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false" showSheetTabs="true" xWindow="0" yWindow="0" windowWidth="16384" windowHeight="8192" tabRatio="492" firstSheet="2" activeTab="2"/>
  </bookViews>
  <sheets>
    <sheet name="NIF" sheetId="1" state="hidden" r:id="rId2"/>
    <sheet name="Buscas" sheetId="2" state="hidden" r:id="rId3"/>
    <sheet name="Identific_Expl" sheetId="3" state="visible" r:id="rId4"/>
    <sheet name="Caracteriz_Expl" sheetId="4" state="visible" r:id="rId5"/>
    <sheet name="EXPORT" sheetId="5" state="visible" r:id="rId6"/>
    <sheet name="Gestão" sheetId="6" state="visible" r:id="rId7"/>
    <sheet name="ERROS" sheetId="7" state="visible" r:id="rId8"/>
    <sheet name="CODIGOS_DCF" sheetId="8" state="visible" r:id="rId9"/>
  </sheets>
  <externalReferences>
    <externalReference r:id="rId10"/>
    <externalReference r:id="rId11"/>
  </externalReferences>
  <definedNames>
    <definedName function="false" hidden="true" localSheetId="1" name="_xlnm._FilterDatabase" vbProcedure="false">Buscas!$DV$2:$ER$314</definedName>
    <definedName function="false" hidden="false" localSheetId="3" name="_xlnm.Print_Area" vbProcedure="false">Caracteriz_Expl!$A$1:$T$146</definedName>
    <definedName function="false" hidden="false" localSheetId="3" name="_xlnm.Print_Titles" vbProcedure="false">Caracteriz_Expl!$31:$31</definedName>
    <definedName function="false" hidden="true" localSheetId="3" name="_xlnm._FilterDatabase" vbProcedure="false">Caracteriz_Expl!$CB$297:$CC$325</definedName>
    <definedName function="false" hidden="false" localSheetId="3" name="_xlnm.Criteria" vbProcedure="false">Caracteriz_Expl!$CF$297:$CF$298</definedName>
    <definedName function="false" hidden="false" localSheetId="3" name="_xlnm.Extract" vbProcedure="false">Caracteriz_Expl!$CE$301:$CF$301</definedName>
    <definedName function="false" hidden="false" localSheetId="7" name="_xlnm.Print_Area" vbProcedure="false">CODIGOS_DCF!$A$1:$D$4052</definedName>
    <definedName function="false" hidden="false" localSheetId="7" name="_xlnm.Print_Titles" vbProcedure="false">CODIGOS_DCF!$2:$2</definedName>
    <definedName function="false" hidden="true" localSheetId="7" name="_xlnm._FilterDatabase" vbProcedure="false">CODIGOS_DCF!$A$2:$D$4052</definedName>
    <definedName function="false" hidden="false" localSheetId="6" name="_xlnm.Print_Area" vbProcedure="false">ERROS!$A$1:$M$32</definedName>
    <definedName function="false" hidden="false" localSheetId="4" name="_xlnm.Print_Area" vbProcedure="false">EXPORT!$A$1:$O$49</definedName>
    <definedName function="false" hidden="true" localSheetId="4" name="_xlnm._FilterDatabase" vbProcedure="false">EXPORT!$FF$157:$FI$185</definedName>
    <definedName function="false" hidden="false" localSheetId="4" name="_xlnm.Criteria" vbProcedure="false">EXPORT!$FG$189:$FI$192</definedName>
    <definedName function="false" hidden="false" localSheetId="4" name="_xlnm.Extract" vbProcedure="false">EXPORT!$FF$195:$FI$195</definedName>
    <definedName function="false" hidden="false" localSheetId="5" name="_xlnm.Print_Area" vbProcedure="false">Gestão!$A$1:$AE$123</definedName>
    <definedName function="false" hidden="true" localSheetId="5" name="_xlnm._FilterDatabase" vbProcedure="false">Gestão!$EG$184:$EH$204</definedName>
    <definedName function="false" hidden="false" localSheetId="5" name="_xlnm.Criteria" vbProcedure="false">Gestão!$EG$275:$EG$287</definedName>
    <definedName function="false" hidden="false" localSheetId="5" name="_xlnm.Extract" vbProcedure="false">Gestão!$EG$289:$EH$289</definedName>
    <definedName function="false" hidden="false" localSheetId="2" name="_xlnm.Print_Area" vbProcedure="false">Identific_Expl!$A$1:$R$231</definedName>
    <definedName function="false" hidden="true" localSheetId="2" name="_xlnm._FilterDatabase" vbProcedure="false">Identific_Expl!$W$299:$Y$385</definedName>
    <definedName function="false" hidden="false" name="animal" vbProcedure="false">'[1]Tabela CN'!$C$6:$C$32</definedName>
    <definedName function="false" hidden="false" name="Con" vbProcedure="false">Buscas!$AA$2:$AA$279</definedName>
    <definedName function="false" hidden="false" name="Conc" vbProcedure="false">Buscas!$AA$2:$AA$86</definedName>
    <definedName function="false" hidden="false" name="Concelho" vbProcedure="false">EXPORT!$AW$158:$AW$243</definedName>
    <definedName function="false" hidden="false" name="Conf" vbProcedure="false">Buscas!$EZ$2:$EZ$3</definedName>
    <definedName function="false" hidden="false" name="crit" vbProcedure="false">Buscas!$FP$3:$FP$5</definedName>
    <definedName function="false" hidden="false" name="Cult" vbProcedure="false">Buscas!$DV$3:$DV$290</definedName>
    <definedName function="false" hidden="false" name="Cultu" vbProcedure="false">Buscas!$DV$3:$DV$323</definedName>
    <definedName function="false" hidden="false" name="Descrit" vbProcedure="false">Buscas!$C$2:$C$5</definedName>
    <definedName function="false" hidden="false" name="descritivo" vbProcedure="false">Buscas!$C$2:$C$7</definedName>
    <definedName function="false" hidden="false" name="Desritiv" vbProcedure="false">Buscas!$C$2:$C$6</definedName>
    <definedName function="false" hidden="false" name="destino" vbProcedure="false">#REF!</definedName>
    <definedName function="false" hidden="false" name="desti_eflu" vbProcedure="false">Buscas!$I$2:$I$13</definedName>
    <definedName function="false" hidden="false" name="dest_exp" vbProcedure="false">#REF!</definedName>
    <definedName function="false" hidden="false" name="Dist" vbProcedure="false">Buscas!$AI$2:$AI$9</definedName>
    <definedName function="false" hidden="false" name="eflu" vbProcedure="false">Buscas!$K$2:$K$3</definedName>
    <definedName function="false" hidden="false" name="efluetotal" vbProcedure="false">Buscas!$EX$34:$EX$61</definedName>
    <definedName function="false" hidden="false" name="eflutot" vbProcedure="false">Buscas!$EX$3:$EX$29</definedName>
    <definedName function="false" hidden="false" name="entra" vbProcedure="false">#REF!</definedName>
    <definedName function="false" hidden="false" name="Esp" vbProcedure="false">Buscas!$AK$2:$AK$7</definedName>
    <definedName function="false" hidden="false" name="Est" vbProcedure="false">Buscas!$GF$3:$GF$4</definedName>
    <definedName function="false" hidden="false" name="Excel_BuiltIn_Database" vbProcedure="false">#REF!</definedName>
    <definedName function="false" hidden="false" name="fertil" vbProcedure="false">Buscas!$EU$3:$EU$10</definedName>
    <definedName function="false" hidden="false" name="Forma" vbProcedure="false">Buscas!$G$2:$G$3</definedName>
    <definedName function="false" hidden="false" name="Fre" vbProcedure="false">Buscas!$GD$3:$GD$2030</definedName>
    <definedName function="false" hidden="false" name="Freg" vbProcedure="false">Buscas!$FZ$3:$FZ$4052</definedName>
    <definedName function="false" hidden="false" name="Fregu" vbProcedure="false">Buscas!$GD$3:$GD$4052</definedName>
    <definedName function="false" hidden="false" name="inicio" vbProcedure="false">#REF!</definedName>
    <definedName function="false" hidden="false" name="mes" vbProcedure="false">#REF!</definedName>
    <definedName function="false" hidden="false" name="meses" vbProcedure="false">#REF!</definedName>
    <definedName function="false" hidden="false" name="m_es" vbProcedure="false">#REF!</definedName>
    <definedName function="false" hidden="false" name="nculturas" vbProcedure="false">#REF!</definedName>
    <definedName function="false" hidden="false" name="Prop" vbProcedure="false">Buscas!$E$2:$E$3</definedName>
    <definedName function="false" hidden="false" name="quinz" vbProcedure="false">Buscas!$FS$3:$FS$4</definedName>
    <definedName function="false" hidden="false" name="stat" vbProcedure="false">Buscas!$GB$3:$GB$4</definedName>
    <definedName function="false" hidden="false" name="subparc" vbProcedure="false">#REF!</definedName>
    <definedName function="false" hidden="false" name="sucess" vbProcedure="false">#REF!</definedName>
    <definedName function="false" hidden="false" name="sucessao" vbProcedure="false">#REF!</definedName>
    <definedName function="false" hidden="false" name="tipoeflu" vbProcedure="false">#REF!</definedName>
    <definedName function="false" hidden="false" name="tipofossa" vbProcedure="false">Buscas!$A$2:$A$3</definedName>
    <definedName function="false" hidden="false" name="TipoMat" vbProcedure="false">#REF!</definedName>
    <definedName function="false" hidden="false" name="tipomat_exp" vbProcedure="false">#REF!</definedName>
    <definedName function="false" hidden="false" name="zv" vbProcedure="false">Buscas!$FR$3:$FR$10</definedName>
    <definedName function="false" hidden="false" localSheetId="3" name="Excel_BuiltIn_Extract" vbProcedure="false">Caracteriz_Expl!$CE$301:$CF$331</definedName>
    <definedName function="false" hidden="false" localSheetId="4" name="Excel_BuiltIn_Extract" vbProcedure="false">EXPORT!$FF$195:$FI$223</definedName>
    <definedName function="false" hidden="false" localSheetId="5" name="Excel_BuiltIn_Extract" vbProcedure="false">Gestão!$EG$289:$EH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72" uniqueCount="9873">
  <si>
    <t xml:space="preserve">NIF IMPORTAÇÂO QUADRO 9</t>
  </si>
  <si>
    <t xml:space="preserve">NIF EXPORTAÇÂO QUADRO 7</t>
  </si>
  <si>
    <t xml:space="preserve">NIF REQUERENTE QUADRO 1</t>
  </si>
  <si>
    <t xml:space="preserve">Nif</t>
  </si>
  <si>
    <t xml:space="preserve"> Valid1</t>
  </si>
  <si>
    <t xml:space="preserve"> Valid2</t>
  </si>
  <si>
    <t xml:space="preserve">Resultado</t>
  </si>
  <si>
    <t xml:space="preserve">Infraest</t>
  </si>
  <si>
    <t xml:space="preserve">Descritivo</t>
  </si>
  <si>
    <t xml:space="preserve">Propriedade</t>
  </si>
  <si>
    <t xml:space="preserve">Forma</t>
  </si>
  <si>
    <t xml:space="preserve">desti_eflu</t>
  </si>
  <si>
    <t xml:space="preserve">tipoeflu</t>
  </si>
  <si>
    <r>
      <rPr>
        <sz val="10"/>
        <rFont val="Arial"/>
        <family val="0"/>
      </rPr>
      <t xml:space="preserve">Determinação do período de retenção de efluentes/ </t>
    </r>
    <r>
      <rPr>
        <b val="true"/>
        <sz val="10"/>
        <rFont val="Arial"/>
        <family val="2"/>
      </rPr>
      <t xml:space="preserve">chorumes (m3)</t>
    </r>
  </si>
  <si>
    <t xml:space="preserve">Concelho</t>
  </si>
  <si>
    <t xml:space="preserve">C.Cnc</t>
  </si>
  <si>
    <t xml:space="preserve">Distrito</t>
  </si>
  <si>
    <t xml:space="preserve">C.Dst</t>
  </si>
  <si>
    <t xml:space="preserve">DRAP</t>
  </si>
  <si>
    <t xml:space="preserve">P.Max.Dia </t>
  </si>
  <si>
    <t xml:space="preserve">P.Méd.Ano </t>
  </si>
  <si>
    <t xml:space="preserve">DISTRITO</t>
  </si>
  <si>
    <t xml:space="preserve">Espécie</t>
  </si>
  <si>
    <t xml:space="preserve">Tabela síntese da composição dos efluentes ARMAZENADOS a utilizar como fertilizantes e ou a exportar</t>
  </si>
  <si>
    <t xml:space="preserve">Tabela síntese da composição dos efluentes PASTOREIO (calculo de nutrientes na primeira tabela)</t>
  </si>
  <si>
    <t xml:space="preserve">Tabela síntese da composição dos efluentes ARMAZENADOS (calculo de nutrientes na primeira tabela)</t>
  </si>
  <si>
    <t xml:space="preserve">(Kg / m3 de chorume ou ton de estrume)</t>
  </si>
  <si>
    <t xml:space="preserve">Nt</t>
  </si>
  <si>
    <t xml:space="preserve">Ndisp</t>
  </si>
  <si>
    <t xml:space="preserve">P2O5</t>
  </si>
  <si>
    <t xml:space="preserve">K2O</t>
  </si>
  <si>
    <t xml:space="preserve">CHORUME</t>
  </si>
  <si>
    <t xml:space="preserve">CHORUME FRACÇÃO LIQUIDA</t>
  </si>
  <si>
    <t xml:space="preserve">CHORUME FRACÇÃO SÓLIDA</t>
  </si>
  <si>
    <t xml:space="preserve">ESTRUME</t>
  </si>
  <si>
    <t xml:space="preserve">PASTOREIO</t>
  </si>
  <si>
    <t xml:space="preserve">K20</t>
  </si>
  <si>
    <t xml:space="preserve">Tipo</t>
  </si>
  <si>
    <t xml:space="preserve">Efluente</t>
  </si>
  <si>
    <t xml:space="preserve">Confirma</t>
  </si>
  <si>
    <t xml:space="preserve">Fossa</t>
  </si>
  <si>
    <t xml:space="preserve">Depósito metálico</t>
  </si>
  <si>
    <t xml:space="preserve">Alugada</t>
  </si>
  <si>
    <t xml:space="preserve">Circular</t>
  </si>
  <si>
    <t xml:space="preserve"> Valorização agrícola por terceiros  </t>
  </si>
  <si>
    <t xml:space="preserve">Chorume</t>
  </si>
  <si>
    <t xml:space="preserve">ABRANTES</t>
  </si>
  <si>
    <t xml:space="preserve">SANTARÉM</t>
  </si>
  <si>
    <t xml:space="preserve">LVT</t>
  </si>
  <si>
    <t xml:space="preserve">AVEIRO</t>
  </si>
  <si>
    <t xml:space="preserve">Aves</t>
  </si>
  <si>
    <t xml:space="preserve">Tabela CN --&gt; Tabela Anexo II/ adaptado</t>
  </si>
  <si>
    <t xml:space="preserve">CN</t>
  </si>
  <si>
    <t xml:space="preserve">Chorume m3/CN/Ano</t>
  </si>
  <si>
    <t xml:space="preserve">Estrume Ton/CN/Ano</t>
  </si>
  <si>
    <t xml:space="preserve">ConcelhoDRAPN</t>
  </si>
  <si>
    <t xml:space="preserve">Freguesia</t>
  </si>
  <si>
    <t xml:space="preserve">Concelhos</t>
  </si>
  <si>
    <t xml:space="preserve">Fonte</t>
  </si>
  <si>
    <t xml:space="preserve">Chorume bovino bruto</t>
  </si>
  <si>
    <t xml:space="preserve">Efluente expotaçao</t>
  </si>
  <si>
    <t xml:space="preserve">N total kg/m3</t>
  </si>
  <si>
    <t xml:space="preserve">N dispon kg/m3</t>
  </si>
  <si>
    <t xml:space="preserve">P2O5 kg/m3</t>
  </si>
  <si>
    <t xml:space="preserve">K2O kg/m3</t>
  </si>
  <si>
    <t xml:space="preserve">Efluente exportação</t>
  </si>
  <si>
    <t xml:space="preserve">efluente exportação</t>
  </si>
  <si>
    <t xml:space="preserve">Efluentes exportação</t>
  </si>
  <si>
    <t xml:space="preserve">Categoria/ cultura</t>
  </si>
  <si>
    <t xml:space="preserve">Azoto Máximo Legal ZV1/ Portaria 556/2003 (kg/ha)</t>
  </si>
  <si>
    <t xml:space="preserve">Azoto Máximo Legal ZV1/ Portaria 83/ 2010 de 10 de Fevereiro (kg/ha)</t>
  </si>
  <si>
    <t xml:space="preserve">Prod esperada (ton/ha)</t>
  </si>
  <si>
    <t xml:space="preserve">Azoto Recomendado
(kg//ha)</t>
  </si>
  <si>
    <t xml:space="preserve">1 (≤ 25 ppm)</t>
  </si>
  <si>
    <t xml:space="preserve">2 (25 - 50 ppm)</t>
  </si>
  <si>
    <t xml:space="preserve">3 (51 - 80 ppm)</t>
  </si>
  <si>
    <t xml:space="preserve">4 (81 - 120 ppm)</t>
  </si>
  <si>
    <t xml:space="preserve">5 (121 - 150 ppm)</t>
  </si>
  <si>
    <t xml:space="preserve">6 (151 - 200 ppm)</t>
  </si>
  <si>
    <t xml:space="preserve">6a (151 - 200 ppm) Areia/ arenitos</t>
  </si>
  <si>
    <t xml:space="preserve">7 (&gt; 200 ppm)</t>
  </si>
  <si>
    <t xml:space="preserve">6a  (151 - 200 ppm) Areia/ arenitos</t>
  </si>
  <si>
    <t xml:space="preserve">FONTE (valores médios recomendados)</t>
  </si>
  <si>
    <t xml:space="preserve">Obs</t>
  </si>
  <si>
    <t xml:space="preserve">Esc</t>
  </si>
  <si>
    <t xml:space="preserve">Níveis de fertilidade P2O5 e K20</t>
  </si>
  <si>
    <t xml:space="preserve">Chorume suíno reprodutores</t>
  </si>
  <si>
    <t xml:space="preserve">Sim</t>
  </si>
  <si>
    <t xml:space="preserve">NUM</t>
  </si>
  <si>
    <t xml:space="preserve">FREGUESIA</t>
  </si>
  <si>
    <t xml:space="preserve">CONCELHO</t>
  </si>
  <si>
    <t xml:space="preserve">ÁREA TOTAL/FREG (ha)</t>
  </si>
  <si>
    <t xml:space="preserve">ÁREA DA FREG NA ZV1 (ha)</t>
  </si>
  <si>
    <t xml:space="preserve"> INTEGRAÇÃO DA FREG NA ZV1 (%)</t>
  </si>
  <si>
    <t xml:space="preserve">Integração</t>
  </si>
  <si>
    <t xml:space="preserve">IntegraçãoZV1</t>
  </si>
  <si>
    <t xml:space="preserve">ConcelhosZV1</t>
  </si>
  <si>
    <t xml:space="preserve">Critérios</t>
  </si>
  <si>
    <t xml:space="preserve">zv</t>
  </si>
  <si>
    <t xml:space="preserve">Quinzena</t>
  </si>
  <si>
    <t xml:space="preserve">Grupo cultural</t>
  </si>
  <si>
    <t xml:space="preserve">DICOFRE</t>
  </si>
  <si>
    <t xml:space="preserve">STATU</t>
  </si>
  <si>
    <t xml:space="preserve">Estado</t>
  </si>
  <si>
    <t xml:space="preserve">Nitreira</t>
  </si>
  <si>
    <t xml:space="preserve">Depósito amovível</t>
  </si>
  <si>
    <t xml:space="preserve">Própria</t>
  </si>
  <si>
    <t xml:space="preserve">Rectangular</t>
  </si>
  <si>
    <t xml:space="preserve">ETAR colectiva</t>
  </si>
  <si>
    <t xml:space="preserve">Estrume</t>
  </si>
  <si>
    <t xml:space="preserve">AGUEDA</t>
  </si>
  <si>
    <t xml:space="preserve">CENTRO</t>
  </si>
  <si>
    <t xml:space="preserve">BRAGA</t>
  </si>
  <si>
    <t xml:space="preserve">Bovinos</t>
  </si>
  <si>
    <t xml:space="preserve">Vitelo recria (&lt; 6 meses)</t>
  </si>
  <si>
    <t xml:space="preserve">Avestruz</t>
  </si>
  <si>
    <t xml:space="preserve">BRAGANÇA</t>
  </si>
  <si>
    <t xml:space="preserve">ALFÂNDEGA DA FÉ</t>
  </si>
  <si>
    <t xml:space="preserve">AGROBOM</t>
  </si>
  <si>
    <t xml:space="preserve">DRAPN, Ficha técnica nº1</t>
  </si>
  <si>
    <t xml:space="preserve">Chorume bovino fracção líquida</t>
  </si>
  <si>
    <t xml:space="preserve">Estrume avestruz</t>
  </si>
  <si>
    <t xml:space="preserve">Pastoreio Avestruz</t>
  </si>
  <si>
    <t xml:space="preserve"> ARBUSTOS ORNAMENTAIS E ÁRVORES SOMBRA DIVERSAS</t>
  </si>
  <si>
    <t xml:space="preserve">Sem valor</t>
  </si>
  <si>
    <t xml:space="preserve">Manual de Fertilização das Culturas, LQARS;</t>
  </si>
  <si>
    <t xml:space="preserve">Hibiscus, cevadilha, glcínea, ligustro, eufórbia, grevílea, mimosa, buxo, madressilva, plátano, olaia, robínia</t>
  </si>
  <si>
    <t xml:space="preserve">01</t>
  </si>
  <si>
    <r>
      <rPr>
        <b val="true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(≤ 25 ppm)</t>
    </r>
  </si>
  <si>
    <t xml:space="preserve">Chorume suíno engorda/ acabamento</t>
  </si>
  <si>
    <t xml:space="preserve">Não</t>
  </si>
  <si>
    <t xml:space="preserve">A VER-O-MAR</t>
  </si>
  <si>
    <t xml:space="preserve">PÓVOA DE VARZIM</t>
  </si>
  <si>
    <t xml:space="preserve">PORTO</t>
  </si>
  <si>
    <t xml:space="preserve">Totalmente na ZV1</t>
  </si>
  <si>
    <t xml:space="preserve">BARCELOS</t>
  </si>
  <si>
    <t xml:space="preserve">ADEQUADO Validação técnica</t>
  </si>
  <si>
    <t xml:space="preserve">ZV1</t>
  </si>
  <si>
    <t xml:space="preserve">1ª quinzena</t>
  </si>
  <si>
    <t xml:space="preserve">Culturas arbóreas</t>
  </si>
  <si>
    <t xml:space="preserve">010101</t>
  </si>
  <si>
    <t xml:space="preserve">AGADAO</t>
  </si>
  <si>
    <t xml:space="preserve">X</t>
  </si>
  <si>
    <t xml:space="preserve">A DOS CUNHADOS</t>
  </si>
  <si>
    <t xml:space="preserve">Construída</t>
  </si>
  <si>
    <t xml:space="preserve">Depósito em fibra</t>
  </si>
  <si>
    <t xml:space="preserve">ETAR propria e descarga em meio hídrico</t>
  </si>
  <si>
    <t xml:space="preserve">AGUIAR DA BEIRA</t>
  </si>
  <si>
    <t xml:space="preserve">GUARDA</t>
  </si>
  <si>
    <t xml:space="preserve">Equídeos</t>
  </si>
  <si>
    <t xml:space="preserve">Bovino recria 6 a 12 meses</t>
  </si>
  <si>
    <t xml:space="preserve">Codorniz</t>
  </si>
  <si>
    <t xml:space="preserve">ALFANDEGA DA FÉ</t>
  </si>
  <si>
    <t xml:space="preserve">ALIJÓ</t>
  </si>
  <si>
    <t xml:space="preserve">Chorume bovino fracção sólida</t>
  </si>
  <si>
    <t xml:space="preserve">Chorume suíno engorda/ acab</t>
  </si>
  <si>
    <t xml:space="preserve">CBPA, Anexo II</t>
  </si>
  <si>
    <t xml:space="preserve">Suínos</t>
  </si>
  <si>
    <t xml:space="preserve">Bácoro (7 kg a 20 kg)</t>
  </si>
  <si>
    <t xml:space="preserve">Estrume suíno</t>
  </si>
  <si>
    <t xml:space="preserve">Pastoreio suíno engorda/ acabamento</t>
  </si>
  <si>
    <t xml:space="preserve"> BOLBOSAS DE JARDIM DIVERSAS</t>
  </si>
  <si>
    <t xml:space="preserve">Dálias, gladíolos, coroas imperiais, açucenas, agapantos, amarílis, begónias, etc.</t>
  </si>
  <si>
    <t xml:space="preserve">02</t>
  </si>
  <si>
    <r>
      <rPr>
        <b val="true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(25 - 50 ppm)</t>
    </r>
  </si>
  <si>
    <t xml:space="preserve">AGUÇADORA</t>
  </si>
  <si>
    <t xml:space="preserve">ABAÇAO (S. TOMÉ)</t>
  </si>
  <si>
    <t xml:space="preserve">Fora da ZV1</t>
  </si>
  <si>
    <t xml:space="preserve">ESPOSENDE</t>
  </si>
  <si>
    <t xml:space="preserve">NÃO ADEQUADO Validação técnica</t>
  </si>
  <si>
    <t xml:space="preserve">ZV2</t>
  </si>
  <si>
    <t xml:space="preserve">2ª quinzena</t>
  </si>
  <si>
    <t xml:space="preserve">Forragens (Outono - Inverno)</t>
  </si>
  <si>
    <t xml:space="preserve">010102</t>
  </si>
  <si>
    <t xml:space="preserve">AGUADA DE BAIXO</t>
  </si>
  <si>
    <t xml:space="preserve">A DOS FRANCOS</t>
  </si>
  <si>
    <t xml:space="preserve">A construir</t>
  </si>
  <si>
    <t xml:space="preserve">Parque exterior/nitreira</t>
  </si>
  <si>
    <t xml:space="preserve">ETAR pública</t>
  </si>
  <si>
    <t xml:space="preserve">ALANDROAL</t>
  </si>
  <si>
    <t xml:space="preserve">ÉVORA</t>
  </si>
  <si>
    <t xml:space="preserve">ALENTEJO</t>
  </si>
  <si>
    <t xml:space="preserve">Leporídeos</t>
  </si>
  <si>
    <t xml:space="preserve">Bovino recria 12 a 24 meses</t>
  </si>
  <si>
    <t xml:space="preserve">Frangos engorda</t>
  </si>
  <si>
    <t xml:space="preserve">CEREJAIS</t>
  </si>
  <si>
    <t xml:space="preserve">AMARANTE</t>
  </si>
  <si>
    <t xml:space="preserve">Estrume bovino</t>
  </si>
  <si>
    <t xml:space="preserve">Pastoreio bovinos</t>
  </si>
  <si>
    <t xml:space="preserve"> FLORES DE JARDIM DIVERSAS (NÃO BOLBOSAS)</t>
  </si>
  <si>
    <t xml:space="preserve">Margaridas, petúnias, sécias, zínias, bocas de lobo, verbenas, cravos túnicos, crisântemos, amores perfeitos, etc.</t>
  </si>
  <si>
    <t xml:space="preserve">03</t>
  </si>
  <si>
    <r>
      <rPr>
        <b val="true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51 - 80 ppm)</t>
    </r>
  </si>
  <si>
    <t xml:space="preserve">AMORIM</t>
  </si>
  <si>
    <t xml:space="preserve">Parcialmente na ZV1</t>
  </si>
  <si>
    <t xml:space="preserve">ABAÇAS</t>
  </si>
  <si>
    <t xml:space="preserve">NÃO APLICÁVEL Validação técnica</t>
  </si>
  <si>
    <t xml:space="preserve">ZV3</t>
  </si>
  <si>
    <t xml:space="preserve">Hortícolas (ar livre)</t>
  </si>
  <si>
    <t xml:space="preserve">010103</t>
  </si>
  <si>
    <t xml:space="preserve">AGUADA DE CIMA</t>
  </si>
  <si>
    <t xml:space="preserve">A DOS NEGROS</t>
  </si>
  <si>
    <t xml:space="preserve">Tanque em betão</t>
  </si>
  <si>
    <t xml:space="preserve">Incineração/coincineração unid autonoma</t>
  </si>
  <si>
    <t xml:space="preserve">ALBERGARIA-A-VELHA</t>
  </si>
  <si>
    <t xml:space="preserve">Ovinos e caprinos</t>
  </si>
  <si>
    <t xml:space="preserve">Touro (&gt; 500 kg)</t>
  </si>
  <si>
    <t xml:space="preserve">Galinhas poedeiras</t>
  </si>
  <si>
    <t xml:space="preserve">EUCISIA</t>
  </si>
  <si>
    <t xml:space="preserve">AMARES</t>
  </si>
  <si>
    <t xml:space="preserve"> FRUTOS SECOS DIVERSOS</t>
  </si>
  <si>
    <t xml:space="preserve">2-4</t>
  </si>
  <si>
    <t xml:space="preserve">Manual de Fertilização das Culturas, LQARS e outros (castanheiro)</t>
  </si>
  <si>
    <t xml:space="preserve">Valor médio amendoeira, aveleira, nogueira e castanheiro</t>
  </si>
  <si>
    <t xml:space="preserve">04</t>
  </si>
  <si>
    <r>
      <rPr>
        <b val="true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81 - 120 ppm)</t>
    </r>
  </si>
  <si>
    <t xml:space="preserve">ANTAS</t>
  </si>
  <si>
    <t xml:space="preserve">ABADE DE NEIVA</t>
  </si>
  <si>
    <t xml:space="preserve">VILA DO CONDE</t>
  </si>
  <si>
    <t xml:space="preserve">ZV4</t>
  </si>
  <si>
    <t xml:space="preserve">Hortícolas (forçadas)</t>
  </si>
  <si>
    <t xml:space="preserve">010104</t>
  </si>
  <si>
    <t xml:space="preserve">Rede colectiva drenagem (saneam municipal)</t>
  </si>
  <si>
    <t xml:space="preserve">ALBUFEIRA</t>
  </si>
  <si>
    <t xml:space="preserve">FARO</t>
  </si>
  <si>
    <t xml:space="preserve">ALGARVE</t>
  </si>
  <si>
    <t xml:space="preserve">VIANA DO CASTELO</t>
  </si>
  <si>
    <t xml:space="preserve">Vaca aleitante ( &lt; 500 kg e &gt; 24 meses)</t>
  </si>
  <si>
    <t xml:space="preserve">Ganso</t>
  </si>
  <si>
    <t xml:space="preserve">FERRADOSA</t>
  </si>
  <si>
    <t xml:space="preserve">ARCOS DE VALDEVEZ</t>
  </si>
  <si>
    <t xml:space="preserve">Estrume codorniz</t>
  </si>
  <si>
    <t xml:space="preserve">Burro, muar</t>
  </si>
  <si>
    <t xml:space="preserve">Estrume equídeos</t>
  </si>
  <si>
    <t xml:space="preserve">Pastoreio equídeos</t>
  </si>
  <si>
    <t xml:space="preserve"> HORTÍCOLAS AR LIVRE DIVERSAS (2 cult/ ano)</t>
  </si>
  <si>
    <t xml:space="preserve">Manual de Fertilização das Culturas, LQARS; Almeida, Domingos (2006). Manual de Culturas Hortícolas</t>
  </si>
  <si>
    <t xml:space="preserve"> Adaptação  partir da análise foliar; considerados os valores de recomendação que em análise foliar obtiveram a classificação de "Suficiente" em N, P2O5 e K2O; em regra é recomendada a aplicação de 30 ton/ ha de estrume à instalação de culturas frutícolas para solos pobres em matéria orgânica  (aqui não considerada); nos anos seguintes recomenda-se, em regra, não mais que 10 ton/ ha de estrume;</t>
  </si>
  <si>
    <t xml:space="preserve">05</t>
  </si>
  <si>
    <r>
      <rPr>
        <b val="true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(121 - 150 ppm)</t>
    </r>
  </si>
  <si>
    <t xml:space="preserve">APÚLIA</t>
  </si>
  <si>
    <t xml:space="preserve">ABADE DE VERMOIM</t>
  </si>
  <si>
    <t xml:space="preserve">ZV5</t>
  </si>
  <si>
    <t xml:space="preserve">Milho</t>
  </si>
  <si>
    <t xml:space="preserve">010105</t>
  </si>
  <si>
    <t xml:space="preserve">BARRO</t>
  </si>
  <si>
    <t xml:space="preserve">Unidade de biogás anexa à exploração</t>
  </si>
  <si>
    <t xml:space="preserve">ALCACER DO SAL</t>
  </si>
  <si>
    <t xml:space="preserve">SETUBAL</t>
  </si>
  <si>
    <t xml:space="preserve">VILA REAL</t>
  </si>
  <si>
    <t xml:space="preserve">Vaca aleitante (&gt; 500 kg)</t>
  </si>
  <si>
    <t xml:space="preserve">Patos</t>
  </si>
  <si>
    <t xml:space="preserve">GEBELIM</t>
  </si>
  <si>
    <t xml:space="preserve">ARMAMAR</t>
  </si>
  <si>
    <t xml:space="preserve">Estrume frangos</t>
  </si>
  <si>
    <t xml:space="preserve">Cavalo  (6 a 24 meses ou &lt; 600 kg)</t>
  </si>
  <si>
    <t xml:space="preserve"> POMÓIDEAS</t>
  </si>
  <si>
    <t xml:space="preserve">Manual de Fertilização das Culturas, LQARS</t>
  </si>
  <si>
    <t xml:space="preserve">Valor  = macieira = pereira</t>
  </si>
  <si>
    <t xml:space="preserve">06</t>
  </si>
  <si>
    <r>
      <rPr>
        <b val="true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(151 - 200 ppm)</t>
    </r>
  </si>
  <si>
    <t xml:space="preserve">ARGIVAI</t>
  </si>
  <si>
    <t xml:space="preserve">ABADIM</t>
  </si>
  <si>
    <t xml:space="preserve">ZV6</t>
  </si>
  <si>
    <t xml:space="preserve">Pastagens</t>
  </si>
  <si>
    <t xml:space="preserve">010106</t>
  </si>
  <si>
    <t xml:space="preserve">BELAZAIMA DO CHAO</t>
  </si>
  <si>
    <t xml:space="preserve">Unidade compostagem anexa exploração</t>
  </si>
  <si>
    <t xml:space="preserve">ALCANENA</t>
  </si>
  <si>
    <t xml:space="preserve">VISEU</t>
  </si>
  <si>
    <t xml:space="preserve">Vaca leiteira  ≤ 5000 kg / leite</t>
  </si>
  <si>
    <t xml:space="preserve">Peru fêmea (1.ª fase)</t>
  </si>
  <si>
    <t xml:space="preserve">GOUVEIA</t>
  </si>
  <si>
    <t xml:space="preserve">AROUCA</t>
  </si>
  <si>
    <t xml:space="preserve">Estrume galinhas poedeiras</t>
  </si>
  <si>
    <t xml:space="preserve">Cavalo adulto (&gt; 24 meses e ou &gt; 600 kg)</t>
  </si>
  <si>
    <t xml:space="preserve"> PRUNÓIDEAS DIVERSAS</t>
  </si>
  <si>
    <t xml:space="preserve">10-20</t>
  </si>
  <si>
    <t xml:space="preserve">Valor médio amendoeira, ameixeira, pessegueiro e cerejeira</t>
  </si>
  <si>
    <t xml:space="preserve">06a</t>
  </si>
  <si>
    <r>
      <rPr>
        <b val="true"/>
        <sz val="10"/>
        <rFont val="Arial"/>
        <family val="2"/>
      </rPr>
      <t xml:space="preserve">6a</t>
    </r>
    <r>
      <rPr>
        <sz val="10"/>
        <rFont val="Arial"/>
        <family val="0"/>
      </rPr>
      <t xml:space="preserve"> (151 - 200 ppm) Areia/ arenitos</t>
    </r>
  </si>
  <si>
    <t xml:space="preserve">BARQUEIROS</t>
  </si>
  <si>
    <t xml:space="preserve">ABAMBRES</t>
  </si>
  <si>
    <t xml:space="preserve">ZV7</t>
  </si>
  <si>
    <t xml:space="preserve">Hortícolas (ar livre de Outono - Inverno)</t>
  </si>
  <si>
    <t xml:space="preserve">010107</t>
  </si>
  <si>
    <t xml:space="preserve">CASTANHEIRA DO VOUGA</t>
  </si>
  <si>
    <t xml:space="preserve">Unidade de compostagem/biogás autónoma</t>
  </si>
  <si>
    <t xml:space="preserve">ALCOBAÇA</t>
  </si>
  <si>
    <t xml:space="preserve">LEIRIA</t>
  </si>
  <si>
    <t xml:space="preserve">Vaca leiteira  5000-6000 kg / leite</t>
  </si>
  <si>
    <t xml:space="preserve">Peru macho (1.ª + 2.ª fase)</t>
  </si>
  <si>
    <t xml:space="preserve">PARADA</t>
  </si>
  <si>
    <t xml:space="preserve">BAIÃO</t>
  </si>
  <si>
    <t xml:space="preserve">Estrume pato/ ganso</t>
  </si>
  <si>
    <t xml:space="preserve">Pastoreio Codorniz</t>
  </si>
  <si>
    <t xml:space="preserve">Abacateiro &gt; 15 ton/ ha</t>
  </si>
  <si>
    <t xml:space="preserve">Proposta de PA/ ZV1 levada a discussão pública, agosto 2009</t>
  </si>
  <si>
    <t xml:space="preserve">Em regra é recomendada a aplicação de 30 ton/ ha de estrume à instalação de culturas frutícolas para solos pobres em matéria orgânica  (aqui não considerada); nos anos seguintes recomenda-se, em regra, não mais que 10 ton/ ha de estrume;</t>
  </si>
  <si>
    <t xml:space="preserve">07</t>
  </si>
  <si>
    <r>
      <rPr>
        <b val="true"/>
        <sz val="10"/>
        <rFont val="Arial"/>
        <family val="2"/>
      </rPr>
      <t xml:space="preserve">7</t>
    </r>
    <r>
      <rPr>
        <sz val="10"/>
        <rFont val="Arial"/>
        <family val="0"/>
      </rPr>
      <t xml:space="preserve"> (&gt; 200 ppm)</t>
    </r>
  </si>
  <si>
    <t xml:space="preserve">BEIRIZ</t>
  </si>
  <si>
    <t xml:space="preserve">ABEDIM</t>
  </si>
  <si>
    <t xml:space="preserve">ZV8</t>
  </si>
  <si>
    <t xml:space="preserve">Horto - industriais</t>
  </si>
  <si>
    <t xml:space="preserve">010108</t>
  </si>
  <si>
    <t xml:space="preserve">ESPINHEL</t>
  </si>
  <si>
    <t xml:space="preserve">Utilização como combustível na exploração</t>
  </si>
  <si>
    <t xml:space="preserve">ALCOCHETE</t>
  </si>
  <si>
    <t xml:space="preserve">Vaca leiteira  6000-7000 kg / leite</t>
  </si>
  <si>
    <t xml:space="preserve">POMBAL</t>
  </si>
  <si>
    <t xml:space="preserve">Estrume peru</t>
  </si>
  <si>
    <t xml:space="preserve">Coelha/lebre reprodutora (c/ aleitamento)</t>
  </si>
  <si>
    <t xml:space="preserve">Estume coelho/ lebre</t>
  </si>
  <si>
    <t xml:space="preserve">Pastoreio coelho/ lebre</t>
  </si>
  <si>
    <t xml:space="preserve">Abóbora 30 ton/ ha</t>
  </si>
  <si>
    <t xml:space="preserve">BELINHO</t>
  </si>
  <si>
    <t xml:space="preserve">ABOADELA</t>
  </si>
  <si>
    <t xml:space="preserve">Hortícolas (Primavera - Verão)</t>
  </si>
  <si>
    <t xml:space="preserve">010109</t>
  </si>
  <si>
    <t xml:space="preserve">FERMENTELOS</t>
  </si>
  <si>
    <t xml:space="preserve">Outro encaminhamento ou destino</t>
  </si>
  <si>
    <t xml:space="preserve">ALCOUTIM</t>
  </si>
  <si>
    <t xml:space="preserve">Vaca leiteira 7000-8000 kg / leite</t>
  </si>
  <si>
    <t xml:space="preserve">SALDONHA</t>
  </si>
  <si>
    <t xml:space="preserve">BOTICAS</t>
  </si>
  <si>
    <t xml:space="preserve">Coelho de recria/acabamento</t>
  </si>
  <si>
    <t xml:space="preserve">Abóbora 40 ton/ ha*</t>
  </si>
  <si>
    <t xml:space="preserve">CRISTELO</t>
  </si>
  <si>
    <t xml:space="preserve">ABOIM</t>
  </si>
  <si>
    <t xml:space="preserve">Arvenses (Outono - Inverno)</t>
  </si>
  <si>
    <t xml:space="preserve">010110</t>
  </si>
  <si>
    <t xml:space="preserve">LAMAS DO VOUGA</t>
  </si>
  <si>
    <t xml:space="preserve">ALENQUER</t>
  </si>
  <si>
    <t xml:space="preserve">LISBOA</t>
  </si>
  <si>
    <t xml:space="preserve">Vaca leiteira &gt; 8000 kg / leite</t>
  </si>
  <si>
    <t xml:space="preserve">SAMBADE</t>
  </si>
  <si>
    <t xml:space="preserve">Estrume ovino/ caprino</t>
  </si>
  <si>
    <t xml:space="preserve">Pastoreio frangos</t>
  </si>
  <si>
    <t xml:space="preserve">Abóbora 50 ton/ ha</t>
  </si>
  <si>
    <t xml:space="preserve">CURVOS</t>
  </si>
  <si>
    <t xml:space="preserve">Horto - industriais (Outono - Inverno)</t>
  </si>
  <si>
    <t xml:space="preserve">010111</t>
  </si>
  <si>
    <t xml:space="preserve">MACIEIRA DE ALCOBA</t>
  </si>
  <si>
    <t xml:space="preserve">NORTE</t>
  </si>
  <si>
    <t xml:space="preserve">SENDIM DA RIBEIRA</t>
  </si>
  <si>
    <t xml:space="preserve">Pastoreio galinhas poedeiras</t>
  </si>
  <si>
    <t xml:space="preserve">Alface  Out-Inv 25 ton/ ha  (ar livre)</t>
  </si>
  <si>
    <t xml:space="preserve">Manual de Fertilização das Culturas, LQARS(= 80% valores de alface primav-erão)</t>
  </si>
  <si>
    <t xml:space="preserve">ABOIM DA NOBREGA</t>
  </si>
  <si>
    <t xml:space="preserve">Hortícolas</t>
  </si>
  <si>
    <t xml:space="preserve">010112</t>
  </si>
  <si>
    <t xml:space="preserve">MACINHATA DO VOUGA</t>
  </si>
  <si>
    <t xml:space="preserve">ABELA</t>
  </si>
  <si>
    <t xml:space="preserve">Produção acumulada de efluentes sólidos (m3)</t>
  </si>
  <si>
    <t xml:space="preserve">ALIJO</t>
  </si>
  <si>
    <t xml:space="preserve">SENDIM DA SERRA</t>
  </si>
  <si>
    <t xml:space="preserve">CABECEIRAS DE BASTO</t>
  </si>
  <si>
    <t xml:space="preserve">Pastoreio pato/ ganso</t>
  </si>
  <si>
    <t xml:space="preserve">Alface  Out-Inv 30 ton/ ha * (ar livre)</t>
  </si>
  <si>
    <t xml:space="preserve">ESTELA</t>
  </si>
  <si>
    <t xml:space="preserve">ABOIM DAS CHOÇAS</t>
  </si>
  <si>
    <t xml:space="preserve">Horto - industriais (Primavera - Verão)</t>
  </si>
  <si>
    <t xml:space="preserve">010113</t>
  </si>
  <si>
    <t xml:space="preserve">OIS DA RIBEIRA</t>
  </si>
  <si>
    <t xml:space="preserve">ABITUREIRAS</t>
  </si>
  <si>
    <r>
      <rPr>
        <sz val="10"/>
        <rFont val="Arial"/>
        <family val="0"/>
      </rPr>
      <t xml:space="preserve">Aplicação VAEP (m3) d</t>
    </r>
    <r>
      <rPr>
        <b val="true"/>
        <sz val="10"/>
        <rFont val="Arial"/>
        <family val="2"/>
      </rPr>
      <t xml:space="preserve">e efluente sólido</t>
    </r>
  </si>
  <si>
    <t xml:space="preserve">ALJEZUR</t>
  </si>
  <si>
    <t xml:space="preserve">SOEIMA</t>
  </si>
  <si>
    <t xml:space="preserve">CAMINHA</t>
  </si>
  <si>
    <t xml:space="preserve">Ovi/caprino (&gt; 12 meses)</t>
  </si>
  <si>
    <t xml:space="preserve">Pastoreio ovino/ caprino</t>
  </si>
  <si>
    <t xml:space="preserve">Alface  Out-Inv 40 ton/ ha (ar livre)</t>
  </si>
  <si>
    <t xml:space="preserve">FÃO</t>
  </si>
  <si>
    <t xml:space="preserve">ABORIM</t>
  </si>
  <si>
    <t xml:space="preserve">Azevém</t>
  </si>
  <si>
    <t xml:space="preserve">010114</t>
  </si>
  <si>
    <t xml:space="preserve">PRÉSTIMO</t>
  </si>
  <si>
    <t xml:space="preserve">ABIUL</t>
  </si>
  <si>
    <t xml:space="preserve">Exportação de efluente sólido (m3)</t>
  </si>
  <si>
    <t xml:space="preserve">ALJUSTREL</t>
  </si>
  <si>
    <t xml:space="preserve">BEJA</t>
  </si>
  <si>
    <t xml:space="preserve">VALE PEREIRO</t>
  </si>
  <si>
    <t xml:space="preserve">CARRAZEDA DE ANSIÃES</t>
  </si>
  <si>
    <t xml:space="preserve">Ovi/caprino (6 a 12 meses)</t>
  </si>
  <si>
    <t xml:space="preserve">Alface  Out-Inv 50 ton/ ha (ar livre)</t>
  </si>
  <si>
    <t xml:space="preserve">FARIA</t>
  </si>
  <si>
    <t xml:space="preserve">ABRAGAO</t>
  </si>
  <si>
    <t xml:space="preserve">Pastagens temporárias</t>
  </si>
  <si>
    <t xml:space="preserve">010115</t>
  </si>
  <si>
    <t xml:space="preserve">RECARDAES</t>
  </si>
  <si>
    <r>
      <rPr>
        <sz val="10"/>
        <rFont val="Arial"/>
        <family val="0"/>
      </rPr>
      <t xml:space="preserve">Efluente sólido acumulado (m3) </t>
    </r>
    <r>
      <rPr>
        <b val="true"/>
        <i val="true"/>
        <sz val="8"/>
        <rFont val="Arial"/>
        <family val="2"/>
      </rPr>
      <t xml:space="preserve">(admite valor zero como mínimo; é possível?)</t>
    </r>
  </si>
  <si>
    <t xml:space="preserve">ALMADA</t>
  </si>
  <si>
    <t xml:space="preserve">VALES</t>
  </si>
  <si>
    <t xml:space="preserve">CASTELO DE PAIVA</t>
  </si>
  <si>
    <t xml:space="preserve">Ovi/caprino adulto (prod intensiva leite)</t>
  </si>
  <si>
    <t xml:space="preserve">Alface  Primav-Verão 25 ton/ ha (ar livre)</t>
  </si>
  <si>
    <t xml:space="preserve">Pastoreio</t>
  </si>
  <si>
    <t xml:space="preserve">FONTE BOA</t>
  </si>
  <si>
    <t xml:space="preserve">ABREIRO</t>
  </si>
  <si>
    <t xml:space="preserve">010116</t>
  </si>
  <si>
    <t xml:space="preserve">SEGADAES</t>
  </si>
  <si>
    <t xml:space="preserve">ABOBOREIRA</t>
  </si>
  <si>
    <t xml:space="preserve">Valor Máximo efluente acumulado (m3)</t>
  </si>
  <si>
    <t xml:space="preserve">ALMEIDA</t>
  </si>
  <si>
    <t xml:space="preserve">VALVERDE</t>
  </si>
  <si>
    <t xml:space="preserve">CELORICO DE BASTO</t>
  </si>
  <si>
    <t xml:space="preserve">Alface  Primav-Verão 30 ton/ ha* (ar livre)</t>
  </si>
  <si>
    <t xml:space="preserve">FORJÃES</t>
  </si>
  <si>
    <t xml:space="preserve">AÇOREIRA</t>
  </si>
  <si>
    <t xml:space="preserve">010117</t>
  </si>
  <si>
    <t xml:space="preserve">TRAVASSO</t>
  </si>
  <si>
    <t xml:space="preserve">Necessidade de retenção (meses)</t>
  </si>
  <si>
    <t xml:space="preserve">ALMEIRIM</t>
  </si>
  <si>
    <t xml:space="preserve">VILAR CHAO</t>
  </si>
  <si>
    <t xml:space="preserve">CHAVES</t>
  </si>
  <si>
    <t xml:space="preserve">Pastoreio suíno engorda/ acab</t>
  </si>
  <si>
    <t xml:space="preserve">Pastoreio peru</t>
  </si>
  <si>
    <t xml:space="preserve">Alface  Primav-Verão 40 ton/ ha (ar livre)</t>
  </si>
  <si>
    <t xml:space="preserve">FORNELOS</t>
  </si>
  <si>
    <t xml:space="preserve">ADAES</t>
  </si>
  <si>
    <t xml:space="preserve">010118</t>
  </si>
  <si>
    <t xml:space="preserve">TROFA</t>
  </si>
  <si>
    <t xml:space="preserve">Necessidade de retenção (dias)</t>
  </si>
  <si>
    <t xml:space="preserve">ALMODOVAR</t>
  </si>
  <si>
    <t xml:space="preserve">VILARELHOS</t>
  </si>
  <si>
    <t xml:space="preserve">CINFÃES</t>
  </si>
  <si>
    <t xml:space="preserve">Pastoreio suíno reprod</t>
  </si>
  <si>
    <t xml:space="preserve">Alface  Primav-Verão 50 ton/ ha (ar livre)</t>
  </si>
  <si>
    <t xml:space="preserve">GANDRA</t>
  </si>
  <si>
    <t xml:space="preserve">ADAUFE</t>
  </si>
  <si>
    <t xml:space="preserve">010119</t>
  </si>
  <si>
    <t xml:space="preserve">VALONGO DO VOUGA</t>
  </si>
  <si>
    <t xml:space="preserve">ALPIARÇA</t>
  </si>
  <si>
    <t xml:space="preserve">VILARES DE VILARIÇA</t>
  </si>
  <si>
    <t xml:space="preserve">ESPINHO</t>
  </si>
  <si>
    <t xml:space="preserve">Pastoreio avestruz</t>
  </si>
  <si>
    <t xml:space="preserve">Porca reprodutora (gest ou lactação)</t>
  </si>
  <si>
    <t xml:space="preserve">Pastoreio suíno reprodutores</t>
  </si>
  <si>
    <t xml:space="preserve">Alfarrobeira</t>
  </si>
  <si>
    <t xml:space="preserve">GEMESES</t>
  </si>
  <si>
    <t xml:space="preserve">ADEGANHA</t>
  </si>
  <si>
    <t xml:space="preserve">010120</t>
  </si>
  <si>
    <t xml:space="preserve">BORRALHA</t>
  </si>
  <si>
    <t xml:space="preserve">ALTER DO CHAO</t>
  </si>
  <si>
    <t xml:space="preserve">PORTALEGRE</t>
  </si>
  <si>
    <t xml:space="preserve">Pastoreio codorniz</t>
  </si>
  <si>
    <t xml:space="preserve">Porco acabamento (20 kg a 110 kg)</t>
  </si>
  <si>
    <t xml:space="preserve">Algodão</t>
  </si>
  <si>
    <t xml:space="preserve">GILMONDE</t>
  </si>
  <si>
    <t xml:space="preserve">ADORIGO</t>
  </si>
  <si>
    <t xml:space="preserve">010201</t>
  </si>
  <si>
    <t xml:space="preserve">ALVAIAZERE</t>
  </si>
  <si>
    <t xml:space="preserve">AMIEIRO</t>
  </si>
  <si>
    <t xml:space="preserve">FAFE</t>
  </si>
  <si>
    <t xml:space="preserve">Alho comum ar livre 12 ton/ ha*</t>
  </si>
  <si>
    <t xml:space="preserve">MAR</t>
  </si>
  <si>
    <t xml:space="preserve">ADOUFE</t>
  </si>
  <si>
    <t xml:space="preserve">010202</t>
  </si>
  <si>
    <t xml:space="preserve">ALQUERUBIM</t>
  </si>
  <si>
    <t xml:space="preserve">ABRA</t>
  </si>
  <si>
    <t xml:space="preserve">ALVITO</t>
  </si>
  <si>
    <t xml:space="preserve">Ovinos / caprinos (&gt; 12 meses, carne)</t>
  </si>
  <si>
    <t xml:space="preserve">CARLAO</t>
  </si>
  <si>
    <t xml:space="preserve">FELGUEIRAS</t>
  </si>
  <si>
    <t xml:space="preserve">Alho francês ar livre 25 ton/ ha</t>
  </si>
  <si>
    <t xml:space="preserve">MARINHAS</t>
  </si>
  <si>
    <t xml:space="preserve">AFIFE</t>
  </si>
  <si>
    <t xml:space="preserve">010203</t>
  </si>
  <si>
    <t xml:space="preserve">ANGEJA</t>
  </si>
  <si>
    <t xml:space="preserve">AMADORA</t>
  </si>
  <si>
    <t xml:space="preserve">Ovinos / caprinos (&gt; 12 meses, leite)</t>
  </si>
  <si>
    <t xml:space="preserve">CASAL DE LOIVOS</t>
  </si>
  <si>
    <t xml:space="preserve">FREIXO DE ESPADA Á CINTA</t>
  </si>
  <si>
    <t xml:space="preserve">Pastoreio pato</t>
  </si>
  <si>
    <t xml:space="preserve">Alho francês ar livre 35 ton/ ha</t>
  </si>
  <si>
    <t xml:space="preserve">MILHAZES</t>
  </si>
  <si>
    <t xml:space="preserve">AFONSIM</t>
  </si>
  <si>
    <t xml:space="preserve">010204</t>
  </si>
  <si>
    <t xml:space="preserve">BRANCA</t>
  </si>
  <si>
    <t xml:space="preserve">ABRANTES (S. JOAO)</t>
  </si>
  <si>
    <t xml:space="preserve">CASTEDO</t>
  </si>
  <si>
    <t xml:space="preserve">GONDOMAR</t>
  </si>
  <si>
    <t xml:space="preserve">Pastoreio ganso</t>
  </si>
  <si>
    <t xml:space="preserve">pastoreio peru</t>
  </si>
  <si>
    <t xml:space="preserve">Alho francês ar livre 40 ton/ ha*</t>
  </si>
  <si>
    <t xml:space="preserve">NAVAIS</t>
  </si>
  <si>
    <t xml:space="preserve">AGILDE</t>
  </si>
  <si>
    <t xml:space="preserve">010205</t>
  </si>
  <si>
    <t xml:space="preserve">FROSSOS</t>
  </si>
  <si>
    <t xml:space="preserve">ABRANTES (S. VICENTE)</t>
  </si>
  <si>
    <t xml:space="preserve">COTAS</t>
  </si>
  <si>
    <t xml:space="preserve">GUIMARÃES</t>
  </si>
  <si>
    <t xml:space="preserve">Alho francês ar livre 50 ton/ ha</t>
  </si>
  <si>
    <t xml:space="preserve">PALMEIRA DE FARO</t>
  </si>
  <si>
    <t xml:space="preserve">AGRELA</t>
  </si>
  <si>
    <t xml:space="preserve">010206</t>
  </si>
  <si>
    <t xml:space="preserve">RIBEIRA DE FRAGUAS</t>
  </si>
  <si>
    <t xml:space="preserve">ABRAVESES</t>
  </si>
  <si>
    <t xml:space="preserve">ANADIA</t>
  </si>
  <si>
    <t xml:space="preserve">FAVAIOS</t>
  </si>
  <si>
    <t xml:space="preserve">LAMEGO</t>
  </si>
  <si>
    <t xml:space="preserve">Alho francês ar livre 60 ton/ ha</t>
  </si>
  <si>
    <t xml:space="preserve">PARADELA</t>
  </si>
  <si>
    <t xml:space="preserve">010207</t>
  </si>
  <si>
    <t xml:space="preserve">S. JOAO DE LOURE</t>
  </si>
  <si>
    <t xml:space="preserve">ANSIAO</t>
  </si>
  <si>
    <t xml:space="preserve">PEGARINHOS</t>
  </si>
  <si>
    <t xml:space="preserve">LOUSADA</t>
  </si>
  <si>
    <t xml:space="preserve">Ameixeiras / Instalação</t>
  </si>
  <si>
    <t xml:space="preserve">PERELHAL</t>
  </si>
  <si>
    <t xml:space="preserve">010208</t>
  </si>
  <si>
    <t xml:space="preserve">VALMAIOR</t>
  </si>
  <si>
    <t xml:space="preserve">ABRIGADA</t>
  </si>
  <si>
    <t xml:space="preserve">Varrasco</t>
  </si>
  <si>
    <t xml:space="preserve">PINHAO</t>
  </si>
  <si>
    <t xml:space="preserve">MACEDO DE CAVALEIROS</t>
  </si>
  <si>
    <t xml:space="preserve">Ameixeiras 10 ton/ haprodução</t>
  </si>
  <si>
    <t xml:space="preserve"> Adaptação  partir da análise foliar; considerados os valores de recomendação que em análise foliar obtiveram o valor máximo da classificação de "insuficiente" em N, P2O5 e K2O; em regra é recomendada a aplicação de 30 ton/ ha de estrume à instalação de culturas frutícolas para solos pobres em matéria orgânica  (aqui não considerada); nos anos seguintes recomenda-se, em regra, não mais que 10 ton/ ha de estrume;</t>
  </si>
  <si>
    <t xml:space="preserve">AGROCHAO</t>
  </si>
  <si>
    <t xml:space="preserve">010301</t>
  </si>
  <si>
    <t xml:space="preserve">AMOREIRA DA GANDARA</t>
  </si>
  <si>
    <t xml:space="preserve">ABRUNHEIRA</t>
  </si>
  <si>
    <t xml:space="preserve">ARGANIL</t>
  </si>
  <si>
    <t xml:space="preserve">COIMBRA</t>
  </si>
  <si>
    <t xml:space="preserve">POPULO</t>
  </si>
  <si>
    <t xml:space="preserve">MAIA</t>
  </si>
  <si>
    <t xml:space="preserve">Ameixeiras 20 ton/ haprodução*</t>
  </si>
  <si>
    <t xml:space="preserve">RIO TINTO</t>
  </si>
  <si>
    <t xml:space="preserve">AGUA LONGA</t>
  </si>
  <si>
    <t xml:space="preserve">010302</t>
  </si>
  <si>
    <t xml:space="preserve">ANCAS</t>
  </si>
  <si>
    <t xml:space="preserve">ABRUNHOSA-A-VELHA</t>
  </si>
  <si>
    <t xml:space="preserve">RIBALONGA</t>
  </si>
  <si>
    <t xml:space="preserve">MARCO DE CANAVESES</t>
  </si>
  <si>
    <t xml:space="preserve">Ameixeiras 40 ton/ haprodução</t>
  </si>
  <si>
    <t xml:space="preserve">TOUGUINHA</t>
  </si>
  <si>
    <t xml:space="preserve">AGUA REVÉS E CRASTO</t>
  </si>
  <si>
    <t xml:space="preserve">010303</t>
  </si>
  <si>
    <t xml:space="preserve">ARCOS</t>
  </si>
  <si>
    <t xml:space="preserve">ACHETE</t>
  </si>
  <si>
    <t xml:space="preserve">S. MAMEDE DE RIBATUA</t>
  </si>
  <si>
    <t xml:space="preserve">MATOSINHOS</t>
  </si>
  <si>
    <t xml:space="preserve">Ameixeiras 50 ton/ haprodução</t>
  </si>
  <si>
    <t xml:space="preserve">VILA CHÃ</t>
  </si>
  <si>
    <t xml:space="preserve">AGUALONGA</t>
  </si>
  <si>
    <t xml:space="preserve">010304</t>
  </si>
  <si>
    <t xml:space="preserve">AVELAS DE CAMINHO</t>
  </si>
  <si>
    <t xml:space="preserve">ARRAIOLOS</t>
  </si>
  <si>
    <t xml:space="preserve">SANFINS DO DOURO</t>
  </si>
  <si>
    <t xml:space="preserve">MELGAÇO</t>
  </si>
  <si>
    <t xml:space="preserve">Amendoeira 2-3 ton/ ha produção*</t>
  </si>
  <si>
    <t xml:space="preserve">2-3</t>
  </si>
  <si>
    <t xml:space="preserve">VILA COVA</t>
  </si>
  <si>
    <t xml:space="preserve">AGUAS FRIAS</t>
  </si>
  <si>
    <t xml:space="preserve">010305</t>
  </si>
  <si>
    <t xml:space="preserve">AVELAS DE CIMA</t>
  </si>
  <si>
    <t xml:space="preserve">AÇORES</t>
  </si>
  <si>
    <t xml:space="preserve">ARRONCHES</t>
  </si>
  <si>
    <t xml:space="preserve">SANTA EUGÉNIA</t>
  </si>
  <si>
    <t xml:space="preserve">MESÃO FRIO</t>
  </si>
  <si>
    <t xml:space="preserve">Amendoeira/ instalação</t>
  </si>
  <si>
    <t xml:space="preserve">AGUAS SANTAS</t>
  </si>
  <si>
    <t xml:space="preserve">010306</t>
  </si>
  <si>
    <t xml:space="preserve">MOGOFORES</t>
  </si>
  <si>
    <t xml:space="preserve">ARRUDA DOS VINHOS</t>
  </si>
  <si>
    <t xml:space="preserve">VALE DE MENDIZ</t>
  </si>
  <si>
    <t xml:space="preserve">MIRANDA DO DOURO</t>
  </si>
  <si>
    <t xml:space="preserve">Amora 08 ton/ ha manutenção</t>
  </si>
  <si>
    <t xml:space="preserve">VILA SECA</t>
  </si>
  <si>
    <t xml:space="preserve">010307</t>
  </si>
  <si>
    <t xml:space="preserve">MOITA</t>
  </si>
  <si>
    <t xml:space="preserve">ADAO</t>
  </si>
  <si>
    <t xml:space="preserve">VILA CHA</t>
  </si>
  <si>
    <t xml:space="preserve">MIRANDELA</t>
  </si>
  <si>
    <t xml:space="preserve">Amora 12 ton/ ha manutenção</t>
  </si>
  <si>
    <t xml:space="preserve">VILAR DE FIGOS</t>
  </si>
  <si>
    <t xml:space="preserve">AGUAS VIVAS</t>
  </si>
  <si>
    <t xml:space="preserve">010308</t>
  </si>
  <si>
    <t xml:space="preserve">OIS DO BAIRRO</t>
  </si>
  <si>
    <t xml:space="preserve">AVIS</t>
  </si>
  <si>
    <t xml:space="preserve">VILA VERDE</t>
  </si>
  <si>
    <t xml:space="preserve">MOGADOURO</t>
  </si>
  <si>
    <t xml:space="preserve">Amora/ instalação*</t>
  </si>
  <si>
    <t xml:space="preserve">8-12</t>
  </si>
  <si>
    <t xml:space="preserve">010309</t>
  </si>
  <si>
    <t xml:space="preserve">SANGALHOS</t>
  </si>
  <si>
    <t xml:space="preserve">ADE</t>
  </si>
  <si>
    <t xml:space="preserve">AZAMBUJA</t>
  </si>
  <si>
    <t xml:space="preserve">VILAR DE MAÇADA</t>
  </si>
  <si>
    <t xml:space="preserve">MOIMENTA DA BEIRA</t>
  </si>
  <si>
    <t xml:space="preserve">Amora10 ton/ ha manutenção</t>
  </si>
  <si>
    <t xml:space="preserve">AGUIA</t>
  </si>
  <si>
    <t xml:space="preserve">010310</t>
  </si>
  <si>
    <t xml:space="preserve">S. LOURENÇO DO BAIRRO</t>
  </si>
  <si>
    <t xml:space="preserve">BAIAO</t>
  </si>
  <si>
    <t xml:space="preserve">VILARINHO DE COTAS</t>
  </si>
  <si>
    <t xml:space="preserve">MONÇÃO</t>
  </si>
  <si>
    <t xml:space="preserve">Arroz 10,0 ton/ ha</t>
  </si>
  <si>
    <t xml:space="preserve">AGUIAR</t>
  </si>
  <si>
    <t xml:space="preserve">010311</t>
  </si>
  <si>
    <t xml:space="preserve">TAMENGOS</t>
  </si>
  <si>
    <t xml:space="preserve">MONDIM DE BASTO</t>
  </si>
  <si>
    <t xml:space="preserve">Arroz 4,0 ton/ ha</t>
  </si>
  <si>
    <t xml:space="preserve">AGUIAR DE SOUSA</t>
  </si>
  <si>
    <t xml:space="preserve">010312</t>
  </si>
  <si>
    <t xml:space="preserve">VILA NOVA DE MONSARROS</t>
  </si>
  <si>
    <t xml:space="preserve">BARRANCOS</t>
  </si>
  <si>
    <t xml:space="preserve">MONTALEGRE</t>
  </si>
  <si>
    <t xml:space="preserve">Arroz 6,0 ton/ ha</t>
  </si>
  <si>
    <t xml:space="preserve">AGUIEIRAS</t>
  </si>
  <si>
    <t xml:space="preserve">010313</t>
  </si>
  <si>
    <t xml:space="preserve">VILARINHO DO BAIRRO</t>
  </si>
  <si>
    <t xml:space="preserve">BARREIRO</t>
  </si>
  <si>
    <t xml:space="preserve">AMARANTE (S. GONÇALO)</t>
  </si>
  <si>
    <t xml:space="preserve">MURÇA</t>
  </si>
  <si>
    <t xml:space="preserve">Arroz 7,0 ton/ há*</t>
  </si>
  <si>
    <t xml:space="preserve">AIAO</t>
  </si>
  <si>
    <t xml:space="preserve">010314</t>
  </si>
  <si>
    <t xml:space="preserve">PAREDES DO BAIRRO</t>
  </si>
  <si>
    <t xml:space="preserve">BATALHA</t>
  </si>
  <si>
    <t xml:space="preserve">ANSIAES</t>
  </si>
  <si>
    <t xml:space="preserve">OLIVEIRA DE AZEMÉIS</t>
  </si>
  <si>
    <t xml:space="preserve">Arroz 8,0 ton/ ha*</t>
  </si>
  <si>
    <t xml:space="preserve">AIRAES</t>
  </si>
  <si>
    <t xml:space="preserve">010315</t>
  </si>
  <si>
    <t xml:space="preserve">AGUIM</t>
  </si>
  <si>
    <t xml:space="preserve">AFONSOEIRO</t>
  </si>
  <si>
    <t xml:space="preserve">ATAIDE</t>
  </si>
  <si>
    <t xml:space="preserve">PAÇOS DE FERREIRA</t>
  </si>
  <si>
    <t xml:space="preserve">Aveia 1,0 ton/ ha</t>
  </si>
  <si>
    <t xml:space="preserve">AIRAO (S. JOAO BAPTISTA)</t>
  </si>
  <si>
    <t xml:space="preserve">010401</t>
  </si>
  <si>
    <t xml:space="preserve">ALBERGARIA DA SERRA</t>
  </si>
  <si>
    <t xml:space="preserve">BELMONTE</t>
  </si>
  <si>
    <t xml:space="preserve">CASTELO BRANCO</t>
  </si>
  <si>
    <t xml:space="preserve">BUSTELO</t>
  </si>
  <si>
    <t xml:space="preserve">PAREDES</t>
  </si>
  <si>
    <t xml:space="preserve">Aveia 2,0 ton/ ha</t>
  </si>
  <si>
    <t xml:space="preserve">AIRAO (SANTA MARIA)</t>
  </si>
  <si>
    <t xml:space="preserve">010402</t>
  </si>
  <si>
    <t xml:space="preserve">ALVARENGA</t>
  </si>
  <si>
    <t xml:space="preserve">BENAVENTE</t>
  </si>
  <si>
    <t xml:space="preserve">CANADELO</t>
  </si>
  <si>
    <t xml:space="preserve">PAREDES DE COURA</t>
  </si>
  <si>
    <t xml:space="preserve">Aveia 2,5 ton/ ha*</t>
  </si>
  <si>
    <t xml:space="preserve">AIRO</t>
  </si>
  <si>
    <t xml:space="preserve">010403</t>
  </si>
  <si>
    <t xml:space="preserve">BOMBARRAL</t>
  </si>
  <si>
    <t xml:space="preserve">CANDEMIL</t>
  </si>
  <si>
    <t xml:space="preserve">PENAFIEL</t>
  </si>
  <si>
    <t xml:space="preserve">Aveia 3,0 ton/ ha</t>
  </si>
  <si>
    <t xml:space="preserve">AJUDE</t>
  </si>
  <si>
    <t xml:space="preserve">010404</t>
  </si>
  <si>
    <t xml:space="preserve">BURGO</t>
  </si>
  <si>
    <t xml:space="preserve">BORBA</t>
  </si>
  <si>
    <t xml:space="preserve">CARNEIRO</t>
  </si>
  <si>
    <t xml:space="preserve">PENEDONO</t>
  </si>
  <si>
    <t xml:space="preserve">Aveia 4,0 ton/ ha</t>
  </si>
  <si>
    <t xml:space="preserve">ALA</t>
  </si>
  <si>
    <t xml:space="preserve">010405</t>
  </si>
  <si>
    <t xml:space="preserve">CABREIROS</t>
  </si>
  <si>
    <t xml:space="preserve">CARVALHO DE REI</t>
  </si>
  <si>
    <t xml:space="preserve">PESO DA RÉGUA</t>
  </si>
  <si>
    <t xml:space="preserve">Aveia forrageira 20 ton/ ha MV</t>
  </si>
  <si>
    <t xml:space="preserve">Maximo legal -tomado como "graminea estreme" considerados 10 kg de N por ton de matéria seca; conversão de MV em MS na razão de 7 ton de MV para 1 ton MS(pag 90 manual de fertiliz)</t>
  </si>
  <si>
    <t xml:space="preserve">010406</t>
  </si>
  <si>
    <t xml:space="preserve">CANELAS</t>
  </si>
  <si>
    <t xml:space="preserve">CEPELOS</t>
  </si>
  <si>
    <t xml:space="preserve">PONTE DA BARCA</t>
  </si>
  <si>
    <t xml:space="preserve">Aveia forrageira 30 ton/ ha MV*</t>
  </si>
  <si>
    <t xml:space="preserve">ALDAO</t>
  </si>
  <si>
    <t xml:space="preserve">010407</t>
  </si>
  <si>
    <t xml:space="preserve">CHAVE</t>
  </si>
  <si>
    <t xml:space="preserve">CHAPA</t>
  </si>
  <si>
    <t xml:space="preserve">PONTE DE LIMA</t>
  </si>
  <si>
    <t xml:space="preserve">Aveia forrageira 40 ton/ ha MV</t>
  </si>
  <si>
    <t xml:space="preserve">ALDEIA DE NACOMBA</t>
  </si>
  <si>
    <t xml:space="preserve">010408</t>
  </si>
  <si>
    <t xml:space="preserve">COVELO DE PAIVO</t>
  </si>
  <si>
    <t xml:space="preserve">FIGUEIRO (SANTA CRISTINA)</t>
  </si>
  <si>
    <t xml:space="preserve">Aveleiras / instalação</t>
  </si>
  <si>
    <t xml:space="preserve">ALDEIAS</t>
  </si>
  <si>
    <t xml:space="preserve">010409</t>
  </si>
  <si>
    <t xml:space="preserve">ESCARIZ</t>
  </si>
  <si>
    <t xml:space="preserve">CADAVAL</t>
  </si>
  <si>
    <t xml:space="preserve">FIGUEIRO (SANTIAGO)</t>
  </si>
  <si>
    <t xml:space="preserve">PÓVOA DE LANHOSO</t>
  </si>
  <si>
    <t xml:space="preserve">Aveleiras 3-4 ton/ ha produção*</t>
  </si>
  <si>
    <t xml:space="preserve">3-4</t>
  </si>
  <si>
    <t xml:space="preserve">ALDOAR</t>
  </si>
  <si>
    <t xml:space="preserve">010410</t>
  </si>
  <si>
    <t xml:space="preserve">ESPIUNCA</t>
  </si>
  <si>
    <t xml:space="preserve">CALDAS DA RAINHA</t>
  </si>
  <si>
    <t xml:space="preserve">FREGIM</t>
  </si>
  <si>
    <t xml:space="preserve">Azevém anual 20 ton/ ha MV</t>
  </si>
  <si>
    <t xml:space="preserve">Manual de Fertilização das Culturas, LQARS (= triticale forrageiro)</t>
  </si>
  <si>
    <t xml:space="preserve">Maximo legal -tomado como "graminea estreme" considerados 10 kg de N por ton de MS; conversão de MV em MS na razão de 4,5 ton de MV para 1 ton MS (pag 95 manual de fertilizaçao)</t>
  </si>
  <si>
    <t xml:space="preserve">ALDREU</t>
  </si>
  <si>
    <t xml:space="preserve">010411</t>
  </si>
  <si>
    <t xml:space="preserve">FERMEDO</t>
  </si>
  <si>
    <t xml:space="preserve">FREIXO DE BAIXO</t>
  </si>
  <si>
    <t xml:space="preserve">RESENDE</t>
  </si>
  <si>
    <t xml:space="preserve">Azevém anual 30 ton/ ha MV*</t>
  </si>
  <si>
    <t xml:space="preserve">ALFAIAO</t>
  </si>
  <si>
    <t xml:space="preserve">010412</t>
  </si>
  <si>
    <t xml:space="preserve">JANARDE</t>
  </si>
  <si>
    <t xml:space="preserve">AGUALVA</t>
  </si>
  <si>
    <t xml:space="preserve">CAMPO MAIOR</t>
  </si>
  <si>
    <t xml:space="preserve">FREIXO DE CIMA</t>
  </si>
  <si>
    <t xml:space="preserve">RIBEIRA DE PENA</t>
  </si>
  <si>
    <t xml:space="preserve">Azevém anual 40 ton/ ha MV</t>
  </si>
  <si>
    <t xml:space="preserve">010413</t>
  </si>
  <si>
    <t xml:space="preserve">MANSORES</t>
  </si>
  <si>
    <t xml:space="preserve">AGUAS</t>
  </si>
  <si>
    <t xml:space="preserve">CANTANHEDE</t>
  </si>
  <si>
    <t xml:space="preserve">FRIDAO</t>
  </si>
  <si>
    <t xml:space="preserve">SABROSA</t>
  </si>
  <si>
    <t xml:space="preserve">Azevém perene 10 ton/ ha MS / instalação</t>
  </si>
  <si>
    <t xml:space="preserve">10 MS</t>
  </si>
  <si>
    <t xml:space="preserve">Manual de Fertilização das Culturas, LQARS (= Prados de regadio T brancoxfestucaxazevém))</t>
  </si>
  <si>
    <t xml:space="preserve">Valor m`ximo legal 100 kg/ ha de MS. Considerado o valor de 10 kg de N/ ha de MS</t>
  </si>
  <si>
    <t xml:space="preserve">ALFARELA DE JALES</t>
  </si>
  <si>
    <t xml:space="preserve">010414</t>
  </si>
  <si>
    <t xml:space="preserve">MOLDES</t>
  </si>
  <si>
    <t xml:space="preserve">AGUAS BELAS</t>
  </si>
  <si>
    <t xml:space="preserve">CARRAZEDA DE ANSIAES</t>
  </si>
  <si>
    <t xml:space="preserve">GATAO</t>
  </si>
  <si>
    <t xml:space="preserve">SANTA MARIA DA FEIRA</t>
  </si>
  <si>
    <t xml:space="preserve">Azevém perene 10 ton/ ha MS / manutenção</t>
  </si>
  <si>
    <t xml:space="preserve">ALFENA</t>
  </si>
  <si>
    <t xml:space="preserve">010415</t>
  </si>
  <si>
    <t xml:space="preserve">ROSSAS</t>
  </si>
  <si>
    <t xml:space="preserve">CARREGAL DO SAL</t>
  </si>
  <si>
    <t xml:space="preserve">GONDAR</t>
  </si>
  <si>
    <t xml:space="preserve">SANTA MARTA DE PENAGUIÃO</t>
  </si>
  <si>
    <t xml:space="preserve">Azevém perene 15 ton/ ha MS / instalação*</t>
  </si>
  <si>
    <t xml:space="preserve">15 MS</t>
  </si>
  <si>
    <t xml:space="preserve">ALGERIZ</t>
  </si>
  <si>
    <t xml:space="preserve">010416</t>
  </si>
  <si>
    <t xml:space="preserve">SANTA EULALIA</t>
  </si>
  <si>
    <t xml:space="preserve">AGUAS BOAS</t>
  </si>
  <si>
    <t xml:space="preserve">CARTAXO</t>
  </si>
  <si>
    <t xml:space="preserve">GOUVEIA (S. SIMAO)</t>
  </si>
  <si>
    <t xml:space="preserve">SANTO TIRSO</t>
  </si>
  <si>
    <t xml:space="preserve">Azevém perene 15 ton/ ha MS / manutenção*</t>
  </si>
  <si>
    <t xml:space="preserve">ALGOSO</t>
  </si>
  <si>
    <t xml:space="preserve">010417</t>
  </si>
  <si>
    <t xml:space="preserve">S. MIGUEL DO MATO</t>
  </si>
  <si>
    <t xml:space="preserve">CASCAIS</t>
  </si>
  <si>
    <t xml:space="preserve">JAZENTE</t>
  </si>
  <si>
    <t xml:space="preserve">SÃO JOÃO DA MADEIRA</t>
  </si>
  <si>
    <t xml:space="preserve">Azevém perene 20 ton/ ha MS / instalação</t>
  </si>
  <si>
    <t xml:space="preserve">20 MS</t>
  </si>
  <si>
    <t xml:space="preserve">ALHEIRA</t>
  </si>
  <si>
    <t xml:space="preserve">010418</t>
  </si>
  <si>
    <t xml:space="preserve">TROPEÇO</t>
  </si>
  <si>
    <t xml:space="preserve">CASTANHEIRA DE PERA</t>
  </si>
  <si>
    <t xml:space="preserve">LOMBA</t>
  </si>
  <si>
    <t xml:space="preserve">SÃO JOÃO DA PESQUEIRA</t>
  </si>
  <si>
    <t xml:space="preserve">Azevém perene 20 ton/ ha MS / manutenção</t>
  </si>
  <si>
    <t xml:space="preserve">ALHOES</t>
  </si>
  <si>
    <t xml:space="preserve">010419</t>
  </si>
  <si>
    <t xml:space="preserve">URRO</t>
  </si>
  <si>
    <t xml:space="preserve">LOUREDO</t>
  </si>
  <si>
    <t xml:space="preserve">SERNANCELHE</t>
  </si>
  <si>
    <t xml:space="preserve">Batata 20 ton/ ha</t>
  </si>
  <si>
    <t xml:space="preserve">010420</t>
  </si>
  <si>
    <t xml:space="preserve">VARZEA</t>
  </si>
  <si>
    <t xml:space="preserve">LUFREI</t>
  </si>
  <si>
    <t xml:space="preserve">TABUAÇO</t>
  </si>
  <si>
    <t xml:space="preserve">Batata 30 ton/ ha</t>
  </si>
  <si>
    <t xml:space="preserve">ALMENDRA</t>
  </si>
  <si>
    <t xml:space="preserve">010501</t>
  </si>
  <si>
    <t xml:space="preserve">ARADAS</t>
  </si>
  <si>
    <t xml:space="preserve">CASTELO DE VIDE</t>
  </si>
  <si>
    <t xml:space="preserve">MADALENA</t>
  </si>
  <si>
    <t xml:space="preserve">TAROUCA</t>
  </si>
  <si>
    <t xml:space="preserve">Batata 35 ton/ ha</t>
  </si>
  <si>
    <t xml:space="preserve">ALPENDURADA E MATOS</t>
  </si>
  <si>
    <t xml:space="preserve">010502</t>
  </si>
  <si>
    <t xml:space="preserve">CACIA</t>
  </si>
  <si>
    <t xml:space="preserve">AGUDA</t>
  </si>
  <si>
    <t xml:space="preserve">CASTRO DAIRE</t>
  </si>
  <si>
    <t xml:space="preserve">MANCELOS</t>
  </si>
  <si>
    <t xml:space="preserve">TERRAS DE BOURO</t>
  </si>
  <si>
    <t xml:space="preserve">Batata 40 ton/ ha*</t>
  </si>
  <si>
    <t xml:space="preserve">ALTURAS DO BARROSO</t>
  </si>
  <si>
    <t xml:space="preserve">010503</t>
  </si>
  <si>
    <t xml:space="preserve">EIROL</t>
  </si>
  <si>
    <t xml:space="preserve">CASTRO MARIM</t>
  </si>
  <si>
    <t xml:space="preserve">OLIVEIRA</t>
  </si>
  <si>
    <t xml:space="preserve">TORRE DE MONCORVO</t>
  </si>
  <si>
    <t xml:space="preserve">Batata 50 ton/ ha</t>
  </si>
  <si>
    <t xml:space="preserve">ALVAÇOES DO CORGO</t>
  </si>
  <si>
    <t xml:space="preserve">010504</t>
  </si>
  <si>
    <t xml:space="preserve">EIXO</t>
  </si>
  <si>
    <t xml:space="preserve">CASTRO VERDE</t>
  </si>
  <si>
    <t xml:space="preserve">OLO</t>
  </si>
  <si>
    <t xml:space="preserve">Batata 60 ton/ ha</t>
  </si>
  <si>
    <t xml:space="preserve">ALVADIA</t>
  </si>
  <si>
    <t xml:space="preserve">010505</t>
  </si>
  <si>
    <t xml:space="preserve">ESGUEIRA</t>
  </si>
  <si>
    <t xml:space="preserve">CELORICO DA BEIRA</t>
  </si>
  <si>
    <t xml:space="preserve">PADRONELO</t>
  </si>
  <si>
    <t xml:space="preserve">VALE DE CAMBRA</t>
  </si>
  <si>
    <t xml:space="preserve">Batata 70 ton/ ha</t>
  </si>
  <si>
    <t xml:space="preserve">ALVARAES</t>
  </si>
  <si>
    <t xml:space="preserve">010506</t>
  </si>
  <si>
    <t xml:space="preserve">GLORIA</t>
  </si>
  <si>
    <t xml:space="preserve">REAL</t>
  </si>
  <si>
    <t xml:space="preserve">VALENÇA</t>
  </si>
  <si>
    <t xml:space="preserve">Beringela 25 ton/ ha </t>
  </si>
  <si>
    <t xml:space="preserve">ALVAREDO</t>
  </si>
  <si>
    <t xml:space="preserve">010507</t>
  </si>
  <si>
    <t xml:space="preserve">NARIZ</t>
  </si>
  <si>
    <t xml:space="preserve">CHAMUSCA</t>
  </si>
  <si>
    <t xml:space="preserve">REBORDELO</t>
  </si>
  <si>
    <t xml:space="preserve">VALONGO</t>
  </si>
  <si>
    <t xml:space="preserve">Beringela 35 ton/ ha </t>
  </si>
  <si>
    <t xml:space="preserve">ALVAREDOS</t>
  </si>
  <si>
    <t xml:space="preserve">010508</t>
  </si>
  <si>
    <t xml:space="preserve">OLIVEIRINHA</t>
  </si>
  <si>
    <t xml:space="preserve">SALVADOR DO MONTE</t>
  </si>
  <si>
    <t xml:space="preserve">VALPAÇOS</t>
  </si>
  <si>
    <t xml:space="preserve">Beringela 45 ton/ ha*</t>
  </si>
  <si>
    <t xml:space="preserve">ALVARELHOS</t>
  </si>
  <si>
    <t xml:space="preserve">010509</t>
  </si>
  <si>
    <t xml:space="preserve">REQUEIXO</t>
  </si>
  <si>
    <t xml:space="preserve">AGUIEIRA</t>
  </si>
  <si>
    <t xml:space="preserve">CINFAES</t>
  </si>
  <si>
    <t xml:space="preserve">SANCHE</t>
  </si>
  <si>
    <t xml:space="preserve">Beringela 55 ton/ ha </t>
  </si>
  <si>
    <t xml:space="preserve">010510</t>
  </si>
  <si>
    <t xml:space="preserve">S. BERNARDO</t>
  </si>
  <si>
    <t xml:space="preserve">TELOES</t>
  </si>
  <si>
    <t xml:space="preserve">VIEIRA DO MINHO</t>
  </si>
  <si>
    <t xml:space="preserve">Beterraba forrageira &lt; 80 ton/ ha</t>
  </si>
  <si>
    <t xml:space="preserve">&lt; 80</t>
  </si>
  <si>
    <t xml:space="preserve">Idem beterraba sacarina prod 80 ton/ ha</t>
  </si>
  <si>
    <t xml:space="preserve">010511</t>
  </si>
  <si>
    <t xml:space="preserve">S. JACINTO</t>
  </si>
  <si>
    <t xml:space="preserve">CONDEIXA-A-NOVA</t>
  </si>
  <si>
    <t xml:space="preserve">TRAVANCA</t>
  </si>
  <si>
    <t xml:space="preserve">Beterraba sacarina 50 ton/ ha</t>
  </si>
  <si>
    <t xml:space="preserve">010512</t>
  </si>
  <si>
    <t xml:space="preserve">VERA CRUZ</t>
  </si>
  <si>
    <t xml:space="preserve">CONSTANCIA</t>
  </si>
  <si>
    <t xml:space="preserve">VILA FLOR</t>
  </si>
  <si>
    <t xml:space="preserve">Beterraba sacarina 60 ton/ ha*</t>
  </si>
  <si>
    <t xml:space="preserve">ALVELOS</t>
  </si>
  <si>
    <t xml:space="preserve">010513</t>
  </si>
  <si>
    <t xml:space="preserve">SANTA JOANA</t>
  </si>
  <si>
    <t xml:space="preserve">CORUCHE</t>
  </si>
  <si>
    <t xml:space="preserve">VILA CAIZ</t>
  </si>
  <si>
    <t xml:space="preserve">VILA NOVA DE CERVEIRA</t>
  </si>
  <si>
    <t xml:space="preserve">Beterraba sacarina 70 ton/ ha</t>
  </si>
  <si>
    <t xml:space="preserve">ALVITE</t>
  </si>
  <si>
    <t xml:space="preserve">010514</t>
  </si>
  <si>
    <t xml:space="preserve">NOSSA SENHORA DE FATIMA</t>
  </si>
  <si>
    <t xml:space="preserve">COVILHA</t>
  </si>
  <si>
    <t xml:space="preserve">VILA CHA DO MARAO</t>
  </si>
  <si>
    <t xml:space="preserve">VILA NOVA DE FAMALICÃO</t>
  </si>
  <si>
    <t xml:space="preserve">Beterraba sacarina 80 ton/ ha</t>
  </si>
  <si>
    <t xml:space="preserve">010601</t>
  </si>
  <si>
    <t xml:space="preserve">BAIRROS</t>
  </si>
  <si>
    <t xml:space="preserve">CRATO</t>
  </si>
  <si>
    <t xml:space="preserve">VILA GARCIA</t>
  </si>
  <si>
    <t xml:space="preserve">VILA NOVA DE FOZ CÔA</t>
  </si>
  <si>
    <t xml:space="preserve">Castanheiros / instalação</t>
  </si>
  <si>
    <t xml:space="preserve">Idem nogueiras e aveleiras</t>
  </si>
  <si>
    <t xml:space="preserve">ALVITES</t>
  </si>
  <si>
    <t xml:space="preserve">010602</t>
  </si>
  <si>
    <t xml:space="preserve">FORNOS</t>
  </si>
  <si>
    <t xml:space="preserve">CUBA</t>
  </si>
  <si>
    <t xml:space="preserve">VILA NOVA DE GAIA</t>
  </si>
  <si>
    <t xml:space="preserve">Castanheiros 3-4 ton/ produção</t>
  </si>
  <si>
    <t xml:space="preserve">Laranjo, José Gomes; Cardos, Jorge Ferreira;  Portela, Ester; Abreu, Carlos G.; Castanheiros, Contributo para a difusão do conhecimento das cultivares portuguesas de castanheiro, Programa AGRO, Medida 8.1</t>
  </si>
  <si>
    <t xml:space="preserve">ALVITO (S. MARTINHO)</t>
  </si>
  <si>
    <t xml:space="preserve">010603</t>
  </si>
  <si>
    <t xml:space="preserve">PARAISO</t>
  </si>
  <si>
    <t xml:space="preserve">AJUDA</t>
  </si>
  <si>
    <t xml:space="preserve">ELVAS</t>
  </si>
  <si>
    <t xml:space="preserve">BARREIROS</t>
  </si>
  <si>
    <t xml:space="preserve">VILA POUCA DE AGUIAR</t>
  </si>
  <si>
    <t xml:space="preserve">Cebola  ar ivre 25 ton/ ha</t>
  </si>
  <si>
    <t xml:space="preserve">ALVITO (S. PEDRO)</t>
  </si>
  <si>
    <t xml:space="preserve">010604</t>
  </si>
  <si>
    <t xml:space="preserve">PEDORIDO</t>
  </si>
  <si>
    <t xml:space="preserve">AJUDA, SALVADOR E SANTO ILDEFONSO</t>
  </si>
  <si>
    <t xml:space="preserve">ENTRONCAMENTO</t>
  </si>
  <si>
    <t xml:space="preserve">BESTEIROS</t>
  </si>
  <si>
    <t xml:space="preserve">Cebola  ar ivre 35 ton/ ha</t>
  </si>
  <si>
    <t xml:space="preserve">ALVORA</t>
  </si>
  <si>
    <t xml:space="preserve">010605</t>
  </si>
  <si>
    <t xml:space="preserve">RAIVA</t>
  </si>
  <si>
    <t xml:space="preserve">BICO</t>
  </si>
  <si>
    <t xml:space="preserve">Cebola  ar ivre 40 ton/ ha*</t>
  </si>
  <si>
    <t xml:space="preserve">010606</t>
  </si>
  <si>
    <t xml:space="preserve">BOURO (SANTA MARIA)</t>
  </si>
  <si>
    <t xml:space="preserve">VIMIOSO</t>
  </si>
  <si>
    <t xml:space="preserve">Cebola  ar ivre 50 ton/ ha</t>
  </si>
  <si>
    <t xml:space="preserve">010607</t>
  </si>
  <si>
    <t xml:space="preserve">SANTA MARIA DE SARDOURA</t>
  </si>
  <si>
    <t xml:space="preserve">ALAGOA</t>
  </si>
  <si>
    <t xml:space="preserve">ESTARREJA</t>
  </si>
  <si>
    <t xml:space="preserve">BOURO (SANTA MARTA)</t>
  </si>
  <si>
    <t xml:space="preserve">VINHAIS</t>
  </si>
  <si>
    <t xml:space="preserve">Cebola  ar ivre 60 ton/ ha</t>
  </si>
  <si>
    <t xml:space="preserve">AMEDO</t>
  </si>
  <si>
    <t xml:space="preserve">010608</t>
  </si>
  <si>
    <t xml:space="preserve">S. MARTINHO DE SARDOURA</t>
  </si>
  <si>
    <t xml:space="preserve">ALANDROAL (NOSSA SENHORA DA CONCEIÇAO)</t>
  </si>
  <si>
    <t xml:space="preserve">ESTREMOZ</t>
  </si>
  <si>
    <t xml:space="preserve">CAIRES</t>
  </si>
  <si>
    <t xml:space="preserve">Cenoura ar livre 30 ton/ ha</t>
  </si>
  <si>
    <t xml:space="preserve">AMENDOEIRA</t>
  </si>
  <si>
    <t xml:space="preserve">010609</t>
  </si>
  <si>
    <t xml:space="preserve">SOBRADO</t>
  </si>
  <si>
    <t xml:space="preserve">ALBARDO</t>
  </si>
  <si>
    <t xml:space="preserve">CALDELAS</t>
  </si>
  <si>
    <t xml:space="preserve">Cenoura ar livre 40 ton/ ha*</t>
  </si>
  <si>
    <t xml:space="preserve">010701</t>
  </si>
  <si>
    <t xml:space="preserve">ANTA</t>
  </si>
  <si>
    <t xml:space="preserve">CARRAZEDO</t>
  </si>
  <si>
    <t xml:space="preserve">Cenoura ar livre 50 ton/ ha</t>
  </si>
  <si>
    <t xml:space="preserve">AMONDE</t>
  </si>
  <si>
    <t xml:space="preserve">010702</t>
  </si>
  <si>
    <t xml:space="preserve">ALBERGARIA DOS DOZE</t>
  </si>
  <si>
    <t xml:space="preserve">DORNELAS</t>
  </si>
  <si>
    <t xml:space="preserve">Cenoura ar livre 60 ton/ ha</t>
  </si>
  <si>
    <t xml:space="preserve">010703</t>
  </si>
  <si>
    <t xml:space="preserve">GUETIM</t>
  </si>
  <si>
    <t xml:space="preserve">FERREIROS</t>
  </si>
  <si>
    <t xml:space="preserve">Cenoura ar livre 70 ton/ ha</t>
  </si>
  <si>
    <t xml:space="preserve">ANAIS</t>
  </si>
  <si>
    <t xml:space="preserve">010704</t>
  </si>
  <si>
    <t xml:space="preserve">PARAMOS</t>
  </si>
  <si>
    <t xml:space="preserve">ALBERNOA</t>
  </si>
  <si>
    <t xml:space="preserve">FERREIRA DO ALENTEJO</t>
  </si>
  <si>
    <t xml:space="preserve">FIGUEIREDO</t>
  </si>
  <si>
    <t xml:space="preserve">Centeio 1,0 ton/ ha</t>
  </si>
  <si>
    <t xml:space="preserve">ANCEDE</t>
  </si>
  <si>
    <t xml:space="preserve">010705</t>
  </si>
  <si>
    <t xml:space="preserve">SILVALDE</t>
  </si>
  <si>
    <t xml:space="preserve">FERREIRA DO ZEZERE</t>
  </si>
  <si>
    <t xml:space="preserve">FISCAL</t>
  </si>
  <si>
    <t xml:space="preserve">Centeio 2,0 ton/ ha</t>
  </si>
  <si>
    <t xml:space="preserve">ANCORA</t>
  </si>
  <si>
    <t xml:space="preserve">010801</t>
  </si>
  <si>
    <t xml:space="preserve">AVANCA</t>
  </si>
  <si>
    <t xml:space="preserve">ALBURITEL</t>
  </si>
  <si>
    <t xml:space="preserve">FIGUEIRA DA FOZ</t>
  </si>
  <si>
    <t xml:space="preserve">GOAES</t>
  </si>
  <si>
    <t xml:space="preserve">Centeio 2,5 ton/ ha*</t>
  </si>
  <si>
    <t xml:space="preserve">ANDRAES</t>
  </si>
  <si>
    <t xml:space="preserve">010802</t>
  </si>
  <si>
    <t xml:space="preserve">BEDUIDO</t>
  </si>
  <si>
    <t xml:space="preserve">ALCABIDECHE</t>
  </si>
  <si>
    <t xml:space="preserve">FIGUEIRA DE CASTELO RODRIGO</t>
  </si>
  <si>
    <t xml:space="preserve">LAGO</t>
  </si>
  <si>
    <t xml:space="preserve">Centeio 3,0 ton/ ha</t>
  </si>
  <si>
    <t xml:space="preserve">ANELHE</t>
  </si>
  <si>
    <t xml:space="preserve">010803</t>
  </si>
  <si>
    <t xml:space="preserve">ALCACER DO SAL (SANTA MARIA DO CASTELO)</t>
  </si>
  <si>
    <t xml:space="preserve">FIGUEIRO DOS VINHOS</t>
  </si>
  <si>
    <t xml:space="preserve">PARANHOS</t>
  </si>
  <si>
    <t xml:space="preserve">Centeio 4,0 ton/ ha</t>
  </si>
  <si>
    <t xml:space="preserve">ANGUEIRA</t>
  </si>
  <si>
    <t xml:space="preserve">010804</t>
  </si>
  <si>
    <t xml:space="preserve">FERMELA</t>
  </si>
  <si>
    <t xml:space="preserve">ALCACER DO SAL (SANTIAGO)</t>
  </si>
  <si>
    <t xml:space="preserve">FORNOS DE ALGODRES</t>
  </si>
  <si>
    <t xml:space="preserve">PAREDES SECAS</t>
  </si>
  <si>
    <t xml:space="preserve">Centeio forrageiro 20 ton/ ha MV</t>
  </si>
  <si>
    <t xml:space="preserve">ANHA</t>
  </si>
  <si>
    <t xml:space="preserve">010805</t>
  </si>
  <si>
    <t xml:space="preserve">PARDILHO</t>
  </si>
  <si>
    <t xml:space="preserve">ALCAÇOVA</t>
  </si>
  <si>
    <t xml:space="preserve">FREIXO DE ESPADA A CINTA</t>
  </si>
  <si>
    <t xml:space="preserve">PORTELA</t>
  </si>
  <si>
    <t xml:space="preserve">Centeio forrageiro 30 ton/ ha MV*</t>
  </si>
  <si>
    <t xml:space="preserve">ANHOES</t>
  </si>
  <si>
    <t xml:space="preserve">010806</t>
  </si>
  <si>
    <t xml:space="preserve">SALREU</t>
  </si>
  <si>
    <t xml:space="preserve">ALCAÇOVAS</t>
  </si>
  <si>
    <t xml:space="preserve">FRONTEIRA</t>
  </si>
  <si>
    <t xml:space="preserve">PROZELO</t>
  </si>
  <si>
    <t xml:space="preserve">Centeio forrageiro 40 ton/ ha MV</t>
  </si>
  <si>
    <t xml:space="preserve">ANISSO</t>
  </si>
  <si>
    <t xml:space="preserve">010807</t>
  </si>
  <si>
    <t xml:space="preserve">VEIROS</t>
  </si>
  <si>
    <t xml:space="preserve">ALCAFACHE</t>
  </si>
  <si>
    <t xml:space="preserve">FUNDAO</t>
  </si>
  <si>
    <t xml:space="preserve">RENDUFE</t>
  </si>
  <si>
    <t xml:space="preserve">Cerejeira 10 ton/ ha*</t>
  </si>
  <si>
    <t xml:space="preserve">Manual de Fertilização das Culturas, LQARS, adaptação  partir análise foliar</t>
  </si>
  <si>
    <t xml:space="preserve">ANJOS</t>
  </si>
  <si>
    <t xml:space="preserve">010901</t>
  </si>
  <si>
    <t xml:space="preserve">ARGONCILHE</t>
  </si>
  <si>
    <t xml:space="preserve">ALCAFOZES</t>
  </si>
  <si>
    <t xml:space="preserve">GAVIAO</t>
  </si>
  <si>
    <t xml:space="preserve">SEQUEIROS</t>
  </si>
  <si>
    <t xml:space="preserve">Cerejeira 20 ton/ ha</t>
  </si>
  <si>
    <t xml:space="preserve">ANREADE</t>
  </si>
  <si>
    <t xml:space="preserve">010902</t>
  </si>
  <si>
    <t xml:space="preserve">ARRIFANA</t>
  </si>
  <si>
    <t xml:space="preserve">ALCAIDE</t>
  </si>
  <si>
    <t xml:space="preserve">GOIS</t>
  </si>
  <si>
    <t xml:space="preserve">SERAMIL</t>
  </si>
  <si>
    <t xml:space="preserve">Cerejeira 30 ton/ ha</t>
  </si>
  <si>
    <t xml:space="preserve">010903</t>
  </si>
  <si>
    <t xml:space="preserve">CANEDO</t>
  </si>
  <si>
    <t xml:space="preserve">ALCAINS</t>
  </si>
  <si>
    <t xml:space="preserve">GOLEGA</t>
  </si>
  <si>
    <t xml:space="preserve">TORRE</t>
  </si>
  <si>
    <t xml:space="preserve">Cerejeira 5 ton/ ha</t>
  </si>
  <si>
    <t xml:space="preserve">010904</t>
  </si>
  <si>
    <t xml:space="preserve">ESCAPAES</t>
  </si>
  <si>
    <t xml:space="preserve">ALCANEDE</t>
  </si>
  <si>
    <t xml:space="preserve">VILELA</t>
  </si>
  <si>
    <t xml:space="preserve">Cerejira/ instalção</t>
  </si>
  <si>
    <t xml:space="preserve">010905</t>
  </si>
  <si>
    <t xml:space="preserve">ESPARGO</t>
  </si>
  <si>
    <t xml:space="preserve">Cevada 3,0 ton/ ha</t>
  </si>
  <si>
    <t xml:space="preserve">ANTIME</t>
  </si>
  <si>
    <t xml:space="preserve">010906</t>
  </si>
  <si>
    <t xml:space="preserve">FEIRA</t>
  </si>
  <si>
    <t xml:space="preserve">ALCANHOES</t>
  </si>
  <si>
    <t xml:space="preserve">GRANDOLA</t>
  </si>
  <si>
    <t xml:space="preserve">Cevada 4,0 ton/ ha*</t>
  </si>
  <si>
    <t xml:space="preserve">APULIA</t>
  </si>
  <si>
    <t xml:space="preserve">010907</t>
  </si>
  <si>
    <t xml:space="preserve">FIAES</t>
  </si>
  <si>
    <t xml:space="preserve">ALCANTARA</t>
  </si>
  <si>
    <t xml:space="preserve">Cevada 5,0 ton/ ha</t>
  </si>
  <si>
    <t xml:space="preserve">ARAO</t>
  </si>
  <si>
    <t xml:space="preserve">010908</t>
  </si>
  <si>
    <t xml:space="preserve">ALCANTARILHA</t>
  </si>
  <si>
    <t xml:space="preserve">GUIMARAES</t>
  </si>
  <si>
    <t xml:space="preserve">ARCOS DE VALDEVEZ  (S. PAIO)</t>
  </si>
  <si>
    <t xml:space="preserve">Cevada 6,0 ton/ ha</t>
  </si>
  <si>
    <t xml:space="preserve">ARCA</t>
  </si>
  <si>
    <t xml:space="preserve">010909</t>
  </si>
  <si>
    <t xml:space="preserve">GIAO</t>
  </si>
  <si>
    <t xml:space="preserve">ALCARAVELA</t>
  </si>
  <si>
    <t xml:space="preserve">IDANHA-A-NOVA</t>
  </si>
  <si>
    <t xml:space="preserve">ARCOS DE VALDEVEZ (S. SALVADOR)</t>
  </si>
  <si>
    <t xml:space="preserve">Cevada 7,0 ton/ ha</t>
  </si>
  <si>
    <t xml:space="preserve">ARCAS</t>
  </si>
  <si>
    <t xml:space="preserve">010910</t>
  </si>
  <si>
    <t xml:space="preserve">GUISANDE</t>
  </si>
  <si>
    <t xml:space="preserve">ALCARIA</t>
  </si>
  <si>
    <t xml:space="preserve">ILHAVO</t>
  </si>
  <si>
    <t xml:space="preserve">AZERE</t>
  </si>
  <si>
    <t xml:space="preserve">Cevada 8,0 ton/ ha</t>
  </si>
  <si>
    <t xml:space="preserve">ARCO DE BAULHE</t>
  </si>
  <si>
    <t xml:space="preserve">010911</t>
  </si>
  <si>
    <t xml:space="preserve">LOBAO</t>
  </si>
  <si>
    <t xml:space="preserve">LAGOA</t>
  </si>
  <si>
    <t xml:space="preserve">CABANA MAIOR</t>
  </si>
  <si>
    <t xml:space="preserve">Colza 1,0 ton/ ha</t>
  </si>
  <si>
    <t xml:space="preserve">010912</t>
  </si>
  <si>
    <t xml:space="preserve">ALCARIA RUIVA</t>
  </si>
  <si>
    <t xml:space="preserve">LAGOS</t>
  </si>
  <si>
    <t xml:space="preserve">CABREIRO</t>
  </si>
  <si>
    <t xml:space="preserve">Colza 2,5 ton/ ha*</t>
  </si>
  <si>
    <t xml:space="preserve">010913</t>
  </si>
  <si>
    <t xml:space="preserve">LOUROSA</t>
  </si>
  <si>
    <t xml:space="preserve">CARRALCOVA</t>
  </si>
  <si>
    <t xml:space="preserve">Colza 5,0 ton/ ha</t>
  </si>
  <si>
    <t xml:space="preserve">010914</t>
  </si>
  <si>
    <t xml:space="preserve">MILHEIROS DE POIARES</t>
  </si>
  <si>
    <t xml:space="preserve">ALCOBERTAS</t>
  </si>
  <si>
    <t xml:space="preserve">CENDUFE</t>
  </si>
  <si>
    <t xml:space="preserve">Consociações forrag 25 ton/ha MV (aveia x ervilhaca ou similar)</t>
  </si>
  <si>
    <t xml:space="preserve">Valor máximo legal-60 kg de N/ 45 ton de MV, ou seja 1,33 kg de N/ ton de MV.</t>
  </si>
  <si>
    <t xml:space="preserve">010915</t>
  </si>
  <si>
    <t xml:space="preserve">MOSTEIRO</t>
  </si>
  <si>
    <t xml:space="preserve">COUTO</t>
  </si>
  <si>
    <t xml:space="preserve">Consociações forrag 35 ton/ha MV* (aveia x ervilhaca ou similar)</t>
  </si>
  <si>
    <t xml:space="preserve">010916</t>
  </si>
  <si>
    <t xml:space="preserve">MOZELOS</t>
  </si>
  <si>
    <t xml:space="preserve">ALCOENTRE</t>
  </si>
  <si>
    <t xml:space="preserve">LOULÉ</t>
  </si>
  <si>
    <t xml:space="preserve">EIRAS</t>
  </si>
  <si>
    <t xml:space="preserve">Consociações forrag 45 ton/ha MV (aveia x ervilhaca ou similar)</t>
  </si>
  <si>
    <t xml:space="preserve">010917</t>
  </si>
  <si>
    <t xml:space="preserve">NOGUEIRA DA REGEDOURA</t>
  </si>
  <si>
    <t xml:space="preserve">ALCOFRA</t>
  </si>
  <si>
    <t xml:space="preserve">LOURES</t>
  </si>
  <si>
    <t xml:space="preserve">ERMELO</t>
  </si>
  <si>
    <t xml:space="preserve">Courgette (aboborinha) 30 ton/ ha</t>
  </si>
  <si>
    <t xml:space="preserve">ARCOSSO</t>
  </si>
  <si>
    <t xml:space="preserve">010918</t>
  </si>
  <si>
    <t xml:space="preserve">S. PAIO DE OLEIROS</t>
  </si>
  <si>
    <t xml:space="preserve">ALCONGOSTA</t>
  </si>
  <si>
    <t xml:space="preserve">LOURINHA</t>
  </si>
  <si>
    <t xml:space="preserve">EXTREMO</t>
  </si>
  <si>
    <t xml:space="preserve">Courgette (aboborinha) 40 ton/ ha*</t>
  </si>
  <si>
    <t xml:space="preserve">ARCOZELO</t>
  </si>
  <si>
    <t xml:space="preserve">010919</t>
  </si>
  <si>
    <t xml:space="preserve">PAÇOS DE BRANDAO</t>
  </si>
  <si>
    <t xml:space="preserve">ALCOROCHEL</t>
  </si>
  <si>
    <t xml:space="preserve">LOUSA</t>
  </si>
  <si>
    <t xml:space="preserve">GAVIEIRA</t>
  </si>
  <si>
    <t xml:space="preserve">Courgette (aboborinha) 50 ton/ ha</t>
  </si>
  <si>
    <t xml:space="preserve">010920</t>
  </si>
  <si>
    <t xml:space="preserve">PIGEIROS</t>
  </si>
  <si>
    <t xml:space="preserve">ALCORREGO</t>
  </si>
  <si>
    <t xml:space="preserve">GIELA</t>
  </si>
  <si>
    <t xml:space="preserve">Couves de bruxelas ar livre 10 ton/ ha</t>
  </si>
  <si>
    <t xml:space="preserve">Manual de Fertilização das Culturas, LQARS; adoptado valor médio de N (100 a 250kg/ ha)</t>
  </si>
  <si>
    <t xml:space="preserve">Os escalões de máximos legais da proposta de portaria não parrecem estar coerentes com os escalões de produtividade do Manual de Fertilização das Culturas ( ddaí apresentar "sem valor")</t>
  </si>
  <si>
    <t xml:space="preserve">010921</t>
  </si>
  <si>
    <t xml:space="preserve">RIO MEAO</t>
  </si>
  <si>
    <t xml:space="preserve">MAÇAO</t>
  </si>
  <si>
    <t xml:space="preserve">GONDORIZ</t>
  </si>
  <si>
    <t xml:space="preserve">Couves de bruxelas ar livre 20 ton/ ha</t>
  </si>
  <si>
    <t xml:space="preserve">010922</t>
  </si>
  <si>
    <t xml:space="preserve">ROMARIZ</t>
  </si>
  <si>
    <t xml:space="preserve">GRADE</t>
  </si>
  <si>
    <t xml:space="preserve">Couves de bruxelas ar livre 40 ton/ ha</t>
  </si>
  <si>
    <t xml:space="preserve">ARCOZELOS</t>
  </si>
  <si>
    <t xml:space="preserve">010923</t>
  </si>
  <si>
    <t xml:space="preserve">SANFINS</t>
  </si>
  <si>
    <t xml:space="preserve">ALDEIA DA MATA</t>
  </si>
  <si>
    <t xml:space="preserve">MAFRA</t>
  </si>
  <si>
    <t xml:space="preserve">GUILHADESES</t>
  </si>
  <si>
    <t xml:space="preserve">Couves de cabeça ar livre 30 ton/ ha</t>
  </si>
  <si>
    <t xml:space="preserve">Manual de Fertilização das Culturas, LQARS; adoptado valor médio de N (100 a 180kg/ ha)</t>
  </si>
  <si>
    <t xml:space="preserve">ARDAOS</t>
  </si>
  <si>
    <t xml:space="preserve">010924</t>
  </si>
  <si>
    <t xml:space="preserve">SANGUEDO</t>
  </si>
  <si>
    <t xml:space="preserve">ALDEIA DA PONTE</t>
  </si>
  <si>
    <t xml:space="preserve">JOLDA (MADALENA)</t>
  </si>
  <si>
    <t xml:space="preserve">Couves de cabeça ar livre 50 ton/ ha</t>
  </si>
  <si>
    <t xml:space="preserve">ARDEGAO</t>
  </si>
  <si>
    <t xml:space="preserve">010925</t>
  </si>
  <si>
    <t xml:space="preserve">SANTA MARIA DE LAMAS</t>
  </si>
  <si>
    <t xml:space="preserve">ALDEIA DA RIBEIRA</t>
  </si>
  <si>
    <t xml:space="preserve">MANGUALDE</t>
  </si>
  <si>
    <t xml:space="preserve">JOLDA (S. PAIO)</t>
  </si>
  <si>
    <t xml:space="preserve">Couves de cabeça ar livre 80 ton/ ha</t>
  </si>
  <si>
    <t xml:space="preserve">010926</t>
  </si>
  <si>
    <t xml:space="preserve">S. JOAO DE VER</t>
  </si>
  <si>
    <t xml:space="preserve">ALDEIA DAS DEZ</t>
  </si>
  <si>
    <t xml:space="preserve">MANTEIGAS</t>
  </si>
  <si>
    <t xml:space="preserve">LOUREDA</t>
  </si>
  <si>
    <t xml:space="preserve">Couves de folha ar livre 20 ton/ ha</t>
  </si>
  <si>
    <t xml:space="preserve">Manual de Fertilização das Culturas, LQARS; adoptado valor médio de N (80 a 120kg/ ha)</t>
  </si>
  <si>
    <t xml:space="preserve">AREIAS</t>
  </si>
  <si>
    <t xml:space="preserve">010927</t>
  </si>
  <si>
    <t xml:space="preserve">CALDAS DE S. JORGE</t>
  </si>
  <si>
    <t xml:space="preserve">ALDEIA DE JOANES</t>
  </si>
  <si>
    <t xml:space="preserve">MEI</t>
  </si>
  <si>
    <t xml:space="preserve">Couves de folha ar livre 30 ton/ ha</t>
  </si>
  <si>
    <t xml:space="preserve">010928</t>
  </si>
  <si>
    <t xml:space="preserve">SOUTO</t>
  </si>
  <si>
    <t xml:space="preserve">ALDEIA DE JOAO PIRES</t>
  </si>
  <si>
    <t xml:space="preserve">MARINHA GRANDE</t>
  </si>
  <si>
    <t xml:space="preserve">MIRANDA</t>
  </si>
  <si>
    <t xml:space="preserve">Couves de folha ar livre 40 ton/ ha</t>
  </si>
  <si>
    <t xml:space="preserve">AREIAS DE VILAR</t>
  </si>
  <si>
    <t xml:space="preserve">010929</t>
  </si>
  <si>
    <t xml:space="preserve">MARVAO</t>
  </si>
  <si>
    <t xml:space="preserve">MONTE REDONDO</t>
  </si>
  <si>
    <t xml:space="preserve">Couves de inflorescência ar livre 10 ton/ ha</t>
  </si>
  <si>
    <t xml:space="preserve">ARENTIM</t>
  </si>
  <si>
    <t xml:space="preserve">010930</t>
  </si>
  <si>
    <t xml:space="preserve">VALE</t>
  </si>
  <si>
    <t xml:space="preserve">ALDEIA DE PAIO PIRES</t>
  </si>
  <si>
    <t xml:space="preserve">Couves de inflorescência ar livre 20 ton/ ha</t>
  </si>
  <si>
    <t xml:space="preserve">AREOSA</t>
  </si>
  <si>
    <t xml:space="preserve">010931</t>
  </si>
  <si>
    <t xml:space="preserve">VILA MAIOR</t>
  </si>
  <si>
    <t xml:space="preserve">ALDEIA DE S. FRANCISCO DE ASSIS</t>
  </si>
  <si>
    <t xml:space="preserve">MEALHADA</t>
  </si>
  <si>
    <t xml:space="preserve">PAÇO</t>
  </si>
  <si>
    <t xml:space="preserve">Couves de inflorescência ar livre 40 ton/ ha</t>
  </si>
  <si>
    <t xml:space="preserve">ARGA DE BAIXO</t>
  </si>
  <si>
    <t xml:space="preserve">011001</t>
  </si>
  <si>
    <t xml:space="preserve">GAFANHA DO CARMO</t>
  </si>
  <si>
    <t xml:space="preserve">ALDEIA DE SANTA MARGARIDA</t>
  </si>
  <si>
    <t xml:space="preserve">MEDA</t>
  </si>
  <si>
    <t xml:space="preserve">PADREIRO (SALVADOR)</t>
  </si>
  <si>
    <t xml:space="preserve">Damasqueiro / Instalação</t>
  </si>
  <si>
    <t xml:space="preserve">ARGA DE CIMA</t>
  </si>
  <si>
    <t xml:space="preserve">011002</t>
  </si>
  <si>
    <t xml:space="preserve">GAFANHA DA ENCARNAÇAO</t>
  </si>
  <si>
    <t xml:space="preserve">ALDEIA DE SANTO ANTONIO</t>
  </si>
  <si>
    <t xml:space="preserve">PADREIRO (SANTA CRISTINA)</t>
  </si>
  <si>
    <t xml:space="preserve">Damasqueiro 15 ton/ ha produção*</t>
  </si>
  <si>
    <t xml:space="preserve">ARGA DE S. JOAO</t>
  </si>
  <si>
    <t xml:space="preserve">011003</t>
  </si>
  <si>
    <t xml:space="preserve">GAFANHA DA NAZARÉ</t>
  </si>
  <si>
    <t xml:space="preserve">ALDEIA DO BISPO</t>
  </si>
  <si>
    <t xml:space="preserve">MÉRTOLA</t>
  </si>
  <si>
    <t xml:space="preserve">PADROSO</t>
  </si>
  <si>
    <t xml:space="preserve">Damasqueiro 20 ton/ ha produção</t>
  </si>
  <si>
    <t xml:space="preserve">ARGELA</t>
  </si>
  <si>
    <t xml:space="preserve">011004</t>
  </si>
  <si>
    <t xml:space="preserve">ILHAVO (S. SALVADOR)</t>
  </si>
  <si>
    <t xml:space="preserve">MESAO FRIO</t>
  </si>
  <si>
    <t xml:space="preserve">Damasqueiro 25 ton/ ha produção</t>
  </si>
  <si>
    <t xml:space="preserve">011101</t>
  </si>
  <si>
    <t xml:space="preserve">ANTES</t>
  </si>
  <si>
    <t xml:space="preserve">MIRA</t>
  </si>
  <si>
    <t xml:space="preserve">Damasqueiro 30 ton/ ha produção</t>
  </si>
  <si>
    <t xml:space="preserve">011102</t>
  </si>
  <si>
    <t xml:space="preserve">BARCOUÇO</t>
  </si>
  <si>
    <t xml:space="preserve">ALDEIA DO MATO</t>
  </si>
  <si>
    <t xml:space="preserve">MIRANDA DO CORVO</t>
  </si>
  <si>
    <t xml:space="preserve">Diospireiro 25 ton/ ha</t>
  </si>
  <si>
    <t xml:space="preserve">ARGOZELO</t>
  </si>
  <si>
    <t xml:space="preserve">011103</t>
  </si>
  <si>
    <t xml:space="preserve">CASAL COMBA</t>
  </si>
  <si>
    <t xml:space="preserve">ALDEIA DO SOUTO</t>
  </si>
  <si>
    <t xml:space="preserve">RIO CABRAO</t>
  </si>
  <si>
    <t xml:space="preserve">Ervilha (vagem) 07 ton/ ha</t>
  </si>
  <si>
    <t xml:space="preserve">Manual de Fertilização das Culturas, LQARS; adoptado valor médio de N (0 a 40kg/ ha)</t>
  </si>
  <si>
    <t xml:space="preserve">ARICERA</t>
  </si>
  <si>
    <t xml:space="preserve">011104</t>
  </si>
  <si>
    <t xml:space="preserve">LUSO</t>
  </si>
  <si>
    <t xml:space="preserve">ALDEIA DOS FERNANDES</t>
  </si>
  <si>
    <t xml:space="preserve">RIO DE MOINHOS</t>
  </si>
  <si>
    <t xml:space="preserve">Ervilha (vagem) 08 ton/ ha*</t>
  </si>
  <si>
    <t xml:space="preserve">ARIZ</t>
  </si>
  <si>
    <t xml:space="preserve">011105</t>
  </si>
  <si>
    <t xml:space="preserve">ALDEIA GALEGA DA MERCEANA</t>
  </si>
  <si>
    <t xml:space="preserve">RIO FRIO</t>
  </si>
  <si>
    <t xml:space="preserve">Ervilha (vagem) 10 ton/ ha</t>
  </si>
  <si>
    <t xml:space="preserve">011106</t>
  </si>
  <si>
    <t xml:space="preserve">PAMPILHOSA</t>
  </si>
  <si>
    <t xml:space="preserve">ALDEIA GAVINHA</t>
  </si>
  <si>
    <t xml:space="preserve">S. COSME E S. DAMIAO</t>
  </si>
  <si>
    <t xml:space="preserve">Ervilha grão seco 1,5 ton/ ha</t>
  </si>
  <si>
    <t xml:space="preserve">011107</t>
  </si>
  <si>
    <t xml:space="preserve">VACARIÇA</t>
  </si>
  <si>
    <t xml:space="preserve">ALDEIA NOVA</t>
  </si>
  <si>
    <t xml:space="preserve">S. JORGE</t>
  </si>
  <si>
    <t xml:space="preserve">Ervilha grão seco 3,0 ton/ ha*</t>
  </si>
  <si>
    <t xml:space="preserve">ARMIL</t>
  </si>
  <si>
    <t xml:space="preserve">011108</t>
  </si>
  <si>
    <t xml:space="preserve">VENTOSA DO BAIRRO</t>
  </si>
  <si>
    <t xml:space="preserve">MONÇAO</t>
  </si>
  <si>
    <t xml:space="preserve">SA</t>
  </si>
  <si>
    <t xml:space="preserve">Ervilha grão seco 4,5 ton/ ha</t>
  </si>
  <si>
    <t xml:space="preserve">ARNAS</t>
  </si>
  <si>
    <t xml:space="preserve">011201</t>
  </si>
  <si>
    <t xml:space="preserve">MURTOSA</t>
  </si>
  <si>
    <t xml:space="preserve">BUNHEIRO</t>
  </si>
  <si>
    <t xml:space="preserve">ALDEIA NOVA DE S. BENTO</t>
  </si>
  <si>
    <t xml:space="preserve">MONCHIQUE</t>
  </si>
  <si>
    <t xml:space="preserve">SABADIM</t>
  </si>
  <si>
    <t xml:space="preserve">Fava 1,5 ton/ ha</t>
  </si>
  <si>
    <t xml:space="preserve">ARNOIA</t>
  </si>
  <si>
    <t xml:space="preserve">011202</t>
  </si>
  <si>
    <t xml:space="preserve">MONTE</t>
  </si>
  <si>
    <t xml:space="preserve">ALDEIA NOVA DO CABO</t>
  </si>
  <si>
    <t xml:space="preserve">SANTAR</t>
  </si>
  <si>
    <t xml:space="preserve">Fava 3,0 ton/ ha*</t>
  </si>
  <si>
    <t xml:space="preserve">ARNOSO (SANTA EULALIA)</t>
  </si>
  <si>
    <t xml:space="preserve">011203</t>
  </si>
  <si>
    <t xml:space="preserve">ALDEIA VELHA</t>
  </si>
  <si>
    <t xml:space="preserve">MONFORTE</t>
  </si>
  <si>
    <t xml:space="preserve">SENHAREI</t>
  </si>
  <si>
    <t xml:space="preserve">Fava 4,5 ton/ ha</t>
  </si>
  <si>
    <t xml:space="preserve">ARNOSO (SANTA MARIA)</t>
  </si>
  <si>
    <t xml:space="preserve">011204</t>
  </si>
  <si>
    <t xml:space="preserve">TORREIRA</t>
  </si>
  <si>
    <t xml:space="preserve">SISTELO</t>
  </si>
  <si>
    <t xml:space="preserve">Feijão seco 1,5 ton/ ha</t>
  </si>
  <si>
    <t xml:space="preserve">ARNOZELA</t>
  </si>
  <si>
    <t xml:space="preserve">011301</t>
  </si>
  <si>
    <t xml:space="preserve">CARREGOSA</t>
  </si>
  <si>
    <t xml:space="preserve">ALDEIA VIÇOSA</t>
  </si>
  <si>
    <t xml:space="preserve">MONTEMOR-O-NOVO</t>
  </si>
  <si>
    <t xml:space="preserve">SOAJO</t>
  </si>
  <si>
    <t xml:space="preserve">Feijão seco 3,0 ton/ ha*</t>
  </si>
  <si>
    <t xml:space="preserve">AROES</t>
  </si>
  <si>
    <t xml:space="preserve">011302</t>
  </si>
  <si>
    <t xml:space="preserve">CESAR</t>
  </si>
  <si>
    <t xml:space="preserve">MONTEMOR-O-VELHO</t>
  </si>
  <si>
    <t xml:space="preserve">Feijão seco 4,5 ton/ ha</t>
  </si>
  <si>
    <t xml:space="preserve">AROES (S. ROMAO)</t>
  </si>
  <si>
    <t xml:space="preserve">011303</t>
  </si>
  <si>
    <t xml:space="preserve">FAJOES</t>
  </si>
  <si>
    <t xml:space="preserve">MONTIJO</t>
  </si>
  <si>
    <t xml:space="preserve">TABAÇO</t>
  </si>
  <si>
    <t xml:space="preserve">Feijão verde ar livre 05 ton/ ha</t>
  </si>
  <si>
    <t xml:space="preserve">AROES (SANTA CRISTINA)</t>
  </si>
  <si>
    <t xml:space="preserve">011304</t>
  </si>
  <si>
    <t xml:space="preserve">LOUREIRO</t>
  </si>
  <si>
    <t xml:space="preserve">MORA</t>
  </si>
  <si>
    <t xml:space="preserve">TAVORA (S. VICENTE)</t>
  </si>
  <si>
    <t xml:space="preserve">Feijão verde ar livre 15 ton/ ha*</t>
  </si>
  <si>
    <t xml:space="preserve">AROSA</t>
  </si>
  <si>
    <t xml:space="preserve">011305</t>
  </si>
  <si>
    <t xml:space="preserve">MACIEIRA DE SARNES</t>
  </si>
  <si>
    <t xml:space="preserve">MORTAGUA</t>
  </si>
  <si>
    <t xml:space="preserve">TAVORA (SANTA MARIA)</t>
  </si>
  <si>
    <t xml:space="preserve">Feijão verde ar livre 20 ton/ ha</t>
  </si>
  <si>
    <t xml:space="preserve">011306</t>
  </si>
  <si>
    <t xml:space="preserve">MACINHATA DA SEIXA</t>
  </si>
  <si>
    <t xml:space="preserve">ALEGRETE</t>
  </si>
  <si>
    <t xml:space="preserve">MOURA</t>
  </si>
  <si>
    <t xml:space="preserve">Feijão verde ar livre 25 ton/ ha</t>
  </si>
  <si>
    <t xml:space="preserve">ARREIGADA</t>
  </si>
  <si>
    <t xml:space="preserve">011307</t>
  </si>
  <si>
    <t xml:space="preserve">MADAIL</t>
  </si>
  <si>
    <t xml:space="preserve">ALÉM DA RIBEIRA</t>
  </si>
  <si>
    <t xml:space="preserve">MOURAO</t>
  </si>
  <si>
    <t xml:space="preserve">VILA FONCHE</t>
  </si>
  <si>
    <t xml:space="preserve">Figueira &gt;10 ton/ ha</t>
  </si>
  <si>
    <t xml:space="preserve">&gt;10</t>
  </si>
  <si>
    <t xml:space="preserve">011308</t>
  </si>
  <si>
    <t xml:space="preserve">NOGUEIRA DO CRAVO</t>
  </si>
  <si>
    <t xml:space="preserve">ALENQUER (SANTO ESTEVAO)</t>
  </si>
  <si>
    <t xml:space="preserve">Flores de corte</t>
  </si>
  <si>
    <t xml:space="preserve">ARROIS</t>
  </si>
  <si>
    <t xml:space="preserve">011309</t>
  </si>
  <si>
    <t xml:space="preserve">ALENQUER (TRIANA)</t>
  </si>
  <si>
    <t xml:space="preserve">Floresta</t>
  </si>
  <si>
    <t xml:space="preserve">DL 202/2005, nº 8 Anexo IV (20 m3/ ha de chorume)</t>
  </si>
  <si>
    <t xml:space="preserve">Utilizado Ndisp, da tabela de fertilizantes</t>
  </si>
  <si>
    <t xml:space="preserve">ARVORE</t>
  </si>
  <si>
    <t xml:space="preserve">011310</t>
  </si>
  <si>
    <t xml:space="preserve">OSSELA</t>
  </si>
  <si>
    <t xml:space="preserve">NAZARÉ</t>
  </si>
  <si>
    <t xml:space="preserve">Framboesa 08 ton/ ha manutenção</t>
  </si>
  <si>
    <t xml:space="preserve">ASSARES</t>
  </si>
  <si>
    <t xml:space="preserve">011311</t>
  </si>
  <si>
    <t xml:space="preserve">PALMAZ</t>
  </si>
  <si>
    <t xml:space="preserve">ALFAIATES</t>
  </si>
  <si>
    <t xml:space="preserve">NELAS</t>
  </si>
  <si>
    <t xml:space="preserve">Framboesa 10 ton/ ha manutenção</t>
  </si>
  <si>
    <t xml:space="preserve">ASTROMIL</t>
  </si>
  <si>
    <t xml:space="preserve">011312</t>
  </si>
  <si>
    <t xml:space="preserve">PINDELO</t>
  </si>
  <si>
    <t xml:space="preserve">NISA</t>
  </si>
  <si>
    <t xml:space="preserve">CIMBRES</t>
  </si>
  <si>
    <t xml:space="preserve">Framboesa 12 ton/ ha manutenção</t>
  </si>
  <si>
    <t xml:space="preserve">ATAES</t>
  </si>
  <si>
    <t xml:space="preserve">011313</t>
  </si>
  <si>
    <t xml:space="preserve">PINHEIRO DA BEMPOSTA</t>
  </si>
  <si>
    <t xml:space="preserve">OBIDOS</t>
  </si>
  <si>
    <t xml:space="preserve">COURA</t>
  </si>
  <si>
    <t xml:space="preserve">Framboesa/ instalação*</t>
  </si>
  <si>
    <t xml:space="preserve">011314</t>
  </si>
  <si>
    <t xml:space="preserve">SANTIAGO DE RIBA-UL</t>
  </si>
  <si>
    <t xml:space="preserve">ALFARELOS</t>
  </si>
  <si>
    <t xml:space="preserve">ODEMIRA</t>
  </si>
  <si>
    <t xml:space="preserve">FOLGOSA</t>
  </si>
  <si>
    <t xml:space="preserve">Girassol 1,0 ton/ ha</t>
  </si>
  <si>
    <t xml:space="preserve">Valor máximo legal-90 kg de N/ 2,5 ton, ou seja 36 kg de N/ ton de grão.</t>
  </si>
  <si>
    <t xml:space="preserve">011315</t>
  </si>
  <si>
    <t xml:space="preserve">S. MARTINHO DA GANDARA</t>
  </si>
  <si>
    <t xml:space="preserve">ALFEIZERAO</t>
  </si>
  <si>
    <t xml:space="preserve">ODIVELAS</t>
  </si>
  <si>
    <t xml:space="preserve">FONTELO</t>
  </si>
  <si>
    <t xml:space="preserve">Girassol 2,0 ton/ ha</t>
  </si>
  <si>
    <t xml:space="preserve">ATEI</t>
  </si>
  <si>
    <t xml:space="preserve">011316</t>
  </si>
  <si>
    <t xml:space="preserve">OEIRAS</t>
  </si>
  <si>
    <t xml:space="preserve">GOUJOIM</t>
  </si>
  <si>
    <t xml:space="preserve">Girassol 2,5 ton/ ha*</t>
  </si>
  <si>
    <t xml:space="preserve">ATENOR</t>
  </si>
  <si>
    <t xml:space="preserve">011317</t>
  </si>
  <si>
    <t xml:space="preserve">UL</t>
  </si>
  <si>
    <t xml:space="preserve">ALFERCE</t>
  </si>
  <si>
    <t xml:space="preserve">OLEIROS</t>
  </si>
  <si>
    <t xml:space="preserve">QUEIMADA</t>
  </si>
  <si>
    <t xml:space="preserve">Girassol 3,0 ton/ ha</t>
  </si>
  <si>
    <t xml:space="preserve">ATIAES</t>
  </si>
  <si>
    <t xml:space="preserve">011318</t>
  </si>
  <si>
    <t xml:space="preserve">S. ROQUE</t>
  </si>
  <si>
    <t xml:space="preserve">ALFERRAREDE</t>
  </si>
  <si>
    <t xml:space="preserve">OLHAO</t>
  </si>
  <si>
    <t xml:space="preserve">QUEIMADELA</t>
  </si>
  <si>
    <t xml:space="preserve">Girassol 4,0 ton/ ha</t>
  </si>
  <si>
    <t xml:space="preserve">AVANTOS</t>
  </si>
  <si>
    <t xml:space="preserve">011319</t>
  </si>
  <si>
    <t xml:space="preserve">VILA DE CUCUJAES</t>
  </si>
  <si>
    <t xml:space="preserve">ALFORNELOS</t>
  </si>
  <si>
    <t xml:space="preserve">S. COSMADO</t>
  </si>
  <si>
    <t xml:space="preserve">Grão - de - bico</t>
  </si>
  <si>
    <t xml:space="preserve">AVELANOSO</t>
  </si>
  <si>
    <t xml:space="preserve">011401</t>
  </si>
  <si>
    <t xml:space="preserve">OLIVEIRA DO BAIRRO</t>
  </si>
  <si>
    <t xml:space="preserve">BUSTOS</t>
  </si>
  <si>
    <t xml:space="preserve">ALFRAGIDE</t>
  </si>
  <si>
    <t xml:space="preserve">OLIVEIRA DE FRADES</t>
  </si>
  <si>
    <t xml:space="preserve">S. MARTINHO DAS CHAS</t>
  </si>
  <si>
    <t xml:space="preserve">AVELEDA</t>
  </si>
  <si>
    <t xml:space="preserve">011402</t>
  </si>
  <si>
    <t xml:space="preserve">MAMARROSA</t>
  </si>
  <si>
    <t xml:space="preserve">ALFUNDAO</t>
  </si>
  <si>
    <t xml:space="preserve">S. ROMAO</t>
  </si>
  <si>
    <t xml:space="preserve">011403</t>
  </si>
  <si>
    <t xml:space="preserve">OIA</t>
  </si>
  <si>
    <t xml:space="preserve">OLIVEIRA DO HOSPITAL</t>
  </si>
  <si>
    <t xml:space="preserve">SANTA CRUZ</t>
  </si>
  <si>
    <t xml:space="preserve">Grelos de couve 20 ton/ ha</t>
  </si>
  <si>
    <t xml:space="preserve">&lt; 20</t>
  </si>
  <si>
    <t xml:space="preserve">011404</t>
  </si>
  <si>
    <t xml:space="preserve">ALGÉS</t>
  </si>
  <si>
    <t xml:space="preserve">OURÉM</t>
  </si>
  <si>
    <t xml:space="preserve">SANTIAGO</t>
  </si>
  <si>
    <t xml:space="preserve">Grelos de nabo 20 ton/ ha</t>
  </si>
  <si>
    <t xml:space="preserve">011405</t>
  </si>
  <si>
    <t xml:space="preserve">PALHAÇA</t>
  </si>
  <si>
    <t xml:space="preserve">ALGODRES</t>
  </si>
  <si>
    <t xml:space="preserve">OURIQUE</t>
  </si>
  <si>
    <t xml:space="preserve">SANTO ADRIAO</t>
  </si>
  <si>
    <t xml:space="preserve">Groselha / instalação</t>
  </si>
  <si>
    <t xml:space="preserve">Idem amora e framboesa</t>
  </si>
  <si>
    <t xml:space="preserve">AVES</t>
  </si>
  <si>
    <t xml:space="preserve">011406</t>
  </si>
  <si>
    <t xml:space="preserve">TROVISCAL</t>
  </si>
  <si>
    <t xml:space="preserve">OVAR</t>
  </si>
  <si>
    <t xml:space="preserve">TOES</t>
  </si>
  <si>
    <t xml:space="preserve">Groselha/ manutenção</t>
  </si>
  <si>
    <t xml:space="preserve">AVESSADAS</t>
  </si>
  <si>
    <t xml:space="preserve">011501</t>
  </si>
  <si>
    <t xml:space="preserve">ARADA</t>
  </si>
  <si>
    <t xml:space="preserve">VACALAR</t>
  </si>
  <si>
    <t xml:space="preserve">Kiwi &gt; 30 ton/ ha produção</t>
  </si>
  <si>
    <t xml:space="preserve">&gt; 30</t>
  </si>
  <si>
    <t xml:space="preserve">AVIDAGOS</t>
  </si>
  <si>
    <t xml:space="preserve">011502</t>
  </si>
  <si>
    <t xml:space="preserve">CORTEGAÇA</t>
  </si>
  <si>
    <t xml:space="preserve">ALGOZ</t>
  </si>
  <si>
    <t xml:space="preserve">PALMELA</t>
  </si>
  <si>
    <t xml:space="preserve">Kiwi 10-15 ton/ ha/ produção</t>
  </si>
  <si>
    <t xml:space="preserve">10-15</t>
  </si>
  <si>
    <t xml:space="preserve">AVIDOS</t>
  </si>
  <si>
    <t xml:space="preserve">011503</t>
  </si>
  <si>
    <t xml:space="preserve">ESMORIZ</t>
  </si>
  <si>
    <t xml:space="preserve">ALGUBER</t>
  </si>
  <si>
    <t xml:space="preserve">PAMPILHOSA DA SERRA</t>
  </si>
  <si>
    <t xml:space="preserve">Kiwi 15-20 ton/ ha produção</t>
  </si>
  <si>
    <t xml:space="preserve">15-20</t>
  </si>
  <si>
    <t xml:space="preserve">AVINTES</t>
  </si>
  <si>
    <t xml:space="preserve">011504</t>
  </si>
  <si>
    <t xml:space="preserve">MACEDA</t>
  </si>
  <si>
    <t xml:space="preserve">ALGUEIRAO-MEM MARTINS</t>
  </si>
  <si>
    <t xml:space="preserve">Kiwi 20-25 ton/ ha produção*</t>
  </si>
  <si>
    <t xml:space="preserve">20-25</t>
  </si>
  <si>
    <t xml:space="preserve">AVIOSO (S. PEDRO)</t>
  </si>
  <si>
    <t xml:space="preserve">011505</t>
  </si>
  <si>
    <t xml:space="preserve">ALHADAS</t>
  </si>
  <si>
    <t xml:space="preserve">Kiwi 25-30 ton/ ha produção</t>
  </si>
  <si>
    <t xml:space="preserve">25-30</t>
  </si>
  <si>
    <t xml:space="preserve">AVIOSO (SANTA MARIA)</t>
  </si>
  <si>
    <t xml:space="preserve">011506</t>
  </si>
  <si>
    <t xml:space="preserve">S. VICENTE DE PEREIRA JUSA</t>
  </si>
  <si>
    <t xml:space="preserve">ALHAIS</t>
  </si>
  <si>
    <t xml:space="preserve">PEDROGAO GRANDE</t>
  </si>
  <si>
    <t xml:space="preserve">Kiwi/ instalação</t>
  </si>
  <si>
    <t xml:space="preserve">AVOES</t>
  </si>
  <si>
    <t xml:space="preserve">011507</t>
  </si>
  <si>
    <t xml:space="preserve">VALEGA</t>
  </si>
  <si>
    <t xml:space="preserve">ALHANDRA</t>
  </si>
  <si>
    <t xml:space="preserve">PENACOVA</t>
  </si>
  <si>
    <t xml:space="preserve">Lameiros pastagem montanha 05 ton MS/ ha</t>
  </si>
  <si>
    <t xml:space="preserve">011508</t>
  </si>
  <si>
    <t xml:space="preserve">S. JOAO</t>
  </si>
  <si>
    <t xml:space="preserve">Lameiros pastagem montanha 07,5 ton MS/ ha</t>
  </si>
  <si>
    <t xml:space="preserve">AZEVEDO</t>
  </si>
  <si>
    <t xml:space="preserve">011601</t>
  </si>
  <si>
    <t xml:space="preserve">SAO JOAO DA MADEIRA</t>
  </si>
  <si>
    <t xml:space="preserve">S. JOAO DA MADEIRA</t>
  </si>
  <si>
    <t xml:space="preserve">PENALVA DO CASTELO</t>
  </si>
  <si>
    <t xml:space="preserve">Lameiros pastagem montanha 10 ton MS/ ha</t>
  </si>
  <si>
    <t xml:space="preserve">AZIAS</t>
  </si>
  <si>
    <t xml:space="preserve">011701</t>
  </si>
  <si>
    <t xml:space="preserve">SEVER DO VOUGA</t>
  </si>
  <si>
    <t xml:space="preserve">CEDRIM</t>
  </si>
  <si>
    <t xml:space="preserve">ALHOS VEDROS</t>
  </si>
  <si>
    <t xml:space="preserve">PENAMACOR</t>
  </si>
  <si>
    <t xml:space="preserve">Laranjeiras e outros citrinos &gt;60 ton/ ha/ prod</t>
  </si>
  <si>
    <t xml:space="preserve"> Adaptadas as entradas  do manual de fertilização às entradas do anexo V da portaria 83/ 2010. Adaptação  partir da análise foliar; considerados os valores de recomendação que em análise foliar obtiveram a classificação de "Suficiente" em N, P2O5 e K2O; em regra é recomendada a aplicação de 30 ton/ ha de estrume à instalação de culturas frutícolas para solos pobres em matéria orgânica  (aqui não considerada); nos anos seguintes recomenda-se, em regra, não mais que 10 ton/ ha de estrume; os valores máximos legais propostos não se adaptam à estrutura do Manual de Fertilização de Culturas;</t>
  </si>
  <si>
    <t xml:space="preserve">AZINHOSO</t>
  </si>
  <si>
    <t xml:space="preserve">011702</t>
  </si>
  <si>
    <t xml:space="preserve">COUTO DE ESTEVES</t>
  </si>
  <si>
    <t xml:space="preserve">Laranjeiras e outros citrinos 2 a 5 anos ton/ ha/ prod</t>
  </si>
  <si>
    <t xml:space="preserve">AZOES</t>
  </si>
  <si>
    <t xml:space="preserve">011703</t>
  </si>
  <si>
    <t xml:space="preserve">PENELA</t>
  </si>
  <si>
    <t xml:space="preserve">Laranjeiras e outros citrinos 40 ton/ ha/ prod*</t>
  </si>
  <si>
    <t xml:space="preserve">AZURARA</t>
  </si>
  <si>
    <t xml:space="preserve">011704</t>
  </si>
  <si>
    <t xml:space="preserve">PESSEGUEIRO DO VOUGA</t>
  </si>
  <si>
    <t xml:space="preserve">ALJUBARROTA (PRAZERES)</t>
  </si>
  <si>
    <t xml:space="preserve">PENICHE</t>
  </si>
  <si>
    <t xml:space="preserve">Laranjeiras e outros citrinos até 2 anos</t>
  </si>
  <si>
    <t xml:space="preserve">AZURÉM</t>
  </si>
  <si>
    <t xml:space="preserve">011705</t>
  </si>
  <si>
    <t xml:space="preserve">ROCAS DO VOUGA</t>
  </si>
  <si>
    <t xml:space="preserve">ALJUBARROTA (S. VICENTE)</t>
  </si>
  <si>
    <t xml:space="preserve">Luzerna regad/ instalação 10 ton/ ha MS</t>
  </si>
  <si>
    <t xml:space="preserve">BABE</t>
  </si>
  <si>
    <t xml:space="preserve">011706</t>
  </si>
  <si>
    <t xml:space="preserve">PINHEL</t>
  </si>
  <si>
    <t xml:space="preserve">Luzerna regad/ instalação 15 ton/ ha MS*</t>
  </si>
  <si>
    <t xml:space="preserve">BAÇAL</t>
  </si>
  <si>
    <t xml:space="preserve">011707</t>
  </si>
  <si>
    <t xml:space="preserve">SILVA ESCURA</t>
  </si>
  <si>
    <t xml:space="preserve">ALMAÇA</t>
  </si>
  <si>
    <t xml:space="preserve">Luzerna regad/ instalação 20 ton/ ha MS</t>
  </si>
  <si>
    <t xml:space="preserve">20  MS</t>
  </si>
  <si>
    <t xml:space="preserve">BADIM</t>
  </si>
  <si>
    <t xml:space="preserve">011708</t>
  </si>
  <si>
    <t xml:space="preserve">TALHADAS</t>
  </si>
  <si>
    <t xml:space="preserve">ALMACEDA</t>
  </si>
  <si>
    <t xml:space="preserve">Luzerna regad/ manuten anual 10 ton/ha MS</t>
  </si>
  <si>
    <t xml:space="preserve">BAGUEIXE</t>
  </si>
  <si>
    <t xml:space="preserve">011709</t>
  </si>
  <si>
    <t xml:space="preserve">Luzerna regad/ manuten anual 15 ton/ha MS*</t>
  </si>
  <si>
    <t xml:space="preserve">BAGUIM DO MONTE (RIO TINTO)</t>
  </si>
  <si>
    <t xml:space="preserve">011801</t>
  </si>
  <si>
    <t xml:space="preserve">VAGOS</t>
  </si>
  <si>
    <t xml:space="preserve">CALVAO</t>
  </si>
  <si>
    <t xml:space="preserve">ALMAGREIRA</t>
  </si>
  <si>
    <t xml:space="preserve">PONTE DE SOR</t>
  </si>
  <si>
    <t xml:space="preserve">Luzerna regad/ manuten anual 20 ton/ha MS</t>
  </si>
  <si>
    <t xml:space="preserve">BAGUNTE</t>
  </si>
  <si>
    <t xml:space="preserve">011802</t>
  </si>
  <si>
    <t xml:space="preserve">COVAO DO LOBO</t>
  </si>
  <si>
    <t xml:space="preserve">ALMALAGUES</t>
  </si>
  <si>
    <t xml:space="preserve">Macieiras/ instalação</t>
  </si>
  <si>
    <t xml:space="preserve">BAIAO (SANTA LEOCADIA)</t>
  </si>
  <si>
    <t xml:space="preserve">011803</t>
  </si>
  <si>
    <t xml:space="preserve">FONTE DE ANGEAO</t>
  </si>
  <si>
    <t xml:space="preserve">ALMANSIL</t>
  </si>
  <si>
    <t xml:space="preserve">PORTEL</t>
  </si>
  <si>
    <t xml:space="preserve">Macieras &lt; 20 ton/ ha produção</t>
  </si>
  <si>
    <t xml:space="preserve">BAIRRO</t>
  </si>
  <si>
    <t xml:space="preserve">011804</t>
  </si>
  <si>
    <t xml:space="preserve">GAFANHA DA BOA HORA</t>
  </si>
  <si>
    <t xml:space="preserve">ALMARGEM DO BISPO</t>
  </si>
  <si>
    <t xml:space="preserve">PORTIMAO</t>
  </si>
  <si>
    <t xml:space="preserve">Macieras &gt; 60 ton/ ha produção</t>
  </si>
  <si>
    <t xml:space="preserve">&gt; 60</t>
  </si>
  <si>
    <t xml:space="preserve">011805</t>
  </si>
  <si>
    <t xml:space="preserve">OUCA</t>
  </si>
  <si>
    <t xml:space="preserve">Macieras 20 ton/ ha produção</t>
  </si>
  <si>
    <t xml:space="preserve">BALANÇA</t>
  </si>
  <si>
    <t xml:space="preserve">011806</t>
  </si>
  <si>
    <t xml:space="preserve">PONTE DE VAGOS</t>
  </si>
  <si>
    <t xml:space="preserve">PORTO DE MOS</t>
  </si>
  <si>
    <t xml:space="preserve">Macieras 40 ton/ ha produção</t>
  </si>
  <si>
    <t xml:space="preserve">BALAZAR</t>
  </si>
  <si>
    <t xml:space="preserve">011807</t>
  </si>
  <si>
    <t xml:space="preserve">SOSA</t>
  </si>
  <si>
    <t xml:space="preserve">POVOA DE LANHOSO</t>
  </si>
  <si>
    <t xml:space="preserve">CAMPELO</t>
  </si>
  <si>
    <t xml:space="preserve">Macieras 60 ton/ ha produção*</t>
  </si>
  <si>
    <t xml:space="preserve">011808</t>
  </si>
  <si>
    <t xml:space="preserve">POVOA DE VARZIM</t>
  </si>
  <si>
    <t xml:space="preserve">FRENDE</t>
  </si>
  <si>
    <t xml:space="preserve">Melancia ar livre 20 ton/ ha</t>
  </si>
  <si>
    <t xml:space="preserve">BALDOS</t>
  </si>
  <si>
    <t xml:space="preserve">011809</t>
  </si>
  <si>
    <t xml:space="preserve">SANTO ANTONIO DE VAGOS</t>
  </si>
  <si>
    <t xml:space="preserve">ALMOFALA</t>
  </si>
  <si>
    <t xml:space="preserve">PROENÇA-A-NOVA</t>
  </si>
  <si>
    <t xml:space="preserve">GESTAÇO</t>
  </si>
  <si>
    <t xml:space="preserve">Melancia ar livre 25 ton/ ha*</t>
  </si>
  <si>
    <t xml:space="preserve">BALTAR</t>
  </si>
  <si>
    <t xml:space="preserve">011810</t>
  </si>
  <si>
    <t xml:space="preserve">SANTO ANDRÉ DE VAGOS</t>
  </si>
  <si>
    <t xml:space="preserve">REDONDO</t>
  </si>
  <si>
    <t xml:space="preserve">GOVE</t>
  </si>
  <si>
    <t xml:space="preserve">Melancia ar livre 30 ton/ ha</t>
  </si>
  <si>
    <t xml:space="preserve">BALUGAES</t>
  </si>
  <si>
    <t xml:space="preserve">011811</t>
  </si>
  <si>
    <t xml:space="preserve">SANTA CATARINA</t>
  </si>
  <si>
    <t xml:space="preserve">ALMOSTER</t>
  </si>
  <si>
    <t xml:space="preserve">REGUENGOS DE MONSARAZ</t>
  </si>
  <si>
    <t xml:space="preserve">GRILO</t>
  </si>
  <si>
    <t xml:space="preserve">Melão/ meloa ar livre 20 ton/ ha</t>
  </si>
  <si>
    <t xml:space="preserve">BANHO E CARVALHOSA</t>
  </si>
  <si>
    <t xml:space="preserve">011901</t>
  </si>
  <si>
    <t xml:space="preserve">LOIVOS DA RIBEIRA</t>
  </si>
  <si>
    <t xml:space="preserve">Melão/ meloa ar livre 25 ton/ ha</t>
  </si>
  <si>
    <t xml:space="preserve">BARBEITA</t>
  </si>
  <si>
    <t xml:space="preserve">011902</t>
  </si>
  <si>
    <t xml:space="preserve">S. PEDRO DE CASTELOES</t>
  </si>
  <si>
    <t xml:space="preserve">ALPALHAO</t>
  </si>
  <si>
    <t xml:space="preserve">LOIVOS DO MONTE</t>
  </si>
  <si>
    <t xml:space="preserve">Melão/ meloa ar livre 35 ton/ ha</t>
  </si>
  <si>
    <t xml:space="preserve">BARBUDO</t>
  </si>
  <si>
    <t xml:space="preserve">011903</t>
  </si>
  <si>
    <t xml:space="preserve">ALPEDRINHA</t>
  </si>
  <si>
    <t xml:space="preserve">RIO MAIOR</t>
  </si>
  <si>
    <t xml:space="preserve">MESQUINHATA</t>
  </si>
  <si>
    <t xml:space="preserve">Melão/ meloa ar livre 40 ton/ ha*</t>
  </si>
  <si>
    <t xml:space="preserve">BARCA</t>
  </si>
  <si>
    <t xml:space="preserve">011904</t>
  </si>
  <si>
    <t xml:space="preserve">CODAL</t>
  </si>
  <si>
    <t xml:space="preserve">ALPEDRIZ</t>
  </si>
  <si>
    <t xml:space="preserve">OVIL</t>
  </si>
  <si>
    <t xml:space="preserve">Melão/ meloa ar livre 50 ton/ ha</t>
  </si>
  <si>
    <t xml:space="preserve">BARCEL</t>
  </si>
  <si>
    <t xml:space="preserve">011905</t>
  </si>
  <si>
    <t xml:space="preserve">JUNQUEIRA</t>
  </si>
  <si>
    <t xml:space="preserve">SABUGAL</t>
  </si>
  <si>
    <t xml:space="preserve">RIBADOURO</t>
  </si>
  <si>
    <t xml:space="preserve">Milho Forragem  25 Ton/ha</t>
  </si>
  <si>
    <t xml:space="preserve">BARCELINHOS</t>
  </si>
  <si>
    <t xml:space="preserve">011906</t>
  </si>
  <si>
    <t xml:space="preserve">MACIEIRA DE CAMBRA</t>
  </si>
  <si>
    <t xml:space="preserve">SALVATERRA DE MAGOS</t>
  </si>
  <si>
    <t xml:space="preserve">S. TOMÉ DE COVELAS</t>
  </si>
  <si>
    <t xml:space="preserve">Milho Forragem  30 Ton/ha</t>
  </si>
  <si>
    <t xml:space="preserve">011907</t>
  </si>
  <si>
    <t xml:space="preserve">ROGE</t>
  </si>
  <si>
    <t xml:space="preserve">ALQUEIDAO</t>
  </si>
  <si>
    <t xml:space="preserve">SANTA COMBA DAO</t>
  </si>
  <si>
    <t xml:space="preserve">SANTA CRUZ DO DOURO</t>
  </si>
  <si>
    <t xml:space="preserve">Milho Forragem  40 Ton/ha</t>
  </si>
  <si>
    <t xml:space="preserve">BARCO</t>
  </si>
  <si>
    <t xml:space="preserve">011908</t>
  </si>
  <si>
    <t xml:space="preserve">ALQUEIDAO DA SERRA</t>
  </si>
  <si>
    <t xml:space="preserve">SANTA MARINHA DO ZEZERE</t>
  </si>
  <si>
    <t xml:space="preserve">Milho Forragem  50 Ton/ha</t>
  </si>
  <si>
    <t xml:space="preserve">BARCOS</t>
  </si>
  <si>
    <t xml:space="preserve">011909</t>
  </si>
  <si>
    <t xml:space="preserve">VILA COVA DE PERRINHO</t>
  </si>
  <si>
    <t xml:space="preserve">SANTA MARTA DE PENAGUIAO</t>
  </si>
  <si>
    <t xml:space="preserve">TEIXEIRA</t>
  </si>
  <si>
    <t xml:space="preserve">Milho Forragem 60 Ton/ha*</t>
  </si>
  <si>
    <t xml:space="preserve">020101</t>
  </si>
  <si>
    <t xml:space="preserve">ALQUEVA</t>
  </si>
  <si>
    <t xml:space="preserve">TEIXEIRO</t>
  </si>
  <si>
    <t xml:space="preserve">Milho Forragem 70 Ton/ha</t>
  </si>
  <si>
    <t xml:space="preserve">020102</t>
  </si>
  <si>
    <t xml:space="preserve">ERVIDEL</t>
  </si>
  <si>
    <t xml:space="preserve">ALTE</t>
  </si>
  <si>
    <t xml:space="preserve">SANTIAGO DO CACÉM</t>
  </si>
  <si>
    <t xml:space="preserve">TRESOURAS</t>
  </si>
  <si>
    <t xml:space="preserve">Milho Forragem 80 Ton/ha</t>
  </si>
  <si>
    <t xml:space="preserve">020103</t>
  </si>
  <si>
    <t xml:space="preserve">MESSEJANA</t>
  </si>
  <si>
    <t xml:space="preserve">VALADARES</t>
  </si>
  <si>
    <t xml:space="preserve">Milho Forragem 90 Ton/ha</t>
  </si>
  <si>
    <t xml:space="preserve">BARRIO</t>
  </si>
  <si>
    <t xml:space="preserve">020104</t>
  </si>
  <si>
    <t xml:space="preserve">S. JOAO DE NEGRILHOS</t>
  </si>
  <si>
    <t xml:space="preserve">ALTO - ESTANQUEIRO - JARDIA</t>
  </si>
  <si>
    <t xml:space="preserve">SAO BRAS DE ALPORTEL</t>
  </si>
  <si>
    <t xml:space="preserve">VIARIZ</t>
  </si>
  <si>
    <t xml:space="preserve">Milho Grão 03 ton/ha</t>
  </si>
  <si>
    <t xml:space="preserve">020105</t>
  </si>
  <si>
    <t xml:space="preserve">ALTO DO PINA</t>
  </si>
  <si>
    <t xml:space="preserve">Milho Grão 04 ton/ha</t>
  </si>
  <si>
    <t xml:space="preserve">BARROÇAS E TAIAS</t>
  </si>
  <si>
    <t xml:space="preserve">020201</t>
  </si>
  <si>
    <t xml:space="preserve">ALTO DO SEIXALINHO</t>
  </si>
  <si>
    <t xml:space="preserve">SAO JOAO DA PESQUEIRA</t>
  </si>
  <si>
    <t xml:space="preserve">Milho Grão 06 ton/ha</t>
  </si>
  <si>
    <t xml:space="preserve">BARROS</t>
  </si>
  <si>
    <t xml:space="preserve">020202</t>
  </si>
  <si>
    <t xml:space="preserve">GOMES AIRES</t>
  </si>
  <si>
    <t xml:space="preserve">ALTURA</t>
  </si>
  <si>
    <t xml:space="preserve">SAO PEDRO DO SUL</t>
  </si>
  <si>
    <t xml:space="preserve">Milho Grão 08 ton/ha</t>
  </si>
  <si>
    <t xml:space="preserve">BARROSAS (SANTO ESTEVAO)</t>
  </si>
  <si>
    <t xml:space="preserve">020203</t>
  </si>
  <si>
    <t xml:space="preserve">ROSARIO</t>
  </si>
  <si>
    <t xml:space="preserve">SARDOAL</t>
  </si>
  <si>
    <t xml:space="preserve">Milho Grão 10 ton/ha*</t>
  </si>
  <si>
    <t xml:space="preserve">BARROSELAS</t>
  </si>
  <si>
    <t xml:space="preserve">020204</t>
  </si>
  <si>
    <t xml:space="preserve">SANTA CLARA-A-NOVA</t>
  </si>
  <si>
    <t xml:space="preserve">ALVA</t>
  </si>
  <si>
    <t xml:space="preserve">SATAO</t>
  </si>
  <si>
    <t xml:space="preserve">Milho Grão 12 ton/ha</t>
  </si>
  <si>
    <t xml:space="preserve">BASTO</t>
  </si>
  <si>
    <t xml:space="preserve">020205</t>
  </si>
  <si>
    <t xml:space="preserve">SEIA</t>
  </si>
  <si>
    <t xml:space="preserve">Milho Grão 14 ton/ha</t>
  </si>
  <si>
    <t xml:space="preserve">BASTO (S. CLEMENTE)</t>
  </si>
  <si>
    <t xml:space="preserve">020206</t>
  </si>
  <si>
    <t xml:space="preserve">S. BARNABÉ</t>
  </si>
  <si>
    <t xml:space="preserve">SEIXAL</t>
  </si>
  <si>
    <t xml:space="preserve">Milho Grão 16 ton/ha</t>
  </si>
  <si>
    <t xml:space="preserve">BASTO (SANTA TECLA)</t>
  </si>
  <si>
    <t xml:space="preserve">020207</t>
  </si>
  <si>
    <t xml:space="preserve">SENHORA DA GRACA DE PADROES</t>
  </si>
  <si>
    <t xml:space="preserve">ALVADOS</t>
  </si>
  <si>
    <t xml:space="preserve">Mirtilos / instalação</t>
  </si>
  <si>
    <t xml:space="preserve">BASTUÇO (S. JOAO)</t>
  </si>
  <si>
    <t xml:space="preserve">020208</t>
  </si>
  <si>
    <t xml:space="preserve">SERPA</t>
  </si>
  <si>
    <t xml:space="preserve">Mirtilos / manutenção</t>
  </si>
  <si>
    <t xml:space="preserve">BASTUÇO (SANTO ESTEVAO)</t>
  </si>
  <si>
    <t xml:space="preserve">020301</t>
  </si>
  <si>
    <t xml:space="preserve">ALVALADE</t>
  </si>
  <si>
    <t xml:space="preserve">SERTA</t>
  </si>
  <si>
    <t xml:space="preserve">Morangueiro ar livre 25 ton/ ha</t>
  </si>
  <si>
    <t xml:space="preserve">BEÇA</t>
  </si>
  <si>
    <t xml:space="preserve">020302</t>
  </si>
  <si>
    <t xml:space="preserve">VILA NOVA DA BARONIA</t>
  </si>
  <si>
    <t xml:space="preserve">SESIMBRA</t>
  </si>
  <si>
    <t xml:space="preserve">Morangueiro ar livre 30 ton/ ha*</t>
  </si>
  <si>
    <t xml:space="preserve">BEIRA GRANDE</t>
  </si>
  <si>
    <t xml:space="preserve">020401</t>
  </si>
  <si>
    <t xml:space="preserve">Morangueiro ar livre 35 ton/ ha</t>
  </si>
  <si>
    <t xml:space="preserve">BEIRAL DO LIMA</t>
  </si>
  <si>
    <t xml:space="preserve">020501</t>
  </si>
  <si>
    <t xml:space="preserve">Nabo ar livre 30 ton/ ha</t>
  </si>
  <si>
    <t xml:space="preserve">BEIRE</t>
  </si>
  <si>
    <t xml:space="preserve">020502</t>
  </si>
  <si>
    <t xml:space="preserve">BALEIZAO</t>
  </si>
  <si>
    <t xml:space="preserve">SILVES</t>
  </si>
  <si>
    <t xml:space="preserve">Nabo ar livre 40 ton/ ha*</t>
  </si>
  <si>
    <t xml:space="preserve">020503</t>
  </si>
  <si>
    <t xml:space="preserve">BERINGEL</t>
  </si>
  <si>
    <t xml:space="preserve">SINES</t>
  </si>
  <si>
    <t xml:space="preserve">Nabo ar livre 50 ton/ ha</t>
  </si>
  <si>
    <t xml:space="preserve">BELA</t>
  </si>
  <si>
    <t xml:space="preserve">020504</t>
  </si>
  <si>
    <t xml:space="preserve">CABEÇA GORDA</t>
  </si>
  <si>
    <t xml:space="preserve">SINTRA</t>
  </si>
  <si>
    <t xml:space="preserve">Nabo ar livre 60 ton/ ha</t>
  </si>
  <si>
    <t xml:space="preserve">020505</t>
  </si>
  <si>
    <t xml:space="preserve">MOMBEJA</t>
  </si>
  <si>
    <t xml:space="preserve">SOBRAL DE MONTE AGRAÇO</t>
  </si>
  <si>
    <t xml:space="preserve">Nabo ar livre 70 ton/ ha</t>
  </si>
  <si>
    <t xml:space="preserve">BELVER</t>
  </si>
  <si>
    <t xml:space="preserve">020506</t>
  </si>
  <si>
    <t xml:space="preserve">NOSSA SENHORA DAS NEVES</t>
  </si>
  <si>
    <t xml:space="preserve">SOURE</t>
  </si>
  <si>
    <t xml:space="preserve">Nespereiras &lt;20 ton/ ha</t>
  </si>
  <si>
    <t xml:space="preserve">BEMPOSTA</t>
  </si>
  <si>
    <t xml:space="preserve">020507</t>
  </si>
  <si>
    <t xml:space="preserve">QUINTOS</t>
  </si>
  <si>
    <t xml:space="preserve">ALVARES</t>
  </si>
  <si>
    <t xml:space="preserve">SOUSEL</t>
  </si>
  <si>
    <t xml:space="preserve">Nogueiras / instalação</t>
  </si>
  <si>
    <t xml:space="preserve">BENLHEVAI</t>
  </si>
  <si>
    <t xml:space="preserve">020508</t>
  </si>
  <si>
    <t xml:space="preserve">SALVADA</t>
  </si>
  <si>
    <t xml:space="preserve">ALVARO</t>
  </si>
  <si>
    <t xml:space="preserve">TABUA</t>
  </si>
  <si>
    <t xml:space="preserve">CAMBESES</t>
  </si>
  <si>
    <t xml:space="preserve">Nogueiras 4-5 ton/ ha produção*</t>
  </si>
  <si>
    <t xml:space="preserve">4-5</t>
  </si>
  <si>
    <t xml:space="preserve">BENTE</t>
  </si>
  <si>
    <t xml:space="preserve">020509</t>
  </si>
  <si>
    <t xml:space="preserve">BEJA  (SALVADOR)</t>
  </si>
  <si>
    <t xml:space="preserve">ALVEGA</t>
  </si>
  <si>
    <t xml:space="preserve">CAMPO</t>
  </si>
  <si>
    <t xml:space="preserve">Olival &gt; 200 árvores/ ha (4 - 8 ton/ ha)</t>
  </si>
  <si>
    <t xml:space="preserve">4-8</t>
  </si>
  <si>
    <t xml:space="preserve">BERTIANDOS</t>
  </si>
  <si>
    <t xml:space="preserve">020510</t>
  </si>
  <si>
    <t xml:space="preserve">SANTA CLARA DE LOUREDO</t>
  </si>
  <si>
    <t xml:space="preserve">CARAPEÇOS</t>
  </si>
  <si>
    <t xml:space="preserve">Olival &gt; 2000 árvores/ ha (&gt; 8 ton/ ha)</t>
  </si>
  <si>
    <t xml:space="preserve">&gt; 8</t>
  </si>
  <si>
    <t xml:space="preserve">BESELGA</t>
  </si>
  <si>
    <t xml:space="preserve">020511</t>
  </si>
  <si>
    <t xml:space="preserve">BEJA (SANTA MARIA DA FEIRA)</t>
  </si>
  <si>
    <t xml:space="preserve">ALVENDRE</t>
  </si>
  <si>
    <t xml:space="preserve">TAVIRA</t>
  </si>
  <si>
    <t xml:space="preserve">CARREIRA</t>
  </si>
  <si>
    <t xml:space="preserve">Olival tradicional (&lt; 4 ton/ ha)</t>
  </si>
  <si>
    <t xml:space="preserve">&lt;4</t>
  </si>
  <si>
    <t xml:space="preserve">020512</t>
  </si>
  <si>
    <t xml:space="preserve">SANTA VITORIA</t>
  </si>
  <si>
    <t xml:space="preserve">ALVERCA DA BEIRA</t>
  </si>
  <si>
    <t xml:space="preserve">CARVALHAL</t>
  </si>
  <si>
    <t xml:space="preserve">Olival/ instalação</t>
  </si>
  <si>
    <t xml:space="preserve">020513</t>
  </si>
  <si>
    <t xml:space="preserve">BEJA (SANTIAGO MAIOR)</t>
  </si>
  <si>
    <t xml:space="preserve">ALVERCA DO RIBATEJO</t>
  </si>
  <si>
    <t xml:space="preserve">TOMAR</t>
  </si>
  <si>
    <t xml:space="preserve">CARVALHOS</t>
  </si>
  <si>
    <t xml:space="preserve">Pastagem natural espontânea</t>
  </si>
  <si>
    <t xml:space="preserve">&lt; 2 MS</t>
  </si>
  <si>
    <t xml:space="preserve">020514</t>
  </si>
  <si>
    <t xml:space="preserve">S. BRISSOS</t>
  </si>
  <si>
    <t xml:space="preserve">ALVIOBEIRA</t>
  </si>
  <si>
    <t xml:space="preserve">TONDELA</t>
  </si>
  <si>
    <t xml:space="preserve">CHAVAO</t>
  </si>
  <si>
    <t xml:space="preserve">Pastagem semeada base legumisoas &lt; 3 ton/ ha MS/ manut</t>
  </si>
  <si>
    <t xml:space="preserve">&lt; 3 MS</t>
  </si>
  <si>
    <t xml:space="preserve">020515</t>
  </si>
  <si>
    <t xml:space="preserve">BEJA (S. JOAO BAPTISTA)</t>
  </si>
  <si>
    <t xml:space="preserve">CHORENTE</t>
  </si>
  <si>
    <t xml:space="preserve">Pastagem semeada base legumisoas &gt; 7 ton/ ha MS/ manut</t>
  </si>
  <si>
    <t xml:space="preserve">&gt; 7 MS</t>
  </si>
  <si>
    <t xml:space="preserve">BIGORNE</t>
  </si>
  <si>
    <t xml:space="preserve">020516</t>
  </si>
  <si>
    <t xml:space="preserve">S. MATIAS</t>
  </si>
  <si>
    <t xml:space="preserve">TORRES NOVAS</t>
  </si>
  <si>
    <t xml:space="preserve">COSSOURADO</t>
  </si>
  <si>
    <t xml:space="preserve">Pastagem semeada base legumisoas 5 ton/ ha MS*/ manut</t>
  </si>
  <si>
    <t xml:space="preserve">5 MS</t>
  </si>
  <si>
    <t xml:space="preserve">BILHO</t>
  </si>
  <si>
    <t xml:space="preserve">020517</t>
  </si>
  <si>
    <t xml:space="preserve">TRINDADE</t>
  </si>
  <si>
    <t xml:space="preserve">TORRES VEDRAS</t>
  </si>
  <si>
    <t xml:space="preserve">COUREL</t>
  </si>
  <si>
    <t xml:space="preserve">Pastagem semeada base legumisoas/ instalação</t>
  </si>
  <si>
    <t xml:space="preserve">3 - 7 MS</t>
  </si>
  <si>
    <t xml:space="preserve">BITARAES</t>
  </si>
  <si>
    <t xml:space="preserve">020518</t>
  </si>
  <si>
    <t xml:space="preserve">TRIGACHES</t>
  </si>
  <si>
    <t xml:space="preserve">TRANCOSO</t>
  </si>
  <si>
    <t xml:space="preserve">Pepino ar livre 20 ton/ ha</t>
  </si>
  <si>
    <t xml:space="preserve">BOALHOSA</t>
  </si>
  <si>
    <t xml:space="preserve">020601</t>
  </si>
  <si>
    <t xml:space="preserve">CASÉVEL</t>
  </si>
  <si>
    <t xml:space="preserve">CREIXOMIL</t>
  </si>
  <si>
    <t xml:space="preserve">Pepino ar livre 25 ton/ ha*</t>
  </si>
  <si>
    <t xml:space="preserve">BOBADELA</t>
  </si>
  <si>
    <t xml:space="preserve">020602</t>
  </si>
  <si>
    <t xml:space="preserve">Pepino ar livre 30 ton/ ha</t>
  </si>
  <si>
    <t xml:space="preserve">020603</t>
  </si>
  <si>
    <t xml:space="preserve">ENTRADAS</t>
  </si>
  <si>
    <t xml:space="preserve">ALVITO DA BEIRA</t>
  </si>
  <si>
    <t xml:space="preserve">DURRAES</t>
  </si>
  <si>
    <t xml:space="preserve">Pereiras &lt; 20 ton/ ha produção</t>
  </si>
  <si>
    <t xml:space="preserve">BOELHE</t>
  </si>
  <si>
    <t xml:space="preserve">020604</t>
  </si>
  <si>
    <t xml:space="preserve">SANTA BARBARA DE PADROES</t>
  </si>
  <si>
    <t xml:space="preserve">ALVOCO DA SERRA</t>
  </si>
  <si>
    <t xml:space="preserve">ENCOURADOS</t>
  </si>
  <si>
    <t xml:space="preserve">Pereiras &gt; 60 ton/ ha produção</t>
  </si>
  <si>
    <t xml:space="preserve">BOIM</t>
  </si>
  <si>
    <t xml:space="preserve">020605</t>
  </si>
  <si>
    <t xml:space="preserve">S. MARCOS DA ATABOEIRA</t>
  </si>
  <si>
    <t xml:space="preserve">ALVOCO DAS VARZEAS</t>
  </si>
  <si>
    <t xml:space="preserve">Pereiras 20 ton/ ha produção</t>
  </si>
  <si>
    <t xml:space="preserve">BOIVAES</t>
  </si>
  <si>
    <t xml:space="preserve">020701</t>
  </si>
  <si>
    <t xml:space="preserve">ALVOR</t>
  </si>
  <si>
    <t xml:space="preserve">FEITOS</t>
  </si>
  <si>
    <t xml:space="preserve">Pereiras 40 ton/ ha produção*</t>
  </si>
  <si>
    <t xml:space="preserve">BOIVAO</t>
  </si>
  <si>
    <t xml:space="preserve">020702</t>
  </si>
  <si>
    <t xml:space="preserve">FARO DO ALENTEJO</t>
  </si>
  <si>
    <t xml:space="preserve">VENDAS NOVAS</t>
  </si>
  <si>
    <t xml:space="preserve">FONTE COBERTA</t>
  </si>
  <si>
    <t xml:space="preserve">Pereiras 60 ton/ ha produção</t>
  </si>
  <si>
    <t xml:space="preserve">BONFIM</t>
  </si>
  <si>
    <t xml:space="preserve">020703</t>
  </si>
  <si>
    <t xml:space="preserve">VILA ALVA</t>
  </si>
  <si>
    <t xml:space="preserve">ALVORGE</t>
  </si>
  <si>
    <t xml:space="preserve">VIANA DO ALENTEJO</t>
  </si>
  <si>
    <t xml:space="preserve">Pereiras/ instalação</t>
  </si>
  <si>
    <t xml:space="preserve">BORBA DE GODIM</t>
  </si>
  <si>
    <t xml:space="preserve">020704</t>
  </si>
  <si>
    <t xml:space="preserve">VILA RUIVA</t>
  </si>
  <si>
    <t xml:space="preserve">ALVORNINHA</t>
  </si>
  <si>
    <t xml:space="preserve">FRAGOSO</t>
  </si>
  <si>
    <t xml:space="preserve">Pessegueiros / instalação</t>
  </si>
  <si>
    <t xml:space="preserve">BORBA DE MONTANHA</t>
  </si>
  <si>
    <t xml:space="preserve">020801</t>
  </si>
  <si>
    <t xml:space="preserve">VIDIGUEIRA</t>
  </si>
  <si>
    <t xml:space="preserve">GALEGOS (S. MARTINHO)</t>
  </si>
  <si>
    <t xml:space="preserve">Pessegueiros 15 ton/ ha produção*</t>
  </si>
  <si>
    <t xml:space="preserve">BORBELA</t>
  </si>
  <si>
    <t xml:space="preserve">020802</t>
  </si>
  <si>
    <t xml:space="preserve">AMARELEJA</t>
  </si>
  <si>
    <t xml:space="preserve">GALEGOS (SANTA MARIA)</t>
  </si>
  <si>
    <t xml:space="preserve">Pessegueiros 30 ton/ ha produção</t>
  </si>
  <si>
    <t xml:space="preserve">BORNES</t>
  </si>
  <si>
    <t xml:space="preserve">020803</t>
  </si>
  <si>
    <t xml:space="preserve">FIGUEIRA DOS CAVALEIROS</t>
  </si>
  <si>
    <t xml:space="preserve">VILA DE REI</t>
  </si>
  <si>
    <t xml:space="preserve">GAMIL</t>
  </si>
  <si>
    <t xml:space="preserve">Pessegueiros 45 ton/ ha produção</t>
  </si>
  <si>
    <t xml:space="preserve">BORNES DE AGUIAR</t>
  </si>
  <si>
    <t xml:space="preserve">020804</t>
  </si>
  <si>
    <t xml:space="preserve">AMEAL</t>
  </si>
  <si>
    <t xml:space="preserve">VILA DO BISPO</t>
  </si>
  <si>
    <t xml:space="preserve">Pessegueiros 60 ton/ ha produção</t>
  </si>
  <si>
    <t xml:space="preserve">020805</t>
  </si>
  <si>
    <t xml:space="preserve">PEROGUARDA</t>
  </si>
  <si>
    <t xml:space="preserve">GOIOS</t>
  </si>
  <si>
    <t xml:space="preserve">Pimento ar livre 20 ton/ ha</t>
  </si>
  <si>
    <t xml:space="preserve">BOUÇA</t>
  </si>
  <si>
    <t xml:space="preserve">020806</t>
  </si>
  <si>
    <t xml:space="preserve">CANHESTROS</t>
  </si>
  <si>
    <t xml:space="preserve">AMEIXIAL</t>
  </si>
  <si>
    <t xml:space="preserve">GRIMANCELOS</t>
  </si>
  <si>
    <t xml:space="preserve">Pimento ar livre 30 ton/ ha</t>
  </si>
  <si>
    <t xml:space="preserve">BOUÇOAES</t>
  </si>
  <si>
    <t xml:space="preserve">020901</t>
  </si>
  <si>
    <t xml:space="preserve">AMEIXOEIRA</t>
  </si>
  <si>
    <t xml:space="preserve">VILA FRANCA DE XIRA</t>
  </si>
  <si>
    <t xml:space="preserve">GUERAL</t>
  </si>
  <si>
    <t xml:space="preserve">Pimento ar livre 40 ton/ ha*</t>
  </si>
  <si>
    <t xml:space="preserve">BOUGADO (S. MARTINHO)</t>
  </si>
  <si>
    <t xml:space="preserve">020902</t>
  </si>
  <si>
    <t xml:space="preserve">CORTE DO PINTO</t>
  </si>
  <si>
    <t xml:space="preserve">AMENDOA</t>
  </si>
  <si>
    <t xml:space="preserve">VILA NOVA DA BARQUINHA</t>
  </si>
  <si>
    <t xml:space="preserve">IGREJA NOVA</t>
  </si>
  <si>
    <t xml:space="preserve">Pimento ar livre 50 ton/ ha</t>
  </si>
  <si>
    <t xml:space="preserve">BOUGADO (SANTIAGO)</t>
  </si>
  <si>
    <t xml:space="preserve">020903</t>
  </si>
  <si>
    <t xml:space="preserve">ESPIRITO SANTO</t>
  </si>
  <si>
    <t xml:space="preserve">LAMA</t>
  </si>
  <si>
    <t xml:space="preserve">Prado sequeiro temporário &lt; 5 ton/ ha MS/ manutenção</t>
  </si>
  <si>
    <t xml:space="preserve">&lt; 5 MS</t>
  </si>
  <si>
    <t xml:space="preserve">020904</t>
  </si>
  <si>
    <t xml:space="preserve">AMIAIS DE BAIXO</t>
  </si>
  <si>
    <t xml:space="preserve">VILA NOVA DE FAMALICAO</t>
  </si>
  <si>
    <t xml:space="preserve">LIJO</t>
  </si>
  <si>
    <t xml:space="preserve">Prado sequeiro temporário &gt;10 ton/ ha MS/ manutenção</t>
  </si>
  <si>
    <t xml:space="preserve">&gt; 10 MS</t>
  </si>
  <si>
    <t xml:space="preserve">020905</t>
  </si>
  <si>
    <t xml:space="preserve">SANTANA DE CAMBAS</t>
  </si>
  <si>
    <t xml:space="preserve">AMIEIRA</t>
  </si>
  <si>
    <t xml:space="preserve">VILA NOVA DE FOZ COA</t>
  </si>
  <si>
    <t xml:space="preserve">MACIEIRA DE RATES</t>
  </si>
  <si>
    <t xml:space="preserve">Prado sequeiro temporário 4-10 ton/ ha MS/ instalação</t>
  </si>
  <si>
    <t xml:space="preserve">4 - 10 MS</t>
  </si>
  <si>
    <t xml:space="preserve">BRAGA (CIVIDADE)</t>
  </si>
  <si>
    <t xml:space="preserve">020906</t>
  </si>
  <si>
    <t xml:space="preserve">S. JOAO DOS CALDEIREIROS</t>
  </si>
  <si>
    <t xml:space="preserve">MANHENTE</t>
  </si>
  <si>
    <t xml:space="preserve">Prado sequeiro temporário 5-10 ton/ ha MS/ manutenção*</t>
  </si>
  <si>
    <t xml:space="preserve">5 - 10 Ms</t>
  </si>
  <si>
    <t xml:space="preserve">BRAGA (MAXIMINOS)</t>
  </si>
  <si>
    <t xml:space="preserve">020907</t>
  </si>
  <si>
    <t xml:space="preserve">S. MIGUEL DO PINHEIRO</t>
  </si>
  <si>
    <t xml:space="preserve">AMIEIRA DO TEJO</t>
  </si>
  <si>
    <t xml:space="preserve">VILA NOVA DE PAIVA</t>
  </si>
  <si>
    <t xml:space="preserve">MARIZ</t>
  </si>
  <si>
    <t xml:space="preserve">Prados regadio/ T brancoxfestucaxazevém (ou similar) 10 ton/ ha MS/ instalação</t>
  </si>
  <si>
    <t xml:space="preserve">O valor máximo legal encontrado utiloizando o rácio de 60 kg de N/ ha, por 45 ton de MV (gramineas/ leguminosa) produz valores máximos legais de cerca de metade do valor recomendado.Optou-se por não utilizar esta indicação para esta cultura.</t>
  </si>
  <si>
    <t xml:space="preserve">BRAGA (S. JOAO DO SOUTO)</t>
  </si>
  <si>
    <t xml:space="preserve">020908</t>
  </si>
  <si>
    <t xml:space="preserve">S. PEDRO DE SOLIS</t>
  </si>
  <si>
    <t xml:space="preserve">VILA NOVA DE POIARES</t>
  </si>
  <si>
    <t xml:space="preserve">MARTIM</t>
  </si>
  <si>
    <t xml:space="preserve">Prados regadio/ T brancoxfestucaxazevém (ou similar) 10 ton/ ha MS/ manutenção</t>
  </si>
  <si>
    <t xml:space="preserve">BRAGA (S. JOSÉ DE S. LAZARO)</t>
  </si>
  <si>
    <t xml:space="preserve">020909</t>
  </si>
  <si>
    <t xml:space="preserve">S. SEBASTIAO DOS CARROS</t>
  </si>
  <si>
    <t xml:space="preserve">MIDOES</t>
  </si>
  <si>
    <t xml:space="preserve">Prados regadio/ T brancoxfestucaxazevém (ou similar) 15 ton/ ha MS*/ instalação</t>
  </si>
  <si>
    <t xml:space="preserve">BRAGA (S. VICENTE)</t>
  </si>
  <si>
    <t xml:space="preserve">021001</t>
  </si>
  <si>
    <t xml:space="preserve">AMOR</t>
  </si>
  <si>
    <t xml:space="preserve">Prados regadio/ T brancoxfestucaxazevém (ou similar) 15 ton/ ha MS*/ manutenção</t>
  </si>
  <si>
    <t xml:space="preserve">BRAGA (S. VITOR)</t>
  </si>
  <si>
    <t xml:space="preserve">021002</t>
  </si>
  <si>
    <t xml:space="preserve">POVOA DE S. MIGUEL</t>
  </si>
  <si>
    <t xml:space="preserve">AMORA</t>
  </si>
  <si>
    <t xml:space="preserve">VILA REAL DE SANTO ANTONIO</t>
  </si>
  <si>
    <t xml:space="preserve">MINHOTAES</t>
  </si>
  <si>
    <t xml:space="preserve">Prados regadio/ T brancoxfestucaxazevém (ou similar) 20 ton/ ha MS/ instalação</t>
  </si>
  <si>
    <t xml:space="preserve">BRAGA (SÉ)</t>
  </si>
  <si>
    <t xml:space="preserve">021003</t>
  </si>
  <si>
    <t xml:space="preserve">SAFARA</t>
  </si>
  <si>
    <t xml:space="preserve">AMOREIRA</t>
  </si>
  <si>
    <t xml:space="preserve">VILA VELHA DE RODAO</t>
  </si>
  <si>
    <t xml:space="preserve">MONTE DE FRALAES</t>
  </si>
  <si>
    <t xml:space="preserve">Prados regadio/ T brancoxfestucaxazevém (ou similar) 20 ton/ ha MS/ manutenção</t>
  </si>
  <si>
    <t xml:space="preserve">BRAGADO</t>
  </si>
  <si>
    <t xml:space="preserve">021004</t>
  </si>
  <si>
    <t xml:space="preserve">MOURA (SANTO AGOSTINHO)</t>
  </si>
  <si>
    <t xml:space="preserve">MOURE</t>
  </si>
  <si>
    <t xml:space="preserve">Relvados</t>
  </si>
  <si>
    <t xml:space="preserve">BRAGANÇA (SANTA MARIA)</t>
  </si>
  <si>
    <t xml:space="preserve">021005</t>
  </si>
  <si>
    <t xml:space="preserve">SANTO ALEIXO DA RESTAURAÇAO</t>
  </si>
  <si>
    <t xml:space="preserve">VILA VIÇOSA</t>
  </si>
  <si>
    <t xml:space="preserve">NEGREIROS</t>
  </si>
  <si>
    <t xml:space="preserve">Soja 1,0 ton/ ha</t>
  </si>
  <si>
    <t xml:space="preserve">BRAGANÇA (SÉ)</t>
  </si>
  <si>
    <t xml:space="preserve">021006</t>
  </si>
  <si>
    <t xml:space="preserve">SANTO AMADOR</t>
  </si>
  <si>
    <t xml:space="preserve">Soja 2,5 ton/ ha*</t>
  </si>
  <si>
    <t xml:space="preserve">BRANDARA</t>
  </si>
  <si>
    <t xml:space="preserve">021007</t>
  </si>
  <si>
    <t xml:space="preserve">MOURA (S. JOAO BAPTISTA)</t>
  </si>
  <si>
    <t xml:space="preserve">PALME</t>
  </si>
  <si>
    <t xml:space="preserve">Soja 5,0 ton/ ha</t>
  </si>
  <si>
    <t xml:space="preserve">BRAVAES</t>
  </si>
  <si>
    <t xml:space="preserve">021008</t>
  </si>
  <si>
    <t xml:space="preserve">SOBRAL DA ADIÇA</t>
  </si>
  <si>
    <t xml:space="preserve">ANÇA</t>
  </si>
  <si>
    <t xml:space="preserve">PANQUE</t>
  </si>
  <si>
    <t xml:space="preserve">Sorgo - Grão 03,0 ton/ha</t>
  </si>
  <si>
    <t xml:space="preserve">BRITEIROS (SALVADOR)</t>
  </si>
  <si>
    <t xml:space="preserve">021101</t>
  </si>
  <si>
    <t xml:space="preserve">COLOS</t>
  </si>
  <si>
    <t xml:space="preserve">VIZELA</t>
  </si>
  <si>
    <t xml:space="preserve">Sorgo - Grão 04,0 ton/ha</t>
  </si>
  <si>
    <t xml:space="preserve">BRITEIROS (SANTA LEOCADIA)</t>
  </si>
  <si>
    <t xml:space="preserve">021102</t>
  </si>
  <si>
    <t xml:space="preserve">RELIQUIAS</t>
  </si>
  <si>
    <t xml:space="preserve">VOUZELA</t>
  </si>
  <si>
    <t xml:space="preserve">PEDRA FURADA</t>
  </si>
  <si>
    <t xml:space="preserve">Sorgo - Grão 05,0 ton/ha*</t>
  </si>
  <si>
    <t xml:space="preserve">BRITEIROS (SANTO ESTEVAO)</t>
  </si>
  <si>
    <t xml:space="preserve">021103</t>
  </si>
  <si>
    <t xml:space="preserve">SABOIA</t>
  </si>
  <si>
    <t xml:space="preserve">ANCERIZ</t>
  </si>
  <si>
    <t xml:space="preserve">PEREIRA</t>
  </si>
  <si>
    <t xml:space="preserve">Sorgo - Grão 06,0 ton/ha</t>
  </si>
  <si>
    <t xml:space="preserve">BRITELO</t>
  </si>
  <si>
    <t xml:space="preserve">021104</t>
  </si>
  <si>
    <t xml:space="preserve">SANTA CLARA-A-VELHA</t>
  </si>
  <si>
    <t xml:space="preserve">Sorgo - Grão 08,0 ton/ha</t>
  </si>
  <si>
    <t xml:space="preserve">021105</t>
  </si>
  <si>
    <t xml:space="preserve">ODEMIRA (SANTA MARIA)</t>
  </si>
  <si>
    <t xml:space="preserve">POUSA</t>
  </si>
  <si>
    <t xml:space="preserve">Sorgo - Grão 10,0 ton/ha</t>
  </si>
  <si>
    <t xml:space="preserve">BRITIANDE</t>
  </si>
  <si>
    <t xml:space="preserve">021106</t>
  </si>
  <si>
    <t xml:space="preserve">S. LUIS</t>
  </si>
  <si>
    <t xml:space="preserve">QUINTIAES</t>
  </si>
  <si>
    <t xml:space="preserve">Sorgo forragem 040 ton/ ha MV</t>
  </si>
  <si>
    <t xml:space="preserve">BRITO</t>
  </si>
  <si>
    <t xml:space="preserve">021107</t>
  </si>
  <si>
    <t xml:space="preserve">S. MARTINHO DAS AMOREIRAS</t>
  </si>
  <si>
    <t xml:space="preserve">REMELHE</t>
  </si>
  <si>
    <t xml:space="preserve">Sorgo forragem 060 ton/ ha MV</t>
  </si>
  <si>
    <t xml:space="preserve">BRUÇO</t>
  </si>
  <si>
    <t xml:space="preserve">021108</t>
  </si>
  <si>
    <t xml:space="preserve">ODEMIRA (S. SALVADOR)</t>
  </si>
  <si>
    <t xml:space="preserve">RIO COVO (SANTA EUGÉNIA)</t>
  </si>
  <si>
    <t xml:space="preserve">Sorgo forragem 070 ton/ ha MV*</t>
  </si>
  <si>
    <t xml:space="preserve">BRUFE</t>
  </si>
  <si>
    <t xml:space="preserve">021109</t>
  </si>
  <si>
    <t xml:space="preserve">S. TEOTONIO</t>
  </si>
  <si>
    <t xml:space="preserve">RIO COVO (SANTA EULALIA)</t>
  </si>
  <si>
    <t xml:space="preserve">Sorgo forragem 080 ton/ ha MV</t>
  </si>
  <si>
    <t xml:space="preserve">021110</t>
  </si>
  <si>
    <t xml:space="preserve">VALE DE SANTIAGO</t>
  </si>
  <si>
    <t xml:space="preserve">RORIZ</t>
  </si>
  <si>
    <t xml:space="preserve">Sorgo forragem 100 ton/ ha MV</t>
  </si>
  <si>
    <t xml:space="preserve">BRUNHAIS</t>
  </si>
  <si>
    <t xml:space="preserve">021111</t>
  </si>
  <si>
    <t xml:space="preserve">VILA NOVA DE MILFONTES</t>
  </si>
  <si>
    <t xml:space="preserve">SEQUEADE</t>
  </si>
  <si>
    <t xml:space="preserve">Sorgo forragem 120 ton/ ha MV</t>
  </si>
  <si>
    <t xml:space="preserve">BRUNHOSO</t>
  </si>
  <si>
    <t xml:space="preserve">021112</t>
  </si>
  <si>
    <t xml:space="preserve">PEREIRAS-GARE</t>
  </si>
  <si>
    <t xml:space="preserve">SILVA</t>
  </si>
  <si>
    <t xml:space="preserve">Tomate ar livre 050 ton/ ha</t>
  </si>
  <si>
    <t xml:space="preserve">BRUNHOZINHO</t>
  </si>
  <si>
    <t xml:space="preserve">021113</t>
  </si>
  <si>
    <t xml:space="preserve">BICOS</t>
  </si>
  <si>
    <t xml:space="preserve">SILVEIROS</t>
  </si>
  <si>
    <t xml:space="preserve">Tomate ar livre 060 ton/ ha</t>
  </si>
  <si>
    <t xml:space="preserve">BUCOS</t>
  </si>
  <si>
    <t xml:space="preserve">021114</t>
  </si>
  <si>
    <t xml:space="preserve">ZAMBUJEIRA DO MAR</t>
  </si>
  <si>
    <t xml:space="preserve">ANOBRA</t>
  </si>
  <si>
    <t xml:space="preserve">TAMEL (S. PEDRO FINS)</t>
  </si>
  <si>
    <t xml:space="preserve">Tomate ar livre 070 ton/ ha</t>
  </si>
  <si>
    <t xml:space="preserve">BURGA</t>
  </si>
  <si>
    <t xml:space="preserve">021115</t>
  </si>
  <si>
    <t xml:space="preserve">LUZIANES-GARE</t>
  </si>
  <si>
    <t xml:space="preserve">TAMEL (S. VERISSIMO)</t>
  </si>
  <si>
    <t xml:space="preserve">Tomate ar livre 080 ton/ ha*</t>
  </si>
  <si>
    <t xml:space="preserve">BURGAES</t>
  </si>
  <si>
    <t xml:space="preserve">021116</t>
  </si>
  <si>
    <t xml:space="preserve">BOAVISTA DOS PINHEIROS</t>
  </si>
  <si>
    <t xml:space="preserve">TAMEL (SANTA LEOCADIA)</t>
  </si>
  <si>
    <t xml:space="preserve">Tomate ar livre 090 ton/ ha</t>
  </si>
  <si>
    <t xml:space="preserve">021117</t>
  </si>
  <si>
    <t xml:space="preserve">LONGUEIRA/ALMOGRAVE</t>
  </si>
  <si>
    <t xml:space="preserve">TREGOSA</t>
  </si>
  <si>
    <t xml:space="preserve">Tomate ar livre 100 ton/ ha</t>
  </si>
  <si>
    <t xml:space="preserve">021201</t>
  </si>
  <si>
    <t xml:space="preserve">CONCEIÇAO</t>
  </si>
  <si>
    <t xml:space="preserve">UCHA</t>
  </si>
  <si>
    <t xml:space="preserve">Tomate ar livre 120 ton/ ha</t>
  </si>
  <si>
    <t xml:space="preserve">021202</t>
  </si>
  <si>
    <t xml:space="preserve">GARVAO</t>
  </si>
  <si>
    <t xml:space="preserve">ANTANHOL</t>
  </si>
  <si>
    <t xml:space="preserve">Tremocilha</t>
  </si>
  <si>
    <t xml:space="preserve">021203</t>
  </si>
  <si>
    <t xml:space="preserve">VIATODOS</t>
  </si>
  <si>
    <t xml:space="preserve">021204</t>
  </si>
  <si>
    <t xml:space="preserve">PANOIAS</t>
  </si>
  <si>
    <t xml:space="preserve">VILA BOA</t>
  </si>
  <si>
    <t xml:space="preserve">CABAÇOS</t>
  </si>
  <si>
    <t xml:space="preserve">021205</t>
  </si>
  <si>
    <t xml:space="preserve">SANTA LUZIA</t>
  </si>
  <si>
    <t xml:space="preserve">Tremoço 1,5 ton/ ha</t>
  </si>
  <si>
    <t xml:space="preserve">021206</t>
  </si>
  <si>
    <t xml:space="preserve">SANTANA DA SERRA</t>
  </si>
  <si>
    <t xml:space="preserve">VILA FRESCAINHA (S. MARTINHO)</t>
  </si>
  <si>
    <t xml:space="preserve">Tremoço 3, ton/ ha*</t>
  </si>
  <si>
    <t xml:space="preserve">021301</t>
  </si>
  <si>
    <t xml:space="preserve">VILA FRESCAINHA (S. PEDRO)</t>
  </si>
  <si>
    <t xml:space="preserve">Tremoço 4,5 ton/ ha</t>
  </si>
  <si>
    <t xml:space="preserve">CABANELAS</t>
  </si>
  <si>
    <t xml:space="preserve">021302</t>
  </si>
  <si>
    <t xml:space="preserve">BRINCHES</t>
  </si>
  <si>
    <t xml:space="preserve">Trigo 3,0 ton/ ha</t>
  </si>
  <si>
    <t xml:space="preserve">021303</t>
  </si>
  <si>
    <t xml:space="preserve">PIAS</t>
  </si>
  <si>
    <t xml:space="preserve">ANTUZEDE</t>
  </si>
  <si>
    <t xml:space="preserve">Trigo 4,0 ton/ ha*</t>
  </si>
  <si>
    <t xml:space="preserve">CABEÇA BOA</t>
  </si>
  <si>
    <t xml:space="preserve">021304</t>
  </si>
  <si>
    <t xml:space="preserve">SERPA (SALVADOR)</t>
  </si>
  <si>
    <t xml:space="preserve">APELAÇAO</t>
  </si>
  <si>
    <t xml:space="preserve">VILAR DO MONTE</t>
  </si>
  <si>
    <t xml:space="preserve">Trigo 5,0 ton/ ha</t>
  </si>
  <si>
    <t xml:space="preserve">CABEÇA SANTA</t>
  </si>
  <si>
    <t xml:space="preserve">021305</t>
  </si>
  <si>
    <t xml:space="preserve">SERPA (SANTA MARIA)</t>
  </si>
  <si>
    <t xml:space="preserve">Trigo 6,0 ton/ ha</t>
  </si>
  <si>
    <t xml:space="preserve">021306</t>
  </si>
  <si>
    <t xml:space="preserve">VALE DE VARGO</t>
  </si>
  <si>
    <t xml:space="preserve">Trigo 7,0 ton/ ha</t>
  </si>
  <si>
    <t xml:space="preserve">CABEÇUDOS</t>
  </si>
  <si>
    <t xml:space="preserve">021307</t>
  </si>
  <si>
    <t xml:space="preserve">VILA VERDE DE FICALHO</t>
  </si>
  <si>
    <t xml:space="preserve">Trigo 8,0 ton/ ha</t>
  </si>
  <si>
    <t xml:space="preserve">CABRAÇAO</t>
  </si>
  <si>
    <t xml:space="preserve">021401</t>
  </si>
  <si>
    <t xml:space="preserve">PEDROGAO</t>
  </si>
  <si>
    <t xml:space="preserve">ARANHAS</t>
  </si>
  <si>
    <t xml:space="preserve">Triticale 3,0 ton/ ha</t>
  </si>
  <si>
    <t xml:space="preserve">021402</t>
  </si>
  <si>
    <t xml:space="preserve">SELMES</t>
  </si>
  <si>
    <t xml:space="preserve">Triticale 4,0 ton/ ha*</t>
  </si>
  <si>
    <t xml:space="preserve">021403</t>
  </si>
  <si>
    <t xml:space="preserve">ARAZEDE</t>
  </si>
  <si>
    <t xml:space="preserve">CERDEDO</t>
  </si>
  <si>
    <t xml:space="preserve">Triticale 5,0 ton/ ha</t>
  </si>
  <si>
    <t xml:space="preserve">021404</t>
  </si>
  <si>
    <t xml:space="preserve">VILA DE FRADES</t>
  </si>
  <si>
    <t xml:space="preserve">CODESSOSO</t>
  </si>
  <si>
    <t xml:space="preserve">Triticale 6,0 ton/ ha</t>
  </si>
  <si>
    <t xml:space="preserve">CABRIL</t>
  </si>
  <si>
    <t xml:space="preserve">030101</t>
  </si>
  <si>
    <t xml:space="preserve">COVAS DO BARROSO</t>
  </si>
  <si>
    <t xml:space="preserve">Triticale 7,0 ton/ ha</t>
  </si>
  <si>
    <t xml:space="preserve">CAÇARELHOS</t>
  </si>
  <si>
    <t xml:space="preserve">030102</t>
  </si>
  <si>
    <t xml:space="preserve">CURROS</t>
  </si>
  <si>
    <t xml:space="preserve">Triticale 8,0 ton/ ha</t>
  </si>
  <si>
    <t xml:space="preserve">CAÇARILHE</t>
  </si>
  <si>
    <t xml:space="preserve">030103</t>
  </si>
  <si>
    <t xml:space="preserve">Triticale forrageiro 20 ton/ ha MV</t>
  </si>
  <si>
    <t xml:space="preserve">CAIDE DE REI</t>
  </si>
  <si>
    <t xml:space="preserve">030104</t>
  </si>
  <si>
    <t xml:space="preserve">FIAES DO TAMEGA</t>
  </si>
  <si>
    <t xml:space="preserve">Triticale forrageiro 30 ton/ ha MV*</t>
  </si>
  <si>
    <t xml:space="preserve">030105</t>
  </si>
  <si>
    <t xml:space="preserve">GRANJA</t>
  </si>
  <si>
    <t xml:space="preserve">Triticale forrageiro 40 ton/ ha MV</t>
  </si>
  <si>
    <t xml:space="preserve">030106</t>
  </si>
  <si>
    <t xml:space="preserve">PINHO</t>
  </si>
  <si>
    <t xml:space="preserve">Vinha (uva de mesa) &gt; 20 ton/ ha produção</t>
  </si>
  <si>
    <t xml:space="preserve">&gt; 20</t>
  </si>
  <si>
    <t xml:space="preserve">Baseado no Manual de Fertilização das Culturas, LQARS; as fertilizações são recomendadas c/ base na análise foliar; adopta-se o valor 40 kg/ha/ano, para o N; 25 e 60 kg/ ha/ano, para o P2O5 e K2O, respectivamente, que correspondem a situações médias e que se julgam mais frequentes na região;</t>
  </si>
  <si>
    <t xml:space="preserve">CALDAS DE VIZELA (S. JOAO)</t>
  </si>
  <si>
    <t xml:space="preserve">030107</t>
  </si>
  <si>
    <t xml:space="preserve">S. SALVADOR DE VIVEIRO</t>
  </si>
  <si>
    <t xml:space="preserve">Vinha (uva de mesa) 10 ton/ ha produção</t>
  </si>
  <si>
    <t xml:space="preserve">CALDAS DE VIZELA (S. MIGUEL)</t>
  </si>
  <si>
    <t xml:space="preserve">030108</t>
  </si>
  <si>
    <t xml:space="preserve">SAPIAOS</t>
  </si>
  <si>
    <t xml:space="preserve">Vinha (uva de mesa) 15 ton/ ha produção</t>
  </si>
  <si>
    <t xml:space="preserve">030109</t>
  </si>
  <si>
    <t xml:space="preserve">VILAR</t>
  </si>
  <si>
    <t xml:space="preserve">Vinha (uva de mesa) 20 ton/ ha produção</t>
  </si>
  <si>
    <t xml:space="preserve">030110</t>
  </si>
  <si>
    <t xml:space="preserve">Vinha (uva de mesa)&lt; 5 ton/ ha produção</t>
  </si>
  <si>
    <t xml:space="preserve">&lt; 5</t>
  </si>
  <si>
    <t xml:space="preserve">CALENDARIO</t>
  </si>
  <si>
    <t xml:space="preserve">030111</t>
  </si>
  <si>
    <t xml:space="preserve">Vinha (uva de mesa/ uva para vinho) instalação</t>
  </si>
  <si>
    <t xml:space="preserve">CALHEIROS</t>
  </si>
  <si>
    <t xml:space="preserve">030112</t>
  </si>
  <si>
    <t xml:space="preserve">Vinha (uva para vinho) 10 ton/ ha produção</t>
  </si>
  <si>
    <t xml:space="preserve">030113</t>
  </si>
  <si>
    <t xml:space="preserve">CALVELHE</t>
  </si>
  <si>
    <t xml:space="preserve">030114</t>
  </si>
  <si>
    <t xml:space="preserve">CALVELO</t>
  </si>
  <si>
    <t xml:space="preserve">030115</t>
  </si>
  <si>
    <t xml:space="preserve">CALVOS</t>
  </si>
  <si>
    <t xml:space="preserve">030116</t>
  </si>
  <si>
    <t xml:space="preserve">030117</t>
  </si>
  <si>
    <t xml:space="preserve">030118</t>
  </si>
  <si>
    <t xml:space="preserve">ARCOZELO DAS MAIAS</t>
  </si>
  <si>
    <t xml:space="preserve">030119</t>
  </si>
  <si>
    <t xml:space="preserve">CAMBESES DO RIO</t>
  </si>
  <si>
    <t xml:space="preserve">030120</t>
  </si>
  <si>
    <t xml:space="preserve">CAMBRES</t>
  </si>
  <si>
    <t xml:space="preserve">030121</t>
  </si>
  <si>
    <t xml:space="preserve">CAMINHA (MATRIZ)</t>
  </si>
  <si>
    <t xml:space="preserve">030122</t>
  </si>
  <si>
    <t xml:space="preserve">CELEIROS</t>
  </si>
  <si>
    <t xml:space="preserve">CAMPANHA</t>
  </si>
  <si>
    <t xml:space="preserve">030123</t>
  </si>
  <si>
    <t xml:space="preserve">AREGA</t>
  </si>
  <si>
    <t xml:space="preserve">CRESPOS</t>
  </si>
  <si>
    <t xml:space="preserve">CAMPANHO</t>
  </si>
  <si>
    <t xml:space="preserve">030124</t>
  </si>
  <si>
    <t xml:space="preserve">CUNHA</t>
  </si>
  <si>
    <t xml:space="preserve">CAMPEA</t>
  </si>
  <si>
    <t xml:space="preserve">030201</t>
  </si>
  <si>
    <t xml:space="preserve">DUME</t>
  </si>
  <si>
    <t xml:space="preserve">030202</t>
  </si>
  <si>
    <t xml:space="preserve">ESCUDEIROS</t>
  </si>
  <si>
    <t xml:space="preserve">030203</t>
  </si>
  <si>
    <t xml:space="preserve">030204</t>
  </si>
  <si>
    <t xml:space="preserve">ESPOROES</t>
  </si>
  <si>
    <t xml:space="preserve">CAMPO (S. MARTINHO)</t>
  </si>
  <si>
    <t xml:space="preserve">030205</t>
  </si>
  <si>
    <t xml:space="preserve">ESTE (S. MAMEDE)</t>
  </si>
  <si>
    <t xml:space="preserve">CAMPO DE VIBORAS</t>
  </si>
  <si>
    <t xml:space="preserve">030206</t>
  </si>
  <si>
    <t xml:space="preserve">AREZ</t>
  </si>
  <si>
    <t xml:space="preserve">ESTE (S. PEDRO)</t>
  </si>
  <si>
    <t xml:space="preserve">CAMPO DO GERES</t>
  </si>
  <si>
    <t xml:space="preserve">030207</t>
  </si>
  <si>
    <t xml:space="preserve">CAMPOS</t>
  </si>
  <si>
    <t xml:space="preserve">030208</t>
  </si>
  <si>
    <t xml:space="preserve">030209</t>
  </si>
  <si>
    <t xml:space="preserve">FRADELOS</t>
  </si>
  <si>
    <t xml:space="preserve">030210</t>
  </si>
  <si>
    <t xml:space="preserve">FRAIAO</t>
  </si>
  <si>
    <t xml:space="preserve">030211</t>
  </si>
  <si>
    <t xml:space="preserve">CANAVESES</t>
  </si>
  <si>
    <t xml:space="preserve">030212</t>
  </si>
  <si>
    <t xml:space="preserve">GONDIZALVES</t>
  </si>
  <si>
    <t xml:space="preserve">CANDEDO</t>
  </si>
  <si>
    <t xml:space="preserve">030213</t>
  </si>
  <si>
    <t xml:space="preserve">GUALTAR</t>
  </si>
  <si>
    <t xml:space="preserve">030214</t>
  </si>
  <si>
    <t xml:space="preserve">030215</t>
  </si>
  <si>
    <t xml:space="preserve">LAMAÇAES</t>
  </si>
  <si>
    <t xml:space="preserve">030216</t>
  </si>
  <si>
    <t xml:space="preserve">LAMAS</t>
  </si>
  <si>
    <t xml:space="preserve">CANDOSO</t>
  </si>
  <si>
    <t xml:space="preserve">030217</t>
  </si>
  <si>
    <t xml:space="preserve">LOMAR</t>
  </si>
  <si>
    <t xml:space="preserve">CANDOSO (S. MARTINHO)</t>
  </si>
  <si>
    <t xml:space="preserve">030218</t>
  </si>
  <si>
    <t xml:space="preserve">ARMAÇAO DE PERA</t>
  </si>
  <si>
    <t xml:space="preserve">MERELIM (S. PAIO)</t>
  </si>
  <si>
    <t xml:space="preserve">CANDOSO (SANTIAGO)</t>
  </si>
  <si>
    <t xml:space="preserve">030219</t>
  </si>
  <si>
    <t xml:space="preserve">MERELIM (S. PEDRO)</t>
  </si>
  <si>
    <t xml:space="preserve">030220</t>
  </si>
  <si>
    <t xml:space="preserve">MIRE DE TIBAES</t>
  </si>
  <si>
    <t xml:space="preserve">030221</t>
  </si>
  <si>
    <t xml:space="preserve">MORREIRA</t>
  </si>
  <si>
    <t xml:space="preserve">CANEDO DE BASTO</t>
  </si>
  <si>
    <t xml:space="preserve">030222</t>
  </si>
  <si>
    <t xml:space="preserve">ARNEIRO DAS MILHARIÇAS</t>
  </si>
  <si>
    <t xml:space="preserve">NAVARRA</t>
  </si>
  <si>
    <t xml:space="preserve">030223</t>
  </si>
  <si>
    <t xml:space="preserve">NOGUEIRA</t>
  </si>
  <si>
    <t xml:space="preserve">030224</t>
  </si>
  <si>
    <t xml:space="preserve">NOGUEIRO</t>
  </si>
  <si>
    <t xml:space="preserve">030225</t>
  </si>
  <si>
    <t xml:space="preserve">OLIVEIRA (S. PEDRO)</t>
  </si>
  <si>
    <t xml:space="preserve">030226</t>
  </si>
  <si>
    <t xml:space="preserve">PADIM DA GRAÇA</t>
  </si>
  <si>
    <t xml:space="preserve">CANIÇADA</t>
  </si>
  <si>
    <t xml:space="preserve">030227</t>
  </si>
  <si>
    <t xml:space="preserve">PALMEIRA</t>
  </si>
  <si>
    <t xml:space="preserve">CANIDELO</t>
  </si>
  <si>
    <t xml:space="preserve">030228</t>
  </si>
  <si>
    <t xml:space="preserve">030229</t>
  </si>
  <si>
    <t xml:space="preserve">PARADA DE TIBAES</t>
  </si>
  <si>
    <t xml:space="preserve">CANTELAES</t>
  </si>
  <si>
    <t xml:space="preserve">030230</t>
  </si>
  <si>
    <t xml:space="preserve">PASSOS (S. JULIAO)</t>
  </si>
  <si>
    <t xml:space="preserve">CAPELA</t>
  </si>
  <si>
    <t xml:space="preserve">030231</t>
  </si>
  <si>
    <t xml:space="preserve">PEDRALVA</t>
  </si>
  <si>
    <t xml:space="preserve">CAPELUDOS</t>
  </si>
  <si>
    <t xml:space="preserve">030232</t>
  </si>
  <si>
    <t xml:space="preserve">ARRABAL</t>
  </si>
  <si>
    <t xml:space="preserve">PENSO (S. VICENTE)</t>
  </si>
  <si>
    <t xml:space="preserve">CARAMOS</t>
  </si>
  <si>
    <t xml:space="preserve">030233</t>
  </si>
  <si>
    <t xml:space="preserve">PENSO (SANTO ESTEVAO)</t>
  </si>
  <si>
    <t xml:space="preserve">030234</t>
  </si>
  <si>
    <t xml:space="preserve">ARRANHO</t>
  </si>
  <si>
    <t xml:space="preserve">POUSADA</t>
  </si>
  <si>
    <t xml:space="preserve">CARAVELAS</t>
  </si>
  <si>
    <t xml:space="preserve">030235</t>
  </si>
  <si>
    <t xml:space="preserve">PRISCOS</t>
  </si>
  <si>
    <t xml:space="preserve">CARÇAO</t>
  </si>
  <si>
    <t xml:space="preserve">030236</t>
  </si>
  <si>
    <t xml:space="preserve">ARRENTELA</t>
  </si>
  <si>
    <t xml:space="preserve">CARDANHA</t>
  </si>
  <si>
    <t xml:space="preserve">030237</t>
  </si>
  <si>
    <t xml:space="preserve">RUILHE</t>
  </si>
  <si>
    <t xml:space="preserve">CARDIELOS</t>
  </si>
  <si>
    <t xml:space="preserve">030238</t>
  </si>
  <si>
    <t xml:space="preserve">SANTA LUCRÉCIA DE ALGERIZ</t>
  </si>
  <si>
    <t xml:space="preserve">CARIA</t>
  </si>
  <si>
    <t xml:space="preserve">030239</t>
  </si>
  <si>
    <t xml:space="preserve">SEMELHE</t>
  </si>
  <si>
    <t xml:space="preserve">030240</t>
  </si>
  <si>
    <t xml:space="preserve">ARRIMAL</t>
  </si>
  <si>
    <t xml:space="preserve">SEQUEIRA</t>
  </si>
  <si>
    <t xml:space="preserve">030241</t>
  </si>
  <si>
    <t xml:space="preserve">SOBREPOSTA</t>
  </si>
  <si>
    <t xml:space="preserve">CARQUERE</t>
  </si>
  <si>
    <t xml:space="preserve">030242</t>
  </si>
  <si>
    <t xml:space="preserve">ARROUQUELAS</t>
  </si>
  <si>
    <t xml:space="preserve">TADIM</t>
  </si>
  <si>
    <t xml:space="preserve">CARRAGOSA</t>
  </si>
  <si>
    <t xml:space="preserve">030243</t>
  </si>
  <si>
    <t xml:space="preserve">ARRUDA DOS PISOES</t>
  </si>
  <si>
    <t xml:space="preserve">TEBOSA</t>
  </si>
  <si>
    <t xml:space="preserve">030244</t>
  </si>
  <si>
    <t xml:space="preserve">TENOES</t>
  </si>
  <si>
    <t xml:space="preserve">CARRAPATAS</t>
  </si>
  <si>
    <t xml:space="preserve">030245</t>
  </si>
  <si>
    <t xml:space="preserve">TRANDEIRAS</t>
  </si>
  <si>
    <t xml:space="preserve">030246</t>
  </si>
  <si>
    <t xml:space="preserve">ARZILA</t>
  </si>
  <si>
    <t xml:space="preserve">VILAÇA</t>
  </si>
  <si>
    <t xml:space="preserve">030247</t>
  </si>
  <si>
    <t xml:space="preserve">ASSAFARGE</t>
  </si>
  <si>
    <t xml:space="preserve">VIMIEIRO</t>
  </si>
  <si>
    <t xml:space="preserve">030248</t>
  </si>
  <si>
    <t xml:space="preserve">CARRAZEDO DE MONTENEGRO</t>
  </si>
  <si>
    <t xml:space="preserve">030249</t>
  </si>
  <si>
    <t xml:space="preserve">ASSEICEIRA</t>
  </si>
  <si>
    <t xml:space="preserve">CARREÇO</t>
  </si>
  <si>
    <t xml:space="preserve">030250</t>
  </si>
  <si>
    <t xml:space="preserve">CARREGAL</t>
  </si>
  <si>
    <t xml:space="preserve">030251</t>
  </si>
  <si>
    <t xml:space="preserve">ASSENTIZ</t>
  </si>
  <si>
    <t xml:space="preserve">030252</t>
  </si>
  <si>
    <t xml:space="preserve">030253</t>
  </si>
  <si>
    <t xml:space="preserve">ASSUMAR</t>
  </si>
  <si>
    <t xml:space="preserve">030254</t>
  </si>
  <si>
    <t xml:space="preserve">ASSUNÇAO</t>
  </si>
  <si>
    <t xml:space="preserve">030255</t>
  </si>
  <si>
    <t xml:space="preserve">CARREIRAS (S. MIGUEL)</t>
  </si>
  <si>
    <t xml:space="preserve">030256</t>
  </si>
  <si>
    <t xml:space="preserve">CARREIRAS (SANTIAGO)</t>
  </si>
  <si>
    <t xml:space="preserve">030257</t>
  </si>
  <si>
    <t xml:space="preserve">CASTRELOS</t>
  </si>
  <si>
    <t xml:space="preserve">CARVA</t>
  </si>
  <si>
    <t xml:space="preserve">030258</t>
  </si>
  <si>
    <t xml:space="preserve">CASTRO DE AVELAS</t>
  </si>
  <si>
    <t xml:space="preserve">CARVALHAIS</t>
  </si>
  <si>
    <t xml:space="preserve">030259</t>
  </si>
  <si>
    <t xml:space="preserve">COELHOSO</t>
  </si>
  <si>
    <t xml:space="preserve">030260</t>
  </si>
  <si>
    <t xml:space="preserve">ATALAIA</t>
  </si>
  <si>
    <t xml:space="preserve">DEILAO</t>
  </si>
  <si>
    <t xml:space="preserve">CARVALHEIRA</t>
  </si>
  <si>
    <t xml:space="preserve">030261</t>
  </si>
  <si>
    <t xml:space="preserve">DONAI</t>
  </si>
  <si>
    <t xml:space="preserve">CARVALHO</t>
  </si>
  <si>
    <t xml:space="preserve">030262</t>
  </si>
  <si>
    <t xml:space="preserve">ESPINHOSELA</t>
  </si>
  <si>
    <t xml:space="preserve">CARVALHO DE EGAS</t>
  </si>
  <si>
    <t xml:space="preserve">030263</t>
  </si>
  <si>
    <t xml:space="preserve">FAILDE</t>
  </si>
  <si>
    <t xml:space="preserve">030264</t>
  </si>
  <si>
    <t xml:space="preserve">FRANÇA</t>
  </si>
  <si>
    <t xml:space="preserve">030265</t>
  </si>
  <si>
    <t xml:space="preserve">ATALAIA DO CAMPO</t>
  </si>
  <si>
    <t xml:space="preserve">GIMONDE</t>
  </si>
  <si>
    <t xml:space="preserve">CARVALHOSA</t>
  </si>
  <si>
    <t xml:space="preserve">030266</t>
  </si>
  <si>
    <t xml:space="preserve">GONDESENDE</t>
  </si>
  <si>
    <t xml:space="preserve">CARVIÇAIS</t>
  </si>
  <si>
    <t xml:space="preserve">030267</t>
  </si>
  <si>
    <t xml:space="preserve">GOSTEI</t>
  </si>
  <si>
    <t xml:space="preserve">CARVOEIRO</t>
  </si>
  <si>
    <t xml:space="preserve">030268</t>
  </si>
  <si>
    <t xml:space="preserve">GRIJO DE PARADA</t>
  </si>
  <si>
    <t xml:space="preserve">CASAIS</t>
  </si>
  <si>
    <t xml:space="preserve">030269</t>
  </si>
  <si>
    <t xml:space="preserve">ATOUGUIA</t>
  </si>
  <si>
    <t xml:space="preserve">IZEDA</t>
  </si>
  <si>
    <t xml:space="preserve">030270</t>
  </si>
  <si>
    <t xml:space="preserve">ATOUGUIA DA BALEIA</t>
  </si>
  <si>
    <t xml:space="preserve">MACEDO DO MATO</t>
  </si>
  <si>
    <t xml:space="preserve">CASTAINÇO</t>
  </si>
  <si>
    <t xml:space="preserve">030271</t>
  </si>
  <si>
    <t xml:space="preserve">MEIXEDO</t>
  </si>
  <si>
    <t xml:space="preserve">CASTANHEIRA</t>
  </si>
  <si>
    <t xml:space="preserve">030272</t>
  </si>
  <si>
    <t xml:space="preserve">MILHAO</t>
  </si>
  <si>
    <t xml:space="preserve">030273</t>
  </si>
  <si>
    <t xml:space="preserve">AVEIRAS DE BAIXO</t>
  </si>
  <si>
    <t xml:space="preserve">MOS</t>
  </si>
  <si>
    <t xml:space="preserve">CASTANHEIRO</t>
  </si>
  <si>
    <t xml:space="preserve">030274</t>
  </si>
  <si>
    <t xml:space="preserve">AVEIRAS DE CIMA</t>
  </si>
  <si>
    <t xml:space="preserve">CASTANHEIRO DO SUL</t>
  </si>
  <si>
    <t xml:space="preserve">030275</t>
  </si>
  <si>
    <t xml:space="preserve">AVELAL</t>
  </si>
  <si>
    <t xml:space="preserve">OUTEIRO</t>
  </si>
  <si>
    <t xml:space="preserve">030276</t>
  </si>
  <si>
    <t xml:space="preserve">030277</t>
  </si>
  <si>
    <t xml:space="preserve">AVELAR</t>
  </si>
  <si>
    <t xml:space="preserve">PARADINHA NOVA</t>
  </si>
  <si>
    <t xml:space="preserve">CASTELAOS</t>
  </si>
  <si>
    <t xml:space="preserve">030278</t>
  </si>
  <si>
    <t xml:space="preserve">AVELAS DA RIBEIRA</t>
  </si>
  <si>
    <t xml:space="preserve">PARAMIO</t>
  </si>
  <si>
    <t xml:space="preserve">CASTELO</t>
  </si>
  <si>
    <t xml:space="preserve">030279</t>
  </si>
  <si>
    <t xml:space="preserve">AVELAS DE AMBOM</t>
  </si>
  <si>
    <t xml:space="preserve">PINELA</t>
  </si>
  <si>
    <t xml:space="preserve">030280</t>
  </si>
  <si>
    <t xml:space="preserve">POMBARES</t>
  </si>
  <si>
    <t xml:space="preserve">CASTELO DO NEIVA</t>
  </si>
  <si>
    <t xml:space="preserve">030281</t>
  </si>
  <si>
    <t xml:space="preserve">QUINTANILHA</t>
  </si>
  <si>
    <t xml:space="preserve">CASTELO MELHOR</t>
  </si>
  <si>
    <t xml:space="preserve">030282</t>
  </si>
  <si>
    <t xml:space="preserve">QUINTELA DE LAMPAÇAS</t>
  </si>
  <si>
    <t xml:space="preserve">CASTELOES</t>
  </si>
  <si>
    <t xml:space="preserve">030283</t>
  </si>
  <si>
    <t xml:space="preserve">RABAL</t>
  </si>
  <si>
    <t xml:space="preserve">030284</t>
  </si>
  <si>
    <t xml:space="preserve">REBORDAINHOS</t>
  </si>
  <si>
    <t xml:space="preserve">030285</t>
  </si>
  <si>
    <t xml:space="preserve">REBORDAOS</t>
  </si>
  <si>
    <t xml:space="preserve">CASTELOES DE CEPEDA</t>
  </si>
  <si>
    <t xml:space="preserve">030286</t>
  </si>
  <si>
    <t xml:space="preserve">AVELOSO</t>
  </si>
  <si>
    <t xml:space="preserve">RIO DE ONOR</t>
  </si>
  <si>
    <t xml:space="preserve">030287</t>
  </si>
  <si>
    <t xml:space="preserve">030288</t>
  </si>
  <si>
    <t xml:space="preserve">S. JULIAO DE PALACIOS</t>
  </si>
  <si>
    <t xml:space="preserve">CASTRO LABOREIRO</t>
  </si>
  <si>
    <t xml:space="preserve">030289</t>
  </si>
  <si>
    <t xml:space="preserve">S. PEDRO DE SARRACENOS</t>
  </si>
  <si>
    <t xml:space="preserve">CASTRO VICENTE</t>
  </si>
  <si>
    <t xml:space="preserve">030301</t>
  </si>
  <si>
    <t xml:space="preserve">SALSAS</t>
  </si>
  <si>
    <t xml:space="preserve">CAVALOES</t>
  </si>
  <si>
    <t xml:space="preserve">030302</t>
  </si>
  <si>
    <t xml:space="preserve">SAMIL</t>
  </si>
  <si>
    <t xml:space="preserve">CAVEZ</t>
  </si>
  <si>
    <t xml:space="preserve">030303</t>
  </si>
  <si>
    <t xml:space="preserve">SANTA COMBA DE ROSSAS</t>
  </si>
  <si>
    <t xml:space="preserve">CEDAES</t>
  </si>
  <si>
    <t xml:space="preserve">030304</t>
  </si>
  <si>
    <t xml:space="preserve">SENDAS</t>
  </si>
  <si>
    <t xml:space="preserve">CEDOFEITA</t>
  </si>
  <si>
    <t xml:space="preserve">030305</t>
  </si>
  <si>
    <t xml:space="preserve">SERAPICOS</t>
  </si>
  <si>
    <t xml:space="preserve">CEDOVIM</t>
  </si>
  <si>
    <t xml:space="preserve">030306</t>
  </si>
  <si>
    <t xml:space="preserve">AVO</t>
  </si>
  <si>
    <t xml:space="preserve">SORTES</t>
  </si>
  <si>
    <t xml:space="preserve">CEIVAES</t>
  </si>
  <si>
    <t xml:space="preserve">030307</t>
  </si>
  <si>
    <t xml:space="preserve">ZOIO</t>
  </si>
  <si>
    <t xml:space="preserve">CELA</t>
  </si>
  <si>
    <t xml:space="preserve">030308</t>
  </si>
  <si>
    <t xml:space="preserve">CELAS</t>
  </si>
  <si>
    <t xml:space="preserve">030309</t>
  </si>
  <si>
    <t xml:space="preserve">AZAMBUJEIRA</t>
  </si>
  <si>
    <t xml:space="preserve">030310</t>
  </si>
  <si>
    <t xml:space="preserve">030311</t>
  </si>
  <si>
    <t xml:space="preserve">030312</t>
  </si>
  <si>
    <t xml:space="preserve">CEPAES</t>
  </si>
  <si>
    <t xml:space="preserve">030313</t>
  </si>
  <si>
    <t xml:space="preserve">AZEVO</t>
  </si>
  <si>
    <t xml:space="preserve">030314</t>
  </si>
  <si>
    <t xml:space="preserve">030315</t>
  </si>
  <si>
    <t xml:space="preserve">AZINHAGA</t>
  </si>
  <si>
    <t xml:space="preserve">FAIA</t>
  </si>
  <si>
    <t xml:space="preserve">CEPOES</t>
  </si>
  <si>
    <t xml:space="preserve">030316</t>
  </si>
  <si>
    <t xml:space="preserve">AZINHAL</t>
  </si>
  <si>
    <t xml:space="preserve">GONDIAES</t>
  </si>
  <si>
    <t xml:space="preserve">030317</t>
  </si>
  <si>
    <t xml:space="preserve">CERDAL</t>
  </si>
  <si>
    <t xml:space="preserve">030318</t>
  </si>
  <si>
    <t xml:space="preserve">AZINHEIRA DOS BARROS E S. MAMEDE DO SADAO</t>
  </si>
  <si>
    <t xml:space="preserve">PAINZELA</t>
  </si>
  <si>
    <t xml:space="preserve">030319</t>
  </si>
  <si>
    <t xml:space="preserve">PASSOS</t>
  </si>
  <si>
    <t xml:space="preserve">030320</t>
  </si>
  <si>
    <t xml:space="preserve">PEDRAÇA</t>
  </si>
  <si>
    <t xml:space="preserve">CERNADELO</t>
  </si>
  <si>
    <t xml:space="preserve">030321</t>
  </si>
  <si>
    <t xml:space="preserve">AZOIA</t>
  </si>
  <si>
    <t xml:space="preserve">REFOJOS DE BASTO</t>
  </si>
  <si>
    <t xml:space="preserve">CERVA</t>
  </si>
  <si>
    <t xml:space="preserve">030322</t>
  </si>
  <si>
    <t xml:space="preserve">AZOIA DE BAIXO</t>
  </si>
  <si>
    <t xml:space="preserve">RIO DOURO</t>
  </si>
  <si>
    <t xml:space="preserve">CERVAES</t>
  </si>
  <si>
    <t xml:space="preserve">030323</t>
  </si>
  <si>
    <t xml:space="preserve">AZOIA DE CIMA</t>
  </si>
  <si>
    <t xml:space="preserve">VILA NUNE</t>
  </si>
  <si>
    <t xml:space="preserve">CERVOS</t>
  </si>
  <si>
    <t xml:space="preserve">030324</t>
  </si>
  <si>
    <t xml:space="preserve">AZUEIRA</t>
  </si>
  <si>
    <t xml:space="preserve">VILAR DE CUNHAS</t>
  </si>
  <si>
    <t xml:space="preserve">030325</t>
  </si>
  <si>
    <t xml:space="preserve">CETE</t>
  </si>
  <si>
    <t xml:space="preserve">030326</t>
  </si>
  <si>
    <t xml:space="preserve">CHA</t>
  </si>
  <si>
    <t xml:space="preserve">030327</t>
  </si>
  <si>
    <t xml:space="preserve">CHACIM</t>
  </si>
  <si>
    <t xml:space="preserve">030328</t>
  </si>
  <si>
    <t xml:space="preserve">CHAFÉ</t>
  </si>
  <si>
    <t xml:space="preserve">030329</t>
  </si>
  <si>
    <t xml:space="preserve">BACELO</t>
  </si>
  <si>
    <t xml:space="preserve">CHAMOIM</t>
  </si>
  <si>
    <t xml:space="preserve">030330</t>
  </si>
  <si>
    <t xml:space="preserve">BADAMALOS</t>
  </si>
  <si>
    <t xml:space="preserve">030331</t>
  </si>
  <si>
    <t xml:space="preserve">CHAS</t>
  </si>
  <si>
    <t xml:space="preserve">030332</t>
  </si>
  <si>
    <t xml:space="preserve">CHAVAES</t>
  </si>
  <si>
    <t xml:space="preserve">030333</t>
  </si>
  <si>
    <t xml:space="preserve">DEM</t>
  </si>
  <si>
    <t xml:space="preserve">030334</t>
  </si>
  <si>
    <t xml:space="preserve">030335</t>
  </si>
  <si>
    <t xml:space="preserve">LANHELAS</t>
  </si>
  <si>
    <t xml:space="preserve">CHAVIAES</t>
  </si>
  <si>
    <t xml:space="preserve">030336</t>
  </si>
  <si>
    <t xml:space="preserve">BAIOES</t>
  </si>
  <si>
    <t xml:space="preserve">MOLEDO</t>
  </si>
  <si>
    <t xml:space="preserve">CHORENSE</t>
  </si>
  <si>
    <t xml:space="preserve">030337</t>
  </si>
  <si>
    <t xml:space="preserve">BAIRRADAS</t>
  </si>
  <si>
    <t xml:space="preserve">ORBACÉM</t>
  </si>
  <si>
    <t xml:space="preserve">030338</t>
  </si>
  <si>
    <t xml:space="preserve">RIBA DE ANCORA</t>
  </si>
  <si>
    <t xml:space="preserve">CHOSENDO</t>
  </si>
  <si>
    <t xml:space="preserve">030339</t>
  </si>
  <si>
    <t xml:space="preserve">SEIXAS</t>
  </si>
  <si>
    <t xml:space="preserve">CIBOES</t>
  </si>
  <si>
    <t xml:space="preserve">030340</t>
  </si>
  <si>
    <t xml:space="preserve">BAIXA DA BANHEIRA</t>
  </si>
  <si>
    <t xml:space="preserve">VENADE</t>
  </si>
  <si>
    <t xml:space="preserve">CICOURO</t>
  </si>
  <si>
    <t xml:space="preserve">030341</t>
  </si>
  <si>
    <t xml:space="preserve">BAJOUCA</t>
  </si>
  <si>
    <t xml:space="preserve">VILA PRAIA DE ANCORA</t>
  </si>
  <si>
    <t xml:space="preserve">CIDADELHE</t>
  </si>
  <si>
    <t xml:space="preserve">030342</t>
  </si>
  <si>
    <t xml:space="preserve">VILAR DE MOUROS</t>
  </si>
  <si>
    <t xml:space="preserve">030343</t>
  </si>
  <si>
    <t xml:space="preserve">VILARELHO</t>
  </si>
  <si>
    <t xml:space="preserve">CIMO DE VILA DA CASTANHEIRA</t>
  </si>
  <si>
    <t xml:space="preserve">030344</t>
  </si>
  <si>
    <t xml:space="preserve">VILE</t>
  </si>
  <si>
    <t xml:space="preserve">030345</t>
  </si>
  <si>
    <t xml:space="preserve">COBRO</t>
  </si>
  <si>
    <t xml:space="preserve">030346</t>
  </si>
  <si>
    <t xml:space="preserve">030347</t>
  </si>
  <si>
    <t xml:space="preserve">CODECEDA</t>
  </si>
  <si>
    <t xml:space="preserve">030348</t>
  </si>
  <si>
    <t xml:space="preserve">CODEÇOSO</t>
  </si>
  <si>
    <t xml:space="preserve">030349</t>
  </si>
  <si>
    <t xml:space="preserve">CODESSOS</t>
  </si>
  <si>
    <t xml:space="preserve">030350</t>
  </si>
  <si>
    <t xml:space="preserve">BARAÇAL</t>
  </si>
  <si>
    <t xml:space="preserve">FONTE LONGA</t>
  </si>
  <si>
    <t xml:space="preserve">030351</t>
  </si>
  <si>
    <t xml:space="preserve">LAVANDEIRA</t>
  </si>
  <si>
    <t xml:space="preserve">030352</t>
  </si>
  <si>
    <t xml:space="preserve">BARAO DE S. JOAO</t>
  </si>
  <si>
    <t xml:space="preserve">LINHARES</t>
  </si>
  <si>
    <t xml:space="preserve">CONDE</t>
  </si>
  <si>
    <t xml:space="preserve">030353</t>
  </si>
  <si>
    <t xml:space="preserve">BARAO DE S. MIGUEL</t>
  </si>
  <si>
    <t xml:space="preserve">MARZAGAO</t>
  </si>
  <si>
    <t xml:space="preserve">CONSTANCE</t>
  </si>
  <si>
    <t xml:space="preserve">030354</t>
  </si>
  <si>
    <t xml:space="preserve">BARBACENA</t>
  </si>
  <si>
    <t xml:space="preserve">MOGO DE MALTA</t>
  </si>
  <si>
    <t xml:space="preserve">CONSTANTIM</t>
  </si>
  <si>
    <t xml:space="preserve">030355</t>
  </si>
  <si>
    <t xml:space="preserve">PARAMBOS</t>
  </si>
  <si>
    <t xml:space="preserve">030356</t>
  </si>
  <si>
    <t xml:space="preserve">PEREIROS</t>
  </si>
  <si>
    <t xml:space="preserve">CONTIM</t>
  </si>
  <si>
    <t xml:space="preserve">030357</t>
  </si>
  <si>
    <t xml:space="preserve">PINHAL DO NORTE</t>
  </si>
  <si>
    <t xml:space="preserve">CORGO</t>
  </si>
  <si>
    <t xml:space="preserve">030358</t>
  </si>
  <si>
    <t xml:space="preserve">BARCARENA</t>
  </si>
  <si>
    <t xml:space="preserve">CORNES</t>
  </si>
  <si>
    <t xml:space="preserve">030359</t>
  </si>
  <si>
    <t xml:space="preserve">CORONADO (S. MAMEDE)</t>
  </si>
  <si>
    <t xml:space="preserve">030360</t>
  </si>
  <si>
    <t xml:space="preserve">SEIXO DE ANSIAES</t>
  </si>
  <si>
    <t xml:space="preserve">CORONADO (S. ROMAO)</t>
  </si>
  <si>
    <t xml:space="preserve">030361</t>
  </si>
  <si>
    <t xml:space="preserve">SELORES</t>
  </si>
  <si>
    <t xml:space="preserve">CORRELHA</t>
  </si>
  <si>
    <t xml:space="preserve">030362</t>
  </si>
  <si>
    <t xml:space="preserve">VILARINHO DA CASTANHEIRA</t>
  </si>
  <si>
    <t xml:space="preserve">CORTES</t>
  </si>
  <si>
    <t xml:space="preserve">030401</t>
  </si>
  <si>
    <t xml:space="preserve">ZEDES</t>
  </si>
  <si>
    <t xml:space="preserve">CORTIÇOS</t>
  </si>
  <si>
    <t xml:space="preserve">030402</t>
  </si>
  <si>
    <t xml:space="preserve">CORUJAS</t>
  </si>
  <si>
    <t xml:space="preserve">030403</t>
  </si>
  <si>
    <t xml:space="preserve">CORVITE</t>
  </si>
  <si>
    <t xml:space="preserve">030404</t>
  </si>
  <si>
    <t xml:space="preserve">BAROSA</t>
  </si>
  <si>
    <t xml:space="preserve">030405</t>
  </si>
  <si>
    <t xml:space="preserve">030406</t>
  </si>
  <si>
    <t xml:space="preserve">COSTA</t>
  </si>
  <si>
    <t xml:space="preserve">030407</t>
  </si>
  <si>
    <t xml:space="preserve">030408</t>
  </si>
  <si>
    <t xml:space="preserve">BARREIRA</t>
  </si>
  <si>
    <t xml:space="preserve">COUCIEIRO</t>
  </si>
  <si>
    <t xml:space="preserve">030409</t>
  </si>
  <si>
    <t xml:space="preserve">030410</t>
  </si>
  <si>
    <t xml:space="preserve">030411</t>
  </si>
  <si>
    <t xml:space="preserve">BARREIRO DE BESTEIROS</t>
  </si>
  <si>
    <t xml:space="preserve">030412</t>
  </si>
  <si>
    <t xml:space="preserve">COUSSO</t>
  </si>
  <si>
    <t xml:space="preserve">030413</t>
  </si>
  <si>
    <t xml:space="preserve">030414</t>
  </si>
  <si>
    <t xml:space="preserve">030415</t>
  </si>
  <si>
    <t xml:space="preserve">BARRIL DE ALVA</t>
  </si>
  <si>
    <t xml:space="preserve">COUTO (S. MIGUEL)</t>
  </si>
  <si>
    <t xml:space="preserve">030416</t>
  </si>
  <si>
    <t xml:space="preserve">COUTO (SANTA CRISTINA)</t>
  </si>
  <si>
    <t xml:space="preserve">030417</t>
  </si>
  <si>
    <t xml:space="preserve">COVA</t>
  </si>
  <si>
    <t xml:space="preserve">030501</t>
  </si>
  <si>
    <t xml:space="preserve">COVAS</t>
  </si>
  <si>
    <t xml:space="preserve">030502</t>
  </si>
  <si>
    <t xml:space="preserve">030503</t>
  </si>
  <si>
    <t xml:space="preserve">BARROCA</t>
  </si>
  <si>
    <t xml:space="preserve">030504</t>
  </si>
  <si>
    <t xml:space="preserve">030505</t>
  </si>
  <si>
    <t xml:space="preserve">FERVENÇA</t>
  </si>
  <si>
    <t xml:space="preserve">COVAS DO DOURO</t>
  </si>
  <si>
    <t xml:space="preserve">030506</t>
  </si>
  <si>
    <t xml:space="preserve">BARROSA</t>
  </si>
  <si>
    <t xml:space="preserve">GAGOS</t>
  </si>
  <si>
    <t xml:space="preserve">COVELAES</t>
  </si>
  <si>
    <t xml:space="preserve">030507</t>
  </si>
  <si>
    <t xml:space="preserve">GÉMEOS</t>
  </si>
  <si>
    <t xml:space="preserve">COVELAS</t>
  </si>
  <si>
    <t xml:space="preserve">030508</t>
  </si>
  <si>
    <t xml:space="preserve">INFESTA</t>
  </si>
  <si>
    <t xml:space="preserve">030509</t>
  </si>
  <si>
    <t xml:space="preserve">MOLARES</t>
  </si>
  <si>
    <t xml:space="preserve">COVELINHAS</t>
  </si>
  <si>
    <t xml:space="preserve">030510</t>
  </si>
  <si>
    <t xml:space="preserve">MOREIRA DO CASTELO</t>
  </si>
  <si>
    <t xml:space="preserve">COVELO</t>
  </si>
  <si>
    <t xml:space="preserve">030511</t>
  </si>
  <si>
    <t xml:space="preserve">OURILHE</t>
  </si>
  <si>
    <t xml:space="preserve">030512</t>
  </si>
  <si>
    <t xml:space="preserve">REGO</t>
  </si>
  <si>
    <t xml:space="preserve">COVELO DO GERES</t>
  </si>
  <si>
    <t xml:space="preserve">030513</t>
  </si>
  <si>
    <t xml:space="preserve">RIBAS</t>
  </si>
  <si>
    <t xml:space="preserve">COVIDE</t>
  </si>
  <si>
    <t xml:space="preserve">030514</t>
  </si>
  <si>
    <t xml:space="preserve">VALE DE BOURO</t>
  </si>
  <si>
    <t xml:space="preserve">CRASTO</t>
  </si>
  <si>
    <t xml:space="preserve">030515</t>
  </si>
  <si>
    <t xml:space="preserve">BEATO</t>
  </si>
  <si>
    <t xml:space="preserve">VEADE</t>
  </si>
  <si>
    <t xml:space="preserve">030516</t>
  </si>
  <si>
    <t xml:space="preserve">030517</t>
  </si>
  <si>
    <t xml:space="preserve">BECO</t>
  </si>
  <si>
    <t xml:space="preserve">030518</t>
  </si>
  <si>
    <t xml:space="preserve">CRESTUMA</t>
  </si>
  <si>
    <t xml:space="preserve">030519</t>
  </si>
  <si>
    <t xml:space="preserve">BEIJOS</t>
  </si>
  <si>
    <t xml:space="preserve">030520</t>
  </si>
  <si>
    <t xml:space="preserve">BEIRA</t>
  </si>
  <si>
    <t xml:space="preserve">CRISTELO COVO</t>
  </si>
  <si>
    <t xml:space="preserve">030521</t>
  </si>
  <si>
    <t xml:space="preserve">CRISTELOS</t>
  </si>
  <si>
    <t xml:space="preserve">030522</t>
  </si>
  <si>
    <t xml:space="preserve">CRISTOVAL</t>
  </si>
  <si>
    <t xml:space="preserve">030601</t>
  </si>
  <si>
    <t xml:space="preserve">CROCA</t>
  </si>
  <si>
    <t xml:space="preserve">030602</t>
  </si>
  <si>
    <t xml:space="preserve">CURALHA</t>
  </si>
  <si>
    <t xml:space="preserve">CRUZ</t>
  </si>
  <si>
    <t xml:space="preserve">030603</t>
  </si>
  <si>
    <t xml:space="preserve">CUBALHAO</t>
  </si>
  <si>
    <t xml:space="preserve">030604</t>
  </si>
  <si>
    <t xml:space="preserve">ERVEDEDO</t>
  </si>
  <si>
    <t xml:space="preserve">CUIDE DE VILA VERDE</t>
  </si>
  <si>
    <t xml:space="preserve">030605</t>
  </si>
  <si>
    <t xml:space="preserve">FAIOES</t>
  </si>
  <si>
    <t xml:space="preserve">CUMIEIRA</t>
  </si>
  <si>
    <t xml:space="preserve">030606</t>
  </si>
  <si>
    <t xml:space="preserve">FAO</t>
  </si>
  <si>
    <t xml:space="preserve">LAMA DE ARCOS</t>
  </si>
  <si>
    <t xml:space="preserve">030607</t>
  </si>
  <si>
    <t xml:space="preserve">LOIVOS</t>
  </si>
  <si>
    <t xml:space="preserve">030608</t>
  </si>
  <si>
    <t xml:space="preserve">FORJAES</t>
  </si>
  <si>
    <t xml:space="preserve">BELAS</t>
  </si>
  <si>
    <t xml:space="preserve">030609</t>
  </si>
  <si>
    <t xml:space="preserve">MAIROS</t>
  </si>
  <si>
    <t xml:space="preserve">030610</t>
  </si>
  <si>
    <t xml:space="preserve">BELIDE</t>
  </si>
  <si>
    <t xml:space="preserve">MOREIRAS</t>
  </si>
  <si>
    <t xml:space="preserve">CUROPOS</t>
  </si>
  <si>
    <t xml:space="preserve">030611</t>
  </si>
  <si>
    <t xml:space="preserve">NOGUEIRA DA MONTANHA</t>
  </si>
  <si>
    <t xml:space="preserve">030612</t>
  </si>
  <si>
    <t xml:space="preserve">OUCIDRES</t>
  </si>
  <si>
    <t xml:space="preserve">030613</t>
  </si>
  <si>
    <t xml:space="preserve">OURA</t>
  </si>
  <si>
    <t xml:space="preserve">030614</t>
  </si>
  <si>
    <t xml:space="preserve">OUTEIRO SECO</t>
  </si>
  <si>
    <t xml:space="preserve">CUSTOIAS</t>
  </si>
  <si>
    <t xml:space="preserve">030615</t>
  </si>
  <si>
    <t xml:space="preserve">BEM DA FÉ</t>
  </si>
  <si>
    <t xml:space="preserve">030701</t>
  </si>
  <si>
    <t xml:space="preserve">POVOA DE AGRAÇOES</t>
  </si>
  <si>
    <t xml:space="preserve">DALVARES</t>
  </si>
  <si>
    <t xml:space="preserve">030702</t>
  </si>
  <si>
    <t xml:space="preserve">REDONDELO</t>
  </si>
  <si>
    <t xml:space="preserve">DARQUE</t>
  </si>
  <si>
    <t xml:space="preserve">030703</t>
  </si>
  <si>
    <t xml:space="preserve">DEAO</t>
  </si>
  <si>
    <t xml:space="preserve">030704</t>
  </si>
  <si>
    <t xml:space="preserve">BENAFIM</t>
  </si>
  <si>
    <t xml:space="preserve">S. JULIAO DE MONTENEGRO</t>
  </si>
  <si>
    <t xml:space="preserve">030705</t>
  </si>
  <si>
    <t xml:space="preserve">S. PEDRO DE AGOSTÉM</t>
  </si>
  <si>
    <t xml:space="preserve">DELAES</t>
  </si>
  <si>
    <t xml:space="preserve">030706</t>
  </si>
  <si>
    <t xml:space="preserve">BENAVILA</t>
  </si>
  <si>
    <t xml:space="preserve">S. VICENTE</t>
  </si>
  <si>
    <t xml:space="preserve">030707</t>
  </si>
  <si>
    <t xml:space="preserve">BENCATEL</t>
  </si>
  <si>
    <t xml:space="preserve">SAMAIOES</t>
  </si>
  <si>
    <t xml:space="preserve">DEOCRISTE</t>
  </si>
  <si>
    <t xml:space="preserve">030708</t>
  </si>
  <si>
    <t xml:space="preserve">ESTORAOS</t>
  </si>
  <si>
    <t xml:space="preserve">BENDADA</t>
  </si>
  <si>
    <t xml:space="preserve">DESEJOSA</t>
  </si>
  <si>
    <t xml:space="preserve">030709</t>
  </si>
  <si>
    <t xml:space="preserve">BENEDITA</t>
  </si>
  <si>
    <t xml:space="preserve">SANJURGE</t>
  </si>
  <si>
    <t xml:space="preserve">030710</t>
  </si>
  <si>
    <t xml:space="preserve">FAREJA</t>
  </si>
  <si>
    <t xml:space="preserve">BENESPERA</t>
  </si>
  <si>
    <t xml:space="preserve">SANTA CRUZ/TRINDADE</t>
  </si>
  <si>
    <t xml:space="preserve">DONIM</t>
  </si>
  <si>
    <t xml:space="preserve">030711</t>
  </si>
  <si>
    <t xml:space="preserve">BENFEITA</t>
  </si>
  <si>
    <t xml:space="preserve">SANTA LEOCADIA</t>
  </si>
  <si>
    <t xml:space="preserve">DONOES</t>
  </si>
  <si>
    <t xml:space="preserve">030712</t>
  </si>
  <si>
    <t xml:space="preserve">BENFICA</t>
  </si>
  <si>
    <t xml:space="preserve">SANTA MARIA MAIOR</t>
  </si>
  <si>
    <t xml:space="preserve">030713</t>
  </si>
  <si>
    <t xml:space="preserve">FREITAS</t>
  </si>
  <si>
    <t xml:space="preserve">BENFICA DO RIBATEJO</t>
  </si>
  <si>
    <t xml:space="preserve">SANTO ANTONIO DE MONFORTE</t>
  </si>
  <si>
    <t xml:space="preserve">030714</t>
  </si>
  <si>
    <t xml:space="preserve">GOLAES</t>
  </si>
  <si>
    <t xml:space="preserve">SANTO ESTEVAO</t>
  </si>
  <si>
    <t xml:space="preserve">DOSSAOS</t>
  </si>
  <si>
    <t xml:space="preserve">030715</t>
  </si>
  <si>
    <t xml:space="preserve">GONTIM</t>
  </si>
  <si>
    <t xml:space="preserve">BENQUERENÇA</t>
  </si>
  <si>
    <t xml:space="preserve">SEARA VELHA</t>
  </si>
  <si>
    <t xml:space="preserve">DUAS IGREJAS</t>
  </si>
  <si>
    <t xml:space="preserve">030716</t>
  </si>
  <si>
    <t xml:space="preserve">MEDELO</t>
  </si>
  <si>
    <t xml:space="preserve">BENQUERENÇAS</t>
  </si>
  <si>
    <t xml:space="preserve">SELHARIZ</t>
  </si>
  <si>
    <t xml:space="preserve">030717</t>
  </si>
  <si>
    <t xml:space="preserve">BENSERAFIM</t>
  </si>
  <si>
    <t xml:space="preserve">SOUTELINHO DA RAIA</t>
  </si>
  <si>
    <t xml:space="preserve">030718</t>
  </si>
  <si>
    <t xml:space="preserve">MOREIRA DO REI</t>
  </si>
  <si>
    <t xml:space="preserve">SOUTELO</t>
  </si>
  <si>
    <t xml:space="preserve">030719</t>
  </si>
  <si>
    <t xml:space="preserve">TRAVANCAS</t>
  </si>
  <si>
    <t xml:space="preserve">030720</t>
  </si>
  <si>
    <t xml:space="preserve">PEDRAIDO</t>
  </si>
  <si>
    <t xml:space="preserve">TRONCO</t>
  </si>
  <si>
    <t xml:space="preserve">030721</t>
  </si>
  <si>
    <t xml:space="preserve">VALE DE ANTA</t>
  </si>
  <si>
    <t xml:space="preserve">EDRAL</t>
  </si>
  <si>
    <t xml:space="preserve">030722</t>
  </si>
  <si>
    <t xml:space="preserve">QUINCHAES</t>
  </si>
  <si>
    <t xml:space="preserve">VIDAGO</t>
  </si>
  <si>
    <t xml:space="preserve">EDROSA</t>
  </si>
  <si>
    <t xml:space="preserve">030723</t>
  </si>
  <si>
    <t xml:space="preserve">REGADAS</t>
  </si>
  <si>
    <t xml:space="preserve">VILA VERDE DA RAIA</t>
  </si>
  <si>
    <t xml:space="preserve">EDROSO</t>
  </si>
  <si>
    <t xml:space="preserve">030724</t>
  </si>
  <si>
    <t xml:space="preserve">REVELHE</t>
  </si>
  <si>
    <t xml:space="preserve">VILAR DE NANTES</t>
  </si>
  <si>
    <t xml:space="preserve">EIRA VEDRA</t>
  </si>
  <si>
    <t xml:space="preserve">030725</t>
  </si>
  <si>
    <t xml:space="preserve">RIBEIROS</t>
  </si>
  <si>
    <t xml:space="preserve">VILARELHO DA RAIA</t>
  </si>
  <si>
    <t xml:space="preserve">030726</t>
  </si>
  <si>
    <t xml:space="preserve">VILARINHO DAS PARANHEIRAS</t>
  </si>
  <si>
    <t xml:space="preserve">030727</t>
  </si>
  <si>
    <t xml:space="preserve">SILVARES (S. CLEMENTE)</t>
  </si>
  <si>
    <t xml:space="preserve">VILAS BOAS</t>
  </si>
  <si>
    <t xml:space="preserve">EIRIZ</t>
  </si>
  <si>
    <t xml:space="preserve">030728</t>
  </si>
  <si>
    <t xml:space="preserve">S. GENS</t>
  </si>
  <si>
    <t xml:space="preserve">BIDOEIRA DE CIMA</t>
  </si>
  <si>
    <t xml:space="preserve">VILELA DO TAMEGA</t>
  </si>
  <si>
    <t xml:space="preserve">EJA</t>
  </si>
  <si>
    <t xml:space="preserve">030729</t>
  </si>
  <si>
    <t xml:space="preserve">SILVARES (S. MARTINHO)</t>
  </si>
  <si>
    <t xml:space="preserve">VILELA SECA</t>
  </si>
  <si>
    <t xml:space="preserve">030730</t>
  </si>
  <si>
    <t xml:space="preserve">ENTRE AMBOS-OS-RIOS</t>
  </si>
  <si>
    <t xml:space="preserve">030731</t>
  </si>
  <si>
    <t xml:space="preserve">SEIDOES</t>
  </si>
  <si>
    <t xml:space="preserve">BISCAINHO</t>
  </si>
  <si>
    <t xml:space="preserve">030732</t>
  </si>
  <si>
    <t xml:space="preserve">SERAFAO</t>
  </si>
  <si>
    <t xml:space="preserve">BISMULA</t>
  </si>
  <si>
    <t xml:space="preserve">030733</t>
  </si>
  <si>
    <t xml:space="preserve">TRAVASSOS</t>
  </si>
  <si>
    <t xml:space="preserve">ESPADANEDO</t>
  </si>
  <si>
    <t xml:space="preserve">ERMESINDE</t>
  </si>
  <si>
    <t xml:space="preserve">030734</t>
  </si>
  <si>
    <t xml:space="preserve">VARZEA COVA</t>
  </si>
  <si>
    <t xml:space="preserve">BOA ALDEIA</t>
  </si>
  <si>
    <t xml:space="preserve">FERREIROS DE TENDAIS</t>
  </si>
  <si>
    <t xml:space="preserve">ERMIDA</t>
  </si>
  <si>
    <t xml:space="preserve">030735</t>
  </si>
  <si>
    <t xml:space="preserve">BOA VISTA</t>
  </si>
  <si>
    <t xml:space="preserve">030736</t>
  </si>
  <si>
    <t xml:space="preserve">VINHOS</t>
  </si>
  <si>
    <t xml:space="preserve">GRALHEIRA</t>
  </si>
  <si>
    <t xml:space="preserve">030801</t>
  </si>
  <si>
    <t xml:space="preserve">MOIMENTA</t>
  </si>
  <si>
    <t xml:space="preserve">ERVEDOSA</t>
  </si>
  <si>
    <t xml:space="preserve">030802</t>
  </si>
  <si>
    <t xml:space="preserve">NESPEREIRA</t>
  </si>
  <si>
    <t xml:space="preserve">ERVEDOSA DO DOURO</t>
  </si>
  <si>
    <t xml:space="preserve">030803</t>
  </si>
  <si>
    <t xml:space="preserve">OLIVEIRA DO DOURO</t>
  </si>
  <si>
    <t xml:space="preserve">ERVOES</t>
  </si>
  <si>
    <t xml:space="preserve">030804</t>
  </si>
  <si>
    <t xml:space="preserve">RAMIRES</t>
  </si>
  <si>
    <t xml:space="preserve">030805</t>
  </si>
  <si>
    <t xml:space="preserve">S. CRISTOVAO DE NOGUEIRA</t>
  </si>
  <si>
    <t xml:space="preserve">030806</t>
  </si>
  <si>
    <t xml:space="preserve">BODIOSA</t>
  </si>
  <si>
    <t xml:space="preserve">SANTIAGO DE PIAES</t>
  </si>
  <si>
    <t xml:space="preserve">ESCARIZ (S. MAMEDE)</t>
  </si>
  <si>
    <t xml:space="preserve">030807</t>
  </si>
  <si>
    <t xml:space="preserve">SOUSELO</t>
  </si>
  <si>
    <t xml:space="preserve">ESCARIZ (S. MARTINHO)</t>
  </si>
  <si>
    <t xml:space="preserve">030808</t>
  </si>
  <si>
    <t xml:space="preserve">BOGALHAL</t>
  </si>
  <si>
    <t xml:space="preserve">TAROUQUELA</t>
  </si>
  <si>
    <t xml:space="preserve">030809</t>
  </si>
  <si>
    <t xml:space="preserve">BOGAS DE BAIXO</t>
  </si>
  <si>
    <t xml:space="preserve">TENDAIS</t>
  </si>
  <si>
    <t xml:space="preserve">ESCURQUELA</t>
  </si>
  <si>
    <t xml:space="preserve">030810</t>
  </si>
  <si>
    <t xml:space="preserve">BOGAS DE CIMA</t>
  </si>
  <si>
    <t xml:space="preserve">ESMERIZ</t>
  </si>
  <si>
    <t xml:space="preserve">030811</t>
  </si>
  <si>
    <t xml:space="preserve">BOIDOBRA</t>
  </si>
  <si>
    <t xml:space="preserve">030812</t>
  </si>
  <si>
    <t xml:space="preserve">030813</t>
  </si>
  <si>
    <t xml:space="preserve">030814</t>
  </si>
  <si>
    <t xml:space="preserve">ESPERANÇA</t>
  </si>
  <si>
    <t xml:space="preserve">030815</t>
  </si>
  <si>
    <t xml:space="preserve">FERMENTOES</t>
  </si>
  <si>
    <t xml:space="preserve">BOLHO</t>
  </si>
  <si>
    <t xml:space="preserve">030816</t>
  </si>
  <si>
    <t xml:space="preserve">BOLIQUEIME</t>
  </si>
  <si>
    <t xml:space="preserve">030817</t>
  </si>
  <si>
    <t xml:space="preserve">GANDARELA</t>
  </si>
  <si>
    <t xml:space="preserve">BOM SUCESSO</t>
  </si>
  <si>
    <t xml:space="preserve">ESPINHOSA</t>
  </si>
  <si>
    <t xml:space="preserve">030818</t>
  </si>
  <si>
    <t xml:space="preserve">030819</t>
  </si>
  <si>
    <t xml:space="preserve">GOMINHAES</t>
  </si>
  <si>
    <t xml:space="preserve">030820</t>
  </si>
  <si>
    <t xml:space="preserve">GONÇA</t>
  </si>
  <si>
    <t xml:space="preserve">BORBA (MATRIZ)</t>
  </si>
  <si>
    <t xml:space="preserve">030821</t>
  </si>
  <si>
    <t xml:space="preserve">BORBA (S. BARTOLOMEU)</t>
  </si>
  <si>
    <t xml:space="preserve">030822</t>
  </si>
  <si>
    <t xml:space="preserve">ESQUEIROS</t>
  </si>
  <si>
    <t xml:space="preserve">030823</t>
  </si>
  <si>
    <t xml:space="preserve">GUARDIZELA</t>
  </si>
  <si>
    <t xml:space="preserve">030824</t>
  </si>
  <si>
    <t xml:space="preserve">INFANTAS</t>
  </si>
  <si>
    <t xml:space="preserve">030826</t>
  </si>
  <si>
    <t xml:space="preserve">LEITOES</t>
  </si>
  <si>
    <t xml:space="preserve">BORDA DO CAMPO</t>
  </si>
  <si>
    <t xml:space="preserve">030827</t>
  </si>
  <si>
    <t xml:space="preserve">LONGOS</t>
  </si>
  <si>
    <t xml:space="preserve">BORDEIRA</t>
  </si>
  <si>
    <t xml:space="preserve">030828</t>
  </si>
  <si>
    <t xml:space="preserve">LORDELO</t>
  </si>
  <si>
    <t xml:space="preserve">BORDONHOS</t>
  </si>
  <si>
    <t xml:space="preserve">030829</t>
  </si>
  <si>
    <t xml:space="preserve">MASCOTELOS</t>
  </si>
  <si>
    <t xml:space="preserve">030830</t>
  </si>
  <si>
    <t xml:space="preserve">030831</t>
  </si>
  <si>
    <t xml:space="preserve">MOREIRA DE CONEGOS</t>
  </si>
  <si>
    <t xml:space="preserve">FACHA</t>
  </si>
  <si>
    <t xml:space="preserve">030832</t>
  </si>
  <si>
    <t xml:space="preserve">BOTAO</t>
  </si>
  <si>
    <t xml:space="preserve">030833</t>
  </si>
  <si>
    <t xml:space="preserve">030834</t>
  </si>
  <si>
    <t xml:space="preserve">GUIMARAES (OLIVEIRA DO CASTELO)</t>
  </si>
  <si>
    <t xml:space="preserve">030835</t>
  </si>
  <si>
    <t xml:space="preserve">PENCELO</t>
  </si>
  <si>
    <t xml:space="preserve">BOUÇA COVA</t>
  </si>
  <si>
    <t xml:space="preserve">030836</t>
  </si>
  <si>
    <t xml:space="preserve">PINHEIRO</t>
  </si>
  <si>
    <t xml:space="preserve">030837</t>
  </si>
  <si>
    <t xml:space="preserve">POLVOREIRA</t>
  </si>
  <si>
    <t xml:space="preserve">030838</t>
  </si>
  <si>
    <t xml:space="preserve">PONTE</t>
  </si>
  <si>
    <t xml:space="preserve">FAJOZES</t>
  </si>
  <si>
    <t xml:space="preserve">030839</t>
  </si>
  <si>
    <t xml:space="preserve">FANZERES</t>
  </si>
  <si>
    <t xml:space="preserve">030840</t>
  </si>
  <si>
    <t xml:space="preserve">RONFE</t>
  </si>
  <si>
    <t xml:space="preserve">030841</t>
  </si>
  <si>
    <t xml:space="preserve">030842</t>
  </si>
  <si>
    <t xml:space="preserve">PRAZINS (SANTA EUFÉMIA)</t>
  </si>
  <si>
    <t xml:space="preserve">030843</t>
  </si>
  <si>
    <t xml:space="preserve">030844</t>
  </si>
  <si>
    <t xml:space="preserve">FAVOES</t>
  </si>
  <si>
    <t xml:space="preserve">030845</t>
  </si>
  <si>
    <t xml:space="preserve">SOUTO (SANTA MARIA)</t>
  </si>
  <si>
    <t xml:space="preserve">030846</t>
  </si>
  <si>
    <t xml:space="preserve">FEIRAO</t>
  </si>
  <si>
    <t xml:space="preserve">030847</t>
  </si>
  <si>
    <t xml:space="preserve">030848</t>
  </si>
  <si>
    <t xml:space="preserve">PRAZINS (SANTO TIRSO)</t>
  </si>
  <si>
    <t xml:space="preserve">FEITOSA</t>
  </si>
  <si>
    <t xml:space="preserve">030849</t>
  </si>
  <si>
    <t xml:space="preserve">SANDE (S. CLEMENTE)</t>
  </si>
  <si>
    <t xml:space="preserve">FELGAR</t>
  </si>
  <si>
    <t xml:space="preserve">030850</t>
  </si>
  <si>
    <t xml:space="preserve">SELHO (S. CRISTOVAO)</t>
  </si>
  <si>
    <t xml:space="preserve">030851</t>
  </si>
  <si>
    <t xml:space="preserve">S. FAUSTINO</t>
  </si>
  <si>
    <t xml:space="preserve">030853</t>
  </si>
  <si>
    <t xml:space="preserve">030854</t>
  </si>
  <si>
    <t xml:space="preserve">SELHO (S. JORGE)</t>
  </si>
  <si>
    <t xml:space="preserve">030855</t>
  </si>
  <si>
    <t xml:space="preserve">SANDE (S. LOURENÇO)</t>
  </si>
  <si>
    <t xml:space="preserve">BRANDOA</t>
  </si>
  <si>
    <t xml:space="preserve">030856</t>
  </si>
  <si>
    <t xml:space="preserve">SELHO (S. LOURENÇO)</t>
  </si>
  <si>
    <t xml:space="preserve">BRASFEMES</t>
  </si>
  <si>
    <t xml:space="preserve">030857</t>
  </si>
  <si>
    <t xml:space="preserve">FERRAL</t>
  </si>
  <si>
    <t xml:space="preserve">030858</t>
  </si>
  <si>
    <t xml:space="preserve">SANDE (S. MARTINHO)</t>
  </si>
  <si>
    <t xml:space="preserve">BRENHA</t>
  </si>
  <si>
    <t xml:space="preserve">FERREIRA</t>
  </si>
  <si>
    <t xml:space="preserve">030860</t>
  </si>
  <si>
    <t xml:space="preserve">GUIMARAES (S. PAIO)</t>
  </si>
  <si>
    <t xml:space="preserve">030862</t>
  </si>
  <si>
    <t xml:space="preserve">SOUTO (S. SALVADOR)</t>
  </si>
  <si>
    <t xml:space="preserve">030863</t>
  </si>
  <si>
    <t xml:space="preserve">GUIMARAES (S. SEBASTIAO)</t>
  </si>
  <si>
    <t xml:space="preserve">FERREIRIM</t>
  </si>
  <si>
    <t xml:space="preserve">030864</t>
  </si>
  <si>
    <t xml:space="preserve">030865</t>
  </si>
  <si>
    <t xml:space="preserve">S. TORCATO</t>
  </si>
  <si>
    <t xml:space="preserve">FERREIRO</t>
  </si>
  <si>
    <t xml:space="preserve">030866</t>
  </si>
  <si>
    <t xml:space="preserve">SERZEDELO</t>
  </si>
  <si>
    <t xml:space="preserve">030867</t>
  </si>
  <si>
    <t xml:space="preserve">SERZEDO</t>
  </si>
  <si>
    <t xml:space="preserve">030868</t>
  </si>
  <si>
    <t xml:space="preserve">SILVARES</t>
  </si>
  <si>
    <t xml:space="preserve">030869</t>
  </si>
  <si>
    <t xml:space="preserve">TABUADELO</t>
  </si>
  <si>
    <t xml:space="preserve">BROGUEIRA</t>
  </si>
  <si>
    <t xml:space="preserve">FERREIROS DE AVOES</t>
  </si>
  <si>
    <t xml:space="preserve">030871</t>
  </si>
  <si>
    <t xml:space="preserve">URGEZES</t>
  </si>
  <si>
    <t xml:space="preserve">BROTAS</t>
  </si>
  <si>
    <t xml:space="preserve">030872</t>
  </si>
  <si>
    <t xml:space="preserve">VERMIL</t>
  </si>
  <si>
    <t xml:space="preserve">030873</t>
  </si>
  <si>
    <t xml:space="preserve">SANDE (VILA NOVA)</t>
  </si>
  <si>
    <t xml:space="preserve">FERVIDELAS</t>
  </si>
  <si>
    <t xml:space="preserve">030874</t>
  </si>
  <si>
    <t xml:space="preserve">030901</t>
  </si>
  <si>
    <t xml:space="preserve">030902</t>
  </si>
  <si>
    <t xml:space="preserve">BRUNHOS</t>
  </si>
  <si>
    <t xml:space="preserve">FRIANDE</t>
  </si>
  <si>
    <t xml:space="preserve">030903</t>
  </si>
  <si>
    <t xml:space="preserve">IDAES</t>
  </si>
  <si>
    <t xml:space="preserve">FIAES DO RIO</t>
  </si>
  <si>
    <t xml:space="preserve">030904</t>
  </si>
  <si>
    <t xml:space="preserve">JUGUEIROS</t>
  </si>
  <si>
    <t xml:space="preserve">030905</t>
  </si>
  <si>
    <t xml:space="preserve">BUARCOS</t>
  </si>
  <si>
    <t xml:space="preserve">LAGARES</t>
  </si>
  <si>
    <t xml:space="preserve">FIGUEIRA</t>
  </si>
  <si>
    <t xml:space="preserve">030906</t>
  </si>
  <si>
    <t xml:space="preserve">BUCELAS</t>
  </si>
  <si>
    <t xml:space="preserve">030907</t>
  </si>
  <si>
    <t xml:space="preserve">MACIEIRA DA LIXA</t>
  </si>
  <si>
    <t xml:space="preserve">FIGUEIRAS</t>
  </si>
  <si>
    <t xml:space="preserve">030908</t>
  </si>
  <si>
    <t xml:space="preserve">BUDENS</t>
  </si>
  <si>
    <t xml:space="preserve">MARGARIDE (SANTA EULALIA)</t>
  </si>
  <si>
    <t xml:space="preserve">030909</t>
  </si>
  <si>
    <t xml:space="preserve">FONTE ARCADA</t>
  </si>
  <si>
    <t xml:space="preserve">BUGALHOS</t>
  </si>
  <si>
    <t xml:space="preserve">030910</t>
  </si>
  <si>
    <t xml:space="preserve">FRADES</t>
  </si>
  <si>
    <t xml:space="preserve">PEDREIRA</t>
  </si>
  <si>
    <t xml:space="preserve">030911</t>
  </si>
  <si>
    <t xml:space="preserve">BURACA</t>
  </si>
  <si>
    <t xml:space="preserve">FIGUEIRO</t>
  </si>
  <si>
    <t xml:space="preserve">030912</t>
  </si>
  <si>
    <t xml:space="preserve">GALEGOS</t>
  </si>
  <si>
    <t xml:space="preserve">030913</t>
  </si>
  <si>
    <t xml:space="preserve">GARFE</t>
  </si>
  <si>
    <t xml:space="preserve">POMBEIRO DE RIBAVIZELA</t>
  </si>
  <si>
    <t xml:space="preserve">030914</t>
  </si>
  <si>
    <t xml:space="preserve">GERAZ DO MINHO</t>
  </si>
  <si>
    <t xml:space="preserve">RANDE</t>
  </si>
  <si>
    <t xml:space="preserve">FIOLHOSO</t>
  </si>
  <si>
    <t xml:space="preserve">030915</t>
  </si>
  <si>
    <t xml:space="preserve">LANHOSO</t>
  </si>
  <si>
    <t xml:space="preserve">REFONTOURA</t>
  </si>
  <si>
    <t xml:space="preserve">030916</t>
  </si>
  <si>
    <t xml:space="preserve">REGILDE</t>
  </si>
  <si>
    <t xml:space="preserve">FOJO LOBAL</t>
  </si>
  <si>
    <t xml:space="preserve">030917</t>
  </si>
  <si>
    <t xml:space="preserve">MONSUL</t>
  </si>
  <si>
    <t xml:space="preserve">REVINHADE</t>
  </si>
  <si>
    <t xml:space="preserve">030918</t>
  </si>
  <si>
    <t xml:space="preserve">SANTAO</t>
  </si>
  <si>
    <t xml:space="preserve">030919</t>
  </si>
  <si>
    <t xml:space="preserve">POVOA DE LANHOSO (NOSSA SENHORA DO AMPARO)</t>
  </si>
  <si>
    <t xml:space="preserve">SENDIM</t>
  </si>
  <si>
    <t xml:space="preserve">FOLHADA</t>
  </si>
  <si>
    <t xml:space="preserve">030920</t>
  </si>
  <si>
    <t xml:space="preserve">SERNANDE</t>
  </si>
  <si>
    <t xml:space="preserve">FOLHADELA</t>
  </si>
  <si>
    <t xml:space="preserve">030921</t>
  </si>
  <si>
    <t xml:space="preserve">RENDUFINHO</t>
  </si>
  <si>
    <t xml:space="preserve">SOUSA</t>
  </si>
  <si>
    <t xml:space="preserve">FONTAO</t>
  </si>
  <si>
    <t xml:space="preserve">030922</t>
  </si>
  <si>
    <t xml:space="preserve">SANTO EMILIAO</t>
  </si>
  <si>
    <t xml:space="preserve">TORRADOS</t>
  </si>
  <si>
    <t xml:space="preserve">030923</t>
  </si>
  <si>
    <t xml:space="preserve">S. JOAO DE REI</t>
  </si>
  <si>
    <t xml:space="preserve">CABANAS DE TAVIRA</t>
  </si>
  <si>
    <t xml:space="preserve">UNHAO</t>
  </si>
  <si>
    <t xml:space="preserve">030924</t>
  </si>
  <si>
    <t xml:space="preserve">CABANAS DE TORRES</t>
  </si>
  <si>
    <t xml:space="preserve">030925</t>
  </si>
  <si>
    <t xml:space="preserve">SOBRADELO DA GOMA</t>
  </si>
  <si>
    <t xml:space="preserve">CABANAS DE VIRIATO</t>
  </si>
  <si>
    <t xml:space="preserve">VARZIELA</t>
  </si>
  <si>
    <t xml:space="preserve">030926</t>
  </si>
  <si>
    <t xml:space="preserve">TAIDE</t>
  </si>
  <si>
    <t xml:space="preserve">VILA COVA DA LIXA</t>
  </si>
  <si>
    <t xml:space="preserve">030927</t>
  </si>
  <si>
    <t xml:space="preserve">VILA FRIA</t>
  </si>
  <si>
    <t xml:space="preserve">030928</t>
  </si>
  <si>
    <t xml:space="preserve">VERIM</t>
  </si>
  <si>
    <t xml:space="preserve">CABEÇA</t>
  </si>
  <si>
    <t xml:space="preserve">FONTELAS</t>
  </si>
  <si>
    <t xml:space="preserve">030929</t>
  </si>
  <si>
    <t xml:space="preserve">VIZELA (S. JORGE)</t>
  </si>
  <si>
    <t xml:space="preserve">031001</t>
  </si>
  <si>
    <t xml:space="preserve">FONTES</t>
  </si>
  <si>
    <t xml:space="preserve">031002</t>
  </si>
  <si>
    <t xml:space="preserve">FONTOURA</t>
  </si>
  <si>
    <t xml:space="preserve">031003</t>
  </si>
  <si>
    <t xml:space="preserve">CABEÇAO</t>
  </si>
  <si>
    <t xml:space="preserve">LAGOAÇA</t>
  </si>
  <si>
    <t xml:space="preserve">031004</t>
  </si>
  <si>
    <t xml:space="preserve">LIGARES</t>
  </si>
  <si>
    <t xml:space="preserve">FORMARIZ</t>
  </si>
  <si>
    <t xml:space="preserve">031005</t>
  </si>
  <si>
    <t xml:space="preserve">CABEÇO DE VIDE</t>
  </si>
  <si>
    <t xml:space="preserve">MAZOUCO</t>
  </si>
  <si>
    <t xml:space="preserve">FORNELO</t>
  </si>
  <si>
    <t xml:space="preserve">031006</t>
  </si>
  <si>
    <t xml:space="preserve">CABEÇUDO</t>
  </si>
  <si>
    <t xml:space="preserve">POIARES</t>
  </si>
  <si>
    <t xml:space="preserve">031007</t>
  </si>
  <si>
    <t xml:space="preserve">031008</t>
  </si>
  <si>
    <t xml:space="preserve">031009</t>
  </si>
  <si>
    <t xml:space="preserve">CABREIRA</t>
  </si>
  <si>
    <t xml:space="preserve">031010</t>
  </si>
  <si>
    <t xml:space="preserve">FOZ DO SOUSA</t>
  </si>
  <si>
    <t xml:space="preserve">031011</t>
  </si>
  <si>
    <t xml:space="preserve">GONDOMAR (S. COSME)</t>
  </si>
  <si>
    <t xml:space="preserve">FORNOS DO PINHAL</t>
  </si>
  <si>
    <t xml:space="preserve">031012</t>
  </si>
  <si>
    <t xml:space="preserve">RIBEIRA</t>
  </si>
  <si>
    <t xml:space="preserve">JOVIM</t>
  </si>
  <si>
    <t xml:space="preserve">FOZ DO DOURO</t>
  </si>
  <si>
    <t xml:space="preserve">031013</t>
  </si>
  <si>
    <t xml:space="preserve">RIO CALDO</t>
  </si>
  <si>
    <t xml:space="preserve">CABRELA</t>
  </si>
  <si>
    <t xml:space="preserve">031014</t>
  </si>
  <si>
    <t xml:space="preserve">MEDAS</t>
  </si>
  <si>
    <t xml:space="preserve">031015</t>
  </si>
  <si>
    <t xml:space="preserve">VALDOSENDE</t>
  </si>
  <si>
    <t xml:space="preserve">MELRES</t>
  </si>
  <si>
    <t xml:space="preserve">031016</t>
  </si>
  <si>
    <t xml:space="preserve">031017</t>
  </si>
  <si>
    <t xml:space="preserve">VILAR DA VEIGA</t>
  </si>
  <si>
    <t xml:space="preserve">S. PEDRO DA COVA</t>
  </si>
  <si>
    <t xml:space="preserve">FRADIZELA</t>
  </si>
  <si>
    <t xml:space="preserve">031101</t>
  </si>
  <si>
    <t xml:space="preserve">VALBOM</t>
  </si>
  <si>
    <t xml:space="preserve">031102</t>
  </si>
  <si>
    <t xml:space="preserve">CACÉM</t>
  </si>
  <si>
    <t xml:space="preserve">031103</t>
  </si>
  <si>
    <t xml:space="preserve">CACHOEIRAS</t>
  </si>
  <si>
    <t xml:space="preserve">031104</t>
  </si>
  <si>
    <t xml:space="preserve">CACHOPO</t>
  </si>
  <si>
    <t xml:space="preserve">FRANCO</t>
  </si>
  <si>
    <t xml:space="preserve">031105</t>
  </si>
  <si>
    <t xml:space="preserve">FRAZAO</t>
  </si>
  <si>
    <t xml:space="preserve">031106</t>
  </si>
  <si>
    <t xml:space="preserve">CACILHAS</t>
  </si>
  <si>
    <t xml:space="preserve">FREAMUNDE</t>
  </si>
  <si>
    <t xml:space="preserve">031107</t>
  </si>
  <si>
    <t xml:space="preserve">CADAFAIS</t>
  </si>
  <si>
    <t xml:space="preserve">FRECHAS</t>
  </si>
  <si>
    <t xml:space="preserve">031108</t>
  </si>
  <si>
    <t xml:space="preserve">GUILHOFREI</t>
  </si>
  <si>
    <t xml:space="preserve">CADAFAZ</t>
  </si>
  <si>
    <t xml:space="preserve">031109</t>
  </si>
  <si>
    <t xml:space="preserve">FREIGIL</t>
  </si>
  <si>
    <t xml:space="preserve">031110</t>
  </si>
  <si>
    <t xml:space="preserve">FREIRIZ</t>
  </si>
  <si>
    <t xml:space="preserve">031111</t>
  </si>
  <si>
    <t xml:space="preserve">PARADA DO BOURO</t>
  </si>
  <si>
    <t xml:space="preserve">CADIMA</t>
  </si>
  <si>
    <t xml:space="preserve">031112</t>
  </si>
  <si>
    <t xml:space="preserve">CAFEDE</t>
  </si>
  <si>
    <t xml:space="preserve">FREIXEDA</t>
  </si>
  <si>
    <t xml:space="preserve">031113</t>
  </si>
  <si>
    <t xml:space="preserve">CAIA E S. PEDRO</t>
  </si>
  <si>
    <t xml:space="preserve">FREIXIEIRO DE SOUTELO</t>
  </si>
  <si>
    <t xml:space="preserve">031114</t>
  </si>
  <si>
    <t xml:space="preserve">RUIVAES</t>
  </si>
  <si>
    <t xml:space="preserve">FREIXIEL</t>
  </si>
  <si>
    <t xml:space="preserve">031115</t>
  </si>
  <si>
    <t xml:space="preserve">SALAMONDE</t>
  </si>
  <si>
    <t xml:space="preserve">FREIXINHO</t>
  </si>
  <si>
    <t xml:space="preserve">031116</t>
  </si>
  <si>
    <t xml:space="preserve">SOENGAS</t>
  </si>
  <si>
    <t xml:space="preserve">CALDAS DA RAINHA (NOSSA SENHORA DO POPULO)</t>
  </si>
  <si>
    <t xml:space="preserve">FREIXO</t>
  </si>
  <si>
    <t xml:space="preserve">031117</t>
  </si>
  <si>
    <t xml:space="preserve">CALDAS DA RAINHA (SANTO ONOFRE)</t>
  </si>
  <si>
    <t xml:space="preserve">031118</t>
  </si>
  <si>
    <t xml:space="preserve">TABUAÇAS</t>
  </si>
  <si>
    <t xml:space="preserve">031119</t>
  </si>
  <si>
    <t xml:space="preserve">VENTOSA</t>
  </si>
  <si>
    <t xml:space="preserve">031120</t>
  </si>
  <si>
    <t xml:space="preserve">031121</t>
  </si>
  <si>
    <t xml:space="preserve">VILAR DO CHAO</t>
  </si>
  <si>
    <t xml:space="preserve">CALDE</t>
  </si>
  <si>
    <t xml:space="preserve">FREIXO DE NUMAO</t>
  </si>
  <si>
    <t xml:space="preserve">031201</t>
  </si>
  <si>
    <t xml:space="preserve">031202</t>
  </si>
  <si>
    <t xml:space="preserve">FRESULFE</t>
  </si>
  <si>
    <t xml:space="preserve">031203</t>
  </si>
  <si>
    <t xml:space="preserve">031204</t>
  </si>
  <si>
    <t xml:space="preserve">CALHANDRIZ</t>
  </si>
  <si>
    <t xml:space="preserve">031205</t>
  </si>
  <si>
    <t xml:space="preserve">FRIASTELAS</t>
  </si>
  <si>
    <t xml:space="preserve">031206</t>
  </si>
  <si>
    <t xml:space="preserve">031207</t>
  </si>
  <si>
    <t xml:space="preserve">FRIESTAS</t>
  </si>
  <si>
    <t xml:space="preserve">031208</t>
  </si>
  <si>
    <t xml:space="preserve">CALVARIA DE CIMA</t>
  </si>
  <si>
    <t xml:space="preserve">FRIOES</t>
  </si>
  <si>
    <t xml:space="preserve">031209</t>
  </si>
  <si>
    <t xml:space="preserve">031210</t>
  </si>
  <si>
    <t xml:space="preserve">031211</t>
  </si>
  <si>
    <t xml:space="preserve">GAIFAR</t>
  </si>
  <si>
    <t xml:space="preserve">031212</t>
  </si>
  <si>
    <t xml:space="preserve">GALAFURA</t>
  </si>
  <si>
    <t xml:space="preserve">031213</t>
  </si>
  <si>
    <t xml:space="preserve">CAMARATE</t>
  </si>
  <si>
    <t xml:space="preserve">031214</t>
  </si>
  <si>
    <t xml:space="preserve">CAMARNEIRA</t>
  </si>
  <si>
    <t xml:space="preserve">031215</t>
  </si>
  <si>
    <t xml:space="preserve">CAMBAS</t>
  </si>
  <si>
    <t xml:space="preserve">031216</t>
  </si>
  <si>
    <t xml:space="preserve">031217</t>
  </si>
  <si>
    <t xml:space="preserve">GONDIFELOS</t>
  </si>
  <si>
    <t xml:space="preserve">031218</t>
  </si>
  <si>
    <t xml:space="preserve">JESUFREI</t>
  </si>
  <si>
    <t xml:space="preserve">031219</t>
  </si>
  <si>
    <t xml:space="preserve">JOANE</t>
  </si>
  <si>
    <t xml:space="preserve">CAMBRA</t>
  </si>
  <si>
    <t xml:space="preserve">031220</t>
  </si>
  <si>
    <t xml:space="preserve">GANFEI</t>
  </si>
  <si>
    <t xml:space="preserve">031221</t>
  </si>
  <si>
    <t xml:space="preserve">LANDIM</t>
  </si>
  <si>
    <t xml:space="preserve">031222</t>
  </si>
  <si>
    <t xml:space="preserve">LEMENHE</t>
  </si>
  <si>
    <t xml:space="preserve">031223</t>
  </si>
  <si>
    <t xml:space="preserve">LOURO</t>
  </si>
  <si>
    <t xml:space="preserve">GAVE</t>
  </si>
  <si>
    <t xml:space="preserve">031224</t>
  </si>
  <si>
    <t xml:space="preserve">LOUSADO</t>
  </si>
  <si>
    <t xml:space="preserve">031225</t>
  </si>
  <si>
    <t xml:space="preserve">MOGEGE</t>
  </si>
  <si>
    <t xml:space="preserve">031226</t>
  </si>
  <si>
    <t xml:space="preserve">MOUQUIM</t>
  </si>
  <si>
    <t xml:space="preserve">031227</t>
  </si>
  <si>
    <t xml:space="preserve">NINE</t>
  </si>
  <si>
    <t xml:space="preserve">CAMPELOS</t>
  </si>
  <si>
    <t xml:space="preserve">GEME</t>
  </si>
  <si>
    <t xml:space="preserve">031228</t>
  </si>
  <si>
    <t xml:space="preserve">NOVAIS</t>
  </si>
  <si>
    <t xml:space="preserve">CAMPIA</t>
  </si>
  <si>
    <t xml:space="preserve">031229</t>
  </si>
  <si>
    <t xml:space="preserve">OUTIZ</t>
  </si>
  <si>
    <t xml:space="preserve">CAMPINHO</t>
  </si>
  <si>
    <t xml:space="preserve">031230</t>
  </si>
  <si>
    <t xml:space="preserve">PEDOME</t>
  </si>
  <si>
    <t xml:space="preserve">031231</t>
  </si>
  <si>
    <t xml:space="preserve">GEMIEIRA</t>
  </si>
  <si>
    <t xml:space="preserve">031232</t>
  </si>
  <si>
    <t xml:space="preserve">POUSADA DE SARAMAGOS</t>
  </si>
  <si>
    <t xml:space="preserve">GEMUNDE</t>
  </si>
  <si>
    <t xml:space="preserve">031233</t>
  </si>
  <si>
    <t xml:space="preserve">REQUIAO</t>
  </si>
  <si>
    <t xml:space="preserve">GENISIO</t>
  </si>
  <si>
    <t xml:space="preserve">031234</t>
  </si>
  <si>
    <t xml:space="preserve">RIBA DE AVE</t>
  </si>
  <si>
    <t xml:space="preserve">GERAZ DO LIMA (SANTA LEOCADIA)</t>
  </si>
  <si>
    <t xml:space="preserve">031235</t>
  </si>
  <si>
    <t xml:space="preserve">RIBEIRAO</t>
  </si>
  <si>
    <t xml:space="preserve">CAMPO DE BESTEIROS</t>
  </si>
  <si>
    <t xml:space="preserve">GERAZ DO LIMA (SANTA MARIA)</t>
  </si>
  <si>
    <t xml:space="preserve">031236</t>
  </si>
  <si>
    <t xml:space="preserve">031237</t>
  </si>
  <si>
    <t xml:space="preserve">GERMIL</t>
  </si>
  <si>
    <t xml:space="preserve">031238</t>
  </si>
  <si>
    <t xml:space="preserve">CAMPO GRANDE</t>
  </si>
  <si>
    <t xml:space="preserve">031239</t>
  </si>
  <si>
    <t xml:space="preserve">OLIVEIRA (SANTA MARIA)</t>
  </si>
  <si>
    <t xml:space="preserve">CAMPOLIDE</t>
  </si>
  <si>
    <t xml:space="preserve">031240</t>
  </si>
  <si>
    <t xml:space="preserve">VALE (S. COSME)</t>
  </si>
  <si>
    <t xml:space="preserve">031241</t>
  </si>
  <si>
    <t xml:space="preserve">VALE (S. MARTINHO)</t>
  </si>
  <si>
    <t xml:space="preserve">031242</t>
  </si>
  <si>
    <t xml:space="preserve">OLIVEIRA (SAO MATEUS)</t>
  </si>
  <si>
    <t xml:space="preserve">031243</t>
  </si>
  <si>
    <t xml:space="preserve">SEIDE (S. MIGUEL)</t>
  </si>
  <si>
    <t xml:space="preserve">031244</t>
  </si>
  <si>
    <t xml:space="preserve">SEIDE (S. PAIO)</t>
  </si>
  <si>
    <t xml:space="preserve">CANAS DE SANTA MARIA</t>
  </si>
  <si>
    <t xml:space="preserve">031245</t>
  </si>
  <si>
    <t xml:space="preserve">SEZURES</t>
  </si>
  <si>
    <t xml:space="preserve">CANAS DE SENHORIM</t>
  </si>
  <si>
    <t xml:space="preserve">031246</t>
  </si>
  <si>
    <t xml:space="preserve">TELHADO</t>
  </si>
  <si>
    <t xml:space="preserve">GODIM</t>
  </si>
  <si>
    <t xml:space="preserve">031247</t>
  </si>
  <si>
    <t xml:space="preserve">VERMOIM</t>
  </si>
  <si>
    <t xml:space="preserve">CANAVIAIS</t>
  </si>
  <si>
    <t xml:space="preserve">GODINHAÇOS</t>
  </si>
  <si>
    <t xml:space="preserve">031248</t>
  </si>
  <si>
    <t xml:space="preserve">CANDAL</t>
  </si>
  <si>
    <t xml:space="preserve">031249</t>
  </si>
  <si>
    <t xml:space="preserve">VILARINHO DAS CAMBAS</t>
  </si>
  <si>
    <t xml:space="preserve">031301</t>
  </si>
  <si>
    <t xml:space="preserve">GOMIDE</t>
  </si>
  <si>
    <t xml:space="preserve">031302</t>
  </si>
  <si>
    <t xml:space="preserve">031303</t>
  </si>
  <si>
    <t xml:space="preserve">031304</t>
  </si>
  <si>
    <t xml:space="preserve">CANDOSA</t>
  </si>
  <si>
    <t xml:space="preserve">GONDALAES</t>
  </si>
  <si>
    <t xml:space="preserve">031305</t>
  </si>
  <si>
    <t xml:space="preserve">031306</t>
  </si>
  <si>
    <t xml:space="preserve">031307</t>
  </si>
  <si>
    <t xml:space="preserve">031308</t>
  </si>
  <si>
    <t xml:space="preserve">CANEÇAS</t>
  </si>
  <si>
    <t xml:space="preserve">031309</t>
  </si>
  <si>
    <t xml:space="preserve">LALIM</t>
  </si>
  <si>
    <t xml:space="preserve">GONDARÉM</t>
  </si>
  <si>
    <t xml:space="preserve">031310</t>
  </si>
  <si>
    <t xml:space="preserve">LAMEGO (ALMACAVE)</t>
  </si>
  <si>
    <t xml:space="preserve">031311</t>
  </si>
  <si>
    <t xml:space="preserve">LAMEGO (SÉ)</t>
  </si>
  <si>
    <t xml:space="preserve">031312</t>
  </si>
  <si>
    <t xml:space="preserve">LAZARIM</t>
  </si>
  <si>
    <t xml:space="preserve">031313</t>
  </si>
  <si>
    <t xml:space="preserve">MAGUEIJA</t>
  </si>
  <si>
    <t xml:space="preserve">031314</t>
  </si>
  <si>
    <t xml:space="preserve">MEIJINHOS</t>
  </si>
  <si>
    <t xml:space="preserve">GONDIM</t>
  </si>
  <si>
    <t xml:space="preserve">031315</t>
  </si>
  <si>
    <t xml:space="preserve">MELCOES</t>
  </si>
  <si>
    <t xml:space="preserve">031316</t>
  </si>
  <si>
    <t xml:space="preserve">PARADA DO BISPO</t>
  </si>
  <si>
    <t xml:space="preserve">031317</t>
  </si>
  <si>
    <t xml:space="preserve">CANHA</t>
  </si>
  <si>
    <t xml:space="preserve">PENAJOIA</t>
  </si>
  <si>
    <t xml:space="preserve">031318</t>
  </si>
  <si>
    <t xml:space="preserve">PENUDE</t>
  </si>
  <si>
    <t xml:space="preserve">031319</t>
  </si>
  <si>
    <t xml:space="preserve">CANHOSO</t>
  </si>
  <si>
    <t xml:space="preserve">PRETAROUCA</t>
  </si>
  <si>
    <t xml:space="preserve">GONDOMIL</t>
  </si>
  <si>
    <t xml:space="preserve">031320</t>
  </si>
  <si>
    <t xml:space="preserve">SAMODAES</t>
  </si>
  <si>
    <t xml:space="preserve">031321</t>
  </si>
  <si>
    <t xml:space="preserve">SANDE</t>
  </si>
  <si>
    <t xml:space="preserve">031322</t>
  </si>
  <si>
    <t xml:space="preserve">VALDIGEM</t>
  </si>
  <si>
    <t xml:space="preserve">GONDUFE</t>
  </si>
  <si>
    <t xml:space="preserve">031323</t>
  </si>
  <si>
    <t xml:space="preserve">LAGE</t>
  </si>
  <si>
    <t xml:space="preserve">CANO</t>
  </si>
  <si>
    <t xml:space="preserve">VARZEA DE ABRUNHAIS</t>
  </si>
  <si>
    <t xml:space="preserve">031324</t>
  </si>
  <si>
    <t xml:space="preserve">LANHAS</t>
  </si>
  <si>
    <t xml:space="preserve">VILA NOVA DE SOUTO D'EL-REI</t>
  </si>
  <si>
    <t xml:space="preserve">031325</t>
  </si>
  <si>
    <t xml:space="preserve">LOUREIRA</t>
  </si>
  <si>
    <t xml:space="preserve">CANTAR-GALO</t>
  </si>
  <si>
    <t xml:space="preserve">031326</t>
  </si>
  <si>
    <t xml:space="preserve">MARRANCOS</t>
  </si>
  <si>
    <t xml:space="preserve">GOUVAES DA SERRA</t>
  </si>
  <si>
    <t xml:space="preserve">031327</t>
  </si>
  <si>
    <t xml:space="preserve">CAPARICA</t>
  </si>
  <si>
    <t xml:space="preserve">GOUVAES DO DOURO</t>
  </si>
  <si>
    <t xml:space="preserve">031328</t>
  </si>
  <si>
    <t xml:space="preserve">CAPARROSA</t>
  </si>
  <si>
    <t xml:space="preserve">031329</t>
  </si>
  <si>
    <t xml:space="preserve">NEVOGILDE</t>
  </si>
  <si>
    <t xml:space="preserve">031330</t>
  </si>
  <si>
    <t xml:space="preserve">CAPELINS (SANTO ANTONIO)</t>
  </si>
  <si>
    <t xml:space="preserve">GOUVIAES</t>
  </si>
  <si>
    <t xml:space="preserve">031331</t>
  </si>
  <si>
    <t xml:space="preserve">PARADA DE GATIM</t>
  </si>
  <si>
    <t xml:space="preserve">GOUVINHAS</t>
  </si>
  <si>
    <t xml:space="preserve">031332</t>
  </si>
  <si>
    <t xml:space="preserve">PASSO</t>
  </si>
  <si>
    <t xml:space="preserve">CAPINHA</t>
  </si>
  <si>
    <t xml:space="preserve">031333</t>
  </si>
  <si>
    <t xml:space="preserve">PEDREGAIS</t>
  </si>
  <si>
    <t xml:space="preserve">031334</t>
  </si>
  <si>
    <t xml:space="preserve">PENASCAIS</t>
  </si>
  <si>
    <t xml:space="preserve">CARANGUEJEIRA</t>
  </si>
  <si>
    <t xml:space="preserve">GRALHAS</t>
  </si>
  <si>
    <t xml:space="preserve">031335</t>
  </si>
  <si>
    <t xml:space="preserve">PICO</t>
  </si>
  <si>
    <t xml:space="preserve">LODARES</t>
  </si>
  <si>
    <t xml:space="preserve">031336</t>
  </si>
  <si>
    <t xml:space="preserve">PICO DE REGALADOS</t>
  </si>
  <si>
    <t xml:space="preserve">CARAPELHOS</t>
  </si>
  <si>
    <t xml:space="preserve">LOUSADA (S. MIGUEL)</t>
  </si>
  <si>
    <t xml:space="preserve">031337</t>
  </si>
  <si>
    <t xml:space="preserve">CARAPINHA</t>
  </si>
  <si>
    <t xml:space="preserve">LOUSADA (SANTA MARGARIDA)</t>
  </si>
  <si>
    <t xml:space="preserve">031338</t>
  </si>
  <si>
    <t xml:space="preserve">PORTELA DAS CABRAS</t>
  </si>
  <si>
    <t xml:space="preserve">CARAPINHEIRA</t>
  </si>
  <si>
    <t xml:space="preserve">LUSTOSA</t>
  </si>
  <si>
    <t xml:space="preserve">GRANJA DO TEDO</t>
  </si>
  <si>
    <t xml:space="preserve">031339</t>
  </si>
  <si>
    <t xml:space="preserve">RIO MAU</t>
  </si>
  <si>
    <t xml:space="preserve">CARAPITO</t>
  </si>
  <si>
    <t xml:space="preserve">MACIEIRA</t>
  </si>
  <si>
    <t xml:space="preserve">GRANJA NOVA</t>
  </si>
  <si>
    <t xml:space="preserve">031340</t>
  </si>
  <si>
    <t xml:space="preserve">SABARIZ</t>
  </si>
  <si>
    <t xml:space="preserve">MEINEDO</t>
  </si>
  <si>
    <t xml:space="preserve">GRANJAL</t>
  </si>
  <si>
    <t xml:space="preserve">031341</t>
  </si>
  <si>
    <t xml:space="preserve">GRANJINHA</t>
  </si>
  <si>
    <t xml:space="preserve">031342</t>
  </si>
  <si>
    <t xml:space="preserve">VILA DE PRADO</t>
  </si>
  <si>
    <t xml:space="preserve">CARCAVELOS</t>
  </si>
  <si>
    <t xml:space="preserve">GRIJO</t>
  </si>
  <si>
    <t xml:space="preserve">031343</t>
  </si>
  <si>
    <t xml:space="preserve">ORIZ (SANTA MARINHA)</t>
  </si>
  <si>
    <t xml:space="preserve">031344</t>
  </si>
  <si>
    <t xml:space="preserve">ORDEM</t>
  </si>
  <si>
    <t xml:space="preserve">031345</t>
  </si>
  <si>
    <t xml:space="preserve">CARDIGOS</t>
  </si>
  <si>
    <t xml:space="preserve">031346</t>
  </si>
  <si>
    <t xml:space="preserve">CARDOSAS</t>
  </si>
  <si>
    <t xml:space="preserve">031347</t>
  </si>
  <si>
    <t xml:space="preserve">VALBOM (S. MARTINHO)</t>
  </si>
  <si>
    <t xml:space="preserve">SOUSELA</t>
  </si>
  <si>
    <t xml:space="preserve">GROVELAS</t>
  </si>
  <si>
    <t xml:space="preserve">031348</t>
  </si>
  <si>
    <t xml:space="preserve">TORNO</t>
  </si>
  <si>
    <t xml:space="preserve">031349</t>
  </si>
  <si>
    <t xml:space="preserve">ORIZ (S. MIGUEL)</t>
  </si>
  <si>
    <t xml:space="preserve">VILAR DO TORNO E ALENTÉM</t>
  </si>
  <si>
    <t xml:space="preserve">031350</t>
  </si>
  <si>
    <t xml:space="preserve">PRADO (S. MIGUEL)</t>
  </si>
  <si>
    <t xml:space="preserve">CARMOES</t>
  </si>
  <si>
    <t xml:space="preserve">GUEIFAES</t>
  </si>
  <si>
    <t xml:space="preserve">031351</t>
  </si>
  <si>
    <t xml:space="preserve">VALBOM (S. PEDRO)</t>
  </si>
  <si>
    <t xml:space="preserve">CARNAXIDE</t>
  </si>
  <si>
    <t xml:space="preserve">031352</t>
  </si>
  <si>
    <t xml:space="preserve">031353</t>
  </si>
  <si>
    <t xml:space="preserve">CARNICAES</t>
  </si>
  <si>
    <t xml:space="preserve">GUIAES</t>
  </si>
  <si>
    <t xml:space="preserve">031354</t>
  </si>
  <si>
    <t xml:space="preserve">TURIZ</t>
  </si>
  <si>
    <t xml:space="preserve">CARNIDE</t>
  </si>
  <si>
    <t xml:space="preserve">GUIDOES</t>
  </si>
  <si>
    <t xml:space="preserve">031355</t>
  </si>
  <si>
    <t xml:space="preserve">VALDREU</t>
  </si>
  <si>
    <t xml:space="preserve">GUIFOES</t>
  </si>
  <si>
    <t xml:space="preserve">031356</t>
  </si>
  <si>
    <t xml:space="preserve">VALOES</t>
  </si>
  <si>
    <t xml:space="preserve">CARNOTA</t>
  </si>
  <si>
    <t xml:space="preserve">GUILHABREU</t>
  </si>
  <si>
    <t xml:space="preserve">031357</t>
  </si>
  <si>
    <t xml:space="preserve">031358</t>
  </si>
  <si>
    <t xml:space="preserve">VILARINHO</t>
  </si>
  <si>
    <t xml:space="preserve">031401</t>
  </si>
  <si>
    <t xml:space="preserve">CARRAGOZELA</t>
  </si>
  <si>
    <t xml:space="preserve">GUILHUFE</t>
  </si>
  <si>
    <t xml:space="preserve">031402</t>
  </si>
  <si>
    <t xml:space="preserve">031403</t>
  </si>
  <si>
    <t xml:space="preserve">031404</t>
  </si>
  <si>
    <t xml:space="preserve">INFIAS</t>
  </si>
  <si>
    <t xml:space="preserve">CARRAPICHANA</t>
  </si>
  <si>
    <t xml:space="preserve">031405</t>
  </si>
  <si>
    <t xml:space="preserve">TAGILDE</t>
  </si>
  <si>
    <t xml:space="preserve">GUIMAREI</t>
  </si>
  <si>
    <t xml:space="preserve">031406</t>
  </si>
  <si>
    <t xml:space="preserve">VIZELA (SANTO ADRIAO)</t>
  </si>
  <si>
    <t xml:space="preserve">031407</t>
  </si>
  <si>
    <t xml:space="preserve">VIZELA (S. PAIO)</t>
  </si>
  <si>
    <t xml:space="preserve">040101</t>
  </si>
  <si>
    <t xml:space="preserve">LAMALONGA</t>
  </si>
  <si>
    <t xml:space="preserve">GULPILHARES</t>
  </si>
  <si>
    <t xml:space="preserve">040102</t>
  </si>
  <si>
    <t xml:space="preserve">HORTA</t>
  </si>
  <si>
    <t xml:space="preserve">040103</t>
  </si>
  <si>
    <t xml:space="preserve">CARREGADO</t>
  </si>
  <si>
    <t xml:space="preserve">LOMBO</t>
  </si>
  <si>
    <t xml:space="preserve">HORTA DA VILARIÇA</t>
  </si>
  <si>
    <t xml:space="preserve">040104</t>
  </si>
  <si>
    <t xml:space="preserve">040105</t>
  </si>
  <si>
    <t xml:space="preserve">MORAIS</t>
  </si>
  <si>
    <t xml:space="preserve">IFANES</t>
  </si>
  <si>
    <t xml:space="preserve">040106</t>
  </si>
  <si>
    <t xml:space="preserve">CARREGUEIRA</t>
  </si>
  <si>
    <t xml:space="preserve">MURÇOS</t>
  </si>
  <si>
    <t xml:space="preserve">040107</t>
  </si>
  <si>
    <t xml:space="preserve">CARREGUEIROS</t>
  </si>
  <si>
    <t xml:space="preserve">OLMOS</t>
  </si>
  <si>
    <t xml:space="preserve">040108</t>
  </si>
  <si>
    <t xml:space="preserve">PEREDO</t>
  </si>
  <si>
    <t xml:space="preserve">040109</t>
  </si>
  <si>
    <t xml:space="preserve">PODENCE</t>
  </si>
  <si>
    <t xml:space="preserve">040110</t>
  </si>
  <si>
    <t xml:space="preserve">SALSELAS</t>
  </si>
  <si>
    <t xml:space="preserve">040111</t>
  </si>
  <si>
    <t xml:space="preserve">SANTA COMBINHA</t>
  </si>
  <si>
    <t xml:space="preserve">INSALDE</t>
  </si>
  <si>
    <t xml:space="preserve">040112</t>
  </si>
  <si>
    <t xml:space="preserve">CARREIRAS</t>
  </si>
  <si>
    <t xml:space="preserve">SEZULFE</t>
  </si>
  <si>
    <t xml:space="preserve">IRIVO</t>
  </si>
  <si>
    <t xml:space="preserve">040113</t>
  </si>
  <si>
    <t xml:space="preserve">SOUTELO MOURISCO</t>
  </si>
  <si>
    <t xml:space="preserve">040114</t>
  </si>
  <si>
    <t xml:space="preserve">TALHAS</t>
  </si>
  <si>
    <t xml:space="preserve">040115</t>
  </si>
  <si>
    <t xml:space="preserve">CARRIÇO</t>
  </si>
  <si>
    <t xml:space="preserve">TALHINHAS</t>
  </si>
  <si>
    <t xml:space="preserve">040116</t>
  </si>
  <si>
    <t xml:space="preserve">VALE BENFEITO</t>
  </si>
  <si>
    <t xml:space="preserve">040117</t>
  </si>
  <si>
    <t xml:space="preserve">VALE DA PORCA</t>
  </si>
  <si>
    <t xml:space="preserve">040118</t>
  </si>
  <si>
    <t xml:space="preserve">VALE DE PRADOS</t>
  </si>
  <si>
    <t xml:space="preserve">040119</t>
  </si>
  <si>
    <t xml:space="preserve">040120</t>
  </si>
  <si>
    <t xml:space="preserve">VILARINHO DE AGROCHAO</t>
  </si>
  <si>
    <t xml:space="preserve">JOU</t>
  </si>
  <si>
    <t xml:space="preserve">040201</t>
  </si>
  <si>
    <t xml:space="preserve">VILARINHO DO MONTE</t>
  </si>
  <si>
    <t xml:space="preserve">040202</t>
  </si>
  <si>
    <t xml:space="preserve">VINHAS</t>
  </si>
  <si>
    <t xml:space="preserve">040203</t>
  </si>
  <si>
    <t xml:space="preserve">040204</t>
  </si>
  <si>
    <t xml:space="preserve">040205</t>
  </si>
  <si>
    <t xml:space="preserve">JUSTES</t>
  </si>
  <si>
    <t xml:space="preserve">040206</t>
  </si>
  <si>
    <t xml:space="preserve">CARVALHAL BENFEITO</t>
  </si>
  <si>
    <t xml:space="preserve">LABRUGE</t>
  </si>
  <si>
    <t xml:space="preserve">040207</t>
  </si>
  <si>
    <t xml:space="preserve">CARVALHAL DE VERMILHAS</t>
  </si>
  <si>
    <t xml:space="preserve">LABRUJA</t>
  </si>
  <si>
    <t xml:space="preserve">040208</t>
  </si>
  <si>
    <t xml:space="preserve">CARVALHAL MEAO</t>
  </si>
  <si>
    <t xml:space="preserve">LABRUJO</t>
  </si>
  <si>
    <t xml:space="preserve">040209</t>
  </si>
  <si>
    <t xml:space="preserve">CARVALHAL REDONDO</t>
  </si>
  <si>
    <t xml:space="preserve">040210</t>
  </si>
  <si>
    <t xml:space="preserve">040211</t>
  </si>
  <si>
    <t xml:space="preserve">040212</t>
  </si>
  <si>
    <t xml:space="preserve">MILHEIROS</t>
  </si>
  <si>
    <t xml:space="preserve">040213</t>
  </si>
  <si>
    <t xml:space="preserve">MOREIRA</t>
  </si>
  <si>
    <t xml:space="preserve">040214</t>
  </si>
  <si>
    <t xml:space="preserve">040215</t>
  </si>
  <si>
    <t xml:space="preserve">PEDROUÇOS</t>
  </si>
  <si>
    <t xml:space="preserve">040216</t>
  </si>
  <si>
    <t xml:space="preserve">S. PEDRO FINS</t>
  </si>
  <si>
    <t xml:space="preserve">040217</t>
  </si>
  <si>
    <t xml:space="preserve">040218</t>
  </si>
  <si>
    <t xml:space="preserve">CARVIDE</t>
  </si>
  <si>
    <t xml:space="preserve">040219</t>
  </si>
  <si>
    <t xml:space="preserve">CARVOEIRA</t>
  </si>
  <si>
    <t xml:space="preserve">VILA NOVA DA TELHA</t>
  </si>
  <si>
    <t xml:space="preserve">040220</t>
  </si>
  <si>
    <t xml:space="preserve">040221</t>
  </si>
  <si>
    <t xml:space="preserve">040222</t>
  </si>
  <si>
    <t xml:space="preserve">LAMARES</t>
  </si>
  <si>
    <t xml:space="preserve">040223</t>
  </si>
  <si>
    <t xml:space="preserve">040224</t>
  </si>
  <si>
    <t xml:space="preserve">CASA BRANCA</t>
  </si>
  <si>
    <t xml:space="preserve">040225</t>
  </si>
  <si>
    <t xml:space="preserve">LAMAS DE MOURO</t>
  </si>
  <si>
    <t xml:space="preserve">040226</t>
  </si>
  <si>
    <t xml:space="preserve">LAMAS DE OLO</t>
  </si>
  <si>
    <t xml:space="preserve">040227</t>
  </si>
  <si>
    <t xml:space="preserve">LAMAS DE ORELHAO</t>
  </si>
  <si>
    <t xml:space="preserve">040228</t>
  </si>
  <si>
    <t xml:space="preserve">CASAL DE CAMBRA</t>
  </si>
  <si>
    <t xml:space="preserve">040229</t>
  </si>
  <si>
    <t xml:space="preserve">CASAL DE CINZA</t>
  </si>
  <si>
    <t xml:space="preserve">MAGRELOS</t>
  </si>
  <si>
    <t xml:space="preserve">040230</t>
  </si>
  <si>
    <t xml:space="preserve">CASAL DE ERMIO</t>
  </si>
  <si>
    <t xml:space="preserve">MANHUNCELOS</t>
  </si>
  <si>
    <t xml:space="preserve">LAMELAS</t>
  </si>
  <si>
    <t xml:space="preserve">040231</t>
  </si>
  <si>
    <t xml:space="preserve">MAURELES</t>
  </si>
  <si>
    <t xml:space="preserve">LAMOSA</t>
  </si>
  <si>
    <t xml:space="preserve">040232</t>
  </si>
  <si>
    <t xml:space="preserve">CASAL DOS BERNADOS</t>
  </si>
  <si>
    <t xml:space="preserve">PAÇOS DE GAIOLO</t>
  </si>
  <si>
    <t xml:space="preserve">LAMOSO</t>
  </si>
  <si>
    <t xml:space="preserve">040233</t>
  </si>
  <si>
    <t xml:space="preserve">CASAL VASCO</t>
  </si>
  <si>
    <t xml:space="preserve">PAREDES DE VIADORES</t>
  </si>
  <si>
    <t xml:space="preserve">040234</t>
  </si>
  <si>
    <t xml:space="preserve">CASAS DO SOEIRO</t>
  </si>
  <si>
    <t xml:space="preserve">PENHA LONGA</t>
  </si>
  <si>
    <t xml:space="preserve">040235</t>
  </si>
  <si>
    <t xml:space="preserve">RIO DE GALINHAS</t>
  </si>
  <si>
    <t xml:space="preserve">040236</t>
  </si>
  <si>
    <t xml:space="preserve">CASEGAS</t>
  </si>
  <si>
    <t xml:space="preserve">ROSEM</t>
  </si>
  <si>
    <t xml:space="preserve">LANHESES</t>
  </si>
  <si>
    <t xml:space="preserve">040237</t>
  </si>
  <si>
    <t xml:space="preserve">S. LOURENÇO DO DOURO</t>
  </si>
  <si>
    <t xml:space="preserve">040238</t>
  </si>
  <si>
    <t xml:space="preserve">S. NICOLAU</t>
  </si>
  <si>
    <t xml:space="preserve">LAPELA</t>
  </si>
  <si>
    <t xml:space="preserve">040239</t>
  </si>
  <si>
    <t xml:space="preserve">LARA</t>
  </si>
  <si>
    <t xml:space="preserve">040240</t>
  </si>
  <si>
    <t xml:space="preserve">SANTO ISIDORO</t>
  </si>
  <si>
    <t xml:space="preserve">LARINHO</t>
  </si>
  <si>
    <t xml:space="preserve">040241</t>
  </si>
  <si>
    <t xml:space="preserve">SOALHAES</t>
  </si>
  <si>
    <t xml:space="preserve">LAUNDOS</t>
  </si>
  <si>
    <t xml:space="preserve">040242</t>
  </si>
  <si>
    <t xml:space="preserve">SOBRETAMEGA</t>
  </si>
  <si>
    <t xml:space="preserve">040243</t>
  </si>
  <si>
    <t xml:space="preserve">TABUADO</t>
  </si>
  <si>
    <t xml:space="preserve">LAVRA</t>
  </si>
  <si>
    <t xml:space="preserve">040244</t>
  </si>
  <si>
    <t xml:space="preserve">TORRAO</t>
  </si>
  <si>
    <t xml:space="preserve">LAVRADAS</t>
  </si>
  <si>
    <t xml:space="preserve">040245</t>
  </si>
  <si>
    <t xml:space="preserve">CASTANHEIRA DO RIBATEJO</t>
  </si>
  <si>
    <t xml:space="preserve">TOUTOSA</t>
  </si>
  <si>
    <t xml:space="preserve">040246</t>
  </si>
  <si>
    <t xml:space="preserve">TUIAS</t>
  </si>
  <si>
    <t xml:space="preserve">LEBUÇAO</t>
  </si>
  <si>
    <t xml:space="preserve">040247</t>
  </si>
  <si>
    <t xml:space="preserve">VARZEA DA OVELHA E ALIVIADA</t>
  </si>
  <si>
    <t xml:space="preserve">LEÇA DA PALMEIRA</t>
  </si>
  <si>
    <t xml:space="preserve">040248</t>
  </si>
  <si>
    <t xml:space="preserve">VARZEA DO DOURO</t>
  </si>
  <si>
    <t xml:space="preserve">LEÇA DO BALIO</t>
  </si>
  <si>
    <t xml:space="preserve">040249</t>
  </si>
  <si>
    <t xml:space="preserve">VILA BOA DE QUIRES</t>
  </si>
  <si>
    <t xml:space="preserve">040301</t>
  </si>
  <si>
    <t xml:space="preserve">VILA BOA DO BISPO</t>
  </si>
  <si>
    <t xml:space="preserve">040302</t>
  </si>
  <si>
    <t xml:space="preserve">CASTEIÇAO</t>
  </si>
  <si>
    <t xml:space="preserve">LEOMIL</t>
  </si>
  <si>
    <t xml:space="preserve">040303</t>
  </si>
  <si>
    <t xml:space="preserve">LEVER</t>
  </si>
  <si>
    <t xml:space="preserve">040304</t>
  </si>
  <si>
    <t xml:space="preserve">CASTELEIRO</t>
  </si>
  <si>
    <t xml:space="preserve">040305</t>
  </si>
  <si>
    <t xml:space="preserve">CASTELEJO</t>
  </si>
  <si>
    <t xml:space="preserve">040306</t>
  </si>
  <si>
    <t xml:space="preserve">LIMOES</t>
  </si>
  <si>
    <t xml:space="preserve">040307</t>
  </si>
  <si>
    <t xml:space="preserve">LINDOSO</t>
  </si>
  <si>
    <t xml:space="preserve">040308</t>
  </si>
  <si>
    <t xml:space="preserve">PERAFITA</t>
  </si>
  <si>
    <t xml:space="preserve">040309</t>
  </si>
  <si>
    <t xml:space="preserve">CASTELO BOM</t>
  </si>
  <si>
    <t xml:space="preserve">S. MAMEDE DE INFESTA</t>
  </si>
  <si>
    <t xml:space="preserve">040310</t>
  </si>
  <si>
    <t xml:space="preserve">SANTA CRUZ DO BISPO</t>
  </si>
  <si>
    <t xml:space="preserve">LIXA DO ALVAO</t>
  </si>
  <si>
    <t xml:space="preserve">040311</t>
  </si>
  <si>
    <t xml:space="preserve">SENHORA DA HORA</t>
  </si>
  <si>
    <t xml:space="preserve">040312</t>
  </si>
  <si>
    <t xml:space="preserve">CASTELO DE PENALVA</t>
  </si>
  <si>
    <t xml:space="preserve">LOBRIGOS (S. JOAO BAPTISTA)</t>
  </si>
  <si>
    <t xml:space="preserve">040313</t>
  </si>
  <si>
    <t xml:space="preserve">LOBRIGOS (S. MIGUEL)</t>
  </si>
  <si>
    <t xml:space="preserve">040314</t>
  </si>
  <si>
    <t xml:space="preserve">040315</t>
  </si>
  <si>
    <t xml:space="preserve">CASTELO MENDO</t>
  </si>
  <si>
    <t xml:space="preserve">LODOES</t>
  </si>
  <si>
    <t xml:space="preserve">040316</t>
  </si>
  <si>
    <t xml:space="preserve">CASTELO NOVO</t>
  </si>
  <si>
    <t xml:space="preserve">LOIVO</t>
  </si>
  <si>
    <t xml:space="preserve">040317</t>
  </si>
  <si>
    <t xml:space="preserve">CASTELO RODRIGO</t>
  </si>
  <si>
    <t xml:space="preserve">040318</t>
  </si>
  <si>
    <t xml:space="preserve">CASTELO VIEGAS</t>
  </si>
  <si>
    <t xml:space="preserve">040319</t>
  </si>
  <si>
    <t xml:space="preserve">040401</t>
  </si>
  <si>
    <t xml:space="preserve">040402</t>
  </si>
  <si>
    <t xml:space="preserve">PAÇOS</t>
  </si>
  <si>
    <t xml:space="preserve">040403</t>
  </si>
  <si>
    <t xml:space="preserve">PADERNE</t>
  </si>
  <si>
    <t xml:space="preserve">040404</t>
  </si>
  <si>
    <t xml:space="preserve">PARADA DO MONTE</t>
  </si>
  <si>
    <t xml:space="preserve">040405</t>
  </si>
  <si>
    <t xml:space="preserve">PENSO</t>
  </si>
  <si>
    <t xml:space="preserve">040406</t>
  </si>
  <si>
    <t xml:space="preserve">PRADO</t>
  </si>
  <si>
    <t xml:space="preserve">LONGOS VALES</t>
  </si>
  <si>
    <t xml:space="preserve">040501</t>
  </si>
  <si>
    <t xml:space="preserve">REMOAES</t>
  </si>
  <si>
    <t xml:space="preserve">LONGRA</t>
  </si>
  <si>
    <t xml:space="preserve">040502</t>
  </si>
  <si>
    <t xml:space="preserve">ROUSSAS</t>
  </si>
  <si>
    <t xml:space="preserve">040503</t>
  </si>
  <si>
    <t xml:space="preserve">S. PAIO</t>
  </si>
  <si>
    <t xml:space="preserve">040504</t>
  </si>
  <si>
    <t xml:space="preserve">VILA</t>
  </si>
  <si>
    <t xml:space="preserve">040505</t>
  </si>
  <si>
    <t xml:space="preserve">040506</t>
  </si>
  <si>
    <t xml:space="preserve">CATIVELOS</t>
  </si>
  <si>
    <t xml:space="preserve">040507</t>
  </si>
  <si>
    <t xml:space="preserve">CAVADOUDE</t>
  </si>
  <si>
    <t xml:space="preserve">MESAO FRIO (S. NICOLAU)</t>
  </si>
  <si>
    <t xml:space="preserve">LORDELO DO OURO</t>
  </si>
  <si>
    <t xml:space="preserve">040508</t>
  </si>
  <si>
    <t xml:space="preserve">MESAO FRIO (SANTA CRISTINA)</t>
  </si>
  <si>
    <t xml:space="preserve">040509</t>
  </si>
  <si>
    <t xml:space="preserve">CAVERNAES</t>
  </si>
  <si>
    <t xml:space="preserve">040510</t>
  </si>
  <si>
    <t xml:space="preserve">VILA JUSA</t>
  </si>
  <si>
    <t xml:space="preserve">040511</t>
  </si>
  <si>
    <t xml:space="preserve">CAXARIAS</t>
  </si>
  <si>
    <t xml:space="preserve">VILA MARIM</t>
  </si>
  <si>
    <t xml:space="preserve">040512</t>
  </si>
  <si>
    <t xml:space="preserve">CAXIAS</t>
  </si>
  <si>
    <t xml:space="preserve">040513</t>
  </si>
  <si>
    <t xml:space="preserve">CEBOLAIS DE CIMA</t>
  </si>
  <si>
    <t xml:space="preserve">040514</t>
  </si>
  <si>
    <t xml:space="preserve">040515</t>
  </si>
  <si>
    <t xml:space="preserve">040516</t>
  </si>
  <si>
    <t xml:space="preserve">040517</t>
  </si>
  <si>
    <t xml:space="preserve">040518</t>
  </si>
  <si>
    <t xml:space="preserve">CEIRA</t>
  </si>
  <si>
    <t xml:space="preserve">040519</t>
  </si>
  <si>
    <t xml:space="preserve">MALHADAS</t>
  </si>
  <si>
    <t xml:space="preserve">040520</t>
  </si>
  <si>
    <t xml:space="preserve">040521</t>
  </si>
  <si>
    <t xml:space="preserve">PALAÇOULO</t>
  </si>
  <si>
    <t xml:space="preserve">040522</t>
  </si>
  <si>
    <t xml:space="preserve">040523</t>
  </si>
  <si>
    <t xml:space="preserve">CELAVISA</t>
  </si>
  <si>
    <t xml:space="preserve">PICOTE</t>
  </si>
  <si>
    <t xml:space="preserve">040524</t>
  </si>
  <si>
    <t xml:space="preserve">POVOA</t>
  </si>
  <si>
    <t xml:space="preserve">LOVELHE</t>
  </si>
  <si>
    <t xml:space="preserve">040525</t>
  </si>
  <si>
    <t xml:space="preserve">S. MARTINHO DE ANGUEIRA</t>
  </si>
  <si>
    <t xml:space="preserve">040526</t>
  </si>
  <si>
    <t xml:space="preserve">CELORICO (S. PEDRO)</t>
  </si>
  <si>
    <t xml:space="preserve">040527</t>
  </si>
  <si>
    <t xml:space="preserve">CELORICO (SANTA MARIA)</t>
  </si>
  <si>
    <t xml:space="preserve">LUZIM</t>
  </si>
  <si>
    <t xml:space="preserve">040528</t>
  </si>
  <si>
    <t xml:space="preserve">VILA CHA DE BRACIOSA</t>
  </si>
  <si>
    <t xml:space="preserve">LUZIO</t>
  </si>
  <si>
    <t xml:space="preserve">040529</t>
  </si>
  <si>
    <t xml:space="preserve">040530</t>
  </si>
  <si>
    <t xml:space="preserve">040531</t>
  </si>
  <si>
    <t xml:space="preserve">040532</t>
  </si>
  <si>
    <t xml:space="preserve">040533</t>
  </si>
  <si>
    <t xml:space="preserve">040534</t>
  </si>
  <si>
    <t xml:space="preserve">MACIEIRA DA MAIA</t>
  </si>
  <si>
    <t xml:space="preserve">040535</t>
  </si>
  <si>
    <t xml:space="preserve">CEPOS</t>
  </si>
  <si>
    <t xml:space="preserve">040536</t>
  </si>
  <si>
    <t xml:space="preserve">CERCAL</t>
  </si>
  <si>
    <t xml:space="preserve">040537</t>
  </si>
  <si>
    <t xml:space="preserve">040538</t>
  </si>
  <si>
    <t xml:space="preserve">040601</t>
  </si>
  <si>
    <t xml:space="preserve">CERCOSA</t>
  </si>
  <si>
    <t xml:space="preserve">MAÇORES</t>
  </si>
  <si>
    <t xml:space="preserve">040602</t>
  </si>
  <si>
    <t xml:space="preserve">040603</t>
  </si>
  <si>
    <t xml:space="preserve">040604</t>
  </si>
  <si>
    <t xml:space="preserve">CERDEIRA</t>
  </si>
  <si>
    <t xml:space="preserve">040605</t>
  </si>
  <si>
    <t xml:space="preserve">040606</t>
  </si>
  <si>
    <t xml:space="preserve">040607</t>
  </si>
  <si>
    <t xml:space="preserve">CEREJO</t>
  </si>
  <si>
    <t xml:space="preserve">MAFAMUDE</t>
  </si>
  <si>
    <t xml:space="preserve">040608</t>
  </si>
  <si>
    <t xml:space="preserve">CERNACHE</t>
  </si>
  <si>
    <t xml:space="preserve">040609</t>
  </si>
  <si>
    <t xml:space="preserve">CERNACHE DO BONJARDIM</t>
  </si>
  <si>
    <t xml:space="preserve">MARMELOS</t>
  </si>
  <si>
    <t xml:space="preserve">040610</t>
  </si>
  <si>
    <t xml:space="preserve">MASCARENHAS</t>
  </si>
  <si>
    <t xml:space="preserve">040611</t>
  </si>
  <si>
    <t xml:space="preserve">040612</t>
  </si>
  <si>
    <t xml:space="preserve">MURIAS</t>
  </si>
  <si>
    <t xml:space="preserve">040613</t>
  </si>
  <si>
    <t xml:space="preserve">NAVALHO</t>
  </si>
  <si>
    <t xml:space="preserve">MALTA</t>
  </si>
  <si>
    <t xml:space="preserve">040614</t>
  </si>
  <si>
    <t xml:space="preserve">040615</t>
  </si>
  <si>
    <t xml:space="preserve">040616</t>
  </si>
  <si>
    <t xml:space="preserve">ROMEU</t>
  </si>
  <si>
    <t xml:space="preserve">040617</t>
  </si>
  <si>
    <t xml:space="preserve">S. PEDRO VELHO</t>
  </si>
  <si>
    <t xml:space="preserve">040701</t>
  </si>
  <si>
    <t xml:space="preserve">S. SALVADOR</t>
  </si>
  <si>
    <t xml:space="preserve">040702</t>
  </si>
  <si>
    <t xml:space="preserve">CHAINÇA</t>
  </si>
  <si>
    <t xml:space="preserve">SUCÇAES</t>
  </si>
  <si>
    <t xml:space="preserve">MARECOS</t>
  </si>
  <si>
    <t xml:space="preserve">040703</t>
  </si>
  <si>
    <t xml:space="preserve">TORRE DE D. CHAMA</t>
  </si>
  <si>
    <t xml:space="preserve">040704</t>
  </si>
  <si>
    <t xml:space="preserve">VALE DE ASNES</t>
  </si>
  <si>
    <t xml:space="preserve">040705</t>
  </si>
  <si>
    <t xml:space="preserve">CHANCELARIA</t>
  </si>
  <si>
    <t xml:space="preserve">VALE DE GOUVINHAS</t>
  </si>
  <si>
    <t xml:space="preserve">040706</t>
  </si>
  <si>
    <t xml:space="preserve">VALE DE SALGUEIRO</t>
  </si>
  <si>
    <t xml:space="preserve">040707</t>
  </si>
  <si>
    <t xml:space="preserve">CHAO DE COUCE</t>
  </si>
  <si>
    <t xml:space="preserve">VALE DE TELHAS</t>
  </si>
  <si>
    <t xml:space="preserve">040708</t>
  </si>
  <si>
    <t xml:space="preserve">CHAOS</t>
  </si>
  <si>
    <t xml:space="preserve">040709</t>
  </si>
  <si>
    <t xml:space="preserve">040710</t>
  </si>
  <si>
    <t xml:space="preserve">CHARNECA</t>
  </si>
  <si>
    <t xml:space="preserve">040711</t>
  </si>
  <si>
    <t xml:space="preserve">CHARNECA DE CAPARICA</t>
  </si>
  <si>
    <t xml:space="preserve">040712</t>
  </si>
  <si>
    <t xml:space="preserve">MASSARELOS</t>
  </si>
  <si>
    <t xml:space="preserve">040713</t>
  </si>
  <si>
    <t xml:space="preserve">CHAS DE TAVARES</t>
  </si>
  <si>
    <t xml:space="preserve">MATELA</t>
  </si>
  <si>
    <t xml:space="preserve">040714</t>
  </si>
  <si>
    <t xml:space="preserve">MATEUS</t>
  </si>
  <si>
    <t xml:space="preserve">040715</t>
  </si>
  <si>
    <t xml:space="preserve">MATO</t>
  </si>
  <si>
    <t xml:space="preserve">040716</t>
  </si>
  <si>
    <t xml:space="preserve">040717</t>
  </si>
  <si>
    <t xml:space="preserve">040718</t>
  </si>
  <si>
    <t xml:space="preserve">CHELEIROS</t>
  </si>
  <si>
    <t xml:space="preserve">MAZAREFES</t>
  </si>
  <si>
    <t xml:space="preserve">040719</t>
  </si>
  <si>
    <t xml:space="preserve">MEIRINHOS</t>
  </si>
  <si>
    <t xml:space="preserve">MAZEDO</t>
  </si>
  <si>
    <t xml:space="preserve">040720</t>
  </si>
  <si>
    <t xml:space="preserve">040721</t>
  </si>
  <si>
    <t xml:space="preserve">MEADELA</t>
  </si>
  <si>
    <t xml:space="preserve">040722</t>
  </si>
  <si>
    <t xml:space="preserve">CHOUTO</t>
  </si>
  <si>
    <t xml:space="preserve">PENAS ROIAS</t>
  </si>
  <si>
    <t xml:space="preserve">040723</t>
  </si>
  <si>
    <t xml:space="preserve">PEREDO DA BEMPOSTA</t>
  </si>
  <si>
    <t xml:space="preserve">040724</t>
  </si>
  <si>
    <t xml:space="preserve">CIBORRO</t>
  </si>
  <si>
    <t xml:space="preserve">REMONDES</t>
  </si>
  <si>
    <t xml:space="preserve">MEDROES</t>
  </si>
  <si>
    <t xml:space="preserve">040725</t>
  </si>
  <si>
    <t xml:space="preserve">S. MARTINHO DO PESO</t>
  </si>
  <si>
    <t xml:space="preserve">040726</t>
  </si>
  <si>
    <t xml:space="preserve">SALDANHA</t>
  </si>
  <si>
    <t xml:space="preserve">040727</t>
  </si>
  <si>
    <t xml:space="preserve">            Plano de Gestão de Efluentes Pecuários</t>
  </si>
  <si>
    <t xml:space="preserve">Pag 1</t>
  </si>
  <si>
    <t xml:space="preserve">(Tem em conta o Programa de Acção para as zonas vulneráveis e a legislação para o licenciamento das explorações pecuárias )</t>
  </si>
  <si>
    <t xml:space="preserve">1 - Produtor (Morada)</t>
  </si>
  <si>
    <t xml:space="preserve">Nome</t>
  </si>
  <si>
    <t xml:space="preserve">A preencher pela DRAP</t>
  </si>
  <si>
    <t xml:space="preserve">Morada</t>
  </si>
  <si>
    <r>
      <rPr>
        <sz val="7"/>
        <rFont val="Arial"/>
        <family val="2"/>
      </rPr>
      <t xml:space="preserve">COD DIST/ CONC/ FREG
</t>
    </r>
    <r>
      <rPr>
        <b val="true"/>
        <sz val="6"/>
        <color rgb="FF0066CC"/>
        <rFont val="Arial"/>
        <family val="2"/>
      </rPr>
      <t xml:space="preserve">MORADA</t>
    </r>
  </si>
  <si>
    <t xml:space="preserve">Data de entrada</t>
  </si>
  <si>
    <t xml:space="preserve">NRE</t>
  </si>
  <si>
    <t xml:space="preserve">N.º proc PGEP</t>
  </si>
  <si>
    <t xml:space="preserve">N.º proc REAP</t>
  </si>
  <si>
    <t xml:space="preserve">Cod Postal</t>
  </si>
  <si>
    <t xml:space="preserve">NIF</t>
  </si>
  <si>
    <t xml:space="preserve">Telefone</t>
  </si>
  <si>
    <t xml:space="preserve">Telemóvel</t>
  </si>
  <si>
    <t xml:space="preserve">email</t>
  </si>
  <si>
    <r>
      <rPr>
        <b val="true"/>
        <sz val="10"/>
        <rFont val="Arial"/>
        <family val="2"/>
      </rPr>
      <t xml:space="preserve">2 - Exploração / identificação do estábulo </t>
    </r>
    <r>
      <rPr>
        <sz val="10"/>
        <rFont val="Arial"/>
        <family val="2"/>
      </rPr>
      <t xml:space="preserve"> (</t>
    </r>
    <r>
      <rPr>
        <sz val="10"/>
        <color rgb="FFFF0000"/>
        <rFont val="Arial"/>
        <family val="2"/>
      </rPr>
      <t xml:space="preserve">Atenção:</t>
    </r>
    <r>
      <rPr>
        <sz val="10"/>
        <rFont val="Arial"/>
        <family val="2"/>
      </rPr>
      <t xml:space="preserve"> para concluir o exercicio é obrigatório o preenchimento do Dist/ Conc/ Freg da exploração)</t>
    </r>
  </si>
  <si>
    <t xml:space="preserve">Instal pecuárias/ estábulo dentro de ZV (Sim/ Não)</t>
  </si>
  <si>
    <t xml:space="preserve">COD DIST/ CONC
FREGUESIA</t>
  </si>
  <si>
    <t xml:space="preserve">Área da exploração (ha)</t>
  </si>
  <si>
    <t xml:space="preserve">Pluviosidade anual (mm)</t>
  </si>
  <si>
    <t xml:space="preserve">Pluviosidade  máx 24 horas (mm)</t>
  </si>
  <si>
    <t xml:space="preserve">Prod Anual Leite (kg/ ano)</t>
  </si>
  <si>
    <t xml:space="preserve">N.º vacas</t>
  </si>
  <si>
    <t xml:space="preserve">Média produção kg/vaca/ano</t>
  </si>
  <si>
    <t xml:space="preserve">TABELA DE CÓDIGOS DIST/ CONC/ FREGUESIA</t>
  </si>
  <si>
    <t xml:space="preserve">Área dentro da ZV (ha)</t>
  </si>
  <si>
    <t xml:space="preserve">Área fora da ZV (ha)</t>
  </si>
  <si>
    <t xml:space="preserve">3 - Indicadores agronómicos da exploração</t>
  </si>
  <si>
    <t xml:space="preserve">Avaliação Infraestruturas de armazenamento</t>
  </si>
  <si>
    <r>
      <rPr>
        <sz val="8"/>
        <rFont val="Arial"/>
        <family val="2"/>
      </rPr>
      <t xml:space="preserve">Nutrientes orgânic utilizados (=Produzido+importado - exportado) (</t>
    </r>
    <r>
      <rPr>
        <b val="true"/>
        <sz val="8"/>
        <rFont val="Arial"/>
        <family val="2"/>
      </rPr>
      <t xml:space="preserve">kg/ ano</t>
    </r>
    <r>
      <rPr>
        <sz val="8"/>
        <rFont val="Arial"/>
        <family val="2"/>
      </rPr>
      <t xml:space="preserve">)</t>
    </r>
  </si>
  <si>
    <t xml:space="preserve">Total CN</t>
  </si>
  <si>
    <t xml:space="preserve">Encabeçamento (CN/ ha)</t>
  </si>
  <si>
    <t xml:space="preserve">Área culturas/ Área exploração</t>
  </si>
  <si>
    <t xml:space="preserve">Armazenamento fossas (%)</t>
  </si>
  <si>
    <t xml:space="preserve">Armazenamento nitreiras (%)</t>
  </si>
  <si>
    <t xml:space="preserve">Ntotal</t>
  </si>
  <si>
    <t xml:space="preserve">Ndisponível</t>
  </si>
  <si>
    <r>
      <rPr>
        <sz val="8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8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8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8"/>
        <rFont val="Arial"/>
        <family val="2"/>
      </rPr>
      <t xml:space="preserve">O</t>
    </r>
  </si>
  <si>
    <t xml:space="preserve">Exporta efluentes totais</t>
  </si>
  <si>
    <t xml:space="preserve">Importa efluentes totais</t>
  </si>
  <si>
    <t xml:space="preserve">SPOAT (t)</t>
  </si>
  <si>
    <r>
      <rPr>
        <sz val="8"/>
        <rFont val="Arial"/>
        <family val="2"/>
      </rPr>
      <t xml:space="preserve">Nutrientes orgânic utilizados (=Produzido+importado-exportado) (</t>
    </r>
    <r>
      <rPr>
        <b val="true"/>
        <sz val="8"/>
        <rFont val="Arial"/>
        <family val="2"/>
      </rPr>
      <t xml:space="preserve">kg/ ha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ton</t>
  </si>
  <si>
    <r>
      <rPr>
        <sz val="8"/>
        <rFont val="Arial"/>
        <family val="2"/>
      </rPr>
      <t xml:space="preserve">Pastoreio (m</t>
    </r>
    <r>
      <rPr>
        <vertAlign val="superscript"/>
        <sz val="10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t xml:space="preserve">t</t>
  </si>
  <si>
    <r>
      <rPr>
        <b val="true"/>
        <sz val="9"/>
        <rFont val="Arial"/>
        <family val="2"/>
      </rPr>
      <t xml:space="preserve">A I - Classificação de gestor de efluentes pecuários 
</t>
    </r>
    <r>
      <rPr>
        <b val="true"/>
        <sz val="8"/>
        <rFont val="Arial"/>
        <family val="2"/>
      </rPr>
      <t xml:space="preserve">        </t>
    </r>
    <r>
      <rPr>
        <sz val="9"/>
        <rFont val="Arial"/>
        <family val="2"/>
      </rPr>
      <t xml:space="preserve"> (assinalar com  X  a(s) situação(ões) que se pretende caracterizar)</t>
    </r>
  </si>
  <si>
    <t xml:space="preserve">Tipo de Actividade/ Instalações:</t>
  </si>
  <si>
    <t xml:space="preserve">Exploração pecuária produtora de efluentes pecuários, em regime intensivo, das classe 1 ou 2 com quantidade de produção de efluente superior a 200 m3 ou 200 t</t>
  </si>
  <si>
    <t xml:space="preserve">Exploração agrícola valorizadora de efluentes pecuários em quantidade superor a 200 m3 ou 200 t</t>
  </si>
  <si>
    <t xml:space="preserve">Exploração agrícola valorizadora de produtos derivados da transformação de subprodutos de origem animal (SPOAT) ou dos fertilizantes que os contenham</t>
  </si>
  <si>
    <t xml:space="preserve">Unidade técnica de efluentes pecuários</t>
  </si>
  <si>
    <t xml:space="preserve">Unidade de compostagem de efluentes pecuários</t>
  </si>
  <si>
    <t xml:space="preserve">Unidade de produção de biogás de efluentes pecuários</t>
  </si>
  <si>
    <t xml:space="preserve">Unidade de tratamento térmico de efuentes pecuários</t>
  </si>
  <si>
    <r>
      <rPr>
        <b val="true"/>
        <sz val="9"/>
        <rFont val="Arial"/>
        <family val="2"/>
      </rPr>
      <t xml:space="preserve">A II - Descrição dos processos e das estruturas</t>
    </r>
    <r>
      <rPr>
        <sz val="8"/>
        <rFont val="Arial"/>
        <family val="2"/>
      </rPr>
      <t xml:space="preserve"> de recolha,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redução, transporte, tratamento e transformação ou eliminação dos efluntes pecuários e identificação do sistema de registos
          </t>
    </r>
    <r>
      <rPr>
        <sz val="9"/>
        <rFont val="Arial"/>
        <family val="2"/>
      </rPr>
      <t xml:space="preserve"> (assinalar com  X  o(s) documentos anexados )</t>
    </r>
  </si>
  <si>
    <t xml:space="preserve">Se asssinalou algum dos campos com os números 3, 4, 5, 6 ou 7 do quadro anterior indique a seguir os documentos apresentados em anexo (memória(s) descritiva(s)):</t>
  </si>
  <si>
    <t xml:space="preserve">Descrição do sistema de recolha, incluindo equipamentos  utilizados.</t>
  </si>
  <si>
    <t xml:space="preserve"> Descrição do sistema de redução, incluindo equipamentos  utilizados.</t>
  </si>
  <si>
    <t xml:space="preserve">Descrição do sistema de armazenamento, incluindo equipamentos  utilizados.</t>
  </si>
  <si>
    <t xml:space="preserve">Descrição do(s) sistema(s) e equipamentos de transporte, tratamento e transformação</t>
  </si>
  <si>
    <t xml:space="preserve">Descrição das  estruturas de vedação das estruturas de armazenamento que impeça a queda de pessoas ou animais nos tanques, bem como o seu resguardo de acesso indevido.</t>
  </si>
  <si>
    <t xml:space="preserve">Identificação do sistema de registos a adoptar, que reporte as operações de manutenção, de monitorização e de suporte à elaboração de relatórios anuais(Unidades técnicas)</t>
  </si>
  <si>
    <t xml:space="preserve">Local e data</t>
  </si>
  <si>
    <t xml:space="preserve">de</t>
  </si>
  <si>
    <t xml:space="preserve">Assinatura</t>
  </si>
  <si>
    <t xml:space="preserve">_________________________________________________________________________________________________</t>
  </si>
  <si>
    <t xml:space="preserve">Pag 2</t>
  </si>
  <si>
    <r>
      <rPr>
        <b val="true"/>
        <sz val="12"/>
        <rFont val="Arial"/>
        <family val="2"/>
      </rPr>
      <t xml:space="preserve">Validação de alguns critérios previstos na legislação em vigor  </t>
    </r>
    <r>
      <rPr>
        <sz val="9"/>
        <rFont val="Arial"/>
        <family val="2"/>
      </rPr>
      <t xml:space="preserve">(Zona Vulnerável e licenciamento de explorações pecuárias)</t>
    </r>
  </si>
  <si>
    <t xml:space="preserve">Localização da exploração face a zonas vulneráveis</t>
  </si>
  <si>
    <t xml:space="preserve">Valor</t>
  </si>
  <si>
    <t xml:space="preserve">Parcial ZV</t>
  </si>
  <si>
    <t xml:space="preserve">Dentro de ZV</t>
  </si>
  <si>
    <t xml:space="preserve">Fora de ZV</t>
  </si>
  <si>
    <t xml:space="preserve">1 - Capacidade de armazenamento de chorumes - "fossas" (%)</t>
  </si>
  <si>
    <t xml:space="preserve">2 - Capacidade de armazenamento de estrumes - "nitreiras" (%)</t>
  </si>
  <si>
    <t xml:space="preserve">3 - Impermeabilização de fossas/  nitreiras</t>
  </si>
  <si>
    <r>
      <rPr>
        <i val="true"/>
        <sz val="10"/>
        <rFont val="Arial"/>
        <family val="2"/>
      </rPr>
      <t xml:space="preserve">4 - Capacidade das fossas inferior a 5000 m</t>
    </r>
    <r>
      <rPr>
        <i val="true"/>
        <vertAlign val="superscript"/>
        <sz val="10"/>
        <rFont val="Arial"/>
        <family val="2"/>
      </rPr>
      <t xml:space="preserve">3</t>
    </r>
  </si>
  <si>
    <t xml:space="preserve">5 - Altura de estrume na nitreira inferior a 3 m</t>
  </si>
  <si>
    <t xml:space="preserve">6 - Aplicação de azoto orgânico proveniente de efluentes pecuários/ ZV
(≤ 170 kg/ N/ ha/ ano)</t>
  </si>
  <si>
    <t xml:space="preserve">7 - Máximo legal de azoto total aplicado por cultura/ ZV
(valor excedido em kg/ ha de N)</t>
  </si>
  <si>
    <t xml:space="preserve">8 - Balanço da fertilização azotada por cultura
(valor excedido em kg/ ha de N)</t>
  </si>
  <si>
    <r>
      <rPr>
        <i val="true"/>
        <sz val="10"/>
        <rFont val="Arial"/>
        <family val="2"/>
      </rPr>
      <t xml:space="preserve">9 - Balanço da fertilização fosfatada por cultura
(valor excedido em kg/ ha de P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O</t>
    </r>
    <r>
      <rPr>
        <i val="true"/>
        <vertAlign val="subscript"/>
        <sz val="10"/>
        <rFont val="Arial"/>
        <family val="2"/>
      </rPr>
      <t xml:space="preserve">5</t>
    </r>
    <r>
      <rPr>
        <i val="true"/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10 - Utilização integral dos efluentes produzidos e ou importados no ano
(m</t>
    </r>
    <r>
      <rPr>
        <i val="true"/>
        <vertAlign val="super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 ou t )</t>
    </r>
  </si>
  <si>
    <r>
      <rPr>
        <i val="true"/>
        <sz val="10"/>
        <rFont val="Arial"/>
        <family val="2"/>
      </rPr>
      <t xml:space="preserve">11 - Calendário de valorização agrícola de efluentes agronómicamente
coerente (avaliação técnica) </t>
    </r>
    <r>
      <rPr>
        <i val="true"/>
        <sz val="10"/>
        <color rgb="FF0000FF"/>
        <rFont val="Arial"/>
        <family val="2"/>
      </rPr>
      <t xml:space="preserve">**</t>
    </r>
  </si>
  <si>
    <r>
      <rPr>
        <i val="true"/>
        <sz val="10"/>
        <rFont val="Arial"/>
        <family val="2"/>
      </rPr>
      <t xml:space="preserve">12 - Aplicação de efluente em época de interdição(avaliação técnica)</t>
    </r>
    <r>
      <rPr>
        <b val="true"/>
        <i val="true"/>
        <sz val="10"/>
        <rFont val="Arial"/>
        <family val="2"/>
      </rPr>
      <t xml:space="preserve"> </t>
    </r>
    <r>
      <rPr>
        <i val="true"/>
        <sz val="10"/>
        <color rgb="FF0000FF"/>
        <rFont val="Arial"/>
        <family val="2"/>
      </rPr>
      <t xml:space="preserve">**</t>
    </r>
  </si>
  <si>
    <r>
      <rPr>
        <i val="true"/>
        <sz val="10"/>
        <rFont val="Arial"/>
        <family val="2"/>
      </rPr>
      <t xml:space="preserve">13</t>
    </r>
    <r>
      <rPr>
        <b val="true"/>
        <i val="true"/>
        <sz val="10"/>
        <rFont val="Arial"/>
        <family val="2"/>
      </rPr>
      <t xml:space="preserve"> -</t>
    </r>
    <r>
      <rPr>
        <i val="true"/>
        <sz val="10"/>
        <rFont val="Arial"/>
        <family val="2"/>
      </rPr>
      <t xml:space="preserve"> Incorrecções de preenchimento dos formulários (avaliação técnica) </t>
    </r>
    <r>
      <rPr>
        <i val="true"/>
        <sz val="10"/>
        <color rgb="FF0000FF"/>
        <rFont val="Arial"/>
        <family val="2"/>
      </rPr>
      <t xml:space="preserve">**</t>
    </r>
  </si>
  <si>
    <r>
      <rPr>
        <sz val="14"/>
        <color rgb="FF0000FF"/>
        <rFont val="Arial"/>
        <family val="2"/>
      </rPr>
      <t xml:space="preserve">**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Classificação manual para </t>
    </r>
    <r>
      <rPr>
        <b val="true"/>
        <sz val="8"/>
        <rFont val="Arial"/>
        <family val="2"/>
      </rPr>
      <t xml:space="preserve">todas as explorações</t>
    </r>
    <r>
      <rPr>
        <sz val="8"/>
        <rFont val="Arial"/>
        <family val="2"/>
      </rPr>
      <t xml:space="preserve">.</t>
    </r>
  </si>
  <si>
    <r>
      <rPr>
        <b val="true"/>
        <sz val="9.5"/>
        <rFont val="Arial"/>
        <family val="2"/>
      </rPr>
      <t xml:space="preserve">Fundamentação técnica - critérios sujeitos a avaliação não automática - classificação </t>
    </r>
    <r>
      <rPr>
        <sz val="9.5"/>
        <rFont val="Arial"/>
        <family val="2"/>
      </rPr>
      <t xml:space="preserve">"não adequado"; outras obs./ justificações</t>
    </r>
    <r>
      <rPr>
        <b val="true"/>
        <sz val="9.5"/>
        <rFont val="Arial"/>
        <family val="2"/>
      </rPr>
      <t xml:space="preserve">. (reservado à DRAP)</t>
    </r>
  </si>
  <si>
    <t xml:space="preserve">Proposta de decisão (reservado à DRAP)</t>
  </si>
  <si>
    <t xml:space="preserve">Decisão (reservado à DRAP)</t>
  </si>
  <si>
    <t xml:space="preserve">Observações/ comentários.</t>
  </si>
  <si>
    <t xml:space="preserve">Nutrientes orgânicos utilizados (=Produzidos+importados - exportados) (kg/ ano)</t>
  </si>
  <si>
    <t xml:space="preserve">Integração na ZV1</t>
  </si>
  <si>
    <t xml:space="preserve">Área das culturas</t>
  </si>
  <si>
    <t xml:space="preserve">01 - DRAP Norte</t>
  </si>
  <si>
    <t xml:space="preserve">Aveiro</t>
  </si>
  <si>
    <t xml:space="preserve">*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Total</t>
  </si>
  <si>
    <t xml:space="preserve">Produzido</t>
  </si>
  <si>
    <t xml:space="preserve">Importado</t>
  </si>
  <si>
    <t xml:space="preserve">Exportado</t>
  </si>
  <si>
    <t xml:space="preserve">Balanço</t>
  </si>
  <si>
    <t xml:space="preserve">Nutrientes orgânicos utilizados (=Produzidos+importados - exportados) (kg/ ha)</t>
  </si>
  <si>
    <t xml:space="preserve">Área da exploração</t>
  </si>
  <si>
    <t xml:space="preserve">Braga</t>
  </si>
  <si>
    <t xml:space="preserve">Dist-Conc EXPLORAÇÃO</t>
  </si>
  <si>
    <t xml:space="preserve">Total kg/ ha</t>
  </si>
  <si>
    <t xml:space="preserve">Bragança</t>
  </si>
  <si>
    <t xml:space="preserve">Guarda</t>
  </si>
  <si>
    <t xml:space="preserve">Porto</t>
  </si>
  <si>
    <t xml:space="preserve">Dist-Conc MORADA</t>
  </si>
  <si>
    <t xml:space="preserve">Viana do Castelo</t>
  </si>
  <si>
    <t xml:space="preserve">Vila Real</t>
  </si>
  <si>
    <t xml:space="preserve">Viseu</t>
  </si>
  <si>
    <t xml:space="preserve">Concelhos/Freguesias</t>
  </si>
  <si>
    <t xml:space="preserve">SANHOANE</t>
  </si>
  <si>
    <t xml:space="preserve">TO</t>
  </si>
  <si>
    <t xml:space="preserve">URROS</t>
  </si>
  <si>
    <t xml:space="preserve">VALE DA MADRE</t>
  </si>
  <si>
    <t xml:space="preserve">VALE DE PORCO</t>
  </si>
  <si>
    <t xml:space="preserve">VENTOZELO</t>
  </si>
  <si>
    <t xml:space="preserve">VILA DE ALA</t>
  </si>
  <si>
    <t xml:space="preserve">VILAR DE REI</t>
  </si>
  <si>
    <t xml:space="preserve">VILARINHO DOS GALEGOS</t>
  </si>
  <si>
    <t xml:space="preserve">NAGOSA</t>
  </si>
  <si>
    <t xml:space="preserve">PARADINHA</t>
  </si>
  <si>
    <t xml:space="preserve">PERA VELHA</t>
  </si>
  <si>
    <t xml:space="preserve">PEVA</t>
  </si>
  <si>
    <t xml:space="preserve">RUA</t>
  </si>
  <si>
    <t xml:space="preserve">SARZEDO</t>
  </si>
  <si>
    <t xml:space="preserve">SEGOES</t>
  </si>
  <si>
    <t xml:space="preserve">SEVER</t>
  </si>
  <si>
    <t xml:space="preserve">MERUFE</t>
  </si>
  <si>
    <t xml:space="preserve">MESSEGAES</t>
  </si>
  <si>
    <t xml:space="preserve">PINHEIROS</t>
  </si>
  <si>
    <t xml:space="preserve">PODAME</t>
  </si>
  <si>
    <t xml:space="preserve">RIBA DE MOURO</t>
  </si>
  <si>
    <t xml:space="preserve">SAGO</t>
  </si>
  <si>
    <t xml:space="preserve">SEGUDE</t>
  </si>
  <si>
    <t xml:space="preserve">TANGIL</t>
  </si>
  <si>
    <t xml:space="preserve">TROPORIZ</t>
  </si>
  <si>
    <t xml:space="preserve">TROVISCOSO</t>
  </si>
  <si>
    <t xml:space="preserve">TRUTE</t>
  </si>
  <si>
    <t xml:space="preserve">PARADANÇA</t>
  </si>
  <si>
    <t xml:space="preserve">PARDELHAS</t>
  </si>
  <si>
    <t xml:space="preserve">VILAR DE FERREIROS</t>
  </si>
  <si>
    <t xml:space="preserve">MEIXIDE</t>
  </si>
  <si>
    <t xml:space="preserve">MORGADE</t>
  </si>
  <si>
    <t xml:space="preserve">MOURILHE</t>
  </si>
  <si>
    <t xml:space="preserve">NEGROES</t>
  </si>
  <si>
    <t xml:space="preserve">PADORNELOS</t>
  </si>
  <si>
    <t xml:space="preserve">PITOES DAS JUNIAS</t>
  </si>
  <si>
    <t xml:space="preserve">PONDRAS</t>
  </si>
  <si>
    <t xml:space="preserve">REIGOSO</t>
  </si>
  <si>
    <t xml:space="preserve">SALTO</t>
  </si>
  <si>
    <t xml:space="preserve">SANTO ANDRÉ</t>
  </si>
  <si>
    <t xml:space="preserve">SARRAQUINHOS</t>
  </si>
  <si>
    <t xml:space="preserve">SEZELHE</t>
  </si>
  <si>
    <t xml:space="preserve">SOLVEIRA</t>
  </si>
  <si>
    <t xml:space="preserve">TOURÉM</t>
  </si>
  <si>
    <t xml:space="preserve">VENDA NOVA</t>
  </si>
  <si>
    <t xml:space="preserve">VIADE DE BAIXO</t>
  </si>
  <si>
    <t xml:space="preserve">VILA DA PONTE</t>
  </si>
  <si>
    <t xml:space="preserve">VILAR DE PERDIZES (S. MIGUEL)</t>
  </si>
  <si>
    <t xml:space="preserve">NOURA</t>
  </si>
  <si>
    <t xml:space="preserve">PALHEIROS</t>
  </si>
  <si>
    <t xml:space="preserve">VALONGO DE MILHAIS</t>
  </si>
  <si>
    <t xml:space="preserve">VILARES</t>
  </si>
  <si>
    <t xml:space="preserve">MEIXOMIL</t>
  </si>
  <si>
    <t xml:space="preserve">MODELOS</t>
  </si>
  <si>
    <t xml:space="preserve">PENAMAIOR</t>
  </si>
  <si>
    <t xml:space="preserve">RAIMONDA</t>
  </si>
  <si>
    <t xml:space="preserve">SANFINS DE FERREIRA</t>
  </si>
  <si>
    <t xml:space="preserve">SEROA</t>
  </si>
  <si>
    <t xml:space="preserve">MOURIZ</t>
  </si>
  <si>
    <t xml:space="preserve">PARADA DE TODEIA</t>
  </si>
  <si>
    <t xml:space="preserve">REBORDOSA</t>
  </si>
  <si>
    <t xml:space="preserve">RECAREI</t>
  </si>
  <si>
    <t xml:space="preserve">SOBREIRA</t>
  </si>
  <si>
    <t xml:space="preserve">SOBROSA</t>
  </si>
  <si>
    <t xml:space="preserve">VANDOMA</t>
  </si>
  <si>
    <t xml:space="preserve">VILA COVA DE CARROS</t>
  </si>
  <si>
    <t xml:space="preserve">PADORNELO</t>
  </si>
  <si>
    <t xml:space="preserve">PORREIRAS</t>
  </si>
  <si>
    <t xml:space="preserve">ROMARIGAES</t>
  </si>
  <si>
    <t xml:space="preserve">RUBIAES</t>
  </si>
  <si>
    <t xml:space="preserve">VASCOES</t>
  </si>
  <si>
    <t xml:space="preserve">MILHUNDOS</t>
  </si>
  <si>
    <t xml:space="preserve">NOVELAS</t>
  </si>
  <si>
    <t xml:space="preserve">OLDROES</t>
  </si>
  <si>
    <t xml:space="preserve">PAÇO DE SOUSA</t>
  </si>
  <si>
    <t xml:space="preserve">PEROZELO</t>
  </si>
  <si>
    <t xml:space="preserve">RANS</t>
  </si>
  <si>
    <t xml:space="preserve">RECEZINHOS (S. MAMEDE)</t>
  </si>
  <si>
    <t xml:space="preserve">RECEZINHOS (S. MARTINHO)</t>
  </si>
  <si>
    <t xml:space="preserve">SANTA MARTA</t>
  </si>
  <si>
    <t xml:space="preserve">SANTIAGO DE SUBARRIFANA</t>
  </si>
  <si>
    <t xml:space="preserve">SEBOLIDO</t>
  </si>
  <si>
    <t xml:space="preserve">VALPEDRE</t>
  </si>
  <si>
    <t xml:space="preserve">OUROZINHO</t>
  </si>
  <si>
    <t xml:space="preserve">PENELA DA BEIRA</t>
  </si>
  <si>
    <t xml:space="preserve">POVOA DE PENELA</t>
  </si>
  <si>
    <t xml:space="preserve">MOURA MORTA</t>
  </si>
  <si>
    <t xml:space="preserve">SEDIELOS</t>
  </si>
  <si>
    <t xml:space="preserve">VILARINHO DOS FREIRES</t>
  </si>
  <si>
    <t xml:space="preserve">PAÇO VEDRO DE MAGALHAES</t>
  </si>
  <si>
    <t xml:space="preserve">RUIVOS</t>
  </si>
  <si>
    <t xml:space="preserve">SAMPRIZ</t>
  </si>
  <si>
    <t xml:space="preserve">TOUVEDO (S. LOURENÇO)</t>
  </si>
  <si>
    <t xml:space="preserve">TOUVEDO (SALVADOR)</t>
  </si>
  <si>
    <t xml:space="preserve">VADE (S. PEDRO)</t>
  </si>
  <si>
    <t xml:space="preserve">VADE (S. TOMÉ)</t>
  </si>
  <si>
    <t xml:space="preserve">VILA CHA (S. JOAO BAPTISTA)</t>
  </si>
  <si>
    <t xml:space="preserve">VILA CHA (SANTIAGO)</t>
  </si>
  <si>
    <t xml:space="preserve">VILA NOVA DE MUIA</t>
  </si>
  <si>
    <t xml:space="preserve">MOREIRA DO LIMA</t>
  </si>
  <si>
    <t xml:space="preserve">NAVIO</t>
  </si>
  <si>
    <t xml:space="preserve">QUEIJADA</t>
  </si>
  <si>
    <t xml:space="preserve">REBORDOES (SANTA MARIA)</t>
  </si>
  <si>
    <t xml:space="preserve">REBORDOES (SOUTO)</t>
  </si>
  <si>
    <t xml:space="preserve">REFOIOS DO LIMA</t>
  </si>
  <si>
    <t xml:space="preserve">SANDIAES</t>
  </si>
  <si>
    <t xml:space="preserve">SANTA COMBA</t>
  </si>
  <si>
    <t xml:space="preserve">SANTA CRUZ DO LIMA</t>
  </si>
  <si>
    <t xml:space="preserve">SEARA</t>
  </si>
  <si>
    <t xml:space="preserve">SERDEDELO</t>
  </si>
  <si>
    <t xml:space="preserve">VILAR DAS ALMAS</t>
  </si>
  <si>
    <t xml:space="preserve">VITORINO DAS DONAS</t>
  </si>
  <si>
    <t xml:space="preserve">VITORINO DOS PIAES</t>
  </si>
  <si>
    <t xml:space="preserve">MIRAGAIA</t>
  </si>
  <si>
    <t xml:space="preserve">RAMALDE</t>
  </si>
  <si>
    <t xml:space="preserve">SANTO ILDEFONSO</t>
  </si>
  <si>
    <t xml:space="preserve">SÉ</t>
  </si>
  <si>
    <t xml:space="preserve">VITORIA</t>
  </si>
  <si>
    <t xml:space="preserve">RATES</t>
  </si>
  <si>
    <t xml:space="preserve">TERROSO</t>
  </si>
  <si>
    <t xml:space="preserve">MIOMAES</t>
  </si>
  <si>
    <t xml:space="preserve">OVADAS</t>
  </si>
  <si>
    <t xml:space="preserve">PANCHORRA</t>
  </si>
  <si>
    <t xml:space="preserve">PAUS</t>
  </si>
  <si>
    <t xml:space="preserve">S. CIPRIANO</t>
  </si>
  <si>
    <t xml:space="preserve">S. JOAO DE FONTOURA</t>
  </si>
  <si>
    <t xml:space="preserve">S. MARTINHO DE MOUROS</t>
  </si>
  <si>
    <t xml:space="preserve">S. ROMAO DE AREGOS</t>
  </si>
  <si>
    <t xml:space="preserve">RIBEIRA DE PENA (SALVADOR)</t>
  </si>
  <si>
    <t xml:space="preserve">SANTA MARINHA</t>
  </si>
  <si>
    <t xml:space="preserve">SANTO ALEIXO DE ALÉM-TAMEGA</t>
  </si>
  <si>
    <t xml:space="preserve">PARADA DE PINHAO</t>
  </si>
  <si>
    <t xml:space="preserve">PARADELA DE GUIAES</t>
  </si>
  <si>
    <t xml:space="preserve">PROVESENDE</t>
  </si>
  <si>
    <t xml:space="preserve">S. CRISTOVAO DO DOURO</t>
  </si>
  <si>
    <t xml:space="preserve">S. LOURENÇO DE RIBAPINHAO</t>
  </si>
  <si>
    <t xml:space="preserve">S. MARTINHO DE ANTAS</t>
  </si>
  <si>
    <t xml:space="preserve">SOUTO MAIOR</t>
  </si>
  <si>
    <t xml:space="preserve">TORRE DO PINHAO</t>
  </si>
  <si>
    <t xml:space="preserve">VILARINHO DE S. ROMAO</t>
  </si>
  <si>
    <t xml:space="preserve">MONTE CORDOVA</t>
  </si>
  <si>
    <t xml:space="preserve">NEGRELOS (S. MAMEDE)</t>
  </si>
  <si>
    <t xml:space="preserve">NEGRELOS (S. TOMÉ)</t>
  </si>
  <si>
    <t xml:space="preserve">REBORDOES</t>
  </si>
  <si>
    <t xml:space="preserve">REFOJOS DE RIBA DE AVE</t>
  </si>
  <si>
    <t xml:space="preserve">REGUENGA</t>
  </si>
  <si>
    <t xml:space="preserve">S. SALVADOR DO CAMPO</t>
  </si>
  <si>
    <t xml:space="preserve">SEQUEIRO</t>
  </si>
  <si>
    <t xml:space="preserve">NAGOZELO DO DOURO</t>
  </si>
  <si>
    <t xml:space="preserve">PAREDES DA BEIRA</t>
  </si>
  <si>
    <t xml:space="preserve">RIODADES</t>
  </si>
  <si>
    <t xml:space="preserve">S. JOAO DA PESQUEIRA</t>
  </si>
  <si>
    <t xml:space="preserve">SOUTELO DO DOURO</t>
  </si>
  <si>
    <t xml:space="preserve">TREVOES</t>
  </si>
  <si>
    <t xml:space="preserve">VALE DE FIGUEIRA</t>
  </si>
  <si>
    <t xml:space="preserve">VALONGO DOS AZEITES</t>
  </si>
  <si>
    <t xml:space="preserve">VARZEA DE TREVOES</t>
  </si>
  <si>
    <t xml:space="preserve">VILAROUCO</t>
  </si>
  <si>
    <t xml:space="preserve">QUINTELA</t>
  </si>
  <si>
    <t xml:space="preserve">SARZEDA</t>
  </si>
  <si>
    <t xml:space="preserve">PEREIRO</t>
  </si>
  <si>
    <t xml:space="preserve">TAVORA</t>
  </si>
  <si>
    <t xml:space="preserve">VALENÇA DO DOURO</t>
  </si>
  <si>
    <t xml:space="preserve">MONDIM DA BEIRA</t>
  </si>
  <si>
    <t xml:space="preserve">S. JOAO DE TAROUCA</t>
  </si>
  <si>
    <t xml:space="preserve">SALZEDAS</t>
  </si>
  <si>
    <t xml:space="preserve">UCANHA</t>
  </si>
  <si>
    <t xml:space="preserve">VARZEA DA SERRA</t>
  </si>
  <si>
    <t xml:space="preserve">VILA CHA DA BEIRA</t>
  </si>
  <si>
    <t xml:space="preserve">PEREDO DOS CASTELHANOS</t>
  </si>
  <si>
    <t xml:space="preserve">SOUTO DA VELHA</t>
  </si>
  <si>
    <t xml:space="preserve">MURO</t>
  </si>
  <si>
    <t xml:space="preserve">S. JULIAO</t>
  </si>
  <si>
    <t xml:space="preserve">S. PEDRO DA TORRE</t>
  </si>
  <si>
    <t xml:space="preserve">TAIAO</t>
  </si>
  <si>
    <t xml:space="preserve">VERDOEJO</t>
  </si>
  <si>
    <t xml:space="preserve">NOZELOS</t>
  </si>
  <si>
    <t xml:space="preserve">PADRELA E TAZEM</t>
  </si>
  <si>
    <t xml:space="preserve">POSSACOS</t>
  </si>
  <si>
    <t xml:space="preserve">RIO TORTO</t>
  </si>
  <si>
    <t xml:space="preserve">S. JOAO DA CORVEIRA</t>
  </si>
  <si>
    <t xml:space="preserve">S. PEDRO DE VEIGA DE LILA</t>
  </si>
  <si>
    <t xml:space="preserve">SANTA MARIA DE EMERES</t>
  </si>
  <si>
    <t xml:space="preserve">SANTA VALHA</t>
  </si>
  <si>
    <t xml:space="preserve">SANTIAGO DA RIBEIRA DE ALHARIZ</t>
  </si>
  <si>
    <t xml:space="preserve">SONIM</t>
  </si>
  <si>
    <t xml:space="preserve">TINHELA</t>
  </si>
  <si>
    <t xml:space="preserve">VASSAL</t>
  </si>
  <si>
    <t xml:space="preserve">VEIGA DE LILA</t>
  </si>
  <si>
    <t xml:space="preserve">VILARANDELO</t>
  </si>
  <si>
    <t xml:space="preserve">MONTARIA</t>
  </si>
  <si>
    <t xml:space="preserve">MOREIRA DE GERAZ DO LIMA</t>
  </si>
  <si>
    <t xml:space="preserve">MUJAES</t>
  </si>
  <si>
    <t xml:space="preserve">NEIVA</t>
  </si>
  <si>
    <t xml:space="preserve">PERRE</t>
  </si>
  <si>
    <t xml:space="preserve">PORTELA SUSA</t>
  </si>
  <si>
    <t xml:space="preserve">SANTA MARTA DE PORTUZELO</t>
  </si>
  <si>
    <t xml:space="preserve">SERRELEIS</t>
  </si>
  <si>
    <t xml:space="preserve">SUBPORTELA</t>
  </si>
  <si>
    <t xml:space="preserve">VIANA DO CASTELO (MONSERRATE)</t>
  </si>
  <si>
    <t xml:space="preserve">VIANA DO CASTELO (SANTA MARIA MAIOR)</t>
  </si>
  <si>
    <t xml:space="preserve">VILA DE PUNHE</t>
  </si>
  <si>
    <t xml:space="preserve">VILA FRANCA</t>
  </si>
  <si>
    <t xml:space="preserve">VILA MOU</t>
  </si>
  <si>
    <t xml:space="preserve">VILAR DE MURTEDA</t>
  </si>
  <si>
    <t xml:space="preserve">MINDELO</t>
  </si>
  <si>
    <t xml:space="preserve">MODIVAS</t>
  </si>
  <si>
    <t xml:space="preserve">OUTEIRO MAIOR</t>
  </si>
  <si>
    <t xml:space="preserve">RETORTA</t>
  </si>
  <si>
    <t xml:space="preserve">TOUGUES</t>
  </si>
  <si>
    <t xml:space="preserve">TOUGUINHO</t>
  </si>
  <si>
    <t xml:space="preserve">VAIRAO</t>
  </si>
  <si>
    <t xml:space="preserve">VILAR DE PINHEIRO</t>
  </si>
  <si>
    <t xml:space="preserve">NABO</t>
  </si>
  <si>
    <t xml:space="preserve">ROIOS</t>
  </si>
  <si>
    <t xml:space="preserve">SAMOES</t>
  </si>
  <si>
    <t xml:space="preserve">SAMPAIO</t>
  </si>
  <si>
    <t xml:space="preserve">SANTA COMBA DE VILARIÇA</t>
  </si>
  <si>
    <t xml:space="preserve">SEIXO DE MANHOSES</t>
  </si>
  <si>
    <t xml:space="preserve">VALE FRECHOSO</t>
  </si>
  <si>
    <t xml:space="preserve">VALTORNO</t>
  </si>
  <si>
    <t xml:space="preserve">VILARINHO DAS AZENHAS</t>
  </si>
  <si>
    <t xml:space="preserve">MENTRESTIDO</t>
  </si>
  <si>
    <t xml:space="preserve">REBOREDA</t>
  </si>
  <si>
    <t xml:space="preserve">SAPARDOS</t>
  </si>
  <si>
    <t xml:space="preserve">SOPO</t>
  </si>
  <si>
    <t xml:space="preserve">VILA MEA</t>
  </si>
  <si>
    <t xml:space="preserve">MUXAGATA</t>
  </si>
  <si>
    <t xml:space="preserve">NUMAO</t>
  </si>
  <si>
    <t xml:space="preserve">SANTO AMARO</t>
  </si>
  <si>
    <t xml:space="preserve">SEBADELHE</t>
  </si>
  <si>
    <t xml:space="preserve">TOUÇA</t>
  </si>
  <si>
    <t xml:space="preserve">OLIVAL</t>
  </si>
  <si>
    <t xml:space="preserve">PEDROSO</t>
  </si>
  <si>
    <t xml:space="preserve">PEROSINHO</t>
  </si>
  <si>
    <t xml:space="preserve">S. FÉLIX DA MARINHA</t>
  </si>
  <si>
    <t xml:space="preserve">S. PEDRO DA AFURADA</t>
  </si>
  <si>
    <t xml:space="preserve">SANDIM</t>
  </si>
  <si>
    <t xml:space="preserve">SEIXEZELO</t>
  </si>
  <si>
    <t xml:space="preserve">SERMONDE</t>
  </si>
  <si>
    <t xml:space="preserve">VILA NOVA DE GAIA (SANTA MARINHA)</t>
  </si>
  <si>
    <t xml:space="preserve">VILAR DE ANDORINHO</t>
  </si>
  <si>
    <t xml:space="preserve">VILAR DO PARAISO</t>
  </si>
  <si>
    <t xml:space="preserve">PARADA DE MONTEIROS</t>
  </si>
  <si>
    <t xml:space="preserve">PENSALVOS</t>
  </si>
  <si>
    <t xml:space="preserve">SABROSO DE AGUIAR</t>
  </si>
  <si>
    <t xml:space="preserve">SANTA MARTA DA MONTANHA</t>
  </si>
  <si>
    <t xml:space="preserve">SOUTELO DE AGUIAR</t>
  </si>
  <si>
    <t xml:space="preserve">TRESMINAS</t>
  </si>
  <si>
    <t xml:space="preserve">VALOURA</t>
  </si>
  <si>
    <t xml:space="preserve">VREIA DE BORNES</t>
  </si>
  <si>
    <t xml:space="preserve">VREIA DE JALES</t>
  </si>
  <si>
    <t xml:space="preserve">MONDROES</t>
  </si>
  <si>
    <t xml:space="preserve">MOUÇOS</t>
  </si>
  <si>
    <t xml:space="preserve">PARADA DE CUNHOS</t>
  </si>
  <si>
    <t xml:space="preserve">PENA</t>
  </si>
  <si>
    <t xml:space="preserve">QUINTA</t>
  </si>
  <si>
    <t xml:space="preserve">S. TOMÉ DO CASTELO</t>
  </si>
  <si>
    <t xml:space="preserve">TORGUEDA</t>
  </si>
  <si>
    <t xml:space="preserve">VALE DE NOGUEIRAS</t>
  </si>
  <si>
    <t xml:space="preserve">VILA REAL (NOSSA SENHORA DA CONCEIÇAO)</t>
  </si>
  <si>
    <t xml:space="preserve">VILA REAL (S. DINIS)</t>
  </si>
  <si>
    <t xml:space="preserve">VILA REAL (S. PEDRO)</t>
  </si>
  <si>
    <t xml:space="preserve">VILARINHO DE SAMARDA</t>
  </si>
  <si>
    <t xml:space="preserve">PINELO</t>
  </si>
  <si>
    <t xml:space="preserve">SANTULHAO</t>
  </si>
  <si>
    <t xml:space="preserve">UVA</t>
  </si>
  <si>
    <t xml:space="preserve">VALE DE FRADES</t>
  </si>
  <si>
    <t xml:space="preserve">VILAR SECO</t>
  </si>
  <si>
    <t xml:space="preserve">MOFREITA</t>
  </si>
  <si>
    <t xml:space="preserve">MONTOUTO</t>
  </si>
  <si>
    <t xml:space="preserve">NUNES</t>
  </si>
  <si>
    <t xml:space="preserve">OUSILHAO</t>
  </si>
  <si>
    <t xml:space="preserve">PENHAS JUNTAS</t>
  </si>
  <si>
    <t xml:space="preserve">PINHEIRO NOVO</t>
  </si>
  <si>
    <t xml:space="preserve">QUIRAS</t>
  </si>
  <si>
    <t xml:space="preserve">S. JOMIL</t>
  </si>
  <si>
    <t xml:space="preserve">SANTALHA</t>
  </si>
  <si>
    <t xml:space="preserve">SOBREIRO DE BAIXO</t>
  </si>
  <si>
    <t xml:space="preserve">SOEIRA</t>
  </si>
  <si>
    <t xml:space="preserve">TUIZELO</t>
  </si>
  <si>
    <t xml:space="preserve">VALE DAS FONTES</t>
  </si>
  <si>
    <t xml:space="preserve">VALE DE JANEIRO</t>
  </si>
  <si>
    <t xml:space="preserve">VILA BOA DE OUSILHAO</t>
  </si>
  <si>
    <t xml:space="preserve">VILAR DE LOMBA</t>
  </si>
  <si>
    <t xml:space="preserve">VILAR DE OSSOS</t>
  </si>
  <si>
    <t xml:space="preserve">VILAR DE PEREGRINOS</t>
  </si>
  <si>
    <t xml:space="preserve">VILAR SECO DE LOMBA</t>
  </si>
  <si>
    <t xml:space="preserve">Concelho/Freguesia MORADA</t>
  </si>
  <si>
    <t xml:space="preserve">Resultado da validação de NÃO ADEQUADOS (SE &gt;=1 Dar informação em todas as páginas)</t>
  </si>
  <si>
    <t xml:space="preserve">Pag 3</t>
  </si>
  <si>
    <t xml:space="preserve">4 - Descrição dos efectivos pecuários, efluentes e nutrientes produzidos na exploração</t>
  </si>
  <si>
    <t xml:space="preserve">Líquido</t>
  </si>
  <si>
    <t xml:space="preserve">Sólido</t>
  </si>
  <si>
    <t xml:space="preserve">Nutrientes totais</t>
  </si>
  <si>
    <t xml:space="preserve">Categoria/ efectivos pecuários</t>
  </si>
  <si>
    <t xml:space="preserve">(%) Separação sólidos/ líquidos</t>
  </si>
  <si>
    <t xml:space="preserve">Nº animais</t>
  </si>
  <si>
    <t xml:space="preserve">Pastoreio nº dias/ano</t>
  </si>
  <si>
    <t xml:space="preserve">Pastoreio nº h/ dia</t>
  </si>
  <si>
    <r>
      <rPr>
        <sz val="8"/>
        <rFont val="Arial"/>
        <family val="2"/>
      </rPr>
      <t xml:space="preserve">N.</t>
    </r>
    <r>
      <rPr>
        <sz val="9"/>
        <rFont val="Arial"/>
        <family val="2"/>
      </rPr>
      <t xml:space="preserve">º</t>
    </r>
    <r>
      <rPr>
        <sz val="8"/>
        <rFont val="Arial"/>
        <family val="2"/>
      </rPr>
      <t xml:space="preserve"> CN</t>
    </r>
  </si>
  <si>
    <r>
      <rPr>
        <sz val="8"/>
        <rFont val="Arial"/>
        <family val="2"/>
      </rPr>
      <t xml:space="preserve">Chorume bruto 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o)</t>
    </r>
  </si>
  <si>
    <r>
      <rPr>
        <sz val="8"/>
        <rFont val="Arial"/>
        <family val="2"/>
      </rPr>
      <t xml:space="preserve">Chorume frac liquida
(m</t>
    </r>
    <r>
      <rPr>
        <vertAlign val="superscript"/>
        <sz val="9"/>
        <rFont val="Arial"/>
        <family val="2"/>
      </rPr>
      <t xml:space="preserve">3</t>
    </r>
    <r>
      <rPr>
        <sz val="8"/>
        <rFont val="Arial"/>
        <family val="2"/>
      </rPr>
      <t xml:space="preserve">/ano)</t>
    </r>
  </si>
  <si>
    <t xml:space="preserve">Chorume frac sólida (t/ ano)</t>
  </si>
  <si>
    <t xml:space="preserve">Estrume (t/ ano)</t>
  </si>
  <si>
    <r>
      <rPr>
        <sz val="8"/>
        <rFont val="Arial"/>
        <family val="2"/>
      </rPr>
      <t xml:space="preserve">Efluente Pastoreio 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 ano)</t>
    </r>
  </si>
  <si>
    <t xml:space="preserve">N total
(kg/ ano)</t>
  </si>
  <si>
    <t xml:space="preserve">N disponív (kg/ano)</t>
  </si>
  <si>
    <r>
      <rPr>
        <sz val="8"/>
        <rFont val="Arial"/>
        <family val="2"/>
      </rPr>
      <t xml:space="preserve">P</t>
    </r>
    <r>
      <rPr>
        <vertAlign val="subscript"/>
        <sz val="9"/>
        <rFont val="Arial"/>
        <family val="2"/>
      </rPr>
      <t xml:space="preserve">2</t>
    </r>
    <r>
      <rPr>
        <sz val="8"/>
        <rFont val="Arial"/>
        <family val="2"/>
      </rPr>
      <t xml:space="preserve">O</t>
    </r>
    <r>
      <rPr>
        <vertAlign val="subscript"/>
        <sz val="9"/>
        <rFont val="Arial"/>
        <family val="2"/>
      </rPr>
      <t xml:space="preserve">5
</t>
    </r>
    <r>
      <rPr>
        <sz val="8"/>
        <rFont val="Arial"/>
        <family val="2"/>
      </rPr>
      <t xml:space="preserve">(kg/ ano)</t>
    </r>
  </si>
  <si>
    <r>
      <rPr>
        <sz val="8"/>
        <rFont val="Arial"/>
        <family val="2"/>
      </rPr>
      <t xml:space="preserve">K</t>
    </r>
    <r>
      <rPr>
        <vertAlign val="subscript"/>
        <sz val="9"/>
        <rFont val="Arial"/>
        <family val="2"/>
      </rPr>
      <t xml:space="preserve">2</t>
    </r>
    <r>
      <rPr>
        <sz val="8"/>
        <rFont val="Arial"/>
        <family val="2"/>
      </rPr>
      <t xml:space="preserve">O
(kg / ano)</t>
    </r>
  </si>
  <si>
    <t xml:space="preserve">Total efluente produzido na exploração</t>
  </si>
  <si>
    <r>
      <rPr>
        <b val="true"/>
        <sz val="8"/>
        <rFont val="Arial"/>
        <family val="2"/>
      </rPr>
      <t xml:space="preserve">Chorumes totais </t>
    </r>
    <r>
      <rPr>
        <sz val="8"/>
        <rFont val="Arial"/>
        <family val="2"/>
      </rPr>
      <t xml:space="preserve">(chorume + água da chuva)</t>
    </r>
    <r>
      <rPr>
        <b val="true"/>
        <sz val="8"/>
        <rFont val="Arial"/>
        <family val="2"/>
      </rPr>
      <t xml:space="preserve"> e estrume para valorização agrícola/ exportação</t>
    </r>
  </si>
  <si>
    <t xml:space="preserve">Nota: a água da chuva foi considerada apenas nos chorumes (acumulação em fossas)</t>
  </si>
  <si>
    <t xml:space="preserve">Efluentes para armazenar/pastoreio em área pertencente à exploração</t>
  </si>
  <si>
    <t xml:space="preserve">5 - Descrição das estruturas de recolha e de armazenamento de efluentes pecuários existentes na exploração, bem como as previstas, nos termos e prazos da legislação em vigor.</t>
  </si>
  <si>
    <t xml:space="preserve">Tipo
(Fossa/ nitreira)</t>
  </si>
  <si>
    <r>
      <rPr>
        <sz val="8"/>
        <rFont val="Arial"/>
        <family val="2"/>
      </rPr>
      <t xml:space="preserve">Secção
</t>
    </r>
    <r>
      <rPr>
        <sz val="7"/>
        <rFont val="Arial"/>
        <family val="2"/>
      </rPr>
      <t xml:space="preserve">(Circular/ Rectangular)</t>
    </r>
  </si>
  <si>
    <t xml:space="preserve">Comprimento ou raio (m)</t>
  </si>
  <si>
    <t xml:space="preserve">Largura
(m)</t>
  </si>
  <si>
    <t xml:space="preserve">Altura
(m)</t>
  </si>
  <si>
    <r>
      <rPr>
        <sz val="8"/>
        <rFont val="Arial"/>
        <family val="2"/>
      </rPr>
      <t xml:space="preserve">Vol fossas (m</t>
    </r>
    <r>
      <rPr>
        <vertAlign val="superscript"/>
        <sz val="9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Vol nitreiras (m</t>
    </r>
    <r>
      <rPr>
        <vertAlign val="superscript"/>
        <sz val="9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t xml:space="preserve">Própria/Alugada</t>
  </si>
  <si>
    <r>
      <rPr>
        <sz val="8"/>
        <rFont val="Arial"/>
        <family val="2"/>
      </rPr>
      <t xml:space="preserve">Área alojam s/ sep águas pluviais (m</t>
    </r>
    <r>
      <rPr>
        <vertAlign val="superscript"/>
        <sz val="9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Volume anual água chuva (m</t>
    </r>
    <r>
      <rPr>
        <vertAlign val="superscript"/>
        <sz val="9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Fossas e  nitreiras impermeabilizadas
</t>
    </r>
    <r>
      <rPr>
        <sz val="7"/>
        <rFont val="Arial"/>
        <family val="2"/>
      </rPr>
      <t xml:space="preserve">(Sim/ Não)</t>
    </r>
  </si>
  <si>
    <t xml:space="preserve">Área ZV (ha)</t>
  </si>
  <si>
    <t xml:space="preserve">Área fora ZV (ha)</t>
  </si>
  <si>
    <t xml:space="preserve">6 - Descrição das parcelas e culturas</t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O</t>
    </r>
    <r>
      <rPr>
        <vertAlign val="subscript"/>
        <sz val="8"/>
        <rFont val="Arial"/>
        <family val="2"/>
      </rPr>
      <t xml:space="preserve">5 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O</t>
    </r>
  </si>
  <si>
    <r>
      <rPr>
        <b val="true"/>
        <sz val="9"/>
        <rFont val="Arial"/>
        <family val="2"/>
      </rPr>
      <t xml:space="preserve">Seleccionar o nivel de fertilidade do solo para cada cultura </t>
    </r>
    <r>
      <rPr>
        <sz val="8"/>
        <rFont val="Arial"/>
        <family val="2"/>
      </rPr>
      <t xml:space="preserve">(1/ 2/ 3/ 4/ 5/ 6/ 6a/ 7)</t>
    </r>
  </si>
  <si>
    <t xml:space="preserve">Total (ha)</t>
  </si>
  <si>
    <t xml:space="preserve">Cult 1</t>
  </si>
  <si>
    <t xml:space="preserve">Cult 2</t>
  </si>
  <si>
    <t xml:space="preserve">Cult 3</t>
  </si>
  <si>
    <t xml:space="preserve">Cult 4</t>
  </si>
  <si>
    <t xml:space="preserve">Cult 5</t>
  </si>
  <si>
    <t xml:space="preserve">Nº</t>
  </si>
  <si>
    <t xml:space="preserve">Nº parcelário</t>
  </si>
  <si>
    <t xml:space="preserve">Nome parcela</t>
  </si>
  <si>
    <t xml:space="preserve">Área de parcelário (ha)</t>
  </si>
  <si>
    <t xml:space="preserve">Z.V. (Sim/ Não)</t>
  </si>
  <si>
    <t xml:space="preserve">SPOAT
( t )</t>
  </si>
  <si>
    <t xml:space="preserve">Total cult/ano (ha)</t>
  </si>
  <si>
    <t xml:space="preserve">Infraestruturas</t>
  </si>
  <si>
    <t xml:space="preserve">Tipo efluente</t>
  </si>
  <si>
    <t xml:space="preserve">P2O5   Calcular niveis fertilidade por cultura</t>
  </si>
  <si>
    <t xml:space="preserve">Chorume bruto (m3/ano)</t>
  </si>
  <si>
    <t xml:space="preserve">Chorume frac liquida (m3/ano)</t>
  </si>
  <si>
    <t xml:space="preserve">Chorume frac sólida (ton/ano)</t>
  </si>
  <si>
    <t xml:space="preserve">Estrume (ton/ ano)</t>
  </si>
  <si>
    <t xml:space="preserve">Efluente Pastoreio (m3/ ano)</t>
  </si>
  <si>
    <t xml:space="preserve">Efectivos pecuários</t>
  </si>
  <si>
    <t xml:space="preserve">m3/ano</t>
  </si>
  <si>
    <t xml:space="preserve">CHORUME BRUTO</t>
  </si>
  <si>
    <t xml:space="preserve">CHORUME FRACÇÃO LÍQUIDA</t>
  </si>
  <si>
    <t xml:space="preserve">Ton/ano</t>
  </si>
  <si>
    <t xml:space="preserve">Efluentes</t>
  </si>
  <si>
    <t xml:space="preserve">Chorume BRUTO</t>
  </si>
  <si>
    <t xml:space="preserve">CHORUME FRAC LIQUIDA</t>
  </si>
  <si>
    <t xml:space="preserve">CHORUME FRAC SÓLIDA</t>
  </si>
  <si>
    <t xml:space="preserve">efluente</t>
  </si>
  <si>
    <t xml:space="preserve">Infraestrutura</t>
  </si>
  <si>
    <t xml:space="preserve">Estrume ganso</t>
  </si>
  <si>
    <t xml:space="preserve">K2O   Calcular niveis fertilidade por cultura</t>
  </si>
  <si>
    <t xml:space="preserve">Calcular tipo efluente</t>
  </si>
  <si>
    <t xml:space="preserve">Estrume pato</t>
  </si>
  <si>
    <t xml:space="preserve">Calcula quantidade efluente</t>
  </si>
  <si>
    <t xml:space="preserve">(1)</t>
  </si>
  <si>
    <t xml:space="preserve">(2)</t>
  </si>
  <si>
    <t xml:space="preserve">(3)</t>
  </si>
  <si>
    <t xml:space="preserve">(4)</t>
  </si>
  <si>
    <t xml:space="preserve">Chorume frac liquida
(m3/ano)</t>
  </si>
  <si>
    <t xml:space="preserve">Sep sol/ liq (%)</t>
  </si>
  <si>
    <t xml:space="preserve">Pastoreio dias/ ano</t>
  </si>
  <si>
    <t xml:space="preserve">Pastoreio h/ dia</t>
  </si>
  <si>
    <t xml:space="preserve">Nº CN</t>
  </si>
  <si>
    <t xml:space="preserve">Chorume não separado Prod/unit m3/CN</t>
  </si>
  <si>
    <t xml:space="preserve">Estrume Prod/unit Ton/CN</t>
  </si>
  <si>
    <t xml:space="preserve">Volume Total Bruto Chorume  m3</t>
  </si>
  <si>
    <t xml:space="preserve">Estrume Total produzido Ton</t>
  </si>
  <si>
    <t xml:space="preserve">Pastoreio Prod Unit m3/CN</t>
  </si>
  <si>
    <t xml:space="preserve">Pastoreio m3/ano</t>
  </si>
  <si>
    <t xml:space="preserve">Chorume bruto NÃO PASTOREIO a armazenar(m3/ ano)</t>
  </si>
  <si>
    <t xml:space="preserve">Estrume bruto NÃO PASTOREIO a armazenar(Ton/ ano)</t>
  </si>
  <si>
    <t xml:space="preserve">Efluente Pastoreio m3/ano</t>
  </si>
  <si>
    <t xml:space="preserve">Chorume Bruto m3</t>
  </si>
  <si>
    <t xml:space="preserve">N total (valor unit kg/ m3)</t>
  </si>
  <si>
    <t xml:space="preserve">Ndisp (valor unit kg/ m3)</t>
  </si>
  <si>
    <t xml:space="preserve">P2O5 (valor unit kg/ m3)</t>
  </si>
  <si>
    <t xml:space="preserve">K2O (valor unit kg/ m3)</t>
  </si>
  <si>
    <t xml:space="preserve">Chorume Bruto m3 kg/ano</t>
  </si>
  <si>
    <t xml:space="preserve">Estrume kg/ano</t>
  </si>
  <si>
    <t xml:space="preserve">Pastoreio kg/ano</t>
  </si>
  <si>
    <t xml:space="preserve">NUTRIENTES TOTAIS kg/ m3/ano</t>
  </si>
  <si>
    <t xml:space="preserve">EFLUENTES NA Exploração</t>
  </si>
  <si>
    <t xml:space="preserve">Chorume BRUTO TOTAL na Expl</t>
  </si>
  <si>
    <t xml:space="preserve">1ºLinha</t>
  </si>
  <si>
    <t xml:space="preserve">Não pastoreio+chuva</t>
  </si>
  <si>
    <t xml:space="preserve">Ndispon</t>
  </si>
  <si>
    <t xml:space="preserve">Animais</t>
  </si>
  <si>
    <t xml:space="preserve">EfluentePastoreio</t>
  </si>
  <si>
    <t xml:space="preserve">2ªLinha</t>
  </si>
  <si>
    <t xml:space="preserve">Chorumes totais (chorume + água da chuva) e estrume para valorização agrícola/ exportação m3</t>
  </si>
  <si>
    <t xml:space="preserve">Efluentes para armazenar/pastoreio</t>
  </si>
  <si>
    <t xml:space="preserve">% de NÃO separação no efluente sem chuva=fracção chorume total/chorume NÃO pastoreio</t>
  </si>
  <si>
    <t xml:space="preserve">3ªLinha</t>
  </si>
  <si>
    <t xml:space="preserve">chorume</t>
  </si>
  <si>
    <t xml:space="preserve">estrume</t>
  </si>
  <si>
    <t xml:space="preserve">Animal2</t>
  </si>
  <si>
    <t xml:space="preserve">Animal3</t>
  </si>
  <si>
    <t xml:space="preserve">Animal4</t>
  </si>
  <si>
    <t xml:space="preserve">Animal5</t>
  </si>
  <si>
    <t xml:space="preserve">Animal6</t>
  </si>
  <si>
    <t xml:space="preserve">Animal7</t>
  </si>
  <si>
    <t xml:space="preserve">Animal8</t>
  </si>
  <si>
    <t xml:space="preserve">Animal9</t>
  </si>
  <si>
    <t xml:space="preserve">Animal10</t>
  </si>
  <si>
    <t xml:space="preserve">Animal11</t>
  </si>
  <si>
    <t xml:space="preserve">Animal12</t>
  </si>
  <si>
    <t xml:space="preserve">Bácoro (7 kg a 20 kg) pv</t>
  </si>
  <si>
    <t xml:space="preserve">4ªLinha</t>
  </si>
  <si>
    <t xml:space="preserve">5ªLinha</t>
  </si>
  <si>
    <t xml:space="preserve">Especies/Animais</t>
  </si>
  <si>
    <t xml:space="preserve">6ªLinha</t>
  </si>
  <si>
    <t xml:space="preserve">7ªLinha</t>
  </si>
  <si>
    <t xml:space="preserve">Cabeças normais</t>
  </si>
  <si>
    <t xml:space="preserve">calcular CN</t>
  </si>
  <si>
    <t xml:space="preserve">Produzidos</t>
  </si>
  <si>
    <t xml:space="preserve">Total Efluente exportado</t>
  </si>
  <si>
    <t xml:space="preserve">EFLUENTES</t>
  </si>
  <si>
    <t xml:space="preserve">m3/ton</t>
  </si>
  <si>
    <t xml:space="preserve">m3/Ton</t>
  </si>
  <si>
    <t xml:space="preserve">Saldo(Produzido-exportado</t>
  </si>
  <si>
    <t xml:space="preserve">&gt;0</t>
  </si>
  <si>
    <t xml:space="preserve">m3/ton Arredondamento</t>
  </si>
  <si>
    <t xml:space="preserve">Total Efluente importado</t>
  </si>
  <si>
    <t xml:space="preserve">Area parcelario</t>
  </si>
  <si>
    <t xml:space="preserve">Area cult 1</t>
  </si>
  <si>
    <t xml:space="preserve">Area cult 2</t>
  </si>
  <si>
    <t xml:space="preserve">Area cult 3</t>
  </si>
  <si>
    <t xml:space="preserve">Area cult 4</t>
  </si>
  <si>
    <t xml:space="preserve">Area cult 5</t>
  </si>
  <si>
    <t xml:space="preserve">Teste ultrapassagem (Se igual a 1 ultrapassa - Se igual a zero não ultrapassa</t>
  </si>
  <si>
    <t xml:space="preserve">Contagem para erros de n.ºde efluentes</t>
  </si>
  <si>
    <t xml:space="preserve">Quantidade total de efluentes produzidos</t>
  </si>
  <si>
    <t xml:space="preserve">Espécies/ categoria animal e efluentes na exploração</t>
  </si>
  <si>
    <r>
      <rPr>
        <sz val="9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3</t>
    </r>
  </si>
  <si>
    <t xml:space="preserve">t </t>
  </si>
  <si>
    <r>
      <rPr>
        <sz val="9"/>
        <rFont val="Arial"/>
        <family val="2"/>
      </rPr>
      <t xml:space="preserve">Pastoreio (m</t>
    </r>
    <r>
      <rPr>
        <vertAlign val="superscript"/>
        <sz val="11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Espécie/ categoria</t>
  </si>
  <si>
    <t xml:space="preserve">Espécie/ categoria
(Cont.)</t>
  </si>
  <si>
    <t xml:space="preserve">Chorume bruto+fracção líquida </t>
  </si>
  <si>
    <t xml:space="preserve">Estrume +fracção sólida</t>
  </si>
  <si>
    <r>
      <rPr>
        <b val="true"/>
        <sz val="10"/>
        <rFont val="Arial"/>
        <family val="2"/>
      </rPr>
      <t xml:space="preserve">7 - Destino efluentes exportados</t>
    </r>
    <r>
      <rPr>
        <b val="true"/>
        <sz val="9"/>
        <rFont val="Arial"/>
        <family val="2"/>
      </rPr>
      <t xml:space="preserve">  - (Depois</t>
    </r>
    <r>
      <rPr>
        <sz val="9"/>
        <rFont val="Arial"/>
        <family val="2"/>
      </rPr>
      <t xml:space="preserve"> de introduzir os valores faça </t>
    </r>
    <r>
      <rPr>
        <b val="true"/>
        <sz val="9"/>
        <rFont val="Arial"/>
        <family val="2"/>
      </rPr>
      <t xml:space="preserve"> </t>
    </r>
    <r>
      <rPr>
        <b val="true"/>
        <sz val="13"/>
        <color rgb="FFFF0000"/>
        <rFont val="Arial"/>
        <family val="2"/>
      </rPr>
      <t xml:space="preserve">Ctrl+z </t>
    </r>
    <r>
      <rPr>
        <b val="true"/>
        <sz val="12"/>
        <color rgb="FFFF0000"/>
        <rFont val="Arial"/>
        <family val="2"/>
      </rPr>
      <t xml:space="preserve">  </t>
    </r>
    <r>
      <rPr>
        <sz val="9"/>
        <rFont val="Arial"/>
        <family val="2"/>
      </rPr>
      <t xml:space="preserve">para actualizar a informação do Quadro 8)</t>
    </r>
  </si>
  <si>
    <t xml:space="preserve">Efluente exportado</t>
  </si>
  <si>
    <r>
      <rPr>
        <sz val="10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3</t>
    </r>
  </si>
  <si>
    <t xml:space="preserve"> t </t>
  </si>
  <si>
    <r>
      <rPr>
        <sz val="9"/>
        <rFont val="Arial"/>
        <family val="2"/>
      </rPr>
      <t xml:space="preserve">Pastoreio </t>
    </r>
    <r>
      <rPr>
        <sz val="10"/>
        <rFont val="Arial"/>
        <family val="2"/>
      </rPr>
      <t xml:space="preserve">(m</t>
    </r>
    <r>
      <rPr>
        <vertAlign val="superscript"/>
        <sz val="11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Nome destinatário</t>
  </si>
  <si>
    <r>
      <rPr>
        <sz val="10"/>
        <rFont val="Arial"/>
        <family val="2"/>
      </rPr>
      <t xml:space="preserve">NIF</t>
    </r>
    <r>
      <rPr>
        <sz val="9"/>
        <rFont val="Arial"/>
        <family val="2"/>
      </rPr>
      <t xml:space="preserve"> destinatário</t>
    </r>
  </si>
  <si>
    <t xml:space="preserve">Tipo de valorização</t>
  </si>
  <si>
    <t xml:space="preserve">Observações</t>
  </si>
  <si>
    <t xml:space="preserve">Pag 4</t>
  </si>
  <si>
    <t xml:space="preserve">tipo</t>
  </si>
  <si>
    <t xml:space="preserve">Efluentes exportados</t>
  </si>
  <si>
    <t xml:space="preserve">EFLUENTES EXPORTADOS</t>
  </si>
  <si>
    <t xml:space="preserve">m3</t>
  </si>
  <si>
    <t xml:space="preserve">pastoreio m3</t>
  </si>
  <si>
    <t xml:space="preserve">Pastoreio (ton)</t>
  </si>
  <si>
    <t xml:space="preserve">Tipo exportado</t>
  </si>
  <si>
    <t xml:space="preserve">Conta efluentes</t>
  </si>
  <si>
    <t xml:space="preserve">8 - Exportação de efluentes e nutrientes</t>
  </si>
  <si>
    <t xml:space="preserve">Pag 5</t>
  </si>
  <si>
    <r>
      <rPr>
        <sz val="11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</si>
  <si>
    <r>
      <rPr>
        <sz val="11"/>
        <rFont val="Arial"/>
        <family val="2"/>
      </rPr>
      <t xml:space="preserve">Pastoreio
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1"/>
        <rFont val="Arial"/>
        <family val="2"/>
      </rPr>
      <t xml:space="preserve">N total
</t>
    </r>
    <r>
      <rPr>
        <sz val="10"/>
        <rFont val="Arial"/>
        <family val="2"/>
      </rPr>
      <t xml:space="preserve">(kg)</t>
    </r>
  </si>
  <si>
    <r>
      <rPr>
        <sz val="10"/>
        <rFont val="Arial"/>
        <family val="2"/>
      </rPr>
      <t xml:space="preserve">N disponível
</t>
    </r>
    <r>
      <rPr>
        <sz val="9"/>
        <rFont val="Arial"/>
        <family val="2"/>
      </rPr>
      <t xml:space="preserve">(kg)</t>
    </r>
  </si>
  <si>
    <r>
      <rPr>
        <sz val="11"/>
        <rFont val="Arial"/>
        <family val="2"/>
      </rPr>
      <t xml:space="preserve">P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5
</t>
    </r>
    <r>
      <rPr>
        <sz val="9"/>
        <rFont val="Arial"/>
        <family val="2"/>
      </rPr>
      <t xml:space="preserve">(Kg)</t>
    </r>
  </si>
  <si>
    <r>
      <rPr>
        <sz val="11"/>
        <rFont val="Arial"/>
        <family val="2"/>
      </rPr>
      <t xml:space="preserve">K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
</t>
    </r>
    <r>
      <rPr>
        <sz val="9"/>
        <rFont val="Arial"/>
        <family val="2"/>
      </rPr>
      <t xml:space="preserve">(kg)</t>
    </r>
  </si>
  <si>
    <t xml:space="preserve">Efluentes produzidos e disponíveis para valorização agrícola na exploração (Disponível = produzido - exportado)</t>
  </si>
  <si>
    <t xml:space="preserve">Por ano</t>
  </si>
  <si>
    <t xml:space="preserve">Por ha de SAU </t>
  </si>
  <si>
    <r>
      <rPr>
        <b val="true"/>
        <sz val="11"/>
        <rFont val="Arial"/>
        <family val="2"/>
      </rPr>
      <t xml:space="preserve">9 - Importação de efluentes/ outras matérias orgânicas fertilizantes </t>
    </r>
    <r>
      <rPr>
        <sz val="11"/>
        <rFont val="Arial"/>
        <family val="2"/>
      </rPr>
      <t xml:space="preserve">(Efluentes pecuários, lamas de ETAR, SPOAT, outros fertilizantes orgânicos) - Se importa SPOAT inserir valores no quadro 6/ ton por parcela</t>
    </r>
  </si>
  <si>
    <r>
      <rPr>
        <b val="true"/>
        <sz val="9"/>
        <rFont val="Arial"/>
        <family val="2"/>
      </rPr>
      <t xml:space="preserve">Efluente/</t>
    </r>
    <r>
      <rPr>
        <sz val="9"/>
        <rFont val="Arial"/>
        <family val="2"/>
      </rPr>
      <t xml:space="preserve"> Lamas/ SPOAT/ outro</t>
    </r>
  </si>
  <si>
    <r>
      <rPr>
        <b val="true"/>
        <sz val="9"/>
        <rFont val="Arial"/>
        <family val="2"/>
      </rPr>
      <t xml:space="preserve">Origem </t>
    </r>
    <r>
      <rPr>
        <sz val="9"/>
        <rFont val="Arial"/>
        <family val="2"/>
      </rPr>
      <t xml:space="preserve">(agricultor, empresa, ETAR;…)</t>
    </r>
  </si>
  <si>
    <t xml:space="preserve">NIF (fornecedor)</t>
  </si>
  <si>
    <r>
      <rPr>
        <sz val="9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sz val="9"/>
        <rFont val="Arial"/>
        <family val="2"/>
      </rPr>
      <t xml:space="preserve">/ ano</t>
    </r>
  </si>
  <si>
    <t xml:space="preserve">t/ ano</t>
  </si>
  <si>
    <r>
      <rPr>
        <sz val="9"/>
        <color rgb="FFEAEAEA"/>
        <rFont val="Arial"/>
        <family val="2"/>
      </rPr>
      <t xml:space="preserve">Pastoreio (m</t>
    </r>
    <r>
      <rPr>
        <vertAlign val="superscript"/>
        <sz val="9"/>
        <color rgb="FFEAEAEA"/>
        <rFont val="Arial"/>
        <family val="2"/>
      </rPr>
      <t xml:space="preserve">3</t>
    </r>
    <r>
      <rPr>
        <sz val="9"/>
        <color rgb="FFEAEAEA"/>
        <rFont val="Arial"/>
        <family val="2"/>
      </rPr>
      <t xml:space="preserve">)</t>
    </r>
  </si>
  <si>
    <r>
      <rPr>
        <sz val="9"/>
        <rFont val="Verdana"/>
        <family val="2"/>
      </rPr>
      <t xml:space="preserve">N total
</t>
    </r>
    <r>
      <rPr>
        <sz val="8"/>
        <rFont val="Verdana"/>
        <family val="2"/>
      </rPr>
      <t xml:space="preserve">(kg/ m</t>
    </r>
    <r>
      <rPr>
        <vertAlign val="superscript"/>
        <sz val="10"/>
        <rFont val="Verdana"/>
        <family val="2"/>
      </rPr>
      <t xml:space="preserve">3</t>
    </r>
    <r>
      <rPr>
        <sz val="8"/>
        <rFont val="Verdana"/>
        <family val="2"/>
      </rPr>
      <t xml:space="preserve">/ t)</t>
    </r>
  </si>
  <si>
    <r>
      <rPr>
        <sz val="9"/>
        <rFont val="Verdana"/>
        <family val="2"/>
      </rPr>
      <t xml:space="preserve">N disponível
</t>
    </r>
    <r>
      <rPr>
        <sz val="8"/>
        <rFont val="Verdana"/>
        <family val="2"/>
      </rPr>
      <t xml:space="preserve">(kg/ m</t>
    </r>
    <r>
      <rPr>
        <vertAlign val="superscript"/>
        <sz val="10"/>
        <rFont val="Verdana"/>
        <family val="2"/>
      </rPr>
      <t xml:space="preserve">3</t>
    </r>
    <r>
      <rPr>
        <sz val="8"/>
        <rFont val="Verdana"/>
        <family val="2"/>
      </rPr>
      <t xml:space="preserve">/ t)</t>
    </r>
  </si>
  <si>
    <r>
      <rPr>
        <sz val="9"/>
        <rFont val="Verdana"/>
        <family val="2"/>
      </rPr>
      <t xml:space="preserve">P</t>
    </r>
    <r>
      <rPr>
        <vertAlign val="subscript"/>
        <sz val="10"/>
        <rFont val="Verdana"/>
        <family val="2"/>
      </rPr>
      <t xml:space="preserve">2</t>
    </r>
    <r>
      <rPr>
        <sz val="9"/>
        <rFont val="Verdana"/>
        <family val="2"/>
      </rPr>
      <t xml:space="preserve">O</t>
    </r>
    <r>
      <rPr>
        <vertAlign val="subscript"/>
        <sz val="10"/>
        <rFont val="Verdana"/>
        <family val="2"/>
      </rPr>
      <t xml:space="preserve">5
</t>
    </r>
    <r>
      <rPr>
        <sz val="8"/>
        <rFont val="Verdana"/>
        <family val="2"/>
      </rPr>
      <t xml:space="preserve">(kg/ m</t>
    </r>
    <r>
      <rPr>
        <vertAlign val="superscript"/>
        <sz val="10"/>
        <rFont val="Verdana"/>
        <family val="2"/>
      </rPr>
      <t xml:space="preserve">3</t>
    </r>
    <r>
      <rPr>
        <sz val="8"/>
        <rFont val="Verdana"/>
        <family val="2"/>
      </rPr>
      <t xml:space="preserve">/ t)</t>
    </r>
  </si>
  <si>
    <r>
      <rPr>
        <sz val="9"/>
        <rFont val="Verdana"/>
        <family val="2"/>
      </rPr>
      <t xml:space="preserve">K</t>
    </r>
    <r>
      <rPr>
        <vertAlign val="subscript"/>
        <sz val="10"/>
        <rFont val="Verdana"/>
        <family val="2"/>
      </rPr>
      <t xml:space="preserve">2</t>
    </r>
    <r>
      <rPr>
        <sz val="9"/>
        <rFont val="Verdana"/>
        <family val="2"/>
      </rPr>
      <t xml:space="preserve">O
</t>
    </r>
    <r>
      <rPr>
        <sz val="8"/>
        <rFont val="Verdana"/>
        <family val="2"/>
      </rPr>
      <t xml:space="preserve">(kg/ m</t>
    </r>
    <r>
      <rPr>
        <vertAlign val="superscript"/>
        <sz val="10"/>
        <rFont val="Verdana"/>
        <family val="2"/>
      </rPr>
      <t xml:space="preserve">3</t>
    </r>
    <r>
      <rPr>
        <sz val="8"/>
        <rFont val="Verdana"/>
        <family val="2"/>
      </rPr>
      <t xml:space="preserve">/ t)</t>
    </r>
  </si>
  <si>
    <r>
      <rPr>
        <sz val="9"/>
        <rFont val="Arial"/>
        <family val="2"/>
      </rPr>
      <t xml:space="preserve">N total
</t>
    </r>
    <r>
      <rPr>
        <sz val="8"/>
        <rFont val="Arial"/>
        <family val="2"/>
      </rPr>
      <t xml:space="preserve">(kg)</t>
    </r>
  </si>
  <si>
    <r>
      <rPr>
        <sz val="9"/>
        <rFont val="Arial"/>
        <family val="2"/>
      </rPr>
      <t xml:space="preserve">N disponível
</t>
    </r>
    <r>
      <rPr>
        <sz val="8"/>
        <rFont val="Arial"/>
        <family val="2"/>
      </rPr>
      <t xml:space="preserve">(kg)</t>
    </r>
  </si>
  <si>
    <r>
      <rPr>
        <sz val="9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9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
</t>
    </r>
    <r>
      <rPr>
        <sz val="8"/>
        <rFont val="Arial"/>
        <family val="2"/>
      </rPr>
      <t xml:space="preserve">(kg)</t>
    </r>
  </si>
  <si>
    <r>
      <rPr>
        <sz val="9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9"/>
        <rFont val="Arial"/>
        <family val="2"/>
      </rPr>
      <t xml:space="preserve">O
</t>
    </r>
    <r>
      <rPr>
        <sz val="8"/>
        <rFont val="Arial"/>
        <family val="2"/>
      </rPr>
      <t xml:space="preserve">(kg)</t>
    </r>
  </si>
  <si>
    <t xml:space="preserve">SPOAT</t>
  </si>
  <si>
    <r>
      <rPr>
        <b val="true"/>
        <sz val="11"/>
        <rFont val="Arial"/>
        <family val="2"/>
      </rPr>
      <t xml:space="preserve">10 - Plano de fertilização por cultura/ balanço bruto de nutrientes</t>
    </r>
    <r>
      <rPr>
        <sz val="9"/>
        <rFont val="Arial"/>
        <family val="2"/>
      </rPr>
      <t xml:space="preserve">      (</t>
    </r>
    <r>
      <rPr>
        <b val="true"/>
        <sz val="10"/>
        <rFont val="Arial"/>
        <family val="2"/>
      </rPr>
      <t xml:space="preserve">Antes de preencher o quadro</t>
    </r>
    <r>
      <rPr>
        <sz val="10"/>
        <rFont val="Arial"/>
        <family val="2"/>
      </rPr>
      <t xml:space="preserve"> faça  </t>
    </r>
    <r>
      <rPr>
        <b val="true"/>
        <sz val="14"/>
        <color rgb="FFFF0000"/>
        <rFont val="Arial"/>
        <family val="2"/>
      </rPr>
      <t xml:space="preserve">CTRL+e </t>
    </r>
    <r>
      <rPr>
        <sz val="10"/>
        <rFont val="Arial"/>
        <family val="2"/>
      </rPr>
      <t xml:space="preserve">  para actualização automática de dados</t>
    </r>
    <r>
      <rPr>
        <sz val="9"/>
        <rFont val="Arial"/>
        <family val="2"/>
      </rPr>
      <t xml:space="preserve">)</t>
    </r>
  </si>
  <si>
    <r>
      <rPr>
        <b val="true"/>
        <sz val="12"/>
        <color rgb="FFFF0000"/>
        <rFont val="Arial"/>
        <family val="2"/>
      </rPr>
      <t xml:space="preserve">CTRL+e</t>
    </r>
    <r>
      <rPr>
        <sz val="12"/>
        <color rgb="FFFF0000"/>
        <rFont val="Arial"/>
        <family val="2"/>
      </rPr>
      <t xml:space="preserve"> </t>
    </r>
    <r>
      <rPr>
        <sz val="12"/>
        <rFont val="Arial"/>
        <family val="2"/>
      </rPr>
      <t xml:space="preserve">    para actualização de dados</t>
    </r>
  </si>
  <si>
    <t xml:space="preserve">Cutura 1</t>
  </si>
  <si>
    <t xml:space="preserve">(ha)</t>
  </si>
  <si>
    <t xml:space="preserve">Cutura 2</t>
  </si>
  <si>
    <t xml:space="preserve">Cutura 3</t>
  </si>
  <si>
    <t xml:space="preserve">Cutura 4</t>
  </si>
  <si>
    <t xml:space="preserve">Cutura 5</t>
  </si>
  <si>
    <r>
      <rPr>
        <sz val="10"/>
        <rFont val="Arial"/>
        <family val="0"/>
      </rPr>
      <t xml:space="preserve">Fertilzante disponível para aplicação (m</t>
    </r>
    <r>
      <rPr>
        <vertAlign val="superscript"/>
        <sz val="12"/>
        <rFont val="Arial"/>
        <family val="2"/>
      </rPr>
      <t xml:space="preserve">3</t>
    </r>
    <r>
      <rPr>
        <sz val="10"/>
        <rFont val="Arial"/>
        <family val="0"/>
      </rPr>
      <t xml:space="preserve">, t, kg)</t>
    </r>
  </si>
  <si>
    <t xml:space="preserve">Verificação de saldo de aplicação de efluentes</t>
  </si>
  <si>
    <t xml:space="preserve">Efluentes e outros fertilizantes aplicados à cultura</t>
  </si>
  <si>
    <r>
      <rPr>
        <sz val="8.5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sz val="8.5"/>
        <rFont val="Arial"/>
        <family val="2"/>
      </rPr>
      <t xml:space="preserve">/ t
Total produzido</t>
    </r>
  </si>
  <si>
    <r>
      <rPr>
        <sz val="8.5"/>
        <rFont val="Arial"/>
        <family val="2"/>
      </rPr>
      <t xml:space="preserve">N t/ N disp(kg/ m</t>
    </r>
    <r>
      <rPr>
        <vertAlign val="superscript"/>
        <sz val="8.5"/>
        <rFont val="Arial"/>
        <family val="2"/>
      </rPr>
      <t xml:space="preserve">3</t>
    </r>
    <r>
      <rPr>
        <sz val="8.5"/>
        <rFont val="Arial"/>
        <family val="2"/>
      </rPr>
      <t xml:space="preserve">/ t) </t>
    </r>
    <r>
      <rPr>
        <sz val="13"/>
        <color rgb="FFFF0000"/>
        <rFont val="Arial"/>
        <family val="2"/>
      </rPr>
      <t xml:space="preserve">*</t>
    </r>
  </si>
  <si>
    <r>
      <rPr>
        <sz val="8.5"/>
        <rFont val="Arial"/>
        <family val="2"/>
      </rPr>
      <t xml:space="preserve">P</t>
    </r>
    <r>
      <rPr>
        <vertAlign val="subscript"/>
        <sz val="8.5"/>
        <rFont val="Arial"/>
        <family val="2"/>
      </rPr>
      <t xml:space="preserve">2</t>
    </r>
    <r>
      <rPr>
        <sz val="8.5"/>
        <rFont val="Arial"/>
        <family val="2"/>
      </rPr>
      <t xml:space="preserve">O</t>
    </r>
    <r>
      <rPr>
        <vertAlign val="subscript"/>
        <sz val="8.5"/>
        <rFont val="Arial"/>
        <family val="2"/>
      </rPr>
      <t xml:space="preserve">5</t>
    </r>
    <r>
      <rPr>
        <sz val="8.5"/>
        <rFont val="Arial"/>
        <family val="2"/>
      </rPr>
      <t xml:space="preserve">(kg/ m</t>
    </r>
    <r>
      <rPr>
        <vertAlign val="superscript"/>
        <sz val="8.5"/>
        <rFont val="Arial"/>
        <family val="2"/>
      </rPr>
      <t xml:space="preserve">3</t>
    </r>
    <r>
      <rPr>
        <sz val="8.5"/>
        <rFont val="Arial"/>
        <family val="2"/>
      </rPr>
      <t xml:space="preserve">/ t)</t>
    </r>
  </si>
  <si>
    <r>
      <rPr>
        <sz val="8.5"/>
        <rFont val="Arial"/>
        <family val="2"/>
      </rPr>
      <t xml:space="preserve">K</t>
    </r>
    <r>
      <rPr>
        <vertAlign val="subscript"/>
        <sz val="8.5"/>
        <rFont val="Arial"/>
        <family val="2"/>
      </rPr>
      <t xml:space="preserve">2</t>
    </r>
    <r>
      <rPr>
        <sz val="8.5"/>
        <rFont val="Arial"/>
        <family val="2"/>
      </rPr>
      <t xml:space="preserve">O (kg/ m</t>
    </r>
    <r>
      <rPr>
        <vertAlign val="superscript"/>
        <sz val="8.5"/>
        <rFont val="Arial"/>
        <family val="2"/>
      </rPr>
      <t xml:space="preserve">3</t>
    </r>
    <r>
      <rPr>
        <sz val="8.5"/>
        <rFont val="Arial"/>
        <family val="2"/>
      </rPr>
      <t xml:space="preserve">/ t))</t>
    </r>
  </si>
  <si>
    <r>
      <rPr>
        <sz val="8.5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vertAlign val="superscript"/>
        <sz val="8.5"/>
        <rFont val="Arial"/>
        <family val="2"/>
      </rPr>
      <t xml:space="preserve">/</t>
    </r>
    <r>
      <rPr>
        <sz val="8.5"/>
        <rFont val="Arial"/>
        <family val="2"/>
      </rPr>
      <t xml:space="preserve"> t/ kg</t>
    </r>
  </si>
  <si>
    <r>
      <rPr>
        <sz val="8.5"/>
        <rFont val="Arial"/>
        <family val="2"/>
      </rPr>
      <t xml:space="preserve">N disp
(Kg/ha)</t>
    </r>
    <r>
      <rPr>
        <sz val="12"/>
        <color rgb="FFFF0000"/>
        <rFont val="Arial"/>
        <family val="2"/>
      </rPr>
      <t xml:space="preserve">*</t>
    </r>
  </si>
  <si>
    <r>
      <rPr>
        <sz val="8.5"/>
        <rFont val="Arial"/>
        <family val="2"/>
      </rPr>
      <t xml:space="preserve">P</t>
    </r>
    <r>
      <rPr>
        <vertAlign val="subscript"/>
        <sz val="8.5"/>
        <rFont val="Arial"/>
        <family val="2"/>
      </rPr>
      <t xml:space="preserve">2</t>
    </r>
    <r>
      <rPr>
        <sz val="8.5"/>
        <rFont val="Arial"/>
        <family val="2"/>
      </rPr>
      <t xml:space="preserve">O</t>
    </r>
    <r>
      <rPr>
        <vertAlign val="subscript"/>
        <sz val="8.5"/>
        <rFont val="Arial"/>
        <family val="2"/>
      </rPr>
      <t xml:space="preserve">5
</t>
    </r>
    <r>
      <rPr>
        <sz val="8.5"/>
        <rFont val="Arial"/>
        <family val="2"/>
      </rPr>
      <t xml:space="preserve">(kg/ ha)</t>
    </r>
  </si>
  <si>
    <r>
      <rPr>
        <sz val="8.5"/>
        <rFont val="Arial"/>
        <family val="2"/>
      </rPr>
      <t xml:space="preserve">K</t>
    </r>
    <r>
      <rPr>
        <vertAlign val="subscript"/>
        <sz val="8.5"/>
        <rFont val="Arial"/>
        <family val="2"/>
      </rPr>
      <t xml:space="preserve">2</t>
    </r>
    <r>
      <rPr>
        <sz val="8.5"/>
        <rFont val="Arial"/>
        <family val="2"/>
      </rPr>
      <t xml:space="preserve">O
(kg/ ha)</t>
    </r>
  </si>
  <si>
    <t xml:space="preserve">Efluentes produzidos na exploração (m3, t)</t>
  </si>
  <si>
    <t xml:space="preserve">Efluentes importados</t>
  </si>
  <si>
    <r>
      <rPr>
        <sz val="10"/>
        <rFont val="Arial"/>
        <family val="0"/>
      </rPr>
      <t xml:space="preserve">Fertilizantes composição conhecida (minerais)</t>
    </r>
    <r>
      <rPr>
        <b val="true"/>
        <sz val="10"/>
        <rFont val="Arial"/>
        <family val="2"/>
      </rPr>
      <t xml:space="preserve">(kg)</t>
    </r>
  </si>
  <si>
    <r>
      <rPr>
        <sz val="10"/>
        <rFont val="Arial"/>
        <family val="0"/>
      </rPr>
      <t xml:space="preserve">Fertilizantes "outra composição" </t>
    </r>
    <r>
      <rPr>
        <b val="true"/>
        <sz val="10"/>
        <rFont val="Arial"/>
        <family val="2"/>
      </rPr>
      <t xml:space="preserve">(kg)</t>
    </r>
  </si>
  <si>
    <t xml:space="preserve">Inserir volumes de água de rega/ cultura e teor em nitratos (mg/ L de NO3)</t>
  </si>
  <si>
    <t xml:space="preserve">N kg/ha</t>
  </si>
  <si>
    <r>
      <rPr>
        <sz val="13"/>
        <color rgb="FFFF0000"/>
        <rFont val="Arial"/>
        <family val="2"/>
      </rPr>
      <t xml:space="preserve">*</t>
    </r>
    <r>
      <rPr>
        <sz val="10"/>
        <rFont val="Arial"/>
        <family val="2"/>
      </rPr>
      <t xml:space="preserve"> utilizado N disponível  para efluentes e N total para fertilizantes minerais.</t>
    </r>
  </si>
  <si>
    <t xml:space="preserve">10 a - Avaliação da Fertilização</t>
  </si>
  <si>
    <t xml:space="preserve">N org (Kg/ha)</t>
  </si>
  <si>
    <t xml:space="preserve">N disp (Kg/ha)</t>
  </si>
  <si>
    <t xml:space="preserve">Total nutrientes aplicados por cultura</t>
  </si>
  <si>
    <t xml:space="preserve">Recomendações de fertilização por cultura</t>
  </si>
  <si>
    <r>
      <rPr>
        <sz val="10"/>
        <rFont val="Arial"/>
        <family val="2"/>
      </rPr>
      <t xml:space="preserve">Máximo legal  de azoto / Só aplicável para a </t>
    </r>
    <r>
      <rPr>
        <b val="true"/>
        <sz val="10"/>
        <rFont val="Arial"/>
        <family val="2"/>
      </rPr>
      <t xml:space="preserve">ZV</t>
    </r>
  </si>
  <si>
    <t xml:space="preserve">Recomendação análise solo para a cultura (se existir)</t>
  </si>
  <si>
    <r>
      <rPr>
        <b val="true"/>
        <sz val="10"/>
        <rFont val="Arial"/>
        <family val="2"/>
      </rPr>
      <t xml:space="preserve">Avaliação fertilização </t>
    </r>
    <r>
      <rPr>
        <sz val="9"/>
        <rFont val="Arial"/>
        <family val="2"/>
      </rPr>
      <t xml:space="preserve">(=nutrientes aplicados - menor valor comparativo)</t>
    </r>
    <r>
      <rPr>
        <b val="true"/>
        <sz val="10"/>
        <rFont val="Arial"/>
        <family val="2"/>
      </rPr>
      <t xml:space="preserve"> (kg/ ha) Dentro da ZV</t>
    </r>
  </si>
  <si>
    <r>
      <rPr>
        <b val="true"/>
        <sz val="10"/>
        <rFont val="Arial"/>
        <family val="2"/>
      </rPr>
      <t xml:space="preserve">Avaliação fertilização </t>
    </r>
    <r>
      <rPr>
        <sz val="9"/>
        <rFont val="Arial"/>
        <family val="2"/>
      </rPr>
      <t xml:space="preserve">(=nutrientes aplicados - menor valor recomendado)</t>
    </r>
    <r>
      <rPr>
        <b val="true"/>
        <sz val="10"/>
        <rFont val="Arial"/>
        <family val="2"/>
      </rPr>
      <t xml:space="preserve"> (kg/ ha) Fora da ZV</t>
    </r>
  </si>
  <si>
    <r>
      <rPr>
        <b val="true"/>
        <sz val="11"/>
        <rFont val="Arial"/>
        <family val="2"/>
      </rPr>
      <t xml:space="preserve">11 - Gestão de efluentes totais no ciclo anual de produção    </t>
    </r>
    <r>
      <rPr>
        <sz val="10"/>
        <rFont val="Arial"/>
        <family val="2"/>
      </rPr>
      <t xml:space="preserve">(</t>
    </r>
    <r>
      <rPr>
        <sz val="11"/>
        <rFont val="Arial"/>
        <family val="2"/>
      </rPr>
      <t xml:space="preserve">Antes de preencher o quadro faça   </t>
    </r>
    <r>
      <rPr>
        <b val="true"/>
        <sz val="14"/>
        <color rgb="FFFF0000"/>
        <rFont val="Arial"/>
        <family val="2"/>
      </rPr>
      <t xml:space="preserve">CTRL+f </t>
    </r>
    <r>
      <rPr>
        <sz val="11"/>
        <rFont val="Arial"/>
        <family val="2"/>
      </rPr>
      <t xml:space="preserve">    para actualização automática de dados</t>
    </r>
    <r>
      <rPr>
        <sz val="10"/>
        <rFont val="Arial"/>
        <family val="2"/>
      </rPr>
      <t xml:space="preserve">)</t>
    </r>
  </si>
  <si>
    <t xml:space="preserve">Pag 6</t>
  </si>
  <si>
    <r>
      <rPr>
        <sz val="11"/>
        <color rgb="FF000080"/>
        <rFont val="Arial"/>
        <family val="2"/>
      </rPr>
      <t xml:space="preserve">Balanço mensal chorumes (m</t>
    </r>
    <r>
      <rPr>
        <vertAlign val="superscript"/>
        <sz val="12"/>
        <color rgb="FF000080"/>
        <rFont val="Arial"/>
        <family val="2"/>
      </rPr>
      <t xml:space="preserve">3</t>
    </r>
    <r>
      <rPr>
        <sz val="11"/>
        <color rgb="FF000080"/>
        <rFont val="Arial"/>
        <family val="2"/>
      </rPr>
      <t xml:space="preserve">)</t>
    </r>
  </si>
  <si>
    <t xml:space="preserve">Balanço mensal estrumes ( t )</t>
  </si>
  <si>
    <t xml:space="preserve">Cultura/ exportação de efluentes</t>
  </si>
  <si>
    <t xml:space="preserve">Área de cultura (ha)</t>
  </si>
  <si>
    <t xml:space="preserve">Efluente/ pastoreio</t>
  </si>
  <si>
    <r>
      <rPr>
        <sz val="10"/>
        <rFont val="Arial"/>
        <family val="0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sz val="10"/>
        <rFont val="Arial"/>
        <family val="0"/>
      </rPr>
      <t xml:space="preserve">/  t</t>
    </r>
  </si>
  <si>
    <t xml:space="preserve">Seleccionar mês de início</t>
  </si>
  <si>
    <r>
      <rPr>
        <b val="true"/>
        <sz val="9"/>
        <rFont val="Bookman Old Style"/>
        <family val="1"/>
      </rPr>
      <t xml:space="preserve">Efluentes aplicados às culturas/ pastoreio/ exportados (m</t>
    </r>
    <r>
      <rPr>
        <b val="true"/>
        <vertAlign val="superscript"/>
        <sz val="12"/>
        <rFont val="Bookman Old Style"/>
        <family val="1"/>
      </rPr>
      <t xml:space="preserve">3</t>
    </r>
    <r>
      <rPr>
        <b val="true"/>
        <sz val="9"/>
        <rFont val="Bookman Old Style"/>
        <family val="1"/>
      </rPr>
      <t xml:space="preserve">/ t/ mês)
</t>
    </r>
    <r>
      <rPr>
        <b val="true"/>
        <sz val="8.75"/>
        <rFont val="Bookman Old Style"/>
        <family val="1"/>
      </rPr>
      <t xml:space="preserve">Importante</t>
    </r>
    <r>
      <rPr>
        <sz val="8.75"/>
        <rFont val="Bookman Old Style"/>
        <family val="1"/>
      </rPr>
      <t xml:space="preserve">: cada expl deverá fixar o mês de início do seu ciclo anual de gestão dos efluentes; o início do ciclo deverá coincidir com o momento em que as infra-estruturas de armazenamento estão vazias ou mais próximo disso; para as condições mais frequentes de pecuária c/ terra recomenda-se o mês de Junho para fixar o início do ciclo (após o maior conumo nas cult de Primav/ Verão)</t>
    </r>
  </si>
  <si>
    <t xml:space="preserve">Validação efluente distribuido (m3, t)</t>
  </si>
  <si>
    <t xml:space="preserve">Verificação de saldo de distribuição de efluentes</t>
  </si>
  <si>
    <t xml:space="preserve">Jun</t>
  </si>
  <si>
    <t xml:space="preserve">Exportação de efluentes</t>
  </si>
  <si>
    <t xml:space="preserve">Importação de efluentes</t>
  </si>
  <si>
    <t xml:space="preserve">12 - Validação da gestão dos efluentes produzidos na exploração</t>
  </si>
  <si>
    <t xml:space="preserve">Chorume n/ separado</t>
  </si>
  <si>
    <t xml:space="preserve">Chorume fracção líquida</t>
  </si>
  <si>
    <t xml:space="preserve">Chorume fracção sólida</t>
  </si>
  <si>
    <r>
      <rPr>
        <sz val="10"/>
        <rFont val="Arial"/>
        <family val="0"/>
      </rPr>
      <t xml:space="preserve">Quantidade produzida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, ton)</t>
    </r>
  </si>
  <si>
    <r>
      <rPr>
        <sz val="10"/>
        <rFont val="Arial"/>
        <family val="0"/>
      </rPr>
      <t xml:space="preserve">Quantidade utilizada (VAEP/ exportada)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, ton)</t>
    </r>
  </si>
  <si>
    <t xml:space="preserve">Validação (utilizada/ produzida) (%)   (utilização obrigatória = 100%)</t>
  </si>
  <si>
    <r>
      <rPr>
        <b val="true"/>
        <sz val="12"/>
        <rFont val="Arial"/>
        <family val="2"/>
      </rPr>
      <t xml:space="preserve">12 - Capacidade de armazenamento de efluentes necessária da exploração   </t>
    </r>
    <r>
      <rPr>
        <sz val="12"/>
        <rFont val="Arial"/>
        <family val="2"/>
      </rPr>
      <t xml:space="preserve"> (Fazer  </t>
    </r>
    <r>
      <rPr>
        <b val="true"/>
        <sz val="14"/>
        <color rgb="FFFF0000"/>
        <rFont val="Arial"/>
        <family val="2"/>
      </rPr>
      <t xml:space="preserve">CTRL+L </t>
    </r>
    <r>
      <rPr>
        <b val="true"/>
        <sz val="12"/>
        <color rgb="FFFF0000"/>
        <rFont val="Arial"/>
        <family val="2"/>
      </rPr>
      <t xml:space="preserve"> </t>
    </r>
    <r>
      <rPr>
        <sz val="12"/>
        <rFont val="Arial"/>
        <family val="2"/>
      </rPr>
      <t xml:space="preserve">para actualização automática de dados)</t>
    </r>
  </si>
  <si>
    <t xml:space="preserve">Armazenamento necessário</t>
  </si>
  <si>
    <t xml:space="preserve">Mês em que é atingida a acumulação máxima de efluentes de acordo com a gestão proposta</t>
  </si>
  <si>
    <r>
      <rPr>
        <b val="true"/>
        <sz val="11"/>
        <rFont val="Arial"/>
        <family val="2"/>
      </rPr>
      <t xml:space="preserve">Chorumes/ fossas (m</t>
    </r>
    <r>
      <rPr>
        <b val="true"/>
        <vertAlign val="superscript"/>
        <sz val="13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)</t>
    </r>
  </si>
  <si>
    <r>
      <rPr>
        <b val="true"/>
        <sz val="11"/>
        <rFont val="Arial"/>
        <family val="2"/>
      </rPr>
      <t xml:space="preserve">Estrumes/ nitreiras (m</t>
    </r>
    <r>
      <rPr>
        <b val="true"/>
        <vertAlign val="superscript"/>
        <sz val="13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)</t>
    </r>
  </si>
  <si>
    <t xml:space="preserve">Efluente (volume máximo acumulado de acordo c/ a gestão proposta)</t>
  </si>
  <si>
    <t xml:space="preserve">1/4 Pluviosidade anual x área s/ separação</t>
  </si>
  <si>
    <t xml:space="preserve">Efluentes líquidos</t>
  </si>
  <si>
    <t xml:space="preserve">Efluentes sólidos</t>
  </si>
  <si>
    <t xml:space="preserve">Pluviosidade anual x área s/ separação</t>
  </si>
  <si>
    <t xml:space="preserve">Pluviosidade máxima em 24 horas</t>
  </si>
  <si>
    <r>
      <rPr>
        <sz val="11"/>
        <rFont val="Arial"/>
        <family val="2"/>
      </rPr>
      <t xml:space="preserve">Total - </t>
    </r>
    <r>
      <rPr>
        <b val="true"/>
        <sz val="11"/>
        <rFont val="Arial"/>
        <family val="2"/>
      </rPr>
      <t xml:space="preserve">fora ZV</t>
    </r>
    <r>
      <rPr>
        <sz val="11"/>
        <rFont val="Arial"/>
        <family val="2"/>
      </rPr>
      <t xml:space="preserve"> (m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Total capacidade de armazenamento necessária (m</t>
    </r>
    <r>
      <rPr>
        <b val="true"/>
        <vertAlign val="superscript"/>
        <sz val="13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)</t>
    </r>
  </si>
  <si>
    <t xml:space="preserve">Período de retenção dos efluentes</t>
  </si>
  <si>
    <t xml:space="preserve">Meses</t>
  </si>
  <si>
    <t xml:space="preserve">Dias</t>
  </si>
  <si>
    <r>
      <rPr>
        <b val="true"/>
        <sz val="11"/>
        <rFont val="Arial"/>
        <family val="2"/>
      </rPr>
      <t xml:space="preserve">13- Detalhe da aplicação de efluentes nos meses de Outubro e Fevereiro </t>
    </r>
    <r>
      <rPr>
        <sz val="11"/>
        <rFont val="Arial"/>
        <family val="2"/>
      </rPr>
      <t xml:space="preserve">(quando dentro de ZV explicitar se os efluentes são aplicados antes de 15 de Outubro e/ ou depois de 15 de Fevereiro)</t>
    </r>
  </si>
  <si>
    <t xml:space="preserve">Culturas</t>
  </si>
  <si>
    <t xml:space="preserve">ZV</t>
  </si>
  <si>
    <t xml:space="preserve">Out</t>
  </si>
  <si>
    <t xml:space="preserve">Fev</t>
  </si>
  <si>
    <r>
      <rPr>
        <b val="true"/>
        <sz val="12"/>
        <rFont val="Arial"/>
        <family val="2"/>
      </rPr>
      <t xml:space="preserve">14 -Fundamentação agronómica de efluentes aplicados em Nov, Dez e Jan  (</t>
    </r>
    <r>
      <rPr>
        <sz val="9"/>
        <rFont val="Arial"/>
        <family val="2"/>
      </rPr>
      <t xml:space="preserve">quando fora da Z V </t>
    </r>
    <r>
      <rPr>
        <sz val="14"/>
        <rFont val="Arial"/>
        <family val="2"/>
      </rPr>
      <t xml:space="preserve">).</t>
    </r>
  </si>
  <si>
    <t xml:space="preserve">Nota: Se o espaço não for suficiente apresentar memória descritiva anexa.</t>
  </si>
  <si>
    <r>
      <rPr>
        <b val="true"/>
        <sz val="9"/>
        <color rgb="FFFF0000"/>
        <rFont val="Arial"/>
        <family val="2"/>
      </rPr>
      <t xml:space="preserve">"ATENÇÃO</t>
    </r>
    <r>
      <rPr>
        <sz val="8"/>
        <color rgb="FFFF0000"/>
        <rFont val="Arial"/>
        <family val="2"/>
      </rPr>
      <t xml:space="preserve"> -foram distribuidos valores em efluentes LÍQUIDOS e SÓLIDOS superiores aos existentes na exploração no(s)mese(s) assinalado(s) a cor AMARELA"</t>
    </r>
  </si>
  <si>
    <r>
      <rPr>
        <b val="true"/>
        <sz val="9"/>
        <color rgb="FFFF0000"/>
        <rFont val="Arial"/>
        <family val="2"/>
      </rPr>
      <t xml:space="preserve">"ATENÇÃO</t>
    </r>
    <r>
      <rPr>
        <sz val="8"/>
        <color rgb="FFFF0000"/>
        <rFont val="Arial"/>
        <family val="2"/>
      </rPr>
      <t xml:space="preserve"> -foi distribuido valor de efluente LÍQUIDO superior ao existente na exploração no(s) mese(s) assinalado(s) a cor AZUL"</t>
    </r>
  </si>
  <si>
    <r>
      <rPr>
        <b val="true"/>
        <sz val="9"/>
        <color rgb="FFFF0000"/>
        <rFont val="Arial"/>
        <family val="2"/>
      </rPr>
      <t xml:space="preserve">"ATENÇÃO</t>
    </r>
    <r>
      <rPr>
        <sz val="10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- foi distribuido valor de efluente SÓLIDO superior ao existente na exploração nos meses assinalados a cor ROSADA"</t>
    </r>
  </si>
  <si>
    <t xml:space="preserve">dias</t>
  </si>
  <si>
    <t xml:space="preserve">Exportação</t>
  </si>
  <si>
    <t xml:space="preserve">Jan</t>
  </si>
  <si>
    <t xml:space="preserve">Abr</t>
  </si>
  <si>
    <t xml:space="preserve">Mai</t>
  </si>
  <si>
    <t xml:space="preserve">Valores unitarios</t>
  </si>
  <si>
    <t xml:space="preserve">total kg</t>
  </si>
  <si>
    <t xml:space="preserve">Mensagem solidos e liquidos</t>
  </si>
  <si>
    <t xml:space="preserve">IMPORTA prenncher casa cinza</t>
  </si>
  <si>
    <t xml:space="preserve">Grupo Cult</t>
  </si>
  <si>
    <t xml:space="preserve">Ago</t>
  </si>
  <si>
    <t xml:space="preserve">Set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Pastoreio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N total (kg)</t>
  </si>
  <si>
    <t xml:space="preserve">N disponiv (kg)</t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O</t>
    </r>
    <r>
      <rPr>
        <vertAlign val="sub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 (Kg)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O (kg)</t>
    </r>
  </si>
  <si>
    <t xml:space="preserve">P2O5 (Kg)</t>
  </si>
  <si>
    <t xml:space="preserve">K2O (kg)</t>
  </si>
  <si>
    <t xml:space="preserve">Nome_Comercial</t>
  </si>
  <si>
    <t xml:space="preserve">NaturezaNutrientes</t>
  </si>
  <si>
    <t xml:space="preserve">descr</t>
  </si>
  <si>
    <t xml:space="preserve">N_Nitratos</t>
  </si>
  <si>
    <t xml:space="preserve">P2O5_Fósforo</t>
  </si>
  <si>
    <t xml:space="preserve">K2O_Potássio</t>
  </si>
  <si>
    <t xml:space="preserve">Calculomensal efluentes exportados (liquidos/sólidos pastoreio)</t>
  </si>
  <si>
    <t xml:space="preserve">Soma de fertilizantes totais</t>
  </si>
  <si>
    <t xml:space="preserve">Avaliação nutrientes aplicados</t>
  </si>
  <si>
    <t xml:space="preserve">Ndisp (Kg/ha)*</t>
  </si>
  <si>
    <t xml:space="preserve">P2O5 (kg/ ha)</t>
  </si>
  <si>
    <t xml:space="preserve">K2O (kg/ ha)</t>
  </si>
  <si>
    <t xml:space="preserve">Preenchecasacinza</t>
  </si>
  <si>
    <t xml:space="preserve">Grupo cultural ZV(s)</t>
  </si>
  <si>
    <t xml:space="preserve">Mar</t>
  </si>
  <si>
    <t xml:space="preserve">Dez</t>
  </si>
  <si>
    <t xml:space="preserve">10-10-10</t>
  </si>
  <si>
    <t xml:space="preserve">quimicos</t>
  </si>
  <si>
    <t xml:space="preserve">Fertilizantes Quimicos Azotados</t>
  </si>
  <si>
    <r>
      <rPr>
        <sz val="11"/>
        <rFont val="Arial"/>
        <family val="2"/>
      </rPr>
      <t xml:space="preserve">Determinação do período de retenção de efluentes/ </t>
    </r>
    <r>
      <rPr>
        <b val="true"/>
        <sz val="11"/>
        <color rgb="FFFF0000"/>
        <rFont val="Arial"/>
        <family val="2"/>
      </rPr>
      <t xml:space="preserve">chorumes</t>
    </r>
    <r>
      <rPr>
        <sz val="11"/>
        <rFont val="Arial"/>
        <family val="2"/>
      </rPr>
      <t xml:space="preserve"> (m3)</t>
    </r>
  </si>
  <si>
    <t xml:space="preserve">Cultura 1</t>
  </si>
  <si>
    <t xml:space="preserve">Cultura 2</t>
  </si>
  <si>
    <t xml:space="preserve">Cultura 3</t>
  </si>
  <si>
    <t xml:space="preserve">Cultura 4</t>
  </si>
  <si>
    <t xml:space="preserve">Cultura 5</t>
  </si>
  <si>
    <t xml:space="preserve">7-14-14</t>
  </si>
  <si>
    <t xml:space="preserve">a</t>
  </si>
  <si>
    <t xml:space="preserve">m3, ton, kg</t>
  </si>
  <si>
    <t xml:space="preserve">A - MISCUR</t>
  </si>
  <si>
    <t xml:space="preserve">Produção acumulada de efluentes líquidos (m3)</t>
  </si>
  <si>
    <t xml:space="preserve">b</t>
  </si>
  <si>
    <t xml:space="preserve">EFLUENTES PRODUZIDOS</t>
  </si>
  <si>
    <t xml:space="preserve">Máximo legal  de azoto / ZV1</t>
  </si>
  <si>
    <t xml:space="preserve">Jul</t>
  </si>
  <si>
    <t xml:space="preserve">A 44 ESTIMULANTE</t>
  </si>
  <si>
    <t xml:space="preserve">organicos</t>
  </si>
  <si>
    <t xml:space="preserve">Fertilizantes Orgânicos</t>
  </si>
  <si>
    <t xml:space="preserve">Aplicação VAEP (m3) de efluente líquido</t>
  </si>
  <si>
    <t xml:space="preserve">Efluentes Importados</t>
  </si>
  <si>
    <t xml:space="preserve">ACIDAN</t>
  </si>
  <si>
    <t xml:space="preserve">Exportação efluentes líquidos (m3)</t>
  </si>
  <si>
    <t xml:space="preserve">Máximo liquidos</t>
  </si>
  <si>
    <t xml:space="preserve">fertiliz minerais</t>
  </si>
  <si>
    <t xml:space="preserve">Avaliação fertilização (nutrient aplicados/ menor valor comparativo) (%) ZV1</t>
  </si>
  <si>
    <t xml:space="preserve">Hortícolas (Outono - Inverno)</t>
  </si>
  <si>
    <t xml:space="preserve">ACIDO FOSFÓRICO</t>
  </si>
  <si>
    <t xml:space="preserve">Fertilizantes Quimicos Não Azotados</t>
  </si>
  <si>
    <t xml:space="preserve">Efluente líquido acumulado (m3)</t>
  </si>
  <si>
    <t xml:space="preserve">outros desconhecidos</t>
  </si>
  <si>
    <t xml:space="preserve">Avaliação fertilização (nutrient aplicados/ menor valor recomendado) (%) Fora da ZV1</t>
  </si>
  <si>
    <t xml:space="preserve">Importação</t>
  </si>
  <si>
    <t xml:space="preserve">ÁCIDO FOSFÓRICO - GREEN FÓSFORO</t>
  </si>
  <si>
    <t xml:space="preserve">Água rega</t>
  </si>
  <si>
    <r>
      <rPr>
        <sz val="8"/>
        <rFont val="Arial"/>
        <family val="2"/>
      </rPr>
      <t xml:space="preserve">Menor valor comparativo </t>
    </r>
    <r>
      <rPr>
        <b val="true"/>
        <sz val="8"/>
        <rFont val="Arial"/>
        <family val="2"/>
      </rPr>
      <t xml:space="preserve">ZV1</t>
    </r>
  </si>
  <si>
    <t xml:space="preserve">Nov</t>
  </si>
  <si>
    <t xml:space="preserve">Efluente/ Lamas/ SPOAT/ outro</t>
  </si>
  <si>
    <t xml:space="preserve">Origem (agricultor, empresa, ETAR;…)</t>
  </si>
  <si>
    <r>
      <rPr>
        <sz val="8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8"/>
        <rFont val="Arial"/>
        <family val="2"/>
      </rPr>
      <t xml:space="preserve">/ ano</t>
    </r>
  </si>
  <si>
    <t xml:space="preserve">ton/ ano</t>
  </si>
  <si>
    <t xml:space="preserve">% N total</t>
  </si>
  <si>
    <t xml:space="preserve">% N disponível</t>
  </si>
  <si>
    <r>
      <rPr>
        <sz val="8"/>
        <rFont val="Arial"/>
        <family val="2"/>
      </rPr>
      <t xml:space="preserve">% P</t>
    </r>
    <r>
      <rPr>
        <vertAlign val="subscript"/>
        <sz val="9"/>
        <rFont val="Arial"/>
        <family val="2"/>
      </rPr>
      <t xml:space="preserve">2</t>
    </r>
    <r>
      <rPr>
        <sz val="8"/>
        <rFont val="Arial"/>
        <family val="2"/>
      </rPr>
      <t xml:space="preserve">O</t>
    </r>
    <r>
      <rPr>
        <vertAlign val="subscript"/>
        <sz val="9"/>
        <rFont val="Arial"/>
        <family val="2"/>
      </rPr>
      <t xml:space="preserve">5</t>
    </r>
  </si>
  <si>
    <r>
      <rPr>
        <sz val="8"/>
        <rFont val="Arial"/>
        <family val="2"/>
      </rPr>
      <t xml:space="preserve">% K</t>
    </r>
    <r>
      <rPr>
        <vertAlign val="subscript"/>
        <sz val="9"/>
        <rFont val="Arial"/>
        <family val="2"/>
      </rPr>
      <t xml:space="preserve">2</t>
    </r>
    <r>
      <rPr>
        <sz val="8"/>
        <rFont val="Arial"/>
        <family val="2"/>
      </rPr>
      <t xml:space="preserve">O</t>
    </r>
  </si>
  <si>
    <r>
      <rPr>
        <sz val="8"/>
        <rFont val="Arial"/>
        <family val="2"/>
      </rPr>
      <t xml:space="preserve">P</t>
    </r>
    <r>
      <rPr>
        <vertAlign val="subscript"/>
        <sz val="9"/>
        <rFont val="Arial"/>
        <family val="2"/>
      </rPr>
      <t xml:space="preserve">2</t>
    </r>
    <r>
      <rPr>
        <sz val="8"/>
        <rFont val="Arial"/>
        <family val="2"/>
      </rPr>
      <t xml:space="preserve">O</t>
    </r>
    <r>
      <rPr>
        <vertAlign val="subscript"/>
        <sz val="9"/>
        <rFont val="Arial"/>
        <family val="2"/>
      </rPr>
      <t xml:space="preserve">5</t>
    </r>
    <r>
      <rPr>
        <sz val="8"/>
        <rFont val="Arial"/>
        <family val="2"/>
      </rPr>
      <t xml:space="preserve"> (kg)</t>
    </r>
  </si>
  <si>
    <r>
      <rPr>
        <sz val="8"/>
        <rFont val="Arial"/>
        <family val="2"/>
      </rPr>
      <t xml:space="preserve">K</t>
    </r>
    <r>
      <rPr>
        <vertAlign val="subscript"/>
        <sz val="9"/>
        <rFont val="Arial"/>
        <family val="2"/>
      </rPr>
      <t xml:space="preserve">2</t>
    </r>
    <r>
      <rPr>
        <sz val="8"/>
        <rFont val="Arial"/>
        <family val="2"/>
      </rPr>
      <t xml:space="preserve">O (kg)</t>
    </r>
  </si>
  <si>
    <t xml:space="preserve">ÁCIDO FOSFÓRICO GREEN FÓSFORO</t>
  </si>
  <si>
    <r>
      <rPr>
        <sz val="8"/>
        <rFont val="Arial"/>
        <family val="2"/>
      </rPr>
      <t xml:space="preserve">Menor valor recomendado = recomendaçãodo manual e análise </t>
    </r>
    <r>
      <rPr>
        <b val="true"/>
        <sz val="8"/>
        <rFont val="Arial"/>
        <family val="2"/>
      </rPr>
      <t xml:space="preserve">Fora ZV</t>
    </r>
  </si>
  <si>
    <t xml:space="preserve">ACIDO NÍTRICO</t>
  </si>
  <si>
    <t xml:space="preserve">ÁCIDO NÍTRICO - ANTI-BLOCK</t>
  </si>
  <si>
    <t xml:space="preserve">Fora zv1</t>
  </si>
  <si>
    <t xml:space="preserve">ACIMAR AMINO 0-25-0</t>
  </si>
  <si>
    <t xml:space="preserve">Mensagem liquidos</t>
  </si>
  <si>
    <t xml:space="preserve">Máximo sólidos</t>
  </si>
  <si>
    <t xml:space="preserve">ACIMAR AMINO 9-14-9</t>
  </si>
  <si>
    <t xml:space="preserve">Fertilizantes "Especiais"</t>
  </si>
  <si>
    <t xml:space="preserve">mensagem sólidos</t>
  </si>
  <si>
    <t xml:space="preserve">culturas</t>
  </si>
  <si>
    <t xml:space="preserve">ACTIFERT 6-11-21</t>
  </si>
  <si>
    <r>
      <rPr>
        <sz val="11"/>
        <rFont val="Arial"/>
        <family val="2"/>
      </rPr>
      <t xml:space="preserve">Determinação do período de retenção de efluentes/ </t>
    </r>
    <r>
      <rPr>
        <sz val="11"/>
        <color rgb="FF3366FF"/>
        <rFont val="Arial"/>
        <family val="2"/>
      </rPr>
      <t xml:space="preserve">estrumes</t>
    </r>
    <r>
      <rPr>
        <sz val="11"/>
        <rFont val="Arial"/>
        <family val="2"/>
      </rPr>
      <t xml:space="preserve"> (m3)</t>
    </r>
  </si>
  <si>
    <t xml:space="preserve">liquidos</t>
  </si>
  <si>
    <t xml:space="preserve">LiquidosVALORES</t>
  </si>
  <si>
    <t xml:space="preserve">Solidos</t>
  </si>
  <si>
    <t xml:space="preserve">SolidosVALORES</t>
  </si>
  <si>
    <t xml:space="preserve">ACTIFERT 8-8-8</t>
  </si>
  <si>
    <t xml:space="preserve">valor</t>
  </si>
  <si>
    <t xml:space="preserve">Mês</t>
  </si>
  <si>
    <t xml:space="preserve">Exporta total</t>
  </si>
  <si>
    <t xml:space="preserve">ACTIWAVE</t>
  </si>
  <si>
    <t xml:space="preserve">ACTIWIN 12.5.20</t>
  </si>
  <si>
    <t xml:space="preserve">Aplicação VAEP (m3) de efluente sólido</t>
  </si>
  <si>
    <t xml:space="preserve">ACTIWIN 20.5.10</t>
  </si>
  <si>
    <t xml:space="preserve">ACTIWIN STARTER 36-20-12</t>
  </si>
  <si>
    <t xml:space="preserve">Efluente sólido acumulado (m3)</t>
  </si>
  <si>
    <t xml:space="preserve">ACTIWIN STARTER 6-20-12</t>
  </si>
  <si>
    <t xml:space="preserve">ACTYVA</t>
  </si>
  <si>
    <t xml:space="preserve">Zv1</t>
  </si>
  <si>
    <t xml:space="preserve">Zv2</t>
  </si>
  <si>
    <t xml:space="preserve">Zv3</t>
  </si>
  <si>
    <t xml:space="preserve">Zv4</t>
  </si>
  <si>
    <t xml:space="preserve">Zv5</t>
  </si>
  <si>
    <t xml:space="preserve">Zv6</t>
  </si>
  <si>
    <t xml:space="preserve">Zv7</t>
  </si>
  <si>
    <t xml:space="preserve">Zv8</t>
  </si>
  <si>
    <t xml:space="preserve">ADUBO FOLIAR N</t>
  </si>
  <si>
    <t xml:space="preserve">ADUBO NPK 15-15-15</t>
  </si>
  <si>
    <t xml:space="preserve">ADUBO NPK COMPLETO COM ENXOFRE</t>
  </si>
  <si>
    <t xml:space="preserve">ADUBOM CORRECTIVO ORGÂNICO</t>
  </si>
  <si>
    <t xml:space="preserve">AGRI K</t>
  </si>
  <si>
    <r>
      <rPr>
        <b val="true"/>
        <sz val="11"/>
        <rFont val="Arial"/>
        <family val="2"/>
      </rPr>
      <t xml:space="preserve">Total mensal VAEP (aplicado)+Exportação</t>
    </r>
    <r>
      <rPr>
        <sz val="11"/>
        <rFont val="Arial"/>
        <family val="2"/>
      </rPr>
      <t xml:space="preserve"> por tipo de efluente</t>
    </r>
  </si>
  <si>
    <t xml:space="preserve">AGRIAMINO</t>
  </si>
  <si>
    <t xml:space="preserve">VAEP chorumes =Produzidos-Exportados  (soma de chorum n/ sep + fr líq de chorum armazenados) (m3)</t>
  </si>
  <si>
    <t xml:space="preserve">AGRIAMÓNIO</t>
  </si>
  <si>
    <t xml:space="preserve">VAEP estrume =Produzidos-Exportados (soma de estrume + chorum fr sol) (ton)</t>
  </si>
  <si>
    <t xml:space="preserve">AGRIAZUL</t>
  </si>
  <si>
    <t xml:space="preserve">VAEP pastoreio (equiv chor n/ sep) (m3)</t>
  </si>
  <si>
    <t xml:space="preserve">AGRIFOSKA</t>
  </si>
  <si>
    <r>
      <rPr>
        <sz val="11"/>
        <rFont val="Arial"/>
        <family val="2"/>
      </rPr>
      <t xml:space="preserve">Export </t>
    </r>
    <r>
      <rPr>
        <b val="true"/>
        <sz val="11"/>
        <rFont val="Arial"/>
        <family val="2"/>
      </rPr>
      <t xml:space="preserve">chorumes</t>
    </r>
    <r>
      <rPr>
        <sz val="11"/>
        <rFont val="Arial"/>
        <family val="2"/>
      </rPr>
      <t xml:space="preserve"> (soma de chorum n/ sep + fr líq de chorum) (m3)</t>
    </r>
  </si>
  <si>
    <t xml:space="preserve">TOTALLiquidos</t>
  </si>
  <si>
    <t xml:space="preserve">AGRIFRUTO</t>
  </si>
  <si>
    <r>
      <rPr>
        <sz val="11"/>
        <rFont val="Arial"/>
        <family val="2"/>
      </rPr>
      <t xml:space="preserve">Export </t>
    </r>
    <r>
      <rPr>
        <b val="true"/>
        <sz val="11"/>
        <rFont val="Arial"/>
        <family val="2"/>
      </rPr>
      <t xml:space="preserve">estrumes</t>
    </r>
    <r>
      <rPr>
        <sz val="11"/>
        <rFont val="Arial"/>
        <family val="2"/>
      </rPr>
      <t xml:space="preserve"> (soma de estrume + chorum fr sol) (ton)</t>
    </r>
  </si>
  <si>
    <t xml:space="preserve">TotalEstrume</t>
  </si>
  <si>
    <t xml:space="preserve">Distribuir efluente por cultura</t>
  </si>
  <si>
    <t xml:space="preserve">AGRIMAIS 8-12-12</t>
  </si>
  <si>
    <t xml:space="preserve">Fertilizantes Organo_Minerais</t>
  </si>
  <si>
    <r>
      <rPr>
        <sz val="11"/>
        <rFont val="Arial"/>
        <family val="2"/>
      </rPr>
      <t xml:space="preserve">Export </t>
    </r>
    <r>
      <rPr>
        <b val="true"/>
        <sz val="11"/>
        <rFont val="Arial"/>
        <family val="2"/>
      </rPr>
      <t xml:space="preserve">pastoreio </t>
    </r>
    <r>
      <rPr>
        <sz val="11"/>
        <rFont val="Arial"/>
        <family val="2"/>
      </rPr>
      <t xml:space="preserve">(equiv chor n/ sep) (m3)</t>
    </r>
  </si>
  <si>
    <t xml:space="preserve">TotalPastoreio</t>
  </si>
  <si>
    <t xml:space="preserve">AGRIMARTIN 3-3-1</t>
  </si>
  <si>
    <t xml:space="preserve">AGRINITRO</t>
  </si>
  <si>
    <t xml:space="preserve">AGRIORGAN</t>
  </si>
  <si>
    <t xml:space="preserve">AGRIPLUS 10-15-24+0,8%ZN+3%MGO+12,5%SO3</t>
  </si>
  <si>
    <t xml:space="preserve">AGRIPLUS 13-13-21</t>
  </si>
  <si>
    <t xml:space="preserve">AGRIPLUS 15-15-15</t>
  </si>
  <si>
    <t xml:space="preserve">AGRIPLUS 18-12-10 C/MG-ZN-S</t>
  </si>
  <si>
    <t xml:space="preserve">Mês1</t>
  </si>
  <si>
    <t xml:space="preserve">Mês2</t>
  </si>
  <si>
    <t xml:space="preserve">Mês3</t>
  </si>
  <si>
    <t xml:space="preserve">Mês4</t>
  </si>
  <si>
    <t xml:space="preserve">Mês5</t>
  </si>
  <si>
    <t xml:space="preserve">Mês6</t>
  </si>
  <si>
    <t xml:space="preserve">Mês7</t>
  </si>
  <si>
    <t xml:space="preserve">Mês8</t>
  </si>
  <si>
    <t xml:space="preserve">Mês9</t>
  </si>
  <si>
    <t xml:space="preserve">Mês10</t>
  </si>
  <si>
    <t xml:space="preserve">Mês11</t>
  </si>
  <si>
    <t xml:space="preserve">Mês12</t>
  </si>
  <si>
    <t xml:space="preserve">AGRIPLUS 21-10-10</t>
  </si>
  <si>
    <t xml:space="preserve">m3/ Ton</t>
  </si>
  <si>
    <t xml:space="preserve">AGRIPLUS 21-8-10+MG+S+ZN</t>
  </si>
  <si>
    <t xml:space="preserve">AGRIPLUS 26-0-0</t>
  </si>
  <si>
    <t xml:space="preserve">AGRIPLUS 5-15-15 C/B+MG</t>
  </si>
  <si>
    <t xml:space="preserve">AGRIPLUS 6-8-14 C/B+MG</t>
  </si>
  <si>
    <t xml:space="preserve">AGRIPLUS NITRO 22%</t>
  </si>
  <si>
    <t xml:space="preserve">AGRIPLUS NITRO 22%+7%_MG</t>
  </si>
  <si>
    <t xml:space="preserve">AGRIPLUS NITRO 27%</t>
  </si>
  <si>
    <t xml:space="preserve">AGRIPLUS NITRO 27%+4%_MG</t>
  </si>
  <si>
    <t xml:space="preserve">AGRIPLUS SULFONITRATO DE AMÓNIO 26%</t>
  </si>
  <si>
    <t xml:space="preserve">AGRIPOTÁSSIO</t>
  </si>
  <si>
    <t xml:space="preserve">AGRIREGA 11-40-11</t>
  </si>
  <si>
    <t xml:space="preserve">AGRIREGA 12-6-30+3,2MGO</t>
  </si>
  <si>
    <t xml:space="preserve">AGRIREGA 15-15-15</t>
  </si>
  <si>
    <t xml:space="preserve">AGRIVERDE</t>
  </si>
  <si>
    <t xml:space="preserve">AGROBLEN 11-22-9</t>
  </si>
  <si>
    <t xml:space="preserve">AGROBLEN 15-8-16</t>
  </si>
  <si>
    <t xml:space="preserve">AGROBLEN 9-20-8</t>
  </si>
  <si>
    <t xml:space="preserve">AGROFOSFITO</t>
  </si>
  <si>
    <t xml:space="preserve">AGROHÚMUS</t>
  </si>
  <si>
    <t xml:space="preserve">AGROLUTION 13-5-28</t>
  </si>
  <si>
    <t xml:space="preserve">AGROLUTION 14-7-14</t>
  </si>
  <si>
    <t xml:space="preserve">AGROLUTION 14-8-22</t>
  </si>
  <si>
    <t xml:space="preserve">AGROLUTION 16-10-16</t>
  </si>
  <si>
    <t xml:space="preserve">AGRONAT</t>
  </si>
  <si>
    <t xml:space="preserve">AGROPOTASSION</t>
  </si>
  <si>
    <t xml:space="preserve">AGROREGA AZUL</t>
  </si>
  <si>
    <t xml:space="preserve">AGROREGA KP</t>
  </si>
  <si>
    <t xml:space="preserve">AGROREGA LARANJA</t>
  </si>
  <si>
    <t xml:space="preserve">AGROREGA NP</t>
  </si>
  <si>
    <t xml:space="preserve">AGROREGA ROSA</t>
  </si>
  <si>
    <t xml:space="preserve">AGROREGA SK</t>
  </si>
  <si>
    <t xml:space="preserve">AGROREGA VERDE</t>
  </si>
  <si>
    <t xml:space="preserve">AGROSIL</t>
  </si>
  <si>
    <t xml:space="preserve">AGROVITAL 4-6-12 C/MG E S</t>
  </si>
  <si>
    <t xml:space="preserve">AGROVITAL 5-7-12 C/MG E S</t>
  </si>
  <si>
    <t xml:space="preserve">AGROVITAL 6-12-12 C/MG E S</t>
  </si>
  <si>
    <t xml:space="preserve">AGROVITAL 7-10-7 C/MG E S</t>
  </si>
  <si>
    <t xml:space="preserve">AGRUMAX FOLIAR PS</t>
  </si>
  <si>
    <t xml:space="preserve">ALCYGOL TOTAL</t>
  </si>
  <si>
    <t xml:space="preserve">ALEXIN 95 PS</t>
  </si>
  <si>
    <t xml:space="preserve">ALGAFARM</t>
  </si>
  <si>
    <t xml:space="preserve">ALGAFOL L</t>
  </si>
  <si>
    <t xml:space="preserve">ALGATON</t>
  </si>
  <si>
    <t xml:space="preserve">ALGICROP CREMA</t>
  </si>
  <si>
    <t xml:space="preserve">ALGICROP L-20</t>
  </si>
  <si>
    <t xml:space="preserve">ALGICROP SG</t>
  </si>
  <si>
    <t xml:space="preserve">ALTER ORGA</t>
  </si>
  <si>
    <t xml:space="preserve">AMICOTE 0-20-0</t>
  </si>
  <si>
    <t xml:space="preserve">AMICOTE 0-20-15</t>
  </si>
  <si>
    <t xml:space="preserve">Chorumes totais</t>
  </si>
  <si>
    <t xml:space="preserve">AMICOTE 15-35-0 STARTER</t>
  </si>
  <si>
    <t xml:space="preserve">AMICOTE 6-12-25</t>
  </si>
  <si>
    <t xml:space="preserve">AMICOTE 7-18-14</t>
  </si>
  <si>
    <t xml:space="preserve">AMICOTE8-12-12</t>
  </si>
  <si>
    <t xml:space="preserve">AMIDAS</t>
  </si>
  <si>
    <t xml:space="preserve">AMINO ALEXIN</t>
  </si>
  <si>
    <t xml:space="preserve">AMINO QUELANT-B</t>
  </si>
  <si>
    <t xml:space="preserve">mês 1</t>
  </si>
  <si>
    <t xml:space="preserve">mês2</t>
  </si>
  <si>
    <t xml:space="preserve">mês3</t>
  </si>
  <si>
    <t xml:space="preserve">AMINO QUELANT-CA</t>
  </si>
  <si>
    <t xml:space="preserve">AMINO QUELANT-FE</t>
  </si>
  <si>
    <t xml:space="preserve">AMINO QUELANT-K</t>
  </si>
  <si>
    <t xml:space="preserve">AMINO QUELANT-K PH</t>
  </si>
  <si>
    <t xml:space="preserve">AMINO QUELANT-MINORS</t>
  </si>
  <si>
    <t xml:space="preserve">AMINO QUELANT-ZN</t>
  </si>
  <si>
    <t xml:space="preserve">AMINO QUELANT-ZN/MN</t>
  </si>
  <si>
    <t xml:space="preserve">AMINOCAT</t>
  </si>
  <si>
    <t xml:space="preserve">AMINOCAT RADICULAR</t>
  </si>
  <si>
    <t xml:space="preserve">AMINOG-AL</t>
  </si>
  <si>
    <t xml:space="preserve">AMINOLIFE COMPLEX</t>
  </si>
  <si>
    <t xml:space="preserve">AMINOMIX</t>
  </si>
  <si>
    <t xml:space="preserve">AMINOTEC</t>
  </si>
  <si>
    <t xml:space="preserve">AMINOTOTAL SUPER</t>
  </si>
  <si>
    <t xml:space="preserve">AMINOVERT</t>
  </si>
  <si>
    <t xml:space="preserve">AMNITRA</t>
  </si>
  <si>
    <t xml:space="preserve">AMPOR</t>
  </si>
  <si>
    <t xml:space="preserve">ASOTO</t>
  </si>
  <si>
    <t xml:space="preserve">ATENTKALI</t>
  </si>
  <si>
    <t xml:space="preserve">ATLANTE</t>
  </si>
  <si>
    <t xml:space="preserve">AVANT NATUR</t>
  </si>
  <si>
    <t xml:space="preserve">AVANT NATUR 8-4-6</t>
  </si>
  <si>
    <t xml:space="preserve">AZAMIN BAC</t>
  </si>
  <si>
    <t xml:space="preserve">AZAMIN MIL</t>
  </si>
  <si>
    <t xml:space="preserve">AZOLON ESPECIAL</t>
  </si>
  <si>
    <t xml:space="preserve">AZOLON FLUID</t>
  </si>
  <si>
    <t xml:space="preserve">AZOLON GREEN SPEED</t>
  </si>
  <si>
    <t xml:space="preserve">AZOTO PS+MGO</t>
  </si>
  <si>
    <t xml:space="preserve">BACK CA-10</t>
  </si>
  <si>
    <t xml:space="preserve">BACK K</t>
  </si>
  <si>
    <t xml:space="preserve">BACK MO</t>
  </si>
  <si>
    <t xml:space="preserve">Estrumes totais</t>
  </si>
  <si>
    <t xml:space="preserve">BASACOTE PLUS 12M</t>
  </si>
  <si>
    <t xml:space="preserve">BASACOTE PLUS 3M</t>
  </si>
  <si>
    <t xml:space="preserve">BASACOTE PLUS 6M</t>
  </si>
  <si>
    <t xml:space="preserve">BASACOTE PLUS 9M</t>
  </si>
  <si>
    <t xml:space="preserve">BASACOTE PLUS K 6M</t>
  </si>
  <si>
    <t xml:space="preserve">BASACOTE PLUS K 9M</t>
  </si>
  <si>
    <t xml:space="preserve">BASACOTE TABS 6M</t>
  </si>
  <si>
    <t xml:space="preserve">BASAFOLIAR 10-4-7</t>
  </si>
  <si>
    <t xml:space="preserve">BASAFOLIAR 36 EXTRA</t>
  </si>
  <si>
    <t xml:space="preserve">BASAFOLIAR AMINOÁCIDOS 8-4-6</t>
  </si>
  <si>
    <t xml:space="preserve">BASAFOLIAR VERDE 10-4-7</t>
  </si>
  <si>
    <t xml:space="preserve">BASATEC PLANTAÇÃO</t>
  </si>
  <si>
    <t xml:space="preserve">BASIFERTIL MPPA 20-7-12</t>
  </si>
  <si>
    <t xml:space="preserve">BASIFERTIL MPPA 7-9-18</t>
  </si>
  <si>
    <t xml:space="preserve">BASIFERTIL MPPA 8-18-5</t>
  </si>
  <si>
    <t xml:space="preserve">BASIFERTIL MPPA -DUO 0-10-15</t>
  </si>
  <si>
    <t xml:space="preserve">BASIFERTIL MPPA -DUO 7-8-18</t>
  </si>
  <si>
    <t xml:space="preserve">BASIFERTIL MPPA -DUO 8-10-15</t>
  </si>
  <si>
    <t xml:space="preserve">BASIFERTIL MPPA -DUO 8-10-21</t>
  </si>
  <si>
    <t xml:space="preserve">BASIFERTIL MPPA -DUO 8-7-15</t>
  </si>
  <si>
    <t xml:space="preserve">BASIFERTIL MPPA -DUO COM MEMBRANA</t>
  </si>
  <si>
    <t xml:space="preserve">BASIFERTIL MPPA-DUO 8-10-16</t>
  </si>
  <si>
    <t xml:space="preserve">BAYFOLAN EXTRA HORTA E JARDIM</t>
  </si>
  <si>
    <t xml:space="preserve">BAYFOLAN EXTRA PLANTAS FLORIDAS</t>
  </si>
  <si>
    <t xml:space="preserve">BAYFOLAN EXTRA PLANTAS VERDES</t>
  </si>
  <si>
    <t xml:space="preserve">BAYFOLAN MULTI RELVADOS</t>
  </si>
  <si>
    <t xml:space="preserve">BAYFOLAN SUPRA ADUBO UNIVERSAL</t>
  </si>
  <si>
    <t xml:space="preserve">BAYFOLAN SUPRA FLORES GERÂNIOS</t>
  </si>
  <si>
    <t xml:space="preserve">BENEFIT</t>
  </si>
  <si>
    <t xml:space="preserve">BENEFIT PZ</t>
  </si>
  <si>
    <t xml:space="preserve">BENZYLINE</t>
  </si>
  <si>
    <t xml:space="preserve">BIO ENERGY L</t>
  </si>
  <si>
    <t xml:space="preserve">BIO K 10-10-30+2MGO</t>
  </si>
  <si>
    <t xml:space="preserve">BIO N 30-10-10+2MGO</t>
  </si>
  <si>
    <t xml:space="preserve">BIO REX</t>
  </si>
  <si>
    <t xml:space="preserve">BIOACTIL EUROCEREAL 21-8-10</t>
  </si>
  <si>
    <t xml:space="preserve">Pastoreio totais</t>
  </si>
  <si>
    <t xml:space="preserve">BIOACTIL EUROCEREAL 7-13-19</t>
  </si>
  <si>
    <t xml:space="preserve">BIOACTIL EUROCEREAL COM MEMBRANA 17-8-10</t>
  </si>
  <si>
    <t xml:space="preserve">BIOACTIL EUROCEREAL COM MEMBRANA 20-5-7</t>
  </si>
  <si>
    <t xml:space="preserve">BIOACTIL EUROCEREAL COM MEMBRANA 21-8-10</t>
  </si>
  <si>
    <t xml:space="preserve">BIOCLEAN</t>
  </si>
  <si>
    <t xml:space="preserve">BIOCOMPLEX 12-12-17</t>
  </si>
  <si>
    <t xml:space="preserve">BIOCOMPLEX EXTRA 12-10-12</t>
  </si>
  <si>
    <t xml:space="preserve">BIOCOMPLEX EXTRA 12-10-20</t>
  </si>
  <si>
    <t xml:space="preserve">BIOCOMPLEX SUPRA 15-5-20</t>
  </si>
  <si>
    <t xml:space="preserve">BIOCORAL 16-5-5</t>
  </si>
  <si>
    <t xml:space="preserve">BIOCORAL 6-12-12</t>
  </si>
  <si>
    <t xml:space="preserve">BIOCORAL 8-12-16</t>
  </si>
  <si>
    <t xml:space="preserve">BIOCUJAE</t>
  </si>
  <si>
    <t xml:space="preserve">BIOENERGIZER (BIOLOGICO)</t>
  </si>
  <si>
    <t xml:space="preserve">BIOENGORDE</t>
  </si>
  <si>
    <t xml:space="preserve">BIOESTIM FE</t>
  </si>
  <si>
    <t xml:space="preserve">BIOESTIM K</t>
  </si>
  <si>
    <t xml:space="preserve">BIOF-1</t>
  </si>
  <si>
    <t xml:space="preserve">BIOFSOFATO 0-27-0</t>
  </si>
  <si>
    <t xml:space="preserve">BIOGEL</t>
  </si>
  <si>
    <t xml:space="preserve">BIOHUMUS</t>
  </si>
  <si>
    <t xml:space="preserve">BIOKIL</t>
  </si>
  <si>
    <t xml:space="preserve">BIOMAN 10-20-10</t>
  </si>
  <si>
    <t xml:space="preserve">BIORGANO 3.25-2.25-2</t>
  </si>
  <si>
    <t xml:space="preserve">BIORGANO 5-5-3,5</t>
  </si>
  <si>
    <t xml:space="preserve">BIORGANO GRANULADO POLPAGRA</t>
  </si>
  <si>
    <t xml:space="preserve">BIOTERRA ÁRVORES E ARBUSTOS</t>
  </si>
  <si>
    <t xml:space="preserve">BIOTERRA AZUL</t>
  </si>
  <si>
    <t xml:space="preserve">BIOTERRA FLORES</t>
  </si>
  <si>
    <t xml:space="preserve">BIOTERRA PLANTAS COM FLOR</t>
  </si>
  <si>
    <t xml:space="preserve">BIOTERRA PLANTAS VERDES</t>
  </si>
  <si>
    <t xml:space="preserve">BIOTERRA RELVADOS</t>
  </si>
  <si>
    <t xml:space="preserve">BIOTERRA ROSEIRA</t>
  </si>
  <si>
    <t xml:space="preserve">BIOTERRA UNIVERSAL</t>
  </si>
  <si>
    <t xml:space="preserve">BIOXAL N-CA SUSP</t>
  </si>
  <si>
    <t xml:space="preserve">BLAUKORN</t>
  </si>
  <si>
    <t xml:space="preserve">BLU-FOL</t>
  </si>
  <si>
    <t xml:space="preserve">BLUSTER H</t>
  </si>
  <si>
    <t xml:space="preserve">BOR UP</t>
  </si>
  <si>
    <t xml:space="preserve">BRIX</t>
  </si>
  <si>
    <t xml:space="preserve">BROTONE</t>
  </si>
  <si>
    <t xml:space="preserve">BROTONE CA</t>
  </si>
  <si>
    <t xml:space="preserve">CADOURO 5-15-15  B+MG+MICOEL.</t>
  </si>
  <si>
    <t xml:space="preserve">CADOURO 6-8-14_B+MG+MICOEL.</t>
  </si>
  <si>
    <t xml:space="preserve">CAL UP</t>
  </si>
  <si>
    <t xml:space="preserve">CALAMAG</t>
  </si>
  <si>
    <t xml:space="preserve">CALCÁRIO MAGNESIANO</t>
  </si>
  <si>
    <t xml:space="preserve">CALCIPRON</t>
  </si>
  <si>
    <t xml:space="preserve">CALMAG</t>
  </si>
  <si>
    <t xml:space="preserve">CALPLUS</t>
  </si>
  <si>
    <t xml:space="preserve">CAN-17</t>
  </si>
  <si>
    <t xml:space="preserve">CIANAMIDA CÁLCICA  MICROGRAN</t>
  </si>
  <si>
    <t xml:space="preserve">CIANAMIDA CÁLCICA  PERLKA</t>
  </si>
  <si>
    <t xml:space="preserve">CITROPLUS</t>
  </si>
  <si>
    <t xml:space="preserve">CLORETO DE POTÁSSIO</t>
  </si>
  <si>
    <t xml:space="preserve">CLORETO DE POTÁSSIO 60</t>
  </si>
  <si>
    <t xml:space="preserve">CLORETO DE POTÁSSIO 60%</t>
  </si>
  <si>
    <t xml:space="preserve">CLORETO DE POTÁSSIO ECOLÓGICO</t>
  </si>
  <si>
    <t xml:space="preserve">CODIFOL K</t>
  </si>
  <si>
    <t xml:space="preserve">CODIORGAN A-33</t>
  </si>
  <si>
    <t xml:space="preserve">CODIORGAN A-50</t>
  </si>
  <si>
    <t xml:space="preserve">CODIORGAN G-CA</t>
  </si>
  <si>
    <t xml:space="preserve">COLNUVER</t>
  </si>
  <si>
    <t xml:space="preserve">COMPLESAL 12-4-6</t>
  </si>
  <si>
    <t xml:space="preserve">COMPLESAL 5-8-10</t>
  </si>
  <si>
    <t xml:space="preserve">COMPLESAL CÁLCIO</t>
  </si>
  <si>
    <t xml:space="preserve">CONTROL DMP</t>
  </si>
  <si>
    <t xml:space="preserve">COTE N MIX 20-9-9</t>
  </si>
  <si>
    <t xml:space="preserve">COTE N MIX 25-0-0</t>
  </si>
  <si>
    <t xml:space="preserve">CREKAL 12-4-6</t>
  </si>
  <si>
    <t xml:space="preserve">CREKAL AA</t>
  </si>
  <si>
    <t xml:space="preserve">CRISTAL JISA 10-40-10</t>
  </si>
  <si>
    <t xml:space="preserve">CRISTAL JISA 13-40-13</t>
  </si>
  <si>
    <t xml:space="preserve">CRISTAL JISA 15-5-30</t>
  </si>
  <si>
    <t xml:space="preserve">CRISTAL JISA 16-8-24</t>
  </si>
  <si>
    <t xml:space="preserve">CRISTAL JISA 18-18-18</t>
  </si>
  <si>
    <t xml:space="preserve">CRISTAL JISA 20-10-10</t>
  </si>
  <si>
    <t xml:space="preserve">CRISTAL SAIGNER</t>
  </si>
  <si>
    <t xml:space="preserve">CUAJEMAX</t>
  </si>
  <si>
    <t xml:space="preserve">CULTIVIT</t>
  </si>
  <si>
    <t xml:space="preserve">CUNEB</t>
  </si>
  <si>
    <t xml:space="preserve">CUNEB FORTE</t>
  </si>
  <si>
    <t xml:space="preserve">CYTOLAN POLVO CONCENTRADO</t>
  </si>
  <si>
    <t xml:space="preserve">DABQUEL MIX 44</t>
  </si>
  <si>
    <t xml:space="preserve">DAIBLON 21</t>
  </si>
  <si>
    <t xml:space="preserve">DAIBLON C 12</t>
  </si>
  <si>
    <t xml:space="preserve">DARKOL</t>
  </si>
  <si>
    <t xml:space="preserve">DEIBA 10-10-10</t>
  </si>
  <si>
    <t xml:space="preserve">DEIBA 7-14-14</t>
  </si>
  <si>
    <t xml:space="preserve">DEIBA 7-14-14+B+MG</t>
  </si>
  <si>
    <t xml:space="preserve">DEIBA 7-21-21</t>
  </si>
  <si>
    <t xml:space="preserve">DEIBA 8-15-15</t>
  </si>
  <si>
    <t xml:space="preserve">DEIBA 8-15-15+B+MG</t>
  </si>
  <si>
    <t xml:space="preserve">DEIBA 8-24-24</t>
  </si>
  <si>
    <t xml:space="preserve">DEIBA CLORETO DE POTÁSSIO 60%</t>
  </si>
  <si>
    <t xml:space="preserve">DEIBA DAP 18-46-0</t>
  </si>
  <si>
    <t xml:space="preserve">DEIBA NITRO 22%</t>
  </si>
  <si>
    <t xml:space="preserve">DEIBA NITRO 22% C/MGO</t>
  </si>
  <si>
    <t xml:space="preserve">DEIBA SUPERFOSFATO 18%</t>
  </si>
  <si>
    <t xml:space="preserve">DEIBA TRIPLO SUPERFOSFATO 45</t>
  </si>
  <si>
    <t xml:space="preserve">DEIBA UREIA</t>
  </si>
  <si>
    <t xml:space="preserve">DEIBAZUL 12-12-17+2%MgO</t>
  </si>
  <si>
    <t xml:space="preserve">DELFAN</t>
  </si>
  <si>
    <t xml:space="preserve">DIX</t>
  </si>
  <si>
    <t xml:space="preserve">DRAP PHOS 30-20</t>
  </si>
  <si>
    <t xml:space="preserve">DRAP PHOS AL</t>
  </si>
  <si>
    <t xml:space="preserve">DUETTO</t>
  </si>
  <si>
    <t xml:space="preserve">DULZEE</t>
  </si>
  <si>
    <t xml:space="preserve">DURAFERT 20-10-0</t>
  </si>
  <si>
    <t xml:space="preserve">DURAFERT 25-0-0</t>
  </si>
  <si>
    <t xml:space="preserve">DURAFERT 30-0-0</t>
  </si>
  <si>
    <t xml:space="preserve">EASY GREEN MINI 12</t>
  </si>
  <si>
    <t xml:space="preserve">EASY GREEN MINI 21</t>
  </si>
  <si>
    <t xml:space="preserve">ECOTE 12-5-12+3MGO+2CA+1FE</t>
  </si>
  <si>
    <t xml:space="preserve">ECOTE 20-5-7+2CA+1,5MGO+1FE</t>
  </si>
  <si>
    <t xml:space="preserve">ECOTE 8-12-8+9CA+1FE</t>
  </si>
  <si>
    <t xml:space="preserve">ECOVIGOR AA</t>
  </si>
  <si>
    <t xml:space="preserve">EKOL ENGROSSAMENTO AÇUCAR 10,21,28</t>
  </si>
  <si>
    <t xml:space="preserve">EKOL ENRAIZAMENTO FLORAÇÃO 8,57,11</t>
  </si>
  <si>
    <t xml:space="preserve">EKOL FLEUR 4,28,5 + 10 CAO + 2 B</t>
  </si>
  <si>
    <t xml:space="preserve">EKOL FRUTIFICAÇÃO 0,15,31 + 4,5 MGO</t>
  </si>
  <si>
    <t xml:space="preserve">EKOL RETENUE 0,23,15 + 11 MGO</t>
  </si>
  <si>
    <t xml:space="preserve">EKOL ROUGE 8,15,26 + 3,3 ZN</t>
  </si>
  <si>
    <t xml:space="preserve">ELESEN</t>
  </si>
  <si>
    <t xml:space="preserve">ENGORDONE ADVANCE</t>
  </si>
  <si>
    <t xml:space="preserve">ENGORMAX</t>
  </si>
  <si>
    <t xml:space="preserve">ENRAILIFE</t>
  </si>
  <si>
    <t xml:space="preserve">ENRAIZAL</t>
  </si>
  <si>
    <t xml:space="preserve">ENTEC 13-10-20</t>
  </si>
  <si>
    <t xml:space="preserve">ENTEC 18</t>
  </si>
  <si>
    <t xml:space="preserve">ENTEC 18-8-13</t>
  </si>
  <si>
    <t xml:space="preserve">ENTEC 20</t>
  </si>
  <si>
    <t xml:space="preserve">ENTEC 20-10-10</t>
  </si>
  <si>
    <t xml:space="preserve">ENTEC 21</t>
  </si>
  <si>
    <t xml:space="preserve">ENTEC 25-15</t>
  </si>
  <si>
    <t xml:space="preserve">ENTEC 26</t>
  </si>
  <si>
    <t xml:space="preserve">ENTEC 46 GRANULADO</t>
  </si>
  <si>
    <t xml:space="preserve">ENTEC FLUID 10-3-5</t>
  </si>
  <si>
    <t xml:space="preserve">ENTEC FLUID 25</t>
  </si>
  <si>
    <t xml:space="preserve">ENTEC FLUID 5-3-7</t>
  </si>
  <si>
    <t xml:space="preserve">ENTEC K PLUS</t>
  </si>
  <si>
    <t xml:space="preserve">ENTEC NITROFOSKA 14</t>
  </si>
  <si>
    <t xml:space="preserve">ENTEC NITROFOSKA 18</t>
  </si>
  <si>
    <t xml:space="preserve">ENTEC N-MAG</t>
  </si>
  <si>
    <t xml:space="preserve">ENTEC SOLÚVEL 14-48</t>
  </si>
  <si>
    <t xml:space="preserve">ENTEC SOLÚVEL 14-8-30</t>
  </si>
  <si>
    <t xml:space="preserve">ENTEC SOLÚVEL 16-10-17</t>
  </si>
  <si>
    <t xml:space="preserve">ENTEC SOLÚVEL 20-5-10</t>
  </si>
  <si>
    <t xml:space="preserve">ENTEC SOLÚVEL 21</t>
  </si>
  <si>
    <t xml:space="preserve">ENTEC SOLÚVEL N-MAG</t>
  </si>
  <si>
    <t xml:space="preserve">ERGER G</t>
  </si>
  <si>
    <t xml:space="preserve">ERGER GRAPE</t>
  </si>
  <si>
    <t xml:space="preserve">ESPECIAL BATATA, CEBOLA E ALHO</t>
  </si>
  <si>
    <t xml:space="preserve">ESPECIAL BETERRABA</t>
  </si>
  <si>
    <t xml:space="preserve">ESPECIAL MILHO</t>
  </si>
  <si>
    <t xml:space="preserve">ESPECIAL OLIVEIRA</t>
  </si>
  <si>
    <t xml:space="preserve">ESPECIAL VINHA</t>
  </si>
  <si>
    <t xml:space="preserve">EUREKA</t>
  </si>
  <si>
    <t xml:space="preserve">EUREKA (31-0-16)</t>
  </si>
  <si>
    <t xml:space="preserve">EUREKA (4-0-48)</t>
  </si>
  <si>
    <t xml:space="preserve">EUREKA+MGO</t>
  </si>
  <si>
    <t xml:space="preserve">EUROBIO 0-12-7</t>
  </si>
  <si>
    <t xml:space="preserve">EUROBIO 0-6-12</t>
  </si>
  <si>
    <t xml:space="preserve">EUROCEREAL 21-8-10</t>
  </si>
  <si>
    <t xml:space="preserve">EUROCEREAL BIOACTYL 7-13-9</t>
  </si>
  <si>
    <t xml:space="preserve">EUROCEREAL BIOACTYL 9-14-9</t>
  </si>
  <si>
    <t xml:space="preserve">EUROFIT MAX</t>
  </si>
  <si>
    <t xml:space="preserve">EURORGAN ATB 5-14-9</t>
  </si>
  <si>
    <t xml:space="preserve">EURORGAN ATB 5-7-14</t>
  </si>
  <si>
    <t xml:space="preserve">FAINAL K</t>
  </si>
  <si>
    <t xml:space="preserve">FARINHA DE CARNE</t>
  </si>
  <si>
    <t xml:space="preserve">FARINHA DE PEIXE</t>
  </si>
  <si>
    <t xml:space="preserve">FARWAYMASTER 20-5-8</t>
  </si>
  <si>
    <t xml:space="preserve">FARWAYMASTER MINI</t>
  </si>
  <si>
    <t xml:space="preserve">FER UP</t>
  </si>
  <si>
    <t xml:space="preserve">FERCRISTAL 12-12-36</t>
  </si>
  <si>
    <t xml:space="preserve">FERCRISTAL 13-40-13</t>
  </si>
  <si>
    <t xml:space="preserve">FERCRISTAL 15-5-30</t>
  </si>
  <si>
    <t xml:space="preserve">FERCRISTAL 18-18-18</t>
  </si>
  <si>
    <t xml:space="preserve">FERCRISTAL 19-6-6</t>
  </si>
  <si>
    <t xml:space="preserve">FERIFOS 5-14-14</t>
  </si>
  <si>
    <t xml:space="preserve">FERROLINE 5X</t>
  </si>
  <si>
    <t xml:space="preserve">FERRO-TOP</t>
  </si>
  <si>
    <t xml:space="preserve">FERTAFOL OLIVAR</t>
  </si>
  <si>
    <t xml:space="preserve">FERTAFOL OLIVAR INÍCIO</t>
  </si>
  <si>
    <t xml:space="preserve">FERTAFOL POTEXPRESS</t>
  </si>
  <si>
    <t xml:space="preserve">FERTAMID 33-0-0+30SO3</t>
  </si>
  <si>
    <t xml:space="preserve">FERTAMID 40-0-0+14SO3</t>
  </si>
  <si>
    <t xml:space="preserve">FERTI G</t>
  </si>
  <si>
    <t xml:space="preserve">FERTI POWER-MATÉRIA ORGÂNICA GALINHA</t>
  </si>
  <si>
    <t xml:space="preserve">FERTIACTYL GZ</t>
  </si>
  <si>
    <t xml:space="preserve">FERTIACTYL KALIBOR</t>
  </si>
  <si>
    <t xml:space="preserve">FERTIACTYL STARTER</t>
  </si>
  <si>
    <t xml:space="preserve">FERTICAMPO 5-10-20</t>
  </si>
  <si>
    <t xml:space="preserve">FERTICAMPO 8-12-12</t>
  </si>
  <si>
    <t xml:space="preserve">FERTICARE 13-40-13+OLIGOELEMENTOS</t>
  </si>
  <si>
    <t xml:space="preserve">FERTICARE 14-11-22+8%CAO+ME</t>
  </si>
  <si>
    <t xml:space="preserve">FERTICARE 15-5-30+OLIGOELEMENTOS</t>
  </si>
  <si>
    <t xml:space="preserve">FERTICARE 20-20-20+OLIGOELEMENTOS</t>
  </si>
  <si>
    <t xml:space="preserve">FERTICARE 9-11-24+10%CAO+ME</t>
  </si>
  <si>
    <t xml:space="preserve">FERTIDAP 18-46-0</t>
  </si>
  <si>
    <t xml:space="preserve">FERTI-FEED ADVANCED AMINOHÚMICO 10-10-20 MGO-SO3</t>
  </si>
  <si>
    <t xml:space="preserve">FERTI-FEED ADVANCED AMINOHÚMICO 20-0-0 MGO-SO3</t>
  </si>
  <si>
    <t xml:space="preserve">FERTI-FEED ADVANCED CEREAL 7-15-10 MGO-SO3</t>
  </si>
  <si>
    <t xml:space="preserve">FERTI-FEED ADVANCED NITRORETARD DURAMON 18-12-10 MGO-SO3</t>
  </si>
  <si>
    <t xml:space="preserve">FERTI-FEED ADVANCED NITRORETARD DURAMON 18-6-12 MGO-SO3</t>
  </si>
  <si>
    <t xml:space="preserve">FERTI-FEED ADVANCED NITRORETARD DURAMON 20-0-0</t>
  </si>
  <si>
    <t xml:space="preserve">FERTI-FEED ADVANCED NITRORETARD DURAMON S 10-12-17</t>
  </si>
  <si>
    <t xml:space="preserve">FERTIFOS 10-25-13</t>
  </si>
  <si>
    <t xml:space="preserve">FERTIFOS 10-30-0</t>
  </si>
  <si>
    <t xml:space="preserve">FERTIFOS 10-34-0</t>
  </si>
  <si>
    <t xml:space="preserve">FERTIFOS 5-14-14</t>
  </si>
  <si>
    <t xml:space="preserve">FERTIFOS 5-20-5</t>
  </si>
  <si>
    <t xml:space="preserve">FERTIFOS 6-20-18</t>
  </si>
  <si>
    <t xml:space="preserve">FERTIFOS 7-14-28</t>
  </si>
  <si>
    <t xml:space="preserve">FERTIGAFSA 0-20-17</t>
  </si>
  <si>
    <t xml:space="preserve">FERTIGAFSA 0-25-0</t>
  </si>
  <si>
    <t xml:space="preserve">FERTIGAFSA 0-26,5-0</t>
  </si>
  <si>
    <t xml:space="preserve">FERTIGAFSA 4-16-12</t>
  </si>
  <si>
    <t xml:space="preserve">FERTIGAN 5-10-10</t>
  </si>
  <si>
    <t xml:space="preserve">FERTIGAN 5-10-20</t>
  </si>
  <si>
    <t xml:space="preserve">FERTIGAN 6-12-12</t>
  </si>
  <si>
    <t xml:space="preserve">FERTIGAN 6-12-12+MGO</t>
  </si>
  <si>
    <t xml:space="preserve">FERTIGAN 7-14-14</t>
  </si>
  <si>
    <t xml:space="preserve">FERTIGAN 7-21-7</t>
  </si>
  <si>
    <t xml:space="preserve">FERTIGAN 7-7-14 SK</t>
  </si>
  <si>
    <t xml:space="preserve">FERTIGAN 7-7-14+MGO</t>
  </si>
  <si>
    <t xml:space="preserve">FERTIGAN 8-8-8</t>
  </si>
  <si>
    <t xml:space="preserve">FERTIGOTA 15N</t>
  </si>
  <si>
    <t xml:space="preserve">FERTIJET 22</t>
  </si>
  <si>
    <t xml:space="preserve">FERTIL</t>
  </si>
  <si>
    <t xml:space="preserve">FERTILEADER 4-6-9</t>
  </si>
  <si>
    <t xml:space="preserve">FERTILEADER 9-5-4</t>
  </si>
  <si>
    <t xml:space="preserve">FERTILEADER VITI</t>
  </si>
  <si>
    <t xml:space="preserve">FERTIMAGNÉSIO</t>
  </si>
  <si>
    <t xml:space="preserve">FERTIMAIS 5-10-20</t>
  </si>
  <si>
    <t xml:space="preserve">FERTIMAIS 7-10-10</t>
  </si>
  <si>
    <t xml:space="preserve">FERTIMAIS 8-12-12</t>
  </si>
  <si>
    <t xml:space="preserve">FERTIMAIS 8-8-8</t>
  </si>
  <si>
    <t xml:space="preserve">FERTIMIL 10-10-12+2MGO+0,1 B</t>
  </si>
  <si>
    <t xml:space="preserve">FERTIMIL 6-10-16+2MGO+0,1 B</t>
  </si>
  <si>
    <t xml:space="preserve">FERTIMIL 6-12-12+2MGO</t>
  </si>
  <si>
    <t xml:space="preserve">FERTIMIL 8-16-8+2MGO+0,4 B</t>
  </si>
  <si>
    <t xml:space="preserve">FERTINITRO (NP) 10-20-0</t>
  </si>
  <si>
    <t xml:space="preserve">FERTINITRO (NP) 12-36-0</t>
  </si>
  <si>
    <t xml:space="preserve">FERTINITRO (NP) 14-35-0</t>
  </si>
  <si>
    <t xml:space="preserve">FERTINITRO (NP) 20-20-0</t>
  </si>
  <si>
    <t xml:space="preserve">FERTINITRO (NP) 7-21-0</t>
  </si>
  <si>
    <t xml:space="preserve">FERTINITRO (NP) 9-18-0</t>
  </si>
  <si>
    <t xml:space="preserve">FERTINITRO 14-34-0</t>
  </si>
  <si>
    <t xml:space="preserve">FERTIS 18-12-6</t>
  </si>
  <si>
    <t xml:space="preserve">FERTIS 20-15-15+8 SO3</t>
  </si>
  <si>
    <t xml:space="preserve">FERTIS 20-9-15</t>
  </si>
  <si>
    <t xml:space="preserve">FERTIS 22-10-15+12_SO3</t>
  </si>
  <si>
    <t xml:space="preserve">FERTISAL 12-36-12+1,5MGO</t>
  </si>
  <si>
    <t xml:space="preserve">FERTISAL 15-5-30+3MGO</t>
  </si>
  <si>
    <t xml:space="preserve">FERTISAL 18-18-18+1,5MGO</t>
  </si>
  <si>
    <t xml:space="preserve">FERTISAL 19-6-6+1,5MGO</t>
  </si>
  <si>
    <t xml:space="preserve">FERTISAL 6-12-36+1,5MGO</t>
  </si>
  <si>
    <t xml:space="preserve">FERTISPRINT(NPK) 12-10-20</t>
  </si>
  <si>
    <t xml:space="preserve">FERTISPRINT(NPK) 12-6-22</t>
  </si>
  <si>
    <t xml:space="preserve">FERTISPRINT(NPK) 20-5-10</t>
  </si>
  <si>
    <t xml:space="preserve">FERTOURO 5-8-12</t>
  </si>
  <si>
    <t xml:space="preserve">FERTOURO 7-10-5</t>
  </si>
  <si>
    <t xml:space="preserve">FERTOURO 8-8-8</t>
  </si>
  <si>
    <t xml:space="preserve">FIELD-COTE 1-22-9</t>
  </si>
  <si>
    <t xml:space="preserve">FIELD-COTE 18-8-13</t>
  </si>
  <si>
    <t xml:space="preserve">FIELD-COTE 23-5-12</t>
  </si>
  <si>
    <t xml:space="preserve">FIELD-COTE 28-5-10</t>
  </si>
  <si>
    <t xml:space="preserve">FITOCALCIO</t>
  </si>
  <si>
    <t xml:space="preserve">FITOGREEN 0-15-45</t>
  </si>
  <si>
    <t xml:space="preserve">FITOGREEN 0-45-30</t>
  </si>
  <si>
    <t xml:space="preserve">FITOLEADER</t>
  </si>
  <si>
    <t xml:space="preserve">FITOLIN-AGRO</t>
  </si>
  <si>
    <t xml:space="preserve">FITOMARE</t>
  </si>
  <si>
    <t xml:space="preserve">FITOMARE BIO</t>
  </si>
  <si>
    <t xml:space="preserve">FITON</t>
  </si>
  <si>
    <t xml:space="preserve">FIXUS PK</t>
  </si>
  <si>
    <t xml:space="preserve">FLANQUER BOX</t>
  </si>
  <si>
    <t xml:space="preserve">FLANQUER CA</t>
  </si>
  <si>
    <t xml:space="preserve">FLORA 17-9-8+4MGO</t>
  </si>
  <si>
    <t xml:space="preserve">FLORANID 32</t>
  </si>
  <si>
    <t xml:space="preserve">FLORANID EAGLE</t>
  </si>
  <si>
    <t xml:space="preserve">FLORANID EAGLE K</t>
  </si>
  <si>
    <t xml:space="preserve">FLORANID EAGLE NK</t>
  </si>
  <si>
    <t xml:space="preserve">FLORANID EAGLE START</t>
  </si>
  <si>
    <t xml:space="preserve">FLORANID MASTER</t>
  </si>
  <si>
    <t xml:space="preserve">FLORANID NK</t>
  </si>
  <si>
    <t xml:space="preserve">FLORANID OPEN</t>
  </si>
  <si>
    <t xml:space="preserve">FLORANID PERMANENT</t>
  </si>
  <si>
    <t xml:space="preserve">FLORONE</t>
  </si>
  <si>
    <t xml:space="preserve">FLOWAL ACID</t>
  </si>
  <si>
    <t xml:space="preserve">FLUID NP</t>
  </si>
  <si>
    <t xml:space="preserve">FOLAMMINA L+ FE QUELATADO</t>
  </si>
  <si>
    <t xml:space="preserve">FOLAMMINA SPRAY-DRY</t>
  </si>
  <si>
    <t xml:space="preserve">FOLIARTAL CUAJE</t>
  </si>
  <si>
    <t xml:space="preserve">FOLIARTAL POTÁSSIO 33</t>
  </si>
  <si>
    <t xml:space="preserve">FOLIBER</t>
  </si>
  <si>
    <t xml:space="preserve">FOLICAT CÁLCIO</t>
  </si>
  <si>
    <t xml:space="preserve">FOLUR</t>
  </si>
  <si>
    <t xml:space="preserve">FOR CA 200</t>
  </si>
  <si>
    <t xml:space="preserve">FORALG MG 150</t>
  </si>
  <si>
    <t xml:space="preserve">FORTOL</t>
  </si>
  <si>
    <t xml:space="preserve">FOSFACEL</t>
  </si>
  <si>
    <t xml:space="preserve">FOSFATO DE AMÓNIO 18-46 DAP</t>
  </si>
  <si>
    <t xml:space="preserve">FOSFATO DE UREIA 18-44-0</t>
  </si>
  <si>
    <t xml:space="preserve">FOSFATO MONOAMÓNICO</t>
  </si>
  <si>
    <t xml:space="preserve">FOSFATO MONOAMÓNICO (MAP)</t>
  </si>
  <si>
    <t xml:space="preserve">FOSFATO MONOAMÓNICO 12-61,5-0</t>
  </si>
  <si>
    <t xml:space="preserve">FOSFATO MONOAMÓNIO</t>
  </si>
  <si>
    <t xml:space="preserve">FOSFATO MONOAMÓNIO MAP12-61-0</t>
  </si>
  <si>
    <t xml:space="preserve">FOSFATO MONOPOTÁSSICO</t>
  </si>
  <si>
    <t xml:space="preserve">FOSFATO MONOPOTÁSSICO MKP 0-52-34</t>
  </si>
  <si>
    <t xml:space="preserve">FOSFERTIL 0-34-0</t>
  </si>
  <si>
    <t xml:space="preserve">FOSFERTIL 10-24-10</t>
  </si>
  <si>
    <t xml:space="preserve">FOSFERTIL 6-18-25</t>
  </si>
  <si>
    <t xml:space="preserve">FOSFERTIL 7-20-7</t>
  </si>
  <si>
    <t xml:space="preserve">FOSFERTIL 8-26-0</t>
  </si>
  <si>
    <t xml:space="preserve">FOSFERTIL 8-30-0</t>
  </si>
  <si>
    <t xml:space="preserve">FOSFIN</t>
  </si>
  <si>
    <t xml:space="preserve">FOSFITAL EXTRA</t>
  </si>
  <si>
    <t xml:space="preserve">FOSFOKISA 335 COMPLETO</t>
  </si>
  <si>
    <t xml:space="preserve">FOSFONITRO 120</t>
  </si>
  <si>
    <t xml:space="preserve">FOSFONITRO 130</t>
  </si>
  <si>
    <t xml:space="preserve">FOSFONITRO 160 STARTER</t>
  </si>
  <si>
    <t xml:space="preserve">FOSFONITRO 220</t>
  </si>
  <si>
    <t xml:space="preserve">FÓSFORO PS 40+MGO</t>
  </si>
  <si>
    <t xml:space="preserve">FOSKALIFE</t>
  </si>
  <si>
    <t xml:space="preserve">FOSKAMÓNIO 111 CAMPEÃO</t>
  </si>
  <si>
    <t xml:space="preserve">FOSKAMÓNIO 122</t>
  </si>
  <si>
    <t xml:space="preserve">FOSKAMÓNIO 131</t>
  </si>
  <si>
    <t xml:space="preserve">FOSKAMÓNIO 13-13-20</t>
  </si>
  <si>
    <t xml:space="preserve">FOSKAMÓNIO 133</t>
  </si>
  <si>
    <t xml:space="preserve">FOSKAMÓNIO 135 ESPECIAL</t>
  </si>
  <si>
    <t xml:space="preserve">FOSKAMÓNIO 14-36-10</t>
  </si>
  <si>
    <t xml:space="preserve">FOSKAMÓNIO 222</t>
  </si>
  <si>
    <t xml:space="preserve">FOSKAMÓNIO 243 ESP BETERRABA</t>
  </si>
  <si>
    <t xml:space="preserve">FOSKAMÓNIO 269</t>
  </si>
  <si>
    <t xml:space="preserve">FOSKAMÓNIO 483</t>
  </si>
  <si>
    <t xml:space="preserve">FOSKAMÓNIO ATLÂNTICO 12-5-15</t>
  </si>
  <si>
    <t xml:space="preserve">FOSKAPA 022</t>
  </si>
  <si>
    <t xml:space="preserve">FOSKASUPER  (NPK) 10-10-10</t>
  </si>
  <si>
    <t xml:space="preserve">FOSKASUPER (NPK) 12-24-12</t>
  </si>
  <si>
    <t xml:space="preserve">FOSKASUPER (NPK) 12-30-10</t>
  </si>
  <si>
    <t xml:space="preserve">FOSKASUPER (NPK) 12-8-20</t>
  </si>
  <si>
    <t xml:space="preserve">FOSKASUPER (NPK) 13-13-21</t>
  </si>
  <si>
    <t xml:space="preserve">FOSKASUPER (NPK) 13-34-13</t>
  </si>
  <si>
    <t xml:space="preserve">FOSKASUPER (NPK) 14-30-10</t>
  </si>
  <si>
    <t xml:space="preserve">FOSKASUPER (NPK) 14-30-8</t>
  </si>
  <si>
    <t xml:space="preserve">FOSKASUPER (NPK) 14-36-10</t>
  </si>
  <si>
    <t xml:space="preserve">FOSKASUPER (NPK) 15-15-15</t>
  </si>
  <si>
    <t xml:space="preserve">FOSKASUPER (NPK) 6-18-27</t>
  </si>
  <si>
    <t xml:space="preserve">FOSKASUPER (NPK) 6-20-30</t>
  </si>
  <si>
    <t xml:space="preserve">FOSKASUPER (NPK) 7-14-14</t>
  </si>
  <si>
    <t xml:space="preserve">FOSKASUPER (NPK) 7-14-7</t>
  </si>
  <si>
    <t xml:space="preserve">FOSKASUPER (NPK) 7-21-21</t>
  </si>
  <si>
    <t xml:space="preserve">FOSKASUPER (NPK) 7-21-7</t>
  </si>
  <si>
    <t xml:space="preserve">FOSKASUPER (NPK) 7-22-27</t>
  </si>
  <si>
    <t xml:space="preserve">FOSKASUPER (NPK) 8-12-20</t>
  </si>
  <si>
    <t xml:space="preserve">FOSKASUPER (NPK) 8-15-15</t>
  </si>
  <si>
    <t xml:space="preserve">FOSKASUPER (NPK) 8-15-20</t>
  </si>
  <si>
    <t xml:space="preserve">FOSKASUPER (NPK) 8-15-8</t>
  </si>
  <si>
    <t xml:space="preserve">FOSKASUPER (NPK) 8-16-28</t>
  </si>
  <si>
    <t xml:space="preserve">FOSKASUPER (NPK) 8-16-30</t>
  </si>
  <si>
    <t xml:space="preserve">FOSKASUPER (NPK) 8-20-25</t>
  </si>
  <si>
    <t xml:space="preserve">FOSKASUPER (NPK) 8-24-16</t>
  </si>
  <si>
    <t xml:space="preserve">FOSKASUPER (NPK) 8-24-24</t>
  </si>
  <si>
    <t xml:space="preserve">FOSKASUPER (NPK) 9-10-30</t>
  </si>
  <si>
    <t xml:space="preserve">FOSKASUPER (PK) 0-20-20</t>
  </si>
  <si>
    <t xml:space="preserve">FOSKASUPER (PK) 0-21-21</t>
  </si>
  <si>
    <t xml:space="preserve">FOSKASUPER (PK) 0-25-25</t>
  </si>
  <si>
    <t xml:space="preserve">FOSKASUPER 7-14-14+B+MGO</t>
  </si>
  <si>
    <t xml:space="preserve">FOSKASUPER ESPECIAL 6-15-12 ESPECIAL</t>
  </si>
  <si>
    <t xml:space="preserve">FOSKASUPER ESPECIAL 8-12-20 ESPECIAL</t>
  </si>
  <si>
    <t xml:space="preserve">FOSKAZUL 12-12-17+2MGO+6S</t>
  </si>
  <si>
    <t xml:space="preserve">FOSKISA 111</t>
  </si>
  <si>
    <t xml:space="preserve">FOSKISA 335</t>
  </si>
  <si>
    <t xml:space="preserve">FOSNATUR 25 %</t>
  </si>
  <si>
    <t xml:space="preserve">FRAYSSINET</t>
  </si>
  <si>
    <t xml:space="preserve">FRUTICOMPLEX</t>
  </si>
  <si>
    <t xml:space="preserve">FRUTIFOL L-12</t>
  </si>
  <si>
    <t xml:space="preserve">FRUTIFOL L-5</t>
  </si>
  <si>
    <t xml:space="preserve">FULVIGIN</t>
  </si>
  <si>
    <t xml:space="preserve">FULVIN</t>
  </si>
  <si>
    <t xml:space="preserve">FUNGILIFE</t>
  </si>
  <si>
    <t xml:space="preserve">GAMASOLUB</t>
  </si>
  <si>
    <t xml:space="preserve">GO UP ACTIVE</t>
  </si>
  <si>
    <t xml:space="preserve">GOEMAR BM 86</t>
  </si>
  <si>
    <t xml:space="preserve">GRANUKAPA</t>
  </si>
  <si>
    <t xml:space="preserve">GRANUSOL 10-10-35</t>
  </si>
  <si>
    <t xml:space="preserve">GRANUSOL 10-5-20</t>
  </si>
  <si>
    <t xml:space="preserve">GRANUSOL 10-52-10</t>
  </si>
  <si>
    <t xml:space="preserve">GRANUSOL 20-0-20</t>
  </si>
  <si>
    <t xml:space="preserve">GRANUSOL 20-20-20</t>
  </si>
  <si>
    <t xml:space="preserve">GREEN BORO</t>
  </si>
  <si>
    <t xml:space="preserve">GREEN UP</t>
  </si>
  <si>
    <t xml:space="preserve">GREENCARE 15-9-15+20SO3+3MGO+TE</t>
  </si>
  <si>
    <t xml:space="preserve">GREENCARE 20-5-15+15SO3+2MGO+TE</t>
  </si>
  <si>
    <t xml:space="preserve">GREENMASTER 14-2-4</t>
  </si>
  <si>
    <t xml:space="preserve">GREENMASTER 6-5-10+FE</t>
  </si>
  <si>
    <t xml:space="preserve">GROWING AM</t>
  </si>
  <si>
    <t xml:space="preserve">GROWING HOOK</t>
  </si>
  <si>
    <t xml:space="preserve">GUANITO</t>
  </si>
  <si>
    <t xml:space="preserve">GUANO SANSÃO</t>
  </si>
  <si>
    <t xml:space="preserve">GUANO SUPER</t>
  </si>
  <si>
    <t xml:space="preserve">GUANUMUS-GUANO DE PEIXE BIOLÓGICO 3-5-15</t>
  </si>
  <si>
    <t xml:space="preserve">GUANUMUS-GUANO DE PEIXE BIOLÓGICO 7-5-14</t>
  </si>
  <si>
    <t xml:space="preserve">HAILEAF 23-6-23</t>
  </si>
  <si>
    <t xml:space="preserve">HAILEAF 35-5-10</t>
  </si>
  <si>
    <t xml:space="preserve">HAISOL 13-40-13</t>
  </si>
  <si>
    <t xml:space="preserve">HAISOL 18-18-18+6(S)</t>
  </si>
  <si>
    <t xml:space="preserve">HAISOL 18-9-18+12(S)</t>
  </si>
  <si>
    <t xml:space="preserve">HAISOL 30-10-10+4(S)</t>
  </si>
  <si>
    <t xml:space="preserve">HAISOL 3-5-40+17(S)</t>
  </si>
  <si>
    <t xml:space="preserve">HAISOL 6-15-30+14(S)</t>
  </si>
  <si>
    <t xml:space="preserve">HAKAPHOS 13-40-13 VIOLETA</t>
  </si>
  <si>
    <t xml:space="preserve">HAKAPHOS 15-10-15 VERDE</t>
  </si>
  <si>
    <t xml:space="preserve">HAKAPHOS 15-5-30 LARANJA</t>
  </si>
  <si>
    <t xml:space="preserve">HAKAPHOS 18-18-18 VERMELHO/ROJO</t>
  </si>
  <si>
    <t xml:space="preserve">HAKAPHOS 20-5-5 AZUL</t>
  </si>
  <si>
    <t xml:space="preserve">HAKAPHOS 7-12-40 BASE (CINZENTO)</t>
  </si>
  <si>
    <t xml:space="preserve">HAKAPHOS 8-12-24 VERMELHO</t>
  </si>
  <si>
    <t xml:space="preserve">HIDRAN</t>
  </si>
  <si>
    <t xml:space="preserve">HIDRO NPK</t>
  </si>
  <si>
    <t xml:space="preserve">HIDROCOMPLEX</t>
  </si>
  <si>
    <t xml:space="preserve">HIDROCOMPLEX PARTNER</t>
  </si>
  <si>
    <t xml:space="preserve">HIDROCOMPLEX ULTRA</t>
  </si>
  <si>
    <t xml:space="preserve">HIDROCOMPLEX VITIS STAR</t>
  </si>
  <si>
    <t xml:space="preserve">HIDROFEED 15-5-30</t>
  </si>
  <si>
    <t xml:space="preserve">HIDROFEED 20-5-5</t>
  </si>
  <si>
    <t xml:space="preserve">HIDROFEED 30-40-13</t>
  </si>
  <si>
    <t xml:space="preserve">HIDROFLEX 13-40-13</t>
  </si>
  <si>
    <t xml:space="preserve">HIDROFLEX 15-6-32</t>
  </si>
  <si>
    <t xml:space="preserve">HIDROFLEX 18-18-18</t>
  </si>
  <si>
    <t xml:space="preserve">HIDROFLEX 20-5-5</t>
  </si>
  <si>
    <t xml:space="preserve">HIDROFLEX 7-12-40</t>
  </si>
  <si>
    <t xml:space="preserve">HI-GREEN 12-0-15+2 MGO</t>
  </si>
  <si>
    <t xml:space="preserve">HI-GREEN 13-0-17</t>
  </si>
  <si>
    <t xml:space="preserve">HI-GREEN 16-26-10</t>
  </si>
  <si>
    <t xml:space="preserve">HI-GREEN 22-5-10+2 MGO</t>
  </si>
  <si>
    <t xml:space="preserve">HORMOLID ADVANCE</t>
  </si>
  <si>
    <t xml:space="preserve">HORMOLID CITRINOS</t>
  </si>
  <si>
    <t xml:space="preserve">HORMOLID HORTICOLAS</t>
  </si>
  <si>
    <t xml:space="preserve">HORMOLID OLIVOS</t>
  </si>
  <si>
    <t xml:space="preserve">HORMOSER</t>
  </si>
  <si>
    <t xml:space="preserve">HORMO-SER</t>
  </si>
  <si>
    <t xml:space="preserve">HORTI-COTE PLUS 12-10-18</t>
  </si>
  <si>
    <t xml:space="preserve">HORTI-COTE PLUS 19-6-12</t>
  </si>
  <si>
    <t xml:space="preserve">HORTI-COTE PLUS 20-8-10</t>
  </si>
  <si>
    <t xml:space="preserve">HORTI-COTE PLUS TOPDRESS 28-7-10</t>
  </si>
  <si>
    <t xml:space="preserve">HORTISUL</t>
  </si>
  <si>
    <t xml:space="preserve">HOTISUL</t>
  </si>
  <si>
    <t xml:space="preserve">HUMAC HS 100%SOLUBLE</t>
  </si>
  <si>
    <t xml:space="preserve">HUMIFERTAK PROFISSIONAL PELLET 5-5-8 MGO-SO3</t>
  </si>
  <si>
    <t xml:space="preserve">HUMIFERTAK PROFISSIONAL PELLET 5-8-15 MGO-SO3</t>
  </si>
  <si>
    <t xml:space="preserve">HUMIFERTAK PROFISSIONAL PELLET 6-12-10 MGO-SO3</t>
  </si>
  <si>
    <t xml:space="preserve">HUMIFOSFATO 10</t>
  </si>
  <si>
    <t xml:space="preserve">HUMIFOSFATO 12</t>
  </si>
  <si>
    <t xml:space="preserve">HUMIFOSFATO 15</t>
  </si>
  <si>
    <t xml:space="preserve">HUMIFOSFATO 15 PLUS</t>
  </si>
  <si>
    <t xml:space="preserve">HUMIFOSFATO 2</t>
  </si>
  <si>
    <t xml:space="preserve">HUMIFOSFATO 2 PLUS</t>
  </si>
  <si>
    <t xml:space="preserve">HUMIFOSFATO 24</t>
  </si>
  <si>
    <t xml:space="preserve">HUMIFOSFATO 2A</t>
  </si>
  <si>
    <t xml:space="preserve">HUMIFOSFATO 2B</t>
  </si>
  <si>
    <t xml:space="preserve">HUMIFOSFATO 3</t>
  </si>
  <si>
    <t xml:space="preserve">HUMIFOSFATO 30</t>
  </si>
  <si>
    <t xml:space="preserve">HUMIFOSFATO 30 PLUS</t>
  </si>
  <si>
    <t xml:space="preserve">HUMIFOSFATO 4</t>
  </si>
  <si>
    <t xml:space="preserve">HUMIFOSFATO 5</t>
  </si>
  <si>
    <t xml:space="preserve">HUMIFOSFATO 8</t>
  </si>
  <si>
    <t xml:space="preserve">HUMIFOSFATO 9</t>
  </si>
  <si>
    <t xml:space="preserve">HUMONIA 312</t>
  </si>
  <si>
    <t xml:space="preserve">HUMUSOLUB 2000G</t>
  </si>
  <si>
    <t xml:space="preserve">HYDRAN</t>
  </si>
  <si>
    <t xml:space="preserve">HYDROCOMPLE X PARTNER 12-11-18 S+MG+ME</t>
  </si>
  <si>
    <t xml:space="preserve">HYDROCOMPLEX PARTNER</t>
  </si>
  <si>
    <t xml:space="preserve">HYDROCOMPLEX SUPRA</t>
  </si>
  <si>
    <t xml:space="preserve">HYDROCOMPLEX VITISTAR</t>
  </si>
  <si>
    <t xml:space="preserve">HYDROFEED 13-40-13</t>
  </si>
  <si>
    <t xml:space="preserve">HYDROFEED 15-5-30</t>
  </si>
  <si>
    <t xml:space="preserve">HYDROFEED 17-5-19</t>
  </si>
  <si>
    <t xml:space="preserve">HYDROFEED 18-18-18</t>
  </si>
  <si>
    <t xml:space="preserve">HYDROFEED 25-5-5</t>
  </si>
  <si>
    <t xml:space="preserve">HYDROFERT 12-45-11</t>
  </si>
  <si>
    <t xml:space="preserve">HYDROFERT 15-5-30</t>
  </si>
  <si>
    <t xml:space="preserve">HYDROFERT 20-20-20</t>
  </si>
  <si>
    <t xml:space="preserve">HYDROPHOS</t>
  </si>
  <si>
    <t xml:space="preserve">HYDROPLUS ECOPHOS</t>
  </si>
  <si>
    <t xml:space="preserve">HYDROPLUS SAFE N</t>
  </si>
  <si>
    <t xml:space="preserve">INICIUM</t>
  </si>
  <si>
    <t xml:space="preserve">ISIS</t>
  </si>
  <si>
    <t xml:space="preserve">ITALPOLINA</t>
  </si>
  <si>
    <t xml:space="preserve">JABON VALAGRO</t>
  </si>
  <si>
    <t xml:space="preserve">JADE</t>
  </si>
  <si>
    <t xml:space="preserve">JISAFOL 11-6-32</t>
  </si>
  <si>
    <t xml:space="preserve">JISAFOL 20-20-20</t>
  </si>
  <si>
    <t xml:space="preserve">JISAFOL CITRICOS</t>
  </si>
  <si>
    <t xml:space="preserve">JISAFOL FOSFITO</t>
  </si>
  <si>
    <t xml:space="preserve">JISAMAR ALGAS</t>
  </si>
  <si>
    <t xml:space="preserve">KALI-GAZON</t>
  </si>
  <si>
    <t xml:space="preserve">KELIK  POTÁSSIO</t>
  </si>
  <si>
    <t xml:space="preserve">KEMINOR 7-10-15 SK+2MGO</t>
  </si>
  <si>
    <t xml:space="preserve">KENDAL</t>
  </si>
  <si>
    <t xml:space="preserve">K-FOL</t>
  </si>
  <si>
    <t xml:space="preserve">KRISTA K</t>
  </si>
  <si>
    <t xml:space="preserve">KRISTA K 13-0-46</t>
  </si>
  <si>
    <t xml:space="preserve">KRISTA MAG</t>
  </si>
  <si>
    <t xml:space="preserve">KRISTA MAP</t>
  </si>
  <si>
    <t xml:space="preserve">KRISTA MKP</t>
  </si>
  <si>
    <t xml:space="preserve">KRISTALON AMARELO</t>
  </si>
  <si>
    <t xml:space="preserve">KRISTALON AZUL 12-12-26</t>
  </si>
  <si>
    <t xml:space="preserve">KRISTALON AZUL 13-40-13</t>
  </si>
  <si>
    <t xml:space="preserve">KRISTALON AZUL 13-5-26</t>
  </si>
  <si>
    <t xml:space="preserve">KRISTALON AZUL 17-6-18</t>
  </si>
  <si>
    <t xml:space="preserve">KRISTALON AZUL 18-18-18</t>
  </si>
  <si>
    <t xml:space="preserve">KRISTALON AZUL 19-6-6</t>
  </si>
  <si>
    <t xml:space="preserve">KRISTALON AZUL 20-5-10</t>
  </si>
  <si>
    <t xml:space="preserve">KRISTALON BRANCO</t>
  </si>
  <si>
    <t xml:space="preserve">KRISTALON LILÁS</t>
  </si>
  <si>
    <t xml:space="preserve">KRISTALON VERDE</t>
  </si>
  <si>
    <t xml:space="preserve">KSC PHYT-ACTYL I AMARELO</t>
  </si>
  <si>
    <t xml:space="preserve">KSC PHYT-ACTYL II BRANCO</t>
  </si>
  <si>
    <t xml:space="preserve">KSC PHYT-ACTYL III VERMELHO</t>
  </si>
  <si>
    <t xml:space="preserve">KSC PHYT-ACTYL SULFACID</t>
  </si>
  <si>
    <t xml:space="preserve">KSC PHYT-ACTYL V FRESA</t>
  </si>
  <si>
    <t xml:space="preserve">KSC SULFACID</t>
  </si>
  <si>
    <t xml:space="preserve">LABICUAJE</t>
  </si>
  <si>
    <t xml:space="preserve">LABIFITO - FOSFITO POTÁSSIO</t>
  </si>
  <si>
    <t xml:space="preserve">LABIFOL BORO-MAGNESIO</t>
  </si>
  <si>
    <t xml:space="preserve">LABIFOL CALCIO</t>
  </si>
  <si>
    <t xml:space="preserve">LABIFOL SUGAR -K</t>
  </si>
  <si>
    <t xml:space="preserve">LABIFOL SUPERAMONO</t>
  </si>
  <si>
    <t xml:space="preserve">LABIFOL ZINC</t>
  </si>
  <si>
    <t xml:space="preserve">LABIMAR A-632</t>
  </si>
  <si>
    <t xml:space="preserve">LABIN 0-20-40 S</t>
  </si>
  <si>
    <t xml:space="preserve">LABIN 10-40-10 S</t>
  </si>
  <si>
    <t xml:space="preserve">LABIN 1-15-10</t>
  </si>
  <si>
    <t xml:space="preserve">LABIN 1-15-10/40</t>
  </si>
  <si>
    <t xml:space="preserve">LABIN 12-6-30</t>
  </si>
  <si>
    <t xml:space="preserve">LABIN 15-5-35 S</t>
  </si>
  <si>
    <t xml:space="preserve">LABIN 16-8-24 S</t>
  </si>
  <si>
    <t xml:space="preserve">LABIN 20-20-20 S</t>
  </si>
  <si>
    <t xml:space="preserve">LABIN 4-6-12</t>
  </si>
  <si>
    <t xml:space="preserve">LABIN 6-10-20</t>
  </si>
  <si>
    <t xml:space="preserve">LABIN 6-10-20+3MG/33</t>
  </si>
  <si>
    <t xml:space="preserve">LABIN 6-10-20S+3MG/33</t>
  </si>
  <si>
    <t xml:space="preserve">LABIN 6-14-14</t>
  </si>
  <si>
    <t xml:space="preserve">LABIN 7-12-14</t>
  </si>
  <si>
    <t xml:space="preserve">LABIN 7-12-14/40</t>
  </si>
  <si>
    <t xml:space="preserve">LABIN ACIDIFICANTE</t>
  </si>
  <si>
    <t xml:space="preserve">LABIN AMINOS RADICULAR</t>
  </si>
  <si>
    <t xml:space="preserve">LABIN CORRECTOR HÚMICO 16</t>
  </si>
  <si>
    <t xml:space="preserve">LABIN MATERIA ORGANICA 84</t>
  </si>
  <si>
    <t xml:space="preserve">LABISOL 8-4-8</t>
  </si>
  <si>
    <t xml:space="preserve">LAIBONO</t>
  </si>
  <si>
    <t xml:space="preserve">LAIFOL 0-9-18</t>
  </si>
  <si>
    <t xml:space="preserve">LAMAS DE DEPURAÇÃO</t>
  </si>
  <si>
    <t xml:space="preserve">LAUDA 80</t>
  </si>
  <si>
    <t xml:space="preserve">LAUDA FE 7</t>
  </si>
  <si>
    <t xml:space="preserve">LEONARPOWER</t>
  </si>
  <si>
    <t xml:space="preserve">LIBAMIN AA</t>
  </si>
  <si>
    <t xml:space="preserve">LIBAMIN MG</t>
  </si>
  <si>
    <t xml:space="preserve">LIBAMIN MIX</t>
  </si>
  <si>
    <t xml:space="preserve">LIDAFOL K-L</t>
  </si>
  <si>
    <t xml:space="preserve">LIDAFOL K-L (VINHA)</t>
  </si>
  <si>
    <t xml:space="preserve">LIDAFOL K-L FOSFITO</t>
  </si>
  <si>
    <t xml:space="preserve">LIDAFOL P-L</t>
  </si>
  <si>
    <t xml:space="preserve">LIDAFOL P-L (VINHA)</t>
  </si>
  <si>
    <t xml:space="preserve">LIDAFOL ZN/MN</t>
  </si>
  <si>
    <t xml:space="preserve">LIDAMINO FOLIC</t>
  </si>
  <si>
    <t xml:space="preserve">LIFE MAR FE</t>
  </si>
  <si>
    <t xml:space="preserve">LIQUI - K</t>
  </si>
  <si>
    <t xml:space="preserve">LITHACTYL N PRO 5-9-14</t>
  </si>
  <si>
    <t xml:space="preserve">LITHACTYL N PRP 13-18-0</t>
  </si>
  <si>
    <t xml:space="preserve">LITHACTYL N-PRO 10-15-10</t>
  </si>
  <si>
    <t xml:space="preserve">LITHACTYL N-PRO 15-20-0</t>
  </si>
  <si>
    <t xml:space="preserve">LITHACTYL N-PRO 6-12-20</t>
  </si>
  <si>
    <t xml:space="preserve">LITHACTYL N-PRO LITHAMMO 12 12-0-0</t>
  </si>
  <si>
    <t xml:space="preserve">LITHACTYL N-PRO SULFAMMO 21K 21-0-9</t>
  </si>
  <si>
    <t xml:space="preserve">LITHACTYL N-PRO SULFAMMO 21P 21-8-0</t>
  </si>
  <si>
    <t xml:space="preserve">LITHACTYL N-PRO SULFAMMO 26 26-0-0</t>
  </si>
  <si>
    <t xml:space="preserve">LITHO PHYSALG 0-10-25</t>
  </si>
  <si>
    <t xml:space="preserve">LITHO PHYSALG 0-14-18</t>
  </si>
  <si>
    <t xml:space="preserve">LITHO PHYSALG 0-15-0</t>
  </si>
  <si>
    <t xml:space="preserve">LITHO PHYSALG 0-15-10</t>
  </si>
  <si>
    <t xml:space="preserve">LITHO PHYSALG 7-18-0</t>
  </si>
  <si>
    <t xml:space="preserve">LITHO PHYSALG EURO 15</t>
  </si>
  <si>
    <t xml:space="preserve">MAGNISAL</t>
  </si>
  <si>
    <t xml:space="preserve">MAGNUM P-44 FOSFATO UREIA 18-44-0</t>
  </si>
  <si>
    <t xml:space="preserve">MAGNYBORE 157</t>
  </si>
  <si>
    <t xml:space="preserve">MARINO</t>
  </si>
  <si>
    <t xml:space="preserve">MASTER 03-37-37</t>
  </si>
  <si>
    <t xml:space="preserve">MASTER 10-18-32</t>
  </si>
  <si>
    <t xml:space="preserve">MASTER 13-40-13</t>
  </si>
  <si>
    <t xml:space="preserve">MASTER 15-11-15</t>
  </si>
  <si>
    <t xml:space="preserve">MASTER 15-5-30+2</t>
  </si>
  <si>
    <t xml:space="preserve">MASTER 17-6-18</t>
  </si>
  <si>
    <t xml:space="preserve">MASTER 19-6-6</t>
  </si>
  <si>
    <t xml:space="preserve">MASTER 20-10-10</t>
  </si>
  <si>
    <t xml:space="preserve">MASTER 20-20-20</t>
  </si>
  <si>
    <t xml:space="preserve">MASTER 20-5-10</t>
  </si>
  <si>
    <t xml:space="preserve">MASTER 20-5-20</t>
  </si>
  <si>
    <t xml:space="preserve">MASTER 25-5-16</t>
  </si>
  <si>
    <t xml:space="preserve">MATÉRIA ORGÂNICA GRANULADA RENDILAND 2-2-2</t>
  </si>
  <si>
    <t xml:space="preserve">MAXI GROW BIOESTIMULANTE</t>
  </si>
  <si>
    <t xml:space="preserve">MC 236</t>
  </si>
  <si>
    <t xml:space="preserve">MC CREAM</t>
  </si>
  <si>
    <t xml:space="preserve">MC EXTRA</t>
  </si>
  <si>
    <t xml:space="preserve">MEDSOL KIBIR Ca</t>
  </si>
  <si>
    <t xml:space="preserve">MEGAFOL</t>
  </si>
  <si>
    <t xml:space="preserve">MEGALEAF 14-42-14</t>
  </si>
  <si>
    <t xml:space="preserve">MEGALEAF 16-4-31</t>
  </si>
  <si>
    <t xml:space="preserve">MEGALEAF 20-20-20</t>
  </si>
  <si>
    <t xml:space="preserve">MEGAPLUS</t>
  </si>
  <si>
    <t xml:space="preserve">MEGASOL K (SULF POTÁSSIO)</t>
  </si>
  <si>
    <t xml:space="preserve">MELFERT</t>
  </si>
  <si>
    <t xml:space="preserve">MEMBRANA 17-10-12</t>
  </si>
  <si>
    <t xml:space="preserve">MEMBRANA 20-5-7</t>
  </si>
  <si>
    <t xml:space="preserve">MEMBRANA 20-7-12</t>
  </si>
  <si>
    <t xml:space="preserve">MEMBRANA 21-8-10</t>
  </si>
  <si>
    <t xml:space="preserve">MERISTEM 11-40-11</t>
  </si>
  <si>
    <t xml:space="preserve">MERISTEM 17-6-6</t>
  </si>
  <si>
    <t xml:space="preserve">MERISTEM 8-4-42</t>
  </si>
  <si>
    <t xml:space="preserve">METASOL 9-8-6</t>
  </si>
  <si>
    <t xml:space="preserve">MICRO NP</t>
  </si>
  <si>
    <t xml:space="preserve">MILHO START</t>
  </si>
  <si>
    <t xml:space="preserve">MKP FOSFATO MONOPOTÁSSICO 0-51,7-34</t>
  </si>
  <si>
    <t xml:space="preserve">MOL</t>
  </si>
  <si>
    <t xml:space="preserve">MOLEX</t>
  </si>
  <si>
    <t xml:space="preserve">MOLYTRAC LIQUIDO</t>
  </si>
  <si>
    <t xml:space="preserve">MONTERRA BASIC-ECOLÓGICO 1-1-15</t>
  </si>
  <si>
    <t xml:space="preserve">MONTERRA BASIC-ECOLÓGICO 3,5-2,5-2</t>
  </si>
  <si>
    <t xml:space="preserve">MONTERRA MALT ECOLÓGICO 13-0-0</t>
  </si>
  <si>
    <t xml:space="preserve">MONTERRA MALT-ECOLÓGICO 3-1-12</t>
  </si>
  <si>
    <t xml:space="preserve">MONTERRA MALT-ECOLÓGICO 5-1-5</t>
  </si>
  <si>
    <t xml:space="preserve">MOSK-ONE L.</t>
  </si>
  <si>
    <t xml:space="preserve">MUCIGEL</t>
  </si>
  <si>
    <t xml:space="preserve">MULTICAL</t>
  </si>
  <si>
    <t xml:space="preserve">MULTICARE PH L</t>
  </si>
  <si>
    <t xml:space="preserve">MULTICOMPLEX 12-12-17</t>
  </si>
  <si>
    <t xml:space="preserve">MULTICOMPLEX 14-0-23</t>
  </si>
  <si>
    <t xml:space="preserve">MULTICOMPLEX 20-5-10</t>
  </si>
  <si>
    <t xml:space="preserve">MULTICOTE 11-22-9</t>
  </si>
  <si>
    <t xml:space="preserve">MULTICOTE 14-7-14</t>
  </si>
  <si>
    <t xml:space="preserve">MULTICOTE 15-15-15</t>
  </si>
  <si>
    <t xml:space="preserve">MULTICOTE 15-7-11</t>
  </si>
  <si>
    <t xml:space="preserve">MULTICOTE 17-6-12</t>
  </si>
  <si>
    <t xml:space="preserve">MULTICOTE 18-6-12</t>
  </si>
  <si>
    <t xml:space="preserve">MULTICOTE 20-10-20</t>
  </si>
  <si>
    <t xml:space="preserve">MULTICOTE 4M</t>
  </si>
  <si>
    <t xml:space="preserve">MULTICOTE 6M</t>
  </si>
  <si>
    <t xml:space="preserve">MULTICOTE 8M</t>
  </si>
  <si>
    <t xml:space="preserve">MULTICOTE FLORESTA</t>
  </si>
  <si>
    <t xml:space="preserve">MULTICOTE ORNAMENTAL 15-7-15</t>
  </si>
  <si>
    <t xml:space="preserve">MULTICOTE ORNAMENTAL 16-8-12</t>
  </si>
  <si>
    <t xml:space="preserve">MULTIGREEN 23-5-23</t>
  </si>
  <si>
    <t xml:space="preserve">MULTIGREEN 24-0-13</t>
  </si>
  <si>
    <t xml:space="preserve">MULTIGREEN 25-5-10</t>
  </si>
  <si>
    <t xml:space="preserve">MULTIGREEN 30-8-8</t>
  </si>
  <si>
    <t xml:space="preserve">MULTIGREEN BASIC 12-5-23</t>
  </si>
  <si>
    <t xml:space="preserve">MULTIGREEN BASIC 15-5-15</t>
  </si>
  <si>
    <t xml:space="preserve">MULTIGREEN BASIC 19-0-11</t>
  </si>
  <si>
    <t xml:space="preserve">MULTIGREEN BASIC 20-5-10</t>
  </si>
  <si>
    <t xml:space="preserve">MULTIGREEN BASIC 8-24-16</t>
  </si>
  <si>
    <t xml:space="preserve">MULTIGREEN CLASSIC 16-10-24</t>
  </si>
  <si>
    <t xml:space="preserve">MULTIGREEN CLASSIC 16-4-30</t>
  </si>
  <si>
    <t xml:space="preserve">MULTIGREEN CLASSIC 18-4-18</t>
  </si>
  <si>
    <t xml:space="preserve">MULTIGREEN CLASSIC 20-10-10</t>
  </si>
  <si>
    <t xml:space="preserve">MULTIGREEN CLASSIC 22-5-10</t>
  </si>
  <si>
    <t xml:space="preserve">MULTIGREEN CLASSIC AUTUNNO 4M</t>
  </si>
  <si>
    <t xml:space="preserve">MULTIGREEN CLASSIC PRINTEMPO 4M</t>
  </si>
  <si>
    <t xml:space="preserve">MULTIGREEN CLASSIC SOMERO 2M</t>
  </si>
  <si>
    <t xml:space="preserve">MULTIGREEN CLASSIC STANDARD 4M</t>
  </si>
  <si>
    <t xml:space="preserve">MULTIGREEN HOBBY 17-8-18</t>
  </si>
  <si>
    <t xml:space="preserve">MULTIGREEN HOBBY 4M</t>
  </si>
  <si>
    <t xml:space="preserve">MULTIGREEN MAGIC 18-9-27</t>
  </si>
  <si>
    <t xml:space="preserve">MULTIGREEN MAGIC 20-8-20</t>
  </si>
  <si>
    <t xml:space="preserve">MULTIGREEN MAGIC 30-8-8</t>
  </si>
  <si>
    <t xml:space="preserve">MULTIGRO</t>
  </si>
  <si>
    <t xml:space="preserve">MULTI-K 13-0-46</t>
  </si>
  <si>
    <t xml:space="preserve">MULTI-K GG</t>
  </si>
  <si>
    <t xml:space="preserve">MULTI-MAP 12-61-0</t>
  </si>
  <si>
    <t xml:space="preserve">MULTI-MAP FOSFATO MONOAMÓNICO (12-61-0)</t>
  </si>
  <si>
    <t xml:space="preserve">MULTI-MKP 0-52-34</t>
  </si>
  <si>
    <t xml:space="preserve">MULTI-MKP FOSFATO MONOPOTÁSSICO (0-53-34)</t>
  </si>
  <si>
    <t xml:space="preserve">MULTIVERDO MINI 13-0-46</t>
  </si>
  <si>
    <t xml:space="preserve">MULTIVIT</t>
  </si>
  <si>
    <t xml:space="preserve">MYR B</t>
  </si>
  <si>
    <t xml:space="preserve">MYR CA</t>
  </si>
  <si>
    <t xml:space="preserve">MYR CU</t>
  </si>
  <si>
    <t xml:space="preserve">MYR FE</t>
  </si>
  <si>
    <t xml:space="preserve">MYR MG</t>
  </si>
  <si>
    <t xml:space="preserve">MYR N</t>
  </si>
  <si>
    <t xml:space="preserve">MYR ZN-MN</t>
  </si>
  <si>
    <t xml:space="preserve">MYSA CACHO</t>
  </si>
  <si>
    <t xml:space="preserve">MYSA FLOR</t>
  </si>
  <si>
    <t xml:space="preserve">NEKAMAX</t>
  </si>
  <si>
    <t xml:space="preserve">NEKAMIL</t>
  </si>
  <si>
    <t xml:space="preserve">NEMACLEAN</t>
  </si>
  <si>
    <t xml:space="preserve">NEMAVAL</t>
  </si>
  <si>
    <t xml:space="preserve">NEORGAN VACA</t>
  </si>
  <si>
    <t xml:space="preserve">NITAPHOS</t>
  </si>
  <si>
    <t xml:space="preserve">NITRABOR</t>
  </si>
  <si>
    <t xml:space="preserve">NITRAPAK ADVANCED</t>
  </si>
  <si>
    <t xml:space="preserve">NITRAPRILL NITRATO DE AMÓNIO 34,5</t>
  </si>
  <si>
    <t xml:space="preserve">NITRATO DE AMÓNIO</t>
  </si>
  <si>
    <t xml:space="preserve">NITRATO DE AMÓNIO (34,5%)</t>
  </si>
  <si>
    <t xml:space="preserve">NITRATO DE AMÓNIO 33,5% N</t>
  </si>
  <si>
    <t xml:space="preserve">NITRATO DE AMÓNIO AMNITRA</t>
  </si>
  <si>
    <t xml:space="preserve">NITRATO DE AMÓNIO CÁLCICO - NAC 27</t>
  </si>
  <si>
    <t xml:space="preserve">NITRATO DE CÁLCIO</t>
  </si>
  <si>
    <t xml:space="preserve">NITRATO DE CÁLCIO CALCINIT</t>
  </si>
  <si>
    <t xml:space="preserve">NITRATO DE MAGNÉSIO</t>
  </si>
  <si>
    <t xml:space="preserve">NITRATO DE POTÁSSIO</t>
  </si>
  <si>
    <t xml:space="preserve">NITRATO DE POTÁSSIO 13,7-0-46</t>
  </si>
  <si>
    <t xml:space="preserve">NITRATO DE POTÁSSIO CRISTALINO</t>
  </si>
  <si>
    <t xml:space="preserve">NITRATO DE POTÁSSIO PERLADO</t>
  </si>
  <si>
    <t xml:space="preserve">NITRATO DO CHILE</t>
  </si>
  <si>
    <t xml:space="preserve">NITRATO POTÁSSICO CRIST</t>
  </si>
  <si>
    <t xml:space="preserve">NITRATO POTÁSSICO GRAN/PERL</t>
  </si>
  <si>
    <t xml:space="preserve">NITRATO POTÁSSICO PERL 13-0-46</t>
  </si>
  <si>
    <t xml:space="preserve">NITRO 20,5 C/MGO</t>
  </si>
  <si>
    <t xml:space="preserve">NITRO 20,5%</t>
  </si>
  <si>
    <t xml:space="preserve">NITRO 20,5% MG</t>
  </si>
  <si>
    <t xml:space="preserve">NITRO 22%</t>
  </si>
  <si>
    <t xml:space="preserve">NITRO 22% MG</t>
  </si>
  <si>
    <t xml:space="preserve">NITRO 22% MGO</t>
  </si>
  <si>
    <t xml:space="preserve">NITRO 27%</t>
  </si>
  <si>
    <t xml:space="preserve">NITRO 27% MG</t>
  </si>
  <si>
    <t xml:space="preserve">NITRO 27%+4%MGO</t>
  </si>
  <si>
    <t xml:space="preserve">NITRO 33,5%</t>
  </si>
  <si>
    <t xml:space="preserve">NITRO TERRA 46%</t>
  </si>
  <si>
    <t xml:space="preserve">NITROCÁLCIO CAN 20,5</t>
  </si>
  <si>
    <t xml:space="preserve">NITROCÁLCIO CAN 22</t>
  </si>
  <si>
    <t xml:space="preserve">NITROCÁLCIO CAN 26</t>
  </si>
  <si>
    <t xml:space="preserve">NITROCÁLCIO CAN 27</t>
  </si>
  <si>
    <t xml:space="preserve">NITROCÁLCIO MAGNÉSIO (CAN+MGO) 20,5</t>
  </si>
  <si>
    <t xml:space="preserve">NITROCÁLCIO MAGNÉSIO (CAN+MGO) 22</t>
  </si>
  <si>
    <t xml:space="preserve">NITROCÁLCIO MAGNÉSIO (CAN+MGO) 26</t>
  </si>
  <si>
    <t xml:space="preserve">NITROCÁLCIO MAGNÉSIO (CAN+MGO) 27</t>
  </si>
  <si>
    <t xml:space="preserve">NITROCAM 915 MO</t>
  </si>
  <si>
    <t xml:space="preserve">NITROFEED</t>
  </si>
  <si>
    <t xml:space="preserve">NITROFLUID SOLUÇÃO 28N+ZN+MG</t>
  </si>
  <si>
    <t xml:space="preserve">NITROFLUID SOLUÇÃO 30N TOP</t>
  </si>
  <si>
    <t xml:space="preserve">NITROFLUID SOLUÇÃO 30N+B</t>
  </si>
  <si>
    <t xml:space="preserve">NITROFLUID SOLUÇÃO 30N+MG</t>
  </si>
  <si>
    <t xml:space="preserve">NITROFLUID SOLUÇÃO 30N+ZN</t>
  </si>
  <si>
    <t xml:space="preserve">NITROFLUID SOLUÇÃO 32N</t>
  </si>
  <si>
    <t xml:space="preserve">NITROFOS 20-20-0</t>
  </si>
  <si>
    <t xml:space="preserve">NITROFOSKA 12-23-12+3%MGO+5%SO3</t>
  </si>
  <si>
    <t xml:space="preserve">NITROFOSKA 13-13-21</t>
  </si>
  <si>
    <t xml:space="preserve">NITROFOSKA 15-15-15</t>
  </si>
  <si>
    <t xml:space="preserve">NITROFOSKA AZUL</t>
  </si>
  <si>
    <t xml:space="preserve">NITROFOSKA AZUL ESPECIAL</t>
  </si>
  <si>
    <t xml:space="preserve">NITROFOSKA ELITE</t>
  </si>
  <si>
    <t xml:space="preserve">NITROFOSKA FOLIAR OLIVO 14-4-28</t>
  </si>
  <si>
    <t xml:space="preserve">NITROFOSKA FOLIAR PRIMAVERA 25-10-17</t>
  </si>
  <si>
    <t xml:space="preserve">NITROFOSKA PERFEKT</t>
  </si>
  <si>
    <t xml:space="preserve">NITROFOSKA SUPER AZUL</t>
  </si>
  <si>
    <t xml:space="preserve">NITROFOSKA SUPREM</t>
  </si>
  <si>
    <t xml:space="preserve">NITROFOSKA TOP 15</t>
  </si>
  <si>
    <t xml:space="preserve">NITROFOSKA TOP 20</t>
  </si>
  <si>
    <t xml:space="preserve">NITROLUSAL 20,5%</t>
  </si>
  <si>
    <t xml:space="preserve">NITROLUSAL 26%</t>
  </si>
  <si>
    <t xml:space="preserve">NITROLUSAL 27%</t>
  </si>
  <si>
    <t xml:space="preserve">NITROMAGNESIO</t>
  </si>
  <si>
    <t xml:space="preserve">NITROMAGNÉSIO</t>
  </si>
  <si>
    <t xml:space="preserve">NITROMAGNÉSIO 20,5%</t>
  </si>
  <si>
    <t xml:space="preserve">NITROMAGNÉSIO 26%</t>
  </si>
  <si>
    <t xml:space="preserve">NITROMAGNÉSIO 27%</t>
  </si>
  <si>
    <t xml:space="preserve">NITROMAIS 1</t>
  </si>
  <si>
    <t xml:space="preserve">NITROMAIS 2</t>
  </si>
  <si>
    <t xml:space="preserve">NITROMAIS BORO</t>
  </si>
  <si>
    <t xml:space="preserve">NITROMAIS MAGNESIO</t>
  </si>
  <si>
    <t xml:space="preserve">NITROMAIS ZINCO</t>
  </si>
  <si>
    <t xml:space="preserve">NITRO-ORGAN</t>
  </si>
  <si>
    <t xml:space="preserve">NITROPOTÁSSICO HYDROFEED</t>
  </si>
  <si>
    <t xml:space="preserve">NITROPOTÁSSIO 4-0-40</t>
  </si>
  <si>
    <t xml:space="preserve">NITROQUISA 20,5</t>
  </si>
  <si>
    <t xml:space="preserve">NITRORGAN</t>
  </si>
  <si>
    <t xml:space="preserve">NITROSTABIL 20-9-11+2% MGO</t>
  </si>
  <si>
    <t xml:space="preserve">NITROSTABIL 26-0-0</t>
  </si>
  <si>
    <t xml:space="preserve">NITROTECK 12-12-18</t>
  </si>
  <si>
    <t xml:space="preserve">NITROTECK 20-8-10</t>
  </si>
  <si>
    <t xml:space="preserve">NITROTECK 23-5-0</t>
  </si>
  <si>
    <t xml:space="preserve">NITROTECK 25-0-0</t>
  </si>
  <si>
    <t xml:space="preserve">NITROTECK 25-5-0</t>
  </si>
  <si>
    <t xml:space="preserve">NITROTOP 12-12-18</t>
  </si>
  <si>
    <t xml:space="preserve">NITROTOP 20-8-10</t>
  </si>
  <si>
    <t xml:space="preserve">NITROTOP 25-5-0</t>
  </si>
  <si>
    <t xml:space="preserve">Detecção de eventuais incorrecções cometidos no preenchimento do formulário</t>
  </si>
  <si>
    <t xml:space="preserve">Quadro 1 - Dados do produtor</t>
  </si>
  <si>
    <t xml:space="preserve">Quadro 2 - Dados da exploração</t>
  </si>
  <si>
    <t xml:space="preserve">Quadro 4 - Efectivos e efluentes</t>
  </si>
  <si>
    <t xml:space="preserve">N.º</t>
  </si>
  <si>
    <t xml:space="preserve">Campo</t>
  </si>
  <si>
    <t xml:space="preserve">Designação erro</t>
  </si>
  <si>
    <r>
      <rPr>
        <b val="true"/>
        <sz val="14"/>
        <rFont val="Arial"/>
        <family val="2"/>
      </rPr>
      <t xml:space="preserve">Quadro 4 - </t>
    </r>
    <r>
      <rPr>
        <b val="true"/>
        <sz val="12"/>
        <rFont val="Arial"/>
        <family val="2"/>
      </rPr>
      <t xml:space="preserve">Efluentes desprezados (</t>
    </r>
    <r>
      <rPr>
        <sz val="12"/>
        <rFont val="Arial"/>
        <family val="2"/>
      </rPr>
      <t xml:space="preserve">se inseridos mais de 6 tipos diferentes)</t>
    </r>
  </si>
  <si>
    <t xml:space="preserve">Distrito Morada</t>
  </si>
  <si>
    <t xml:space="preserve">Nº efluentes produzidos</t>
  </si>
  <si>
    <t xml:space="preserve">Quadro 5 - Efectivos e efluentes</t>
  </si>
  <si>
    <t xml:space="preserve">Quadro 6 - Parcelas e culturas</t>
  </si>
  <si>
    <t xml:space="preserve">designação erro</t>
  </si>
  <si>
    <t xml:space="preserve">Quadro 7 - Destino efluentes exportados</t>
  </si>
  <si>
    <r>
      <rPr>
        <b val="true"/>
        <sz val="12"/>
        <rFont val="Arial"/>
        <family val="2"/>
      </rPr>
      <t xml:space="preserve">Quadro 7 - Efluentes desprezados</t>
    </r>
    <r>
      <rPr>
        <b val="true"/>
        <sz val="13"/>
        <rFont val="Arial"/>
        <family val="2"/>
      </rPr>
      <t xml:space="preserve"> </t>
    </r>
    <r>
      <rPr>
        <sz val="12"/>
        <rFont val="Arial"/>
        <family val="2"/>
      </rPr>
      <t xml:space="preserve">(se inseridos mais de 5 tipos diferentes)</t>
    </r>
  </si>
  <si>
    <t xml:space="preserve">Tipo (Fossa/nitreira)</t>
  </si>
  <si>
    <t xml:space="preserve">Nivel fertilidade solo</t>
  </si>
  <si>
    <t xml:space="preserve">Circular/ Rectangular</t>
  </si>
  <si>
    <t xml:space="preserve">Cultura</t>
  </si>
  <si>
    <r>
      <rPr>
        <sz val="12"/>
        <rFont val="Arial"/>
        <family val="2"/>
      </rPr>
      <t xml:space="preserve">m</t>
    </r>
    <r>
      <rPr>
        <vertAlign val="superscript"/>
        <sz val="14"/>
        <rFont val="Arial"/>
        <family val="2"/>
      </rPr>
      <t xml:space="preserve">3</t>
    </r>
  </si>
  <si>
    <t xml:space="preserve">Nº parcela</t>
  </si>
  <si>
    <t xml:space="preserve">Pastoreio (m3)</t>
  </si>
  <si>
    <t xml:space="preserve">Largura (m)</t>
  </si>
  <si>
    <t xml:space="preserve">Área da parcela</t>
  </si>
  <si>
    <t xml:space="preserve">Altura (m)</t>
  </si>
  <si>
    <t xml:space="preserve">NIF destinatário</t>
  </si>
  <si>
    <t xml:space="preserve">Áreas de cultura</t>
  </si>
  <si>
    <t xml:space="preserve">Impermeabilização</t>
  </si>
  <si>
    <t xml:space="preserve">Erro no valor da área da cultura</t>
  </si>
  <si>
    <t xml:space="preserve">Tipo de Valorização</t>
  </si>
  <si>
    <t xml:space="preserve">Tipos de efluente exportado</t>
  </si>
  <si>
    <t xml:space="preserve">Quadro 9 - Importação de efluentes/ outras matérias orgânicas fertilizantes</t>
  </si>
  <si>
    <t xml:space="preserve">Quadro 10 - Plano de fertilização por cultura/ balanço bruto de nutrientes</t>
  </si>
  <si>
    <t xml:space="preserve">Quadro 11 - Gestão de efluentes totais produzidos na exploração</t>
  </si>
  <si>
    <t xml:space="preserve">COD DRAPN</t>
  </si>
  <si>
    <t xml:space="preserve">Efluentes não foram integralmente distribuídos</t>
  </si>
  <si>
    <t xml:space="preserve">"Efluentes foram distribuídos em quantidade superior ao disponível"</t>
  </si>
  <si>
    <r>
      <rPr>
        <sz val="12"/>
        <rFont val="Arial"/>
        <family val="2"/>
      </rPr>
      <t xml:space="preserve">m</t>
    </r>
    <r>
      <rPr>
        <vertAlign val="superscript"/>
        <sz val="14"/>
        <rFont val="Arial"/>
        <family val="2"/>
      </rPr>
      <t xml:space="preserve">3</t>
    </r>
    <r>
      <rPr>
        <sz val="12"/>
        <rFont val="Arial"/>
        <family val="2"/>
      </rPr>
      <t xml:space="preserve">/ ano</t>
    </r>
  </si>
  <si>
    <t xml:space="preserve">Critério 1 Fossas</t>
  </si>
  <si>
    <t xml:space="preserve">Contar CHORUME</t>
  </si>
  <si>
    <t xml:space="preserve">Contar ESTRUME</t>
  </si>
  <si>
    <t xml:space="preserve">Necessario ZV1</t>
  </si>
  <si>
    <t xml:space="preserve">Necessário Fora ZV1</t>
  </si>
  <si>
    <t xml:space="preserve">Existente</t>
  </si>
  <si>
    <t xml:space="preserve">Valor mensal</t>
  </si>
  <si>
    <t xml:space="preserve">Fora ZV1</t>
  </si>
  <si>
    <t xml:space="preserve">Contar FOSSAS</t>
  </si>
  <si>
    <t xml:space="preserve">Contar NITREIRAS</t>
  </si>
  <si>
    <t xml:space="preserve">% Existente/ necessário</t>
  </si>
  <si>
    <t xml:space="preserve">AVALIAÇÂO  PARCIAL ZV</t>
  </si>
  <si>
    <t xml:space="preserve">ZV SIM</t>
  </si>
  <si>
    <t xml:space="preserve">ZV Não</t>
  </si>
  <si>
    <t xml:space="preserve">Área total foraZV</t>
  </si>
  <si>
    <t xml:space="preserve">TOTAL GERAL</t>
  </si>
  <si>
    <t xml:space="preserve">Área total ZV</t>
  </si>
  <si>
    <t xml:space="preserve">IMPORTAÇÂO ERROS</t>
  </si>
  <si>
    <t xml:space="preserve">AZOTO</t>
  </si>
  <si>
    <t xml:space="preserve">Fósforo</t>
  </si>
  <si>
    <t xml:space="preserve">m3/ ano</t>
  </si>
  <si>
    <t xml:space="preserve">m3/ ou Ton</t>
  </si>
  <si>
    <t xml:space="preserve">Efluentes aplicados às culturas/ pastoreio/ exportados (m3, ton/ mês)</t>
  </si>
  <si>
    <t xml:space="preserve">Valor médio de N aplicado/ ha/ parcela na ZV</t>
  </si>
  <si>
    <t xml:space="preserve">Valor médio de N/ ha/parcela dentro da ZV</t>
  </si>
  <si>
    <t xml:space="preserve">Critério qualitativo</t>
  </si>
  <si>
    <t xml:space="preserve">Contar</t>
  </si>
  <si>
    <t xml:space="preserve">Secção
(Circular/ Rectangular)</t>
  </si>
  <si>
    <t xml:space="preserve">m3 fossas</t>
  </si>
  <si>
    <t xml:space="preserve">Capacidade fossas</t>
  </si>
  <si>
    <t xml:space="preserve">Altura nitreiras</t>
  </si>
  <si>
    <t xml:space="preserve">Fora ZV</t>
  </si>
  <si>
    <t xml:space="preserve">Total Não Adequado</t>
  </si>
  <si>
    <t xml:space="preserve">Valor Máximo</t>
  </si>
  <si>
    <t xml:space="preserve">Critério dentro ZV</t>
  </si>
  <si>
    <t xml:space="preserve">Critério Fora ZV</t>
  </si>
  <si>
    <t xml:space="preserve">Critério2 nitreiras</t>
  </si>
  <si>
    <t xml:space="preserve">soma</t>
  </si>
  <si>
    <t xml:space="preserve">Contar circular </t>
  </si>
  <si>
    <t xml:space="preserve">Contar Rectangular</t>
  </si>
  <si>
    <t xml:space="preserve">Critério4 Fossas mais de 5000</t>
  </si>
  <si>
    <t xml:space="preserve">Critério 5 nitreiras mais de 3 m</t>
  </si>
  <si>
    <r>
      <rPr>
        <sz val="11"/>
        <rFont val="Arial"/>
        <family val="2"/>
      </rPr>
      <t xml:space="preserve">P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5 </t>
    </r>
  </si>
  <si>
    <r>
      <rPr>
        <sz val="11"/>
        <rFont val="Arial"/>
        <family val="2"/>
      </rPr>
      <t xml:space="preserve">K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</si>
  <si>
    <t xml:space="preserve">Critério 6 170kg/ha/ano</t>
  </si>
  <si>
    <t xml:space="preserve">Contar área das parcelas</t>
  </si>
  <si>
    <t xml:space="preserve">ContarNº parcelário</t>
  </si>
  <si>
    <t xml:space="preserve">ContarNome parcela</t>
  </si>
  <si>
    <t xml:space="preserve">SPOAT (ton)</t>
  </si>
  <si>
    <t xml:space="preserve">Niveis</t>
  </si>
  <si>
    <t xml:space="preserve">N-Orgânico Disponivel Produzido +Importado</t>
  </si>
  <si>
    <t xml:space="preserve">SAU (ha)</t>
  </si>
  <si>
    <t xml:space="preserve">Fora Zv1</t>
  </si>
  <si>
    <t xml:space="preserve">Contar n.o parcelas com indicação de are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ontar áreas</t>
  </si>
  <si>
    <t xml:space="preserve">erros</t>
  </si>
  <si>
    <t xml:space="preserve">Critério 7 Maximo legalde N</t>
  </si>
  <si>
    <t xml:space="preserve">NTotalKg/ha aplicado</t>
  </si>
  <si>
    <t xml:space="preserve">Máximo legal</t>
  </si>
  <si>
    <t xml:space="preserve">Resultados (Total-Maximo legal)</t>
  </si>
  <si>
    <t xml:space="preserve">Resultado para critério</t>
  </si>
  <si>
    <t xml:space="preserve">Dif para maximo legal</t>
  </si>
  <si>
    <t xml:space="preserve">Critério 8 e 9 Maximo legalde N e P2O5</t>
  </si>
  <si>
    <t xml:space="preserve">Critériozv</t>
  </si>
  <si>
    <t xml:space="preserve">Critério fora zv</t>
  </si>
  <si>
    <t xml:space="preserve">Maximo</t>
  </si>
  <si>
    <t xml:space="preserve">critério zv azoto</t>
  </si>
  <si>
    <t xml:space="preserve">critério fora zv azoto</t>
  </si>
  <si>
    <t xml:space="preserve">criterio zv fosforo</t>
  </si>
  <si>
    <t xml:space="preserve">criterio fora zv fosforo</t>
  </si>
  <si>
    <t xml:space="preserve">Critério final azoto zv</t>
  </si>
  <si>
    <t xml:space="preserve">valor  N ZV</t>
  </si>
  <si>
    <t xml:space="preserve">Critério final azoto fora zv</t>
  </si>
  <si>
    <t xml:space="preserve">valor  N fora ZV</t>
  </si>
  <si>
    <t xml:space="preserve">Critério final fosforo zv</t>
  </si>
  <si>
    <t xml:space="preserve">valor  fosforo ZV</t>
  </si>
  <si>
    <t xml:space="preserve">Critério final fosforo fora zv</t>
  </si>
  <si>
    <t xml:space="preserve">valor  fosforo fora ZV</t>
  </si>
  <si>
    <t xml:space="preserve">Critério 10 utilização efluentes</t>
  </si>
  <si>
    <t xml:space="preserve">PRODUZIDO</t>
  </si>
  <si>
    <t xml:space="preserve">IMPORTADO</t>
  </si>
  <si>
    <t xml:space="preserve">EXPORTADO</t>
  </si>
  <si>
    <t xml:space="preserve">Aplicado PRODUZIDO</t>
  </si>
  <si>
    <t xml:space="preserve">APLICADO IMPORTADO</t>
  </si>
  <si>
    <t xml:space="preserve">APLICADO Exportado</t>
  </si>
  <si>
    <t xml:space="preserve">Critério3 impermeabilização</t>
  </si>
  <si>
    <t xml:space="preserve">Estabulo em ZV (Sim/ Não</t>
  </si>
  <si>
    <t xml:space="preserve">Tipo Fossa/Nitreira</t>
  </si>
  <si>
    <t xml:space="preserve">Impermeabilizada (Sim /Não)</t>
  </si>
  <si>
    <t xml:space="preserve">Validação</t>
  </si>
  <si>
    <t xml:space="preserve">Contar Fossa/Nitreira</t>
  </si>
  <si>
    <t xml:space="preserve">Contar validação</t>
  </si>
  <si>
    <t xml:space="preserve">Total produzido</t>
  </si>
  <si>
    <t xml:space="preserve">Total aplicado</t>
  </si>
  <si>
    <t xml:space="preserve">Aplicado</t>
  </si>
  <si>
    <t xml:space="preserve">Diferença</t>
  </si>
  <si>
    <t xml:space="preserve">Critério valor</t>
  </si>
  <si>
    <t xml:space="preserve">CÓDIGOS DISTRITO CONCELHO FREGUESIA</t>
  </si>
  <si>
    <t xml:space="preserve">Voltar</t>
  </si>
  <si>
    <t xml:space="preserve">040728</t>
  </si>
  <si>
    <t xml:space="preserve">040729</t>
  </si>
  <si>
    <t xml:space="preserve">040730</t>
  </si>
  <si>
    <t xml:space="preserve">040731</t>
  </si>
  <si>
    <t xml:space="preserve">040732</t>
  </si>
  <si>
    <t xml:space="preserve">040733</t>
  </si>
  <si>
    <t xml:space="preserve">040734</t>
  </si>
  <si>
    <t xml:space="preserve">040735</t>
  </si>
  <si>
    <t xml:space="preserve">040736</t>
  </si>
  <si>
    <t xml:space="preserve">040737</t>
  </si>
  <si>
    <t xml:space="preserve">040801</t>
  </si>
  <si>
    <t xml:space="preserve">040802</t>
  </si>
  <si>
    <t xml:space="preserve">040803</t>
  </si>
  <si>
    <t xml:space="preserve">040804</t>
  </si>
  <si>
    <t xml:space="preserve">040805</t>
  </si>
  <si>
    <t xml:space="preserve">040806</t>
  </si>
  <si>
    <t xml:space="preserve">040807</t>
  </si>
  <si>
    <t xml:space="preserve">040808</t>
  </si>
  <si>
    <t xml:space="preserve">040809</t>
  </si>
  <si>
    <t xml:space="preserve">040810</t>
  </si>
  <si>
    <t xml:space="preserve">040811</t>
  </si>
  <si>
    <t xml:space="preserve">040812</t>
  </si>
  <si>
    <t xml:space="preserve">040813</t>
  </si>
  <si>
    <t xml:space="preserve">040814</t>
  </si>
  <si>
    <t xml:space="preserve">040817</t>
  </si>
  <si>
    <t xml:space="preserve">040815</t>
  </si>
  <si>
    <t xml:space="preserve">040816</t>
  </si>
  <si>
    <t xml:space="preserve">040818</t>
  </si>
  <si>
    <t xml:space="preserve">040819</t>
  </si>
  <si>
    <t xml:space="preserve">040820</t>
  </si>
  <si>
    <t xml:space="preserve">040821</t>
  </si>
  <si>
    <t xml:space="preserve">040822</t>
  </si>
  <si>
    <t xml:space="preserve">040823</t>
  </si>
  <si>
    <t xml:space="preserve">040824</t>
  </si>
  <si>
    <t xml:space="preserve">040825</t>
  </si>
  <si>
    <t xml:space="preserve">040826</t>
  </si>
  <si>
    <t xml:space="preserve">040827</t>
  </si>
  <si>
    <t xml:space="preserve">040828</t>
  </si>
  <si>
    <t xml:space="preserve">040901</t>
  </si>
  <si>
    <t xml:space="preserve">040902</t>
  </si>
  <si>
    <t xml:space="preserve">040903</t>
  </si>
  <si>
    <t xml:space="preserve">040904</t>
  </si>
  <si>
    <t xml:space="preserve">040905</t>
  </si>
  <si>
    <t xml:space="preserve">040906</t>
  </si>
  <si>
    <t xml:space="preserve">040907</t>
  </si>
  <si>
    <t xml:space="preserve">040908</t>
  </si>
  <si>
    <t xml:space="preserve">040909</t>
  </si>
  <si>
    <t xml:space="preserve">040910</t>
  </si>
  <si>
    <t xml:space="preserve">040911</t>
  </si>
  <si>
    <t xml:space="preserve">040912</t>
  </si>
  <si>
    <t xml:space="preserve">040913</t>
  </si>
  <si>
    <t xml:space="preserve">040914</t>
  </si>
  <si>
    <t xml:space="preserve">040915</t>
  </si>
  <si>
    <t xml:space="preserve">040916</t>
  </si>
  <si>
    <t xml:space="preserve">040917</t>
  </si>
  <si>
    <t xml:space="preserve">041001</t>
  </si>
  <si>
    <t xml:space="preserve">041002</t>
  </si>
  <si>
    <t xml:space="preserve">041003</t>
  </si>
  <si>
    <t xml:space="preserve">041004</t>
  </si>
  <si>
    <t xml:space="preserve">041005</t>
  </si>
  <si>
    <t xml:space="preserve">041006</t>
  </si>
  <si>
    <t xml:space="preserve">041007</t>
  </si>
  <si>
    <t xml:space="preserve">041008</t>
  </si>
  <si>
    <t xml:space="preserve">041009</t>
  </si>
  <si>
    <t xml:space="preserve">041010</t>
  </si>
  <si>
    <t xml:space="preserve">041011</t>
  </si>
  <si>
    <t xml:space="preserve">041012</t>
  </si>
  <si>
    <t xml:space="preserve">041013</t>
  </si>
  <si>
    <t xml:space="preserve">041014</t>
  </si>
  <si>
    <t xml:space="preserve">041015</t>
  </si>
  <si>
    <t xml:space="preserve">041016</t>
  </si>
  <si>
    <t xml:space="preserve">041017</t>
  </si>
  <si>
    <t xml:space="preserve">041018</t>
  </si>
  <si>
    <t xml:space="preserve">041019</t>
  </si>
  <si>
    <t xml:space="preserve">041101</t>
  </si>
  <si>
    <t xml:space="preserve">041102</t>
  </si>
  <si>
    <t xml:space="preserve">041103</t>
  </si>
  <si>
    <t xml:space="preserve">041104</t>
  </si>
  <si>
    <t xml:space="preserve">041105</t>
  </si>
  <si>
    <t xml:space="preserve">041106</t>
  </si>
  <si>
    <t xml:space="preserve">041107</t>
  </si>
  <si>
    <t xml:space="preserve">041108</t>
  </si>
  <si>
    <t xml:space="preserve">041109</t>
  </si>
  <si>
    <t xml:space="preserve">041110</t>
  </si>
  <si>
    <t xml:space="preserve">041111</t>
  </si>
  <si>
    <t xml:space="preserve">041112</t>
  </si>
  <si>
    <t xml:space="preserve">041113</t>
  </si>
  <si>
    <t xml:space="preserve">041114</t>
  </si>
  <si>
    <t xml:space="preserve">041201</t>
  </si>
  <si>
    <t xml:space="preserve">041202</t>
  </si>
  <si>
    <t xml:space="preserve">041203</t>
  </si>
  <si>
    <t xml:space="preserve">041204</t>
  </si>
  <si>
    <t xml:space="preserve">041205</t>
  </si>
  <si>
    <t xml:space="preserve">041206</t>
  </si>
  <si>
    <t xml:space="preserve">041207</t>
  </si>
  <si>
    <t xml:space="preserve">041208</t>
  </si>
  <si>
    <t xml:space="preserve">041209</t>
  </si>
  <si>
    <t xml:space="preserve">041210</t>
  </si>
  <si>
    <t xml:space="preserve">041211</t>
  </si>
  <si>
    <t xml:space="preserve">041212</t>
  </si>
  <si>
    <t xml:space="preserve">041213</t>
  </si>
  <si>
    <t xml:space="preserve">041214</t>
  </si>
  <si>
    <t xml:space="preserve">041215</t>
  </si>
  <si>
    <t xml:space="preserve">041216</t>
  </si>
  <si>
    <t xml:space="preserve">041217</t>
  </si>
  <si>
    <t xml:space="preserve">041218</t>
  </si>
  <si>
    <t xml:space="preserve">041219</t>
  </si>
  <si>
    <t xml:space="preserve">041222</t>
  </si>
  <si>
    <t xml:space="preserve">041220</t>
  </si>
  <si>
    <t xml:space="preserve">041221</t>
  </si>
  <si>
    <t xml:space="preserve">041223</t>
  </si>
  <si>
    <t xml:space="preserve">041224</t>
  </si>
  <si>
    <t xml:space="preserve">041225</t>
  </si>
  <si>
    <t xml:space="preserve">041226</t>
  </si>
  <si>
    <t xml:space="preserve">041227</t>
  </si>
  <si>
    <t xml:space="preserve">041228</t>
  </si>
  <si>
    <t xml:space="preserve">041229</t>
  </si>
  <si>
    <t xml:space="preserve">041230</t>
  </si>
  <si>
    <t xml:space="preserve">041231</t>
  </si>
  <si>
    <t xml:space="preserve">041232</t>
  </si>
  <si>
    <t xml:space="preserve">041233</t>
  </si>
  <si>
    <t xml:space="preserve">041234</t>
  </si>
  <si>
    <t xml:space="preserve">041235</t>
  </si>
  <si>
    <t xml:space="preserve">050101</t>
  </si>
  <si>
    <t xml:space="preserve">050102</t>
  </si>
  <si>
    <t xml:space="preserve">COLMEAL DA TORRE</t>
  </si>
  <si>
    <t xml:space="preserve">050103</t>
  </si>
  <si>
    <t xml:space="preserve">INGUIAS</t>
  </si>
  <si>
    <t xml:space="preserve">050104</t>
  </si>
  <si>
    <t xml:space="preserve">MAÇAINHAS</t>
  </si>
  <si>
    <t xml:space="preserve">050105</t>
  </si>
  <si>
    <t xml:space="preserve">050201</t>
  </si>
  <si>
    <t xml:space="preserve">050202</t>
  </si>
  <si>
    <t xml:space="preserve">050203</t>
  </si>
  <si>
    <t xml:space="preserve">050204</t>
  </si>
  <si>
    <t xml:space="preserve">050205</t>
  </si>
  <si>
    <t xml:space="preserve">050206</t>
  </si>
  <si>
    <t xml:space="preserve">ESCALOS DE BAIXO</t>
  </si>
  <si>
    <t xml:space="preserve">050207</t>
  </si>
  <si>
    <t xml:space="preserve">ESCALOS DE CIMA</t>
  </si>
  <si>
    <t xml:space="preserve">050208</t>
  </si>
  <si>
    <t xml:space="preserve">FREIXIAL DO CAMPO</t>
  </si>
  <si>
    <t xml:space="preserve">050209</t>
  </si>
  <si>
    <t xml:space="preserve">JUNCAL DO CAMPO</t>
  </si>
  <si>
    <t xml:space="preserve">050210</t>
  </si>
  <si>
    <t xml:space="preserve">LARDOSA</t>
  </si>
  <si>
    <t xml:space="preserve">050211</t>
  </si>
  <si>
    <t xml:space="preserve">LOURIÇAL DO CAMPO</t>
  </si>
  <si>
    <t xml:space="preserve">050212</t>
  </si>
  <si>
    <t xml:space="preserve">050213</t>
  </si>
  <si>
    <t xml:space="preserve">MALPICA DO TEJO</t>
  </si>
  <si>
    <t xml:space="preserve">050214</t>
  </si>
  <si>
    <t xml:space="preserve">MATA</t>
  </si>
  <si>
    <t xml:space="preserve">050215</t>
  </si>
  <si>
    <t xml:space="preserve">MONFORTE DA BEIRA</t>
  </si>
  <si>
    <t xml:space="preserve">050216</t>
  </si>
  <si>
    <t xml:space="preserve">NINHO DO AÇOR</t>
  </si>
  <si>
    <t xml:space="preserve">050217</t>
  </si>
  <si>
    <t xml:space="preserve">POVOA DE RIO DE MOINHOS</t>
  </si>
  <si>
    <t xml:space="preserve">050218</t>
  </si>
  <si>
    <t xml:space="preserve">RETAXO</t>
  </si>
  <si>
    <t xml:space="preserve">050219</t>
  </si>
  <si>
    <t xml:space="preserve">S. VICENTE DA BEIRA</t>
  </si>
  <si>
    <t xml:space="preserve">050222</t>
  </si>
  <si>
    <t xml:space="preserve">SALGUEIRO DO CAMPO</t>
  </si>
  <si>
    <t xml:space="preserve">050220</t>
  </si>
  <si>
    <t xml:space="preserve">SANTO ANDRÉ DAS TOJEIRAS</t>
  </si>
  <si>
    <t xml:space="preserve">050221</t>
  </si>
  <si>
    <t xml:space="preserve">SARZEDAS</t>
  </si>
  <si>
    <t xml:space="preserve">050223</t>
  </si>
  <si>
    <t xml:space="preserve">SOBRAL DO CAMPO</t>
  </si>
  <si>
    <t xml:space="preserve">050224</t>
  </si>
  <si>
    <t xml:space="preserve">TINALHAS</t>
  </si>
  <si>
    <t xml:space="preserve">050225</t>
  </si>
  <si>
    <t xml:space="preserve">050302</t>
  </si>
  <si>
    <t xml:space="preserve">050303</t>
  </si>
  <si>
    <t xml:space="preserve">050304</t>
  </si>
  <si>
    <t xml:space="preserve">050305</t>
  </si>
  <si>
    <t xml:space="preserve">050331</t>
  </si>
  <si>
    <t xml:space="preserve">050330</t>
  </si>
  <si>
    <t xml:space="preserve">050306</t>
  </si>
  <si>
    <t xml:space="preserve">CORTES DO MEIO</t>
  </si>
  <si>
    <t xml:space="preserve">050308</t>
  </si>
  <si>
    <t xml:space="preserve">COUTADA</t>
  </si>
  <si>
    <t xml:space="preserve">050329</t>
  </si>
  <si>
    <t xml:space="preserve">COVILHA (CONCEIÇAO)</t>
  </si>
  <si>
    <t xml:space="preserve">050307</t>
  </si>
  <si>
    <t xml:space="preserve">COVILHA (S. MARTINHO)</t>
  </si>
  <si>
    <t xml:space="preserve">050319</t>
  </si>
  <si>
    <t xml:space="preserve">COVILHA (S. PEDRO)</t>
  </si>
  <si>
    <t xml:space="preserve">050320</t>
  </si>
  <si>
    <t xml:space="preserve">COVILHA (SANTA MARIA)</t>
  </si>
  <si>
    <t xml:space="preserve">050317</t>
  </si>
  <si>
    <t xml:space="preserve">DOMINGUIZO</t>
  </si>
  <si>
    <t xml:space="preserve">050309</t>
  </si>
  <si>
    <t xml:space="preserve">ERADA</t>
  </si>
  <si>
    <t xml:space="preserve">050310</t>
  </si>
  <si>
    <t xml:space="preserve">FERRO</t>
  </si>
  <si>
    <t xml:space="preserve">050311</t>
  </si>
  <si>
    <t xml:space="preserve">ORJAIS</t>
  </si>
  <si>
    <t xml:space="preserve">050312</t>
  </si>
  <si>
    <t xml:space="preserve">OURONDO</t>
  </si>
  <si>
    <t xml:space="preserve">050313</t>
  </si>
  <si>
    <t xml:space="preserve">PAUL</t>
  </si>
  <si>
    <t xml:space="preserve">050314</t>
  </si>
  <si>
    <t xml:space="preserve">PERABOA</t>
  </si>
  <si>
    <t xml:space="preserve">050315</t>
  </si>
  <si>
    <t xml:space="preserve">PESO</t>
  </si>
  <si>
    <t xml:space="preserve">050316</t>
  </si>
  <si>
    <t xml:space="preserve">S. JORGE DA BEIRA</t>
  </si>
  <si>
    <t xml:space="preserve">050318</t>
  </si>
  <si>
    <t xml:space="preserve">050321</t>
  </si>
  <si>
    <t xml:space="preserve">SOBRAL DE S. MIGUEL</t>
  </si>
  <si>
    <t xml:space="preserve">050322</t>
  </si>
  <si>
    <t xml:space="preserve">TEIXOSO</t>
  </si>
  <si>
    <t xml:space="preserve">050323</t>
  </si>
  <si>
    <t xml:space="preserve">TORTOSENDO</t>
  </si>
  <si>
    <t xml:space="preserve">050324</t>
  </si>
  <si>
    <t xml:space="preserve">UNHAIS DA SERRA</t>
  </si>
  <si>
    <t xml:space="preserve">050325</t>
  </si>
  <si>
    <t xml:space="preserve">VALE FORMOSO</t>
  </si>
  <si>
    <t xml:space="preserve">050326</t>
  </si>
  <si>
    <t xml:space="preserve">VALES DO RIO</t>
  </si>
  <si>
    <t xml:space="preserve">050328</t>
  </si>
  <si>
    <t xml:space="preserve">VERDELHOS</t>
  </si>
  <si>
    <t xml:space="preserve">050327</t>
  </si>
  <si>
    <t xml:space="preserve">VILA DO CARVALHO</t>
  </si>
  <si>
    <t xml:space="preserve">050301</t>
  </si>
  <si>
    <t xml:space="preserve">050401</t>
  </si>
  <si>
    <t xml:space="preserve">050402</t>
  </si>
  <si>
    <t xml:space="preserve">050403</t>
  </si>
  <si>
    <t xml:space="preserve">050404</t>
  </si>
  <si>
    <t xml:space="preserve">050405</t>
  </si>
  <si>
    <t xml:space="preserve">050406</t>
  </si>
  <si>
    <t xml:space="preserve">050407</t>
  </si>
  <si>
    <t xml:space="preserve">050408</t>
  </si>
  <si>
    <t xml:space="preserve">050409</t>
  </si>
  <si>
    <t xml:space="preserve">050410</t>
  </si>
  <si>
    <t xml:space="preserve">050411</t>
  </si>
  <si>
    <t xml:space="preserve">050412</t>
  </si>
  <si>
    <t xml:space="preserve">050413</t>
  </si>
  <si>
    <t xml:space="preserve">DONAS</t>
  </si>
  <si>
    <t xml:space="preserve">050414</t>
  </si>
  <si>
    <t xml:space="preserve">ENXAMES</t>
  </si>
  <si>
    <t xml:space="preserve">050431</t>
  </si>
  <si>
    <t xml:space="preserve">ESCARIGO</t>
  </si>
  <si>
    <t xml:space="preserve">050415</t>
  </si>
  <si>
    <t xml:space="preserve">FATELA</t>
  </si>
  <si>
    <t xml:space="preserve">050416</t>
  </si>
  <si>
    <t xml:space="preserve">050417</t>
  </si>
  <si>
    <t xml:space="preserve">JANEIRO DE CIMA</t>
  </si>
  <si>
    <t xml:space="preserve">050418</t>
  </si>
  <si>
    <t xml:space="preserve">LAVACOLHOS</t>
  </si>
  <si>
    <t xml:space="preserve">050419</t>
  </si>
  <si>
    <t xml:space="preserve">MATA DA RAINHA</t>
  </si>
  <si>
    <t xml:space="preserve">050430</t>
  </si>
  <si>
    <t xml:space="preserve">ORCA</t>
  </si>
  <si>
    <t xml:space="preserve">050420</t>
  </si>
  <si>
    <t xml:space="preserve">PERO VISEU</t>
  </si>
  <si>
    <t xml:space="preserve">050421</t>
  </si>
  <si>
    <t xml:space="preserve">POVOA DE ATALAIA</t>
  </si>
  <si>
    <t xml:space="preserve">050422</t>
  </si>
  <si>
    <t xml:space="preserve">SALGUEIRO</t>
  </si>
  <si>
    <t xml:space="preserve">050423</t>
  </si>
  <si>
    <t xml:space="preserve">050424</t>
  </si>
  <si>
    <t xml:space="preserve">SOALHEIRA</t>
  </si>
  <si>
    <t xml:space="preserve">050425</t>
  </si>
  <si>
    <t xml:space="preserve">SOUTO DA CASA</t>
  </si>
  <si>
    <t xml:space="preserve">050426</t>
  </si>
  <si>
    <t xml:space="preserve">050427</t>
  </si>
  <si>
    <t xml:space="preserve">VALE DE PRAZERES</t>
  </si>
  <si>
    <t xml:space="preserve">050428</t>
  </si>
  <si>
    <t xml:space="preserve">050429</t>
  </si>
  <si>
    <t xml:space="preserve">050501</t>
  </si>
  <si>
    <t xml:space="preserve">050502</t>
  </si>
  <si>
    <t xml:space="preserve">050503</t>
  </si>
  <si>
    <t xml:space="preserve">IDANHA-A-VELHA</t>
  </si>
  <si>
    <t xml:space="preserve">050504</t>
  </si>
  <si>
    <t xml:space="preserve">LADOEIRO</t>
  </si>
  <si>
    <t xml:space="preserve">050505</t>
  </si>
  <si>
    <t xml:space="preserve">MEDELIM</t>
  </si>
  <si>
    <t xml:space="preserve">050506</t>
  </si>
  <si>
    <t xml:space="preserve">MONFORTINHO</t>
  </si>
  <si>
    <t xml:space="preserve">050507</t>
  </si>
  <si>
    <t xml:space="preserve">MONSANTO</t>
  </si>
  <si>
    <t xml:space="preserve">050508</t>
  </si>
  <si>
    <t xml:space="preserve">OLEDO</t>
  </si>
  <si>
    <t xml:space="preserve">050509</t>
  </si>
  <si>
    <t xml:space="preserve">PENHA GARCIA</t>
  </si>
  <si>
    <t xml:space="preserve">050510</t>
  </si>
  <si>
    <t xml:space="preserve">PROENÇA-A-VELHA</t>
  </si>
  <si>
    <t xml:space="preserve">050511</t>
  </si>
  <si>
    <t xml:space="preserve">ROSMANINHAL</t>
  </si>
  <si>
    <t xml:space="preserve">050512</t>
  </si>
  <si>
    <t xml:space="preserve">S. MIGUEL DE ACHA</t>
  </si>
  <si>
    <t xml:space="preserve">050514</t>
  </si>
  <si>
    <t xml:space="preserve">SALVATERRA DO EXTREMO</t>
  </si>
  <si>
    <t xml:space="preserve">050513</t>
  </si>
  <si>
    <t xml:space="preserve">SEGURA</t>
  </si>
  <si>
    <t xml:space="preserve">050515</t>
  </si>
  <si>
    <t xml:space="preserve">TOULOES</t>
  </si>
  <si>
    <t xml:space="preserve">050516</t>
  </si>
  <si>
    <t xml:space="preserve">ZEBREIRA</t>
  </si>
  <si>
    <t xml:space="preserve">050517</t>
  </si>
  <si>
    <t xml:space="preserve">050601</t>
  </si>
  <si>
    <t xml:space="preserve">050602</t>
  </si>
  <si>
    <t xml:space="preserve">050603</t>
  </si>
  <si>
    <t xml:space="preserve">ESTREITO</t>
  </si>
  <si>
    <t xml:space="preserve">050604</t>
  </si>
  <si>
    <t xml:space="preserve">ISNA</t>
  </si>
  <si>
    <t xml:space="preserve">050605</t>
  </si>
  <si>
    <t xml:space="preserve">MADEIRA</t>
  </si>
  <si>
    <t xml:space="preserve">050606</t>
  </si>
  <si>
    <t xml:space="preserve">050607</t>
  </si>
  <si>
    <t xml:space="preserve">050608</t>
  </si>
  <si>
    <t xml:space="preserve">ORVALHO</t>
  </si>
  <si>
    <t xml:space="preserve">050609</t>
  </si>
  <si>
    <t xml:space="preserve">SARNADAS DE S. SIMAO</t>
  </si>
  <si>
    <t xml:space="preserve">050610</t>
  </si>
  <si>
    <t xml:space="preserve">SOBRAL</t>
  </si>
  <si>
    <t xml:space="preserve">050611</t>
  </si>
  <si>
    <t xml:space="preserve">VILAR BARROCO</t>
  </si>
  <si>
    <t xml:space="preserve">050612</t>
  </si>
  <si>
    <t xml:space="preserve">050701</t>
  </si>
  <si>
    <t xml:space="preserve">050703</t>
  </si>
  <si>
    <t xml:space="preserve">050702</t>
  </si>
  <si>
    <t xml:space="preserve">050704</t>
  </si>
  <si>
    <t xml:space="preserve">050705</t>
  </si>
  <si>
    <t xml:space="preserve">050706</t>
  </si>
  <si>
    <t xml:space="preserve">MEIMAO</t>
  </si>
  <si>
    <t xml:space="preserve">050707</t>
  </si>
  <si>
    <t xml:space="preserve">MEIMOA</t>
  </si>
  <si>
    <t xml:space="preserve">050708</t>
  </si>
  <si>
    <t xml:space="preserve">PEDROGAO DE S. PEDRO</t>
  </si>
  <si>
    <t xml:space="preserve">050709</t>
  </si>
  <si>
    <t xml:space="preserve">050710</t>
  </si>
  <si>
    <t xml:space="preserve">SALVADOR</t>
  </si>
  <si>
    <t xml:space="preserve">050711</t>
  </si>
  <si>
    <t xml:space="preserve">VALE DA SENHORA DA POVOA</t>
  </si>
  <si>
    <t xml:space="preserve">050712</t>
  </si>
  <si>
    <t xml:space="preserve">050801</t>
  </si>
  <si>
    <t xml:space="preserve">MONTES DA SENHORA</t>
  </si>
  <si>
    <t xml:space="preserve">050802</t>
  </si>
  <si>
    <t xml:space="preserve">PERAL</t>
  </si>
  <si>
    <t xml:space="preserve">050803</t>
  </si>
  <si>
    <t xml:space="preserve">050804</t>
  </si>
  <si>
    <t xml:space="preserve">S. PEDRO DO ESTEVAL</t>
  </si>
  <si>
    <t xml:space="preserve">050805</t>
  </si>
  <si>
    <t xml:space="preserve">SOBREIRA FORMOSA</t>
  </si>
  <si>
    <t xml:space="preserve">050806</t>
  </si>
  <si>
    <t xml:space="preserve">050901</t>
  </si>
  <si>
    <t xml:space="preserve">050902</t>
  </si>
  <si>
    <t xml:space="preserve">050903</t>
  </si>
  <si>
    <t xml:space="preserve">050904</t>
  </si>
  <si>
    <t xml:space="preserve">CUMEADA</t>
  </si>
  <si>
    <t xml:space="preserve">050905</t>
  </si>
  <si>
    <t xml:space="preserve">050906</t>
  </si>
  <si>
    <t xml:space="preserve">050907</t>
  </si>
  <si>
    <t xml:space="preserve">MARMELEIRO</t>
  </si>
  <si>
    <t xml:space="preserve">050908</t>
  </si>
  <si>
    <t xml:space="preserve">NESPERAL</t>
  </si>
  <si>
    <t xml:space="preserve">050909</t>
  </si>
  <si>
    <t xml:space="preserve">PALHAIS</t>
  </si>
  <si>
    <t xml:space="preserve">050910</t>
  </si>
  <si>
    <t xml:space="preserve">PEDROGAO PEQUENO</t>
  </si>
  <si>
    <t xml:space="preserve">050911</t>
  </si>
  <si>
    <t xml:space="preserve">050912</t>
  </si>
  <si>
    <t xml:space="preserve">050913</t>
  </si>
  <si>
    <t xml:space="preserve">VARZEA DOS CAVALEIROS</t>
  </si>
  <si>
    <t xml:space="preserve">050914</t>
  </si>
  <si>
    <t xml:space="preserve">FUNDADA</t>
  </si>
  <si>
    <t xml:space="preserve">051001</t>
  </si>
  <si>
    <t xml:space="preserve">S. JOAO DO PESO</t>
  </si>
  <si>
    <t xml:space="preserve">051002</t>
  </si>
  <si>
    <t xml:space="preserve">051003</t>
  </si>
  <si>
    <t xml:space="preserve">FRATEL</t>
  </si>
  <si>
    <t xml:space="preserve">051101</t>
  </si>
  <si>
    <t xml:space="preserve">PERAIS</t>
  </si>
  <si>
    <t xml:space="preserve">051102</t>
  </si>
  <si>
    <t xml:space="preserve">SARNADAS DE RODAO</t>
  </si>
  <si>
    <t xml:space="preserve">051103</t>
  </si>
  <si>
    <t xml:space="preserve">051104</t>
  </si>
  <si>
    <t xml:space="preserve">060101</t>
  </si>
  <si>
    <t xml:space="preserve">060102</t>
  </si>
  <si>
    <t xml:space="preserve">060103</t>
  </si>
  <si>
    <t xml:space="preserve">060104</t>
  </si>
  <si>
    <t xml:space="preserve">060105</t>
  </si>
  <si>
    <t xml:space="preserve">060106</t>
  </si>
  <si>
    <t xml:space="preserve">060107</t>
  </si>
  <si>
    <t xml:space="preserve">COJA</t>
  </si>
  <si>
    <t xml:space="preserve">060108</t>
  </si>
  <si>
    <t xml:space="preserve">FOLQUES</t>
  </si>
  <si>
    <t xml:space="preserve">060109</t>
  </si>
  <si>
    <t xml:space="preserve">MOURA DA SERRA</t>
  </si>
  <si>
    <t xml:space="preserve">060110</t>
  </si>
  <si>
    <t xml:space="preserve">PIODAO</t>
  </si>
  <si>
    <t xml:space="preserve">060111</t>
  </si>
  <si>
    <t xml:space="preserve">POMARES</t>
  </si>
  <si>
    <t xml:space="preserve">060112</t>
  </si>
  <si>
    <t xml:space="preserve">POMBEIRO DA BEIRA</t>
  </si>
  <si>
    <t xml:space="preserve">060113</t>
  </si>
  <si>
    <t xml:space="preserve">S. MARTINHO DA CORTIÇA</t>
  </si>
  <si>
    <t xml:space="preserve">060114</t>
  </si>
  <si>
    <t xml:space="preserve">060115</t>
  </si>
  <si>
    <t xml:space="preserve">SECARIAS</t>
  </si>
  <si>
    <t xml:space="preserve">060116</t>
  </si>
  <si>
    <t xml:space="preserve">060117</t>
  </si>
  <si>
    <t xml:space="preserve">VILA COVA DE ALVA</t>
  </si>
  <si>
    <t xml:space="preserve">060118</t>
  </si>
  <si>
    <t xml:space="preserve">060201</t>
  </si>
  <si>
    <t xml:space="preserve">060202</t>
  </si>
  <si>
    <t xml:space="preserve">060203</t>
  </si>
  <si>
    <t xml:space="preserve">060219</t>
  </si>
  <si>
    <t xml:space="preserve">060204</t>
  </si>
  <si>
    <t xml:space="preserve">CORDINHA</t>
  </si>
  <si>
    <t xml:space="preserve">060205</t>
  </si>
  <si>
    <t xml:space="preserve">CORTICEIRO DE CIMA</t>
  </si>
  <si>
    <t xml:space="preserve">060216</t>
  </si>
  <si>
    <t xml:space="preserve">COVOES</t>
  </si>
  <si>
    <t xml:space="preserve">060206</t>
  </si>
  <si>
    <t xml:space="preserve">FEBRES</t>
  </si>
  <si>
    <t xml:space="preserve">060207</t>
  </si>
  <si>
    <t xml:space="preserve">MURTEDE</t>
  </si>
  <si>
    <t xml:space="preserve">060208</t>
  </si>
  <si>
    <t xml:space="preserve">OURENTA</t>
  </si>
  <si>
    <t xml:space="preserve">060209</t>
  </si>
  <si>
    <t xml:space="preserve">OUTIL</t>
  </si>
  <si>
    <t xml:space="preserve">060210</t>
  </si>
  <si>
    <t xml:space="preserve">POCARIÇA</t>
  </si>
  <si>
    <t xml:space="preserve">060211</t>
  </si>
  <si>
    <t xml:space="preserve">PORTUNHOS</t>
  </si>
  <si>
    <t xml:space="preserve">060212</t>
  </si>
  <si>
    <t xml:space="preserve">S. CAETANO</t>
  </si>
  <si>
    <t xml:space="preserve">060215</t>
  </si>
  <si>
    <t xml:space="preserve">SANGUINHEIRA</t>
  </si>
  <si>
    <t xml:space="preserve">060218</t>
  </si>
  <si>
    <t xml:space="preserve">SEPINS</t>
  </si>
  <si>
    <t xml:space="preserve">060213</t>
  </si>
  <si>
    <t xml:space="preserve">TOCHA</t>
  </si>
  <si>
    <t xml:space="preserve">060214</t>
  </si>
  <si>
    <t xml:space="preserve">VILAMAR</t>
  </si>
  <si>
    <t xml:space="preserve">060217</t>
  </si>
  <si>
    <t xml:space="preserve">060301</t>
  </si>
  <si>
    <t xml:space="preserve">060303</t>
  </si>
  <si>
    <t xml:space="preserve">060304</t>
  </si>
  <si>
    <t xml:space="preserve">060305</t>
  </si>
  <si>
    <t xml:space="preserve">060306</t>
  </si>
  <si>
    <t xml:space="preserve">060307</t>
  </si>
  <si>
    <t xml:space="preserve">060308</t>
  </si>
  <si>
    <t xml:space="preserve">060309</t>
  </si>
  <si>
    <t xml:space="preserve">060310</t>
  </si>
  <si>
    <t xml:space="preserve">060311</t>
  </si>
  <si>
    <t xml:space="preserve">060312</t>
  </si>
  <si>
    <t xml:space="preserve">COIMBRA (ALMEDINA)</t>
  </si>
  <si>
    <t xml:space="preserve">060302</t>
  </si>
  <si>
    <t xml:space="preserve">COIMBRA (S. BARTOLOMEU)</t>
  </si>
  <si>
    <t xml:space="preserve">060319</t>
  </si>
  <si>
    <t xml:space="preserve">COIMBRA (SANTA CRUZ)</t>
  </si>
  <si>
    <t xml:space="preserve">060317</t>
  </si>
  <si>
    <t xml:space="preserve">COIMBRA (SÉ NOVA)</t>
  </si>
  <si>
    <t xml:space="preserve">060325</t>
  </si>
  <si>
    <t xml:space="preserve">060313</t>
  </si>
  <si>
    <t xml:space="preserve">LAMAROSA</t>
  </si>
  <si>
    <t xml:space="preserve">060314</t>
  </si>
  <si>
    <t xml:space="preserve">RIBEIRA DE FRADES</t>
  </si>
  <si>
    <t xml:space="preserve">060315</t>
  </si>
  <si>
    <t xml:space="preserve">S. JOAO DO CAMPO</t>
  </si>
  <si>
    <t xml:space="preserve">060320</t>
  </si>
  <si>
    <t xml:space="preserve">S. MARTINHO DE ARVORE</t>
  </si>
  <si>
    <t xml:space="preserve">060321</t>
  </si>
  <si>
    <t xml:space="preserve">S. MARTINHO DO BISPO</t>
  </si>
  <si>
    <t xml:space="preserve">060322</t>
  </si>
  <si>
    <t xml:space="preserve">S. PAULO DE FRADES</t>
  </si>
  <si>
    <t xml:space="preserve">060323</t>
  </si>
  <si>
    <t xml:space="preserve">S. SILVESTRE</t>
  </si>
  <si>
    <t xml:space="preserve">060324</t>
  </si>
  <si>
    <t xml:space="preserve">SANTA CLARA</t>
  </si>
  <si>
    <t xml:space="preserve">060316</t>
  </si>
  <si>
    <t xml:space="preserve">SANTO ANTONIO DOS OLIVAIS</t>
  </si>
  <si>
    <t xml:space="preserve">060318</t>
  </si>
  <si>
    <t xml:space="preserve">SOUSELAS</t>
  </si>
  <si>
    <t xml:space="preserve">060326</t>
  </si>
  <si>
    <t xml:space="preserve">TAVEIRO</t>
  </si>
  <si>
    <t xml:space="preserve">060327</t>
  </si>
  <si>
    <t xml:space="preserve">TORRE DE VILELA</t>
  </si>
  <si>
    <t xml:space="preserve">060328</t>
  </si>
  <si>
    <t xml:space="preserve">TORRES DO MONDEGO</t>
  </si>
  <si>
    <t xml:space="preserve">060329</t>
  </si>
  <si>
    <t xml:space="preserve">TROUXEMIL</t>
  </si>
  <si>
    <t xml:space="preserve">060330</t>
  </si>
  <si>
    <t xml:space="preserve">VIL DE MATOS</t>
  </si>
  <si>
    <t xml:space="preserve">060331</t>
  </si>
  <si>
    <t xml:space="preserve">060401</t>
  </si>
  <si>
    <t xml:space="preserve">060402</t>
  </si>
  <si>
    <t xml:space="preserve">060403</t>
  </si>
  <si>
    <t xml:space="preserve">060404</t>
  </si>
  <si>
    <t xml:space="preserve">CONDEIXA-A-VELHA</t>
  </si>
  <si>
    <t xml:space="preserve">060405</t>
  </si>
  <si>
    <t xml:space="preserve">EGA</t>
  </si>
  <si>
    <t xml:space="preserve">060406</t>
  </si>
  <si>
    <t xml:space="preserve">FURADOURO</t>
  </si>
  <si>
    <t xml:space="preserve">060407</t>
  </si>
  <si>
    <t xml:space="preserve">SEBAL</t>
  </si>
  <si>
    <t xml:space="preserve">060408</t>
  </si>
  <si>
    <t xml:space="preserve">060409</t>
  </si>
  <si>
    <t xml:space="preserve">ZAMBUJAL</t>
  </si>
  <si>
    <t xml:space="preserve">060410</t>
  </si>
  <si>
    <t xml:space="preserve">060501</t>
  </si>
  <si>
    <t xml:space="preserve">060502</t>
  </si>
  <si>
    <t xml:space="preserve">060515</t>
  </si>
  <si>
    <t xml:space="preserve">060517</t>
  </si>
  <si>
    <t xml:space="preserve">060503</t>
  </si>
  <si>
    <t xml:space="preserve">060504</t>
  </si>
  <si>
    <t xml:space="preserve">FERREIRA-A-NOVA</t>
  </si>
  <si>
    <t xml:space="preserve">060505</t>
  </si>
  <si>
    <t xml:space="preserve">LAVOS</t>
  </si>
  <si>
    <t xml:space="preserve">060506</t>
  </si>
  <si>
    <t xml:space="preserve">MAIORCA</t>
  </si>
  <si>
    <t xml:space="preserve">060507</t>
  </si>
  <si>
    <t xml:space="preserve">MARINHA DAS ONDAS</t>
  </si>
  <si>
    <t xml:space="preserve">060508</t>
  </si>
  <si>
    <t xml:space="preserve">MOINHOS DA GANDARA</t>
  </si>
  <si>
    <t xml:space="preserve">060518</t>
  </si>
  <si>
    <t xml:space="preserve">PAIAO</t>
  </si>
  <si>
    <t xml:space="preserve">060509</t>
  </si>
  <si>
    <t xml:space="preserve">QUIAIOS</t>
  </si>
  <si>
    <t xml:space="preserve">060510</t>
  </si>
  <si>
    <t xml:space="preserve">S. JULIAO DA FIGUEIRA DA FOZ</t>
  </si>
  <si>
    <t xml:space="preserve">060511</t>
  </si>
  <si>
    <t xml:space="preserve">S. PEDRO</t>
  </si>
  <si>
    <t xml:space="preserve">060514</t>
  </si>
  <si>
    <t xml:space="preserve">SANTANA</t>
  </si>
  <si>
    <t xml:space="preserve">060516</t>
  </si>
  <si>
    <t xml:space="preserve">TAVAREDE</t>
  </si>
  <si>
    <t xml:space="preserve">060512</t>
  </si>
  <si>
    <t xml:space="preserve">060513</t>
  </si>
  <si>
    <t xml:space="preserve">060601</t>
  </si>
  <si>
    <t xml:space="preserve">060602</t>
  </si>
  <si>
    <t xml:space="preserve">COLMEAL</t>
  </si>
  <si>
    <t xml:space="preserve">060603</t>
  </si>
  <si>
    <t xml:space="preserve">060604</t>
  </si>
  <si>
    <t xml:space="preserve">VILA NOVA DO CEIRA</t>
  </si>
  <si>
    <t xml:space="preserve">060605</t>
  </si>
  <si>
    <t xml:space="preserve">060701</t>
  </si>
  <si>
    <t xml:space="preserve">FOZ DE AROUCE</t>
  </si>
  <si>
    <t xml:space="preserve">060702</t>
  </si>
  <si>
    <t xml:space="preserve">GANDARAS</t>
  </si>
  <si>
    <t xml:space="preserve">060706</t>
  </si>
  <si>
    <t xml:space="preserve">060703</t>
  </si>
  <si>
    <t xml:space="preserve">SERPINS</t>
  </si>
  <si>
    <t xml:space="preserve">060704</t>
  </si>
  <si>
    <t xml:space="preserve">060705</t>
  </si>
  <si>
    <t xml:space="preserve">060803</t>
  </si>
  <si>
    <t xml:space="preserve">060801</t>
  </si>
  <si>
    <t xml:space="preserve">PRAIA DE MIRA</t>
  </si>
  <si>
    <t xml:space="preserve">060804</t>
  </si>
  <si>
    <t xml:space="preserve">SEIXO</t>
  </si>
  <si>
    <t xml:space="preserve">060802</t>
  </si>
  <si>
    <t xml:space="preserve">060901</t>
  </si>
  <si>
    <t xml:space="preserve">060902</t>
  </si>
  <si>
    <t xml:space="preserve">RIO VIDE</t>
  </si>
  <si>
    <t xml:space="preserve">060903</t>
  </si>
  <si>
    <t xml:space="preserve">SEMIDE</t>
  </si>
  <si>
    <t xml:space="preserve">060904</t>
  </si>
  <si>
    <t xml:space="preserve">VILA NOVA</t>
  </si>
  <si>
    <t xml:space="preserve">060905</t>
  </si>
  <si>
    <t xml:space="preserve">061001</t>
  </si>
  <si>
    <t xml:space="preserve">061002</t>
  </si>
  <si>
    <t xml:space="preserve">061003</t>
  </si>
  <si>
    <t xml:space="preserve">EREIRA</t>
  </si>
  <si>
    <t xml:space="preserve">061014</t>
  </si>
  <si>
    <t xml:space="preserve">GATOES</t>
  </si>
  <si>
    <t xml:space="preserve">061004</t>
  </si>
  <si>
    <t xml:space="preserve">LICEIA</t>
  </si>
  <si>
    <t xml:space="preserve">061005</t>
  </si>
  <si>
    <t xml:space="preserve">MEAS DO CAMPO</t>
  </si>
  <si>
    <t xml:space="preserve">061006</t>
  </si>
  <si>
    <t xml:space="preserve">061007</t>
  </si>
  <si>
    <t xml:space="preserve">061008</t>
  </si>
  <si>
    <t xml:space="preserve">SANTO VARAO</t>
  </si>
  <si>
    <t xml:space="preserve">061009</t>
  </si>
  <si>
    <t xml:space="preserve">SEIXO DE GATOES</t>
  </si>
  <si>
    <t xml:space="preserve">061010</t>
  </si>
  <si>
    <t xml:space="preserve">TENTUGAL</t>
  </si>
  <si>
    <t xml:space="preserve">061011</t>
  </si>
  <si>
    <t xml:space="preserve">VERRIDE</t>
  </si>
  <si>
    <t xml:space="preserve">061012</t>
  </si>
  <si>
    <t xml:space="preserve">VILA NOVA DA BARCA</t>
  </si>
  <si>
    <t xml:space="preserve">061013</t>
  </si>
  <si>
    <t xml:space="preserve">061101</t>
  </si>
  <si>
    <t xml:space="preserve">061102</t>
  </si>
  <si>
    <t xml:space="preserve">061103</t>
  </si>
  <si>
    <t xml:space="preserve">061104</t>
  </si>
  <si>
    <t xml:space="preserve">ERVEDAL</t>
  </si>
  <si>
    <t xml:space="preserve">061105</t>
  </si>
  <si>
    <t xml:space="preserve">061106</t>
  </si>
  <si>
    <t xml:space="preserve">LAGOS DA BEIRA</t>
  </si>
  <si>
    <t xml:space="preserve">061107</t>
  </si>
  <si>
    <t xml:space="preserve">LAJEOSA</t>
  </si>
  <si>
    <t xml:space="preserve">061108</t>
  </si>
  <si>
    <t xml:space="preserve">061109</t>
  </si>
  <si>
    <t xml:space="preserve">MERUGE</t>
  </si>
  <si>
    <t xml:space="preserve">061110</t>
  </si>
  <si>
    <t xml:space="preserve">061111</t>
  </si>
  <si>
    <t xml:space="preserve">061112</t>
  </si>
  <si>
    <t xml:space="preserve">PENALVA DE ALVA</t>
  </si>
  <si>
    <t xml:space="preserve">061113</t>
  </si>
  <si>
    <t xml:space="preserve">S. GIAO</t>
  </si>
  <si>
    <t xml:space="preserve">061115</t>
  </si>
  <si>
    <t xml:space="preserve">S. PAIO DE GRAMAÇOS</t>
  </si>
  <si>
    <t xml:space="preserve">061116</t>
  </si>
  <si>
    <t xml:space="preserve">S. SEBASTIAO DA FEIRA</t>
  </si>
  <si>
    <t xml:space="preserve">061117</t>
  </si>
  <si>
    <t xml:space="preserve">SANTA OVAIA</t>
  </si>
  <si>
    <t xml:space="preserve">061114</t>
  </si>
  <si>
    <t xml:space="preserve">SEIXO DA BEIRA</t>
  </si>
  <si>
    <t xml:space="preserve">061118</t>
  </si>
  <si>
    <t xml:space="preserve">TRAVANCA DE LAGOS</t>
  </si>
  <si>
    <t xml:space="preserve">061119</t>
  </si>
  <si>
    <t xml:space="preserve">VILA FRANCA DA BEIRA</t>
  </si>
  <si>
    <t xml:space="preserve">061121</t>
  </si>
  <si>
    <t xml:space="preserve">VILA POUCA DA BEIRA</t>
  </si>
  <si>
    <t xml:space="preserve">061120</t>
  </si>
  <si>
    <t xml:space="preserve">061201</t>
  </si>
  <si>
    <t xml:space="preserve">DORNELAS DO ZEZERE</t>
  </si>
  <si>
    <t xml:space="preserve">061202</t>
  </si>
  <si>
    <t xml:space="preserve">FAJAO</t>
  </si>
  <si>
    <t xml:space="preserve">061203</t>
  </si>
  <si>
    <t xml:space="preserve">JANEIRO DE BAIXO</t>
  </si>
  <si>
    <t xml:space="preserve">061204</t>
  </si>
  <si>
    <t xml:space="preserve">MACHIO</t>
  </si>
  <si>
    <t xml:space="preserve">061205</t>
  </si>
  <si>
    <t xml:space="preserve">061206</t>
  </si>
  <si>
    <t xml:space="preserve">PESSEGUEIRO</t>
  </si>
  <si>
    <t xml:space="preserve">061207</t>
  </si>
  <si>
    <t xml:space="preserve">PORTELA DO FOJO</t>
  </si>
  <si>
    <t xml:space="preserve">061208</t>
  </si>
  <si>
    <t xml:space="preserve">UNHAIS-O-VELHO</t>
  </si>
  <si>
    <t xml:space="preserve">061209</t>
  </si>
  <si>
    <t xml:space="preserve">VIDUAL</t>
  </si>
  <si>
    <t xml:space="preserve">061210</t>
  </si>
  <si>
    <t xml:space="preserve">061301</t>
  </si>
  <si>
    <t xml:space="preserve">FIGUEIRA DE LORVAO</t>
  </si>
  <si>
    <t xml:space="preserve">061302</t>
  </si>
  <si>
    <t xml:space="preserve">FRIUMES</t>
  </si>
  <si>
    <t xml:space="preserve">061303</t>
  </si>
  <si>
    <t xml:space="preserve">LORVAO</t>
  </si>
  <si>
    <t xml:space="preserve">061304</t>
  </si>
  <si>
    <t xml:space="preserve">OLIVEIRA DO MONDEGO</t>
  </si>
  <si>
    <t xml:space="preserve">061305</t>
  </si>
  <si>
    <t xml:space="preserve">061306</t>
  </si>
  <si>
    <t xml:space="preserve">061307</t>
  </si>
  <si>
    <t xml:space="preserve">S. PAIO DE MONDEGO</t>
  </si>
  <si>
    <t xml:space="preserve">061308</t>
  </si>
  <si>
    <t xml:space="preserve">S. PEDRO DE ALVA</t>
  </si>
  <si>
    <t xml:space="preserve">061309</t>
  </si>
  <si>
    <t xml:space="preserve">SAZES DO LORVAO</t>
  </si>
  <si>
    <t xml:space="preserve">061310</t>
  </si>
  <si>
    <t xml:space="preserve">TRAVANCA DO MONDEGO</t>
  </si>
  <si>
    <t xml:space="preserve">061311</t>
  </si>
  <si>
    <t xml:space="preserve">CUMEEIRA</t>
  </si>
  <si>
    <t xml:space="preserve">061401</t>
  </si>
  <si>
    <t xml:space="preserve">ESPINHAL</t>
  </si>
  <si>
    <t xml:space="preserve">061402</t>
  </si>
  <si>
    <t xml:space="preserve">PENELA (S. MIGUEL)</t>
  </si>
  <si>
    <t xml:space="preserve">061406</t>
  </si>
  <si>
    <t xml:space="preserve">PENELA (SANTA EUFÉMIA)</t>
  </si>
  <si>
    <t xml:space="preserve">061405</t>
  </si>
  <si>
    <t xml:space="preserve">PODENTES</t>
  </si>
  <si>
    <t xml:space="preserve">061403</t>
  </si>
  <si>
    <t xml:space="preserve">RABAÇAL</t>
  </si>
  <si>
    <t xml:space="preserve">061404</t>
  </si>
  <si>
    <t xml:space="preserve">061501</t>
  </si>
  <si>
    <t xml:space="preserve">061502</t>
  </si>
  <si>
    <t xml:space="preserve">DEGRACIAS</t>
  </si>
  <si>
    <t xml:space="preserve">061503</t>
  </si>
  <si>
    <t xml:space="preserve">FIGUEIRO DO CAMPO</t>
  </si>
  <si>
    <t xml:space="preserve">061504</t>
  </si>
  <si>
    <t xml:space="preserve">GESTEIRA</t>
  </si>
  <si>
    <t xml:space="preserve">061505</t>
  </si>
  <si>
    <t xml:space="preserve">GRANJA DO ULMEIRO</t>
  </si>
  <si>
    <t xml:space="preserve">061506</t>
  </si>
  <si>
    <t xml:space="preserve">POMBALINHO</t>
  </si>
  <si>
    <t xml:space="preserve">061507</t>
  </si>
  <si>
    <t xml:space="preserve">SAMUEL</t>
  </si>
  <si>
    <t xml:space="preserve">061508</t>
  </si>
  <si>
    <t xml:space="preserve">061509</t>
  </si>
  <si>
    <t xml:space="preserve">TAPÉUS</t>
  </si>
  <si>
    <t xml:space="preserve">061510</t>
  </si>
  <si>
    <t xml:space="preserve">VILA NOVA DE ANÇOS</t>
  </si>
  <si>
    <t xml:space="preserve">061511</t>
  </si>
  <si>
    <t xml:space="preserve">VINHA DA RAINHA</t>
  </si>
  <si>
    <t xml:space="preserve">061512</t>
  </si>
  <si>
    <t xml:space="preserve">061601</t>
  </si>
  <si>
    <t xml:space="preserve">061602</t>
  </si>
  <si>
    <t xml:space="preserve">061603</t>
  </si>
  <si>
    <t xml:space="preserve">061604</t>
  </si>
  <si>
    <t xml:space="preserve">061605</t>
  </si>
  <si>
    <t xml:space="preserve">ESPARIZ</t>
  </si>
  <si>
    <t xml:space="preserve">061606</t>
  </si>
  <si>
    <t xml:space="preserve">MEDA DE MOUROS</t>
  </si>
  <si>
    <t xml:space="preserve">061607</t>
  </si>
  <si>
    <t xml:space="preserve">061608</t>
  </si>
  <si>
    <t xml:space="preserve">MOURONHO</t>
  </si>
  <si>
    <t xml:space="preserve">061609</t>
  </si>
  <si>
    <t xml:space="preserve">PINHEIRO DE COJA</t>
  </si>
  <si>
    <t xml:space="preserve">061610</t>
  </si>
  <si>
    <t xml:space="preserve">POVOA DE MIDOES</t>
  </si>
  <si>
    <t xml:space="preserve">061611</t>
  </si>
  <si>
    <t xml:space="preserve">S. JOAO DA BOA VISTA</t>
  </si>
  <si>
    <t xml:space="preserve">061612</t>
  </si>
  <si>
    <t xml:space="preserve">SINDE</t>
  </si>
  <si>
    <t xml:space="preserve">061613</t>
  </si>
  <si>
    <t xml:space="preserve">061614</t>
  </si>
  <si>
    <t xml:space="preserve">VILA NOVA DE OLIVEIRINHA</t>
  </si>
  <si>
    <t xml:space="preserve">061615</t>
  </si>
  <si>
    <t xml:space="preserve">061701</t>
  </si>
  <si>
    <t xml:space="preserve">LAVEGADAS</t>
  </si>
  <si>
    <t xml:space="preserve">061702</t>
  </si>
  <si>
    <t xml:space="preserve">POIARES (SANTO ANDRÉ)</t>
  </si>
  <si>
    <t xml:space="preserve">061703</t>
  </si>
  <si>
    <t xml:space="preserve">S. MIGUEL DE POIARES</t>
  </si>
  <si>
    <t xml:space="preserve">061704</t>
  </si>
  <si>
    <t xml:space="preserve">070101</t>
  </si>
  <si>
    <t xml:space="preserve">070104</t>
  </si>
  <si>
    <t xml:space="preserve">JUROMENHA (NOSSA SENHORA DO LORETO)</t>
  </si>
  <si>
    <t xml:space="preserve">070102</t>
  </si>
  <si>
    <t xml:space="preserve">S. BRAS DOS MATOS (MINA DO BUGALHO)</t>
  </si>
  <si>
    <t xml:space="preserve">070106</t>
  </si>
  <si>
    <t xml:space="preserve">SANTIAGO MAIOR</t>
  </si>
  <si>
    <t xml:space="preserve">070103</t>
  </si>
  <si>
    <t xml:space="preserve">TERENA (SAO PEDRO)</t>
  </si>
  <si>
    <t xml:space="preserve">070105</t>
  </si>
  <si>
    <t xml:space="preserve">070201</t>
  </si>
  <si>
    <t xml:space="preserve">GAFANHOEIRA (S. PEDRO)</t>
  </si>
  <si>
    <t xml:space="preserve">070205</t>
  </si>
  <si>
    <t xml:space="preserve">IGREJINHA</t>
  </si>
  <si>
    <t xml:space="preserve">070202</t>
  </si>
  <si>
    <t xml:space="preserve">S. GREGORIO</t>
  </si>
  <si>
    <t xml:space="preserve">070204</t>
  </si>
  <si>
    <t xml:space="preserve">SABUGUEIRO</t>
  </si>
  <si>
    <t xml:space="preserve">070207</t>
  </si>
  <si>
    <t xml:space="preserve">SANTA JUSTA</t>
  </si>
  <si>
    <t xml:space="preserve">070203</t>
  </si>
  <si>
    <t xml:space="preserve">070206</t>
  </si>
  <si>
    <t xml:space="preserve">070301</t>
  </si>
  <si>
    <t xml:space="preserve">070304</t>
  </si>
  <si>
    <t xml:space="preserve">ORADA</t>
  </si>
  <si>
    <t xml:space="preserve">070302</t>
  </si>
  <si>
    <t xml:space="preserve">070303</t>
  </si>
  <si>
    <t xml:space="preserve">070401</t>
  </si>
  <si>
    <t xml:space="preserve">ESTREMOZ (SANTA MARIA)</t>
  </si>
  <si>
    <t xml:space="preserve">070403</t>
  </si>
  <si>
    <t xml:space="preserve">ESTREMOZ (SANTO ANDRÉ)</t>
  </si>
  <si>
    <t xml:space="preserve">070406</t>
  </si>
  <si>
    <t xml:space="preserve">ÉVORA MONTE (SANTA MARIA)</t>
  </si>
  <si>
    <t xml:space="preserve">070404</t>
  </si>
  <si>
    <t xml:space="preserve">070402</t>
  </si>
  <si>
    <t xml:space="preserve">S. BENTO DE ANA LOURA</t>
  </si>
  <si>
    <t xml:space="preserve">070409</t>
  </si>
  <si>
    <t xml:space="preserve">S. BENTO DO AMEIXIAL</t>
  </si>
  <si>
    <t xml:space="preserve">070408</t>
  </si>
  <si>
    <t xml:space="preserve">S. BENTO DO CORTIÇO</t>
  </si>
  <si>
    <t xml:space="preserve">070410</t>
  </si>
  <si>
    <t xml:space="preserve">S. DOMINGOS DE ANA LOURA</t>
  </si>
  <si>
    <t xml:space="preserve">070411</t>
  </si>
  <si>
    <t xml:space="preserve">S. LOURENCO DE MAMPORCAO</t>
  </si>
  <si>
    <t xml:space="preserve">070412</t>
  </si>
  <si>
    <t xml:space="preserve">SANTA VITORIA DO AMEIXIAL</t>
  </si>
  <si>
    <t xml:space="preserve">070405</t>
  </si>
  <si>
    <t xml:space="preserve">070407</t>
  </si>
  <si>
    <t xml:space="preserve">070413</t>
  </si>
  <si>
    <t xml:space="preserve">070517</t>
  </si>
  <si>
    <t xml:space="preserve">070515</t>
  </si>
  <si>
    <t xml:space="preserve">ÉVORA (S. MAMEDE)</t>
  </si>
  <si>
    <t xml:space="preserve">070507</t>
  </si>
  <si>
    <t xml:space="preserve">ÉVORA (SANTO ANTAO)</t>
  </si>
  <si>
    <t xml:space="preserve">070505</t>
  </si>
  <si>
    <t xml:space="preserve">HORTA DAS FIGUEIRAS</t>
  </si>
  <si>
    <t xml:space="preserve">070518</t>
  </si>
  <si>
    <t xml:space="preserve">MALAGUEIRA</t>
  </si>
  <si>
    <t xml:space="preserve">070519</t>
  </si>
  <si>
    <t xml:space="preserve">NOSSA SENHORA DA BOA FÉ</t>
  </si>
  <si>
    <t xml:space="preserve">070501</t>
  </si>
  <si>
    <t xml:space="preserve">NOSSA SENHORA DA GRAÇA DO DIVOR</t>
  </si>
  <si>
    <t xml:space="preserve">070502</t>
  </si>
  <si>
    <t xml:space="preserve">NOSSA SENHORA DA TOREGA</t>
  </si>
  <si>
    <t xml:space="preserve">070504</t>
  </si>
  <si>
    <t xml:space="preserve">NOSSA SENHORA DE GUADALUPE</t>
  </si>
  <si>
    <t xml:space="preserve">070516</t>
  </si>
  <si>
    <t xml:space="preserve">NOSSA SENHORA DE MACHEDE</t>
  </si>
  <si>
    <t xml:space="preserve">070503</t>
  </si>
  <si>
    <t xml:space="preserve">S. BENTO DO MATO</t>
  </si>
  <si>
    <t xml:space="preserve">070506</t>
  </si>
  <si>
    <t xml:space="preserve">S. MANÇOS</t>
  </si>
  <si>
    <t xml:space="preserve">070508</t>
  </si>
  <si>
    <t xml:space="preserve">S. MIGUEL DE MACHEDE</t>
  </si>
  <si>
    <t xml:space="preserve">070509</t>
  </si>
  <si>
    <t xml:space="preserve">S. SEBASTIAO DA GIESTEIRA</t>
  </si>
  <si>
    <t xml:space="preserve">070514</t>
  </si>
  <si>
    <t xml:space="preserve">S. VICENTE DO PIGEIRO</t>
  </si>
  <si>
    <t xml:space="preserve">070511</t>
  </si>
  <si>
    <t xml:space="preserve">SÉ E S. PEDRO</t>
  </si>
  <si>
    <t xml:space="preserve">070520</t>
  </si>
  <si>
    <t xml:space="preserve">SENHORA DA SAUDE</t>
  </si>
  <si>
    <t xml:space="preserve">070521</t>
  </si>
  <si>
    <t xml:space="preserve">TORRE DE COELHEIROS</t>
  </si>
  <si>
    <t xml:space="preserve">070513</t>
  </si>
  <si>
    <t xml:space="preserve">070601</t>
  </si>
  <si>
    <t xml:space="preserve">070607</t>
  </si>
  <si>
    <t xml:space="preserve">CORTIÇADAS DE LAVRE</t>
  </si>
  <si>
    <t xml:space="preserve">070608</t>
  </si>
  <si>
    <t xml:space="preserve">FOROS DE VALE DE FIGUEIRA</t>
  </si>
  <si>
    <t xml:space="preserve">070610</t>
  </si>
  <si>
    <t xml:space="preserve">LAVRE</t>
  </si>
  <si>
    <t xml:space="preserve">070602</t>
  </si>
  <si>
    <t xml:space="preserve">NOSSA SENHORA DA VILA</t>
  </si>
  <si>
    <t xml:space="preserve">070604</t>
  </si>
  <si>
    <t xml:space="preserve">NOSSA SENHORA DO BISPO</t>
  </si>
  <si>
    <t xml:space="preserve">070603</t>
  </si>
  <si>
    <t xml:space="preserve">S. CRISTOVAO</t>
  </si>
  <si>
    <t xml:space="preserve">070606</t>
  </si>
  <si>
    <t xml:space="preserve">SANTIAGO DO ESCOURAL</t>
  </si>
  <si>
    <t xml:space="preserve">070605</t>
  </si>
  <si>
    <t xml:space="preserve">SILVEIRAS</t>
  </si>
  <si>
    <t xml:space="preserve">070609</t>
  </si>
  <si>
    <t xml:space="preserve">070701</t>
  </si>
  <si>
    <t xml:space="preserve">070702</t>
  </si>
  <si>
    <t xml:space="preserve">070703</t>
  </si>
  <si>
    <t xml:space="preserve">PAVIA</t>
  </si>
  <si>
    <t xml:space="preserve">070704</t>
  </si>
  <si>
    <t xml:space="preserve">070801</t>
  </si>
  <si>
    <t xml:space="preserve">LUZ</t>
  </si>
  <si>
    <t xml:space="preserve">070802</t>
  </si>
  <si>
    <t xml:space="preserve">070803</t>
  </si>
  <si>
    <t xml:space="preserve">070901</t>
  </si>
  <si>
    <t xml:space="preserve">070902</t>
  </si>
  <si>
    <t xml:space="preserve">MONTE DO TRIGO</t>
  </si>
  <si>
    <t xml:space="preserve">070903</t>
  </si>
  <si>
    <t xml:space="preserve">ORIOLA</t>
  </si>
  <si>
    <t xml:space="preserve">070904</t>
  </si>
  <si>
    <t xml:space="preserve">070905</t>
  </si>
  <si>
    <t xml:space="preserve">S. BARTOLOMEU DO OUTEIRO</t>
  </si>
  <si>
    <t xml:space="preserve">070907</t>
  </si>
  <si>
    <t xml:space="preserve">070906</t>
  </si>
  <si>
    <t xml:space="preserve">070908</t>
  </si>
  <si>
    <t xml:space="preserve">MONTOITO</t>
  </si>
  <si>
    <t xml:space="preserve">071001</t>
  </si>
  <si>
    <t xml:space="preserve">071002</t>
  </si>
  <si>
    <t xml:space="preserve">071105</t>
  </si>
  <si>
    <t xml:space="preserve">071101</t>
  </si>
  <si>
    <t xml:space="preserve">CORVAL</t>
  </si>
  <si>
    <t xml:space="preserve">071102</t>
  </si>
  <si>
    <t xml:space="preserve">MONSARAZ</t>
  </si>
  <si>
    <t xml:space="preserve">071103</t>
  </si>
  <si>
    <t xml:space="preserve">071104</t>
  </si>
  <si>
    <t xml:space="preserve">LANDEIRA</t>
  </si>
  <si>
    <t xml:space="preserve">071202</t>
  </si>
  <si>
    <t xml:space="preserve">071201</t>
  </si>
  <si>
    <t xml:space="preserve">071303</t>
  </si>
  <si>
    <t xml:space="preserve">071301</t>
  </si>
  <si>
    <t xml:space="preserve">071302</t>
  </si>
  <si>
    <t xml:space="preserve">071401</t>
  </si>
  <si>
    <t xml:space="preserve">CILADAS</t>
  </si>
  <si>
    <t xml:space="preserve">071402</t>
  </si>
  <si>
    <t xml:space="preserve">PARDAIS</t>
  </si>
  <si>
    <t xml:space="preserve">071404</t>
  </si>
  <si>
    <t xml:space="preserve">VILA VIÇOSA (CONCEIÇAO)</t>
  </si>
  <si>
    <t xml:space="preserve">071403</t>
  </si>
  <si>
    <t xml:space="preserve">VILA VIÇOSA (S. BARTOLOMEU)</t>
  </si>
  <si>
    <t xml:space="preserve">071405</t>
  </si>
  <si>
    <t xml:space="preserve">080101</t>
  </si>
  <si>
    <t xml:space="preserve">FERREIRAS</t>
  </si>
  <si>
    <t xml:space="preserve">080104</t>
  </si>
  <si>
    <t xml:space="preserve">GUIA</t>
  </si>
  <si>
    <t xml:space="preserve">080102</t>
  </si>
  <si>
    <t xml:space="preserve">OLHOS DE AGUA</t>
  </si>
  <si>
    <t xml:space="preserve">080105</t>
  </si>
  <si>
    <t xml:space="preserve">080103</t>
  </si>
  <si>
    <t xml:space="preserve">080201</t>
  </si>
  <si>
    <t xml:space="preserve">GIOES</t>
  </si>
  <si>
    <t xml:space="preserve">080202</t>
  </si>
  <si>
    <t xml:space="preserve">MARTIM LONGO</t>
  </si>
  <si>
    <t xml:space="preserve">080203</t>
  </si>
  <si>
    <t xml:space="preserve">080204</t>
  </si>
  <si>
    <t xml:space="preserve">VAQUEIROS</t>
  </si>
  <si>
    <t xml:space="preserve">080205</t>
  </si>
  <si>
    <t xml:space="preserve">080301</t>
  </si>
  <si>
    <t xml:space="preserve">080302</t>
  </si>
  <si>
    <t xml:space="preserve">ODECEIXE</t>
  </si>
  <si>
    <t xml:space="preserve">080303</t>
  </si>
  <si>
    <t xml:space="preserve">ROGIL</t>
  </si>
  <si>
    <t xml:space="preserve">080304</t>
  </si>
  <si>
    <t xml:space="preserve">080404</t>
  </si>
  <si>
    <t xml:space="preserve">080401</t>
  </si>
  <si>
    <t xml:space="preserve">080402</t>
  </si>
  <si>
    <t xml:space="preserve">ODELEITE</t>
  </si>
  <si>
    <t xml:space="preserve">080403</t>
  </si>
  <si>
    <t xml:space="preserve">080501</t>
  </si>
  <si>
    <t xml:space="preserve">ESTOI</t>
  </si>
  <si>
    <t xml:space="preserve">080502</t>
  </si>
  <si>
    <t xml:space="preserve">FARO (S. PEDRO)</t>
  </si>
  <si>
    <t xml:space="preserve">080504</t>
  </si>
  <si>
    <t xml:space="preserve">FARO (SÉ)</t>
  </si>
  <si>
    <t xml:space="preserve">080505</t>
  </si>
  <si>
    <t xml:space="preserve">MONTENEGRO</t>
  </si>
  <si>
    <t xml:space="preserve">080506</t>
  </si>
  <si>
    <t xml:space="preserve">SANTA BARBARA DE NEXE</t>
  </si>
  <si>
    <t xml:space="preserve">080503</t>
  </si>
  <si>
    <t xml:space="preserve">080605</t>
  </si>
  <si>
    <t xml:space="preserve">ESTOMBAR</t>
  </si>
  <si>
    <t xml:space="preserve">080601</t>
  </si>
  <si>
    <t xml:space="preserve">FERRAGUDO</t>
  </si>
  <si>
    <t xml:space="preserve">080602</t>
  </si>
  <si>
    <t xml:space="preserve">080603</t>
  </si>
  <si>
    <t xml:space="preserve">PARCHAL</t>
  </si>
  <si>
    <t xml:space="preserve">080606</t>
  </si>
  <si>
    <t xml:space="preserve">PORCHES</t>
  </si>
  <si>
    <t xml:space="preserve">080604</t>
  </si>
  <si>
    <t xml:space="preserve">080701</t>
  </si>
  <si>
    <t xml:space="preserve">080702</t>
  </si>
  <si>
    <t xml:space="preserve">LAGOS (S. SEBASTIAO)</t>
  </si>
  <si>
    <t xml:space="preserve">080706</t>
  </si>
  <si>
    <t xml:space="preserve">LAGOS (SANTA MARIA)</t>
  </si>
  <si>
    <t xml:space="preserve">080705</t>
  </si>
  <si>
    <t xml:space="preserve">080703</t>
  </si>
  <si>
    <t xml:space="preserve">ODIAXERE</t>
  </si>
  <si>
    <t xml:space="preserve">080704</t>
  </si>
  <si>
    <t xml:space="preserve">080801</t>
  </si>
  <si>
    <t xml:space="preserve">080802</t>
  </si>
  <si>
    <t xml:space="preserve">080803</t>
  </si>
  <si>
    <t xml:space="preserve">080810</t>
  </si>
  <si>
    <t xml:space="preserve">080804</t>
  </si>
  <si>
    <t xml:space="preserve">LOULÉ (S. CLEMENTE)</t>
  </si>
  <si>
    <t xml:space="preserve">080808</t>
  </si>
  <si>
    <t xml:space="preserve">LOULÉ (S. SEBASTIAO)</t>
  </si>
  <si>
    <t xml:space="preserve">080809</t>
  </si>
  <si>
    <t xml:space="preserve">QUARTEIRA</t>
  </si>
  <si>
    <t xml:space="preserve">080805</t>
  </si>
  <si>
    <t xml:space="preserve">QUERENÇA</t>
  </si>
  <si>
    <t xml:space="preserve">080806</t>
  </si>
  <si>
    <t xml:space="preserve">SALIR</t>
  </si>
  <si>
    <t xml:space="preserve">080807</t>
  </si>
  <si>
    <t xml:space="preserve">TOR</t>
  </si>
  <si>
    <t xml:space="preserve">080811</t>
  </si>
  <si>
    <t xml:space="preserve">080901</t>
  </si>
  <si>
    <t xml:space="preserve">MARMELETE</t>
  </si>
  <si>
    <t xml:space="preserve">080902</t>
  </si>
  <si>
    <t xml:space="preserve">080903</t>
  </si>
  <si>
    <t xml:space="preserve">FUSETA</t>
  </si>
  <si>
    <t xml:space="preserve">081001</t>
  </si>
  <si>
    <t xml:space="preserve">MONCARAPACHO</t>
  </si>
  <si>
    <t xml:space="preserve">081002</t>
  </si>
  <si>
    <t xml:space="preserve">081003</t>
  </si>
  <si>
    <t xml:space="preserve">PECHAO</t>
  </si>
  <si>
    <t xml:space="preserve">081004</t>
  </si>
  <si>
    <t xml:space="preserve">QUELFES</t>
  </si>
  <si>
    <t xml:space="preserve">081005</t>
  </si>
  <si>
    <t xml:space="preserve">081101</t>
  </si>
  <si>
    <t xml:space="preserve">MEXILHOEIRA GRANDE</t>
  </si>
  <si>
    <t xml:space="preserve">081102</t>
  </si>
  <si>
    <t xml:space="preserve">081103</t>
  </si>
  <si>
    <t xml:space="preserve">S. BRAS DE ALPORTEL</t>
  </si>
  <si>
    <t xml:space="preserve">081201</t>
  </si>
  <si>
    <t xml:space="preserve">081301</t>
  </si>
  <si>
    <t xml:space="preserve">081302</t>
  </si>
  <si>
    <t xml:space="preserve">081303</t>
  </si>
  <si>
    <t xml:space="preserve">PERA</t>
  </si>
  <si>
    <t xml:space="preserve">081304</t>
  </si>
  <si>
    <t xml:space="preserve">S. BARTOLOMEU DE MESSINES</t>
  </si>
  <si>
    <t xml:space="preserve">081305</t>
  </si>
  <si>
    <t xml:space="preserve">S. MARCOS DA SERRA</t>
  </si>
  <si>
    <t xml:space="preserve">081306</t>
  </si>
  <si>
    <t xml:space="preserve">081307</t>
  </si>
  <si>
    <t xml:space="preserve">TUNES</t>
  </si>
  <si>
    <t xml:space="preserve">081308</t>
  </si>
  <si>
    <t xml:space="preserve">081409</t>
  </si>
  <si>
    <t xml:space="preserve">081401</t>
  </si>
  <si>
    <t xml:space="preserve">081402</t>
  </si>
  <si>
    <t xml:space="preserve">081403</t>
  </si>
  <si>
    <t xml:space="preserve">SANTA CATARINA DA FONTE DO BISPO</t>
  </si>
  <si>
    <t xml:space="preserve">081404</t>
  </si>
  <si>
    <t xml:space="preserve">081408</t>
  </si>
  <si>
    <t xml:space="preserve">081407</t>
  </si>
  <si>
    <t xml:space="preserve">TAVIRA (SANTA MARIA)</t>
  </si>
  <si>
    <t xml:space="preserve">081405</t>
  </si>
  <si>
    <t xml:space="preserve">TAVIRA (SANTIAGO)</t>
  </si>
  <si>
    <t xml:space="preserve">081406</t>
  </si>
  <si>
    <t xml:space="preserve">081501</t>
  </si>
  <si>
    <t xml:space="preserve">081502</t>
  </si>
  <si>
    <t xml:space="preserve">RAPOSEIRA</t>
  </si>
  <si>
    <t xml:space="preserve">081503</t>
  </si>
  <si>
    <t xml:space="preserve">SAGRES</t>
  </si>
  <si>
    <t xml:space="preserve">081504</t>
  </si>
  <si>
    <t xml:space="preserve">081505</t>
  </si>
  <si>
    <t xml:space="preserve">MONTE GORDO</t>
  </si>
  <si>
    <t xml:space="preserve">081603</t>
  </si>
  <si>
    <t xml:space="preserve">VILA NOVA DE CACELA</t>
  </si>
  <si>
    <t xml:space="preserve">081601</t>
  </si>
  <si>
    <t xml:space="preserve">081602</t>
  </si>
  <si>
    <t xml:space="preserve">090101</t>
  </si>
  <si>
    <t xml:space="preserve">090102</t>
  </si>
  <si>
    <t xml:space="preserve">CORTIÇADA</t>
  </si>
  <si>
    <t xml:space="preserve">090103</t>
  </si>
  <si>
    <t xml:space="preserve">090104</t>
  </si>
  <si>
    <t xml:space="preserve">090105</t>
  </si>
  <si>
    <t xml:space="preserve">EIRADO</t>
  </si>
  <si>
    <t xml:space="preserve">090106</t>
  </si>
  <si>
    <t xml:space="preserve">FORNINHOS</t>
  </si>
  <si>
    <t xml:space="preserve">090107</t>
  </si>
  <si>
    <t xml:space="preserve">GRADIZ</t>
  </si>
  <si>
    <t xml:space="preserve">090108</t>
  </si>
  <si>
    <t xml:space="preserve">PENA VERDE</t>
  </si>
  <si>
    <t xml:space="preserve">090109</t>
  </si>
  <si>
    <t xml:space="preserve">090110</t>
  </si>
  <si>
    <t xml:space="preserve">090111</t>
  </si>
  <si>
    <t xml:space="preserve">SOUTO DE AGUIAR DA BEIRA</t>
  </si>
  <si>
    <t xml:space="preserve">090112</t>
  </si>
  <si>
    <t xml:space="preserve">090113</t>
  </si>
  <si>
    <t xml:space="preserve">090201</t>
  </si>
  <si>
    <t xml:space="preserve">090202</t>
  </si>
  <si>
    <t xml:space="preserve">090203</t>
  </si>
  <si>
    <t xml:space="preserve">090204</t>
  </si>
  <si>
    <t xml:space="preserve">090205</t>
  </si>
  <si>
    <t xml:space="preserve">090206</t>
  </si>
  <si>
    <t xml:space="preserve">090207</t>
  </si>
  <si>
    <t xml:space="preserve">090208</t>
  </si>
  <si>
    <t xml:space="preserve">FREINEDA</t>
  </si>
  <si>
    <t xml:space="preserve">090209</t>
  </si>
  <si>
    <t xml:space="preserve">090210</t>
  </si>
  <si>
    <t xml:space="preserve">JUNÇA</t>
  </si>
  <si>
    <t xml:space="preserve">090211</t>
  </si>
  <si>
    <t xml:space="preserve">090212</t>
  </si>
  <si>
    <t xml:space="preserve">MALHADA SORDA</t>
  </si>
  <si>
    <t xml:space="preserve">090213</t>
  </si>
  <si>
    <t xml:space="preserve">MALPARTIDA</t>
  </si>
  <si>
    <t xml:space="preserve">090214</t>
  </si>
  <si>
    <t xml:space="preserve">MESQUITELA</t>
  </si>
  <si>
    <t xml:space="preserve">090215</t>
  </si>
  <si>
    <t xml:space="preserve">MIDO</t>
  </si>
  <si>
    <t xml:space="preserve">090216</t>
  </si>
  <si>
    <t xml:space="preserve">MIUZELA</t>
  </si>
  <si>
    <t xml:space="preserve">090217</t>
  </si>
  <si>
    <t xml:space="preserve">MONTE PEROBOLÇO</t>
  </si>
  <si>
    <t xml:space="preserve">090218</t>
  </si>
  <si>
    <t xml:space="preserve">NAVE DE HAVER</t>
  </si>
  <si>
    <t xml:space="preserve">090219</t>
  </si>
  <si>
    <t xml:space="preserve">NAVES</t>
  </si>
  <si>
    <t xml:space="preserve">090220</t>
  </si>
  <si>
    <t xml:space="preserve">090221</t>
  </si>
  <si>
    <t xml:space="preserve">090222</t>
  </si>
  <si>
    <t xml:space="preserve">PORTO DE OVELHA</t>
  </si>
  <si>
    <t xml:space="preserve">090223</t>
  </si>
  <si>
    <t xml:space="preserve">S. PEDRO DE RIO SECO</t>
  </si>
  <si>
    <t xml:space="preserve">090224</t>
  </si>
  <si>
    <t xml:space="preserve">SENOURAS</t>
  </si>
  <si>
    <t xml:space="preserve">090225</t>
  </si>
  <si>
    <t xml:space="preserve">VALE DA MULA</t>
  </si>
  <si>
    <t xml:space="preserve">090227</t>
  </si>
  <si>
    <t xml:space="preserve">VALE DE COELHA</t>
  </si>
  <si>
    <t xml:space="preserve">090226</t>
  </si>
  <si>
    <t xml:space="preserve">VALE VERDE</t>
  </si>
  <si>
    <t xml:space="preserve">090228</t>
  </si>
  <si>
    <t xml:space="preserve">VILAR FORMOSO</t>
  </si>
  <si>
    <t xml:space="preserve">090229</t>
  </si>
  <si>
    <t xml:space="preserve">090301</t>
  </si>
  <si>
    <t xml:space="preserve">090302</t>
  </si>
  <si>
    <t xml:space="preserve">090303</t>
  </si>
  <si>
    <t xml:space="preserve">090304</t>
  </si>
  <si>
    <t xml:space="preserve">090322</t>
  </si>
  <si>
    <t xml:space="preserve">090317</t>
  </si>
  <si>
    <t xml:space="preserve">090316</t>
  </si>
  <si>
    <t xml:space="preserve">CORTIÇO DA SERRA</t>
  </si>
  <si>
    <t xml:space="preserve">090305</t>
  </si>
  <si>
    <t xml:space="preserve">FORNO TELHEIRO</t>
  </si>
  <si>
    <t xml:space="preserve">090306</t>
  </si>
  <si>
    <t xml:space="preserve">LAJEOSA DO MONDEGO</t>
  </si>
  <si>
    <t xml:space="preserve">090307</t>
  </si>
  <si>
    <t xml:space="preserve">090308</t>
  </si>
  <si>
    <t xml:space="preserve">MAÇAL DO CHAO</t>
  </si>
  <si>
    <t xml:space="preserve">090309</t>
  </si>
  <si>
    <t xml:space="preserve">090310</t>
  </si>
  <si>
    <t xml:space="preserve">MINHOCAL</t>
  </si>
  <si>
    <t xml:space="preserve">090311</t>
  </si>
  <si>
    <t xml:space="preserve">PRADOS</t>
  </si>
  <si>
    <t xml:space="preserve">090312</t>
  </si>
  <si>
    <t xml:space="preserve">RAPA</t>
  </si>
  <si>
    <t xml:space="preserve">090313</t>
  </si>
  <si>
    <t xml:space="preserve">RATOEIRA</t>
  </si>
  <si>
    <t xml:space="preserve">090314</t>
  </si>
  <si>
    <t xml:space="preserve">SALGUEIRAIS</t>
  </si>
  <si>
    <t xml:space="preserve">090315</t>
  </si>
  <si>
    <t xml:space="preserve">VALE DE AZARES</t>
  </si>
  <si>
    <t xml:space="preserve">090318</t>
  </si>
  <si>
    <t xml:space="preserve">VELOSA</t>
  </si>
  <si>
    <t xml:space="preserve">090319</t>
  </si>
  <si>
    <t xml:space="preserve">VIDE ENTRE VINHAS</t>
  </si>
  <si>
    <t xml:space="preserve">090320</t>
  </si>
  <si>
    <t xml:space="preserve">VILA BOA DO MONDEGO</t>
  </si>
  <si>
    <t xml:space="preserve">090321</t>
  </si>
  <si>
    <t xml:space="preserve">090401</t>
  </si>
  <si>
    <t xml:space="preserve">090402</t>
  </si>
  <si>
    <t xml:space="preserve">090403</t>
  </si>
  <si>
    <t xml:space="preserve">CINCO VILAS</t>
  </si>
  <si>
    <t xml:space="preserve">090404</t>
  </si>
  <si>
    <t xml:space="preserve">090405</t>
  </si>
  <si>
    <t xml:space="preserve">ESCALHAO</t>
  </si>
  <si>
    <t xml:space="preserve">090406</t>
  </si>
  <si>
    <t xml:space="preserve">090407</t>
  </si>
  <si>
    <t xml:space="preserve">090408</t>
  </si>
  <si>
    <t xml:space="preserve">FREIXEDA DO TORRAO</t>
  </si>
  <si>
    <t xml:space="preserve">090409</t>
  </si>
  <si>
    <t xml:space="preserve">MATA DE LOBOS</t>
  </si>
  <si>
    <t xml:space="preserve">090410</t>
  </si>
  <si>
    <t xml:space="preserve">PENHA DE AGUIA</t>
  </si>
  <si>
    <t xml:space="preserve">090411</t>
  </si>
  <si>
    <t xml:space="preserve">QUINTA DE PERO MARTINS</t>
  </si>
  <si>
    <t xml:space="preserve">090412</t>
  </si>
  <si>
    <t xml:space="preserve">REIGADA</t>
  </si>
  <si>
    <t xml:space="preserve">090413</t>
  </si>
  <si>
    <t xml:space="preserve">VALE DE AFONSINHO</t>
  </si>
  <si>
    <t xml:space="preserve">090414</t>
  </si>
  <si>
    <t xml:space="preserve">VERMIOSA</t>
  </si>
  <si>
    <t xml:space="preserve">090415</t>
  </si>
  <si>
    <t xml:space="preserve">VILAR DE AMARGO</t>
  </si>
  <si>
    <t xml:space="preserve">090416</t>
  </si>
  <si>
    <t xml:space="preserve">VILAR TORPIM</t>
  </si>
  <si>
    <t xml:space="preserve">090417</t>
  </si>
  <si>
    <t xml:space="preserve">090501</t>
  </si>
  <si>
    <t xml:space="preserve">090502</t>
  </si>
  <si>
    <t xml:space="preserve">CORTIÇO</t>
  </si>
  <si>
    <t xml:space="preserve">090503</t>
  </si>
  <si>
    <t xml:space="preserve">FIGUEIRO DA GRANJA</t>
  </si>
  <si>
    <t xml:space="preserve">090504</t>
  </si>
  <si>
    <t xml:space="preserve">090505</t>
  </si>
  <si>
    <t xml:space="preserve">FUINHAS</t>
  </si>
  <si>
    <t xml:space="preserve">090506</t>
  </si>
  <si>
    <t xml:space="preserve">090507</t>
  </si>
  <si>
    <t xml:space="preserve">JUNCAIS</t>
  </si>
  <si>
    <t xml:space="preserve">090508</t>
  </si>
  <si>
    <t xml:space="preserve">MACEIRA</t>
  </si>
  <si>
    <t xml:space="preserve">090509</t>
  </si>
  <si>
    <t xml:space="preserve">MATANÇA</t>
  </si>
  <si>
    <t xml:space="preserve">090510</t>
  </si>
  <si>
    <t xml:space="preserve">090511</t>
  </si>
  <si>
    <t xml:space="preserve">QUEIRIZ</t>
  </si>
  <si>
    <t xml:space="preserve">090512</t>
  </si>
  <si>
    <t xml:space="preserve">SOBRAL PICHORRO</t>
  </si>
  <si>
    <t xml:space="preserve">090513</t>
  </si>
  <si>
    <t xml:space="preserve">090514</t>
  </si>
  <si>
    <t xml:space="preserve">090515</t>
  </si>
  <si>
    <t xml:space="preserve">VILA SOEIRO DO CHAO</t>
  </si>
  <si>
    <t xml:space="preserve">090516</t>
  </si>
  <si>
    <t xml:space="preserve">090601</t>
  </si>
  <si>
    <t xml:space="preserve">090602</t>
  </si>
  <si>
    <t xml:space="preserve">090603</t>
  </si>
  <si>
    <t xml:space="preserve">FIGUEIRO DA SERRA</t>
  </si>
  <si>
    <t xml:space="preserve">090604</t>
  </si>
  <si>
    <t xml:space="preserve">FOLGOSINHO</t>
  </si>
  <si>
    <t xml:space="preserve">090605</t>
  </si>
  <si>
    <t xml:space="preserve">FREIXO DA SERRA</t>
  </si>
  <si>
    <t xml:space="preserve">090606</t>
  </si>
  <si>
    <t xml:space="preserve">GOUVEIA (S. JULIAO)</t>
  </si>
  <si>
    <t xml:space="preserve">090616</t>
  </si>
  <si>
    <t xml:space="preserve">GOUVEIA (S. PEDRO)</t>
  </si>
  <si>
    <t xml:space="preserve">090618</t>
  </si>
  <si>
    <t xml:space="preserve">LAGARINHOS</t>
  </si>
  <si>
    <t xml:space="preserve">090607</t>
  </si>
  <si>
    <t xml:space="preserve">MANGUALDE DA SERRA</t>
  </si>
  <si>
    <t xml:space="preserve">090608</t>
  </si>
  <si>
    <t xml:space="preserve">MELO</t>
  </si>
  <si>
    <t xml:space="preserve">090609</t>
  </si>
  <si>
    <t xml:space="preserve">MOIMENTA DA SERRA</t>
  </si>
  <si>
    <t xml:space="preserve">090610</t>
  </si>
  <si>
    <t xml:space="preserve">NABAIS</t>
  </si>
  <si>
    <t xml:space="preserve">090611</t>
  </si>
  <si>
    <t xml:space="preserve">090612</t>
  </si>
  <si>
    <t xml:space="preserve">PAÇOS DA SERRA</t>
  </si>
  <si>
    <t xml:space="preserve">090613</t>
  </si>
  <si>
    <t xml:space="preserve">RIBAMONDEGO</t>
  </si>
  <si>
    <t xml:space="preserve">090614</t>
  </si>
  <si>
    <t xml:space="preserve">090615</t>
  </si>
  <si>
    <t xml:space="preserve">090617</t>
  </si>
  <si>
    <t xml:space="preserve">VILA CORTES DA SERRA</t>
  </si>
  <si>
    <t xml:space="preserve">090619</t>
  </si>
  <si>
    <t xml:space="preserve">VILA FRANCA DA SERRA</t>
  </si>
  <si>
    <t xml:space="preserve">090620</t>
  </si>
  <si>
    <t xml:space="preserve">VILA NOVA DE TAZEM</t>
  </si>
  <si>
    <t xml:space="preserve">090621</t>
  </si>
  <si>
    <t xml:space="preserve">VINHO</t>
  </si>
  <si>
    <t xml:space="preserve">090622</t>
  </si>
  <si>
    <t xml:space="preserve">090701</t>
  </si>
  <si>
    <t xml:space="preserve">090702</t>
  </si>
  <si>
    <t xml:space="preserve">090703</t>
  </si>
  <si>
    <t xml:space="preserve">090704</t>
  </si>
  <si>
    <t xml:space="preserve">090705</t>
  </si>
  <si>
    <t xml:space="preserve">090706</t>
  </si>
  <si>
    <t xml:space="preserve">090708</t>
  </si>
  <si>
    <t xml:space="preserve">090707</t>
  </si>
  <si>
    <t xml:space="preserve">090709</t>
  </si>
  <si>
    <t xml:space="preserve">090710</t>
  </si>
  <si>
    <t xml:space="preserve">090711</t>
  </si>
  <si>
    <t xml:space="preserve">090712</t>
  </si>
  <si>
    <t xml:space="preserve">090713</t>
  </si>
  <si>
    <t xml:space="preserve">CODESSEIRO</t>
  </si>
  <si>
    <t xml:space="preserve">090714</t>
  </si>
  <si>
    <t xml:space="preserve">CORUJEIRA</t>
  </si>
  <si>
    <t xml:space="preserve">090715</t>
  </si>
  <si>
    <t xml:space="preserve">090716</t>
  </si>
  <si>
    <t xml:space="preserve">FAMALICAO</t>
  </si>
  <si>
    <t xml:space="preserve">090717</t>
  </si>
  <si>
    <t xml:space="preserve">FERNAO JOANES</t>
  </si>
  <si>
    <t xml:space="preserve">090718</t>
  </si>
  <si>
    <t xml:space="preserve">090719</t>
  </si>
  <si>
    <t xml:space="preserve">GONÇALO</t>
  </si>
  <si>
    <t xml:space="preserve">090720</t>
  </si>
  <si>
    <t xml:space="preserve">GONÇALO BOCAS</t>
  </si>
  <si>
    <t xml:space="preserve">090721</t>
  </si>
  <si>
    <t xml:space="preserve">GUARDA  (S. VICENTE)</t>
  </si>
  <si>
    <t xml:space="preserve">090741</t>
  </si>
  <si>
    <t xml:space="preserve">GUARDA  (SÉ)</t>
  </si>
  <si>
    <t xml:space="preserve">090742</t>
  </si>
  <si>
    <t xml:space="preserve">JARMELO (S. MIGUEL)</t>
  </si>
  <si>
    <t xml:space="preserve">090739</t>
  </si>
  <si>
    <t xml:space="preserve">JARMELO (S. PEDRO)</t>
  </si>
  <si>
    <t xml:space="preserve">090740</t>
  </si>
  <si>
    <t xml:space="preserve">JOAO ANTAO</t>
  </si>
  <si>
    <t xml:space="preserve">090722</t>
  </si>
  <si>
    <t xml:space="preserve">090723</t>
  </si>
  <si>
    <t xml:space="preserve">090724</t>
  </si>
  <si>
    <t xml:space="preserve">MEIOS</t>
  </si>
  <si>
    <t xml:space="preserve">090725</t>
  </si>
  <si>
    <t xml:space="preserve">MIZARELA</t>
  </si>
  <si>
    <t xml:space="preserve">090726</t>
  </si>
  <si>
    <t xml:space="preserve">MONTE MARGARIDA</t>
  </si>
  <si>
    <t xml:space="preserve">090727</t>
  </si>
  <si>
    <t xml:space="preserve">PANOIAS DE CIMA</t>
  </si>
  <si>
    <t xml:space="preserve">090728</t>
  </si>
  <si>
    <t xml:space="preserve">PEGA</t>
  </si>
  <si>
    <t xml:space="preserve">090729</t>
  </si>
  <si>
    <t xml:space="preserve">PERA DO MOÇO</t>
  </si>
  <si>
    <t xml:space="preserve">090730</t>
  </si>
  <si>
    <t xml:space="preserve">PERO SOARES</t>
  </si>
  <si>
    <t xml:space="preserve">090731</t>
  </si>
  <si>
    <t xml:space="preserve">PORTO DA CARNE</t>
  </si>
  <si>
    <t xml:space="preserve">090732</t>
  </si>
  <si>
    <t xml:space="preserve">090733</t>
  </si>
  <si>
    <t xml:space="preserve">RAMELA</t>
  </si>
  <si>
    <t xml:space="preserve">090734</t>
  </si>
  <si>
    <t xml:space="preserve">RIBEIRA DOS CARINHOS</t>
  </si>
  <si>
    <t xml:space="preserve">090735</t>
  </si>
  <si>
    <t xml:space="preserve">ROCAMONDO</t>
  </si>
  <si>
    <t xml:space="preserve">090736</t>
  </si>
  <si>
    <t xml:space="preserve">ROCHOSO</t>
  </si>
  <si>
    <t xml:space="preserve">090737</t>
  </si>
  <si>
    <t xml:space="preserve">S. MIGUEL DA GUARDA</t>
  </si>
  <si>
    <t xml:space="preserve">090755</t>
  </si>
  <si>
    <t xml:space="preserve">SANTANA DA AZINHA</t>
  </si>
  <si>
    <t xml:space="preserve">090738</t>
  </si>
  <si>
    <t xml:space="preserve">SEIXO AMARELO</t>
  </si>
  <si>
    <t xml:space="preserve">090743</t>
  </si>
  <si>
    <t xml:space="preserve">SOBRAL DA SERRA</t>
  </si>
  <si>
    <t xml:space="preserve">090744</t>
  </si>
  <si>
    <t xml:space="preserve">TRINTA</t>
  </si>
  <si>
    <t xml:space="preserve">090745</t>
  </si>
  <si>
    <t xml:space="preserve">VALE DE ESTRELA</t>
  </si>
  <si>
    <t xml:space="preserve">090746</t>
  </si>
  <si>
    <t xml:space="preserve">VALHELHAS</t>
  </si>
  <si>
    <t xml:space="preserve">090747</t>
  </si>
  <si>
    <t xml:space="preserve">VELA</t>
  </si>
  <si>
    <t xml:space="preserve">090748</t>
  </si>
  <si>
    <t xml:space="preserve">VIDEMONTE</t>
  </si>
  <si>
    <t xml:space="preserve">090749</t>
  </si>
  <si>
    <t xml:space="preserve">VILA CORTES DO MONDEGO</t>
  </si>
  <si>
    <t xml:space="preserve">090750</t>
  </si>
  <si>
    <t xml:space="preserve">VILA FERNANDO</t>
  </si>
  <si>
    <t xml:space="preserve">090751</t>
  </si>
  <si>
    <t xml:space="preserve">VILA FRANCA DO DEAO</t>
  </si>
  <si>
    <t xml:space="preserve">090752</t>
  </si>
  <si>
    <t xml:space="preserve">090753</t>
  </si>
  <si>
    <t xml:space="preserve">VILA SOEIRO</t>
  </si>
  <si>
    <t xml:space="preserve">090754</t>
  </si>
  <si>
    <t xml:space="preserve">MANTEIGAS (S. PEDRO)</t>
  </si>
  <si>
    <t xml:space="preserve">090803</t>
  </si>
  <si>
    <t xml:space="preserve">MANTEIGAS (SANTA MARIA)</t>
  </si>
  <si>
    <t xml:space="preserve">090802</t>
  </si>
  <si>
    <t xml:space="preserve">SAMEIRO</t>
  </si>
  <si>
    <t xml:space="preserve">090801</t>
  </si>
  <si>
    <t xml:space="preserve">VALE DE AMOREIRA</t>
  </si>
  <si>
    <t xml:space="preserve">090804</t>
  </si>
  <si>
    <t xml:space="preserve">090901</t>
  </si>
  <si>
    <t xml:space="preserve">090902</t>
  </si>
  <si>
    <t xml:space="preserve">090903</t>
  </si>
  <si>
    <t xml:space="preserve">090904</t>
  </si>
  <si>
    <t xml:space="preserve">CORISCADA</t>
  </si>
  <si>
    <t xml:space="preserve">090905</t>
  </si>
  <si>
    <t xml:space="preserve">090906</t>
  </si>
  <si>
    <t xml:space="preserve">LONGROIVA</t>
  </si>
  <si>
    <t xml:space="preserve">090907</t>
  </si>
  <si>
    <t xml:space="preserve">MARIALVA</t>
  </si>
  <si>
    <t xml:space="preserve">090908</t>
  </si>
  <si>
    <t xml:space="preserve">090909</t>
  </si>
  <si>
    <t xml:space="preserve">OUTEIRO DE GATOS</t>
  </si>
  <si>
    <t xml:space="preserve">090910</t>
  </si>
  <si>
    <t xml:space="preserve">PAI PENELA</t>
  </si>
  <si>
    <t xml:space="preserve">090911</t>
  </si>
  <si>
    <t xml:space="preserve">POÇO DO CANTO</t>
  </si>
  <si>
    <t xml:space="preserve">090912</t>
  </si>
  <si>
    <t xml:space="preserve">PROVA</t>
  </si>
  <si>
    <t xml:space="preserve">090913</t>
  </si>
  <si>
    <t xml:space="preserve">090914</t>
  </si>
  <si>
    <t xml:space="preserve">RANHADOS</t>
  </si>
  <si>
    <t xml:space="preserve">090915</t>
  </si>
  <si>
    <t xml:space="preserve">VALE FLOR</t>
  </si>
  <si>
    <t xml:space="preserve">090916</t>
  </si>
  <si>
    <t xml:space="preserve">091001</t>
  </si>
  <si>
    <t xml:space="preserve">091002</t>
  </si>
  <si>
    <t xml:space="preserve">091003</t>
  </si>
  <si>
    <t xml:space="preserve">091004</t>
  </si>
  <si>
    <t xml:space="preserve">091005</t>
  </si>
  <si>
    <t xml:space="preserve">091006</t>
  </si>
  <si>
    <t xml:space="preserve">091007</t>
  </si>
  <si>
    <t xml:space="preserve">ERVAS TENRAS</t>
  </si>
  <si>
    <t xml:space="preserve">091008</t>
  </si>
  <si>
    <t xml:space="preserve">091009</t>
  </si>
  <si>
    <t xml:space="preserve">FREIXEDAS</t>
  </si>
  <si>
    <t xml:space="preserve">091010</t>
  </si>
  <si>
    <t xml:space="preserve">091011</t>
  </si>
  <si>
    <t xml:space="preserve">LAMEGAL</t>
  </si>
  <si>
    <t xml:space="preserve">091012</t>
  </si>
  <si>
    <t xml:space="preserve">LAMEIRAS</t>
  </si>
  <si>
    <t xml:space="preserve">091013</t>
  </si>
  <si>
    <t xml:space="preserve">MANIGOTO</t>
  </si>
  <si>
    <t xml:space="preserve">091014</t>
  </si>
  <si>
    <t xml:space="preserve">PALA</t>
  </si>
  <si>
    <t xml:space="preserve">091015</t>
  </si>
  <si>
    <t xml:space="preserve">091016</t>
  </si>
  <si>
    <t xml:space="preserve">091017</t>
  </si>
  <si>
    <t xml:space="preserve">PINZIO</t>
  </si>
  <si>
    <t xml:space="preserve">091018</t>
  </si>
  <si>
    <t xml:space="preserve">091019</t>
  </si>
  <si>
    <t xml:space="preserve">POVOA D'EL-REI</t>
  </si>
  <si>
    <t xml:space="preserve">091020</t>
  </si>
  <si>
    <t xml:space="preserve">SAFURDAO</t>
  </si>
  <si>
    <t xml:space="preserve">091021</t>
  </si>
  <si>
    <t xml:space="preserve">SANTA EUFÉMIA</t>
  </si>
  <si>
    <t xml:space="preserve">091022</t>
  </si>
  <si>
    <t xml:space="preserve">SORVAL</t>
  </si>
  <si>
    <t xml:space="preserve">091023</t>
  </si>
  <si>
    <t xml:space="preserve">SOURO PIRES</t>
  </si>
  <si>
    <t xml:space="preserve">091024</t>
  </si>
  <si>
    <t xml:space="preserve">091025</t>
  </si>
  <si>
    <t xml:space="preserve">VALE DE MADEIRA</t>
  </si>
  <si>
    <t xml:space="preserve">091026</t>
  </si>
  <si>
    <t xml:space="preserve">VASCOVEIRO</t>
  </si>
  <si>
    <t xml:space="preserve">091027</t>
  </si>
  <si>
    <t xml:space="preserve">091101</t>
  </si>
  <si>
    <t xml:space="preserve">091103</t>
  </si>
  <si>
    <t xml:space="preserve">091104</t>
  </si>
  <si>
    <t xml:space="preserve">091105</t>
  </si>
  <si>
    <t xml:space="preserve">091102</t>
  </si>
  <si>
    <t xml:space="preserve">091106</t>
  </si>
  <si>
    <t xml:space="preserve">091107</t>
  </si>
  <si>
    <t xml:space="preserve">091108</t>
  </si>
  <si>
    <t xml:space="preserve">091109</t>
  </si>
  <si>
    <t xml:space="preserve">091110</t>
  </si>
  <si>
    <t xml:space="preserve">091111</t>
  </si>
  <si>
    <t xml:space="preserve">091112</t>
  </si>
  <si>
    <t xml:space="preserve">091113</t>
  </si>
  <si>
    <t xml:space="preserve">FOIOS</t>
  </si>
  <si>
    <t xml:space="preserve">091114</t>
  </si>
  <si>
    <t xml:space="preserve">FORCALHOS</t>
  </si>
  <si>
    <t xml:space="preserve">091115</t>
  </si>
  <si>
    <t xml:space="preserve">091116</t>
  </si>
  <si>
    <t xml:space="preserve">091117</t>
  </si>
  <si>
    <t xml:space="preserve">MALCATA</t>
  </si>
  <si>
    <t xml:space="preserve">091118</t>
  </si>
  <si>
    <t xml:space="preserve">091119</t>
  </si>
  <si>
    <t xml:space="preserve">NAVE</t>
  </si>
  <si>
    <t xml:space="preserve">091120</t>
  </si>
  <si>
    <t xml:space="preserve">PENA LOBO</t>
  </si>
  <si>
    <t xml:space="preserve">091121</t>
  </si>
  <si>
    <t xml:space="preserve">POUSAFOLES DO BISPO</t>
  </si>
  <si>
    <t xml:space="preserve">091122</t>
  </si>
  <si>
    <t xml:space="preserve">QUADRAZAIS</t>
  </si>
  <si>
    <t xml:space="preserve">091123</t>
  </si>
  <si>
    <t xml:space="preserve">QUINTAS DE S. BARTOLOMEU</t>
  </si>
  <si>
    <t xml:space="preserve">091124</t>
  </si>
  <si>
    <t xml:space="preserve">RAPOULA DO COA</t>
  </si>
  <si>
    <t xml:space="preserve">091125</t>
  </si>
  <si>
    <t xml:space="preserve">REBOLOSA</t>
  </si>
  <si>
    <t xml:space="preserve">091126</t>
  </si>
  <si>
    <t xml:space="preserve">RENDO</t>
  </si>
  <si>
    <t xml:space="preserve">091127</t>
  </si>
  <si>
    <t xml:space="preserve">091128</t>
  </si>
  <si>
    <t xml:space="preserve">RUVINA</t>
  </si>
  <si>
    <t xml:space="preserve">091129</t>
  </si>
  <si>
    <t xml:space="preserve">091130</t>
  </si>
  <si>
    <t xml:space="preserve">091131</t>
  </si>
  <si>
    <t xml:space="preserve">SEIXO DO COA</t>
  </si>
  <si>
    <t xml:space="preserve">091132</t>
  </si>
  <si>
    <t xml:space="preserve">SORTELHA</t>
  </si>
  <si>
    <t xml:space="preserve">091133</t>
  </si>
  <si>
    <t xml:space="preserve">091134</t>
  </si>
  <si>
    <t xml:space="preserve">VALE DAS ÉGUAS</t>
  </si>
  <si>
    <t xml:space="preserve">091135</t>
  </si>
  <si>
    <t xml:space="preserve">VALE DE ESPINHO</t>
  </si>
  <si>
    <t xml:space="preserve">091136</t>
  </si>
  <si>
    <t xml:space="preserve">VALE LONGO</t>
  </si>
  <si>
    <t xml:space="preserve">091137</t>
  </si>
  <si>
    <t xml:space="preserve">091138</t>
  </si>
  <si>
    <t xml:space="preserve">VILA DO TOURO</t>
  </si>
  <si>
    <t xml:space="preserve">091139</t>
  </si>
  <si>
    <t xml:space="preserve">VILAR MAIOR</t>
  </si>
  <si>
    <t xml:space="preserve">091140</t>
  </si>
  <si>
    <t xml:space="preserve">091201</t>
  </si>
  <si>
    <t xml:space="preserve">091202</t>
  </si>
  <si>
    <t xml:space="preserve">091203</t>
  </si>
  <si>
    <t xml:space="preserve">FOLHADOSA</t>
  </si>
  <si>
    <t xml:space="preserve">091204</t>
  </si>
  <si>
    <t xml:space="preserve">GIRABOLHOS</t>
  </si>
  <si>
    <t xml:space="preserve">091205</t>
  </si>
  <si>
    <t xml:space="preserve">LAJES</t>
  </si>
  <si>
    <t xml:space="preserve">091206</t>
  </si>
  <si>
    <t xml:space="preserve">LAPA DOS DINHEIROS</t>
  </si>
  <si>
    <t xml:space="preserve">091229</t>
  </si>
  <si>
    <t xml:space="preserve">LORIGA</t>
  </si>
  <si>
    <t xml:space="preserve">091207</t>
  </si>
  <si>
    <t xml:space="preserve">091208</t>
  </si>
  <si>
    <t xml:space="preserve">PINHANÇOS</t>
  </si>
  <si>
    <t xml:space="preserve">091209</t>
  </si>
  <si>
    <t xml:space="preserve">S. MARTINHO</t>
  </si>
  <si>
    <t xml:space="preserve">091217</t>
  </si>
  <si>
    <t xml:space="preserve">091218</t>
  </si>
  <si>
    <t xml:space="preserve">091210</t>
  </si>
  <si>
    <t xml:space="preserve">SAMEICE</t>
  </si>
  <si>
    <t xml:space="preserve">091211</t>
  </si>
  <si>
    <t xml:space="preserve">SANDOMIL</t>
  </si>
  <si>
    <t xml:space="preserve">091212</t>
  </si>
  <si>
    <t xml:space="preserve">091213</t>
  </si>
  <si>
    <t xml:space="preserve">091214</t>
  </si>
  <si>
    <t xml:space="preserve">091215</t>
  </si>
  <si>
    <t xml:space="preserve">091216</t>
  </si>
  <si>
    <t xml:space="preserve">SAZES DA BEIRA</t>
  </si>
  <si>
    <t xml:space="preserve">091219</t>
  </si>
  <si>
    <t xml:space="preserve">091220</t>
  </si>
  <si>
    <t xml:space="preserve">091221</t>
  </si>
  <si>
    <t xml:space="preserve">TORROZELO</t>
  </si>
  <si>
    <t xml:space="preserve">091222</t>
  </si>
  <si>
    <t xml:space="preserve">TOURAIS</t>
  </si>
  <si>
    <t xml:space="preserve">091223</t>
  </si>
  <si>
    <t xml:space="preserve">TRAVANCINHA</t>
  </si>
  <si>
    <t xml:space="preserve">091224</t>
  </si>
  <si>
    <t xml:space="preserve">VALEZIM</t>
  </si>
  <si>
    <t xml:space="preserve">091225</t>
  </si>
  <si>
    <t xml:space="preserve">VARZEA DE MERUGE</t>
  </si>
  <si>
    <t xml:space="preserve">091226</t>
  </si>
  <si>
    <t xml:space="preserve">VIDE</t>
  </si>
  <si>
    <t xml:space="preserve">091227</t>
  </si>
  <si>
    <t xml:space="preserve">VILA COVA A COELHEIRA</t>
  </si>
  <si>
    <t xml:space="preserve">091228</t>
  </si>
  <si>
    <t xml:space="preserve">091301</t>
  </si>
  <si>
    <t xml:space="preserve">091302</t>
  </si>
  <si>
    <t xml:space="preserve">091303</t>
  </si>
  <si>
    <t xml:space="preserve">COGULA</t>
  </si>
  <si>
    <t xml:space="preserve">091304</t>
  </si>
  <si>
    <t xml:space="preserve">COTIMOS</t>
  </si>
  <si>
    <t xml:space="preserve">091305</t>
  </si>
  <si>
    <t xml:space="preserve">FEITAL</t>
  </si>
  <si>
    <t xml:space="preserve">091306</t>
  </si>
  <si>
    <t xml:space="preserve">091307</t>
  </si>
  <si>
    <t xml:space="preserve">FRECHES</t>
  </si>
  <si>
    <t xml:space="preserve">091308</t>
  </si>
  <si>
    <t xml:space="preserve">091309</t>
  </si>
  <si>
    <t xml:space="preserve">GUILHEIRO</t>
  </si>
  <si>
    <t xml:space="preserve">091310</t>
  </si>
  <si>
    <t xml:space="preserve">MOIMENTINHA</t>
  </si>
  <si>
    <t xml:space="preserve">091311</t>
  </si>
  <si>
    <t xml:space="preserve">MOREIRA DE REI</t>
  </si>
  <si>
    <t xml:space="preserve">091312</t>
  </si>
  <si>
    <t xml:space="preserve">091313</t>
  </si>
  <si>
    <t xml:space="preserve">POVOA DO CONCELHO</t>
  </si>
  <si>
    <t xml:space="preserve">091314</t>
  </si>
  <si>
    <t xml:space="preserve">REBOLEIRO</t>
  </si>
  <si>
    <t xml:space="preserve">091315</t>
  </si>
  <si>
    <t xml:space="preserve">RIO DE MEL</t>
  </si>
  <si>
    <t xml:space="preserve">091316</t>
  </si>
  <si>
    <t xml:space="preserve">SEBADELHE DA SERRA</t>
  </si>
  <si>
    <t xml:space="preserve">091319</t>
  </si>
  <si>
    <t xml:space="preserve">091320</t>
  </si>
  <si>
    <t xml:space="preserve">TAMANHOS</t>
  </si>
  <si>
    <t xml:space="preserve">091321</t>
  </si>
  <si>
    <t xml:space="preserve">TERRENHO</t>
  </si>
  <si>
    <t xml:space="preserve">091322</t>
  </si>
  <si>
    <t xml:space="preserve">TORRE DO TERRENHO</t>
  </si>
  <si>
    <t xml:space="preserve">091323</t>
  </si>
  <si>
    <t xml:space="preserve">TORRES</t>
  </si>
  <si>
    <t xml:space="preserve">091324</t>
  </si>
  <si>
    <t xml:space="preserve">TRANCOSO (S. PEDRO)</t>
  </si>
  <si>
    <t xml:space="preserve">091318</t>
  </si>
  <si>
    <t xml:space="preserve">TRANCOSO (SANTA MARIA)</t>
  </si>
  <si>
    <t xml:space="preserve">091317</t>
  </si>
  <si>
    <t xml:space="preserve">VALDUJO</t>
  </si>
  <si>
    <t xml:space="preserve">091325</t>
  </si>
  <si>
    <t xml:space="preserve">VALE DO SEIXO</t>
  </si>
  <si>
    <t xml:space="preserve">091326</t>
  </si>
  <si>
    <t xml:space="preserve">VILA FRANCA DAS NAVES</t>
  </si>
  <si>
    <t xml:space="preserve">091327</t>
  </si>
  <si>
    <t xml:space="preserve">091328</t>
  </si>
  <si>
    <t xml:space="preserve">091329</t>
  </si>
  <si>
    <t xml:space="preserve">091401</t>
  </si>
  <si>
    <t xml:space="preserve">091402</t>
  </si>
  <si>
    <t xml:space="preserve">091403</t>
  </si>
  <si>
    <t xml:space="preserve">091404</t>
  </si>
  <si>
    <t xml:space="preserve">091405</t>
  </si>
  <si>
    <t xml:space="preserve">091406</t>
  </si>
  <si>
    <t xml:space="preserve">091407</t>
  </si>
  <si>
    <t xml:space="preserve">091408</t>
  </si>
  <si>
    <t xml:space="preserve">091409</t>
  </si>
  <si>
    <t xml:space="preserve">091410</t>
  </si>
  <si>
    <t xml:space="preserve">091411</t>
  </si>
  <si>
    <t xml:space="preserve">091412</t>
  </si>
  <si>
    <t xml:space="preserve">091413</t>
  </si>
  <si>
    <t xml:space="preserve">091414</t>
  </si>
  <si>
    <t xml:space="preserve">091415</t>
  </si>
  <si>
    <t xml:space="preserve">091416</t>
  </si>
  <si>
    <t xml:space="preserve">091417</t>
  </si>
  <si>
    <t xml:space="preserve">100101</t>
  </si>
  <si>
    <t xml:space="preserve">100102</t>
  </si>
  <si>
    <t xml:space="preserve">100111</t>
  </si>
  <si>
    <t xml:space="preserve">100113</t>
  </si>
  <si>
    <t xml:space="preserve">100103</t>
  </si>
  <si>
    <t xml:space="preserve">100104</t>
  </si>
  <si>
    <t xml:space="preserve">100105</t>
  </si>
  <si>
    <t xml:space="preserve">100106</t>
  </si>
  <si>
    <t xml:space="preserve">COZ</t>
  </si>
  <si>
    <t xml:space="preserve">100107</t>
  </si>
  <si>
    <t xml:space="preserve">ÉVORA DE ALCOBAÇA</t>
  </si>
  <si>
    <t xml:space="preserve">100108</t>
  </si>
  <si>
    <t xml:space="preserve">MAIORGA</t>
  </si>
  <si>
    <t xml:space="preserve">100109</t>
  </si>
  <si>
    <t xml:space="preserve">MARTINGANÇA</t>
  </si>
  <si>
    <t xml:space="preserve">100118</t>
  </si>
  <si>
    <t xml:space="preserve">MONTES</t>
  </si>
  <si>
    <t xml:space="preserve">100119</t>
  </si>
  <si>
    <t xml:space="preserve">PATAIAS</t>
  </si>
  <si>
    <t xml:space="preserve">100110</t>
  </si>
  <si>
    <t xml:space="preserve">S. MARTINHO DO PORTO</t>
  </si>
  <si>
    <t xml:space="preserve">100112</t>
  </si>
  <si>
    <t xml:space="preserve">TURQUEL</t>
  </si>
  <si>
    <t xml:space="preserve">100114</t>
  </si>
  <si>
    <t xml:space="preserve">VESTIARIA</t>
  </si>
  <si>
    <t xml:space="preserve">100115</t>
  </si>
  <si>
    <t xml:space="preserve">VIMEIRO</t>
  </si>
  <si>
    <t xml:space="preserve">100116</t>
  </si>
  <si>
    <t xml:space="preserve">100201</t>
  </si>
  <si>
    <t xml:space="preserve">100202</t>
  </si>
  <si>
    <t xml:space="preserve">MAÇAS DE CAMINHO</t>
  </si>
  <si>
    <t xml:space="preserve">100203</t>
  </si>
  <si>
    <t xml:space="preserve">MAÇAS DE D. MARIA</t>
  </si>
  <si>
    <t xml:space="preserve">100204</t>
  </si>
  <si>
    <t xml:space="preserve">PELMA</t>
  </si>
  <si>
    <t xml:space="preserve">100205</t>
  </si>
  <si>
    <t xml:space="preserve">PUSSOS</t>
  </si>
  <si>
    <t xml:space="preserve">100206</t>
  </si>
  <si>
    <t xml:space="preserve">REGO DA MURTA</t>
  </si>
  <si>
    <t xml:space="preserve">100207</t>
  </si>
  <si>
    <t xml:space="preserve">100301</t>
  </si>
  <si>
    <t xml:space="preserve">100302</t>
  </si>
  <si>
    <t xml:space="preserve">100303</t>
  </si>
  <si>
    <t xml:space="preserve">100304</t>
  </si>
  <si>
    <t xml:space="preserve">LAGARTEIRA</t>
  </si>
  <si>
    <t xml:space="preserve">100305</t>
  </si>
  <si>
    <t xml:space="preserve">POUSAFLORES</t>
  </si>
  <si>
    <t xml:space="preserve">100306</t>
  </si>
  <si>
    <t xml:space="preserve">SANTIAGO DA GUARDA</t>
  </si>
  <si>
    <t xml:space="preserve">100307</t>
  </si>
  <si>
    <t xml:space="preserve">TORRE DE VALE DE TODOS</t>
  </si>
  <si>
    <t xml:space="preserve">100308</t>
  </si>
  <si>
    <t xml:space="preserve">100401</t>
  </si>
  <si>
    <t xml:space="preserve">GOLPILHEIRA</t>
  </si>
  <si>
    <t xml:space="preserve">100404</t>
  </si>
  <si>
    <t xml:space="preserve">REGUENGO DO FETAL</t>
  </si>
  <si>
    <t xml:space="preserve">100402</t>
  </si>
  <si>
    <t xml:space="preserve">S. MAMEDE</t>
  </si>
  <si>
    <t xml:space="preserve">100403</t>
  </si>
  <si>
    <t xml:space="preserve">100501</t>
  </si>
  <si>
    <t xml:space="preserve">100502</t>
  </si>
  <si>
    <t xml:space="preserve">PO</t>
  </si>
  <si>
    <t xml:space="preserve">100505</t>
  </si>
  <si>
    <t xml:space="preserve">ROLIÇA</t>
  </si>
  <si>
    <t xml:space="preserve">100503</t>
  </si>
  <si>
    <t xml:space="preserve">VALE COVO</t>
  </si>
  <si>
    <t xml:space="preserve">100504</t>
  </si>
  <si>
    <t xml:space="preserve">100601</t>
  </si>
  <si>
    <t xml:space="preserve">100602</t>
  </si>
  <si>
    <t xml:space="preserve">100603</t>
  </si>
  <si>
    <t xml:space="preserve">100616</t>
  </si>
  <si>
    <t xml:space="preserve">100604</t>
  </si>
  <si>
    <t xml:space="preserve">COTO</t>
  </si>
  <si>
    <t xml:space="preserve">100605</t>
  </si>
  <si>
    <t xml:space="preserve">FOZ DO ARELHO</t>
  </si>
  <si>
    <t xml:space="preserve">100606</t>
  </si>
  <si>
    <t xml:space="preserve">LANDAL</t>
  </si>
  <si>
    <t xml:space="preserve">100607</t>
  </si>
  <si>
    <t xml:space="preserve">NADADOURO</t>
  </si>
  <si>
    <t xml:space="preserve">100608</t>
  </si>
  <si>
    <t xml:space="preserve">100612</t>
  </si>
  <si>
    <t xml:space="preserve">SALIR DE MATOS</t>
  </si>
  <si>
    <t xml:space="preserve">100609</t>
  </si>
  <si>
    <t xml:space="preserve">SALIR DO PORTO</t>
  </si>
  <si>
    <t xml:space="preserve">100610</t>
  </si>
  <si>
    <t xml:space="preserve">100611</t>
  </si>
  <si>
    <t xml:space="preserve">SERRA DO BOURO</t>
  </si>
  <si>
    <t xml:space="preserve">100613</t>
  </si>
  <si>
    <t xml:space="preserve">TORNADA</t>
  </si>
  <si>
    <t xml:space="preserve">100614</t>
  </si>
  <si>
    <t xml:space="preserve">VIDAIS</t>
  </si>
  <si>
    <t xml:space="preserve">100615</t>
  </si>
  <si>
    <t xml:space="preserve">100701</t>
  </si>
  <si>
    <t xml:space="preserve">COENTRAL</t>
  </si>
  <si>
    <t xml:space="preserve">100702</t>
  </si>
  <si>
    <t xml:space="preserve">100801</t>
  </si>
  <si>
    <t xml:space="preserve">100802</t>
  </si>
  <si>
    <t xml:space="preserve">100805</t>
  </si>
  <si>
    <t xml:space="preserve">100803</t>
  </si>
  <si>
    <t xml:space="preserve">100804</t>
  </si>
  <si>
    <t xml:space="preserve">100901</t>
  </si>
  <si>
    <t xml:space="preserve">100902</t>
  </si>
  <si>
    <t xml:space="preserve">100903</t>
  </si>
  <si>
    <t xml:space="preserve">100925</t>
  </si>
  <si>
    <t xml:space="preserve">100904</t>
  </si>
  <si>
    <t xml:space="preserve">100905</t>
  </si>
  <si>
    <t xml:space="preserve">100926</t>
  </si>
  <si>
    <t xml:space="preserve">100906</t>
  </si>
  <si>
    <t xml:space="preserve">100907</t>
  </si>
  <si>
    <t xml:space="preserve">100930</t>
  </si>
  <si>
    <t xml:space="preserve">100908</t>
  </si>
  <si>
    <t xml:space="preserve">100931</t>
  </si>
  <si>
    <t xml:space="preserve">COIMBRAO</t>
  </si>
  <si>
    <t xml:space="preserve">100909</t>
  </si>
  <si>
    <t xml:space="preserve">COLMEIAS</t>
  </si>
  <si>
    <t xml:space="preserve">100910</t>
  </si>
  <si>
    <t xml:space="preserve">100911</t>
  </si>
  <si>
    <t xml:space="preserve">100912</t>
  </si>
  <si>
    <t xml:space="preserve">100913</t>
  </si>
  <si>
    <t xml:space="preserve">MARRAZES</t>
  </si>
  <si>
    <t xml:space="preserve">100914</t>
  </si>
  <si>
    <t xml:space="preserve">MEMORIA</t>
  </si>
  <si>
    <t xml:space="preserve">100927</t>
  </si>
  <si>
    <t xml:space="preserve">MILAGRES</t>
  </si>
  <si>
    <t xml:space="preserve">100915</t>
  </si>
  <si>
    <t xml:space="preserve">MONTE REAL</t>
  </si>
  <si>
    <t xml:space="preserve">100916</t>
  </si>
  <si>
    <t xml:space="preserve">100917</t>
  </si>
  <si>
    <t xml:space="preserve">ORTIGOSA</t>
  </si>
  <si>
    <t xml:space="preserve">100918</t>
  </si>
  <si>
    <t xml:space="preserve">PARCEIROS</t>
  </si>
  <si>
    <t xml:space="preserve">100919</t>
  </si>
  <si>
    <t xml:space="preserve">POUSOS</t>
  </si>
  <si>
    <t xml:space="preserve">100920</t>
  </si>
  <si>
    <t xml:space="preserve">REGUEIRA DE PONTES</t>
  </si>
  <si>
    <t xml:space="preserve">100921</t>
  </si>
  <si>
    <t xml:space="preserve">SANTA CATARINA DA SERRA</t>
  </si>
  <si>
    <t xml:space="preserve">100922</t>
  </si>
  <si>
    <t xml:space="preserve">100923</t>
  </si>
  <si>
    <t xml:space="preserve">SOUTO DE CARPALHOSA</t>
  </si>
  <si>
    <t xml:space="preserve">100924</t>
  </si>
  <si>
    <t xml:space="preserve">101001</t>
  </si>
  <si>
    <t xml:space="preserve">101003</t>
  </si>
  <si>
    <t xml:space="preserve">VIEIRA DE LEIRIA</t>
  </si>
  <si>
    <t xml:space="preserve">101002</t>
  </si>
  <si>
    <t xml:space="preserve">101101</t>
  </si>
  <si>
    <t xml:space="preserve">101102</t>
  </si>
  <si>
    <t xml:space="preserve">VALADO DOS FRADES</t>
  </si>
  <si>
    <t xml:space="preserve">101103</t>
  </si>
  <si>
    <t xml:space="preserve">101201</t>
  </si>
  <si>
    <t xml:space="preserve">101202</t>
  </si>
  <si>
    <t xml:space="preserve">GAEIRAS</t>
  </si>
  <si>
    <t xml:space="preserve">101208</t>
  </si>
  <si>
    <t xml:space="preserve">OBIDOS (S. PEDRO)</t>
  </si>
  <si>
    <t xml:space="preserve">101205</t>
  </si>
  <si>
    <t xml:space="preserve">OBIDOS (SANTA MARIA)</t>
  </si>
  <si>
    <t xml:space="preserve">101204</t>
  </si>
  <si>
    <t xml:space="preserve">OLHO MARINHO</t>
  </si>
  <si>
    <t xml:space="preserve">101203</t>
  </si>
  <si>
    <t xml:space="preserve">SOBRAL DA LAGOA</t>
  </si>
  <si>
    <t xml:space="preserve">101206</t>
  </si>
  <si>
    <t xml:space="preserve">USSEIRA</t>
  </si>
  <si>
    <t xml:space="preserve">101209</t>
  </si>
  <si>
    <t xml:space="preserve">VAU</t>
  </si>
  <si>
    <t xml:space="preserve">101207</t>
  </si>
  <si>
    <t xml:space="preserve">GRAÇA</t>
  </si>
  <si>
    <t xml:space="preserve">101301</t>
  </si>
  <si>
    <t xml:space="preserve">101302</t>
  </si>
  <si>
    <t xml:space="preserve">VILA FACAIA</t>
  </si>
  <si>
    <t xml:space="preserve">101303</t>
  </si>
  <si>
    <t xml:space="preserve">101402</t>
  </si>
  <si>
    <t xml:space="preserve">FERREL</t>
  </si>
  <si>
    <t xml:space="preserve">101406</t>
  </si>
  <si>
    <t xml:space="preserve">PENICHE (AJUDA)</t>
  </si>
  <si>
    <t xml:space="preserve">101401</t>
  </si>
  <si>
    <t xml:space="preserve">PENICHE (CONCEIÇAO)</t>
  </si>
  <si>
    <t xml:space="preserve">101403</t>
  </si>
  <si>
    <t xml:space="preserve">PENICHE (S. PEDRO)</t>
  </si>
  <si>
    <t xml:space="preserve">101404</t>
  </si>
  <si>
    <t xml:space="preserve">SERRA D'EL-REI</t>
  </si>
  <si>
    <t xml:space="preserve">101405</t>
  </si>
  <si>
    <t xml:space="preserve">101501</t>
  </si>
  <si>
    <t xml:space="preserve">101502</t>
  </si>
  <si>
    <t xml:space="preserve">101503</t>
  </si>
  <si>
    <t xml:space="preserve">101504</t>
  </si>
  <si>
    <t xml:space="preserve">101505</t>
  </si>
  <si>
    <t xml:space="preserve">101516</t>
  </si>
  <si>
    <t xml:space="preserve">ILHA</t>
  </si>
  <si>
    <t xml:space="preserve">101517</t>
  </si>
  <si>
    <t xml:space="preserve">LOURIÇAL</t>
  </si>
  <si>
    <t xml:space="preserve">101506</t>
  </si>
  <si>
    <t xml:space="preserve">MATA MOURISCA</t>
  </si>
  <si>
    <t xml:space="preserve">101507</t>
  </si>
  <si>
    <t xml:space="preserve">MEIRINHAS</t>
  </si>
  <si>
    <t xml:space="preserve">101515</t>
  </si>
  <si>
    <t xml:space="preserve">PELARIGA</t>
  </si>
  <si>
    <t xml:space="preserve">101508</t>
  </si>
  <si>
    <t xml:space="preserve">101509</t>
  </si>
  <si>
    <t xml:space="preserve">REDINHA</t>
  </si>
  <si>
    <t xml:space="preserve">101510</t>
  </si>
  <si>
    <t xml:space="preserve">S. SIMAO DE LITÉM</t>
  </si>
  <si>
    <t xml:space="preserve">101512</t>
  </si>
  <si>
    <t xml:space="preserve">SANTIAGO DE LITÉM</t>
  </si>
  <si>
    <t xml:space="preserve">101511</t>
  </si>
  <si>
    <t xml:space="preserve">VERMOIL</t>
  </si>
  <si>
    <t xml:space="preserve">101513</t>
  </si>
  <si>
    <t xml:space="preserve">101514</t>
  </si>
  <si>
    <t xml:space="preserve">101601</t>
  </si>
  <si>
    <t xml:space="preserve">101602</t>
  </si>
  <si>
    <t xml:space="preserve">101603</t>
  </si>
  <si>
    <t xml:space="preserve">101604</t>
  </si>
  <si>
    <t xml:space="preserve">101605</t>
  </si>
  <si>
    <t xml:space="preserve">JUNCAL</t>
  </si>
  <si>
    <t xml:space="preserve">101606</t>
  </si>
  <si>
    <t xml:space="preserve">MENDIGA</t>
  </si>
  <si>
    <t xml:space="preserve">101607</t>
  </si>
  <si>
    <t xml:space="preserve">MIRA DE AIRE</t>
  </si>
  <si>
    <t xml:space="preserve">101608</t>
  </si>
  <si>
    <t xml:space="preserve">PEDREIRAS</t>
  </si>
  <si>
    <t xml:space="preserve">101609</t>
  </si>
  <si>
    <t xml:space="preserve">PORTO DE MOS (S. JOAO BAPTISTA)</t>
  </si>
  <si>
    <t xml:space="preserve">101611</t>
  </si>
  <si>
    <t xml:space="preserve">PORTO DE MOS (S. PEDRO)</t>
  </si>
  <si>
    <t xml:space="preserve">101612</t>
  </si>
  <si>
    <t xml:space="preserve">S. BENTO</t>
  </si>
  <si>
    <t xml:space="preserve">101610</t>
  </si>
  <si>
    <t xml:space="preserve">SERRO VENTOSO</t>
  </si>
  <si>
    <t xml:space="preserve">101613</t>
  </si>
  <si>
    <t xml:space="preserve">110101</t>
  </si>
  <si>
    <t xml:space="preserve">110102</t>
  </si>
  <si>
    <t xml:space="preserve">110103</t>
  </si>
  <si>
    <t xml:space="preserve">110111</t>
  </si>
  <si>
    <t xml:space="preserve">110112</t>
  </si>
  <si>
    <t xml:space="preserve">110104</t>
  </si>
  <si>
    <t xml:space="preserve">110105</t>
  </si>
  <si>
    <t xml:space="preserve">110106</t>
  </si>
  <si>
    <t xml:space="preserve">110115</t>
  </si>
  <si>
    <t xml:space="preserve">MECA</t>
  </si>
  <si>
    <t xml:space="preserve">110107</t>
  </si>
  <si>
    <t xml:space="preserve">OLHALVO</t>
  </si>
  <si>
    <t xml:space="preserve">110108</t>
  </si>
  <si>
    <t xml:space="preserve">OTA</t>
  </si>
  <si>
    <t xml:space="preserve">110109</t>
  </si>
  <si>
    <t xml:space="preserve">PEREIRO DE PALHACANA</t>
  </si>
  <si>
    <t xml:space="preserve">110110</t>
  </si>
  <si>
    <t xml:space="preserve">RIBAFRIA</t>
  </si>
  <si>
    <t xml:space="preserve">110116</t>
  </si>
  <si>
    <t xml:space="preserve">110113</t>
  </si>
  <si>
    <t xml:space="preserve">VILA VERDE DOS FRANCOS</t>
  </si>
  <si>
    <t xml:space="preserve">110114</t>
  </si>
  <si>
    <t xml:space="preserve">111509</t>
  </si>
  <si>
    <t xml:space="preserve">111501</t>
  </si>
  <si>
    <t xml:space="preserve">111502</t>
  </si>
  <si>
    <t xml:space="preserve">111503</t>
  </si>
  <si>
    <t xml:space="preserve">DAMAIA</t>
  </si>
  <si>
    <t xml:space="preserve">111504</t>
  </si>
  <si>
    <t xml:space="preserve">FALAGUEIRA</t>
  </si>
  <si>
    <t xml:space="preserve">111505</t>
  </si>
  <si>
    <t xml:space="preserve">MINA</t>
  </si>
  <si>
    <t xml:space="preserve">111506</t>
  </si>
  <si>
    <t xml:space="preserve">REBOLEIRA</t>
  </si>
  <si>
    <t xml:space="preserve">111507</t>
  </si>
  <si>
    <t xml:space="preserve">SAO BRAS</t>
  </si>
  <si>
    <t xml:space="preserve">111510</t>
  </si>
  <si>
    <t xml:space="preserve">111511</t>
  </si>
  <si>
    <t xml:space="preserve">VENTEIRA</t>
  </si>
  <si>
    <t xml:space="preserve">111508</t>
  </si>
  <si>
    <t xml:space="preserve">110201</t>
  </si>
  <si>
    <t xml:space="preserve">110202</t>
  </si>
  <si>
    <t xml:space="preserve">110203</t>
  </si>
  <si>
    <t xml:space="preserve">SANTIAGO DOS VELHOS</t>
  </si>
  <si>
    <t xml:space="preserve">110204</t>
  </si>
  <si>
    <t xml:space="preserve">110301</t>
  </si>
  <si>
    <t xml:space="preserve">110302</t>
  </si>
  <si>
    <t xml:space="preserve">110303</t>
  </si>
  <si>
    <t xml:space="preserve">110304</t>
  </si>
  <si>
    <t xml:space="preserve">MAÇUSSA</t>
  </si>
  <si>
    <t xml:space="preserve">110309</t>
  </si>
  <si>
    <t xml:space="preserve">MANIQUE DO INTENDENTE</t>
  </si>
  <si>
    <t xml:space="preserve">110305</t>
  </si>
  <si>
    <t xml:space="preserve">VALE DO PARAISO</t>
  </si>
  <si>
    <t xml:space="preserve">110306</t>
  </si>
  <si>
    <t xml:space="preserve">VILA NOVA DA RAINHA</t>
  </si>
  <si>
    <t xml:space="preserve">110307</t>
  </si>
  <si>
    <t xml:space="preserve">VILA NOVA DE S. PEDRO</t>
  </si>
  <si>
    <t xml:space="preserve">110308</t>
  </si>
  <si>
    <t xml:space="preserve">110401</t>
  </si>
  <si>
    <t xml:space="preserve">110402</t>
  </si>
  <si>
    <t xml:space="preserve">110403</t>
  </si>
  <si>
    <t xml:space="preserve">FIGUEIROS</t>
  </si>
  <si>
    <t xml:space="preserve">110404</t>
  </si>
  <si>
    <t xml:space="preserve">110405</t>
  </si>
  <si>
    <t xml:space="preserve">PAINHO</t>
  </si>
  <si>
    <t xml:space="preserve">110406</t>
  </si>
  <si>
    <t xml:space="preserve">110407</t>
  </si>
  <si>
    <t xml:space="preserve">PERO MONIZ</t>
  </si>
  <si>
    <t xml:space="preserve">110408</t>
  </si>
  <si>
    <t xml:space="preserve">VERMELHA</t>
  </si>
  <si>
    <t xml:space="preserve">110409</t>
  </si>
  <si>
    <t xml:space="preserve">110410</t>
  </si>
  <si>
    <t xml:space="preserve">110501</t>
  </si>
  <si>
    <t xml:space="preserve">110502</t>
  </si>
  <si>
    <t xml:space="preserve">110503</t>
  </si>
  <si>
    <t xml:space="preserve">ESTORIL</t>
  </si>
  <si>
    <t xml:space="preserve">110504</t>
  </si>
  <si>
    <t xml:space="preserve">PAREDE</t>
  </si>
  <si>
    <t xml:space="preserve">110505</t>
  </si>
  <si>
    <t xml:space="preserve">S. DOMINGOS DE RANA</t>
  </si>
  <si>
    <t xml:space="preserve">110506</t>
  </si>
  <si>
    <t xml:space="preserve">110601</t>
  </si>
  <si>
    <t xml:space="preserve">110602</t>
  </si>
  <si>
    <t xml:space="preserve">110603</t>
  </si>
  <si>
    <t xml:space="preserve">110604</t>
  </si>
  <si>
    <t xml:space="preserve">110605</t>
  </si>
  <si>
    <t xml:space="preserve">110606</t>
  </si>
  <si>
    <t xml:space="preserve">110607</t>
  </si>
  <si>
    <t xml:space="preserve">110608</t>
  </si>
  <si>
    <t xml:space="preserve">110609</t>
  </si>
  <si>
    <t xml:space="preserve">110610</t>
  </si>
  <si>
    <t xml:space="preserve">110611</t>
  </si>
  <si>
    <t xml:space="preserve">110612</t>
  </si>
  <si>
    <t xml:space="preserve">110613</t>
  </si>
  <si>
    <t xml:space="preserve">CORAÇAO DE JESUS</t>
  </si>
  <si>
    <t xml:space="preserve">110614</t>
  </si>
  <si>
    <t xml:space="preserve">ENCARNAÇAO</t>
  </si>
  <si>
    <t xml:space="preserve">110615</t>
  </si>
  <si>
    <t xml:space="preserve">110616</t>
  </si>
  <si>
    <t xml:space="preserve">LAPA</t>
  </si>
  <si>
    <t xml:space="preserve">110617</t>
  </si>
  <si>
    <t xml:space="preserve">LUMIAR</t>
  </si>
  <si>
    <t xml:space="preserve">110618</t>
  </si>
  <si>
    <t xml:space="preserve">110619</t>
  </si>
  <si>
    <t xml:space="preserve">MARTIRES</t>
  </si>
  <si>
    <t xml:space="preserve">110620</t>
  </si>
  <si>
    <t xml:space="preserve">MARVILA</t>
  </si>
  <si>
    <t xml:space="preserve">110621</t>
  </si>
  <si>
    <t xml:space="preserve">MERCES</t>
  </si>
  <si>
    <t xml:space="preserve">110622</t>
  </si>
  <si>
    <t xml:space="preserve">110623</t>
  </si>
  <si>
    <t xml:space="preserve">110624</t>
  </si>
  <si>
    <t xml:space="preserve">PENHA DE FRANÇA</t>
  </si>
  <si>
    <t xml:space="preserve">110625</t>
  </si>
  <si>
    <t xml:space="preserve">PRAZERES</t>
  </si>
  <si>
    <t xml:space="preserve">110626</t>
  </si>
  <si>
    <t xml:space="preserve">S. CRISTOVAO E S. LOURENÇO</t>
  </si>
  <si>
    <t xml:space="preserve">110638</t>
  </si>
  <si>
    <t xml:space="preserve">S. DOMINGOS DE BENFICA</t>
  </si>
  <si>
    <t xml:space="preserve">110639</t>
  </si>
  <si>
    <t xml:space="preserve">S. FRANCISCO XAVIER</t>
  </si>
  <si>
    <t xml:space="preserve">110640</t>
  </si>
  <si>
    <t xml:space="preserve">110641</t>
  </si>
  <si>
    <t xml:space="preserve">S. JOAO DE BRITO</t>
  </si>
  <si>
    <t xml:space="preserve">110642</t>
  </si>
  <si>
    <t xml:space="preserve">S. JOAO DE DEUS</t>
  </si>
  <si>
    <t xml:space="preserve">110643</t>
  </si>
  <si>
    <t xml:space="preserve">S. JORGE DE ARROIOS</t>
  </si>
  <si>
    <t xml:space="preserve">110644</t>
  </si>
  <si>
    <t xml:space="preserve">S. JOSÉ</t>
  </si>
  <si>
    <t xml:space="preserve">110645</t>
  </si>
  <si>
    <t xml:space="preserve">110646</t>
  </si>
  <si>
    <t xml:space="preserve">S. MIGUEL</t>
  </si>
  <si>
    <t xml:space="preserve">110647</t>
  </si>
  <si>
    <t xml:space="preserve">110648</t>
  </si>
  <si>
    <t xml:space="preserve">S. PAULO</t>
  </si>
  <si>
    <t xml:space="preserve">110649</t>
  </si>
  <si>
    <t xml:space="preserve">S. SEBASTIAO DA PEDREIRA</t>
  </si>
  <si>
    <t xml:space="preserve">110650</t>
  </si>
  <si>
    <t xml:space="preserve">S. VICENTE DE FORA</t>
  </si>
  <si>
    <t xml:space="preserve">110651</t>
  </si>
  <si>
    <t xml:space="preserve">SACRAMENTO</t>
  </si>
  <si>
    <t xml:space="preserve">110627</t>
  </si>
  <si>
    <t xml:space="preserve">110628</t>
  </si>
  <si>
    <t xml:space="preserve">SANTA ENGRACIA</t>
  </si>
  <si>
    <t xml:space="preserve">110629</t>
  </si>
  <si>
    <t xml:space="preserve">SANTA ISABEL</t>
  </si>
  <si>
    <t xml:space="preserve">110630</t>
  </si>
  <si>
    <t xml:space="preserve">110631</t>
  </si>
  <si>
    <t xml:space="preserve">SANTA MARIA DE BELÉM</t>
  </si>
  <si>
    <t xml:space="preserve">110632</t>
  </si>
  <si>
    <t xml:space="preserve">SANTA MARIA DOS OLIVAIS</t>
  </si>
  <si>
    <t xml:space="preserve">110633</t>
  </si>
  <si>
    <t xml:space="preserve">110634</t>
  </si>
  <si>
    <t xml:space="preserve">SANTO CONDESTAVEL</t>
  </si>
  <si>
    <t xml:space="preserve">110635</t>
  </si>
  <si>
    <t xml:space="preserve">110636</t>
  </si>
  <si>
    <t xml:space="preserve">SANTOS-O-VELHO</t>
  </si>
  <si>
    <t xml:space="preserve">110637</t>
  </si>
  <si>
    <t xml:space="preserve">110652</t>
  </si>
  <si>
    <t xml:space="preserve">SOCORRO</t>
  </si>
  <si>
    <t xml:space="preserve">110653</t>
  </si>
  <si>
    <t xml:space="preserve">110701</t>
  </si>
  <si>
    <t xml:space="preserve">110722</t>
  </si>
  <si>
    <t xml:space="preserve">110702</t>
  </si>
  <si>
    <t xml:space="preserve">110703</t>
  </si>
  <si>
    <t xml:space="preserve">FANHOES</t>
  </si>
  <si>
    <t xml:space="preserve">110705</t>
  </si>
  <si>
    <t xml:space="preserve">FRIELAS</t>
  </si>
  <si>
    <t xml:space="preserve">110706</t>
  </si>
  <si>
    <t xml:space="preserve">110707</t>
  </si>
  <si>
    <t xml:space="preserve">110708</t>
  </si>
  <si>
    <t xml:space="preserve">MOSCAVIDE</t>
  </si>
  <si>
    <t xml:space="preserve">110709</t>
  </si>
  <si>
    <t xml:space="preserve">110719</t>
  </si>
  <si>
    <t xml:space="preserve">PRIOR VELHO</t>
  </si>
  <si>
    <t xml:space="preserve">110723</t>
  </si>
  <si>
    <t xml:space="preserve">S. JOAO DA TALHA</t>
  </si>
  <si>
    <t xml:space="preserve">110715</t>
  </si>
  <si>
    <t xml:space="preserve">S. JULIAO DO TOJAL</t>
  </si>
  <si>
    <t xml:space="preserve">110716</t>
  </si>
  <si>
    <t xml:space="preserve">SACAVÉM</t>
  </si>
  <si>
    <t xml:space="preserve">110712</t>
  </si>
  <si>
    <t xml:space="preserve">SANTA IRIA DE AZOIA</t>
  </si>
  <si>
    <t xml:space="preserve">110713</t>
  </si>
  <si>
    <t xml:space="preserve">SANTO ANTAO DO TOJAL</t>
  </si>
  <si>
    <t xml:space="preserve">110714</t>
  </si>
  <si>
    <t xml:space="preserve">SANTO ANTONIO DOS CAVALEIROS</t>
  </si>
  <si>
    <t xml:space="preserve">110724</t>
  </si>
  <si>
    <t xml:space="preserve">UNHOS</t>
  </si>
  <si>
    <t xml:space="preserve">110717</t>
  </si>
  <si>
    <t xml:space="preserve">110811</t>
  </si>
  <si>
    <t xml:space="preserve">110801</t>
  </si>
  <si>
    <t xml:space="preserve">MARTELEIRA</t>
  </si>
  <si>
    <t xml:space="preserve">110809</t>
  </si>
  <si>
    <t xml:space="preserve">110802</t>
  </si>
  <si>
    <t xml:space="preserve">MOITA DOS FERREIROS</t>
  </si>
  <si>
    <t xml:space="preserve">110803</t>
  </si>
  <si>
    <t xml:space="preserve">110804</t>
  </si>
  <si>
    <t xml:space="preserve">REGUENGO GRANDE</t>
  </si>
  <si>
    <t xml:space="preserve">110805</t>
  </si>
  <si>
    <t xml:space="preserve">RIBAMAR</t>
  </si>
  <si>
    <t xml:space="preserve">110810</t>
  </si>
  <si>
    <t xml:space="preserve">S. BARTOLOMEU DOS GALEGOS</t>
  </si>
  <si>
    <t xml:space="preserve">110807</t>
  </si>
  <si>
    <t xml:space="preserve">SANTA BARBARA</t>
  </si>
  <si>
    <t xml:space="preserve">110806</t>
  </si>
  <si>
    <t xml:space="preserve">110808</t>
  </si>
  <si>
    <t xml:space="preserve">110901</t>
  </si>
  <si>
    <t xml:space="preserve">110902</t>
  </si>
  <si>
    <t xml:space="preserve">110903</t>
  </si>
  <si>
    <t xml:space="preserve">110904</t>
  </si>
  <si>
    <t xml:space="preserve">ENXARA DO BISPO</t>
  </si>
  <si>
    <t xml:space="preserve">110905</t>
  </si>
  <si>
    <t xml:space="preserve">ERICEIRA</t>
  </si>
  <si>
    <t xml:space="preserve">110906</t>
  </si>
  <si>
    <t xml:space="preserve">GRADIL</t>
  </si>
  <si>
    <t xml:space="preserve">110907</t>
  </si>
  <si>
    <t xml:space="preserve">110908</t>
  </si>
  <si>
    <t xml:space="preserve">110909</t>
  </si>
  <si>
    <t xml:space="preserve">MALVEIRA</t>
  </si>
  <si>
    <t xml:space="preserve">110910</t>
  </si>
  <si>
    <t xml:space="preserve">MILHARADO</t>
  </si>
  <si>
    <t xml:space="preserve">110911</t>
  </si>
  <si>
    <t xml:space="preserve">S. MIGUEL DE ALCAINÇA</t>
  </si>
  <si>
    <t xml:space="preserve">110917</t>
  </si>
  <si>
    <t xml:space="preserve">SANTO ESTEVAO DAS GALÉS</t>
  </si>
  <si>
    <t xml:space="preserve">110912</t>
  </si>
  <si>
    <t xml:space="preserve">110913</t>
  </si>
  <si>
    <t xml:space="preserve">SOBRAL DA ABELHEIRA</t>
  </si>
  <si>
    <t xml:space="preserve">110914</t>
  </si>
  <si>
    <t xml:space="preserve">VENDA DO PINHEIRO</t>
  </si>
  <si>
    <t xml:space="preserve">110916</t>
  </si>
  <si>
    <t xml:space="preserve">VILA FRANCA DO ROSARIO</t>
  </si>
  <si>
    <t xml:space="preserve">110915</t>
  </si>
  <si>
    <t xml:space="preserve">111601</t>
  </si>
  <si>
    <t xml:space="preserve">FAMOES</t>
  </si>
  <si>
    <t xml:space="preserve">111602</t>
  </si>
  <si>
    <t xml:space="preserve">111603</t>
  </si>
  <si>
    <t xml:space="preserve">OLIVAL DE BASTO</t>
  </si>
  <si>
    <t xml:space="preserve">111604</t>
  </si>
  <si>
    <t xml:space="preserve">PONTINHA</t>
  </si>
  <si>
    <t xml:space="preserve">111605</t>
  </si>
  <si>
    <t xml:space="preserve">POVOA DE SANTO ADRIAO</t>
  </si>
  <si>
    <t xml:space="preserve">111606</t>
  </si>
  <si>
    <t xml:space="preserve">RAMADA</t>
  </si>
  <si>
    <t xml:space="preserve">111607</t>
  </si>
  <si>
    <t xml:space="preserve">111006</t>
  </si>
  <si>
    <t xml:space="preserve">111002</t>
  </si>
  <si>
    <t xml:space="preserve">111003</t>
  </si>
  <si>
    <t xml:space="preserve">111011</t>
  </si>
  <si>
    <t xml:space="preserve">CRUZ QUEBRADA - DAFUNDO</t>
  </si>
  <si>
    <t xml:space="preserve">111007</t>
  </si>
  <si>
    <t xml:space="preserve">LINDA-A-VELHA</t>
  </si>
  <si>
    <t xml:space="preserve">111008</t>
  </si>
  <si>
    <t xml:space="preserve">OEIRAS E S. JULIAO DA BARRA</t>
  </si>
  <si>
    <t xml:space="preserve">111004</t>
  </si>
  <si>
    <t xml:space="preserve">PAÇO DE ARCOS</t>
  </si>
  <si>
    <t xml:space="preserve">111005</t>
  </si>
  <si>
    <t xml:space="preserve">PORTO SALVO</t>
  </si>
  <si>
    <t xml:space="preserve">111009</t>
  </si>
  <si>
    <t xml:space="preserve">QUEIJAS</t>
  </si>
  <si>
    <t xml:space="preserve">111010</t>
  </si>
  <si>
    <t xml:space="preserve">111118</t>
  </si>
  <si>
    <t xml:space="preserve">111102</t>
  </si>
  <si>
    <t xml:space="preserve">111103</t>
  </si>
  <si>
    <t xml:space="preserve">111104</t>
  </si>
  <si>
    <t xml:space="preserve">111119</t>
  </si>
  <si>
    <t xml:space="preserve">111115</t>
  </si>
  <si>
    <t xml:space="preserve">COLARES</t>
  </si>
  <si>
    <t xml:space="preserve">111105</t>
  </si>
  <si>
    <t xml:space="preserve">MASSAMA</t>
  </si>
  <si>
    <t xml:space="preserve">111116</t>
  </si>
  <si>
    <t xml:space="preserve">MIRA-SINTRA</t>
  </si>
  <si>
    <t xml:space="preserve">111120</t>
  </si>
  <si>
    <t xml:space="preserve">MONTE ABRAAO</t>
  </si>
  <si>
    <t xml:space="preserve">111117</t>
  </si>
  <si>
    <t xml:space="preserve">MONTELAVAR</t>
  </si>
  <si>
    <t xml:space="preserve">111106</t>
  </si>
  <si>
    <t xml:space="preserve">PERO PINHEIRO</t>
  </si>
  <si>
    <t xml:space="preserve">111114</t>
  </si>
  <si>
    <t xml:space="preserve">QUELUZ</t>
  </si>
  <si>
    <t xml:space="preserve">111107</t>
  </si>
  <si>
    <t xml:space="preserve">RIO DE MOURO</t>
  </si>
  <si>
    <t xml:space="preserve">111108</t>
  </si>
  <si>
    <t xml:space="preserve">S. JOAO DAS LAMPAS</t>
  </si>
  <si>
    <t xml:space="preserve">111110</t>
  </si>
  <si>
    <t xml:space="preserve">S. MARCOS</t>
  </si>
  <si>
    <t xml:space="preserve">111121</t>
  </si>
  <si>
    <t xml:space="preserve">SINTRA (S. MARTINHO)</t>
  </si>
  <si>
    <t xml:space="preserve">111111</t>
  </si>
  <si>
    <t xml:space="preserve">SINTRA (S. PEDRO DE PENAFERRIM)</t>
  </si>
  <si>
    <t xml:space="preserve">111112</t>
  </si>
  <si>
    <t xml:space="preserve">SINTRA (SANTA MARIA E S. MIGUEL)</t>
  </si>
  <si>
    <t xml:space="preserve">111109</t>
  </si>
  <si>
    <t xml:space="preserve">TERRUGEM</t>
  </si>
  <si>
    <t xml:space="preserve">111113</t>
  </si>
  <si>
    <t xml:space="preserve">SANTO QUINTINO</t>
  </si>
  <si>
    <t xml:space="preserve">111201</t>
  </si>
  <si>
    <t xml:space="preserve">SAPATARIA</t>
  </si>
  <si>
    <t xml:space="preserve">111202</t>
  </si>
  <si>
    <t xml:space="preserve">111203</t>
  </si>
  <si>
    <t xml:space="preserve">111301</t>
  </si>
  <si>
    <t xml:space="preserve">111302</t>
  </si>
  <si>
    <t xml:space="preserve">111303</t>
  </si>
  <si>
    <t xml:space="preserve">111304</t>
  </si>
  <si>
    <t xml:space="preserve">DOIS PORTOS</t>
  </si>
  <si>
    <t xml:space="preserve">111305</t>
  </si>
  <si>
    <t xml:space="preserve">FREIRIA</t>
  </si>
  <si>
    <t xml:space="preserve">111306</t>
  </si>
  <si>
    <t xml:space="preserve">111320</t>
  </si>
  <si>
    <t xml:space="preserve">MATACAES</t>
  </si>
  <si>
    <t xml:space="preserve">111307</t>
  </si>
  <si>
    <t xml:space="preserve">MAXIAL</t>
  </si>
  <si>
    <t xml:space="preserve">111308</t>
  </si>
  <si>
    <t xml:space="preserve">111309</t>
  </si>
  <si>
    <t xml:space="preserve">OUTEIRO DA CABEÇA</t>
  </si>
  <si>
    <t xml:space="preserve">111319</t>
  </si>
  <si>
    <t xml:space="preserve">PONTE DO ROL</t>
  </si>
  <si>
    <t xml:space="preserve">111310</t>
  </si>
  <si>
    <t xml:space="preserve">RAMALHAL</t>
  </si>
  <si>
    <t xml:space="preserve">111311</t>
  </si>
  <si>
    <t xml:space="preserve">RUNA</t>
  </si>
  <si>
    <t xml:space="preserve">111312</t>
  </si>
  <si>
    <t xml:space="preserve">S. PEDRO DA CADEIRA</t>
  </si>
  <si>
    <t xml:space="preserve">111314</t>
  </si>
  <si>
    <t xml:space="preserve">SILVEIRA</t>
  </si>
  <si>
    <t xml:space="preserve">111316</t>
  </si>
  <si>
    <t xml:space="preserve">TORRES VEDRAS (S. PEDRO E S. TIAGO)</t>
  </si>
  <si>
    <t xml:space="preserve">111315</t>
  </si>
  <si>
    <t xml:space="preserve">TORRES VEDRAS (SANTA MARIA DO CASTELO E S. MIGUEL)</t>
  </si>
  <si>
    <t xml:space="preserve">111313</t>
  </si>
  <si>
    <t xml:space="preserve">TURCIFAL</t>
  </si>
  <si>
    <t xml:space="preserve">111317</t>
  </si>
  <si>
    <t xml:space="preserve">111318</t>
  </si>
  <si>
    <t xml:space="preserve">111401</t>
  </si>
  <si>
    <t xml:space="preserve">111402</t>
  </si>
  <si>
    <t xml:space="preserve">111403</t>
  </si>
  <si>
    <t xml:space="preserve">111404</t>
  </si>
  <si>
    <t xml:space="preserve">111405</t>
  </si>
  <si>
    <t xml:space="preserve">FORTE DA CASA</t>
  </si>
  <si>
    <t xml:space="preserve">111411</t>
  </si>
  <si>
    <t xml:space="preserve">POVOA DE SANTA IRIA</t>
  </si>
  <si>
    <t xml:space="preserve">111406</t>
  </si>
  <si>
    <t xml:space="preserve">S. JOAO DOS MONTES</t>
  </si>
  <si>
    <t xml:space="preserve">111407</t>
  </si>
  <si>
    <t xml:space="preserve">SOBRALINHO</t>
  </si>
  <si>
    <t xml:space="preserve">111410</t>
  </si>
  <si>
    <t xml:space="preserve">VIALONGA</t>
  </si>
  <si>
    <t xml:space="preserve">111408</t>
  </si>
  <si>
    <t xml:space="preserve">111409</t>
  </si>
  <si>
    <t xml:space="preserve">120101</t>
  </si>
  <si>
    <t xml:space="preserve">120102</t>
  </si>
  <si>
    <t xml:space="preserve">CUNHEIRA</t>
  </si>
  <si>
    <t xml:space="preserve">120104</t>
  </si>
  <si>
    <t xml:space="preserve">SEDA</t>
  </si>
  <si>
    <t xml:space="preserve">120103</t>
  </si>
  <si>
    <t xml:space="preserve">120201</t>
  </si>
  <si>
    <t xml:space="preserve">120202</t>
  </si>
  <si>
    <t xml:space="preserve">MOSTEIROS</t>
  </si>
  <si>
    <t xml:space="preserve">120203</t>
  </si>
  <si>
    <t xml:space="preserve">120301</t>
  </si>
  <si>
    <t xml:space="preserve">120302</t>
  </si>
  <si>
    <t xml:space="preserve">120303</t>
  </si>
  <si>
    <t xml:space="preserve">120304</t>
  </si>
  <si>
    <t xml:space="preserve">120305</t>
  </si>
  <si>
    <t xml:space="preserve">FIGUEIRA E BARROS</t>
  </si>
  <si>
    <t xml:space="preserve">120306</t>
  </si>
  <si>
    <t xml:space="preserve">MARANHAO</t>
  </si>
  <si>
    <t xml:space="preserve">120307</t>
  </si>
  <si>
    <t xml:space="preserve">120308</t>
  </si>
  <si>
    <t xml:space="preserve">NOSSA SENHORA DA EXPECTAÇAO</t>
  </si>
  <si>
    <t xml:space="preserve">120401</t>
  </si>
  <si>
    <t xml:space="preserve">NOSSA SENHORA DA GRAÇA DOS DEGOLADOS</t>
  </si>
  <si>
    <t xml:space="preserve">120402</t>
  </si>
  <si>
    <t xml:space="preserve">S. JOAO BAPTISTA</t>
  </si>
  <si>
    <t xml:space="preserve">120403</t>
  </si>
  <si>
    <t xml:space="preserve">NOSSA SENHORA DA  GRAÇA DE POVOA E MEADAS</t>
  </si>
  <si>
    <t xml:space="preserve">120501</t>
  </si>
  <si>
    <t xml:space="preserve">120504</t>
  </si>
  <si>
    <t xml:space="preserve">SANTA MARIA DA DEVESA</t>
  </si>
  <si>
    <t xml:space="preserve">120502</t>
  </si>
  <si>
    <t xml:space="preserve">120503</t>
  </si>
  <si>
    <t xml:space="preserve">120601</t>
  </si>
  <si>
    <t xml:space="preserve">CRATO E MARTIRES</t>
  </si>
  <si>
    <t xml:space="preserve">120602</t>
  </si>
  <si>
    <t xml:space="preserve">FLOR DA ROSA</t>
  </si>
  <si>
    <t xml:space="preserve">120603</t>
  </si>
  <si>
    <t xml:space="preserve">GAFETE</t>
  </si>
  <si>
    <t xml:space="preserve">120604</t>
  </si>
  <si>
    <t xml:space="preserve">MONTE DA PEDRA</t>
  </si>
  <si>
    <t xml:space="preserve">120605</t>
  </si>
  <si>
    <t xml:space="preserve">VALE DO PESO</t>
  </si>
  <si>
    <t xml:space="preserve">120606</t>
  </si>
  <si>
    <t xml:space="preserve">120701</t>
  </si>
  <si>
    <t xml:space="preserve">120702</t>
  </si>
  <si>
    <t xml:space="preserve">120703</t>
  </si>
  <si>
    <t xml:space="preserve">120704</t>
  </si>
  <si>
    <t xml:space="preserve">120705</t>
  </si>
  <si>
    <t xml:space="preserve">S. BRAS E S. LOURENÇO</t>
  </si>
  <si>
    <t xml:space="preserve">120707</t>
  </si>
  <si>
    <t xml:space="preserve">S. VICENTE E VENTOSA</t>
  </si>
  <si>
    <t xml:space="preserve">120708</t>
  </si>
  <si>
    <t xml:space="preserve">120706</t>
  </si>
  <si>
    <t xml:space="preserve">120709</t>
  </si>
  <si>
    <t xml:space="preserve">VILA BOIM</t>
  </si>
  <si>
    <t xml:space="preserve">120710</t>
  </si>
  <si>
    <t xml:space="preserve">120711</t>
  </si>
  <si>
    <t xml:space="preserve">120801</t>
  </si>
  <si>
    <t xml:space="preserve">120802</t>
  </si>
  <si>
    <t xml:space="preserve">S. SATURNINO</t>
  </si>
  <si>
    <t xml:space="preserve">120803</t>
  </si>
  <si>
    <t xml:space="preserve">120901</t>
  </si>
  <si>
    <t xml:space="preserve">120902</t>
  </si>
  <si>
    <t xml:space="preserve">COMENDA</t>
  </si>
  <si>
    <t xml:space="preserve">120903</t>
  </si>
  <si>
    <t xml:space="preserve">120904</t>
  </si>
  <si>
    <t xml:space="preserve">MARGEM</t>
  </si>
  <si>
    <t xml:space="preserve">120905</t>
  </si>
  <si>
    <t xml:space="preserve">121001</t>
  </si>
  <si>
    <t xml:space="preserve">S. SALVADOR DA ARAMENHA</t>
  </si>
  <si>
    <t xml:space="preserve">121004</t>
  </si>
  <si>
    <t xml:space="preserve">SANTA MARIA DE MARVAO</t>
  </si>
  <si>
    <t xml:space="preserve">121002</t>
  </si>
  <si>
    <t xml:space="preserve">SANTO ANTONIO DAS AREIAS</t>
  </si>
  <si>
    <t xml:space="preserve">121003</t>
  </si>
  <si>
    <t xml:space="preserve">121101</t>
  </si>
  <si>
    <t xml:space="preserve">121102</t>
  </si>
  <si>
    <t xml:space="preserve">SANTO ALEIXO</t>
  </si>
  <si>
    <t xml:space="preserve">121103</t>
  </si>
  <si>
    <t xml:space="preserve">VAIAMONTE</t>
  </si>
  <si>
    <t xml:space="preserve">121104</t>
  </si>
  <si>
    <t xml:space="preserve">121201</t>
  </si>
  <si>
    <t xml:space="preserve">121202</t>
  </si>
  <si>
    <t xml:space="preserve">121203</t>
  </si>
  <si>
    <t xml:space="preserve">121204</t>
  </si>
  <si>
    <t xml:space="preserve">MONTALVAO</t>
  </si>
  <si>
    <t xml:space="preserve">121205</t>
  </si>
  <si>
    <t xml:space="preserve">NOSSA SENHORA DA GRAÇA</t>
  </si>
  <si>
    <t xml:space="preserve">121206</t>
  </si>
  <si>
    <t xml:space="preserve">121208</t>
  </si>
  <si>
    <t xml:space="preserve">S. SIMAO</t>
  </si>
  <si>
    <t xml:space="preserve">121209</t>
  </si>
  <si>
    <t xml:space="preserve">121207</t>
  </si>
  <si>
    <t xml:space="preserve">TOLOSA</t>
  </si>
  <si>
    <t xml:space="preserve">121210</t>
  </si>
  <si>
    <t xml:space="preserve">FOROS DE ARRAO</t>
  </si>
  <si>
    <t xml:space="preserve">121304</t>
  </si>
  <si>
    <t xml:space="preserve">GALVEIAS</t>
  </si>
  <si>
    <t xml:space="preserve">121301</t>
  </si>
  <si>
    <t xml:space="preserve">LONGOMEL</t>
  </si>
  <si>
    <t xml:space="preserve">121305</t>
  </si>
  <si>
    <t xml:space="preserve">MONTARGIL</t>
  </si>
  <si>
    <t xml:space="preserve">121302</t>
  </si>
  <si>
    <t xml:space="preserve">121303</t>
  </si>
  <si>
    <t xml:space="preserve">TRAMAGA</t>
  </si>
  <si>
    <t xml:space="preserve">121307</t>
  </si>
  <si>
    <t xml:space="preserve">VALE DE AÇOR</t>
  </si>
  <si>
    <t xml:space="preserve">121306</t>
  </si>
  <si>
    <t xml:space="preserve">121401</t>
  </si>
  <si>
    <t xml:space="preserve">121402</t>
  </si>
  <si>
    <t xml:space="preserve">121403</t>
  </si>
  <si>
    <t xml:space="preserve">FORTIOS</t>
  </si>
  <si>
    <t xml:space="preserve">121404</t>
  </si>
  <si>
    <t xml:space="preserve">REGUENGO</t>
  </si>
  <si>
    <t xml:space="preserve">121405</t>
  </si>
  <si>
    <t xml:space="preserve">RIBEIRA DE NISA</t>
  </si>
  <si>
    <t xml:space="preserve">121406</t>
  </si>
  <si>
    <t xml:space="preserve">121407</t>
  </si>
  <si>
    <t xml:space="preserve">S. LOURENÇO</t>
  </si>
  <si>
    <t xml:space="preserve">121408</t>
  </si>
  <si>
    <t xml:space="preserve">121409</t>
  </si>
  <si>
    <t xml:space="preserve">URRA</t>
  </si>
  <si>
    <t xml:space="preserve">121410</t>
  </si>
  <si>
    <t xml:space="preserve">121501</t>
  </si>
  <si>
    <t xml:space="preserve">121502</t>
  </si>
  <si>
    <t xml:space="preserve">121503</t>
  </si>
  <si>
    <t xml:space="preserve">121504</t>
  </si>
  <si>
    <t xml:space="preserve">130101</t>
  </si>
  <si>
    <t xml:space="preserve">130102</t>
  </si>
  <si>
    <t xml:space="preserve">130133</t>
  </si>
  <si>
    <t xml:space="preserve">130103</t>
  </si>
  <si>
    <t xml:space="preserve">130104</t>
  </si>
  <si>
    <t xml:space="preserve">130105</t>
  </si>
  <si>
    <t xml:space="preserve">130106</t>
  </si>
  <si>
    <t xml:space="preserve">130107</t>
  </si>
  <si>
    <t xml:space="preserve">130108</t>
  </si>
  <si>
    <t xml:space="preserve">130109</t>
  </si>
  <si>
    <t xml:space="preserve">130110</t>
  </si>
  <si>
    <t xml:space="preserve">130111</t>
  </si>
  <si>
    <t xml:space="preserve">130131</t>
  </si>
  <si>
    <t xml:space="preserve">130132</t>
  </si>
  <si>
    <t xml:space="preserve">130112</t>
  </si>
  <si>
    <t xml:space="preserve">130113</t>
  </si>
  <si>
    <t xml:space="preserve">130114</t>
  </si>
  <si>
    <t xml:space="preserve">130115</t>
  </si>
  <si>
    <t xml:space="preserve">130116</t>
  </si>
  <si>
    <t xml:space="preserve">130117</t>
  </si>
  <si>
    <t xml:space="preserve">130134</t>
  </si>
  <si>
    <t xml:space="preserve">130118</t>
  </si>
  <si>
    <t xml:space="preserve">130119</t>
  </si>
  <si>
    <t xml:space="preserve">130120</t>
  </si>
  <si>
    <t xml:space="preserve">130121</t>
  </si>
  <si>
    <t xml:space="preserve">130122</t>
  </si>
  <si>
    <t xml:space="preserve">130123</t>
  </si>
  <si>
    <t xml:space="preserve">130124</t>
  </si>
  <si>
    <t xml:space="preserve">130125</t>
  </si>
  <si>
    <t xml:space="preserve">130126</t>
  </si>
  <si>
    <t xml:space="preserve">130127</t>
  </si>
  <si>
    <t xml:space="preserve">130128</t>
  </si>
  <si>
    <t xml:space="preserve">130129</t>
  </si>
  <si>
    <t xml:space="preserve">130130</t>
  </si>
  <si>
    <t xml:space="preserve">130135</t>
  </si>
  <si>
    <t xml:space="preserve">130136</t>
  </si>
  <si>
    <t xml:space="preserve">130137</t>
  </si>
  <si>
    <t xml:space="preserve">130138</t>
  </si>
  <si>
    <t xml:space="preserve">130139</t>
  </si>
  <si>
    <t xml:space="preserve">130140</t>
  </si>
  <si>
    <t xml:space="preserve">130201</t>
  </si>
  <si>
    <t xml:space="preserve">130214</t>
  </si>
  <si>
    <t xml:space="preserve">130202</t>
  </si>
  <si>
    <t xml:space="preserve">130204</t>
  </si>
  <si>
    <t xml:space="preserve">130205</t>
  </si>
  <si>
    <t xml:space="preserve">130206</t>
  </si>
  <si>
    <t xml:space="preserve">130207</t>
  </si>
  <si>
    <t xml:space="preserve">130209</t>
  </si>
  <si>
    <t xml:space="preserve">130208</t>
  </si>
  <si>
    <t xml:space="preserve">130210</t>
  </si>
  <si>
    <t xml:space="preserve">130211</t>
  </si>
  <si>
    <t xml:space="preserve">130212</t>
  </si>
  <si>
    <t xml:space="preserve">130203</t>
  </si>
  <si>
    <t xml:space="preserve">130213</t>
  </si>
  <si>
    <t xml:space="preserve">130215</t>
  </si>
  <si>
    <t xml:space="preserve">130216</t>
  </si>
  <si>
    <t xml:space="preserve">130217</t>
  </si>
  <si>
    <t xml:space="preserve">130218</t>
  </si>
  <si>
    <t xml:space="preserve">130219</t>
  </si>
  <si>
    <t xml:space="preserve">130220</t>
  </si>
  <si>
    <t xml:space="preserve">130301</t>
  </si>
  <si>
    <t xml:space="preserve">130302</t>
  </si>
  <si>
    <t xml:space="preserve">130303</t>
  </si>
  <si>
    <t xml:space="preserve">130304</t>
  </si>
  <si>
    <t xml:space="preserve">130305</t>
  </si>
  <si>
    <t xml:space="preserve">130306</t>
  </si>
  <si>
    <t xml:space="preserve">130307</t>
  </si>
  <si>
    <t xml:space="preserve">130308</t>
  </si>
  <si>
    <t xml:space="preserve">130309</t>
  </si>
  <si>
    <t xml:space="preserve">130310</t>
  </si>
  <si>
    <t xml:space="preserve">130320</t>
  </si>
  <si>
    <t xml:space="preserve">130311</t>
  </si>
  <si>
    <t xml:space="preserve">130312</t>
  </si>
  <si>
    <t xml:space="preserve">130313</t>
  </si>
  <si>
    <t xml:space="preserve">130314</t>
  </si>
  <si>
    <t xml:space="preserve">130315</t>
  </si>
  <si>
    <t xml:space="preserve">130316</t>
  </si>
  <si>
    <t xml:space="preserve">130317</t>
  </si>
  <si>
    <t xml:space="preserve">130318</t>
  </si>
  <si>
    <t xml:space="preserve">130319</t>
  </si>
  <si>
    <t xml:space="preserve">130321</t>
  </si>
  <si>
    <t xml:space="preserve">130324</t>
  </si>
  <si>
    <t xml:space="preserve">130325</t>
  </si>
  <si>
    <t xml:space="preserve">130326</t>
  </si>
  <si>
    <t xml:space="preserve">130327</t>
  </si>
  <si>
    <t xml:space="preserve">130328</t>
  </si>
  <si>
    <t xml:space="preserve">130329</t>
  </si>
  <si>
    <t xml:space="preserve">130330</t>
  </si>
  <si>
    <t xml:space="preserve">130331</t>
  </si>
  <si>
    <t xml:space="preserve">130332</t>
  </si>
  <si>
    <t xml:space="preserve">130333</t>
  </si>
  <si>
    <t xml:space="preserve">130323</t>
  </si>
  <si>
    <t xml:space="preserve">130412</t>
  </si>
  <si>
    <t xml:space="preserve">130401</t>
  </si>
  <si>
    <t xml:space="preserve">130402</t>
  </si>
  <si>
    <t xml:space="preserve">130403</t>
  </si>
  <si>
    <t xml:space="preserve">130409</t>
  </si>
  <si>
    <t xml:space="preserve">130404</t>
  </si>
  <si>
    <t xml:space="preserve">130405</t>
  </si>
  <si>
    <t xml:space="preserve">130406</t>
  </si>
  <si>
    <t xml:space="preserve">130407</t>
  </si>
  <si>
    <t xml:space="preserve">130408</t>
  </si>
  <si>
    <t xml:space="preserve">130410</t>
  </si>
  <si>
    <t xml:space="preserve">130411</t>
  </si>
  <si>
    <t xml:space="preserve">130501</t>
  </si>
  <si>
    <t xml:space="preserve">130502</t>
  </si>
  <si>
    <t xml:space="preserve">130521</t>
  </si>
  <si>
    <t xml:space="preserve">130503</t>
  </si>
  <si>
    <t xml:space="preserve">130504</t>
  </si>
  <si>
    <t xml:space="preserve">130505</t>
  </si>
  <si>
    <t xml:space="preserve">130506</t>
  </si>
  <si>
    <t xml:space="preserve">130507</t>
  </si>
  <si>
    <t xml:space="preserve">130508</t>
  </si>
  <si>
    <t xml:space="preserve">130509</t>
  </si>
  <si>
    <t xml:space="preserve">130510</t>
  </si>
  <si>
    <t xml:space="preserve">130522</t>
  </si>
  <si>
    <t xml:space="preserve">130520</t>
  </si>
  <si>
    <t xml:space="preserve">130511</t>
  </si>
  <si>
    <t xml:space="preserve">130512</t>
  </si>
  <si>
    <t xml:space="preserve">130513</t>
  </si>
  <si>
    <t xml:space="preserve">130514</t>
  </si>
  <si>
    <t xml:space="preserve">130515</t>
  </si>
  <si>
    <t xml:space="preserve">130516</t>
  </si>
  <si>
    <t xml:space="preserve">130517</t>
  </si>
  <si>
    <t xml:space="preserve">130518</t>
  </si>
  <si>
    <t xml:space="preserve">130523</t>
  </si>
  <si>
    <t xml:space="preserve">130524</t>
  </si>
  <si>
    <t xml:space="preserve">130525</t>
  </si>
  <si>
    <t xml:space="preserve">130526</t>
  </si>
  <si>
    <t xml:space="preserve">130601</t>
  </si>
  <si>
    <t xml:space="preserve">130612</t>
  </si>
  <si>
    <t xml:space="preserve">130611</t>
  </si>
  <si>
    <t xml:space="preserve">130602</t>
  </si>
  <si>
    <t xml:space="preserve">130603</t>
  </si>
  <si>
    <t xml:space="preserve">130604</t>
  </si>
  <si>
    <t xml:space="preserve">130605</t>
  </si>
  <si>
    <t xml:space="preserve">130606</t>
  </si>
  <si>
    <t xml:space="preserve">130607</t>
  </si>
  <si>
    <t xml:space="preserve">130608</t>
  </si>
  <si>
    <t xml:space="preserve">130609</t>
  </si>
  <si>
    <t xml:space="preserve">130610</t>
  </si>
  <si>
    <t xml:space="preserve">130617</t>
  </si>
  <si>
    <t xml:space="preserve">130613</t>
  </si>
  <si>
    <t xml:space="preserve">130614</t>
  </si>
  <si>
    <t xml:space="preserve">130615</t>
  </si>
  <si>
    <t xml:space="preserve">130616</t>
  </si>
  <si>
    <t xml:space="preserve">130701</t>
  </si>
  <si>
    <t xml:space="preserve">130702</t>
  </si>
  <si>
    <t xml:space="preserve">130703</t>
  </si>
  <si>
    <t xml:space="preserve">130704</t>
  </si>
  <si>
    <t xml:space="preserve">130705</t>
  </si>
  <si>
    <t xml:space="preserve">130706</t>
  </si>
  <si>
    <t xml:space="preserve">130707</t>
  </si>
  <si>
    <t xml:space="preserve">130708</t>
  </si>
  <si>
    <t xml:space="preserve">130709</t>
  </si>
  <si>
    <t xml:space="preserve">130710</t>
  </si>
  <si>
    <t xml:space="preserve">130711</t>
  </si>
  <si>
    <t xml:space="preserve">130712</t>
  </si>
  <si>
    <t xml:space="preserve">130713</t>
  </si>
  <si>
    <t xml:space="preserve">130714</t>
  </si>
  <si>
    <t xml:space="preserve">130715</t>
  </si>
  <si>
    <t xml:space="preserve">130716</t>
  </si>
  <si>
    <t xml:space="preserve">130717</t>
  </si>
  <si>
    <t xml:space="preserve">130720</t>
  </si>
  <si>
    <t xml:space="preserve">130721</t>
  </si>
  <si>
    <t xml:space="preserve">130718</t>
  </si>
  <si>
    <t xml:space="preserve">130719</t>
  </si>
  <si>
    <t xml:space="preserve">130722</t>
  </si>
  <si>
    <t xml:space="preserve">130723</t>
  </si>
  <si>
    <t xml:space="preserve">130724</t>
  </si>
  <si>
    <t xml:space="preserve">130725</t>
  </si>
  <si>
    <t xml:space="preserve">130726</t>
  </si>
  <si>
    <t xml:space="preserve">130727</t>
  </si>
  <si>
    <t xml:space="preserve">130729</t>
  </si>
  <si>
    <t xml:space="preserve">130728</t>
  </si>
  <si>
    <t xml:space="preserve">130731</t>
  </si>
  <si>
    <t xml:space="preserve">130730</t>
  </si>
  <si>
    <t xml:space="preserve">130801</t>
  </si>
  <si>
    <t xml:space="preserve">130802</t>
  </si>
  <si>
    <t xml:space="preserve">130803</t>
  </si>
  <si>
    <t xml:space="preserve">130805</t>
  </si>
  <si>
    <t xml:space="preserve">130804</t>
  </si>
  <si>
    <t xml:space="preserve">130806</t>
  </si>
  <si>
    <t xml:space="preserve">130807</t>
  </si>
  <si>
    <t xml:space="preserve">130809</t>
  </si>
  <si>
    <t xml:space="preserve">130808</t>
  </si>
  <si>
    <t xml:space="preserve">130810</t>
  </si>
  <si>
    <t xml:space="preserve">130901</t>
  </si>
  <si>
    <t xml:space="preserve">130902</t>
  </si>
  <si>
    <t xml:space="preserve">130903</t>
  </si>
  <si>
    <t xml:space="preserve">130904</t>
  </si>
  <si>
    <t xml:space="preserve">130905</t>
  </si>
  <si>
    <t xml:space="preserve">130906</t>
  </si>
  <si>
    <t xml:space="preserve">130907</t>
  </si>
  <si>
    <t xml:space="preserve">130908</t>
  </si>
  <si>
    <t xml:space="preserve">130909</t>
  </si>
  <si>
    <t xml:space="preserve">130910</t>
  </si>
  <si>
    <t xml:space="preserve">130911</t>
  </si>
  <si>
    <t xml:space="preserve">130912</t>
  </si>
  <si>
    <t xml:space="preserve">130913</t>
  </si>
  <si>
    <t xml:space="preserve">130914</t>
  </si>
  <si>
    <t xml:space="preserve">130915</t>
  </si>
  <si>
    <t xml:space="preserve">130916</t>
  </si>
  <si>
    <t xml:space="preserve">131001</t>
  </si>
  <si>
    <t xml:space="preserve">131002</t>
  </si>
  <si>
    <t xml:space="preserve">131003</t>
  </si>
  <si>
    <t xml:space="preserve">131004</t>
  </si>
  <si>
    <t xml:space="preserve">131005</t>
  </si>
  <si>
    <t xml:space="preserve">131006</t>
  </si>
  <si>
    <t xml:space="preserve">131007</t>
  </si>
  <si>
    <t xml:space="preserve">131008</t>
  </si>
  <si>
    <t xml:space="preserve">131009</t>
  </si>
  <si>
    <t xml:space="preserve">131010</t>
  </si>
  <si>
    <t xml:space="preserve">131011</t>
  </si>
  <si>
    <t xml:space="preserve">131012</t>
  </si>
  <si>
    <t xml:space="preserve">131013</t>
  </si>
  <si>
    <t xml:space="preserve">131014</t>
  </si>
  <si>
    <t xml:space="preserve">131015</t>
  </si>
  <si>
    <t xml:space="preserve">131016</t>
  </si>
  <si>
    <t xml:space="preserve">131017</t>
  </si>
  <si>
    <t xml:space="preserve">131018</t>
  </si>
  <si>
    <t xml:space="preserve">131019</t>
  </si>
  <si>
    <t xml:space="preserve">131020</t>
  </si>
  <si>
    <t xml:space="preserve">131021</t>
  </si>
  <si>
    <t xml:space="preserve">131022</t>
  </si>
  <si>
    <t xml:space="preserve">131023</t>
  </si>
  <si>
    <t xml:space="preserve">131024</t>
  </si>
  <si>
    <t xml:space="preserve">131101</t>
  </si>
  <si>
    <t xml:space="preserve">131102</t>
  </si>
  <si>
    <t xml:space="preserve">131103</t>
  </si>
  <si>
    <t xml:space="preserve">131104</t>
  </si>
  <si>
    <t xml:space="preserve">131105</t>
  </si>
  <si>
    <t xml:space="preserve">131106</t>
  </si>
  <si>
    <t xml:space="preserve">131107</t>
  </si>
  <si>
    <t xml:space="preserve">131108</t>
  </si>
  <si>
    <t xml:space="preserve">131109</t>
  </si>
  <si>
    <t xml:space="preserve">131110</t>
  </si>
  <si>
    <t xml:space="preserve">131111</t>
  </si>
  <si>
    <t xml:space="preserve">131112</t>
  </si>
  <si>
    <t xml:space="preserve">131113</t>
  </si>
  <si>
    <t xml:space="preserve">131114</t>
  </si>
  <si>
    <t xml:space="preserve">131115</t>
  </si>
  <si>
    <t xml:space="preserve">131116</t>
  </si>
  <si>
    <t xml:space="preserve">131117</t>
  </si>
  <si>
    <t xml:space="preserve">131118</t>
  </si>
  <si>
    <t xml:space="preserve">131119</t>
  </si>
  <si>
    <t xml:space="preserve">131120</t>
  </si>
  <si>
    <t xml:space="preserve">131121</t>
  </si>
  <si>
    <t xml:space="preserve">131122</t>
  </si>
  <si>
    <t xml:space="preserve">131123</t>
  </si>
  <si>
    <t xml:space="preserve">131124</t>
  </si>
  <si>
    <t xml:space="preserve">131125</t>
  </si>
  <si>
    <t xml:space="preserve">131126</t>
  </si>
  <si>
    <t xml:space="preserve">131127</t>
  </si>
  <si>
    <t xml:space="preserve">131128</t>
  </si>
  <si>
    <t xml:space="preserve">131132</t>
  </si>
  <si>
    <t xml:space="preserve">131133</t>
  </si>
  <si>
    <t xml:space="preserve">131129</t>
  </si>
  <si>
    <t xml:space="preserve">131138</t>
  </si>
  <si>
    <t xml:space="preserve">131130</t>
  </si>
  <si>
    <t xml:space="preserve">131131</t>
  </si>
  <si>
    <t xml:space="preserve">131134</t>
  </si>
  <si>
    <t xml:space="preserve">131135</t>
  </si>
  <si>
    <t xml:space="preserve">131136</t>
  </si>
  <si>
    <t xml:space="preserve">131137</t>
  </si>
  <si>
    <t xml:space="preserve">131201</t>
  </si>
  <si>
    <t xml:space="preserve">131202</t>
  </si>
  <si>
    <t xml:space="preserve">131203</t>
  </si>
  <si>
    <t xml:space="preserve">131204</t>
  </si>
  <si>
    <t xml:space="preserve">131205</t>
  </si>
  <si>
    <t xml:space="preserve">131206</t>
  </si>
  <si>
    <t xml:space="preserve">131207</t>
  </si>
  <si>
    <t xml:space="preserve">131208</t>
  </si>
  <si>
    <t xml:space="preserve">131209</t>
  </si>
  <si>
    <t xml:space="preserve">131210</t>
  </si>
  <si>
    <t xml:space="preserve">131211</t>
  </si>
  <si>
    <t xml:space="preserve">131213</t>
  </si>
  <si>
    <t xml:space="preserve">131212</t>
  </si>
  <si>
    <t xml:space="preserve">131214</t>
  </si>
  <si>
    <t xml:space="preserve">131215</t>
  </si>
  <si>
    <t xml:space="preserve">131301</t>
  </si>
  <si>
    <t xml:space="preserve">131302</t>
  </si>
  <si>
    <t xml:space="preserve">131303</t>
  </si>
  <si>
    <t xml:space="preserve">131304</t>
  </si>
  <si>
    <t xml:space="preserve">131305</t>
  </si>
  <si>
    <t xml:space="preserve">131306</t>
  </si>
  <si>
    <t xml:space="preserve">131307</t>
  </si>
  <si>
    <t xml:space="preserve">131308</t>
  </si>
  <si>
    <t xml:space="preserve">131309</t>
  </si>
  <si>
    <t xml:space="preserve">131310</t>
  </si>
  <si>
    <t xml:space="preserve">131311</t>
  </si>
  <si>
    <t xml:space="preserve">131312</t>
  </si>
  <si>
    <t xml:space="preserve">131401</t>
  </si>
  <si>
    <t xml:space="preserve">131402</t>
  </si>
  <si>
    <t xml:space="preserve">131404</t>
  </si>
  <si>
    <t xml:space="preserve">131405</t>
  </si>
  <si>
    <t xml:space="preserve">131406</t>
  </si>
  <si>
    <t xml:space="preserve">131426</t>
  </si>
  <si>
    <t xml:space="preserve">131407</t>
  </si>
  <si>
    <t xml:space="preserve">131427</t>
  </si>
  <si>
    <t xml:space="preserve">131420</t>
  </si>
  <si>
    <t xml:space="preserve">131410</t>
  </si>
  <si>
    <t xml:space="preserve">131411</t>
  </si>
  <si>
    <t xml:space="preserve">131412</t>
  </si>
  <si>
    <t xml:space="preserve">131413</t>
  </si>
  <si>
    <t xml:space="preserve">131424</t>
  </si>
  <si>
    <t xml:space="preserve">131430</t>
  </si>
  <si>
    <t xml:space="preserve">131415</t>
  </si>
  <si>
    <t xml:space="preserve">131416</t>
  </si>
  <si>
    <t xml:space="preserve">131417</t>
  </si>
  <si>
    <t xml:space="preserve">131418</t>
  </si>
  <si>
    <t xml:space="preserve">131419</t>
  </si>
  <si>
    <t xml:space="preserve">131429</t>
  </si>
  <si>
    <t xml:space="preserve">131422</t>
  </si>
  <si>
    <t xml:space="preserve">131431</t>
  </si>
  <si>
    <t xml:space="preserve">131432</t>
  </si>
  <si>
    <t xml:space="preserve">131801</t>
  </si>
  <si>
    <t xml:space="preserve">131803</t>
  </si>
  <si>
    <t xml:space="preserve">131802</t>
  </si>
  <si>
    <t xml:space="preserve">131804</t>
  </si>
  <si>
    <t xml:space="preserve">131805</t>
  </si>
  <si>
    <t xml:space="preserve">131806</t>
  </si>
  <si>
    <t xml:space="preserve">131807</t>
  </si>
  <si>
    <t xml:space="preserve">131808</t>
  </si>
  <si>
    <t xml:space="preserve">131501</t>
  </si>
  <si>
    <t xml:space="preserve">131502</t>
  </si>
  <si>
    <t xml:space="preserve">131503</t>
  </si>
  <si>
    <t xml:space="preserve">131504</t>
  </si>
  <si>
    <t xml:space="preserve">131505</t>
  </si>
  <si>
    <t xml:space="preserve">131601</t>
  </si>
  <si>
    <t xml:space="preserve">131602</t>
  </si>
  <si>
    <t xml:space="preserve">131603</t>
  </si>
  <si>
    <t xml:space="preserve">131604</t>
  </si>
  <si>
    <t xml:space="preserve">131605</t>
  </si>
  <si>
    <t xml:space="preserve">131606</t>
  </si>
  <si>
    <t xml:space="preserve">131607</t>
  </si>
  <si>
    <t xml:space="preserve">131608</t>
  </si>
  <si>
    <t xml:space="preserve">131609</t>
  </si>
  <si>
    <t xml:space="preserve">131610</t>
  </si>
  <si>
    <t xml:space="preserve">131611</t>
  </si>
  <si>
    <t xml:space="preserve">131612</t>
  </si>
  <si>
    <t xml:space="preserve">131613</t>
  </si>
  <si>
    <t xml:space="preserve">131614</t>
  </si>
  <si>
    <t xml:space="preserve">131615</t>
  </si>
  <si>
    <t xml:space="preserve">131616</t>
  </si>
  <si>
    <t xml:space="preserve">131617</t>
  </si>
  <si>
    <t xml:space="preserve">131618</t>
  </si>
  <si>
    <t xml:space="preserve">131619</t>
  </si>
  <si>
    <t xml:space="preserve">131620</t>
  </si>
  <si>
    <t xml:space="preserve">131621</t>
  </si>
  <si>
    <t xml:space="preserve">131622</t>
  </si>
  <si>
    <t xml:space="preserve">131623</t>
  </si>
  <si>
    <t xml:space="preserve">131624</t>
  </si>
  <si>
    <t xml:space="preserve">131625</t>
  </si>
  <si>
    <t xml:space="preserve">131626</t>
  </si>
  <si>
    <t xml:space="preserve">131627</t>
  </si>
  <si>
    <t xml:space="preserve">131628</t>
  </si>
  <si>
    <t xml:space="preserve">131629</t>
  </si>
  <si>
    <t xml:space="preserve">131630</t>
  </si>
  <si>
    <t xml:space="preserve">131701</t>
  </si>
  <si>
    <t xml:space="preserve">131702</t>
  </si>
  <si>
    <t xml:space="preserve">131703</t>
  </si>
  <si>
    <t xml:space="preserve">131704</t>
  </si>
  <si>
    <t xml:space="preserve">131705</t>
  </si>
  <si>
    <t xml:space="preserve">131706</t>
  </si>
  <si>
    <t xml:space="preserve">131707</t>
  </si>
  <si>
    <t xml:space="preserve">131708</t>
  </si>
  <si>
    <t xml:space="preserve">131709</t>
  </si>
  <si>
    <t xml:space="preserve">131710</t>
  </si>
  <si>
    <t xml:space="preserve">131711</t>
  </si>
  <si>
    <t xml:space="preserve">131712</t>
  </si>
  <si>
    <t xml:space="preserve">131713</t>
  </si>
  <si>
    <t xml:space="preserve">131714</t>
  </si>
  <si>
    <t xml:space="preserve">131717</t>
  </si>
  <si>
    <t xml:space="preserve">131718</t>
  </si>
  <si>
    <t xml:space="preserve">131715</t>
  </si>
  <si>
    <t xml:space="preserve">131719</t>
  </si>
  <si>
    <t xml:space="preserve">131720</t>
  </si>
  <si>
    <t xml:space="preserve">131721</t>
  </si>
  <si>
    <t xml:space="preserve">131722</t>
  </si>
  <si>
    <t xml:space="preserve">131716</t>
  </si>
  <si>
    <t xml:space="preserve">131723</t>
  </si>
  <si>
    <t xml:space="preserve">131724</t>
  </si>
  <si>
    <t xml:space="preserve">140111</t>
  </si>
  <si>
    <t xml:space="preserve">140113</t>
  </si>
  <si>
    <t xml:space="preserve">140101</t>
  </si>
  <si>
    <t xml:space="preserve">140102</t>
  </si>
  <si>
    <t xml:space="preserve">140103</t>
  </si>
  <si>
    <t xml:space="preserve">140104</t>
  </si>
  <si>
    <t xml:space="preserve">140119</t>
  </si>
  <si>
    <t xml:space="preserve">CONCAVADA</t>
  </si>
  <si>
    <t xml:space="preserve">140117</t>
  </si>
  <si>
    <t xml:space="preserve">140118</t>
  </si>
  <si>
    <t xml:space="preserve">MARTINCHEL</t>
  </si>
  <si>
    <t xml:space="preserve">140105</t>
  </si>
  <si>
    <t xml:space="preserve">MOURISCAS</t>
  </si>
  <si>
    <t xml:space="preserve">140106</t>
  </si>
  <si>
    <t xml:space="preserve">PEGO</t>
  </si>
  <si>
    <t xml:space="preserve">140107</t>
  </si>
  <si>
    <t xml:space="preserve">140108</t>
  </si>
  <si>
    <t xml:space="preserve">ROSSIO AO SUL DO TEJO</t>
  </si>
  <si>
    <t xml:space="preserve">140109</t>
  </si>
  <si>
    <t xml:space="preserve">S. FACUNDO</t>
  </si>
  <si>
    <t xml:space="preserve">140110</t>
  </si>
  <si>
    <t xml:space="preserve">S. MIGUEL DO RIO TORTO</t>
  </si>
  <si>
    <t xml:space="preserve">140112</t>
  </si>
  <si>
    <t xml:space="preserve">140114</t>
  </si>
  <si>
    <t xml:space="preserve">TRAMAGAL</t>
  </si>
  <si>
    <t xml:space="preserve">140115</t>
  </si>
  <si>
    <t xml:space="preserve">VALE DE MOS</t>
  </si>
  <si>
    <t xml:space="preserve">140116</t>
  </si>
  <si>
    <t xml:space="preserve">140201</t>
  </si>
  <si>
    <t xml:space="preserve">140202</t>
  </si>
  <si>
    <t xml:space="preserve">ESPINHEIRO</t>
  </si>
  <si>
    <t xml:space="preserve">140203</t>
  </si>
  <si>
    <t xml:space="preserve">LOURICEIRA</t>
  </si>
  <si>
    <t xml:space="preserve">140204</t>
  </si>
  <si>
    <t xml:space="preserve">MALHOU</t>
  </si>
  <si>
    <t xml:space="preserve">140205</t>
  </si>
  <si>
    <t xml:space="preserve">MINDE</t>
  </si>
  <si>
    <t xml:space="preserve">140206</t>
  </si>
  <si>
    <t xml:space="preserve">MOITAS VENDA</t>
  </si>
  <si>
    <t xml:space="preserve">140207</t>
  </si>
  <si>
    <t xml:space="preserve">140208</t>
  </si>
  <si>
    <t xml:space="preserve">SERRA DE SANTO ANTONIO</t>
  </si>
  <si>
    <t xml:space="preserve">140209</t>
  </si>
  <si>
    <t xml:space="preserve">VILA MOREIRA</t>
  </si>
  <si>
    <t xml:space="preserve">140210</t>
  </si>
  <si>
    <t xml:space="preserve">140301</t>
  </si>
  <si>
    <t xml:space="preserve">140302</t>
  </si>
  <si>
    <t xml:space="preserve">FAZENDAS DE ALMEIRIM</t>
  </si>
  <si>
    <t xml:space="preserve">140303</t>
  </si>
  <si>
    <t xml:space="preserve">RAPOSA</t>
  </si>
  <si>
    <t xml:space="preserve">140304</t>
  </si>
  <si>
    <t xml:space="preserve">140401</t>
  </si>
  <si>
    <t xml:space="preserve">140504</t>
  </si>
  <si>
    <t xml:space="preserve">140501</t>
  </si>
  <si>
    <t xml:space="preserve">SAMORA CORREIA</t>
  </si>
  <si>
    <t xml:space="preserve">140502</t>
  </si>
  <si>
    <t xml:space="preserve">140503</t>
  </si>
  <si>
    <t xml:space="preserve">140601</t>
  </si>
  <si>
    <t xml:space="preserve">140602</t>
  </si>
  <si>
    <t xml:space="preserve">140603</t>
  </si>
  <si>
    <t xml:space="preserve">PONTÉVEL</t>
  </si>
  <si>
    <t xml:space="preserve">140604</t>
  </si>
  <si>
    <t xml:space="preserve">VALADA</t>
  </si>
  <si>
    <t xml:space="preserve">140605</t>
  </si>
  <si>
    <t xml:space="preserve">VALE DA PEDRA</t>
  </si>
  <si>
    <t xml:space="preserve">140608</t>
  </si>
  <si>
    <t xml:space="preserve">VALE DA PINTA</t>
  </si>
  <si>
    <t xml:space="preserve">140606</t>
  </si>
  <si>
    <t xml:space="preserve">VILA CHA DE OURIQUE</t>
  </si>
  <si>
    <t xml:space="preserve">140607</t>
  </si>
  <si>
    <t xml:space="preserve">140707</t>
  </si>
  <si>
    <t xml:space="preserve">140701</t>
  </si>
  <si>
    <t xml:space="preserve">140702</t>
  </si>
  <si>
    <t xml:space="preserve">PARREIRA</t>
  </si>
  <si>
    <t xml:space="preserve">140706</t>
  </si>
  <si>
    <t xml:space="preserve">PINHEIRO GRANDE</t>
  </si>
  <si>
    <t xml:space="preserve">140703</t>
  </si>
  <si>
    <t xml:space="preserve">ULME</t>
  </si>
  <si>
    <t xml:space="preserve">140704</t>
  </si>
  <si>
    <t xml:space="preserve">VALE DE CAVALOS</t>
  </si>
  <si>
    <t xml:space="preserve">140705</t>
  </si>
  <si>
    <t xml:space="preserve">140801</t>
  </si>
  <si>
    <t xml:space="preserve">MONTALVO</t>
  </si>
  <si>
    <t xml:space="preserve">140802</t>
  </si>
  <si>
    <t xml:space="preserve">SANTA MARGARIDA DA COUTADA</t>
  </si>
  <si>
    <t xml:space="preserve">140803</t>
  </si>
  <si>
    <t xml:space="preserve">140907</t>
  </si>
  <si>
    <t xml:space="preserve">140905</t>
  </si>
  <si>
    <t xml:space="preserve">140901</t>
  </si>
  <si>
    <t xml:space="preserve">COUÇO</t>
  </si>
  <si>
    <t xml:space="preserve">140902</t>
  </si>
  <si>
    <t xml:space="preserve">ERRA</t>
  </si>
  <si>
    <t xml:space="preserve">140906</t>
  </si>
  <si>
    <t xml:space="preserve">FAJARDA</t>
  </si>
  <si>
    <t xml:space="preserve">140904</t>
  </si>
  <si>
    <t xml:space="preserve">S. JOSÉ DA LAMOROSA</t>
  </si>
  <si>
    <t xml:space="preserve">140903</t>
  </si>
  <si>
    <t xml:space="preserve">SANTANA DO MATO</t>
  </si>
  <si>
    <t xml:space="preserve">140908</t>
  </si>
  <si>
    <t xml:space="preserve">141002</t>
  </si>
  <si>
    <t xml:space="preserve">141001</t>
  </si>
  <si>
    <t xml:space="preserve">141101</t>
  </si>
  <si>
    <t xml:space="preserve">141102</t>
  </si>
  <si>
    <t xml:space="preserve">141103</t>
  </si>
  <si>
    <t xml:space="preserve">141104</t>
  </si>
  <si>
    <t xml:space="preserve">DORNES</t>
  </si>
  <si>
    <t xml:space="preserve">141105</t>
  </si>
  <si>
    <t xml:space="preserve">141106</t>
  </si>
  <si>
    <t xml:space="preserve">IGREJA NOVA DO SOBRAL</t>
  </si>
  <si>
    <t xml:space="preserve">141107</t>
  </si>
  <si>
    <t xml:space="preserve">PAIO MENDES</t>
  </si>
  <si>
    <t xml:space="preserve">141108</t>
  </si>
  <si>
    <t xml:space="preserve">141109</t>
  </si>
  <si>
    <t xml:space="preserve">141201</t>
  </si>
  <si>
    <t xml:space="preserve">141202</t>
  </si>
  <si>
    <t xml:space="preserve">141301</t>
  </si>
  <si>
    <t xml:space="preserve">141302</t>
  </si>
  <si>
    <t xml:space="preserve">141303</t>
  </si>
  <si>
    <t xml:space="preserve">141304</t>
  </si>
  <si>
    <t xml:space="preserve">ENVENDOS</t>
  </si>
  <si>
    <t xml:space="preserve">141305</t>
  </si>
  <si>
    <t xml:space="preserve">141306</t>
  </si>
  <si>
    <t xml:space="preserve">ORTIGA</t>
  </si>
  <si>
    <t xml:space="preserve">141307</t>
  </si>
  <si>
    <t xml:space="preserve">PENHASCOSO</t>
  </si>
  <si>
    <t xml:space="preserve">141308</t>
  </si>
  <si>
    <t xml:space="preserve">142101</t>
  </si>
  <si>
    <t xml:space="preserve">142102</t>
  </si>
  <si>
    <t xml:space="preserve">142103</t>
  </si>
  <si>
    <t xml:space="preserve">142104</t>
  </si>
  <si>
    <t xml:space="preserve">142117</t>
  </si>
  <si>
    <t xml:space="preserve">ESPITE</t>
  </si>
  <si>
    <t xml:space="preserve">142105</t>
  </si>
  <si>
    <t xml:space="preserve">FATIMA</t>
  </si>
  <si>
    <t xml:space="preserve">142106</t>
  </si>
  <si>
    <t xml:space="preserve">FORMIGAIS</t>
  </si>
  <si>
    <t xml:space="preserve">142107</t>
  </si>
  <si>
    <t xml:space="preserve">FREIXIANDA</t>
  </si>
  <si>
    <t xml:space="preserve">142108</t>
  </si>
  <si>
    <t xml:space="preserve">GONDEMARIA</t>
  </si>
  <si>
    <t xml:space="preserve">142109</t>
  </si>
  <si>
    <t xml:space="preserve">MATAS</t>
  </si>
  <si>
    <t xml:space="preserve">142116</t>
  </si>
  <si>
    <t xml:space="preserve">NOSSA SENHORA DA PIEDADE</t>
  </si>
  <si>
    <t xml:space="preserve">142115</t>
  </si>
  <si>
    <t xml:space="preserve">NOSSA SENHORA DAS MISERICORDIAS</t>
  </si>
  <si>
    <t xml:space="preserve">142111</t>
  </si>
  <si>
    <t xml:space="preserve">142110</t>
  </si>
  <si>
    <t xml:space="preserve">RIBEIRA DO FARRIO</t>
  </si>
  <si>
    <t xml:space="preserve">142118</t>
  </si>
  <si>
    <t xml:space="preserve">RIO DE COUROS</t>
  </si>
  <si>
    <t xml:space="preserve">142112</t>
  </si>
  <si>
    <t xml:space="preserve">SEIÇA</t>
  </si>
  <si>
    <t xml:space="preserve">142113</t>
  </si>
  <si>
    <t xml:space="preserve">URQUEIRA</t>
  </si>
  <si>
    <t xml:space="preserve">142114</t>
  </si>
  <si>
    <t xml:space="preserve">141401</t>
  </si>
  <si>
    <t xml:space="preserve">141402</t>
  </si>
  <si>
    <t xml:space="preserve">141403</t>
  </si>
  <si>
    <t xml:space="preserve">141410</t>
  </si>
  <si>
    <t xml:space="preserve">141414</t>
  </si>
  <si>
    <t xml:space="preserve">141404</t>
  </si>
  <si>
    <t xml:space="preserve">FRAGUAS</t>
  </si>
  <si>
    <t xml:space="preserve">141405</t>
  </si>
  <si>
    <t xml:space="preserve">MALAQUEIJO</t>
  </si>
  <si>
    <t xml:space="preserve">141413</t>
  </si>
  <si>
    <t xml:space="preserve">MARMELEIRA</t>
  </si>
  <si>
    <t xml:space="preserve">141406</t>
  </si>
  <si>
    <t xml:space="preserve">OUTEIRO DA CORTIÇADA</t>
  </si>
  <si>
    <t xml:space="preserve">141407</t>
  </si>
  <si>
    <t xml:space="preserve">RIBEIRA DE S. JOAO</t>
  </si>
  <si>
    <t xml:space="preserve">141412</t>
  </si>
  <si>
    <t xml:space="preserve">141408</t>
  </si>
  <si>
    <t xml:space="preserve">S. JOAO DA RIBEIRA</t>
  </si>
  <si>
    <t xml:space="preserve">141409</t>
  </si>
  <si>
    <t xml:space="preserve">S. SEBASTIAO</t>
  </si>
  <si>
    <t xml:space="preserve">141411</t>
  </si>
  <si>
    <t xml:space="preserve">FOROS DE SALVATERRA</t>
  </si>
  <si>
    <t xml:space="preserve">141505</t>
  </si>
  <si>
    <t xml:space="preserve">GLORIA DO RIBATEJO</t>
  </si>
  <si>
    <t xml:space="preserve">141501</t>
  </si>
  <si>
    <t xml:space="preserve">GRANHO</t>
  </si>
  <si>
    <t xml:space="preserve">141506</t>
  </si>
  <si>
    <t xml:space="preserve">MARINHAIS</t>
  </si>
  <si>
    <t xml:space="preserve">141502</t>
  </si>
  <si>
    <t xml:space="preserve">MUGE</t>
  </si>
  <si>
    <t xml:space="preserve">141503</t>
  </si>
  <si>
    <t xml:space="preserve">141504</t>
  </si>
  <si>
    <t xml:space="preserve">141601</t>
  </si>
  <si>
    <t xml:space="preserve">141602</t>
  </si>
  <si>
    <t xml:space="preserve">141603</t>
  </si>
  <si>
    <t xml:space="preserve">141604</t>
  </si>
  <si>
    <t xml:space="preserve">141605</t>
  </si>
  <si>
    <t xml:space="preserve">141606</t>
  </si>
  <si>
    <t xml:space="preserve">141607</t>
  </si>
  <si>
    <t xml:space="preserve">141608</t>
  </si>
  <si>
    <t xml:space="preserve">141609</t>
  </si>
  <si>
    <t xml:space="preserve">141610</t>
  </si>
  <si>
    <t xml:space="preserve">141611</t>
  </si>
  <si>
    <t xml:space="preserve">GANÇARIA</t>
  </si>
  <si>
    <t xml:space="preserve">141628</t>
  </si>
  <si>
    <t xml:space="preserve">MOÇARRIA</t>
  </si>
  <si>
    <t xml:space="preserve">141613</t>
  </si>
  <si>
    <t xml:space="preserve">PERNES</t>
  </si>
  <si>
    <t xml:space="preserve">141614</t>
  </si>
  <si>
    <t xml:space="preserve">141615</t>
  </si>
  <si>
    <t xml:space="preserve">POVOA DA ISENTA</t>
  </si>
  <si>
    <t xml:space="preserve">141616</t>
  </si>
  <si>
    <t xml:space="preserve">POVOA DE SANTARÉM</t>
  </si>
  <si>
    <t xml:space="preserve">141617</t>
  </si>
  <si>
    <t xml:space="preserve">ROMEIRA</t>
  </si>
  <si>
    <t xml:space="preserve">141618</t>
  </si>
  <si>
    <t xml:space="preserve">S. VICENTE DO PAUL</t>
  </si>
  <si>
    <t xml:space="preserve">141622</t>
  </si>
  <si>
    <t xml:space="preserve">SANTA IRIA DA RIBEIRA DE SANTARÉM</t>
  </si>
  <si>
    <t xml:space="preserve">141619</t>
  </si>
  <si>
    <t xml:space="preserve">SANTARÉM (MARVILA)</t>
  </si>
  <si>
    <t xml:space="preserve">141612</t>
  </si>
  <si>
    <t xml:space="preserve">SANTARÉM (S. NICOLAU)</t>
  </si>
  <si>
    <t xml:space="preserve">141620</t>
  </si>
  <si>
    <t xml:space="preserve">SANTARÉM (S. SALVADOR)</t>
  </si>
  <si>
    <t xml:space="preserve">141621</t>
  </si>
  <si>
    <t xml:space="preserve">TREMES</t>
  </si>
  <si>
    <t xml:space="preserve">141623</t>
  </si>
  <si>
    <t xml:space="preserve">141624</t>
  </si>
  <si>
    <t xml:space="preserve">VALE DE SANTARÉM</t>
  </si>
  <si>
    <t xml:space="preserve">141625</t>
  </si>
  <si>
    <t xml:space="preserve">141626</t>
  </si>
  <si>
    <t xml:space="preserve">141627</t>
  </si>
  <si>
    <t xml:space="preserve">141701</t>
  </si>
  <si>
    <t xml:space="preserve">SANTIAGO DE MONTALEGRE</t>
  </si>
  <si>
    <t xml:space="preserve">141702</t>
  </si>
  <si>
    <t xml:space="preserve">141703</t>
  </si>
  <si>
    <t xml:space="preserve">VALHASCOS</t>
  </si>
  <si>
    <t xml:space="preserve">141704</t>
  </si>
  <si>
    <t xml:space="preserve">141816</t>
  </si>
  <si>
    <t xml:space="preserve">141801</t>
  </si>
  <si>
    <t xml:space="preserve">141802</t>
  </si>
  <si>
    <t xml:space="preserve">141803</t>
  </si>
  <si>
    <t xml:space="preserve">141804</t>
  </si>
  <si>
    <t xml:space="preserve">141805</t>
  </si>
  <si>
    <t xml:space="preserve">JUNCEIRA</t>
  </si>
  <si>
    <t xml:space="preserve">141806</t>
  </si>
  <si>
    <t xml:space="preserve">141807</t>
  </si>
  <si>
    <t xml:space="preserve">OLALHAS</t>
  </si>
  <si>
    <t xml:space="preserve">141808</t>
  </si>
  <si>
    <t xml:space="preserve">PAIALVO</t>
  </si>
  <si>
    <t xml:space="preserve">141809</t>
  </si>
  <si>
    <t xml:space="preserve">141810</t>
  </si>
  <si>
    <t xml:space="preserve">S. PEDRO DE TOMAR</t>
  </si>
  <si>
    <t xml:space="preserve">141813</t>
  </si>
  <si>
    <t xml:space="preserve">SABACHEIRA</t>
  </si>
  <si>
    <t xml:space="preserve">141814</t>
  </si>
  <si>
    <t xml:space="preserve">141811</t>
  </si>
  <si>
    <t xml:space="preserve">SERRA</t>
  </si>
  <si>
    <t xml:space="preserve">141815</t>
  </si>
  <si>
    <t xml:space="preserve">TOMAR (S. JOAO BAPTISTA)</t>
  </si>
  <si>
    <t xml:space="preserve">141812</t>
  </si>
  <si>
    <t xml:space="preserve">141901</t>
  </si>
  <si>
    <t xml:space="preserve">141902</t>
  </si>
  <si>
    <t xml:space="preserve">141903</t>
  </si>
  <si>
    <t xml:space="preserve">141904</t>
  </si>
  <si>
    <t xml:space="preserve">LAPAS</t>
  </si>
  <si>
    <t xml:space="preserve">141905</t>
  </si>
  <si>
    <t xml:space="preserve">MEIA VIA</t>
  </si>
  <si>
    <t xml:space="preserve">141917</t>
  </si>
  <si>
    <t xml:space="preserve">OLAIA</t>
  </si>
  <si>
    <t xml:space="preserve">141906</t>
  </si>
  <si>
    <t xml:space="preserve">141907</t>
  </si>
  <si>
    <t xml:space="preserve">PARCEIROS DE IGREJA</t>
  </si>
  <si>
    <t xml:space="preserve">141908</t>
  </si>
  <si>
    <t xml:space="preserve">141909</t>
  </si>
  <si>
    <t xml:space="preserve">RIACHOS</t>
  </si>
  <si>
    <t xml:space="preserve">141910</t>
  </si>
  <si>
    <t xml:space="preserve">RIBEIRA BRANCA</t>
  </si>
  <si>
    <t xml:space="preserve">141911</t>
  </si>
  <si>
    <t xml:space="preserve">TORRES NOVAS (S. PEDRO)</t>
  </si>
  <si>
    <t xml:space="preserve">141915</t>
  </si>
  <si>
    <t xml:space="preserve">TORRES NOVAS (SALVADOR)</t>
  </si>
  <si>
    <t xml:space="preserve">141912</t>
  </si>
  <si>
    <t xml:space="preserve">TORRES NOVAS (SANTA MARIA)</t>
  </si>
  <si>
    <t xml:space="preserve">141913</t>
  </si>
  <si>
    <t xml:space="preserve">TORRES NOVAS (SANTIAGO)</t>
  </si>
  <si>
    <t xml:space="preserve">141914</t>
  </si>
  <si>
    <t xml:space="preserve">ZIBREIRA</t>
  </si>
  <si>
    <t xml:space="preserve">141916</t>
  </si>
  <si>
    <t xml:space="preserve">142001</t>
  </si>
  <si>
    <t xml:space="preserve">MOITA DO NORTE</t>
  </si>
  <si>
    <t xml:space="preserve">142005</t>
  </si>
  <si>
    <t xml:space="preserve">PRAIA DO RIBATEJO</t>
  </si>
  <si>
    <t xml:space="preserve">142002</t>
  </si>
  <si>
    <t xml:space="preserve">TANCOS</t>
  </si>
  <si>
    <t xml:space="preserve">142003</t>
  </si>
  <si>
    <t xml:space="preserve">142004</t>
  </si>
  <si>
    <t xml:space="preserve">150101</t>
  </si>
  <si>
    <t xml:space="preserve">150103</t>
  </si>
  <si>
    <t xml:space="preserve">COMPORTA</t>
  </si>
  <si>
    <t xml:space="preserve">150106</t>
  </si>
  <si>
    <t xml:space="preserve">150105</t>
  </si>
  <si>
    <t xml:space="preserve">SANTA SUSANA</t>
  </si>
  <si>
    <t xml:space="preserve">150102</t>
  </si>
  <si>
    <t xml:space="preserve">150104</t>
  </si>
  <si>
    <t xml:space="preserve">150201</t>
  </si>
  <si>
    <t xml:space="preserve">S. FRANCISCO</t>
  </si>
  <si>
    <t xml:space="preserve">150203</t>
  </si>
  <si>
    <t xml:space="preserve">SAMOUCO</t>
  </si>
  <si>
    <t xml:space="preserve">150202</t>
  </si>
  <si>
    <t xml:space="preserve">150301</t>
  </si>
  <si>
    <t xml:space="preserve">150306</t>
  </si>
  <si>
    <t xml:space="preserve">150302</t>
  </si>
  <si>
    <t xml:space="preserve">150309</t>
  </si>
  <si>
    <t xml:space="preserve">COSTA DA CAPARICA</t>
  </si>
  <si>
    <t xml:space="preserve">150303</t>
  </si>
  <si>
    <t xml:space="preserve">COVA DA PIEDADE</t>
  </si>
  <si>
    <t xml:space="preserve">150304</t>
  </si>
  <si>
    <t xml:space="preserve">FEIJO</t>
  </si>
  <si>
    <t xml:space="preserve">150311</t>
  </si>
  <si>
    <t xml:space="preserve">LARANJEIRO</t>
  </si>
  <si>
    <t xml:space="preserve">150310</t>
  </si>
  <si>
    <t xml:space="preserve">PRAGAL</t>
  </si>
  <si>
    <t xml:space="preserve">150307</t>
  </si>
  <si>
    <t xml:space="preserve">SOBREDA</t>
  </si>
  <si>
    <t xml:space="preserve">150308</t>
  </si>
  <si>
    <t xml:space="preserve">TRAFARIA</t>
  </si>
  <si>
    <t xml:space="preserve">150305</t>
  </si>
  <si>
    <t xml:space="preserve">150406</t>
  </si>
  <si>
    <t xml:space="preserve">150401</t>
  </si>
  <si>
    <t xml:space="preserve">COINA</t>
  </si>
  <si>
    <t xml:space="preserve">150408</t>
  </si>
  <si>
    <t xml:space="preserve">LAVRADIO</t>
  </si>
  <si>
    <t xml:space="preserve">150402</t>
  </si>
  <si>
    <t xml:space="preserve">150403</t>
  </si>
  <si>
    <t xml:space="preserve">150404</t>
  </si>
  <si>
    <t xml:space="preserve">SANTO ANTONIO DA CHARNECA</t>
  </si>
  <si>
    <t xml:space="preserve">150407</t>
  </si>
  <si>
    <t xml:space="preserve">VERDERENA</t>
  </si>
  <si>
    <t xml:space="preserve">150405</t>
  </si>
  <si>
    <t xml:space="preserve">150501</t>
  </si>
  <si>
    <t xml:space="preserve">150505</t>
  </si>
  <si>
    <t xml:space="preserve">150502</t>
  </si>
  <si>
    <t xml:space="preserve">MELIDES</t>
  </si>
  <si>
    <t xml:space="preserve">150503</t>
  </si>
  <si>
    <t xml:space="preserve">SANTA MARGARIDA DA SERRA</t>
  </si>
  <si>
    <t xml:space="preserve">150504</t>
  </si>
  <si>
    <t xml:space="preserve">150601</t>
  </si>
  <si>
    <t xml:space="preserve">150602</t>
  </si>
  <si>
    <t xml:space="preserve">GAIO-ROSARIO</t>
  </si>
  <si>
    <t xml:space="preserve">150604</t>
  </si>
  <si>
    <t xml:space="preserve">150603</t>
  </si>
  <si>
    <t xml:space="preserve">SARILHOS PEQUENOS</t>
  </si>
  <si>
    <t xml:space="preserve">150605</t>
  </si>
  <si>
    <t xml:space="preserve">VALE DA AMOREIRA</t>
  </si>
  <si>
    <t xml:space="preserve">150606</t>
  </si>
  <si>
    <t xml:space="preserve">150708</t>
  </si>
  <si>
    <t xml:space="preserve">150705</t>
  </si>
  <si>
    <t xml:space="preserve">150707</t>
  </si>
  <si>
    <t xml:space="preserve">150701</t>
  </si>
  <si>
    <t xml:space="preserve">150702</t>
  </si>
  <si>
    <t xml:space="preserve">PEGOES</t>
  </si>
  <si>
    <t xml:space="preserve">150706</t>
  </si>
  <si>
    <t xml:space="preserve">SANTO ISIDRO DE PEGOES</t>
  </si>
  <si>
    <t xml:space="preserve">150703</t>
  </si>
  <si>
    <t xml:space="preserve">SARILHOS GRANDES</t>
  </si>
  <si>
    <t xml:space="preserve">150704</t>
  </si>
  <si>
    <t xml:space="preserve">MARATECA</t>
  </si>
  <si>
    <t xml:space="preserve">150801</t>
  </si>
  <si>
    <t xml:space="preserve">150802</t>
  </si>
  <si>
    <t xml:space="preserve">PINHAL NOVO</t>
  </si>
  <si>
    <t xml:space="preserve">150803</t>
  </si>
  <si>
    <t xml:space="preserve">POCEIRAO</t>
  </si>
  <si>
    <t xml:space="preserve">150805</t>
  </si>
  <si>
    <t xml:space="preserve">QUINTA DO ANJO</t>
  </si>
  <si>
    <t xml:space="preserve">150804</t>
  </si>
  <si>
    <t xml:space="preserve">150901</t>
  </si>
  <si>
    <t xml:space="preserve">150902</t>
  </si>
  <si>
    <t xml:space="preserve">150903</t>
  </si>
  <si>
    <t xml:space="preserve">ERMIDAS-SADO</t>
  </si>
  <si>
    <t xml:space="preserve">150904</t>
  </si>
  <si>
    <t xml:space="preserve">S. BARTOLOMEU DA SERRA</t>
  </si>
  <si>
    <t xml:space="preserve">150908</t>
  </si>
  <si>
    <t xml:space="preserve">S. DOMINGOS</t>
  </si>
  <si>
    <t xml:space="preserve">150909</t>
  </si>
  <si>
    <t xml:space="preserve">S. FRANCISCO DA SERRA</t>
  </si>
  <si>
    <t xml:space="preserve">150910</t>
  </si>
  <si>
    <t xml:space="preserve">150905</t>
  </si>
  <si>
    <t xml:space="preserve">150906</t>
  </si>
  <si>
    <t xml:space="preserve">150907</t>
  </si>
  <si>
    <t xml:space="preserve">VALE DE AGUA</t>
  </si>
  <si>
    <t xml:space="preserve">150911</t>
  </si>
  <si>
    <t xml:space="preserve">151001</t>
  </si>
  <si>
    <t xml:space="preserve">151002</t>
  </si>
  <si>
    <t xml:space="preserve">151003</t>
  </si>
  <si>
    <t xml:space="preserve">CORROIOS</t>
  </si>
  <si>
    <t xml:space="preserve">151005</t>
  </si>
  <si>
    <t xml:space="preserve">FERNAO FERRO</t>
  </si>
  <si>
    <t xml:space="preserve">151006</t>
  </si>
  <si>
    <t xml:space="preserve">151004</t>
  </si>
  <si>
    <t xml:space="preserve">QUINTA DO CONDE</t>
  </si>
  <si>
    <t xml:space="preserve">151103</t>
  </si>
  <si>
    <t xml:space="preserve">SESIMBRA (CASTELO)</t>
  </si>
  <si>
    <t xml:space="preserve">151101</t>
  </si>
  <si>
    <t xml:space="preserve">SESIMBRA (SANTIAGO)</t>
  </si>
  <si>
    <t xml:space="preserve">151102</t>
  </si>
  <si>
    <t xml:space="preserve">GAMBIA - PONTES - ALTO DA GUERRA</t>
  </si>
  <si>
    <t xml:space="preserve">151207</t>
  </si>
  <si>
    <t xml:space="preserve">S. LOURENCO</t>
  </si>
  <si>
    <t xml:space="preserve">151204</t>
  </si>
  <si>
    <t xml:space="preserve">151206</t>
  </si>
  <si>
    <t xml:space="preserve">SADO</t>
  </si>
  <si>
    <t xml:space="preserve">151208</t>
  </si>
  <si>
    <t xml:space="preserve">SETUBAL (NOSSA SENHORA DA ANUNCIADA)</t>
  </si>
  <si>
    <t xml:space="preserve">151201</t>
  </si>
  <si>
    <t xml:space="preserve">SETUBAL (S. JULIAO)</t>
  </si>
  <si>
    <t xml:space="preserve">151203</t>
  </si>
  <si>
    <t xml:space="preserve">SETUBAL (S. SEBASTIAO)</t>
  </si>
  <si>
    <t xml:space="preserve">151205</t>
  </si>
  <si>
    <t xml:space="preserve">SETUBAL (SANTA MARIA DA GRAÇA)</t>
  </si>
  <si>
    <t xml:space="preserve">151202</t>
  </si>
  <si>
    <t xml:space="preserve">PORTO COVO</t>
  </si>
  <si>
    <t xml:space="preserve">151302</t>
  </si>
  <si>
    <t xml:space="preserve">151301</t>
  </si>
  <si>
    <t xml:space="preserve">160101</t>
  </si>
  <si>
    <t xml:space="preserve">160102</t>
  </si>
  <si>
    <t xml:space="preserve">160103</t>
  </si>
  <si>
    <t xml:space="preserve">160141</t>
  </si>
  <si>
    <t xml:space="preserve">160134</t>
  </si>
  <si>
    <t xml:space="preserve">160104</t>
  </si>
  <si>
    <t xml:space="preserve">160105</t>
  </si>
  <si>
    <t xml:space="preserve">160106</t>
  </si>
  <si>
    <t xml:space="preserve">160107</t>
  </si>
  <si>
    <t xml:space="preserve">160108</t>
  </si>
  <si>
    <t xml:space="preserve">160109</t>
  </si>
  <si>
    <t xml:space="preserve">160110</t>
  </si>
  <si>
    <t xml:space="preserve">160111</t>
  </si>
  <si>
    <t xml:space="preserve">160112</t>
  </si>
  <si>
    <t xml:space="preserve">160113</t>
  </si>
  <si>
    <t xml:space="preserve">160114</t>
  </si>
  <si>
    <t xml:space="preserve">160115</t>
  </si>
  <si>
    <t xml:space="preserve">160116</t>
  </si>
  <si>
    <t xml:space="preserve">160117</t>
  </si>
  <si>
    <t xml:space="preserve">160119</t>
  </si>
  <si>
    <t xml:space="preserve">160142</t>
  </si>
  <si>
    <t xml:space="preserve">160118</t>
  </si>
  <si>
    <t xml:space="preserve">160120</t>
  </si>
  <si>
    <t xml:space="preserve">160121</t>
  </si>
  <si>
    <t xml:space="preserve">160122</t>
  </si>
  <si>
    <t xml:space="preserve">160123</t>
  </si>
  <si>
    <t xml:space="preserve">160124</t>
  </si>
  <si>
    <t xml:space="preserve">160135</t>
  </si>
  <si>
    <t xml:space="preserve">160136</t>
  </si>
  <si>
    <t xml:space="preserve">160125</t>
  </si>
  <si>
    <t xml:space="preserve">160126</t>
  </si>
  <si>
    <t xml:space="preserve">160127</t>
  </si>
  <si>
    <t xml:space="preserve">160128</t>
  </si>
  <si>
    <t xml:space="preserve">160129</t>
  </si>
  <si>
    <t xml:space="preserve">160131</t>
  </si>
  <si>
    <t xml:space="preserve">160130</t>
  </si>
  <si>
    <t xml:space="preserve">160139</t>
  </si>
  <si>
    <t xml:space="preserve">160140</t>
  </si>
  <si>
    <t xml:space="preserve">160132</t>
  </si>
  <si>
    <t xml:space="preserve">160133</t>
  </si>
  <si>
    <t xml:space="preserve">160138</t>
  </si>
  <si>
    <t xml:space="preserve">160144</t>
  </si>
  <si>
    <t xml:space="preserve">160145</t>
  </si>
  <si>
    <t xml:space="preserve">160146</t>
  </si>
  <si>
    <t xml:space="preserve">160147</t>
  </si>
  <si>
    <t xml:space="preserve">160148</t>
  </si>
  <si>
    <t xml:space="preserve">160143</t>
  </si>
  <si>
    <t xml:space="preserve">160137</t>
  </si>
  <si>
    <t xml:space="preserve">160149</t>
  </si>
  <si>
    <t xml:space="preserve">160150</t>
  </si>
  <si>
    <t xml:space="preserve">160151</t>
  </si>
  <si>
    <t xml:space="preserve">160201</t>
  </si>
  <si>
    <t xml:space="preserve">160202</t>
  </si>
  <si>
    <t xml:space="preserve">160203</t>
  </si>
  <si>
    <t xml:space="preserve">160204</t>
  </si>
  <si>
    <t xml:space="preserve">160205</t>
  </si>
  <si>
    <t xml:space="preserve">160206</t>
  </si>
  <si>
    <t xml:space="preserve">160207</t>
  </si>
  <si>
    <t xml:space="preserve">160208</t>
  </si>
  <si>
    <t xml:space="preserve">160209</t>
  </si>
  <si>
    <t xml:space="preserve">160210</t>
  </si>
  <si>
    <t xml:space="preserve">160211</t>
  </si>
  <si>
    <t xml:space="preserve">160212</t>
  </si>
  <si>
    <t xml:space="preserve">160213</t>
  </si>
  <si>
    <t xml:space="preserve">160214</t>
  </si>
  <si>
    <t xml:space="preserve">160215</t>
  </si>
  <si>
    <t xml:space="preserve">160216</t>
  </si>
  <si>
    <t xml:space="preserve">160217</t>
  </si>
  <si>
    <t xml:space="preserve">160218</t>
  </si>
  <si>
    <t xml:space="preserve">160219</t>
  </si>
  <si>
    <t xml:space="preserve">160220</t>
  </si>
  <si>
    <t xml:space="preserve">160301</t>
  </si>
  <si>
    <t xml:space="preserve">160302</t>
  </si>
  <si>
    <t xml:space="preserve">160303</t>
  </si>
  <si>
    <t xml:space="preserve">160304</t>
  </si>
  <si>
    <t xml:space="preserve">160305</t>
  </si>
  <si>
    <t xml:space="preserve">160306</t>
  </si>
  <si>
    <t xml:space="preserve">160307</t>
  </si>
  <si>
    <t xml:space="preserve">160308</t>
  </si>
  <si>
    <t xml:space="preserve">160309</t>
  </si>
  <si>
    <t xml:space="preserve">160310</t>
  </si>
  <si>
    <t xml:space="preserve">160311</t>
  </si>
  <si>
    <t xml:space="preserve">160312</t>
  </si>
  <si>
    <t xml:space="preserve">160313</t>
  </si>
  <si>
    <t xml:space="preserve">160314</t>
  </si>
  <si>
    <t xml:space="preserve">160315</t>
  </si>
  <si>
    <t xml:space="preserve">160316</t>
  </si>
  <si>
    <t xml:space="preserve">160317</t>
  </si>
  <si>
    <t xml:space="preserve">160318</t>
  </si>
  <si>
    <t xml:space="preserve">160401</t>
  </si>
  <si>
    <t xml:space="preserve">160402</t>
  </si>
  <si>
    <t xml:space="preserve">160403</t>
  </si>
  <si>
    <t xml:space="preserve">160404</t>
  </si>
  <si>
    <t xml:space="preserve">160405</t>
  </si>
  <si>
    <t xml:space="preserve">160406</t>
  </si>
  <si>
    <t xml:space="preserve">160407</t>
  </si>
  <si>
    <t xml:space="preserve">160408</t>
  </si>
  <si>
    <t xml:space="preserve">160433</t>
  </si>
  <si>
    <t xml:space="preserve">160409</t>
  </si>
  <si>
    <t xml:space="preserve">160410</t>
  </si>
  <si>
    <t xml:space="preserve">160411</t>
  </si>
  <si>
    <t xml:space="preserve">160412</t>
  </si>
  <si>
    <t xml:space="preserve">160413</t>
  </si>
  <si>
    <t xml:space="preserve">160414</t>
  </si>
  <si>
    <t xml:space="preserve">160415</t>
  </si>
  <si>
    <t xml:space="preserve">160416</t>
  </si>
  <si>
    <t xml:space="preserve">160417</t>
  </si>
  <si>
    <t xml:space="preserve">160418</t>
  </si>
  <si>
    <t xml:space="preserve">160419</t>
  </si>
  <si>
    <t xml:space="preserve">160420</t>
  </si>
  <si>
    <t xml:space="preserve">160421</t>
  </si>
  <si>
    <t xml:space="preserve">160422</t>
  </si>
  <si>
    <t xml:space="preserve">160423</t>
  </si>
  <si>
    <t xml:space="preserve">160424</t>
  </si>
  <si>
    <t xml:space="preserve">160425</t>
  </si>
  <si>
    <t xml:space="preserve">160426</t>
  </si>
  <si>
    <t xml:space="preserve">160427</t>
  </si>
  <si>
    <t xml:space="preserve">160428</t>
  </si>
  <si>
    <t xml:space="preserve">160429</t>
  </si>
  <si>
    <t xml:space="preserve">160430</t>
  </si>
  <si>
    <t xml:space="preserve">160431</t>
  </si>
  <si>
    <t xml:space="preserve">160432</t>
  </si>
  <si>
    <t xml:space="preserve">160501</t>
  </si>
  <si>
    <t xml:space="preserve">160502</t>
  </si>
  <si>
    <t xml:space="preserve">160503</t>
  </si>
  <si>
    <t xml:space="preserve">160504</t>
  </si>
  <si>
    <t xml:space="preserve">160505</t>
  </si>
  <si>
    <t xml:space="preserve">160506</t>
  </si>
  <si>
    <t xml:space="preserve">160507</t>
  </si>
  <si>
    <t xml:space="preserve">160508</t>
  </si>
  <si>
    <t xml:space="preserve">160509</t>
  </si>
  <si>
    <t xml:space="preserve">160510</t>
  </si>
  <si>
    <t xml:space="preserve">160511</t>
  </si>
  <si>
    <t xml:space="preserve">160512</t>
  </si>
  <si>
    <t xml:space="preserve">160513</t>
  </si>
  <si>
    <t xml:space="preserve">160514</t>
  </si>
  <si>
    <t xml:space="preserve">160515</t>
  </si>
  <si>
    <t xml:space="preserve">160516</t>
  </si>
  <si>
    <t xml:space="preserve">160517</t>
  </si>
  <si>
    <t xml:space="preserve">160518</t>
  </si>
  <si>
    <t xml:space="preserve">160519</t>
  </si>
  <si>
    <t xml:space="preserve">160520</t>
  </si>
  <si>
    <t xml:space="preserve">160521</t>
  </si>
  <si>
    <t xml:space="preserve">160601</t>
  </si>
  <si>
    <t xml:space="preserve">160602</t>
  </si>
  <si>
    <t xml:space="preserve">160603</t>
  </si>
  <si>
    <t xml:space="preserve">160604</t>
  </si>
  <si>
    <t xml:space="preserve">160605</t>
  </si>
  <si>
    <t xml:space="preserve">160606</t>
  </si>
  <si>
    <t xml:space="preserve">160607</t>
  </si>
  <si>
    <t xml:space="preserve">160608</t>
  </si>
  <si>
    <t xml:space="preserve">160609</t>
  </si>
  <si>
    <t xml:space="preserve">160610</t>
  </si>
  <si>
    <t xml:space="preserve">160611</t>
  </si>
  <si>
    <t xml:space="preserve">160612</t>
  </si>
  <si>
    <t xml:space="preserve">160613</t>
  </si>
  <si>
    <t xml:space="preserve">160614</t>
  </si>
  <si>
    <t xml:space="preserve">160615</t>
  </si>
  <si>
    <t xml:space="preserve">160616</t>
  </si>
  <si>
    <t xml:space="preserve">160617</t>
  </si>
  <si>
    <t xml:space="preserve">160619</t>
  </si>
  <si>
    <t xml:space="preserve">160622</t>
  </si>
  <si>
    <t xml:space="preserve">160618</t>
  </si>
  <si>
    <t xml:space="preserve">160623</t>
  </si>
  <si>
    <t xml:space="preserve">160624</t>
  </si>
  <si>
    <t xml:space="preserve">160621</t>
  </si>
  <si>
    <t xml:space="preserve">160620</t>
  </si>
  <si>
    <t xml:space="preserve">160625</t>
  </si>
  <si>
    <t xml:space="preserve">160701</t>
  </si>
  <si>
    <t xml:space="preserve">160702</t>
  </si>
  <si>
    <t xml:space="preserve">160703</t>
  </si>
  <si>
    <t xml:space="preserve">160704</t>
  </si>
  <si>
    <t xml:space="preserve">160705</t>
  </si>
  <si>
    <t xml:space="preserve">160706</t>
  </si>
  <si>
    <t xml:space="preserve">160707</t>
  </si>
  <si>
    <t xml:space="preserve">160708</t>
  </si>
  <si>
    <t xml:space="preserve">160709</t>
  </si>
  <si>
    <t xml:space="preserve">160710</t>
  </si>
  <si>
    <t xml:space="preserve">160711</t>
  </si>
  <si>
    <t xml:space="preserve">160712</t>
  </si>
  <si>
    <t xml:space="preserve">160713</t>
  </si>
  <si>
    <t xml:space="preserve">160714</t>
  </si>
  <si>
    <t xml:space="preserve">160715</t>
  </si>
  <si>
    <t xml:space="preserve">160716</t>
  </si>
  <si>
    <t xml:space="preserve">160717</t>
  </si>
  <si>
    <t xml:space="preserve">160718</t>
  </si>
  <si>
    <t xml:space="preserve">160719</t>
  </si>
  <si>
    <t xml:space="preserve">160720</t>
  </si>
  <si>
    <t xml:space="preserve">160721</t>
  </si>
  <si>
    <t xml:space="preserve">160722</t>
  </si>
  <si>
    <t xml:space="preserve">160723</t>
  </si>
  <si>
    <t xml:space="preserve">160724</t>
  </si>
  <si>
    <t xml:space="preserve">160725</t>
  </si>
  <si>
    <t xml:space="preserve">160726</t>
  </si>
  <si>
    <t xml:space="preserve">160727</t>
  </si>
  <si>
    <t xml:space="preserve">160728</t>
  </si>
  <si>
    <t xml:space="preserve">160729</t>
  </si>
  <si>
    <t xml:space="preserve">160730</t>
  </si>
  <si>
    <t xml:space="preserve">160731</t>
  </si>
  <si>
    <t xml:space="preserve">160732</t>
  </si>
  <si>
    <t xml:space="preserve">160733</t>
  </si>
  <si>
    <t xml:space="preserve">160734</t>
  </si>
  <si>
    <t xml:space="preserve">160735</t>
  </si>
  <si>
    <t xml:space="preserve">160736</t>
  </si>
  <si>
    <t xml:space="preserve">160744</t>
  </si>
  <si>
    <t xml:space="preserve">160747</t>
  </si>
  <si>
    <t xml:space="preserve">160737</t>
  </si>
  <si>
    <t xml:space="preserve">160738</t>
  </si>
  <si>
    <t xml:space="preserve">160739</t>
  </si>
  <si>
    <t xml:space="preserve">160740</t>
  </si>
  <si>
    <t xml:space="preserve">160741</t>
  </si>
  <si>
    <t xml:space="preserve">160742</t>
  </si>
  <si>
    <t xml:space="preserve">160743</t>
  </si>
  <si>
    <t xml:space="preserve">160745</t>
  </si>
  <si>
    <t xml:space="preserve">160746</t>
  </si>
  <si>
    <t xml:space="preserve">160748</t>
  </si>
  <si>
    <t xml:space="preserve">160749</t>
  </si>
  <si>
    <t xml:space="preserve">160750</t>
  </si>
  <si>
    <t xml:space="preserve">160751</t>
  </si>
  <si>
    <t xml:space="preserve">160801</t>
  </si>
  <si>
    <t xml:space="preserve">160802</t>
  </si>
  <si>
    <t xml:space="preserve">160803</t>
  </si>
  <si>
    <t xml:space="preserve">160804</t>
  </si>
  <si>
    <t xml:space="preserve">160805</t>
  </si>
  <si>
    <t xml:space="preserve">160806</t>
  </si>
  <si>
    <t xml:space="preserve">160807</t>
  </si>
  <si>
    <t xml:space="preserve">160808</t>
  </si>
  <si>
    <t xml:space="preserve">160809</t>
  </si>
  <si>
    <t xml:space="preserve">160811</t>
  </si>
  <si>
    <t xml:space="preserve">160812</t>
  </si>
  <si>
    <t xml:space="preserve">160810</t>
  </si>
  <si>
    <t xml:space="preserve">160813</t>
  </si>
  <si>
    <t xml:space="preserve">160814</t>
  </si>
  <si>
    <t xml:space="preserve">160815</t>
  </si>
  <si>
    <t xml:space="preserve">160816</t>
  </si>
  <si>
    <t xml:space="preserve">160901</t>
  </si>
  <si>
    <t xml:space="preserve">160902</t>
  </si>
  <si>
    <t xml:space="preserve">160903</t>
  </si>
  <si>
    <t xml:space="preserve">160904</t>
  </si>
  <si>
    <t xml:space="preserve">160905</t>
  </si>
  <si>
    <t xml:space="preserve">160906</t>
  </si>
  <si>
    <t xml:space="preserve">160907</t>
  </si>
  <si>
    <t xml:space="preserve">160908</t>
  </si>
  <si>
    <t xml:space="preserve">160909</t>
  </si>
  <si>
    <t xml:space="preserve">160910</t>
  </si>
  <si>
    <t xml:space="preserve">160940</t>
  </si>
  <si>
    <t xml:space="preserve">160911</t>
  </si>
  <si>
    <t xml:space="preserve">160912</t>
  </si>
  <si>
    <t xml:space="preserve">160913</t>
  </si>
  <si>
    <t xml:space="preserve">160914</t>
  </si>
  <si>
    <t xml:space="preserve">160929</t>
  </si>
  <si>
    <t xml:space="preserve">160930</t>
  </si>
  <si>
    <t xml:space="preserve">160915</t>
  </si>
  <si>
    <t xml:space="preserve">160916</t>
  </si>
  <si>
    <t xml:space="preserve">160917</t>
  </si>
  <si>
    <t xml:space="preserve">160918</t>
  </si>
  <si>
    <t xml:space="preserve">160920</t>
  </si>
  <si>
    <t xml:space="preserve">160921</t>
  </si>
  <si>
    <t xml:space="preserve">160922</t>
  </si>
  <si>
    <t xml:space="preserve">160923</t>
  </si>
  <si>
    <t xml:space="preserve">160924</t>
  </si>
  <si>
    <t xml:space="preserve">160925</t>
  </si>
  <si>
    <t xml:space="preserve">160926</t>
  </si>
  <si>
    <t xml:space="preserve">160927</t>
  </si>
  <si>
    <t xml:space="preserve">160928</t>
  </si>
  <si>
    <t xml:space="preserve">160932</t>
  </si>
  <si>
    <t xml:space="preserve">160933</t>
  </si>
  <si>
    <t xml:space="preserve">160934</t>
  </si>
  <si>
    <t xml:space="preserve">160919</t>
  </si>
  <si>
    <t xml:space="preserve">160931</t>
  </si>
  <si>
    <t xml:space="preserve">160938</t>
  </si>
  <si>
    <t xml:space="preserve">160935</t>
  </si>
  <si>
    <t xml:space="preserve">160936</t>
  </si>
  <si>
    <t xml:space="preserve">160937</t>
  </si>
  <si>
    <t xml:space="preserve">160939</t>
  </si>
  <si>
    <t xml:space="preserve">161001</t>
  </si>
  <si>
    <t xml:space="preserve">161002</t>
  </si>
  <si>
    <t xml:space="preserve">161003</t>
  </si>
  <si>
    <t xml:space="preserve">161004</t>
  </si>
  <si>
    <t xml:space="preserve">161005</t>
  </si>
  <si>
    <t xml:space="preserve">161006</t>
  </si>
  <si>
    <t xml:space="preserve">161007</t>
  </si>
  <si>
    <t xml:space="preserve">161008</t>
  </si>
  <si>
    <t xml:space="preserve">161009</t>
  </si>
  <si>
    <t xml:space="preserve">161010</t>
  </si>
  <si>
    <t xml:space="preserve">161011</t>
  </si>
  <si>
    <t xml:space="preserve">161012</t>
  </si>
  <si>
    <t xml:space="preserve">161013</t>
  </si>
  <si>
    <t xml:space="preserve">161014</t>
  </si>
  <si>
    <t xml:space="preserve">161015</t>
  </si>
  <si>
    <t xml:space="preserve">170101</t>
  </si>
  <si>
    <t xml:space="preserve">170102</t>
  </si>
  <si>
    <t xml:space="preserve">170103</t>
  </si>
  <si>
    <t xml:space="preserve">170104</t>
  </si>
  <si>
    <t xml:space="preserve">170105</t>
  </si>
  <si>
    <t xml:space="preserve">170106</t>
  </si>
  <si>
    <t xml:space="preserve">170107</t>
  </si>
  <si>
    <t xml:space="preserve">170108</t>
  </si>
  <si>
    <t xml:space="preserve">170109</t>
  </si>
  <si>
    <t xml:space="preserve">170110</t>
  </si>
  <si>
    <t xml:space="preserve">170111</t>
  </si>
  <si>
    <t xml:space="preserve">170114</t>
  </si>
  <si>
    <t xml:space="preserve">170112</t>
  </si>
  <si>
    <t xml:space="preserve">170113</t>
  </si>
  <si>
    <t xml:space="preserve">170115</t>
  </si>
  <si>
    <t xml:space="preserve">170116</t>
  </si>
  <si>
    <t xml:space="preserve">170117</t>
  </si>
  <si>
    <t xml:space="preserve">170118</t>
  </si>
  <si>
    <t xml:space="preserve">170119</t>
  </si>
  <si>
    <t xml:space="preserve">170201</t>
  </si>
  <si>
    <t xml:space="preserve">170202</t>
  </si>
  <si>
    <t xml:space="preserve">170203</t>
  </si>
  <si>
    <t xml:space="preserve">170204</t>
  </si>
  <si>
    <t xml:space="preserve">170205</t>
  </si>
  <si>
    <t xml:space="preserve">170206</t>
  </si>
  <si>
    <t xml:space="preserve">170207</t>
  </si>
  <si>
    <t xml:space="preserve">170208</t>
  </si>
  <si>
    <t xml:space="preserve">170209</t>
  </si>
  <si>
    <t xml:space="preserve">170210</t>
  </si>
  <si>
    <t xml:space="preserve">170211</t>
  </si>
  <si>
    <t xml:space="preserve">170212</t>
  </si>
  <si>
    <t xml:space="preserve">170213</t>
  </si>
  <si>
    <t xml:space="preserve">170214</t>
  </si>
  <si>
    <t xml:space="preserve">170215</t>
  </si>
  <si>
    <t xml:space="preserve">170216</t>
  </si>
  <si>
    <t xml:space="preserve">170301</t>
  </si>
  <si>
    <t xml:space="preserve">170302</t>
  </si>
  <si>
    <t xml:space="preserve">170303</t>
  </si>
  <si>
    <t xml:space="preserve">170304</t>
  </si>
  <si>
    <t xml:space="preserve">170305</t>
  </si>
  <si>
    <t xml:space="preserve">170306</t>
  </si>
  <si>
    <t xml:space="preserve">170307</t>
  </si>
  <si>
    <t xml:space="preserve">170309</t>
  </si>
  <si>
    <t xml:space="preserve">170310</t>
  </si>
  <si>
    <t xml:space="preserve">170311</t>
  </si>
  <si>
    <t xml:space="preserve">170312</t>
  </si>
  <si>
    <t xml:space="preserve">170313</t>
  </si>
  <si>
    <t xml:space="preserve">170314</t>
  </si>
  <si>
    <t xml:space="preserve">170315</t>
  </si>
  <si>
    <t xml:space="preserve">170351</t>
  </si>
  <si>
    <t xml:space="preserve">170316</t>
  </si>
  <si>
    <t xml:space="preserve">170317</t>
  </si>
  <si>
    <t xml:space="preserve">170318</t>
  </si>
  <si>
    <t xml:space="preserve">170319</t>
  </si>
  <si>
    <t xml:space="preserve">170320</t>
  </si>
  <si>
    <t xml:space="preserve">170321</t>
  </si>
  <si>
    <t xml:space="preserve">170322</t>
  </si>
  <si>
    <t xml:space="preserve">170323</t>
  </si>
  <si>
    <t xml:space="preserve">170324</t>
  </si>
  <si>
    <t xml:space="preserve">170325</t>
  </si>
  <si>
    <t xml:space="preserve">170332</t>
  </si>
  <si>
    <t xml:space="preserve">170333</t>
  </si>
  <si>
    <t xml:space="preserve">170334</t>
  </si>
  <si>
    <t xml:space="preserve">170326</t>
  </si>
  <si>
    <t xml:space="preserve">170327</t>
  </si>
  <si>
    <t xml:space="preserve">170328</t>
  </si>
  <si>
    <t xml:space="preserve">170352</t>
  </si>
  <si>
    <t xml:space="preserve">170329</t>
  </si>
  <si>
    <t xml:space="preserve">170350</t>
  </si>
  <si>
    <t xml:space="preserve">170330</t>
  </si>
  <si>
    <t xml:space="preserve">170331</t>
  </si>
  <si>
    <t xml:space="preserve">170335</t>
  </si>
  <si>
    <t xml:space="preserve">170336</t>
  </si>
  <si>
    <t xml:space="preserve">170337</t>
  </si>
  <si>
    <t xml:space="preserve">170338</t>
  </si>
  <si>
    <t xml:space="preserve">170339</t>
  </si>
  <si>
    <t xml:space="preserve">170340</t>
  </si>
  <si>
    <t xml:space="preserve">170341</t>
  </si>
  <si>
    <t xml:space="preserve">170342</t>
  </si>
  <si>
    <t xml:space="preserve">170343</t>
  </si>
  <si>
    <t xml:space="preserve">170344</t>
  </si>
  <si>
    <t xml:space="preserve">170345</t>
  </si>
  <si>
    <t xml:space="preserve">170346</t>
  </si>
  <si>
    <t xml:space="preserve">170347</t>
  </si>
  <si>
    <t xml:space="preserve">170349</t>
  </si>
  <si>
    <t xml:space="preserve">170348</t>
  </si>
  <si>
    <t xml:space="preserve">170401</t>
  </si>
  <si>
    <t xml:space="preserve">170402</t>
  </si>
  <si>
    <t xml:space="preserve">170405</t>
  </si>
  <si>
    <t xml:space="preserve">170404</t>
  </si>
  <si>
    <t xml:space="preserve">170403</t>
  </si>
  <si>
    <t xml:space="preserve">170406</t>
  </si>
  <si>
    <t xml:space="preserve">170407</t>
  </si>
  <si>
    <t xml:space="preserve">170501</t>
  </si>
  <si>
    <t xml:space="preserve">170502</t>
  </si>
  <si>
    <t xml:space="preserve">170503</t>
  </si>
  <si>
    <t xml:space="preserve">170504</t>
  </si>
  <si>
    <t xml:space="preserve">170505</t>
  </si>
  <si>
    <t xml:space="preserve">170506</t>
  </si>
  <si>
    <t xml:space="preserve">170507</t>
  </si>
  <si>
    <t xml:space="preserve">170508</t>
  </si>
  <si>
    <t xml:space="preserve">170601</t>
  </si>
  <si>
    <t xml:space="preserve">170602</t>
  </si>
  <si>
    <t xml:space="preserve">170603</t>
  </si>
  <si>
    <t xml:space="preserve">170604</t>
  </si>
  <si>
    <t xml:space="preserve">170605</t>
  </si>
  <si>
    <t xml:space="preserve">170606</t>
  </si>
  <si>
    <t xml:space="preserve">170607</t>
  </si>
  <si>
    <t xml:space="preserve">170608</t>
  </si>
  <si>
    <t xml:space="preserve">170609</t>
  </si>
  <si>
    <t xml:space="preserve">170610</t>
  </si>
  <si>
    <t xml:space="preserve">170611</t>
  </si>
  <si>
    <t xml:space="preserve">170612</t>
  </si>
  <si>
    <t xml:space="preserve">170613</t>
  </si>
  <si>
    <t xml:space="preserve">170614</t>
  </si>
  <si>
    <t xml:space="preserve">170615</t>
  </si>
  <si>
    <t xml:space="preserve">170616</t>
  </si>
  <si>
    <t xml:space="preserve">170617</t>
  </si>
  <si>
    <t xml:space="preserve">170618</t>
  </si>
  <si>
    <t xml:space="preserve">170619</t>
  </si>
  <si>
    <t xml:space="preserve">170620</t>
  </si>
  <si>
    <t xml:space="preserve">170621</t>
  </si>
  <si>
    <t xml:space="preserve">170622</t>
  </si>
  <si>
    <t xml:space="preserve">170623</t>
  </si>
  <si>
    <t xml:space="preserve">170624</t>
  </si>
  <si>
    <t xml:space="preserve">170625</t>
  </si>
  <si>
    <t xml:space="preserve">170626</t>
  </si>
  <si>
    <t xml:space="preserve">170627</t>
  </si>
  <si>
    <t xml:space="preserve">170629</t>
  </si>
  <si>
    <t xml:space="preserve">170630</t>
  </si>
  <si>
    <t xml:space="preserve">170631</t>
  </si>
  <si>
    <t xml:space="preserve">170632</t>
  </si>
  <si>
    <t xml:space="preserve">170633</t>
  </si>
  <si>
    <t xml:space="preserve">170634</t>
  </si>
  <si>
    <t xml:space="preserve">170635</t>
  </si>
  <si>
    <t xml:space="preserve">170628</t>
  </si>
  <si>
    <t xml:space="preserve">170701</t>
  </si>
  <si>
    <t xml:space="preserve">170702</t>
  </si>
  <si>
    <t xml:space="preserve">170703</t>
  </si>
  <si>
    <t xml:space="preserve">170704</t>
  </si>
  <si>
    <t xml:space="preserve">170705</t>
  </si>
  <si>
    <t xml:space="preserve">170706</t>
  </si>
  <si>
    <t xml:space="preserve">170707</t>
  </si>
  <si>
    <t xml:space="preserve">170708</t>
  </si>
  <si>
    <t xml:space="preserve">170709</t>
  </si>
  <si>
    <t xml:space="preserve">170812</t>
  </si>
  <si>
    <t xml:space="preserve">170801</t>
  </si>
  <si>
    <t xml:space="preserve">170802</t>
  </si>
  <si>
    <t xml:space="preserve">170803</t>
  </si>
  <si>
    <t xml:space="preserve">170804</t>
  </si>
  <si>
    <t xml:space="preserve">170805</t>
  </si>
  <si>
    <t xml:space="preserve">170806</t>
  </si>
  <si>
    <t xml:space="preserve">170807</t>
  </si>
  <si>
    <t xml:space="preserve">170808</t>
  </si>
  <si>
    <t xml:space="preserve">170809</t>
  </si>
  <si>
    <t xml:space="preserve">170810</t>
  </si>
  <si>
    <t xml:space="preserve">170811</t>
  </si>
  <si>
    <t xml:space="preserve">170901</t>
  </si>
  <si>
    <t xml:space="preserve">170902</t>
  </si>
  <si>
    <t xml:space="preserve">170903</t>
  </si>
  <si>
    <t xml:space="preserve">170904</t>
  </si>
  <si>
    <t xml:space="preserve">170905</t>
  </si>
  <si>
    <t xml:space="preserve">170906</t>
  </si>
  <si>
    <t xml:space="preserve">170907</t>
  </si>
  <si>
    <t xml:space="preserve">171001</t>
  </si>
  <si>
    <t xml:space="preserve">171002</t>
  </si>
  <si>
    <t xml:space="preserve">171003</t>
  </si>
  <si>
    <t xml:space="preserve">171004</t>
  </si>
  <si>
    <t xml:space="preserve">171007</t>
  </si>
  <si>
    <t xml:space="preserve">171005</t>
  </si>
  <si>
    <t xml:space="preserve">171006</t>
  </si>
  <si>
    <t xml:space="preserve">171008</t>
  </si>
  <si>
    <t xml:space="preserve">171010</t>
  </si>
  <si>
    <t xml:space="preserve">171011</t>
  </si>
  <si>
    <t xml:space="preserve">171012</t>
  </si>
  <si>
    <t xml:space="preserve">171009</t>
  </si>
  <si>
    <t xml:space="preserve">171013</t>
  </si>
  <si>
    <t xml:space="preserve">171014</t>
  </si>
  <si>
    <t xml:space="preserve">171015</t>
  </si>
  <si>
    <t xml:space="preserve">171101</t>
  </si>
  <si>
    <t xml:space="preserve">171102</t>
  </si>
  <si>
    <t xml:space="preserve">171103</t>
  </si>
  <si>
    <t xml:space="preserve">171104</t>
  </si>
  <si>
    <t xml:space="preserve">171108</t>
  </si>
  <si>
    <t xml:space="preserve">171109</t>
  </si>
  <si>
    <t xml:space="preserve">171105</t>
  </si>
  <si>
    <t xml:space="preserve">171106</t>
  </si>
  <si>
    <t xml:space="preserve">171107</t>
  </si>
  <si>
    <t xml:space="preserve">171110</t>
  </si>
  <si>
    <t xml:space="preserve">171201</t>
  </si>
  <si>
    <t xml:space="preserve">171203</t>
  </si>
  <si>
    <t xml:space="preserve">171202</t>
  </si>
  <si>
    <t xml:space="preserve">171204</t>
  </si>
  <si>
    <t xml:space="preserve">171205</t>
  </si>
  <si>
    <t xml:space="preserve">171206</t>
  </si>
  <si>
    <t xml:space="preserve">171207</t>
  </si>
  <si>
    <t xml:space="preserve">171208</t>
  </si>
  <si>
    <t xml:space="preserve">171209</t>
  </si>
  <si>
    <t xml:space="preserve">171210</t>
  </si>
  <si>
    <t xml:space="preserve">171211</t>
  </si>
  <si>
    <t xml:space="preserve">171212</t>
  </si>
  <si>
    <t xml:space="preserve">171213</t>
  </si>
  <si>
    <t xml:space="preserve">171214</t>
  </si>
  <si>
    <t xml:space="preserve">171215</t>
  </si>
  <si>
    <t xml:space="preserve">171216</t>
  </si>
  <si>
    <t xml:space="preserve">171217</t>
  </si>
  <si>
    <t xml:space="preserve">171222</t>
  </si>
  <si>
    <t xml:space="preserve">171223</t>
  </si>
  <si>
    <t xml:space="preserve">171218</t>
  </si>
  <si>
    <t xml:space="preserve">171219</t>
  </si>
  <si>
    <t xml:space="preserve">171220</t>
  </si>
  <si>
    <t xml:space="preserve">171221</t>
  </si>
  <si>
    <t xml:space="preserve">171224</t>
  </si>
  <si>
    <t xml:space="preserve">171225</t>
  </si>
  <si>
    <t xml:space="preserve">171226</t>
  </si>
  <si>
    <t xml:space="preserve">171227</t>
  </si>
  <si>
    <t xml:space="preserve">171228</t>
  </si>
  <si>
    <t xml:space="preserve">171229</t>
  </si>
  <si>
    <t xml:space="preserve">171230</t>
  </si>
  <si>
    <t xml:space="preserve">171231</t>
  </si>
  <si>
    <t xml:space="preserve">171301</t>
  </si>
  <si>
    <t xml:space="preserve">171302</t>
  </si>
  <si>
    <t xml:space="preserve">171303</t>
  </si>
  <si>
    <t xml:space="preserve">171304</t>
  </si>
  <si>
    <t xml:space="preserve">171305</t>
  </si>
  <si>
    <t xml:space="preserve">171306</t>
  </si>
  <si>
    <t xml:space="preserve">171318</t>
  </si>
  <si>
    <t xml:space="preserve">171307</t>
  </si>
  <si>
    <t xml:space="preserve">171308</t>
  </si>
  <si>
    <t xml:space="preserve">171317</t>
  </si>
  <si>
    <t xml:space="preserve">171309</t>
  </si>
  <si>
    <t xml:space="preserve">171310</t>
  </si>
  <si>
    <t xml:space="preserve">171311</t>
  </si>
  <si>
    <t xml:space="preserve">171312</t>
  </si>
  <si>
    <t xml:space="preserve">171313</t>
  </si>
  <si>
    <t xml:space="preserve">171314</t>
  </si>
  <si>
    <t xml:space="preserve">171315</t>
  </si>
  <si>
    <t xml:space="preserve">171316</t>
  </si>
  <si>
    <t xml:space="preserve">171401</t>
  </si>
  <si>
    <t xml:space="preserve">171402</t>
  </si>
  <si>
    <t xml:space="preserve">171403</t>
  </si>
  <si>
    <t xml:space="preserve">171404</t>
  </si>
  <si>
    <t xml:space="preserve">171405</t>
  </si>
  <si>
    <t xml:space="preserve">171406</t>
  </si>
  <si>
    <t xml:space="preserve">171407</t>
  </si>
  <si>
    <t xml:space="preserve">171408</t>
  </si>
  <si>
    <t xml:space="preserve">171409</t>
  </si>
  <si>
    <t xml:space="preserve">171410</t>
  </si>
  <si>
    <t xml:space="preserve">171411</t>
  </si>
  <si>
    <t xml:space="preserve">171412</t>
  </si>
  <si>
    <t xml:space="preserve">171413</t>
  </si>
  <si>
    <t xml:space="preserve">171414</t>
  </si>
  <si>
    <t xml:space="preserve">171415</t>
  </si>
  <si>
    <t xml:space="preserve">171416</t>
  </si>
  <si>
    <t xml:space="preserve">171417</t>
  </si>
  <si>
    <t xml:space="preserve">171418</t>
  </si>
  <si>
    <t xml:space="preserve">171420</t>
  </si>
  <si>
    <t xml:space="preserve">171421</t>
  </si>
  <si>
    <t xml:space="preserve">171422</t>
  </si>
  <si>
    <t xml:space="preserve">171425</t>
  </si>
  <si>
    <t xml:space="preserve">171426</t>
  </si>
  <si>
    <t xml:space="preserve">171427</t>
  </si>
  <si>
    <t xml:space="preserve">171428</t>
  </si>
  <si>
    <t xml:space="preserve">171429</t>
  </si>
  <si>
    <t xml:space="preserve">171419</t>
  </si>
  <si>
    <t xml:space="preserve">171423</t>
  </si>
  <si>
    <t xml:space="preserve">171424</t>
  </si>
  <si>
    <t xml:space="preserve">171430</t>
  </si>
  <si>
    <t xml:space="preserve">180101</t>
  </si>
  <si>
    <t xml:space="preserve">180102</t>
  </si>
  <si>
    <t xml:space="preserve">180103</t>
  </si>
  <si>
    <t xml:space="preserve">180104</t>
  </si>
  <si>
    <t xml:space="preserve">180105</t>
  </si>
  <si>
    <t xml:space="preserve">180106</t>
  </si>
  <si>
    <t xml:space="preserve">180107</t>
  </si>
  <si>
    <t xml:space="preserve">180108</t>
  </si>
  <si>
    <t xml:space="preserve">180109</t>
  </si>
  <si>
    <t xml:space="preserve">180110</t>
  </si>
  <si>
    <t xml:space="preserve">180114</t>
  </si>
  <si>
    <t xml:space="preserve">180115</t>
  </si>
  <si>
    <t xml:space="preserve">180116</t>
  </si>
  <si>
    <t xml:space="preserve">180111</t>
  </si>
  <si>
    <t xml:space="preserve">180112</t>
  </si>
  <si>
    <t xml:space="preserve">180113</t>
  </si>
  <si>
    <t xml:space="preserve">180117</t>
  </si>
  <si>
    <t xml:space="preserve">180118</t>
  </si>
  <si>
    <t xml:space="preserve">180119</t>
  </si>
  <si>
    <t xml:space="preserve">180201</t>
  </si>
  <si>
    <t xml:space="preserve">180202</t>
  </si>
  <si>
    <t xml:space="preserve">CURRELOS</t>
  </si>
  <si>
    <t xml:space="preserve">180203</t>
  </si>
  <si>
    <t xml:space="preserve">OLIVEIRA DO CONDE</t>
  </si>
  <si>
    <t xml:space="preserve">180204</t>
  </si>
  <si>
    <t xml:space="preserve">PAPIZIOS</t>
  </si>
  <si>
    <t xml:space="preserve">180205</t>
  </si>
  <si>
    <t xml:space="preserve">180206</t>
  </si>
  <si>
    <t xml:space="preserve">SOBRAL DE PAPIZIOS</t>
  </si>
  <si>
    <t xml:space="preserve">180207</t>
  </si>
  <si>
    <t xml:space="preserve">180301</t>
  </si>
  <si>
    <t xml:space="preserve">180302</t>
  </si>
  <si>
    <t xml:space="preserve">180303</t>
  </si>
  <si>
    <t xml:space="preserve">180304</t>
  </si>
  <si>
    <t xml:space="preserve">CUJO</t>
  </si>
  <si>
    <t xml:space="preserve">180305</t>
  </si>
  <si>
    <t xml:space="preserve">180306</t>
  </si>
  <si>
    <t xml:space="preserve">ESTER</t>
  </si>
  <si>
    <t xml:space="preserve">180307</t>
  </si>
  <si>
    <t xml:space="preserve">GAFANHAO</t>
  </si>
  <si>
    <t xml:space="preserve">180308</t>
  </si>
  <si>
    <t xml:space="preserve">GOSENDE</t>
  </si>
  <si>
    <t xml:space="preserve">180309</t>
  </si>
  <si>
    <t xml:space="preserve">MAMOUROS</t>
  </si>
  <si>
    <t xml:space="preserve">180310</t>
  </si>
  <si>
    <t xml:space="preserve">MEZIO</t>
  </si>
  <si>
    <t xml:space="preserve">180311</t>
  </si>
  <si>
    <t xml:space="preserve">MOES</t>
  </si>
  <si>
    <t xml:space="preserve">180312</t>
  </si>
  <si>
    <t xml:space="preserve">180313</t>
  </si>
  <si>
    <t xml:space="preserve">MONTEIRAS</t>
  </si>
  <si>
    <t xml:space="preserve">180314</t>
  </si>
  <si>
    <t xml:space="preserve">180315</t>
  </si>
  <si>
    <t xml:space="preserve">PARADA DE ESTER</t>
  </si>
  <si>
    <t xml:space="preserve">180316</t>
  </si>
  <si>
    <t xml:space="preserve">PEPIM</t>
  </si>
  <si>
    <t xml:space="preserve">180317</t>
  </si>
  <si>
    <t xml:space="preserve">PICAO</t>
  </si>
  <si>
    <t xml:space="preserve">180318</t>
  </si>
  <si>
    <t xml:space="preserve">180319</t>
  </si>
  <si>
    <t xml:space="preserve">RERIZ</t>
  </si>
  <si>
    <t xml:space="preserve">180320</t>
  </si>
  <si>
    <t xml:space="preserve">RIBOLHOS</t>
  </si>
  <si>
    <t xml:space="preserve">180321</t>
  </si>
  <si>
    <t xml:space="preserve">S. JOANINHO</t>
  </si>
  <si>
    <t xml:space="preserve">180322</t>
  </si>
  <si>
    <t xml:space="preserve">180401</t>
  </si>
  <si>
    <t xml:space="preserve">180402</t>
  </si>
  <si>
    <t xml:space="preserve">180403</t>
  </si>
  <si>
    <t xml:space="preserve">180404</t>
  </si>
  <si>
    <t xml:space="preserve">180405</t>
  </si>
  <si>
    <t xml:space="preserve">180406</t>
  </si>
  <si>
    <t xml:space="preserve">180407</t>
  </si>
  <si>
    <t xml:space="preserve">180408</t>
  </si>
  <si>
    <t xml:space="preserve">180409</t>
  </si>
  <si>
    <t xml:space="preserve">180410</t>
  </si>
  <si>
    <t xml:space="preserve">180411</t>
  </si>
  <si>
    <t xml:space="preserve">180413</t>
  </si>
  <si>
    <t xml:space="preserve">180412</t>
  </si>
  <si>
    <t xml:space="preserve">180414</t>
  </si>
  <si>
    <t xml:space="preserve">180415</t>
  </si>
  <si>
    <t xml:space="preserve">180416</t>
  </si>
  <si>
    <t xml:space="preserve">180417</t>
  </si>
  <si>
    <t xml:space="preserve">180502</t>
  </si>
  <si>
    <t xml:space="preserve">180503</t>
  </si>
  <si>
    <t xml:space="preserve">180504</t>
  </si>
  <si>
    <t xml:space="preserve">180505</t>
  </si>
  <si>
    <t xml:space="preserve">180506</t>
  </si>
  <si>
    <t xml:space="preserve">180507</t>
  </si>
  <si>
    <t xml:space="preserve">180508</t>
  </si>
  <si>
    <t xml:space="preserve">180509</t>
  </si>
  <si>
    <t xml:space="preserve">180510</t>
  </si>
  <si>
    <t xml:space="preserve">180501</t>
  </si>
  <si>
    <t xml:space="preserve">180521</t>
  </si>
  <si>
    <t xml:space="preserve">180511</t>
  </si>
  <si>
    <t xml:space="preserve">180512</t>
  </si>
  <si>
    <t xml:space="preserve">180513</t>
  </si>
  <si>
    <t xml:space="preserve">180514</t>
  </si>
  <si>
    <t xml:space="preserve">180515</t>
  </si>
  <si>
    <t xml:space="preserve">180516</t>
  </si>
  <si>
    <t xml:space="preserve">180517</t>
  </si>
  <si>
    <t xml:space="preserve">180518</t>
  </si>
  <si>
    <t xml:space="preserve">180519</t>
  </si>
  <si>
    <t xml:space="preserve">180520</t>
  </si>
  <si>
    <t xml:space="preserve">180522</t>
  </si>
  <si>
    <t xml:space="preserve">180523</t>
  </si>
  <si>
    <t xml:space="preserve">180524</t>
  </si>
  <si>
    <t xml:space="preserve">180601</t>
  </si>
  <si>
    <t xml:space="preserve">180602</t>
  </si>
  <si>
    <t xml:space="preserve">180603</t>
  </si>
  <si>
    <t xml:space="preserve">CUNHA ALTA</t>
  </si>
  <si>
    <t xml:space="preserve">180604</t>
  </si>
  <si>
    <t xml:space="preserve">CUNHA BAIXA</t>
  </si>
  <si>
    <t xml:space="preserve">180605</t>
  </si>
  <si>
    <t xml:space="preserve">180606</t>
  </si>
  <si>
    <t xml:space="preserve">FORNOS DE MACEIRA DAO</t>
  </si>
  <si>
    <t xml:space="preserve">180607</t>
  </si>
  <si>
    <t xml:space="preserve">FREIXIOSA</t>
  </si>
  <si>
    <t xml:space="preserve">180608</t>
  </si>
  <si>
    <t xml:space="preserve">LOBELHE DO MATO</t>
  </si>
  <si>
    <t xml:space="preserve">180609</t>
  </si>
  <si>
    <t xml:space="preserve">180610</t>
  </si>
  <si>
    <t xml:space="preserve">180611</t>
  </si>
  <si>
    <t xml:space="preserve">MOIMENTA DE MACEIRA DAO</t>
  </si>
  <si>
    <t xml:space="preserve">180612</t>
  </si>
  <si>
    <t xml:space="preserve">POVOA DE CERVAES</t>
  </si>
  <si>
    <t xml:space="preserve">180613</t>
  </si>
  <si>
    <t xml:space="preserve">QUINTELA DE AZURARA</t>
  </si>
  <si>
    <t xml:space="preserve">180614</t>
  </si>
  <si>
    <t xml:space="preserve">S. JOAO DA FRESTA</t>
  </si>
  <si>
    <t xml:space="preserve">180616</t>
  </si>
  <si>
    <t xml:space="preserve">SANTIAGO DE CASSURRAES</t>
  </si>
  <si>
    <t xml:space="preserve">180615</t>
  </si>
  <si>
    <t xml:space="preserve">TRAVANCA DE TAVARES</t>
  </si>
  <si>
    <t xml:space="preserve">180617</t>
  </si>
  <si>
    <t xml:space="preserve">VARZEA DE TAVARES</t>
  </si>
  <si>
    <t xml:space="preserve">180618</t>
  </si>
  <si>
    <t xml:space="preserve">180701</t>
  </si>
  <si>
    <t xml:space="preserve">180702</t>
  </si>
  <si>
    <t xml:space="preserve">180703</t>
  </si>
  <si>
    <t xml:space="preserve">180704</t>
  </si>
  <si>
    <t xml:space="preserve">180705</t>
  </si>
  <si>
    <t xml:space="preserve">180706</t>
  </si>
  <si>
    <t xml:space="preserve">180707</t>
  </si>
  <si>
    <t xml:space="preserve">180708</t>
  </si>
  <si>
    <t xml:space="preserve">180709</t>
  </si>
  <si>
    <t xml:space="preserve">180710</t>
  </si>
  <si>
    <t xml:space="preserve">180711</t>
  </si>
  <si>
    <t xml:space="preserve">180712</t>
  </si>
  <si>
    <t xml:space="preserve">180713</t>
  </si>
  <si>
    <t xml:space="preserve">180714</t>
  </si>
  <si>
    <t xml:space="preserve">180715</t>
  </si>
  <si>
    <t xml:space="preserve">180716</t>
  </si>
  <si>
    <t xml:space="preserve">180717</t>
  </si>
  <si>
    <t xml:space="preserve">180718</t>
  </si>
  <si>
    <t xml:space="preserve">180719</t>
  </si>
  <si>
    <t xml:space="preserve">180720</t>
  </si>
  <si>
    <t xml:space="preserve">180801</t>
  </si>
  <si>
    <t xml:space="preserve">180802</t>
  </si>
  <si>
    <t xml:space="preserve">180803</t>
  </si>
  <si>
    <t xml:space="preserve">180804</t>
  </si>
  <si>
    <t xml:space="preserve">180805</t>
  </si>
  <si>
    <t xml:space="preserve">180806</t>
  </si>
  <si>
    <t xml:space="preserve">180807</t>
  </si>
  <si>
    <t xml:space="preserve">180808</t>
  </si>
  <si>
    <t xml:space="preserve">TREZOI</t>
  </si>
  <si>
    <t xml:space="preserve">180809</t>
  </si>
  <si>
    <t xml:space="preserve">VALE DE REMIGIO</t>
  </si>
  <si>
    <t xml:space="preserve">180810</t>
  </si>
  <si>
    <t xml:space="preserve">180907</t>
  </si>
  <si>
    <t xml:space="preserve">180901</t>
  </si>
  <si>
    <t xml:space="preserve">180902</t>
  </si>
  <si>
    <t xml:space="preserve">LAPA DO LOBO</t>
  </si>
  <si>
    <t xml:space="preserve">180908</t>
  </si>
  <si>
    <t xml:space="preserve">180909</t>
  </si>
  <si>
    <t xml:space="preserve">180903</t>
  </si>
  <si>
    <t xml:space="preserve">180904</t>
  </si>
  <si>
    <t xml:space="preserve">SENHORIM</t>
  </si>
  <si>
    <t xml:space="preserve">180905</t>
  </si>
  <si>
    <t xml:space="preserve">180906</t>
  </si>
  <si>
    <t xml:space="preserve">181001</t>
  </si>
  <si>
    <t xml:space="preserve">181002</t>
  </si>
  <si>
    <t xml:space="preserve">DESTRIZ</t>
  </si>
  <si>
    <t xml:space="preserve">181003</t>
  </si>
  <si>
    <t xml:space="preserve">181004</t>
  </si>
  <si>
    <t xml:space="preserve">181005</t>
  </si>
  <si>
    <t xml:space="preserve">181006</t>
  </si>
  <si>
    <t xml:space="preserve">RIBEIRADIO</t>
  </si>
  <si>
    <t xml:space="preserve">181007</t>
  </si>
  <si>
    <t xml:space="preserve">S. JOAO DA SERRA</t>
  </si>
  <si>
    <t xml:space="preserve">181008</t>
  </si>
  <si>
    <t xml:space="preserve">S. VICENTE DE LAFOES</t>
  </si>
  <si>
    <t xml:space="preserve">181009</t>
  </si>
  <si>
    <t xml:space="preserve">SEJAES</t>
  </si>
  <si>
    <t xml:space="preserve">181010</t>
  </si>
  <si>
    <t xml:space="preserve">SOUTO DE LAFOES</t>
  </si>
  <si>
    <t xml:space="preserve">181011</t>
  </si>
  <si>
    <t xml:space="preserve">VARZIELAS</t>
  </si>
  <si>
    <t xml:space="preserve">181012</t>
  </si>
  <si>
    <t xml:space="preserve">181101</t>
  </si>
  <si>
    <t xml:space="preserve">181102</t>
  </si>
  <si>
    <t xml:space="preserve">ESMOLFE</t>
  </si>
  <si>
    <t xml:space="preserve">181103</t>
  </si>
  <si>
    <t xml:space="preserve">181104</t>
  </si>
  <si>
    <t xml:space="preserve">INSUA</t>
  </si>
  <si>
    <t xml:space="preserve">181105</t>
  </si>
  <si>
    <t xml:space="preserve">LUSINDE</t>
  </si>
  <si>
    <t xml:space="preserve">181106</t>
  </si>
  <si>
    <t xml:space="preserve">MARECO</t>
  </si>
  <si>
    <t xml:space="preserve">181107</t>
  </si>
  <si>
    <t xml:space="preserve">181108</t>
  </si>
  <si>
    <t xml:space="preserve">PINDO</t>
  </si>
  <si>
    <t xml:space="preserve">181109</t>
  </si>
  <si>
    <t xml:space="preserve">181110</t>
  </si>
  <si>
    <t xml:space="preserve">181111</t>
  </si>
  <si>
    <t xml:space="preserve">TRANCOZELOS</t>
  </si>
  <si>
    <t xml:space="preserve">181112</t>
  </si>
  <si>
    <t xml:space="preserve">VILA COVA DO COVELO</t>
  </si>
  <si>
    <t xml:space="preserve">181113</t>
  </si>
  <si>
    <t xml:space="preserve">181201</t>
  </si>
  <si>
    <t xml:space="preserve">181202</t>
  </si>
  <si>
    <t xml:space="preserve">181203</t>
  </si>
  <si>
    <t xml:space="preserve">181204</t>
  </si>
  <si>
    <t xml:space="preserve">181205</t>
  </si>
  <si>
    <t xml:space="preserve">181206</t>
  </si>
  <si>
    <t xml:space="preserve">181207</t>
  </si>
  <si>
    <t xml:space="preserve">181208</t>
  </si>
  <si>
    <t xml:space="preserve">181209</t>
  </si>
  <si>
    <t xml:space="preserve">181301</t>
  </si>
  <si>
    <t xml:space="preserve">181302</t>
  </si>
  <si>
    <t xml:space="preserve">181303</t>
  </si>
  <si>
    <t xml:space="preserve">181304</t>
  </si>
  <si>
    <t xml:space="preserve">181305</t>
  </si>
  <si>
    <t xml:space="preserve">181306</t>
  </si>
  <si>
    <t xml:space="preserve">181307</t>
  </si>
  <si>
    <t xml:space="preserve">181308</t>
  </si>
  <si>
    <t xml:space="preserve">181309</t>
  </si>
  <si>
    <t xml:space="preserve">181310</t>
  </si>
  <si>
    <t xml:space="preserve">181311</t>
  </si>
  <si>
    <t xml:space="preserve">181312</t>
  </si>
  <si>
    <t xml:space="preserve">181313</t>
  </si>
  <si>
    <t xml:space="preserve">181314</t>
  </si>
  <si>
    <t xml:space="preserve">181315</t>
  </si>
  <si>
    <t xml:space="preserve">COUTO DO MOSTEIRO</t>
  </si>
  <si>
    <t xml:space="preserve">181401</t>
  </si>
  <si>
    <t xml:space="preserve">NAGOZELA</t>
  </si>
  <si>
    <t xml:space="preserve">181409</t>
  </si>
  <si>
    <t xml:space="preserve">OVOA</t>
  </si>
  <si>
    <t xml:space="preserve">181402</t>
  </si>
  <si>
    <t xml:space="preserve">PINHEIRO DE AZERE</t>
  </si>
  <si>
    <t xml:space="preserve">181403</t>
  </si>
  <si>
    <t xml:space="preserve">181405</t>
  </si>
  <si>
    <t xml:space="preserve">S. JOAO DE AREIAS</t>
  </si>
  <si>
    <t xml:space="preserve">181406</t>
  </si>
  <si>
    <t xml:space="preserve">181404</t>
  </si>
  <si>
    <t xml:space="preserve">TREIXEDO</t>
  </si>
  <si>
    <t xml:space="preserve">181407</t>
  </si>
  <si>
    <t xml:space="preserve">181408</t>
  </si>
  <si>
    <t xml:space="preserve">181501</t>
  </si>
  <si>
    <t xml:space="preserve">181502</t>
  </si>
  <si>
    <t xml:space="preserve">181503</t>
  </si>
  <si>
    <t xml:space="preserve">181504</t>
  </si>
  <si>
    <t xml:space="preserve">181505</t>
  </si>
  <si>
    <t xml:space="preserve">181506</t>
  </si>
  <si>
    <t xml:space="preserve">181507</t>
  </si>
  <si>
    <t xml:space="preserve">181508</t>
  </si>
  <si>
    <t xml:space="preserve">181509</t>
  </si>
  <si>
    <t xml:space="preserve">181510</t>
  </si>
  <si>
    <t xml:space="preserve">181511</t>
  </si>
  <si>
    <t xml:space="preserve">181512</t>
  </si>
  <si>
    <t xml:space="preserve">181513</t>
  </si>
  <si>
    <t xml:space="preserve">181514</t>
  </si>
  <si>
    <t xml:space="preserve">181601</t>
  </si>
  <si>
    <t xml:space="preserve">181602</t>
  </si>
  <si>
    <t xml:space="preserve">181603</t>
  </si>
  <si>
    <t xml:space="preserve">181604</t>
  </si>
  <si>
    <t xml:space="preserve">COVAS DO RIO</t>
  </si>
  <si>
    <t xml:space="preserve">181605</t>
  </si>
  <si>
    <t xml:space="preserve">FIGUEIREDO DE ALVA</t>
  </si>
  <si>
    <t xml:space="preserve">181606</t>
  </si>
  <si>
    <t xml:space="preserve">MANHOUCE</t>
  </si>
  <si>
    <t xml:space="preserve">181607</t>
  </si>
  <si>
    <t xml:space="preserve">PINDELO DOS MILAGRES</t>
  </si>
  <si>
    <t xml:space="preserve">181608</t>
  </si>
  <si>
    <t xml:space="preserve">181609</t>
  </si>
  <si>
    <t xml:space="preserve">S. CRISTOVAO DE LAFOES</t>
  </si>
  <si>
    <t xml:space="preserve">181611</t>
  </si>
  <si>
    <t xml:space="preserve">S. FÉLIX</t>
  </si>
  <si>
    <t xml:space="preserve">181612</t>
  </si>
  <si>
    <t xml:space="preserve">S. MARTINHO DAS MOITAS</t>
  </si>
  <si>
    <t xml:space="preserve">181613</t>
  </si>
  <si>
    <t xml:space="preserve">S. PEDRO DO SUL</t>
  </si>
  <si>
    <t xml:space="preserve">181614</t>
  </si>
  <si>
    <t xml:space="preserve">SANTA CRUZ DA TRAPA</t>
  </si>
  <si>
    <t xml:space="preserve">181610</t>
  </si>
  <si>
    <t xml:space="preserve">SERRAZES</t>
  </si>
  <si>
    <t xml:space="preserve">181615</t>
  </si>
  <si>
    <t xml:space="preserve">SUL</t>
  </si>
  <si>
    <t xml:space="preserve">181616</t>
  </si>
  <si>
    <t xml:space="preserve">181617</t>
  </si>
  <si>
    <t xml:space="preserve">181618</t>
  </si>
  <si>
    <t xml:space="preserve">181619</t>
  </si>
  <si>
    <t xml:space="preserve">181701</t>
  </si>
  <si>
    <t xml:space="preserve">181702</t>
  </si>
  <si>
    <t xml:space="preserve">DECERMILO</t>
  </si>
  <si>
    <t xml:space="preserve">181703</t>
  </si>
  <si>
    <t xml:space="preserve">FERREIRA DE AVES</t>
  </si>
  <si>
    <t xml:space="preserve">181704</t>
  </si>
  <si>
    <t xml:space="preserve">FORLES</t>
  </si>
  <si>
    <t xml:space="preserve">181705</t>
  </si>
  <si>
    <t xml:space="preserve">MIOMA</t>
  </si>
  <si>
    <t xml:space="preserve">181706</t>
  </si>
  <si>
    <t xml:space="preserve">181707</t>
  </si>
  <si>
    <t xml:space="preserve">ROMAS</t>
  </si>
  <si>
    <t xml:space="preserve">181708</t>
  </si>
  <si>
    <t xml:space="preserve">S. MIGUEL DE VILA BOA</t>
  </si>
  <si>
    <t xml:space="preserve">181709</t>
  </si>
  <si>
    <t xml:space="preserve">181710</t>
  </si>
  <si>
    <t xml:space="preserve">SILVA DE CIMA</t>
  </si>
  <si>
    <t xml:space="preserve">181711</t>
  </si>
  <si>
    <t xml:space="preserve">VILA LONGA</t>
  </si>
  <si>
    <t xml:space="preserve">181712</t>
  </si>
  <si>
    <t xml:space="preserve">181801</t>
  </si>
  <si>
    <t xml:space="preserve">181802</t>
  </si>
  <si>
    <t xml:space="preserve">181803</t>
  </si>
  <si>
    <t xml:space="preserve">181804</t>
  </si>
  <si>
    <t xml:space="preserve">181805</t>
  </si>
  <si>
    <t xml:space="preserve">181806</t>
  </si>
  <si>
    <t xml:space="preserve">181807</t>
  </si>
  <si>
    <t xml:space="preserve">181808</t>
  </si>
  <si>
    <t xml:space="preserve">181809</t>
  </si>
  <si>
    <t xml:space="preserve">181810</t>
  </si>
  <si>
    <t xml:space="preserve">181811</t>
  </si>
  <si>
    <t xml:space="preserve">181812</t>
  </si>
  <si>
    <t xml:space="preserve">181813</t>
  </si>
  <si>
    <t xml:space="preserve">181814</t>
  </si>
  <si>
    <t xml:space="preserve">181815</t>
  </si>
  <si>
    <t xml:space="preserve">181816</t>
  </si>
  <si>
    <t xml:space="preserve">181817</t>
  </si>
  <si>
    <t xml:space="preserve">181901</t>
  </si>
  <si>
    <t xml:space="preserve">181902</t>
  </si>
  <si>
    <t xml:space="preserve">181903</t>
  </si>
  <si>
    <t xml:space="preserve">181904</t>
  </si>
  <si>
    <t xml:space="preserve">181905</t>
  </si>
  <si>
    <t xml:space="preserve">181906</t>
  </si>
  <si>
    <t xml:space="preserve">181907</t>
  </si>
  <si>
    <t xml:space="preserve">181908</t>
  </si>
  <si>
    <t xml:space="preserve">181909</t>
  </si>
  <si>
    <t xml:space="preserve">181910</t>
  </si>
  <si>
    <t xml:space="preserve">181911</t>
  </si>
  <si>
    <t xml:space="preserve">181912</t>
  </si>
  <si>
    <t xml:space="preserve">181913</t>
  </si>
  <si>
    <t xml:space="preserve">181914</t>
  </si>
  <si>
    <t xml:space="preserve">181915</t>
  </si>
  <si>
    <t xml:space="preserve">181916</t>
  </si>
  <si>
    <t xml:space="preserve">181917</t>
  </si>
  <si>
    <t xml:space="preserve">182001</t>
  </si>
  <si>
    <t xml:space="preserve">182002</t>
  </si>
  <si>
    <t xml:space="preserve">182003</t>
  </si>
  <si>
    <t xml:space="preserve">182004</t>
  </si>
  <si>
    <t xml:space="preserve">182006</t>
  </si>
  <si>
    <t xml:space="preserve">182005</t>
  </si>
  <si>
    <t xml:space="preserve">182007</t>
  </si>
  <si>
    <t xml:space="preserve">182008</t>
  </si>
  <si>
    <t xml:space="preserve">182009</t>
  </si>
  <si>
    <t xml:space="preserve">182010</t>
  </si>
  <si>
    <t xml:space="preserve">182101</t>
  </si>
  <si>
    <t xml:space="preserve">182102</t>
  </si>
  <si>
    <t xml:space="preserve">182103</t>
  </si>
  <si>
    <t xml:space="preserve">182104</t>
  </si>
  <si>
    <t xml:space="preserve">182105</t>
  </si>
  <si>
    <t xml:space="preserve">DARDAVAZ</t>
  </si>
  <si>
    <t xml:space="preserve">182106</t>
  </si>
  <si>
    <t xml:space="preserve">FERREIROS DO DAO</t>
  </si>
  <si>
    <t xml:space="preserve">182107</t>
  </si>
  <si>
    <t xml:space="preserve">GUARDAO</t>
  </si>
  <si>
    <t xml:space="preserve">182108</t>
  </si>
  <si>
    <t xml:space="preserve">LAJEOSA DO DAO</t>
  </si>
  <si>
    <t xml:space="preserve">182109</t>
  </si>
  <si>
    <t xml:space="preserve">LOBAO DA BEIRA</t>
  </si>
  <si>
    <t xml:space="preserve">182110</t>
  </si>
  <si>
    <t xml:space="preserve">MOLELOS</t>
  </si>
  <si>
    <t xml:space="preserve">182111</t>
  </si>
  <si>
    <t xml:space="preserve">MOSTEIRINHO</t>
  </si>
  <si>
    <t xml:space="preserve">182112</t>
  </si>
  <si>
    <t xml:space="preserve">MOSTEIRO DE FRAGUAS</t>
  </si>
  <si>
    <t xml:space="preserve">182113</t>
  </si>
  <si>
    <t xml:space="preserve">MOURAZ</t>
  </si>
  <si>
    <t xml:space="preserve">182114</t>
  </si>
  <si>
    <t xml:space="preserve">NANDUFE</t>
  </si>
  <si>
    <t xml:space="preserve">182115</t>
  </si>
  <si>
    <t xml:space="preserve">PARADA DE GONTA</t>
  </si>
  <si>
    <t xml:space="preserve">182116</t>
  </si>
  <si>
    <t xml:space="preserve">S. JOAO DO MONTE</t>
  </si>
  <si>
    <t xml:space="preserve">182119</t>
  </si>
  <si>
    <t xml:space="preserve">S. MIGUEL DO OUTEIRO</t>
  </si>
  <si>
    <t xml:space="preserve">182120</t>
  </si>
  <si>
    <t xml:space="preserve">SABUGOSA</t>
  </si>
  <si>
    <t xml:space="preserve">182117</t>
  </si>
  <si>
    <t xml:space="preserve">SANTIAGO DE BESTEIROS</t>
  </si>
  <si>
    <t xml:space="preserve">182118</t>
  </si>
  <si>
    <t xml:space="preserve">182121</t>
  </si>
  <si>
    <t xml:space="preserve">TONDA</t>
  </si>
  <si>
    <t xml:space="preserve">182122</t>
  </si>
  <si>
    <t xml:space="preserve">182123</t>
  </si>
  <si>
    <t xml:space="preserve">TOURIGO</t>
  </si>
  <si>
    <t xml:space="preserve">182126</t>
  </si>
  <si>
    <t xml:space="preserve">182124</t>
  </si>
  <si>
    <t xml:space="preserve">VILAR DE BESTEIROS</t>
  </si>
  <si>
    <t xml:space="preserve">182125</t>
  </si>
  <si>
    <t xml:space="preserve">182201</t>
  </si>
  <si>
    <t xml:space="preserve">182202</t>
  </si>
  <si>
    <t xml:space="preserve">PENDILHE</t>
  </si>
  <si>
    <t xml:space="preserve">182203</t>
  </si>
  <si>
    <t xml:space="preserve">QUEIRIGA</t>
  </si>
  <si>
    <t xml:space="preserve">182204</t>
  </si>
  <si>
    <t xml:space="preserve">TOURO</t>
  </si>
  <si>
    <t xml:space="preserve">182205</t>
  </si>
  <si>
    <t xml:space="preserve">182206</t>
  </si>
  <si>
    <t xml:space="preserve">182207</t>
  </si>
  <si>
    <t xml:space="preserve">182301</t>
  </si>
  <si>
    <t xml:space="preserve">182302</t>
  </si>
  <si>
    <t xml:space="preserve">182303</t>
  </si>
  <si>
    <t xml:space="preserve">182304</t>
  </si>
  <si>
    <t xml:space="preserve">182305</t>
  </si>
  <si>
    <t xml:space="preserve">182306</t>
  </si>
  <si>
    <t xml:space="preserve">182307</t>
  </si>
  <si>
    <t xml:space="preserve">182308</t>
  </si>
  <si>
    <t xml:space="preserve">COTA</t>
  </si>
  <si>
    <t xml:space="preserve">182310</t>
  </si>
  <si>
    <t xml:space="preserve">COUTO DE BAIXO</t>
  </si>
  <si>
    <t xml:space="preserve">182311</t>
  </si>
  <si>
    <t xml:space="preserve">COUTO DE CIMA</t>
  </si>
  <si>
    <t xml:space="preserve">182312</t>
  </si>
  <si>
    <t xml:space="preserve">FAIL</t>
  </si>
  <si>
    <t xml:space="preserve">182313</t>
  </si>
  <si>
    <t xml:space="preserve">FARMINHAO</t>
  </si>
  <si>
    <t xml:space="preserve">182314</t>
  </si>
  <si>
    <t xml:space="preserve">FRAGOSELA</t>
  </si>
  <si>
    <t xml:space="preserve">182315</t>
  </si>
  <si>
    <t xml:space="preserve">LORDOSA</t>
  </si>
  <si>
    <t xml:space="preserve">182316</t>
  </si>
  <si>
    <t xml:space="preserve">MUNDAO</t>
  </si>
  <si>
    <t xml:space="preserve">182318</t>
  </si>
  <si>
    <t xml:space="preserve">ORGENS</t>
  </si>
  <si>
    <t xml:space="preserve">182319</t>
  </si>
  <si>
    <t xml:space="preserve">POVOLIDE</t>
  </si>
  <si>
    <t xml:space="preserve">182320</t>
  </si>
  <si>
    <t xml:space="preserve">182321</t>
  </si>
  <si>
    <t xml:space="preserve">REPESES</t>
  </si>
  <si>
    <t xml:space="preserve">182334</t>
  </si>
  <si>
    <t xml:space="preserve">RIBAFEITA</t>
  </si>
  <si>
    <t xml:space="preserve">182322</t>
  </si>
  <si>
    <t xml:space="preserve">RIO DE LOBA</t>
  </si>
  <si>
    <t xml:space="preserve">182323</t>
  </si>
  <si>
    <t xml:space="preserve">182326</t>
  </si>
  <si>
    <t xml:space="preserve">S. JOAO DE LOUROSA</t>
  </si>
  <si>
    <t xml:space="preserve">182327</t>
  </si>
  <si>
    <t xml:space="preserve">S. PEDRO DE FRANCE</t>
  </si>
  <si>
    <t xml:space="preserve">182329</t>
  </si>
  <si>
    <t xml:space="preserve">182330</t>
  </si>
  <si>
    <t xml:space="preserve">SANTOS EVOS</t>
  </si>
  <si>
    <t xml:space="preserve">182325</t>
  </si>
  <si>
    <t xml:space="preserve">SILGUEIROS</t>
  </si>
  <si>
    <t xml:space="preserve">182317</t>
  </si>
  <si>
    <t xml:space="preserve">TORREDEITA</t>
  </si>
  <si>
    <t xml:space="preserve">182331</t>
  </si>
  <si>
    <t xml:space="preserve">VIL DE SOUTO</t>
  </si>
  <si>
    <t xml:space="preserve">182332</t>
  </si>
  <si>
    <t xml:space="preserve">VILA CHA DE SA</t>
  </si>
  <si>
    <t xml:space="preserve">182333</t>
  </si>
  <si>
    <t xml:space="preserve">VISEU (CORAÇAO DE JESUS)</t>
  </si>
  <si>
    <t xml:space="preserve">182309</t>
  </si>
  <si>
    <t xml:space="preserve">VISEU (S. JOSÉ)</t>
  </si>
  <si>
    <t xml:space="preserve">182328</t>
  </si>
  <si>
    <t xml:space="preserve">VISEU (SANTA MARIA DE VISEU)</t>
  </si>
  <si>
    <t xml:space="preserve">182324</t>
  </si>
  <si>
    <t xml:space="preserve">182401</t>
  </si>
  <si>
    <t xml:space="preserve">182402</t>
  </si>
  <si>
    <t xml:space="preserve">182403</t>
  </si>
  <si>
    <t xml:space="preserve">182404</t>
  </si>
  <si>
    <t xml:space="preserve">FATAUNÇOS</t>
  </si>
  <si>
    <t xml:space="preserve">182405</t>
  </si>
  <si>
    <t xml:space="preserve">FIGUEIREDO DAS DONAS</t>
  </si>
  <si>
    <t xml:space="preserve">182406</t>
  </si>
  <si>
    <t xml:space="preserve">FORNELO DO MONTE</t>
  </si>
  <si>
    <t xml:space="preserve">182407</t>
  </si>
  <si>
    <t xml:space="preserve">PAÇOS DE VILHARIGUES</t>
  </si>
  <si>
    <t xml:space="preserve">182408</t>
  </si>
  <si>
    <t xml:space="preserve">QUEIRA</t>
  </si>
  <si>
    <t xml:space="preserve">182409</t>
  </si>
  <si>
    <t xml:space="preserve">182410</t>
  </si>
  <si>
    <t xml:space="preserve">182411</t>
  </si>
  <si>
    <t xml:space="preserve">18241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0.0"/>
    <numFmt numFmtId="167" formatCode="0"/>
    <numFmt numFmtId="168" formatCode="@"/>
    <numFmt numFmtId="169" formatCode="#,##0"/>
    <numFmt numFmtId="170" formatCode="dd/mm/yyyy;@"/>
    <numFmt numFmtId="171" formatCode="0.000"/>
    <numFmt numFmtId="172" formatCode="0.0%"/>
    <numFmt numFmtId="173" formatCode="0%"/>
    <numFmt numFmtId="174" formatCode="0.00"/>
    <numFmt numFmtId="175" formatCode="#,##0.000"/>
    <numFmt numFmtId="176" formatCode="#,##0.0"/>
    <numFmt numFmtId="177" formatCode="#,##0.00"/>
    <numFmt numFmtId="178" formatCode="#,##0.0000"/>
    <numFmt numFmtId="179" formatCode="#,##0.000000000000000"/>
    <numFmt numFmtId="180" formatCode="0.000000000000000"/>
  </numFmts>
  <fonts count="1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FFFFFF"/>
      <name val="Calibri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7"/>
      <color rgb="FF800000"/>
      <name val="Microsoft Sans Serif"/>
      <family val="2"/>
    </font>
    <font>
      <sz val="6"/>
      <name val="Arial"/>
      <family val="2"/>
    </font>
    <font>
      <sz val="7"/>
      <name val="Microsoft Sans Serif"/>
      <family val="2"/>
    </font>
    <font>
      <sz val="6.5"/>
      <name val="Microsoft Sans Serif"/>
      <family val="2"/>
    </font>
    <font>
      <sz val="8"/>
      <name val="Microsoft Sans Serif"/>
      <family val="2"/>
    </font>
    <font>
      <sz val="9"/>
      <name val="Arial"/>
      <family val="0"/>
    </font>
    <font>
      <i val="true"/>
      <sz val="8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6"/>
      <color rgb="FF0066CC"/>
      <name val="Arial"/>
      <family val="2"/>
    </font>
    <font>
      <sz val="8.5"/>
      <name val="Arial"/>
      <family val="2"/>
    </font>
    <font>
      <b val="true"/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name val="Tahoma"/>
      <family val="2"/>
    </font>
    <font>
      <sz val="7"/>
      <color rgb="FF000080"/>
      <name val="Arial"/>
      <family val="2"/>
    </font>
    <font>
      <sz val="7.5"/>
      <name val="Arial"/>
      <family val="2"/>
    </font>
    <font>
      <b val="true"/>
      <u val="single"/>
      <sz val="8"/>
      <color rgb="FF0000FF"/>
      <name val="Arial"/>
      <family val="2"/>
    </font>
    <font>
      <sz val="9"/>
      <color rgb="FFEAEAEA"/>
      <name val="Arial"/>
      <family val="2"/>
    </font>
    <font>
      <sz val="8"/>
      <color rgb="FFEAEAEA"/>
      <name val="Arial"/>
      <family val="2"/>
    </font>
    <font>
      <sz val="10"/>
      <color rgb="FF3366FF"/>
      <name val="Arial"/>
      <family val="2"/>
    </font>
    <font>
      <sz val="10"/>
      <color rgb="FFEAEAEA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u val="single"/>
      <sz val="11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i val="true"/>
      <sz val="9.5"/>
      <name val="Arial"/>
      <family val="2"/>
    </font>
    <font>
      <i val="true"/>
      <vertAlign val="superscript"/>
      <sz val="10"/>
      <name val="Arial"/>
      <family val="2"/>
    </font>
    <font>
      <i val="true"/>
      <vertAlign val="subscript"/>
      <sz val="10"/>
      <name val="Arial"/>
      <family val="2"/>
    </font>
    <font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sz val="14"/>
      <color rgb="FF0000FF"/>
      <name val="Arial"/>
      <family val="2"/>
    </font>
    <font>
      <b val="true"/>
      <sz val="9.5"/>
      <name val="Arial"/>
      <family val="2"/>
    </font>
    <font>
      <sz val="9"/>
      <color rgb="FFFFFFFF"/>
      <name val="Arial"/>
      <family val="2"/>
    </font>
    <font>
      <b val="true"/>
      <sz val="11"/>
      <name val="Arial"/>
      <family val="2"/>
    </font>
    <font>
      <b val="true"/>
      <sz val="8"/>
      <color rgb="FFEAEAEA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8.5"/>
      <color rgb="FFEAEAEA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0"/>
    </font>
    <font>
      <sz val="9"/>
      <color rgb="FF333399"/>
      <name val="Arial"/>
      <family val="2"/>
    </font>
    <font>
      <sz val="9"/>
      <color rgb="FFFF0000"/>
      <name val="Arial"/>
      <family val="2"/>
    </font>
    <font>
      <vertAlign val="subscript"/>
      <sz val="8"/>
      <name val="Arial"/>
      <family val="2"/>
    </font>
    <font>
      <sz val="6.5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vertAlign val="superscript"/>
      <sz val="11"/>
      <name val="Arial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.5"/>
      <color rgb="FFEAEAEA"/>
      <name val="Arial"/>
      <family val="2"/>
    </font>
    <font>
      <b val="true"/>
      <sz val="13"/>
      <color rgb="FFFF0000"/>
      <name val="Arial"/>
      <family val="2"/>
    </font>
    <font>
      <b val="true"/>
      <sz val="12"/>
      <color rgb="FFFF0000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vertAlign val="subscript"/>
      <sz val="11"/>
      <name val="Arial"/>
      <family val="2"/>
    </font>
    <font>
      <b val="true"/>
      <u val="single"/>
      <sz val="10"/>
      <color rgb="FF0000FF"/>
      <name val="Arial"/>
      <family val="2"/>
    </font>
    <font>
      <vertAlign val="superscript"/>
      <sz val="9"/>
      <color rgb="FFEAEAEA"/>
      <name val="Arial"/>
      <family val="2"/>
    </font>
    <font>
      <sz val="9"/>
      <name val="Verdana"/>
      <family val="2"/>
    </font>
    <font>
      <sz val="8"/>
      <name val="Verdana"/>
      <family val="2"/>
    </font>
    <font>
      <vertAlign val="superscript"/>
      <sz val="10"/>
      <name val="Verdana"/>
      <family val="2"/>
    </font>
    <font>
      <vertAlign val="subscript"/>
      <sz val="10"/>
      <name val="Verdana"/>
      <family val="2"/>
    </font>
    <font>
      <b val="true"/>
      <sz val="14"/>
      <color rgb="FFFF0000"/>
      <name val="Arial"/>
      <family val="2"/>
    </font>
    <font>
      <sz val="12"/>
      <color rgb="FFFF0000"/>
      <name val="Arial"/>
      <family val="2"/>
    </font>
    <font>
      <vertAlign val="superscript"/>
      <sz val="8.5"/>
      <name val="Arial"/>
      <family val="2"/>
    </font>
    <font>
      <sz val="13"/>
      <color rgb="FFFF0000"/>
      <name val="Arial"/>
      <family val="2"/>
    </font>
    <font>
      <vertAlign val="subscript"/>
      <sz val="8.5"/>
      <name val="Arial"/>
      <family val="2"/>
    </font>
    <font>
      <b val="true"/>
      <sz val="9"/>
      <color rgb="FFEAEAEA"/>
      <name val="Arial"/>
      <family val="2"/>
    </font>
    <font>
      <sz val="11"/>
      <color rgb="FF000080"/>
      <name val="Arial"/>
      <family val="2"/>
    </font>
    <font>
      <vertAlign val="superscript"/>
      <sz val="12"/>
      <color rgb="FF000080"/>
      <name val="Arial"/>
      <family val="2"/>
    </font>
    <font>
      <b val="true"/>
      <sz val="10"/>
      <name val="Bookman Old Style"/>
      <family val="1"/>
    </font>
    <font>
      <b val="true"/>
      <sz val="9"/>
      <name val="Bookman Old Style"/>
      <family val="1"/>
    </font>
    <font>
      <b val="true"/>
      <vertAlign val="superscript"/>
      <sz val="12"/>
      <name val="Bookman Old Style"/>
      <family val="1"/>
    </font>
    <font>
      <b val="true"/>
      <sz val="8.75"/>
      <name val="Bookman Old Style"/>
      <family val="1"/>
    </font>
    <font>
      <sz val="8.75"/>
      <name val="Bookman Old Style"/>
      <family val="1"/>
    </font>
    <font>
      <b val="true"/>
      <vertAlign val="superscript"/>
      <sz val="13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sz val="14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3366FF"/>
      <name val="Arial"/>
      <family val="2"/>
    </font>
    <font>
      <b val="true"/>
      <sz val="16"/>
      <name val="Arial"/>
      <family val="2"/>
    </font>
    <font>
      <sz val="12"/>
      <color rgb="FFFFFFFF"/>
      <name val="Arial"/>
      <family val="2"/>
    </font>
    <font>
      <b val="true"/>
      <sz val="13"/>
      <name val="Arial"/>
      <family val="2"/>
    </font>
    <font>
      <vertAlign val="superscript"/>
      <sz val="14"/>
      <name val="Arial"/>
      <family val="2"/>
    </font>
    <font>
      <sz val="16"/>
      <name val="Arial"/>
      <family val="0"/>
    </font>
    <font>
      <sz val="12"/>
      <name val="Arial"/>
      <family val="0"/>
    </font>
    <font>
      <sz val="14"/>
      <name val="Arial"/>
      <family val="0"/>
    </font>
    <font>
      <sz val="18"/>
      <name val="Arial"/>
      <family val="0"/>
    </font>
    <font>
      <sz val="11"/>
      <color rgb="FFEAEAEA"/>
      <name val="Arial"/>
      <family val="2"/>
    </font>
    <font>
      <sz val="11"/>
      <color rgb="FFFF0000"/>
      <name val="Arial"/>
      <family val="2"/>
    </font>
    <font>
      <b val="true"/>
      <sz val="14"/>
      <color rgb="FF33339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CACAC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ACACA"/>
        <bgColor rgb="FFCCCCFF"/>
      </patternFill>
    </fill>
    <fill>
      <patternFill patternType="solid">
        <fgColor rgb="FF808080"/>
        <bgColor rgb="FF7F7F7F"/>
      </patternFill>
    </fill>
    <fill>
      <patternFill patternType="solid">
        <fgColor rgb="FF7F7F7F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4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EAEAEA"/>
      </top>
      <bottom style="thin">
        <color rgb="FFEAEAEA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mediumDashed"/>
      <top style="mediumDashed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808080"/>
      </top>
      <bottom style="thin">
        <color rgb="FFEAEAEA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Dashed"/>
      <top/>
      <bottom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mediumDashed"/>
      <top/>
      <bottom style="medium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Dashed"/>
      <right/>
      <top/>
      <bottom/>
      <diagonal/>
    </border>
    <border diagonalUp="false" diagonalDown="false">
      <left style="mediumDashed"/>
      <right/>
      <top/>
      <bottom style="mediumDashed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medium">
        <color rgb="FFEAEAEA"/>
      </left>
      <right style="medium">
        <color rgb="FF969696"/>
      </right>
      <top style="medium">
        <color rgb="FFEAEAEA"/>
      </top>
      <bottom style="medium">
        <color rgb="FF969696"/>
      </bottom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medium">
        <color rgb="FFFFFFFF"/>
      </left>
      <right style="medium">
        <color rgb="FF808080"/>
      </right>
      <top style="medium">
        <color rgb="FFFFFFFF"/>
      </top>
      <bottom style="medium">
        <color rgb="FF808080"/>
      </bottom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EAEAEA"/>
      </right>
      <top/>
      <bottom style="thin">
        <color rgb="FFFFFFFF"/>
      </bottom>
      <diagonal/>
    </border>
    <border diagonalUp="false" diagonalDown="false">
      <left/>
      <right style="double"/>
      <top style="thin">
        <color rgb="FFFFFFFF"/>
      </top>
      <bottom/>
      <diagonal/>
    </border>
    <border diagonalUp="false" diagonalDown="false">
      <left style="double"/>
      <right/>
      <top/>
      <bottom style="medium">
        <color rgb="FFEAEAEA"/>
      </bottom>
      <diagonal/>
    </border>
    <border diagonalUp="false" diagonalDown="false">
      <left style="medium">
        <color rgb="FFEAEAEA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medium">
        <color rgb="FFEAEAEA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EAEAEA"/>
      </right>
      <top/>
      <bottom style="thin">
        <color rgb="FFEAEAEA"/>
      </bottom>
      <diagonal/>
    </border>
    <border diagonalUp="false" diagonalDown="false">
      <left style="thin">
        <color rgb="FF969696"/>
      </left>
      <right/>
      <top/>
      <bottom style="thin">
        <color rgb="FFEAEAEA"/>
      </bottom>
      <diagonal/>
    </border>
    <border diagonalUp="false" diagonalDown="false">
      <left/>
      <right style="medium">
        <color rgb="FFEAEAEA"/>
      </right>
      <top/>
      <bottom/>
      <diagonal/>
    </border>
    <border diagonalUp="false" diagonalDown="false">
      <left style="double"/>
      <right/>
      <top style="medium">
        <color rgb="FFEAEAEA"/>
      </top>
      <bottom/>
      <diagonal/>
    </border>
    <border diagonalUp="false" diagonalDown="false">
      <left/>
      <right/>
      <top style="medium">
        <color rgb="FFEAEAEA"/>
      </top>
      <bottom/>
      <diagonal/>
    </border>
    <border diagonalUp="false" diagonalDown="false">
      <left style="medium">
        <color rgb="FFEAEAEA"/>
      </left>
      <right style="thin">
        <color rgb="FF808080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double"/>
      <right style="medium">
        <color rgb="FFEAEAEA"/>
      </right>
      <top/>
      <bottom style="medium">
        <color rgb="FFEAEAEA"/>
      </bottom>
      <diagonal/>
    </border>
    <border diagonalUp="false" diagonalDown="false">
      <left style="medium">
        <color rgb="FFEAEAEA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/>
      <right/>
      <top style="thin">
        <color rgb="FFFFFFFF"/>
      </top>
      <bottom style="thin">
        <color rgb="FF969696"/>
      </bottom>
      <diagonal/>
    </border>
    <border diagonalUp="false" diagonalDown="false">
      <left style="double">
        <color rgb="FF808080"/>
      </left>
      <right/>
      <top style="medium">
        <color rgb="FFEAEAEA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hair">
        <color rgb="FF808080"/>
      </right>
      <top style="double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double">
        <color rgb="FF808080"/>
      </right>
      <top style="double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double">
        <color rgb="FF808080"/>
      </top>
      <bottom style="hair">
        <color rgb="FF808080"/>
      </bottom>
      <diagonal/>
    </border>
    <border diagonalUp="false" diagonalDown="false">
      <left style="double">
        <color rgb="FF808080"/>
      </left>
      <right style="double"/>
      <top style="double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double">
        <color rgb="FF808080"/>
      </right>
      <top/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double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double">
        <color rgb="FF808080"/>
      </left>
      <right style="double"/>
      <top style="hair">
        <color rgb="FF808080"/>
      </top>
      <bottom style="hair">
        <color rgb="FF808080"/>
      </bottom>
      <diagonal/>
    </border>
    <border diagonalUp="false" diagonalDown="false">
      <left style="double"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double"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/>
      <diagonal/>
    </border>
    <border diagonalUp="false" diagonalDown="false">
      <left style="double">
        <color rgb="FF808080"/>
      </left>
      <right style="double"/>
      <top style="hair">
        <color rgb="FF808080"/>
      </top>
      <bottom style="double"/>
      <diagonal/>
    </border>
    <border diagonalUp="false" diagonalDown="false">
      <left style="double"/>
      <right style="hair">
        <color rgb="FF808080"/>
      </right>
      <top style="hair">
        <color rgb="FF808080"/>
      </top>
      <bottom style="double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double">
        <color rgb="FF808080"/>
      </bottom>
      <diagonal/>
    </border>
    <border diagonalUp="false" diagonalDown="false">
      <left style="hair">
        <color rgb="FF808080"/>
      </left>
      <right style="double"/>
      <top style="hair">
        <color rgb="FF808080"/>
      </top>
      <bottom style="double">
        <color rgb="FF808080"/>
      </bottom>
      <diagonal/>
    </border>
    <border diagonalUp="false" diagonalDown="false">
      <left style="double"/>
      <right/>
      <top style="double">
        <color rgb="FF808080"/>
      </top>
      <bottom style="double"/>
      <diagonal/>
    </border>
    <border diagonalUp="false" diagonalDown="false">
      <left style="hair"/>
      <right style="hair"/>
      <top style="double">
        <color rgb="FF808080"/>
      </top>
      <bottom style="double"/>
      <diagonal/>
    </border>
    <border diagonalUp="false" diagonalDown="false">
      <left/>
      <right style="double"/>
      <top style="double">
        <color rgb="FF808080"/>
      </top>
      <bottom style="double"/>
      <diagonal/>
    </border>
    <border diagonalUp="false" diagonalDown="false">
      <left style="hair"/>
      <right style="double">
        <color rgb="FF808080"/>
      </right>
      <top style="double"/>
      <bottom style="double"/>
      <diagonal/>
    </border>
    <border diagonalUp="false" diagonalDown="false">
      <left style="double">
        <color rgb="FF808080"/>
      </left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>
        <color rgb="FF808080"/>
      </right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>
        <color rgb="FF808080"/>
      </right>
      <top style="double"/>
      <bottom/>
      <diagonal/>
    </border>
    <border diagonalUp="false" diagonalDown="false">
      <left style="double">
        <color rgb="FF808080"/>
      </left>
      <right style="hair"/>
      <top style="double"/>
      <bottom style="double">
        <color rgb="FF008000"/>
      </bottom>
      <diagonal/>
    </border>
    <border diagonalUp="false" diagonalDown="false">
      <left style="double">
        <color rgb="FF808080"/>
      </left>
      <right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/>
      <top style="double">
        <color rgb="FF008000"/>
      </top>
      <bottom style="double">
        <color rgb="FF008000"/>
      </bottom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double">
        <color rgb="FF008000"/>
      </top>
      <bottom/>
      <diagonal/>
    </border>
    <border diagonalUp="false" diagonalDown="false">
      <left/>
      <right style="double"/>
      <top style="double">
        <color rgb="FF008000"/>
      </top>
      <bottom/>
      <diagonal/>
    </border>
    <border diagonalUp="false" diagonalDown="false">
      <left/>
      <right style="double">
        <color rgb="FF808080"/>
      </right>
      <top style="double">
        <color rgb="FF008000"/>
      </top>
      <bottom/>
      <diagonal/>
    </border>
    <border diagonalUp="false" diagonalDown="false">
      <left style="double">
        <color rgb="FF808080"/>
      </left>
      <right/>
      <top style="double">
        <color rgb="FF008000"/>
      </top>
      <bottom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double">
        <color rgb="FFFF6600"/>
      </right>
      <top style="double">
        <color rgb="FFFF6600"/>
      </top>
      <bottom style="double">
        <color rgb="FFFF6600"/>
      </bottom>
      <diagonal/>
    </border>
    <border diagonalUp="false" diagonalDown="false">
      <left style="double">
        <color rgb="FFFF6600"/>
      </left>
      <right style="double">
        <color rgb="FFFF6600"/>
      </right>
      <top style="double">
        <color rgb="FFFF6600"/>
      </top>
      <bottom style="double">
        <color rgb="FFFF6600"/>
      </bottom>
      <diagonal/>
    </border>
    <border diagonalUp="false" diagonalDown="false">
      <left style="double">
        <color rgb="FFFF6600"/>
      </left>
      <right style="double"/>
      <top style="double">
        <color rgb="FFFF6600"/>
      </top>
      <bottom style="double">
        <color rgb="FFFF6600"/>
      </bottom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  <border diagonalUp="false" diagonalDown="false">
      <left/>
      <right/>
      <top style="double"/>
      <bottom style="hair"/>
      <diagonal/>
    </border>
    <border diagonalUp="false" diagonalDown="false">
      <left style="double"/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double"/>
      <right style="double">
        <color rgb="FF333333"/>
      </right>
      <top style="double"/>
      <bottom style="double"/>
      <diagonal/>
    </border>
    <border diagonalUp="false" diagonalDown="false">
      <left style="double">
        <color rgb="FF333333"/>
      </left>
      <right style="hair"/>
      <top style="double"/>
      <bottom style="hair"/>
      <diagonal/>
    </border>
    <border diagonalUp="false" diagonalDown="false">
      <left style="hair"/>
      <right style="double">
        <color rgb="FF333333"/>
      </right>
      <top style="double"/>
      <bottom style="hair"/>
      <diagonal/>
    </border>
    <border diagonalUp="false" diagonalDown="false">
      <left style="double">
        <color rgb="FF333333"/>
      </left>
      <right style="hair"/>
      <top style="hair"/>
      <bottom style="double"/>
      <diagonal/>
    </border>
    <border diagonalUp="false" diagonalDown="false">
      <left style="hair"/>
      <right style="double">
        <color rgb="FF333333"/>
      </right>
      <top style="hair"/>
      <bottom style="double"/>
      <diagonal/>
    </border>
    <border diagonalUp="false" diagonalDown="false">
      <left style="double">
        <color rgb="FF333333"/>
      </left>
      <right style="hair"/>
      <top style="hair"/>
      <bottom style="hair"/>
      <diagonal/>
    </border>
    <border diagonalUp="false" diagonalDown="false">
      <left style="hair"/>
      <right style="double">
        <color rgb="FF333333"/>
      </right>
      <top style="hair"/>
      <bottom style="hair"/>
      <diagonal/>
    </border>
    <border diagonalUp="false" diagonalDown="false">
      <left style="double">
        <color rgb="FF333333"/>
      </left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double">
        <color rgb="FF333333"/>
      </right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>
        <color rgb="FF333333"/>
      </left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double"/>
      <right style="thin">
        <color rgb="FFFFFFFF"/>
      </right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thin">
        <color rgb="FFFFFFFF"/>
      </right>
      <top style="hair"/>
      <bottom style="hair"/>
      <diagonal/>
    </border>
    <border diagonalUp="false" diagonalDown="false">
      <left style="double"/>
      <right style="thin">
        <color rgb="FFFFFFFF"/>
      </right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double"/>
      <right style="thin">
        <color rgb="FFFFFFFF"/>
      </right>
      <top style="double"/>
      <bottom style="hair"/>
      <diagonal/>
    </border>
    <border diagonalUp="false" diagonalDown="false">
      <left style="double"/>
      <right style="thin">
        <color rgb="FFFFFFFF"/>
      </right>
      <top style="hair"/>
      <bottom style="double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 style="double"/>
      <diagonal/>
    </border>
    <border diagonalUp="false" diagonalDown="false">
      <left/>
      <right style="dashed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Dashed"/>
      <right/>
      <top style="mediumDashed"/>
      <bottom/>
      <diagonal/>
    </border>
    <border diagonalUp="false" diagonalDown="false">
      <left style="double">
        <color rgb="FF333333"/>
      </left>
      <right style="hair"/>
      <top style="double">
        <color rgb="FF333333"/>
      </top>
      <bottom style="hair"/>
      <diagonal/>
    </border>
    <border diagonalUp="false" diagonalDown="false">
      <left style="hair"/>
      <right style="hair"/>
      <top style="double">
        <color rgb="FF333333"/>
      </top>
      <bottom style="hair"/>
      <diagonal/>
    </border>
    <border diagonalUp="false" diagonalDown="false">
      <left style="hair"/>
      <right style="double">
        <color rgb="FF333333"/>
      </right>
      <top style="double">
        <color rgb="FF333333"/>
      </top>
      <bottom style="hair"/>
      <diagonal/>
    </border>
    <border diagonalUp="false" diagonalDown="false">
      <left style="double">
        <color rgb="FF333333"/>
      </left>
      <right style="hair"/>
      <top style="hair"/>
      <bottom style="double">
        <color rgb="FF333333"/>
      </bottom>
      <diagonal/>
    </border>
    <border diagonalUp="false" diagonalDown="false">
      <left style="hair"/>
      <right style="hair"/>
      <top style="hair"/>
      <bottom style="double">
        <color rgb="FF333333"/>
      </bottom>
      <diagonal/>
    </border>
    <border diagonalUp="false" diagonalDown="false">
      <left style="hair"/>
      <right style="double">
        <color rgb="FF333333"/>
      </right>
      <top style="hair"/>
      <bottom style="double">
        <color rgb="FF333333"/>
      </bottom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double">
        <color rgb="FFFF6600"/>
      </right>
      <top/>
      <bottom/>
      <diagonal/>
    </border>
    <border diagonalUp="false" diagonalDown="false">
      <left style="double">
        <color rgb="FFFF6600"/>
      </left>
      <right style="double">
        <color rgb="FFFF6600"/>
      </right>
      <top/>
      <bottom/>
      <diagonal/>
    </border>
    <border diagonalUp="false" diagonalDown="false">
      <left style="double">
        <color rgb="FFFF6600"/>
      </left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808080"/>
      </left>
      <right style="double">
        <color rgb="FF80808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0000"/>
      </left>
      <right style="thin"/>
      <top style="thin">
        <color rgb="FFFF0000"/>
      </top>
      <bottom style="thin"/>
      <diagonal/>
    </border>
    <border diagonalUp="false" diagonalDown="false">
      <left style="thin"/>
      <right style="thin"/>
      <top style="thin">
        <color rgb="FFFF0000"/>
      </top>
      <bottom style="thin"/>
      <diagonal/>
    </border>
    <border diagonalUp="false" diagonalDown="false">
      <left style="thin"/>
      <right style="thin">
        <color rgb="FFFF0000"/>
      </right>
      <top style="thin">
        <color rgb="FFFF0000"/>
      </top>
      <bottom style="thin"/>
      <diagonal/>
    </border>
    <border diagonalUp="false" diagonalDown="false">
      <left style="thin">
        <color rgb="FFFF0000"/>
      </left>
      <right style="thin"/>
      <top style="thin"/>
      <bottom style="thin"/>
      <diagonal/>
    </border>
    <border diagonalUp="false" diagonalDown="false">
      <left style="thin"/>
      <right style="thin">
        <color rgb="FFFF0000"/>
      </right>
      <top style="thin"/>
      <bottom style="thin"/>
      <diagonal/>
    </border>
    <border diagonalUp="false" diagonalDown="false">
      <left style="thin">
        <color rgb="FFFF0000"/>
      </left>
      <right style="thin"/>
      <top style="thin"/>
      <bottom style="thin">
        <color rgb="FFFF0000"/>
      </bottom>
      <diagonal/>
    </border>
    <border diagonalUp="false" diagonalDown="false">
      <left style="thin"/>
      <right style="thin"/>
      <top style="thin"/>
      <bottom style="thin">
        <color rgb="FFFF0000"/>
      </bottom>
      <diagonal/>
    </border>
    <border diagonalUp="false" diagonalDown="false">
      <left style="thin"/>
      <right style="thin">
        <color rgb="FFFF0000"/>
      </right>
      <top style="thin"/>
      <bottom style="thin">
        <color rgb="FFFF0000"/>
      </bottom>
      <diagonal/>
    </border>
    <border diagonalUp="false" diagonalDown="false">
      <left style="double">
        <color rgb="FFFF0000"/>
      </left>
      <right style="hair"/>
      <top style="double">
        <color rgb="FFFF0000"/>
      </top>
      <bottom style="hair"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3" borderId="3" applyFont="true" applyBorder="true" applyAlignment="false" applyProtection="false"/>
    <xf numFmtId="164" fontId="13" fillId="15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16" fillId="2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9" borderId="8" applyFont="true" applyBorder="true" applyAlignment="false" applyProtection="false"/>
  </cellStyleXfs>
  <cellXfs count="16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6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6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1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5" fillId="0" borderId="2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2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" borderId="3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0" fontId="15" fillId="18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1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4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4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4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2" borderId="3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5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0" borderId="4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3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1" fontId="1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8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8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8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8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7" fillId="2" borderId="47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0" fillId="0" borderId="4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2" borderId="6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73" fontId="58" fillId="2" borderId="64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5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8" fillId="2" borderId="66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5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49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60" fillId="2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5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8" fillId="2" borderId="64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7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60" fillId="2" borderId="71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59" fillId="2" borderId="63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6" fontId="58" fillId="2" borderId="72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58" fillId="2" borderId="73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58" fillId="2" borderId="64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0" fillId="2" borderId="6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73" fontId="58" fillId="2" borderId="6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74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3" fontId="58" fillId="2" borderId="75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5" fillId="2" borderId="7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8" fillId="2" borderId="77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5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0" fillId="0" borderId="7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4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7" fillId="2" borderId="4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4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16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8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8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2" borderId="8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2" borderId="8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4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17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2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8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8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9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9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17" borderId="9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7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7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8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3" fillId="2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73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73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73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73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3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3" fillId="2" borderId="10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1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3" fillId="2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73" fillId="2" borderId="1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73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3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3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3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31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6" fontId="69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73" fillId="2" borderId="9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73" fillId="2" borderId="8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3" fillId="2" borderId="1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3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3" fillId="2" borderId="1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9" fontId="73" fillId="2" borderId="9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3" fillId="2" borderId="1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3" fillId="2" borderId="1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3" fillId="2" borderId="9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73" fillId="2" borderId="1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3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3" fillId="2" borderId="8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4" fillId="0" borderId="8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4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5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38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76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19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19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0" borderId="12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7" fillId="0" borderId="1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6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6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1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1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1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1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1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9" fillId="14" borderId="1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4" borderId="1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14" borderId="1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6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75" fontId="49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9" fillId="2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9" fillId="2" borderId="1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9" fillId="2" borderId="1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9" fillId="2" borderId="1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9" fillId="2" borderId="1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9" fillId="2" borderId="1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1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2" borderId="1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13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2" fillId="0" borderId="1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13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49" fillId="2" borderId="13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4" fontId="22" fillId="0" borderId="14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2" fillId="0" borderId="14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2" fillId="0" borderId="14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9" fillId="2" borderId="141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4" fontId="49" fillId="2" borderId="144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2" fillId="2" borderId="1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14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2" fillId="0" borderId="1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14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49" fillId="2" borderId="145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4" fontId="22" fillId="0" borderId="4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2" fillId="0" borderId="14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2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14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2" fillId="0" borderId="1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6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0" fillId="16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0" fillId="1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1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17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3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3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3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3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3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0" fillId="2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17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17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5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7" borderId="1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7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5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3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5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8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8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5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4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4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3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8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8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4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4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1" wrapText="false" indent="0" shrinkToFit="false"/>
      <protection locked="false" hidden="false"/>
    </xf>
    <xf numFmtId="167" fontId="0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2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17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83" fillId="0" borderId="1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6" fontId="85" fillId="2" borderId="14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6" fontId="58" fillId="0" borderId="14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5" fontId="39" fillId="0" borderId="1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2" fillId="2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8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8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5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2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2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3" fillId="0" borderId="14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3" fillId="0" borderId="3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1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5" fillId="0" borderId="15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3" fillId="0" borderId="15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15" fillId="0" borderId="1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0" borderId="1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1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1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6" fontId="35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6" fontId="35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1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1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1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9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39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9" fillId="0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39" fillId="0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17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4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24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2" borderId="1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" borderId="33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9" fontId="51" fillId="2" borderId="139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9" fontId="51" fillId="2" borderId="169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5" fontId="3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3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35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5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1" fillId="2" borderId="145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9" fontId="51" fillId="2" borderId="170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89" fillId="0" borderId="8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5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1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8" fillId="2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8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2" borderId="3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0" fillId="2" borderId="1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0" fillId="2" borderId="5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5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1" fillId="2" borderId="3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51" fillId="2" borderId="1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51" fillId="2" borderId="5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6" fontId="5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8" fillId="2" borderId="1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19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19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1" fillId="2" borderId="3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51" fillId="2" borderId="3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9" fontId="51" fillId="2" borderId="3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89" fillId="0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0" borderId="8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68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7" fillId="0" borderId="1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1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4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4" fillId="2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4" fillId="2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7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8" fillId="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0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1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8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8" fillId="2" borderId="1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8" fillId="2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8" fillId="2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5" fillId="2" borderId="1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1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48" fillId="2" borderId="1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8" fillId="2" borderId="8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8" fillId="2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1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8" fillId="2" borderId="18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8" fillId="2" borderId="1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48" fillId="2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8" fillId="2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02" fillId="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8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1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8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8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8" fillId="2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8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48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8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48" fillId="2" borderId="1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3" fillId="2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02" fillId="2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8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8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8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8" fillId="2" borderId="1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8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48" fillId="2" borderId="1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1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4" fillId="2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8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9" fillId="2" borderId="1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8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9" fillId="2" borderId="1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8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4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8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9" fillId="2" borderId="1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9" fillId="2" borderId="1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9" fillId="2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172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7" fontId="15" fillId="0" borderId="1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8" fillId="2" borderId="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8" fillId="2" borderId="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0" borderId="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8" fillId="2" borderId="1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0" borderId="1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9" fillId="2" borderId="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14" borderId="3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9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14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8" fillId="2" borderId="1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8" fillId="2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8" fillId="2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19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8" fillId="2" borderId="1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19" borderId="1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19" borderId="18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19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19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9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19" borderId="1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7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19" borderId="1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7" fillId="0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19" borderId="19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7" fillId="0" borderId="48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7" fillId="19" borderId="1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7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3" fillId="0" borderId="1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3" fillId="0" borderId="1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3" fillId="0" borderId="1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0" borderId="8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3" fillId="0" borderId="1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3" fillId="0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3" fillId="0" borderId="1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6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14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9" fillId="2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9" fillId="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5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5" fillId="2" borderId="1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8" fillId="2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5" fillId="2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5" fillId="2" borderId="1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2" borderId="4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58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2" borderId="1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5" fillId="2" borderId="1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0" borderId="1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2" borderId="8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5" fillId="2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2" borderId="9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58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2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5" fillId="2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5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5" fillId="2" borderId="1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2" borderId="1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2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5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1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1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2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5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2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5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1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0" fillId="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19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3" fillId="0" borderId="1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3" fillId="0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1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4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4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4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4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1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2" borderId="1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2" borderId="1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2" borderId="19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0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2" fillId="2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2" fillId="2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0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0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2" borderId="20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2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9" fillId="0" borderId="20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2" fillId="2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0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9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7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9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2" fillId="2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0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8" fillId="0" borderId="2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0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1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2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2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2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20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20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0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2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1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0" fillId="2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7" fillId="0" borderId="8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9" fillId="2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9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9" fillId="2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9" fillId="2" borderId="2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9" fillId="2" borderId="2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9" fillId="2" borderId="2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2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8" fillId="0" borderId="5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89" fillId="0" borderId="1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8" fillId="0" borderId="17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98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9" fillId="0" borderId="13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1" fillId="0" borderId="5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89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9" fillId="0" borderId="17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9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8" fillId="0" borderId="3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89" fillId="0" borderId="2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9" fillId="0" borderId="2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9" fillId="0" borderId="2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9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9" fillId="0" borderId="1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7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7" fillId="2" borderId="5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89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9" fillId="0" borderId="15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8" fillId="0" borderId="15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98" fillId="0" borderId="5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9" fillId="0" borderId="8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9" fillId="0" borderId="2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8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2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1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16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9" fillId="16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17" borderId="8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8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2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2" borderId="20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2" borderId="2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9" fillId="0" borderId="20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9" fillId="0" borderId="20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2" borderId="2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39" fillId="0" borderId="20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4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20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20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9" fillId="0" borderId="20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5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3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20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20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20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1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5" fillId="1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17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5" fillId="17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9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9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9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5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5" fillId="4" borderId="2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5" fillId="4" borderId="2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5" fillId="4" borderId="2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3" fillId="23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3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5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5" fillId="17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39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2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9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9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9" fillId="14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9" fillId="14" borderId="5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5" fillId="4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3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8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6" fillId="3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6" fillId="3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5" fillId="1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17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7" fillId="17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127" fillId="17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9" fontId="3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2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9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4" fontId="1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17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17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17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2" borderId="1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2" borderId="1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2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17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4" fillId="1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3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28" fillId="2" borderId="2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9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9" fillId="2" borderId="2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4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39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6" fillId="1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89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9" fillId="0" borderId="8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9" fillId="2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20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17" borderId="20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20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2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0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0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2" borderId="2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20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" borderId="20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4" borderId="1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2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4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9" fillId="3" borderId="20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2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17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9" fillId="1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9" fillId="17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14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9" fillId="1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9" fillId="14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14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17" borderId="2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9" fillId="0" borderId="2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17" borderId="2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9" fillId="0" borderId="2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17" borderId="2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9" fillId="0" borderId="2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5" borderId="2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5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5" borderId="2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9" fillId="0" borderId="2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5" borderId="2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9" fillId="0" borderId="2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17" borderId="2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2" borderId="2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2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2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4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9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9" fillId="17" borderId="2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9" fillId="17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1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9" fillId="1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2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4" borderId="4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4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7" xfId="5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r1" xfId="21"/>
    <cellStyle name="20% - Cor2" xfId="22"/>
    <cellStyle name="20% - Cor3" xfId="23"/>
    <cellStyle name="20% - Cor4" xfId="24"/>
    <cellStyle name="20% - Cor5" xfId="25"/>
    <cellStyle name="20% - Cor6" xfId="26"/>
    <cellStyle name="40% - Cor1" xfId="27"/>
    <cellStyle name="40% - Cor2" xfId="28"/>
    <cellStyle name="40% - Cor3" xfId="29"/>
    <cellStyle name="40% - Cor4" xfId="30"/>
    <cellStyle name="40% - Cor5" xfId="31"/>
    <cellStyle name="40% - Cor6" xfId="32"/>
    <cellStyle name="60% - Cor1" xfId="33"/>
    <cellStyle name="60% - Cor2" xfId="34"/>
    <cellStyle name="60% - Cor3" xfId="35"/>
    <cellStyle name="60% - Cor4" xfId="36"/>
    <cellStyle name="60% - Cor5" xfId="37"/>
    <cellStyle name="60% - Cor6" xfId="38"/>
    <cellStyle name="Cabeçalho 1" xfId="39"/>
    <cellStyle name="Cabeçalho 2" xfId="40"/>
    <cellStyle name="Cabeçalho 3" xfId="41"/>
    <cellStyle name="Cabeçalho 4" xfId="42"/>
    <cellStyle name="Cor1" xfId="43"/>
    <cellStyle name="Cor2" xfId="44"/>
    <cellStyle name="Cor3" xfId="45"/>
    <cellStyle name="Cor4" xfId="46"/>
    <cellStyle name="Cor5" xfId="47"/>
    <cellStyle name="Cor6" xfId="48"/>
    <cellStyle name="Correcto" xfId="49"/>
    <cellStyle name="Cálculo" xfId="50"/>
    <cellStyle name="Célula Ligada" xfId="51"/>
    <cellStyle name="Entrada" xfId="52"/>
    <cellStyle name="Incorrecto" xfId="53"/>
    <cellStyle name="Neutro" xfId="54"/>
    <cellStyle name="Normal_COD_DIST_CONC_FREG" xfId="55"/>
    <cellStyle name="Nota" xfId="56"/>
    <cellStyle name="Saída" xfId="57"/>
    <cellStyle name="Texto de Aviso" xfId="58"/>
    <cellStyle name="Texto Explicativo" xfId="59"/>
    <cellStyle name="Total" xfId="60"/>
    <cellStyle name="Título" xfId="61"/>
    <cellStyle name="Verificar Célula" xfId="62"/>
    <cellStyle name="*unknown*" xfId="20" builtinId="8"/>
  </cellStyles>
  <dxfs count="15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EAEAEA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0"/>
        <i val="0"/>
        <color rgb="FFFF66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AEAEA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EAEAEA"/>
      </font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EAEAEA"/>
      </font>
    </dxf>
    <dxf>
      <font>
        <name val="Arial"/>
        <family val="0"/>
        <strike val="0"/>
        <color rgb="FFEAEAEA"/>
      </font>
    </dxf>
    <dxf>
      <font>
        <name val="Arial"/>
        <family val="0"/>
        <color rgb="00FFFFFF"/>
      </font>
    </dxf>
    <dxf>
      <font>
        <name val="Arial"/>
        <family val="0"/>
        <strike val="0"/>
        <color rgb="FFEAEAEA"/>
      </font>
    </dxf>
    <dxf>
      <font>
        <name val="Arial"/>
        <family val="0"/>
        <color rgb="00FFFFFF"/>
      </font>
    </dxf>
    <dxf>
      <font>
        <name val="Arial"/>
        <family val="0"/>
        <color rgb="FFEAEAEA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CC99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FFFFCC99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00FFFFFF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ACACA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FF333333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EAEAEA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808080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CACACA"/>
        </patternFill>
      </fill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CACACA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strike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strike val="0"/>
        <color rgb="00FFFFFF"/>
      </font>
      <fill>
        <patternFill>
          <bgColor rgb="FFCCCCFF"/>
        </patternFill>
      </fill>
    </dxf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strike val="0"/>
        <color rgb="00FFFFFF"/>
      </font>
    </dxf>
    <dxf>
      <font>
        <name val="Arial"/>
        <family val="0"/>
        <color rgb="00FFFFFF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FF9900"/>
      </font>
      <fill>
        <patternFill>
          <bgColor rgb="00FFFFFF"/>
        </patternFill>
      </fill>
    </dxf>
    <dxf>
      <font>
        <name val="Arial"/>
        <family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00FFFFFF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  <fill>
        <patternFill>
          <bgColor rgb="FFEAEAEA"/>
        </patternFill>
      </fill>
    </dxf>
    <dxf>
      <font>
        <name val="Arial"/>
        <family val="0"/>
        <color rgb="FF008000"/>
      </font>
    </dxf>
    <dxf>
      <font>
        <name val="Arial"/>
        <family val="0"/>
        <color rgb="FFFFFFFF"/>
      </font>
    </dxf>
    <dxf>
      <font>
        <name val="Arial"/>
        <family val="0"/>
        <color rgb="00FFFFFF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</dxf>
    <dxf>
      <font>
        <name val="Arial"/>
        <family val="0"/>
        <color rgb="FFFF000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ACAC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6</xdr:row>
      <xdr:rowOff>57240</xdr:rowOff>
    </xdr:from>
    <xdr:to>
      <xdr:col>17</xdr:col>
      <xdr:colOff>130320</xdr:colOff>
      <xdr:row>11</xdr:row>
      <xdr:rowOff>248040</xdr:rowOff>
    </xdr:to>
    <xdr:sp>
      <xdr:nvSpPr>
        <xdr:cNvPr id="0" name="Rectangle 194"/>
        <xdr:cNvSpPr/>
      </xdr:nvSpPr>
      <xdr:spPr>
        <a:xfrm>
          <a:off x="4335480" y="1207800"/>
          <a:ext cx="6075000" cy="762480"/>
        </a:xfrm>
        <a:prstGeom prst="rect">
          <a:avLst/>
        </a:prstGeom>
        <a:solidFill>
          <a:srgbClr val="eaeaea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600</xdr:colOff>
      <xdr:row>4</xdr:row>
      <xdr:rowOff>133560</xdr:rowOff>
    </xdr:from>
    <xdr:to>
      <xdr:col>22</xdr:col>
      <xdr:colOff>1117080</xdr:colOff>
      <xdr:row>7</xdr:row>
      <xdr:rowOff>266760</xdr:rowOff>
    </xdr:to>
    <xdr:clientData/>
  </xdr:twoCellAnchor>
  <xdr:twoCellAnchor editAs="oneCell">
    <xdr:from>
      <xdr:col>22</xdr:col>
      <xdr:colOff>181080</xdr:colOff>
      <xdr:row>17</xdr:row>
      <xdr:rowOff>181080</xdr:rowOff>
    </xdr:from>
    <xdr:to>
      <xdr:col>22</xdr:col>
      <xdr:colOff>836640</xdr:colOff>
      <xdr:row>17</xdr:row>
      <xdr:rowOff>181080</xdr:rowOff>
    </xdr:to>
    <xdr:sp>
      <xdr:nvSpPr>
        <xdr:cNvPr id="1" name="Line 386"/>
        <xdr:cNvSpPr/>
      </xdr:nvSpPr>
      <xdr:spPr>
        <a:xfrm>
          <a:off x="11484720" y="3476880"/>
          <a:ext cx="655560" cy="0"/>
        </a:xfrm>
        <a:prstGeom prst="line">
          <a:avLst/>
        </a:prstGeom>
        <a:ln w="2844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720</xdr:colOff>
      <xdr:row>69</xdr:row>
      <xdr:rowOff>9720</xdr:rowOff>
    </xdr:from>
    <xdr:to>
      <xdr:col>5</xdr:col>
      <xdr:colOff>543240</xdr:colOff>
      <xdr:row>69</xdr:row>
      <xdr:rowOff>9720</xdr:rowOff>
    </xdr:to>
    <xdr:sp>
      <xdr:nvSpPr>
        <xdr:cNvPr id="2" name="Line 390"/>
        <xdr:cNvSpPr/>
      </xdr:nvSpPr>
      <xdr:spPr>
        <a:xfrm>
          <a:off x="1791360" y="12880080"/>
          <a:ext cx="19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9</xdr:row>
      <xdr:rowOff>9720</xdr:rowOff>
    </xdr:from>
    <xdr:to>
      <xdr:col>7</xdr:col>
      <xdr:colOff>20520</xdr:colOff>
      <xdr:row>69</xdr:row>
      <xdr:rowOff>9720</xdr:rowOff>
    </xdr:to>
    <xdr:sp>
      <xdr:nvSpPr>
        <xdr:cNvPr id="3" name="Line 391"/>
        <xdr:cNvSpPr/>
      </xdr:nvSpPr>
      <xdr:spPr>
        <a:xfrm>
          <a:off x="3751920" y="1288008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69</xdr:row>
      <xdr:rowOff>9720</xdr:rowOff>
    </xdr:from>
    <xdr:to>
      <xdr:col>9</xdr:col>
      <xdr:colOff>1037160</xdr:colOff>
      <xdr:row>69</xdr:row>
      <xdr:rowOff>9720</xdr:rowOff>
    </xdr:to>
    <xdr:sp>
      <xdr:nvSpPr>
        <xdr:cNvPr id="4" name="Line 392"/>
        <xdr:cNvSpPr/>
      </xdr:nvSpPr>
      <xdr:spPr>
        <a:xfrm>
          <a:off x="4717080" y="12880080"/>
          <a:ext cx="180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9</xdr:row>
      <xdr:rowOff>9720</xdr:rowOff>
    </xdr:from>
    <xdr:to>
      <xdr:col>13</xdr:col>
      <xdr:colOff>720</xdr:colOff>
      <xdr:row>69</xdr:row>
      <xdr:rowOff>9720</xdr:rowOff>
    </xdr:to>
    <xdr:sp>
      <xdr:nvSpPr>
        <xdr:cNvPr id="5" name="Line 393"/>
        <xdr:cNvSpPr/>
      </xdr:nvSpPr>
      <xdr:spPr>
        <a:xfrm>
          <a:off x="7644600" y="12880080"/>
          <a:ext cx="4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520</xdr:colOff>
      <xdr:row>79</xdr:row>
      <xdr:rowOff>29160</xdr:rowOff>
    </xdr:from>
    <xdr:to>
      <xdr:col>7</xdr:col>
      <xdr:colOff>371880</xdr:colOff>
      <xdr:row>106</xdr:row>
      <xdr:rowOff>333360</xdr:rowOff>
    </xdr:to>
    <xdr:sp>
      <xdr:nvSpPr>
        <xdr:cNvPr id="6" name="Line 396"/>
        <xdr:cNvSpPr/>
      </xdr:nvSpPr>
      <xdr:spPr>
        <a:xfrm>
          <a:off x="4676760" y="15059520"/>
          <a:ext cx="360" cy="573372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38160</xdr:rowOff>
    </xdr:from>
    <xdr:to>
      <xdr:col>3</xdr:col>
      <xdr:colOff>161280</xdr:colOff>
      <xdr:row>2</xdr:row>
      <xdr:rowOff>209880</xdr:rowOff>
    </xdr:to>
    <xdr:pic>
      <xdr:nvPicPr>
        <xdr:cNvPr id="7" name="Picture 485" descr=""/>
        <xdr:cNvPicPr/>
      </xdr:nvPicPr>
      <xdr:blipFill>
        <a:blip r:embed="rId1"/>
        <a:srcRect l="0" t="0" r="62818" b="88285"/>
        <a:stretch/>
      </xdr:blipFill>
      <xdr:spPr>
        <a:xfrm>
          <a:off x="20160" y="38160"/>
          <a:ext cx="235476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28440</xdr:rowOff>
    </xdr:from>
    <xdr:to>
      <xdr:col>3</xdr:col>
      <xdr:colOff>141480</xdr:colOff>
      <xdr:row>75</xdr:row>
      <xdr:rowOff>76320</xdr:rowOff>
    </xdr:to>
    <xdr:pic>
      <xdr:nvPicPr>
        <xdr:cNvPr id="8" name="Picture 486" descr=""/>
        <xdr:cNvPicPr/>
      </xdr:nvPicPr>
      <xdr:blipFill>
        <a:blip r:embed="rId2"/>
        <a:srcRect l="0" t="0" r="62818" b="88285"/>
        <a:stretch/>
      </xdr:blipFill>
      <xdr:spPr>
        <a:xfrm>
          <a:off x="0" y="13828320"/>
          <a:ext cx="2355120" cy="58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2720</xdr:colOff>
      <xdr:row>7</xdr:row>
      <xdr:rowOff>112680</xdr:rowOff>
    </xdr:from>
    <xdr:to>
      <xdr:col>13</xdr:col>
      <xdr:colOff>476280</xdr:colOff>
      <xdr:row>53</xdr:row>
      <xdr:rowOff>82080</xdr:rowOff>
    </xdr:to>
    <xdr:grpSp>
      <xdr:nvGrpSpPr>
        <xdr:cNvPr id="9" name="Group 971"/>
        <xdr:cNvGrpSpPr/>
      </xdr:nvGrpSpPr>
      <xdr:grpSpPr>
        <a:xfrm>
          <a:off x="4434840" y="5513760"/>
          <a:ext cx="7970400" cy="403560"/>
          <a:chOff x="4434840" y="5513760"/>
          <a:chExt cx="7970400" cy="403560"/>
        </a:xfrm>
      </xdr:grpSpPr>
      <xdr:sp>
        <xdr:nvSpPr>
          <xdr:cNvPr id="10" name="Line 237"/>
          <xdr:cNvSpPr/>
        </xdr:nvSpPr>
        <xdr:spPr>
          <a:xfrm>
            <a:off x="5822280" y="5852880"/>
            <a:ext cx="0" cy="64440"/>
          </a:xfrm>
          <a:prstGeom prst="line">
            <a:avLst/>
          </a:prstGeom>
          <a:ln w="9360">
            <a:solidFill>
              <a:srgbClr val="ff66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42"/>
          <xdr:cNvSpPr/>
        </xdr:nvSpPr>
        <xdr:spPr>
          <a:xfrm>
            <a:off x="9756000" y="5836680"/>
            <a:ext cx="0" cy="64440"/>
          </a:xfrm>
          <a:prstGeom prst="line">
            <a:avLst/>
          </a:prstGeom>
          <a:ln w="9360">
            <a:solidFill>
              <a:srgbClr val="ff66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43"/>
          <xdr:cNvSpPr/>
        </xdr:nvSpPr>
        <xdr:spPr>
          <a:xfrm>
            <a:off x="7783560" y="5836680"/>
            <a:ext cx="0" cy="64440"/>
          </a:xfrm>
          <a:prstGeom prst="line">
            <a:avLst/>
          </a:prstGeom>
          <a:ln w="9360">
            <a:solidFill>
              <a:srgbClr val="ff66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46"/>
          <xdr:cNvSpPr/>
        </xdr:nvSpPr>
        <xdr:spPr>
          <a:xfrm>
            <a:off x="11034720" y="5836680"/>
            <a:ext cx="0" cy="64440"/>
          </a:xfrm>
          <a:prstGeom prst="line">
            <a:avLst/>
          </a:prstGeom>
          <a:ln w="9360">
            <a:solidFill>
              <a:srgbClr val="ff66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47"/>
          <xdr:cNvSpPr/>
        </xdr:nvSpPr>
        <xdr:spPr>
          <a:xfrm>
            <a:off x="12405240" y="5825880"/>
            <a:ext cx="0" cy="64440"/>
          </a:xfrm>
          <a:prstGeom prst="line">
            <a:avLst/>
          </a:prstGeom>
          <a:ln w="9360">
            <a:solidFill>
              <a:srgbClr val="ff66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50"/>
          <xdr:cNvSpPr/>
        </xdr:nvSpPr>
        <xdr:spPr>
          <a:xfrm>
            <a:off x="4434840" y="5513760"/>
            <a:ext cx="194760" cy="75240"/>
          </a:xfrm>
          <a:custGeom>
            <a:avLst/>
            <a:gdLst>
              <a:gd name="textAreaLeft" fmla="*/ 0 w 194760"/>
              <a:gd name="textAreaRight" fmla="*/ 195120 w 194760"/>
              <a:gd name="textAreaTop" fmla="*/ 0 h 75240"/>
              <a:gd name="textAreaBottom" fmla="*/ 75600 h 75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6461" y="0"/>
                </a:lnTo>
                <a:lnTo>
                  <a:pt x="21600" y="10800"/>
                </a:lnTo>
                <a:lnTo>
                  <a:pt x="16461" y="21600"/>
                </a:lnTo>
                <a:lnTo>
                  <a:pt x="0" y="21600"/>
                </a:lnTo>
                <a:lnTo>
                  <a:pt x="5139" y="10800"/>
                </a:lnTo>
                <a:close/>
              </a:path>
            </a:pathLst>
          </a:custGeom>
          <a:solidFill>
            <a:srgbClr val="ccffcc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1</xdr:row>
      <xdr:rowOff>95040</xdr:rowOff>
    </xdr:from>
    <xdr:to>
      <xdr:col>5</xdr:col>
      <xdr:colOff>523800</xdr:colOff>
      <xdr:row>1</xdr:row>
      <xdr:rowOff>95040</xdr:rowOff>
    </xdr:to>
    <xdr:sp>
      <xdr:nvSpPr>
        <xdr:cNvPr id="16" name="Line 5"/>
        <xdr:cNvSpPr/>
      </xdr:nvSpPr>
      <xdr:spPr>
        <a:xfrm flipH="1">
          <a:off x="6320160" y="447480"/>
          <a:ext cx="413280" cy="0"/>
        </a:xfrm>
        <a:prstGeom prst="line">
          <a:avLst/>
        </a:prstGeom>
        <a:ln w="3816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PGE/Simuladores%20_eflu_9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jduarte.DRAPN/Os%20meus%20documentos/TRABALHO/Assist_BPF_15a/ABPF_15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cas"/>
      <sheetName val="Culturas_parcela"/>
      <sheetName val="Gest_eflu"/>
      <sheetName val="Tabela CN"/>
      <sheetName val="Chor_prod_comp"/>
      <sheetName val="Estrum_prod_comp"/>
      <sheetName val="Eflu_fertiliz"/>
      <sheetName val="Precip drapn"/>
    </sheetNames>
    <sheetDataSet>
      <sheetData sheetId="0"/>
      <sheetData sheetId="1"/>
      <sheetData sheetId="2">
        <row r="22">
          <cell r="M22">
            <v>1000</v>
          </cell>
        </row>
        <row r="50">
          <cell r="R50" t="str">
            <v>Mai</v>
          </cell>
        </row>
        <row r="75">
          <cell r="R75">
            <v>100</v>
          </cell>
        </row>
        <row r="76">
          <cell r="G76">
            <v>10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  <cell r="Q76">
            <v>0</v>
          </cell>
          <cell r="R76">
            <v>10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IF"/>
      <sheetName val="Buscas"/>
      <sheetName val="Identific_Expl"/>
      <sheetName val="Caracteriz_Expl"/>
      <sheetName val="EXPORT"/>
      <sheetName val="Gestão"/>
      <sheetName val="ERR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01_ASSISTENTE_AJUDA%20GERAL_IDENTIF_EPXL.doc" TargetMode="External"/><Relationship Id="rId2" Type="http://schemas.openxmlformats.org/officeDocument/2006/relationships/hyperlink" Target="../in/PGEP_07a.xls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02_AJUDA%20Caract_ExplL.doc" TargetMode="External"/><Relationship Id="rId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03_AJUDA_EXPORT.do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04_SEPARADOR%20GEST&#195;O.do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34:AQ1017"/>
  <sheetViews>
    <sheetView showFormulas="false" showGridLines="false" showRowColHeaders="fals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J230" activeCellId="0" sqref="J230"/>
    </sheetView>
  </sheetViews>
  <sheetFormatPr defaultColWidth="9.0546875" defaultRowHeight="12.75" zeroHeight="false" outlineLevelRow="0" outlineLevelCol="0"/>
  <cols>
    <col collapsed="false" customWidth="true" hidden="false" outlineLevel="0" max="18" min="18" style="0" width="9.99"/>
    <col collapsed="false" customWidth="true" hidden="false" outlineLevel="0" max="30" min="30" style="0" width="10.99"/>
    <col collapsed="false" customWidth="true" hidden="false" outlineLevel="0" max="31" min="31" style="0" width="9.99"/>
    <col collapsed="false" customWidth="true" hidden="false" outlineLevel="0" max="43" min="43" style="0" width="9.99"/>
  </cols>
  <sheetData>
    <row r="234" customFormat="false" ht="12.75" hidden="true" customHeight="false" outlineLevel="0" collapsed="false">
      <c r="U234" s="1" t="s">
        <v>0</v>
      </c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G234" s="1" t="s">
        <v>1</v>
      </c>
      <c r="AH234" s="1"/>
      <c r="AI234" s="1"/>
      <c r="AJ234" s="1"/>
      <c r="AK234" s="1"/>
      <c r="AL234" s="1"/>
      <c r="AM234" s="1"/>
      <c r="AN234" s="1"/>
      <c r="AO234" s="1"/>
      <c r="AP234" s="1"/>
      <c r="AQ234" s="1"/>
    </row>
    <row r="235" customFormat="false" ht="12.75" hidden="true" customHeight="false" outlineLevel="0" collapsed="false">
      <c r="H235" s="0" t="s">
        <v>2</v>
      </c>
      <c r="R235" s="0" t="s">
        <v>3</v>
      </c>
      <c r="U235" s="1" t="n">
        <v>1</v>
      </c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G235" s="1" t="n">
        <v>1</v>
      </c>
      <c r="AH235" s="1"/>
      <c r="AI235" s="1"/>
      <c r="AJ235" s="1"/>
      <c r="AK235" s="1"/>
      <c r="AL235" s="1"/>
      <c r="AM235" s="1"/>
      <c r="AN235" s="1"/>
      <c r="AO235" s="1"/>
      <c r="AP235" s="1"/>
      <c r="AQ235" s="1"/>
    </row>
    <row r="236" customFormat="false" ht="12.75" hidden="true" customHeight="false" outlineLevel="0" collapsed="false"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2" t="n">
        <f aca="false">Identific_Expl!A14</f>
        <v>0</v>
      </c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2" t="n">
        <f aca="false">Gestão!I18</f>
        <v>0</v>
      </c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2" t="n">
        <f aca="false">EXPORT!J9</f>
        <v>0</v>
      </c>
    </row>
    <row r="237" customFormat="false" ht="12.75" hidden="true" customHeight="false" outlineLevel="0" collapsed="false"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</row>
    <row r="238" customFormat="false" ht="12.75" hidden="true" customHeight="false" outlineLevel="0" collapsed="false"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</row>
    <row r="239" customFormat="false" ht="12.75" hidden="true" customHeight="false" outlineLevel="0" collapsed="false"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</row>
    <row r="240" customFormat="false" ht="12.75" hidden="true" customHeight="false" outlineLevel="0" collapsed="false"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</row>
    <row r="241" customFormat="false" ht="12.75" hidden="true" customHeight="false" outlineLevel="0" collapsed="false"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</row>
    <row r="242" customFormat="false" ht="12.75" hidden="true" customHeight="false" outlineLevel="0" collapsed="false"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</row>
    <row r="243" customFormat="false" ht="12.75" hidden="true" customHeight="false" outlineLevel="0" collapsed="false"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</row>
    <row r="244" customFormat="false" ht="12.75" hidden="true" customHeight="false" outlineLevel="0" collapsed="false"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</row>
    <row r="245" customFormat="false" ht="12.75" hidden="true" customHeight="false" outlineLevel="0" collapsed="false"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</row>
    <row r="246" customFormat="false" ht="12.75" hidden="true" customHeight="false" outlineLevel="0" collapsed="false"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</row>
    <row r="247" customFormat="false" ht="12.75" hidden="true" customHeight="false" outlineLevel="0" collapsed="false"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</row>
    <row r="248" customFormat="false" ht="12.75" hidden="true" customHeight="false" outlineLevel="0" collapsed="false">
      <c r="H248" s="1" t="str">
        <f aca="false">MID($R$236,1,1)</f>
        <v>0</v>
      </c>
      <c r="I248" s="1" t="str">
        <f aca="false">MID($R$236,2,1)</f>
        <v/>
      </c>
      <c r="J248" s="1" t="str">
        <f aca="false">MID($R$236,3,1)</f>
        <v/>
      </c>
      <c r="K248" s="1" t="str">
        <f aca="false">MID(R236,4,1)</f>
        <v/>
      </c>
      <c r="L248" s="1" t="str">
        <f aca="false">MID($R$236,5,1)</f>
        <v/>
      </c>
      <c r="M248" s="1" t="str">
        <f aca="false">MID($R$236,6,1)</f>
        <v/>
      </c>
      <c r="N248" s="1" t="str">
        <f aca="false">MID($R$236,7,1)</f>
        <v/>
      </c>
      <c r="O248" s="1" t="str">
        <f aca="false">MID($R$236,8,1)</f>
        <v/>
      </c>
      <c r="P248" s="1" t="e">
        <f aca="false">VALUE(MID($R$236,9,1))</f>
        <v>#VALUE!</v>
      </c>
      <c r="Q248" s="1"/>
      <c r="R248" s="1"/>
      <c r="U248" s="1" t="str">
        <f aca="false">MID(AE236,1,1)</f>
        <v>0</v>
      </c>
      <c r="V248" s="1" t="str">
        <f aca="false">MID(AE236,2,1)</f>
        <v/>
      </c>
      <c r="W248" s="1" t="str">
        <f aca="false">MID(AE236,3,1)</f>
        <v/>
      </c>
      <c r="X248" s="1" t="str">
        <f aca="false">MID(AE236,4,1)</f>
        <v/>
      </c>
      <c r="Y248" s="1" t="str">
        <f aca="false">MID(AE236,5,1)</f>
        <v/>
      </c>
      <c r="Z248" s="1" t="str">
        <f aca="false">MID(AE236,6,1)</f>
        <v/>
      </c>
      <c r="AA248" s="1" t="str">
        <f aca="false">MID(AE236,7,1)</f>
        <v/>
      </c>
      <c r="AB248" s="1" t="str">
        <f aca="false">MID(AE236,8,1)</f>
        <v/>
      </c>
      <c r="AC248" s="1" t="e">
        <f aca="false">VALUE(MID(AE236,9,1))</f>
        <v>#VALUE!</v>
      </c>
      <c r="AD248" s="1"/>
      <c r="AE248" s="1"/>
      <c r="AG248" s="1" t="str">
        <f aca="false">MID(AQ236,1,1)</f>
        <v>0</v>
      </c>
      <c r="AH248" s="1" t="str">
        <f aca="false">MID(AQ236,2,1)</f>
        <v/>
      </c>
      <c r="AI248" s="1" t="str">
        <f aca="false">MID(AQ236,3,1)</f>
        <v/>
      </c>
      <c r="AJ248" s="1" t="str">
        <f aca="false">MID(AQ236,4,1)</f>
        <v/>
      </c>
      <c r="AK248" s="1" t="str">
        <f aca="false">MID(AQ236,5,1)</f>
        <v/>
      </c>
      <c r="AL248" s="1" t="str">
        <f aca="false">MID(AQ236,6,1)</f>
        <v/>
      </c>
      <c r="AM248" s="1" t="str">
        <f aca="false">MID(AQ236,7,1)</f>
        <v/>
      </c>
      <c r="AN248" s="1" t="str">
        <f aca="false">MID(AQ236,8,1)</f>
        <v/>
      </c>
      <c r="AO248" s="1" t="e">
        <f aca="false">VALUE(MID(AQ236,9,1))</f>
        <v>#VALUE!</v>
      </c>
      <c r="AP248" s="1"/>
      <c r="AQ248" s="1"/>
    </row>
    <row r="249" customFormat="false" ht="12.75" hidden="true" customHeight="false" outlineLevel="0" collapsed="false"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</row>
    <row r="250" customFormat="false" ht="12.75" hidden="true" customHeight="false" outlineLevel="0" collapsed="false">
      <c r="H250" s="1" t="n">
        <v>9</v>
      </c>
      <c r="I250" s="1" t="n">
        <v>8</v>
      </c>
      <c r="J250" s="1" t="n">
        <v>7</v>
      </c>
      <c r="K250" s="1" t="n">
        <v>6</v>
      </c>
      <c r="L250" s="1" t="n">
        <v>5</v>
      </c>
      <c r="M250" s="1" t="n">
        <v>4</v>
      </c>
      <c r="N250" s="1" t="n">
        <v>3</v>
      </c>
      <c r="O250" s="1" t="n">
        <v>2</v>
      </c>
      <c r="P250" s="1"/>
      <c r="Q250" s="1"/>
      <c r="R250" s="1"/>
      <c r="U250" s="1" t="n">
        <v>9</v>
      </c>
      <c r="V250" s="1" t="n">
        <v>8</v>
      </c>
      <c r="W250" s="1" t="n">
        <v>7</v>
      </c>
      <c r="X250" s="1" t="n">
        <v>6</v>
      </c>
      <c r="Y250" s="1" t="n">
        <v>5</v>
      </c>
      <c r="Z250" s="1" t="n">
        <v>4</v>
      </c>
      <c r="AA250" s="1" t="n">
        <v>3</v>
      </c>
      <c r="AB250" s="1" t="n">
        <v>2</v>
      </c>
      <c r="AC250" s="1"/>
      <c r="AD250" s="1"/>
      <c r="AE250" s="1"/>
      <c r="AG250" s="1" t="n">
        <v>9</v>
      </c>
      <c r="AH250" s="1" t="n">
        <v>8</v>
      </c>
      <c r="AI250" s="1" t="n">
        <v>7</v>
      </c>
      <c r="AJ250" s="1" t="n">
        <v>6</v>
      </c>
      <c r="AK250" s="1" t="n">
        <v>5</v>
      </c>
      <c r="AL250" s="1" t="n">
        <v>4</v>
      </c>
      <c r="AM250" s="1" t="n">
        <v>3</v>
      </c>
      <c r="AN250" s="1" t="n">
        <v>2</v>
      </c>
      <c r="AO250" s="1"/>
      <c r="AP250" s="1"/>
      <c r="AQ250" s="1"/>
    </row>
    <row r="251" customFormat="false" ht="12.75" hidden="true" customHeight="false" outlineLevel="0" collapsed="false"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</row>
    <row r="252" customFormat="false" ht="12.75" hidden="true" customHeight="false" outlineLevel="0" collapsed="false">
      <c r="H252" s="1" t="n">
        <f aca="false">H250*H248</f>
        <v>0</v>
      </c>
      <c r="I252" s="1" t="e">
        <f aca="false">I250*I248</f>
        <v>#VALUE!</v>
      </c>
      <c r="J252" s="1" t="e">
        <f aca="false">J250*J248</f>
        <v>#VALUE!</v>
      </c>
      <c r="K252" s="1" t="e">
        <f aca="false">K250*K248</f>
        <v>#VALUE!</v>
      </c>
      <c r="L252" s="1" t="e">
        <f aca="false">L250*L248</f>
        <v>#VALUE!</v>
      </c>
      <c r="M252" s="1" t="e">
        <f aca="false">M250*M248</f>
        <v>#VALUE!</v>
      </c>
      <c r="N252" s="1" t="e">
        <f aca="false">N250*N248</f>
        <v>#VALUE!</v>
      </c>
      <c r="O252" s="1" t="e">
        <f aca="false">O250*O248</f>
        <v>#VALUE!</v>
      </c>
      <c r="P252" s="1"/>
      <c r="Q252" s="1" t="e">
        <f aca="false">SUM(H252:O252)</f>
        <v>#VALUE!</v>
      </c>
      <c r="R252" s="1" t="e">
        <f aca="false">MOD(Q252,11)</f>
        <v>#VALUE!</v>
      </c>
      <c r="U252" s="1" t="n">
        <f aca="false">U250*U248</f>
        <v>0</v>
      </c>
      <c r="V252" s="1" t="e">
        <f aca="false">V250*V248</f>
        <v>#VALUE!</v>
      </c>
      <c r="W252" s="1" t="e">
        <f aca="false">W250*W248</f>
        <v>#VALUE!</v>
      </c>
      <c r="X252" s="1" t="e">
        <f aca="false">X250*X248</f>
        <v>#VALUE!</v>
      </c>
      <c r="Y252" s="1" t="e">
        <f aca="false">Y250*Y248</f>
        <v>#VALUE!</v>
      </c>
      <c r="Z252" s="1" t="e">
        <f aca="false">Z250*Z248</f>
        <v>#VALUE!</v>
      </c>
      <c r="AA252" s="1" t="e">
        <f aca="false">AA250*AA248</f>
        <v>#VALUE!</v>
      </c>
      <c r="AB252" s="1" t="e">
        <f aca="false">AB250*AB248</f>
        <v>#VALUE!</v>
      </c>
      <c r="AC252" s="1"/>
      <c r="AD252" s="1" t="e">
        <f aca="false">SUM(U252:AB252)</f>
        <v>#VALUE!</v>
      </c>
      <c r="AE252" s="1" t="e">
        <f aca="false">MOD(AD252,11)</f>
        <v>#VALUE!</v>
      </c>
      <c r="AG252" s="1" t="n">
        <f aca="false">AG250*AG248</f>
        <v>0</v>
      </c>
      <c r="AH252" s="1" t="e">
        <f aca="false">AH250*AH248</f>
        <v>#VALUE!</v>
      </c>
      <c r="AI252" s="1" t="e">
        <f aca="false">AI250*AI248</f>
        <v>#VALUE!</v>
      </c>
      <c r="AJ252" s="1" t="e">
        <f aca="false">AJ250*AJ248</f>
        <v>#VALUE!</v>
      </c>
      <c r="AK252" s="1" t="e">
        <f aca="false">AK250*AK248</f>
        <v>#VALUE!</v>
      </c>
      <c r="AL252" s="1" t="e">
        <f aca="false">AL250*AL248</f>
        <v>#VALUE!</v>
      </c>
      <c r="AM252" s="1" t="e">
        <f aca="false">AM250*AM248</f>
        <v>#VALUE!</v>
      </c>
      <c r="AN252" s="1" t="e">
        <f aca="false">AN250*AN248</f>
        <v>#VALUE!</v>
      </c>
      <c r="AO252" s="1"/>
      <c r="AP252" s="1" t="e">
        <f aca="false">SUM(AG252:AN252)</f>
        <v>#VALUE!</v>
      </c>
      <c r="AQ252" s="1" t="e">
        <f aca="false">MOD(AP252,11)</f>
        <v>#VALUE!</v>
      </c>
    </row>
    <row r="253" customFormat="false" ht="12.75" hidden="true" customHeight="false" outlineLevel="0" collapsed="false"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</row>
    <row r="254" customFormat="false" ht="12.75" hidden="true" customHeight="false" outlineLevel="0" collapsed="false">
      <c r="H254" s="1"/>
      <c r="I254" s="1"/>
      <c r="J254" s="1"/>
      <c r="K254" s="1"/>
      <c r="L254" s="1"/>
      <c r="M254" s="1"/>
      <c r="N254" s="1"/>
      <c r="O254" s="1"/>
      <c r="P254" s="1"/>
      <c r="Q254" s="1" t="s">
        <v>4</v>
      </c>
      <c r="R254" s="1" t="e">
        <f aca="false">11-R252</f>
        <v>#VALUE!</v>
      </c>
      <c r="U254" s="1"/>
      <c r="V254" s="1"/>
      <c r="W254" s="1"/>
      <c r="X254" s="1"/>
      <c r="Y254" s="1"/>
      <c r="Z254" s="1"/>
      <c r="AA254" s="1"/>
      <c r="AB254" s="1"/>
      <c r="AC254" s="1"/>
      <c r="AD254" s="1" t="s">
        <v>4</v>
      </c>
      <c r="AE254" s="1" t="e">
        <f aca="false">11-AE252</f>
        <v>#VALUE!</v>
      </c>
      <c r="AG254" s="1"/>
      <c r="AH254" s="1"/>
      <c r="AI254" s="1"/>
      <c r="AJ254" s="1"/>
      <c r="AK254" s="1"/>
      <c r="AL254" s="1"/>
      <c r="AM254" s="1"/>
      <c r="AN254" s="1"/>
      <c r="AO254" s="1"/>
      <c r="AP254" s="1" t="s">
        <v>4</v>
      </c>
      <c r="AQ254" s="1" t="e">
        <f aca="false">11-AQ252</f>
        <v>#VALUE!</v>
      </c>
    </row>
    <row r="255" customFormat="false" ht="12.75" hidden="true" customHeight="false" outlineLevel="0" collapsed="false">
      <c r="H255" s="1"/>
      <c r="I255" s="1"/>
      <c r="J255" s="1"/>
      <c r="K255" s="1"/>
      <c r="L255" s="1"/>
      <c r="M255" s="1"/>
      <c r="N255" s="1"/>
      <c r="O255" s="1"/>
      <c r="P255" s="1"/>
      <c r="Q255" s="1" t="s">
        <v>5</v>
      </c>
      <c r="R255" s="1" t="e">
        <f aca="false">IF(R254&gt;=10,0,R254)</f>
        <v>#VALUE!</v>
      </c>
      <c r="U255" s="1"/>
      <c r="V255" s="1"/>
      <c r="W255" s="1"/>
      <c r="X255" s="1"/>
      <c r="Y255" s="1"/>
      <c r="Z255" s="1"/>
      <c r="AA255" s="1"/>
      <c r="AB255" s="1"/>
      <c r="AC255" s="1"/>
      <c r="AD255" s="1" t="s">
        <v>5</v>
      </c>
      <c r="AE255" s="1" t="e">
        <f aca="false">IF(AE254&gt;=10,0,AE254)</f>
        <v>#VALUE!</v>
      </c>
      <c r="AG255" s="1"/>
      <c r="AH255" s="1"/>
      <c r="AI255" s="1"/>
      <c r="AJ255" s="1"/>
      <c r="AK255" s="1"/>
      <c r="AL255" s="1"/>
      <c r="AM255" s="1"/>
      <c r="AN255" s="1"/>
      <c r="AO255" s="1"/>
      <c r="AP255" s="1" t="s">
        <v>5</v>
      </c>
      <c r="AQ255" s="1" t="e">
        <f aca="false">IF(AQ254&gt;=10,0,AQ254)</f>
        <v>#VALUE!</v>
      </c>
    </row>
    <row r="256" customFormat="false" ht="12.75" hidden="true" customHeight="false" outlineLevel="0" collapsed="false"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</row>
    <row r="257" customFormat="false" ht="12.75" hidden="true" customHeight="false" outlineLevel="0" collapsed="false"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</row>
    <row r="258" customFormat="false" ht="12.75" hidden="true" customHeight="false" outlineLevel="0" collapsed="false">
      <c r="H258" s="1"/>
      <c r="I258" s="1"/>
      <c r="J258" s="1"/>
      <c r="K258" s="1"/>
      <c r="L258" s="1"/>
      <c r="M258" s="1"/>
      <c r="N258" s="1"/>
      <c r="O258" s="1"/>
      <c r="P258" s="1" t="s">
        <v>6</v>
      </c>
      <c r="Q258" s="2" t="e">
        <f aca="false">IF(R255&lt;&gt;P248,"NIF  Inválido","")</f>
        <v>#VALUE!</v>
      </c>
      <c r="R258" s="1"/>
      <c r="U258" s="1"/>
      <c r="V258" s="1"/>
      <c r="W258" s="1"/>
      <c r="X258" s="1"/>
      <c r="Y258" s="1"/>
      <c r="Z258" s="1"/>
      <c r="AA258" s="1"/>
      <c r="AB258" s="1"/>
      <c r="AC258" s="1" t="s">
        <v>6</v>
      </c>
      <c r="AD258" s="2" t="e">
        <f aca="false">IF(AE255&lt;&gt;AC248,"NIF  Inválido","")</f>
        <v>#VALUE!</v>
      </c>
      <c r="AE258" s="1"/>
      <c r="AG258" s="1"/>
      <c r="AH258" s="1"/>
      <c r="AI258" s="1"/>
      <c r="AJ258" s="1"/>
      <c r="AK258" s="1"/>
      <c r="AL258" s="1"/>
      <c r="AM258" s="1"/>
      <c r="AN258" s="1"/>
      <c r="AO258" s="1" t="s">
        <v>6</v>
      </c>
      <c r="AP258" s="1" t="e">
        <f aca="false">IF(AQ255&lt;&gt;AO248,"NIF  Inválido","")</f>
        <v>#VALUE!</v>
      </c>
      <c r="AQ258" s="1"/>
    </row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>
      <c r="U261" s="1" t="s">
        <v>0</v>
      </c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G261" s="1" t="s">
        <v>1</v>
      </c>
      <c r="AH261" s="1"/>
      <c r="AI261" s="1"/>
      <c r="AJ261" s="1"/>
      <c r="AK261" s="1"/>
      <c r="AL261" s="1"/>
      <c r="AM261" s="1"/>
      <c r="AN261" s="1"/>
      <c r="AO261" s="1"/>
      <c r="AP261" s="1"/>
      <c r="AQ261" s="1"/>
    </row>
    <row r="262" customFormat="false" ht="12.75" hidden="true" customHeight="false" outlineLevel="0" collapsed="false">
      <c r="U262" s="1" t="n">
        <v>2</v>
      </c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G262" s="1" t="n">
        <v>2</v>
      </c>
      <c r="AH262" s="1"/>
      <c r="AI262" s="1"/>
      <c r="AJ262" s="1"/>
      <c r="AK262" s="1"/>
      <c r="AL262" s="1"/>
      <c r="AM262" s="1"/>
      <c r="AN262" s="1"/>
      <c r="AO262" s="1"/>
      <c r="AP262" s="1"/>
      <c r="AQ262" s="1"/>
    </row>
    <row r="263" customFormat="false" ht="12.75" hidden="true" customHeight="false" outlineLevel="0" collapsed="false"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2" t="n">
        <f aca="false">Gestão!I19</f>
        <v>0</v>
      </c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 t="n">
        <f aca="false">EXPORT!J10</f>
        <v>0</v>
      </c>
    </row>
    <row r="264" customFormat="false" ht="12.75" hidden="true" customHeight="false" outlineLevel="0" collapsed="false"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</row>
    <row r="265" customFormat="false" ht="12.75" hidden="true" customHeight="false" outlineLevel="0" collapsed="false"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</row>
    <row r="266" customFormat="false" ht="12.75" hidden="true" customHeight="false" outlineLevel="0" collapsed="false"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</row>
    <row r="267" customFormat="false" ht="12.75" hidden="true" customHeight="false" outlineLevel="0" collapsed="false"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</row>
    <row r="268" customFormat="false" ht="12.75" hidden="true" customHeight="false" outlineLevel="0" collapsed="false"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</row>
    <row r="269" customFormat="false" ht="12.75" hidden="true" customHeight="false" outlineLevel="0" collapsed="false"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</row>
    <row r="270" customFormat="false" ht="12.75" hidden="true" customHeight="false" outlineLevel="0" collapsed="false"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</row>
    <row r="271" customFormat="false" ht="12.75" hidden="true" customHeight="false" outlineLevel="0" collapsed="false"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</row>
    <row r="272" customFormat="false" ht="12.75" hidden="true" customHeight="false" outlineLevel="0" collapsed="false"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</row>
    <row r="273" customFormat="false" ht="12.75" hidden="true" customHeight="false" outlineLevel="0" collapsed="false"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</row>
    <row r="274" customFormat="false" ht="12.75" hidden="true" customHeight="false" outlineLevel="0" collapsed="false"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</row>
    <row r="275" customFormat="false" ht="12.75" hidden="true" customHeight="false" outlineLevel="0" collapsed="false">
      <c r="U275" s="1" t="str">
        <f aca="false">MID(AE263,1,1)</f>
        <v>0</v>
      </c>
      <c r="V275" s="1" t="str">
        <f aca="false">MID(AE263,2,1)</f>
        <v/>
      </c>
      <c r="W275" s="1" t="str">
        <f aca="false">MID(AE263,3,1)</f>
        <v/>
      </c>
      <c r="X275" s="1" t="str">
        <f aca="false">MID(AE263,4,1)</f>
        <v/>
      </c>
      <c r="Y275" s="1" t="str">
        <f aca="false">MID(AE263,5,1)</f>
        <v/>
      </c>
      <c r="Z275" s="1" t="str">
        <f aca="false">MID(AE263,6,1)</f>
        <v/>
      </c>
      <c r="AA275" s="1" t="str">
        <f aca="false">MID(AE263,7,1)</f>
        <v/>
      </c>
      <c r="AB275" s="1" t="str">
        <f aca="false">MID(AE263,8,1)</f>
        <v/>
      </c>
      <c r="AC275" s="1" t="e">
        <f aca="false">VALUE(MID(AE263,9,1))</f>
        <v>#VALUE!</v>
      </c>
      <c r="AD275" s="1"/>
      <c r="AE275" s="1"/>
      <c r="AG275" s="1" t="str">
        <f aca="false">MID(AQ263,1,1)</f>
        <v>0</v>
      </c>
      <c r="AH275" s="1" t="str">
        <f aca="false">MID(AQ263,2,1)</f>
        <v/>
      </c>
      <c r="AI275" s="1" t="str">
        <f aca="false">MID(AQ263,3,1)</f>
        <v/>
      </c>
      <c r="AJ275" s="1" t="str">
        <f aca="false">MID(AQ263,4,1)</f>
        <v/>
      </c>
      <c r="AK275" s="1" t="str">
        <f aca="false">MID(AQ263,5,1)</f>
        <v/>
      </c>
      <c r="AL275" s="1" t="str">
        <f aca="false">MID(AQ263,6,1)</f>
        <v/>
      </c>
      <c r="AM275" s="1" t="str">
        <f aca="false">MID(AQ263,7,1)</f>
        <v/>
      </c>
      <c r="AN275" s="1" t="str">
        <f aca="false">MID(AQ263,8,1)</f>
        <v/>
      </c>
      <c r="AO275" s="1" t="e">
        <f aca="false">VALUE(MID(AQ263,9,1))</f>
        <v>#VALUE!</v>
      </c>
      <c r="AP275" s="1"/>
      <c r="AQ275" s="1"/>
    </row>
    <row r="276" customFormat="false" ht="12.75" hidden="true" customHeight="false" outlineLevel="0" collapsed="false"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</row>
    <row r="277" customFormat="false" ht="12.75" hidden="true" customHeight="false" outlineLevel="0" collapsed="false">
      <c r="U277" s="1" t="n">
        <v>9</v>
      </c>
      <c r="V277" s="1" t="n">
        <v>8</v>
      </c>
      <c r="W277" s="1" t="n">
        <v>7</v>
      </c>
      <c r="X277" s="1" t="n">
        <v>6</v>
      </c>
      <c r="Y277" s="1" t="n">
        <v>5</v>
      </c>
      <c r="Z277" s="1" t="n">
        <v>4</v>
      </c>
      <c r="AA277" s="1" t="n">
        <v>3</v>
      </c>
      <c r="AB277" s="1" t="n">
        <v>2</v>
      </c>
      <c r="AC277" s="1"/>
      <c r="AD277" s="1"/>
      <c r="AE277" s="1"/>
      <c r="AG277" s="1" t="n">
        <v>9</v>
      </c>
      <c r="AH277" s="1" t="n">
        <v>8</v>
      </c>
      <c r="AI277" s="1" t="n">
        <v>7</v>
      </c>
      <c r="AJ277" s="1" t="n">
        <v>6</v>
      </c>
      <c r="AK277" s="1" t="n">
        <v>5</v>
      </c>
      <c r="AL277" s="1" t="n">
        <v>4</v>
      </c>
      <c r="AM277" s="1" t="n">
        <v>3</v>
      </c>
      <c r="AN277" s="1" t="n">
        <v>2</v>
      </c>
      <c r="AO277" s="1"/>
      <c r="AP277" s="1"/>
      <c r="AQ277" s="1"/>
    </row>
    <row r="278" customFormat="false" ht="12.75" hidden="true" customHeight="false" outlineLevel="0" collapsed="false"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</row>
    <row r="279" customFormat="false" ht="12.75" hidden="true" customHeight="false" outlineLevel="0" collapsed="false">
      <c r="U279" s="1" t="n">
        <f aca="false">U277*U275</f>
        <v>0</v>
      </c>
      <c r="V279" s="1" t="e">
        <f aca="false">V277*V275</f>
        <v>#VALUE!</v>
      </c>
      <c r="W279" s="1" t="e">
        <f aca="false">W277*W275</f>
        <v>#VALUE!</v>
      </c>
      <c r="X279" s="1" t="e">
        <f aca="false">X277*X275</f>
        <v>#VALUE!</v>
      </c>
      <c r="Y279" s="1" t="e">
        <f aca="false">Y277*Y275</f>
        <v>#VALUE!</v>
      </c>
      <c r="Z279" s="1" t="e">
        <f aca="false">Z277*Z275</f>
        <v>#VALUE!</v>
      </c>
      <c r="AA279" s="1" t="e">
        <f aca="false">AA277*AA275</f>
        <v>#VALUE!</v>
      </c>
      <c r="AB279" s="1" t="e">
        <f aca="false">AB277*AB275</f>
        <v>#VALUE!</v>
      </c>
      <c r="AC279" s="1"/>
      <c r="AD279" s="1" t="e">
        <f aca="false">SUM(U279:AB279)</f>
        <v>#VALUE!</v>
      </c>
      <c r="AE279" s="1" t="e">
        <f aca="false">MOD(AD279,11)</f>
        <v>#VALUE!</v>
      </c>
      <c r="AG279" s="1" t="n">
        <f aca="false">AG277*AG275</f>
        <v>0</v>
      </c>
      <c r="AH279" s="1" t="e">
        <f aca="false">AH277*AH275</f>
        <v>#VALUE!</v>
      </c>
      <c r="AI279" s="1" t="e">
        <f aca="false">AI277*AI275</f>
        <v>#VALUE!</v>
      </c>
      <c r="AJ279" s="1" t="e">
        <f aca="false">AJ277*AJ275</f>
        <v>#VALUE!</v>
      </c>
      <c r="AK279" s="1" t="e">
        <f aca="false">AK277*AK275</f>
        <v>#VALUE!</v>
      </c>
      <c r="AL279" s="1" t="e">
        <f aca="false">AL277*AL275</f>
        <v>#VALUE!</v>
      </c>
      <c r="AM279" s="1" t="e">
        <f aca="false">AM277*AM275</f>
        <v>#VALUE!</v>
      </c>
      <c r="AN279" s="1" t="e">
        <f aca="false">AN277*AN275</f>
        <v>#VALUE!</v>
      </c>
      <c r="AO279" s="1"/>
      <c r="AP279" s="1" t="e">
        <f aca="false">SUM(AG279:AN279)</f>
        <v>#VALUE!</v>
      </c>
      <c r="AQ279" s="1" t="e">
        <f aca="false">MOD(AP279,11)</f>
        <v>#VALUE!</v>
      </c>
    </row>
    <row r="280" customFormat="false" ht="12.75" hidden="true" customHeight="false" outlineLevel="0" collapsed="false"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</row>
    <row r="281" customFormat="false" ht="12.75" hidden="true" customHeight="false" outlineLevel="0" collapsed="false">
      <c r="U281" s="1"/>
      <c r="V281" s="1"/>
      <c r="W281" s="1"/>
      <c r="X281" s="1"/>
      <c r="Y281" s="1"/>
      <c r="Z281" s="1"/>
      <c r="AA281" s="1"/>
      <c r="AB281" s="1"/>
      <c r="AC281" s="1"/>
      <c r="AD281" s="1" t="s">
        <v>4</v>
      </c>
      <c r="AE281" s="1" t="e">
        <f aca="false">11-AE279</f>
        <v>#VALUE!</v>
      </c>
      <c r="AG281" s="1"/>
      <c r="AH281" s="1"/>
      <c r="AI281" s="1"/>
      <c r="AJ281" s="1"/>
      <c r="AK281" s="1"/>
      <c r="AL281" s="1"/>
      <c r="AM281" s="1"/>
      <c r="AN281" s="1"/>
      <c r="AO281" s="1"/>
      <c r="AP281" s="1" t="s">
        <v>4</v>
      </c>
      <c r="AQ281" s="1" t="e">
        <f aca="false">11-AQ279</f>
        <v>#VALUE!</v>
      </c>
    </row>
    <row r="282" customFormat="false" ht="12.75" hidden="true" customHeight="false" outlineLevel="0" collapsed="false">
      <c r="U282" s="1"/>
      <c r="V282" s="1"/>
      <c r="W282" s="1"/>
      <c r="X282" s="1"/>
      <c r="Y282" s="1"/>
      <c r="Z282" s="1"/>
      <c r="AA282" s="1"/>
      <c r="AB282" s="1"/>
      <c r="AC282" s="1"/>
      <c r="AD282" s="1" t="s">
        <v>5</v>
      </c>
      <c r="AE282" s="1" t="e">
        <f aca="false">IF(AE281&gt;=10,0,AE281)</f>
        <v>#VALUE!</v>
      </c>
      <c r="AG282" s="1"/>
      <c r="AH282" s="1"/>
      <c r="AI282" s="1"/>
      <c r="AJ282" s="1"/>
      <c r="AK282" s="1"/>
      <c r="AL282" s="1"/>
      <c r="AM282" s="1"/>
      <c r="AN282" s="1"/>
      <c r="AO282" s="1"/>
      <c r="AP282" s="1" t="s">
        <v>5</v>
      </c>
      <c r="AQ282" s="1" t="e">
        <f aca="false">IF(AQ281&gt;=10,0,AQ281)</f>
        <v>#VALUE!</v>
      </c>
    </row>
    <row r="283" customFormat="false" ht="12.75" hidden="true" customHeight="false" outlineLevel="0" collapsed="false"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</row>
    <row r="284" customFormat="false" ht="12.75" hidden="true" customHeight="false" outlineLevel="0" collapsed="false"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</row>
    <row r="285" customFormat="false" ht="12.75" hidden="true" customHeight="false" outlineLevel="0" collapsed="false">
      <c r="U285" s="1"/>
      <c r="V285" s="1"/>
      <c r="W285" s="1"/>
      <c r="X285" s="1"/>
      <c r="Y285" s="1"/>
      <c r="Z285" s="1"/>
      <c r="AA285" s="1"/>
      <c r="AB285" s="1"/>
      <c r="AC285" s="1" t="s">
        <v>6</v>
      </c>
      <c r="AD285" s="2" t="e">
        <f aca="false">IF(AE282&lt;&gt;AC275,"NIF  Inválido","")</f>
        <v>#VALUE!</v>
      </c>
      <c r="AE285" s="1"/>
      <c r="AG285" s="1"/>
      <c r="AH285" s="1"/>
      <c r="AI285" s="1"/>
      <c r="AJ285" s="1"/>
      <c r="AK285" s="1"/>
      <c r="AL285" s="1"/>
      <c r="AM285" s="1"/>
      <c r="AN285" s="1"/>
      <c r="AO285" s="1" t="s">
        <v>6</v>
      </c>
      <c r="AP285" s="2" t="e">
        <f aca="false">IF(AQ282&lt;&gt;AO275,"NIF  Inválido","")</f>
        <v>#VALUE!</v>
      </c>
      <c r="AQ285" s="1"/>
    </row>
    <row r="286" customFormat="false" ht="12.75" hidden="true" customHeight="false" outlineLevel="0" collapsed="false"/>
    <row r="287" customFormat="false" ht="12.75" hidden="true" customHeight="false" outlineLevel="0" collapsed="false">
      <c r="U287" s="1" t="s">
        <v>0</v>
      </c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G287" s="1" t="s">
        <v>1</v>
      </c>
      <c r="AH287" s="1"/>
      <c r="AI287" s="1"/>
      <c r="AJ287" s="1"/>
      <c r="AK287" s="1"/>
      <c r="AL287" s="1"/>
      <c r="AM287" s="1"/>
      <c r="AN287" s="1"/>
      <c r="AO287" s="1"/>
      <c r="AP287" s="1"/>
      <c r="AQ287" s="1"/>
    </row>
    <row r="288" customFormat="false" ht="12.75" hidden="true" customHeight="false" outlineLevel="0" collapsed="false">
      <c r="U288" s="1" t="n">
        <v>3</v>
      </c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G288" s="1" t="n">
        <v>3</v>
      </c>
      <c r="AH288" s="1"/>
      <c r="AI288" s="1"/>
      <c r="AJ288" s="1"/>
      <c r="AK288" s="1"/>
      <c r="AL288" s="1"/>
      <c r="AM288" s="1"/>
      <c r="AN288" s="1"/>
      <c r="AO288" s="1"/>
      <c r="AP288" s="1"/>
      <c r="AQ288" s="1"/>
    </row>
    <row r="289" customFormat="false" ht="12.75" hidden="true" customHeight="false" outlineLevel="0" collapsed="false"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 t="n">
        <f aca="false">Gestão!I20</f>
        <v>0</v>
      </c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2" t="n">
        <f aca="false">EXPORT!J11</f>
        <v>0</v>
      </c>
    </row>
    <row r="290" customFormat="false" ht="12.75" hidden="true" customHeight="false" outlineLevel="0" collapsed="false"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</row>
    <row r="291" customFormat="false" ht="12.75" hidden="true" customHeight="false" outlineLevel="0" collapsed="false"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</row>
    <row r="292" customFormat="false" ht="12.75" hidden="true" customHeight="false" outlineLevel="0" collapsed="false"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</row>
    <row r="293" customFormat="false" ht="12.75" hidden="true" customHeight="false" outlineLevel="0" collapsed="false"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</row>
    <row r="294" customFormat="false" ht="12.75" hidden="true" customHeight="false" outlineLevel="0" collapsed="false"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</row>
    <row r="295" customFormat="false" ht="12.75" hidden="true" customHeight="false" outlineLevel="0" collapsed="false"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</row>
    <row r="296" customFormat="false" ht="12.75" hidden="true" customHeight="false" outlineLevel="0" collapsed="false"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</row>
    <row r="297" customFormat="false" ht="12.75" hidden="true" customHeight="false" outlineLevel="0" collapsed="false"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</row>
    <row r="298" customFormat="false" ht="12.75" hidden="true" customHeight="false" outlineLevel="0" collapsed="false"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</row>
    <row r="299" customFormat="false" ht="12.75" hidden="true" customHeight="false" outlineLevel="0" collapsed="false"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</row>
    <row r="300" customFormat="false" ht="12.75" hidden="true" customHeight="false" outlineLevel="0" collapsed="false"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</row>
    <row r="301" customFormat="false" ht="12.75" hidden="true" customHeight="false" outlineLevel="0" collapsed="false">
      <c r="U301" s="1" t="str">
        <f aca="false">MID(AE289,1,1)</f>
        <v>0</v>
      </c>
      <c r="V301" s="1" t="str">
        <f aca="false">MID(AE289,2,1)</f>
        <v/>
      </c>
      <c r="W301" s="1" t="str">
        <f aca="false">MID(AE289,3,1)</f>
        <v/>
      </c>
      <c r="X301" s="1" t="str">
        <f aca="false">MID(AE289,4,1)</f>
        <v/>
      </c>
      <c r="Y301" s="1" t="str">
        <f aca="false">MID(AE289,5,1)</f>
        <v/>
      </c>
      <c r="Z301" s="1" t="str">
        <f aca="false">MID(AE289,6,1)</f>
        <v/>
      </c>
      <c r="AA301" s="1" t="str">
        <f aca="false">MID(AE289,7,1)</f>
        <v/>
      </c>
      <c r="AB301" s="1" t="str">
        <f aca="false">MID(AE289,8,1)</f>
        <v/>
      </c>
      <c r="AC301" s="1" t="e">
        <f aca="false">VALUE(MID(AE289,9,1))</f>
        <v>#VALUE!</v>
      </c>
      <c r="AD301" s="1"/>
      <c r="AE301" s="1"/>
      <c r="AG301" s="1" t="str">
        <f aca="false">MID(AQ289,1,1)</f>
        <v>0</v>
      </c>
      <c r="AH301" s="1" t="str">
        <f aca="false">MID(AQ289,2,1)</f>
        <v/>
      </c>
      <c r="AI301" s="1" t="str">
        <f aca="false">MID(AQ289,3,1)</f>
        <v/>
      </c>
      <c r="AJ301" s="1" t="str">
        <f aca="false">MID(AQ289,4,1)</f>
        <v/>
      </c>
      <c r="AK301" s="1" t="str">
        <f aca="false">MID(AQ289,5,1)</f>
        <v/>
      </c>
      <c r="AL301" s="1" t="str">
        <f aca="false">MID(AQ289,6,1)</f>
        <v/>
      </c>
      <c r="AM301" s="1" t="str">
        <f aca="false">MID(AQ289,7,1)</f>
        <v/>
      </c>
      <c r="AN301" s="1" t="str">
        <f aca="false">MID(AQ289,8,1)</f>
        <v/>
      </c>
      <c r="AO301" s="1" t="e">
        <f aca="false">VALUE(MID(AQ289,9,1))</f>
        <v>#VALUE!</v>
      </c>
      <c r="AP301" s="1"/>
      <c r="AQ301" s="1"/>
    </row>
    <row r="302" customFormat="false" ht="12.75" hidden="true" customHeight="false" outlineLevel="0" collapsed="false"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</row>
    <row r="303" customFormat="false" ht="12.75" hidden="true" customHeight="false" outlineLevel="0" collapsed="false">
      <c r="U303" s="1" t="n">
        <v>9</v>
      </c>
      <c r="V303" s="1" t="n">
        <v>8</v>
      </c>
      <c r="W303" s="1" t="n">
        <v>7</v>
      </c>
      <c r="X303" s="1" t="n">
        <v>6</v>
      </c>
      <c r="Y303" s="1" t="n">
        <v>5</v>
      </c>
      <c r="Z303" s="1" t="n">
        <v>4</v>
      </c>
      <c r="AA303" s="1" t="n">
        <v>3</v>
      </c>
      <c r="AB303" s="1" t="n">
        <v>2</v>
      </c>
      <c r="AC303" s="1"/>
      <c r="AD303" s="1"/>
      <c r="AE303" s="1"/>
      <c r="AG303" s="1" t="n">
        <v>9</v>
      </c>
      <c r="AH303" s="1" t="n">
        <v>8</v>
      </c>
      <c r="AI303" s="1" t="n">
        <v>7</v>
      </c>
      <c r="AJ303" s="1" t="n">
        <v>6</v>
      </c>
      <c r="AK303" s="1" t="n">
        <v>5</v>
      </c>
      <c r="AL303" s="1" t="n">
        <v>4</v>
      </c>
      <c r="AM303" s="1" t="n">
        <v>3</v>
      </c>
      <c r="AN303" s="1" t="n">
        <v>2</v>
      </c>
      <c r="AO303" s="1"/>
      <c r="AP303" s="1"/>
      <c r="AQ303" s="1"/>
    </row>
    <row r="304" customFormat="false" ht="12.75" hidden="true" customHeight="false" outlineLevel="0" collapsed="false"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</row>
    <row r="305" customFormat="false" ht="12.75" hidden="true" customHeight="false" outlineLevel="0" collapsed="false">
      <c r="U305" s="1" t="n">
        <f aca="false">U303*U301</f>
        <v>0</v>
      </c>
      <c r="V305" s="1" t="e">
        <f aca="false">V303*V301</f>
        <v>#VALUE!</v>
      </c>
      <c r="W305" s="1" t="e">
        <f aca="false">W303*W301</f>
        <v>#VALUE!</v>
      </c>
      <c r="X305" s="1" t="e">
        <f aca="false">X303*X301</f>
        <v>#VALUE!</v>
      </c>
      <c r="Y305" s="1" t="e">
        <f aca="false">Y303*Y301</f>
        <v>#VALUE!</v>
      </c>
      <c r="Z305" s="1" t="e">
        <f aca="false">Z303*Z301</f>
        <v>#VALUE!</v>
      </c>
      <c r="AA305" s="1" t="e">
        <f aca="false">AA303*AA301</f>
        <v>#VALUE!</v>
      </c>
      <c r="AB305" s="1" t="e">
        <f aca="false">AB303*AB301</f>
        <v>#VALUE!</v>
      </c>
      <c r="AC305" s="1"/>
      <c r="AD305" s="1" t="e">
        <f aca="false">SUM(U305:AB305)</f>
        <v>#VALUE!</v>
      </c>
      <c r="AE305" s="1" t="e">
        <f aca="false">MOD(AD305,11)</f>
        <v>#VALUE!</v>
      </c>
      <c r="AG305" s="1" t="n">
        <f aca="false">AG303*AG301</f>
        <v>0</v>
      </c>
      <c r="AH305" s="1" t="e">
        <f aca="false">AH303*AH301</f>
        <v>#VALUE!</v>
      </c>
      <c r="AI305" s="1" t="e">
        <f aca="false">AI303*AI301</f>
        <v>#VALUE!</v>
      </c>
      <c r="AJ305" s="1" t="e">
        <f aca="false">AJ303*AJ301</f>
        <v>#VALUE!</v>
      </c>
      <c r="AK305" s="1" t="e">
        <f aca="false">AK303*AK301</f>
        <v>#VALUE!</v>
      </c>
      <c r="AL305" s="1" t="e">
        <f aca="false">AL303*AL301</f>
        <v>#VALUE!</v>
      </c>
      <c r="AM305" s="1" t="e">
        <f aca="false">AM303*AM301</f>
        <v>#VALUE!</v>
      </c>
      <c r="AN305" s="1" t="e">
        <f aca="false">AN303*AN301</f>
        <v>#VALUE!</v>
      </c>
      <c r="AO305" s="1"/>
      <c r="AP305" s="1" t="e">
        <f aca="false">SUM(AG305:AN305)</f>
        <v>#VALUE!</v>
      </c>
      <c r="AQ305" s="1" t="e">
        <f aca="false">MOD(AP305,11)</f>
        <v>#VALUE!</v>
      </c>
    </row>
    <row r="306" customFormat="false" ht="12.75" hidden="true" customHeight="false" outlineLevel="0" collapsed="false"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</row>
    <row r="307" customFormat="false" ht="12.75" hidden="true" customHeight="false" outlineLevel="0" collapsed="false">
      <c r="U307" s="1"/>
      <c r="V307" s="1"/>
      <c r="W307" s="1"/>
      <c r="X307" s="1"/>
      <c r="Y307" s="1"/>
      <c r="Z307" s="1"/>
      <c r="AA307" s="1"/>
      <c r="AB307" s="1"/>
      <c r="AC307" s="1"/>
      <c r="AD307" s="1" t="s">
        <v>4</v>
      </c>
      <c r="AE307" s="1" t="e">
        <f aca="false">11-AE305</f>
        <v>#VALUE!</v>
      </c>
      <c r="AG307" s="1"/>
      <c r="AH307" s="1"/>
      <c r="AI307" s="1"/>
      <c r="AJ307" s="1"/>
      <c r="AK307" s="1"/>
      <c r="AL307" s="1"/>
      <c r="AM307" s="1"/>
      <c r="AN307" s="1"/>
      <c r="AO307" s="1"/>
      <c r="AP307" s="1" t="s">
        <v>4</v>
      </c>
      <c r="AQ307" s="1" t="e">
        <f aca="false">11-AQ305</f>
        <v>#VALUE!</v>
      </c>
    </row>
    <row r="308" customFormat="false" ht="12.75" hidden="true" customHeight="false" outlineLevel="0" collapsed="false">
      <c r="U308" s="1"/>
      <c r="V308" s="1"/>
      <c r="W308" s="1"/>
      <c r="X308" s="1"/>
      <c r="Y308" s="1"/>
      <c r="Z308" s="1"/>
      <c r="AA308" s="1"/>
      <c r="AB308" s="1"/>
      <c r="AC308" s="1"/>
      <c r="AD308" s="1" t="s">
        <v>5</v>
      </c>
      <c r="AE308" s="1" t="e">
        <f aca="false">IF(AE307&gt;=10,0,AE307)</f>
        <v>#VALUE!</v>
      </c>
      <c r="AG308" s="1"/>
      <c r="AH308" s="1"/>
      <c r="AI308" s="1"/>
      <c r="AJ308" s="1"/>
      <c r="AK308" s="1"/>
      <c r="AL308" s="1"/>
      <c r="AM308" s="1"/>
      <c r="AN308" s="1"/>
      <c r="AO308" s="1"/>
      <c r="AP308" s="1" t="s">
        <v>5</v>
      </c>
      <c r="AQ308" s="1" t="e">
        <f aca="false">IF(AQ307&gt;=10,0,AQ307)</f>
        <v>#VALUE!</v>
      </c>
    </row>
    <row r="309" customFormat="false" ht="12.75" hidden="true" customHeight="false" outlineLevel="0" collapsed="false"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</row>
    <row r="310" customFormat="false" ht="12.75" hidden="true" customHeight="false" outlineLevel="0" collapsed="false"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</row>
    <row r="311" customFormat="false" ht="12.75" hidden="true" customHeight="false" outlineLevel="0" collapsed="false">
      <c r="U311" s="1"/>
      <c r="V311" s="1"/>
      <c r="W311" s="1"/>
      <c r="X311" s="1"/>
      <c r="Y311" s="1"/>
      <c r="Z311" s="1"/>
      <c r="AA311" s="1"/>
      <c r="AB311" s="1"/>
      <c r="AC311" s="1" t="s">
        <v>6</v>
      </c>
      <c r="AD311" s="2" t="e">
        <f aca="false">IF(AE308&lt;&gt;AC301,"NIF  Inválido","")</f>
        <v>#VALUE!</v>
      </c>
      <c r="AE311" s="1"/>
      <c r="AG311" s="1"/>
      <c r="AH311" s="1"/>
      <c r="AI311" s="1"/>
      <c r="AJ311" s="1"/>
      <c r="AK311" s="1"/>
      <c r="AL311" s="1"/>
      <c r="AM311" s="1"/>
      <c r="AN311" s="1"/>
      <c r="AO311" s="1" t="s">
        <v>6</v>
      </c>
      <c r="AP311" s="2" t="e">
        <f aca="false">IF(AQ308&lt;&gt;AO301,"NIF  Inválido","")</f>
        <v>#VALUE!</v>
      </c>
      <c r="AQ311" s="1"/>
    </row>
    <row r="312" customFormat="false" ht="12.75" hidden="true" customHeight="false" outlineLevel="0" collapsed="false"/>
    <row r="313" customFormat="false" ht="12.75" hidden="true" customHeight="false" outlineLevel="0" collapsed="false">
      <c r="U313" s="1" t="s">
        <v>0</v>
      </c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G313" s="1" t="s">
        <v>1</v>
      </c>
      <c r="AH313" s="1"/>
      <c r="AI313" s="1"/>
      <c r="AJ313" s="1"/>
      <c r="AK313" s="1"/>
      <c r="AL313" s="1"/>
      <c r="AM313" s="1"/>
      <c r="AN313" s="1"/>
      <c r="AO313" s="1"/>
      <c r="AP313" s="1"/>
      <c r="AQ313" s="1"/>
    </row>
    <row r="314" customFormat="false" ht="12.75" hidden="true" customHeight="false" outlineLevel="0" collapsed="false">
      <c r="U314" s="1" t="n">
        <v>4</v>
      </c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G314" s="1" t="n">
        <v>4</v>
      </c>
      <c r="AH314" s="1"/>
      <c r="AI314" s="1"/>
      <c r="AJ314" s="1"/>
      <c r="AK314" s="1"/>
      <c r="AL314" s="1"/>
      <c r="AM314" s="1"/>
      <c r="AN314" s="1"/>
      <c r="AO314" s="1"/>
      <c r="AP314" s="1"/>
      <c r="AQ314" s="1"/>
    </row>
    <row r="315" customFormat="false" ht="12.75" hidden="true" customHeight="false" outlineLevel="0" collapsed="false"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 t="n">
        <f aca="false">Gestão!I21</f>
        <v>0</v>
      </c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2" t="n">
        <f aca="false">EXPORT!J12</f>
        <v>0</v>
      </c>
    </row>
    <row r="316" customFormat="false" ht="12.75" hidden="true" customHeight="false" outlineLevel="0" collapsed="false"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</row>
    <row r="317" customFormat="false" ht="12.75" hidden="true" customHeight="false" outlineLevel="0" collapsed="false"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</row>
    <row r="318" customFormat="false" ht="12.75" hidden="true" customHeight="false" outlineLevel="0" collapsed="false"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</row>
    <row r="319" customFormat="false" ht="12.75" hidden="true" customHeight="false" outlineLevel="0" collapsed="false"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</row>
    <row r="320" customFormat="false" ht="12.75" hidden="true" customHeight="false" outlineLevel="0" collapsed="false"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</row>
    <row r="321" customFormat="false" ht="12.75" hidden="true" customHeight="false" outlineLevel="0" collapsed="false"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</row>
    <row r="322" customFormat="false" ht="12.75" hidden="true" customHeight="false" outlineLevel="0" collapsed="false"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</row>
    <row r="323" customFormat="false" ht="12.75" hidden="true" customHeight="false" outlineLevel="0" collapsed="false"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</row>
    <row r="324" customFormat="false" ht="12.75" hidden="true" customHeight="false" outlineLevel="0" collapsed="false"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</row>
    <row r="325" customFormat="false" ht="12.75" hidden="true" customHeight="false" outlineLevel="0" collapsed="false"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</row>
    <row r="326" customFormat="false" ht="12.75" hidden="true" customHeight="false" outlineLevel="0" collapsed="false"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</row>
    <row r="327" customFormat="false" ht="12.75" hidden="true" customHeight="false" outlineLevel="0" collapsed="false">
      <c r="U327" s="1" t="str">
        <f aca="false">MID(AE315,1,1)</f>
        <v>0</v>
      </c>
      <c r="V327" s="1" t="str">
        <f aca="false">MID(AE315,2,1)</f>
        <v/>
      </c>
      <c r="W327" s="1" t="str">
        <f aca="false">MID(AE315,3,1)</f>
        <v/>
      </c>
      <c r="X327" s="1" t="str">
        <f aca="false">MID(AE315,4,1)</f>
        <v/>
      </c>
      <c r="Y327" s="1" t="str">
        <f aca="false">MID(AE315,5,1)</f>
        <v/>
      </c>
      <c r="Z327" s="1" t="str">
        <f aca="false">MID(AE315,6,1)</f>
        <v/>
      </c>
      <c r="AA327" s="1" t="str">
        <f aca="false">MID(AE315,7,1)</f>
        <v/>
      </c>
      <c r="AB327" s="1" t="str">
        <f aca="false">MID(AE315,8,1)</f>
        <v/>
      </c>
      <c r="AC327" s="1" t="e">
        <f aca="false">VALUE(MID(AE315,9,1))</f>
        <v>#VALUE!</v>
      </c>
      <c r="AD327" s="1"/>
      <c r="AE327" s="1"/>
      <c r="AG327" s="1" t="str">
        <f aca="false">MID(AQ315,1,1)</f>
        <v>0</v>
      </c>
      <c r="AH327" s="1" t="str">
        <f aca="false">MID(AQ315,2,1)</f>
        <v/>
      </c>
      <c r="AI327" s="1" t="str">
        <f aca="false">MID(AQ315,3,1)</f>
        <v/>
      </c>
      <c r="AJ327" s="1" t="str">
        <f aca="false">MID(AQ315,4,1)</f>
        <v/>
      </c>
      <c r="AK327" s="1" t="str">
        <f aca="false">MID(AQ315,5,1)</f>
        <v/>
      </c>
      <c r="AL327" s="1" t="str">
        <f aca="false">MID(AQ315,6,1)</f>
        <v/>
      </c>
      <c r="AM327" s="1" t="str">
        <f aca="false">MID(AQ315,7,1)</f>
        <v/>
      </c>
      <c r="AN327" s="1" t="str">
        <f aca="false">MID(AQ315,8,1)</f>
        <v/>
      </c>
      <c r="AO327" s="1" t="e">
        <f aca="false">VALUE(MID(AQ315,9,1))</f>
        <v>#VALUE!</v>
      </c>
      <c r="AP327" s="1"/>
      <c r="AQ327" s="1"/>
    </row>
    <row r="328" customFormat="false" ht="12.75" hidden="true" customHeight="false" outlineLevel="0" collapsed="false"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</row>
    <row r="329" customFormat="false" ht="12.75" hidden="true" customHeight="false" outlineLevel="0" collapsed="false">
      <c r="U329" s="1" t="n">
        <v>9</v>
      </c>
      <c r="V329" s="1" t="n">
        <v>8</v>
      </c>
      <c r="W329" s="1" t="n">
        <v>7</v>
      </c>
      <c r="X329" s="1" t="n">
        <v>6</v>
      </c>
      <c r="Y329" s="1" t="n">
        <v>5</v>
      </c>
      <c r="Z329" s="1" t="n">
        <v>4</v>
      </c>
      <c r="AA329" s="1" t="n">
        <v>3</v>
      </c>
      <c r="AB329" s="1" t="n">
        <v>2</v>
      </c>
      <c r="AC329" s="1"/>
      <c r="AD329" s="1"/>
      <c r="AE329" s="1"/>
      <c r="AG329" s="1" t="n">
        <v>9</v>
      </c>
      <c r="AH329" s="1" t="n">
        <v>8</v>
      </c>
      <c r="AI329" s="1" t="n">
        <v>7</v>
      </c>
      <c r="AJ329" s="1" t="n">
        <v>6</v>
      </c>
      <c r="AK329" s="1" t="n">
        <v>5</v>
      </c>
      <c r="AL329" s="1" t="n">
        <v>4</v>
      </c>
      <c r="AM329" s="1" t="n">
        <v>3</v>
      </c>
      <c r="AN329" s="1" t="n">
        <v>2</v>
      </c>
      <c r="AO329" s="1"/>
      <c r="AP329" s="1"/>
      <c r="AQ329" s="1"/>
    </row>
    <row r="330" customFormat="false" ht="12.75" hidden="true" customHeight="false" outlineLevel="0" collapsed="false"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</row>
    <row r="331" customFormat="false" ht="12.75" hidden="true" customHeight="false" outlineLevel="0" collapsed="false">
      <c r="U331" s="1" t="n">
        <f aca="false">U329*U327</f>
        <v>0</v>
      </c>
      <c r="V331" s="1" t="e">
        <f aca="false">V329*V327</f>
        <v>#VALUE!</v>
      </c>
      <c r="W331" s="1" t="e">
        <f aca="false">W329*W327</f>
        <v>#VALUE!</v>
      </c>
      <c r="X331" s="1" t="e">
        <f aca="false">X329*X327</f>
        <v>#VALUE!</v>
      </c>
      <c r="Y331" s="1" t="e">
        <f aca="false">Y329*Y327</f>
        <v>#VALUE!</v>
      </c>
      <c r="Z331" s="1" t="e">
        <f aca="false">Z329*Z327</f>
        <v>#VALUE!</v>
      </c>
      <c r="AA331" s="1" t="e">
        <f aca="false">AA329*AA327</f>
        <v>#VALUE!</v>
      </c>
      <c r="AB331" s="1" t="e">
        <f aca="false">AB329*AB327</f>
        <v>#VALUE!</v>
      </c>
      <c r="AC331" s="1"/>
      <c r="AD331" s="1" t="e">
        <f aca="false">SUM(U331:AB331)</f>
        <v>#VALUE!</v>
      </c>
      <c r="AE331" s="1" t="e">
        <f aca="false">MOD(AD331,11)</f>
        <v>#VALUE!</v>
      </c>
      <c r="AG331" s="1" t="n">
        <f aca="false">AG329*AG327</f>
        <v>0</v>
      </c>
      <c r="AH331" s="1" t="e">
        <f aca="false">AH329*AH327</f>
        <v>#VALUE!</v>
      </c>
      <c r="AI331" s="1" t="e">
        <f aca="false">AI329*AI327</f>
        <v>#VALUE!</v>
      </c>
      <c r="AJ331" s="1" t="e">
        <f aca="false">AJ329*AJ327</f>
        <v>#VALUE!</v>
      </c>
      <c r="AK331" s="1" t="e">
        <f aca="false">AK329*AK327</f>
        <v>#VALUE!</v>
      </c>
      <c r="AL331" s="1" t="e">
        <f aca="false">AL329*AL327</f>
        <v>#VALUE!</v>
      </c>
      <c r="AM331" s="1" t="e">
        <f aca="false">AM329*AM327</f>
        <v>#VALUE!</v>
      </c>
      <c r="AN331" s="1" t="e">
        <f aca="false">AN329*AN327</f>
        <v>#VALUE!</v>
      </c>
      <c r="AO331" s="1"/>
      <c r="AP331" s="1" t="e">
        <f aca="false">SUM(AG331:AN331)</f>
        <v>#VALUE!</v>
      </c>
      <c r="AQ331" s="1" t="e">
        <f aca="false">MOD(AP331,11)</f>
        <v>#VALUE!</v>
      </c>
    </row>
    <row r="332" customFormat="false" ht="12.75" hidden="true" customHeight="false" outlineLevel="0" collapsed="false"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</row>
    <row r="333" customFormat="false" ht="12.75" hidden="true" customHeight="false" outlineLevel="0" collapsed="false">
      <c r="U333" s="1"/>
      <c r="V333" s="1"/>
      <c r="W333" s="1"/>
      <c r="X333" s="1"/>
      <c r="Y333" s="1"/>
      <c r="Z333" s="1"/>
      <c r="AA333" s="1"/>
      <c r="AB333" s="1"/>
      <c r="AC333" s="1"/>
      <c r="AD333" s="1" t="s">
        <v>4</v>
      </c>
      <c r="AE333" s="1" t="e">
        <f aca="false">11-AE331</f>
        <v>#VALUE!</v>
      </c>
      <c r="AG333" s="1"/>
      <c r="AH333" s="1"/>
      <c r="AI333" s="1"/>
      <c r="AJ333" s="1"/>
      <c r="AK333" s="1"/>
      <c r="AL333" s="1"/>
      <c r="AM333" s="1"/>
      <c r="AN333" s="1"/>
      <c r="AO333" s="1"/>
      <c r="AP333" s="1" t="s">
        <v>4</v>
      </c>
      <c r="AQ333" s="1" t="e">
        <f aca="false">11-AQ331</f>
        <v>#VALUE!</v>
      </c>
    </row>
    <row r="334" customFormat="false" ht="12.75" hidden="true" customHeight="false" outlineLevel="0" collapsed="false">
      <c r="U334" s="1"/>
      <c r="V334" s="1"/>
      <c r="W334" s="1"/>
      <c r="X334" s="1"/>
      <c r="Y334" s="1"/>
      <c r="Z334" s="1"/>
      <c r="AA334" s="1"/>
      <c r="AB334" s="1"/>
      <c r="AC334" s="1"/>
      <c r="AD334" s="1" t="s">
        <v>5</v>
      </c>
      <c r="AE334" s="1" t="e">
        <f aca="false">IF(AE333&gt;=10,0,AE333)</f>
        <v>#VALUE!</v>
      </c>
      <c r="AG334" s="1"/>
      <c r="AH334" s="1"/>
      <c r="AI334" s="1"/>
      <c r="AJ334" s="1"/>
      <c r="AK334" s="1"/>
      <c r="AL334" s="1"/>
      <c r="AM334" s="1"/>
      <c r="AN334" s="1"/>
      <c r="AO334" s="1"/>
      <c r="AP334" s="1" t="s">
        <v>5</v>
      </c>
      <c r="AQ334" s="1" t="e">
        <f aca="false">IF(AQ333&gt;=10,0,AQ333)</f>
        <v>#VALUE!</v>
      </c>
    </row>
    <row r="335" customFormat="false" ht="12.75" hidden="true" customHeight="false" outlineLevel="0" collapsed="false"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</row>
    <row r="336" customFormat="false" ht="12.75" hidden="true" customHeight="false" outlineLevel="0" collapsed="false"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</row>
    <row r="337" customFormat="false" ht="12.75" hidden="true" customHeight="false" outlineLevel="0" collapsed="false">
      <c r="U337" s="1"/>
      <c r="V337" s="1"/>
      <c r="W337" s="1"/>
      <c r="X337" s="1"/>
      <c r="Y337" s="1"/>
      <c r="Z337" s="1"/>
      <c r="AA337" s="1"/>
      <c r="AB337" s="1"/>
      <c r="AC337" s="1" t="s">
        <v>6</v>
      </c>
      <c r="AD337" s="2" t="e">
        <f aca="false">IF(AE334&lt;&gt;AC327,"NIF  Inválido","")</f>
        <v>#VALUE!</v>
      </c>
      <c r="AE337" s="1"/>
      <c r="AG337" s="1"/>
      <c r="AH337" s="1"/>
      <c r="AI337" s="1"/>
      <c r="AJ337" s="1"/>
      <c r="AK337" s="1"/>
      <c r="AL337" s="1"/>
      <c r="AM337" s="1"/>
      <c r="AN337" s="1"/>
      <c r="AO337" s="1" t="s">
        <v>6</v>
      </c>
      <c r="AP337" s="2" t="e">
        <f aca="false">IF(AQ334&lt;&gt;AO327,"NIF  Inválido","")</f>
        <v>#VALUE!</v>
      </c>
      <c r="AQ337" s="1"/>
    </row>
    <row r="338" customFormat="false" ht="12.75" hidden="true" customHeight="false" outlineLevel="0" collapsed="false"/>
    <row r="339" customFormat="false" ht="12.75" hidden="true" customHeight="false" outlineLevel="0" collapsed="false">
      <c r="AG339" s="1" t="s">
        <v>1</v>
      </c>
      <c r="AH339" s="1"/>
      <c r="AI339" s="1"/>
      <c r="AJ339" s="1"/>
      <c r="AK339" s="1"/>
      <c r="AL339" s="1"/>
      <c r="AM339" s="1"/>
      <c r="AN339" s="1"/>
      <c r="AO339" s="1"/>
      <c r="AP339" s="1"/>
      <c r="AQ339" s="1"/>
    </row>
    <row r="340" customFormat="false" ht="12.75" hidden="true" customHeight="false" outlineLevel="0" collapsed="false">
      <c r="AG340" s="1" t="n">
        <v>5</v>
      </c>
      <c r="AH340" s="1"/>
      <c r="AI340" s="1"/>
      <c r="AJ340" s="1"/>
      <c r="AK340" s="1"/>
      <c r="AL340" s="1"/>
      <c r="AM340" s="1"/>
      <c r="AN340" s="1"/>
      <c r="AO340" s="1"/>
      <c r="AP340" s="1"/>
      <c r="AQ340" s="1"/>
    </row>
    <row r="341" customFormat="false" ht="12.75" hidden="true" customHeight="false" outlineLevel="0" collapsed="false"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2" t="n">
        <f aca="false">EXPORT!J13</f>
        <v>0</v>
      </c>
    </row>
    <row r="342" customFormat="false" ht="12.75" hidden="true" customHeight="false" outlineLevel="0" collapsed="false"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</row>
    <row r="343" customFormat="false" ht="12.75" hidden="true" customHeight="false" outlineLevel="0" collapsed="false"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</row>
    <row r="344" customFormat="false" ht="12.75" hidden="true" customHeight="false" outlineLevel="0" collapsed="false"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</row>
    <row r="345" customFormat="false" ht="12.75" hidden="true" customHeight="false" outlineLevel="0" collapsed="false"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</row>
    <row r="346" customFormat="false" ht="12.75" hidden="true" customHeight="false" outlineLevel="0" collapsed="false"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</row>
    <row r="347" customFormat="false" ht="12.75" hidden="true" customHeight="false" outlineLevel="0" collapsed="false"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</row>
    <row r="348" customFormat="false" ht="12.75" hidden="true" customHeight="false" outlineLevel="0" collapsed="false"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</row>
    <row r="349" customFormat="false" ht="12.75" hidden="true" customHeight="false" outlineLevel="0" collapsed="false"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</row>
    <row r="350" customFormat="false" ht="12.75" hidden="true" customHeight="false" outlineLevel="0" collapsed="false"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</row>
    <row r="351" customFormat="false" ht="12.75" hidden="true" customHeight="false" outlineLevel="0" collapsed="false"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</row>
    <row r="352" customFormat="false" ht="12.75" hidden="true" customHeight="false" outlineLevel="0" collapsed="false"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</row>
    <row r="353" customFormat="false" ht="12.75" hidden="true" customHeight="false" outlineLevel="0" collapsed="false">
      <c r="AG353" s="1" t="str">
        <f aca="false">MID(AQ341,1,1)</f>
        <v>0</v>
      </c>
      <c r="AH353" s="1" t="str">
        <f aca="false">MID(AQ341,2,1)</f>
        <v/>
      </c>
      <c r="AI353" s="1" t="str">
        <f aca="false">MID(AQ341,3,1)</f>
        <v/>
      </c>
      <c r="AJ353" s="1" t="str">
        <f aca="false">MID(AQ341,4,1)</f>
        <v/>
      </c>
      <c r="AK353" s="1" t="str">
        <f aca="false">MID(AQ341,5,1)</f>
        <v/>
      </c>
      <c r="AL353" s="1" t="str">
        <f aca="false">MID(AQ341,6,1)</f>
        <v/>
      </c>
      <c r="AM353" s="1" t="str">
        <f aca="false">MID(AQ341,7,1)</f>
        <v/>
      </c>
      <c r="AN353" s="1" t="str">
        <f aca="false">MID(AQ341,8,1)</f>
        <v/>
      </c>
      <c r="AO353" s="1" t="e">
        <f aca="false">VALUE(MID(AQ341,9,1))</f>
        <v>#VALUE!</v>
      </c>
      <c r="AP353" s="1"/>
      <c r="AQ353" s="1"/>
    </row>
    <row r="354" customFormat="false" ht="12.75" hidden="true" customHeight="false" outlineLevel="0" collapsed="false"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</row>
    <row r="355" customFormat="false" ht="12.75" hidden="true" customHeight="false" outlineLevel="0" collapsed="false">
      <c r="AG355" s="1" t="n">
        <v>9</v>
      </c>
      <c r="AH355" s="1" t="n">
        <v>8</v>
      </c>
      <c r="AI355" s="1" t="n">
        <v>7</v>
      </c>
      <c r="AJ355" s="1" t="n">
        <v>6</v>
      </c>
      <c r="AK355" s="1" t="n">
        <v>5</v>
      </c>
      <c r="AL355" s="1" t="n">
        <v>4</v>
      </c>
      <c r="AM355" s="1" t="n">
        <v>3</v>
      </c>
      <c r="AN355" s="1" t="n">
        <v>2</v>
      </c>
      <c r="AO355" s="1"/>
      <c r="AP355" s="1"/>
      <c r="AQ355" s="1"/>
    </row>
    <row r="356" customFormat="false" ht="12.75" hidden="true" customHeight="false" outlineLevel="0" collapsed="false"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</row>
    <row r="357" customFormat="false" ht="12.75" hidden="true" customHeight="false" outlineLevel="0" collapsed="false">
      <c r="AG357" s="1" t="n">
        <f aca="false">AG355*AG353</f>
        <v>0</v>
      </c>
      <c r="AH357" s="1" t="e">
        <f aca="false">AH355*AH353</f>
        <v>#VALUE!</v>
      </c>
      <c r="AI357" s="1" t="e">
        <f aca="false">AI355*AI353</f>
        <v>#VALUE!</v>
      </c>
      <c r="AJ357" s="1" t="e">
        <f aca="false">AJ355*AJ353</f>
        <v>#VALUE!</v>
      </c>
      <c r="AK357" s="1" t="e">
        <f aca="false">AK355*AK353</f>
        <v>#VALUE!</v>
      </c>
      <c r="AL357" s="1" t="e">
        <f aca="false">AL355*AL353</f>
        <v>#VALUE!</v>
      </c>
      <c r="AM357" s="1" t="e">
        <f aca="false">AM355*AM353</f>
        <v>#VALUE!</v>
      </c>
      <c r="AN357" s="1" t="e">
        <f aca="false">AN355*AN353</f>
        <v>#VALUE!</v>
      </c>
      <c r="AO357" s="1"/>
      <c r="AP357" s="1" t="e">
        <f aca="false">SUM(AG357:AN357)</f>
        <v>#VALUE!</v>
      </c>
      <c r="AQ357" s="1" t="e">
        <f aca="false">MOD(AP357,11)</f>
        <v>#VALUE!</v>
      </c>
    </row>
    <row r="358" customFormat="false" ht="12.75" hidden="true" customHeight="false" outlineLevel="0" collapsed="false"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</row>
    <row r="359" customFormat="false" ht="12.75" hidden="true" customHeight="false" outlineLevel="0" collapsed="false">
      <c r="AG359" s="1"/>
      <c r="AH359" s="1"/>
      <c r="AI359" s="1"/>
      <c r="AJ359" s="1"/>
      <c r="AK359" s="1"/>
      <c r="AL359" s="1"/>
      <c r="AM359" s="1"/>
      <c r="AN359" s="1"/>
      <c r="AO359" s="1"/>
      <c r="AP359" s="1" t="s">
        <v>4</v>
      </c>
      <c r="AQ359" s="1" t="e">
        <f aca="false">11-AQ357</f>
        <v>#VALUE!</v>
      </c>
    </row>
    <row r="360" customFormat="false" ht="12.75" hidden="true" customHeight="false" outlineLevel="0" collapsed="false">
      <c r="AG360" s="1"/>
      <c r="AH360" s="1"/>
      <c r="AI360" s="1"/>
      <c r="AJ360" s="1"/>
      <c r="AK360" s="1"/>
      <c r="AL360" s="1"/>
      <c r="AM360" s="1"/>
      <c r="AN360" s="1"/>
      <c r="AO360" s="1"/>
      <c r="AP360" s="1" t="s">
        <v>5</v>
      </c>
      <c r="AQ360" s="1" t="e">
        <f aca="false">IF(AQ359&gt;=10,0,AQ359)</f>
        <v>#VALUE!</v>
      </c>
    </row>
    <row r="361" customFormat="false" ht="12.75" hidden="true" customHeight="false" outlineLevel="0" collapsed="false"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</row>
    <row r="362" customFormat="false" ht="12.75" hidden="true" customHeight="false" outlineLevel="0" collapsed="false"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</row>
    <row r="363" customFormat="false" ht="12.75" hidden="true" customHeight="false" outlineLevel="0" collapsed="false">
      <c r="AG363" s="1"/>
      <c r="AH363" s="1"/>
      <c r="AI363" s="1"/>
      <c r="AJ363" s="1"/>
      <c r="AK363" s="1"/>
      <c r="AL363" s="1"/>
      <c r="AM363" s="1"/>
      <c r="AN363" s="1"/>
      <c r="AO363" s="1" t="s">
        <v>6</v>
      </c>
      <c r="AP363" s="2" t="e">
        <f aca="false">IF(AQ360&lt;&gt;AO353,"NIF  Inválido","")</f>
        <v>#VALUE!</v>
      </c>
      <c r="AQ363" s="1"/>
    </row>
    <row r="364" customFormat="false" ht="12.75" hidden="true" customHeight="false" outlineLevel="0" collapsed="false"/>
    <row r="365" customFormat="false" ht="12.75" hidden="true" customHeight="false" outlineLevel="0" collapsed="false">
      <c r="AG365" s="1" t="s">
        <v>1</v>
      </c>
      <c r="AH365" s="1"/>
      <c r="AI365" s="1"/>
      <c r="AJ365" s="1"/>
      <c r="AK365" s="1"/>
      <c r="AL365" s="1"/>
      <c r="AM365" s="1"/>
      <c r="AN365" s="1"/>
      <c r="AO365" s="1"/>
      <c r="AP365" s="1"/>
      <c r="AQ365" s="1"/>
    </row>
    <row r="366" customFormat="false" ht="12.75" hidden="true" customHeight="false" outlineLevel="0" collapsed="false">
      <c r="AG366" s="1" t="n">
        <v>6</v>
      </c>
      <c r="AH366" s="1"/>
      <c r="AI366" s="1"/>
      <c r="AJ366" s="1"/>
      <c r="AK366" s="1"/>
      <c r="AL366" s="1"/>
      <c r="AM366" s="1"/>
      <c r="AN366" s="1"/>
      <c r="AO366" s="1"/>
      <c r="AP366" s="1"/>
      <c r="AQ366" s="1"/>
    </row>
    <row r="367" customFormat="false" ht="12.75" hidden="true" customHeight="false" outlineLevel="0" collapsed="false"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2" t="n">
        <f aca="false">EXPORT!J14</f>
        <v>0</v>
      </c>
    </row>
    <row r="368" customFormat="false" ht="12.75" hidden="true" customHeight="false" outlineLevel="0" collapsed="false"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</row>
    <row r="369" customFormat="false" ht="12.75" hidden="true" customHeight="false" outlineLevel="0" collapsed="false"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</row>
    <row r="370" customFormat="false" ht="12.75" hidden="true" customHeight="false" outlineLevel="0" collapsed="false"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</row>
    <row r="371" customFormat="false" ht="12.75" hidden="true" customHeight="false" outlineLevel="0" collapsed="false"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</row>
    <row r="372" customFormat="false" ht="12.75" hidden="true" customHeight="false" outlineLevel="0" collapsed="false"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</row>
    <row r="373" customFormat="false" ht="12.75" hidden="true" customHeight="false" outlineLevel="0" collapsed="false"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</row>
    <row r="374" customFormat="false" ht="12.75" hidden="true" customHeight="false" outlineLevel="0" collapsed="false"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</row>
    <row r="375" customFormat="false" ht="12.75" hidden="true" customHeight="false" outlineLevel="0" collapsed="false"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</row>
    <row r="376" customFormat="false" ht="12.75" hidden="true" customHeight="false" outlineLevel="0" collapsed="false"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</row>
    <row r="377" customFormat="false" ht="12.75" hidden="true" customHeight="false" outlineLevel="0" collapsed="false"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</row>
    <row r="378" customFormat="false" ht="12.75" hidden="true" customHeight="false" outlineLevel="0" collapsed="false"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</row>
    <row r="379" customFormat="false" ht="12.75" hidden="true" customHeight="false" outlineLevel="0" collapsed="false">
      <c r="AG379" s="1" t="str">
        <f aca="false">MID(AQ367,1,1)</f>
        <v>0</v>
      </c>
      <c r="AH379" s="1" t="str">
        <f aca="false">MID(AQ367,2,1)</f>
        <v/>
      </c>
      <c r="AI379" s="1" t="str">
        <f aca="false">MID(AQ367,3,1)</f>
        <v/>
      </c>
      <c r="AJ379" s="1" t="str">
        <f aca="false">MID(AQ367,4,1)</f>
        <v/>
      </c>
      <c r="AK379" s="1" t="str">
        <f aca="false">MID(AQ367,5,1)</f>
        <v/>
      </c>
      <c r="AL379" s="1" t="str">
        <f aca="false">MID(AQ367,6,1)</f>
        <v/>
      </c>
      <c r="AM379" s="1" t="str">
        <f aca="false">MID(AQ367,7,1)</f>
        <v/>
      </c>
      <c r="AN379" s="1" t="str">
        <f aca="false">MID(AQ367,8,1)</f>
        <v/>
      </c>
      <c r="AO379" s="1" t="e">
        <f aca="false">VALUE(MID(AQ367,9,1))</f>
        <v>#VALUE!</v>
      </c>
      <c r="AP379" s="1"/>
      <c r="AQ379" s="1"/>
    </row>
    <row r="380" customFormat="false" ht="12.75" hidden="true" customHeight="false" outlineLevel="0" collapsed="false"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</row>
    <row r="381" customFormat="false" ht="12.75" hidden="true" customHeight="false" outlineLevel="0" collapsed="false">
      <c r="AG381" s="1" t="n">
        <v>9</v>
      </c>
      <c r="AH381" s="1" t="n">
        <v>8</v>
      </c>
      <c r="AI381" s="1" t="n">
        <v>7</v>
      </c>
      <c r="AJ381" s="1" t="n">
        <v>6</v>
      </c>
      <c r="AK381" s="1" t="n">
        <v>5</v>
      </c>
      <c r="AL381" s="1" t="n">
        <v>4</v>
      </c>
      <c r="AM381" s="1" t="n">
        <v>3</v>
      </c>
      <c r="AN381" s="1" t="n">
        <v>2</v>
      </c>
      <c r="AO381" s="1"/>
      <c r="AP381" s="1"/>
      <c r="AQ381" s="1"/>
    </row>
    <row r="382" customFormat="false" ht="12.75" hidden="true" customHeight="false" outlineLevel="0" collapsed="false"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</row>
    <row r="383" customFormat="false" ht="12.75" hidden="true" customHeight="false" outlineLevel="0" collapsed="false">
      <c r="AG383" s="1" t="n">
        <f aca="false">AG381*AG379</f>
        <v>0</v>
      </c>
      <c r="AH383" s="1" t="e">
        <f aca="false">AH381*AH379</f>
        <v>#VALUE!</v>
      </c>
      <c r="AI383" s="1" t="e">
        <f aca="false">AI381*AI379</f>
        <v>#VALUE!</v>
      </c>
      <c r="AJ383" s="1" t="e">
        <f aca="false">AJ381*AJ379</f>
        <v>#VALUE!</v>
      </c>
      <c r="AK383" s="1" t="e">
        <f aca="false">AK381*AK379</f>
        <v>#VALUE!</v>
      </c>
      <c r="AL383" s="1" t="e">
        <f aca="false">AL381*AL379</f>
        <v>#VALUE!</v>
      </c>
      <c r="AM383" s="1" t="e">
        <f aca="false">AM381*AM379</f>
        <v>#VALUE!</v>
      </c>
      <c r="AN383" s="1" t="e">
        <f aca="false">AN381*AN379</f>
        <v>#VALUE!</v>
      </c>
      <c r="AO383" s="1"/>
      <c r="AP383" s="1" t="e">
        <f aca="false">SUM(AG383:AN383)</f>
        <v>#VALUE!</v>
      </c>
      <c r="AQ383" s="1" t="e">
        <f aca="false">MOD(AP383,11)</f>
        <v>#VALUE!</v>
      </c>
    </row>
    <row r="384" customFormat="false" ht="12.75" hidden="true" customHeight="false" outlineLevel="0" collapsed="false"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</row>
    <row r="385" customFormat="false" ht="12.75" hidden="true" customHeight="false" outlineLevel="0" collapsed="false">
      <c r="AG385" s="1"/>
      <c r="AH385" s="1"/>
      <c r="AI385" s="1"/>
      <c r="AJ385" s="1"/>
      <c r="AK385" s="1"/>
      <c r="AL385" s="1"/>
      <c r="AM385" s="1"/>
      <c r="AN385" s="1"/>
      <c r="AO385" s="1"/>
      <c r="AP385" s="1" t="s">
        <v>4</v>
      </c>
      <c r="AQ385" s="1" t="e">
        <f aca="false">11-AQ383</f>
        <v>#VALUE!</v>
      </c>
    </row>
    <row r="386" customFormat="false" ht="12.75" hidden="true" customHeight="false" outlineLevel="0" collapsed="false">
      <c r="AG386" s="1"/>
      <c r="AH386" s="1"/>
      <c r="AI386" s="1"/>
      <c r="AJ386" s="1"/>
      <c r="AK386" s="1"/>
      <c r="AL386" s="1"/>
      <c r="AM386" s="1"/>
      <c r="AN386" s="1"/>
      <c r="AO386" s="1"/>
      <c r="AP386" s="1" t="s">
        <v>5</v>
      </c>
      <c r="AQ386" s="1" t="e">
        <f aca="false">IF(AQ385&gt;=10,0,AQ385)</f>
        <v>#VALUE!</v>
      </c>
    </row>
    <row r="387" customFormat="false" ht="12.75" hidden="true" customHeight="false" outlineLevel="0" collapsed="false"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</row>
    <row r="388" customFormat="false" ht="12.75" hidden="true" customHeight="false" outlineLevel="0" collapsed="false"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</row>
    <row r="389" customFormat="false" ht="12.75" hidden="true" customHeight="false" outlineLevel="0" collapsed="false">
      <c r="AG389" s="1"/>
      <c r="AH389" s="1"/>
      <c r="AI389" s="1"/>
      <c r="AJ389" s="1"/>
      <c r="AK389" s="1"/>
      <c r="AL389" s="1"/>
      <c r="AM389" s="1"/>
      <c r="AN389" s="1"/>
      <c r="AO389" s="1" t="s">
        <v>6</v>
      </c>
      <c r="AP389" s="2" t="e">
        <f aca="false">IF(AQ386&lt;&gt;AO379,"NIF  Inválido","")</f>
        <v>#VALUE!</v>
      </c>
      <c r="AQ389" s="1"/>
    </row>
    <row r="390" customFormat="false" ht="12.75" hidden="true" customHeight="false" outlineLevel="0" collapsed="false"/>
    <row r="391" customFormat="false" ht="12.75" hidden="true" customHeight="false" outlineLevel="0" collapsed="false">
      <c r="AG391" s="1" t="s">
        <v>1</v>
      </c>
      <c r="AH391" s="1"/>
      <c r="AI391" s="1"/>
      <c r="AJ391" s="1"/>
      <c r="AK391" s="1"/>
      <c r="AL391" s="1"/>
      <c r="AM391" s="1"/>
      <c r="AN391" s="1"/>
      <c r="AO391" s="1"/>
      <c r="AP391" s="1"/>
      <c r="AQ391" s="1"/>
    </row>
    <row r="392" customFormat="false" ht="12.75" hidden="true" customHeight="false" outlineLevel="0" collapsed="false">
      <c r="AG392" s="1" t="n">
        <v>7</v>
      </c>
      <c r="AH392" s="1"/>
      <c r="AI392" s="1"/>
      <c r="AJ392" s="1"/>
      <c r="AK392" s="1"/>
      <c r="AL392" s="1"/>
      <c r="AM392" s="1"/>
      <c r="AN392" s="1"/>
      <c r="AO392" s="1"/>
      <c r="AP392" s="1"/>
      <c r="AQ392" s="1"/>
    </row>
    <row r="393" customFormat="false" ht="12.75" hidden="true" customHeight="false" outlineLevel="0" collapsed="false"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2" t="n">
        <f aca="false">EXPORT!J15</f>
        <v>0</v>
      </c>
    </row>
    <row r="394" customFormat="false" ht="12.75" hidden="true" customHeight="false" outlineLevel="0" collapsed="false"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</row>
    <row r="395" customFormat="false" ht="12.75" hidden="true" customHeight="false" outlineLevel="0" collapsed="false"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</row>
    <row r="396" customFormat="false" ht="12.75" hidden="true" customHeight="false" outlineLevel="0" collapsed="false"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</row>
    <row r="397" customFormat="false" ht="12.75" hidden="true" customHeight="false" outlineLevel="0" collapsed="false"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</row>
    <row r="398" customFormat="false" ht="12.75" hidden="true" customHeight="false" outlineLevel="0" collapsed="false"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</row>
    <row r="399" customFormat="false" ht="12.75" hidden="true" customHeight="false" outlineLevel="0" collapsed="false"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</row>
    <row r="400" customFormat="false" ht="12.75" hidden="true" customHeight="false" outlineLevel="0" collapsed="false"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</row>
    <row r="401" customFormat="false" ht="12.75" hidden="true" customHeight="false" outlineLevel="0" collapsed="false"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</row>
    <row r="402" customFormat="false" ht="12.75" hidden="true" customHeight="false" outlineLevel="0" collapsed="false"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</row>
    <row r="403" customFormat="false" ht="12.75" hidden="true" customHeight="false" outlineLevel="0" collapsed="false"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</row>
    <row r="404" customFormat="false" ht="12.75" hidden="true" customHeight="false" outlineLevel="0" collapsed="false"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</row>
    <row r="405" customFormat="false" ht="12.75" hidden="true" customHeight="false" outlineLevel="0" collapsed="false">
      <c r="AG405" s="1" t="str">
        <f aca="false">MID(AQ393,1,1)</f>
        <v>0</v>
      </c>
      <c r="AH405" s="1" t="str">
        <f aca="false">MID(AQ393,2,1)</f>
        <v/>
      </c>
      <c r="AI405" s="1" t="str">
        <f aca="false">MID(AQ393,3,1)</f>
        <v/>
      </c>
      <c r="AJ405" s="1" t="str">
        <f aca="false">MID(AQ393,4,1)</f>
        <v/>
      </c>
      <c r="AK405" s="1" t="str">
        <f aca="false">MID(AQ393,5,1)</f>
        <v/>
      </c>
      <c r="AL405" s="1" t="str">
        <f aca="false">MID(AQ393,6,1)</f>
        <v/>
      </c>
      <c r="AM405" s="1" t="str">
        <f aca="false">MID(AQ393,7,1)</f>
        <v/>
      </c>
      <c r="AN405" s="1" t="str">
        <f aca="false">MID(AQ393,8,1)</f>
        <v/>
      </c>
      <c r="AO405" s="1" t="e">
        <f aca="false">VALUE(MID(AQ393,9,1))</f>
        <v>#VALUE!</v>
      </c>
      <c r="AP405" s="1"/>
      <c r="AQ405" s="1"/>
    </row>
    <row r="406" customFormat="false" ht="12.75" hidden="true" customHeight="false" outlineLevel="0" collapsed="false"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</row>
    <row r="407" customFormat="false" ht="12.75" hidden="true" customHeight="false" outlineLevel="0" collapsed="false">
      <c r="AG407" s="1" t="n">
        <v>9</v>
      </c>
      <c r="AH407" s="1" t="n">
        <v>8</v>
      </c>
      <c r="AI407" s="1" t="n">
        <v>7</v>
      </c>
      <c r="AJ407" s="1" t="n">
        <v>6</v>
      </c>
      <c r="AK407" s="1" t="n">
        <v>5</v>
      </c>
      <c r="AL407" s="1" t="n">
        <v>4</v>
      </c>
      <c r="AM407" s="1" t="n">
        <v>3</v>
      </c>
      <c r="AN407" s="1" t="n">
        <v>2</v>
      </c>
      <c r="AO407" s="1"/>
      <c r="AP407" s="1"/>
      <c r="AQ407" s="1"/>
    </row>
    <row r="408" customFormat="false" ht="12.75" hidden="true" customHeight="false" outlineLevel="0" collapsed="false"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</row>
    <row r="409" customFormat="false" ht="12.75" hidden="true" customHeight="false" outlineLevel="0" collapsed="false">
      <c r="AG409" s="1" t="n">
        <f aca="false">AG407*AG405</f>
        <v>0</v>
      </c>
      <c r="AH409" s="1" t="e">
        <f aca="false">AH407*AH405</f>
        <v>#VALUE!</v>
      </c>
      <c r="AI409" s="1" t="e">
        <f aca="false">AI407*AI405</f>
        <v>#VALUE!</v>
      </c>
      <c r="AJ409" s="1" t="e">
        <f aca="false">AJ407*AJ405</f>
        <v>#VALUE!</v>
      </c>
      <c r="AK409" s="1" t="e">
        <f aca="false">AK407*AK405</f>
        <v>#VALUE!</v>
      </c>
      <c r="AL409" s="1" t="e">
        <f aca="false">AL407*AL405</f>
        <v>#VALUE!</v>
      </c>
      <c r="AM409" s="1" t="e">
        <f aca="false">AM407*AM405</f>
        <v>#VALUE!</v>
      </c>
      <c r="AN409" s="1" t="e">
        <f aca="false">AN407*AN405</f>
        <v>#VALUE!</v>
      </c>
      <c r="AO409" s="1"/>
      <c r="AP409" s="1" t="e">
        <f aca="false">SUM(AG409:AN409)</f>
        <v>#VALUE!</v>
      </c>
      <c r="AQ409" s="1" t="e">
        <f aca="false">MOD(AP409,11)</f>
        <v>#VALUE!</v>
      </c>
    </row>
    <row r="410" customFormat="false" ht="12.75" hidden="true" customHeight="false" outlineLevel="0" collapsed="false"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</row>
    <row r="411" customFormat="false" ht="12.75" hidden="true" customHeight="false" outlineLevel="0" collapsed="false">
      <c r="AG411" s="1"/>
      <c r="AH411" s="1"/>
      <c r="AI411" s="1"/>
      <c r="AJ411" s="1"/>
      <c r="AK411" s="1"/>
      <c r="AL411" s="1"/>
      <c r="AM411" s="1"/>
      <c r="AN411" s="1"/>
      <c r="AO411" s="1"/>
      <c r="AP411" s="1" t="s">
        <v>4</v>
      </c>
      <c r="AQ411" s="1" t="e">
        <f aca="false">11-AQ409</f>
        <v>#VALUE!</v>
      </c>
    </row>
    <row r="412" customFormat="false" ht="12.75" hidden="true" customHeight="false" outlineLevel="0" collapsed="false">
      <c r="AG412" s="1"/>
      <c r="AH412" s="1"/>
      <c r="AI412" s="1"/>
      <c r="AJ412" s="1"/>
      <c r="AK412" s="1"/>
      <c r="AL412" s="1"/>
      <c r="AM412" s="1"/>
      <c r="AN412" s="1"/>
      <c r="AO412" s="1"/>
      <c r="AP412" s="1" t="s">
        <v>5</v>
      </c>
      <c r="AQ412" s="1" t="e">
        <f aca="false">IF(AQ411&gt;=10,0,AQ411)</f>
        <v>#VALUE!</v>
      </c>
    </row>
    <row r="413" customFormat="false" ht="12.75" hidden="true" customHeight="false" outlineLevel="0" collapsed="false"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</row>
    <row r="414" customFormat="false" ht="12.75" hidden="true" customHeight="false" outlineLevel="0" collapsed="false"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</row>
    <row r="415" customFormat="false" ht="12.75" hidden="true" customHeight="false" outlineLevel="0" collapsed="false">
      <c r="AG415" s="1"/>
      <c r="AH415" s="1"/>
      <c r="AI415" s="1"/>
      <c r="AJ415" s="1"/>
      <c r="AK415" s="1"/>
      <c r="AL415" s="1"/>
      <c r="AM415" s="1"/>
      <c r="AN415" s="1"/>
      <c r="AO415" s="1" t="s">
        <v>6</v>
      </c>
      <c r="AP415" s="2" t="e">
        <f aca="false">IF(AQ412&lt;&gt;AO405,"NIF  Inválido","")</f>
        <v>#VALUE!</v>
      </c>
      <c r="AQ415" s="1"/>
    </row>
    <row r="416" customFormat="false" ht="12.75" hidden="true" customHeight="false" outlineLevel="0" collapsed="false"/>
    <row r="417" customFormat="false" ht="12.75" hidden="true" customHeight="false" outlineLevel="0" collapsed="false">
      <c r="AG417" s="1" t="s">
        <v>1</v>
      </c>
      <c r="AH417" s="1"/>
      <c r="AI417" s="1"/>
      <c r="AJ417" s="1"/>
      <c r="AK417" s="1"/>
      <c r="AL417" s="1"/>
      <c r="AM417" s="1"/>
      <c r="AN417" s="1"/>
      <c r="AO417" s="1"/>
      <c r="AP417" s="1"/>
      <c r="AQ417" s="1"/>
    </row>
    <row r="418" customFormat="false" ht="12.75" hidden="true" customHeight="false" outlineLevel="0" collapsed="false">
      <c r="AG418" s="1" t="n">
        <v>8</v>
      </c>
      <c r="AH418" s="1"/>
      <c r="AI418" s="1"/>
      <c r="AJ418" s="1"/>
      <c r="AK418" s="1"/>
      <c r="AL418" s="1"/>
      <c r="AM418" s="1"/>
      <c r="AN418" s="1"/>
      <c r="AO418" s="1"/>
      <c r="AP418" s="1"/>
      <c r="AQ418" s="1"/>
    </row>
    <row r="419" customFormat="false" ht="12.75" hidden="true" customHeight="false" outlineLevel="0" collapsed="false"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2" t="n">
        <f aca="false">EXPORT!J16</f>
        <v>0</v>
      </c>
    </row>
    <row r="420" customFormat="false" ht="12.75" hidden="true" customHeight="false" outlineLevel="0" collapsed="false"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</row>
    <row r="421" customFormat="false" ht="12.75" hidden="true" customHeight="false" outlineLevel="0" collapsed="false"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</row>
    <row r="422" customFormat="false" ht="12.75" hidden="true" customHeight="false" outlineLevel="0" collapsed="false"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</row>
    <row r="423" customFormat="false" ht="12.75" hidden="true" customHeight="false" outlineLevel="0" collapsed="false"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</row>
    <row r="424" customFormat="false" ht="12.75" hidden="true" customHeight="false" outlineLevel="0" collapsed="false"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</row>
    <row r="425" customFormat="false" ht="12.75" hidden="true" customHeight="false" outlineLevel="0" collapsed="false"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</row>
    <row r="426" customFormat="false" ht="12.75" hidden="true" customHeight="false" outlineLevel="0" collapsed="false"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</row>
    <row r="427" customFormat="false" ht="12.75" hidden="true" customHeight="false" outlineLevel="0" collapsed="false"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</row>
    <row r="428" customFormat="false" ht="12.75" hidden="true" customHeight="false" outlineLevel="0" collapsed="false"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</row>
    <row r="429" customFormat="false" ht="12.75" hidden="true" customHeight="false" outlineLevel="0" collapsed="false"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</row>
    <row r="430" customFormat="false" ht="12.75" hidden="true" customHeight="false" outlineLevel="0" collapsed="false"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</row>
    <row r="431" customFormat="false" ht="12.75" hidden="true" customHeight="false" outlineLevel="0" collapsed="false">
      <c r="AG431" s="1" t="str">
        <f aca="false">MID(AQ419,1,1)</f>
        <v>0</v>
      </c>
      <c r="AH431" s="1" t="str">
        <f aca="false">MID(AQ419,2,1)</f>
        <v/>
      </c>
      <c r="AI431" s="1" t="str">
        <f aca="false">MID(AQ419,3,1)</f>
        <v/>
      </c>
      <c r="AJ431" s="1" t="str">
        <f aca="false">MID(AQ419,4,1)</f>
        <v/>
      </c>
      <c r="AK431" s="1" t="str">
        <f aca="false">MID(AQ419,5,1)</f>
        <v/>
      </c>
      <c r="AL431" s="1" t="str">
        <f aca="false">MID(AQ419,6,1)</f>
        <v/>
      </c>
      <c r="AM431" s="1" t="str">
        <f aca="false">MID(AQ419,7,1)</f>
        <v/>
      </c>
      <c r="AN431" s="1" t="str">
        <f aca="false">MID(AQ419,8,1)</f>
        <v/>
      </c>
      <c r="AO431" s="1" t="e">
        <f aca="false">VALUE(MID(AQ419,9,1))</f>
        <v>#VALUE!</v>
      </c>
      <c r="AP431" s="1"/>
      <c r="AQ431" s="1"/>
    </row>
    <row r="432" customFormat="false" ht="12.75" hidden="true" customHeight="false" outlineLevel="0" collapsed="false"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</row>
    <row r="433" customFormat="false" ht="12.75" hidden="true" customHeight="false" outlineLevel="0" collapsed="false">
      <c r="AG433" s="1" t="n">
        <v>9</v>
      </c>
      <c r="AH433" s="1" t="n">
        <v>8</v>
      </c>
      <c r="AI433" s="1" t="n">
        <v>7</v>
      </c>
      <c r="AJ433" s="1" t="n">
        <v>6</v>
      </c>
      <c r="AK433" s="1" t="n">
        <v>5</v>
      </c>
      <c r="AL433" s="1" t="n">
        <v>4</v>
      </c>
      <c r="AM433" s="1" t="n">
        <v>3</v>
      </c>
      <c r="AN433" s="1" t="n">
        <v>2</v>
      </c>
      <c r="AO433" s="1"/>
      <c r="AP433" s="1"/>
      <c r="AQ433" s="1"/>
    </row>
    <row r="434" customFormat="false" ht="12.75" hidden="true" customHeight="false" outlineLevel="0" collapsed="false"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</row>
    <row r="435" customFormat="false" ht="12.75" hidden="true" customHeight="false" outlineLevel="0" collapsed="false">
      <c r="AG435" s="1" t="n">
        <f aca="false">AG433*AG431</f>
        <v>0</v>
      </c>
      <c r="AH435" s="1" t="e">
        <f aca="false">AH433*AH431</f>
        <v>#VALUE!</v>
      </c>
      <c r="AI435" s="1" t="e">
        <f aca="false">AI433*AI431</f>
        <v>#VALUE!</v>
      </c>
      <c r="AJ435" s="1" t="e">
        <f aca="false">AJ433*AJ431</f>
        <v>#VALUE!</v>
      </c>
      <c r="AK435" s="1" t="e">
        <f aca="false">AK433*AK431</f>
        <v>#VALUE!</v>
      </c>
      <c r="AL435" s="1" t="e">
        <f aca="false">AL433*AL431</f>
        <v>#VALUE!</v>
      </c>
      <c r="AM435" s="1" t="e">
        <f aca="false">AM433*AM431</f>
        <v>#VALUE!</v>
      </c>
      <c r="AN435" s="1" t="e">
        <f aca="false">AN433*AN431</f>
        <v>#VALUE!</v>
      </c>
      <c r="AO435" s="1"/>
      <c r="AP435" s="1" t="e">
        <f aca="false">SUM(AG435:AN435)</f>
        <v>#VALUE!</v>
      </c>
      <c r="AQ435" s="1" t="e">
        <f aca="false">MOD(AP435,11)</f>
        <v>#VALUE!</v>
      </c>
    </row>
    <row r="436" customFormat="false" ht="12.75" hidden="true" customHeight="false" outlineLevel="0" collapsed="false"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</row>
    <row r="437" customFormat="false" ht="12.75" hidden="true" customHeight="false" outlineLevel="0" collapsed="false">
      <c r="AG437" s="1"/>
      <c r="AH437" s="1"/>
      <c r="AI437" s="1"/>
      <c r="AJ437" s="1"/>
      <c r="AK437" s="1"/>
      <c r="AL437" s="1"/>
      <c r="AM437" s="1"/>
      <c r="AN437" s="1"/>
      <c r="AO437" s="1"/>
      <c r="AP437" s="1" t="s">
        <v>4</v>
      </c>
      <c r="AQ437" s="1" t="e">
        <f aca="false">11-AQ435</f>
        <v>#VALUE!</v>
      </c>
    </row>
    <row r="438" customFormat="false" ht="12.75" hidden="true" customHeight="false" outlineLevel="0" collapsed="false">
      <c r="AG438" s="1"/>
      <c r="AH438" s="1"/>
      <c r="AI438" s="1"/>
      <c r="AJ438" s="1"/>
      <c r="AK438" s="1"/>
      <c r="AL438" s="1"/>
      <c r="AM438" s="1"/>
      <c r="AN438" s="1"/>
      <c r="AO438" s="1"/>
      <c r="AP438" s="1" t="s">
        <v>5</v>
      </c>
      <c r="AQ438" s="1" t="e">
        <f aca="false">IF(AQ437&gt;=10,0,AQ437)</f>
        <v>#VALUE!</v>
      </c>
    </row>
    <row r="439" customFormat="false" ht="12.75" hidden="true" customHeight="false" outlineLevel="0" collapsed="false"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</row>
    <row r="440" customFormat="false" ht="12.75" hidden="true" customHeight="false" outlineLevel="0" collapsed="false"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</row>
    <row r="441" customFormat="false" ht="12.75" hidden="true" customHeight="false" outlineLevel="0" collapsed="false">
      <c r="AG441" s="1"/>
      <c r="AH441" s="1"/>
      <c r="AI441" s="1"/>
      <c r="AJ441" s="1"/>
      <c r="AK441" s="1"/>
      <c r="AL441" s="1"/>
      <c r="AM441" s="1"/>
      <c r="AN441" s="1"/>
      <c r="AO441" s="1" t="s">
        <v>6</v>
      </c>
      <c r="AP441" s="2" t="e">
        <f aca="false">IF(AQ438&lt;&gt;AO431,"NIF  Inválido","")</f>
        <v>#VALUE!</v>
      </c>
      <c r="AQ441" s="1"/>
    </row>
    <row r="442" customFormat="false" ht="12.75" hidden="true" customHeight="false" outlineLevel="0" collapsed="false"/>
    <row r="443" customFormat="false" ht="12.75" hidden="true" customHeight="false" outlineLevel="0" collapsed="false">
      <c r="AG443" s="1" t="s">
        <v>1</v>
      </c>
      <c r="AH443" s="1"/>
      <c r="AI443" s="1"/>
      <c r="AJ443" s="1"/>
      <c r="AK443" s="1"/>
      <c r="AL443" s="1"/>
      <c r="AM443" s="1"/>
      <c r="AN443" s="1"/>
      <c r="AO443" s="1"/>
      <c r="AP443" s="1"/>
      <c r="AQ443" s="1"/>
    </row>
    <row r="444" customFormat="false" ht="12.75" hidden="true" customHeight="false" outlineLevel="0" collapsed="false">
      <c r="AG444" s="1" t="n">
        <v>9</v>
      </c>
      <c r="AH444" s="1"/>
      <c r="AI444" s="1"/>
      <c r="AJ444" s="1"/>
      <c r="AK444" s="1"/>
      <c r="AL444" s="1"/>
      <c r="AM444" s="1"/>
      <c r="AN444" s="1"/>
      <c r="AO444" s="1"/>
      <c r="AP444" s="1"/>
      <c r="AQ444" s="1"/>
    </row>
    <row r="445" customFormat="false" ht="12.75" hidden="true" customHeight="false" outlineLevel="0" collapsed="false"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2" t="n">
        <f aca="false">EXPORT!J17</f>
        <v>0</v>
      </c>
    </row>
    <row r="446" customFormat="false" ht="12.75" hidden="true" customHeight="false" outlineLevel="0" collapsed="false"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</row>
    <row r="447" customFormat="false" ht="12.75" hidden="true" customHeight="false" outlineLevel="0" collapsed="false"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</row>
    <row r="448" customFormat="false" ht="12.75" hidden="true" customHeight="false" outlineLevel="0" collapsed="false"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</row>
    <row r="449" customFormat="false" ht="12.75" hidden="true" customHeight="false" outlineLevel="0" collapsed="false"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</row>
    <row r="450" customFormat="false" ht="12.75" hidden="true" customHeight="false" outlineLevel="0" collapsed="false"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</row>
    <row r="451" customFormat="false" ht="12.75" hidden="true" customHeight="false" outlineLevel="0" collapsed="false"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</row>
    <row r="452" customFormat="false" ht="12.75" hidden="true" customHeight="false" outlineLevel="0" collapsed="false"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</row>
    <row r="453" customFormat="false" ht="12.75" hidden="true" customHeight="false" outlineLevel="0" collapsed="false"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</row>
    <row r="454" customFormat="false" ht="12.75" hidden="true" customHeight="false" outlineLevel="0" collapsed="false"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</row>
    <row r="455" customFormat="false" ht="12.75" hidden="true" customHeight="false" outlineLevel="0" collapsed="false"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</row>
    <row r="456" customFormat="false" ht="12.75" hidden="true" customHeight="false" outlineLevel="0" collapsed="false"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</row>
    <row r="457" customFormat="false" ht="12.75" hidden="true" customHeight="false" outlineLevel="0" collapsed="false">
      <c r="AG457" s="1" t="str">
        <f aca="false">MID(AQ445,1,1)</f>
        <v>0</v>
      </c>
      <c r="AH457" s="1" t="str">
        <f aca="false">MID(AQ445,2,1)</f>
        <v/>
      </c>
      <c r="AI457" s="1" t="str">
        <f aca="false">MID(AQ445,3,1)</f>
        <v/>
      </c>
      <c r="AJ457" s="1" t="str">
        <f aca="false">MID(AQ445,4,1)</f>
        <v/>
      </c>
      <c r="AK457" s="1" t="str">
        <f aca="false">MID(AQ445,5,1)</f>
        <v/>
      </c>
      <c r="AL457" s="1" t="str">
        <f aca="false">MID(AQ445,6,1)</f>
        <v/>
      </c>
      <c r="AM457" s="1" t="str">
        <f aca="false">MID(AQ445,7,1)</f>
        <v/>
      </c>
      <c r="AN457" s="1" t="str">
        <f aca="false">MID(AQ445,8,1)</f>
        <v/>
      </c>
      <c r="AO457" s="1" t="e">
        <f aca="false">VALUE(MID(AQ445,9,1))</f>
        <v>#VALUE!</v>
      </c>
      <c r="AP457" s="1"/>
      <c r="AQ457" s="1"/>
    </row>
    <row r="458" customFormat="false" ht="12.75" hidden="true" customHeight="false" outlineLevel="0" collapsed="false"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</row>
    <row r="459" customFormat="false" ht="12.75" hidden="true" customHeight="false" outlineLevel="0" collapsed="false">
      <c r="AG459" s="1" t="n">
        <v>9</v>
      </c>
      <c r="AH459" s="1" t="n">
        <v>8</v>
      </c>
      <c r="AI459" s="1" t="n">
        <v>7</v>
      </c>
      <c r="AJ459" s="1" t="n">
        <v>6</v>
      </c>
      <c r="AK459" s="1" t="n">
        <v>5</v>
      </c>
      <c r="AL459" s="1" t="n">
        <v>4</v>
      </c>
      <c r="AM459" s="1" t="n">
        <v>3</v>
      </c>
      <c r="AN459" s="1" t="n">
        <v>2</v>
      </c>
      <c r="AO459" s="1"/>
      <c r="AP459" s="1"/>
      <c r="AQ459" s="1"/>
    </row>
    <row r="460" customFormat="false" ht="12.75" hidden="true" customHeight="false" outlineLevel="0" collapsed="false"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</row>
    <row r="461" customFormat="false" ht="12.75" hidden="true" customHeight="false" outlineLevel="0" collapsed="false">
      <c r="AG461" s="1" t="n">
        <f aca="false">AG459*AG457</f>
        <v>0</v>
      </c>
      <c r="AH461" s="1" t="e">
        <f aca="false">AH459*AH457</f>
        <v>#VALUE!</v>
      </c>
      <c r="AI461" s="1" t="e">
        <f aca="false">AI459*AI457</f>
        <v>#VALUE!</v>
      </c>
      <c r="AJ461" s="1" t="e">
        <f aca="false">AJ459*AJ457</f>
        <v>#VALUE!</v>
      </c>
      <c r="AK461" s="1" t="e">
        <f aca="false">AK459*AK457</f>
        <v>#VALUE!</v>
      </c>
      <c r="AL461" s="1" t="e">
        <f aca="false">AL459*AL457</f>
        <v>#VALUE!</v>
      </c>
      <c r="AM461" s="1" t="e">
        <f aca="false">AM459*AM457</f>
        <v>#VALUE!</v>
      </c>
      <c r="AN461" s="1" t="e">
        <f aca="false">AN459*AN457</f>
        <v>#VALUE!</v>
      </c>
      <c r="AO461" s="1"/>
      <c r="AP461" s="1" t="e">
        <f aca="false">SUM(AG461:AN461)</f>
        <v>#VALUE!</v>
      </c>
      <c r="AQ461" s="1" t="e">
        <f aca="false">MOD(AP461,11)</f>
        <v>#VALUE!</v>
      </c>
    </row>
    <row r="462" customFormat="false" ht="12.75" hidden="true" customHeight="false" outlineLevel="0" collapsed="false"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</row>
    <row r="463" customFormat="false" ht="12.75" hidden="true" customHeight="false" outlineLevel="0" collapsed="false">
      <c r="AG463" s="1"/>
      <c r="AH463" s="1"/>
      <c r="AI463" s="1"/>
      <c r="AJ463" s="1"/>
      <c r="AK463" s="1"/>
      <c r="AL463" s="1"/>
      <c r="AM463" s="1"/>
      <c r="AN463" s="1"/>
      <c r="AO463" s="1"/>
      <c r="AP463" s="1" t="s">
        <v>4</v>
      </c>
      <c r="AQ463" s="1" t="e">
        <f aca="false">11-AQ461</f>
        <v>#VALUE!</v>
      </c>
    </row>
    <row r="464" customFormat="false" ht="12.75" hidden="true" customHeight="false" outlineLevel="0" collapsed="false">
      <c r="AG464" s="1"/>
      <c r="AH464" s="1"/>
      <c r="AI464" s="1"/>
      <c r="AJ464" s="1"/>
      <c r="AK464" s="1"/>
      <c r="AL464" s="1"/>
      <c r="AM464" s="1"/>
      <c r="AN464" s="1"/>
      <c r="AO464" s="1"/>
      <c r="AP464" s="1" t="s">
        <v>5</v>
      </c>
      <c r="AQ464" s="1" t="e">
        <f aca="false">IF(AQ463&gt;=10,0,AQ463)</f>
        <v>#VALUE!</v>
      </c>
    </row>
    <row r="465" customFormat="false" ht="12.75" hidden="true" customHeight="false" outlineLevel="0" collapsed="false"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</row>
    <row r="466" customFormat="false" ht="12.75" hidden="true" customHeight="false" outlineLevel="0" collapsed="false"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</row>
    <row r="467" customFormat="false" ht="12.75" hidden="true" customHeight="false" outlineLevel="0" collapsed="false">
      <c r="AG467" s="1"/>
      <c r="AH467" s="1"/>
      <c r="AI467" s="1"/>
      <c r="AJ467" s="1"/>
      <c r="AK467" s="1"/>
      <c r="AL467" s="1"/>
      <c r="AM467" s="1"/>
      <c r="AN467" s="1"/>
      <c r="AO467" s="1" t="s">
        <v>6</v>
      </c>
      <c r="AP467" s="2" t="e">
        <f aca="false">IF(AQ464&lt;&gt;AO457,"NIF  Inválido","")</f>
        <v>#VALUE!</v>
      </c>
      <c r="AQ467" s="1"/>
    </row>
    <row r="468" customFormat="false" ht="12.75" hidden="true" customHeight="false" outlineLevel="0" collapsed="false"/>
    <row r="469" customFormat="false" ht="12.75" hidden="true" customHeight="false" outlineLevel="0" collapsed="false">
      <c r="AG469" s="1" t="s">
        <v>1</v>
      </c>
      <c r="AH469" s="1"/>
      <c r="AI469" s="1"/>
      <c r="AJ469" s="1"/>
      <c r="AK469" s="1"/>
      <c r="AL469" s="1"/>
      <c r="AM469" s="1"/>
      <c r="AN469" s="1"/>
      <c r="AO469" s="1"/>
      <c r="AP469" s="1"/>
      <c r="AQ469" s="1"/>
    </row>
    <row r="470" customFormat="false" ht="12.75" hidden="true" customHeight="false" outlineLevel="0" collapsed="false">
      <c r="AG470" s="1" t="n">
        <v>10</v>
      </c>
      <c r="AH470" s="1"/>
      <c r="AI470" s="1"/>
      <c r="AJ470" s="1"/>
      <c r="AK470" s="1"/>
      <c r="AL470" s="1"/>
      <c r="AM470" s="1"/>
      <c r="AN470" s="1"/>
      <c r="AO470" s="1"/>
      <c r="AP470" s="1"/>
      <c r="AQ470" s="1"/>
    </row>
    <row r="471" customFormat="false" ht="12.75" hidden="true" customHeight="false" outlineLevel="0" collapsed="false"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2" t="n">
        <f aca="false">EXPORT!J18</f>
        <v>0</v>
      </c>
    </row>
    <row r="472" customFormat="false" ht="12.75" hidden="true" customHeight="false" outlineLevel="0" collapsed="false"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</row>
    <row r="473" customFormat="false" ht="12.75" hidden="true" customHeight="false" outlineLevel="0" collapsed="false"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</row>
    <row r="474" customFormat="false" ht="12.75" hidden="true" customHeight="false" outlineLevel="0" collapsed="false"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</row>
    <row r="475" customFormat="false" ht="12.75" hidden="true" customHeight="false" outlineLevel="0" collapsed="false"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</row>
    <row r="476" customFormat="false" ht="12.75" hidden="true" customHeight="false" outlineLevel="0" collapsed="false"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</row>
    <row r="477" customFormat="false" ht="12.75" hidden="true" customHeight="false" outlineLevel="0" collapsed="false"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</row>
    <row r="478" customFormat="false" ht="12.75" hidden="true" customHeight="false" outlineLevel="0" collapsed="false"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</row>
    <row r="479" customFormat="false" ht="12.75" hidden="true" customHeight="false" outlineLevel="0" collapsed="false"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</row>
    <row r="480" customFormat="false" ht="12.75" hidden="true" customHeight="false" outlineLevel="0" collapsed="false"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</row>
    <row r="481" customFormat="false" ht="12.75" hidden="true" customHeight="false" outlineLevel="0" collapsed="false"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</row>
    <row r="482" customFormat="false" ht="12.75" hidden="true" customHeight="false" outlineLevel="0" collapsed="false"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</row>
    <row r="483" customFormat="false" ht="12.75" hidden="true" customHeight="false" outlineLevel="0" collapsed="false">
      <c r="AG483" s="1" t="str">
        <f aca="false">MID(AQ471,1,1)</f>
        <v>0</v>
      </c>
      <c r="AH483" s="1" t="str">
        <f aca="false">MID(AQ471,2,1)</f>
        <v/>
      </c>
      <c r="AI483" s="1" t="str">
        <f aca="false">MID(AQ471,3,1)</f>
        <v/>
      </c>
      <c r="AJ483" s="1" t="str">
        <f aca="false">MID(AQ471,4,1)</f>
        <v/>
      </c>
      <c r="AK483" s="1" t="str">
        <f aca="false">MID(AQ471,5,1)</f>
        <v/>
      </c>
      <c r="AL483" s="1" t="str">
        <f aca="false">MID(AQ471,6,1)</f>
        <v/>
      </c>
      <c r="AM483" s="1" t="str">
        <f aca="false">MID(AQ471,7,1)</f>
        <v/>
      </c>
      <c r="AN483" s="1" t="str">
        <f aca="false">MID(AQ471,8,1)</f>
        <v/>
      </c>
      <c r="AO483" s="1" t="e">
        <f aca="false">VALUE(MID(AQ471,9,1))</f>
        <v>#VALUE!</v>
      </c>
      <c r="AP483" s="1"/>
      <c r="AQ483" s="1"/>
    </row>
    <row r="484" customFormat="false" ht="12.75" hidden="true" customHeight="false" outlineLevel="0" collapsed="false"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</row>
    <row r="485" customFormat="false" ht="12.75" hidden="true" customHeight="false" outlineLevel="0" collapsed="false">
      <c r="AG485" s="1" t="n">
        <v>9</v>
      </c>
      <c r="AH485" s="1" t="n">
        <v>8</v>
      </c>
      <c r="AI485" s="1" t="n">
        <v>7</v>
      </c>
      <c r="AJ485" s="1" t="n">
        <v>6</v>
      </c>
      <c r="AK485" s="1" t="n">
        <v>5</v>
      </c>
      <c r="AL485" s="1" t="n">
        <v>4</v>
      </c>
      <c r="AM485" s="1" t="n">
        <v>3</v>
      </c>
      <c r="AN485" s="1" t="n">
        <v>2</v>
      </c>
      <c r="AO485" s="1"/>
      <c r="AP485" s="1"/>
      <c r="AQ485" s="1"/>
    </row>
    <row r="486" customFormat="false" ht="12.75" hidden="true" customHeight="false" outlineLevel="0" collapsed="false"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</row>
    <row r="487" customFormat="false" ht="12.75" hidden="true" customHeight="false" outlineLevel="0" collapsed="false">
      <c r="AG487" s="1" t="n">
        <f aca="false">AG485*AG483</f>
        <v>0</v>
      </c>
      <c r="AH487" s="1" t="e">
        <f aca="false">AH485*AH483</f>
        <v>#VALUE!</v>
      </c>
      <c r="AI487" s="1" t="e">
        <f aca="false">AI485*AI483</f>
        <v>#VALUE!</v>
      </c>
      <c r="AJ487" s="1" t="e">
        <f aca="false">AJ485*AJ483</f>
        <v>#VALUE!</v>
      </c>
      <c r="AK487" s="1" t="e">
        <f aca="false">AK485*AK483</f>
        <v>#VALUE!</v>
      </c>
      <c r="AL487" s="1" t="e">
        <f aca="false">AL485*AL483</f>
        <v>#VALUE!</v>
      </c>
      <c r="AM487" s="1" t="e">
        <f aca="false">AM485*AM483</f>
        <v>#VALUE!</v>
      </c>
      <c r="AN487" s="1" t="e">
        <f aca="false">AN485*AN483</f>
        <v>#VALUE!</v>
      </c>
      <c r="AO487" s="1"/>
      <c r="AP487" s="1" t="e">
        <f aca="false">SUM(AG487:AN487)</f>
        <v>#VALUE!</v>
      </c>
      <c r="AQ487" s="1" t="e">
        <f aca="false">MOD(AP487,11)</f>
        <v>#VALUE!</v>
      </c>
    </row>
    <row r="488" customFormat="false" ht="12.75" hidden="true" customHeight="false" outlineLevel="0" collapsed="false"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</row>
    <row r="489" customFormat="false" ht="12.75" hidden="true" customHeight="false" outlineLevel="0" collapsed="false">
      <c r="AG489" s="1"/>
      <c r="AH489" s="1"/>
      <c r="AI489" s="1"/>
      <c r="AJ489" s="1"/>
      <c r="AK489" s="1"/>
      <c r="AL489" s="1"/>
      <c r="AM489" s="1"/>
      <c r="AN489" s="1"/>
      <c r="AO489" s="1"/>
      <c r="AP489" s="1" t="s">
        <v>4</v>
      </c>
      <c r="AQ489" s="1" t="e">
        <f aca="false">11-AQ487</f>
        <v>#VALUE!</v>
      </c>
    </row>
    <row r="490" customFormat="false" ht="12.75" hidden="true" customHeight="false" outlineLevel="0" collapsed="false">
      <c r="AG490" s="1"/>
      <c r="AH490" s="1"/>
      <c r="AI490" s="1"/>
      <c r="AJ490" s="1"/>
      <c r="AK490" s="1"/>
      <c r="AL490" s="1"/>
      <c r="AM490" s="1"/>
      <c r="AN490" s="1"/>
      <c r="AO490" s="1"/>
      <c r="AP490" s="1" t="s">
        <v>5</v>
      </c>
      <c r="AQ490" s="1" t="e">
        <f aca="false">IF(AQ489&gt;=10,0,AQ489)</f>
        <v>#VALUE!</v>
      </c>
    </row>
    <row r="491" customFormat="false" ht="12.75" hidden="true" customHeight="false" outlineLevel="0" collapsed="false"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</row>
    <row r="492" customFormat="false" ht="12.75" hidden="true" customHeight="false" outlineLevel="0" collapsed="false"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</row>
    <row r="493" customFormat="false" ht="12.75" hidden="true" customHeight="false" outlineLevel="0" collapsed="false">
      <c r="AG493" s="1"/>
      <c r="AH493" s="1"/>
      <c r="AI493" s="1"/>
      <c r="AJ493" s="1"/>
      <c r="AK493" s="1"/>
      <c r="AL493" s="1"/>
      <c r="AM493" s="1"/>
      <c r="AN493" s="1"/>
      <c r="AO493" s="1" t="s">
        <v>6</v>
      </c>
      <c r="AP493" s="2" t="e">
        <f aca="false">IF(AQ490&lt;&gt;AO483,"NIF  Inválido","")</f>
        <v>#VALUE!</v>
      </c>
      <c r="AQ493" s="1"/>
    </row>
    <row r="494" customFormat="false" ht="12.75" hidden="true" customHeight="false" outlineLevel="0" collapsed="false"/>
    <row r="495" customFormat="false" ht="12.75" hidden="true" customHeight="false" outlineLevel="0" collapsed="false">
      <c r="AG495" s="1" t="s">
        <v>1</v>
      </c>
      <c r="AH495" s="1"/>
      <c r="AI495" s="1"/>
      <c r="AJ495" s="1"/>
      <c r="AK495" s="1"/>
      <c r="AL495" s="1"/>
      <c r="AM495" s="1"/>
      <c r="AN495" s="1"/>
      <c r="AO495" s="1"/>
      <c r="AP495" s="1"/>
      <c r="AQ495" s="1"/>
    </row>
    <row r="496" customFormat="false" ht="12.75" hidden="true" customHeight="false" outlineLevel="0" collapsed="false">
      <c r="AG496" s="1" t="n">
        <v>11</v>
      </c>
      <c r="AH496" s="1"/>
      <c r="AI496" s="1"/>
      <c r="AJ496" s="1"/>
      <c r="AK496" s="1"/>
      <c r="AL496" s="1"/>
      <c r="AM496" s="1"/>
      <c r="AN496" s="1"/>
      <c r="AO496" s="1"/>
      <c r="AP496" s="1"/>
      <c r="AQ496" s="1"/>
    </row>
    <row r="497" customFormat="false" ht="12.75" hidden="true" customHeight="false" outlineLevel="0" collapsed="false"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2" t="n">
        <f aca="false">EXPORT!J19</f>
        <v>0</v>
      </c>
    </row>
    <row r="498" customFormat="false" ht="12.75" hidden="true" customHeight="false" outlineLevel="0" collapsed="false"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</row>
    <row r="499" customFormat="false" ht="12.75" hidden="true" customHeight="false" outlineLevel="0" collapsed="false"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</row>
    <row r="500" customFormat="false" ht="12.75" hidden="true" customHeight="false" outlineLevel="0" collapsed="false"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</row>
    <row r="501" customFormat="false" ht="12.75" hidden="true" customHeight="false" outlineLevel="0" collapsed="false"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</row>
    <row r="502" customFormat="false" ht="12.75" hidden="true" customHeight="false" outlineLevel="0" collapsed="false"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</row>
    <row r="503" customFormat="false" ht="12.75" hidden="true" customHeight="false" outlineLevel="0" collapsed="false"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</row>
    <row r="504" customFormat="false" ht="12.75" hidden="true" customHeight="false" outlineLevel="0" collapsed="false"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</row>
    <row r="505" customFormat="false" ht="12.75" hidden="true" customHeight="false" outlineLevel="0" collapsed="false"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</row>
    <row r="506" customFormat="false" ht="12.75" hidden="true" customHeight="false" outlineLevel="0" collapsed="false"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</row>
    <row r="507" customFormat="false" ht="12.75" hidden="true" customHeight="false" outlineLevel="0" collapsed="false"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</row>
    <row r="508" customFormat="false" ht="12.75" hidden="true" customHeight="false" outlineLevel="0" collapsed="false"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</row>
    <row r="509" customFormat="false" ht="12.75" hidden="true" customHeight="false" outlineLevel="0" collapsed="false">
      <c r="AG509" s="1" t="str">
        <f aca="false">MID(AQ497,1,1)</f>
        <v>0</v>
      </c>
      <c r="AH509" s="1" t="str">
        <f aca="false">MID(AQ497,2,1)</f>
        <v/>
      </c>
      <c r="AI509" s="1" t="str">
        <f aca="false">MID(AQ497,3,1)</f>
        <v/>
      </c>
      <c r="AJ509" s="1" t="str">
        <f aca="false">MID(AQ497,4,1)</f>
        <v/>
      </c>
      <c r="AK509" s="1" t="str">
        <f aca="false">MID(AQ497,5,1)</f>
        <v/>
      </c>
      <c r="AL509" s="1" t="str">
        <f aca="false">MID(AQ497,6,1)</f>
        <v/>
      </c>
      <c r="AM509" s="1" t="str">
        <f aca="false">MID(AQ497,7,1)</f>
        <v/>
      </c>
      <c r="AN509" s="1" t="str">
        <f aca="false">MID(AQ497,8,1)</f>
        <v/>
      </c>
      <c r="AO509" s="1" t="e">
        <f aca="false">VALUE(MID(AQ497,9,1))</f>
        <v>#VALUE!</v>
      </c>
      <c r="AP509" s="1"/>
      <c r="AQ509" s="1"/>
    </row>
    <row r="510" customFormat="false" ht="12.75" hidden="true" customHeight="false" outlineLevel="0" collapsed="false"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</row>
    <row r="511" customFormat="false" ht="12.75" hidden="true" customHeight="false" outlineLevel="0" collapsed="false">
      <c r="AG511" s="1" t="n">
        <v>9</v>
      </c>
      <c r="AH511" s="1" t="n">
        <v>8</v>
      </c>
      <c r="AI511" s="1" t="n">
        <v>7</v>
      </c>
      <c r="AJ511" s="1" t="n">
        <v>6</v>
      </c>
      <c r="AK511" s="1" t="n">
        <v>5</v>
      </c>
      <c r="AL511" s="1" t="n">
        <v>4</v>
      </c>
      <c r="AM511" s="1" t="n">
        <v>3</v>
      </c>
      <c r="AN511" s="1" t="n">
        <v>2</v>
      </c>
      <c r="AO511" s="1"/>
      <c r="AP511" s="1"/>
      <c r="AQ511" s="1"/>
    </row>
    <row r="512" customFormat="false" ht="12.75" hidden="true" customHeight="false" outlineLevel="0" collapsed="false"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</row>
    <row r="513" customFormat="false" ht="12.75" hidden="true" customHeight="false" outlineLevel="0" collapsed="false">
      <c r="AG513" s="1" t="n">
        <f aca="false">AG511*AG509</f>
        <v>0</v>
      </c>
      <c r="AH513" s="1" t="e">
        <f aca="false">AH511*AH509</f>
        <v>#VALUE!</v>
      </c>
      <c r="AI513" s="1" t="e">
        <f aca="false">AI511*AI509</f>
        <v>#VALUE!</v>
      </c>
      <c r="AJ513" s="1" t="e">
        <f aca="false">AJ511*AJ509</f>
        <v>#VALUE!</v>
      </c>
      <c r="AK513" s="1" t="e">
        <f aca="false">AK511*AK509</f>
        <v>#VALUE!</v>
      </c>
      <c r="AL513" s="1" t="e">
        <f aca="false">AL511*AL509</f>
        <v>#VALUE!</v>
      </c>
      <c r="AM513" s="1" t="e">
        <f aca="false">AM511*AM509</f>
        <v>#VALUE!</v>
      </c>
      <c r="AN513" s="1" t="e">
        <f aca="false">AN511*AN509</f>
        <v>#VALUE!</v>
      </c>
      <c r="AO513" s="1"/>
      <c r="AP513" s="1" t="e">
        <f aca="false">SUM(AG513:AN513)</f>
        <v>#VALUE!</v>
      </c>
      <c r="AQ513" s="1" t="e">
        <f aca="false">MOD(AP513,11)</f>
        <v>#VALUE!</v>
      </c>
    </row>
    <row r="514" customFormat="false" ht="12.75" hidden="true" customHeight="false" outlineLevel="0" collapsed="false"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</row>
    <row r="515" customFormat="false" ht="12.75" hidden="true" customHeight="false" outlineLevel="0" collapsed="false">
      <c r="AG515" s="1"/>
      <c r="AH515" s="1"/>
      <c r="AI515" s="1"/>
      <c r="AJ515" s="1"/>
      <c r="AK515" s="1"/>
      <c r="AL515" s="1"/>
      <c r="AM515" s="1"/>
      <c r="AN515" s="1"/>
      <c r="AO515" s="1"/>
      <c r="AP515" s="1" t="s">
        <v>4</v>
      </c>
      <c r="AQ515" s="1" t="e">
        <f aca="false">11-AQ513</f>
        <v>#VALUE!</v>
      </c>
    </row>
    <row r="516" customFormat="false" ht="12.75" hidden="true" customHeight="false" outlineLevel="0" collapsed="false">
      <c r="AG516" s="1"/>
      <c r="AH516" s="1"/>
      <c r="AI516" s="1"/>
      <c r="AJ516" s="1"/>
      <c r="AK516" s="1"/>
      <c r="AL516" s="1"/>
      <c r="AM516" s="1"/>
      <c r="AN516" s="1"/>
      <c r="AO516" s="1"/>
      <c r="AP516" s="1" t="s">
        <v>5</v>
      </c>
      <c r="AQ516" s="1" t="e">
        <f aca="false">IF(AQ515&gt;=10,0,AQ515)</f>
        <v>#VALUE!</v>
      </c>
    </row>
    <row r="517" customFormat="false" ht="12.75" hidden="true" customHeight="false" outlineLevel="0" collapsed="false"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</row>
    <row r="518" customFormat="false" ht="12.75" hidden="true" customHeight="false" outlineLevel="0" collapsed="false"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</row>
    <row r="519" customFormat="false" ht="12.75" hidden="true" customHeight="false" outlineLevel="0" collapsed="false">
      <c r="AG519" s="1"/>
      <c r="AH519" s="1"/>
      <c r="AI519" s="1"/>
      <c r="AJ519" s="1"/>
      <c r="AK519" s="1"/>
      <c r="AL519" s="1"/>
      <c r="AM519" s="1"/>
      <c r="AN519" s="1"/>
      <c r="AO519" s="1" t="s">
        <v>6</v>
      </c>
      <c r="AP519" s="2" t="e">
        <f aca="false">IF(AQ516&lt;&gt;AO509,"NIF  Inválido","")</f>
        <v>#VALUE!</v>
      </c>
      <c r="AQ519" s="1"/>
    </row>
    <row r="520" customFormat="false" ht="12.75" hidden="true" customHeight="false" outlineLevel="0" collapsed="false"/>
    <row r="521" customFormat="false" ht="12.75" hidden="true" customHeight="false" outlineLevel="0" collapsed="false">
      <c r="AG521" s="1" t="s">
        <v>1</v>
      </c>
      <c r="AH521" s="1"/>
      <c r="AI521" s="1"/>
      <c r="AJ521" s="1"/>
      <c r="AK521" s="1"/>
      <c r="AL521" s="1"/>
      <c r="AM521" s="1"/>
      <c r="AN521" s="1"/>
      <c r="AO521" s="1"/>
      <c r="AP521" s="1"/>
      <c r="AQ521" s="1"/>
    </row>
    <row r="522" customFormat="false" ht="12.75" hidden="true" customHeight="false" outlineLevel="0" collapsed="false">
      <c r="AG522" s="1" t="n">
        <v>12</v>
      </c>
      <c r="AH522" s="1"/>
      <c r="AI522" s="1"/>
      <c r="AJ522" s="1"/>
      <c r="AK522" s="1"/>
      <c r="AL522" s="1"/>
      <c r="AM522" s="1"/>
      <c r="AN522" s="1"/>
      <c r="AO522" s="1"/>
      <c r="AP522" s="1"/>
      <c r="AQ522" s="1"/>
    </row>
    <row r="523" customFormat="false" ht="12.75" hidden="true" customHeight="false" outlineLevel="0" collapsed="false"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2" t="n">
        <f aca="false">EXPORT!J20</f>
        <v>0</v>
      </c>
    </row>
    <row r="524" customFormat="false" ht="12.75" hidden="true" customHeight="false" outlineLevel="0" collapsed="false"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</row>
    <row r="525" customFormat="false" ht="12.75" hidden="true" customHeight="false" outlineLevel="0" collapsed="false"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</row>
    <row r="526" customFormat="false" ht="12.75" hidden="true" customHeight="false" outlineLevel="0" collapsed="false"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</row>
    <row r="527" customFormat="false" ht="12.75" hidden="true" customHeight="false" outlineLevel="0" collapsed="false"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</row>
    <row r="528" customFormat="false" ht="12.75" hidden="true" customHeight="false" outlineLevel="0" collapsed="false"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</row>
    <row r="529" customFormat="false" ht="12.75" hidden="true" customHeight="false" outlineLevel="0" collapsed="false"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</row>
    <row r="530" customFormat="false" ht="12.75" hidden="true" customHeight="false" outlineLevel="0" collapsed="false"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</row>
    <row r="531" customFormat="false" ht="12.75" hidden="true" customHeight="false" outlineLevel="0" collapsed="false"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</row>
    <row r="532" customFormat="false" ht="12.75" hidden="true" customHeight="false" outlineLevel="0" collapsed="false"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</row>
    <row r="533" customFormat="false" ht="12.75" hidden="true" customHeight="false" outlineLevel="0" collapsed="false"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</row>
    <row r="534" customFormat="false" ht="12.75" hidden="true" customHeight="false" outlineLevel="0" collapsed="false"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</row>
    <row r="535" customFormat="false" ht="12.75" hidden="true" customHeight="false" outlineLevel="0" collapsed="false">
      <c r="AG535" s="1" t="str">
        <f aca="false">MID(AQ523,1,1)</f>
        <v>0</v>
      </c>
      <c r="AH535" s="1" t="str">
        <f aca="false">MID(AQ523,2,1)</f>
        <v/>
      </c>
      <c r="AI535" s="1" t="str">
        <f aca="false">MID(AQ523,3,1)</f>
        <v/>
      </c>
      <c r="AJ535" s="1" t="str">
        <f aca="false">MID(AQ523,4,1)</f>
        <v/>
      </c>
      <c r="AK535" s="1" t="str">
        <f aca="false">MID(AQ523,5,1)</f>
        <v/>
      </c>
      <c r="AL535" s="1" t="str">
        <f aca="false">MID(AQ523,6,1)</f>
        <v/>
      </c>
      <c r="AM535" s="1" t="str">
        <f aca="false">MID(AQ523,7,1)</f>
        <v/>
      </c>
      <c r="AN535" s="1" t="str">
        <f aca="false">MID(AQ523,8,1)</f>
        <v/>
      </c>
      <c r="AO535" s="1" t="e">
        <f aca="false">VALUE(MID(AQ523,9,1))</f>
        <v>#VALUE!</v>
      </c>
      <c r="AP535" s="1"/>
      <c r="AQ535" s="1"/>
    </row>
    <row r="536" customFormat="false" ht="12.75" hidden="true" customHeight="false" outlineLevel="0" collapsed="false"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</row>
    <row r="537" customFormat="false" ht="12.75" hidden="true" customHeight="false" outlineLevel="0" collapsed="false">
      <c r="AG537" s="1" t="n">
        <v>9</v>
      </c>
      <c r="AH537" s="1" t="n">
        <v>8</v>
      </c>
      <c r="AI537" s="1" t="n">
        <v>7</v>
      </c>
      <c r="AJ537" s="1" t="n">
        <v>6</v>
      </c>
      <c r="AK537" s="1" t="n">
        <v>5</v>
      </c>
      <c r="AL537" s="1" t="n">
        <v>4</v>
      </c>
      <c r="AM537" s="1" t="n">
        <v>3</v>
      </c>
      <c r="AN537" s="1" t="n">
        <v>2</v>
      </c>
      <c r="AO537" s="1"/>
      <c r="AP537" s="1"/>
      <c r="AQ537" s="1"/>
    </row>
    <row r="538" customFormat="false" ht="12.75" hidden="true" customHeight="false" outlineLevel="0" collapsed="false"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</row>
    <row r="539" customFormat="false" ht="12.75" hidden="true" customHeight="false" outlineLevel="0" collapsed="false">
      <c r="AG539" s="1" t="n">
        <f aca="false">AG537*AG535</f>
        <v>0</v>
      </c>
      <c r="AH539" s="1" t="e">
        <f aca="false">AH537*AH535</f>
        <v>#VALUE!</v>
      </c>
      <c r="AI539" s="1" t="e">
        <f aca="false">AI537*AI535</f>
        <v>#VALUE!</v>
      </c>
      <c r="AJ539" s="1" t="e">
        <f aca="false">AJ537*AJ535</f>
        <v>#VALUE!</v>
      </c>
      <c r="AK539" s="1" t="e">
        <f aca="false">AK537*AK535</f>
        <v>#VALUE!</v>
      </c>
      <c r="AL539" s="1" t="e">
        <f aca="false">AL537*AL535</f>
        <v>#VALUE!</v>
      </c>
      <c r="AM539" s="1" t="e">
        <f aca="false">AM537*AM535</f>
        <v>#VALUE!</v>
      </c>
      <c r="AN539" s="1" t="e">
        <f aca="false">AN537*AN535</f>
        <v>#VALUE!</v>
      </c>
      <c r="AO539" s="1"/>
      <c r="AP539" s="1" t="e">
        <f aca="false">SUM(AG539:AN539)</f>
        <v>#VALUE!</v>
      </c>
      <c r="AQ539" s="1" t="e">
        <f aca="false">MOD(AP539,11)</f>
        <v>#VALUE!</v>
      </c>
    </row>
    <row r="540" customFormat="false" ht="12.75" hidden="true" customHeight="false" outlineLevel="0" collapsed="false"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</row>
    <row r="541" customFormat="false" ht="12.75" hidden="true" customHeight="false" outlineLevel="0" collapsed="false">
      <c r="AG541" s="1"/>
      <c r="AH541" s="1"/>
      <c r="AI541" s="1"/>
      <c r="AJ541" s="1"/>
      <c r="AK541" s="1"/>
      <c r="AL541" s="1"/>
      <c r="AM541" s="1"/>
      <c r="AN541" s="1"/>
      <c r="AO541" s="1"/>
      <c r="AP541" s="1" t="s">
        <v>4</v>
      </c>
      <c r="AQ541" s="1" t="e">
        <f aca="false">11-AQ539</f>
        <v>#VALUE!</v>
      </c>
    </row>
    <row r="542" customFormat="false" ht="12.75" hidden="true" customHeight="false" outlineLevel="0" collapsed="false">
      <c r="AG542" s="1"/>
      <c r="AH542" s="1"/>
      <c r="AI542" s="1"/>
      <c r="AJ542" s="1"/>
      <c r="AK542" s="1"/>
      <c r="AL542" s="1"/>
      <c r="AM542" s="1"/>
      <c r="AN542" s="1"/>
      <c r="AO542" s="1"/>
      <c r="AP542" s="1" t="s">
        <v>5</v>
      </c>
      <c r="AQ542" s="1" t="e">
        <f aca="false">IF(AQ541&gt;=10,0,AQ541)</f>
        <v>#VALUE!</v>
      </c>
    </row>
    <row r="543" customFormat="false" ht="12.75" hidden="true" customHeight="false" outlineLevel="0" collapsed="false"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</row>
    <row r="544" customFormat="false" ht="12.75" hidden="true" customHeight="false" outlineLevel="0" collapsed="false"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</row>
    <row r="545" customFormat="false" ht="12.75" hidden="true" customHeight="false" outlineLevel="0" collapsed="false">
      <c r="AG545" s="1"/>
      <c r="AH545" s="1"/>
      <c r="AI545" s="1"/>
      <c r="AJ545" s="1"/>
      <c r="AK545" s="1"/>
      <c r="AL545" s="1"/>
      <c r="AM545" s="1"/>
      <c r="AN545" s="1"/>
      <c r="AO545" s="1" t="s">
        <v>6</v>
      </c>
      <c r="AP545" s="2" t="e">
        <f aca="false">IF(AQ542&lt;&gt;AO535,"NIF  Inválido","")</f>
        <v>#VALUE!</v>
      </c>
      <c r="AQ545" s="1"/>
    </row>
    <row r="546" customFormat="false" ht="12.75" hidden="true" customHeight="false" outlineLevel="0" collapsed="false"/>
    <row r="547" customFormat="false" ht="12.75" hidden="true" customHeight="false" outlineLevel="0" collapsed="false">
      <c r="AG547" s="1" t="s">
        <v>1</v>
      </c>
      <c r="AH547" s="1"/>
      <c r="AI547" s="1"/>
      <c r="AJ547" s="1"/>
      <c r="AK547" s="1"/>
      <c r="AL547" s="1"/>
      <c r="AM547" s="1"/>
      <c r="AN547" s="1"/>
      <c r="AO547" s="1"/>
      <c r="AP547" s="1"/>
      <c r="AQ547" s="1"/>
    </row>
    <row r="548" customFormat="false" ht="12.75" hidden="true" customHeight="false" outlineLevel="0" collapsed="false">
      <c r="AG548" s="1" t="n">
        <v>13</v>
      </c>
      <c r="AH548" s="1"/>
      <c r="AI548" s="1"/>
      <c r="AJ548" s="1"/>
      <c r="AK548" s="1"/>
      <c r="AL548" s="1"/>
      <c r="AM548" s="1"/>
      <c r="AN548" s="1"/>
      <c r="AO548" s="1"/>
      <c r="AP548" s="1"/>
      <c r="AQ548" s="1"/>
    </row>
    <row r="549" customFormat="false" ht="12.75" hidden="true" customHeight="false" outlineLevel="0" collapsed="false"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2" t="n">
        <f aca="false">EXPORT!J21</f>
        <v>0</v>
      </c>
    </row>
    <row r="550" customFormat="false" ht="12.75" hidden="true" customHeight="false" outlineLevel="0" collapsed="false"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</row>
    <row r="551" customFormat="false" ht="12.75" hidden="true" customHeight="false" outlineLevel="0" collapsed="false"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</row>
    <row r="552" customFormat="false" ht="12.75" hidden="true" customHeight="false" outlineLevel="0" collapsed="false"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</row>
    <row r="553" customFormat="false" ht="12.75" hidden="true" customHeight="false" outlineLevel="0" collapsed="false"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</row>
    <row r="554" customFormat="false" ht="12.75" hidden="true" customHeight="false" outlineLevel="0" collapsed="false"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</row>
    <row r="555" customFormat="false" ht="12.75" hidden="true" customHeight="false" outlineLevel="0" collapsed="false"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</row>
    <row r="556" customFormat="false" ht="12.75" hidden="true" customHeight="false" outlineLevel="0" collapsed="false"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</row>
    <row r="557" customFormat="false" ht="12.75" hidden="true" customHeight="false" outlineLevel="0" collapsed="false"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</row>
    <row r="558" customFormat="false" ht="12.75" hidden="true" customHeight="false" outlineLevel="0" collapsed="false"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</row>
    <row r="559" customFormat="false" ht="12.75" hidden="true" customHeight="false" outlineLevel="0" collapsed="false"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</row>
    <row r="560" customFormat="false" ht="12.75" hidden="true" customHeight="false" outlineLevel="0" collapsed="false"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</row>
    <row r="561" customFormat="false" ht="12.75" hidden="true" customHeight="false" outlineLevel="0" collapsed="false">
      <c r="AG561" s="1" t="str">
        <f aca="false">MID(AQ549,1,1)</f>
        <v>0</v>
      </c>
      <c r="AH561" s="1" t="str">
        <f aca="false">MID(AQ549,2,1)</f>
        <v/>
      </c>
      <c r="AI561" s="1" t="str">
        <f aca="false">MID(AQ549,3,1)</f>
        <v/>
      </c>
      <c r="AJ561" s="1" t="str">
        <f aca="false">MID(AQ549,4,1)</f>
        <v/>
      </c>
      <c r="AK561" s="1" t="str">
        <f aca="false">MID(AQ549,5,1)</f>
        <v/>
      </c>
      <c r="AL561" s="1" t="str">
        <f aca="false">MID(AQ549,6,1)</f>
        <v/>
      </c>
      <c r="AM561" s="1" t="str">
        <f aca="false">MID(AQ549,7,1)</f>
        <v/>
      </c>
      <c r="AN561" s="1" t="str">
        <f aca="false">MID(AQ549,8,1)</f>
        <v/>
      </c>
      <c r="AO561" s="1" t="e">
        <f aca="false">VALUE(MID(AQ549,9,1))</f>
        <v>#VALUE!</v>
      </c>
      <c r="AP561" s="1"/>
      <c r="AQ561" s="1"/>
    </row>
    <row r="562" customFormat="false" ht="12.75" hidden="true" customHeight="false" outlineLevel="0" collapsed="false"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</row>
    <row r="563" customFormat="false" ht="12.75" hidden="true" customHeight="false" outlineLevel="0" collapsed="false">
      <c r="AG563" s="1" t="n">
        <v>9</v>
      </c>
      <c r="AH563" s="1" t="n">
        <v>8</v>
      </c>
      <c r="AI563" s="1" t="n">
        <v>7</v>
      </c>
      <c r="AJ563" s="1" t="n">
        <v>6</v>
      </c>
      <c r="AK563" s="1" t="n">
        <v>5</v>
      </c>
      <c r="AL563" s="1" t="n">
        <v>4</v>
      </c>
      <c r="AM563" s="1" t="n">
        <v>3</v>
      </c>
      <c r="AN563" s="1" t="n">
        <v>2</v>
      </c>
      <c r="AO563" s="1"/>
      <c r="AP563" s="1"/>
      <c r="AQ563" s="1"/>
    </row>
    <row r="564" customFormat="false" ht="12.75" hidden="true" customHeight="false" outlineLevel="0" collapsed="false"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</row>
    <row r="565" customFormat="false" ht="12.75" hidden="true" customHeight="false" outlineLevel="0" collapsed="false">
      <c r="AG565" s="1" t="n">
        <f aca="false">AG563*AG561</f>
        <v>0</v>
      </c>
      <c r="AH565" s="1" t="e">
        <f aca="false">AH563*AH561</f>
        <v>#VALUE!</v>
      </c>
      <c r="AI565" s="1" t="e">
        <f aca="false">AI563*AI561</f>
        <v>#VALUE!</v>
      </c>
      <c r="AJ565" s="1" t="e">
        <f aca="false">AJ563*AJ561</f>
        <v>#VALUE!</v>
      </c>
      <c r="AK565" s="1" t="e">
        <f aca="false">AK563*AK561</f>
        <v>#VALUE!</v>
      </c>
      <c r="AL565" s="1" t="e">
        <f aca="false">AL563*AL561</f>
        <v>#VALUE!</v>
      </c>
      <c r="AM565" s="1" t="e">
        <f aca="false">AM563*AM561</f>
        <v>#VALUE!</v>
      </c>
      <c r="AN565" s="1" t="e">
        <f aca="false">AN563*AN561</f>
        <v>#VALUE!</v>
      </c>
      <c r="AO565" s="1"/>
      <c r="AP565" s="1" t="e">
        <f aca="false">SUM(AG565:AN565)</f>
        <v>#VALUE!</v>
      </c>
      <c r="AQ565" s="1" t="e">
        <f aca="false">MOD(AP565,11)</f>
        <v>#VALUE!</v>
      </c>
    </row>
    <row r="566" customFormat="false" ht="12.75" hidden="true" customHeight="false" outlineLevel="0" collapsed="false"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</row>
    <row r="567" customFormat="false" ht="12.75" hidden="true" customHeight="false" outlineLevel="0" collapsed="false">
      <c r="AG567" s="1"/>
      <c r="AH567" s="1"/>
      <c r="AI567" s="1"/>
      <c r="AJ567" s="1"/>
      <c r="AK567" s="1"/>
      <c r="AL567" s="1"/>
      <c r="AM567" s="1"/>
      <c r="AN567" s="1"/>
      <c r="AO567" s="1"/>
      <c r="AP567" s="1" t="s">
        <v>4</v>
      </c>
      <c r="AQ567" s="1" t="e">
        <f aca="false">11-AQ565</f>
        <v>#VALUE!</v>
      </c>
    </row>
    <row r="568" customFormat="false" ht="12.75" hidden="true" customHeight="false" outlineLevel="0" collapsed="false">
      <c r="AG568" s="1"/>
      <c r="AH568" s="1"/>
      <c r="AI568" s="1"/>
      <c r="AJ568" s="1"/>
      <c r="AK568" s="1"/>
      <c r="AL568" s="1"/>
      <c r="AM568" s="1"/>
      <c r="AN568" s="1"/>
      <c r="AO568" s="1"/>
      <c r="AP568" s="1" t="s">
        <v>5</v>
      </c>
      <c r="AQ568" s="1" t="e">
        <f aca="false">IF(AQ567&gt;=10,0,AQ567)</f>
        <v>#VALUE!</v>
      </c>
    </row>
    <row r="569" customFormat="false" ht="12.75" hidden="true" customHeight="false" outlineLevel="0" collapsed="false"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</row>
    <row r="570" customFormat="false" ht="12.75" hidden="true" customHeight="false" outlineLevel="0" collapsed="false"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</row>
    <row r="571" customFormat="false" ht="12.75" hidden="true" customHeight="false" outlineLevel="0" collapsed="false">
      <c r="AG571" s="1"/>
      <c r="AH571" s="1"/>
      <c r="AI571" s="1"/>
      <c r="AJ571" s="1"/>
      <c r="AK571" s="1"/>
      <c r="AL571" s="1"/>
      <c r="AM571" s="1"/>
      <c r="AN571" s="1"/>
      <c r="AO571" s="1" t="s">
        <v>6</v>
      </c>
      <c r="AP571" s="2" t="e">
        <f aca="false">IF(AQ568&lt;&gt;AO561,"NIF  Inválido","")</f>
        <v>#VALUE!</v>
      </c>
      <c r="AQ571" s="1"/>
    </row>
    <row r="572" customFormat="false" ht="12.75" hidden="true" customHeight="false" outlineLevel="0" collapsed="false"/>
    <row r="573" customFormat="false" ht="12.75" hidden="true" customHeight="false" outlineLevel="0" collapsed="false">
      <c r="AG573" s="1" t="s">
        <v>1</v>
      </c>
      <c r="AH573" s="1"/>
      <c r="AI573" s="1"/>
      <c r="AJ573" s="1"/>
      <c r="AK573" s="1"/>
      <c r="AL573" s="1"/>
      <c r="AM573" s="1"/>
      <c r="AN573" s="1"/>
      <c r="AO573" s="1"/>
      <c r="AP573" s="1"/>
      <c r="AQ573" s="1"/>
    </row>
    <row r="574" customFormat="false" ht="12.75" hidden="true" customHeight="false" outlineLevel="0" collapsed="false">
      <c r="AG574" s="1" t="n">
        <v>14</v>
      </c>
      <c r="AH574" s="1"/>
      <c r="AI574" s="1"/>
      <c r="AJ574" s="1"/>
      <c r="AK574" s="1"/>
      <c r="AL574" s="1"/>
      <c r="AM574" s="1"/>
      <c r="AN574" s="1"/>
      <c r="AO574" s="1"/>
      <c r="AP574" s="1"/>
      <c r="AQ574" s="1"/>
    </row>
    <row r="575" customFormat="false" ht="12.75" hidden="true" customHeight="false" outlineLevel="0" collapsed="false"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2" t="n">
        <f aca="false">EXPORT!J22</f>
        <v>0</v>
      </c>
    </row>
    <row r="576" customFormat="false" ht="12.75" hidden="true" customHeight="false" outlineLevel="0" collapsed="false"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</row>
    <row r="577" customFormat="false" ht="12.75" hidden="true" customHeight="false" outlineLevel="0" collapsed="false"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</row>
    <row r="578" customFormat="false" ht="12.75" hidden="true" customHeight="false" outlineLevel="0" collapsed="false"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</row>
    <row r="579" customFormat="false" ht="12.75" hidden="true" customHeight="false" outlineLevel="0" collapsed="false"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</row>
    <row r="580" customFormat="false" ht="12.75" hidden="true" customHeight="false" outlineLevel="0" collapsed="false"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</row>
    <row r="581" customFormat="false" ht="12.75" hidden="true" customHeight="false" outlineLevel="0" collapsed="false"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</row>
    <row r="582" customFormat="false" ht="12.75" hidden="true" customHeight="false" outlineLevel="0" collapsed="false"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</row>
    <row r="583" customFormat="false" ht="12.75" hidden="true" customHeight="false" outlineLevel="0" collapsed="false"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</row>
    <row r="584" customFormat="false" ht="12.75" hidden="true" customHeight="false" outlineLevel="0" collapsed="false"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</row>
    <row r="585" customFormat="false" ht="12.75" hidden="true" customHeight="false" outlineLevel="0" collapsed="false"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</row>
    <row r="586" customFormat="false" ht="12.75" hidden="true" customHeight="false" outlineLevel="0" collapsed="false"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</row>
    <row r="587" customFormat="false" ht="12.75" hidden="true" customHeight="false" outlineLevel="0" collapsed="false">
      <c r="AG587" s="1" t="str">
        <f aca="false">MID(AQ575,1,1)</f>
        <v>0</v>
      </c>
      <c r="AH587" s="1" t="str">
        <f aca="false">MID(AQ575,2,1)</f>
        <v/>
      </c>
      <c r="AI587" s="1" t="str">
        <f aca="false">MID(AQ575,3,1)</f>
        <v/>
      </c>
      <c r="AJ587" s="1" t="str">
        <f aca="false">MID(AQ575,4,1)</f>
        <v/>
      </c>
      <c r="AK587" s="1" t="str">
        <f aca="false">MID(AQ575,5,1)</f>
        <v/>
      </c>
      <c r="AL587" s="1" t="str">
        <f aca="false">MID(AQ575,6,1)</f>
        <v/>
      </c>
      <c r="AM587" s="1" t="str">
        <f aca="false">MID(AQ575,7,1)</f>
        <v/>
      </c>
      <c r="AN587" s="1" t="str">
        <f aca="false">MID(AQ575,8,1)</f>
        <v/>
      </c>
      <c r="AO587" s="1" t="e">
        <f aca="false">VALUE(MID(AQ575,9,1))</f>
        <v>#VALUE!</v>
      </c>
      <c r="AP587" s="1"/>
      <c r="AQ587" s="1"/>
    </row>
    <row r="588" customFormat="false" ht="12.75" hidden="true" customHeight="false" outlineLevel="0" collapsed="false"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</row>
    <row r="589" customFormat="false" ht="12.75" hidden="true" customHeight="false" outlineLevel="0" collapsed="false">
      <c r="AG589" s="1" t="n">
        <v>9</v>
      </c>
      <c r="AH589" s="1" t="n">
        <v>8</v>
      </c>
      <c r="AI589" s="1" t="n">
        <v>7</v>
      </c>
      <c r="AJ589" s="1" t="n">
        <v>6</v>
      </c>
      <c r="AK589" s="1" t="n">
        <v>5</v>
      </c>
      <c r="AL589" s="1" t="n">
        <v>4</v>
      </c>
      <c r="AM589" s="1" t="n">
        <v>3</v>
      </c>
      <c r="AN589" s="1" t="n">
        <v>2</v>
      </c>
      <c r="AO589" s="1"/>
      <c r="AP589" s="1"/>
      <c r="AQ589" s="1"/>
    </row>
    <row r="590" customFormat="false" ht="12.75" hidden="true" customHeight="false" outlineLevel="0" collapsed="false"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</row>
    <row r="591" customFormat="false" ht="12.75" hidden="true" customHeight="false" outlineLevel="0" collapsed="false">
      <c r="AG591" s="1" t="n">
        <f aca="false">AG589*AG587</f>
        <v>0</v>
      </c>
      <c r="AH591" s="1" t="e">
        <f aca="false">AH589*AH587</f>
        <v>#VALUE!</v>
      </c>
      <c r="AI591" s="1" t="e">
        <f aca="false">AI589*AI587</f>
        <v>#VALUE!</v>
      </c>
      <c r="AJ591" s="1" t="e">
        <f aca="false">AJ589*AJ587</f>
        <v>#VALUE!</v>
      </c>
      <c r="AK591" s="1" t="e">
        <f aca="false">AK589*AK587</f>
        <v>#VALUE!</v>
      </c>
      <c r="AL591" s="1" t="e">
        <f aca="false">AL589*AL587</f>
        <v>#VALUE!</v>
      </c>
      <c r="AM591" s="1" t="e">
        <f aca="false">AM589*AM587</f>
        <v>#VALUE!</v>
      </c>
      <c r="AN591" s="1" t="e">
        <f aca="false">AN589*AN587</f>
        <v>#VALUE!</v>
      </c>
      <c r="AO591" s="1"/>
      <c r="AP591" s="1" t="e">
        <f aca="false">SUM(AG591:AN591)</f>
        <v>#VALUE!</v>
      </c>
      <c r="AQ591" s="1" t="e">
        <f aca="false">MOD(AP591,11)</f>
        <v>#VALUE!</v>
      </c>
    </row>
    <row r="592" customFormat="false" ht="12.75" hidden="true" customHeight="false" outlineLevel="0" collapsed="false"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</row>
    <row r="593" customFormat="false" ht="12.75" hidden="true" customHeight="false" outlineLevel="0" collapsed="false">
      <c r="AG593" s="1"/>
      <c r="AH593" s="1"/>
      <c r="AI593" s="1"/>
      <c r="AJ593" s="1"/>
      <c r="AK593" s="1"/>
      <c r="AL593" s="1"/>
      <c r="AM593" s="1"/>
      <c r="AN593" s="1"/>
      <c r="AO593" s="1"/>
      <c r="AP593" s="1" t="s">
        <v>4</v>
      </c>
      <c r="AQ593" s="1" t="e">
        <f aca="false">11-AQ591</f>
        <v>#VALUE!</v>
      </c>
    </row>
    <row r="594" customFormat="false" ht="12.75" hidden="true" customHeight="false" outlineLevel="0" collapsed="false">
      <c r="AG594" s="1"/>
      <c r="AH594" s="1"/>
      <c r="AI594" s="1"/>
      <c r="AJ594" s="1"/>
      <c r="AK594" s="1"/>
      <c r="AL594" s="1"/>
      <c r="AM594" s="1"/>
      <c r="AN594" s="1"/>
      <c r="AO594" s="1"/>
      <c r="AP594" s="1" t="s">
        <v>5</v>
      </c>
      <c r="AQ594" s="1" t="e">
        <f aca="false">IF(AQ593&gt;=10,0,AQ593)</f>
        <v>#VALUE!</v>
      </c>
    </row>
    <row r="595" customFormat="false" ht="12.75" hidden="true" customHeight="false" outlineLevel="0" collapsed="false"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</row>
    <row r="596" customFormat="false" ht="12.75" hidden="true" customHeight="false" outlineLevel="0" collapsed="false"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</row>
    <row r="597" customFormat="false" ht="12.75" hidden="true" customHeight="false" outlineLevel="0" collapsed="false">
      <c r="AG597" s="1"/>
      <c r="AH597" s="1"/>
      <c r="AI597" s="1"/>
      <c r="AJ597" s="1"/>
      <c r="AK597" s="1"/>
      <c r="AL597" s="1"/>
      <c r="AM597" s="1"/>
      <c r="AN597" s="1"/>
      <c r="AO597" s="1" t="s">
        <v>6</v>
      </c>
      <c r="AP597" s="2" t="e">
        <f aca="false">IF(AQ594&lt;&gt;AO587,"NIF  Inválido","")</f>
        <v>#VALUE!</v>
      </c>
      <c r="AQ597" s="1"/>
    </row>
    <row r="598" customFormat="false" ht="12.75" hidden="true" customHeight="false" outlineLevel="0" collapsed="false"/>
    <row r="599" customFormat="false" ht="12.75" hidden="true" customHeight="false" outlineLevel="0" collapsed="false">
      <c r="AG599" s="1" t="s">
        <v>1</v>
      </c>
      <c r="AH599" s="1"/>
      <c r="AI599" s="1"/>
      <c r="AJ599" s="1"/>
      <c r="AK599" s="1"/>
      <c r="AL599" s="1"/>
      <c r="AM599" s="1"/>
      <c r="AN599" s="1"/>
      <c r="AO599" s="1"/>
      <c r="AP599" s="1"/>
      <c r="AQ599" s="1"/>
    </row>
    <row r="600" customFormat="false" ht="12.75" hidden="true" customHeight="false" outlineLevel="0" collapsed="false">
      <c r="AG600" s="1" t="n">
        <v>15</v>
      </c>
      <c r="AH600" s="1"/>
      <c r="AI600" s="1"/>
      <c r="AJ600" s="1"/>
      <c r="AK600" s="1"/>
      <c r="AL600" s="1"/>
      <c r="AM600" s="1"/>
      <c r="AN600" s="1"/>
      <c r="AO600" s="1"/>
      <c r="AP600" s="1"/>
      <c r="AQ600" s="1"/>
    </row>
    <row r="601" customFormat="false" ht="12.75" hidden="true" customHeight="false" outlineLevel="0" collapsed="false"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2" t="n">
        <f aca="false">EXPORT!J23</f>
        <v>0</v>
      </c>
    </row>
    <row r="602" customFormat="false" ht="12.75" hidden="true" customHeight="false" outlineLevel="0" collapsed="false"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</row>
    <row r="603" customFormat="false" ht="12.75" hidden="true" customHeight="false" outlineLevel="0" collapsed="false"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</row>
    <row r="604" customFormat="false" ht="12.75" hidden="true" customHeight="false" outlineLevel="0" collapsed="false"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</row>
    <row r="605" customFormat="false" ht="12.75" hidden="true" customHeight="false" outlineLevel="0" collapsed="false"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</row>
    <row r="606" customFormat="false" ht="12.75" hidden="true" customHeight="false" outlineLevel="0" collapsed="false"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</row>
    <row r="607" customFormat="false" ht="12.75" hidden="true" customHeight="false" outlineLevel="0" collapsed="false"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</row>
    <row r="608" customFormat="false" ht="12.75" hidden="true" customHeight="false" outlineLevel="0" collapsed="false"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</row>
    <row r="609" customFormat="false" ht="12.75" hidden="true" customHeight="false" outlineLevel="0" collapsed="false"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</row>
    <row r="610" customFormat="false" ht="12.75" hidden="true" customHeight="false" outlineLevel="0" collapsed="false"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</row>
    <row r="611" customFormat="false" ht="12.75" hidden="true" customHeight="false" outlineLevel="0" collapsed="false"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</row>
    <row r="612" customFormat="false" ht="12.75" hidden="true" customHeight="false" outlineLevel="0" collapsed="false"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</row>
    <row r="613" customFormat="false" ht="12.75" hidden="true" customHeight="false" outlineLevel="0" collapsed="false">
      <c r="AG613" s="1" t="str">
        <f aca="false">MID(AQ601,1,1)</f>
        <v>0</v>
      </c>
      <c r="AH613" s="1" t="str">
        <f aca="false">MID(AQ601,2,1)</f>
        <v/>
      </c>
      <c r="AI613" s="1" t="str">
        <f aca="false">MID(AQ601,3,1)</f>
        <v/>
      </c>
      <c r="AJ613" s="1" t="str">
        <f aca="false">MID(AQ601,4,1)</f>
        <v/>
      </c>
      <c r="AK613" s="1" t="str">
        <f aca="false">MID(AQ601,5,1)</f>
        <v/>
      </c>
      <c r="AL613" s="1" t="str">
        <f aca="false">MID(AQ601,6,1)</f>
        <v/>
      </c>
      <c r="AM613" s="1" t="str">
        <f aca="false">MID(AQ601,7,1)</f>
        <v/>
      </c>
      <c r="AN613" s="1" t="str">
        <f aca="false">MID(AQ601,8,1)</f>
        <v/>
      </c>
      <c r="AO613" s="1" t="e">
        <f aca="false">VALUE(MID(AQ601,9,1))</f>
        <v>#VALUE!</v>
      </c>
      <c r="AP613" s="1"/>
      <c r="AQ613" s="1"/>
    </row>
    <row r="614" customFormat="false" ht="12.75" hidden="true" customHeight="false" outlineLevel="0" collapsed="false"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</row>
    <row r="615" customFormat="false" ht="12.75" hidden="true" customHeight="false" outlineLevel="0" collapsed="false">
      <c r="AG615" s="1" t="n">
        <v>9</v>
      </c>
      <c r="AH615" s="1" t="n">
        <v>8</v>
      </c>
      <c r="AI615" s="1" t="n">
        <v>7</v>
      </c>
      <c r="AJ615" s="1" t="n">
        <v>6</v>
      </c>
      <c r="AK615" s="1" t="n">
        <v>5</v>
      </c>
      <c r="AL615" s="1" t="n">
        <v>4</v>
      </c>
      <c r="AM615" s="1" t="n">
        <v>3</v>
      </c>
      <c r="AN615" s="1" t="n">
        <v>2</v>
      </c>
      <c r="AO615" s="1"/>
      <c r="AP615" s="1"/>
      <c r="AQ615" s="1"/>
    </row>
    <row r="616" customFormat="false" ht="12.75" hidden="true" customHeight="false" outlineLevel="0" collapsed="false"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</row>
    <row r="617" customFormat="false" ht="12.75" hidden="true" customHeight="false" outlineLevel="0" collapsed="false">
      <c r="AG617" s="1" t="n">
        <f aca="false">AG615*AG613</f>
        <v>0</v>
      </c>
      <c r="AH617" s="1" t="e">
        <f aca="false">AH615*AH613</f>
        <v>#VALUE!</v>
      </c>
      <c r="AI617" s="1" t="e">
        <f aca="false">AI615*AI613</f>
        <v>#VALUE!</v>
      </c>
      <c r="AJ617" s="1" t="e">
        <f aca="false">AJ615*AJ613</f>
        <v>#VALUE!</v>
      </c>
      <c r="AK617" s="1" t="e">
        <f aca="false">AK615*AK613</f>
        <v>#VALUE!</v>
      </c>
      <c r="AL617" s="1" t="e">
        <f aca="false">AL615*AL613</f>
        <v>#VALUE!</v>
      </c>
      <c r="AM617" s="1" t="e">
        <f aca="false">AM615*AM613</f>
        <v>#VALUE!</v>
      </c>
      <c r="AN617" s="1" t="e">
        <f aca="false">AN615*AN613</f>
        <v>#VALUE!</v>
      </c>
      <c r="AO617" s="1"/>
      <c r="AP617" s="1" t="e">
        <f aca="false">SUM(AG617:AN617)</f>
        <v>#VALUE!</v>
      </c>
      <c r="AQ617" s="1" t="e">
        <f aca="false">MOD(AP617,11)</f>
        <v>#VALUE!</v>
      </c>
    </row>
    <row r="618" customFormat="false" ht="12.75" hidden="true" customHeight="false" outlineLevel="0" collapsed="false"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</row>
    <row r="619" customFormat="false" ht="12.75" hidden="true" customHeight="false" outlineLevel="0" collapsed="false">
      <c r="AG619" s="1"/>
      <c r="AH619" s="1"/>
      <c r="AI619" s="1"/>
      <c r="AJ619" s="1"/>
      <c r="AK619" s="1"/>
      <c r="AL619" s="1"/>
      <c r="AM619" s="1"/>
      <c r="AN619" s="1"/>
      <c r="AO619" s="1"/>
      <c r="AP619" s="1" t="s">
        <v>4</v>
      </c>
      <c r="AQ619" s="1" t="e">
        <f aca="false">11-AQ617</f>
        <v>#VALUE!</v>
      </c>
    </row>
    <row r="620" customFormat="false" ht="12.75" hidden="true" customHeight="false" outlineLevel="0" collapsed="false">
      <c r="AG620" s="1"/>
      <c r="AH620" s="1"/>
      <c r="AI620" s="1"/>
      <c r="AJ620" s="1"/>
      <c r="AK620" s="1"/>
      <c r="AL620" s="1"/>
      <c r="AM620" s="1"/>
      <c r="AN620" s="1"/>
      <c r="AO620" s="1"/>
      <c r="AP620" s="1" t="s">
        <v>5</v>
      </c>
      <c r="AQ620" s="1" t="e">
        <f aca="false">IF(AQ619&gt;=10,0,AQ619)</f>
        <v>#VALUE!</v>
      </c>
    </row>
    <row r="621" customFormat="false" ht="12.75" hidden="true" customHeight="false" outlineLevel="0" collapsed="false"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</row>
    <row r="622" customFormat="false" ht="12.75" hidden="true" customHeight="false" outlineLevel="0" collapsed="false"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</row>
    <row r="623" customFormat="false" ht="12.75" hidden="true" customHeight="false" outlineLevel="0" collapsed="false">
      <c r="AG623" s="1"/>
      <c r="AH623" s="1"/>
      <c r="AI623" s="1"/>
      <c r="AJ623" s="1"/>
      <c r="AK623" s="1"/>
      <c r="AL623" s="1"/>
      <c r="AM623" s="1"/>
      <c r="AN623" s="1"/>
      <c r="AO623" s="1" t="s">
        <v>6</v>
      </c>
      <c r="AP623" s="2" t="e">
        <f aca="false">IF(AQ620&lt;&gt;AO613,"NIF  Inválido","")</f>
        <v>#VALUE!</v>
      </c>
      <c r="AQ623" s="1"/>
    </row>
    <row r="624" customFormat="false" ht="12.75" hidden="true" customHeight="false" outlineLevel="0" collapsed="false"/>
    <row r="625" customFormat="false" ht="12.75" hidden="true" customHeight="false" outlineLevel="0" collapsed="false">
      <c r="AG625" s="1" t="s">
        <v>1</v>
      </c>
      <c r="AH625" s="1"/>
      <c r="AI625" s="1"/>
      <c r="AJ625" s="1"/>
      <c r="AK625" s="1"/>
      <c r="AL625" s="1"/>
      <c r="AM625" s="1"/>
      <c r="AN625" s="1"/>
      <c r="AO625" s="1"/>
      <c r="AP625" s="1"/>
      <c r="AQ625" s="1"/>
    </row>
    <row r="626" customFormat="false" ht="12.75" hidden="true" customHeight="false" outlineLevel="0" collapsed="false">
      <c r="AG626" s="1" t="n">
        <v>16</v>
      </c>
      <c r="AH626" s="1"/>
      <c r="AI626" s="1"/>
      <c r="AJ626" s="1"/>
      <c r="AK626" s="1"/>
      <c r="AL626" s="1"/>
      <c r="AM626" s="1"/>
      <c r="AN626" s="1"/>
      <c r="AO626" s="1"/>
      <c r="AP626" s="1"/>
      <c r="AQ626" s="1"/>
    </row>
    <row r="627" customFormat="false" ht="12.75" hidden="true" customHeight="false" outlineLevel="0" collapsed="false"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2" t="n">
        <f aca="false">EXPORT!J24</f>
        <v>0</v>
      </c>
    </row>
    <row r="628" customFormat="false" ht="12.75" hidden="true" customHeight="false" outlineLevel="0" collapsed="false"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</row>
    <row r="629" customFormat="false" ht="12.75" hidden="true" customHeight="false" outlineLevel="0" collapsed="false"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</row>
    <row r="630" customFormat="false" ht="12.75" hidden="true" customHeight="false" outlineLevel="0" collapsed="false"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</row>
    <row r="631" customFormat="false" ht="12.75" hidden="true" customHeight="false" outlineLevel="0" collapsed="false"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</row>
    <row r="632" customFormat="false" ht="12.75" hidden="true" customHeight="false" outlineLevel="0" collapsed="false"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</row>
    <row r="633" customFormat="false" ht="12.75" hidden="true" customHeight="false" outlineLevel="0" collapsed="false"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</row>
    <row r="634" customFormat="false" ht="12.75" hidden="true" customHeight="false" outlineLevel="0" collapsed="false"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</row>
    <row r="635" customFormat="false" ht="12.75" hidden="true" customHeight="false" outlineLevel="0" collapsed="false"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</row>
    <row r="636" customFormat="false" ht="12.75" hidden="true" customHeight="false" outlineLevel="0" collapsed="false"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</row>
    <row r="637" customFormat="false" ht="12.75" hidden="true" customHeight="false" outlineLevel="0" collapsed="false"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</row>
    <row r="638" customFormat="false" ht="12.75" hidden="true" customHeight="false" outlineLevel="0" collapsed="false"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</row>
    <row r="639" customFormat="false" ht="12.75" hidden="true" customHeight="false" outlineLevel="0" collapsed="false">
      <c r="AG639" s="1" t="str">
        <f aca="false">MID(AQ627,1,1)</f>
        <v>0</v>
      </c>
      <c r="AH639" s="1" t="str">
        <f aca="false">MID(AQ627,2,1)</f>
        <v/>
      </c>
      <c r="AI639" s="1" t="str">
        <f aca="false">MID(AQ627,3,1)</f>
        <v/>
      </c>
      <c r="AJ639" s="1" t="str">
        <f aca="false">MID(AQ627,4,1)</f>
        <v/>
      </c>
      <c r="AK639" s="1" t="str">
        <f aca="false">MID(AQ627,5,1)</f>
        <v/>
      </c>
      <c r="AL639" s="1" t="str">
        <f aca="false">MID(AQ627,6,1)</f>
        <v/>
      </c>
      <c r="AM639" s="1" t="str">
        <f aca="false">MID(AQ627,7,1)</f>
        <v/>
      </c>
      <c r="AN639" s="1" t="str">
        <f aca="false">MID(AQ627,8,1)</f>
        <v/>
      </c>
      <c r="AO639" s="1" t="e">
        <f aca="false">VALUE(MID(AQ627,9,1))</f>
        <v>#VALUE!</v>
      </c>
      <c r="AP639" s="1"/>
      <c r="AQ639" s="1"/>
    </row>
    <row r="640" customFormat="false" ht="12.75" hidden="true" customHeight="false" outlineLevel="0" collapsed="false"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</row>
    <row r="641" customFormat="false" ht="12.75" hidden="true" customHeight="false" outlineLevel="0" collapsed="false">
      <c r="AG641" s="1" t="n">
        <v>9</v>
      </c>
      <c r="AH641" s="1" t="n">
        <v>8</v>
      </c>
      <c r="AI641" s="1" t="n">
        <v>7</v>
      </c>
      <c r="AJ641" s="1" t="n">
        <v>6</v>
      </c>
      <c r="AK641" s="1" t="n">
        <v>5</v>
      </c>
      <c r="AL641" s="1" t="n">
        <v>4</v>
      </c>
      <c r="AM641" s="1" t="n">
        <v>3</v>
      </c>
      <c r="AN641" s="1" t="n">
        <v>2</v>
      </c>
      <c r="AO641" s="1"/>
      <c r="AP641" s="1"/>
      <c r="AQ641" s="1"/>
    </row>
    <row r="642" customFormat="false" ht="12.75" hidden="true" customHeight="false" outlineLevel="0" collapsed="false"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</row>
    <row r="643" customFormat="false" ht="12.75" hidden="true" customHeight="false" outlineLevel="0" collapsed="false">
      <c r="AG643" s="1" t="n">
        <f aca="false">AG641*AG639</f>
        <v>0</v>
      </c>
      <c r="AH643" s="1" t="e">
        <f aca="false">AH641*AH639</f>
        <v>#VALUE!</v>
      </c>
      <c r="AI643" s="1" t="e">
        <f aca="false">AI641*AI639</f>
        <v>#VALUE!</v>
      </c>
      <c r="AJ643" s="1" t="e">
        <f aca="false">AJ641*AJ639</f>
        <v>#VALUE!</v>
      </c>
      <c r="AK643" s="1" t="e">
        <f aca="false">AK641*AK639</f>
        <v>#VALUE!</v>
      </c>
      <c r="AL643" s="1" t="e">
        <f aca="false">AL641*AL639</f>
        <v>#VALUE!</v>
      </c>
      <c r="AM643" s="1" t="e">
        <f aca="false">AM641*AM639</f>
        <v>#VALUE!</v>
      </c>
      <c r="AN643" s="1" t="e">
        <f aca="false">AN641*AN639</f>
        <v>#VALUE!</v>
      </c>
      <c r="AO643" s="1"/>
      <c r="AP643" s="1" t="e">
        <f aca="false">SUM(AG643:AN643)</f>
        <v>#VALUE!</v>
      </c>
      <c r="AQ643" s="1" t="e">
        <f aca="false">MOD(AP643,11)</f>
        <v>#VALUE!</v>
      </c>
    </row>
    <row r="644" customFormat="false" ht="12.75" hidden="true" customHeight="false" outlineLevel="0" collapsed="false"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</row>
    <row r="645" customFormat="false" ht="12.75" hidden="true" customHeight="false" outlineLevel="0" collapsed="false">
      <c r="AG645" s="1"/>
      <c r="AH645" s="1"/>
      <c r="AI645" s="1"/>
      <c r="AJ645" s="1"/>
      <c r="AK645" s="1"/>
      <c r="AL645" s="1"/>
      <c r="AM645" s="1"/>
      <c r="AN645" s="1"/>
      <c r="AO645" s="1"/>
      <c r="AP645" s="1" t="s">
        <v>4</v>
      </c>
      <c r="AQ645" s="1" t="e">
        <f aca="false">11-AQ643</f>
        <v>#VALUE!</v>
      </c>
    </row>
    <row r="646" customFormat="false" ht="12.75" hidden="true" customHeight="false" outlineLevel="0" collapsed="false">
      <c r="AG646" s="1"/>
      <c r="AH646" s="1"/>
      <c r="AI646" s="1"/>
      <c r="AJ646" s="1"/>
      <c r="AK646" s="1"/>
      <c r="AL646" s="1"/>
      <c r="AM646" s="1"/>
      <c r="AN646" s="1"/>
      <c r="AO646" s="1"/>
      <c r="AP646" s="1" t="s">
        <v>5</v>
      </c>
      <c r="AQ646" s="1" t="e">
        <f aca="false">IF(AQ645&gt;=10,0,AQ645)</f>
        <v>#VALUE!</v>
      </c>
    </row>
    <row r="647" customFormat="false" ht="12.75" hidden="true" customHeight="false" outlineLevel="0" collapsed="false"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</row>
    <row r="648" customFormat="false" ht="12.75" hidden="true" customHeight="false" outlineLevel="0" collapsed="false"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</row>
    <row r="649" customFormat="false" ht="12.75" hidden="true" customHeight="false" outlineLevel="0" collapsed="false">
      <c r="AG649" s="1"/>
      <c r="AH649" s="1"/>
      <c r="AI649" s="1"/>
      <c r="AJ649" s="1"/>
      <c r="AK649" s="1"/>
      <c r="AL649" s="1"/>
      <c r="AM649" s="1"/>
      <c r="AN649" s="1"/>
      <c r="AO649" s="1" t="s">
        <v>6</v>
      </c>
      <c r="AP649" s="2" t="e">
        <f aca="false">IF(AQ646&lt;&gt;AO639,"NIF  Inválido","")</f>
        <v>#VALUE!</v>
      </c>
      <c r="AQ649" s="1"/>
    </row>
    <row r="650" customFormat="false" ht="12.75" hidden="true" customHeight="false" outlineLevel="0" collapsed="false"/>
    <row r="651" customFormat="false" ht="12.75" hidden="true" customHeight="false" outlineLevel="0" collapsed="false">
      <c r="AG651" s="1" t="s">
        <v>1</v>
      </c>
      <c r="AH651" s="1"/>
      <c r="AI651" s="1"/>
      <c r="AJ651" s="1"/>
      <c r="AK651" s="1"/>
      <c r="AL651" s="1"/>
      <c r="AM651" s="1"/>
      <c r="AN651" s="1"/>
      <c r="AO651" s="1"/>
      <c r="AP651" s="1"/>
      <c r="AQ651" s="1"/>
    </row>
    <row r="652" customFormat="false" ht="12.75" hidden="true" customHeight="false" outlineLevel="0" collapsed="false">
      <c r="AG652" s="1" t="n">
        <v>17</v>
      </c>
      <c r="AH652" s="1"/>
      <c r="AI652" s="1"/>
      <c r="AJ652" s="1"/>
      <c r="AK652" s="1"/>
      <c r="AL652" s="1"/>
      <c r="AM652" s="1"/>
      <c r="AN652" s="1"/>
      <c r="AO652" s="1"/>
      <c r="AP652" s="1"/>
      <c r="AQ652" s="1"/>
    </row>
    <row r="653" customFormat="false" ht="12.75" hidden="true" customHeight="false" outlineLevel="0" collapsed="false"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2" t="n">
        <f aca="false">EXPORT!J25</f>
        <v>0</v>
      </c>
    </row>
    <row r="654" customFormat="false" ht="12.75" hidden="true" customHeight="false" outlineLevel="0" collapsed="false"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</row>
    <row r="655" customFormat="false" ht="12.75" hidden="true" customHeight="false" outlineLevel="0" collapsed="false"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</row>
    <row r="656" customFormat="false" ht="12.75" hidden="true" customHeight="false" outlineLevel="0" collapsed="false"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</row>
    <row r="657" customFormat="false" ht="12.75" hidden="true" customHeight="false" outlineLevel="0" collapsed="false"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</row>
    <row r="658" customFormat="false" ht="12.75" hidden="true" customHeight="false" outlineLevel="0" collapsed="false"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</row>
    <row r="659" customFormat="false" ht="12.75" hidden="true" customHeight="false" outlineLevel="0" collapsed="false"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</row>
    <row r="660" customFormat="false" ht="12.75" hidden="true" customHeight="false" outlineLevel="0" collapsed="false"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</row>
    <row r="661" customFormat="false" ht="12.75" hidden="true" customHeight="false" outlineLevel="0" collapsed="false"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</row>
    <row r="662" customFormat="false" ht="12.75" hidden="true" customHeight="false" outlineLevel="0" collapsed="false"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</row>
    <row r="663" customFormat="false" ht="12.75" hidden="true" customHeight="false" outlineLevel="0" collapsed="false"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</row>
    <row r="664" customFormat="false" ht="12.75" hidden="true" customHeight="false" outlineLevel="0" collapsed="false"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</row>
    <row r="665" customFormat="false" ht="12.75" hidden="true" customHeight="false" outlineLevel="0" collapsed="false">
      <c r="AG665" s="1" t="str">
        <f aca="false">MID(AQ653,1,1)</f>
        <v>0</v>
      </c>
      <c r="AH665" s="1" t="str">
        <f aca="false">MID(AQ653,2,1)</f>
        <v/>
      </c>
      <c r="AI665" s="1" t="str">
        <f aca="false">MID(AQ653,3,1)</f>
        <v/>
      </c>
      <c r="AJ665" s="1" t="str">
        <f aca="false">MID(AQ653,4,1)</f>
        <v/>
      </c>
      <c r="AK665" s="1" t="str">
        <f aca="false">MID(AQ653,5,1)</f>
        <v/>
      </c>
      <c r="AL665" s="1" t="str">
        <f aca="false">MID(AQ653,6,1)</f>
        <v/>
      </c>
      <c r="AM665" s="1" t="str">
        <f aca="false">MID(AQ653,7,1)</f>
        <v/>
      </c>
      <c r="AN665" s="1" t="str">
        <f aca="false">MID(AQ653,8,1)</f>
        <v/>
      </c>
      <c r="AO665" s="1" t="e">
        <f aca="false">VALUE(MID(AQ653,9,1))</f>
        <v>#VALUE!</v>
      </c>
      <c r="AP665" s="1"/>
      <c r="AQ665" s="1"/>
    </row>
    <row r="666" customFormat="false" ht="12.75" hidden="true" customHeight="false" outlineLevel="0" collapsed="false"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</row>
    <row r="667" customFormat="false" ht="12.75" hidden="true" customHeight="false" outlineLevel="0" collapsed="false">
      <c r="AG667" s="1" t="n">
        <v>9</v>
      </c>
      <c r="AH667" s="1" t="n">
        <v>8</v>
      </c>
      <c r="AI667" s="1" t="n">
        <v>7</v>
      </c>
      <c r="AJ667" s="1" t="n">
        <v>6</v>
      </c>
      <c r="AK667" s="1" t="n">
        <v>5</v>
      </c>
      <c r="AL667" s="1" t="n">
        <v>4</v>
      </c>
      <c r="AM667" s="1" t="n">
        <v>3</v>
      </c>
      <c r="AN667" s="1" t="n">
        <v>2</v>
      </c>
      <c r="AO667" s="1"/>
      <c r="AP667" s="1"/>
      <c r="AQ667" s="1"/>
    </row>
    <row r="668" customFormat="false" ht="12.75" hidden="true" customHeight="false" outlineLevel="0" collapsed="false"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</row>
    <row r="669" customFormat="false" ht="12.75" hidden="true" customHeight="false" outlineLevel="0" collapsed="false">
      <c r="AG669" s="1" t="n">
        <f aca="false">AG667*AG665</f>
        <v>0</v>
      </c>
      <c r="AH669" s="1" t="e">
        <f aca="false">AH667*AH665</f>
        <v>#VALUE!</v>
      </c>
      <c r="AI669" s="1" t="e">
        <f aca="false">AI667*AI665</f>
        <v>#VALUE!</v>
      </c>
      <c r="AJ669" s="1" t="e">
        <f aca="false">AJ667*AJ665</f>
        <v>#VALUE!</v>
      </c>
      <c r="AK669" s="1" t="e">
        <f aca="false">AK667*AK665</f>
        <v>#VALUE!</v>
      </c>
      <c r="AL669" s="1" t="e">
        <f aca="false">AL667*AL665</f>
        <v>#VALUE!</v>
      </c>
      <c r="AM669" s="1" t="e">
        <f aca="false">AM667*AM665</f>
        <v>#VALUE!</v>
      </c>
      <c r="AN669" s="1" t="e">
        <f aca="false">AN667*AN665</f>
        <v>#VALUE!</v>
      </c>
      <c r="AO669" s="1"/>
      <c r="AP669" s="1" t="e">
        <f aca="false">SUM(AG669:AN669)</f>
        <v>#VALUE!</v>
      </c>
      <c r="AQ669" s="1" t="e">
        <f aca="false">MOD(AP669,11)</f>
        <v>#VALUE!</v>
      </c>
    </row>
    <row r="670" customFormat="false" ht="12.75" hidden="true" customHeight="false" outlineLevel="0" collapsed="false"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</row>
    <row r="671" customFormat="false" ht="12.75" hidden="true" customHeight="false" outlineLevel="0" collapsed="false">
      <c r="AG671" s="1"/>
      <c r="AH671" s="1"/>
      <c r="AI671" s="1"/>
      <c r="AJ671" s="1"/>
      <c r="AK671" s="1"/>
      <c r="AL671" s="1"/>
      <c r="AM671" s="1"/>
      <c r="AN671" s="1"/>
      <c r="AO671" s="1"/>
      <c r="AP671" s="1" t="s">
        <v>4</v>
      </c>
      <c r="AQ671" s="1" t="e">
        <f aca="false">11-AQ669</f>
        <v>#VALUE!</v>
      </c>
    </row>
    <row r="672" customFormat="false" ht="12.75" hidden="true" customHeight="false" outlineLevel="0" collapsed="false">
      <c r="AG672" s="1"/>
      <c r="AH672" s="1"/>
      <c r="AI672" s="1"/>
      <c r="AJ672" s="1"/>
      <c r="AK672" s="1"/>
      <c r="AL672" s="1"/>
      <c r="AM672" s="1"/>
      <c r="AN672" s="1"/>
      <c r="AO672" s="1"/>
      <c r="AP672" s="1" t="s">
        <v>5</v>
      </c>
      <c r="AQ672" s="1" t="e">
        <f aca="false">IF(AQ671&gt;=10,0,AQ671)</f>
        <v>#VALUE!</v>
      </c>
    </row>
    <row r="673" customFormat="false" ht="12.75" hidden="true" customHeight="false" outlineLevel="0" collapsed="false"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</row>
    <row r="674" customFormat="false" ht="12.75" hidden="true" customHeight="false" outlineLevel="0" collapsed="false"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</row>
    <row r="675" customFormat="false" ht="12.75" hidden="true" customHeight="false" outlineLevel="0" collapsed="false">
      <c r="AG675" s="1"/>
      <c r="AH675" s="1"/>
      <c r="AI675" s="1"/>
      <c r="AJ675" s="1"/>
      <c r="AK675" s="1"/>
      <c r="AL675" s="1"/>
      <c r="AM675" s="1"/>
      <c r="AN675" s="1"/>
      <c r="AO675" s="1" t="s">
        <v>6</v>
      </c>
      <c r="AP675" s="2" t="e">
        <f aca="false">IF(AQ672&lt;&gt;AO665,"NIF  Inválido","")</f>
        <v>#VALUE!</v>
      </c>
      <c r="AQ675" s="1"/>
    </row>
    <row r="676" customFormat="false" ht="12.75" hidden="true" customHeight="false" outlineLevel="0" collapsed="false"/>
    <row r="677" customFormat="false" ht="12.75" hidden="true" customHeight="false" outlineLevel="0" collapsed="false">
      <c r="AG677" s="1" t="s">
        <v>1</v>
      </c>
      <c r="AH677" s="1"/>
      <c r="AI677" s="1"/>
      <c r="AJ677" s="1"/>
      <c r="AK677" s="1"/>
      <c r="AL677" s="1"/>
      <c r="AM677" s="1"/>
      <c r="AN677" s="1"/>
      <c r="AO677" s="1"/>
      <c r="AP677" s="1"/>
      <c r="AQ677" s="1"/>
    </row>
    <row r="678" customFormat="false" ht="12.75" hidden="true" customHeight="false" outlineLevel="0" collapsed="false">
      <c r="AG678" s="1" t="n">
        <v>18</v>
      </c>
      <c r="AH678" s="1"/>
      <c r="AI678" s="1"/>
      <c r="AJ678" s="1"/>
      <c r="AK678" s="1"/>
      <c r="AL678" s="1"/>
      <c r="AM678" s="1"/>
      <c r="AN678" s="1"/>
      <c r="AO678" s="1"/>
      <c r="AP678" s="1"/>
      <c r="AQ678" s="1"/>
    </row>
    <row r="679" customFormat="false" ht="12.75" hidden="true" customHeight="false" outlineLevel="0" collapsed="false"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2" t="n">
        <f aca="false">EXPORT!J26</f>
        <v>0</v>
      </c>
    </row>
    <row r="680" customFormat="false" ht="12.75" hidden="true" customHeight="false" outlineLevel="0" collapsed="false"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</row>
    <row r="681" customFormat="false" ht="12.75" hidden="true" customHeight="false" outlineLevel="0" collapsed="false"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</row>
    <row r="682" customFormat="false" ht="12.75" hidden="true" customHeight="false" outlineLevel="0" collapsed="false"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</row>
    <row r="683" customFormat="false" ht="12.75" hidden="true" customHeight="false" outlineLevel="0" collapsed="false"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</row>
    <row r="684" customFormat="false" ht="12.75" hidden="true" customHeight="false" outlineLevel="0" collapsed="false"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</row>
    <row r="685" customFormat="false" ht="12.75" hidden="true" customHeight="false" outlineLevel="0" collapsed="false"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</row>
    <row r="686" customFormat="false" ht="12.75" hidden="true" customHeight="false" outlineLevel="0" collapsed="false"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</row>
    <row r="687" customFormat="false" ht="12.75" hidden="true" customHeight="false" outlineLevel="0" collapsed="false"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</row>
    <row r="688" customFormat="false" ht="12.75" hidden="true" customHeight="false" outlineLevel="0" collapsed="false"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</row>
    <row r="689" customFormat="false" ht="12.75" hidden="true" customHeight="false" outlineLevel="0" collapsed="false"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</row>
    <row r="690" customFormat="false" ht="12.75" hidden="true" customHeight="false" outlineLevel="0" collapsed="false"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</row>
    <row r="691" customFormat="false" ht="12.75" hidden="true" customHeight="false" outlineLevel="0" collapsed="false">
      <c r="AG691" s="1" t="str">
        <f aca="false">MID(AQ679,1,1)</f>
        <v>0</v>
      </c>
      <c r="AH691" s="1" t="str">
        <f aca="false">MID(AQ679,2,1)</f>
        <v/>
      </c>
      <c r="AI691" s="1" t="str">
        <f aca="false">MID(AQ679,3,1)</f>
        <v/>
      </c>
      <c r="AJ691" s="1" t="str">
        <f aca="false">MID(AQ679,4,1)</f>
        <v/>
      </c>
      <c r="AK691" s="1" t="str">
        <f aca="false">MID(AQ679,5,1)</f>
        <v/>
      </c>
      <c r="AL691" s="1" t="str">
        <f aca="false">MID(AQ679,6,1)</f>
        <v/>
      </c>
      <c r="AM691" s="1" t="str">
        <f aca="false">MID(AQ679,7,1)</f>
        <v/>
      </c>
      <c r="AN691" s="1" t="str">
        <f aca="false">MID(AQ679,8,1)</f>
        <v/>
      </c>
      <c r="AO691" s="1" t="e">
        <f aca="false">VALUE(MID(AQ679,9,1))</f>
        <v>#VALUE!</v>
      </c>
      <c r="AP691" s="1"/>
      <c r="AQ691" s="1"/>
    </row>
    <row r="692" customFormat="false" ht="12.75" hidden="true" customHeight="false" outlineLevel="0" collapsed="false"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</row>
    <row r="693" customFormat="false" ht="12.75" hidden="true" customHeight="false" outlineLevel="0" collapsed="false">
      <c r="AG693" s="1" t="n">
        <v>9</v>
      </c>
      <c r="AH693" s="1" t="n">
        <v>8</v>
      </c>
      <c r="AI693" s="1" t="n">
        <v>7</v>
      </c>
      <c r="AJ693" s="1" t="n">
        <v>6</v>
      </c>
      <c r="AK693" s="1" t="n">
        <v>5</v>
      </c>
      <c r="AL693" s="1" t="n">
        <v>4</v>
      </c>
      <c r="AM693" s="1" t="n">
        <v>3</v>
      </c>
      <c r="AN693" s="1" t="n">
        <v>2</v>
      </c>
      <c r="AO693" s="1"/>
      <c r="AP693" s="1"/>
      <c r="AQ693" s="1"/>
    </row>
    <row r="694" customFormat="false" ht="12.75" hidden="true" customHeight="false" outlineLevel="0" collapsed="false"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</row>
    <row r="695" customFormat="false" ht="12.75" hidden="true" customHeight="false" outlineLevel="0" collapsed="false">
      <c r="AG695" s="1" t="n">
        <f aca="false">AG693*AG691</f>
        <v>0</v>
      </c>
      <c r="AH695" s="1" t="e">
        <f aca="false">AH693*AH691</f>
        <v>#VALUE!</v>
      </c>
      <c r="AI695" s="1" t="e">
        <f aca="false">AI693*AI691</f>
        <v>#VALUE!</v>
      </c>
      <c r="AJ695" s="1" t="e">
        <f aca="false">AJ693*AJ691</f>
        <v>#VALUE!</v>
      </c>
      <c r="AK695" s="1" t="e">
        <f aca="false">AK693*AK691</f>
        <v>#VALUE!</v>
      </c>
      <c r="AL695" s="1" t="e">
        <f aca="false">AL693*AL691</f>
        <v>#VALUE!</v>
      </c>
      <c r="AM695" s="1" t="e">
        <f aca="false">AM693*AM691</f>
        <v>#VALUE!</v>
      </c>
      <c r="AN695" s="1" t="e">
        <f aca="false">AN693*AN691</f>
        <v>#VALUE!</v>
      </c>
      <c r="AO695" s="1"/>
      <c r="AP695" s="1" t="e">
        <f aca="false">SUM(AG695:AN695)</f>
        <v>#VALUE!</v>
      </c>
      <c r="AQ695" s="1" t="e">
        <f aca="false">MOD(AP695,11)</f>
        <v>#VALUE!</v>
      </c>
    </row>
    <row r="696" customFormat="false" ht="12.75" hidden="true" customHeight="false" outlineLevel="0" collapsed="false"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</row>
    <row r="697" customFormat="false" ht="12.75" hidden="true" customHeight="false" outlineLevel="0" collapsed="false">
      <c r="AG697" s="1"/>
      <c r="AH697" s="1"/>
      <c r="AI697" s="1"/>
      <c r="AJ697" s="1"/>
      <c r="AK697" s="1"/>
      <c r="AL697" s="1"/>
      <c r="AM697" s="1"/>
      <c r="AN697" s="1"/>
      <c r="AO697" s="1"/>
      <c r="AP697" s="1" t="s">
        <v>4</v>
      </c>
      <c r="AQ697" s="1" t="e">
        <f aca="false">11-AQ695</f>
        <v>#VALUE!</v>
      </c>
    </row>
    <row r="698" customFormat="false" ht="12.75" hidden="true" customHeight="false" outlineLevel="0" collapsed="false">
      <c r="AG698" s="1"/>
      <c r="AH698" s="1"/>
      <c r="AI698" s="1"/>
      <c r="AJ698" s="1"/>
      <c r="AK698" s="1"/>
      <c r="AL698" s="1"/>
      <c r="AM698" s="1"/>
      <c r="AN698" s="1"/>
      <c r="AO698" s="1"/>
      <c r="AP698" s="1" t="s">
        <v>5</v>
      </c>
      <c r="AQ698" s="1" t="e">
        <f aca="false">IF(AQ697&gt;=10,0,AQ697)</f>
        <v>#VALUE!</v>
      </c>
    </row>
    <row r="699" customFormat="false" ht="12.75" hidden="true" customHeight="false" outlineLevel="0" collapsed="false"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</row>
    <row r="700" customFormat="false" ht="12.75" hidden="true" customHeight="false" outlineLevel="0" collapsed="false"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</row>
    <row r="701" customFormat="false" ht="12.75" hidden="true" customHeight="false" outlineLevel="0" collapsed="false">
      <c r="AG701" s="1"/>
      <c r="AH701" s="1"/>
      <c r="AI701" s="1"/>
      <c r="AJ701" s="1"/>
      <c r="AK701" s="1"/>
      <c r="AL701" s="1"/>
      <c r="AM701" s="1"/>
      <c r="AN701" s="1"/>
      <c r="AO701" s="1" t="s">
        <v>6</v>
      </c>
      <c r="AP701" s="2" t="e">
        <f aca="false">IF(AQ698&lt;&gt;AO691,"NIF  Inválido","")</f>
        <v>#VALUE!</v>
      </c>
      <c r="AQ701" s="1"/>
    </row>
    <row r="702" customFormat="false" ht="12.75" hidden="true" customHeight="false" outlineLevel="0" collapsed="false"/>
    <row r="703" customFormat="false" ht="12.75" hidden="true" customHeight="false" outlineLevel="0" collapsed="false">
      <c r="AG703" s="1" t="s">
        <v>1</v>
      </c>
      <c r="AH703" s="1"/>
      <c r="AI703" s="1"/>
      <c r="AJ703" s="1"/>
      <c r="AK703" s="1"/>
      <c r="AL703" s="1"/>
      <c r="AM703" s="1"/>
      <c r="AN703" s="1"/>
      <c r="AO703" s="1"/>
      <c r="AP703" s="1"/>
      <c r="AQ703" s="1"/>
    </row>
    <row r="704" customFormat="false" ht="12.75" hidden="true" customHeight="false" outlineLevel="0" collapsed="false">
      <c r="AG704" s="1" t="n">
        <v>19</v>
      </c>
      <c r="AH704" s="1"/>
      <c r="AI704" s="1"/>
      <c r="AJ704" s="1"/>
      <c r="AK704" s="1"/>
      <c r="AL704" s="1"/>
      <c r="AM704" s="1"/>
      <c r="AN704" s="1"/>
      <c r="AO704" s="1"/>
      <c r="AP704" s="1"/>
      <c r="AQ704" s="1"/>
    </row>
    <row r="705" customFormat="false" ht="12.75" hidden="true" customHeight="false" outlineLevel="0" collapsed="false"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2" t="n">
        <f aca="false">EXPORT!J27</f>
        <v>0</v>
      </c>
    </row>
    <row r="706" customFormat="false" ht="12.75" hidden="true" customHeight="false" outlineLevel="0" collapsed="false"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</row>
    <row r="707" customFormat="false" ht="12.75" hidden="true" customHeight="false" outlineLevel="0" collapsed="false"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</row>
    <row r="708" customFormat="false" ht="12.75" hidden="true" customHeight="false" outlineLevel="0" collapsed="false"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</row>
    <row r="709" customFormat="false" ht="12.75" hidden="true" customHeight="false" outlineLevel="0" collapsed="false"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</row>
    <row r="710" customFormat="false" ht="12.75" hidden="true" customHeight="false" outlineLevel="0" collapsed="false"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</row>
    <row r="711" customFormat="false" ht="12.75" hidden="true" customHeight="false" outlineLevel="0" collapsed="false"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</row>
    <row r="712" customFormat="false" ht="12.75" hidden="true" customHeight="false" outlineLevel="0" collapsed="false"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</row>
    <row r="713" customFormat="false" ht="12.75" hidden="true" customHeight="false" outlineLevel="0" collapsed="false"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</row>
    <row r="714" customFormat="false" ht="12.75" hidden="true" customHeight="false" outlineLevel="0" collapsed="false"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</row>
    <row r="715" customFormat="false" ht="12.75" hidden="true" customHeight="false" outlineLevel="0" collapsed="false"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</row>
    <row r="716" customFormat="false" ht="12.75" hidden="true" customHeight="false" outlineLevel="0" collapsed="false"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</row>
    <row r="717" customFormat="false" ht="12.75" hidden="true" customHeight="false" outlineLevel="0" collapsed="false">
      <c r="AG717" s="1" t="str">
        <f aca="false">MID(AQ705,1,1)</f>
        <v>0</v>
      </c>
      <c r="AH717" s="1" t="str">
        <f aca="false">MID(AQ705,2,1)</f>
        <v/>
      </c>
      <c r="AI717" s="1" t="str">
        <f aca="false">MID(AQ705,3,1)</f>
        <v/>
      </c>
      <c r="AJ717" s="1" t="str">
        <f aca="false">MID(AQ705,4,1)</f>
        <v/>
      </c>
      <c r="AK717" s="1" t="str">
        <f aca="false">MID(AQ705,5,1)</f>
        <v/>
      </c>
      <c r="AL717" s="1" t="str">
        <f aca="false">MID(AQ705,6,1)</f>
        <v/>
      </c>
      <c r="AM717" s="1" t="str">
        <f aca="false">MID(AQ705,7,1)</f>
        <v/>
      </c>
      <c r="AN717" s="1" t="str">
        <f aca="false">MID(AQ705,8,1)</f>
        <v/>
      </c>
      <c r="AO717" s="1" t="e">
        <f aca="false">VALUE(MID(AQ705,9,1))</f>
        <v>#VALUE!</v>
      </c>
      <c r="AP717" s="1"/>
      <c r="AQ717" s="1"/>
    </row>
    <row r="718" customFormat="false" ht="12.75" hidden="true" customHeight="false" outlineLevel="0" collapsed="false"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</row>
    <row r="719" customFormat="false" ht="12.75" hidden="true" customHeight="false" outlineLevel="0" collapsed="false">
      <c r="AG719" s="1" t="n">
        <v>9</v>
      </c>
      <c r="AH719" s="1" t="n">
        <v>8</v>
      </c>
      <c r="AI719" s="1" t="n">
        <v>7</v>
      </c>
      <c r="AJ719" s="1" t="n">
        <v>6</v>
      </c>
      <c r="AK719" s="1" t="n">
        <v>5</v>
      </c>
      <c r="AL719" s="1" t="n">
        <v>4</v>
      </c>
      <c r="AM719" s="1" t="n">
        <v>3</v>
      </c>
      <c r="AN719" s="1" t="n">
        <v>2</v>
      </c>
      <c r="AO719" s="1"/>
      <c r="AP719" s="1"/>
      <c r="AQ719" s="1"/>
    </row>
    <row r="720" customFormat="false" ht="12.75" hidden="true" customHeight="false" outlineLevel="0" collapsed="false"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</row>
    <row r="721" customFormat="false" ht="12.75" hidden="true" customHeight="false" outlineLevel="0" collapsed="false">
      <c r="AG721" s="1" t="n">
        <f aca="false">AG719*AG717</f>
        <v>0</v>
      </c>
      <c r="AH721" s="1" t="e">
        <f aca="false">AH719*AH717</f>
        <v>#VALUE!</v>
      </c>
      <c r="AI721" s="1" t="e">
        <f aca="false">AI719*AI717</f>
        <v>#VALUE!</v>
      </c>
      <c r="AJ721" s="1" t="e">
        <f aca="false">AJ719*AJ717</f>
        <v>#VALUE!</v>
      </c>
      <c r="AK721" s="1" t="e">
        <f aca="false">AK719*AK717</f>
        <v>#VALUE!</v>
      </c>
      <c r="AL721" s="1" t="e">
        <f aca="false">AL719*AL717</f>
        <v>#VALUE!</v>
      </c>
      <c r="AM721" s="1" t="e">
        <f aca="false">AM719*AM717</f>
        <v>#VALUE!</v>
      </c>
      <c r="AN721" s="1" t="e">
        <f aca="false">AN719*AN717</f>
        <v>#VALUE!</v>
      </c>
      <c r="AO721" s="1"/>
      <c r="AP721" s="1" t="e">
        <f aca="false">SUM(AG721:AN721)</f>
        <v>#VALUE!</v>
      </c>
      <c r="AQ721" s="1" t="e">
        <f aca="false">MOD(AP721,11)</f>
        <v>#VALUE!</v>
      </c>
    </row>
    <row r="722" customFormat="false" ht="12.75" hidden="true" customHeight="false" outlineLevel="0" collapsed="false"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</row>
    <row r="723" customFormat="false" ht="12.75" hidden="true" customHeight="false" outlineLevel="0" collapsed="false">
      <c r="AG723" s="1"/>
      <c r="AH723" s="1"/>
      <c r="AI723" s="1"/>
      <c r="AJ723" s="1"/>
      <c r="AK723" s="1"/>
      <c r="AL723" s="1"/>
      <c r="AM723" s="1"/>
      <c r="AN723" s="1"/>
      <c r="AO723" s="1"/>
      <c r="AP723" s="1" t="s">
        <v>4</v>
      </c>
      <c r="AQ723" s="1" t="e">
        <f aca="false">11-AQ721</f>
        <v>#VALUE!</v>
      </c>
    </row>
    <row r="724" customFormat="false" ht="12.75" hidden="true" customHeight="false" outlineLevel="0" collapsed="false">
      <c r="AG724" s="1"/>
      <c r="AH724" s="1"/>
      <c r="AI724" s="1"/>
      <c r="AJ724" s="1"/>
      <c r="AK724" s="1"/>
      <c r="AL724" s="1"/>
      <c r="AM724" s="1"/>
      <c r="AN724" s="1"/>
      <c r="AO724" s="1"/>
      <c r="AP724" s="1" t="s">
        <v>5</v>
      </c>
      <c r="AQ724" s="1" t="e">
        <f aca="false">IF(AQ723&gt;=10,0,AQ723)</f>
        <v>#VALUE!</v>
      </c>
    </row>
    <row r="725" customFormat="false" ht="12.75" hidden="true" customHeight="false" outlineLevel="0" collapsed="false"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</row>
    <row r="726" customFormat="false" ht="12.75" hidden="true" customHeight="false" outlineLevel="0" collapsed="false"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</row>
    <row r="727" customFormat="false" ht="12.75" hidden="true" customHeight="false" outlineLevel="0" collapsed="false">
      <c r="AG727" s="1"/>
      <c r="AH727" s="1"/>
      <c r="AI727" s="1"/>
      <c r="AJ727" s="1"/>
      <c r="AK727" s="1"/>
      <c r="AL727" s="1"/>
      <c r="AM727" s="1"/>
      <c r="AN727" s="1"/>
      <c r="AO727" s="1" t="s">
        <v>6</v>
      </c>
      <c r="AP727" s="2" t="e">
        <f aca="false">IF(AQ724&lt;&gt;AO717,"NIF  Inválido","")</f>
        <v>#VALUE!</v>
      </c>
      <c r="AQ727" s="1"/>
    </row>
    <row r="728" customFormat="false" ht="12.75" hidden="true" customHeight="false" outlineLevel="0" collapsed="false"/>
    <row r="729" customFormat="false" ht="12.75" hidden="true" customHeight="false" outlineLevel="0" collapsed="false">
      <c r="AG729" s="1" t="s">
        <v>1</v>
      </c>
      <c r="AH729" s="1"/>
      <c r="AI729" s="1"/>
      <c r="AJ729" s="1"/>
      <c r="AK729" s="1"/>
      <c r="AL729" s="1"/>
      <c r="AM729" s="1"/>
      <c r="AN729" s="1"/>
      <c r="AO729" s="1"/>
      <c r="AP729" s="1"/>
      <c r="AQ729" s="1"/>
    </row>
    <row r="730" customFormat="false" ht="12.75" hidden="true" customHeight="false" outlineLevel="0" collapsed="false">
      <c r="AG730" s="1" t="n">
        <v>20</v>
      </c>
      <c r="AH730" s="1"/>
      <c r="AI730" s="1"/>
      <c r="AJ730" s="1"/>
      <c r="AK730" s="1"/>
      <c r="AL730" s="1"/>
      <c r="AM730" s="1"/>
      <c r="AN730" s="1"/>
      <c r="AO730" s="1"/>
      <c r="AP730" s="1"/>
      <c r="AQ730" s="1"/>
    </row>
    <row r="731" customFormat="false" ht="12.75" hidden="true" customHeight="false" outlineLevel="0" collapsed="false"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2" t="n">
        <f aca="false">EXPORT!J28</f>
        <v>0</v>
      </c>
    </row>
    <row r="732" customFormat="false" ht="12.75" hidden="true" customHeight="false" outlineLevel="0" collapsed="false"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</row>
    <row r="733" customFormat="false" ht="12.75" hidden="true" customHeight="false" outlineLevel="0" collapsed="false"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</row>
    <row r="734" customFormat="false" ht="12.75" hidden="true" customHeight="false" outlineLevel="0" collapsed="false"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</row>
    <row r="735" customFormat="false" ht="12.75" hidden="true" customHeight="false" outlineLevel="0" collapsed="false"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</row>
    <row r="736" customFormat="false" ht="12.75" hidden="true" customHeight="false" outlineLevel="0" collapsed="false"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</row>
    <row r="737" customFormat="false" ht="12.75" hidden="true" customHeight="false" outlineLevel="0" collapsed="false"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</row>
    <row r="738" customFormat="false" ht="12.75" hidden="true" customHeight="false" outlineLevel="0" collapsed="false"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</row>
    <row r="739" customFormat="false" ht="12.75" hidden="true" customHeight="false" outlineLevel="0" collapsed="false"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</row>
    <row r="740" customFormat="false" ht="12.75" hidden="true" customHeight="false" outlineLevel="0" collapsed="false"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</row>
    <row r="741" customFormat="false" ht="12.75" hidden="true" customHeight="false" outlineLevel="0" collapsed="false"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</row>
    <row r="742" customFormat="false" ht="12.75" hidden="true" customHeight="false" outlineLevel="0" collapsed="false"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</row>
    <row r="743" customFormat="false" ht="12.75" hidden="true" customHeight="false" outlineLevel="0" collapsed="false">
      <c r="AG743" s="1" t="str">
        <f aca="false">MID(AQ731,1,1)</f>
        <v>0</v>
      </c>
      <c r="AH743" s="1" t="str">
        <f aca="false">MID(AQ731,2,1)</f>
        <v/>
      </c>
      <c r="AI743" s="1" t="str">
        <f aca="false">MID(AQ731,3,1)</f>
        <v/>
      </c>
      <c r="AJ743" s="1" t="str">
        <f aca="false">MID(AQ731,4,1)</f>
        <v/>
      </c>
      <c r="AK743" s="1" t="str">
        <f aca="false">MID(AQ731,5,1)</f>
        <v/>
      </c>
      <c r="AL743" s="1" t="str">
        <f aca="false">MID(AQ731,6,1)</f>
        <v/>
      </c>
      <c r="AM743" s="1" t="str">
        <f aca="false">MID(AQ731,7,1)</f>
        <v/>
      </c>
      <c r="AN743" s="1" t="str">
        <f aca="false">MID(AQ731,8,1)</f>
        <v/>
      </c>
      <c r="AO743" s="1" t="e">
        <f aca="false">VALUE(MID(AQ731,9,1))</f>
        <v>#VALUE!</v>
      </c>
      <c r="AP743" s="1"/>
      <c r="AQ743" s="1"/>
    </row>
    <row r="744" customFormat="false" ht="12.75" hidden="true" customHeight="false" outlineLevel="0" collapsed="false"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</row>
    <row r="745" customFormat="false" ht="12.75" hidden="true" customHeight="false" outlineLevel="0" collapsed="false">
      <c r="AG745" s="1" t="n">
        <v>9</v>
      </c>
      <c r="AH745" s="1" t="n">
        <v>8</v>
      </c>
      <c r="AI745" s="1" t="n">
        <v>7</v>
      </c>
      <c r="AJ745" s="1" t="n">
        <v>6</v>
      </c>
      <c r="AK745" s="1" t="n">
        <v>5</v>
      </c>
      <c r="AL745" s="1" t="n">
        <v>4</v>
      </c>
      <c r="AM745" s="1" t="n">
        <v>3</v>
      </c>
      <c r="AN745" s="1" t="n">
        <v>2</v>
      </c>
      <c r="AO745" s="1"/>
      <c r="AP745" s="1"/>
      <c r="AQ745" s="1"/>
    </row>
    <row r="746" customFormat="false" ht="12.75" hidden="true" customHeight="false" outlineLevel="0" collapsed="false"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</row>
    <row r="747" customFormat="false" ht="12.75" hidden="true" customHeight="false" outlineLevel="0" collapsed="false">
      <c r="AG747" s="1" t="n">
        <f aca="false">AG745*AG743</f>
        <v>0</v>
      </c>
      <c r="AH747" s="1" t="e">
        <f aca="false">AH745*AH743</f>
        <v>#VALUE!</v>
      </c>
      <c r="AI747" s="1" t="e">
        <f aca="false">AI745*AI743</f>
        <v>#VALUE!</v>
      </c>
      <c r="AJ747" s="1" t="e">
        <f aca="false">AJ745*AJ743</f>
        <v>#VALUE!</v>
      </c>
      <c r="AK747" s="1" t="e">
        <f aca="false">AK745*AK743</f>
        <v>#VALUE!</v>
      </c>
      <c r="AL747" s="1" t="e">
        <f aca="false">AL745*AL743</f>
        <v>#VALUE!</v>
      </c>
      <c r="AM747" s="1" t="e">
        <f aca="false">AM745*AM743</f>
        <v>#VALUE!</v>
      </c>
      <c r="AN747" s="1" t="e">
        <f aca="false">AN745*AN743</f>
        <v>#VALUE!</v>
      </c>
      <c r="AO747" s="1"/>
      <c r="AP747" s="1" t="e">
        <f aca="false">SUM(AG747:AN747)</f>
        <v>#VALUE!</v>
      </c>
      <c r="AQ747" s="1" t="e">
        <f aca="false">MOD(AP747,11)</f>
        <v>#VALUE!</v>
      </c>
    </row>
    <row r="748" customFormat="false" ht="12.75" hidden="true" customHeight="false" outlineLevel="0" collapsed="false"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</row>
    <row r="749" customFormat="false" ht="12.75" hidden="true" customHeight="false" outlineLevel="0" collapsed="false">
      <c r="AG749" s="1"/>
      <c r="AH749" s="1"/>
      <c r="AI749" s="1"/>
      <c r="AJ749" s="1"/>
      <c r="AK749" s="1"/>
      <c r="AL749" s="1"/>
      <c r="AM749" s="1"/>
      <c r="AN749" s="1"/>
      <c r="AO749" s="1"/>
      <c r="AP749" s="1" t="s">
        <v>4</v>
      </c>
      <c r="AQ749" s="1" t="e">
        <f aca="false">11-AQ747</f>
        <v>#VALUE!</v>
      </c>
    </row>
    <row r="750" customFormat="false" ht="12.75" hidden="true" customHeight="false" outlineLevel="0" collapsed="false">
      <c r="AG750" s="1"/>
      <c r="AH750" s="1"/>
      <c r="AI750" s="1"/>
      <c r="AJ750" s="1"/>
      <c r="AK750" s="1"/>
      <c r="AL750" s="1"/>
      <c r="AM750" s="1"/>
      <c r="AN750" s="1"/>
      <c r="AO750" s="1"/>
      <c r="AP750" s="1" t="s">
        <v>5</v>
      </c>
      <c r="AQ750" s="1" t="e">
        <f aca="false">IF(AQ749&gt;=10,0,AQ749)</f>
        <v>#VALUE!</v>
      </c>
    </row>
    <row r="751" customFormat="false" ht="12.75" hidden="true" customHeight="false" outlineLevel="0" collapsed="false"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</row>
    <row r="752" customFormat="false" ht="12.75" hidden="true" customHeight="false" outlineLevel="0" collapsed="false"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</row>
    <row r="753" customFormat="false" ht="12.75" hidden="true" customHeight="false" outlineLevel="0" collapsed="false">
      <c r="AG753" s="1"/>
      <c r="AH753" s="1"/>
      <c r="AI753" s="1"/>
      <c r="AJ753" s="1"/>
      <c r="AK753" s="1"/>
      <c r="AL753" s="1"/>
      <c r="AM753" s="1"/>
      <c r="AN753" s="1"/>
      <c r="AO753" s="1" t="s">
        <v>6</v>
      </c>
      <c r="AP753" s="2" t="e">
        <f aca="false">IF(AQ750&lt;&gt;AO743,"NIF  Inválido","")</f>
        <v>#VALUE!</v>
      </c>
      <c r="AQ753" s="1"/>
    </row>
    <row r="754" customFormat="false" ht="12.75" hidden="true" customHeight="false" outlineLevel="0" collapsed="false"/>
    <row r="755" customFormat="false" ht="12.75" hidden="true" customHeight="false" outlineLevel="0" collapsed="false">
      <c r="AG755" s="1" t="s">
        <v>1</v>
      </c>
      <c r="AH755" s="1"/>
      <c r="AI755" s="1"/>
      <c r="AJ755" s="1"/>
      <c r="AK755" s="1"/>
      <c r="AL755" s="1"/>
      <c r="AM755" s="1"/>
      <c r="AN755" s="1"/>
      <c r="AO755" s="1"/>
      <c r="AP755" s="1"/>
      <c r="AQ755" s="1"/>
    </row>
    <row r="756" customFormat="false" ht="12.75" hidden="true" customHeight="false" outlineLevel="0" collapsed="false">
      <c r="AG756" s="1" t="n">
        <v>21</v>
      </c>
      <c r="AH756" s="1"/>
      <c r="AI756" s="1"/>
      <c r="AJ756" s="1"/>
      <c r="AK756" s="1"/>
      <c r="AL756" s="1"/>
      <c r="AM756" s="1"/>
      <c r="AN756" s="1"/>
      <c r="AO756" s="1"/>
      <c r="AP756" s="1"/>
      <c r="AQ756" s="1"/>
    </row>
    <row r="757" customFormat="false" ht="12.75" hidden="true" customHeight="false" outlineLevel="0" collapsed="false"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2" t="n">
        <f aca="false">EXPORT!J29</f>
        <v>0</v>
      </c>
    </row>
    <row r="758" customFormat="false" ht="12.75" hidden="true" customHeight="false" outlineLevel="0" collapsed="false"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</row>
    <row r="759" customFormat="false" ht="12.75" hidden="true" customHeight="false" outlineLevel="0" collapsed="false"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</row>
    <row r="760" customFormat="false" ht="12.75" hidden="true" customHeight="false" outlineLevel="0" collapsed="false"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</row>
    <row r="761" customFormat="false" ht="12.75" hidden="true" customHeight="false" outlineLevel="0" collapsed="false"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</row>
    <row r="762" customFormat="false" ht="12.75" hidden="true" customHeight="false" outlineLevel="0" collapsed="false"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</row>
    <row r="763" customFormat="false" ht="12.75" hidden="true" customHeight="false" outlineLevel="0" collapsed="false"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</row>
    <row r="764" customFormat="false" ht="12.75" hidden="true" customHeight="false" outlineLevel="0" collapsed="false"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</row>
    <row r="765" customFormat="false" ht="12.75" hidden="true" customHeight="false" outlineLevel="0" collapsed="false"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</row>
    <row r="766" customFormat="false" ht="12.75" hidden="true" customHeight="false" outlineLevel="0" collapsed="false"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</row>
    <row r="767" customFormat="false" ht="12.75" hidden="true" customHeight="false" outlineLevel="0" collapsed="false"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</row>
    <row r="768" customFormat="false" ht="12.75" hidden="true" customHeight="false" outlineLevel="0" collapsed="false"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</row>
    <row r="769" customFormat="false" ht="12.75" hidden="true" customHeight="false" outlineLevel="0" collapsed="false">
      <c r="AG769" s="1" t="str">
        <f aca="false">MID(AQ757,1,1)</f>
        <v>0</v>
      </c>
      <c r="AH769" s="1" t="str">
        <f aca="false">MID(AQ757,2,1)</f>
        <v/>
      </c>
      <c r="AI769" s="1" t="str">
        <f aca="false">MID(AQ757,3,1)</f>
        <v/>
      </c>
      <c r="AJ769" s="1" t="str">
        <f aca="false">MID(AQ757,4,1)</f>
        <v/>
      </c>
      <c r="AK769" s="1" t="str">
        <f aca="false">MID(AQ757,5,1)</f>
        <v/>
      </c>
      <c r="AL769" s="1" t="str">
        <f aca="false">MID(AQ757,6,1)</f>
        <v/>
      </c>
      <c r="AM769" s="1" t="str">
        <f aca="false">MID(AQ757,7,1)</f>
        <v/>
      </c>
      <c r="AN769" s="1" t="str">
        <f aca="false">MID(AQ757,8,1)</f>
        <v/>
      </c>
      <c r="AO769" s="1" t="e">
        <f aca="false">VALUE(MID(AQ757,9,1))</f>
        <v>#VALUE!</v>
      </c>
      <c r="AP769" s="1"/>
      <c r="AQ769" s="1"/>
    </row>
    <row r="770" customFormat="false" ht="12.75" hidden="true" customHeight="false" outlineLevel="0" collapsed="false"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</row>
    <row r="771" customFormat="false" ht="12.75" hidden="true" customHeight="false" outlineLevel="0" collapsed="false">
      <c r="AG771" s="1" t="n">
        <v>9</v>
      </c>
      <c r="AH771" s="1" t="n">
        <v>8</v>
      </c>
      <c r="AI771" s="1" t="n">
        <v>7</v>
      </c>
      <c r="AJ771" s="1" t="n">
        <v>6</v>
      </c>
      <c r="AK771" s="1" t="n">
        <v>5</v>
      </c>
      <c r="AL771" s="1" t="n">
        <v>4</v>
      </c>
      <c r="AM771" s="1" t="n">
        <v>3</v>
      </c>
      <c r="AN771" s="1" t="n">
        <v>2</v>
      </c>
      <c r="AO771" s="1"/>
      <c r="AP771" s="1"/>
      <c r="AQ771" s="1"/>
    </row>
    <row r="772" customFormat="false" ht="12.75" hidden="true" customHeight="false" outlineLevel="0" collapsed="false"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</row>
    <row r="773" customFormat="false" ht="12.75" hidden="true" customHeight="false" outlineLevel="0" collapsed="false">
      <c r="AG773" s="1" t="n">
        <f aca="false">AG771*AG769</f>
        <v>0</v>
      </c>
      <c r="AH773" s="1" t="e">
        <f aca="false">AH771*AH769</f>
        <v>#VALUE!</v>
      </c>
      <c r="AI773" s="1" t="e">
        <f aca="false">AI771*AI769</f>
        <v>#VALUE!</v>
      </c>
      <c r="AJ773" s="1" t="e">
        <f aca="false">AJ771*AJ769</f>
        <v>#VALUE!</v>
      </c>
      <c r="AK773" s="1" t="e">
        <f aca="false">AK771*AK769</f>
        <v>#VALUE!</v>
      </c>
      <c r="AL773" s="1" t="e">
        <f aca="false">AL771*AL769</f>
        <v>#VALUE!</v>
      </c>
      <c r="AM773" s="1" t="e">
        <f aca="false">AM771*AM769</f>
        <v>#VALUE!</v>
      </c>
      <c r="AN773" s="1" t="e">
        <f aca="false">AN771*AN769</f>
        <v>#VALUE!</v>
      </c>
      <c r="AO773" s="1"/>
      <c r="AP773" s="1" t="e">
        <f aca="false">SUM(AG773:AN773)</f>
        <v>#VALUE!</v>
      </c>
      <c r="AQ773" s="1" t="e">
        <f aca="false">MOD(AP773,11)</f>
        <v>#VALUE!</v>
      </c>
    </row>
    <row r="774" customFormat="false" ht="12.75" hidden="true" customHeight="false" outlineLevel="0" collapsed="false"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</row>
    <row r="775" customFormat="false" ht="12.75" hidden="true" customHeight="false" outlineLevel="0" collapsed="false">
      <c r="AG775" s="1"/>
      <c r="AH775" s="1"/>
      <c r="AI775" s="1"/>
      <c r="AJ775" s="1"/>
      <c r="AK775" s="1"/>
      <c r="AL775" s="1"/>
      <c r="AM775" s="1"/>
      <c r="AN775" s="1"/>
      <c r="AO775" s="1"/>
      <c r="AP775" s="1" t="s">
        <v>4</v>
      </c>
      <c r="AQ775" s="1" t="e">
        <f aca="false">11-AQ773</f>
        <v>#VALUE!</v>
      </c>
    </row>
    <row r="776" customFormat="false" ht="12.75" hidden="true" customHeight="false" outlineLevel="0" collapsed="false">
      <c r="AG776" s="1"/>
      <c r="AH776" s="1"/>
      <c r="AI776" s="1"/>
      <c r="AJ776" s="1"/>
      <c r="AK776" s="1"/>
      <c r="AL776" s="1"/>
      <c r="AM776" s="1"/>
      <c r="AN776" s="1"/>
      <c r="AO776" s="1"/>
      <c r="AP776" s="1" t="s">
        <v>5</v>
      </c>
      <c r="AQ776" s="1" t="e">
        <f aca="false">IF(AQ775&gt;=10,0,AQ775)</f>
        <v>#VALUE!</v>
      </c>
    </row>
    <row r="777" customFormat="false" ht="12.75" hidden="true" customHeight="false" outlineLevel="0" collapsed="false"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</row>
    <row r="778" customFormat="false" ht="12.75" hidden="true" customHeight="false" outlineLevel="0" collapsed="false"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</row>
    <row r="779" customFormat="false" ht="12.75" hidden="true" customHeight="false" outlineLevel="0" collapsed="false">
      <c r="AG779" s="1"/>
      <c r="AH779" s="1"/>
      <c r="AI779" s="1"/>
      <c r="AJ779" s="1"/>
      <c r="AK779" s="1"/>
      <c r="AL779" s="1"/>
      <c r="AM779" s="1"/>
      <c r="AN779" s="1"/>
      <c r="AO779" s="1" t="s">
        <v>6</v>
      </c>
      <c r="AP779" s="2" t="e">
        <f aca="false">IF(AQ776&lt;&gt;AO769,"NIF  Inválido","")</f>
        <v>#VALUE!</v>
      </c>
      <c r="AQ779" s="1"/>
    </row>
    <row r="780" customFormat="false" ht="12.75" hidden="true" customHeight="false" outlineLevel="0" collapsed="false"/>
    <row r="781" customFormat="false" ht="12.75" hidden="true" customHeight="false" outlineLevel="0" collapsed="false">
      <c r="AG781" s="1" t="s">
        <v>1</v>
      </c>
      <c r="AH781" s="1"/>
      <c r="AI781" s="1"/>
      <c r="AJ781" s="1"/>
      <c r="AK781" s="1"/>
      <c r="AL781" s="1"/>
      <c r="AM781" s="1"/>
      <c r="AN781" s="1"/>
      <c r="AO781" s="1"/>
      <c r="AP781" s="1"/>
      <c r="AQ781" s="1"/>
    </row>
    <row r="782" customFormat="false" ht="12.75" hidden="true" customHeight="false" outlineLevel="0" collapsed="false">
      <c r="AG782" s="1" t="n">
        <v>22</v>
      </c>
      <c r="AH782" s="1"/>
      <c r="AI782" s="1"/>
      <c r="AJ782" s="1"/>
      <c r="AK782" s="1"/>
      <c r="AL782" s="1"/>
      <c r="AM782" s="1"/>
      <c r="AN782" s="1"/>
      <c r="AO782" s="1"/>
      <c r="AP782" s="1"/>
      <c r="AQ782" s="1"/>
    </row>
    <row r="783" customFormat="false" ht="12.75" hidden="true" customHeight="false" outlineLevel="0" collapsed="false"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2" t="n">
        <f aca="false">EXPORT!J30</f>
        <v>0</v>
      </c>
    </row>
    <row r="784" customFormat="false" ht="12.75" hidden="true" customHeight="false" outlineLevel="0" collapsed="false"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</row>
    <row r="785" customFormat="false" ht="12.75" hidden="true" customHeight="false" outlineLevel="0" collapsed="false"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</row>
    <row r="786" customFormat="false" ht="12.75" hidden="true" customHeight="false" outlineLevel="0" collapsed="false"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</row>
    <row r="787" customFormat="false" ht="12.75" hidden="true" customHeight="false" outlineLevel="0" collapsed="false"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</row>
    <row r="788" customFormat="false" ht="12.75" hidden="true" customHeight="false" outlineLevel="0" collapsed="false"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</row>
    <row r="789" customFormat="false" ht="12.75" hidden="true" customHeight="false" outlineLevel="0" collapsed="false"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</row>
    <row r="790" customFormat="false" ht="12.75" hidden="true" customHeight="false" outlineLevel="0" collapsed="false"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</row>
    <row r="791" customFormat="false" ht="12.75" hidden="true" customHeight="false" outlineLevel="0" collapsed="false"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</row>
    <row r="792" customFormat="false" ht="12.75" hidden="true" customHeight="false" outlineLevel="0" collapsed="false"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</row>
    <row r="793" customFormat="false" ht="12.75" hidden="true" customHeight="false" outlineLevel="0" collapsed="false"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</row>
    <row r="794" customFormat="false" ht="12.75" hidden="true" customHeight="false" outlineLevel="0" collapsed="false"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</row>
    <row r="795" customFormat="false" ht="12.75" hidden="true" customHeight="false" outlineLevel="0" collapsed="false">
      <c r="AG795" s="1" t="str">
        <f aca="false">MID(AQ783,1,1)</f>
        <v>0</v>
      </c>
      <c r="AH795" s="1" t="str">
        <f aca="false">MID(AQ783,2,1)</f>
        <v/>
      </c>
      <c r="AI795" s="1" t="str">
        <f aca="false">MID(AQ783,3,1)</f>
        <v/>
      </c>
      <c r="AJ795" s="1" t="str">
        <f aca="false">MID(AQ783,4,1)</f>
        <v/>
      </c>
      <c r="AK795" s="1" t="str">
        <f aca="false">MID(AQ783,5,1)</f>
        <v/>
      </c>
      <c r="AL795" s="1" t="str">
        <f aca="false">MID(AQ783,6,1)</f>
        <v/>
      </c>
      <c r="AM795" s="1" t="str">
        <f aca="false">MID(AQ783,7,1)</f>
        <v/>
      </c>
      <c r="AN795" s="1" t="str">
        <f aca="false">MID(AQ783,8,1)</f>
        <v/>
      </c>
      <c r="AO795" s="1" t="e">
        <f aca="false">VALUE(MID(AQ783,9,1))</f>
        <v>#VALUE!</v>
      </c>
      <c r="AP795" s="1"/>
      <c r="AQ795" s="1"/>
    </row>
    <row r="796" customFormat="false" ht="12.75" hidden="true" customHeight="false" outlineLevel="0" collapsed="false"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</row>
    <row r="797" customFormat="false" ht="12.75" hidden="true" customHeight="false" outlineLevel="0" collapsed="false">
      <c r="AG797" s="1" t="n">
        <v>9</v>
      </c>
      <c r="AH797" s="1" t="n">
        <v>8</v>
      </c>
      <c r="AI797" s="1" t="n">
        <v>7</v>
      </c>
      <c r="AJ797" s="1" t="n">
        <v>6</v>
      </c>
      <c r="AK797" s="1" t="n">
        <v>5</v>
      </c>
      <c r="AL797" s="1" t="n">
        <v>4</v>
      </c>
      <c r="AM797" s="1" t="n">
        <v>3</v>
      </c>
      <c r="AN797" s="1" t="n">
        <v>2</v>
      </c>
      <c r="AO797" s="1"/>
      <c r="AP797" s="1"/>
      <c r="AQ797" s="1"/>
    </row>
    <row r="798" customFormat="false" ht="12.75" hidden="true" customHeight="false" outlineLevel="0" collapsed="false"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</row>
    <row r="799" customFormat="false" ht="12.75" hidden="true" customHeight="false" outlineLevel="0" collapsed="false">
      <c r="AG799" s="1" t="n">
        <f aca="false">AG797*AG795</f>
        <v>0</v>
      </c>
      <c r="AH799" s="1" t="e">
        <f aca="false">AH797*AH795</f>
        <v>#VALUE!</v>
      </c>
      <c r="AI799" s="1" t="e">
        <f aca="false">AI797*AI795</f>
        <v>#VALUE!</v>
      </c>
      <c r="AJ799" s="1" t="e">
        <f aca="false">AJ797*AJ795</f>
        <v>#VALUE!</v>
      </c>
      <c r="AK799" s="1" t="e">
        <f aca="false">AK797*AK795</f>
        <v>#VALUE!</v>
      </c>
      <c r="AL799" s="1" t="e">
        <f aca="false">AL797*AL795</f>
        <v>#VALUE!</v>
      </c>
      <c r="AM799" s="1" t="e">
        <f aca="false">AM797*AM795</f>
        <v>#VALUE!</v>
      </c>
      <c r="AN799" s="1" t="e">
        <f aca="false">AN797*AN795</f>
        <v>#VALUE!</v>
      </c>
      <c r="AO799" s="1"/>
      <c r="AP799" s="1" t="e">
        <f aca="false">SUM(AG799:AN799)</f>
        <v>#VALUE!</v>
      </c>
      <c r="AQ799" s="1" t="e">
        <f aca="false">MOD(AP799,11)</f>
        <v>#VALUE!</v>
      </c>
    </row>
    <row r="800" customFormat="false" ht="12.75" hidden="true" customHeight="false" outlineLevel="0" collapsed="false"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</row>
    <row r="801" customFormat="false" ht="12.75" hidden="true" customHeight="false" outlineLevel="0" collapsed="false">
      <c r="AG801" s="1"/>
      <c r="AH801" s="1"/>
      <c r="AI801" s="1"/>
      <c r="AJ801" s="1"/>
      <c r="AK801" s="1"/>
      <c r="AL801" s="1"/>
      <c r="AM801" s="1"/>
      <c r="AN801" s="1"/>
      <c r="AO801" s="1"/>
      <c r="AP801" s="1" t="s">
        <v>4</v>
      </c>
      <c r="AQ801" s="1" t="e">
        <f aca="false">11-AQ799</f>
        <v>#VALUE!</v>
      </c>
    </row>
    <row r="802" customFormat="false" ht="12.75" hidden="true" customHeight="false" outlineLevel="0" collapsed="false">
      <c r="AG802" s="1"/>
      <c r="AH802" s="1"/>
      <c r="AI802" s="1"/>
      <c r="AJ802" s="1"/>
      <c r="AK802" s="1"/>
      <c r="AL802" s="1"/>
      <c r="AM802" s="1"/>
      <c r="AN802" s="1"/>
      <c r="AO802" s="1"/>
      <c r="AP802" s="1" t="s">
        <v>5</v>
      </c>
      <c r="AQ802" s="1" t="e">
        <f aca="false">IF(AQ801&gt;=10,0,AQ801)</f>
        <v>#VALUE!</v>
      </c>
    </row>
    <row r="803" customFormat="false" ht="12.75" hidden="true" customHeight="false" outlineLevel="0" collapsed="false"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</row>
    <row r="804" customFormat="false" ht="12.75" hidden="true" customHeight="false" outlineLevel="0" collapsed="false"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</row>
    <row r="805" customFormat="false" ht="12.75" hidden="true" customHeight="false" outlineLevel="0" collapsed="false">
      <c r="AG805" s="1"/>
      <c r="AH805" s="1"/>
      <c r="AI805" s="1"/>
      <c r="AJ805" s="1"/>
      <c r="AK805" s="1"/>
      <c r="AL805" s="1"/>
      <c r="AM805" s="1"/>
      <c r="AN805" s="1"/>
      <c r="AO805" s="1" t="s">
        <v>6</v>
      </c>
      <c r="AP805" s="2" t="e">
        <f aca="false">IF(AQ802&lt;&gt;AO795,"NIF  Inválido","")</f>
        <v>#VALUE!</v>
      </c>
      <c r="AQ805" s="1"/>
    </row>
    <row r="806" customFormat="false" ht="12.75" hidden="true" customHeight="false" outlineLevel="0" collapsed="false"/>
    <row r="807" customFormat="false" ht="12.75" hidden="true" customHeight="false" outlineLevel="0" collapsed="false">
      <c r="AG807" s="1" t="s">
        <v>1</v>
      </c>
      <c r="AH807" s="1"/>
      <c r="AI807" s="1"/>
      <c r="AJ807" s="1"/>
      <c r="AK807" s="1"/>
      <c r="AL807" s="1"/>
      <c r="AM807" s="1"/>
      <c r="AN807" s="1"/>
      <c r="AO807" s="1"/>
      <c r="AP807" s="1"/>
      <c r="AQ807" s="1"/>
    </row>
    <row r="808" customFormat="false" ht="12.75" hidden="true" customHeight="false" outlineLevel="0" collapsed="false">
      <c r="AG808" s="1" t="n">
        <v>23</v>
      </c>
      <c r="AH808" s="1"/>
      <c r="AI808" s="1"/>
      <c r="AJ808" s="1"/>
      <c r="AK808" s="1"/>
      <c r="AL808" s="1"/>
      <c r="AM808" s="1"/>
      <c r="AN808" s="1"/>
      <c r="AO808" s="1"/>
      <c r="AP808" s="1"/>
      <c r="AQ808" s="1"/>
    </row>
    <row r="809" customFormat="false" ht="12.75" hidden="true" customHeight="false" outlineLevel="0" collapsed="false"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2" t="n">
        <f aca="false">EXPORT!J31</f>
        <v>0</v>
      </c>
    </row>
    <row r="810" customFormat="false" ht="12.75" hidden="true" customHeight="false" outlineLevel="0" collapsed="false"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</row>
    <row r="811" customFormat="false" ht="12.75" hidden="true" customHeight="false" outlineLevel="0" collapsed="false"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</row>
    <row r="812" customFormat="false" ht="12.75" hidden="true" customHeight="false" outlineLevel="0" collapsed="false"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</row>
    <row r="813" customFormat="false" ht="12.75" hidden="true" customHeight="false" outlineLevel="0" collapsed="false"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</row>
    <row r="814" customFormat="false" ht="12.75" hidden="true" customHeight="false" outlineLevel="0" collapsed="false"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</row>
    <row r="815" customFormat="false" ht="12.75" hidden="true" customHeight="false" outlineLevel="0" collapsed="false"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</row>
    <row r="816" customFormat="false" ht="12.75" hidden="true" customHeight="false" outlineLevel="0" collapsed="false"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</row>
    <row r="817" customFormat="false" ht="12.75" hidden="true" customHeight="false" outlineLevel="0" collapsed="false"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</row>
    <row r="818" customFormat="false" ht="12.75" hidden="true" customHeight="false" outlineLevel="0" collapsed="false"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</row>
    <row r="819" customFormat="false" ht="12.75" hidden="true" customHeight="false" outlineLevel="0" collapsed="false"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</row>
    <row r="820" customFormat="false" ht="12.75" hidden="true" customHeight="false" outlineLevel="0" collapsed="false"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</row>
    <row r="821" customFormat="false" ht="12.75" hidden="true" customHeight="false" outlineLevel="0" collapsed="false">
      <c r="AG821" s="1" t="str">
        <f aca="false">MID(AQ809,1,1)</f>
        <v>0</v>
      </c>
      <c r="AH821" s="1" t="str">
        <f aca="false">MID(AQ809,2,1)</f>
        <v/>
      </c>
      <c r="AI821" s="1" t="str">
        <f aca="false">MID(AQ809,3,1)</f>
        <v/>
      </c>
      <c r="AJ821" s="1" t="str">
        <f aca="false">MID(AQ809,4,1)</f>
        <v/>
      </c>
      <c r="AK821" s="1" t="str">
        <f aca="false">MID(AQ809,5,1)</f>
        <v/>
      </c>
      <c r="AL821" s="1" t="str">
        <f aca="false">MID(AQ809,6,1)</f>
        <v/>
      </c>
      <c r="AM821" s="1" t="str">
        <f aca="false">MID(AQ809,7,1)</f>
        <v/>
      </c>
      <c r="AN821" s="1" t="str">
        <f aca="false">MID(AQ809,8,1)</f>
        <v/>
      </c>
      <c r="AO821" s="1" t="e">
        <f aca="false">VALUE(MID(AQ809,9,1))</f>
        <v>#VALUE!</v>
      </c>
      <c r="AP821" s="1"/>
      <c r="AQ821" s="1"/>
    </row>
    <row r="822" customFormat="false" ht="12.75" hidden="true" customHeight="false" outlineLevel="0" collapsed="false"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</row>
    <row r="823" customFormat="false" ht="12.75" hidden="true" customHeight="false" outlineLevel="0" collapsed="false">
      <c r="AG823" s="1" t="n">
        <v>9</v>
      </c>
      <c r="AH823" s="1" t="n">
        <v>8</v>
      </c>
      <c r="AI823" s="1" t="n">
        <v>7</v>
      </c>
      <c r="AJ823" s="1" t="n">
        <v>6</v>
      </c>
      <c r="AK823" s="1" t="n">
        <v>5</v>
      </c>
      <c r="AL823" s="1" t="n">
        <v>4</v>
      </c>
      <c r="AM823" s="1" t="n">
        <v>3</v>
      </c>
      <c r="AN823" s="1" t="n">
        <v>2</v>
      </c>
      <c r="AO823" s="1"/>
      <c r="AP823" s="1"/>
      <c r="AQ823" s="1"/>
    </row>
    <row r="824" customFormat="false" ht="12.75" hidden="true" customHeight="false" outlineLevel="0" collapsed="false"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</row>
    <row r="825" customFormat="false" ht="12.75" hidden="true" customHeight="false" outlineLevel="0" collapsed="false">
      <c r="AG825" s="1" t="n">
        <f aca="false">AG823*AG821</f>
        <v>0</v>
      </c>
      <c r="AH825" s="1" t="e">
        <f aca="false">AH823*AH821</f>
        <v>#VALUE!</v>
      </c>
      <c r="AI825" s="1" t="e">
        <f aca="false">AI823*AI821</f>
        <v>#VALUE!</v>
      </c>
      <c r="AJ825" s="1" t="e">
        <f aca="false">AJ823*AJ821</f>
        <v>#VALUE!</v>
      </c>
      <c r="AK825" s="1" t="e">
        <f aca="false">AK823*AK821</f>
        <v>#VALUE!</v>
      </c>
      <c r="AL825" s="1" t="e">
        <f aca="false">AL823*AL821</f>
        <v>#VALUE!</v>
      </c>
      <c r="AM825" s="1" t="e">
        <f aca="false">AM823*AM821</f>
        <v>#VALUE!</v>
      </c>
      <c r="AN825" s="1" t="e">
        <f aca="false">AN823*AN821</f>
        <v>#VALUE!</v>
      </c>
      <c r="AO825" s="1"/>
      <c r="AP825" s="1" t="e">
        <f aca="false">SUM(AG825:AN825)</f>
        <v>#VALUE!</v>
      </c>
      <c r="AQ825" s="1" t="e">
        <f aca="false">MOD(AP825,11)</f>
        <v>#VALUE!</v>
      </c>
    </row>
    <row r="826" customFormat="false" ht="12.75" hidden="true" customHeight="false" outlineLevel="0" collapsed="false"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</row>
    <row r="827" customFormat="false" ht="12.75" hidden="true" customHeight="false" outlineLevel="0" collapsed="false">
      <c r="AG827" s="1"/>
      <c r="AH827" s="1"/>
      <c r="AI827" s="1"/>
      <c r="AJ827" s="1"/>
      <c r="AK827" s="1"/>
      <c r="AL827" s="1"/>
      <c r="AM827" s="1"/>
      <c r="AN827" s="1"/>
      <c r="AO827" s="1"/>
      <c r="AP827" s="1" t="s">
        <v>4</v>
      </c>
      <c r="AQ827" s="1" t="e">
        <f aca="false">11-AQ825</f>
        <v>#VALUE!</v>
      </c>
    </row>
    <row r="828" customFormat="false" ht="12.75" hidden="true" customHeight="false" outlineLevel="0" collapsed="false">
      <c r="AG828" s="1"/>
      <c r="AH828" s="1"/>
      <c r="AI828" s="1"/>
      <c r="AJ828" s="1"/>
      <c r="AK828" s="1"/>
      <c r="AL828" s="1"/>
      <c r="AM828" s="1"/>
      <c r="AN828" s="1"/>
      <c r="AO828" s="1"/>
      <c r="AP828" s="1" t="s">
        <v>5</v>
      </c>
      <c r="AQ828" s="1" t="e">
        <f aca="false">IF(AQ827&gt;=10,0,AQ827)</f>
        <v>#VALUE!</v>
      </c>
    </row>
    <row r="829" customFormat="false" ht="12.75" hidden="true" customHeight="false" outlineLevel="0" collapsed="false"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</row>
    <row r="830" customFormat="false" ht="12.75" hidden="true" customHeight="false" outlineLevel="0" collapsed="false"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</row>
    <row r="831" customFormat="false" ht="12.75" hidden="true" customHeight="false" outlineLevel="0" collapsed="false">
      <c r="AG831" s="1"/>
      <c r="AH831" s="1"/>
      <c r="AI831" s="1"/>
      <c r="AJ831" s="1"/>
      <c r="AK831" s="1"/>
      <c r="AL831" s="1"/>
      <c r="AM831" s="1"/>
      <c r="AN831" s="1"/>
      <c r="AO831" s="1" t="s">
        <v>6</v>
      </c>
      <c r="AP831" s="2" t="e">
        <f aca="false">IF(AQ828&lt;&gt;AO821,"NIF  Inválido","")</f>
        <v>#VALUE!</v>
      </c>
      <c r="AQ831" s="1"/>
    </row>
    <row r="832" customFormat="false" ht="12.75" hidden="true" customHeight="false" outlineLevel="0" collapsed="false"/>
    <row r="833" customFormat="false" ht="12.75" hidden="true" customHeight="false" outlineLevel="0" collapsed="false">
      <c r="AG833" s="1" t="s">
        <v>1</v>
      </c>
      <c r="AH833" s="1"/>
      <c r="AI833" s="1"/>
      <c r="AJ833" s="1"/>
      <c r="AK833" s="1"/>
      <c r="AL833" s="1"/>
      <c r="AM833" s="1"/>
      <c r="AN833" s="1"/>
      <c r="AO833" s="1"/>
      <c r="AP833" s="1"/>
      <c r="AQ833" s="1"/>
    </row>
    <row r="834" customFormat="false" ht="12.75" hidden="true" customHeight="false" outlineLevel="0" collapsed="false">
      <c r="AG834" s="1" t="n">
        <v>24</v>
      </c>
      <c r="AH834" s="1"/>
      <c r="AI834" s="1"/>
      <c r="AJ834" s="1"/>
      <c r="AK834" s="1"/>
      <c r="AL834" s="1"/>
      <c r="AM834" s="1"/>
      <c r="AN834" s="1"/>
      <c r="AO834" s="1"/>
      <c r="AP834" s="1"/>
      <c r="AQ834" s="1"/>
    </row>
    <row r="835" customFormat="false" ht="12.75" hidden="true" customHeight="false" outlineLevel="0" collapsed="false"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2" t="n">
        <f aca="false">EXPORT!J32</f>
        <v>0</v>
      </c>
    </row>
    <row r="836" customFormat="false" ht="12.75" hidden="true" customHeight="false" outlineLevel="0" collapsed="false"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</row>
    <row r="837" customFormat="false" ht="12.75" hidden="true" customHeight="false" outlineLevel="0" collapsed="false"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</row>
    <row r="838" customFormat="false" ht="12.75" hidden="true" customHeight="false" outlineLevel="0" collapsed="false"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</row>
    <row r="839" customFormat="false" ht="12.75" hidden="true" customHeight="false" outlineLevel="0" collapsed="false"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</row>
    <row r="840" customFormat="false" ht="12.75" hidden="true" customHeight="false" outlineLevel="0" collapsed="false"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</row>
    <row r="841" customFormat="false" ht="12.75" hidden="true" customHeight="false" outlineLevel="0" collapsed="false"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</row>
    <row r="842" customFormat="false" ht="12.75" hidden="true" customHeight="false" outlineLevel="0" collapsed="false"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</row>
    <row r="843" customFormat="false" ht="12.75" hidden="true" customHeight="false" outlineLevel="0" collapsed="false"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</row>
    <row r="844" customFormat="false" ht="12.75" hidden="true" customHeight="false" outlineLevel="0" collapsed="false"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</row>
    <row r="845" customFormat="false" ht="12.75" hidden="true" customHeight="false" outlineLevel="0" collapsed="false"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</row>
    <row r="846" customFormat="false" ht="12.75" hidden="true" customHeight="false" outlineLevel="0" collapsed="false"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</row>
    <row r="847" customFormat="false" ht="12.75" hidden="true" customHeight="false" outlineLevel="0" collapsed="false">
      <c r="AG847" s="1" t="str">
        <f aca="false">MID(AQ835,1,1)</f>
        <v>0</v>
      </c>
      <c r="AH847" s="1" t="str">
        <f aca="false">MID(AQ835,2,1)</f>
        <v/>
      </c>
      <c r="AI847" s="1" t="str">
        <f aca="false">MID(AQ835,3,1)</f>
        <v/>
      </c>
      <c r="AJ847" s="1" t="str">
        <f aca="false">MID(AQ835,4,1)</f>
        <v/>
      </c>
      <c r="AK847" s="1" t="str">
        <f aca="false">MID(AQ835,5,1)</f>
        <v/>
      </c>
      <c r="AL847" s="1" t="str">
        <f aca="false">MID(AQ835,6,1)</f>
        <v/>
      </c>
      <c r="AM847" s="1" t="str">
        <f aca="false">MID(AQ835,7,1)</f>
        <v/>
      </c>
      <c r="AN847" s="1" t="str">
        <f aca="false">MID(AQ835,8,1)</f>
        <v/>
      </c>
      <c r="AO847" s="1" t="e">
        <f aca="false">VALUE(MID(AQ835,9,1))</f>
        <v>#VALUE!</v>
      </c>
      <c r="AP847" s="1"/>
      <c r="AQ847" s="1"/>
    </row>
    <row r="848" customFormat="false" ht="12.75" hidden="true" customHeight="false" outlineLevel="0" collapsed="false"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</row>
    <row r="849" customFormat="false" ht="12.75" hidden="true" customHeight="false" outlineLevel="0" collapsed="false">
      <c r="AG849" s="1" t="n">
        <v>9</v>
      </c>
      <c r="AH849" s="1" t="n">
        <v>8</v>
      </c>
      <c r="AI849" s="1" t="n">
        <v>7</v>
      </c>
      <c r="AJ849" s="1" t="n">
        <v>6</v>
      </c>
      <c r="AK849" s="1" t="n">
        <v>5</v>
      </c>
      <c r="AL849" s="1" t="n">
        <v>4</v>
      </c>
      <c r="AM849" s="1" t="n">
        <v>3</v>
      </c>
      <c r="AN849" s="1" t="n">
        <v>2</v>
      </c>
      <c r="AO849" s="1"/>
      <c r="AP849" s="1"/>
      <c r="AQ849" s="1"/>
    </row>
    <row r="850" customFormat="false" ht="12.75" hidden="true" customHeight="false" outlineLevel="0" collapsed="false"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</row>
    <row r="851" customFormat="false" ht="12.75" hidden="true" customHeight="false" outlineLevel="0" collapsed="false">
      <c r="AG851" s="1" t="n">
        <f aca="false">AG849*AG847</f>
        <v>0</v>
      </c>
      <c r="AH851" s="1" t="e">
        <f aca="false">AH849*AH847</f>
        <v>#VALUE!</v>
      </c>
      <c r="AI851" s="1" t="e">
        <f aca="false">AI849*AI847</f>
        <v>#VALUE!</v>
      </c>
      <c r="AJ851" s="1" t="e">
        <f aca="false">AJ849*AJ847</f>
        <v>#VALUE!</v>
      </c>
      <c r="AK851" s="1" t="e">
        <f aca="false">AK849*AK847</f>
        <v>#VALUE!</v>
      </c>
      <c r="AL851" s="1" t="e">
        <f aca="false">AL849*AL847</f>
        <v>#VALUE!</v>
      </c>
      <c r="AM851" s="1" t="e">
        <f aca="false">AM849*AM847</f>
        <v>#VALUE!</v>
      </c>
      <c r="AN851" s="1" t="e">
        <f aca="false">AN849*AN847</f>
        <v>#VALUE!</v>
      </c>
      <c r="AO851" s="1"/>
      <c r="AP851" s="1" t="e">
        <f aca="false">SUM(AG851:AN851)</f>
        <v>#VALUE!</v>
      </c>
      <c r="AQ851" s="1" t="e">
        <f aca="false">MOD(AP851,11)</f>
        <v>#VALUE!</v>
      </c>
    </row>
    <row r="852" customFormat="false" ht="12.75" hidden="true" customHeight="false" outlineLevel="0" collapsed="false"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</row>
    <row r="853" customFormat="false" ht="12.75" hidden="true" customHeight="false" outlineLevel="0" collapsed="false">
      <c r="AG853" s="1"/>
      <c r="AH853" s="1"/>
      <c r="AI853" s="1"/>
      <c r="AJ853" s="1"/>
      <c r="AK853" s="1"/>
      <c r="AL853" s="1"/>
      <c r="AM853" s="1"/>
      <c r="AN853" s="1"/>
      <c r="AO853" s="1"/>
      <c r="AP853" s="1" t="s">
        <v>4</v>
      </c>
      <c r="AQ853" s="1" t="e">
        <f aca="false">11-AQ851</f>
        <v>#VALUE!</v>
      </c>
    </row>
    <row r="854" customFormat="false" ht="12.75" hidden="true" customHeight="false" outlineLevel="0" collapsed="false">
      <c r="AG854" s="1"/>
      <c r="AH854" s="1"/>
      <c r="AI854" s="1"/>
      <c r="AJ854" s="1"/>
      <c r="AK854" s="1"/>
      <c r="AL854" s="1"/>
      <c r="AM854" s="1"/>
      <c r="AN854" s="1"/>
      <c r="AO854" s="1"/>
      <c r="AP854" s="1" t="s">
        <v>5</v>
      </c>
      <c r="AQ854" s="1" t="e">
        <f aca="false">IF(AQ853&gt;=10,0,AQ853)</f>
        <v>#VALUE!</v>
      </c>
    </row>
    <row r="855" customFormat="false" ht="12.75" hidden="true" customHeight="false" outlineLevel="0" collapsed="false"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</row>
    <row r="856" customFormat="false" ht="12.75" hidden="true" customHeight="false" outlineLevel="0" collapsed="false"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</row>
    <row r="857" customFormat="false" ht="12.75" hidden="true" customHeight="false" outlineLevel="0" collapsed="false">
      <c r="AG857" s="1"/>
      <c r="AH857" s="1"/>
      <c r="AI857" s="1"/>
      <c r="AJ857" s="1"/>
      <c r="AK857" s="1"/>
      <c r="AL857" s="1"/>
      <c r="AM857" s="1"/>
      <c r="AN857" s="1"/>
      <c r="AO857" s="1" t="s">
        <v>6</v>
      </c>
      <c r="AP857" s="2" t="e">
        <f aca="false">IF(AQ854&lt;&gt;AO847,"NIF  Inválido","")</f>
        <v>#VALUE!</v>
      </c>
      <c r="AQ857" s="1"/>
    </row>
    <row r="858" customFormat="false" ht="12.75" hidden="true" customHeight="false" outlineLevel="0" collapsed="false"/>
    <row r="859" customFormat="false" ht="12.75" hidden="true" customHeight="false" outlineLevel="0" collapsed="false">
      <c r="AG859" s="1" t="s">
        <v>1</v>
      </c>
      <c r="AH859" s="1"/>
      <c r="AI859" s="1"/>
      <c r="AJ859" s="1"/>
      <c r="AK859" s="1"/>
      <c r="AL859" s="1"/>
      <c r="AM859" s="1"/>
      <c r="AN859" s="1"/>
      <c r="AO859" s="1"/>
      <c r="AP859" s="1"/>
      <c r="AQ859" s="1"/>
    </row>
    <row r="860" customFormat="false" ht="12.75" hidden="true" customHeight="false" outlineLevel="0" collapsed="false">
      <c r="AG860" s="1" t="n">
        <v>25</v>
      </c>
      <c r="AH860" s="1"/>
      <c r="AI860" s="1"/>
      <c r="AJ860" s="1"/>
      <c r="AK860" s="1"/>
      <c r="AL860" s="1"/>
      <c r="AM860" s="1"/>
      <c r="AN860" s="1"/>
      <c r="AO860" s="1"/>
      <c r="AP860" s="1"/>
      <c r="AQ860" s="1"/>
    </row>
    <row r="861" customFormat="false" ht="12.75" hidden="true" customHeight="false" outlineLevel="0" collapsed="false"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2" t="n">
        <f aca="false">EXPORT!J33</f>
        <v>0</v>
      </c>
    </row>
    <row r="862" customFormat="false" ht="12.75" hidden="true" customHeight="false" outlineLevel="0" collapsed="false"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</row>
    <row r="863" customFormat="false" ht="12.75" hidden="true" customHeight="false" outlineLevel="0" collapsed="false"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</row>
    <row r="864" customFormat="false" ht="12.75" hidden="true" customHeight="false" outlineLevel="0" collapsed="false"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</row>
    <row r="865" customFormat="false" ht="12.75" hidden="true" customHeight="false" outlineLevel="0" collapsed="false"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</row>
    <row r="866" customFormat="false" ht="12.75" hidden="true" customHeight="false" outlineLevel="0" collapsed="false"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</row>
    <row r="867" customFormat="false" ht="12.75" hidden="true" customHeight="false" outlineLevel="0" collapsed="false"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</row>
    <row r="868" customFormat="false" ht="12.75" hidden="true" customHeight="false" outlineLevel="0" collapsed="false"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</row>
    <row r="869" customFormat="false" ht="12.75" hidden="true" customHeight="false" outlineLevel="0" collapsed="false"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</row>
    <row r="870" customFormat="false" ht="12.75" hidden="true" customHeight="false" outlineLevel="0" collapsed="false"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</row>
    <row r="871" customFormat="false" ht="12.75" hidden="true" customHeight="false" outlineLevel="0" collapsed="false"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</row>
    <row r="872" customFormat="false" ht="12.75" hidden="true" customHeight="false" outlineLevel="0" collapsed="false"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</row>
    <row r="873" customFormat="false" ht="12.75" hidden="true" customHeight="false" outlineLevel="0" collapsed="false">
      <c r="AG873" s="1" t="str">
        <f aca="false">MID(AQ861,1,1)</f>
        <v>0</v>
      </c>
      <c r="AH873" s="1" t="str">
        <f aca="false">MID(AQ861,2,1)</f>
        <v/>
      </c>
      <c r="AI873" s="1" t="str">
        <f aca="false">MID(AQ861,3,1)</f>
        <v/>
      </c>
      <c r="AJ873" s="1" t="str">
        <f aca="false">MID(AQ861,4,1)</f>
        <v/>
      </c>
      <c r="AK873" s="1" t="str">
        <f aca="false">MID(AQ861,5,1)</f>
        <v/>
      </c>
      <c r="AL873" s="1" t="str">
        <f aca="false">MID(AQ861,6,1)</f>
        <v/>
      </c>
      <c r="AM873" s="1" t="str">
        <f aca="false">MID(AQ861,7,1)</f>
        <v/>
      </c>
      <c r="AN873" s="1" t="str">
        <f aca="false">MID(AQ861,8,1)</f>
        <v/>
      </c>
      <c r="AO873" s="1" t="e">
        <f aca="false">VALUE(MID(AQ861,9,1))</f>
        <v>#VALUE!</v>
      </c>
      <c r="AP873" s="1"/>
      <c r="AQ873" s="1"/>
    </row>
    <row r="874" customFormat="false" ht="12.75" hidden="true" customHeight="false" outlineLevel="0" collapsed="false"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</row>
    <row r="875" customFormat="false" ht="12.75" hidden="true" customHeight="false" outlineLevel="0" collapsed="false">
      <c r="AG875" s="1" t="n">
        <v>9</v>
      </c>
      <c r="AH875" s="1" t="n">
        <v>8</v>
      </c>
      <c r="AI875" s="1" t="n">
        <v>7</v>
      </c>
      <c r="AJ875" s="1" t="n">
        <v>6</v>
      </c>
      <c r="AK875" s="1" t="n">
        <v>5</v>
      </c>
      <c r="AL875" s="1" t="n">
        <v>4</v>
      </c>
      <c r="AM875" s="1" t="n">
        <v>3</v>
      </c>
      <c r="AN875" s="1" t="n">
        <v>2</v>
      </c>
      <c r="AO875" s="1"/>
      <c r="AP875" s="1"/>
      <c r="AQ875" s="1"/>
    </row>
    <row r="876" customFormat="false" ht="12.75" hidden="true" customHeight="false" outlineLevel="0" collapsed="false"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</row>
    <row r="877" customFormat="false" ht="12.75" hidden="true" customHeight="false" outlineLevel="0" collapsed="false">
      <c r="AG877" s="1" t="n">
        <f aca="false">AG875*AG873</f>
        <v>0</v>
      </c>
      <c r="AH877" s="1" t="e">
        <f aca="false">AH875*AH873</f>
        <v>#VALUE!</v>
      </c>
      <c r="AI877" s="1" t="e">
        <f aca="false">AI875*AI873</f>
        <v>#VALUE!</v>
      </c>
      <c r="AJ877" s="1" t="e">
        <f aca="false">AJ875*AJ873</f>
        <v>#VALUE!</v>
      </c>
      <c r="AK877" s="1" t="e">
        <f aca="false">AK875*AK873</f>
        <v>#VALUE!</v>
      </c>
      <c r="AL877" s="1" t="e">
        <f aca="false">AL875*AL873</f>
        <v>#VALUE!</v>
      </c>
      <c r="AM877" s="1" t="e">
        <f aca="false">AM875*AM873</f>
        <v>#VALUE!</v>
      </c>
      <c r="AN877" s="1" t="e">
        <f aca="false">AN875*AN873</f>
        <v>#VALUE!</v>
      </c>
      <c r="AO877" s="1"/>
      <c r="AP877" s="1" t="e">
        <f aca="false">SUM(AG877:AN877)</f>
        <v>#VALUE!</v>
      </c>
      <c r="AQ877" s="1" t="e">
        <f aca="false">MOD(AP877,11)</f>
        <v>#VALUE!</v>
      </c>
    </row>
    <row r="878" customFormat="false" ht="12.75" hidden="true" customHeight="false" outlineLevel="0" collapsed="false"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</row>
    <row r="879" customFormat="false" ht="12.75" hidden="true" customHeight="false" outlineLevel="0" collapsed="false">
      <c r="AG879" s="1"/>
      <c r="AH879" s="1"/>
      <c r="AI879" s="1"/>
      <c r="AJ879" s="1"/>
      <c r="AK879" s="1"/>
      <c r="AL879" s="1"/>
      <c r="AM879" s="1"/>
      <c r="AN879" s="1"/>
      <c r="AO879" s="1"/>
      <c r="AP879" s="1" t="s">
        <v>4</v>
      </c>
      <c r="AQ879" s="1" t="e">
        <f aca="false">11-AQ877</f>
        <v>#VALUE!</v>
      </c>
    </row>
    <row r="880" customFormat="false" ht="12.75" hidden="true" customHeight="false" outlineLevel="0" collapsed="false">
      <c r="AG880" s="1"/>
      <c r="AH880" s="1"/>
      <c r="AI880" s="1"/>
      <c r="AJ880" s="1"/>
      <c r="AK880" s="1"/>
      <c r="AL880" s="1"/>
      <c r="AM880" s="1"/>
      <c r="AN880" s="1"/>
      <c r="AO880" s="1"/>
      <c r="AP880" s="1" t="s">
        <v>5</v>
      </c>
      <c r="AQ880" s="1" t="e">
        <f aca="false">IF(AQ879&gt;=10,0,AQ879)</f>
        <v>#VALUE!</v>
      </c>
    </row>
    <row r="881" customFormat="false" ht="12.75" hidden="true" customHeight="false" outlineLevel="0" collapsed="false"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</row>
    <row r="882" customFormat="false" ht="12.75" hidden="true" customHeight="false" outlineLevel="0" collapsed="false"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</row>
    <row r="883" customFormat="false" ht="12.75" hidden="true" customHeight="false" outlineLevel="0" collapsed="false">
      <c r="AG883" s="1"/>
      <c r="AH883" s="1"/>
      <c r="AI883" s="1"/>
      <c r="AJ883" s="1"/>
      <c r="AK883" s="1"/>
      <c r="AL883" s="1"/>
      <c r="AM883" s="1"/>
      <c r="AN883" s="1"/>
      <c r="AO883" s="1" t="s">
        <v>6</v>
      </c>
      <c r="AP883" s="2" t="e">
        <f aca="false">IF(AQ880&lt;&gt;AO873,"NIF  Inválido","")</f>
        <v>#VALUE!</v>
      </c>
      <c r="AQ883" s="1"/>
    </row>
    <row r="884" customFormat="false" ht="12.75" hidden="true" customHeight="false" outlineLevel="0" collapsed="false"/>
    <row r="885" customFormat="false" ht="12.75" hidden="true" customHeight="false" outlineLevel="0" collapsed="false">
      <c r="AG885" s="1" t="s">
        <v>1</v>
      </c>
      <c r="AH885" s="1"/>
      <c r="AI885" s="1"/>
      <c r="AJ885" s="1"/>
      <c r="AK885" s="1"/>
      <c r="AL885" s="1"/>
      <c r="AM885" s="1"/>
      <c r="AN885" s="1"/>
      <c r="AO885" s="1"/>
      <c r="AP885" s="1"/>
      <c r="AQ885" s="1"/>
    </row>
    <row r="886" customFormat="false" ht="12.75" hidden="true" customHeight="false" outlineLevel="0" collapsed="false">
      <c r="AG886" s="1" t="n">
        <v>26</v>
      </c>
      <c r="AH886" s="1"/>
      <c r="AI886" s="1"/>
      <c r="AJ886" s="1"/>
      <c r="AK886" s="1"/>
      <c r="AL886" s="1"/>
      <c r="AM886" s="1"/>
      <c r="AN886" s="1"/>
      <c r="AO886" s="1"/>
      <c r="AP886" s="1"/>
      <c r="AQ886" s="1"/>
    </row>
    <row r="887" customFormat="false" ht="12.75" hidden="true" customHeight="false" outlineLevel="0" collapsed="false"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2" t="n">
        <f aca="false">EXPORT!J34</f>
        <v>0</v>
      </c>
    </row>
    <row r="888" customFormat="false" ht="12.75" hidden="true" customHeight="false" outlineLevel="0" collapsed="false"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</row>
    <row r="889" customFormat="false" ht="12.75" hidden="true" customHeight="false" outlineLevel="0" collapsed="false"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</row>
    <row r="890" customFormat="false" ht="12.75" hidden="true" customHeight="false" outlineLevel="0" collapsed="false"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</row>
    <row r="891" customFormat="false" ht="12.75" hidden="true" customHeight="false" outlineLevel="0" collapsed="false"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</row>
    <row r="892" customFormat="false" ht="12.75" hidden="true" customHeight="false" outlineLevel="0" collapsed="false"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</row>
    <row r="893" customFormat="false" ht="12.75" hidden="true" customHeight="false" outlineLevel="0" collapsed="false"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</row>
    <row r="894" customFormat="false" ht="12.75" hidden="true" customHeight="false" outlineLevel="0" collapsed="false"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</row>
    <row r="895" customFormat="false" ht="12.75" hidden="true" customHeight="false" outlineLevel="0" collapsed="false"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</row>
    <row r="896" customFormat="false" ht="12.75" hidden="true" customHeight="false" outlineLevel="0" collapsed="false"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</row>
    <row r="897" customFormat="false" ht="12.75" hidden="true" customHeight="false" outlineLevel="0" collapsed="false"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</row>
    <row r="898" customFormat="false" ht="12.75" hidden="true" customHeight="false" outlineLevel="0" collapsed="false"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</row>
    <row r="899" customFormat="false" ht="12.75" hidden="true" customHeight="false" outlineLevel="0" collapsed="false">
      <c r="AG899" s="1" t="str">
        <f aca="false">MID(AQ887,1,1)</f>
        <v>0</v>
      </c>
      <c r="AH899" s="1" t="str">
        <f aca="false">MID(AQ887,2,1)</f>
        <v/>
      </c>
      <c r="AI899" s="1" t="str">
        <f aca="false">MID(AQ887,3,1)</f>
        <v/>
      </c>
      <c r="AJ899" s="1" t="str">
        <f aca="false">MID(AQ887,4,1)</f>
        <v/>
      </c>
      <c r="AK899" s="1" t="str">
        <f aca="false">MID(AQ887,5,1)</f>
        <v/>
      </c>
      <c r="AL899" s="1" t="str">
        <f aca="false">MID(AQ887,6,1)</f>
        <v/>
      </c>
      <c r="AM899" s="1" t="str">
        <f aca="false">MID(AQ887,7,1)</f>
        <v/>
      </c>
      <c r="AN899" s="1" t="str">
        <f aca="false">MID(AQ887,8,1)</f>
        <v/>
      </c>
      <c r="AO899" s="1" t="e">
        <f aca="false">VALUE(MID(AQ887,9,1))</f>
        <v>#VALUE!</v>
      </c>
      <c r="AP899" s="1"/>
      <c r="AQ899" s="1"/>
    </row>
    <row r="900" customFormat="false" ht="12.75" hidden="true" customHeight="false" outlineLevel="0" collapsed="false"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</row>
    <row r="901" customFormat="false" ht="12.75" hidden="true" customHeight="false" outlineLevel="0" collapsed="false">
      <c r="AG901" s="1" t="n">
        <v>9</v>
      </c>
      <c r="AH901" s="1" t="n">
        <v>8</v>
      </c>
      <c r="AI901" s="1" t="n">
        <v>7</v>
      </c>
      <c r="AJ901" s="1" t="n">
        <v>6</v>
      </c>
      <c r="AK901" s="1" t="n">
        <v>5</v>
      </c>
      <c r="AL901" s="1" t="n">
        <v>4</v>
      </c>
      <c r="AM901" s="1" t="n">
        <v>3</v>
      </c>
      <c r="AN901" s="1" t="n">
        <v>2</v>
      </c>
      <c r="AO901" s="1"/>
      <c r="AP901" s="1"/>
      <c r="AQ901" s="1"/>
    </row>
    <row r="902" customFormat="false" ht="12.75" hidden="true" customHeight="false" outlineLevel="0" collapsed="false"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</row>
    <row r="903" customFormat="false" ht="12.75" hidden="true" customHeight="false" outlineLevel="0" collapsed="false">
      <c r="AG903" s="1" t="n">
        <f aca="false">AG901*AG899</f>
        <v>0</v>
      </c>
      <c r="AH903" s="1" t="e">
        <f aca="false">AH901*AH899</f>
        <v>#VALUE!</v>
      </c>
      <c r="AI903" s="1" t="e">
        <f aca="false">AI901*AI899</f>
        <v>#VALUE!</v>
      </c>
      <c r="AJ903" s="1" t="e">
        <f aca="false">AJ901*AJ899</f>
        <v>#VALUE!</v>
      </c>
      <c r="AK903" s="1" t="e">
        <f aca="false">AK901*AK899</f>
        <v>#VALUE!</v>
      </c>
      <c r="AL903" s="1" t="e">
        <f aca="false">AL901*AL899</f>
        <v>#VALUE!</v>
      </c>
      <c r="AM903" s="1" t="e">
        <f aca="false">AM901*AM899</f>
        <v>#VALUE!</v>
      </c>
      <c r="AN903" s="1" t="e">
        <f aca="false">AN901*AN899</f>
        <v>#VALUE!</v>
      </c>
      <c r="AO903" s="1"/>
      <c r="AP903" s="1" t="e">
        <f aca="false">SUM(AG903:AN903)</f>
        <v>#VALUE!</v>
      </c>
      <c r="AQ903" s="1" t="e">
        <f aca="false">MOD(AP903,11)</f>
        <v>#VALUE!</v>
      </c>
    </row>
    <row r="904" customFormat="false" ht="12.75" hidden="true" customHeight="false" outlineLevel="0" collapsed="false"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</row>
    <row r="905" customFormat="false" ht="12.75" hidden="true" customHeight="false" outlineLevel="0" collapsed="false">
      <c r="AG905" s="1"/>
      <c r="AH905" s="1"/>
      <c r="AI905" s="1"/>
      <c r="AJ905" s="1"/>
      <c r="AK905" s="1"/>
      <c r="AL905" s="1"/>
      <c r="AM905" s="1"/>
      <c r="AN905" s="1"/>
      <c r="AO905" s="1"/>
      <c r="AP905" s="1" t="s">
        <v>4</v>
      </c>
      <c r="AQ905" s="1" t="e">
        <f aca="false">11-AQ903</f>
        <v>#VALUE!</v>
      </c>
    </row>
    <row r="906" customFormat="false" ht="12.75" hidden="true" customHeight="false" outlineLevel="0" collapsed="false">
      <c r="AG906" s="1"/>
      <c r="AH906" s="1"/>
      <c r="AI906" s="1"/>
      <c r="AJ906" s="1"/>
      <c r="AK906" s="1"/>
      <c r="AL906" s="1"/>
      <c r="AM906" s="1"/>
      <c r="AN906" s="1"/>
      <c r="AO906" s="1"/>
      <c r="AP906" s="1" t="s">
        <v>5</v>
      </c>
      <c r="AQ906" s="1" t="e">
        <f aca="false">IF(AQ905&gt;=10,0,AQ905)</f>
        <v>#VALUE!</v>
      </c>
    </row>
    <row r="907" customFormat="false" ht="12.75" hidden="true" customHeight="false" outlineLevel="0" collapsed="false"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</row>
    <row r="908" customFormat="false" ht="12.75" hidden="true" customHeight="false" outlineLevel="0" collapsed="false"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</row>
    <row r="909" customFormat="false" ht="12.75" hidden="true" customHeight="false" outlineLevel="0" collapsed="false">
      <c r="AG909" s="1"/>
      <c r="AH909" s="1"/>
      <c r="AI909" s="1"/>
      <c r="AJ909" s="1"/>
      <c r="AK909" s="1"/>
      <c r="AL909" s="1"/>
      <c r="AM909" s="1"/>
      <c r="AN909" s="1"/>
      <c r="AO909" s="1" t="s">
        <v>6</v>
      </c>
      <c r="AP909" s="2" t="e">
        <f aca="false">IF(AQ906&lt;&gt;AO899,"NIF  Inválido","")</f>
        <v>#VALUE!</v>
      </c>
      <c r="AQ909" s="1"/>
    </row>
    <row r="910" customFormat="false" ht="12.75" hidden="true" customHeight="false" outlineLevel="0" collapsed="false"/>
    <row r="911" customFormat="false" ht="12.75" hidden="true" customHeight="false" outlineLevel="0" collapsed="false">
      <c r="AG911" s="1" t="s">
        <v>1</v>
      </c>
      <c r="AH911" s="1"/>
      <c r="AI911" s="1"/>
      <c r="AJ911" s="1"/>
      <c r="AK911" s="1"/>
      <c r="AL911" s="1"/>
      <c r="AM911" s="1"/>
      <c r="AN911" s="1"/>
      <c r="AO911" s="1"/>
      <c r="AP911" s="1"/>
      <c r="AQ911" s="1"/>
    </row>
    <row r="912" customFormat="false" ht="12.75" hidden="true" customHeight="false" outlineLevel="0" collapsed="false">
      <c r="AG912" s="1" t="n">
        <v>27</v>
      </c>
      <c r="AH912" s="1"/>
      <c r="AI912" s="1"/>
      <c r="AJ912" s="1"/>
      <c r="AK912" s="1"/>
      <c r="AL912" s="1"/>
      <c r="AM912" s="1"/>
      <c r="AN912" s="1"/>
      <c r="AO912" s="1"/>
      <c r="AP912" s="1"/>
      <c r="AQ912" s="1"/>
    </row>
    <row r="913" customFormat="false" ht="12.75" hidden="true" customHeight="false" outlineLevel="0" collapsed="false"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2" t="n">
        <f aca="false">EXPORT!J35</f>
        <v>0</v>
      </c>
    </row>
    <row r="914" customFormat="false" ht="12.75" hidden="true" customHeight="false" outlineLevel="0" collapsed="false"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</row>
    <row r="915" customFormat="false" ht="12.75" hidden="true" customHeight="false" outlineLevel="0" collapsed="false"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</row>
    <row r="916" customFormat="false" ht="12.75" hidden="true" customHeight="false" outlineLevel="0" collapsed="false"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</row>
    <row r="917" customFormat="false" ht="12.75" hidden="true" customHeight="false" outlineLevel="0" collapsed="false"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</row>
    <row r="918" customFormat="false" ht="12.75" hidden="true" customHeight="false" outlineLevel="0" collapsed="false"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</row>
    <row r="919" customFormat="false" ht="12.75" hidden="true" customHeight="false" outlineLevel="0" collapsed="false"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</row>
    <row r="920" customFormat="false" ht="12.75" hidden="true" customHeight="false" outlineLevel="0" collapsed="false"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</row>
    <row r="921" customFormat="false" ht="12.75" hidden="true" customHeight="false" outlineLevel="0" collapsed="false"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</row>
    <row r="922" customFormat="false" ht="12.75" hidden="true" customHeight="false" outlineLevel="0" collapsed="false"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</row>
    <row r="923" customFormat="false" ht="12.75" hidden="true" customHeight="false" outlineLevel="0" collapsed="false"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</row>
    <row r="924" customFormat="false" ht="12.75" hidden="true" customHeight="false" outlineLevel="0" collapsed="false"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</row>
    <row r="925" customFormat="false" ht="12.75" hidden="true" customHeight="false" outlineLevel="0" collapsed="false">
      <c r="AG925" s="1" t="str">
        <f aca="false">MID(AQ913,1,1)</f>
        <v>0</v>
      </c>
      <c r="AH925" s="1" t="str">
        <f aca="false">MID(AQ913,2,1)</f>
        <v/>
      </c>
      <c r="AI925" s="1" t="str">
        <f aca="false">MID(AQ913,3,1)</f>
        <v/>
      </c>
      <c r="AJ925" s="1" t="str">
        <f aca="false">MID(AQ913,4,1)</f>
        <v/>
      </c>
      <c r="AK925" s="1" t="str">
        <f aca="false">MID(AQ913,5,1)</f>
        <v/>
      </c>
      <c r="AL925" s="1" t="str">
        <f aca="false">MID(AQ913,6,1)</f>
        <v/>
      </c>
      <c r="AM925" s="1" t="str">
        <f aca="false">MID(AQ913,7,1)</f>
        <v/>
      </c>
      <c r="AN925" s="1" t="str">
        <f aca="false">MID(AQ913,8,1)</f>
        <v/>
      </c>
      <c r="AO925" s="1" t="e">
        <f aca="false">VALUE(MID(AQ913,9,1))</f>
        <v>#VALUE!</v>
      </c>
      <c r="AP925" s="1"/>
      <c r="AQ925" s="1"/>
    </row>
    <row r="926" customFormat="false" ht="12.75" hidden="true" customHeight="false" outlineLevel="0" collapsed="false"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</row>
    <row r="927" customFormat="false" ht="12.75" hidden="true" customHeight="false" outlineLevel="0" collapsed="false">
      <c r="AG927" s="1" t="n">
        <v>9</v>
      </c>
      <c r="AH927" s="1" t="n">
        <v>8</v>
      </c>
      <c r="AI927" s="1" t="n">
        <v>7</v>
      </c>
      <c r="AJ927" s="1" t="n">
        <v>6</v>
      </c>
      <c r="AK927" s="1" t="n">
        <v>5</v>
      </c>
      <c r="AL927" s="1" t="n">
        <v>4</v>
      </c>
      <c r="AM927" s="1" t="n">
        <v>3</v>
      </c>
      <c r="AN927" s="1" t="n">
        <v>2</v>
      </c>
      <c r="AO927" s="1"/>
      <c r="AP927" s="1"/>
      <c r="AQ927" s="1"/>
    </row>
    <row r="928" customFormat="false" ht="12.75" hidden="true" customHeight="false" outlineLevel="0" collapsed="false"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</row>
    <row r="929" customFormat="false" ht="12.75" hidden="true" customHeight="false" outlineLevel="0" collapsed="false">
      <c r="AG929" s="1" t="n">
        <f aca="false">AG927*AG925</f>
        <v>0</v>
      </c>
      <c r="AH929" s="1" t="e">
        <f aca="false">AH927*AH925</f>
        <v>#VALUE!</v>
      </c>
      <c r="AI929" s="1" t="e">
        <f aca="false">AI927*AI925</f>
        <v>#VALUE!</v>
      </c>
      <c r="AJ929" s="1" t="e">
        <f aca="false">AJ927*AJ925</f>
        <v>#VALUE!</v>
      </c>
      <c r="AK929" s="1" t="e">
        <f aca="false">AK927*AK925</f>
        <v>#VALUE!</v>
      </c>
      <c r="AL929" s="1" t="e">
        <f aca="false">AL927*AL925</f>
        <v>#VALUE!</v>
      </c>
      <c r="AM929" s="1" t="e">
        <f aca="false">AM927*AM925</f>
        <v>#VALUE!</v>
      </c>
      <c r="AN929" s="1" t="e">
        <f aca="false">AN927*AN925</f>
        <v>#VALUE!</v>
      </c>
      <c r="AO929" s="1"/>
      <c r="AP929" s="1" t="e">
        <f aca="false">SUM(AG929:AN929)</f>
        <v>#VALUE!</v>
      </c>
      <c r="AQ929" s="1" t="e">
        <f aca="false">MOD(AP929,11)</f>
        <v>#VALUE!</v>
      </c>
    </row>
    <row r="930" customFormat="false" ht="12.75" hidden="true" customHeight="false" outlineLevel="0" collapsed="false"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</row>
    <row r="931" customFormat="false" ht="12.75" hidden="true" customHeight="false" outlineLevel="0" collapsed="false">
      <c r="AG931" s="1"/>
      <c r="AH931" s="1"/>
      <c r="AI931" s="1"/>
      <c r="AJ931" s="1"/>
      <c r="AK931" s="1"/>
      <c r="AL931" s="1"/>
      <c r="AM931" s="1"/>
      <c r="AN931" s="1"/>
      <c r="AO931" s="1"/>
      <c r="AP931" s="1" t="s">
        <v>4</v>
      </c>
      <c r="AQ931" s="1" t="e">
        <f aca="false">11-AQ929</f>
        <v>#VALUE!</v>
      </c>
    </row>
    <row r="932" customFormat="false" ht="12.75" hidden="true" customHeight="false" outlineLevel="0" collapsed="false">
      <c r="AG932" s="1"/>
      <c r="AH932" s="1"/>
      <c r="AI932" s="1"/>
      <c r="AJ932" s="1"/>
      <c r="AK932" s="1"/>
      <c r="AL932" s="1"/>
      <c r="AM932" s="1"/>
      <c r="AN932" s="1"/>
      <c r="AO932" s="1"/>
      <c r="AP932" s="1" t="s">
        <v>5</v>
      </c>
      <c r="AQ932" s="1" t="e">
        <f aca="false">IF(AQ931&gt;=10,0,AQ931)</f>
        <v>#VALUE!</v>
      </c>
    </row>
    <row r="933" customFormat="false" ht="12.75" hidden="true" customHeight="false" outlineLevel="0" collapsed="false"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</row>
    <row r="934" customFormat="false" ht="12.75" hidden="true" customHeight="false" outlineLevel="0" collapsed="false"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</row>
    <row r="935" customFormat="false" ht="12.75" hidden="true" customHeight="false" outlineLevel="0" collapsed="false">
      <c r="AG935" s="1"/>
      <c r="AH935" s="1"/>
      <c r="AI935" s="1"/>
      <c r="AJ935" s="1"/>
      <c r="AK935" s="1"/>
      <c r="AL935" s="1"/>
      <c r="AM935" s="1"/>
      <c r="AN935" s="1"/>
      <c r="AO935" s="1" t="s">
        <v>6</v>
      </c>
      <c r="AP935" s="2" t="e">
        <f aca="false">IF(AQ932&lt;&gt;AO925,"NIF  Inválido","")</f>
        <v>#VALUE!</v>
      </c>
      <c r="AQ935" s="1"/>
    </row>
    <row r="936" customFormat="false" ht="12.75" hidden="true" customHeight="false" outlineLevel="0" collapsed="false"/>
    <row r="937" customFormat="false" ht="12.75" hidden="true" customHeight="false" outlineLevel="0" collapsed="false">
      <c r="AG937" s="1" t="s">
        <v>1</v>
      </c>
      <c r="AH937" s="1"/>
      <c r="AI937" s="1"/>
      <c r="AJ937" s="1"/>
      <c r="AK937" s="1"/>
      <c r="AL937" s="1"/>
      <c r="AM937" s="1"/>
      <c r="AN937" s="1"/>
      <c r="AO937" s="1"/>
      <c r="AP937" s="1"/>
      <c r="AQ937" s="1"/>
    </row>
    <row r="938" customFormat="false" ht="12.75" hidden="true" customHeight="false" outlineLevel="0" collapsed="false">
      <c r="AG938" s="1" t="n">
        <v>28</v>
      </c>
      <c r="AH938" s="1"/>
      <c r="AI938" s="1"/>
      <c r="AJ938" s="1"/>
      <c r="AK938" s="1"/>
      <c r="AL938" s="1"/>
      <c r="AM938" s="1"/>
      <c r="AN938" s="1"/>
      <c r="AO938" s="1"/>
      <c r="AP938" s="1"/>
      <c r="AQ938" s="1"/>
    </row>
    <row r="939" customFormat="false" ht="12.75" hidden="true" customHeight="false" outlineLevel="0" collapsed="false"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2" t="n">
        <f aca="false">EXPORT!J36</f>
        <v>0</v>
      </c>
    </row>
    <row r="940" customFormat="false" ht="12.75" hidden="true" customHeight="false" outlineLevel="0" collapsed="false"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</row>
    <row r="941" customFormat="false" ht="12.75" hidden="true" customHeight="false" outlineLevel="0" collapsed="false"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</row>
    <row r="942" customFormat="false" ht="12.75" hidden="true" customHeight="false" outlineLevel="0" collapsed="false"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</row>
    <row r="943" customFormat="false" ht="12.75" hidden="true" customHeight="false" outlineLevel="0" collapsed="false"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</row>
    <row r="944" customFormat="false" ht="12.75" hidden="true" customHeight="false" outlineLevel="0" collapsed="false"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</row>
    <row r="945" customFormat="false" ht="12.75" hidden="true" customHeight="false" outlineLevel="0" collapsed="false"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</row>
    <row r="946" customFormat="false" ht="12.75" hidden="true" customHeight="false" outlineLevel="0" collapsed="false"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</row>
    <row r="947" customFormat="false" ht="12.75" hidden="true" customHeight="false" outlineLevel="0" collapsed="false"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</row>
    <row r="948" customFormat="false" ht="12.75" hidden="true" customHeight="false" outlineLevel="0" collapsed="false"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</row>
    <row r="949" customFormat="false" ht="12.75" hidden="true" customHeight="false" outlineLevel="0" collapsed="false"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</row>
    <row r="950" customFormat="false" ht="12.75" hidden="true" customHeight="false" outlineLevel="0" collapsed="false"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</row>
    <row r="951" customFormat="false" ht="12.75" hidden="true" customHeight="false" outlineLevel="0" collapsed="false">
      <c r="AG951" s="1" t="str">
        <f aca="false">MID(AQ939,1,1)</f>
        <v>0</v>
      </c>
      <c r="AH951" s="1" t="str">
        <f aca="false">MID(AQ939,2,1)</f>
        <v/>
      </c>
      <c r="AI951" s="1" t="str">
        <f aca="false">MID(AQ939,3,1)</f>
        <v/>
      </c>
      <c r="AJ951" s="1" t="str">
        <f aca="false">MID(AQ939,4,1)</f>
        <v/>
      </c>
      <c r="AK951" s="1" t="str">
        <f aca="false">MID(AQ939,5,1)</f>
        <v/>
      </c>
      <c r="AL951" s="1" t="str">
        <f aca="false">MID(AQ939,6,1)</f>
        <v/>
      </c>
      <c r="AM951" s="1" t="str">
        <f aca="false">MID(AQ939,7,1)</f>
        <v/>
      </c>
      <c r="AN951" s="1" t="str">
        <f aca="false">MID(AQ939,8,1)</f>
        <v/>
      </c>
      <c r="AO951" s="1" t="e">
        <f aca="false">VALUE(MID(AQ939,9,1))</f>
        <v>#VALUE!</v>
      </c>
      <c r="AP951" s="1"/>
      <c r="AQ951" s="1"/>
    </row>
    <row r="952" customFormat="false" ht="12.75" hidden="true" customHeight="false" outlineLevel="0" collapsed="false"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</row>
    <row r="953" customFormat="false" ht="12.75" hidden="true" customHeight="false" outlineLevel="0" collapsed="false">
      <c r="AG953" s="1" t="n">
        <v>9</v>
      </c>
      <c r="AH953" s="1" t="n">
        <v>8</v>
      </c>
      <c r="AI953" s="1" t="n">
        <v>7</v>
      </c>
      <c r="AJ953" s="1" t="n">
        <v>6</v>
      </c>
      <c r="AK953" s="1" t="n">
        <v>5</v>
      </c>
      <c r="AL953" s="1" t="n">
        <v>4</v>
      </c>
      <c r="AM953" s="1" t="n">
        <v>3</v>
      </c>
      <c r="AN953" s="1" t="n">
        <v>2</v>
      </c>
      <c r="AO953" s="1"/>
      <c r="AP953" s="1"/>
      <c r="AQ953" s="1"/>
    </row>
    <row r="954" customFormat="false" ht="12.75" hidden="true" customHeight="false" outlineLevel="0" collapsed="false"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</row>
    <row r="955" customFormat="false" ht="12.75" hidden="true" customHeight="false" outlineLevel="0" collapsed="false">
      <c r="AG955" s="1" t="n">
        <f aca="false">AG953*AG951</f>
        <v>0</v>
      </c>
      <c r="AH955" s="1" t="e">
        <f aca="false">AH953*AH951</f>
        <v>#VALUE!</v>
      </c>
      <c r="AI955" s="1" t="e">
        <f aca="false">AI953*AI951</f>
        <v>#VALUE!</v>
      </c>
      <c r="AJ955" s="1" t="e">
        <f aca="false">AJ953*AJ951</f>
        <v>#VALUE!</v>
      </c>
      <c r="AK955" s="1" t="e">
        <f aca="false">AK953*AK951</f>
        <v>#VALUE!</v>
      </c>
      <c r="AL955" s="1" t="e">
        <f aca="false">AL953*AL951</f>
        <v>#VALUE!</v>
      </c>
      <c r="AM955" s="1" t="e">
        <f aca="false">AM953*AM951</f>
        <v>#VALUE!</v>
      </c>
      <c r="AN955" s="1" t="e">
        <f aca="false">AN953*AN951</f>
        <v>#VALUE!</v>
      </c>
      <c r="AO955" s="1"/>
      <c r="AP955" s="1" t="e">
        <f aca="false">SUM(AG955:AN955)</f>
        <v>#VALUE!</v>
      </c>
      <c r="AQ955" s="1" t="e">
        <f aca="false">MOD(AP955,11)</f>
        <v>#VALUE!</v>
      </c>
    </row>
    <row r="956" customFormat="false" ht="12.75" hidden="true" customHeight="false" outlineLevel="0" collapsed="false"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</row>
    <row r="957" customFormat="false" ht="12.75" hidden="true" customHeight="false" outlineLevel="0" collapsed="false">
      <c r="AG957" s="1"/>
      <c r="AH957" s="1"/>
      <c r="AI957" s="1"/>
      <c r="AJ957" s="1"/>
      <c r="AK957" s="1"/>
      <c r="AL957" s="1"/>
      <c r="AM957" s="1"/>
      <c r="AN957" s="1"/>
      <c r="AO957" s="1"/>
      <c r="AP957" s="1" t="s">
        <v>4</v>
      </c>
      <c r="AQ957" s="1" t="e">
        <f aca="false">11-AQ955</f>
        <v>#VALUE!</v>
      </c>
    </row>
    <row r="958" customFormat="false" ht="12.75" hidden="true" customHeight="false" outlineLevel="0" collapsed="false">
      <c r="AG958" s="1"/>
      <c r="AH958" s="1"/>
      <c r="AI958" s="1"/>
      <c r="AJ958" s="1"/>
      <c r="AK958" s="1"/>
      <c r="AL958" s="1"/>
      <c r="AM958" s="1"/>
      <c r="AN958" s="1"/>
      <c r="AO958" s="1"/>
      <c r="AP958" s="1" t="s">
        <v>5</v>
      </c>
      <c r="AQ958" s="1" t="e">
        <f aca="false">IF(AQ957&gt;=10,0,AQ957)</f>
        <v>#VALUE!</v>
      </c>
    </row>
    <row r="959" customFormat="false" ht="12.75" hidden="true" customHeight="false" outlineLevel="0" collapsed="false"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</row>
    <row r="960" customFormat="false" ht="12.75" hidden="true" customHeight="false" outlineLevel="0" collapsed="false"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</row>
    <row r="961" customFormat="false" ht="12.75" hidden="true" customHeight="false" outlineLevel="0" collapsed="false">
      <c r="AG961" s="1"/>
      <c r="AH961" s="1"/>
      <c r="AI961" s="1"/>
      <c r="AJ961" s="1"/>
      <c r="AK961" s="1"/>
      <c r="AL961" s="1"/>
      <c r="AM961" s="1"/>
      <c r="AN961" s="1"/>
      <c r="AO961" s="1" t="s">
        <v>6</v>
      </c>
      <c r="AP961" s="2" t="e">
        <f aca="false">IF(AQ958&lt;&gt;AO951,"NIF  Inválido","")</f>
        <v>#VALUE!</v>
      </c>
      <c r="AQ961" s="1"/>
    </row>
    <row r="962" customFormat="false" ht="12.75" hidden="true" customHeight="false" outlineLevel="0" collapsed="false"/>
    <row r="963" customFormat="false" ht="12.75" hidden="true" customHeight="false" outlineLevel="0" collapsed="false">
      <c r="AG963" s="1" t="s">
        <v>1</v>
      </c>
      <c r="AH963" s="1"/>
      <c r="AI963" s="1"/>
      <c r="AJ963" s="1"/>
      <c r="AK963" s="1"/>
      <c r="AL963" s="1"/>
      <c r="AM963" s="1"/>
      <c r="AN963" s="1"/>
      <c r="AO963" s="1"/>
      <c r="AP963" s="1"/>
      <c r="AQ963" s="1"/>
    </row>
    <row r="964" customFormat="false" ht="12.75" hidden="true" customHeight="false" outlineLevel="0" collapsed="false">
      <c r="AG964" s="1" t="n">
        <v>29</v>
      </c>
      <c r="AH964" s="1"/>
      <c r="AI964" s="1"/>
      <c r="AJ964" s="1"/>
      <c r="AK964" s="1"/>
      <c r="AL964" s="1"/>
      <c r="AM964" s="1"/>
      <c r="AN964" s="1"/>
      <c r="AO964" s="1"/>
      <c r="AP964" s="1"/>
      <c r="AQ964" s="1"/>
    </row>
    <row r="965" customFormat="false" ht="12.75" hidden="true" customHeight="false" outlineLevel="0" collapsed="false"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2" t="n">
        <f aca="false">EXPORT!J37</f>
        <v>0</v>
      </c>
    </row>
    <row r="966" customFormat="false" ht="12.75" hidden="true" customHeight="false" outlineLevel="0" collapsed="false"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</row>
    <row r="967" customFormat="false" ht="12.75" hidden="true" customHeight="false" outlineLevel="0" collapsed="false"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</row>
    <row r="968" customFormat="false" ht="12.75" hidden="true" customHeight="false" outlineLevel="0" collapsed="false"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</row>
    <row r="969" customFormat="false" ht="12.75" hidden="true" customHeight="false" outlineLevel="0" collapsed="false"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</row>
    <row r="970" customFormat="false" ht="12.75" hidden="true" customHeight="false" outlineLevel="0" collapsed="false"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</row>
    <row r="971" customFormat="false" ht="12.75" hidden="true" customHeight="false" outlineLevel="0" collapsed="false"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</row>
    <row r="972" customFormat="false" ht="12.75" hidden="true" customHeight="false" outlineLevel="0" collapsed="false"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</row>
    <row r="973" customFormat="false" ht="12.75" hidden="true" customHeight="false" outlineLevel="0" collapsed="false"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</row>
    <row r="974" customFormat="false" ht="12.75" hidden="true" customHeight="false" outlineLevel="0" collapsed="false"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</row>
    <row r="975" customFormat="false" ht="12.75" hidden="true" customHeight="false" outlineLevel="0" collapsed="false"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</row>
    <row r="976" customFormat="false" ht="12.75" hidden="true" customHeight="false" outlineLevel="0" collapsed="false"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</row>
    <row r="977" customFormat="false" ht="12.75" hidden="true" customHeight="false" outlineLevel="0" collapsed="false">
      <c r="AG977" s="1" t="str">
        <f aca="false">MID(AQ965,1,1)</f>
        <v>0</v>
      </c>
      <c r="AH977" s="1" t="str">
        <f aca="false">MID(AQ965,2,1)</f>
        <v/>
      </c>
      <c r="AI977" s="1" t="str">
        <f aca="false">MID(AQ965,3,1)</f>
        <v/>
      </c>
      <c r="AJ977" s="1" t="str">
        <f aca="false">MID(AQ965,4,1)</f>
        <v/>
      </c>
      <c r="AK977" s="1" t="str">
        <f aca="false">MID(AQ965,5,1)</f>
        <v/>
      </c>
      <c r="AL977" s="1" t="str">
        <f aca="false">MID(AQ965,6,1)</f>
        <v/>
      </c>
      <c r="AM977" s="1" t="str">
        <f aca="false">MID(AQ965,7,1)</f>
        <v/>
      </c>
      <c r="AN977" s="1" t="str">
        <f aca="false">MID(AQ965,8,1)</f>
        <v/>
      </c>
      <c r="AO977" s="1" t="e">
        <f aca="false">VALUE(MID(AQ965,9,1))</f>
        <v>#VALUE!</v>
      </c>
      <c r="AP977" s="1"/>
      <c r="AQ977" s="1"/>
    </row>
    <row r="978" customFormat="false" ht="12.75" hidden="true" customHeight="false" outlineLevel="0" collapsed="false"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</row>
    <row r="979" customFormat="false" ht="12.75" hidden="true" customHeight="false" outlineLevel="0" collapsed="false">
      <c r="AG979" s="1" t="n">
        <v>9</v>
      </c>
      <c r="AH979" s="1" t="n">
        <v>8</v>
      </c>
      <c r="AI979" s="1" t="n">
        <v>7</v>
      </c>
      <c r="AJ979" s="1" t="n">
        <v>6</v>
      </c>
      <c r="AK979" s="1" t="n">
        <v>5</v>
      </c>
      <c r="AL979" s="1" t="n">
        <v>4</v>
      </c>
      <c r="AM979" s="1" t="n">
        <v>3</v>
      </c>
      <c r="AN979" s="1" t="n">
        <v>2</v>
      </c>
      <c r="AO979" s="1"/>
      <c r="AP979" s="1"/>
      <c r="AQ979" s="1"/>
    </row>
    <row r="980" customFormat="false" ht="12.75" hidden="true" customHeight="false" outlineLevel="0" collapsed="false"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</row>
    <row r="981" customFormat="false" ht="12.75" hidden="true" customHeight="false" outlineLevel="0" collapsed="false">
      <c r="AG981" s="1" t="n">
        <f aca="false">AG979*AG977</f>
        <v>0</v>
      </c>
      <c r="AH981" s="1" t="e">
        <f aca="false">AH979*AH977</f>
        <v>#VALUE!</v>
      </c>
      <c r="AI981" s="1" t="e">
        <f aca="false">AI979*AI977</f>
        <v>#VALUE!</v>
      </c>
      <c r="AJ981" s="1" t="e">
        <f aca="false">AJ979*AJ977</f>
        <v>#VALUE!</v>
      </c>
      <c r="AK981" s="1" t="e">
        <f aca="false">AK979*AK977</f>
        <v>#VALUE!</v>
      </c>
      <c r="AL981" s="1" t="e">
        <f aca="false">AL979*AL977</f>
        <v>#VALUE!</v>
      </c>
      <c r="AM981" s="1" t="e">
        <f aca="false">AM979*AM977</f>
        <v>#VALUE!</v>
      </c>
      <c r="AN981" s="1" t="e">
        <f aca="false">AN979*AN977</f>
        <v>#VALUE!</v>
      </c>
      <c r="AO981" s="1"/>
      <c r="AP981" s="1" t="e">
        <f aca="false">SUM(AG981:AN981)</f>
        <v>#VALUE!</v>
      </c>
      <c r="AQ981" s="1" t="e">
        <f aca="false">MOD(AP981,11)</f>
        <v>#VALUE!</v>
      </c>
    </row>
    <row r="982" customFormat="false" ht="12.75" hidden="true" customHeight="false" outlineLevel="0" collapsed="false"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</row>
    <row r="983" customFormat="false" ht="12.75" hidden="true" customHeight="false" outlineLevel="0" collapsed="false">
      <c r="AG983" s="1"/>
      <c r="AH983" s="1"/>
      <c r="AI983" s="1"/>
      <c r="AJ983" s="1"/>
      <c r="AK983" s="1"/>
      <c r="AL983" s="1"/>
      <c r="AM983" s="1"/>
      <c r="AN983" s="1"/>
      <c r="AO983" s="1"/>
      <c r="AP983" s="1" t="s">
        <v>4</v>
      </c>
      <c r="AQ983" s="1" t="e">
        <f aca="false">11-AQ981</f>
        <v>#VALUE!</v>
      </c>
    </row>
    <row r="984" customFormat="false" ht="12.75" hidden="true" customHeight="false" outlineLevel="0" collapsed="false">
      <c r="AG984" s="1"/>
      <c r="AH984" s="1"/>
      <c r="AI984" s="1"/>
      <c r="AJ984" s="1"/>
      <c r="AK984" s="1"/>
      <c r="AL984" s="1"/>
      <c r="AM984" s="1"/>
      <c r="AN984" s="1"/>
      <c r="AO984" s="1"/>
      <c r="AP984" s="1" t="s">
        <v>5</v>
      </c>
      <c r="AQ984" s="1" t="e">
        <f aca="false">IF(AQ983&gt;=10,0,AQ983)</f>
        <v>#VALUE!</v>
      </c>
    </row>
    <row r="985" customFormat="false" ht="12.75" hidden="true" customHeight="false" outlineLevel="0" collapsed="false"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</row>
    <row r="986" customFormat="false" ht="12.75" hidden="true" customHeight="false" outlineLevel="0" collapsed="false"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</row>
    <row r="987" customFormat="false" ht="12.75" hidden="true" customHeight="false" outlineLevel="0" collapsed="false">
      <c r="AG987" s="1"/>
      <c r="AH987" s="1"/>
      <c r="AI987" s="1"/>
      <c r="AJ987" s="1"/>
      <c r="AK987" s="1"/>
      <c r="AL987" s="1"/>
      <c r="AM987" s="1"/>
      <c r="AN987" s="1"/>
      <c r="AO987" s="1" t="s">
        <v>6</v>
      </c>
      <c r="AP987" s="2" t="e">
        <f aca="false">IF(AQ984&lt;&gt;AO977,"NIF  Inválido","")</f>
        <v>#VALUE!</v>
      </c>
      <c r="AQ987" s="1"/>
    </row>
    <row r="988" customFormat="false" ht="12.75" hidden="true" customHeight="false" outlineLevel="0" collapsed="false"/>
    <row r="989" customFormat="false" ht="12.75" hidden="true" customHeight="false" outlineLevel="0" collapsed="false">
      <c r="AG989" s="1" t="s">
        <v>1</v>
      </c>
      <c r="AH989" s="1"/>
      <c r="AI989" s="1"/>
      <c r="AJ989" s="1"/>
      <c r="AK989" s="1"/>
      <c r="AL989" s="1"/>
      <c r="AM989" s="1"/>
      <c r="AN989" s="1"/>
      <c r="AO989" s="1"/>
      <c r="AP989" s="1"/>
      <c r="AQ989" s="1"/>
    </row>
    <row r="990" customFormat="false" ht="12.75" hidden="true" customHeight="false" outlineLevel="0" collapsed="false">
      <c r="AG990" s="1" t="n">
        <v>30</v>
      </c>
      <c r="AH990" s="1"/>
      <c r="AI990" s="1"/>
      <c r="AJ990" s="1"/>
      <c r="AK990" s="1"/>
      <c r="AL990" s="1"/>
      <c r="AM990" s="1"/>
      <c r="AN990" s="1"/>
      <c r="AO990" s="1"/>
      <c r="AP990" s="1"/>
      <c r="AQ990" s="1"/>
    </row>
    <row r="991" customFormat="false" ht="12.75" hidden="true" customHeight="false" outlineLevel="0" collapsed="false"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2" t="n">
        <f aca="false">EXPORT!J38</f>
        <v>0</v>
      </c>
    </row>
    <row r="992" customFormat="false" ht="12.75" hidden="true" customHeight="false" outlineLevel="0" collapsed="false"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</row>
    <row r="993" customFormat="false" ht="12.75" hidden="true" customHeight="false" outlineLevel="0" collapsed="false"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</row>
    <row r="994" customFormat="false" ht="12.75" hidden="true" customHeight="false" outlineLevel="0" collapsed="false"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</row>
    <row r="995" customFormat="false" ht="12.75" hidden="true" customHeight="false" outlineLevel="0" collapsed="false"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</row>
    <row r="996" customFormat="false" ht="12.75" hidden="true" customHeight="false" outlineLevel="0" collapsed="false"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</row>
    <row r="997" customFormat="false" ht="12.75" hidden="true" customHeight="false" outlineLevel="0" collapsed="false"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</row>
    <row r="998" customFormat="false" ht="12.75" hidden="true" customHeight="false" outlineLevel="0" collapsed="false"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</row>
    <row r="999" customFormat="false" ht="12.75" hidden="true" customHeight="false" outlineLevel="0" collapsed="false"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</row>
    <row r="1000" customFormat="false" ht="12.75" hidden="true" customHeight="false" outlineLevel="0" collapsed="false"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</row>
    <row r="1001" customFormat="false" ht="12.75" hidden="true" customHeight="false" outlineLevel="0" collapsed="false"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</row>
    <row r="1002" customFormat="false" ht="12.75" hidden="true" customHeight="false" outlineLevel="0" collapsed="false"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</row>
    <row r="1003" customFormat="false" ht="12.75" hidden="true" customHeight="false" outlineLevel="0" collapsed="false">
      <c r="AG1003" s="1" t="str">
        <f aca="false">MID(AQ991,1,1)</f>
        <v>0</v>
      </c>
      <c r="AH1003" s="1" t="str">
        <f aca="false">MID(AQ991,2,1)</f>
        <v/>
      </c>
      <c r="AI1003" s="1" t="str">
        <f aca="false">MID(AQ991,3,1)</f>
        <v/>
      </c>
      <c r="AJ1003" s="1" t="str">
        <f aca="false">MID(AQ991,4,1)</f>
        <v/>
      </c>
      <c r="AK1003" s="1" t="str">
        <f aca="false">MID(AQ991,5,1)</f>
        <v/>
      </c>
      <c r="AL1003" s="1" t="str">
        <f aca="false">MID(AQ991,6,1)</f>
        <v/>
      </c>
      <c r="AM1003" s="1" t="str">
        <f aca="false">MID(AQ991,7,1)</f>
        <v/>
      </c>
      <c r="AN1003" s="1" t="str">
        <f aca="false">MID(AQ991,8,1)</f>
        <v/>
      </c>
      <c r="AO1003" s="1" t="e">
        <f aca="false">VALUE(MID(AQ991,9,1))</f>
        <v>#VALUE!</v>
      </c>
      <c r="AP1003" s="1"/>
      <c r="AQ1003" s="1"/>
    </row>
    <row r="1004" customFormat="false" ht="12.75" hidden="true" customHeight="false" outlineLevel="0" collapsed="false"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</row>
    <row r="1005" customFormat="false" ht="12.75" hidden="true" customHeight="false" outlineLevel="0" collapsed="false">
      <c r="AG1005" s="1" t="n">
        <v>9</v>
      </c>
      <c r="AH1005" s="1" t="n">
        <v>8</v>
      </c>
      <c r="AI1005" s="1" t="n">
        <v>7</v>
      </c>
      <c r="AJ1005" s="1" t="n">
        <v>6</v>
      </c>
      <c r="AK1005" s="1" t="n">
        <v>5</v>
      </c>
      <c r="AL1005" s="1" t="n">
        <v>4</v>
      </c>
      <c r="AM1005" s="1" t="n">
        <v>3</v>
      </c>
      <c r="AN1005" s="1" t="n">
        <v>2</v>
      </c>
      <c r="AO1005" s="1"/>
      <c r="AP1005" s="1"/>
      <c r="AQ1005" s="1"/>
    </row>
    <row r="1006" customFormat="false" ht="12.75" hidden="true" customHeight="false" outlineLevel="0" collapsed="false"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</row>
    <row r="1007" customFormat="false" ht="12.75" hidden="true" customHeight="false" outlineLevel="0" collapsed="false">
      <c r="AG1007" s="1" t="n">
        <f aca="false">AG1005*AG1003</f>
        <v>0</v>
      </c>
      <c r="AH1007" s="1" t="e">
        <f aca="false">AH1005*AH1003</f>
        <v>#VALUE!</v>
      </c>
      <c r="AI1007" s="1" t="e">
        <f aca="false">AI1005*AI1003</f>
        <v>#VALUE!</v>
      </c>
      <c r="AJ1007" s="1" t="e">
        <f aca="false">AJ1005*AJ1003</f>
        <v>#VALUE!</v>
      </c>
      <c r="AK1007" s="1" t="e">
        <f aca="false">AK1005*AK1003</f>
        <v>#VALUE!</v>
      </c>
      <c r="AL1007" s="1" t="e">
        <f aca="false">AL1005*AL1003</f>
        <v>#VALUE!</v>
      </c>
      <c r="AM1007" s="1" t="e">
        <f aca="false">AM1005*AM1003</f>
        <v>#VALUE!</v>
      </c>
      <c r="AN1007" s="1" t="e">
        <f aca="false">AN1005*AN1003</f>
        <v>#VALUE!</v>
      </c>
      <c r="AO1007" s="1"/>
      <c r="AP1007" s="1" t="e">
        <f aca="false">SUM(AG1007:AN1007)</f>
        <v>#VALUE!</v>
      </c>
      <c r="AQ1007" s="1" t="e">
        <f aca="false">MOD(AP1007,11)</f>
        <v>#VALUE!</v>
      </c>
    </row>
    <row r="1008" customFormat="false" ht="12.75" hidden="true" customHeight="false" outlineLevel="0" collapsed="false"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</row>
    <row r="1009" customFormat="false" ht="12.75" hidden="true" customHeight="false" outlineLevel="0" collapsed="false">
      <c r="AG1009" s="1"/>
      <c r="AH1009" s="1"/>
      <c r="AI1009" s="1"/>
      <c r="AJ1009" s="1"/>
      <c r="AK1009" s="1"/>
      <c r="AL1009" s="1"/>
      <c r="AM1009" s="1"/>
      <c r="AN1009" s="1"/>
      <c r="AO1009" s="1"/>
      <c r="AP1009" s="1" t="s">
        <v>4</v>
      </c>
      <c r="AQ1009" s="1" t="e">
        <f aca="false">11-AQ1007</f>
        <v>#VALUE!</v>
      </c>
    </row>
    <row r="1010" customFormat="false" ht="12.75" hidden="true" customHeight="false" outlineLevel="0" collapsed="false">
      <c r="AG1010" s="1"/>
      <c r="AH1010" s="1"/>
      <c r="AI1010" s="1"/>
      <c r="AJ1010" s="1"/>
      <c r="AK1010" s="1"/>
      <c r="AL1010" s="1"/>
      <c r="AM1010" s="1"/>
      <c r="AN1010" s="1"/>
      <c r="AO1010" s="1"/>
      <c r="AP1010" s="1" t="s">
        <v>5</v>
      </c>
      <c r="AQ1010" s="1" t="e">
        <f aca="false">IF(AQ1009&gt;=10,0,AQ1009)</f>
        <v>#VALUE!</v>
      </c>
    </row>
    <row r="1011" customFormat="false" ht="12.75" hidden="true" customHeight="false" outlineLevel="0" collapsed="false"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</row>
    <row r="1012" customFormat="false" ht="12.75" hidden="true" customHeight="false" outlineLevel="0" collapsed="false"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</row>
    <row r="1013" customFormat="false" ht="12.75" hidden="true" customHeight="false" outlineLevel="0" collapsed="false">
      <c r="AG1013" s="1"/>
      <c r="AH1013" s="1"/>
      <c r="AI1013" s="1"/>
      <c r="AJ1013" s="1"/>
      <c r="AK1013" s="1"/>
      <c r="AL1013" s="1"/>
      <c r="AM1013" s="1"/>
      <c r="AN1013" s="1"/>
      <c r="AO1013" s="1" t="s">
        <v>6</v>
      </c>
      <c r="AP1013" s="2" t="e">
        <f aca="false">IF(AQ1010&lt;&gt;AO1003,"NIF  Inválido","")</f>
        <v>#VALUE!</v>
      </c>
      <c r="AQ1013" s="1"/>
    </row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</sheetData>
  <sheetProtection sheet="true" password="8dc1" objects="true" scenarios="true"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false"/>
  </sheetPr>
  <dimension ref="A1:GF1002"/>
  <sheetViews>
    <sheetView showFormulas="false" showGridLines="false" showRowColHeaders="false" showZeros="true" rightToLeft="false" tabSelected="false" showOutlineSymbols="true" defaultGridColor="true" view="normal" topLeftCell="GG1" colorId="64" zoomScale="86" zoomScaleNormal="86" zoomScalePageLayoutView="100" workbookViewId="0">
      <selection pane="topLeft" activeCell="DE1" activeCellId="0" sqref="DE1:GF16384"/>
    </sheetView>
  </sheetViews>
  <sheetFormatPr defaultColWidth="9.13671875" defaultRowHeight="12.75" zeroHeight="false" outlineLevelRow="0" outlineLevelCol="1"/>
  <cols>
    <col collapsed="false" customWidth="true" hidden="true" outlineLevel="1" max="1" min="1" style="3" width="10.85"/>
    <col collapsed="false" customWidth="true" hidden="true" outlineLevel="1" max="2" min="2" style="3" width="1.41"/>
    <col collapsed="false" customWidth="true" hidden="true" outlineLevel="1" max="3" min="3" style="3" width="19.99"/>
    <col collapsed="false" customWidth="true" hidden="true" outlineLevel="1" max="4" min="4" style="3" width="1.28"/>
    <col collapsed="false" customWidth="true" hidden="true" outlineLevel="1" max="5" min="5" style="3" width="10.85"/>
    <col collapsed="false" customWidth="true" hidden="true" outlineLevel="1" max="6" min="6" style="3" width="1.28"/>
    <col collapsed="false" customWidth="true" hidden="true" outlineLevel="1" max="7" min="7" style="3" width="10.85"/>
    <col collapsed="false" customWidth="true" hidden="true" outlineLevel="1" max="8" min="8" style="3" width="1.85"/>
    <col collapsed="false" customWidth="true" hidden="true" outlineLevel="1" max="9" min="9" style="3" width="37.85"/>
    <col collapsed="false" customWidth="true" hidden="true" outlineLevel="1" max="10" min="10" style="3" width="2.84"/>
    <col collapsed="false" customWidth="true" hidden="true" outlineLevel="1" max="11" min="11" style="3" width="7.56"/>
    <col collapsed="false" customWidth="true" hidden="true" outlineLevel="1" max="12" min="12" style="3" width="2.42"/>
    <col collapsed="false" customWidth="true" hidden="true" outlineLevel="1" max="13" min="13" style="3" width="70.42"/>
    <col collapsed="false" customWidth="false" hidden="true" outlineLevel="1" max="25" min="14" style="3" width="9.14"/>
    <col collapsed="false" customWidth="true" hidden="true" outlineLevel="1" max="26" min="26" style="3" width="2.42"/>
    <col collapsed="false" customWidth="true" hidden="true" outlineLevel="1" max="27" min="27" style="4" width="23.56"/>
    <col collapsed="false" customWidth="true" hidden="true" outlineLevel="1" max="28" min="28" style="3" width="6.13"/>
    <col collapsed="false" customWidth="true" hidden="true" outlineLevel="1" max="29" min="29" style="3" width="15.28"/>
    <col collapsed="false" customWidth="true" hidden="true" outlineLevel="1" max="30" min="30" style="3" width="5.71"/>
    <col collapsed="false" customWidth="true" hidden="true" outlineLevel="1" max="31" min="31" style="3" width="14.99"/>
    <col collapsed="false" customWidth="true" hidden="true" outlineLevel="1" max="33" min="32" style="3" width="11.99"/>
    <col collapsed="false" customWidth="true" hidden="true" outlineLevel="1" max="34" min="34" style="3" width="2.42"/>
    <col collapsed="false" customWidth="true" hidden="true" outlineLevel="1" max="35" min="35" style="4" width="15.85"/>
    <col collapsed="false" customWidth="true" hidden="true" outlineLevel="1" max="36" min="36" style="4" width="1.85"/>
    <col collapsed="false" customWidth="true" hidden="true" outlineLevel="1" max="37" min="37" style="4" width="15.85"/>
    <col collapsed="false" customWidth="true" hidden="true" outlineLevel="1" max="38" min="38" style="3" width="3.28"/>
    <col collapsed="false" customWidth="true" hidden="true" outlineLevel="1" max="39" min="39" style="3" width="35.85"/>
    <col collapsed="false" customWidth="false" hidden="true" outlineLevel="1" max="40" min="40" style="3" width="9.14"/>
    <col collapsed="false" customWidth="true" hidden="true" outlineLevel="1" max="41" min="41" style="3" width="1.41"/>
    <col collapsed="false" customWidth="false" hidden="true" outlineLevel="1" max="42" min="42" style="3" width="9.14"/>
    <col collapsed="false" customWidth="true" hidden="true" outlineLevel="1" max="43" min="43" style="3" width="36.42"/>
    <col collapsed="false" customWidth="true" hidden="true" outlineLevel="1" max="44" min="44" style="3" width="10.41"/>
    <col collapsed="false" customWidth="true" hidden="true" outlineLevel="1" max="45" min="45" style="3" width="10.85"/>
    <col collapsed="false" customWidth="true" hidden="true" outlineLevel="1" max="46" min="46" style="3" width="2.28"/>
    <col collapsed="false" customWidth="true" hidden="true" outlineLevel="1" max="47" min="47" style="3" width="19.28"/>
    <col collapsed="false" customWidth="true" hidden="true" outlineLevel="1" max="48" min="48" style="3" width="29.41"/>
    <col collapsed="false" customWidth="true" hidden="true" outlineLevel="1" max="49" min="49" style="3" width="51.85"/>
    <col collapsed="false" customWidth="true" hidden="true" outlineLevel="1" max="50" min="50" style="3" width="2.28"/>
    <col collapsed="false" customWidth="true" hidden="true" outlineLevel="1" max="51" min="51" style="3" width="29.41"/>
    <col collapsed="false" customWidth="true" hidden="true" outlineLevel="1" max="52" min="52" style="3" width="1.85"/>
    <col collapsed="false" customWidth="false" hidden="true" outlineLevel="1" max="53" min="53" style="3" width="9.14"/>
    <col collapsed="false" customWidth="true" hidden="true" outlineLevel="1" max="54" min="54" style="3" width="35.42"/>
    <col collapsed="false" customWidth="false" hidden="true" outlineLevel="1" max="58" min="55" style="3" width="9.14"/>
    <col collapsed="false" customWidth="true" hidden="true" outlineLevel="1" max="59" min="59" style="3" width="23.41"/>
    <col collapsed="false" customWidth="true" hidden="true" outlineLevel="1" max="60" min="60" style="3" width="1.85"/>
    <col collapsed="false" customWidth="false" hidden="true" outlineLevel="1" max="61" min="61" style="3" width="9.14"/>
    <col collapsed="false" customWidth="true" hidden="true" outlineLevel="1" max="62" min="62" style="3" width="35.42"/>
    <col collapsed="false" customWidth="false" hidden="true" outlineLevel="1" max="66" min="63" style="3" width="9.14"/>
    <col collapsed="false" customWidth="true" hidden="true" outlineLevel="1" max="67" min="67" style="3" width="23.41"/>
    <col collapsed="false" customWidth="true" hidden="true" outlineLevel="1" max="68" min="68" style="3" width="2.42"/>
    <col collapsed="false" customWidth="false" hidden="true" outlineLevel="1" max="69" min="69" style="3" width="9.14"/>
    <col collapsed="false" customWidth="true" hidden="true" outlineLevel="1" max="70" min="70" style="3" width="35.42"/>
    <col collapsed="false" customWidth="false" hidden="true" outlineLevel="1" max="74" min="71" style="3" width="9.14"/>
    <col collapsed="false" customWidth="true" hidden="true" outlineLevel="1" max="75" min="75" style="3" width="23.41"/>
    <col collapsed="false" customWidth="false" hidden="true" outlineLevel="1" max="76" min="76" style="3" width="9.14"/>
    <col collapsed="false" customWidth="true" hidden="true" outlineLevel="1" max="77" min="77" style="3" width="36.14"/>
    <col collapsed="false" customWidth="false" hidden="true" outlineLevel="1" max="82" min="78" style="3" width="9.14"/>
    <col collapsed="false" customWidth="true" hidden="true" outlineLevel="1" max="83" min="83" style="3" width="13.7"/>
    <col collapsed="false" customWidth="true" hidden="true" outlineLevel="1" max="84" min="84" style="3" width="30.41"/>
    <col collapsed="false" customWidth="true" hidden="true" outlineLevel="1" max="85" min="85" style="3" width="27.99"/>
    <col collapsed="false" customWidth="false" hidden="true" outlineLevel="1" max="91" min="86" style="3" width="9.14"/>
    <col collapsed="false" customWidth="true" hidden="true" outlineLevel="1" max="92" min="92" style="3" width="30.41"/>
    <col collapsed="false" customWidth="true" hidden="true" outlineLevel="1" max="93" min="93" style="3" width="23.7"/>
    <col collapsed="false" customWidth="false" hidden="true" outlineLevel="1" max="99" min="94" style="3" width="9.14"/>
    <col collapsed="false" customWidth="true" hidden="true" outlineLevel="1" max="100" min="100" style="3" width="30.41"/>
    <col collapsed="false" customWidth="true" hidden="true" outlineLevel="1" max="101" min="101" style="3" width="23.41"/>
    <col collapsed="false" customWidth="false" hidden="true" outlineLevel="1" max="108" min="102" style="3" width="9.14"/>
    <col collapsed="false" customWidth="true" hidden="true" outlineLevel="1" max="109" min="109" style="3" width="13.7"/>
    <col collapsed="false" customWidth="true" hidden="true" outlineLevel="1" max="110" min="110" style="3" width="30.41"/>
    <col collapsed="false" customWidth="true" hidden="true" outlineLevel="1" max="111" min="111" style="3" width="20.41"/>
    <col collapsed="false" customWidth="false" hidden="true" outlineLevel="1" max="116" min="112" style="3" width="9.14"/>
    <col collapsed="false" customWidth="true" hidden="true" outlineLevel="1" max="117" min="117" style="3" width="13.7"/>
    <col collapsed="false" customWidth="true" hidden="true" outlineLevel="1" max="118" min="118" style="3" width="30.41"/>
    <col collapsed="false" customWidth="true" hidden="true" outlineLevel="1" max="119" min="119" style="3" width="28.56"/>
    <col collapsed="false" customWidth="false" hidden="true" outlineLevel="1" max="123" min="120" style="3" width="9.14"/>
    <col collapsed="false" customWidth="true" hidden="true" outlineLevel="1" max="124" min="124" style="3" width="2.42"/>
    <col collapsed="false" customWidth="false" hidden="true" outlineLevel="1" max="125" min="125" style="3" width="9.14"/>
    <col collapsed="false" customWidth="true" hidden="true" outlineLevel="1" max="126" min="126" style="4" width="60.28"/>
    <col collapsed="false" customWidth="true" hidden="true" outlineLevel="1" max="127" min="127" style="3" width="20.13"/>
    <col collapsed="false" customWidth="true" hidden="true" outlineLevel="1" max="128" min="128" style="3" width="25.28"/>
    <col collapsed="false" customWidth="true" hidden="true" outlineLevel="1" max="129" min="129" style="3" width="15.41"/>
    <col collapsed="false" customWidth="true" hidden="true" outlineLevel="1" max="130" min="130" style="3" width="20.7"/>
    <col collapsed="false" customWidth="true" hidden="true" outlineLevel="1" max="131" min="131" style="3" width="13.7"/>
    <col collapsed="false" customWidth="true" hidden="true" outlineLevel="1" max="132" min="132" style="3" width="16.13"/>
    <col collapsed="false" customWidth="true" hidden="true" outlineLevel="1" max="133" min="133" style="3" width="11.42"/>
    <col collapsed="false" customWidth="true" hidden="true" outlineLevel="1" max="134" min="134" style="3" width="12.42"/>
    <col collapsed="false" customWidth="true" hidden="true" outlineLevel="1" max="136" min="135" style="3" width="18.14"/>
    <col collapsed="false" customWidth="true" hidden="true" outlineLevel="1" max="137" min="137" style="3" width="14.41"/>
    <col collapsed="false" customWidth="true" hidden="true" outlineLevel="1" max="138" min="138" style="3" width="10.28"/>
    <col collapsed="false" customWidth="true" hidden="true" outlineLevel="1" max="139" min="139" style="3" width="13.7"/>
    <col collapsed="false" customWidth="true" hidden="true" outlineLevel="1" max="141" min="140" style="3" width="11.42"/>
    <col collapsed="false" customWidth="true" hidden="true" outlineLevel="1" max="142" min="142" style="3" width="12.42"/>
    <col collapsed="false" customWidth="true" hidden="true" outlineLevel="1" max="144" min="143" style="3" width="18.14"/>
    <col collapsed="false" customWidth="true" hidden="true" outlineLevel="1" max="145" min="145" style="3" width="14.85"/>
    <col collapsed="false" customWidth="true" hidden="true" outlineLevel="1" max="146" min="146" style="3" width="10.28"/>
    <col collapsed="false" customWidth="true" hidden="true" outlineLevel="1" max="147" min="147" style="3" width="50.99"/>
    <col collapsed="false" customWidth="true" hidden="true" outlineLevel="1" max="148" min="148" style="5" width="35.99"/>
    <col collapsed="false" customWidth="true" hidden="true" outlineLevel="1" max="149" min="149" style="3" width="1.7"/>
    <col collapsed="false" customWidth="true" hidden="true" outlineLevel="1" max="150" min="150" style="3" width="4.28"/>
    <col collapsed="false" customWidth="true" hidden="true" outlineLevel="1" max="151" min="151" style="3" width="29.99"/>
    <col collapsed="false" customWidth="true" hidden="true" outlineLevel="1" max="152" min="152" style="3" width="2.28"/>
    <col collapsed="false" customWidth="true" hidden="true" outlineLevel="1" max="153" min="153" style="3" width="8.85"/>
    <col collapsed="false" customWidth="true" hidden="true" outlineLevel="1" max="154" min="154" style="3" width="32.99"/>
    <col collapsed="false" customWidth="true" hidden="true" outlineLevel="1" max="155" min="155" style="3" width="2.28"/>
    <col collapsed="false" customWidth="true" hidden="true" outlineLevel="1" max="156" min="156" style="3" width="8.28"/>
    <col collapsed="false" customWidth="true" hidden="true" outlineLevel="1" max="157" min="157" style="3" width="1.85"/>
    <col collapsed="false" customWidth="true" hidden="true" outlineLevel="1" max="158" min="158" style="3" width="4.41"/>
    <col collapsed="false" customWidth="true" hidden="true" outlineLevel="1" max="159" min="159" style="3" width="14.56"/>
    <col collapsed="false" customWidth="true" hidden="true" outlineLevel="1" max="160" min="160" style="3" width="13.7"/>
    <col collapsed="false" customWidth="true" hidden="true" outlineLevel="1" max="161" min="161" style="3" width="7.28"/>
    <col collapsed="false" customWidth="true" hidden="true" outlineLevel="1" max="162" min="162" style="3" width="9.56"/>
    <col collapsed="false" customWidth="true" hidden="true" outlineLevel="1" max="163" min="163" style="3" width="11.28"/>
    <col collapsed="false" customWidth="true" hidden="true" outlineLevel="1" max="164" min="164" style="3" width="10.28"/>
    <col collapsed="false" customWidth="true" hidden="true" outlineLevel="1" max="165" min="165" style="3" width="18.56"/>
    <col collapsed="false" customWidth="true" hidden="true" outlineLevel="1" max="166" min="166" style="3" width="2.42"/>
    <col collapsed="false" customWidth="true" hidden="true" outlineLevel="1" max="167" min="167" style="3" width="43.85"/>
    <col collapsed="false" customWidth="true" hidden="true" outlineLevel="1" max="168" min="168" style="3" width="18.56"/>
    <col collapsed="false" customWidth="true" hidden="true" outlineLevel="1" max="169" min="169" style="3" width="2.28"/>
    <col collapsed="false" customWidth="true" hidden="true" outlineLevel="1" max="170" min="170" style="3" width="15.85"/>
    <col collapsed="false" customWidth="true" hidden="true" outlineLevel="1" max="171" min="171" style="3" width="1.41"/>
    <col collapsed="false" customWidth="true" hidden="true" outlineLevel="1" max="172" min="172" style="3" width="32.14"/>
    <col collapsed="false" customWidth="true" hidden="true" outlineLevel="1" max="173" min="173" style="3" width="0.99"/>
    <col collapsed="false" customWidth="true" hidden="true" outlineLevel="1" max="174" min="174" style="3" width="4.56"/>
    <col collapsed="false" customWidth="true" hidden="true" outlineLevel="1" max="175" min="175" style="3" width="10.56"/>
    <col collapsed="false" customWidth="true" hidden="true" outlineLevel="1" max="176" min="176" style="3" width="1.41"/>
    <col collapsed="false" customWidth="true" hidden="true" outlineLevel="1" max="177" min="177" style="3" width="33.7"/>
    <col collapsed="false" customWidth="true" hidden="true" outlineLevel="1" max="178" min="178" style="3" width="2.13"/>
    <col collapsed="false" customWidth="false" hidden="true" outlineLevel="1" max="179" min="179" style="6" width="9.14"/>
    <col collapsed="false" customWidth="true" hidden="true" outlineLevel="1" max="180" min="180" style="3" width="19.28"/>
    <col collapsed="false" customWidth="true" hidden="true" outlineLevel="1" max="181" min="181" style="7" width="23.28"/>
    <col collapsed="false" customWidth="true" hidden="true" outlineLevel="1" max="182" min="182" style="7" width="41.7"/>
    <col collapsed="false" customWidth="true" hidden="true" outlineLevel="1" max="183" min="183" style="3" width="1.99"/>
    <col collapsed="false" customWidth="true" hidden="true" outlineLevel="1" max="184" min="184" style="3" width="6.85"/>
    <col collapsed="false" customWidth="true" hidden="true" outlineLevel="1" max="185" min="185" style="3" width="1.28"/>
    <col collapsed="false" customWidth="true" hidden="true" outlineLevel="1" max="186" min="186" style="3" width="37.41"/>
    <col collapsed="false" customWidth="true" hidden="true" outlineLevel="1" max="187" min="187" style="3" width="1.99"/>
    <col collapsed="false" customWidth="true" hidden="true" outlineLevel="1" max="188" min="188" style="3" width="13.56"/>
    <col collapsed="false" customWidth="false" hidden="false" outlineLevel="0" max="257" min="189" style="3" width="9.14"/>
  </cols>
  <sheetData>
    <row r="1" s="5" customFormat="true" ht="18" hidden="false" customHeight="true" outlineLevel="0" collapsed="false">
      <c r="A1" s="8" t="s">
        <v>7</v>
      </c>
      <c r="B1" s="9"/>
      <c r="C1" s="8" t="s">
        <v>8</v>
      </c>
      <c r="D1" s="9"/>
      <c r="E1" s="8" t="s">
        <v>9</v>
      </c>
      <c r="F1" s="9"/>
      <c r="G1" s="8" t="s">
        <v>10</v>
      </c>
      <c r="H1" s="9"/>
      <c r="I1" s="8" t="s">
        <v>11</v>
      </c>
      <c r="J1" s="10"/>
      <c r="K1" s="8" t="s">
        <v>12</v>
      </c>
      <c r="L1" s="11"/>
      <c r="M1" s="5" t="s">
        <v>13</v>
      </c>
      <c r="AA1" s="12" t="s">
        <v>14</v>
      </c>
      <c r="AB1" s="13" t="s">
        <v>15</v>
      </c>
      <c r="AC1" s="13" t="s">
        <v>16</v>
      </c>
      <c r="AD1" s="13" t="s">
        <v>17</v>
      </c>
      <c r="AE1" s="13" t="s">
        <v>18</v>
      </c>
      <c r="AF1" s="13" t="s">
        <v>19</v>
      </c>
      <c r="AG1" s="13" t="s">
        <v>20</v>
      </c>
      <c r="AI1" s="14" t="s">
        <v>21</v>
      </c>
      <c r="AJ1" s="15"/>
      <c r="AK1" s="16" t="s">
        <v>22</v>
      </c>
      <c r="AL1" s="17"/>
      <c r="AO1" s="18"/>
      <c r="BB1" s="19" t="s">
        <v>23</v>
      </c>
      <c r="BC1" s="19"/>
      <c r="BD1" s="19"/>
      <c r="BE1" s="19"/>
      <c r="BF1" s="19"/>
      <c r="BG1" s="19"/>
      <c r="BJ1" s="19" t="s">
        <v>24</v>
      </c>
      <c r="BK1" s="19"/>
      <c r="BL1" s="19"/>
      <c r="BM1" s="19"/>
      <c r="BN1" s="19"/>
      <c r="BO1" s="19"/>
      <c r="BR1" s="19" t="s">
        <v>25</v>
      </c>
      <c r="BS1" s="19"/>
      <c r="BT1" s="19"/>
      <c r="BU1" s="19"/>
      <c r="BV1" s="19"/>
      <c r="BW1" s="19"/>
      <c r="BY1" s="20" t="s">
        <v>26</v>
      </c>
      <c r="BZ1" s="21" t="s">
        <v>27</v>
      </c>
      <c r="CA1" s="21" t="s">
        <v>28</v>
      </c>
      <c r="CB1" s="21" t="s">
        <v>29</v>
      </c>
      <c r="CC1" s="22" t="s">
        <v>30</v>
      </c>
      <c r="CD1" s="23"/>
      <c r="CE1" s="24" t="s">
        <v>31</v>
      </c>
      <c r="CF1" s="25"/>
      <c r="CG1" s="25"/>
      <c r="CH1" s="26" t="n">
        <v>2</v>
      </c>
      <c r="CI1" s="26" t="n">
        <v>3</v>
      </c>
      <c r="CJ1" s="26" t="n">
        <v>4</v>
      </c>
      <c r="CK1" s="26" t="n">
        <v>5</v>
      </c>
      <c r="CL1" s="27"/>
      <c r="CM1" s="28"/>
      <c r="CN1" s="29" t="s">
        <v>32</v>
      </c>
      <c r="CO1" s="25"/>
      <c r="CP1" s="26" t="n">
        <v>2</v>
      </c>
      <c r="CQ1" s="26" t="n">
        <v>3</v>
      </c>
      <c r="CR1" s="26" t="n">
        <v>4</v>
      </c>
      <c r="CS1" s="26" t="n">
        <v>5</v>
      </c>
      <c r="CT1" s="27"/>
      <c r="CU1" s="28"/>
      <c r="CV1" s="29" t="s">
        <v>33</v>
      </c>
      <c r="CW1" s="29"/>
      <c r="CX1" s="26" t="n">
        <v>2</v>
      </c>
      <c r="CY1" s="26" t="n">
        <v>3</v>
      </c>
      <c r="CZ1" s="26" t="n">
        <v>4</v>
      </c>
      <c r="DA1" s="26" t="n">
        <v>5</v>
      </c>
      <c r="DB1" s="27"/>
      <c r="DC1" s="27"/>
      <c r="DD1" s="27"/>
      <c r="DE1" s="23"/>
      <c r="DF1" s="29" t="s">
        <v>34</v>
      </c>
      <c r="DG1" s="26"/>
      <c r="DH1" s="26" t="n">
        <v>2</v>
      </c>
      <c r="DI1" s="26" t="n">
        <v>3</v>
      </c>
      <c r="DJ1" s="26" t="n">
        <v>4</v>
      </c>
      <c r="DK1" s="26" t="n">
        <v>5</v>
      </c>
      <c r="DL1" s="27"/>
      <c r="DM1" s="28"/>
      <c r="DN1" s="29" t="s">
        <v>35</v>
      </c>
      <c r="DO1" s="29"/>
      <c r="DP1" s="26" t="n">
        <v>2</v>
      </c>
      <c r="DQ1" s="26" t="n">
        <v>3</v>
      </c>
      <c r="DR1" s="26" t="n">
        <v>4</v>
      </c>
      <c r="DS1" s="28" t="n">
        <v>5</v>
      </c>
      <c r="DT1" s="18"/>
      <c r="DV1" s="30"/>
      <c r="EA1" s="31" t="s">
        <v>29</v>
      </c>
      <c r="EB1" s="31"/>
      <c r="EC1" s="31"/>
      <c r="ED1" s="31"/>
      <c r="EE1" s="31"/>
      <c r="EF1" s="31"/>
      <c r="EG1" s="31"/>
      <c r="EH1" s="31"/>
      <c r="EI1" s="32" t="s">
        <v>36</v>
      </c>
      <c r="EJ1" s="32"/>
      <c r="EK1" s="32"/>
      <c r="EL1" s="32"/>
      <c r="EM1" s="32"/>
      <c r="EN1" s="32"/>
      <c r="EO1" s="32"/>
      <c r="EP1" s="32"/>
      <c r="ES1" s="18"/>
      <c r="EV1" s="18"/>
      <c r="EW1" s="33" t="s">
        <v>37</v>
      </c>
      <c r="EX1" s="33" t="s">
        <v>38</v>
      </c>
      <c r="EY1" s="18"/>
      <c r="EZ1" s="34" t="s">
        <v>39</v>
      </c>
      <c r="FA1" s="18"/>
      <c r="FJ1" s="18"/>
      <c r="FM1" s="18"/>
      <c r="FO1" s="18"/>
      <c r="FQ1" s="17"/>
      <c r="FT1" s="17"/>
      <c r="FW1" s="35"/>
      <c r="FY1" s="36"/>
      <c r="FZ1" s="36"/>
    </row>
    <row r="2" customFormat="false" ht="55.5" hidden="false" customHeight="true" outlineLevel="0" collapsed="false">
      <c r="A2" s="37" t="s">
        <v>40</v>
      </c>
      <c r="B2" s="38"/>
      <c r="C2" s="37" t="s">
        <v>41</v>
      </c>
      <c r="D2" s="38"/>
      <c r="E2" s="39" t="s">
        <v>42</v>
      </c>
      <c r="F2" s="38"/>
      <c r="G2" s="37" t="s">
        <v>43</v>
      </c>
      <c r="H2" s="38"/>
      <c r="I2" s="40" t="s">
        <v>44</v>
      </c>
      <c r="J2" s="37"/>
      <c r="K2" s="40" t="s">
        <v>45</v>
      </c>
      <c r="L2" s="40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2" t="str">
        <f aca="false">[1]Gest_eflu!R50</f>
        <v>Mai</v>
      </c>
      <c r="AA2" s="43" t="s">
        <v>46</v>
      </c>
      <c r="AB2" s="44"/>
      <c r="AC2" s="44" t="s">
        <v>47</v>
      </c>
      <c r="AD2" s="44"/>
      <c r="AE2" s="44" t="s">
        <v>48</v>
      </c>
      <c r="AF2" s="45" t="n">
        <v>128</v>
      </c>
      <c r="AG2" s="45" t="n">
        <v>650.842003367972</v>
      </c>
      <c r="AI2" s="4" t="s">
        <v>49</v>
      </c>
      <c r="AJ2" s="46"/>
      <c r="AK2" s="47" t="s">
        <v>50</v>
      </c>
      <c r="AL2" s="48"/>
      <c r="AM2" s="49" t="s">
        <v>51</v>
      </c>
      <c r="AN2" s="50" t="s">
        <v>52</v>
      </c>
      <c r="AO2" s="51"/>
      <c r="AP2" s="52" t="s">
        <v>22</v>
      </c>
      <c r="AQ2" s="53" t="s">
        <v>51</v>
      </c>
      <c r="AR2" s="54" t="s">
        <v>53</v>
      </c>
      <c r="AS2" s="54" t="s">
        <v>54</v>
      </c>
      <c r="AT2" s="5"/>
      <c r="AU2" s="13" t="s">
        <v>16</v>
      </c>
      <c r="AV2" s="50" t="s">
        <v>55</v>
      </c>
      <c r="AW2" s="50" t="s">
        <v>56</v>
      </c>
      <c r="AY2" s="55" t="s">
        <v>57</v>
      </c>
      <c r="BA2" s="55"/>
      <c r="BB2" s="55" t="s">
        <v>26</v>
      </c>
      <c r="BC2" s="55" t="s">
        <v>27</v>
      </c>
      <c r="BD2" s="55" t="s">
        <v>28</v>
      </c>
      <c r="BE2" s="55" t="s">
        <v>29</v>
      </c>
      <c r="BF2" s="55" t="s">
        <v>30</v>
      </c>
      <c r="BG2" s="55" t="s">
        <v>58</v>
      </c>
      <c r="BJ2" s="55" t="s">
        <v>26</v>
      </c>
      <c r="BK2" s="55" t="s">
        <v>27</v>
      </c>
      <c r="BL2" s="55" t="s">
        <v>28</v>
      </c>
      <c r="BM2" s="55" t="s">
        <v>29</v>
      </c>
      <c r="BN2" s="55" t="s">
        <v>30</v>
      </c>
      <c r="BO2" s="55" t="s">
        <v>58</v>
      </c>
      <c r="BR2" s="55" t="s">
        <v>26</v>
      </c>
      <c r="BS2" s="55" t="s">
        <v>27</v>
      </c>
      <c r="BT2" s="55" t="s">
        <v>28</v>
      </c>
      <c r="BU2" s="55" t="s">
        <v>29</v>
      </c>
      <c r="BV2" s="55" t="s">
        <v>30</v>
      </c>
      <c r="BW2" s="55" t="s">
        <v>58</v>
      </c>
      <c r="BY2" s="22" t="s">
        <v>59</v>
      </c>
      <c r="BZ2" s="56" t="n">
        <v>3.993</v>
      </c>
      <c r="CA2" s="56" t="n">
        <v>2.3958</v>
      </c>
      <c r="CB2" s="56" t="n">
        <v>0.914109</v>
      </c>
      <c r="CC2" s="56" t="n">
        <v>2.873948</v>
      </c>
      <c r="CD2" s="23"/>
      <c r="CE2" s="57" t="s">
        <v>22</v>
      </c>
      <c r="CF2" s="57" t="s">
        <v>51</v>
      </c>
      <c r="CG2" s="57" t="s">
        <v>60</v>
      </c>
      <c r="CH2" s="57" t="s">
        <v>61</v>
      </c>
      <c r="CI2" s="57" t="s">
        <v>62</v>
      </c>
      <c r="CJ2" s="57" t="s">
        <v>63</v>
      </c>
      <c r="CK2" s="57" t="s">
        <v>64</v>
      </c>
      <c r="CL2" s="27"/>
      <c r="CM2" s="57" t="s">
        <v>22</v>
      </c>
      <c r="CN2" s="57" t="s">
        <v>51</v>
      </c>
      <c r="CO2" s="57" t="s">
        <v>65</v>
      </c>
      <c r="CP2" s="57" t="s">
        <v>61</v>
      </c>
      <c r="CQ2" s="57" t="s">
        <v>62</v>
      </c>
      <c r="CR2" s="57" t="s">
        <v>63</v>
      </c>
      <c r="CS2" s="57" t="s">
        <v>64</v>
      </c>
      <c r="CT2" s="27"/>
      <c r="CU2" s="57" t="s">
        <v>22</v>
      </c>
      <c r="CV2" s="57" t="s">
        <v>51</v>
      </c>
      <c r="CW2" s="57"/>
      <c r="CX2" s="57" t="s">
        <v>61</v>
      </c>
      <c r="CY2" s="57" t="s">
        <v>62</v>
      </c>
      <c r="CZ2" s="57" t="s">
        <v>63</v>
      </c>
      <c r="DA2" s="57" t="s">
        <v>64</v>
      </c>
      <c r="DB2" s="27"/>
      <c r="DC2" s="27"/>
      <c r="DD2" s="27"/>
      <c r="DE2" s="57" t="s">
        <v>22</v>
      </c>
      <c r="DF2" s="57" t="s">
        <v>51</v>
      </c>
      <c r="DG2" s="57" t="s">
        <v>66</v>
      </c>
      <c r="DH2" s="57" t="s">
        <v>61</v>
      </c>
      <c r="DI2" s="57" t="s">
        <v>62</v>
      </c>
      <c r="DJ2" s="57" t="s">
        <v>63</v>
      </c>
      <c r="DK2" s="57" t="s">
        <v>64</v>
      </c>
      <c r="DL2" s="27"/>
      <c r="DM2" s="58" t="s">
        <v>22</v>
      </c>
      <c r="DN2" s="58" t="s">
        <v>51</v>
      </c>
      <c r="DO2" s="58" t="s">
        <v>67</v>
      </c>
      <c r="DP2" s="58" t="s">
        <v>61</v>
      </c>
      <c r="DQ2" s="58" t="s">
        <v>62</v>
      </c>
      <c r="DR2" s="58" t="s">
        <v>63</v>
      </c>
      <c r="DS2" s="58" t="s">
        <v>64</v>
      </c>
      <c r="DT2" s="51"/>
      <c r="DV2" s="14" t="s">
        <v>68</v>
      </c>
      <c r="DW2" s="54" t="s">
        <v>69</v>
      </c>
      <c r="DX2" s="59" t="s">
        <v>70</v>
      </c>
      <c r="DY2" s="54" t="s">
        <v>71</v>
      </c>
      <c r="DZ2" s="54" t="s">
        <v>72</v>
      </c>
      <c r="EA2" s="54" t="s">
        <v>73</v>
      </c>
      <c r="EB2" s="54" t="s">
        <v>74</v>
      </c>
      <c r="EC2" s="54" t="s">
        <v>75</v>
      </c>
      <c r="ED2" s="54" t="s">
        <v>76</v>
      </c>
      <c r="EE2" s="54" t="s">
        <v>77</v>
      </c>
      <c r="EF2" s="54" t="s">
        <v>78</v>
      </c>
      <c r="EG2" s="54" t="s">
        <v>79</v>
      </c>
      <c r="EH2" s="54" t="s">
        <v>80</v>
      </c>
      <c r="EI2" s="54" t="s">
        <v>73</v>
      </c>
      <c r="EJ2" s="54" t="s">
        <v>74</v>
      </c>
      <c r="EK2" s="54" t="s">
        <v>75</v>
      </c>
      <c r="EL2" s="54" t="s">
        <v>76</v>
      </c>
      <c r="EM2" s="54" t="s">
        <v>77</v>
      </c>
      <c r="EN2" s="54" t="s">
        <v>78</v>
      </c>
      <c r="EO2" s="54" t="s">
        <v>81</v>
      </c>
      <c r="EP2" s="54" t="s">
        <v>80</v>
      </c>
      <c r="EQ2" s="54" t="s">
        <v>82</v>
      </c>
      <c r="ER2" s="54" t="s">
        <v>83</v>
      </c>
      <c r="ES2" s="51"/>
      <c r="ET2" s="60" t="s">
        <v>84</v>
      </c>
      <c r="EU2" s="50" t="s">
        <v>85</v>
      </c>
      <c r="EV2" s="51"/>
      <c r="EW2" s="61" t="s">
        <v>45</v>
      </c>
      <c r="EX2" s="61" t="s">
        <v>86</v>
      </c>
      <c r="EY2" s="51"/>
      <c r="EZ2" s="62" t="s">
        <v>87</v>
      </c>
      <c r="FA2" s="51"/>
      <c r="FB2" s="63" t="s">
        <v>88</v>
      </c>
      <c r="FC2" s="63" t="s">
        <v>89</v>
      </c>
      <c r="FD2" s="63" t="s">
        <v>90</v>
      </c>
      <c r="FE2" s="63" t="s">
        <v>21</v>
      </c>
      <c r="FF2" s="63" t="s">
        <v>91</v>
      </c>
      <c r="FG2" s="63" t="s">
        <v>92</v>
      </c>
      <c r="FH2" s="64" t="s">
        <v>93</v>
      </c>
      <c r="FI2" s="65" t="s">
        <v>94</v>
      </c>
      <c r="FJ2" s="51"/>
      <c r="FK2" s="66" t="s">
        <v>56</v>
      </c>
      <c r="FL2" s="55" t="s">
        <v>95</v>
      </c>
      <c r="FM2" s="51"/>
      <c r="FN2" s="67" t="s">
        <v>96</v>
      </c>
      <c r="FO2" s="51"/>
      <c r="FP2" s="55" t="s">
        <v>97</v>
      </c>
      <c r="FQ2" s="48"/>
      <c r="FR2" s="55" t="s">
        <v>98</v>
      </c>
      <c r="FS2" s="68" t="s">
        <v>99</v>
      </c>
      <c r="FT2" s="48"/>
      <c r="FU2" s="55" t="s">
        <v>100</v>
      </c>
      <c r="FW2" s="69" t="s">
        <v>101</v>
      </c>
      <c r="FX2" s="69" t="s">
        <v>21</v>
      </c>
      <c r="FY2" s="70" t="s">
        <v>90</v>
      </c>
      <c r="FZ2" s="70" t="s">
        <v>89</v>
      </c>
      <c r="GB2" s="55" t="s">
        <v>102</v>
      </c>
      <c r="GD2" s="71" t="s">
        <v>89</v>
      </c>
      <c r="GF2" s="3" t="s">
        <v>103</v>
      </c>
    </row>
    <row r="3" customFormat="false" ht="24" hidden="false" customHeight="true" outlineLevel="0" collapsed="false">
      <c r="A3" s="37" t="s">
        <v>104</v>
      </c>
      <c r="B3" s="38"/>
      <c r="C3" s="3" t="s">
        <v>105</v>
      </c>
      <c r="D3" s="38"/>
      <c r="E3" s="39" t="s">
        <v>106</v>
      </c>
      <c r="F3" s="38"/>
      <c r="G3" s="37" t="s">
        <v>107</v>
      </c>
      <c r="H3" s="38"/>
      <c r="I3" s="40" t="s">
        <v>108</v>
      </c>
      <c r="J3" s="37"/>
      <c r="K3" s="40" t="s">
        <v>109</v>
      </c>
      <c r="L3" s="40"/>
      <c r="M3" s="72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4" t="n">
        <f aca="false">$N$3*12</f>
        <v>0</v>
      </c>
      <c r="AA3" s="43" t="s">
        <v>110</v>
      </c>
      <c r="AB3" s="44"/>
      <c r="AC3" s="44" t="s">
        <v>49</v>
      </c>
      <c r="AD3" s="44"/>
      <c r="AE3" s="44" t="s">
        <v>111</v>
      </c>
      <c r="AF3" s="45" t="n">
        <v>140.63</v>
      </c>
      <c r="AG3" s="45" t="n">
        <v>1447.61560027893</v>
      </c>
      <c r="AI3" s="4" t="s">
        <v>112</v>
      </c>
      <c r="AJ3" s="46"/>
      <c r="AK3" s="47" t="s">
        <v>113</v>
      </c>
      <c r="AL3" s="48"/>
      <c r="AM3" s="75" t="s">
        <v>114</v>
      </c>
      <c r="AN3" s="44" t="n">
        <v>0.4</v>
      </c>
      <c r="AO3" s="51"/>
      <c r="AP3" s="76" t="s">
        <v>50</v>
      </c>
      <c r="AQ3" s="76" t="s">
        <v>115</v>
      </c>
      <c r="AS3" s="77" t="n">
        <v>1.2</v>
      </c>
      <c r="AU3" s="44" t="s">
        <v>116</v>
      </c>
      <c r="AV3" s="44" t="s">
        <v>117</v>
      </c>
      <c r="AW3" s="44" t="s">
        <v>118</v>
      </c>
      <c r="AY3" s="3" t="s">
        <v>117</v>
      </c>
      <c r="BA3" s="3" t="n">
        <v>1</v>
      </c>
      <c r="BB3" s="3" t="s">
        <v>59</v>
      </c>
      <c r="BC3" s="77" t="n">
        <v>3.993</v>
      </c>
      <c r="BD3" s="77" t="n">
        <v>2.3958</v>
      </c>
      <c r="BE3" s="77" t="n">
        <v>0.914109</v>
      </c>
      <c r="BF3" s="77" t="n">
        <v>2.873948</v>
      </c>
      <c r="BG3" s="3" t="s">
        <v>119</v>
      </c>
      <c r="BI3" s="3" t="n">
        <v>1</v>
      </c>
      <c r="BJ3" s="3" t="s">
        <v>59</v>
      </c>
      <c r="BK3" s="77" t="n">
        <v>3.993</v>
      </c>
      <c r="BL3" s="77" t="n">
        <v>2.3958</v>
      </c>
      <c r="BM3" s="77" t="n">
        <v>0.914109</v>
      </c>
      <c r="BN3" s="77" t="n">
        <v>2.873948</v>
      </c>
      <c r="BO3" s="3" t="s">
        <v>119</v>
      </c>
      <c r="BQ3" s="3" t="n">
        <v>1</v>
      </c>
      <c r="BR3" s="3" t="s">
        <v>59</v>
      </c>
      <c r="BS3" s="77" t="n">
        <v>3.993</v>
      </c>
      <c r="BT3" s="77" t="n">
        <v>2.3958</v>
      </c>
      <c r="BU3" s="77" t="n">
        <v>0.914109</v>
      </c>
      <c r="BV3" s="77" t="n">
        <v>2.873948</v>
      </c>
      <c r="BW3" s="3" t="s">
        <v>119</v>
      </c>
      <c r="BY3" s="22" t="s">
        <v>120</v>
      </c>
      <c r="BZ3" s="78" t="n">
        <v>3.755</v>
      </c>
      <c r="CA3" s="78" t="n">
        <v>2.253</v>
      </c>
      <c r="CB3" s="78" t="n">
        <v>0.776649</v>
      </c>
      <c r="CC3" s="78" t="n">
        <v>3.013612</v>
      </c>
      <c r="CD3" s="23"/>
      <c r="CE3" s="57" t="s">
        <v>50</v>
      </c>
      <c r="CF3" s="57" t="s">
        <v>115</v>
      </c>
      <c r="CG3" s="57"/>
      <c r="CH3" s="79"/>
      <c r="CI3" s="79"/>
      <c r="CJ3" s="79"/>
      <c r="CK3" s="79"/>
      <c r="CL3" s="80"/>
      <c r="CM3" s="57" t="s">
        <v>50</v>
      </c>
      <c r="CN3" s="57" t="s">
        <v>115</v>
      </c>
      <c r="CO3" s="57"/>
      <c r="CP3" s="79"/>
      <c r="CQ3" s="79"/>
      <c r="CR3" s="79"/>
      <c r="CS3" s="79"/>
      <c r="CT3" s="80"/>
      <c r="CU3" s="57" t="s">
        <v>50</v>
      </c>
      <c r="CV3" s="57" t="s">
        <v>115</v>
      </c>
      <c r="CW3" s="57"/>
      <c r="CX3" s="79"/>
      <c r="CY3" s="79"/>
      <c r="CZ3" s="79"/>
      <c r="DA3" s="79"/>
      <c r="DB3" s="80"/>
      <c r="DC3" s="80"/>
      <c r="DD3" s="80"/>
      <c r="DE3" s="57" t="s">
        <v>50</v>
      </c>
      <c r="DF3" s="57" t="s">
        <v>115</v>
      </c>
      <c r="DG3" s="22" t="s">
        <v>121</v>
      </c>
      <c r="DH3" s="79" t="n">
        <v>28</v>
      </c>
      <c r="DI3" s="79" t="n">
        <v>15</v>
      </c>
      <c r="DJ3" s="79" t="n">
        <v>23</v>
      </c>
      <c r="DK3" s="79" t="n">
        <v>13</v>
      </c>
      <c r="DL3" s="80"/>
      <c r="DM3" s="57" t="s">
        <v>50</v>
      </c>
      <c r="DN3" s="57" t="s">
        <v>115</v>
      </c>
      <c r="DO3" s="22" t="s">
        <v>122</v>
      </c>
      <c r="DP3" s="79" t="n">
        <v>28</v>
      </c>
      <c r="DQ3" s="79" t="n">
        <v>15</v>
      </c>
      <c r="DR3" s="79" t="n">
        <v>23</v>
      </c>
      <c r="DS3" s="79" t="n">
        <v>13</v>
      </c>
      <c r="DT3" s="51"/>
      <c r="DV3" s="30" t="s">
        <v>123</v>
      </c>
      <c r="DW3" s="5" t="s">
        <v>124</v>
      </c>
      <c r="DX3" s="5" t="s">
        <v>124</v>
      </c>
      <c r="DY3" s="5" t="s">
        <v>124</v>
      </c>
      <c r="DZ3" s="5" t="n">
        <v>100</v>
      </c>
      <c r="EA3" s="5" t="n">
        <v>120</v>
      </c>
      <c r="EB3" s="5" t="n">
        <v>100</v>
      </c>
      <c r="EC3" s="5" t="n">
        <v>80</v>
      </c>
      <c r="ED3" s="5" t="n">
        <v>40</v>
      </c>
      <c r="EE3" s="5" t="n">
        <v>20</v>
      </c>
      <c r="EF3" s="5" t="n">
        <v>0</v>
      </c>
      <c r="EG3" s="5" t="n">
        <v>0</v>
      </c>
      <c r="EH3" s="5" t="n">
        <v>0</v>
      </c>
      <c r="EI3" s="5" t="n">
        <v>120</v>
      </c>
      <c r="EJ3" s="5" t="n">
        <v>100</v>
      </c>
      <c r="EK3" s="5" t="n">
        <v>80</v>
      </c>
      <c r="EL3" s="5" t="n">
        <v>40</v>
      </c>
      <c r="EM3" s="5" t="n">
        <v>20</v>
      </c>
      <c r="EN3" s="5" t="n">
        <v>0</v>
      </c>
      <c r="EO3" s="5" t="n">
        <v>0</v>
      </c>
      <c r="EP3" s="5" t="n">
        <v>0</v>
      </c>
      <c r="EQ3" s="5" t="s">
        <v>125</v>
      </c>
      <c r="ER3" s="5" t="s">
        <v>126</v>
      </c>
      <c r="ES3" s="51"/>
      <c r="ET3" s="81" t="s">
        <v>127</v>
      </c>
      <c r="EU3" s="82" t="s">
        <v>128</v>
      </c>
      <c r="EV3" s="51"/>
      <c r="EW3" s="61" t="s">
        <v>45</v>
      </c>
      <c r="EX3" s="61" t="s">
        <v>129</v>
      </c>
      <c r="EY3" s="51"/>
      <c r="EZ3" s="62" t="s">
        <v>130</v>
      </c>
      <c r="FA3" s="51"/>
      <c r="FB3" s="83" t="n">
        <v>27</v>
      </c>
      <c r="FC3" s="84" t="s">
        <v>131</v>
      </c>
      <c r="FD3" s="84" t="s">
        <v>132</v>
      </c>
      <c r="FE3" s="84" t="s">
        <v>133</v>
      </c>
      <c r="FF3" s="85" t="n">
        <v>515</v>
      </c>
      <c r="FG3" s="85" t="n">
        <v>515</v>
      </c>
      <c r="FH3" s="85" t="n">
        <v>100</v>
      </c>
      <c r="FI3" s="86" t="s">
        <v>134</v>
      </c>
      <c r="FJ3" s="51"/>
      <c r="FK3" s="87" t="s">
        <v>131</v>
      </c>
      <c r="FL3" s="86" t="s">
        <v>134</v>
      </c>
      <c r="FM3" s="51"/>
      <c r="FN3" s="23" t="s">
        <v>135</v>
      </c>
      <c r="FO3" s="51"/>
      <c r="FP3" s="88" t="s">
        <v>136</v>
      </c>
      <c r="FQ3" s="48"/>
      <c r="FR3" s="3" t="s">
        <v>137</v>
      </c>
      <c r="FS3" s="89" t="s">
        <v>138</v>
      </c>
      <c r="FT3" s="48"/>
      <c r="FU3" s="3" t="s">
        <v>139</v>
      </c>
      <c r="FW3" s="6" t="s">
        <v>140</v>
      </c>
      <c r="FX3" s="3" t="s">
        <v>49</v>
      </c>
      <c r="FY3" s="7" t="s">
        <v>110</v>
      </c>
      <c r="FZ3" s="7" t="s">
        <v>141</v>
      </c>
      <c r="GB3" s="90" t="s">
        <v>142</v>
      </c>
      <c r="GD3" s="91" t="s">
        <v>143</v>
      </c>
      <c r="GF3" s="3" t="s">
        <v>144</v>
      </c>
    </row>
    <row r="4" customFormat="false" ht="18" hidden="false" customHeight="true" outlineLevel="0" collapsed="false">
      <c r="A4" s="37"/>
      <c r="B4" s="37"/>
      <c r="C4" s="37" t="s">
        <v>145</v>
      </c>
      <c r="D4" s="38"/>
      <c r="E4" s="39"/>
      <c r="F4" s="38"/>
      <c r="G4" s="37"/>
      <c r="H4" s="37"/>
      <c r="I4" s="40" t="s">
        <v>146</v>
      </c>
      <c r="J4" s="37"/>
      <c r="K4" s="37"/>
      <c r="L4" s="40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92" t="n">
        <f aca="false">[1]Gest_eflu!R75</f>
        <v>100</v>
      </c>
      <c r="AA4" s="43" t="s">
        <v>147</v>
      </c>
      <c r="AB4" s="44"/>
      <c r="AC4" s="44" t="s">
        <v>148</v>
      </c>
      <c r="AD4" s="44"/>
      <c r="AE4" s="44" t="s">
        <v>111</v>
      </c>
      <c r="AF4" s="45" t="n">
        <v>150.5</v>
      </c>
      <c r="AG4" s="45" t="n">
        <v>1128.21601076677</v>
      </c>
      <c r="AI4" s="4" t="s">
        <v>116</v>
      </c>
      <c r="AJ4" s="46"/>
      <c r="AK4" s="3" t="s">
        <v>149</v>
      </c>
      <c r="AL4" s="48"/>
      <c r="AM4" s="75" t="s">
        <v>150</v>
      </c>
      <c r="AN4" s="44" t="n">
        <v>0.6</v>
      </c>
      <c r="AO4" s="51"/>
      <c r="AP4" s="76" t="s">
        <v>50</v>
      </c>
      <c r="AQ4" s="76" t="s">
        <v>151</v>
      </c>
      <c r="AS4" s="77" t="n">
        <v>1.3</v>
      </c>
      <c r="AU4" s="44" t="s">
        <v>116</v>
      </c>
      <c r="AV4" s="3" t="s">
        <v>117</v>
      </c>
      <c r="AW4" s="44" t="s">
        <v>152</v>
      </c>
      <c r="AY4" s="3" t="s">
        <v>153</v>
      </c>
      <c r="BA4" s="3" t="n">
        <v>2</v>
      </c>
      <c r="BB4" s="3" t="s">
        <v>154</v>
      </c>
      <c r="BC4" s="77" t="n">
        <v>4.859</v>
      </c>
      <c r="BD4" s="77" t="n">
        <v>2.9154</v>
      </c>
      <c r="BE4" s="77" t="n">
        <v>1.324198</v>
      </c>
      <c r="BF4" s="77" t="n">
        <v>2.804116</v>
      </c>
      <c r="BG4" s="3" t="s">
        <v>119</v>
      </c>
      <c r="BI4" s="3" t="n">
        <v>2</v>
      </c>
      <c r="BJ4" s="3" t="s">
        <v>155</v>
      </c>
      <c r="BK4" s="77" t="n">
        <v>6</v>
      </c>
      <c r="BL4" s="77" t="n">
        <v>3.6</v>
      </c>
      <c r="BM4" s="77" t="n">
        <v>3.8</v>
      </c>
      <c r="BN4" s="77" t="n">
        <v>4.4</v>
      </c>
      <c r="BO4" s="3" t="s">
        <v>156</v>
      </c>
      <c r="BQ4" s="3" t="n">
        <v>2</v>
      </c>
      <c r="BR4" s="3" t="s">
        <v>155</v>
      </c>
      <c r="BS4" s="77" t="n">
        <v>6</v>
      </c>
      <c r="BT4" s="77" t="n">
        <v>3.6</v>
      </c>
      <c r="BU4" s="77" t="n">
        <v>3.8</v>
      </c>
      <c r="BV4" s="77" t="n">
        <v>4.4</v>
      </c>
      <c r="BW4" s="3" t="s">
        <v>156</v>
      </c>
      <c r="BY4" s="22" t="s">
        <v>154</v>
      </c>
      <c r="BZ4" s="56" t="n">
        <v>4.859</v>
      </c>
      <c r="CA4" s="56" t="n">
        <v>2.9154</v>
      </c>
      <c r="CB4" s="56" t="n">
        <v>1.324198</v>
      </c>
      <c r="CC4" s="56" t="n">
        <v>2.804116</v>
      </c>
      <c r="CD4" s="23"/>
      <c r="CE4" s="57" t="s">
        <v>157</v>
      </c>
      <c r="CF4" s="57" t="s">
        <v>158</v>
      </c>
      <c r="CG4" s="22" t="s">
        <v>129</v>
      </c>
      <c r="CH4" s="79" t="n">
        <v>6</v>
      </c>
      <c r="CI4" s="79" t="n">
        <v>3.6</v>
      </c>
      <c r="CJ4" s="79" t="n">
        <v>3.8</v>
      </c>
      <c r="CK4" s="79" t="n">
        <v>4.4</v>
      </c>
      <c r="CL4" s="80"/>
      <c r="CM4" s="57" t="s">
        <v>157</v>
      </c>
      <c r="CN4" s="57" t="s">
        <v>158</v>
      </c>
      <c r="CO4" s="57"/>
      <c r="CP4" s="79"/>
      <c r="CQ4" s="79"/>
      <c r="CR4" s="79"/>
      <c r="CS4" s="79"/>
      <c r="CT4" s="80"/>
      <c r="CU4" s="57" t="s">
        <v>157</v>
      </c>
      <c r="CV4" s="57" t="s">
        <v>158</v>
      </c>
      <c r="CW4" s="57"/>
      <c r="CX4" s="79"/>
      <c r="CY4" s="79"/>
      <c r="CZ4" s="79"/>
      <c r="DA4" s="79"/>
      <c r="DB4" s="80"/>
      <c r="DC4" s="80"/>
      <c r="DD4" s="80"/>
      <c r="DE4" s="57" t="s">
        <v>157</v>
      </c>
      <c r="DF4" s="57" t="s">
        <v>158</v>
      </c>
      <c r="DG4" s="22" t="s">
        <v>159</v>
      </c>
      <c r="DH4" s="79" t="n">
        <v>7.8</v>
      </c>
      <c r="DI4" s="79" t="n">
        <v>3.9</v>
      </c>
      <c r="DJ4" s="79" t="n">
        <v>7</v>
      </c>
      <c r="DK4" s="79" t="n">
        <v>8.3</v>
      </c>
      <c r="DL4" s="80"/>
      <c r="DM4" s="57" t="s">
        <v>157</v>
      </c>
      <c r="DN4" s="57" t="s">
        <v>158</v>
      </c>
      <c r="DO4" s="22" t="s">
        <v>160</v>
      </c>
      <c r="DP4" s="79" t="n">
        <v>6</v>
      </c>
      <c r="DQ4" s="79" t="n">
        <v>3.6</v>
      </c>
      <c r="DR4" s="79" t="n">
        <v>3.8</v>
      </c>
      <c r="DS4" s="79" t="n">
        <v>4.4</v>
      </c>
      <c r="DT4" s="51"/>
      <c r="DV4" s="30" t="s">
        <v>161</v>
      </c>
      <c r="DW4" s="5" t="s">
        <v>124</v>
      </c>
      <c r="DX4" s="5" t="s">
        <v>124</v>
      </c>
      <c r="DY4" s="5" t="s">
        <v>124</v>
      </c>
      <c r="DZ4" s="5" t="n">
        <v>100</v>
      </c>
      <c r="EA4" s="5" t="n">
        <v>120</v>
      </c>
      <c r="EB4" s="5" t="n">
        <v>100</v>
      </c>
      <c r="EC4" s="5" t="n">
        <v>80</v>
      </c>
      <c r="ED4" s="5" t="n">
        <v>40</v>
      </c>
      <c r="EE4" s="5" t="n">
        <v>20</v>
      </c>
      <c r="EF4" s="5" t="n">
        <v>0</v>
      </c>
      <c r="EG4" s="5" t="n">
        <v>0</v>
      </c>
      <c r="EH4" s="5" t="n">
        <v>0</v>
      </c>
      <c r="EI4" s="5" t="n">
        <v>120</v>
      </c>
      <c r="EJ4" s="5" t="n">
        <v>100</v>
      </c>
      <c r="EK4" s="5" t="n">
        <v>80</v>
      </c>
      <c r="EL4" s="5" t="n">
        <v>40</v>
      </c>
      <c r="EM4" s="5" t="n">
        <v>20</v>
      </c>
      <c r="EN4" s="5" t="n">
        <v>0</v>
      </c>
      <c r="EO4" s="5" t="n">
        <v>0</v>
      </c>
      <c r="EP4" s="5" t="n">
        <v>0</v>
      </c>
      <c r="EQ4" s="5" t="s">
        <v>125</v>
      </c>
      <c r="ER4" s="5" t="s">
        <v>162</v>
      </c>
      <c r="ES4" s="51"/>
      <c r="ET4" s="81" t="s">
        <v>163</v>
      </c>
      <c r="EU4" s="82" t="s">
        <v>164</v>
      </c>
      <c r="EV4" s="51"/>
      <c r="EW4" s="61" t="s">
        <v>45</v>
      </c>
      <c r="EX4" s="61" t="s">
        <v>59</v>
      </c>
      <c r="FB4" s="83" t="n">
        <v>28</v>
      </c>
      <c r="FC4" s="84" t="s">
        <v>165</v>
      </c>
      <c r="FD4" s="84" t="s">
        <v>132</v>
      </c>
      <c r="FE4" s="84" t="s">
        <v>133</v>
      </c>
      <c r="FF4" s="85" t="n">
        <v>363</v>
      </c>
      <c r="FG4" s="85" t="n">
        <v>363</v>
      </c>
      <c r="FH4" s="85" t="n">
        <v>100</v>
      </c>
      <c r="FI4" s="86" t="s">
        <v>134</v>
      </c>
      <c r="FJ4" s="51"/>
      <c r="FK4" s="87" t="s">
        <v>166</v>
      </c>
      <c r="FL4" s="3" t="s">
        <v>167</v>
      </c>
      <c r="FM4" s="51"/>
      <c r="FN4" s="23" t="s">
        <v>168</v>
      </c>
      <c r="FO4" s="51"/>
      <c r="FP4" s="3" t="s">
        <v>169</v>
      </c>
      <c r="FQ4" s="48"/>
      <c r="FR4" s="3" t="s">
        <v>170</v>
      </c>
      <c r="FS4" s="89" t="s">
        <v>171</v>
      </c>
      <c r="FT4" s="48"/>
      <c r="FU4" s="3" t="s">
        <v>172</v>
      </c>
      <c r="FW4" s="6" t="s">
        <v>173</v>
      </c>
      <c r="FX4" s="3" t="s">
        <v>49</v>
      </c>
      <c r="FY4" s="7" t="s">
        <v>110</v>
      </c>
      <c r="FZ4" s="7" t="s">
        <v>174</v>
      </c>
      <c r="GD4" s="91" t="s">
        <v>175</v>
      </c>
      <c r="GF4" s="3" t="s">
        <v>176</v>
      </c>
    </row>
    <row r="5" customFormat="false" ht="18" hidden="false" customHeight="true" outlineLevel="0" collapsed="false">
      <c r="A5" s="37"/>
      <c r="B5" s="37"/>
      <c r="C5" s="37" t="s">
        <v>177</v>
      </c>
      <c r="D5" s="38"/>
      <c r="E5" s="39"/>
      <c r="F5" s="38"/>
      <c r="G5" s="37"/>
      <c r="H5" s="37"/>
      <c r="I5" s="40" t="s">
        <v>178</v>
      </c>
      <c r="J5" s="37"/>
      <c r="K5" s="37"/>
      <c r="L5" s="40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92" t="n">
        <f aca="false">[1]Gest_eflu!R78</f>
        <v>0</v>
      </c>
      <c r="AA5" s="43" t="s">
        <v>179</v>
      </c>
      <c r="AB5" s="44"/>
      <c r="AC5" s="44" t="s">
        <v>180</v>
      </c>
      <c r="AD5" s="44"/>
      <c r="AE5" s="44" t="s">
        <v>181</v>
      </c>
      <c r="AF5" s="45" t="n">
        <v>99</v>
      </c>
      <c r="AG5" s="45" t="n">
        <v>636</v>
      </c>
      <c r="AI5" s="4" t="s">
        <v>148</v>
      </c>
      <c r="AJ5" s="46"/>
      <c r="AK5" s="47" t="s">
        <v>182</v>
      </c>
      <c r="AL5" s="48"/>
      <c r="AM5" s="75" t="s">
        <v>183</v>
      </c>
      <c r="AN5" s="44" t="n">
        <v>0.6</v>
      </c>
      <c r="AO5" s="51"/>
      <c r="AP5" s="76" t="s">
        <v>50</v>
      </c>
      <c r="AQ5" s="76" t="s">
        <v>184</v>
      </c>
      <c r="AS5" s="77" t="n">
        <v>1.33333333333333</v>
      </c>
      <c r="AU5" s="44" t="s">
        <v>116</v>
      </c>
      <c r="AV5" s="3" t="s">
        <v>117</v>
      </c>
      <c r="AW5" s="44" t="s">
        <v>185</v>
      </c>
      <c r="AY5" s="3" t="s">
        <v>186</v>
      </c>
      <c r="BA5" s="3" t="n">
        <v>3</v>
      </c>
      <c r="BB5" s="3" t="s">
        <v>120</v>
      </c>
      <c r="BC5" s="77" t="n">
        <v>3.755</v>
      </c>
      <c r="BD5" s="77" t="n">
        <v>2.253</v>
      </c>
      <c r="BE5" s="77" t="n">
        <v>0.776649</v>
      </c>
      <c r="BF5" s="77" t="n">
        <v>3.013612</v>
      </c>
      <c r="BG5" s="3" t="s">
        <v>119</v>
      </c>
      <c r="BI5" s="3" t="n">
        <v>3</v>
      </c>
      <c r="BJ5" s="3" t="s">
        <v>86</v>
      </c>
      <c r="BK5" s="77" t="n">
        <v>4.7</v>
      </c>
      <c r="BL5" s="77" t="n">
        <v>2.85</v>
      </c>
      <c r="BM5" s="77" t="n">
        <v>3.2</v>
      </c>
      <c r="BN5" s="77" t="n">
        <v>3.2</v>
      </c>
      <c r="BO5" s="3" t="s">
        <v>156</v>
      </c>
      <c r="BQ5" s="3" t="n">
        <v>3</v>
      </c>
      <c r="BR5" s="3" t="s">
        <v>86</v>
      </c>
      <c r="BS5" s="77" t="n">
        <v>4.7</v>
      </c>
      <c r="BT5" s="77" t="n">
        <v>2.85</v>
      </c>
      <c r="BU5" s="77" t="n">
        <v>3.2</v>
      </c>
      <c r="BV5" s="77" t="n">
        <v>3.2</v>
      </c>
      <c r="BW5" s="3" t="s">
        <v>156</v>
      </c>
      <c r="BY5" s="22" t="s">
        <v>129</v>
      </c>
      <c r="BZ5" s="21" t="n">
        <v>6</v>
      </c>
      <c r="CA5" s="21" t="n">
        <f aca="false">(3+4.2)/2</f>
        <v>3.6</v>
      </c>
      <c r="CB5" s="21" t="n">
        <v>3.8</v>
      </c>
      <c r="CC5" s="21" t="n">
        <v>4.4</v>
      </c>
      <c r="CD5" s="23"/>
      <c r="CE5" s="57" t="s">
        <v>113</v>
      </c>
      <c r="CF5" s="57" t="s">
        <v>183</v>
      </c>
      <c r="CG5" s="22" t="s">
        <v>59</v>
      </c>
      <c r="CH5" s="79" t="n">
        <v>3.993</v>
      </c>
      <c r="CI5" s="79" t="n">
        <v>2.3958</v>
      </c>
      <c r="CJ5" s="79" t="n">
        <v>0.914109</v>
      </c>
      <c r="CK5" s="79" t="n">
        <v>2.873948</v>
      </c>
      <c r="CL5" s="80"/>
      <c r="CM5" s="57" t="s">
        <v>113</v>
      </c>
      <c r="CN5" s="57" t="s">
        <v>183</v>
      </c>
      <c r="CO5" s="22" t="s">
        <v>120</v>
      </c>
      <c r="CP5" s="93" t="n">
        <v>3.755</v>
      </c>
      <c r="CQ5" s="93" t="n">
        <v>2.253</v>
      </c>
      <c r="CR5" s="93" t="n">
        <v>0.776649</v>
      </c>
      <c r="CS5" s="93" t="n">
        <v>3.013612</v>
      </c>
      <c r="CT5" s="80"/>
      <c r="CU5" s="57" t="s">
        <v>113</v>
      </c>
      <c r="CV5" s="57" t="s">
        <v>183</v>
      </c>
      <c r="CW5" s="22" t="s">
        <v>154</v>
      </c>
      <c r="CX5" s="93" t="n">
        <v>4.859</v>
      </c>
      <c r="CY5" s="93" t="n">
        <v>2.9154</v>
      </c>
      <c r="CZ5" s="93" t="n">
        <v>1.324198</v>
      </c>
      <c r="DA5" s="93" t="n">
        <v>2.804116</v>
      </c>
      <c r="DB5" s="80"/>
      <c r="DC5" s="80"/>
      <c r="DD5" s="80"/>
      <c r="DE5" s="57" t="s">
        <v>113</v>
      </c>
      <c r="DF5" s="57" t="s">
        <v>183</v>
      </c>
      <c r="DG5" s="22" t="s">
        <v>187</v>
      </c>
      <c r="DH5" s="79" t="n">
        <v>5.3</v>
      </c>
      <c r="DI5" s="79" t="n">
        <v>1.9</v>
      </c>
      <c r="DJ5" s="79" t="n">
        <v>2.2</v>
      </c>
      <c r="DK5" s="79" t="n">
        <v>10.8</v>
      </c>
      <c r="DL5" s="80"/>
      <c r="DM5" s="57" t="s">
        <v>113</v>
      </c>
      <c r="DN5" s="57" t="s">
        <v>183</v>
      </c>
      <c r="DO5" s="43" t="s">
        <v>188</v>
      </c>
      <c r="DP5" s="79" t="n">
        <v>3.993</v>
      </c>
      <c r="DQ5" s="79" t="n">
        <v>2.3958</v>
      </c>
      <c r="DR5" s="79" t="n">
        <v>0.914109</v>
      </c>
      <c r="DS5" s="79" t="n">
        <v>2.873948</v>
      </c>
      <c r="DT5" s="51"/>
      <c r="DV5" s="30" t="s">
        <v>189</v>
      </c>
      <c r="DW5" s="5" t="s">
        <v>124</v>
      </c>
      <c r="DX5" s="5" t="s">
        <v>124</v>
      </c>
      <c r="DY5" s="5" t="s">
        <v>124</v>
      </c>
      <c r="DZ5" s="5" t="n">
        <v>80</v>
      </c>
      <c r="EA5" s="5" t="n">
        <v>100</v>
      </c>
      <c r="EB5" s="5" t="n">
        <v>80</v>
      </c>
      <c r="EC5" s="5" t="n">
        <v>60</v>
      </c>
      <c r="ED5" s="5" t="n">
        <v>40</v>
      </c>
      <c r="EE5" s="5" t="n">
        <v>30</v>
      </c>
      <c r="EF5" s="5" t="n">
        <v>20</v>
      </c>
      <c r="EG5" s="5" t="n">
        <v>20</v>
      </c>
      <c r="EH5" s="5" t="n">
        <v>0</v>
      </c>
      <c r="EI5" s="5" t="n">
        <v>100</v>
      </c>
      <c r="EJ5" s="5" t="n">
        <v>80</v>
      </c>
      <c r="EK5" s="5" t="n">
        <v>60</v>
      </c>
      <c r="EL5" s="5" t="n">
        <v>40</v>
      </c>
      <c r="EM5" s="5" t="n">
        <v>30</v>
      </c>
      <c r="EN5" s="5" t="n">
        <v>20</v>
      </c>
      <c r="EO5" s="5" t="n">
        <v>20</v>
      </c>
      <c r="EP5" s="5" t="n">
        <v>0</v>
      </c>
      <c r="EQ5" s="5" t="s">
        <v>125</v>
      </c>
      <c r="ER5" s="5" t="s">
        <v>190</v>
      </c>
      <c r="ES5" s="51"/>
      <c r="ET5" s="81" t="s">
        <v>191</v>
      </c>
      <c r="EU5" s="82" t="s">
        <v>192</v>
      </c>
      <c r="EV5" s="51"/>
      <c r="EW5" s="61" t="s">
        <v>45</v>
      </c>
      <c r="EX5" s="61" t="s">
        <v>120</v>
      </c>
      <c r="FB5" s="83" t="n">
        <v>29</v>
      </c>
      <c r="FC5" s="84" t="s">
        <v>193</v>
      </c>
      <c r="FD5" s="84" t="s">
        <v>132</v>
      </c>
      <c r="FE5" s="84" t="s">
        <v>133</v>
      </c>
      <c r="FF5" s="85" t="n">
        <v>478</v>
      </c>
      <c r="FG5" s="85" t="n">
        <v>107</v>
      </c>
      <c r="FH5" s="85" t="n">
        <v>22</v>
      </c>
      <c r="FI5" s="86" t="s">
        <v>194</v>
      </c>
      <c r="FJ5" s="51"/>
      <c r="FK5" s="94" t="s">
        <v>195</v>
      </c>
      <c r="FL5" s="3" t="s">
        <v>167</v>
      </c>
      <c r="FM5" s="51"/>
      <c r="FN5" s="23" t="s">
        <v>132</v>
      </c>
      <c r="FO5" s="51"/>
      <c r="FP5" s="3" t="s">
        <v>196</v>
      </c>
      <c r="FQ5" s="48"/>
      <c r="FR5" s="3" t="s">
        <v>197</v>
      </c>
      <c r="FT5" s="48"/>
      <c r="FU5" s="3" t="s">
        <v>198</v>
      </c>
      <c r="FW5" s="6" t="s">
        <v>199</v>
      </c>
      <c r="FX5" s="3" t="s">
        <v>49</v>
      </c>
      <c r="FY5" s="7" t="s">
        <v>110</v>
      </c>
      <c r="FZ5" s="7" t="s">
        <v>200</v>
      </c>
      <c r="GD5" s="91" t="s">
        <v>201</v>
      </c>
    </row>
    <row r="6" customFormat="false" ht="18" hidden="false" customHeight="true" outlineLevel="0" collapsed="false">
      <c r="A6" s="37"/>
      <c r="B6" s="37"/>
      <c r="C6" s="37" t="s">
        <v>202</v>
      </c>
      <c r="D6" s="37"/>
      <c r="E6" s="37"/>
      <c r="F6" s="37"/>
      <c r="G6" s="37"/>
      <c r="H6" s="37"/>
      <c r="I6" s="40" t="s">
        <v>203</v>
      </c>
      <c r="J6" s="37"/>
      <c r="K6" s="37"/>
      <c r="L6" s="37"/>
      <c r="M6" s="95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7" t="n">
        <f aca="false">Y3-Y4-X4-W4-V4-U4-T4-S4-R4-Q4-P4-O4-N4-Y5-X5-W5-V5-U5-T5-S5-R5-Q5-P5-O5-N5</f>
        <v>-100</v>
      </c>
      <c r="AA6" s="43" t="s">
        <v>204</v>
      </c>
      <c r="AB6" s="44"/>
      <c r="AC6" s="44" t="s">
        <v>49</v>
      </c>
      <c r="AD6" s="44"/>
      <c r="AE6" s="44" t="s">
        <v>111</v>
      </c>
      <c r="AF6" s="45" t="n">
        <v>97.33</v>
      </c>
      <c r="AG6" s="45" t="n">
        <v>1720.89356288655</v>
      </c>
      <c r="AI6" s="4" t="s">
        <v>133</v>
      </c>
      <c r="AJ6" s="46"/>
      <c r="AK6" s="47" t="s">
        <v>205</v>
      </c>
      <c r="AL6" s="48"/>
      <c r="AM6" s="75" t="s">
        <v>206</v>
      </c>
      <c r="AN6" s="44" t="n">
        <v>1</v>
      </c>
      <c r="AO6" s="51"/>
      <c r="AP6" s="76" t="s">
        <v>50</v>
      </c>
      <c r="AQ6" s="76" t="s">
        <v>207</v>
      </c>
      <c r="AS6" s="77" t="n">
        <v>1.15384615384615</v>
      </c>
      <c r="AU6" s="44" t="s">
        <v>116</v>
      </c>
      <c r="AV6" s="3" t="s">
        <v>117</v>
      </c>
      <c r="AW6" s="44" t="s">
        <v>208</v>
      </c>
      <c r="AY6" s="3" t="s">
        <v>209</v>
      </c>
      <c r="BA6" s="3" t="n">
        <v>4</v>
      </c>
      <c r="BB6" s="3" t="s">
        <v>155</v>
      </c>
      <c r="BC6" s="77" t="n">
        <v>6</v>
      </c>
      <c r="BD6" s="77" t="n">
        <v>3.6</v>
      </c>
      <c r="BE6" s="77" t="n">
        <v>3.8</v>
      </c>
      <c r="BF6" s="77" t="n">
        <v>4.4</v>
      </c>
      <c r="BG6" s="3" t="s">
        <v>156</v>
      </c>
      <c r="BI6" s="3" t="n">
        <v>4</v>
      </c>
      <c r="BJ6" s="3" t="s">
        <v>121</v>
      </c>
      <c r="BK6" s="77" t="n">
        <v>28</v>
      </c>
      <c r="BL6" s="77" t="n">
        <v>15</v>
      </c>
      <c r="BM6" s="77" t="n">
        <v>23</v>
      </c>
      <c r="BN6" s="77" t="n">
        <v>13</v>
      </c>
      <c r="BO6" s="3" t="s">
        <v>156</v>
      </c>
      <c r="BQ6" s="3" t="n">
        <v>4</v>
      </c>
      <c r="BR6" s="3" t="s">
        <v>187</v>
      </c>
      <c r="BS6" s="77" t="n">
        <v>5.3</v>
      </c>
      <c r="BT6" s="77" t="n">
        <v>1.9</v>
      </c>
      <c r="BU6" s="77" t="n">
        <v>2.2</v>
      </c>
      <c r="BV6" s="77" t="n">
        <v>10.8</v>
      </c>
      <c r="BW6" s="3" t="s">
        <v>156</v>
      </c>
      <c r="BY6" s="22" t="s">
        <v>86</v>
      </c>
      <c r="BZ6" s="21" t="n">
        <v>4.7</v>
      </c>
      <c r="CA6" s="21" t="n">
        <f aca="false">(2.4+3.3)/2</f>
        <v>2.85</v>
      </c>
      <c r="CB6" s="21" t="n">
        <v>3.2</v>
      </c>
      <c r="CC6" s="21" t="n">
        <v>3.2</v>
      </c>
      <c r="CD6" s="23"/>
      <c r="CE6" s="57" t="s">
        <v>113</v>
      </c>
      <c r="CF6" s="57" t="s">
        <v>150</v>
      </c>
      <c r="CG6" s="22" t="s">
        <v>59</v>
      </c>
      <c r="CH6" s="79" t="n">
        <v>3.993</v>
      </c>
      <c r="CI6" s="79" t="n">
        <v>2.3958</v>
      </c>
      <c r="CJ6" s="79" t="n">
        <v>0.914109</v>
      </c>
      <c r="CK6" s="79" t="n">
        <v>2.873948</v>
      </c>
      <c r="CL6" s="80"/>
      <c r="CM6" s="57" t="s">
        <v>113</v>
      </c>
      <c r="CN6" s="57" t="s">
        <v>150</v>
      </c>
      <c r="CO6" s="22" t="s">
        <v>120</v>
      </c>
      <c r="CP6" s="93" t="n">
        <v>3.755</v>
      </c>
      <c r="CQ6" s="93" t="n">
        <v>2.253</v>
      </c>
      <c r="CR6" s="93" t="n">
        <v>0.776649</v>
      </c>
      <c r="CS6" s="93" t="n">
        <v>3.013612</v>
      </c>
      <c r="CT6" s="80"/>
      <c r="CU6" s="57" t="s">
        <v>113</v>
      </c>
      <c r="CV6" s="57" t="s">
        <v>150</v>
      </c>
      <c r="CW6" s="22" t="s">
        <v>154</v>
      </c>
      <c r="CX6" s="93" t="n">
        <v>4.859</v>
      </c>
      <c r="CY6" s="93" t="n">
        <v>2.9154</v>
      </c>
      <c r="CZ6" s="93" t="n">
        <v>1.324198</v>
      </c>
      <c r="DA6" s="93" t="n">
        <v>2.804116</v>
      </c>
      <c r="DB6" s="80"/>
      <c r="DC6" s="80"/>
      <c r="DD6" s="80"/>
      <c r="DE6" s="57" t="s">
        <v>113</v>
      </c>
      <c r="DF6" s="57" t="s">
        <v>150</v>
      </c>
      <c r="DG6" s="22" t="s">
        <v>187</v>
      </c>
      <c r="DH6" s="79" t="n">
        <v>5.3</v>
      </c>
      <c r="DI6" s="79" t="n">
        <v>1.9</v>
      </c>
      <c r="DJ6" s="79" t="n">
        <v>2.2</v>
      </c>
      <c r="DK6" s="79" t="n">
        <v>10.8</v>
      </c>
      <c r="DL6" s="80"/>
      <c r="DM6" s="57" t="s">
        <v>113</v>
      </c>
      <c r="DN6" s="57" t="s">
        <v>150</v>
      </c>
      <c r="DO6" s="43" t="s">
        <v>188</v>
      </c>
      <c r="DP6" s="79" t="n">
        <v>3.993</v>
      </c>
      <c r="DQ6" s="79" t="n">
        <v>2.3958</v>
      </c>
      <c r="DR6" s="79" t="n">
        <v>0.914109</v>
      </c>
      <c r="DS6" s="79" t="n">
        <v>2.873948</v>
      </c>
      <c r="DT6" s="51"/>
      <c r="DV6" s="30" t="s">
        <v>210</v>
      </c>
      <c r="DW6" s="5" t="s">
        <v>124</v>
      </c>
      <c r="DX6" s="5" t="s">
        <v>124</v>
      </c>
      <c r="DY6" s="5" t="s">
        <v>211</v>
      </c>
      <c r="DZ6" s="5" t="n">
        <v>60</v>
      </c>
      <c r="EA6" s="5" t="n">
        <v>30</v>
      </c>
      <c r="EB6" s="5" t="n">
        <v>30</v>
      </c>
      <c r="EC6" s="5" t="n">
        <v>30</v>
      </c>
      <c r="ED6" s="5" t="n">
        <v>0</v>
      </c>
      <c r="EE6" s="5" t="n">
        <v>0</v>
      </c>
      <c r="EF6" s="5" t="n">
        <v>0</v>
      </c>
      <c r="EG6" s="5" t="n">
        <v>0</v>
      </c>
      <c r="EH6" s="5" t="n">
        <v>0</v>
      </c>
      <c r="EI6" s="5" t="n">
        <v>60</v>
      </c>
      <c r="EJ6" s="5" t="n">
        <v>60</v>
      </c>
      <c r="EK6" s="5" t="n">
        <v>60</v>
      </c>
      <c r="EL6" s="5" t="n">
        <v>0</v>
      </c>
      <c r="EM6" s="5" t="n">
        <v>0</v>
      </c>
      <c r="EN6" s="5" t="n">
        <v>0</v>
      </c>
      <c r="EO6" s="5" t="n">
        <v>0</v>
      </c>
      <c r="EP6" s="5" t="n">
        <v>0</v>
      </c>
      <c r="EQ6" s="5" t="s">
        <v>212</v>
      </c>
      <c r="ER6" s="5" t="s">
        <v>213</v>
      </c>
      <c r="ES6" s="51"/>
      <c r="ET6" s="81" t="s">
        <v>214</v>
      </c>
      <c r="EU6" s="82" t="s">
        <v>215</v>
      </c>
      <c r="EV6" s="51"/>
      <c r="EW6" s="98" t="s">
        <v>109</v>
      </c>
      <c r="EX6" s="98" t="s">
        <v>154</v>
      </c>
      <c r="FB6" s="83" t="n">
        <v>12</v>
      </c>
      <c r="FC6" s="84" t="s">
        <v>216</v>
      </c>
      <c r="FD6" s="84" t="s">
        <v>168</v>
      </c>
      <c r="FE6" s="84" t="s">
        <v>112</v>
      </c>
      <c r="FF6" s="85" t="n">
        <v>907</v>
      </c>
      <c r="FG6" s="85" t="n">
        <v>907</v>
      </c>
      <c r="FH6" s="85" t="n">
        <v>100</v>
      </c>
      <c r="FI6" s="86" t="s">
        <v>134</v>
      </c>
      <c r="FJ6" s="51"/>
      <c r="FK6" s="87" t="s">
        <v>217</v>
      </c>
      <c r="FL6" s="3" t="s">
        <v>167</v>
      </c>
      <c r="FM6" s="51"/>
      <c r="FN6" s="99" t="s">
        <v>218</v>
      </c>
      <c r="FO6" s="51"/>
      <c r="FQ6" s="48"/>
      <c r="FR6" s="3" t="s">
        <v>219</v>
      </c>
      <c r="FT6" s="48"/>
      <c r="FU6" s="3" t="s">
        <v>220</v>
      </c>
      <c r="FW6" s="6" t="s">
        <v>221</v>
      </c>
      <c r="FX6" s="3" t="s">
        <v>49</v>
      </c>
      <c r="FY6" s="7" t="s">
        <v>110</v>
      </c>
      <c r="FZ6" s="7" t="s">
        <v>110</v>
      </c>
      <c r="GD6" s="91" t="s">
        <v>131</v>
      </c>
    </row>
    <row r="7" customFormat="false" ht="18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40" t="s">
        <v>222</v>
      </c>
      <c r="J7" s="37"/>
      <c r="K7" s="37"/>
      <c r="L7" s="37"/>
      <c r="M7" s="100"/>
      <c r="N7" s="101"/>
      <c r="O7" s="73"/>
      <c r="P7" s="73"/>
      <c r="Q7" s="73"/>
      <c r="R7" s="73"/>
      <c r="S7" s="73"/>
      <c r="T7" s="73"/>
      <c r="U7" s="73"/>
      <c r="V7" s="73"/>
      <c r="W7" s="73"/>
      <c r="X7" s="73"/>
      <c r="Y7" s="74"/>
      <c r="AA7" s="43" t="s">
        <v>223</v>
      </c>
      <c r="AB7" s="44"/>
      <c r="AC7" s="44" t="s">
        <v>224</v>
      </c>
      <c r="AD7" s="44"/>
      <c r="AE7" s="44" t="s">
        <v>225</v>
      </c>
      <c r="AF7" s="45" t="n">
        <v>149.67</v>
      </c>
      <c r="AG7" s="45" t="n">
        <v>713.141984476866</v>
      </c>
      <c r="AI7" s="4" t="s">
        <v>226</v>
      </c>
      <c r="AJ7" s="46"/>
      <c r="AK7" s="47" t="s">
        <v>157</v>
      </c>
      <c r="AL7" s="48"/>
      <c r="AM7" s="75" t="s">
        <v>227</v>
      </c>
      <c r="AN7" s="44" t="n">
        <v>0.8</v>
      </c>
      <c r="AO7" s="51"/>
      <c r="AP7" s="76" t="s">
        <v>50</v>
      </c>
      <c r="AQ7" s="76" t="s">
        <v>228</v>
      </c>
      <c r="AS7" s="77" t="n">
        <v>1.3</v>
      </c>
      <c r="AU7" s="44" t="s">
        <v>116</v>
      </c>
      <c r="AV7" s="3" t="s">
        <v>117</v>
      </c>
      <c r="AW7" s="44" t="s">
        <v>229</v>
      </c>
      <c r="AY7" s="3" t="s">
        <v>230</v>
      </c>
      <c r="BA7" s="3" t="n">
        <v>5</v>
      </c>
      <c r="BB7" s="3" t="s">
        <v>86</v>
      </c>
      <c r="BC7" s="77" t="n">
        <v>4.7</v>
      </c>
      <c r="BD7" s="77" t="n">
        <v>2.85</v>
      </c>
      <c r="BE7" s="77" t="n">
        <v>3.2</v>
      </c>
      <c r="BF7" s="77" t="n">
        <v>3.2</v>
      </c>
      <c r="BG7" s="3" t="s">
        <v>156</v>
      </c>
      <c r="BI7" s="3" t="n">
        <v>5</v>
      </c>
      <c r="BJ7" s="3" t="s">
        <v>231</v>
      </c>
      <c r="BK7" s="77" t="n">
        <v>34</v>
      </c>
      <c r="BL7" s="77" t="n">
        <v>17.5</v>
      </c>
      <c r="BM7" s="77" t="n">
        <v>20</v>
      </c>
      <c r="BN7" s="77" t="n">
        <v>28</v>
      </c>
      <c r="BO7" s="3" t="s">
        <v>156</v>
      </c>
      <c r="BQ7" s="3" t="n">
        <v>5</v>
      </c>
      <c r="BR7" s="3" t="s">
        <v>121</v>
      </c>
      <c r="BS7" s="77" t="n">
        <v>28</v>
      </c>
      <c r="BT7" s="77" t="n">
        <v>15</v>
      </c>
      <c r="BU7" s="77" t="n">
        <v>23</v>
      </c>
      <c r="BV7" s="77" t="n">
        <v>13</v>
      </c>
      <c r="BW7" s="3" t="s">
        <v>156</v>
      </c>
      <c r="BY7" s="22" t="s">
        <v>121</v>
      </c>
      <c r="BZ7" s="21" t="n">
        <v>28</v>
      </c>
      <c r="CA7" s="21" t="n">
        <v>15</v>
      </c>
      <c r="CB7" s="21" t="n">
        <v>23</v>
      </c>
      <c r="CC7" s="21" t="n">
        <v>13</v>
      </c>
      <c r="CD7" s="23"/>
      <c r="CE7" s="57" t="s">
        <v>149</v>
      </c>
      <c r="CF7" s="57" t="s">
        <v>232</v>
      </c>
      <c r="CG7" s="57"/>
      <c r="CH7" s="79"/>
      <c r="CI7" s="79"/>
      <c r="CJ7" s="79"/>
      <c r="CK7" s="79"/>
      <c r="CL7" s="80"/>
      <c r="CM7" s="57" t="s">
        <v>149</v>
      </c>
      <c r="CN7" s="57" t="s">
        <v>232</v>
      </c>
      <c r="CO7" s="57"/>
      <c r="CP7" s="79"/>
      <c r="CQ7" s="79"/>
      <c r="CR7" s="79"/>
      <c r="CS7" s="79"/>
      <c r="CT7" s="80"/>
      <c r="CU7" s="57" t="s">
        <v>149</v>
      </c>
      <c r="CV7" s="57" t="s">
        <v>232</v>
      </c>
      <c r="CW7" s="57"/>
      <c r="CX7" s="79"/>
      <c r="CY7" s="79"/>
      <c r="CZ7" s="79"/>
      <c r="DA7" s="79"/>
      <c r="DB7" s="80"/>
      <c r="DC7" s="80"/>
      <c r="DD7" s="80"/>
      <c r="DE7" s="57" t="s">
        <v>149</v>
      </c>
      <c r="DF7" s="57" t="s">
        <v>232</v>
      </c>
      <c r="DG7" s="22" t="s">
        <v>233</v>
      </c>
      <c r="DH7" s="79" t="n">
        <v>4.4</v>
      </c>
      <c r="DI7" s="79" t="n">
        <v>0.55</v>
      </c>
      <c r="DJ7" s="79" t="n">
        <v>2.5</v>
      </c>
      <c r="DK7" s="79" t="n">
        <v>9.8</v>
      </c>
      <c r="DL7" s="80"/>
      <c r="DM7" s="57" t="s">
        <v>149</v>
      </c>
      <c r="DN7" s="57" t="s">
        <v>232</v>
      </c>
      <c r="DO7" s="43" t="s">
        <v>234</v>
      </c>
      <c r="DP7" s="79" t="n">
        <v>4.4</v>
      </c>
      <c r="DQ7" s="79" t="n">
        <v>0.55</v>
      </c>
      <c r="DR7" s="79" t="n">
        <v>2.5</v>
      </c>
      <c r="DS7" s="79" t="n">
        <v>9.8</v>
      </c>
      <c r="DT7" s="51"/>
      <c r="DV7" s="30" t="s">
        <v>235</v>
      </c>
      <c r="DW7" s="5" t="s">
        <v>124</v>
      </c>
      <c r="DX7" s="5" t="s">
        <v>124</v>
      </c>
      <c r="DY7" s="5" t="s">
        <v>124</v>
      </c>
      <c r="DZ7" s="5" t="n">
        <v>270</v>
      </c>
      <c r="EA7" s="5" t="n">
        <v>370</v>
      </c>
      <c r="EB7" s="5" t="n">
        <v>300</v>
      </c>
      <c r="EC7" s="5" t="n">
        <v>240</v>
      </c>
      <c r="ED7" s="5" t="n">
        <v>170</v>
      </c>
      <c r="EE7" s="5" t="n">
        <v>125</v>
      </c>
      <c r="EF7" s="5" t="n">
        <v>60</v>
      </c>
      <c r="EG7" s="5" t="n">
        <v>80</v>
      </c>
      <c r="EH7" s="5" t="n">
        <v>0</v>
      </c>
      <c r="EI7" s="5" t="n">
        <v>410</v>
      </c>
      <c r="EJ7" s="5" t="n">
        <v>340</v>
      </c>
      <c r="EK7" s="5" t="n">
        <v>260</v>
      </c>
      <c r="EL7" s="5" t="n">
        <v>200</v>
      </c>
      <c r="EM7" s="5" t="n">
        <v>140</v>
      </c>
      <c r="EN7" s="5" t="n">
        <v>100</v>
      </c>
      <c r="EO7" s="5" t="n">
        <v>120</v>
      </c>
      <c r="EP7" s="5" t="n">
        <v>0</v>
      </c>
      <c r="EQ7" s="5" t="s">
        <v>236</v>
      </c>
      <c r="ER7" s="5" t="s">
        <v>237</v>
      </c>
      <c r="ES7" s="51"/>
      <c r="ET7" s="81" t="s">
        <v>238</v>
      </c>
      <c r="EU7" s="82" t="s">
        <v>239</v>
      </c>
      <c r="EV7" s="51"/>
      <c r="EW7" s="61" t="s">
        <v>109</v>
      </c>
      <c r="EX7" s="61" t="s">
        <v>121</v>
      </c>
      <c r="FB7" s="83" t="n">
        <v>13</v>
      </c>
      <c r="FC7" s="84" t="s">
        <v>240</v>
      </c>
      <c r="FD7" s="84" t="s">
        <v>168</v>
      </c>
      <c r="FE7" s="84" t="s">
        <v>112</v>
      </c>
      <c r="FF7" s="102" t="n">
        <v>1053</v>
      </c>
      <c r="FG7" s="102" t="n">
        <v>1053</v>
      </c>
      <c r="FH7" s="85" t="n">
        <v>100</v>
      </c>
      <c r="FI7" s="86" t="s">
        <v>134</v>
      </c>
      <c r="FJ7" s="51"/>
      <c r="FK7" s="87" t="s">
        <v>241</v>
      </c>
      <c r="FL7" s="3" t="s">
        <v>167</v>
      </c>
      <c r="FQ7" s="48"/>
      <c r="FR7" s="3" t="s">
        <v>242</v>
      </c>
      <c r="FT7" s="48"/>
      <c r="FU7" s="3" t="s">
        <v>243</v>
      </c>
      <c r="FW7" s="6" t="s">
        <v>244</v>
      </c>
      <c r="FX7" s="3" t="s">
        <v>49</v>
      </c>
      <c r="FY7" s="7" t="s">
        <v>110</v>
      </c>
      <c r="FZ7" s="7" t="s">
        <v>245</v>
      </c>
      <c r="GD7" s="91" t="s">
        <v>166</v>
      </c>
    </row>
    <row r="8" customFormat="false" ht="18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40" t="s">
        <v>246</v>
      </c>
      <c r="J8" s="37"/>
      <c r="K8" s="37"/>
      <c r="L8" s="37"/>
      <c r="M8" s="100"/>
      <c r="N8" s="101"/>
      <c r="O8" s="72"/>
      <c r="P8" s="72"/>
      <c r="Q8" s="72"/>
      <c r="R8" s="72"/>
      <c r="S8" s="72"/>
      <c r="T8" s="72"/>
      <c r="U8" s="72"/>
      <c r="V8" s="72"/>
      <c r="W8" s="72"/>
      <c r="X8" s="72"/>
      <c r="Y8" s="92"/>
      <c r="AA8" s="43" t="s">
        <v>247</v>
      </c>
      <c r="AB8" s="44"/>
      <c r="AC8" s="44" t="s">
        <v>248</v>
      </c>
      <c r="AD8" s="44"/>
      <c r="AE8" s="44" t="s">
        <v>181</v>
      </c>
      <c r="AF8" s="45" t="n">
        <v>106.61</v>
      </c>
      <c r="AG8" s="45" t="n">
        <v>636</v>
      </c>
      <c r="AI8" s="4" t="s">
        <v>249</v>
      </c>
      <c r="AJ8" s="46"/>
      <c r="AL8" s="48"/>
      <c r="AM8" s="75" t="s">
        <v>250</v>
      </c>
      <c r="AN8" s="44" t="n">
        <v>1</v>
      </c>
      <c r="AO8" s="51"/>
      <c r="AP8" s="76" t="s">
        <v>50</v>
      </c>
      <c r="AQ8" s="76" t="s">
        <v>251</v>
      </c>
      <c r="AS8" s="77" t="n">
        <v>1.3</v>
      </c>
      <c r="AU8" s="44" t="s">
        <v>116</v>
      </c>
      <c r="AV8" s="3" t="s">
        <v>117</v>
      </c>
      <c r="AW8" s="44" t="s">
        <v>252</v>
      </c>
      <c r="AY8" s="3" t="s">
        <v>253</v>
      </c>
      <c r="BA8" s="3" t="n">
        <v>6</v>
      </c>
      <c r="BB8" s="3" t="s">
        <v>187</v>
      </c>
      <c r="BC8" s="77" t="n">
        <v>5.3</v>
      </c>
      <c r="BD8" s="77" t="n">
        <v>1.9</v>
      </c>
      <c r="BE8" s="77" t="n">
        <v>2.2</v>
      </c>
      <c r="BF8" s="77" t="n">
        <v>10.8</v>
      </c>
      <c r="BG8" s="3" t="s">
        <v>156</v>
      </c>
      <c r="BI8" s="3" t="n">
        <v>6</v>
      </c>
      <c r="BJ8" s="3" t="s">
        <v>254</v>
      </c>
      <c r="BK8" s="77" t="n">
        <v>34</v>
      </c>
      <c r="BL8" s="77" t="n">
        <v>17.5</v>
      </c>
      <c r="BM8" s="77" t="n">
        <v>20</v>
      </c>
      <c r="BN8" s="77" t="n">
        <v>28</v>
      </c>
      <c r="BO8" s="3" t="s">
        <v>156</v>
      </c>
      <c r="BQ8" s="3" t="n">
        <v>6</v>
      </c>
      <c r="BR8" s="3" t="s">
        <v>231</v>
      </c>
      <c r="BS8" s="77" t="n">
        <v>34</v>
      </c>
      <c r="BT8" s="77" t="n">
        <v>17.5</v>
      </c>
      <c r="BU8" s="77" t="n">
        <v>20</v>
      </c>
      <c r="BV8" s="77" t="n">
        <v>28</v>
      </c>
      <c r="BW8" s="3" t="s">
        <v>156</v>
      </c>
      <c r="BY8" s="22" t="s">
        <v>187</v>
      </c>
      <c r="BZ8" s="21" t="n">
        <v>5.3</v>
      </c>
      <c r="CA8" s="21" t="n">
        <f aca="false">(1.3+2.5)/2</f>
        <v>1.9</v>
      </c>
      <c r="CB8" s="21" t="n">
        <v>2.2</v>
      </c>
      <c r="CC8" s="21" t="n">
        <v>10.8</v>
      </c>
      <c r="CD8" s="23"/>
      <c r="CE8" s="57" t="s">
        <v>149</v>
      </c>
      <c r="CF8" s="57" t="s">
        <v>255</v>
      </c>
      <c r="CG8" s="57"/>
      <c r="CH8" s="79"/>
      <c r="CI8" s="79"/>
      <c r="CJ8" s="79"/>
      <c r="CK8" s="79"/>
      <c r="CL8" s="80"/>
      <c r="CM8" s="57" t="s">
        <v>149</v>
      </c>
      <c r="CN8" s="57" t="s">
        <v>255</v>
      </c>
      <c r="CO8" s="57"/>
      <c r="CP8" s="79"/>
      <c r="CQ8" s="79"/>
      <c r="CR8" s="79"/>
      <c r="CS8" s="79"/>
      <c r="CT8" s="80"/>
      <c r="CU8" s="57" t="s">
        <v>149</v>
      </c>
      <c r="CV8" s="57" t="s">
        <v>255</v>
      </c>
      <c r="CW8" s="57"/>
      <c r="CX8" s="79"/>
      <c r="CY8" s="79"/>
      <c r="CZ8" s="79"/>
      <c r="DA8" s="79"/>
      <c r="DB8" s="80"/>
      <c r="DC8" s="80"/>
      <c r="DD8" s="80"/>
      <c r="DE8" s="57" t="s">
        <v>149</v>
      </c>
      <c r="DF8" s="57" t="s">
        <v>255</v>
      </c>
      <c r="DG8" s="22" t="s">
        <v>233</v>
      </c>
      <c r="DH8" s="79" t="n">
        <v>4.4</v>
      </c>
      <c r="DI8" s="79" t="n">
        <v>0.55</v>
      </c>
      <c r="DJ8" s="79" t="n">
        <v>2.5</v>
      </c>
      <c r="DK8" s="79" t="n">
        <v>9.8</v>
      </c>
      <c r="DL8" s="80"/>
      <c r="DM8" s="57" t="s">
        <v>149</v>
      </c>
      <c r="DN8" s="57" t="s">
        <v>255</v>
      </c>
      <c r="DO8" s="43" t="s">
        <v>234</v>
      </c>
      <c r="DP8" s="79" t="n">
        <v>4.4</v>
      </c>
      <c r="DQ8" s="79" t="n">
        <v>0.55</v>
      </c>
      <c r="DR8" s="79" t="n">
        <v>2.5</v>
      </c>
      <c r="DS8" s="79" t="n">
        <v>9.8</v>
      </c>
      <c r="DT8" s="51"/>
      <c r="DV8" s="30" t="s">
        <v>256</v>
      </c>
      <c r="DW8" s="5" t="s">
        <v>124</v>
      </c>
      <c r="DX8" s="5" t="s">
        <v>124</v>
      </c>
      <c r="DY8" s="5" t="n">
        <v>40</v>
      </c>
      <c r="DZ8" s="5" t="n">
        <v>35</v>
      </c>
      <c r="EA8" s="5" t="n">
        <v>20</v>
      </c>
      <c r="EB8" s="5" t="n">
        <v>20</v>
      </c>
      <c r="EC8" s="5" t="n">
        <v>20</v>
      </c>
      <c r="ED8" s="5" t="n">
        <v>20</v>
      </c>
      <c r="EE8" s="5" t="n">
        <v>0</v>
      </c>
      <c r="EF8" s="5" t="n">
        <v>0</v>
      </c>
      <c r="EG8" s="5" t="n">
        <v>0</v>
      </c>
      <c r="EH8" s="5" t="n">
        <v>0</v>
      </c>
      <c r="EI8" s="5" t="n">
        <v>75</v>
      </c>
      <c r="EJ8" s="5" t="n">
        <v>75</v>
      </c>
      <c r="EK8" s="5" t="n">
        <v>75</v>
      </c>
      <c r="EL8" s="5" t="n">
        <v>75</v>
      </c>
      <c r="EM8" s="5" t="n">
        <v>0</v>
      </c>
      <c r="EN8" s="5" t="n">
        <v>0</v>
      </c>
      <c r="EO8" s="5" t="n">
        <v>0</v>
      </c>
      <c r="EP8" s="5" t="n">
        <v>0</v>
      </c>
      <c r="EQ8" s="5" t="s">
        <v>257</v>
      </c>
      <c r="ER8" s="5" t="s">
        <v>258</v>
      </c>
      <c r="ES8" s="51"/>
      <c r="ET8" s="81" t="s">
        <v>259</v>
      </c>
      <c r="EU8" s="82" t="s">
        <v>260</v>
      </c>
      <c r="EV8" s="51"/>
      <c r="EW8" s="61" t="s">
        <v>109</v>
      </c>
      <c r="EX8" s="61" t="s">
        <v>159</v>
      </c>
      <c r="FB8" s="83" t="n">
        <v>30</v>
      </c>
      <c r="FC8" s="84" t="s">
        <v>261</v>
      </c>
      <c r="FD8" s="84" t="s">
        <v>132</v>
      </c>
      <c r="FE8" s="84" t="s">
        <v>133</v>
      </c>
      <c r="FF8" s="85" t="n">
        <v>284</v>
      </c>
      <c r="FG8" s="85" t="n">
        <v>284</v>
      </c>
      <c r="FH8" s="85" t="n">
        <v>100</v>
      </c>
      <c r="FI8" s="86" t="s">
        <v>134</v>
      </c>
      <c r="FJ8" s="51"/>
      <c r="FK8" s="87" t="s">
        <v>262</v>
      </c>
      <c r="FL8" s="3" t="s">
        <v>167</v>
      </c>
      <c r="FQ8" s="48"/>
      <c r="FR8" s="3" t="s">
        <v>263</v>
      </c>
      <c r="FT8" s="48"/>
      <c r="FU8" s="3" t="s">
        <v>264</v>
      </c>
      <c r="FW8" s="6" t="s">
        <v>265</v>
      </c>
      <c r="FX8" s="3" t="s">
        <v>49</v>
      </c>
      <c r="FY8" s="7" t="s">
        <v>110</v>
      </c>
      <c r="FZ8" s="7" t="s">
        <v>266</v>
      </c>
      <c r="GD8" s="91" t="s">
        <v>195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40" t="s">
        <v>267</v>
      </c>
      <c r="J9" s="37"/>
      <c r="K9" s="37"/>
      <c r="L9" s="37"/>
      <c r="M9" s="103"/>
      <c r="N9" s="104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6"/>
      <c r="AA9" s="43" t="s">
        <v>268</v>
      </c>
      <c r="AB9" s="44"/>
      <c r="AC9" s="44" t="s">
        <v>47</v>
      </c>
      <c r="AD9" s="44"/>
      <c r="AE9" s="44" t="s">
        <v>48</v>
      </c>
      <c r="AF9" s="45" t="n">
        <v>135.92</v>
      </c>
      <c r="AG9" s="45" t="n">
        <v>918</v>
      </c>
      <c r="AI9" s="4" t="s">
        <v>269</v>
      </c>
      <c r="AJ9" s="107"/>
      <c r="AK9" s="108"/>
      <c r="AL9" s="48"/>
      <c r="AM9" s="75" t="s">
        <v>270</v>
      </c>
      <c r="AN9" s="44" t="n">
        <v>1</v>
      </c>
      <c r="AO9" s="51"/>
      <c r="AP9" s="76" t="s">
        <v>50</v>
      </c>
      <c r="AQ9" s="76" t="s">
        <v>271</v>
      </c>
      <c r="AS9" s="77" t="n">
        <v>1.2</v>
      </c>
      <c r="AU9" s="44" t="s">
        <v>116</v>
      </c>
      <c r="AV9" s="3" t="s">
        <v>117</v>
      </c>
      <c r="AW9" s="44" t="s">
        <v>272</v>
      </c>
      <c r="AY9" s="3" t="s">
        <v>273</v>
      </c>
      <c r="BA9" s="3" t="n">
        <v>7</v>
      </c>
      <c r="BB9" s="3" t="s">
        <v>121</v>
      </c>
      <c r="BC9" s="77" t="n">
        <v>28</v>
      </c>
      <c r="BD9" s="77" t="n">
        <v>15</v>
      </c>
      <c r="BE9" s="77" t="n">
        <v>23</v>
      </c>
      <c r="BF9" s="77" t="n">
        <v>13</v>
      </c>
      <c r="BG9" s="3" t="s">
        <v>156</v>
      </c>
      <c r="BI9" s="3" t="n">
        <v>7</v>
      </c>
      <c r="BJ9" s="3" t="s">
        <v>274</v>
      </c>
      <c r="BK9" s="77" t="n">
        <v>27</v>
      </c>
      <c r="BL9" s="77" t="n">
        <v>13.5</v>
      </c>
      <c r="BM9" s="77" t="n">
        <v>30</v>
      </c>
      <c r="BN9" s="77" t="n">
        <v>20</v>
      </c>
      <c r="BO9" s="3" t="s">
        <v>156</v>
      </c>
      <c r="BQ9" s="3" t="n">
        <v>7</v>
      </c>
      <c r="BR9" s="3" t="s">
        <v>254</v>
      </c>
      <c r="BS9" s="77" t="n">
        <v>34</v>
      </c>
      <c r="BT9" s="77" t="n">
        <v>17.5</v>
      </c>
      <c r="BU9" s="77" t="n">
        <v>20</v>
      </c>
      <c r="BV9" s="77" t="n">
        <v>28</v>
      </c>
      <c r="BW9" s="3" t="s">
        <v>156</v>
      </c>
      <c r="BY9" s="22" t="s">
        <v>231</v>
      </c>
      <c r="BZ9" s="21" t="n">
        <v>34</v>
      </c>
      <c r="CA9" s="21" t="n">
        <v>17.5</v>
      </c>
      <c r="CB9" s="21" t="n">
        <v>20</v>
      </c>
      <c r="CC9" s="21" t="n">
        <v>28</v>
      </c>
      <c r="CD9" s="23"/>
      <c r="CE9" s="57" t="s">
        <v>149</v>
      </c>
      <c r="CF9" s="57" t="s">
        <v>275</v>
      </c>
      <c r="CG9" s="57"/>
      <c r="CH9" s="79"/>
      <c r="CI9" s="79"/>
      <c r="CJ9" s="79"/>
      <c r="CK9" s="79"/>
      <c r="CL9" s="80"/>
      <c r="CM9" s="57" t="s">
        <v>149</v>
      </c>
      <c r="CN9" s="57" t="s">
        <v>275</v>
      </c>
      <c r="CO9" s="57"/>
      <c r="CP9" s="79"/>
      <c r="CQ9" s="79"/>
      <c r="CR9" s="79"/>
      <c r="CS9" s="79"/>
      <c r="CT9" s="80"/>
      <c r="CU9" s="57" t="s">
        <v>149</v>
      </c>
      <c r="CV9" s="57" t="s">
        <v>275</v>
      </c>
      <c r="CW9" s="57"/>
      <c r="CX9" s="79"/>
      <c r="CY9" s="79"/>
      <c r="CZ9" s="79"/>
      <c r="DA9" s="79"/>
      <c r="DB9" s="80"/>
      <c r="DC9" s="80"/>
      <c r="DD9" s="80"/>
      <c r="DE9" s="57" t="s">
        <v>149</v>
      </c>
      <c r="DF9" s="57" t="s">
        <v>275</v>
      </c>
      <c r="DG9" s="22" t="s">
        <v>233</v>
      </c>
      <c r="DH9" s="79" t="n">
        <v>4.4</v>
      </c>
      <c r="DI9" s="79" t="n">
        <v>0.55</v>
      </c>
      <c r="DJ9" s="79" t="n">
        <v>2.5</v>
      </c>
      <c r="DK9" s="79" t="n">
        <v>9.8</v>
      </c>
      <c r="DL9" s="80"/>
      <c r="DM9" s="57" t="s">
        <v>149</v>
      </c>
      <c r="DN9" s="57" t="s">
        <v>275</v>
      </c>
      <c r="DO9" s="43" t="s">
        <v>234</v>
      </c>
      <c r="DP9" s="79" t="n">
        <v>4.4</v>
      </c>
      <c r="DQ9" s="79" t="n">
        <v>0.55</v>
      </c>
      <c r="DR9" s="79" t="n">
        <v>2.5</v>
      </c>
      <c r="DS9" s="79" t="n">
        <v>9.8</v>
      </c>
      <c r="DT9" s="51"/>
      <c r="DV9" s="30" t="s">
        <v>276</v>
      </c>
      <c r="DW9" s="5" t="s">
        <v>124</v>
      </c>
      <c r="DX9" s="5" t="s">
        <v>124</v>
      </c>
      <c r="DY9" s="5" t="s">
        <v>277</v>
      </c>
      <c r="DZ9" s="5" t="n">
        <v>40</v>
      </c>
      <c r="EA9" s="5" t="n">
        <v>15</v>
      </c>
      <c r="EB9" s="5" t="n">
        <v>15</v>
      </c>
      <c r="EC9" s="5" t="n">
        <v>15</v>
      </c>
      <c r="ED9" s="5" t="n">
        <v>15</v>
      </c>
      <c r="EE9" s="5" t="n">
        <v>0</v>
      </c>
      <c r="EF9" s="5" t="n">
        <v>0</v>
      </c>
      <c r="EG9" s="5" t="n">
        <v>0</v>
      </c>
      <c r="EH9" s="5" t="n">
        <v>0</v>
      </c>
      <c r="EI9" s="5" t="n">
        <v>50</v>
      </c>
      <c r="EJ9" s="5" t="n">
        <v>50</v>
      </c>
      <c r="EK9" s="5" t="n">
        <v>50</v>
      </c>
      <c r="EL9" s="5" t="n">
        <v>50</v>
      </c>
      <c r="EM9" s="5" t="n">
        <v>0</v>
      </c>
      <c r="EN9" s="5" t="n">
        <v>0</v>
      </c>
      <c r="EO9" s="5" t="n">
        <v>0</v>
      </c>
      <c r="EP9" s="5" t="n">
        <v>0</v>
      </c>
      <c r="EQ9" s="5" t="s">
        <v>257</v>
      </c>
      <c r="ER9" s="5" t="s">
        <v>278</v>
      </c>
      <c r="ES9" s="51"/>
      <c r="ET9" s="81" t="s">
        <v>279</v>
      </c>
      <c r="EU9" s="82" t="s">
        <v>280</v>
      </c>
      <c r="EV9" s="51"/>
      <c r="EW9" s="61" t="s">
        <v>109</v>
      </c>
      <c r="EX9" s="61" t="s">
        <v>187</v>
      </c>
      <c r="FB9" s="83" t="n">
        <v>1</v>
      </c>
      <c r="FC9" s="84" t="s">
        <v>281</v>
      </c>
      <c r="FD9" s="84" t="s">
        <v>135</v>
      </c>
      <c r="FE9" s="84" t="s">
        <v>112</v>
      </c>
      <c r="FF9" s="85" t="n">
        <v>807</v>
      </c>
      <c r="FG9" s="85" t="n">
        <v>807</v>
      </c>
      <c r="FH9" s="85" t="n">
        <v>100</v>
      </c>
      <c r="FI9" s="86" t="s">
        <v>134</v>
      </c>
      <c r="FJ9" s="51"/>
      <c r="FK9" s="87" t="s">
        <v>282</v>
      </c>
      <c r="FL9" s="3" t="s">
        <v>167</v>
      </c>
      <c r="FQ9" s="48"/>
      <c r="FR9" s="3" t="s">
        <v>283</v>
      </c>
      <c r="FT9" s="48"/>
      <c r="FU9" s="3" t="s">
        <v>284</v>
      </c>
      <c r="FW9" s="6" t="s">
        <v>285</v>
      </c>
      <c r="FX9" s="3" t="s">
        <v>49</v>
      </c>
      <c r="FY9" s="7" t="s">
        <v>110</v>
      </c>
      <c r="FZ9" s="7" t="s">
        <v>286</v>
      </c>
      <c r="GD9" s="91" t="s">
        <v>217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40" t="s">
        <v>287</v>
      </c>
      <c r="J10" s="37"/>
      <c r="K10" s="37"/>
      <c r="L10" s="37"/>
      <c r="AA10" s="43" t="s">
        <v>288</v>
      </c>
      <c r="AB10" s="44"/>
      <c r="AC10" s="44" t="s">
        <v>289</v>
      </c>
      <c r="AD10" s="44"/>
      <c r="AE10" s="44" t="s">
        <v>48</v>
      </c>
      <c r="AF10" s="45" t="n">
        <v>138.79</v>
      </c>
      <c r="AG10" s="45" t="n">
        <v>788.927990554803</v>
      </c>
      <c r="AJ10" s="108"/>
      <c r="AK10" s="108"/>
      <c r="AL10" s="48"/>
      <c r="AM10" s="75" t="s">
        <v>290</v>
      </c>
      <c r="AN10" s="44" t="n">
        <v>1</v>
      </c>
      <c r="AO10" s="51"/>
      <c r="AP10" s="76" t="s">
        <v>50</v>
      </c>
      <c r="AQ10" s="76" t="s">
        <v>291</v>
      </c>
      <c r="AS10" s="77" t="n">
        <v>1.2</v>
      </c>
      <c r="AU10" s="44" t="s">
        <v>116</v>
      </c>
      <c r="AV10" s="3" t="s">
        <v>117</v>
      </c>
      <c r="AW10" s="44" t="s">
        <v>292</v>
      </c>
      <c r="AY10" s="3" t="s">
        <v>293</v>
      </c>
      <c r="BA10" s="3" t="n">
        <v>8</v>
      </c>
      <c r="BB10" s="3" t="s">
        <v>231</v>
      </c>
      <c r="BC10" s="77" t="n">
        <v>34</v>
      </c>
      <c r="BD10" s="77" t="n">
        <v>17.5</v>
      </c>
      <c r="BE10" s="77" t="n">
        <v>20</v>
      </c>
      <c r="BF10" s="77" t="n">
        <v>28</v>
      </c>
      <c r="BG10" s="3" t="s">
        <v>156</v>
      </c>
      <c r="BI10" s="3" t="n">
        <v>8</v>
      </c>
      <c r="BJ10" s="3" t="s">
        <v>294</v>
      </c>
      <c r="BK10" s="77" t="n">
        <v>34</v>
      </c>
      <c r="BL10" s="77" t="n">
        <v>17.5</v>
      </c>
      <c r="BM10" s="77" t="n">
        <v>20</v>
      </c>
      <c r="BN10" s="77" t="n">
        <v>28</v>
      </c>
      <c r="BO10" s="3" t="s">
        <v>156</v>
      </c>
      <c r="BQ10" s="3" t="n">
        <v>8</v>
      </c>
      <c r="BR10" s="3" t="s">
        <v>274</v>
      </c>
      <c r="BS10" s="77" t="n">
        <v>27</v>
      </c>
      <c r="BT10" s="77" t="n">
        <v>13.5</v>
      </c>
      <c r="BU10" s="77" t="n">
        <v>30</v>
      </c>
      <c r="BV10" s="77" t="n">
        <v>20</v>
      </c>
      <c r="BW10" s="3" t="s">
        <v>156</v>
      </c>
      <c r="BY10" s="22" t="s">
        <v>233</v>
      </c>
      <c r="BZ10" s="21" t="n">
        <v>4.4</v>
      </c>
      <c r="CA10" s="21" t="n">
        <f aca="false">(0.3+0.8)/2</f>
        <v>0.55</v>
      </c>
      <c r="CB10" s="21" t="n">
        <v>2.5</v>
      </c>
      <c r="CC10" s="21" t="n">
        <v>9.8</v>
      </c>
      <c r="CD10" s="23"/>
      <c r="CE10" s="57" t="s">
        <v>50</v>
      </c>
      <c r="CF10" s="57" t="s">
        <v>151</v>
      </c>
      <c r="CG10" s="57"/>
      <c r="CH10" s="79"/>
      <c r="CI10" s="79"/>
      <c r="CJ10" s="79"/>
      <c r="CK10" s="79"/>
      <c r="CL10" s="80"/>
      <c r="CM10" s="57" t="s">
        <v>50</v>
      </c>
      <c r="CN10" s="57" t="s">
        <v>151</v>
      </c>
      <c r="CO10" s="57"/>
      <c r="CP10" s="79"/>
      <c r="CQ10" s="79"/>
      <c r="CR10" s="79"/>
      <c r="CS10" s="79"/>
      <c r="CT10" s="80"/>
      <c r="CU10" s="57" t="s">
        <v>50</v>
      </c>
      <c r="CV10" s="57" t="s">
        <v>151</v>
      </c>
      <c r="CW10" s="57"/>
      <c r="CX10" s="79"/>
      <c r="CY10" s="79"/>
      <c r="CZ10" s="79"/>
      <c r="DA10" s="79"/>
      <c r="DB10" s="80"/>
      <c r="DC10" s="80"/>
      <c r="DD10" s="80"/>
      <c r="DE10" s="57" t="s">
        <v>50</v>
      </c>
      <c r="DF10" s="57" t="s">
        <v>151</v>
      </c>
      <c r="DG10" s="22" t="s">
        <v>231</v>
      </c>
      <c r="DH10" s="79" t="n">
        <v>34</v>
      </c>
      <c r="DI10" s="79" t="n">
        <v>17.5</v>
      </c>
      <c r="DJ10" s="79" t="n">
        <v>20</v>
      </c>
      <c r="DK10" s="79" t="n">
        <v>28</v>
      </c>
      <c r="DL10" s="80"/>
      <c r="DM10" s="57" t="s">
        <v>50</v>
      </c>
      <c r="DN10" s="57" t="s">
        <v>151</v>
      </c>
      <c r="DO10" s="22" t="s">
        <v>295</v>
      </c>
      <c r="DP10" s="79" t="n">
        <v>34</v>
      </c>
      <c r="DQ10" s="79" t="n">
        <v>17.5</v>
      </c>
      <c r="DR10" s="79" t="n">
        <v>20</v>
      </c>
      <c r="DS10" s="79" t="n">
        <v>28</v>
      </c>
      <c r="DT10" s="51"/>
      <c r="DV10" s="4" t="s">
        <v>296</v>
      </c>
      <c r="DW10" s="3" t="s">
        <v>124</v>
      </c>
      <c r="DX10" s="3" t="n">
        <v>150</v>
      </c>
      <c r="DY10" s="3" t="n">
        <v>15</v>
      </c>
      <c r="DZ10" s="3" t="n">
        <v>180</v>
      </c>
      <c r="EA10" s="3" t="n">
        <v>45</v>
      </c>
      <c r="EB10" s="3" t="n">
        <v>45</v>
      </c>
      <c r="EC10" s="3" t="n">
        <v>45</v>
      </c>
      <c r="ED10" s="3" t="n">
        <v>45</v>
      </c>
      <c r="EE10" s="3" t="n">
        <v>0</v>
      </c>
      <c r="EF10" s="3" t="n">
        <v>0</v>
      </c>
      <c r="EG10" s="3" t="n">
        <v>0</v>
      </c>
      <c r="EH10" s="3" t="n">
        <v>0</v>
      </c>
      <c r="EI10" s="3" t="n">
        <v>175</v>
      </c>
      <c r="EJ10" s="3" t="n">
        <v>175</v>
      </c>
      <c r="EK10" s="3" t="n">
        <v>175</v>
      </c>
      <c r="EL10" s="3" t="n">
        <v>175</v>
      </c>
      <c r="EM10" s="3" t="n">
        <v>0</v>
      </c>
      <c r="EN10" s="3" t="n">
        <v>0</v>
      </c>
      <c r="EO10" s="3" t="n">
        <v>0</v>
      </c>
      <c r="EP10" s="3" t="n">
        <v>0</v>
      </c>
      <c r="EQ10" s="3" t="s">
        <v>297</v>
      </c>
      <c r="ER10" s="5" t="s">
        <v>298</v>
      </c>
      <c r="ES10" s="51"/>
      <c r="ET10" s="81" t="s">
        <v>299</v>
      </c>
      <c r="EU10" s="82" t="s">
        <v>300</v>
      </c>
      <c r="EV10" s="51"/>
      <c r="EW10" s="61" t="s">
        <v>109</v>
      </c>
      <c r="EX10" s="61" t="s">
        <v>233</v>
      </c>
      <c r="FB10" s="83" t="n">
        <v>31</v>
      </c>
      <c r="FC10" s="84" t="s">
        <v>301</v>
      </c>
      <c r="FD10" s="84" t="s">
        <v>132</v>
      </c>
      <c r="FE10" s="84" t="s">
        <v>133</v>
      </c>
      <c r="FF10" s="85" t="n">
        <v>487</v>
      </c>
      <c r="FG10" s="85" t="n">
        <v>101</v>
      </c>
      <c r="FH10" s="85" t="n">
        <v>21</v>
      </c>
      <c r="FI10" s="86" t="s">
        <v>194</v>
      </c>
      <c r="FJ10" s="51"/>
      <c r="FK10" s="87" t="s">
        <v>302</v>
      </c>
      <c r="FL10" s="3" t="s">
        <v>167</v>
      </c>
      <c r="FQ10" s="48"/>
      <c r="FR10" s="3" t="s">
        <v>303</v>
      </c>
      <c r="FT10" s="48"/>
      <c r="FU10" s="3" t="s">
        <v>304</v>
      </c>
      <c r="FW10" s="6" t="s">
        <v>305</v>
      </c>
      <c r="FX10" s="3" t="s">
        <v>49</v>
      </c>
      <c r="FY10" s="7" t="s">
        <v>110</v>
      </c>
      <c r="FZ10" s="7" t="s">
        <v>306</v>
      </c>
      <c r="GD10" s="91" t="s">
        <v>241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40" t="s">
        <v>307</v>
      </c>
      <c r="J11" s="37"/>
      <c r="K11" s="37"/>
      <c r="L11" s="37"/>
      <c r="AA11" s="43" t="s">
        <v>308</v>
      </c>
      <c r="AB11" s="44"/>
      <c r="AC11" s="44" t="s">
        <v>248</v>
      </c>
      <c r="AD11" s="44"/>
      <c r="AE11" s="44" t="s">
        <v>48</v>
      </c>
      <c r="AF11" s="45" t="n">
        <v>125</v>
      </c>
      <c r="AG11" s="45" t="n">
        <v>636</v>
      </c>
      <c r="AJ11" s="108"/>
      <c r="AK11" s="108"/>
      <c r="AL11" s="48"/>
      <c r="AM11" s="75" t="s">
        <v>309</v>
      </c>
      <c r="AN11" s="44" t="n">
        <v>1</v>
      </c>
      <c r="AO11" s="51"/>
      <c r="AP11" s="76" t="s">
        <v>113</v>
      </c>
      <c r="AQ11" s="76" t="s">
        <v>183</v>
      </c>
      <c r="AR11" s="77" t="n">
        <v>13.3333333333333</v>
      </c>
      <c r="AS11" s="77" t="n">
        <v>11.6666666666667</v>
      </c>
      <c r="AU11" s="44" t="s">
        <v>116</v>
      </c>
      <c r="AV11" s="3" t="s">
        <v>117</v>
      </c>
      <c r="AW11" s="44" t="s">
        <v>310</v>
      </c>
      <c r="AY11" s="3" t="s">
        <v>135</v>
      </c>
      <c r="BA11" s="3" t="n">
        <v>9</v>
      </c>
      <c r="BB11" s="3" t="s">
        <v>254</v>
      </c>
      <c r="BC11" s="77" t="n">
        <v>34</v>
      </c>
      <c r="BD11" s="77" t="n">
        <v>17.5</v>
      </c>
      <c r="BE11" s="77" t="n">
        <v>20</v>
      </c>
      <c r="BF11" s="77" t="n">
        <v>28</v>
      </c>
      <c r="BG11" s="3" t="s">
        <v>156</v>
      </c>
      <c r="BI11" s="3" t="n">
        <v>9</v>
      </c>
      <c r="BJ11" s="3" t="s">
        <v>311</v>
      </c>
      <c r="BK11" s="77" t="n">
        <v>28</v>
      </c>
      <c r="BL11" s="77" t="n">
        <v>15</v>
      </c>
      <c r="BM11" s="77" t="n">
        <v>23</v>
      </c>
      <c r="BN11" s="77" t="n">
        <v>13</v>
      </c>
      <c r="BO11" s="3" t="s">
        <v>156</v>
      </c>
      <c r="BQ11" s="3" t="n">
        <v>9</v>
      </c>
      <c r="BR11" s="3" t="s">
        <v>294</v>
      </c>
      <c r="BS11" s="77" t="n">
        <v>34</v>
      </c>
      <c r="BT11" s="77" t="n">
        <v>17.5</v>
      </c>
      <c r="BU11" s="77" t="n">
        <v>20</v>
      </c>
      <c r="BV11" s="77" t="n">
        <v>28</v>
      </c>
      <c r="BW11" s="3" t="s">
        <v>156</v>
      </c>
      <c r="BY11" s="22" t="s">
        <v>254</v>
      </c>
      <c r="BZ11" s="21" t="n">
        <v>34</v>
      </c>
      <c r="CA11" s="21" t="n">
        <f aca="false">(14+21)/2</f>
        <v>17.5</v>
      </c>
      <c r="CB11" s="21" t="n">
        <v>20</v>
      </c>
      <c r="CC11" s="21" t="n">
        <v>28</v>
      </c>
      <c r="CD11" s="23"/>
      <c r="CE11" s="57" t="s">
        <v>182</v>
      </c>
      <c r="CF11" s="57" t="s">
        <v>312</v>
      </c>
      <c r="CG11" s="57"/>
      <c r="CH11" s="79"/>
      <c r="CI11" s="79"/>
      <c r="CJ11" s="79"/>
      <c r="CK11" s="79"/>
      <c r="CL11" s="80"/>
      <c r="CM11" s="57" t="s">
        <v>182</v>
      </c>
      <c r="CN11" s="57" t="s">
        <v>312</v>
      </c>
      <c r="CO11" s="57"/>
      <c r="CP11" s="79"/>
      <c r="CQ11" s="79"/>
      <c r="CR11" s="79"/>
      <c r="CS11" s="79"/>
      <c r="CT11" s="80"/>
      <c r="CU11" s="57" t="s">
        <v>182</v>
      </c>
      <c r="CV11" s="57" t="s">
        <v>312</v>
      </c>
      <c r="CW11" s="57"/>
      <c r="CX11" s="79"/>
      <c r="CY11" s="79"/>
      <c r="CZ11" s="79"/>
      <c r="DA11" s="79"/>
      <c r="DB11" s="80"/>
      <c r="DC11" s="80"/>
      <c r="DD11" s="80"/>
      <c r="DE11" s="57" t="s">
        <v>182</v>
      </c>
      <c r="DF11" s="57" t="s">
        <v>312</v>
      </c>
      <c r="DG11" s="22" t="s">
        <v>313</v>
      </c>
      <c r="DH11" s="79" t="n">
        <v>13.8</v>
      </c>
      <c r="DI11" s="79" t="n">
        <v>6.9</v>
      </c>
      <c r="DJ11" s="79" t="n">
        <v>7.5</v>
      </c>
      <c r="DK11" s="79" t="n">
        <v>4</v>
      </c>
      <c r="DL11" s="80"/>
      <c r="DM11" s="57" t="s">
        <v>182</v>
      </c>
      <c r="DN11" s="57" t="s">
        <v>312</v>
      </c>
      <c r="DO11" s="22" t="s">
        <v>314</v>
      </c>
      <c r="DP11" s="79" t="n">
        <v>13.8</v>
      </c>
      <c r="DQ11" s="79" t="n">
        <v>6.9</v>
      </c>
      <c r="DR11" s="79" t="n">
        <v>7.5</v>
      </c>
      <c r="DS11" s="79" t="n">
        <v>4</v>
      </c>
      <c r="DT11" s="51"/>
      <c r="DV11" s="30" t="s">
        <v>315</v>
      </c>
      <c r="DW11" s="5" t="s">
        <v>124</v>
      </c>
      <c r="DX11" s="5" t="n">
        <v>60</v>
      </c>
      <c r="DY11" s="5" t="n">
        <v>30</v>
      </c>
      <c r="DZ11" s="5" t="n">
        <v>70</v>
      </c>
      <c r="EA11" s="5" t="n">
        <v>140</v>
      </c>
      <c r="EB11" s="5" t="n">
        <v>100</v>
      </c>
      <c r="EC11" s="5" t="n">
        <v>70</v>
      </c>
      <c r="ED11" s="5" t="n">
        <v>70</v>
      </c>
      <c r="EE11" s="5" t="n">
        <v>0</v>
      </c>
      <c r="EF11" s="5" t="n">
        <v>0</v>
      </c>
      <c r="EG11" s="5" t="n">
        <v>0</v>
      </c>
      <c r="EH11" s="5" t="n">
        <v>0</v>
      </c>
      <c r="EI11" s="5" t="n">
        <v>160</v>
      </c>
      <c r="EJ11" s="5" t="n">
        <v>130</v>
      </c>
      <c r="EK11" s="5" t="n">
        <v>110</v>
      </c>
      <c r="EL11" s="5" t="n">
        <v>80</v>
      </c>
      <c r="EM11" s="5" t="n">
        <v>0</v>
      </c>
      <c r="EN11" s="5" t="n">
        <v>0</v>
      </c>
      <c r="EO11" s="5" t="n">
        <v>0</v>
      </c>
      <c r="EP11" s="5" t="n">
        <v>0</v>
      </c>
      <c r="EQ11" s="5" t="s">
        <v>125</v>
      </c>
      <c r="EW11" s="61" t="s">
        <v>109</v>
      </c>
      <c r="EX11" s="61" t="s">
        <v>231</v>
      </c>
      <c r="FB11" s="83" t="n">
        <v>14</v>
      </c>
      <c r="FC11" s="84" t="s">
        <v>316</v>
      </c>
      <c r="FD11" s="84" t="s">
        <v>168</v>
      </c>
      <c r="FE11" s="84" t="s">
        <v>112</v>
      </c>
      <c r="FF11" s="85" t="n">
        <v>659</v>
      </c>
      <c r="FG11" s="85" t="n">
        <v>659</v>
      </c>
      <c r="FH11" s="85" t="n">
        <v>100</v>
      </c>
      <c r="FI11" s="86" t="s">
        <v>134</v>
      </c>
      <c r="FJ11" s="51"/>
      <c r="FK11" s="87" t="s">
        <v>317</v>
      </c>
      <c r="FL11" s="3" t="s">
        <v>167</v>
      </c>
      <c r="FT11" s="48"/>
      <c r="FU11" s="3" t="s">
        <v>318</v>
      </c>
      <c r="FW11" s="6" t="s">
        <v>319</v>
      </c>
      <c r="FX11" s="3" t="s">
        <v>49</v>
      </c>
      <c r="FY11" s="7" t="s">
        <v>110</v>
      </c>
      <c r="FZ11" s="7" t="s">
        <v>320</v>
      </c>
      <c r="GD11" s="91" t="s">
        <v>262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37"/>
      <c r="G12" s="37"/>
      <c r="H12" s="37"/>
      <c r="I12" s="40" t="s">
        <v>321</v>
      </c>
      <c r="J12" s="37"/>
      <c r="K12" s="37"/>
      <c r="L12" s="37"/>
      <c r="AA12" s="43" t="s">
        <v>322</v>
      </c>
      <c r="AB12" s="44"/>
      <c r="AC12" s="44" t="s">
        <v>224</v>
      </c>
      <c r="AD12" s="44"/>
      <c r="AE12" s="44" t="s">
        <v>225</v>
      </c>
      <c r="AF12" s="45" t="n">
        <v>150.5</v>
      </c>
      <c r="AG12" s="45" t="n">
        <v>636</v>
      </c>
      <c r="AJ12" s="108"/>
      <c r="AK12" s="108"/>
      <c r="AL12" s="48"/>
      <c r="AM12" s="75" t="s">
        <v>323</v>
      </c>
      <c r="AN12" s="44" t="n">
        <v>1.2</v>
      </c>
      <c r="AO12" s="51"/>
      <c r="AP12" s="76" t="s">
        <v>113</v>
      </c>
      <c r="AQ12" s="76" t="s">
        <v>150</v>
      </c>
      <c r="AR12" s="77" t="n">
        <v>9.16666666666667</v>
      </c>
      <c r="AS12" s="77" t="n">
        <v>8.33333333333333</v>
      </c>
      <c r="AU12" s="44" t="s">
        <v>116</v>
      </c>
      <c r="AV12" s="3" t="s">
        <v>117</v>
      </c>
      <c r="AW12" s="44" t="s">
        <v>324</v>
      </c>
      <c r="AY12" s="3" t="s">
        <v>325</v>
      </c>
      <c r="BA12" s="3" t="n">
        <v>10</v>
      </c>
      <c r="BB12" s="3" t="s">
        <v>274</v>
      </c>
      <c r="BC12" s="77" t="n">
        <v>27</v>
      </c>
      <c r="BD12" s="77" t="n">
        <v>13.5</v>
      </c>
      <c r="BE12" s="77" t="n">
        <v>30</v>
      </c>
      <c r="BF12" s="77" t="n">
        <v>20</v>
      </c>
      <c r="BG12" s="3" t="s">
        <v>156</v>
      </c>
      <c r="BI12" s="3" t="n">
        <v>10</v>
      </c>
      <c r="BJ12" s="3" t="s">
        <v>233</v>
      </c>
      <c r="BK12" s="77" t="n">
        <v>4.4</v>
      </c>
      <c r="BL12" s="77" t="n">
        <v>0.55</v>
      </c>
      <c r="BM12" s="77" t="n">
        <v>2.5</v>
      </c>
      <c r="BN12" s="77" t="n">
        <v>9.8</v>
      </c>
      <c r="BO12" s="3" t="s">
        <v>156</v>
      </c>
      <c r="BQ12" s="3" t="n">
        <v>10</v>
      </c>
      <c r="BR12" s="3" t="s">
        <v>311</v>
      </c>
      <c r="BS12" s="77" t="n">
        <v>28</v>
      </c>
      <c r="BT12" s="77" t="n">
        <v>15</v>
      </c>
      <c r="BU12" s="77" t="n">
        <v>23</v>
      </c>
      <c r="BV12" s="77" t="n">
        <v>13</v>
      </c>
      <c r="BW12" s="3" t="s">
        <v>156</v>
      </c>
      <c r="BY12" s="22" t="s">
        <v>274</v>
      </c>
      <c r="BZ12" s="21" t="n">
        <v>27</v>
      </c>
      <c r="CA12" s="21" t="n">
        <f aca="false">(11+16)/2</f>
        <v>13.5</v>
      </c>
      <c r="CB12" s="21" t="n">
        <v>30</v>
      </c>
      <c r="CC12" s="21" t="n">
        <v>20</v>
      </c>
      <c r="CD12" s="23"/>
      <c r="CE12" s="57" t="s">
        <v>182</v>
      </c>
      <c r="CF12" s="57" t="s">
        <v>326</v>
      </c>
      <c r="CG12" s="57"/>
      <c r="CH12" s="79"/>
      <c r="CI12" s="79"/>
      <c r="CJ12" s="79"/>
      <c r="CK12" s="79"/>
      <c r="CL12" s="80"/>
      <c r="CM12" s="57" t="s">
        <v>182</v>
      </c>
      <c r="CN12" s="57" t="s">
        <v>326</v>
      </c>
      <c r="CO12" s="57"/>
      <c r="CP12" s="79"/>
      <c r="CQ12" s="79"/>
      <c r="CR12" s="79"/>
      <c r="CS12" s="79"/>
      <c r="CT12" s="80"/>
      <c r="CU12" s="57" t="s">
        <v>182</v>
      </c>
      <c r="CV12" s="57" t="s">
        <v>326</v>
      </c>
      <c r="CW12" s="57"/>
      <c r="CX12" s="79"/>
      <c r="CY12" s="79"/>
      <c r="CZ12" s="79"/>
      <c r="DA12" s="79"/>
      <c r="DB12" s="80"/>
      <c r="DC12" s="80"/>
      <c r="DD12" s="80"/>
      <c r="DE12" s="57" t="s">
        <v>182</v>
      </c>
      <c r="DF12" s="57" t="s">
        <v>326</v>
      </c>
      <c r="DG12" s="22" t="s">
        <v>313</v>
      </c>
      <c r="DH12" s="79" t="n">
        <v>13.8</v>
      </c>
      <c r="DI12" s="79" t="n">
        <v>6.9</v>
      </c>
      <c r="DJ12" s="79" t="n">
        <v>7.5</v>
      </c>
      <c r="DK12" s="79" t="n">
        <v>4</v>
      </c>
      <c r="DL12" s="80"/>
      <c r="DM12" s="57" t="s">
        <v>182</v>
      </c>
      <c r="DN12" s="57" t="s">
        <v>326</v>
      </c>
      <c r="DO12" s="22" t="s">
        <v>314</v>
      </c>
      <c r="DP12" s="79" t="n">
        <v>13.8</v>
      </c>
      <c r="DQ12" s="79" t="n">
        <v>6.9</v>
      </c>
      <c r="DR12" s="79" t="n">
        <v>7.5</v>
      </c>
      <c r="DS12" s="79" t="n">
        <v>4</v>
      </c>
      <c r="DT12" s="51"/>
      <c r="DV12" s="30" t="s">
        <v>327</v>
      </c>
      <c r="DW12" s="5" t="s">
        <v>124</v>
      </c>
      <c r="DX12" s="5" t="n">
        <v>80</v>
      </c>
      <c r="DY12" s="5" t="n">
        <v>40</v>
      </c>
      <c r="DZ12" s="5" t="n">
        <v>90</v>
      </c>
      <c r="EA12" s="5" t="n">
        <v>170</v>
      </c>
      <c r="EB12" s="5" t="n">
        <v>130</v>
      </c>
      <c r="EC12" s="5" t="n">
        <v>100</v>
      </c>
      <c r="ED12" s="5" t="n">
        <v>100</v>
      </c>
      <c r="EE12" s="5" t="n">
        <v>0</v>
      </c>
      <c r="EF12" s="5" t="n">
        <v>0</v>
      </c>
      <c r="EG12" s="5" t="n">
        <v>0</v>
      </c>
      <c r="EH12" s="5" t="n">
        <v>0</v>
      </c>
      <c r="EI12" s="5" t="n">
        <v>180</v>
      </c>
      <c r="EJ12" s="5" t="n">
        <v>150</v>
      </c>
      <c r="EK12" s="5" t="n">
        <v>130</v>
      </c>
      <c r="EL12" s="5" t="n">
        <v>10</v>
      </c>
      <c r="EM12" s="5" t="n">
        <v>0</v>
      </c>
      <c r="EN12" s="5" t="n">
        <v>0</v>
      </c>
      <c r="EO12" s="5" t="n">
        <v>0</v>
      </c>
      <c r="EP12" s="5" t="n">
        <v>0</v>
      </c>
      <c r="EQ12" s="5" t="s">
        <v>125</v>
      </c>
      <c r="EW12" s="61" t="s">
        <v>109</v>
      </c>
      <c r="EX12" s="61" t="s">
        <v>313</v>
      </c>
      <c r="FB12" s="83" t="n">
        <v>2</v>
      </c>
      <c r="FC12" s="84" t="s">
        <v>328</v>
      </c>
      <c r="FD12" s="84" t="s">
        <v>135</v>
      </c>
      <c r="FE12" s="84" t="s">
        <v>112</v>
      </c>
      <c r="FF12" s="85" t="n">
        <v>772</v>
      </c>
      <c r="FG12" s="85" t="n">
        <v>772</v>
      </c>
      <c r="FH12" s="85" t="n">
        <v>100</v>
      </c>
      <c r="FI12" s="86" t="s">
        <v>134</v>
      </c>
      <c r="FJ12" s="51"/>
      <c r="FK12" s="87" t="s">
        <v>329</v>
      </c>
      <c r="FL12" s="3" t="s">
        <v>167</v>
      </c>
      <c r="FT12" s="48"/>
      <c r="FU12" s="3" t="s">
        <v>330</v>
      </c>
      <c r="FW12" s="6" t="s">
        <v>331</v>
      </c>
      <c r="FX12" s="3" t="s">
        <v>49</v>
      </c>
      <c r="FY12" s="7" t="s">
        <v>110</v>
      </c>
      <c r="FZ12" s="7" t="s">
        <v>332</v>
      </c>
      <c r="GD12" s="91" t="s">
        <v>282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AA13" s="43" t="s">
        <v>333</v>
      </c>
      <c r="AB13" s="44"/>
      <c r="AC13" s="44" t="s">
        <v>334</v>
      </c>
      <c r="AD13" s="44"/>
      <c r="AE13" s="44" t="s">
        <v>48</v>
      </c>
      <c r="AF13" s="45" t="n">
        <v>150.5</v>
      </c>
      <c r="AG13" s="45" t="n">
        <v>914.209726875261</v>
      </c>
      <c r="AJ13" s="108"/>
      <c r="AK13" s="108"/>
      <c r="AL13" s="48"/>
      <c r="AM13" s="75" t="s">
        <v>335</v>
      </c>
      <c r="AN13" s="44" t="n">
        <v>1.2</v>
      </c>
      <c r="AO13" s="51"/>
      <c r="AP13" s="76" t="s">
        <v>113</v>
      </c>
      <c r="AQ13" s="76" t="s">
        <v>206</v>
      </c>
      <c r="AR13" s="77" t="n">
        <v>11</v>
      </c>
      <c r="AS13" s="77" t="n">
        <v>10</v>
      </c>
      <c r="AU13" s="44" t="s">
        <v>116</v>
      </c>
      <c r="AV13" s="3" t="s">
        <v>117</v>
      </c>
      <c r="AW13" s="44" t="s">
        <v>336</v>
      </c>
      <c r="AY13" s="3" t="s">
        <v>112</v>
      </c>
      <c r="BA13" s="3" t="n">
        <v>11</v>
      </c>
      <c r="BB13" s="3" t="s">
        <v>294</v>
      </c>
      <c r="BC13" s="77" t="n">
        <v>34</v>
      </c>
      <c r="BD13" s="77" t="n">
        <v>17.5</v>
      </c>
      <c r="BE13" s="77" t="n">
        <v>20</v>
      </c>
      <c r="BF13" s="77" t="n">
        <v>28</v>
      </c>
      <c r="BG13" s="3" t="s">
        <v>156</v>
      </c>
      <c r="BI13" s="3" t="n">
        <v>11</v>
      </c>
      <c r="BJ13" s="3" t="s">
        <v>337</v>
      </c>
      <c r="BK13" s="77" t="n">
        <v>8</v>
      </c>
      <c r="BL13" s="77" t="n">
        <v>4</v>
      </c>
      <c r="BM13" s="77" t="n">
        <v>3.3</v>
      </c>
      <c r="BN13" s="77" t="n">
        <v>16</v>
      </c>
      <c r="BO13" s="3" t="s">
        <v>156</v>
      </c>
      <c r="BQ13" s="3" t="n">
        <v>11</v>
      </c>
      <c r="BR13" s="3" t="s">
        <v>233</v>
      </c>
      <c r="BS13" s="77" t="n">
        <v>4.4</v>
      </c>
      <c r="BT13" s="77" t="n">
        <v>0.55</v>
      </c>
      <c r="BU13" s="77" t="n">
        <v>2.5</v>
      </c>
      <c r="BV13" s="77" t="n">
        <v>9.8</v>
      </c>
      <c r="BW13" s="3" t="s">
        <v>156</v>
      </c>
      <c r="BY13" s="22" t="s">
        <v>337</v>
      </c>
      <c r="BZ13" s="21" t="n">
        <v>8</v>
      </c>
      <c r="CA13" s="21" t="n">
        <f aca="false">(3.2+4.8)/2</f>
        <v>4</v>
      </c>
      <c r="CB13" s="21" t="n">
        <v>3.3</v>
      </c>
      <c r="CC13" s="21" t="n">
        <v>16</v>
      </c>
      <c r="CD13" s="23"/>
      <c r="CE13" s="57" t="s">
        <v>50</v>
      </c>
      <c r="CF13" s="57" t="s">
        <v>184</v>
      </c>
      <c r="CG13" s="57"/>
      <c r="CH13" s="79"/>
      <c r="CI13" s="79"/>
      <c r="CJ13" s="79"/>
      <c r="CK13" s="79"/>
      <c r="CL13" s="80"/>
      <c r="CM13" s="57" t="s">
        <v>50</v>
      </c>
      <c r="CN13" s="57" t="s">
        <v>184</v>
      </c>
      <c r="CO13" s="57"/>
      <c r="CP13" s="79"/>
      <c r="CQ13" s="79"/>
      <c r="CR13" s="79"/>
      <c r="CS13" s="79"/>
      <c r="CT13" s="80"/>
      <c r="CU13" s="57" t="s">
        <v>50</v>
      </c>
      <c r="CV13" s="57" t="s">
        <v>184</v>
      </c>
      <c r="CW13" s="57"/>
      <c r="CX13" s="79"/>
      <c r="CY13" s="79"/>
      <c r="CZ13" s="79"/>
      <c r="DA13" s="79"/>
      <c r="DB13" s="80"/>
      <c r="DC13" s="80"/>
      <c r="DD13" s="80"/>
      <c r="DE13" s="57" t="s">
        <v>50</v>
      </c>
      <c r="DF13" s="57" t="s">
        <v>184</v>
      </c>
      <c r="DG13" s="22" t="s">
        <v>254</v>
      </c>
      <c r="DH13" s="79" t="n">
        <v>34</v>
      </c>
      <c r="DI13" s="79" t="n">
        <v>17.5</v>
      </c>
      <c r="DJ13" s="79" t="n">
        <v>20</v>
      </c>
      <c r="DK13" s="79" t="n">
        <v>28</v>
      </c>
      <c r="DL13" s="80"/>
      <c r="DM13" s="57" t="s">
        <v>50</v>
      </c>
      <c r="DN13" s="57" t="s">
        <v>184</v>
      </c>
      <c r="DO13" s="22" t="s">
        <v>338</v>
      </c>
      <c r="DP13" s="79" t="n">
        <v>34</v>
      </c>
      <c r="DQ13" s="79" t="n">
        <v>17.5</v>
      </c>
      <c r="DR13" s="79" t="n">
        <v>20</v>
      </c>
      <c r="DS13" s="79" t="n">
        <v>28</v>
      </c>
      <c r="DT13" s="51"/>
      <c r="DV13" s="30" t="s">
        <v>339</v>
      </c>
      <c r="DW13" s="5" t="s">
        <v>124</v>
      </c>
      <c r="DX13" s="5" t="n">
        <v>100</v>
      </c>
      <c r="DY13" s="5" t="n">
        <v>50</v>
      </c>
      <c r="DZ13" s="5" t="n">
        <v>135</v>
      </c>
      <c r="EA13" s="5" t="n">
        <v>200</v>
      </c>
      <c r="EB13" s="5" t="n">
        <v>160</v>
      </c>
      <c r="EC13" s="5" t="n">
        <v>120</v>
      </c>
      <c r="ED13" s="5" t="n">
        <v>120</v>
      </c>
      <c r="EE13" s="5" t="n">
        <v>0</v>
      </c>
      <c r="EF13" s="5" t="n">
        <v>0</v>
      </c>
      <c r="EG13" s="5" t="n">
        <v>0</v>
      </c>
      <c r="EH13" s="5" t="n">
        <v>0</v>
      </c>
      <c r="EI13" s="5" t="n">
        <v>200</v>
      </c>
      <c r="EJ13" s="5" t="n">
        <v>170</v>
      </c>
      <c r="EK13" s="5" t="n">
        <v>150</v>
      </c>
      <c r="EL13" s="5" t="n">
        <v>120</v>
      </c>
      <c r="EM13" s="5" t="n">
        <v>0</v>
      </c>
      <c r="EN13" s="5" t="n">
        <v>0</v>
      </c>
      <c r="EO13" s="5" t="n">
        <v>0</v>
      </c>
      <c r="EP13" s="5" t="n">
        <v>0</v>
      </c>
      <c r="EQ13" s="5" t="s">
        <v>125</v>
      </c>
      <c r="EW13" s="61" t="s">
        <v>109</v>
      </c>
      <c r="EX13" s="61" t="s">
        <v>254</v>
      </c>
      <c r="FB13" s="83" t="n">
        <v>15</v>
      </c>
      <c r="FC13" s="84" t="s">
        <v>340</v>
      </c>
      <c r="FD13" s="84" t="s">
        <v>168</v>
      </c>
      <c r="FE13" s="84" t="s">
        <v>112</v>
      </c>
      <c r="FF13" s="85" t="n">
        <v>429</v>
      </c>
      <c r="FG13" s="85" t="n">
        <v>429</v>
      </c>
      <c r="FH13" s="85" t="n">
        <v>100</v>
      </c>
      <c r="FI13" s="86" t="s">
        <v>134</v>
      </c>
      <c r="FJ13" s="51"/>
      <c r="FK13" s="87" t="s">
        <v>329</v>
      </c>
      <c r="FL13" s="3" t="s">
        <v>167</v>
      </c>
      <c r="FT13" s="48"/>
      <c r="FU13" s="3" t="s">
        <v>341</v>
      </c>
      <c r="FW13" s="6" t="s">
        <v>342</v>
      </c>
      <c r="FX13" s="3" t="s">
        <v>49</v>
      </c>
      <c r="FY13" s="7" t="s">
        <v>110</v>
      </c>
      <c r="FZ13" s="7" t="s">
        <v>343</v>
      </c>
      <c r="GD13" s="91" t="s">
        <v>302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[1]Gest_eflu!R50</f>
        <v>Mai</v>
      </c>
      <c r="AA14" s="43" t="s">
        <v>152</v>
      </c>
      <c r="AB14" s="44"/>
      <c r="AC14" s="44" t="s">
        <v>116</v>
      </c>
      <c r="AD14" s="44"/>
      <c r="AE14" s="44" t="s">
        <v>344</v>
      </c>
      <c r="AF14" s="45" t="n">
        <v>99</v>
      </c>
      <c r="AG14" s="45" t="n">
        <v>636</v>
      </c>
      <c r="AJ14" s="108"/>
      <c r="AK14" s="108"/>
      <c r="AL14" s="48"/>
      <c r="AM14" s="75" t="s">
        <v>115</v>
      </c>
      <c r="AN14" s="44" t="n">
        <v>0.2</v>
      </c>
      <c r="AO14" s="51"/>
      <c r="AP14" s="76" t="s">
        <v>113</v>
      </c>
      <c r="AQ14" s="76" t="s">
        <v>227</v>
      </c>
      <c r="AR14" s="77" t="n">
        <v>19.375</v>
      </c>
      <c r="AS14" s="77" t="n">
        <v>17.5</v>
      </c>
      <c r="AU14" s="44" t="s">
        <v>116</v>
      </c>
      <c r="AV14" s="3" t="s">
        <v>117</v>
      </c>
      <c r="AW14" s="44" t="s">
        <v>345</v>
      </c>
      <c r="AY14" s="3" t="s">
        <v>116</v>
      </c>
      <c r="BA14" s="3" t="n">
        <v>12</v>
      </c>
      <c r="BB14" s="3" t="s">
        <v>311</v>
      </c>
      <c r="BC14" s="77" t="n">
        <v>28</v>
      </c>
      <c r="BD14" s="77" t="n">
        <v>15</v>
      </c>
      <c r="BE14" s="77" t="n">
        <v>23</v>
      </c>
      <c r="BF14" s="77" t="n">
        <v>13</v>
      </c>
      <c r="BG14" s="3" t="s">
        <v>156</v>
      </c>
      <c r="BI14" s="3" t="n">
        <v>12</v>
      </c>
      <c r="BJ14" s="3" t="s">
        <v>313</v>
      </c>
      <c r="BK14" s="77" t="n">
        <v>13.8</v>
      </c>
      <c r="BL14" s="77" t="n">
        <v>6.9</v>
      </c>
      <c r="BM14" s="77" t="n">
        <v>7.5</v>
      </c>
      <c r="BN14" s="77" t="n">
        <v>4</v>
      </c>
      <c r="BQ14" s="3" t="n">
        <v>12</v>
      </c>
      <c r="BR14" s="3" t="s">
        <v>337</v>
      </c>
      <c r="BS14" s="77" t="n">
        <v>8</v>
      </c>
      <c r="BT14" s="77" t="n">
        <v>4</v>
      </c>
      <c r="BU14" s="77" t="n">
        <v>3.3</v>
      </c>
      <c r="BV14" s="77" t="n">
        <v>16</v>
      </c>
      <c r="BW14" s="3" t="s">
        <v>156</v>
      </c>
      <c r="BY14" s="22" t="s">
        <v>294</v>
      </c>
      <c r="BZ14" s="21" t="n">
        <v>34</v>
      </c>
      <c r="CA14" s="21" t="n">
        <v>17.5</v>
      </c>
      <c r="CB14" s="21" t="n">
        <v>20</v>
      </c>
      <c r="CC14" s="21" t="n">
        <v>28</v>
      </c>
      <c r="CD14" s="23"/>
      <c r="CE14" s="57" t="s">
        <v>50</v>
      </c>
      <c r="CF14" s="57" t="s">
        <v>207</v>
      </c>
      <c r="CG14" s="57"/>
      <c r="CH14" s="79"/>
      <c r="CI14" s="79"/>
      <c r="CJ14" s="79"/>
      <c r="CK14" s="79"/>
      <c r="CL14" s="80"/>
      <c r="CM14" s="57" t="s">
        <v>50</v>
      </c>
      <c r="CN14" s="57" t="s">
        <v>207</v>
      </c>
      <c r="CO14" s="57"/>
      <c r="CP14" s="79"/>
      <c r="CQ14" s="79"/>
      <c r="CR14" s="79"/>
      <c r="CS14" s="79"/>
      <c r="CT14" s="80"/>
      <c r="CU14" s="57" t="s">
        <v>50</v>
      </c>
      <c r="CV14" s="57" t="s">
        <v>207</v>
      </c>
      <c r="CW14" s="57"/>
      <c r="CX14" s="79"/>
      <c r="CY14" s="79"/>
      <c r="CZ14" s="79"/>
      <c r="DA14" s="79"/>
      <c r="DB14" s="80"/>
      <c r="DC14" s="80"/>
      <c r="DD14" s="80"/>
      <c r="DE14" s="57" t="s">
        <v>50</v>
      </c>
      <c r="DF14" s="57" t="s">
        <v>207</v>
      </c>
      <c r="DG14" s="22" t="s">
        <v>274</v>
      </c>
      <c r="DH14" s="79" t="n">
        <v>27</v>
      </c>
      <c r="DI14" s="79" t="n">
        <v>13.5</v>
      </c>
      <c r="DJ14" s="79" t="n">
        <v>30</v>
      </c>
      <c r="DK14" s="79" t="n">
        <v>20</v>
      </c>
      <c r="DL14" s="80"/>
      <c r="DM14" s="57" t="s">
        <v>50</v>
      </c>
      <c r="DN14" s="57" t="s">
        <v>207</v>
      </c>
      <c r="DO14" s="22" t="s">
        <v>346</v>
      </c>
      <c r="DP14" s="79" t="n">
        <v>27</v>
      </c>
      <c r="DQ14" s="79" t="n">
        <v>13.5</v>
      </c>
      <c r="DR14" s="79" t="n">
        <v>30</v>
      </c>
      <c r="DS14" s="79" t="n">
        <v>20</v>
      </c>
      <c r="DT14" s="51"/>
      <c r="DV14" s="30" t="s">
        <v>347</v>
      </c>
      <c r="DW14" s="5" t="n">
        <v>100</v>
      </c>
      <c r="DX14" s="5" t="n">
        <v>85</v>
      </c>
      <c r="DY14" s="5" t="n">
        <v>25</v>
      </c>
      <c r="DZ14" s="5" t="n">
        <v>64</v>
      </c>
      <c r="EA14" s="5" t="n">
        <v>130</v>
      </c>
      <c r="EB14" s="5" t="n">
        <v>100</v>
      </c>
      <c r="EC14" s="5" t="n">
        <v>60</v>
      </c>
      <c r="ED14" s="5" t="n">
        <v>50</v>
      </c>
      <c r="EE14" s="5" t="n">
        <v>30</v>
      </c>
      <c r="EF14" s="5" t="n">
        <v>0</v>
      </c>
      <c r="EG14" s="5" t="n">
        <v>0</v>
      </c>
      <c r="EH14" s="5" t="n">
        <v>0</v>
      </c>
      <c r="EI14" s="5" t="n">
        <v>130</v>
      </c>
      <c r="EJ14" s="5" t="n">
        <v>100</v>
      </c>
      <c r="EK14" s="5" t="n">
        <v>60</v>
      </c>
      <c r="EL14" s="5" t="n">
        <v>50</v>
      </c>
      <c r="EM14" s="5" t="n">
        <v>30</v>
      </c>
      <c r="EN14" s="5" t="n">
        <v>0</v>
      </c>
      <c r="EO14" s="5" t="n">
        <v>0</v>
      </c>
      <c r="EP14" s="5" t="n">
        <v>0</v>
      </c>
      <c r="EQ14" s="5" t="s">
        <v>348</v>
      </c>
      <c r="EW14" s="61" t="s">
        <v>109</v>
      </c>
      <c r="EX14" s="61" t="s">
        <v>274</v>
      </c>
      <c r="FB14" s="83" t="n">
        <v>16</v>
      </c>
      <c r="FC14" s="84" t="s">
        <v>168</v>
      </c>
      <c r="FD14" s="84" t="s">
        <v>168</v>
      </c>
      <c r="FE14" s="84" t="s">
        <v>112</v>
      </c>
      <c r="FF14" s="85" t="n">
        <v>173</v>
      </c>
      <c r="FG14" s="85" t="n">
        <v>173</v>
      </c>
      <c r="FH14" s="85" t="n">
        <v>100</v>
      </c>
      <c r="FI14" s="86" t="s">
        <v>134</v>
      </c>
      <c r="FJ14" s="51"/>
      <c r="FK14" s="87" t="s">
        <v>349</v>
      </c>
      <c r="FL14" s="3" t="s">
        <v>167</v>
      </c>
      <c r="FT14" s="48"/>
      <c r="FU14" s="3" t="s">
        <v>350</v>
      </c>
      <c r="FW14" s="6" t="s">
        <v>351</v>
      </c>
      <c r="FX14" s="3" t="s">
        <v>49</v>
      </c>
      <c r="FY14" s="7" t="s">
        <v>110</v>
      </c>
      <c r="FZ14" s="7" t="s">
        <v>352</v>
      </c>
      <c r="GD14" s="91" t="s">
        <v>353</v>
      </c>
    </row>
    <row r="15" customFormat="false" ht="18" hidden="false" customHeight="tru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72" t="s">
        <v>354</v>
      </c>
      <c r="N15" s="73" t="n">
        <f aca="false">[1]Gest_eflu!M22/12/0.75</f>
        <v>111.111111111111</v>
      </c>
      <c r="O15" s="73" t="n">
        <f aca="false">$N$15*2</f>
        <v>222.222222222222</v>
      </c>
      <c r="P15" s="73" t="n">
        <f aca="false">$N$15*3</f>
        <v>333.333333333333</v>
      </c>
      <c r="Q15" s="73" t="n">
        <f aca="false">$N$15*4</f>
        <v>444.444444444444</v>
      </c>
      <c r="R15" s="73" t="n">
        <f aca="false">$N$15*5</f>
        <v>555.555555555556</v>
      </c>
      <c r="S15" s="73" t="n">
        <f aca="false">$N$15*6</f>
        <v>666.666666666667</v>
      </c>
      <c r="T15" s="73" t="n">
        <f aca="false">$N$15*7</f>
        <v>777.777777777778</v>
      </c>
      <c r="U15" s="73" t="n">
        <f aca="false">$N$15*8</f>
        <v>888.888888888889</v>
      </c>
      <c r="V15" s="73" t="n">
        <f aca="false">$N$15*9</f>
        <v>1000</v>
      </c>
      <c r="W15" s="73" t="n">
        <f aca="false">$N$15*10</f>
        <v>1111.11111111111</v>
      </c>
      <c r="X15" s="73" t="n">
        <f aca="false">$N$15*11</f>
        <v>1222.22222222222</v>
      </c>
      <c r="Y15" s="74" t="n">
        <f aca="false">$N$15*12</f>
        <v>1333.33333333333</v>
      </c>
      <c r="AA15" s="43" t="s">
        <v>355</v>
      </c>
      <c r="AB15" s="44"/>
      <c r="AC15" s="44" t="s">
        <v>249</v>
      </c>
      <c r="AD15" s="44"/>
      <c r="AE15" s="44" t="s">
        <v>344</v>
      </c>
      <c r="AF15" s="45" t="n">
        <v>127.1</v>
      </c>
      <c r="AG15" s="45" t="n">
        <v>865.586134990305</v>
      </c>
      <c r="AJ15" s="108"/>
      <c r="AK15" s="108"/>
      <c r="AL15" s="48"/>
      <c r="AM15" s="75" t="s">
        <v>151</v>
      </c>
      <c r="AN15" s="44" t="n">
        <v>0.002</v>
      </c>
      <c r="AO15" s="51"/>
      <c r="AP15" s="76" t="s">
        <v>113</v>
      </c>
      <c r="AQ15" s="76" t="s">
        <v>250</v>
      </c>
      <c r="AR15" s="77" t="n">
        <v>15.5</v>
      </c>
      <c r="AS15" s="77" t="n">
        <v>14</v>
      </c>
      <c r="AU15" s="44" t="s">
        <v>116</v>
      </c>
      <c r="AV15" s="3" t="s">
        <v>117</v>
      </c>
      <c r="AW15" s="44" t="s">
        <v>356</v>
      </c>
      <c r="AY15" s="3" t="s">
        <v>357</v>
      </c>
      <c r="BA15" s="3" t="n">
        <v>13</v>
      </c>
      <c r="BB15" s="3" t="s">
        <v>233</v>
      </c>
      <c r="BC15" s="77" t="n">
        <v>4.4</v>
      </c>
      <c r="BD15" s="77" t="n">
        <v>0.55</v>
      </c>
      <c r="BE15" s="77" t="n">
        <v>2.5</v>
      </c>
      <c r="BF15" s="77" t="n">
        <v>9.8</v>
      </c>
      <c r="BG15" s="3" t="s">
        <v>156</v>
      </c>
      <c r="BQ15" s="3" t="n">
        <v>13</v>
      </c>
      <c r="BR15" s="3" t="s">
        <v>159</v>
      </c>
      <c r="BS15" s="77" t="n">
        <v>7.8</v>
      </c>
      <c r="BT15" s="77" t="n">
        <v>3.9</v>
      </c>
      <c r="BU15" s="77" t="n">
        <v>7</v>
      </c>
      <c r="BV15" s="77" t="n">
        <v>8.3</v>
      </c>
      <c r="BW15" s="3" t="s">
        <v>156</v>
      </c>
      <c r="BY15" s="22" t="s">
        <v>311</v>
      </c>
      <c r="BZ15" s="21" t="n">
        <v>28</v>
      </c>
      <c r="CA15" s="21" t="n">
        <f aca="false">(12+18)/2</f>
        <v>15</v>
      </c>
      <c r="CB15" s="21" t="n">
        <v>23</v>
      </c>
      <c r="CC15" s="21" t="n">
        <v>13</v>
      </c>
      <c r="CD15" s="23"/>
      <c r="CE15" s="57" t="s">
        <v>50</v>
      </c>
      <c r="CF15" s="57" t="s">
        <v>228</v>
      </c>
      <c r="CG15" s="57"/>
      <c r="CH15" s="79"/>
      <c r="CI15" s="79"/>
      <c r="CJ15" s="79"/>
      <c r="CK15" s="79"/>
      <c r="CL15" s="80"/>
      <c r="CM15" s="57" t="s">
        <v>50</v>
      </c>
      <c r="CN15" s="57" t="s">
        <v>228</v>
      </c>
      <c r="CO15" s="57"/>
      <c r="CP15" s="79"/>
      <c r="CQ15" s="79"/>
      <c r="CR15" s="79"/>
      <c r="CS15" s="79"/>
      <c r="CT15" s="80"/>
      <c r="CU15" s="57" t="s">
        <v>50</v>
      </c>
      <c r="CV15" s="57" t="s">
        <v>228</v>
      </c>
      <c r="CW15" s="57"/>
      <c r="CX15" s="79"/>
      <c r="CY15" s="79"/>
      <c r="CZ15" s="79"/>
      <c r="DA15" s="79"/>
      <c r="DB15" s="80"/>
      <c r="DC15" s="80"/>
      <c r="DD15" s="80"/>
      <c r="DE15" s="57" t="s">
        <v>50</v>
      </c>
      <c r="DF15" s="57" t="s">
        <v>228</v>
      </c>
      <c r="DG15" s="22" t="s">
        <v>294</v>
      </c>
      <c r="DH15" s="79" t="n">
        <v>34</v>
      </c>
      <c r="DI15" s="79" t="n">
        <v>17.5</v>
      </c>
      <c r="DJ15" s="79" t="n">
        <v>20</v>
      </c>
      <c r="DK15" s="79" t="n">
        <v>28</v>
      </c>
      <c r="DL15" s="80"/>
      <c r="DM15" s="57" t="s">
        <v>50</v>
      </c>
      <c r="DN15" s="57" t="s">
        <v>228</v>
      </c>
      <c r="DO15" s="22" t="s">
        <v>358</v>
      </c>
      <c r="DP15" s="79" t="n">
        <v>34</v>
      </c>
      <c r="DQ15" s="79" t="n">
        <v>17.5</v>
      </c>
      <c r="DR15" s="79" t="n">
        <v>20</v>
      </c>
      <c r="DS15" s="79" t="n">
        <v>28</v>
      </c>
      <c r="DT15" s="51"/>
      <c r="DV15" s="30" t="s">
        <v>359</v>
      </c>
      <c r="DW15" s="5" t="n">
        <v>100</v>
      </c>
      <c r="DX15" s="5" t="n">
        <v>100</v>
      </c>
      <c r="DY15" s="5" t="n">
        <v>30</v>
      </c>
      <c r="DZ15" s="5" t="n">
        <v>92</v>
      </c>
      <c r="EA15" s="5" t="n">
        <v>130</v>
      </c>
      <c r="EB15" s="5" t="n">
        <v>100</v>
      </c>
      <c r="EC15" s="5" t="n">
        <v>60</v>
      </c>
      <c r="ED15" s="5" t="n">
        <v>50</v>
      </c>
      <c r="EE15" s="5" t="n">
        <v>30</v>
      </c>
      <c r="EF15" s="5" t="n">
        <v>0</v>
      </c>
      <c r="EG15" s="5" t="n">
        <v>0</v>
      </c>
      <c r="EH15" s="5" t="n">
        <v>0</v>
      </c>
      <c r="EI15" s="5" t="n">
        <v>130</v>
      </c>
      <c r="EJ15" s="5" t="n">
        <v>100</v>
      </c>
      <c r="EK15" s="5" t="n">
        <v>60</v>
      </c>
      <c r="EL15" s="5" t="n">
        <v>50</v>
      </c>
      <c r="EM15" s="5" t="n">
        <v>30</v>
      </c>
      <c r="EN15" s="5" t="n">
        <v>0</v>
      </c>
      <c r="EO15" s="5" t="n">
        <v>0</v>
      </c>
      <c r="EP15" s="5" t="n">
        <v>0</v>
      </c>
      <c r="EQ15" s="5" t="s">
        <v>348</v>
      </c>
      <c r="EW15" s="61" t="s">
        <v>109</v>
      </c>
      <c r="EX15" s="61" t="s">
        <v>294</v>
      </c>
      <c r="FB15" s="83" t="n">
        <v>32</v>
      </c>
      <c r="FC15" s="84" t="s">
        <v>360</v>
      </c>
      <c r="FD15" s="84" t="s">
        <v>132</v>
      </c>
      <c r="FE15" s="84" t="s">
        <v>133</v>
      </c>
      <c r="FF15" s="102" t="n">
        <v>1170</v>
      </c>
      <c r="FG15" s="102" t="n">
        <v>1170</v>
      </c>
      <c r="FH15" s="85" t="n">
        <v>100</v>
      </c>
      <c r="FI15" s="86" t="s">
        <v>134</v>
      </c>
      <c r="FJ15" s="51"/>
      <c r="FK15" s="87" t="s">
        <v>361</v>
      </c>
      <c r="FL15" s="3" t="s">
        <v>167</v>
      </c>
      <c r="FT15" s="48"/>
      <c r="FU15" s="3" t="s">
        <v>362</v>
      </c>
      <c r="FW15" s="6" t="s">
        <v>363</v>
      </c>
      <c r="FX15" s="3" t="s">
        <v>49</v>
      </c>
      <c r="FY15" s="7" t="s">
        <v>110</v>
      </c>
      <c r="FZ15" s="7" t="s">
        <v>364</v>
      </c>
      <c r="GD15" s="91" t="s">
        <v>365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72" t="s">
        <v>366</v>
      </c>
      <c r="N16" s="109" t="n">
        <f aca="false">[1]Gest_eflu!G76/0.75</f>
        <v>133.333333333333</v>
      </c>
      <c r="O16" s="109" t="n">
        <f aca="false">[1]Gest_eflu!H76/0.75</f>
        <v>0</v>
      </c>
      <c r="P16" s="109" t="n">
        <f aca="false">[1]Gest_eflu!I76/0.75</f>
        <v>0</v>
      </c>
      <c r="Q16" s="109" t="n">
        <f aca="false">[1]Gest_eflu!J76/0.75</f>
        <v>0</v>
      </c>
      <c r="R16" s="109" t="n">
        <f aca="false">[1]Gest_eflu!K76/0.75</f>
        <v>0</v>
      </c>
      <c r="S16" s="109" t="n">
        <f aca="false">[1]Gest_eflu!L76/0.75</f>
        <v>0</v>
      </c>
      <c r="T16" s="109" t="n">
        <f aca="false">[1]Gest_eflu!M76/0.75</f>
        <v>0</v>
      </c>
      <c r="U16" s="109" t="n">
        <f aca="false">[1]Gest_eflu!N76/0.75</f>
        <v>0</v>
      </c>
      <c r="V16" s="109" t="n">
        <f aca="false">[1]Gest_eflu!O76/0.75</f>
        <v>0</v>
      </c>
      <c r="W16" s="109" t="n">
        <f aca="false">[1]Gest_eflu!P76/0.75</f>
        <v>0</v>
      </c>
      <c r="X16" s="109" t="n">
        <f aca="false">[1]Gest_eflu!Q76/0.75</f>
        <v>0</v>
      </c>
      <c r="Y16" s="110" t="n">
        <f aca="false">[1]Gest_eflu!R76/0.75</f>
        <v>133.333333333333</v>
      </c>
      <c r="AA16" s="43" t="s">
        <v>367</v>
      </c>
      <c r="AB16" s="44"/>
      <c r="AC16" s="44" t="s">
        <v>224</v>
      </c>
      <c r="AD16" s="44"/>
      <c r="AE16" s="44" t="s">
        <v>225</v>
      </c>
      <c r="AF16" s="45" t="n">
        <v>231.78</v>
      </c>
      <c r="AG16" s="45" t="n">
        <v>636</v>
      </c>
      <c r="AJ16" s="108"/>
      <c r="AK16" s="108"/>
      <c r="AL16" s="48"/>
      <c r="AM16" s="75" t="s">
        <v>184</v>
      </c>
      <c r="AN16" s="44" t="n">
        <v>0.006</v>
      </c>
      <c r="AO16" s="51"/>
      <c r="AP16" s="76" t="s">
        <v>113</v>
      </c>
      <c r="AQ16" s="76" t="s">
        <v>270</v>
      </c>
      <c r="AR16" s="77" t="n">
        <v>16.74</v>
      </c>
      <c r="AS16" s="77" t="n">
        <v>15.3</v>
      </c>
      <c r="AU16" s="44" t="s">
        <v>116</v>
      </c>
      <c r="AV16" s="3" t="s">
        <v>117</v>
      </c>
      <c r="AW16" s="44" t="s">
        <v>368</v>
      </c>
      <c r="AY16" s="3" t="s">
        <v>369</v>
      </c>
      <c r="BA16" s="3" t="n">
        <v>14</v>
      </c>
      <c r="BB16" s="3" t="s">
        <v>337</v>
      </c>
      <c r="BC16" s="77" t="n">
        <v>8</v>
      </c>
      <c r="BD16" s="77" t="n">
        <v>4</v>
      </c>
      <c r="BE16" s="77" t="n">
        <v>3.3</v>
      </c>
      <c r="BF16" s="77" t="n">
        <v>16</v>
      </c>
      <c r="BG16" s="3" t="s">
        <v>156</v>
      </c>
      <c r="BQ16" s="3" t="n">
        <v>14</v>
      </c>
      <c r="BR16" s="3" t="s">
        <v>313</v>
      </c>
      <c r="BS16" s="77" t="n">
        <v>13.8</v>
      </c>
      <c r="BT16" s="77" t="n">
        <v>6.9</v>
      </c>
      <c r="BU16" s="77" t="n">
        <v>7.5</v>
      </c>
      <c r="BV16" s="77" t="n">
        <v>4</v>
      </c>
      <c r="BY16" s="22" t="s">
        <v>159</v>
      </c>
      <c r="BZ16" s="21" t="n">
        <v>7.8</v>
      </c>
      <c r="CA16" s="21" t="n">
        <f aca="false">(3.1+4.7)/2</f>
        <v>3.9</v>
      </c>
      <c r="CB16" s="21" t="n">
        <v>7</v>
      </c>
      <c r="CC16" s="21" t="n">
        <v>8.3</v>
      </c>
      <c r="CD16" s="23"/>
      <c r="CE16" s="57" t="s">
        <v>205</v>
      </c>
      <c r="CF16" s="57" t="s">
        <v>370</v>
      </c>
      <c r="CG16" s="57"/>
      <c r="CH16" s="79"/>
      <c r="CI16" s="79"/>
      <c r="CJ16" s="79"/>
      <c r="CK16" s="79"/>
      <c r="CL16" s="80"/>
      <c r="CM16" s="57" t="s">
        <v>205</v>
      </c>
      <c r="CN16" s="57" t="s">
        <v>370</v>
      </c>
      <c r="CO16" s="57"/>
      <c r="CP16" s="79"/>
      <c r="CQ16" s="79"/>
      <c r="CR16" s="79"/>
      <c r="CS16" s="79"/>
      <c r="CT16" s="80"/>
      <c r="CU16" s="57" t="s">
        <v>205</v>
      </c>
      <c r="CV16" s="57" t="s">
        <v>370</v>
      </c>
      <c r="CW16" s="57"/>
      <c r="CX16" s="79"/>
      <c r="CY16" s="79"/>
      <c r="CZ16" s="79"/>
      <c r="DA16" s="79"/>
      <c r="DB16" s="80"/>
      <c r="DC16" s="80"/>
      <c r="DD16" s="111"/>
      <c r="DE16" s="57" t="s">
        <v>205</v>
      </c>
      <c r="DF16" s="57" t="s">
        <v>370</v>
      </c>
      <c r="DG16" s="22" t="s">
        <v>337</v>
      </c>
      <c r="DH16" s="79" t="n">
        <v>8</v>
      </c>
      <c r="DI16" s="79" t="n">
        <v>4</v>
      </c>
      <c r="DJ16" s="79" t="n">
        <v>3.3</v>
      </c>
      <c r="DK16" s="79" t="n">
        <v>16</v>
      </c>
      <c r="DL16" s="80"/>
      <c r="DM16" s="57" t="s">
        <v>205</v>
      </c>
      <c r="DN16" s="57" t="s">
        <v>370</v>
      </c>
      <c r="DO16" s="43" t="s">
        <v>371</v>
      </c>
      <c r="DP16" s="79" t="n">
        <v>8</v>
      </c>
      <c r="DQ16" s="79" t="n">
        <v>4</v>
      </c>
      <c r="DR16" s="79" t="n">
        <v>3.3</v>
      </c>
      <c r="DS16" s="79" t="n">
        <v>16</v>
      </c>
      <c r="DT16" s="51"/>
      <c r="DV16" s="30" t="s">
        <v>372</v>
      </c>
      <c r="DW16" s="5" t="n">
        <v>100</v>
      </c>
      <c r="DX16" s="5" t="n">
        <v>135</v>
      </c>
      <c r="DY16" s="5" t="n">
        <v>40</v>
      </c>
      <c r="DZ16" s="5" t="n">
        <v>104</v>
      </c>
      <c r="EA16" s="5" t="n">
        <v>130</v>
      </c>
      <c r="EB16" s="5" t="n">
        <v>100</v>
      </c>
      <c r="EC16" s="5" t="n">
        <v>60</v>
      </c>
      <c r="ED16" s="5" t="n">
        <v>50</v>
      </c>
      <c r="EE16" s="5" t="n">
        <v>30</v>
      </c>
      <c r="EF16" s="5" t="n">
        <v>0</v>
      </c>
      <c r="EG16" s="5" t="n">
        <v>30</v>
      </c>
      <c r="EH16" s="5" t="n">
        <v>0</v>
      </c>
      <c r="EI16" s="5" t="n">
        <v>130</v>
      </c>
      <c r="EJ16" s="5" t="n">
        <v>100</v>
      </c>
      <c r="EK16" s="5" t="n">
        <v>60</v>
      </c>
      <c r="EL16" s="5" t="n">
        <v>50</v>
      </c>
      <c r="EM16" s="5" t="n">
        <v>30</v>
      </c>
      <c r="EN16" s="5" t="n">
        <v>0</v>
      </c>
      <c r="EO16" s="5" t="n">
        <v>30</v>
      </c>
      <c r="EP16" s="5" t="n">
        <v>0</v>
      </c>
      <c r="EQ16" s="5" t="s">
        <v>348</v>
      </c>
      <c r="EW16" s="61" t="s">
        <v>109</v>
      </c>
      <c r="EX16" s="61" t="s">
        <v>337</v>
      </c>
      <c r="FB16" s="83" t="n">
        <v>17</v>
      </c>
      <c r="FC16" s="84" t="s">
        <v>373</v>
      </c>
      <c r="FD16" s="84" t="s">
        <v>168</v>
      </c>
      <c r="FE16" s="84" t="s">
        <v>112</v>
      </c>
      <c r="FF16" s="85" t="n">
        <v>576</v>
      </c>
      <c r="FG16" s="85" t="n">
        <v>576</v>
      </c>
      <c r="FH16" s="85" t="n">
        <v>100</v>
      </c>
      <c r="FI16" s="86" t="s">
        <v>134</v>
      </c>
      <c r="FJ16" s="51"/>
      <c r="FK16" s="87" t="s">
        <v>374</v>
      </c>
      <c r="FL16" s="3" t="s">
        <v>167</v>
      </c>
      <c r="FT16" s="48"/>
      <c r="FU16" s="3" t="s">
        <v>375</v>
      </c>
      <c r="FW16" s="6" t="s">
        <v>376</v>
      </c>
      <c r="FX16" s="3" t="s">
        <v>49</v>
      </c>
      <c r="FY16" s="7" t="s">
        <v>110</v>
      </c>
      <c r="FZ16" s="7" t="s">
        <v>377</v>
      </c>
      <c r="GD16" s="91" t="s">
        <v>378</v>
      </c>
    </row>
    <row r="17" customFormat="false" ht="18" hidden="fals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72" t="s">
        <v>379</v>
      </c>
      <c r="N17" s="72" t="n">
        <f aca="false">[1]Gest_eflu!G79/0.75</f>
        <v>0</v>
      </c>
      <c r="O17" s="72" t="n">
        <f aca="false">[1]Gest_eflu!H79/0.75</f>
        <v>0</v>
      </c>
      <c r="P17" s="72" t="n">
        <f aca="false">[1]Gest_eflu!I79/0.75</f>
        <v>0</v>
      </c>
      <c r="Q17" s="72" t="n">
        <f aca="false">[1]Gest_eflu!J79/0.75</f>
        <v>0</v>
      </c>
      <c r="R17" s="72" t="n">
        <f aca="false">[1]Gest_eflu!K79/0.75</f>
        <v>0</v>
      </c>
      <c r="S17" s="72" t="n">
        <f aca="false">[1]Gest_eflu!L79/0.75</f>
        <v>0</v>
      </c>
      <c r="T17" s="72" t="n">
        <f aca="false">[1]Gest_eflu!M79/0.75</f>
        <v>0</v>
      </c>
      <c r="U17" s="72" t="n">
        <f aca="false">[1]Gest_eflu!N79/0.75</f>
        <v>0</v>
      </c>
      <c r="V17" s="72" t="n">
        <f aca="false">[1]Gest_eflu!O79/0.75</f>
        <v>0</v>
      </c>
      <c r="W17" s="72" t="n">
        <f aca="false">[1]Gest_eflu!P79/0.75</f>
        <v>0</v>
      </c>
      <c r="X17" s="72" t="n">
        <f aca="false">[1]Gest_eflu!Q79/0.75</f>
        <v>0</v>
      </c>
      <c r="Y17" s="92" t="n">
        <f aca="false">[1]Gest_eflu!R79/0.75</f>
        <v>0</v>
      </c>
      <c r="AA17" s="43" t="s">
        <v>380</v>
      </c>
      <c r="AB17" s="44"/>
      <c r="AC17" s="44" t="s">
        <v>381</v>
      </c>
      <c r="AD17" s="44"/>
      <c r="AE17" s="44" t="s">
        <v>181</v>
      </c>
      <c r="AF17" s="45" t="n">
        <v>143.24</v>
      </c>
      <c r="AG17" s="45" t="n">
        <v>636</v>
      </c>
      <c r="AJ17" s="108"/>
      <c r="AK17" s="108"/>
      <c r="AL17" s="48"/>
      <c r="AM17" s="75" t="s">
        <v>207</v>
      </c>
      <c r="AN17" s="44" t="n">
        <v>0.013</v>
      </c>
      <c r="AO17" s="51"/>
      <c r="AP17" s="76" t="s">
        <v>113</v>
      </c>
      <c r="AQ17" s="76" t="s">
        <v>290</v>
      </c>
      <c r="AR17" s="77" t="n">
        <v>18.63</v>
      </c>
      <c r="AS17" s="77" t="n">
        <v>17.01</v>
      </c>
      <c r="AU17" s="44" t="s">
        <v>116</v>
      </c>
      <c r="AV17" s="3" t="s">
        <v>117</v>
      </c>
      <c r="AW17" s="44" t="s">
        <v>382</v>
      </c>
      <c r="AY17" s="3" t="s">
        <v>383</v>
      </c>
      <c r="BA17" s="3" t="n">
        <v>15</v>
      </c>
      <c r="BB17" s="3" t="s">
        <v>159</v>
      </c>
      <c r="BC17" s="77" t="n">
        <v>7.8</v>
      </c>
      <c r="BD17" s="77" t="n">
        <v>3.9</v>
      </c>
      <c r="BE17" s="77" t="n">
        <v>7</v>
      </c>
      <c r="BF17" s="77" t="n">
        <v>8.3</v>
      </c>
      <c r="BG17" s="3" t="s">
        <v>156</v>
      </c>
      <c r="BY17" s="22" t="s">
        <v>313</v>
      </c>
      <c r="BZ17" s="112" t="n">
        <v>13.8</v>
      </c>
      <c r="CA17" s="112" t="n">
        <v>6.9</v>
      </c>
      <c r="CB17" s="112" t="n">
        <v>7.5</v>
      </c>
      <c r="CC17" s="112" t="n">
        <v>4</v>
      </c>
      <c r="CD17" s="23"/>
      <c r="CE17" s="57" t="s">
        <v>205</v>
      </c>
      <c r="CF17" s="57" t="s">
        <v>384</v>
      </c>
      <c r="CG17" s="57"/>
      <c r="CH17" s="79"/>
      <c r="CI17" s="79"/>
      <c r="CJ17" s="79"/>
      <c r="CK17" s="79"/>
      <c r="CL17" s="80"/>
      <c r="CM17" s="57" t="s">
        <v>205</v>
      </c>
      <c r="CN17" s="57" t="s">
        <v>384</v>
      </c>
      <c r="CO17" s="57"/>
      <c r="CP17" s="79"/>
      <c r="CQ17" s="79"/>
      <c r="CR17" s="79"/>
      <c r="CS17" s="79"/>
      <c r="CT17" s="80"/>
      <c r="CU17" s="57" t="s">
        <v>205</v>
      </c>
      <c r="CV17" s="57" t="s">
        <v>384</v>
      </c>
      <c r="CW17" s="57"/>
      <c r="CX17" s="79"/>
      <c r="CY17" s="79"/>
      <c r="CZ17" s="79"/>
      <c r="DA17" s="79"/>
      <c r="DB17" s="80"/>
      <c r="DC17" s="80"/>
      <c r="DD17" s="80"/>
      <c r="DE17" s="57" t="s">
        <v>205</v>
      </c>
      <c r="DF17" s="57" t="s">
        <v>384</v>
      </c>
      <c r="DG17" s="22" t="s">
        <v>337</v>
      </c>
      <c r="DH17" s="79" t="n">
        <v>8</v>
      </c>
      <c r="DI17" s="79" t="n">
        <v>4</v>
      </c>
      <c r="DJ17" s="79" t="n">
        <v>3.3</v>
      </c>
      <c r="DK17" s="79" t="n">
        <v>16</v>
      </c>
      <c r="DL17" s="80"/>
      <c r="DM17" s="57" t="s">
        <v>205</v>
      </c>
      <c r="DN17" s="57" t="s">
        <v>384</v>
      </c>
      <c r="DO17" s="43" t="s">
        <v>371</v>
      </c>
      <c r="DP17" s="79" t="n">
        <v>8</v>
      </c>
      <c r="DQ17" s="79" t="n">
        <v>4</v>
      </c>
      <c r="DR17" s="79" t="n">
        <v>3.3</v>
      </c>
      <c r="DS17" s="79" t="n">
        <v>16</v>
      </c>
      <c r="DT17" s="51"/>
      <c r="DV17" s="30" t="s">
        <v>385</v>
      </c>
      <c r="DW17" s="5" t="n">
        <v>100</v>
      </c>
      <c r="DX17" s="5" t="n">
        <v>165</v>
      </c>
      <c r="DY17" s="5" t="n">
        <v>50</v>
      </c>
      <c r="DZ17" s="5" t="n">
        <v>120</v>
      </c>
      <c r="EA17" s="5" t="n">
        <v>130</v>
      </c>
      <c r="EB17" s="5" t="n">
        <v>100</v>
      </c>
      <c r="EC17" s="5" t="n">
        <v>60</v>
      </c>
      <c r="ED17" s="5" t="n">
        <v>50</v>
      </c>
      <c r="EE17" s="5" t="n">
        <v>30</v>
      </c>
      <c r="EF17" s="5" t="n">
        <v>0</v>
      </c>
      <c r="EG17" s="5" t="n">
        <v>30</v>
      </c>
      <c r="EH17" s="5" t="n">
        <v>0</v>
      </c>
      <c r="EI17" s="5" t="n">
        <v>130</v>
      </c>
      <c r="EJ17" s="5" t="n">
        <v>100</v>
      </c>
      <c r="EK17" s="5" t="n">
        <v>60</v>
      </c>
      <c r="EL17" s="5" t="n">
        <v>50</v>
      </c>
      <c r="EM17" s="5" t="n">
        <v>30</v>
      </c>
      <c r="EN17" s="5" t="n">
        <v>0</v>
      </c>
      <c r="EO17" s="5" t="n">
        <v>30</v>
      </c>
      <c r="EP17" s="5" t="n">
        <v>0</v>
      </c>
      <c r="EQ17" s="5" t="s">
        <v>257</v>
      </c>
      <c r="EW17" s="61" t="s">
        <v>109</v>
      </c>
      <c r="EX17" s="61" t="s">
        <v>311</v>
      </c>
      <c r="FB17" s="83" t="n">
        <v>3</v>
      </c>
      <c r="FC17" s="84" t="s">
        <v>386</v>
      </c>
      <c r="FD17" s="84" t="s">
        <v>135</v>
      </c>
      <c r="FE17" s="84" t="s">
        <v>112</v>
      </c>
      <c r="FF17" s="85" t="n">
        <v>368</v>
      </c>
      <c r="FG17" s="85" t="n">
        <v>368</v>
      </c>
      <c r="FH17" s="85" t="n">
        <v>100</v>
      </c>
      <c r="FI17" s="86" t="s">
        <v>134</v>
      </c>
      <c r="FJ17" s="51"/>
      <c r="FK17" s="87" t="s">
        <v>387</v>
      </c>
      <c r="FL17" s="3" t="s">
        <v>167</v>
      </c>
      <c r="FT17" s="48"/>
      <c r="FU17" s="3" t="s">
        <v>388</v>
      </c>
      <c r="FW17" s="6" t="s">
        <v>389</v>
      </c>
      <c r="FX17" s="3" t="s">
        <v>49</v>
      </c>
      <c r="FY17" s="7" t="s">
        <v>110</v>
      </c>
      <c r="FZ17" s="7" t="s">
        <v>390</v>
      </c>
      <c r="GD17" s="91" t="s">
        <v>317</v>
      </c>
    </row>
    <row r="18" customFormat="false" ht="18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72" t="s">
        <v>391</v>
      </c>
      <c r="N18" s="73" t="n">
        <f aca="false">N15-N16-N17</f>
        <v>-22.2222222222222</v>
      </c>
      <c r="O18" s="73" t="n">
        <f aca="false">O15-O16-N16-O17-N17</f>
        <v>88.8888888888889</v>
      </c>
      <c r="P18" s="73" t="n">
        <f aca="false">P15-P16-O16-N16-P17-O17-N17</f>
        <v>200</v>
      </c>
      <c r="Q18" s="73" t="n">
        <f aca="false">Q15-Q16-P16-O16-N16-Q17-P17-O17-N17</f>
        <v>311.111111111111</v>
      </c>
      <c r="R18" s="73" t="n">
        <f aca="false">R15-R16-Q16-P16-O16-N16-R17-Q17-P17-O17-N17</f>
        <v>422.222222222222</v>
      </c>
      <c r="S18" s="73" t="n">
        <f aca="false">S15-S16-R16-Q16-P16-O16-N16-S17-R17-Q17-P17-O17-N17</f>
        <v>533.333333333333</v>
      </c>
      <c r="T18" s="73" t="n">
        <f aca="false">T15-T16-S16-R16-Q16-P16-O16-N16-T17-S17-R17-Q17-P17-O17-N17</f>
        <v>644.444444444444</v>
      </c>
      <c r="U18" s="73" t="n">
        <f aca="false">U15-U16-T16-S16-R16-Q16-P16-O16-N16-U17-T17-S17-R17-Q17-P17-O17-N17</f>
        <v>755.555555555555</v>
      </c>
      <c r="V18" s="73" t="n">
        <f aca="false">V15-V16-U16-T16-S16-R16-Q16-P16-O16-N16-V17-U17-T17-S17-R17-Q17-P17-O17-N17</f>
        <v>866.666666666667</v>
      </c>
      <c r="W18" s="73" t="n">
        <f aca="false">W15-W16-V16-U16-T16-S16-R16-Q16-P16-O16-N16-W17-V17-U17-T17-S17-R17-Q17-P17-O17-N17</f>
        <v>977.777777777778</v>
      </c>
      <c r="X18" s="73" t="n">
        <f aca="false">X15-X16-W16-V16-U16-T16-S16-R16-Q16-P16-O16-N16-X17-W17-V17-U17-T17-S17-R17-Q17-P17-O17-N17</f>
        <v>1088.88888888889</v>
      </c>
      <c r="Y18" s="74" t="n">
        <f aca="false">Y15-Y16-X16-W16-V16-U16-T16-S16-R16-Q16-P16-O16-N16-Y17-X17-W17-V17-U17-T17-S17-R17-Q17-P17-O17-N17</f>
        <v>1066.66666666667</v>
      </c>
      <c r="AA18" s="43" t="s">
        <v>392</v>
      </c>
      <c r="AB18" s="44"/>
      <c r="AC18" s="44" t="s">
        <v>248</v>
      </c>
      <c r="AD18" s="44"/>
      <c r="AE18" s="44" t="s">
        <v>48</v>
      </c>
      <c r="AF18" s="45" t="n">
        <v>101.25</v>
      </c>
      <c r="AG18" s="45" t="n">
        <v>636</v>
      </c>
      <c r="AJ18" s="108"/>
      <c r="AK18" s="108"/>
      <c r="AL18" s="48"/>
      <c r="AM18" s="75" t="s">
        <v>228</v>
      </c>
      <c r="AN18" s="44" t="n">
        <v>0.03</v>
      </c>
      <c r="AO18" s="51"/>
      <c r="AP18" s="76" t="s">
        <v>113</v>
      </c>
      <c r="AQ18" s="76" t="s">
        <v>309</v>
      </c>
      <c r="AR18" s="77" t="n">
        <v>20.7</v>
      </c>
      <c r="AS18" s="77" t="n">
        <v>18.9</v>
      </c>
      <c r="AU18" s="44" t="s">
        <v>116</v>
      </c>
      <c r="AV18" s="3" t="s">
        <v>117</v>
      </c>
      <c r="AW18" s="44" t="s">
        <v>393</v>
      </c>
      <c r="AY18" s="3" t="s">
        <v>394</v>
      </c>
      <c r="BA18" s="3" t="n">
        <v>16</v>
      </c>
      <c r="BB18" s="3" t="s">
        <v>313</v>
      </c>
      <c r="BC18" s="77" t="n">
        <v>13.8</v>
      </c>
      <c r="BD18" s="77" t="n">
        <v>6.9</v>
      </c>
      <c r="BE18" s="77" t="n">
        <v>7.5</v>
      </c>
      <c r="BF18" s="77" t="n">
        <v>4</v>
      </c>
      <c r="BY18" s="22" t="s">
        <v>122</v>
      </c>
      <c r="BZ18" s="79" t="n">
        <v>28</v>
      </c>
      <c r="CA18" s="79" t="n">
        <v>15</v>
      </c>
      <c r="CB18" s="79" t="n">
        <v>23</v>
      </c>
      <c r="CC18" s="79" t="n">
        <v>13</v>
      </c>
      <c r="CD18" s="23"/>
      <c r="CE18" s="57" t="s">
        <v>205</v>
      </c>
      <c r="CF18" s="57" t="s">
        <v>395</v>
      </c>
      <c r="CG18" s="57"/>
      <c r="CH18" s="79"/>
      <c r="CI18" s="79"/>
      <c r="CJ18" s="79"/>
      <c r="CK18" s="79"/>
      <c r="CL18" s="80"/>
      <c r="CM18" s="57" t="s">
        <v>205</v>
      </c>
      <c r="CN18" s="57" t="s">
        <v>395</v>
      </c>
      <c r="CO18" s="57"/>
      <c r="CP18" s="79"/>
      <c r="CQ18" s="79"/>
      <c r="CR18" s="79"/>
      <c r="CS18" s="79"/>
      <c r="CT18" s="80"/>
      <c r="CU18" s="57" t="s">
        <v>205</v>
      </c>
      <c r="CV18" s="57" t="s">
        <v>395</v>
      </c>
      <c r="CW18" s="57"/>
      <c r="CX18" s="79"/>
      <c r="CY18" s="79"/>
      <c r="CZ18" s="79"/>
      <c r="DA18" s="79"/>
      <c r="DB18" s="80"/>
      <c r="DC18" s="80"/>
      <c r="DD18" s="80"/>
      <c r="DE18" s="57" t="s">
        <v>205</v>
      </c>
      <c r="DF18" s="57" t="s">
        <v>395</v>
      </c>
      <c r="DG18" s="22" t="s">
        <v>337</v>
      </c>
      <c r="DH18" s="79" t="n">
        <v>8</v>
      </c>
      <c r="DI18" s="79" t="n">
        <v>4</v>
      </c>
      <c r="DJ18" s="79" t="n">
        <v>3.3</v>
      </c>
      <c r="DK18" s="79" t="n">
        <v>16</v>
      </c>
      <c r="DL18" s="80"/>
      <c r="DM18" s="57" t="s">
        <v>205</v>
      </c>
      <c r="DN18" s="57" t="s">
        <v>395</v>
      </c>
      <c r="DO18" s="43" t="s">
        <v>371</v>
      </c>
      <c r="DP18" s="79" t="n">
        <v>8</v>
      </c>
      <c r="DQ18" s="79" t="n">
        <v>4</v>
      </c>
      <c r="DR18" s="79" t="n">
        <v>3.3</v>
      </c>
      <c r="DS18" s="79" t="n">
        <v>16</v>
      </c>
      <c r="DT18" s="51"/>
      <c r="DV18" s="30" t="s">
        <v>396</v>
      </c>
      <c r="DW18" s="5" t="n">
        <v>120</v>
      </c>
      <c r="DX18" s="5" t="n">
        <v>65</v>
      </c>
      <c r="DY18" s="5" t="n">
        <v>25</v>
      </c>
      <c r="DZ18" s="5" t="n">
        <v>80</v>
      </c>
      <c r="EA18" s="5" t="n">
        <v>160</v>
      </c>
      <c r="EB18" s="5" t="n">
        <v>120</v>
      </c>
      <c r="EC18" s="5" t="n">
        <v>80</v>
      </c>
      <c r="ED18" s="5" t="n">
        <v>60</v>
      </c>
      <c r="EE18" s="5" t="n">
        <v>40</v>
      </c>
      <c r="EF18" s="5" t="n">
        <v>0</v>
      </c>
      <c r="EG18" s="5" t="n">
        <v>0</v>
      </c>
      <c r="EH18" s="5" t="n">
        <v>0</v>
      </c>
      <c r="EI18" s="5" t="n">
        <v>160</v>
      </c>
      <c r="EJ18" s="5" t="n">
        <v>120</v>
      </c>
      <c r="EK18" s="5" t="n">
        <v>80</v>
      </c>
      <c r="EL18" s="5" t="n">
        <v>60</v>
      </c>
      <c r="EM18" s="5" t="n">
        <v>40</v>
      </c>
      <c r="EN18" s="5" t="n">
        <v>0</v>
      </c>
      <c r="EO18" s="5" t="n">
        <v>0</v>
      </c>
      <c r="EP18" s="5" t="n">
        <v>0</v>
      </c>
      <c r="EQ18" s="5" t="s">
        <v>257</v>
      </c>
      <c r="EW18" s="98" t="s">
        <v>397</v>
      </c>
      <c r="EX18" s="98" t="s">
        <v>122</v>
      </c>
      <c r="FB18" s="83" t="n">
        <v>18</v>
      </c>
      <c r="FC18" s="84" t="s">
        <v>398</v>
      </c>
      <c r="FD18" s="84" t="s">
        <v>168</v>
      </c>
      <c r="FE18" s="84" t="s">
        <v>112</v>
      </c>
      <c r="FF18" s="85" t="n">
        <v>612</v>
      </c>
      <c r="FG18" s="85" t="n">
        <v>612</v>
      </c>
      <c r="FH18" s="85" t="n">
        <v>100</v>
      </c>
      <c r="FI18" s="86" t="s">
        <v>134</v>
      </c>
      <c r="FJ18" s="51"/>
      <c r="FK18" s="87" t="s">
        <v>399</v>
      </c>
      <c r="FL18" s="3" t="s">
        <v>167</v>
      </c>
      <c r="FW18" s="6" t="s">
        <v>400</v>
      </c>
      <c r="FX18" s="3" t="s">
        <v>49</v>
      </c>
      <c r="FY18" s="7" t="s">
        <v>110</v>
      </c>
      <c r="FZ18" s="7" t="s">
        <v>401</v>
      </c>
      <c r="GD18" s="91" t="s">
        <v>402</v>
      </c>
    </row>
    <row r="19" customFormat="false" ht="18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100" t="s">
        <v>403</v>
      </c>
      <c r="N19" s="101" t="n">
        <f aca="false">MAX(N18:Y18)</f>
        <v>1088.88888888889</v>
      </c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92"/>
      <c r="AA19" s="43" t="s">
        <v>404</v>
      </c>
      <c r="AB19" s="44"/>
      <c r="AC19" s="44" t="s">
        <v>148</v>
      </c>
      <c r="AD19" s="44"/>
      <c r="AE19" s="44" t="s">
        <v>111</v>
      </c>
      <c r="AF19" s="45" t="n">
        <v>150.5</v>
      </c>
      <c r="AG19" s="45" t="n">
        <v>685.117384943152</v>
      </c>
      <c r="AJ19" s="108"/>
      <c r="AK19" s="108"/>
      <c r="AL19" s="48"/>
      <c r="AM19" s="75" t="s">
        <v>251</v>
      </c>
      <c r="AN19" s="44" t="n">
        <v>0.02</v>
      </c>
      <c r="AO19" s="51"/>
      <c r="AP19" s="76" t="s">
        <v>113</v>
      </c>
      <c r="AQ19" s="76" t="s">
        <v>335</v>
      </c>
      <c r="AR19" s="77" t="n">
        <v>19.55</v>
      </c>
      <c r="AS19" s="77" t="n">
        <v>17.85</v>
      </c>
      <c r="AU19" s="44" t="s">
        <v>116</v>
      </c>
      <c r="AV19" s="3" t="s">
        <v>117</v>
      </c>
      <c r="AW19" s="44" t="s">
        <v>405</v>
      </c>
      <c r="AY19" s="3" t="s">
        <v>406</v>
      </c>
      <c r="BA19" s="3" t="n">
        <v>17</v>
      </c>
      <c r="BB19" s="3" t="s">
        <v>188</v>
      </c>
      <c r="BC19" s="77" t="n">
        <v>4.3</v>
      </c>
      <c r="BD19" s="77" t="n">
        <v>2.6</v>
      </c>
      <c r="BE19" s="77" t="n">
        <v>1.8</v>
      </c>
      <c r="BF19" s="77" t="n">
        <v>2.9</v>
      </c>
      <c r="BY19" s="43" t="s">
        <v>188</v>
      </c>
      <c r="BZ19" s="79" t="n">
        <v>4.3</v>
      </c>
      <c r="CA19" s="79" t="n">
        <v>2.6</v>
      </c>
      <c r="CB19" s="79" t="n">
        <v>1.8</v>
      </c>
      <c r="CC19" s="79" t="n">
        <v>2.9</v>
      </c>
      <c r="CD19" s="23"/>
      <c r="CE19" s="57" t="s">
        <v>50</v>
      </c>
      <c r="CF19" s="57" t="s">
        <v>251</v>
      </c>
      <c r="CG19" s="57"/>
      <c r="CH19" s="79"/>
      <c r="CI19" s="79"/>
      <c r="CJ19" s="79"/>
      <c r="CK19" s="79"/>
      <c r="CL19" s="80"/>
      <c r="CM19" s="57" t="s">
        <v>50</v>
      </c>
      <c r="CN19" s="57" t="s">
        <v>251</v>
      </c>
      <c r="CO19" s="57"/>
      <c r="CP19" s="79"/>
      <c r="CQ19" s="79"/>
      <c r="CR19" s="79"/>
      <c r="CS19" s="79"/>
      <c r="CT19" s="80"/>
      <c r="CU19" s="57" t="s">
        <v>50</v>
      </c>
      <c r="CV19" s="57" t="s">
        <v>251</v>
      </c>
      <c r="CW19" s="57"/>
      <c r="CX19" s="79"/>
      <c r="CY19" s="79"/>
      <c r="CZ19" s="79"/>
      <c r="DA19" s="79"/>
      <c r="DB19" s="80"/>
      <c r="DC19" s="80"/>
      <c r="DD19" s="80"/>
      <c r="DE19" s="57" t="s">
        <v>50</v>
      </c>
      <c r="DF19" s="57" t="s">
        <v>251</v>
      </c>
      <c r="DG19" s="22" t="s">
        <v>294</v>
      </c>
      <c r="DH19" s="79" t="n">
        <v>34</v>
      </c>
      <c r="DI19" s="79" t="n">
        <v>17.5</v>
      </c>
      <c r="DJ19" s="79" t="n">
        <v>20</v>
      </c>
      <c r="DK19" s="79" t="n">
        <v>28</v>
      </c>
      <c r="DL19" s="80"/>
      <c r="DM19" s="57" t="s">
        <v>50</v>
      </c>
      <c r="DN19" s="57" t="s">
        <v>251</v>
      </c>
      <c r="DO19" s="22" t="s">
        <v>358</v>
      </c>
      <c r="DP19" s="79" t="n">
        <v>34</v>
      </c>
      <c r="DQ19" s="79" t="n">
        <v>17.5</v>
      </c>
      <c r="DR19" s="79" t="n">
        <v>20</v>
      </c>
      <c r="DS19" s="79" t="n">
        <v>28</v>
      </c>
      <c r="DT19" s="51"/>
      <c r="DV19" s="30" t="s">
        <v>407</v>
      </c>
      <c r="DW19" s="5" t="n">
        <v>120</v>
      </c>
      <c r="DX19" s="5" t="n">
        <v>80</v>
      </c>
      <c r="DY19" s="5" t="n">
        <v>30</v>
      </c>
      <c r="DZ19" s="5" t="n">
        <v>115</v>
      </c>
      <c r="EA19" s="5" t="n">
        <v>160</v>
      </c>
      <c r="EB19" s="5" t="n">
        <v>120</v>
      </c>
      <c r="EC19" s="5" t="n">
        <v>80</v>
      </c>
      <c r="ED19" s="5" t="n">
        <v>60</v>
      </c>
      <c r="EE19" s="5" t="n">
        <v>40</v>
      </c>
      <c r="EF19" s="5" t="n">
        <v>0</v>
      </c>
      <c r="EG19" s="5" t="n">
        <v>0</v>
      </c>
      <c r="EH19" s="5" t="n">
        <v>0</v>
      </c>
      <c r="EI19" s="5" t="n">
        <v>160</v>
      </c>
      <c r="EJ19" s="5" t="n">
        <v>120</v>
      </c>
      <c r="EK19" s="5" t="n">
        <v>80</v>
      </c>
      <c r="EL19" s="5" t="n">
        <v>60</v>
      </c>
      <c r="EM19" s="5" t="n">
        <v>40</v>
      </c>
      <c r="EN19" s="5" t="n">
        <v>0</v>
      </c>
      <c r="EO19" s="5" t="n">
        <v>0</v>
      </c>
      <c r="EP19" s="5" t="n">
        <v>0</v>
      </c>
      <c r="EQ19" s="5" t="s">
        <v>257</v>
      </c>
      <c r="EW19" s="98" t="s">
        <v>397</v>
      </c>
      <c r="EX19" s="98" t="s">
        <v>160</v>
      </c>
      <c r="FB19" s="83" t="n">
        <v>19</v>
      </c>
      <c r="FC19" s="84" t="s">
        <v>408</v>
      </c>
      <c r="FD19" s="84" t="s">
        <v>168</v>
      </c>
      <c r="FE19" s="84" t="s">
        <v>112</v>
      </c>
      <c r="FF19" s="85" t="n">
        <v>831</v>
      </c>
      <c r="FG19" s="85" t="n">
        <v>831</v>
      </c>
      <c r="FH19" s="85" t="n">
        <v>100</v>
      </c>
      <c r="FI19" s="86" t="s">
        <v>134</v>
      </c>
      <c r="FJ19" s="51"/>
      <c r="FK19" s="87" t="s">
        <v>409</v>
      </c>
      <c r="FL19" s="3" t="s">
        <v>167</v>
      </c>
      <c r="FW19" s="6" t="s">
        <v>410</v>
      </c>
      <c r="FX19" s="3" t="s">
        <v>49</v>
      </c>
      <c r="FY19" s="7" t="s">
        <v>110</v>
      </c>
      <c r="FZ19" s="7" t="s">
        <v>411</v>
      </c>
      <c r="GD19" s="91" t="s">
        <v>329</v>
      </c>
    </row>
    <row r="20" customFormat="false" ht="18" hidden="false" customHeight="true" outlineLevel="0" collapsed="false">
      <c r="M20" s="113" t="s">
        <v>412</v>
      </c>
      <c r="N20" s="101" t="n">
        <f aca="false">N19/N15</f>
        <v>9.8</v>
      </c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92"/>
      <c r="AA20" s="43" t="s">
        <v>413</v>
      </c>
      <c r="AB20" s="44"/>
      <c r="AC20" s="44" t="s">
        <v>47</v>
      </c>
      <c r="AD20" s="44"/>
      <c r="AE20" s="44" t="s">
        <v>48</v>
      </c>
      <c r="AF20" s="45" t="n">
        <v>150.5</v>
      </c>
      <c r="AG20" s="45" t="n">
        <v>636</v>
      </c>
      <c r="AJ20" s="108"/>
      <c r="AK20" s="108"/>
      <c r="AL20" s="48"/>
      <c r="AM20" s="75" t="s">
        <v>271</v>
      </c>
      <c r="AN20" s="44" t="n">
        <v>0.02</v>
      </c>
      <c r="AO20" s="51"/>
      <c r="AP20" s="76" t="s">
        <v>113</v>
      </c>
      <c r="AQ20" s="76" t="s">
        <v>323</v>
      </c>
      <c r="AR20" s="77" t="n">
        <v>19.1666666666667</v>
      </c>
      <c r="AS20" s="77" t="n">
        <v>17.5</v>
      </c>
      <c r="AU20" s="44" t="s">
        <v>116</v>
      </c>
      <c r="AV20" s="3" t="s">
        <v>117</v>
      </c>
      <c r="AW20" s="44" t="s">
        <v>414</v>
      </c>
      <c r="AY20" s="3" t="s">
        <v>415</v>
      </c>
      <c r="BA20" s="3" t="n">
        <v>18</v>
      </c>
      <c r="BB20" s="3" t="s">
        <v>416</v>
      </c>
      <c r="BC20" s="77" t="n">
        <v>6</v>
      </c>
      <c r="BD20" s="77" t="n">
        <v>3.6</v>
      </c>
      <c r="BE20" s="77" t="n">
        <v>3.8</v>
      </c>
      <c r="BF20" s="77" t="n">
        <v>4.4</v>
      </c>
      <c r="BY20" s="22" t="s">
        <v>295</v>
      </c>
      <c r="BZ20" s="79" t="n">
        <v>34</v>
      </c>
      <c r="CA20" s="79" t="n">
        <v>17.5</v>
      </c>
      <c r="CB20" s="79" t="n">
        <v>20</v>
      </c>
      <c r="CC20" s="79" t="n">
        <v>28</v>
      </c>
      <c r="CD20" s="23"/>
      <c r="CE20" s="57" t="s">
        <v>50</v>
      </c>
      <c r="CF20" s="57" t="s">
        <v>271</v>
      </c>
      <c r="CG20" s="57"/>
      <c r="CH20" s="79"/>
      <c r="CI20" s="79"/>
      <c r="CJ20" s="79"/>
      <c r="CK20" s="79"/>
      <c r="CL20" s="80"/>
      <c r="CM20" s="57" t="s">
        <v>50</v>
      </c>
      <c r="CN20" s="57" t="s">
        <v>271</v>
      </c>
      <c r="CO20" s="57"/>
      <c r="CP20" s="79"/>
      <c r="CQ20" s="79"/>
      <c r="CR20" s="79"/>
      <c r="CS20" s="79"/>
      <c r="CT20" s="80"/>
      <c r="CU20" s="57" t="s">
        <v>50</v>
      </c>
      <c r="CV20" s="57" t="s">
        <v>271</v>
      </c>
      <c r="CW20" s="57"/>
      <c r="CX20" s="79"/>
      <c r="CY20" s="79"/>
      <c r="CZ20" s="79"/>
      <c r="DA20" s="79"/>
      <c r="DB20" s="80"/>
      <c r="DC20" s="80"/>
      <c r="DD20" s="80"/>
      <c r="DE20" s="57" t="s">
        <v>50</v>
      </c>
      <c r="DF20" s="57" t="s">
        <v>271</v>
      </c>
      <c r="DG20" s="22" t="s">
        <v>311</v>
      </c>
      <c r="DH20" s="79" t="n">
        <v>28</v>
      </c>
      <c r="DI20" s="79" t="n">
        <v>15</v>
      </c>
      <c r="DJ20" s="79" t="n">
        <v>23</v>
      </c>
      <c r="DK20" s="79" t="n">
        <v>13</v>
      </c>
      <c r="DL20" s="80"/>
      <c r="DM20" s="57" t="s">
        <v>50</v>
      </c>
      <c r="DN20" s="57" t="s">
        <v>271</v>
      </c>
      <c r="DO20" s="22" t="s">
        <v>417</v>
      </c>
      <c r="DP20" s="79" t="n">
        <v>28</v>
      </c>
      <c r="DQ20" s="79" t="n">
        <v>15</v>
      </c>
      <c r="DR20" s="79" t="n">
        <v>23</v>
      </c>
      <c r="DS20" s="79" t="n">
        <v>13</v>
      </c>
      <c r="DT20" s="51"/>
      <c r="DV20" s="30" t="s">
        <v>418</v>
      </c>
      <c r="DW20" s="5" t="n">
        <v>120</v>
      </c>
      <c r="DX20" s="5" t="n">
        <v>105</v>
      </c>
      <c r="DY20" s="5" t="n">
        <v>40</v>
      </c>
      <c r="DZ20" s="5" t="n">
        <v>130</v>
      </c>
      <c r="EA20" s="5" t="n">
        <v>160</v>
      </c>
      <c r="EB20" s="5" t="n">
        <v>120</v>
      </c>
      <c r="EC20" s="5" t="n">
        <v>80</v>
      </c>
      <c r="ED20" s="5" t="n">
        <v>60</v>
      </c>
      <c r="EE20" s="5" t="n">
        <v>40</v>
      </c>
      <c r="EF20" s="5" t="n">
        <v>0</v>
      </c>
      <c r="EG20" s="5" t="n">
        <v>40</v>
      </c>
      <c r="EH20" s="5" t="n">
        <v>0</v>
      </c>
      <c r="EI20" s="5" t="n">
        <v>160</v>
      </c>
      <c r="EJ20" s="5" t="n">
        <v>120</v>
      </c>
      <c r="EK20" s="5" t="n">
        <v>80</v>
      </c>
      <c r="EL20" s="5" t="n">
        <v>60</v>
      </c>
      <c r="EM20" s="5" t="n">
        <v>40</v>
      </c>
      <c r="EN20" s="5" t="n">
        <v>0</v>
      </c>
      <c r="EO20" s="5" t="n">
        <v>40</v>
      </c>
      <c r="EP20" s="5" t="n">
        <v>0</v>
      </c>
      <c r="EQ20" s="5" t="s">
        <v>257</v>
      </c>
      <c r="EW20" s="98" t="s">
        <v>397</v>
      </c>
      <c r="EX20" s="98" t="s">
        <v>188</v>
      </c>
      <c r="FB20" s="83" t="n">
        <v>4</v>
      </c>
      <c r="FC20" s="84" t="s">
        <v>419</v>
      </c>
      <c r="FD20" s="84" t="s">
        <v>135</v>
      </c>
      <c r="FE20" s="84" t="s">
        <v>112</v>
      </c>
      <c r="FF20" s="85" t="n">
        <v>429</v>
      </c>
      <c r="FG20" s="85" t="n">
        <v>429</v>
      </c>
      <c r="FH20" s="85" t="n">
        <v>100</v>
      </c>
      <c r="FI20" s="86" t="s">
        <v>134</v>
      </c>
      <c r="FJ20" s="51"/>
      <c r="FK20" s="87" t="s">
        <v>420</v>
      </c>
      <c r="FL20" s="3" t="s">
        <v>167</v>
      </c>
      <c r="FW20" s="6" t="s">
        <v>421</v>
      </c>
      <c r="FX20" s="3" t="s">
        <v>49</v>
      </c>
      <c r="FY20" s="7" t="s">
        <v>110</v>
      </c>
      <c r="FZ20" s="7" t="s">
        <v>422</v>
      </c>
      <c r="GD20" s="91" t="s">
        <v>329</v>
      </c>
    </row>
    <row r="21" customFormat="false" ht="18" hidden="false" customHeight="true" outlineLevel="0" collapsed="false">
      <c r="M21" s="114" t="s">
        <v>423</v>
      </c>
      <c r="N21" s="104" t="n">
        <f aca="false">N20*30</f>
        <v>294</v>
      </c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6"/>
      <c r="AA21" s="43" t="s">
        <v>424</v>
      </c>
      <c r="AB21" s="44"/>
      <c r="AC21" s="44" t="s">
        <v>381</v>
      </c>
      <c r="AD21" s="44"/>
      <c r="AE21" s="44" t="s">
        <v>181</v>
      </c>
      <c r="AF21" s="45" t="n">
        <v>170.54</v>
      </c>
      <c r="AG21" s="45" t="n">
        <v>636</v>
      </c>
      <c r="AJ21" s="108"/>
      <c r="AK21" s="108"/>
      <c r="AL21" s="48"/>
      <c r="AM21" s="75" t="s">
        <v>291</v>
      </c>
      <c r="AN21" s="44" t="n">
        <v>0.03</v>
      </c>
      <c r="AO21" s="51"/>
      <c r="AP21" s="76" t="s">
        <v>113</v>
      </c>
      <c r="AQ21" s="76" t="s">
        <v>114</v>
      </c>
      <c r="AR21" s="77" t="n">
        <v>7</v>
      </c>
      <c r="AS21" s="77" t="n">
        <v>5.5</v>
      </c>
      <c r="AU21" s="44" t="s">
        <v>116</v>
      </c>
      <c r="AV21" s="3" t="s">
        <v>117</v>
      </c>
      <c r="AW21" s="44" t="s">
        <v>425</v>
      </c>
      <c r="AY21" s="3" t="s">
        <v>426</v>
      </c>
      <c r="BA21" s="3" t="n">
        <v>19</v>
      </c>
      <c r="BB21" s="3" t="s">
        <v>427</v>
      </c>
      <c r="BC21" s="77" t="n">
        <v>4.7</v>
      </c>
      <c r="BD21" s="77" t="n">
        <v>2.85</v>
      </c>
      <c r="BE21" s="77" t="n">
        <v>3.2</v>
      </c>
      <c r="BF21" s="77" t="n">
        <v>3.2</v>
      </c>
      <c r="BY21" s="22" t="s">
        <v>314</v>
      </c>
      <c r="BZ21" s="22" t="n">
        <v>13.8</v>
      </c>
      <c r="CA21" s="22" t="n">
        <v>6.9</v>
      </c>
      <c r="CB21" s="22" t="n">
        <v>7.5</v>
      </c>
      <c r="CC21" s="22" t="n">
        <v>4</v>
      </c>
      <c r="CD21" s="23"/>
      <c r="CE21" s="57" t="s">
        <v>50</v>
      </c>
      <c r="CF21" s="57" t="s">
        <v>291</v>
      </c>
      <c r="CG21" s="57"/>
      <c r="CH21" s="79"/>
      <c r="CI21" s="79"/>
      <c r="CJ21" s="79"/>
      <c r="CK21" s="79"/>
      <c r="CL21" s="80"/>
      <c r="CM21" s="57" t="s">
        <v>50</v>
      </c>
      <c r="CN21" s="57" t="s">
        <v>291</v>
      </c>
      <c r="CO21" s="57"/>
      <c r="CP21" s="79"/>
      <c r="CQ21" s="79"/>
      <c r="CR21" s="79"/>
      <c r="CS21" s="79"/>
      <c r="CT21" s="80"/>
      <c r="CU21" s="57" t="s">
        <v>50</v>
      </c>
      <c r="CV21" s="57" t="s">
        <v>291</v>
      </c>
      <c r="CW21" s="57"/>
      <c r="CX21" s="79"/>
      <c r="CY21" s="79"/>
      <c r="CZ21" s="79"/>
      <c r="DA21" s="79"/>
      <c r="DB21" s="80"/>
      <c r="DC21" s="80"/>
      <c r="DD21" s="80"/>
      <c r="DE21" s="57" t="s">
        <v>50</v>
      </c>
      <c r="DF21" s="57" t="s">
        <v>291</v>
      </c>
      <c r="DG21" s="22" t="s">
        <v>311</v>
      </c>
      <c r="DH21" s="79" t="n">
        <v>28</v>
      </c>
      <c r="DI21" s="79" t="n">
        <v>15</v>
      </c>
      <c r="DJ21" s="79" t="n">
        <v>23</v>
      </c>
      <c r="DK21" s="79" t="n">
        <v>13</v>
      </c>
      <c r="DL21" s="80"/>
      <c r="DM21" s="57" t="s">
        <v>50</v>
      </c>
      <c r="DN21" s="57" t="s">
        <v>291</v>
      </c>
      <c r="DO21" s="22" t="s">
        <v>417</v>
      </c>
      <c r="DP21" s="79" t="n">
        <v>28</v>
      </c>
      <c r="DQ21" s="79" t="n">
        <v>15</v>
      </c>
      <c r="DR21" s="79" t="n">
        <v>23</v>
      </c>
      <c r="DS21" s="79" t="n">
        <v>13</v>
      </c>
      <c r="DT21" s="51"/>
      <c r="DV21" s="30" t="s">
        <v>428</v>
      </c>
      <c r="DW21" s="5" t="n">
        <v>120</v>
      </c>
      <c r="DX21" s="5" t="n">
        <v>135</v>
      </c>
      <c r="DY21" s="5" t="n">
        <v>50</v>
      </c>
      <c r="DZ21" s="5" t="n">
        <v>150</v>
      </c>
      <c r="EA21" s="5" t="n">
        <v>160</v>
      </c>
      <c r="EB21" s="5" t="n">
        <v>120</v>
      </c>
      <c r="EC21" s="5" t="n">
        <v>80</v>
      </c>
      <c r="ED21" s="5" t="n">
        <v>60</v>
      </c>
      <c r="EE21" s="5" t="n">
        <v>40</v>
      </c>
      <c r="EF21" s="5" t="n">
        <v>0</v>
      </c>
      <c r="EG21" s="5" t="n">
        <v>40</v>
      </c>
      <c r="EH21" s="5" t="n">
        <v>0</v>
      </c>
      <c r="EI21" s="5" t="n">
        <v>160</v>
      </c>
      <c r="EJ21" s="5" t="n">
        <v>120</v>
      </c>
      <c r="EK21" s="5" t="n">
        <v>80</v>
      </c>
      <c r="EL21" s="5" t="n">
        <v>60</v>
      </c>
      <c r="EM21" s="5" t="n">
        <v>40</v>
      </c>
      <c r="EN21" s="5" t="n">
        <v>0</v>
      </c>
      <c r="EO21" s="5" t="n">
        <v>40</v>
      </c>
      <c r="EP21" s="5" t="n">
        <v>0</v>
      </c>
      <c r="EQ21" s="5" t="s">
        <v>257</v>
      </c>
      <c r="EW21" s="98" t="s">
        <v>397</v>
      </c>
      <c r="EX21" s="98" t="s">
        <v>234</v>
      </c>
      <c r="FB21" s="83" t="n">
        <v>20</v>
      </c>
      <c r="FC21" s="84" t="s">
        <v>429</v>
      </c>
      <c r="FD21" s="84" t="s">
        <v>168</v>
      </c>
      <c r="FE21" s="84" t="s">
        <v>112</v>
      </c>
      <c r="FF21" s="85" t="n">
        <v>515</v>
      </c>
      <c r="FG21" s="85" t="n">
        <v>515</v>
      </c>
      <c r="FH21" s="85" t="n">
        <v>100</v>
      </c>
      <c r="FI21" s="86" t="s">
        <v>134</v>
      </c>
      <c r="FJ21" s="51"/>
      <c r="FK21" s="87" t="s">
        <v>430</v>
      </c>
      <c r="FL21" s="3" t="s">
        <v>167</v>
      </c>
      <c r="FW21" s="6" t="s">
        <v>431</v>
      </c>
      <c r="FX21" s="3" t="s">
        <v>49</v>
      </c>
      <c r="FY21" s="7" t="s">
        <v>110</v>
      </c>
      <c r="FZ21" s="7" t="s">
        <v>432</v>
      </c>
      <c r="GD21" s="91" t="s">
        <v>349</v>
      </c>
    </row>
    <row r="22" customFormat="false" ht="18" hidden="false" customHeight="true" outlineLevel="0" collapsed="false">
      <c r="AA22" s="43" t="s">
        <v>433</v>
      </c>
      <c r="AB22" s="44"/>
      <c r="AC22" s="44" t="s">
        <v>47</v>
      </c>
      <c r="AD22" s="44"/>
      <c r="AE22" s="44" t="s">
        <v>48</v>
      </c>
      <c r="AF22" s="45" t="n">
        <v>150.5</v>
      </c>
      <c r="AG22" s="45" t="n">
        <v>636</v>
      </c>
      <c r="AJ22" s="108"/>
      <c r="AK22" s="108"/>
      <c r="AL22" s="48"/>
      <c r="AM22" s="75" t="s">
        <v>232</v>
      </c>
      <c r="AN22" s="44" t="n">
        <v>0.6</v>
      </c>
      <c r="AO22" s="51"/>
      <c r="AP22" s="76" t="s">
        <v>149</v>
      </c>
      <c r="AQ22" s="76" t="s">
        <v>232</v>
      </c>
      <c r="AS22" s="77" t="n">
        <v>12</v>
      </c>
      <c r="AU22" s="44" t="s">
        <v>116</v>
      </c>
      <c r="AV22" s="3" t="s">
        <v>117</v>
      </c>
      <c r="AW22" s="44" t="s">
        <v>434</v>
      </c>
      <c r="AY22" s="3" t="s">
        <v>435</v>
      </c>
      <c r="BA22" s="3" t="n">
        <v>20</v>
      </c>
      <c r="BB22" s="3" t="s">
        <v>436</v>
      </c>
      <c r="BC22" s="77" t="n">
        <v>28</v>
      </c>
      <c r="BD22" s="77" t="n">
        <v>15</v>
      </c>
      <c r="BE22" s="77" t="n">
        <v>23</v>
      </c>
      <c r="BF22" s="77" t="n">
        <v>13</v>
      </c>
      <c r="BY22" s="43" t="s">
        <v>234</v>
      </c>
      <c r="BZ22" s="79" t="n">
        <v>4.4</v>
      </c>
      <c r="CA22" s="79" t="n">
        <v>0.55</v>
      </c>
      <c r="CB22" s="79" t="n">
        <v>2.5</v>
      </c>
      <c r="CC22" s="79" t="n">
        <v>9.8</v>
      </c>
      <c r="CD22" s="23"/>
      <c r="CE22" s="57" t="s">
        <v>157</v>
      </c>
      <c r="CF22" s="57" t="s">
        <v>437</v>
      </c>
      <c r="CG22" s="22" t="s">
        <v>86</v>
      </c>
      <c r="CH22" s="79" t="n">
        <v>4.7</v>
      </c>
      <c r="CI22" s="79" t="n">
        <v>2.85</v>
      </c>
      <c r="CJ22" s="79" t="n">
        <v>3.2</v>
      </c>
      <c r="CK22" s="79" t="n">
        <v>3.2</v>
      </c>
      <c r="CL22" s="80"/>
      <c r="CM22" s="57" t="s">
        <v>157</v>
      </c>
      <c r="CN22" s="57" t="s">
        <v>437</v>
      </c>
      <c r="CO22" s="57"/>
      <c r="CP22" s="79"/>
      <c r="CQ22" s="79"/>
      <c r="CR22" s="79"/>
      <c r="CS22" s="79"/>
      <c r="CT22" s="80"/>
      <c r="CU22" s="57" t="s">
        <v>157</v>
      </c>
      <c r="CV22" s="57" t="s">
        <v>437</v>
      </c>
      <c r="CW22" s="57"/>
      <c r="CX22" s="79"/>
      <c r="CY22" s="79"/>
      <c r="CZ22" s="79"/>
      <c r="DA22" s="79"/>
      <c r="DB22" s="80"/>
      <c r="DC22" s="80"/>
      <c r="DD22" s="80"/>
      <c r="DE22" s="57" t="s">
        <v>157</v>
      </c>
      <c r="DF22" s="57" t="s">
        <v>437</v>
      </c>
      <c r="DG22" s="22" t="s">
        <v>159</v>
      </c>
      <c r="DH22" s="79" t="n">
        <v>7.8</v>
      </c>
      <c r="DI22" s="79" t="n">
        <v>3.9</v>
      </c>
      <c r="DJ22" s="79" t="n">
        <v>7</v>
      </c>
      <c r="DK22" s="79" t="n">
        <v>8.3</v>
      </c>
      <c r="DL22" s="80"/>
      <c r="DM22" s="57" t="s">
        <v>157</v>
      </c>
      <c r="DN22" s="57" t="s">
        <v>437</v>
      </c>
      <c r="DO22" s="22" t="s">
        <v>438</v>
      </c>
      <c r="DP22" s="79" t="n">
        <v>4.7</v>
      </c>
      <c r="DQ22" s="79" t="n">
        <v>2.85</v>
      </c>
      <c r="DR22" s="79" t="n">
        <v>3.2</v>
      </c>
      <c r="DS22" s="79" t="n">
        <v>3.2</v>
      </c>
      <c r="DT22" s="51"/>
      <c r="DV22" s="4" t="s">
        <v>439</v>
      </c>
      <c r="DW22" s="3" t="s">
        <v>124</v>
      </c>
      <c r="DX22" s="3" t="n">
        <v>100</v>
      </c>
      <c r="DY22" s="3" t="s">
        <v>124</v>
      </c>
      <c r="DZ22" s="3" t="s">
        <v>124</v>
      </c>
      <c r="EA22" s="3" t="s">
        <v>124</v>
      </c>
      <c r="EB22" s="3" t="s">
        <v>124</v>
      </c>
      <c r="EC22" s="3" t="s">
        <v>124</v>
      </c>
      <c r="ED22" s="3" t="s">
        <v>124</v>
      </c>
      <c r="EE22" s="3" t="s">
        <v>124</v>
      </c>
      <c r="EF22" s="3" t="s">
        <v>124</v>
      </c>
      <c r="EG22" s="3" t="s">
        <v>124</v>
      </c>
      <c r="EH22" s="3" t="s">
        <v>124</v>
      </c>
      <c r="EI22" s="3" t="s">
        <v>124</v>
      </c>
      <c r="EJ22" s="3" t="s">
        <v>124</v>
      </c>
      <c r="EK22" s="3" t="s">
        <v>124</v>
      </c>
      <c r="EL22" s="3" t="s">
        <v>124</v>
      </c>
      <c r="EM22" s="3" t="s">
        <v>124</v>
      </c>
      <c r="EN22" s="3" t="s">
        <v>124</v>
      </c>
      <c r="EO22" s="3" t="s">
        <v>124</v>
      </c>
      <c r="EP22" s="3" t="s">
        <v>124</v>
      </c>
      <c r="EQ22" s="3" t="s">
        <v>297</v>
      </c>
      <c r="EW22" s="98" t="s">
        <v>397</v>
      </c>
      <c r="EX22" s="98" t="s">
        <v>295</v>
      </c>
      <c r="FB22" s="83" t="n">
        <v>21</v>
      </c>
      <c r="FC22" s="84" t="s">
        <v>440</v>
      </c>
      <c r="FD22" s="84" t="s">
        <v>168</v>
      </c>
      <c r="FE22" s="84" t="s">
        <v>112</v>
      </c>
      <c r="FF22" s="85" t="n">
        <v>557</v>
      </c>
      <c r="FG22" s="85" t="n">
        <v>557</v>
      </c>
      <c r="FH22" s="85" t="n">
        <v>100</v>
      </c>
      <c r="FI22" s="86" t="s">
        <v>134</v>
      </c>
      <c r="FJ22" s="51"/>
      <c r="FK22" s="87" t="s">
        <v>441</v>
      </c>
      <c r="FL22" s="3" t="s">
        <v>167</v>
      </c>
      <c r="FW22" s="6" t="s">
        <v>442</v>
      </c>
      <c r="FX22" s="3" t="s">
        <v>49</v>
      </c>
      <c r="FY22" s="7" t="s">
        <v>110</v>
      </c>
      <c r="FZ22" s="7" t="s">
        <v>443</v>
      </c>
      <c r="GD22" s="91" t="s">
        <v>361</v>
      </c>
    </row>
    <row r="23" customFormat="false" ht="18" hidden="false" customHeight="true" outlineLevel="0" collapsed="false">
      <c r="AA23" s="43" t="s">
        <v>444</v>
      </c>
      <c r="AB23" s="44"/>
      <c r="AC23" s="44" t="s">
        <v>445</v>
      </c>
      <c r="AD23" s="44"/>
      <c r="AE23" s="44" t="s">
        <v>181</v>
      </c>
      <c r="AF23" s="45" t="n">
        <v>125</v>
      </c>
      <c r="AG23" s="45" t="n">
        <v>650.570532754252</v>
      </c>
      <c r="AJ23" s="108"/>
      <c r="AK23" s="108"/>
      <c r="AL23" s="48"/>
      <c r="AM23" s="75" t="s">
        <v>255</v>
      </c>
      <c r="AN23" s="44" t="n">
        <v>0.6</v>
      </c>
      <c r="AO23" s="51"/>
      <c r="AP23" s="76" t="s">
        <v>149</v>
      </c>
      <c r="AQ23" s="76" t="s">
        <v>255</v>
      </c>
      <c r="AS23" s="77" t="n">
        <v>12</v>
      </c>
      <c r="AU23" s="44" t="s">
        <v>249</v>
      </c>
      <c r="AV23" s="3" t="s">
        <v>153</v>
      </c>
      <c r="AW23" s="44" t="s">
        <v>355</v>
      </c>
      <c r="AY23" s="3" t="s">
        <v>168</v>
      </c>
      <c r="BA23" s="3" t="n">
        <v>21</v>
      </c>
      <c r="BB23" s="3" t="s">
        <v>446</v>
      </c>
      <c r="BC23" s="77" t="n">
        <v>34</v>
      </c>
      <c r="BD23" s="77" t="n">
        <v>17.5</v>
      </c>
      <c r="BE23" s="77" t="n">
        <v>20</v>
      </c>
      <c r="BF23" s="77" t="n">
        <v>28</v>
      </c>
      <c r="BY23" s="22" t="s">
        <v>338</v>
      </c>
      <c r="BZ23" s="79" t="n">
        <v>34</v>
      </c>
      <c r="CA23" s="79" t="n">
        <v>17.5</v>
      </c>
      <c r="CB23" s="79" t="n">
        <v>20</v>
      </c>
      <c r="CC23" s="79" t="n">
        <v>28</v>
      </c>
      <c r="CD23" s="23"/>
      <c r="CE23" s="57" t="s">
        <v>157</v>
      </c>
      <c r="CF23" s="57" t="s">
        <v>447</v>
      </c>
      <c r="CG23" s="22" t="s">
        <v>129</v>
      </c>
      <c r="CH23" s="79" t="n">
        <v>6</v>
      </c>
      <c r="CI23" s="79" t="n">
        <v>3.6</v>
      </c>
      <c r="CJ23" s="79" t="n">
        <v>3.8</v>
      </c>
      <c r="CK23" s="79" t="n">
        <v>4.4</v>
      </c>
      <c r="CL23" s="80"/>
      <c r="CM23" s="57" t="s">
        <v>157</v>
      </c>
      <c r="CN23" s="57" t="s">
        <v>447</v>
      </c>
      <c r="CO23" s="57"/>
      <c r="CP23" s="79"/>
      <c r="CQ23" s="79"/>
      <c r="CR23" s="79"/>
      <c r="CS23" s="79"/>
      <c r="CT23" s="80"/>
      <c r="CU23" s="57" t="s">
        <v>157</v>
      </c>
      <c r="CV23" s="57" t="s">
        <v>447</v>
      </c>
      <c r="CW23" s="57"/>
      <c r="CX23" s="79"/>
      <c r="CY23" s="79"/>
      <c r="CZ23" s="79"/>
      <c r="DA23" s="79"/>
      <c r="DB23" s="80"/>
      <c r="DC23" s="80"/>
      <c r="DD23" s="80"/>
      <c r="DE23" s="57" t="s">
        <v>157</v>
      </c>
      <c r="DF23" s="57" t="s">
        <v>447</v>
      </c>
      <c r="DG23" s="22" t="s">
        <v>159</v>
      </c>
      <c r="DH23" s="79" t="n">
        <v>7.8</v>
      </c>
      <c r="DI23" s="79" t="n">
        <v>3.9</v>
      </c>
      <c r="DJ23" s="79" t="n">
        <v>7</v>
      </c>
      <c r="DK23" s="79" t="n">
        <v>8.3</v>
      </c>
      <c r="DL23" s="80"/>
      <c r="DM23" s="57" t="s">
        <v>157</v>
      </c>
      <c r="DN23" s="57" t="s">
        <v>447</v>
      </c>
      <c r="DO23" s="22" t="s">
        <v>160</v>
      </c>
      <c r="DP23" s="79" t="n">
        <v>6</v>
      </c>
      <c r="DQ23" s="79" t="n">
        <v>3.6</v>
      </c>
      <c r="DR23" s="79" t="n">
        <v>3.8</v>
      </c>
      <c r="DS23" s="79" t="n">
        <v>4.4</v>
      </c>
      <c r="DT23" s="51"/>
      <c r="DV23" s="4" t="s">
        <v>448</v>
      </c>
      <c r="DW23" s="3" t="s">
        <v>124</v>
      </c>
      <c r="DX23" s="3" t="n">
        <v>120</v>
      </c>
      <c r="DY23" s="3" t="s">
        <v>124</v>
      </c>
      <c r="DZ23" s="3" t="s">
        <v>124</v>
      </c>
      <c r="EA23" s="3" t="s">
        <v>124</v>
      </c>
      <c r="EB23" s="3" t="s">
        <v>124</v>
      </c>
      <c r="EC23" s="3" t="s">
        <v>124</v>
      </c>
      <c r="ED23" s="3" t="s">
        <v>124</v>
      </c>
      <c r="EE23" s="3" t="s">
        <v>124</v>
      </c>
      <c r="EF23" s="3" t="s">
        <v>124</v>
      </c>
      <c r="EG23" s="3" t="s">
        <v>124</v>
      </c>
      <c r="EH23" s="3" t="s">
        <v>124</v>
      </c>
      <c r="EI23" s="3" t="s">
        <v>124</v>
      </c>
      <c r="EJ23" s="3" t="s">
        <v>124</v>
      </c>
      <c r="EK23" s="3" t="s">
        <v>124</v>
      </c>
      <c r="EL23" s="3" t="s">
        <v>124</v>
      </c>
      <c r="EM23" s="3" t="s">
        <v>124</v>
      </c>
      <c r="EN23" s="3" t="s">
        <v>124</v>
      </c>
      <c r="EO23" s="3" t="s">
        <v>124</v>
      </c>
      <c r="EP23" s="3" t="s">
        <v>124</v>
      </c>
      <c r="EQ23" s="3" t="s">
        <v>297</v>
      </c>
      <c r="EW23" s="98" t="s">
        <v>397</v>
      </c>
      <c r="EX23" s="98" t="s">
        <v>314</v>
      </c>
      <c r="FB23" s="83" t="n">
        <v>5</v>
      </c>
      <c r="FC23" s="84" t="s">
        <v>449</v>
      </c>
      <c r="FD23" s="84" t="s">
        <v>135</v>
      </c>
      <c r="FE23" s="84" t="s">
        <v>112</v>
      </c>
      <c r="FF23" s="85" t="n">
        <v>558</v>
      </c>
      <c r="FG23" s="85" t="n">
        <v>558</v>
      </c>
      <c r="FH23" s="85" t="n">
        <v>100</v>
      </c>
      <c r="FI23" s="86" t="s">
        <v>134</v>
      </c>
      <c r="FJ23" s="51"/>
      <c r="FK23" s="87" t="s">
        <v>450</v>
      </c>
      <c r="FL23" s="3" t="s">
        <v>167</v>
      </c>
      <c r="FW23" s="6" t="s">
        <v>451</v>
      </c>
      <c r="FX23" s="3" t="s">
        <v>49</v>
      </c>
      <c r="FY23" s="7" t="s">
        <v>204</v>
      </c>
      <c r="FZ23" s="7" t="s">
        <v>204</v>
      </c>
      <c r="GD23" s="91" t="s">
        <v>374</v>
      </c>
    </row>
    <row r="24" customFormat="false" ht="18" hidden="false" customHeight="true" outlineLevel="0" collapsed="false">
      <c r="AA24" s="43" t="s">
        <v>452</v>
      </c>
      <c r="AB24" s="44"/>
      <c r="AC24" s="44" t="s">
        <v>289</v>
      </c>
      <c r="AD24" s="44"/>
      <c r="AE24" s="44" t="s">
        <v>111</v>
      </c>
      <c r="AF24" s="45" t="n">
        <v>125.26</v>
      </c>
      <c r="AG24" s="45" t="n">
        <v>918</v>
      </c>
      <c r="AJ24" s="108"/>
      <c r="AK24" s="108"/>
      <c r="AL24" s="48"/>
      <c r="AM24" s="75" t="s">
        <v>275</v>
      </c>
      <c r="AN24" s="44" t="n">
        <v>1</v>
      </c>
      <c r="AO24" s="51"/>
      <c r="AP24" s="76" t="s">
        <v>149</v>
      </c>
      <c r="AQ24" s="76" t="s">
        <v>275</v>
      </c>
      <c r="AS24" s="77" t="n">
        <v>12</v>
      </c>
      <c r="AU24" s="44" t="s">
        <v>249</v>
      </c>
      <c r="AV24" s="3" t="s">
        <v>153</v>
      </c>
      <c r="AW24" s="44" t="s">
        <v>453</v>
      </c>
      <c r="AY24" s="3" t="s">
        <v>454</v>
      </c>
      <c r="BA24" s="3" t="n">
        <v>22</v>
      </c>
      <c r="BB24" s="3" t="s">
        <v>338</v>
      </c>
      <c r="BC24" s="77" t="n">
        <v>34</v>
      </c>
      <c r="BD24" s="77" t="n">
        <v>17.5</v>
      </c>
      <c r="BE24" s="77" t="n">
        <v>20</v>
      </c>
      <c r="BF24" s="77" t="n">
        <v>28</v>
      </c>
      <c r="BY24" s="22" t="s">
        <v>346</v>
      </c>
      <c r="BZ24" s="79" t="n">
        <v>27</v>
      </c>
      <c r="CA24" s="79" t="n">
        <v>13.5</v>
      </c>
      <c r="CB24" s="79" t="n">
        <v>30</v>
      </c>
      <c r="CC24" s="79" t="n">
        <v>20</v>
      </c>
      <c r="CD24" s="23"/>
      <c r="CE24" s="57" t="s">
        <v>113</v>
      </c>
      <c r="CF24" s="57" t="s">
        <v>206</v>
      </c>
      <c r="CG24" s="22" t="s">
        <v>59</v>
      </c>
      <c r="CH24" s="79" t="n">
        <v>3.993</v>
      </c>
      <c r="CI24" s="79" t="n">
        <v>2.3958</v>
      </c>
      <c r="CJ24" s="79" t="n">
        <v>0.914109</v>
      </c>
      <c r="CK24" s="79" t="n">
        <v>2.873948</v>
      </c>
      <c r="CL24" s="80"/>
      <c r="CM24" s="57" t="s">
        <v>113</v>
      </c>
      <c r="CN24" s="57" t="s">
        <v>206</v>
      </c>
      <c r="CO24" s="22" t="s">
        <v>120</v>
      </c>
      <c r="CP24" s="93" t="n">
        <v>3.755</v>
      </c>
      <c r="CQ24" s="93" t="n">
        <v>2.253</v>
      </c>
      <c r="CR24" s="93" t="n">
        <v>0.776649</v>
      </c>
      <c r="CS24" s="93" t="n">
        <v>3.013612</v>
      </c>
      <c r="CT24" s="80"/>
      <c r="CU24" s="57" t="s">
        <v>113</v>
      </c>
      <c r="CV24" s="57" t="s">
        <v>206</v>
      </c>
      <c r="CW24" s="22" t="s">
        <v>154</v>
      </c>
      <c r="CX24" s="93" t="n">
        <v>4.859</v>
      </c>
      <c r="CY24" s="93" t="n">
        <v>2.9154</v>
      </c>
      <c r="CZ24" s="93" t="n">
        <v>1.324198</v>
      </c>
      <c r="DA24" s="93" t="n">
        <v>2.804116</v>
      </c>
      <c r="DB24" s="80"/>
      <c r="DC24" s="80"/>
      <c r="DD24" s="80"/>
      <c r="DE24" s="57" t="s">
        <v>113</v>
      </c>
      <c r="DF24" s="57" t="s">
        <v>206</v>
      </c>
      <c r="DG24" s="22" t="s">
        <v>187</v>
      </c>
      <c r="DH24" s="79" t="n">
        <v>5.3</v>
      </c>
      <c r="DI24" s="79" t="n">
        <v>1.9</v>
      </c>
      <c r="DJ24" s="79" t="n">
        <v>2.2</v>
      </c>
      <c r="DK24" s="79" t="n">
        <v>10.8</v>
      </c>
      <c r="DL24" s="80"/>
      <c r="DM24" s="57" t="s">
        <v>113</v>
      </c>
      <c r="DN24" s="57" t="s">
        <v>206</v>
      </c>
      <c r="DO24" s="43" t="s">
        <v>188</v>
      </c>
      <c r="DP24" s="79" t="n">
        <v>3.993</v>
      </c>
      <c r="DQ24" s="79" t="n">
        <v>2.3958</v>
      </c>
      <c r="DR24" s="79" t="n">
        <v>0.914109</v>
      </c>
      <c r="DS24" s="79" t="n">
        <v>2.873948</v>
      </c>
      <c r="DT24" s="51"/>
      <c r="DV24" s="30" t="s">
        <v>455</v>
      </c>
      <c r="DW24" s="5" t="n">
        <v>100</v>
      </c>
      <c r="DX24" s="5" t="n">
        <v>50</v>
      </c>
      <c r="DY24" s="5" t="n">
        <v>12</v>
      </c>
      <c r="DZ24" s="5" t="n">
        <v>50</v>
      </c>
      <c r="EA24" s="5" t="n">
        <v>80</v>
      </c>
      <c r="EB24" s="5" t="n">
        <v>70</v>
      </c>
      <c r="EC24" s="5" t="n">
        <v>60</v>
      </c>
      <c r="ED24" s="5" t="n">
        <v>40</v>
      </c>
      <c r="EE24" s="5" t="n">
        <v>30</v>
      </c>
      <c r="EF24" s="5" t="n">
        <v>0</v>
      </c>
      <c r="EG24" s="5" t="n">
        <v>0</v>
      </c>
      <c r="EH24" s="5" t="n">
        <v>0</v>
      </c>
      <c r="EI24" s="5" t="n">
        <v>80</v>
      </c>
      <c r="EJ24" s="5" t="n">
        <v>70</v>
      </c>
      <c r="EK24" s="5" t="n">
        <v>60</v>
      </c>
      <c r="EL24" s="5" t="n">
        <v>50</v>
      </c>
      <c r="EM24" s="5" t="n">
        <v>40</v>
      </c>
      <c r="EN24" s="5" t="n">
        <v>30</v>
      </c>
      <c r="EO24" s="5" t="n">
        <v>30</v>
      </c>
      <c r="EP24" s="5" t="n">
        <v>0</v>
      </c>
      <c r="EQ24" s="5" t="s">
        <v>257</v>
      </c>
      <c r="EW24" s="98" t="s">
        <v>397</v>
      </c>
      <c r="EX24" s="98" t="s">
        <v>338</v>
      </c>
      <c r="FB24" s="83" t="n">
        <v>22</v>
      </c>
      <c r="FC24" s="84" t="s">
        <v>456</v>
      </c>
      <c r="FD24" s="84" t="s">
        <v>168</v>
      </c>
      <c r="FE24" s="84" t="s">
        <v>112</v>
      </c>
      <c r="FF24" s="85" t="n">
        <v>236</v>
      </c>
      <c r="FG24" s="85" t="n">
        <v>236</v>
      </c>
      <c r="FH24" s="85" t="n">
        <v>100</v>
      </c>
      <c r="FI24" s="86" t="s">
        <v>134</v>
      </c>
      <c r="FJ24" s="51"/>
      <c r="FK24" s="87" t="s">
        <v>457</v>
      </c>
      <c r="FL24" s="3" t="s">
        <v>167</v>
      </c>
      <c r="FW24" s="6" t="s">
        <v>458</v>
      </c>
      <c r="FX24" s="3" t="s">
        <v>49</v>
      </c>
      <c r="FY24" s="7" t="s">
        <v>204</v>
      </c>
      <c r="FZ24" s="7" t="s">
        <v>459</v>
      </c>
      <c r="GD24" s="91" t="s">
        <v>460</v>
      </c>
    </row>
    <row r="25" customFormat="false" ht="18" hidden="false" customHeight="true" outlineLevel="0" collapsed="false">
      <c r="AA25" s="43" t="s">
        <v>461</v>
      </c>
      <c r="AB25" s="44"/>
      <c r="AC25" s="44" t="s">
        <v>381</v>
      </c>
      <c r="AD25" s="44"/>
      <c r="AE25" s="44" t="s">
        <v>181</v>
      </c>
      <c r="AF25" s="45" t="n">
        <v>87.99</v>
      </c>
      <c r="AG25" s="45" t="n">
        <v>636</v>
      </c>
      <c r="AJ25" s="108"/>
      <c r="AK25" s="108"/>
      <c r="AL25" s="48"/>
      <c r="AM25" s="75" t="s">
        <v>462</v>
      </c>
      <c r="AN25" s="44" t="n">
        <v>0.15</v>
      </c>
      <c r="AO25" s="51"/>
      <c r="AP25" s="76" t="s">
        <v>182</v>
      </c>
      <c r="AQ25" s="76" t="s">
        <v>312</v>
      </c>
      <c r="AS25" s="77" t="n">
        <v>4.65</v>
      </c>
      <c r="AU25" s="44" t="s">
        <v>249</v>
      </c>
      <c r="AV25" s="3" t="s">
        <v>153</v>
      </c>
      <c r="AW25" s="44" t="s">
        <v>463</v>
      </c>
      <c r="AY25" s="3" t="s">
        <v>464</v>
      </c>
      <c r="BA25" s="3" t="n">
        <v>23</v>
      </c>
      <c r="BB25" s="3" t="s">
        <v>346</v>
      </c>
      <c r="BC25" s="77" t="n">
        <v>27</v>
      </c>
      <c r="BD25" s="77" t="n">
        <v>13.5</v>
      </c>
      <c r="BE25" s="77" t="n">
        <v>30</v>
      </c>
      <c r="BF25" s="77" t="n">
        <v>20</v>
      </c>
      <c r="BY25" s="43" t="s">
        <v>371</v>
      </c>
      <c r="BZ25" s="79" t="n">
        <v>8</v>
      </c>
      <c r="CA25" s="79" t="n">
        <v>4</v>
      </c>
      <c r="CB25" s="79" t="n">
        <v>3.3</v>
      </c>
      <c r="CC25" s="79" t="n">
        <v>16</v>
      </c>
      <c r="CD25" s="23"/>
      <c r="CE25" s="57" t="s">
        <v>113</v>
      </c>
      <c r="CF25" s="57" t="s">
        <v>227</v>
      </c>
      <c r="CG25" s="22" t="s">
        <v>59</v>
      </c>
      <c r="CH25" s="79" t="n">
        <v>3.993</v>
      </c>
      <c r="CI25" s="79" t="n">
        <v>2.3958</v>
      </c>
      <c r="CJ25" s="79" t="n">
        <v>0.914109</v>
      </c>
      <c r="CK25" s="79" t="n">
        <v>2.873948</v>
      </c>
      <c r="CL25" s="80"/>
      <c r="CM25" s="57" t="s">
        <v>113</v>
      </c>
      <c r="CN25" s="57" t="s">
        <v>227</v>
      </c>
      <c r="CO25" s="22" t="s">
        <v>120</v>
      </c>
      <c r="CP25" s="93" t="n">
        <v>3.755</v>
      </c>
      <c r="CQ25" s="93" t="n">
        <v>2.253</v>
      </c>
      <c r="CR25" s="93" t="n">
        <v>0.776649</v>
      </c>
      <c r="CS25" s="93" t="n">
        <v>3.013612</v>
      </c>
      <c r="CT25" s="80"/>
      <c r="CU25" s="57" t="s">
        <v>113</v>
      </c>
      <c r="CV25" s="57" t="s">
        <v>227</v>
      </c>
      <c r="CW25" s="22" t="s">
        <v>154</v>
      </c>
      <c r="CX25" s="93" t="n">
        <v>4.859</v>
      </c>
      <c r="CY25" s="93" t="n">
        <v>2.9154</v>
      </c>
      <c r="CZ25" s="93" t="n">
        <v>1.324198</v>
      </c>
      <c r="DA25" s="93" t="n">
        <v>2.804116</v>
      </c>
      <c r="DB25" s="80"/>
      <c r="DC25" s="80"/>
      <c r="DD25" s="80"/>
      <c r="DE25" s="57" t="s">
        <v>113</v>
      </c>
      <c r="DF25" s="57" t="s">
        <v>227</v>
      </c>
      <c r="DG25" s="22" t="s">
        <v>187</v>
      </c>
      <c r="DH25" s="79" t="n">
        <v>5.3</v>
      </c>
      <c r="DI25" s="79" t="n">
        <v>1.9</v>
      </c>
      <c r="DJ25" s="79" t="n">
        <v>2.2</v>
      </c>
      <c r="DK25" s="79" t="n">
        <v>10.8</v>
      </c>
      <c r="DL25" s="80"/>
      <c r="DM25" s="57" t="s">
        <v>113</v>
      </c>
      <c r="DN25" s="57" t="s">
        <v>227</v>
      </c>
      <c r="DO25" s="43" t="s">
        <v>188</v>
      </c>
      <c r="DP25" s="79" t="n">
        <v>3.993</v>
      </c>
      <c r="DQ25" s="79" t="n">
        <v>2.3958</v>
      </c>
      <c r="DR25" s="79" t="n">
        <v>0.914109</v>
      </c>
      <c r="DS25" s="79" t="n">
        <v>2.873948</v>
      </c>
      <c r="DT25" s="51"/>
      <c r="DV25" s="30" t="s">
        <v>465</v>
      </c>
      <c r="DW25" s="5" t="s">
        <v>124</v>
      </c>
      <c r="DX25" s="5" t="n">
        <v>100</v>
      </c>
      <c r="DY25" s="5" t="n">
        <v>25</v>
      </c>
      <c r="DZ25" s="5" t="n">
        <v>90</v>
      </c>
      <c r="EA25" s="5" t="n">
        <v>120</v>
      </c>
      <c r="EB25" s="5" t="n">
        <v>90</v>
      </c>
      <c r="EC25" s="5" t="n">
        <v>75</v>
      </c>
      <c r="ED25" s="5" t="n">
        <v>50</v>
      </c>
      <c r="EE25" s="5" t="n">
        <v>35</v>
      </c>
      <c r="EF25" s="5" t="n">
        <v>0</v>
      </c>
      <c r="EG25" s="5" t="n">
        <v>35</v>
      </c>
      <c r="EH25" s="5" t="n">
        <v>0</v>
      </c>
      <c r="EI25" s="5" t="n">
        <v>120</v>
      </c>
      <c r="EJ25" s="5" t="n">
        <v>90</v>
      </c>
      <c r="EK25" s="5" t="n">
        <v>75</v>
      </c>
      <c r="EL25" s="5" t="n">
        <v>50</v>
      </c>
      <c r="EM25" s="5" t="n">
        <v>35</v>
      </c>
      <c r="EN25" s="5" t="n">
        <v>0</v>
      </c>
      <c r="EO25" s="5" t="n">
        <v>35</v>
      </c>
      <c r="EP25" s="5" t="n">
        <v>0</v>
      </c>
      <c r="EQ25" s="5" t="s">
        <v>257</v>
      </c>
      <c r="EW25" s="98" t="s">
        <v>397</v>
      </c>
      <c r="EX25" s="98" t="s">
        <v>346</v>
      </c>
      <c r="FB25" s="83" t="n">
        <v>23</v>
      </c>
      <c r="FC25" s="84" t="s">
        <v>466</v>
      </c>
      <c r="FD25" s="84" t="s">
        <v>168</v>
      </c>
      <c r="FE25" s="84" t="s">
        <v>112</v>
      </c>
      <c r="FF25" s="102" t="n">
        <v>1043</v>
      </c>
      <c r="FG25" s="102" t="n">
        <v>1043</v>
      </c>
      <c r="FH25" s="85" t="n">
        <v>100</v>
      </c>
      <c r="FI25" s="86" t="s">
        <v>134</v>
      </c>
      <c r="FJ25" s="51"/>
      <c r="FK25" s="87" t="s">
        <v>467</v>
      </c>
      <c r="FL25" s="3" t="s">
        <v>167</v>
      </c>
      <c r="FW25" s="6" t="s">
        <v>468</v>
      </c>
      <c r="FX25" s="3" t="s">
        <v>49</v>
      </c>
      <c r="FY25" s="7" t="s">
        <v>204</v>
      </c>
      <c r="FZ25" s="7" t="s">
        <v>469</v>
      </c>
      <c r="GD25" s="91" t="s">
        <v>387</v>
      </c>
    </row>
    <row r="26" customFormat="false" ht="18" hidden="false" customHeight="true" outlineLevel="0" collapsed="false">
      <c r="AA26" s="43" t="s">
        <v>470</v>
      </c>
      <c r="AB26" s="44"/>
      <c r="AC26" s="44" t="s">
        <v>334</v>
      </c>
      <c r="AD26" s="44"/>
      <c r="AE26" s="44" t="s">
        <v>48</v>
      </c>
      <c r="AF26" s="45" t="n">
        <v>125</v>
      </c>
      <c r="AG26" s="45" t="n">
        <v>636</v>
      </c>
      <c r="AJ26" s="108"/>
      <c r="AK26" s="108"/>
      <c r="AL26" s="48"/>
      <c r="AM26" s="75" t="s">
        <v>471</v>
      </c>
      <c r="AN26" s="44" t="n">
        <v>0.2</v>
      </c>
      <c r="AO26" s="51"/>
      <c r="AP26" s="76" t="s">
        <v>182</v>
      </c>
      <c r="AQ26" s="76" t="s">
        <v>326</v>
      </c>
      <c r="AS26" s="77" t="n">
        <v>4.65</v>
      </c>
      <c r="AU26" s="44" t="s">
        <v>249</v>
      </c>
      <c r="AV26" s="3" t="s">
        <v>153</v>
      </c>
      <c r="AW26" s="44" t="s">
        <v>472</v>
      </c>
      <c r="AY26" s="3" t="s">
        <v>473</v>
      </c>
      <c r="BA26" s="3" t="n">
        <v>24</v>
      </c>
      <c r="BB26" s="3" t="s">
        <v>474</v>
      </c>
      <c r="BC26" s="77" t="n">
        <v>34</v>
      </c>
      <c r="BD26" s="77" t="n">
        <v>17.5</v>
      </c>
      <c r="BE26" s="77" t="n">
        <v>20</v>
      </c>
      <c r="BF26" s="77" t="n">
        <v>28</v>
      </c>
      <c r="BY26" s="22" t="s">
        <v>358</v>
      </c>
      <c r="BZ26" s="79" t="n">
        <v>34</v>
      </c>
      <c r="CA26" s="79" t="n">
        <v>17.5</v>
      </c>
      <c r="CB26" s="79" t="n">
        <v>20</v>
      </c>
      <c r="CC26" s="79" t="n">
        <v>28</v>
      </c>
      <c r="CD26" s="23"/>
      <c r="CE26" s="57" t="s">
        <v>113</v>
      </c>
      <c r="CF26" s="57" t="s">
        <v>250</v>
      </c>
      <c r="CG26" s="22" t="s">
        <v>59</v>
      </c>
      <c r="CH26" s="79" t="n">
        <v>3.993</v>
      </c>
      <c r="CI26" s="79" t="n">
        <v>2.3958</v>
      </c>
      <c r="CJ26" s="79" t="n">
        <v>0.914109</v>
      </c>
      <c r="CK26" s="79" t="n">
        <v>2.873948</v>
      </c>
      <c r="CL26" s="80"/>
      <c r="CM26" s="57" t="s">
        <v>113</v>
      </c>
      <c r="CN26" s="57" t="s">
        <v>250</v>
      </c>
      <c r="CO26" s="22" t="s">
        <v>120</v>
      </c>
      <c r="CP26" s="93" t="n">
        <v>3.755</v>
      </c>
      <c r="CQ26" s="93" t="n">
        <v>2.253</v>
      </c>
      <c r="CR26" s="93" t="n">
        <v>0.776649</v>
      </c>
      <c r="CS26" s="93" t="n">
        <v>3.013612</v>
      </c>
      <c r="CT26" s="80"/>
      <c r="CU26" s="57" t="s">
        <v>113</v>
      </c>
      <c r="CV26" s="57" t="s">
        <v>250</v>
      </c>
      <c r="CW26" s="22" t="s">
        <v>154</v>
      </c>
      <c r="CX26" s="93" t="n">
        <v>4.859</v>
      </c>
      <c r="CY26" s="93" t="n">
        <v>2.9154</v>
      </c>
      <c r="CZ26" s="93" t="n">
        <v>1.324198</v>
      </c>
      <c r="DA26" s="93" t="n">
        <v>2.804116</v>
      </c>
      <c r="DB26" s="80"/>
      <c r="DC26" s="80"/>
      <c r="DD26" s="80"/>
      <c r="DE26" s="57" t="s">
        <v>113</v>
      </c>
      <c r="DF26" s="57" t="s">
        <v>250</v>
      </c>
      <c r="DG26" s="22" t="s">
        <v>187</v>
      </c>
      <c r="DH26" s="79" t="n">
        <v>5.3</v>
      </c>
      <c r="DI26" s="79" t="n">
        <v>1.9</v>
      </c>
      <c r="DJ26" s="79" t="n">
        <v>2.2</v>
      </c>
      <c r="DK26" s="79" t="n">
        <v>10.8</v>
      </c>
      <c r="DL26" s="80"/>
      <c r="DM26" s="57" t="s">
        <v>113</v>
      </c>
      <c r="DN26" s="57" t="s">
        <v>250</v>
      </c>
      <c r="DO26" s="43" t="s">
        <v>188</v>
      </c>
      <c r="DP26" s="79" t="n">
        <v>3.993</v>
      </c>
      <c r="DQ26" s="79" t="n">
        <v>2.3958</v>
      </c>
      <c r="DR26" s="79" t="n">
        <v>0.914109</v>
      </c>
      <c r="DS26" s="79" t="n">
        <v>2.873948</v>
      </c>
      <c r="DT26" s="51"/>
      <c r="DV26" s="30" t="s">
        <v>475</v>
      </c>
      <c r="DW26" s="5" t="s">
        <v>124</v>
      </c>
      <c r="DX26" s="5" t="n">
        <v>110</v>
      </c>
      <c r="DY26" s="5" t="n">
        <v>35</v>
      </c>
      <c r="DZ26" s="5" t="n">
        <v>125</v>
      </c>
      <c r="EA26" s="5" t="n">
        <v>165</v>
      </c>
      <c r="EB26" s="5" t="n">
        <v>135</v>
      </c>
      <c r="EC26" s="5" t="n">
        <v>105</v>
      </c>
      <c r="ED26" s="5" t="n">
        <v>75</v>
      </c>
      <c r="EE26" s="5" t="n">
        <v>50</v>
      </c>
      <c r="EF26" s="5" t="n">
        <v>0</v>
      </c>
      <c r="EG26" s="5" t="n">
        <v>50</v>
      </c>
      <c r="EH26" s="5" t="n">
        <v>0</v>
      </c>
      <c r="EI26" s="5" t="n">
        <v>165</v>
      </c>
      <c r="EJ26" s="5" t="n">
        <v>135</v>
      </c>
      <c r="EK26" s="5" t="n">
        <v>105</v>
      </c>
      <c r="EL26" s="5" t="n">
        <v>75</v>
      </c>
      <c r="EM26" s="5" t="n">
        <v>50</v>
      </c>
      <c r="EN26" s="5" t="n">
        <v>0</v>
      </c>
      <c r="EO26" s="5" t="n">
        <v>50</v>
      </c>
      <c r="EP26" s="5" t="n">
        <v>0</v>
      </c>
      <c r="EQ26" s="5" t="s">
        <v>257</v>
      </c>
      <c r="EW26" s="98" t="s">
        <v>397</v>
      </c>
      <c r="EX26" s="98" t="s">
        <v>358</v>
      </c>
      <c r="FB26" s="83" t="n">
        <v>6</v>
      </c>
      <c r="FC26" s="84" t="s">
        <v>476</v>
      </c>
      <c r="FD26" s="84" t="s">
        <v>135</v>
      </c>
      <c r="FE26" s="84" t="s">
        <v>112</v>
      </c>
      <c r="FF26" s="85" t="n">
        <v>363</v>
      </c>
      <c r="FG26" s="85" t="n">
        <v>363</v>
      </c>
      <c r="FH26" s="85" t="n">
        <v>100</v>
      </c>
      <c r="FI26" s="86" t="s">
        <v>134</v>
      </c>
      <c r="FK26" s="87" t="s">
        <v>477</v>
      </c>
      <c r="FL26" s="3" t="s">
        <v>167</v>
      </c>
      <c r="FW26" s="6" t="s">
        <v>478</v>
      </c>
      <c r="FX26" s="3" t="s">
        <v>49</v>
      </c>
      <c r="FY26" s="7" t="s">
        <v>204</v>
      </c>
      <c r="FZ26" s="7" t="s">
        <v>479</v>
      </c>
      <c r="GD26" s="91" t="s">
        <v>480</v>
      </c>
    </row>
    <row r="27" customFormat="false" ht="18" hidden="false" customHeight="true" outlineLevel="0" collapsed="false">
      <c r="AA27" s="43" t="s">
        <v>186</v>
      </c>
      <c r="AB27" s="44"/>
      <c r="AC27" s="44" t="s">
        <v>133</v>
      </c>
      <c r="AD27" s="44"/>
      <c r="AE27" s="44" t="s">
        <v>344</v>
      </c>
      <c r="AF27" s="45" t="n">
        <v>150.5</v>
      </c>
      <c r="AG27" s="45" t="n">
        <v>1200</v>
      </c>
      <c r="AJ27" s="108"/>
      <c r="AK27" s="108"/>
      <c r="AL27" s="48"/>
      <c r="AM27" s="75" t="s">
        <v>384</v>
      </c>
      <c r="AN27" s="44" t="n">
        <v>0.07</v>
      </c>
      <c r="AO27" s="51"/>
      <c r="AP27" s="76" t="s">
        <v>205</v>
      </c>
      <c r="AQ27" s="76" t="s">
        <v>462</v>
      </c>
      <c r="AS27" s="77" t="n">
        <v>10</v>
      </c>
      <c r="AU27" s="44" t="s">
        <v>249</v>
      </c>
      <c r="AV27" s="3" t="s">
        <v>153</v>
      </c>
      <c r="AW27" s="44" t="s">
        <v>481</v>
      </c>
      <c r="AY27" s="3" t="s">
        <v>482</v>
      </c>
      <c r="BA27" s="3" t="n">
        <v>25</v>
      </c>
      <c r="BB27" s="3" t="s">
        <v>483</v>
      </c>
      <c r="BC27" s="77" t="n">
        <v>34</v>
      </c>
      <c r="BD27" s="77" t="n">
        <v>17.5</v>
      </c>
      <c r="BE27" s="77" t="n">
        <v>20</v>
      </c>
      <c r="BF27" s="77" t="n">
        <v>28</v>
      </c>
      <c r="BY27" s="22" t="s">
        <v>484</v>
      </c>
      <c r="BZ27" s="79" t="n">
        <v>28</v>
      </c>
      <c r="CA27" s="79" t="n">
        <v>15</v>
      </c>
      <c r="CB27" s="79" t="n">
        <v>23</v>
      </c>
      <c r="CC27" s="79" t="n">
        <v>13</v>
      </c>
      <c r="CD27" s="23"/>
      <c r="CE27" s="57" t="s">
        <v>113</v>
      </c>
      <c r="CF27" s="57" t="s">
        <v>270</v>
      </c>
      <c r="CG27" s="22" t="s">
        <v>59</v>
      </c>
      <c r="CH27" s="79" t="n">
        <v>3.993</v>
      </c>
      <c r="CI27" s="79" t="n">
        <v>2.3958</v>
      </c>
      <c r="CJ27" s="79" t="n">
        <v>0.914109</v>
      </c>
      <c r="CK27" s="79" t="n">
        <v>2.873948</v>
      </c>
      <c r="CL27" s="80"/>
      <c r="CM27" s="57" t="s">
        <v>113</v>
      </c>
      <c r="CN27" s="57" t="s">
        <v>270</v>
      </c>
      <c r="CO27" s="22" t="s">
        <v>120</v>
      </c>
      <c r="CP27" s="93" t="n">
        <v>3.755</v>
      </c>
      <c r="CQ27" s="93" t="n">
        <v>2.253</v>
      </c>
      <c r="CR27" s="93" t="n">
        <v>0.776649</v>
      </c>
      <c r="CS27" s="93" t="n">
        <v>3.013612</v>
      </c>
      <c r="CT27" s="80"/>
      <c r="CU27" s="57" t="s">
        <v>113</v>
      </c>
      <c r="CV27" s="57" t="s">
        <v>270</v>
      </c>
      <c r="CW27" s="22" t="s">
        <v>154</v>
      </c>
      <c r="CX27" s="93" t="n">
        <v>4.859</v>
      </c>
      <c r="CY27" s="93" t="n">
        <v>2.9154</v>
      </c>
      <c r="CZ27" s="93" t="n">
        <v>1.324198</v>
      </c>
      <c r="DA27" s="93" t="n">
        <v>2.804116</v>
      </c>
      <c r="DB27" s="80"/>
      <c r="DC27" s="80"/>
      <c r="DD27" s="80"/>
      <c r="DE27" s="57" t="s">
        <v>113</v>
      </c>
      <c r="DF27" s="57" t="s">
        <v>270</v>
      </c>
      <c r="DG27" s="22" t="s">
        <v>187</v>
      </c>
      <c r="DH27" s="79" t="n">
        <v>5.3</v>
      </c>
      <c r="DI27" s="79" t="n">
        <v>1.9</v>
      </c>
      <c r="DJ27" s="79" t="n">
        <v>2.2</v>
      </c>
      <c r="DK27" s="79" t="n">
        <v>10.8</v>
      </c>
      <c r="DL27" s="80"/>
      <c r="DM27" s="57" t="s">
        <v>113</v>
      </c>
      <c r="DN27" s="57" t="s">
        <v>270</v>
      </c>
      <c r="DO27" s="43" t="s">
        <v>188</v>
      </c>
      <c r="DP27" s="79" t="n">
        <v>3.993</v>
      </c>
      <c r="DQ27" s="79" t="n">
        <v>2.3958</v>
      </c>
      <c r="DR27" s="79" t="n">
        <v>0.914109</v>
      </c>
      <c r="DS27" s="79" t="n">
        <v>2.873948</v>
      </c>
      <c r="DT27" s="51"/>
      <c r="DV27" s="30" t="s">
        <v>485</v>
      </c>
      <c r="DW27" s="5" t="s">
        <v>124</v>
      </c>
      <c r="DX27" s="5" t="n">
        <v>120</v>
      </c>
      <c r="DY27" s="5" t="n">
        <v>40</v>
      </c>
      <c r="DZ27" s="5" t="n">
        <v>140</v>
      </c>
      <c r="EA27" s="5" t="n">
        <v>180</v>
      </c>
      <c r="EB27" s="5" t="n">
        <v>150</v>
      </c>
      <c r="EC27" s="5" t="n">
        <v>120</v>
      </c>
      <c r="ED27" s="5" t="n">
        <v>85</v>
      </c>
      <c r="EE27" s="5" t="n">
        <v>60</v>
      </c>
      <c r="EF27" s="5" t="n">
        <v>0</v>
      </c>
      <c r="EG27" s="5" t="n">
        <v>60</v>
      </c>
      <c r="EH27" s="5" t="n">
        <v>0</v>
      </c>
      <c r="EI27" s="5" t="n">
        <v>180</v>
      </c>
      <c r="EJ27" s="5" t="n">
        <v>150</v>
      </c>
      <c r="EK27" s="5" t="n">
        <v>120</v>
      </c>
      <c r="EL27" s="5" t="n">
        <v>90</v>
      </c>
      <c r="EM27" s="5" t="n">
        <v>60</v>
      </c>
      <c r="EN27" s="5" t="n">
        <v>0</v>
      </c>
      <c r="EO27" s="5" t="n">
        <v>60</v>
      </c>
      <c r="EP27" s="5" t="n">
        <v>0</v>
      </c>
      <c r="EQ27" s="5" t="s">
        <v>257</v>
      </c>
      <c r="EW27" s="98" t="s">
        <v>397</v>
      </c>
      <c r="EX27" s="98" t="s">
        <v>371</v>
      </c>
      <c r="FB27" s="83" t="n">
        <v>33</v>
      </c>
      <c r="FC27" s="84" t="s">
        <v>486</v>
      </c>
      <c r="FD27" s="84" t="s">
        <v>132</v>
      </c>
      <c r="FE27" s="84" t="s">
        <v>133</v>
      </c>
      <c r="FF27" s="85" t="n">
        <v>362</v>
      </c>
      <c r="FG27" s="85" t="n">
        <v>362</v>
      </c>
      <c r="FH27" s="85" t="n">
        <v>100</v>
      </c>
      <c r="FI27" s="86" t="s">
        <v>134</v>
      </c>
      <c r="FK27" s="87" t="s">
        <v>487</v>
      </c>
      <c r="FL27" s="3" t="s">
        <v>167</v>
      </c>
      <c r="FW27" s="6" t="s">
        <v>488</v>
      </c>
      <c r="FX27" s="3" t="s">
        <v>49</v>
      </c>
      <c r="FY27" s="7" t="s">
        <v>204</v>
      </c>
      <c r="FZ27" s="7" t="s">
        <v>489</v>
      </c>
      <c r="GD27" s="91" t="s">
        <v>490</v>
      </c>
    </row>
    <row r="28" customFormat="false" ht="18" hidden="false" customHeight="true" outlineLevel="0" collapsed="false">
      <c r="AA28" s="43" t="s">
        <v>209</v>
      </c>
      <c r="AB28" s="44"/>
      <c r="AC28" s="44" t="s">
        <v>112</v>
      </c>
      <c r="AD28" s="44"/>
      <c r="AE28" s="44" t="s">
        <v>344</v>
      </c>
      <c r="AF28" s="45" t="n">
        <v>190.35</v>
      </c>
      <c r="AG28" s="45" t="n">
        <v>1753.52863405465</v>
      </c>
      <c r="AJ28" s="108"/>
      <c r="AK28" s="108"/>
      <c r="AL28" s="48"/>
      <c r="AM28" s="75" t="s">
        <v>158</v>
      </c>
      <c r="AN28" s="44" t="n">
        <v>0.05</v>
      </c>
      <c r="AO28" s="51"/>
      <c r="AP28" s="76" t="s">
        <v>205</v>
      </c>
      <c r="AQ28" s="76" t="s">
        <v>471</v>
      </c>
      <c r="AS28" s="77" t="n">
        <v>10</v>
      </c>
      <c r="AU28" s="44" t="s">
        <v>249</v>
      </c>
      <c r="AV28" s="3" t="s">
        <v>153</v>
      </c>
      <c r="AW28" s="44" t="s">
        <v>491</v>
      </c>
      <c r="AY28" s="3" t="s">
        <v>492</v>
      </c>
      <c r="BA28" s="3" t="n">
        <v>26</v>
      </c>
      <c r="BB28" s="3" t="s">
        <v>417</v>
      </c>
      <c r="BC28" s="77" t="n">
        <v>28</v>
      </c>
      <c r="BD28" s="77" t="n">
        <v>15</v>
      </c>
      <c r="BE28" s="77" t="n">
        <v>23</v>
      </c>
      <c r="BF28" s="77" t="n">
        <v>13</v>
      </c>
      <c r="BY28" s="22" t="s">
        <v>160</v>
      </c>
      <c r="BZ28" s="79" t="n">
        <v>6</v>
      </c>
      <c r="CA28" s="79" t="n">
        <v>3.6</v>
      </c>
      <c r="CB28" s="79" t="n">
        <v>3.8</v>
      </c>
      <c r="CC28" s="79" t="n">
        <v>4.4</v>
      </c>
      <c r="CD28" s="23"/>
      <c r="CE28" s="57" t="s">
        <v>113</v>
      </c>
      <c r="CF28" s="57" t="s">
        <v>290</v>
      </c>
      <c r="CG28" s="22" t="s">
        <v>59</v>
      </c>
      <c r="CH28" s="79" t="n">
        <v>3.993</v>
      </c>
      <c r="CI28" s="79" t="n">
        <v>2.3958</v>
      </c>
      <c r="CJ28" s="79" t="n">
        <v>0.914109</v>
      </c>
      <c r="CK28" s="79" t="n">
        <v>2.873948</v>
      </c>
      <c r="CL28" s="80"/>
      <c r="CM28" s="57" t="s">
        <v>113</v>
      </c>
      <c r="CN28" s="57" t="s">
        <v>290</v>
      </c>
      <c r="CO28" s="22" t="s">
        <v>120</v>
      </c>
      <c r="CP28" s="93" t="n">
        <v>3.755</v>
      </c>
      <c r="CQ28" s="93" t="n">
        <v>2.253</v>
      </c>
      <c r="CR28" s="93" t="n">
        <v>0.776649</v>
      </c>
      <c r="CS28" s="93" t="n">
        <v>3.013612</v>
      </c>
      <c r="CT28" s="80"/>
      <c r="CU28" s="57" t="s">
        <v>113</v>
      </c>
      <c r="CV28" s="57" t="s">
        <v>290</v>
      </c>
      <c r="CW28" s="22" t="s">
        <v>154</v>
      </c>
      <c r="CX28" s="93" t="n">
        <v>4.859</v>
      </c>
      <c r="CY28" s="93" t="n">
        <v>2.9154</v>
      </c>
      <c r="CZ28" s="93" t="n">
        <v>1.324198</v>
      </c>
      <c r="DA28" s="93" t="n">
        <v>2.804116</v>
      </c>
      <c r="DB28" s="80"/>
      <c r="DC28" s="80"/>
      <c r="DD28" s="80"/>
      <c r="DE28" s="57" t="s">
        <v>113</v>
      </c>
      <c r="DF28" s="57" t="s">
        <v>290</v>
      </c>
      <c r="DG28" s="22" t="s">
        <v>187</v>
      </c>
      <c r="DH28" s="79" t="n">
        <v>5.3</v>
      </c>
      <c r="DI28" s="79" t="n">
        <v>1.9</v>
      </c>
      <c r="DJ28" s="79" t="n">
        <v>2.2</v>
      </c>
      <c r="DK28" s="79" t="n">
        <v>10.8</v>
      </c>
      <c r="DL28" s="80"/>
      <c r="DM28" s="57" t="s">
        <v>113</v>
      </c>
      <c r="DN28" s="57" t="s">
        <v>290</v>
      </c>
      <c r="DO28" s="43" t="s">
        <v>188</v>
      </c>
      <c r="DP28" s="79" t="n">
        <v>3.993</v>
      </c>
      <c r="DQ28" s="79" t="n">
        <v>2.3958</v>
      </c>
      <c r="DR28" s="79" t="n">
        <v>0.914109</v>
      </c>
      <c r="DS28" s="79" t="n">
        <v>2.873948</v>
      </c>
      <c r="DT28" s="51"/>
      <c r="DV28" s="30" t="s">
        <v>493</v>
      </c>
      <c r="DW28" s="5" t="s">
        <v>124</v>
      </c>
      <c r="DX28" s="5" t="n">
        <v>140</v>
      </c>
      <c r="DY28" s="5" t="n">
        <v>50</v>
      </c>
      <c r="DZ28" s="5" t="n">
        <v>160</v>
      </c>
      <c r="EA28" s="5" t="n">
        <v>200</v>
      </c>
      <c r="EB28" s="5" t="n">
        <v>180</v>
      </c>
      <c r="EC28" s="5" t="n">
        <v>150</v>
      </c>
      <c r="ED28" s="5" t="n">
        <v>100</v>
      </c>
      <c r="EE28" s="5" t="n">
        <v>75</v>
      </c>
      <c r="EF28" s="5" t="n">
        <v>0</v>
      </c>
      <c r="EG28" s="5" t="n">
        <v>75</v>
      </c>
      <c r="EH28" s="5" t="n">
        <v>0</v>
      </c>
      <c r="EI28" s="5" t="n">
        <v>200</v>
      </c>
      <c r="EJ28" s="5" t="n">
        <v>180</v>
      </c>
      <c r="EK28" s="5" t="n">
        <v>150</v>
      </c>
      <c r="EL28" s="5" t="n">
        <v>100</v>
      </c>
      <c r="EM28" s="5" t="n">
        <v>75</v>
      </c>
      <c r="EN28" s="5" t="n">
        <v>0</v>
      </c>
      <c r="EO28" s="5" t="n">
        <v>75</v>
      </c>
      <c r="EP28" s="5" t="n">
        <v>0</v>
      </c>
      <c r="EQ28" s="5" t="s">
        <v>257</v>
      </c>
      <c r="EW28" s="98" t="s">
        <v>397</v>
      </c>
      <c r="EX28" s="98" t="s">
        <v>417</v>
      </c>
      <c r="FB28" s="83" t="n">
        <v>24</v>
      </c>
      <c r="FC28" s="84" t="s">
        <v>494</v>
      </c>
      <c r="FD28" s="84" t="s">
        <v>168</v>
      </c>
      <c r="FE28" s="84" t="s">
        <v>112</v>
      </c>
      <c r="FF28" s="85" t="n">
        <v>676</v>
      </c>
      <c r="FG28" s="85" t="n">
        <v>676</v>
      </c>
      <c r="FH28" s="85" t="n">
        <v>100</v>
      </c>
      <c r="FI28" s="86" t="s">
        <v>134</v>
      </c>
      <c r="FK28" s="87" t="s">
        <v>495</v>
      </c>
      <c r="FL28" s="3" t="s">
        <v>167</v>
      </c>
      <c r="FW28" s="6" t="s">
        <v>496</v>
      </c>
      <c r="FX28" s="3" t="s">
        <v>49</v>
      </c>
      <c r="FY28" s="7" t="s">
        <v>204</v>
      </c>
      <c r="FZ28" s="7" t="s">
        <v>497</v>
      </c>
      <c r="GD28" s="91" t="s">
        <v>498</v>
      </c>
    </row>
    <row r="29" customFormat="false" ht="18" hidden="false" customHeight="true" outlineLevel="0" collapsed="false">
      <c r="AA29" s="43" t="s">
        <v>499</v>
      </c>
      <c r="AB29" s="44"/>
      <c r="AC29" s="44" t="s">
        <v>49</v>
      </c>
      <c r="AD29" s="44"/>
      <c r="AE29" s="44" t="s">
        <v>111</v>
      </c>
      <c r="AF29" s="45" t="n">
        <v>124.99</v>
      </c>
      <c r="AG29" s="45" t="n">
        <v>1200</v>
      </c>
      <c r="AJ29" s="108"/>
      <c r="AK29" s="108"/>
      <c r="AL29" s="48"/>
      <c r="AM29" s="75" t="s">
        <v>437</v>
      </c>
      <c r="AN29" s="44" t="n">
        <v>0.35</v>
      </c>
      <c r="AO29" s="51"/>
      <c r="AP29" s="76" t="s">
        <v>205</v>
      </c>
      <c r="AQ29" s="76" t="s">
        <v>384</v>
      </c>
      <c r="AS29" s="77" t="n">
        <v>10</v>
      </c>
      <c r="AU29" s="44" t="s">
        <v>249</v>
      </c>
      <c r="AV29" s="3" t="s">
        <v>153</v>
      </c>
      <c r="AW29" s="44" t="s">
        <v>500</v>
      </c>
      <c r="AY29" s="3" t="s">
        <v>501</v>
      </c>
      <c r="BA29" s="3" t="n">
        <v>27</v>
      </c>
      <c r="BB29" s="3" t="s">
        <v>234</v>
      </c>
      <c r="BC29" s="77" t="n">
        <v>4.4</v>
      </c>
      <c r="BD29" s="77" t="n">
        <v>0.55</v>
      </c>
      <c r="BE29" s="77" t="n">
        <v>2.5</v>
      </c>
      <c r="BF29" s="77" t="n">
        <v>9.8</v>
      </c>
      <c r="BY29" s="22" t="s">
        <v>438</v>
      </c>
      <c r="BZ29" s="79" t="n">
        <v>4.7</v>
      </c>
      <c r="CA29" s="79" t="n">
        <v>2.85</v>
      </c>
      <c r="CB29" s="79" t="n">
        <v>3.2</v>
      </c>
      <c r="CC29" s="79" t="n">
        <v>3.2</v>
      </c>
      <c r="CD29" s="23"/>
      <c r="CE29" s="57" t="s">
        <v>113</v>
      </c>
      <c r="CF29" s="57" t="s">
        <v>309</v>
      </c>
      <c r="CG29" s="22" t="s">
        <v>59</v>
      </c>
      <c r="CH29" s="79" t="n">
        <v>3.993</v>
      </c>
      <c r="CI29" s="79" t="n">
        <v>2.3958</v>
      </c>
      <c r="CJ29" s="79" t="n">
        <v>0.914109</v>
      </c>
      <c r="CK29" s="79" t="n">
        <v>2.873948</v>
      </c>
      <c r="CL29" s="80"/>
      <c r="CM29" s="57" t="s">
        <v>113</v>
      </c>
      <c r="CN29" s="57" t="s">
        <v>309</v>
      </c>
      <c r="CO29" s="22" t="s">
        <v>120</v>
      </c>
      <c r="CP29" s="93" t="n">
        <v>3.755</v>
      </c>
      <c r="CQ29" s="93" t="n">
        <v>2.253</v>
      </c>
      <c r="CR29" s="93" t="n">
        <v>0.776649</v>
      </c>
      <c r="CS29" s="93" t="n">
        <v>3.013612</v>
      </c>
      <c r="CT29" s="80"/>
      <c r="CU29" s="57" t="s">
        <v>113</v>
      </c>
      <c r="CV29" s="57" t="s">
        <v>309</v>
      </c>
      <c r="CW29" s="22" t="s">
        <v>154</v>
      </c>
      <c r="CX29" s="93" t="n">
        <v>4.859</v>
      </c>
      <c r="CY29" s="93" t="n">
        <v>2.9154</v>
      </c>
      <c r="CZ29" s="93" t="n">
        <v>1.324198</v>
      </c>
      <c r="DA29" s="93" t="n">
        <v>2.804116</v>
      </c>
      <c r="DB29" s="80"/>
      <c r="DC29" s="80"/>
      <c r="DD29" s="80"/>
      <c r="DE29" s="57" t="s">
        <v>113</v>
      </c>
      <c r="DF29" s="57" t="s">
        <v>309</v>
      </c>
      <c r="DG29" s="22" t="s">
        <v>187</v>
      </c>
      <c r="DH29" s="79" t="n">
        <v>5.3</v>
      </c>
      <c r="DI29" s="79" t="n">
        <v>1.9</v>
      </c>
      <c r="DJ29" s="79" t="n">
        <v>2.2</v>
      </c>
      <c r="DK29" s="79" t="n">
        <v>10.8</v>
      </c>
      <c r="DL29" s="80"/>
      <c r="DM29" s="57" t="s">
        <v>113</v>
      </c>
      <c r="DN29" s="57" t="s">
        <v>309</v>
      </c>
      <c r="DO29" s="43" t="s">
        <v>188</v>
      </c>
      <c r="DP29" s="79" t="n">
        <v>3.993</v>
      </c>
      <c r="DQ29" s="79" t="n">
        <v>2.3958</v>
      </c>
      <c r="DR29" s="79" t="n">
        <v>0.914109</v>
      </c>
      <c r="DS29" s="79" t="n">
        <v>2.873948</v>
      </c>
      <c r="DT29" s="51"/>
      <c r="DV29" s="30" t="s">
        <v>502</v>
      </c>
      <c r="DW29" s="5" t="s">
        <v>124</v>
      </c>
      <c r="DX29" s="5" t="n">
        <v>160</v>
      </c>
      <c r="DY29" s="5" t="n">
        <v>60</v>
      </c>
      <c r="DZ29" s="5" t="n">
        <v>180</v>
      </c>
      <c r="EA29" s="5" t="n">
        <v>220</v>
      </c>
      <c r="EB29" s="5" t="n">
        <v>200</v>
      </c>
      <c r="EC29" s="5" t="n">
        <v>170</v>
      </c>
      <c r="ED29" s="5" t="n">
        <v>130</v>
      </c>
      <c r="EE29" s="5" t="n">
        <v>80</v>
      </c>
      <c r="EF29" s="5" t="n">
        <v>0</v>
      </c>
      <c r="EG29" s="5" t="n">
        <v>80</v>
      </c>
      <c r="EH29" s="5" t="n">
        <v>0</v>
      </c>
      <c r="EI29" s="5" t="n">
        <v>220</v>
      </c>
      <c r="EJ29" s="5" t="n">
        <v>200</v>
      </c>
      <c r="EK29" s="5" t="n">
        <v>180</v>
      </c>
      <c r="EL29" s="5" t="n">
        <v>140</v>
      </c>
      <c r="EM29" s="5" t="n">
        <v>80</v>
      </c>
      <c r="EN29" s="5" t="n">
        <v>0</v>
      </c>
      <c r="EO29" s="5" t="n">
        <v>80</v>
      </c>
      <c r="EP29" s="5" t="n">
        <v>0</v>
      </c>
      <c r="EQ29" s="5" t="s">
        <v>257</v>
      </c>
      <c r="EW29" s="98" t="s">
        <v>397</v>
      </c>
      <c r="EX29" s="98" t="s">
        <v>438</v>
      </c>
      <c r="FB29" s="83" t="n">
        <v>7</v>
      </c>
      <c r="FC29" s="84" t="s">
        <v>503</v>
      </c>
      <c r="FD29" s="84" t="s">
        <v>135</v>
      </c>
      <c r="FE29" s="84" t="s">
        <v>112</v>
      </c>
      <c r="FF29" s="85" t="n">
        <v>836</v>
      </c>
      <c r="FG29" s="85" t="n">
        <v>836</v>
      </c>
      <c r="FH29" s="85" t="n">
        <v>100</v>
      </c>
      <c r="FI29" s="86" t="s">
        <v>134</v>
      </c>
      <c r="FK29" s="87" t="s">
        <v>495</v>
      </c>
      <c r="FL29" s="3" t="s">
        <v>167</v>
      </c>
      <c r="FW29" s="6" t="s">
        <v>504</v>
      </c>
      <c r="FX29" s="3" t="s">
        <v>49</v>
      </c>
      <c r="FY29" s="7" t="s">
        <v>204</v>
      </c>
      <c r="FZ29" s="7" t="s">
        <v>505</v>
      </c>
      <c r="GD29" s="91" t="s">
        <v>399</v>
      </c>
    </row>
    <row r="30" customFormat="false" ht="18" hidden="false" customHeight="true" outlineLevel="0" collapsed="false">
      <c r="AA30" s="43" t="s">
        <v>506</v>
      </c>
      <c r="AB30" s="44"/>
      <c r="AC30" s="44" t="s">
        <v>289</v>
      </c>
      <c r="AD30" s="44"/>
      <c r="AE30" s="44" t="s">
        <v>111</v>
      </c>
      <c r="AF30" s="45" t="n">
        <v>125</v>
      </c>
      <c r="AG30" s="45" t="n">
        <v>918</v>
      </c>
      <c r="AJ30" s="108"/>
      <c r="AK30" s="108"/>
      <c r="AL30" s="48"/>
      <c r="AM30" s="75" t="s">
        <v>447</v>
      </c>
      <c r="AN30" s="44" t="n">
        <v>0.15</v>
      </c>
      <c r="AO30" s="51"/>
      <c r="AP30" s="76" t="s">
        <v>157</v>
      </c>
      <c r="AQ30" s="76" t="s">
        <v>158</v>
      </c>
      <c r="AR30" s="77" t="n">
        <v>16</v>
      </c>
      <c r="AS30" s="77" t="n">
        <v>10</v>
      </c>
      <c r="AU30" s="44" t="s">
        <v>249</v>
      </c>
      <c r="AV30" s="3" t="s">
        <v>153</v>
      </c>
      <c r="AW30" s="44" t="s">
        <v>507</v>
      </c>
      <c r="AY30" s="3" t="s">
        <v>508</v>
      </c>
      <c r="BA30" s="3" t="n">
        <v>28</v>
      </c>
      <c r="BB30" s="3" t="s">
        <v>371</v>
      </c>
      <c r="BC30" s="77" t="n">
        <v>8</v>
      </c>
      <c r="BD30" s="77" t="n">
        <v>4</v>
      </c>
      <c r="BE30" s="77" t="n">
        <v>3.3</v>
      </c>
      <c r="BF30" s="77" t="n">
        <v>16</v>
      </c>
      <c r="BY30" s="23"/>
      <c r="BZ30" s="23"/>
      <c r="CA30" s="23"/>
      <c r="CB30" s="23"/>
      <c r="CC30" s="23"/>
      <c r="CD30" s="23"/>
      <c r="CE30" s="57" t="s">
        <v>113</v>
      </c>
      <c r="CF30" s="57" t="s">
        <v>335</v>
      </c>
      <c r="CG30" s="22" t="s">
        <v>59</v>
      </c>
      <c r="CH30" s="79" t="n">
        <v>3.993</v>
      </c>
      <c r="CI30" s="79" t="n">
        <v>2.3958</v>
      </c>
      <c r="CJ30" s="79" t="n">
        <v>0.914109</v>
      </c>
      <c r="CK30" s="79" t="n">
        <v>2.873948</v>
      </c>
      <c r="CL30" s="80"/>
      <c r="CM30" s="57" t="s">
        <v>113</v>
      </c>
      <c r="CN30" s="57" t="s">
        <v>335</v>
      </c>
      <c r="CO30" s="22" t="s">
        <v>120</v>
      </c>
      <c r="CP30" s="93" t="n">
        <v>3.755</v>
      </c>
      <c r="CQ30" s="93" t="n">
        <v>2.253</v>
      </c>
      <c r="CR30" s="93" t="n">
        <v>0.776649</v>
      </c>
      <c r="CS30" s="93" t="n">
        <v>3.013612</v>
      </c>
      <c r="CT30" s="80"/>
      <c r="CU30" s="57" t="s">
        <v>113</v>
      </c>
      <c r="CV30" s="57" t="s">
        <v>335</v>
      </c>
      <c r="CW30" s="22" t="s">
        <v>154</v>
      </c>
      <c r="CX30" s="93" t="n">
        <v>4.859</v>
      </c>
      <c r="CY30" s="93" t="n">
        <v>2.9154</v>
      </c>
      <c r="CZ30" s="93" t="n">
        <v>1.324198</v>
      </c>
      <c r="DA30" s="93" t="n">
        <v>2.804116</v>
      </c>
      <c r="DB30" s="80"/>
      <c r="DC30" s="80"/>
      <c r="DD30" s="80"/>
      <c r="DE30" s="57" t="s">
        <v>113</v>
      </c>
      <c r="DF30" s="57" t="s">
        <v>335</v>
      </c>
      <c r="DG30" s="22" t="s">
        <v>187</v>
      </c>
      <c r="DH30" s="79" t="n">
        <v>5.3</v>
      </c>
      <c r="DI30" s="79" t="n">
        <v>1.9</v>
      </c>
      <c r="DJ30" s="79" t="n">
        <v>2.2</v>
      </c>
      <c r="DK30" s="79" t="n">
        <v>10.8</v>
      </c>
      <c r="DL30" s="80"/>
      <c r="DM30" s="57" t="s">
        <v>113</v>
      </c>
      <c r="DN30" s="57" t="s">
        <v>335</v>
      </c>
      <c r="DO30" s="43" t="s">
        <v>188</v>
      </c>
      <c r="DP30" s="79" t="n">
        <v>3.993</v>
      </c>
      <c r="DQ30" s="79" t="n">
        <v>2.3958</v>
      </c>
      <c r="DR30" s="79" t="n">
        <v>0.914109</v>
      </c>
      <c r="DS30" s="79" t="n">
        <v>2.873948</v>
      </c>
      <c r="DT30" s="51"/>
      <c r="DV30" s="30" t="s">
        <v>509</v>
      </c>
      <c r="DW30" s="5" t="s">
        <v>124</v>
      </c>
      <c r="DX30" s="5" t="s">
        <v>124</v>
      </c>
      <c r="DY30" s="5" t="s">
        <v>124</v>
      </c>
      <c r="DZ30" s="5" t="n">
        <v>20</v>
      </c>
      <c r="EA30" s="5" t="n">
        <v>200</v>
      </c>
      <c r="EB30" s="5" t="n">
        <v>150</v>
      </c>
      <c r="EC30" s="5" t="n">
        <v>100</v>
      </c>
      <c r="ED30" s="5" t="n">
        <v>50</v>
      </c>
      <c r="EE30" s="5" t="n">
        <v>0</v>
      </c>
      <c r="EF30" s="5" t="n">
        <v>0</v>
      </c>
      <c r="EG30" s="5" t="n">
        <v>0</v>
      </c>
      <c r="EH30" s="5" t="n">
        <v>0</v>
      </c>
      <c r="EI30" s="5" t="n">
        <v>300</v>
      </c>
      <c r="EJ30" s="5" t="n">
        <v>225</v>
      </c>
      <c r="EK30" s="5" t="n">
        <v>150</v>
      </c>
      <c r="EL30" s="5" t="n">
        <v>50</v>
      </c>
      <c r="EM30" s="5" t="n">
        <v>0</v>
      </c>
      <c r="EN30" s="5" t="n">
        <v>0</v>
      </c>
      <c r="EO30" s="5" t="n">
        <v>0</v>
      </c>
      <c r="EP30" s="5" t="n">
        <v>0</v>
      </c>
      <c r="EQ30" s="5" t="s">
        <v>257</v>
      </c>
      <c r="FB30" s="83" t="n">
        <v>8</v>
      </c>
      <c r="FC30" s="84" t="s">
        <v>510</v>
      </c>
      <c r="FD30" s="84" t="s">
        <v>135</v>
      </c>
      <c r="FE30" s="84" t="s">
        <v>112</v>
      </c>
      <c r="FF30" s="85" t="n">
        <v>680</v>
      </c>
      <c r="FG30" s="85" t="n">
        <v>680</v>
      </c>
      <c r="FH30" s="85" t="n">
        <v>100</v>
      </c>
      <c r="FI30" s="86" t="s">
        <v>134</v>
      </c>
      <c r="FK30" s="87" t="s">
        <v>118</v>
      </c>
      <c r="FL30" s="3" t="s">
        <v>167</v>
      </c>
      <c r="FW30" s="6" t="s">
        <v>511</v>
      </c>
      <c r="FX30" s="3" t="s">
        <v>49</v>
      </c>
      <c r="FY30" s="7" t="s">
        <v>204</v>
      </c>
      <c r="FZ30" s="7" t="s">
        <v>512</v>
      </c>
      <c r="GD30" s="91" t="s">
        <v>513</v>
      </c>
    </row>
    <row r="31" customFormat="false" ht="18" hidden="false" customHeight="true" outlineLevel="0" collapsed="false">
      <c r="AA31" s="43" t="s">
        <v>230</v>
      </c>
      <c r="AB31" s="44"/>
      <c r="AC31" s="44" t="s">
        <v>226</v>
      </c>
      <c r="AD31" s="44"/>
      <c r="AE31" s="44" t="s">
        <v>344</v>
      </c>
      <c r="AF31" s="45" t="n">
        <v>202</v>
      </c>
      <c r="AG31" s="45" t="n">
        <v>1822.69283577701</v>
      </c>
      <c r="AJ31" s="108"/>
      <c r="AK31" s="108"/>
      <c r="AL31" s="48"/>
      <c r="AM31" s="75" t="s">
        <v>514</v>
      </c>
      <c r="AN31" s="44" t="n">
        <v>0.3</v>
      </c>
      <c r="AO31" s="51"/>
      <c r="AP31" s="76" t="s">
        <v>157</v>
      </c>
      <c r="AQ31" s="76" t="s">
        <v>437</v>
      </c>
      <c r="AR31" s="77" t="n">
        <v>17.1428571428571</v>
      </c>
      <c r="AS31" s="77" t="n">
        <v>9.71428571428572</v>
      </c>
      <c r="AU31" s="44" t="s">
        <v>249</v>
      </c>
      <c r="AV31" s="3" t="s">
        <v>153</v>
      </c>
      <c r="AW31" s="44" t="s">
        <v>515</v>
      </c>
      <c r="AY31" s="3" t="s">
        <v>516</v>
      </c>
      <c r="BA31" s="3" t="n">
        <v>29</v>
      </c>
      <c r="BB31" s="3" t="s">
        <v>314</v>
      </c>
      <c r="BC31" s="77"/>
      <c r="BD31" s="77"/>
      <c r="BE31" s="77"/>
      <c r="BF31" s="77"/>
      <c r="BY31" s="23"/>
      <c r="BZ31" s="23"/>
      <c r="CA31" s="23"/>
      <c r="CB31" s="23"/>
      <c r="CC31" s="23"/>
      <c r="CD31" s="23"/>
      <c r="CE31" s="57" t="s">
        <v>113</v>
      </c>
      <c r="CF31" s="57" t="s">
        <v>323</v>
      </c>
      <c r="CG31" s="22" t="s">
        <v>59</v>
      </c>
      <c r="CH31" s="79" t="n">
        <v>3.993</v>
      </c>
      <c r="CI31" s="79" t="n">
        <v>2.3958</v>
      </c>
      <c r="CJ31" s="79" t="n">
        <v>0.914109</v>
      </c>
      <c r="CK31" s="79" t="n">
        <v>2.873948</v>
      </c>
      <c r="CL31" s="80"/>
      <c r="CM31" s="57" t="s">
        <v>113</v>
      </c>
      <c r="CN31" s="57" t="s">
        <v>323</v>
      </c>
      <c r="CO31" s="22" t="s">
        <v>120</v>
      </c>
      <c r="CP31" s="93" t="n">
        <v>3.755</v>
      </c>
      <c r="CQ31" s="93" t="n">
        <v>2.253</v>
      </c>
      <c r="CR31" s="93" t="n">
        <v>0.776649</v>
      </c>
      <c r="CS31" s="93" t="n">
        <v>3.013612</v>
      </c>
      <c r="CT31" s="80"/>
      <c r="CU31" s="57" t="s">
        <v>113</v>
      </c>
      <c r="CV31" s="57" t="s">
        <v>323</v>
      </c>
      <c r="CW31" s="22" t="s">
        <v>154</v>
      </c>
      <c r="CX31" s="93" t="n">
        <v>4.859</v>
      </c>
      <c r="CY31" s="93" t="n">
        <v>2.9154</v>
      </c>
      <c r="CZ31" s="93" t="n">
        <v>1.324198</v>
      </c>
      <c r="DA31" s="93" t="n">
        <v>2.804116</v>
      </c>
      <c r="DB31" s="80"/>
      <c r="DC31" s="80"/>
      <c r="DD31" s="80"/>
      <c r="DE31" s="57" t="s">
        <v>113</v>
      </c>
      <c r="DF31" s="57" t="s">
        <v>323</v>
      </c>
      <c r="DG31" s="22" t="s">
        <v>187</v>
      </c>
      <c r="DH31" s="79" t="n">
        <v>5.3</v>
      </c>
      <c r="DI31" s="79" t="n">
        <v>1.9</v>
      </c>
      <c r="DJ31" s="79" t="n">
        <v>2.2</v>
      </c>
      <c r="DK31" s="79" t="n">
        <v>10.8</v>
      </c>
      <c r="DL31" s="80"/>
      <c r="DM31" s="57" t="s">
        <v>113</v>
      </c>
      <c r="DN31" s="57" t="s">
        <v>323</v>
      </c>
      <c r="DO31" s="43" t="s">
        <v>188</v>
      </c>
      <c r="DP31" s="79" t="n">
        <v>3.993</v>
      </c>
      <c r="DQ31" s="79" t="n">
        <v>2.3958</v>
      </c>
      <c r="DR31" s="79" t="n">
        <v>0.914109</v>
      </c>
      <c r="DS31" s="79" t="n">
        <v>2.873948</v>
      </c>
      <c r="DT31" s="51"/>
      <c r="DV31" s="30" t="s">
        <v>517</v>
      </c>
      <c r="DW31" s="5" t="s">
        <v>124</v>
      </c>
      <c r="DX31" s="5" t="n">
        <v>55</v>
      </c>
      <c r="DY31" s="5" t="n">
        <v>10</v>
      </c>
      <c r="DZ31" s="5" t="n">
        <v>30</v>
      </c>
      <c r="EA31" s="5" t="n">
        <v>10</v>
      </c>
      <c r="EB31" s="5" t="n">
        <v>10</v>
      </c>
      <c r="EC31" s="5" t="n">
        <v>10</v>
      </c>
      <c r="ED31" s="5" t="n">
        <v>10</v>
      </c>
      <c r="EE31" s="5" t="n">
        <v>0</v>
      </c>
      <c r="EF31" s="5" t="n">
        <v>0</v>
      </c>
      <c r="EG31" s="5" t="n">
        <v>0</v>
      </c>
      <c r="EH31" s="5" t="n">
        <v>0</v>
      </c>
      <c r="EI31" s="5" t="n">
        <v>35</v>
      </c>
      <c r="EJ31" s="5" t="n">
        <v>35</v>
      </c>
      <c r="EK31" s="5" t="n">
        <v>35</v>
      </c>
      <c r="EL31" s="5" t="n">
        <v>35</v>
      </c>
      <c r="EM31" s="5" t="n">
        <v>0</v>
      </c>
      <c r="EN31" s="5" t="n">
        <v>0</v>
      </c>
      <c r="EO31" s="5" t="n">
        <v>0</v>
      </c>
      <c r="EP31" s="5" t="n">
        <v>0</v>
      </c>
      <c r="EQ31" s="5" t="s">
        <v>257</v>
      </c>
      <c r="ER31" s="5" t="s">
        <v>518</v>
      </c>
      <c r="FB31" s="83" t="n">
        <v>34</v>
      </c>
      <c r="FC31" s="84" t="s">
        <v>132</v>
      </c>
      <c r="FD31" s="84" t="s">
        <v>132</v>
      </c>
      <c r="FE31" s="84" t="s">
        <v>133</v>
      </c>
      <c r="FF31" s="85" t="n">
        <v>474</v>
      </c>
      <c r="FG31" s="85" t="n">
        <v>474</v>
      </c>
      <c r="FH31" s="85" t="n">
        <v>100</v>
      </c>
      <c r="FI31" s="86" t="s">
        <v>134</v>
      </c>
      <c r="FK31" s="87" t="s">
        <v>519</v>
      </c>
      <c r="FL31" s="3" t="s">
        <v>167</v>
      </c>
      <c r="FW31" s="6" t="s">
        <v>520</v>
      </c>
      <c r="FX31" s="3" t="s">
        <v>49</v>
      </c>
      <c r="FY31" s="7" t="s">
        <v>499</v>
      </c>
      <c r="FZ31" s="7" t="s">
        <v>521</v>
      </c>
      <c r="GD31" s="91" t="s">
        <v>522</v>
      </c>
    </row>
    <row r="32" customFormat="false" ht="18" hidden="false" customHeight="true" outlineLevel="0" collapsed="false">
      <c r="AA32" s="43" t="s">
        <v>523</v>
      </c>
      <c r="AB32" s="44"/>
      <c r="AC32" s="44" t="s">
        <v>524</v>
      </c>
      <c r="AD32" s="44"/>
      <c r="AE32" s="44" t="s">
        <v>111</v>
      </c>
      <c r="AF32" s="45" t="n">
        <v>133.87</v>
      </c>
      <c r="AG32" s="45" t="n">
        <v>1215.62901688399</v>
      </c>
      <c r="AJ32" s="108"/>
      <c r="AK32" s="108"/>
      <c r="AL32" s="48"/>
      <c r="AM32" s="75" t="s">
        <v>312</v>
      </c>
      <c r="AN32" s="44" t="n">
        <v>0.04</v>
      </c>
      <c r="AO32" s="51"/>
      <c r="AP32" s="76" t="s">
        <v>157</v>
      </c>
      <c r="AQ32" s="76" t="s">
        <v>447</v>
      </c>
      <c r="AR32" s="77" t="n">
        <v>10.6666666666667</v>
      </c>
      <c r="AS32" s="77" t="n">
        <v>8</v>
      </c>
      <c r="AU32" s="44" t="s">
        <v>249</v>
      </c>
      <c r="AV32" s="3" t="s">
        <v>153</v>
      </c>
      <c r="AW32" s="44" t="s">
        <v>525</v>
      </c>
      <c r="AY32" s="3" t="s">
        <v>526</v>
      </c>
      <c r="BY32" s="23"/>
      <c r="BZ32" s="23"/>
      <c r="CA32" s="23"/>
      <c r="CB32" s="23"/>
      <c r="CC32" s="23"/>
      <c r="CD32" s="23"/>
      <c r="CE32" s="57" t="s">
        <v>157</v>
      </c>
      <c r="CF32" s="115" t="s">
        <v>514</v>
      </c>
      <c r="CG32" s="22" t="s">
        <v>86</v>
      </c>
      <c r="CH32" s="116" t="n">
        <v>4.7</v>
      </c>
      <c r="CI32" s="116" t="n">
        <v>2.85</v>
      </c>
      <c r="CJ32" s="116" t="n">
        <v>3.2</v>
      </c>
      <c r="CK32" s="116" t="n">
        <v>3.2</v>
      </c>
      <c r="CL32" s="111"/>
      <c r="CM32" s="57" t="s">
        <v>157</v>
      </c>
      <c r="CN32" s="115" t="s">
        <v>514</v>
      </c>
      <c r="CO32" s="115"/>
      <c r="CP32" s="116"/>
      <c r="CQ32" s="116"/>
      <c r="CR32" s="116"/>
      <c r="CS32" s="116"/>
      <c r="CT32" s="111"/>
      <c r="CU32" s="57" t="s">
        <v>157</v>
      </c>
      <c r="CV32" s="117" t="s">
        <v>514</v>
      </c>
      <c r="CW32" s="117"/>
      <c r="CX32" s="118"/>
      <c r="CY32" s="118"/>
      <c r="CZ32" s="118"/>
      <c r="DA32" s="118"/>
      <c r="DB32" s="111"/>
      <c r="DC32" s="111"/>
      <c r="DD32" s="80"/>
      <c r="DE32" s="57" t="s">
        <v>157</v>
      </c>
      <c r="DF32" s="57" t="s">
        <v>514</v>
      </c>
      <c r="DG32" s="22" t="s">
        <v>159</v>
      </c>
      <c r="DH32" s="79" t="n">
        <v>7.8</v>
      </c>
      <c r="DI32" s="79" t="n">
        <v>3.9</v>
      </c>
      <c r="DJ32" s="79" t="n">
        <v>7</v>
      </c>
      <c r="DK32" s="79" t="n">
        <v>8.3</v>
      </c>
      <c r="DL32" s="80"/>
      <c r="DM32" s="57" t="s">
        <v>157</v>
      </c>
      <c r="DN32" s="57" t="s">
        <v>514</v>
      </c>
      <c r="DO32" s="22" t="s">
        <v>438</v>
      </c>
      <c r="DP32" s="79" t="n">
        <v>4.7</v>
      </c>
      <c r="DQ32" s="79" t="n">
        <v>2.85</v>
      </c>
      <c r="DR32" s="79" t="n">
        <v>3.2</v>
      </c>
      <c r="DS32" s="79" t="n">
        <v>3.2</v>
      </c>
      <c r="DT32" s="51"/>
      <c r="DV32" s="30" t="s">
        <v>527</v>
      </c>
      <c r="DW32" s="5" t="s">
        <v>124</v>
      </c>
      <c r="DX32" s="5" t="n">
        <v>60</v>
      </c>
      <c r="DY32" s="5" t="n">
        <v>20</v>
      </c>
      <c r="DZ32" s="5" t="n">
        <v>60</v>
      </c>
      <c r="EA32" s="5" t="n">
        <v>20</v>
      </c>
      <c r="EB32" s="5" t="n">
        <v>20</v>
      </c>
      <c r="EC32" s="5" t="n">
        <v>20</v>
      </c>
      <c r="ED32" s="5" t="n">
        <v>20</v>
      </c>
      <c r="EE32" s="5" t="n">
        <v>0</v>
      </c>
      <c r="EF32" s="5" t="n">
        <v>0</v>
      </c>
      <c r="EG32" s="5" t="n">
        <v>0</v>
      </c>
      <c r="EH32" s="5" t="n">
        <v>0</v>
      </c>
      <c r="EI32" s="5" t="n">
        <v>65</v>
      </c>
      <c r="EJ32" s="5" t="n">
        <v>65</v>
      </c>
      <c r="EK32" s="5" t="n">
        <v>65</v>
      </c>
      <c r="EL32" s="5" t="n">
        <v>65</v>
      </c>
      <c r="EM32" s="5" t="n">
        <v>0</v>
      </c>
      <c r="EN32" s="5" t="n">
        <v>0</v>
      </c>
      <c r="EO32" s="5" t="n">
        <v>0</v>
      </c>
      <c r="EP32" s="5" t="n">
        <v>0</v>
      </c>
      <c r="EQ32" s="5" t="s">
        <v>257</v>
      </c>
      <c r="ER32" s="5" t="s">
        <v>518</v>
      </c>
      <c r="FB32" s="83" t="n">
        <v>25</v>
      </c>
      <c r="FC32" s="84" t="s">
        <v>528</v>
      </c>
      <c r="FD32" s="84" t="s">
        <v>168</v>
      </c>
      <c r="FE32" s="84" t="s">
        <v>112</v>
      </c>
      <c r="FF32" s="85" t="n">
        <v>426</v>
      </c>
      <c r="FG32" s="85" t="n">
        <v>426</v>
      </c>
      <c r="FH32" s="85" t="n">
        <v>100</v>
      </c>
      <c r="FI32" s="86" t="s">
        <v>134</v>
      </c>
      <c r="FK32" s="87" t="s">
        <v>529</v>
      </c>
      <c r="FL32" s="3" t="s">
        <v>167</v>
      </c>
      <c r="FW32" s="6" t="s">
        <v>530</v>
      </c>
      <c r="FX32" s="3" t="s">
        <v>49</v>
      </c>
      <c r="FY32" s="7" t="s">
        <v>499</v>
      </c>
      <c r="FZ32" s="7" t="s">
        <v>531</v>
      </c>
      <c r="GD32" s="91" t="s">
        <v>532</v>
      </c>
    </row>
    <row r="33" customFormat="false" ht="18" hidden="false" customHeight="true" outlineLevel="0" collapsed="false">
      <c r="AA33" s="43" t="s">
        <v>253</v>
      </c>
      <c r="AB33" s="44"/>
      <c r="AC33" s="44" t="s">
        <v>269</v>
      </c>
      <c r="AD33" s="44"/>
      <c r="AE33" s="44" t="s">
        <v>344</v>
      </c>
      <c r="AF33" s="45" t="n">
        <v>150.5</v>
      </c>
      <c r="AG33" s="45" t="n">
        <v>1227.71909514985</v>
      </c>
      <c r="AJ33" s="108"/>
      <c r="AK33" s="108"/>
      <c r="AL33" s="48"/>
      <c r="AM33" s="75" t="s">
        <v>326</v>
      </c>
      <c r="AN33" s="44" t="n">
        <v>0.009</v>
      </c>
      <c r="AO33" s="51"/>
      <c r="AP33" s="76" t="s">
        <v>157</v>
      </c>
      <c r="AQ33" s="76" t="s">
        <v>514</v>
      </c>
      <c r="AR33" s="77" t="n">
        <v>17.1</v>
      </c>
      <c r="AS33" s="77" t="n">
        <v>9.7</v>
      </c>
      <c r="AU33" s="44" t="s">
        <v>249</v>
      </c>
      <c r="AV33" s="3" t="s">
        <v>153</v>
      </c>
      <c r="AW33" s="44" t="s">
        <v>533</v>
      </c>
      <c r="AY33" s="3" t="s">
        <v>534</v>
      </c>
      <c r="BY33" s="23"/>
      <c r="BZ33" s="23"/>
      <c r="CA33" s="23"/>
      <c r="CB33" s="23"/>
      <c r="CC33" s="23"/>
      <c r="CD33" s="23"/>
      <c r="CE33" s="57" t="s">
        <v>113</v>
      </c>
      <c r="CF33" s="57" t="s">
        <v>114</v>
      </c>
      <c r="CG33" s="22" t="s">
        <v>59</v>
      </c>
      <c r="CH33" s="79" t="n">
        <v>3.993</v>
      </c>
      <c r="CI33" s="79" t="n">
        <v>2.3958</v>
      </c>
      <c r="CJ33" s="79" t="n">
        <v>0.914109</v>
      </c>
      <c r="CK33" s="79" t="n">
        <v>2.873948</v>
      </c>
      <c r="CL33" s="80"/>
      <c r="CM33" s="57" t="s">
        <v>113</v>
      </c>
      <c r="CN33" s="57" t="s">
        <v>114</v>
      </c>
      <c r="CO33" s="22" t="s">
        <v>120</v>
      </c>
      <c r="CP33" s="93" t="n">
        <v>3.755</v>
      </c>
      <c r="CQ33" s="93" t="n">
        <v>2.253</v>
      </c>
      <c r="CR33" s="93" t="n">
        <v>0.776649</v>
      </c>
      <c r="CS33" s="93" t="n">
        <v>3.013612</v>
      </c>
      <c r="CT33" s="80"/>
      <c r="CU33" s="57" t="s">
        <v>113</v>
      </c>
      <c r="CV33" s="57" t="s">
        <v>114</v>
      </c>
      <c r="CW33" s="22" t="s">
        <v>154</v>
      </c>
      <c r="CX33" s="93" t="n">
        <v>4.859</v>
      </c>
      <c r="CY33" s="93" t="n">
        <v>2.9154</v>
      </c>
      <c r="CZ33" s="93" t="n">
        <v>1.324198</v>
      </c>
      <c r="DA33" s="93" t="n">
        <v>2.804116</v>
      </c>
      <c r="DB33" s="80"/>
      <c r="DC33" s="80"/>
      <c r="DD33" s="80"/>
      <c r="DE33" s="57" t="s">
        <v>113</v>
      </c>
      <c r="DF33" s="57" t="s">
        <v>114</v>
      </c>
      <c r="DG33" s="22" t="s">
        <v>187</v>
      </c>
      <c r="DH33" s="79" t="n">
        <v>5.3</v>
      </c>
      <c r="DI33" s="79" t="n">
        <v>1.9</v>
      </c>
      <c r="DJ33" s="79" t="n">
        <v>2.2</v>
      </c>
      <c r="DK33" s="79" t="n">
        <v>10.8</v>
      </c>
      <c r="DL33" s="80"/>
      <c r="DM33" s="57" t="s">
        <v>113</v>
      </c>
      <c r="DN33" s="57" t="s">
        <v>114</v>
      </c>
      <c r="DO33" s="43" t="s">
        <v>188</v>
      </c>
      <c r="DP33" s="79" t="n">
        <v>3.993</v>
      </c>
      <c r="DQ33" s="79" t="n">
        <v>2.3958</v>
      </c>
      <c r="DR33" s="79" t="n">
        <v>0.914109</v>
      </c>
      <c r="DS33" s="79" t="n">
        <v>2.873948</v>
      </c>
      <c r="DT33" s="51"/>
      <c r="DV33" s="30" t="s">
        <v>535</v>
      </c>
      <c r="DW33" s="5" t="s">
        <v>124</v>
      </c>
      <c r="DX33" s="5" t="n">
        <v>70</v>
      </c>
      <c r="DY33" s="5" t="n">
        <v>40</v>
      </c>
      <c r="DZ33" s="5" t="n">
        <v>70</v>
      </c>
      <c r="EA33" s="5" t="n">
        <v>40</v>
      </c>
      <c r="EB33" s="5" t="n">
        <v>40</v>
      </c>
      <c r="EC33" s="5" t="n">
        <v>40</v>
      </c>
      <c r="ED33" s="5" t="n">
        <v>40</v>
      </c>
      <c r="EE33" s="5" t="n">
        <v>0</v>
      </c>
      <c r="EF33" s="5" t="n">
        <v>0</v>
      </c>
      <c r="EG33" s="5" t="n">
        <v>0</v>
      </c>
      <c r="EH33" s="5" t="n">
        <v>0</v>
      </c>
      <c r="EI33" s="5" t="n">
        <v>130</v>
      </c>
      <c r="EJ33" s="5" t="n">
        <v>130</v>
      </c>
      <c r="EK33" s="5" t="n">
        <v>130</v>
      </c>
      <c r="EL33" s="5" t="n">
        <v>130</v>
      </c>
      <c r="EM33" s="5" t="n">
        <v>0</v>
      </c>
      <c r="EN33" s="5" t="n">
        <v>0</v>
      </c>
      <c r="EO33" s="5" t="n">
        <v>0</v>
      </c>
      <c r="EP33" s="5" t="n">
        <v>0</v>
      </c>
      <c r="EQ33" s="5" t="s">
        <v>257</v>
      </c>
      <c r="ER33" s="5" t="s">
        <v>518</v>
      </c>
      <c r="EW33" s="119" t="s">
        <v>37</v>
      </c>
      <c r="EX33" s="119" t="s">
        <v>38</v>
      </c>
      <c r="FB33" s="83" t="n">
        <v>35</v>
      </c>
      <c r="FC33" s="84" t="s">
        <v>536</v>
      </c>
      <c r="FD33" s="84" t="s">
        <v>218</v>
      </c>
      <c r="FE33" s="84" t="s">
        <v>133</v>
      </c>
      <c r="FF33" s="85" t="n">
        <v>322</v>
      </c>
      <c r="FG33" s="85" t="n">
        <v>9</v>
      </c>
      <c r="FH33" s="85" t="n">
        <v>3</v>
      </c>
      <c r="FI33" s="86" t="s">
        <v>194</v>
      </c>
      <c r="FK33" s="87" t="s">
        <v>537</v>
      </c>
      <c r="FL33" s="3" t="s">
        <v>167</v>
      </c>
      <c r="FW33" s="6" t="s">
        <v>538</v>
      </c>
      <c r="FX33" s="3" t="s">
        <v>49</v>
      </c>
      <c r="FY33" s="7" t="s">
        <v>499</v>
      </c>
      <c r="FZ33" s="7" t="s">
        <v>539</v>
      </c>
      <c r="GD33" s="91" t="s">
        <v>540</v>
      </c>
    </row>
    <row r="34" customFormat="false" ht="18" hidden="false" customHeight="true" outlineLevel="0" collapsed="false">
      <c r="AA34" s="43" t="s">
        <v>273</v>
      </c>
      <c r="AB34" s="44"/>
      <c r="AC34" s="44" t="s">
        <v>49</v>
      </c>
      <c r="AD34" s="44"/>
      <c r="AE34" s="44" t="s">
        <v>344</v>
      </c>
      <c r="AF34" s="45" t="n">
        <v>143.17</v>
      </c>
      <c r="AG34" s="45" t="n">
        <v>1747.07780424989</v>
      </c>
      <c r="AO34" s="51"/>
      <c r="AU34" s="44" t="s">
        <v>249</v>
      </c>
      <c r="AV34" s="3" t="s">
        <v>153</v>
      </c>
      <c r="AW34" s="44" t="s">
        <v>541</v>
      </c>
      <c r="AY34" s="3" t="s">
        <v>542</v>
      </c>
      <c r="DV34" s="30" t="s">
        <v>543</v>
      </c>
      <c r="DW34" s="5" t="s">
        <v>124</v>
      </c>
      <c r="DX34" s="5" t="n">
        <v>75</v>
      </c>
      <c r="DY34" s="5" t="n">
        <v>50</v>
      </c>
      <c r="DZ34" s="5" t="n">
        <v>100</v>
      </c>
      <c r="EA34" s="5" t="n">
        <v>50</v>
      </c>
      <c r="EB34" s="5" t="n">
        <v>50</v>
      </c>
      <c r="EC34" s="5" t="n">
        <v>50</v>
      </c>
      <c r="ED34" s="5" t="n">
        <v>50</v>
      </c>
      <c r="EE34" s="5" t="n">
        <v>0</v>
      </c>
      <c r="EF34" s="5" t="n">
        <v>0</v>
      </c>
      <c r="EG34" s="5" t="n">
        <v>0</v>
      </c>
      <c r="EH34" s="5" t="n">
        <v>0</v>
      </c>
      <c r="EI34" s="5" t="n">
        <v>160</v>
      </c>
      <c r="EJ34" s="5" t="n">
        <v>160</v>
      </c>
      <c r="EK34" s="5" t="n">
        <v>160</v>
      </c>
      <c r="EL34" s="5" t="n">
        <v>160</v>
      </c>
      <c r="EM34" s="5" t="n">
        <v>0</v>
      </c>
      <c r="EN34" s="5" t="n">
        <v>0</v>
      </c>
      <c r="EO34" s="5" t="n">
        <v>0</v>
      </c>
      <c r="EP34" s="5" t="n">
        <v>0</v>
      </c>
      <c r="EQ34" s="5" t="s">
        <v>257</v>
      </c>
      <c r="ER34" s="5" t="s">
        <v>518</v>
      </c>
      <c r="EW34" s="3" t="s">
        <v>45</v>
      </c>
      <c r="EX34" s="3" t="s">
        <v>59</v>
      </c>
      <c r="FB34" s="83" t="n">
        <v>26</v>
      </c>
      <c r="FC34" s="84" t="s">
        <v>544</v>
      </c>
      <c r="FD34" s="84" t="s">
        <v>168</v>
      </c>
      <c r="FE34" s="84" t="s">
        <v>112</v>
      </c>
      <c r="FF34" s="85" t="n">
        <v>850</v>
      </c>
      <c r="FG34" s="85" t="n">
        <v>850</v>
      </c>
      <c r="FH34" s="85" t="n">
        <v>100</v>
      </c>
      <c r="FI34" s="86" t="s">
        <v>134</v>
      </c>
      <c r="FK34" s="87" t="s">
        <v>545</v>
      </c>
      <c r="FL34" s="3" t="s">
        <v>167</v>
      </c>
      <c r="FW34" s="6" t="s">
        <v>546</v>
      </c>
      <c r="FX34" s="3" t="s">
        <v>49</v>
      </c>
      <c r="FY34" s="7" t="s">
        <v>499</v>
      </c>
      <c r="FZ34" s="7" t="s">
        <v>547</v>
      </c>
      <c r="GD34" s="91" t="s">
        <v>409</v>
      </c>
    </row>
    <row r="35" customFormat="false" ht="18" hidden="false" customHeight="true" outlineLevel="0" collapsed="false">
      <c r="AA35" s="43" t="s">
        <v>548</v>
      </c>
      <c r="AB35" s="44"/>
      <c r="AC35" s="44" t="s">
        <v>180</v>
      </c>
      <c r="AD35" s="44"/>
      <c r="AE35" s="44" t="s">
        <v>181</v>
      </c>
      <c r="AF35" s="45" t="n">
        <v>116</v>
      </c>
      <c r="AG35" s="45" t="n">
        <v>636</v>
      </c>
      <c r="AU35" s="44" t="s">
        <v>249</v>
      </c>
      <c r="AV35" s="3" t="s">
        <v>153</v>
      </c>
      <c r="AW35" s="44" t="s">
        <v>549</v>
      </c>
      <c r="AY35" s="3" t="s">
        <v>550</v>
      </c>
      <c r="DV35" s="30" t="s">
        <v>551</v>
      </c>
      <c r="DW35" s="5" t="s">
        <v>124</v>
      </c>
      <c r="DX35" s="5" t="n">
        <v>100</v>
      </c>
      <c r="DY35" s="5" t="s">
        <v>552</v>
      </c>
      <c r="DZ35" s="5" t="n">
        <v>100</v>
      </c>
      <c r="EA35" s="5" t="n">
        <v>30</v>
      </c>
      <c r="EB35" s="5" t="n">
        <v>30</v>
      </c>
      <c r="EC35" s="5" t="n">
        <v>30</v>
      </c>
      <c r="ED35" s="5" t="n">
        <v>0</v>
      </c>
      <c r="EE35" s="5" t="n">
        <v>0</v>
      </c>
      <c r="EF35" s="5" t="n">
        <v>0</v>
      </c>
      <c r="EG35" s="5" t="n">
        <v>0</v>
      </c>
      <c r="EH35" s="5" t="n">
        <v>0</v>
      </c>
      <c r="EI35" s="5" t="n">
        <v>60</v>
      </c>
      <c r="EJ35" s="5" t="n">
        <v>60</v>
      </c>
      <c r="EK35" s="5" t="n">
        <v>60</v>
      </c>
      <c r="EL35" s="5" t="n">
        <v>0</v>
      </c>
      <c r="EM35" s="5" t="n">
        <v>0</v>
      </c>
      <c r="EN35" s="5" t="n">
        <v>0</v>
      </c>
      <c r="EO35" s="5" t="n">
        <v>0</v>
      </c>
      <c r="EP35" s="5" t="n">
        <v>0</v>
      </c>
      <c r="EQ35" s="5" t="s">
        <v>257</v>
      </c>
      <c r="ER35" s="5" t="s">
        <v>518</v>
      </c>
      <c r="EW35" s="3" t="s">
        <v>45</v>
      </c>
      <c r="EX35" s="3" t="s">
        <v>120</v>
      </c>
      <c r="FB35" s="83" t="n">
        <v>9</v>
      </c>
      <c r="FC35" s="84" t="s">
        <v>553</v>
      </c>
      <c r="FD35" s="84" t="s">
        <v>135</v>
      </c>
      <c r="FE35" s="84" t="s">
        <v>112</v>
      </c>
      <c r="FF35" s="102" t="n">
        <v>1246</v>
      </c>
      <c r="FG35" s="102" t="n">
        <v>1246</v>
      </c>
      <c r="FH35" s="85" t="n">
        <v>100</v>
      </c>
      <c r="FI35" s="86" t="s">
        <v>134</v>
      </c>
      <c r="FK35" s="87" t="s">
        <v>554</v>
      </c>
      <c r="FL35" s="3" t="s">
        <v>167</v>
      </c>
      <c r="FW35" s="6" t="s">
        <v>555</v>
      </c>
      <c r="FX35" s="3" t="s">
        <v>49</v>
      </c>
      <c r="FY35" s="7" t="s">
        <v>499</v>
      </c>
      <c r="FZ35" s="7" t="s">
        <v>556</v>
      </c>
      <c r="GD35" s="91" t="s">
        <v>557</v>
      </c>
    </row>
    <row r="36" customFormat="false" ht="18" hidden="false" customHeight="true" outlineLevel="0" collapsed="false">
      <c r="AA36" s="43" t="s">
        <v>558</v>
      </c>
      <c r="AB36" s="44"/>
      <c r="AC36" s="44" t="s">
        <v>445</v>
      </c>
      <c r="AD36" s="44"/>
      <c r="AE36" s="44" t="s">
        <v>181</v>
      </c>
      <c r="AF36" s="45" t="n">
        <v>125</v>
      </c>
      <c r="AG36" s="45" t="n">
        <v>636</v>
      </c>
      <c r="AU36" s="44" t="s">
        <v>249</v>
      </c>
      <c r="AV36" s="3" t="s">
        <v>153</v>
      </c>
      <c r="AW36" s="44" t="s">
        <v>559</v>
      </c>
      <c r="AY36" s="3" t="s">
        <v>560</v>
      </c>
      <c r="DV36" s="30" t="s">
        <v>561</v>
      </c>
      <c r="DW36" s="5" t="s">
        <v>124</v>
      </c>
      <c r="DX36" s="5" t="s">
        <v>124</v>
      </c>
      <c r="DY36" s="5" t="s">
        <v>124</v>
      </c>
      <c r="DZ36" s="5" t="n">
        <v>0</v>
      </c>
      <c r="EA36" s="5" t="n">
        <v>200</v>
      </c>
      <c r="EB36" s="5" t="n">
        <v>150</v>
      </c>
      <c r="EC36" s="5" t="n">
        <v>100</v>
      </c>
      <c r="ED36" s="5" t="n">
        <v>0</v>
      </c>
      <c r="EE36" s="5" t="n">
        <v>0</v>
      </c>
      <c r="EF36" s="5" t="n">
        <v>0</v>
      </c>
      <c r="EG36" s="5" t="n">
        <v>0</v>
      </c>
      <c r="EH36" s="5" t="n">
        <v>0</v>
      </c>
      <c r="EI36" s="5" t="n">
        <v>300</v>
      </c>
      <c r="EJ36" s="5" t="n">
        <v>225</v>
      </c>
      <c r="EK36" s="5" t="n">
        <v>150</v>
      </c>
      <c r="EL36" s="5" t="n">
        <v>0</v>
      </c>
      <c r="EM36" s="5" t="n">
        <v>0</v>
      </c>
      <c r="EN36" s="5" t="n">
        <v>0</v>
      </c>
      <c r="EO36" s="5" t="n">
        <v>0</v>
      </c>
      <c r="EP36" s="5" t="n">
        <v>0</v>
      </c>
      <c r="EQ36" s="5" t="s">
        <v>257</v>
      </c>
      <c r="EW36" s="3" t="s">
        <v>109</v>
      </c>
      <c r="EX36" s="3" t="s">
        <v>154</v>
      </c>
      <c r="FB36" s="83" t="n">
        <v>36</v>
      </c>
      <c r="FC36" s="84" t="s">
        <v>218</v>
      </c>
      <c r="FD36" s="84" t="s">
        <v>218</v>
      </c>
      <c r="FE36" s="84" t="s">
        <v>133</v>
      </c>
      <c r="FF36" s="85" t="n">
        <v>672</v>
      </c>
      <c r="FG36" s="85" t="n">
        <v>672</v>
      </c>
      <c r="FH36" s="85" t="n">
        <v>100</v>
      </c>
      <c r="FI36" s="86" t="s">
        <v>134</v>
      </c>
      <c r="FK36" s="87" t="s">
        <v>562</v>
      </c>
      <c r="FL36" s="3" t="s">
        <v>167</v>
      </c>
      <c r="FW36" s="6" t="s">
        <v>563</v>
      </c>
      <c r="FX36" s="3" t="s">
        <v>49</v>
      </c>
      <c r="FY36" s="7" t="s">
        <v>499</v>
      </c>
      <c r="FZ36" s="7" t="s">
        <v>564</v>
      </c>
      <c r="GD36" s="91" t="s">
        <v>420</v>
      </c>
    </row>
    <row r="37" customFormat="false" ht="18" hidden="false" customHeight="true" outlineLevel="0" collapsed="false">
      <c r="AA37" s="43" t="s">
        <v>565</v>
      </c>
      <c r="AB37" s="44"/>
      <c r="AC37" s="44" t="s">
        <v>334</v>
      </c>
      <c r="AD37" s="44"/>
      <c r="AE37" s="44" t="s">
        <v>48</v>
      </c>
      <c r="AF37" s="45" t="n">
        <v>152.155232160718</v>
      </c>
      <c r="AG37" s="45" t="n">
        <v>687.039538351114</v>
      </c>
      <c r="AU37" s="44" t="s">
        <v>249</v>
      </c>
      <c r="AV37" s="3" t="s">
        <v>153</v>
      </c>
      <c r="AW37" s="44" t="s">
        <v>566</v>
      </c>
      <c r="AY37" s="3" t="s">
        <v>567</v>
      </c>
      <c r="DV37" s="4" t="s">
        <v>568</v>
      </c>
      <c r="DW37" s="3" t="s">
        <v>124</v>
      </c>
      <c r="DX37" s="3" t="s">
        <v>124</v>
      </c>
      <c r="DY37" s="3" t="n">
        <v>8</v>
      </c>
      <c r="DZ37" s="3" t="n">
        <v>60</v>
      </c>
      <c r="EA37" s="3" t="n">
        <v>100</v>
      </c>
      <c r="EB37" s="3" t="n">
        <v>90</v>
      </c>
      <c r="EC37" s="3" t="n">
        <v>70</v>
      </c>
      <c r="ED37" s="3" t="n">
        <v>50</v>
      </c>
      <c r="EE37" s="3" t="n">
        <v>25</v>
      </c>
      <c r="EF37" s="3" t="n">
        <v>0</v>
      </c>
      <c r="EG37" s="3" t="n">
        <v>0</v>
      </c>
      <c r="EH37" s="3" t="n">
        <v>0</v>
      </c>
      <c r="EI37" s="3" t="n">
        <v>200</v>
      </c>
      <c r="EJ37" s="3" t="n">
        <v>150</v>
      </c>
      <c r="EK37" s="3" t="n">
        <v>100</v>
      </c>
      <c r="EL37" s="3" t="n">
        <v>75</v>
      </c>
      <c r="EM37" s="3" t="n">
        <v>50</v>
      </c>
      <c r="EN37" s="3" t="n">
        <v>25</v>
      </c>
      <c r="EO37" s="3" t="n">
        <v>0</v>
      </c>
      <c r="EP37" s="3" t="n">
        <v>0</v>
      </c>
      <c r="EQ37" s="3" t="s">
        <v>257</v>
      </c>
      <c r="EW37" s="3" t="s">
        <v>45</v>
      </c>
      <c r="EX37" s="3" t="s">
        <v>129</v>
      </c>
      <c r="FB37" s="83" t="n">
        <v>10</v>
      </c>
      <c r="FC37" s="84" t="s">
        <v>569</v>
      </c>
      <c r="FD37" s="84" t="s">
        <v>135</v>
      </c>
      <c r="FE37" s="84" t="s">
        <v>112</v>
      </c>
      <c r="FF37" s="85" t="n">
        <v>434</v>
      </c>
      <c r="FG37" s="85" t="n">
        <v>434</v>
      </c>
      <c r="FH37" s="85" t="n">
        <v>100</v>
      </c>
      <c r="FI37" s="86" t="s">
        <v>134</v>
      </c>
      <c r="FK37" s="87" t="s">
        <v>562</v>
      </c>
      <c r="FL37" s="3" t="s">
        <v>167</v>
      </c>
      <c r="FW37" s="6" t="s">
        <v>570</v>
      </c>
      <c r="FX37" s="3" t="s">
        <v>49</v>
      </c>
      <c r="FY37" s="7" t="s">
        <v>499</v>
      </c>
      <c r="FZ37" s="7" t="s">
        <v>571</v>
      </c>
      <c r="GD37" s="91" t="s">
        <v>572</v>
      </c>
    </row>
    <row r="38" customFormat="false" ht="18" hidden="false" customHeight="true" outlineLevel="0" collapsed="false">
      <c r="AA38" s="43" t="s">
        <v>49</v>
      </c>
      <c r="AB38" s="44"/>
      <c r="AC38" s="44" t="s">
        <v>49</v>
      </c>
      <c r="AD38" s="44"/>
      <c r="AE38" s="44" t="s">
        <v>111</v>
      </c>
      <c r="AF38" s="45" t="n">
        <v>73.5</v>
      </c>
      <c r="AG38" s="45" t="n">
        <v>1524.45787369912</v>
      </c>
      <c r="AU38" s="44" t="s">
        <v>249</v>
      </c>
      <c r="AV38" s="3" t="s">
        <v>153</v>
      </c>
      <c r="AW38" s="44" t="s">
        <v>573</v>
      </c>
      <c r="AY38" s="3" t="s">
        <v>574</v>
      </c>
      <c r="DV38" s="4" t="s">
        <v>575</v>
      </c>
      <c r="DW38" s="3" t="s">
        <v>124</v>
      </c>
      <c r="DX38" s="3" t="s">
        <v>124</v>
      </c>
      <c r="DY38" s="3" t="n">
        <v>12</v>
      </c>
      <c r="DZ38" s="3" t="n">
        <v>100</v>
      </c>
      <c r="EA38" s="3" t="n">
        <v>100</v>
      </c>
      <c r="EB38" s="3" t="n">
        <v>90</v>
      </c>
      <c r="EC38" s="3" t="n">
        <v>70</v>
      </c>
      <c r="ED38" s="3" t="n">
        <v>50</v>
      </c>
      <c r="EE38" s="3" t="n">
        <v>25</v>
      </c>
      <c r="EF38" s="3" t="n">
        <v>0</v>
      </c>
      <c r="EG38" s="3" t="n">
        <v>0</v>
      </c>
      <c r="EH38" s="3" t="n">
        <v>0</v>
      </c>
      <c r="EI38" s="3" t="n">
        <v>200</v>
      </c>
      <c r="EJ38" s="3" t="n">
        <v>150</v>
      </c>
      <c r="EK38" s="3" t="n">
        <v>100</v>
      </c>
      <c r="EL38" s="3" t="n">
        <v>75</v>
      </c>
      <c r="EM38" s="3" t="n">
        <v>50</v>
      </c>
      <c r="EN38" s="3" t="n">
        <v>25</v>
      </c>
      <c r="EO38" s="3" t="n">
        <v>0</v>
      </c>
      <c r="EP38" s="3" t="n">
        <v>0</v>
      </c>
      <c r="EQ38" s="3" t="s">
        <v>257</v>
      </c>
      <c r="EW38" s="3" t="s">
        <v>45</v>
      </c>
      <c r="EX38" s="3" t="s">
        <v>86</v>
      </c>
      <c r="FB38" s="83" t="n">
        <v>11</v>
      </c>
      <c r="FC38" s="84" t="s">
        <v>576</v>
      </c>
      <c r="FD38" s="84" t="s">
        <v>135</v>
      </c>
      <c r="FE38" s="84" t="s">
        <v>112</v>
      </c>
      <c r="FF38" s="85" t="n">
        <v>483</v>
      </c>
      <c r="FG38" s="85" t="n">
        <v>483</v>
      </c>
      <c r="FH38" s="85" t="n">
        <v>100</v>
      </c>
      <c r="FI38" s="86" t="s">
        <v>134</v>
      </c>
      <c r="FK38" s="87" t="s">
        <v>577</v>
      </c>
      <c r="FL38" s="3" t="s">
        <v>167</v>
      </c>
      <c r="FW38" s="6" t="s">
        <v>578</v>
      </c>
      <c r="FX38" s="3" t="s">
        <v>49</v>
      </c>
      <c r="FY38" s="7" t="s">
        <v>499</v>
      </c>
      <c r="FZ38" s="7" t="s">
        <v>579</v>
      </c>
      <c r="GD38" s="91" t="s">
        <v>430</v>
      </c>
    </row>
    <row r="39" customFormat="false" ht="18" hidden="false" customHeight="true" outlineLevel="0" collapsed="false">
      <c r="AA39" s="43" t="s">
        <v>580</v>
      </c>
      <c r="AB39" s="44"/>
      <c r="AC39" s="44" t="s">
        <v>445</v>
      </c>
      <c r="AD39" s="44"/>
      <c r="AE39" s="44" t="s">
        <v>181</v>
      </c>
      <c r="AF39" s="45" t="n">
        <v>125</v>
      </c>
      <c r="AG39" s="45" t="n">
        <v>636</v>
      </c>
      <c r="AU39" s="44" t="s">
        <v>249</v>
      </c>
      <c r="AV39" s="3" t="s">
        <v>153</v>
      </c>
      <c r="AW39" s="44" t="s">
        <v>581</v>
      </c>
      <c r="AY39" s="3" t="s">
        <v>582</v>
      </c>
      <c r="DV39" s="4" t="s">
        <v>583</v>
      </c>
      <c r="DW39" s="3" t="s">
        <v>124</v>
      </c>
      <c r="DX39" s="3" t="s">
        <v>124</v>
      </c>
      <c r="DY39" s="3" t="s">
        <v>584</v>
      </c>
      <c r="DZ39" s="3" t="n">
        <v>35</v>
      </c>
      <c r="EA39" s="3" t="n">
        <v>300</v>
      </c>
      <c r="EB39" s="3" t="n">
        <v>200</v>
      </c>
      <c r="EC39" s="3" t="n">
        <v>150</v>
      </c>
      <c r="ED39" s="3" t="n">
        <v>100</v>
      </c>
      <c r="EE39" s="3" t="n">
        <v>50</v>
      </c>
      <c r="EF39" s="3" t="n">
        <v>0</v>
      </c>
      <c r="EG39" s="3" t="n">
        <v>0</v>
      </c>
      <c r="EH39" s="3" t="n">
        <v>0</v>
      </c>
      <c r="EI39" s="3" t="n">
        <v>300</v>
      </c>
      <c r="EJ39" s="3" t="n">
        <v>250</v>
      </c>
      <c r="EK39" s="3" t="n">
        <v>200</v>
      </c>
      <c r="EL39" s="3" t="n">
        <v>150</v>
      </c>
      <c r="EM39" s="3" t="n">
        <v>100</v>
      </c>
      <c r="EN39" s="3" t="n">
        <v>0</v>
      </c>
      <c r="EO39" s="3" t="n">
        <v>0</v>
      </c>
      <c r="EP39" s="3" t="n">
        <v>0</v>
      </c>
      <c r="EQ39" s="3" t="s">
        <v>257</v>
      </c>
      <c r="EW39" s="3" t="s">
        <v>109</v>
      </c>
      <c r="EX39" s="3" t="s">
        <v>121</v>
      </c>
      <c r="FK39" s="87" t="s">
        <v>165</v>
      </c>
      <c r="FL39" s="86" t="s">
        <v>134</v>
      </c>
      <c r="FW39" s="6" t="s">
        <v>585</v>
      </c>
      <c r="FX39" s="3" t="s">
        <v>49</v>
      </c>
      <c r="FY39" s="7" t="s">
        <v>499</v>
      </c>
      <c r="FZ39" s="7" t="s">
        <v>586</v>
      </c>
      <c r="GD39" s="91" t="s">
        <v>587</v>
      </c>
    </row>
    <row r="40" customFormat="false" ht="18" hidden="false" customHeight="true" outlineLevel="0" collapsed="false">
      <c r="AA40" s="43" t="s">
        <v>588</v>
      </c>
      <c r="AB40" s="44"/>
      <c r="AC40" s="44" t="s">
        <v>334</v>
      </c>
      <c r="AD40" s="44"/>
      <c r="AE40" s="44" t="s">
        <v>48</v>
      </c>
      <c r="AF40" s="45" t="n">
        <v>150.5</v>
      </c>
      <c r="AG40" s="45" t="n">
        <v>834.185177027386</v>
      </c>
      <c r="AU40" s="44" t="s">
        <v>249</v>
      </c>
      <c r="AV40" s="3" t="s">
        <v>153</v>
      </c>
      <c r="AW40" s="44" t="s">
        <v>589</v>
      </c>
      <c r="AY40" s="3" t="s">
        <v>590</v>
      </c>
      <c r="DV40" s="4" t="s">
        <v>591</v>
      </c>
      <c r="DW40" s="3" t="s">
        <v>124</v>
      </c>
      <c r="DX40" s="3" t="s">
        <v>124</v>
      </c>
      <c r="DY40" s="3" t="n">
        <v>10</v>
      </c>
      <c r="DZ40" s="3" t="n">
        <v>80</v>
      </c>
      <c r="EA40" s="3" t="n">
        <v>100</v>
      </c>
      <c r="EB40" s="3" t="n">
        <v>90</v>
      </c>
      <c r="EC40" s="3" t="n">
        <v>70</v>
      </c>
      <c r="ED40" s="3" t="n">
        <v>50</v>
      </c>
      <c r="EE40" s="3" t="n">
        <v>25</v>
      </c>
      <c r="EF40" s="3" t="n">
        <v>0</v>
      </c>
      <c r="EG40" s="3" t="n">
        <v>0</v>
      </c>
      <c r="EH40" s="3" t="n">
        <v>0</v>
      </c>
      <c r="EI40" s="3" t="n">
        <v>200</v>
      </c>
      <c r="EJ40" s="3" t="n">
        <v>150</v>
      </c>
      <c r="EK40" s="3" t="n">
        <v>100</v>
      </c>
      <c r="EL40" s="3" t="n">
        <v>75</v>
      </c>
      <c r="EM40" s="3" t="n">
        <v>50</v>
      </c>
      <c r="EN40" s="3" t="n">
        <v>25</v>
      </c>
      <c r="EO40" s="3" t="n">
        <v>0</v>
      </c>
      <c r="EP40" s="3" t="n">
        <v>0</v>
      </c>
      <c r="EQ40" s="3" t="s">
        <v>257</v>
      </c>
      <c r="EW40" s="3" t="s">
        <v>109</v>
      </c>
      <c r="EX40" s="3" t="s">
        <v>187</v>
      </c>
      <c r="FK40" s="87" t="s">
        <v>592</v>
      </c>
      <c r="FL40" s="3" t="s">
        <v>167</v>
      </c>
      <c r="FW40" s="6" t="s">
        <v>593</v>
      </c>
      <c r="FX40" s="3" t="s">
        <v>49</v>
      </c>
      <c r="FY40" s="7" t="s">
        <v>499</v>
      </c>
      <c r="FZ40" s="7" t="s">
        <v>594</v>
      </c>
      <c r="GD40" s="91" t="s">
        <v>441</v>
      </c>
    </row>
    <row r="41" customFormat="false" ht="18" hidden="false" customHeight="true" outlineLevel="0" collapsed="false">
      <c r="AA41" s="43" t="s">
        <v>595</v>
      </c>
      <c r="AB41" s="44"/>
      <c r="AC41" s="44" t="s">
        <v>133</v>
      </c>
      <c r="AD41" s="44"/>
      <c r="AE41" s="44" t="s">
        <v>344</v>
      </c>
      <c r="AF41" s="45" t="n">
        <v>150.5</v>
      </c>
      <c r="AG41" s="45" t="n">
        <v>1206.50737038292</v>
      </c>
      <c r="AU41" s="44" t="s">
        <v>249</v>
      </c>
      <c r="AV41" s="3" t="s">
        <v>153</v>
      </c>
      <c r="AW41" s="44" t="s">
        <v>596</v>
      </c>
      <c r="AY41" s="3" t="s">
        <v>597</v>
      </c>
      <c r="DV41" s="30" t="s">
        <v>598</v>
      </c>
      <c r="DW41" s="5" t="s">
        <v>124</v>
      </c>
      <c r="DX41" s="5" t="s">
        <v>124</v>
      </c>
      <c r="DY41" s="5" t="n">
        <v>10</v>
      </c>
      <c r="DZ41" s="5" t="n">
        <v>200</v>
      </c>
      <c r="EA41" s="5" t="n">
        <v>120</v>
      </c>
      <c r="EB41" s="5" t="n">
        <v>90</v>
      </c>
      <c r="EC41" s="5" t="n">
        <v>60</v>
      </c>
      <c r="ED41" s="5" t="n">
        <v>50</v>
      </c>
      <c r="EE41" s="5" t="n">
        <v>25</v>
      </c>
      <c r="EF41" s="5" t="n">
        <v>0</v>
      </c>
      <c r="EG41" s="5" t="n">
        <v>0</v>
      </c>
      <c r="EH41" s="5" t="n">
        <v>0</v>
      </c>
      <c r="EI41" s="5" t="n">
        <v>150</v>
      </c>
      <c r="EJ41" s="5" t="n">
        <v>100</v>
      </c>
      <c r="EK41" s="5" t="n">
        <v>50</v>
      </c>
      <c r="EL41" s="5" t="n">
        <v>50</v>
      </c>
      <c r="EM41" s="5" t="n">
        <v>0</v>
      </c>
      <c r="EN41" s="5" t="n">
        <v>0</v>
      </c>
      <c r="EO41" s="5" t="n">
        <v>0</v>
      </c>
      <c r="EP41" s="5" t="n">
        <v>0</v>
      </c>
      <c r="EQ41" s="5" t="s">
        <v>257</v>
      </c>
      <c r="EW41" s="3" t="s">
        <v>109</v>
      </c>
      <c r="EX41" s="3" t="s">
        <v>231</v>
      </c>
      <c r="FK41" s="87" t="s">
        <v>599</v>
      </c>
      <c r="FL41" s="3" t="s">
        <v>167</v>
      </c>
      <c r="FW41" s="6" t="s">
        <v>600</v>
      </c>
      <c r="FX41" s="3" t="s">
        <v>49</v>
      </c>
      <c r="FY41" s="7" t="s">
        <v>499</v>
      </c>
      <c r="FZ41" s="7" t="s">
        <v>601</v>
      </c>
      <c r="GD41" s="91" t="s">
        <v>450</v>
      </c>
    </row>
    <row r="42" customFormat="false" ht="18" hidden="false" customHeight="true" outlineLevel="0" collapsed="false">
      <c r="AA42" s="43" t="s">
        <v>135</v>
      </c>
      <c r="AB42" s="44"/>
      <c r="AC42" s="44" t="s">
        <v>112</v>
      </c>
      <c r="AD42" s="44"/>
      <c r="AE42" s="44" t="s">
        <v>344</v>
      </c>
      <c r="AF42" s="45" t="n">
        <v>151.396527242382</v>
      </c>
      <c r="AG42" s="45" t="n">
        <v>1482</v>
      </c>
      <c r="AU42" s="44" t="s">
        <v>133</v>
      </c>
      <c r="AV42" s="44" t="s">
        <v>186</v>
      </c>
      <c r="AW42" s="44" t="s">
        <v>317</v>
      </c>
      <c r="AY42" s="3" t="s">
        <v>602</v>
      </c>
      <c r="DV42" s="30" t="s">
        <v>603</v>
      </c>
      <c r="DW42" s="5" t="s">
        <v>124</v>
      </c>
      <c r="DX42" s="5" t="s">
        <v>124</v>
      </c>
      <c r="DY42" s="5" t="n">
        <v>4</v>
      </c>
      <c r="DZ42" s="5" t="n">
        <v>80</v>
      </c>
      <c r="EA42" s="5" t="n">
        <v>60</v>
      </c>
      <c r="EB42" s="5" t="n">
        <v>40</v>
      </c>
      <c r="EC42" s="5" t="n">
        <v>30</v>
      </c>
      <c r="ED42" s="5" t="n">
        <v>20</v>
      </c>
      <c r="EE42" s="5" t="n">
        <v>20</v>
      </c>
      <c r="EF42" s="5" t="n">
        <v>0</v>
      </c>
      <c r="EG42" s="5" t="n">
        <v>0</v>
      </c>
      <c r="EH42" s="5" t="n">
        <v>0</v>
      </c>
      <c r="EI42" s="5" t="n">
        <v>60</v>
      </c>
      <c r="EJ42" s="5" t="n">
        <v>40</v>
      </c>
      <c r="EK42" s="5" t="n">
        <v>20</v>
      </c>
      <c r="EL42" s="5" t="n">
        <v>20</v>
      </c>
      <c r="EM42" s="5" t="n">
        <v>0</v>
      </c>
      <c r="EN42" s="5" t="n">
        <v>0</v>
      </c>
      <c r="EO42" s="5" t="n">
        <v>0</v>
      </c>
      <c r="EP42" s="5" t="n">
        <v>0</v>
      </c>
      <c r="EQ42" s="5" t="s">
        <v>257</v>
      </c>
      <c r="EW42" s="3" t="s">
        <v>109</v>
      </c>
      <c r="EX42" s="3" t="s">
        <v>233</v>
      </c>
      <c r="FK42" s="87" t="s">
        <v>604</v>
      </c>
      <c r="FL42" s="3" t="s">
        <v>167</v>
      </c>
      <c r="FW42" s="6" t="s">
        <v>605</v>
      </c>
      <c r="FX42" s="3" t="s">
        <v>49</v>
      </c>
      <c r="FY42" s="7" t="s">
        <v>499</v>
      </c>
      <c r="FZ42" s="7" t="s">
        <v>606</v>
      </c>
      <c r="GD42" s="91" t="s">
        <v>457</v>
      </c>
    </row>
    <row r="43" customFormat="false" ht="18" hidden="false" customHeight="true" outlineLevel="0" collapsed="false">
      <c r="AA43" s="43" t="s">
        <v>607</v>
      </c>
      <c r="AB43" s="44"/>
      <c r="AC43" s="44" t="s">
        <v>381</v>
      </c>
      <c r="AD43" s="44"/>
      <c r="AE43" s="44" t="s">
        <v>181</v>
      </c>
      <c r="AF43" s="45" t="n">
        <v>99</v>
      </c>
      <c r="AG43" s="45" t="n">
        <v>636</v>
      </c>
      <c r="AU43" s="44" t="s">
        <v>133</v>
      </c>
      <c r="AV43" s="44" t="s">
        <v>186</v>
      </c>
      <c r="AW43" s="44" t="s">
        <v>329</v>
      </c>
      <c r="AY43" s="3" t="s">
        <v>608</v>
      </c>
      <c r="DV43" s="30" t="s">
        <v>609</v>
      </c>
      <c r="DW43" s="5" t="s">
        <v>124</v>
      </c>
      <c r="DX43" s="5" t="s">
        <v>124</v>
      </c>
      <c r="DY43" s="5" t="n">
        <v>6</v>
      </c>
      <c r="DZ43" s="5" t="n">
        <v>120</v>
      </c>
      <c r="EA43" s="5" t="n">
        <v>80</v>
      </c>
      <c r="EB43" s="5" t="n">
        <v>60</v>
      </c>
      <c r="EC43" s="5" t="n">
        <v>40</v>
      </c>
      <c r="ED43" s="5" t="n">
        <v>30</v>
      </c>
      <c r="EE43" s="5" t="n">
        <v>25</v>
      </c>
      <c r="EF43" s="5" t="n">
        <v>0</v>
      </c>
      <c r="EG43" s="5" t="n">
        <v>0</v>
      </c>
      <c r="EH43" s="5" t="n">
        <v>0</v>
      </c>
      <c r="EI43" s="5" t="n">
        <v>90</v>
      </c>
      <c r="EJ43" s="5" t="n">
        <v>60</v>
      </c>
      <c r="EK43" s="5" t="n">
        <v>30</v>
      </c>
      <c r="EL43" s="5" t="n">
        <v>30</v>
      </c>
      <c r="EM43" s="5" t="n">
        <v>0</v>
      </c>
      <c r="EN43" s="5" t="n">
        <v>0</v>
      </c>
      <c r="EO43" s="5" t="n">
        <v>0</v>
      </c>
      <c r="EP43" s="5" t="n">
        <v>0</v>
      </c>
      <c r="EQ43" s="5" t="s">
        <v>257</v>
      </c>
      <c r="EW43" s="3" t="s">
        <v>109</v>
      </c>
      <c r="EX43" s="3" t="s">
        <v>254</v>
      </c>
      <c r="FK43" s="87" t="s">
        <v>610</v>
      </c>
      <c r="FL43" s="3" t="s">
        <v>167</v>
      </c>
      <c r="FW43" s="6" t="s">
        <v>611</v>
      </c>
      <c r="FX43" s="3" t="s">
        <v>49</v>
      </c>
      <c r="FY43" s="7" t="s">
        <v>499</v>
      </c>
      <c r="FZ43" s="7" t="s">
        <v>612</v>
      </c>
      <c r="GD43" s="91" t="s">
        <v>467</v>
      </c>
    </row>
    <row r="44" customFormat="false" ht="18" hidden="false" customHeight="true" outlineLevel="0" collapsed="false">
      <c r="AA44" s="43" t="s">
        <v>613</v>
      </c>
      <c r="AB44" s="44"/>
      <c r="AC44" s="44" t="s">
        <v>248</v>
      </c>
      <c r="AD44" s="44"/>
      <c r="AE44" s="44" t="s">
        <v>48</v>
      </c>
      <c r="AF44" s="45" t="n">
        <v>123.549435881235</v>
      </c>
      <c r="AG44" s="45" t="n">
        <v>636</v>
      </c>
      <c r="AU44" s="44" t="s">
        <v>133</v>
      </c>
      <c r="AV44" s="44" t="s">
        <v>186</v>
      </c>
      <c r="AW44" s="44" t="s">
        <v>614</v>
      </c>
      <c r="AY44" s="3" t="s">
        <v>615</v>
      </c>
      <c r="DV44" s="30" t="s">
        <v>616</v>
      </c>
      <c r="DW44" s="5" t="s">
        <v>124</v>
      </c>
      <c r="DX44" s="5" t="s">
        <v>124</v>
      </c>
      <c r="DY44" s="5" t="n">
        <v>7</v>
      </c>
      <c r="DZ44" s="5" t="n">
        <v>140</v>
      </c>
      <c r="EA44" s="5" t="n">
        <v>90</v>
      </c>
      <c r="EB44" s="5" t="n">
        <v>70</v>
      </c>
      <c r="EC44" s="5" t="n">
        <v>45</v>
      </c>
      <c r="ED44" s="5" t="n">
        <v>35</v>
      </c>
      <c r="EE44" s="5" t="n">
        <v>25</v>
      </c>
      <c r="EF44" s="5" t="n">
        <v>0</v>
      </c>
      <c r="EG44" s="5" t="n">
        <v>0</v>
      </c>
      <c r="EH44" s="5" t="n">
        <v>0</v>
      </c>
      <c r="EI44" s="5" t="n">
        <v>105</v>
      </c>
      <c r="EJ44" s="5" t="n">
        <v>70</v>
      </c>
      <c r="EK44" s="5" t="n">
        <v>35</v>
      </c>
      <c r="EL44" s="5" t="n">
        <v>35</v>
      </c>
      <c r="EM44" s="5" t="n">
        <v>0</v>
      </c>
      <c r="EN44" s="5" t="n">
        <v>0</v>
      </c>
      <c r="EO44" s="5" t="n">
        <v>0</v>
      </c>
      <c r="EP44" s="5" t="n">
        <v>0</v>
      </c>
      <c r="EQ44" s="5" t="s">
        <v>257</v>
      </c>
      <c r="EW44" s="3" t="s">
        <v>109</v>
      </c>
      <c r="EX44" s="3" t="s">
        <v>274</v>
      </c>
      <c r="FK44" s="87" t="s">
        <v>617</v>
      </c>
      <c r="FL44" s="3" t="s">
        <v>167</v>
      </c>
      <c r="FW44" s="6" t="s">
        <v>618</v>
      </c>
      <c r="FX44" s="3" t="s">
        <v>49</v>
      </c>
      <c r="FY44" s="7" t="s">
        <v>499</v>
      </c>
      <c r="FZ44" s="7" t="s">
        <v>619</v>
      </c>
      <c r="GD44" s="91" t="s">
        <v>477</v>
      </c>
    </row>
    <row r="45" customFormat="false" ht="18" hidden="false" customHeight="true" outlineLevel="0" collapsed="false">
      <c r="AA45" s="43" t="s">
        <v>620</v>
      </c>
      <c r="AB45" s="44"/>
      <c r="AC45" s="44" t="s">
        <v>289</v>
      </c>
      <c r="AD45" s="44"/>
      <c r="AE45" s="44" t="s">
        <v>111</v>
      </c>
      <c r="AF45" s="45" t="n">
        <v>125</v>
      </c>
      <c r="AG45" s="45" t="n">
        <v>918</v>
      </c>
      <c r="AU45" s="44" t="s">
        <v>133</v>
      </c>
      <c r="AV45" s="44" t="s">
        <v>186</v>
      </c>
      <c r="AW45" s="44" t="s">
        <v>621</v>
      </c>
      <c r="AY45" s="3" t="s">
        <v>622</v>
      </c>
      <c r="DV45" s="30" t="s">
        <v>623</v>
      </c>
      <c r="DW45" s="5" t="s">
        <v>124</v>
      </c>
      <c r="DX45" s="5" t="s">
        <v>124</v>
      </c>
      <c r="DY45" s="5" t="n">
        <v>8</v>
      </c>
      <c r="DZ45" s="5" t="n">
        <v>160</v>
      </c>
      <c r="EA45" s="5" t="n">
        <v>100</v>
      </c>
      <c r="EB45" s="5" t="n">
        <v>80</v>
      </c>
      <c r="EC45" s="5" t="n">
        <v>50</v>
      </c>
      <c r="ED45" s="5" t="n">
        <v>40</v>
      </c>
      <c r="EE45" s="5" t="n">
        <v>30</v>
      </c>
      <c r="EF45" s="5" t="n">
        <v>0</v>
      </c>
      <c r="EG45" s="5" t="n">
        <v>0</v>
      </c>
      <c r="EH45" s="5" t="n">
        <v>0</v>
      </c>
      <c r="EI45" s="5" t="n">
        <v>120</v>
      </c>
      <c r="EJ45" s="5" t="n">
        <v>80</v>
      </c>
      <c r="EK45" s="5" t="n">
        <v>40</v>
      </c>
      <c r="EL45" s="5" t="n">
        <v>40</v>
      </c>
      <c r="EM45" s="5" t="n">
        <v>0</v>
      </c>
      <c r="EN45" s="5" t="n">
        <v>0</v>
      </c>
      <c r="EO45" s="5" t="n">
        <v>0</v>
      </c>
      <c r="EP45" s="5" t="n">
        <v>0</v>
      </c>
      <c r="EQ45" s="5" t="s">
        <v>257</v>
      </c>
      <c r="EW45" s="3" t="s">
        <v>109</v>
      </c>
      <c r="EX45" s="3" t="s">
        <v>337</v>
      </c>
      <c r="FK45" s="87" t="s">
        <v>624</v>
      </c>
      <c r="FL45" s="3" t="s">
        <v>167</v>
      </c>
      <c r="FW45" s="6" t="s">
        <v>625</v>
      </c>
      <c r="FX45" s="3" t="s">
        <v>49</v>
      </c>
      <c r="FY45" s="7" t="s">
        <v>499</v>
      </c>
      <c r="FZ45" s="7" t="s">
        <v>626</v>
      </c>
      <c r="GD45" s="91" t="s">
        <v>627</v>
      </c>
    </row>
    <row r="46" customFormat="false" ht="18" hidden="false" customHeight="true" outlineLevel="0" collapsed="false">
      <c r="AA46" s="43" t="s">
        <v>381</v>
      </c>
      <c r="AB46" s="44"/>
      <c r="AC46" s="44" t="s">
        <v>381</v>
      </c>
      <c r="AD46" s="44"/>
      <c r="AE46" s="44" t="s">
        <v>181</v>
      </c>
      <c r="AF46" s="45" t="n">
        <v>76.7214670052266</v>
      </c>
      <c r="AG46" s="45" t="n">
        <v>636</v>
      </c>
      <c r="AU46" s="44" t="s">
        <v>133</v>
      </c>
      <c r="AV46" s="44" t="s">
        <v>186</v>
      </c>
      <c r="AW46" s="44" t="s">
        <v>628</v>
      </c>
      <c r="AY46" s="3" t="s">
        <v>629</v>
      </c>
      <c r="DV46" s="30" t="s">
        <v>630</v>
      </c>
      <c r="DW46" s="5" t="s">
        <v>124</v>
      </c>
      <c r="DX46" s="5" t="n">
        <v>45</v>
      </c>
      <c r="DY46" s="5" t="n">
        <v>1</v>
      </c>
      <c r="DZ46" s="5" t="n">
        <v>50</v>
      </c>
      <c r="EA46" s="5" t="n">
        <v>60</v>
      </c>
      <c r="EB46" s="5" t="n">
        <v>45</v>
      </c>
      <c r="EC46" s="5" t="n">
        <v>30</v>
      </c>
      <c r="ED46" s="5" t="n">
        <v>0</v>
      </c>
      <c r="EE46" s="5" t="n">
        <v>0</v>
      </c>
      <c r="EF46" s="5" t="n">
        <v>0</v>
      </c>
      <c r="EG46" s="5" t="n">
        <v>0</v>
      </c>
      <c r="EH46" s="5" t="n">
        <v>0</v>
      </c>
      <c r="EI46" s="5" t="n">
        <v>40</v>
      </c>
      <c r="EJ46" s="5" t="n">
        <v>20</v>
      </c>
      <c r="EK46" s="5" t="n">
        <v>20</v>
      </c>
      <c r="EL46" s="5" t="n">
        <v>0</v>
      </c>
      <c r="EM46" s="5" t="n">
        <v>0</v>
      </c>
      <c r="EN46" s="5" t="n">
        <v>0</v>
      </c>
      <c r="EO46" s="5" t="n">
        <v>0</v>
      </c>
      <c r="EP46" s="5" t="n">
        <v>0</v>
      </c>
      <c r="EQ46" s="5" t="s">
        <v>257</v>
      </c>
      <c r="EW46" s="3" t="s">
        <v>109</v>
      </c>
      <c r="EX46" s="3" t="s">
        <v>294</v>
      </c>
      <c r="FK46" s="87" t="s">
        <v>631</v>
      </c>
      <c r="FL46" s="3" t="s">
        <v>167</v>
      </c>
      <c r="FW46" s="6" t="s">
        <v>632</v>
      </c>
      <c r="FX46" s="3" t="s">
        <v>49</v>
      </c>
      <c r="FY46" s="7" t="s">
        <v>273</v>
      </c>
      <c r="FZ46" s="7" t="s">
        <v>633</v>
      </c>
      <c r="GD46" s="91" t="s">
        <v>141</v>
      </c>
    </row>
    <row r="47" customFormat="false" ht="18" hidden="false" customHeight="true" outlineLevel="0" collapsed="false">
      <c r="AA47" s="43" t="s">
        <v>634</v>
      </c>
      <c r="AB47" s="44"/>
      <c r="AC47" s="44" t="s">
        <v>635</v>
      </c>
      <c r="AD47" s="44"/>
      <c r="AE47" s="44" t="s">
        <v>111</v>
      </c>
      <c r="AF47" s="45" t="n">
        <v>151.59118934801</v>
      </c>
      <c r="AG47" s="45" t="n">
        <v>1276.77352397199</v>
      </c>
      <c r="AU47" s="44" t="s">
        <v>133</v>
      </c>
      <c r="AV47" s="44" t="s">
        <v>186</v>
      </c>
      <c r="AW47" s="44" t="s">
        <v>636</v>
      </c>
      <c r="AY47" s="3" t="s">
        <v>637</v>
      </c>
      <c r="DV47" s="30" t="s">
        <v>638</v>
      </c>
      <c r="DW47" s="5" t="s">
        <v>124</v>
      </c>
      <c r="DX47" s="5" t="n">
        <v>75</v>
      </c>
      <c r="DY47" s="5" t="n">
        <v>2</v>
      </c>
      <c r="DZ47" s="5" t="n">
        <v>80</v>
      </c>
      <c r="EA47" s="5" t="n">
        <v>80</v>
      </c>
      <c r="EB47" s="5" t="n">
        <v>60</v>
      </c>
      <c r="EC47" s="5" t="n">
        <v>40</v>
      </c>
      <c r="ED47" s="5" t="n">
        <v>20</v>
      </c>
      <c r="EE47" s="5" t="n">
        <v>0</v>
      </c>
      <c r="EF47" s="5" t="n">
        <v>0</v>
      </c>
      <c r="EG47" s="5" t="n">
        <v>0</v>
      </c>
      <c r="EH47" s="5" t="n">
        <v>0</v>
      </c>
      <c r="EI47" s="5" t="n">
        <v>50</v>
      </c>
      <c r="EJ47" s="5" t="n">
        <v>30</v>
      </c>
      <c r="EK47" s="5" t="n">
        <v>20</v>
      </c>
      <c r="EL47" s="5" t="n">
        <v>0</v>
      </c>
      <c r="EM47" s="5" t="n">
        <v>0</v>
      </c>
      <c r="EN47" s="5" t="n">
        <v>0</v>
      </c>
      <c r="EO47" s="5" t="n">
        <v>0</v>
      </c>
      <c r="EP47" s="5" t="n">
        <v>0</v>
      </c>
      <c r="EQ47" s="5" t="s">
        <v>257</v>
      </c>
      <c r="EW47" s="3" t="s">
        <v>109</v>
      </c>
      <c r="EX47" s="3" t="s">
        <v>311</v>
      </c>
      <c r="FK47" s="87" t="s">
        <v>639</v>
      </c>
      <c r="FL47" s="3" t="s">
        <v>167</v>
      </c>
      <c r="FW47" s="6" t="s">
        <v>640</v>
      </c>
      <c r="FX47" s="3" t="s">
        <v>49</v>
      </c>
      <c r="FY47" s="7" t="s">
        <v>273</v>
      </c>
      <c r="FZ47" s="7" t="s">
        <v>641</v>
      </c>
      <c r="GD47" s="91" t="s">
        <v>487</v>
      </c>
    </row>
    <row r="48" customFormat="false" ht="18" hidden="false" customHeight="true" outlineLevel="0" collapsed="false">
      <c r="AA48" s="43" t="s">
        <v>642</v>
      </c>
      <c r="AB48" s="44"/>
      <c r="AC48" s="44" t="s">
        <v>47</v>
      </c>
      <c r="AD48" s="44"/>
      <c r="AE48" s="44" t="s">
        <v>48</v>
      </c>
      <c r="AF48" s="45" t="n">
        <v>148.255218479295</v>
      </c>
      <c r="AG48" s="45" t="n">
        <v>636</v>
      </c>
      <c r="AU48" s="44" t="s">
        <v>133</v>
      </c>
      <c r="AV48" s="44" t="s">
        <v>186</v>
      </c>
      <c r="AW48" s="44" t="s">
        <v>643</v>
      </c>
      <c r="AY48" s="3" t="s">
        <v>644</v>
      </c>
      <c r="DV48" s="30" t="s">
        <v>645</v>
      </c>
      <c r="DW48" s="5" t="s">
        <v>124</v>
      </c>
      <c r="DX48" s="5" t="n">
        <v>90</v>
      </c>
      <c r="DY48" s="5" t="n">
        <v>2.5</v>
      </c>
      <c r="DZ48" s="5" t="n">
        <v>95</v>
      </c>
      <c r="EA48" s="5" t="n">
        <v>90</v>
      </c>
      <c r="EB48" s="5" t="n">
        <v>70</v>
      </c>
      <c r="EC48" s="5" t="n">
        <v>45</v>
      </c>
      <c r="ED48" s="5" t="n">
        <v>25</v>
      </c>
      <c r="EE48" s="5" t="n">
        <v>0</v>
      </c>
      <c r="EF48" s="5" t="n">
        <v>0</v>
      </c>
      <c r="EG48" s="5" t="n">
        <v>0</v>
      </c>
      <c r="EH48" s="5" t="n">
        <v>0</v>
      </c>
      <c r="EI48" s="5" t="n">
        <v>55</v>
      </c>
      <c r="EJ48" s="5" t="n">
        <v>35</v>
      </c>
      <c r="EK48" s="5" t="n">
        <v>25</v>
      </c>
      <c r="EL48" s="5" t="n">
        <v>20</v>
      </c>
      <c r="EM48" s="5" t="n">
        <v>0</v>
      </c>
      <c r="EN48" s="5" t="n">
        <v>0</v>
      </c>
      <c r="EO48" s="5" t="n">
        <v>0</v>
      </c>
      <c r="EP48" s="5" t="n">
        <v>0</v>
      </c>
      <c r="EQ48" s="5" t="s">
        <v>257</v>
      </c>
      <c r="EW48" s="3" t="s">
        <v>109</v>
      </c>
      <c r="EX48" s="3" t="s">
        <v>159</v>
      </c>
      <c r="FK48" s="87" t="s">
        <v>646</v>
      </c>
      <c r="FL48" s="3" t="s">
        <v>167</v>
      </c>
      <c r="FW48" s="6" t="s">
        <v>647</v>
      </c>
      <c r="FX48" s="3" t="s">
        <v>49</v>
      </c>
      <c r="FY48" s="7" t="s">
        <v>273</v>
      </c>
      <c r="FZ48" s="7" t="s">
        <v>273</v>
      </c>
      <c r="GD48" s="91" t="s">
        <v>495</v>
      </c>
    </row>
    <row r="49" customFormat="false" ht="18" hidden="false" customHeight="true" outlineLevel="0" collapsed="false">
      <c r="AA49" s="43" t="s">
        <v>648</v>
      </c>
      <c r="AB49" s="44"/>
      <c r="AC49" s="44" t="s">
        <v>289</v>
      </c>
      <c r="AD49" s="44"/>
      <c r="AE49" s="44" t="s">
        <v>48</v>
      </c>
      <c r="AF49" s="45" t="n">
        <v>150.5</v>
      </c>
      <c r="AG49" s="45" t="n">
        <v>918</v>
      </c>
      <c r="AU49" s="44" t="s">
        <v>133</v>
      </c>
      <c r="AV49" s="44" t="s">
        <v>186</v>
      </c>
      <c r="AW49" s="44" t="s">
        <v>649</v>
      </c>
      <c r="AY49" s="3" t="s">
        <v>650</v>
      </c>
      <c r="DV49" s="30" t="s">
        <v>651</v>
      </c>
      <c r="DW49" s="5" t="s">
        <v>124</v>
      </c>
      <c r="DX49" s="5" t="n">
        <v>105</v>
      </c>
      <c r="DY49" s="5" t="n">
        <v>3</v>
      </c>
      <c r="DZ49" s="5" t="n">
        <v>110</v>
      </c>
      <c r="EA49" s="5" t="n">
        <v>100</v>
      </c>
      <c r="EB49" s="5" t="n">
        <v>75</v>
      </c>
      <c r="EC49" s="5" t="n">
        <v>50</v>
      </c>
      <c r="ED49" s="5" t="n">
        <v>25</v>
      </c>
      <c r="EE49" s="5" t="n">
        <v>0</v>
      </c>
      <c r="EF49" s="5" t="n">
        <v>0</v>
      </c>
      <c r="EG49" s="5" t="n">
        <v>0</v>
      </c>
      <c r="EH49" s="5" t="n">
        <v>0</v>
      </c>
      <c r="EI49" s="5" t="n">
        <v>60</v>
      </c>
      <c r="EJ49" s="5" t="n">
        <v>40</v>
      </c>
      <c r="EK49" s="5" t="n">
        <v>30</v>
      </c>
      <c r="EL49" s="5" t="n">
        <v>25</v>
      </c>
      <c r="EM49" s="5" t="n">
        <v>0</v>
      </c>
      <c r="EN49" s="5" t="n">
        <v>0</v>
      </c>
      <c r="EO49" s="5" t="n">
        <v>0</v>
      </c>
      <c r="EP49" s="5" t="n">
        <v>0</v>
      </c>
      <c r="EQ49" s="5" t="s">
        <v>257</v>
      </c>
      <c r="EW49" s="3" t="s">
        <v>109</v>
      </c>
      <c r="EX49" s="3" t="s">
        <v>313</v>
      </c>
      <c r="FK49" s="87" t="s">
        <v>652</v>
      </c>
      <c r="FL49" s="3" t="s">
        <v>167</v>
      </c>
      <c r="FW49" s="6" t="s">
        <v>653</v>
      </c>
      <c r="FX49" s="3" t="s">
        <v>49</v>
      </c>
      <c r="FY49" s="7" t="s">
        <v>273</v>
      </c>
      <c r="FZ49" s="7" t="s">
        <v>654</v>
      </c>
      <c r="GD49" s="91" t="s">
        <v>495</v>
      </c>
    </row>
    <row r="50" customFormat="false" ht="18" hidden="false" customHeight="true" outlineLevel="0" collapsed="false">
      <c r="AA50" s="43" t="s">
        <v>655</v>
      </c>
      <c r="AB50" s="44"/>
      <c r="AC50" s="44" t="s">
        <v>180</v>
      </c>
      <c r="AD50" s="44"/>
      <c r="AE50" s="44" t="s">
        <v>181</v>
      </c>
      <c r="AF50" s="45" t="n">
        <v>111.067998457306</v>
      </c>
      <c r="AG50" s="45" t="n">
        <v>636</v>
      </c>
      <c r="AU50" s="44" t="s">
        <v>133</v>
      </c>
      <c r="AV50" s="44" t="s">
        <v>186</v>
      </c>
      <c r="AW50" s="44" t="s">
        <v>656</v>
      </c>
      <c r="AY50" s="3" t="s">
        <v>657</v>
      </c>
      <c r="DV50" s="30" t="s">
        <v>658</v>
      </c>
      <c r="DW50" s="5" t="s">
        <v>124</v>
      </c>
      <c r="DX50" s="5" t="n">
        <v>120</v>
      </c>
      <c r="DY50" s="5" t="n">
        <v>4</v>
      </c>
      <c r="DZ50" s="5" t="n">
        <v>140</v>
      </c>
      <c r="EA50" s="5" t="n">
        <v>120</v>
      </c>
      <c r="EB50" s="5" t="n">
        <v>90</v>
      </c>
      <c r="EC50" s="5" t="n">
        <v>60</v>
      </c>
      <c r="ED50" s="5" t="n">
        <v>30</v>
      </c>
      <c r="EE50" s="5" t="n">
        <v>0</v>
      </c>
      <c r="EF50" s="5" t="n">
        <v>0</v>
      </c>
      <c r="EG50" s="5" t="n">
        <v>0</v>
      </c>
      <c r="EH50" s="5" t="n">
        <v>0</v>
      </c>
      <c r="EI50" s="5" t="n">
        <v>70</v>
      </c>
      <c r="EJ50" s="5" t="n">
        <v>50</v>
      </c>
      <c r="EK50" s="5" t="n">
        <v>30</v>
      </c>
      <c r="EL50" s="5" t="n">
        <v>30</v>
      </c>
      <c r="EM50" s="5" t="n">
        <v>0</v>
      </c>
      <c r="EN50" s="5" t="n">
        <v>0</v>
      </c>
      <c r="EO50" s="5" t="n">
        <v>0</v>
      </c>
      <c r="EP50" s="5" t="n">
        <v>0</v>
      </c>
      <c r="EQ50" s="5" t="s">
        <v>257</v>
      </c>
      <c r="EW50" s="3" t="s">
        <v>397</v>
      </c>
      <c r="EX50" s="3" t="s">
        <v>122</v>
      </c>
      <c r="FK50" s="87" t="s">
        <v>659</v>
      </c>
      <c r="FL50" s="3" t="s">
        <v>167</v>
      </c>
      <c r="FW50" s="6" t="s">
        <v>660</v>
      </c>
      <c r="FX50" s="3" t="s">
        <v>49</v>
      </c>
      <c r="FY50" s="7" t="s">
        <v>273</v>
      </c>
      <c r="FZ50" s="7" t="s">
        <v>661</v>
      </c>
      <c r="GD50" s="91" t="s">
        <v>118</v>
      </c>
    </row>
    <row r="51" customFormat="false" ht="18" hidden="false" customHeight="true" outlineLevel="0" collapsed="false">
      <c r="AA51" s="43" t="s">
        <v>325</v>
      </c>
      <c r="AB51" s="44"/>
      <c r="AC51" s="44" t="s">
        <v>249</v>
      </c>
      <c r="AD51" s="44"/>
      <c r="AE51" s="44" t="s">
        <v>344</v>
      </c>
      <c r="AF51" s="45" t="n">
        <v>158.374037956764</v>
      </c>
      <c r="AG51" s="45" t="n">
        <v>1557.26424254919</v>
      </c>
      <c r="AU51" s="44" t="s">
        <v>133</v>
      </c>
      <c r="AV51" s="44" t="s">
        <v>186</v>
      </c>
      <c r="AW51" s="44" t="s">
        <v>662</v>
      </c>
      <c r="AY51" s="3" t="s">
        <v>663</v>
      </c>
      <c r="DV51" s="30" t="s">
        <v>664</v>
      </c>
      <c r="DW51" s="5" t="s">
        <v>124</v>
      </c>
      <c r="DX51" s="5" t="n">
        <v>30</v>
      </c>
      <c r="DY51" s="5" t="n">
        <v>20</v>
      </c>
      <c r="DZ51" s="5" t="n">
        <v>80</v>
      </c>
      <c r="EA51" s="5" t="n">
        <v>80</v>
      </c>
      <c r="EB51" s="5" t="n">
        <v>60</v>
      </c>
      <c r="EC51" s="5" t="n">
        <v>40</v>
      </c>
      <c r="ED51" s="5" t="n">
        <v>20</v>
      </c>
      <c r="EE51" s="5" t="n">
        <v>0</v>
      </c>
      <c r="EF51" s="5" t="n">
        <v>0</v>
      </c>
      <c r="EG51" s="5" t="n">
        <v>0</v>
      </c>
      <c r="EH51" s="5" t="n">
        <v>0</v>
      </c>
      <c r="EI51" s="5" t="n">
        <v>50</v>
      </c>
      <c r="EJ51" s="5" t="n">
        <v>30</v>
      </c>
      <c r="EK51" s="5" t="n">
        <v>20</v>
      </c>
      <c r="EL51" s="5" t="n">
        <v>0</v>
      </c>
      <c r="EM51" s="5" t="n">
        <v>0</v>
      </c>
      <c r="EN51" s="5" t="n">
        <v>0</v>
      </c>
      <c r="EO51" s="5" t="n">
        <v>0</v>
      </c>
      <c r="EP51" s="5" t="n">
        <v>0</v>
      </c>
      <c r="EQ51" s="5" t="s">
        <v>257</v>
      </c>
      <c r="ER51" s="5" t="s">
        <v>665</v>
      </c>
      <c r="EW51" s="3" t="s">
        <v>397</v>
      </c>
      <c r="EX51" s="3" t="s">
        <v>188</v>
      </c>
      <c r="FK51" s="87" t="s">
        <v>633</v>
      </c>
      <c r="FL51" s="3" t="s">
        <v>167</v>
      </c>
      <c r="FW51" s="6" t="s">
        <v>666</v>
      </c>
      <c r="FX51" s="3" t="s">
        <v>49</v>
      </c>
      <c r="FY51" s="7" t="s">
        <v>273</v>
      </c>
      <c r="FZ51" s="7" t="s">
        <v>667</v>
      </c>
      <c r="GD51" s="91" t="s">
        <v>519</v>
      </c>
    </row>
    <row r="52" customFormat="false" ht="18" hidden="false" customHeight="true" outlineLevel="0" collapsed="false">
      <c r="AA52" s="43" t="s">
        <v>112</v>
      </c>
      <c r="AB52" s="44"/>
      <c r="AC52" s="44" t="s">
        <v>112</v>
      </c>
      <c r="AD52" s="44"/>
      <c r="AE52" s="44" t="s">
        <v>344</v>
      </c>
      <c r="AF52" s="45" t="n">
        <v>171.065793974972</v>
      </c>
      <c r="AG52" s="45" t="n">
        <v>1492.32082299519</v>
      </c>
      <c r="AU52" s="44" t="s">
        <v>133</v>
      </c>
      <c r="AV52" s="44" t="s">
        <v>186</v>
      </c>
      <c r="AW52" s="44" t="s">
        <v>668</v>
      </c>
      <c r="AY52" s="3" t="s">
        <v>669</v>
      </c>
      <c r="DV52" s="30" t="s">
        <v>670</v>
      </c>
      <c r="DW52" s="5" t="s">
        <v>124</v>
      </c>
      <c r="DX52" s="5" t="n">
        <v>45</v>
      </c>
      <c r="DY52" s="5" t="n">
        <v>30</v>
      </c>
      <c r="DZ52" s="5" t="n">
        <v>110</v>
      </c>
      <c r="EA52" s="5" t="n">
        <v>100</v>
      </c>
      <c r="EB52" s="5" t="n">
        <v>75</v>
      </c>
      <c r="EC52" s="5" t="n">
        <v>50</v>
      </c>
      <c r="ED52" s="5" t="n">
        <v>25</v>
      </c>
      <c r="EE52" s="5" t="n">
        <v>0</v>
      </c>
      <c r="EF52" s="5" t="n">
        <v>0</v>
      </c>
      <c r="EG52" s="5" t="n">
        <v>0</v>
      </c>
      <c r="EH52" s="5" t="n">
        <v>0</v>
      </c>
      <c r="EI52" s="5" t="n">
        <v>60</v>
      </c>
      <c r="EJ52" s="5" t="n">
        <v>40</v>
      </c>
      <c r="EK52" s="5" t="n">
        <v>30</v>
      </c>
      <c r="EL52" s="5" t="n">
        <v>25</v>
      </c>
      <c r="EM52" s="5" t="n">
        <v>0</v>
      </c>
      <c r="EN52" s="5" t="n">
        <v>0</v>
      </c>
      <c r="EO52" s="5" t="n">
        <v>0</v>
      </c>
      <c r="EP52" s="5" t="n">
        <v>0</v>
      </c>
      <c r="EQ52" s="5" t="s">
        <v>257</v>
      </c>
      <c r="ER52" s="5" t="s">
        <v>665</v>
      </c>
      <c r="EW52" s="3" t="s">
        <v>397</v>
      </c>
      <c r="EX52" s="3" t="s">
        <v>295</v>
      </c>
      <c r="FK52" s="87" t="s">
        <v>671</v>
      </c>
      <c r="FL52" s="3" t="s">
        <v>167</v>
      </c>
      <c r="FW52" s="6" t="s">
        <v>672</v>
      </c>
      <c r="FX52" s="3" t="s">
        <v>49</v>
      </c>
      <c r="FY52" s="7" t="s">
        <v>273</v>
      </c>
      <c r="FZ52" s="7" t="s">
        <v>673</v>
      </c>
      <c r="GD52" s="91" t="s">
        <v>529</v>
      </c>
    </row>
    <row r="53" customFormat="false" ht="18" hidden="false" customHeight="true" outlineLevel="0" collapsed="false">
      <c r="AA53" s="43" t="s">
        <v>116</v>
      </c>
      <c r="AB53" s="44"/>
      <c r="AC53" s="44" t="s">
        <v>116</v>
      </c>
      <c r="AD53" s="44"/>
      <c r="AE53" s="44" t="s">
        <v>344</v>
      </c>
      <c r="AF53" s="45" t="n">
        <v>86.2271567110916</v>
      </c>
      <c r="AG53" s="45" t="n">
        <v>801.689477807425</v>
      </c>
      <c r="AU53" s="44" t="s">
        <v>133</v>
      </c>
      <c r="AV53" s="44" t="s">
        <v>186</v>
      </c>
      <c r="AW53" s="44" t="s">
        <v>674</v>
      </c>
      <c r="AY53" s="3" t="s">
        <v>675</v>
      </c>
      <c r="DV53" s="30" t="s">
        <v>676</v>
      </c>
      <c r="DW53" s="5" t="s">
        <v>124</v>
      </c>
      <c r="DX53" s="5" t="n">
        <v>60</v>
      </c>
      <c r="DY53" s="5" t="n">
        <v>40</v>
      </c>
      <c r="DZ53" s="5" t="n">
        <v>140</v>
      </c>
      <c r="EA53" s="5" t="n">
        <v>120</v>
      </c>
      <c r="EB53" s="5" t="n">
        <v>90</v>
      </c>
      <c r="EC53" s="5" t="n">
        <v>60</v>
      </c>
      <c r="ED53" s="5" t="n">
        <v>30</v>
      </c>
      <c r="EE53" s="5" t="n">
        <v>0</v>
      </c>
      <c r="EF53" s="5" t="n">
        <v>0</v>
      </c>
      <c r="EG53" s="5" t="n">
        <v>0</v>
      </c>
      <c r="EH53" s="5" t="n">
        <v>0</v>
      </c>
      <c r="EI53" s="5" t="n">
        <v>80</v>
      </c>
      <c r="EJ53" s="5" t="n">
        <v>70</v>
      </c>
      <c r="EK53" s="5" t="n">
        <v>50</v>
      </c>
      <c r="EL53" s="5" t="n">
        <v>30</v>
      </c>
      <c r="EM53" s="5" t="n">
        <v>0</v>
      </c>
      <c r="EN53" s="5" t="n">
        <v>0</v>
      </c>
      <c r="EO53" s="5" t="n">
        <v>0</v>
      </c>
      <c r="EP53" s="5" t="n">
        <v>0</v>
      </c>
      <c r="EQ53" s="5" t="s">
        <v>257</v>
      </c>
      <c r="ER53" s="5" t="s">
        <v>665</v>
      </c>
      <c r="EW53" s="3" t="s">
        <v>397</v>
      </c>
      <c r="EX53" s="3" t="s">
        <v>314</v>
      </c>
      <c r="FK53" s="87" t="s">
        <v>677</v>
      </c>
      <c r="FL53" s="3" t="s">
        <v>167</v>
      </c>
      <c r="FW53" s="6" t="s">
        <v>678</v>
      </c>
      <c r="FX53" s="3" t="s">
        <v>49</v>
      </c>
      <c r="FY53" s="7" t="s">
        <v>273</v>
      </c>
      <c r="FZ53" s="7" t="s">
        <v>679</v>
      </c>
      <c r="GD53" s="91" t="s">
        <v>537</v>
      </c>
    </row>
    <row r="54" customFormat="false" ht="18" hidden="false" customHeight="true" outlineLevel="0" collapsed="false">
      <c r="AA54" s="43" t="s">
        <v>357</v>
      </c>
      <c r="AB54" s="44"/>
      <c r="AC54" s="44" t="s">
        <v>112</v>
      </c>
      <c r="AD54" s="44"/>
      <c r="AE54" s="44" t="s">
        <v>344</v>
      </c>
      <c r="AF54" s="45" t="n">
        <v>189.653964901137</v>
      </c>
      <c r="AG54" s="45" t="n">
        <v>1620.8385010842</v>
      </c>
      <c r="AU54" s="44" t="s">
        <v>133</v>
      </c>
      <c r="AV54" s="44" t="s">
        <v>186</v>
      </c>
      <c r="AW54" s="44" t="s">
        <v>680</v>
      </c>
      <c r="AY54" s="3" t="s">
        <v>133</v>
      </c>
      <c r="DV54" s="30" t="s">
        <v>681</v>
      </c>
      <c r="DW54" s="5" t="s">
        <v>124</v>
      </c>
      <c r="DX54" s="5" t="s">
        <v>124</v>
      </c>
      <c r="DY54" s="5" t="s">
        <v>124</v>
      </c>
      <c r="DZ54" s="5" t="n">
        <v>0</v>
      </c>
      <c r="EA54" s="5" t="n">
        <v>200</v>
      </c>
      <c r="EB54" s="5" t="n">
        <v>150</v>
      </c>
      <c r="EC54" s="5" t="n">
        <v>100</v>
      </c>
      <c r="ED54" s="5" t="n">
        <v>0</v>
      </c>
      <c r="EE54" s="5" t="n">
        <v>0</v>
      </c>
      <c r="EF54" s="5" t="n">
        <v>0</v>
      </c>
      <c r="EG54" s="5" t="n">
        <v>0</v>
      </c>
      <c r="EH54" s="5" t="n">
        <v>0</v>
      </c>
      <c r="EI54" s="5" t="n">
        <v>300</v>
      </c>
      <c r="EJ54" s="5" t="n">
        <v>225</v>
      </c>
      <c r="EK54" s="5" t="n">
        <v>150</v>
      </c>
      <c r="EL54" s="5" t="n">
        <v>0</v>
      </c>
      <c r="EM54" s="5" t="n">
        <v>0</v>
      </c>
      <c r="EN54" s="5" t="n">
        <v>0</v>
      </c>
      <c r="EO54" s="5" t="n">
        <v>0</v>
      </c>
      <c r="EP54" s="5" t="n">
        <v>0</v>
      </c>
      <c r="EQ54" s="5" t="s">
        <v>257</v>
      </c>
      <c r="ER54" s="5" t="s">
        <v>237</v>
      </c>
      <c r="EW54" s="3" t="s">
        <v>397</v>
      </c>
      <c r="EX54" s="3" t="s">
        <v>234</v>
      </c>
      <c r="FK54" s="87" t="s">
        <v>682</v>
      </c>
      <c r="FL54" s="3" t="s">
        <v>167</v>
      </c>
      <c r="FW54" s="6" t="s">
        <v>683</v>
      </c>
      <c r="FX54" s="3" t="s">
        <v>49</v>
      </c>
      <c r="FY54" s="7" t="s">
        <v>273</v>
      </c>
      <c r="FZ54" s="7" t="s">
        <v>684</v>
      </c>
      <c r="GD54" s="91" t="s">
        <v>174</v>
      </c>
    </row>
    <row r="55" customFormat="false" ht="18" hidden="false" customHeight="true" outlineLevel="0" collapsed="false">
      <c r="AA55" s="43" t="s">
        <v>685</v>
      </c>
      <c r="AB55" s="44"/>
      <c r="AC55" s="44" t="s">
        <v>334</v>
      </c>
      <c r="AD55" s="44"/>
      <c r="AE55" s="44" t="s">
        <v>48</v>
      </c>
      <c r="AF55" s="45" t="n">
        <v>150.5</v>
      </c>
      <c r="AG55" s="45" t="n">
        <v>918</v>
      </c>
      <c r="AU55" s="44" t="s">
        <v>133</v>
      </c>
      <c r="AV55" s="44" t="s">
        <v>186</v>
      </c>
      <c r="AW55" s="44" t="s">
        <v>686</v>
      </c>
      <c r="AY55" s="3" t="s">
        <v>687</v>
      </c>
      <c r="DV55" s="30" t="s">
        <v>688</v>
      </c>
      <c r="DW55" s="5" t="s">
        <v>124</v>
      </c>
      <c r="DX55" s="5" t="s">
        <v>124</v>
      </c>
      <c r="DY55" s="5" t="s">
        <v>689</v>
      </c>
      <c r="DZ55" s="5" t="n">
        <v>60</v>
      </c>
      <c r="EA55" s="5" t="n">
        <v>30</v>
      </c>
      <c r="EB55" s="5" t="n">
        <v>30</v>
      </c>
      <c r="EC55" s="5" t="n">
        <v>30</v>
      </c>
      <c r="ED55" s="5" t="n">
        <v>0</v>
      </c>
      <c r="EE55" s="5" t="n">
        <v>0</v>
      </c>
      <c r="EF55" s="5" t="n">
        <v>0</v>
      </c>
      <c r="EG55" s="5" t="n">
        <v>0</v>
      </c>
      <c r="EH55" s="5" t="n">
        <v>0</v>
      </c>
      <c r="EI55" s="5" t="n">
        <v>60</v>
      </c>
      <c r="EJ55" s="5" t="n">
        <v>60</v>
      </c>
      <c r="EK55" s="5" t="n">
        <v>60</v>
      </c>
      <c r="EL55" s="5" t="n">
        <v>0</v>
      </c>
      <c r="EM55" s="5" t="n">
        <v>0</v>
      </c>
      <c r="EN55" s="5" t="n">
        <v>0</v>
      </c>
      <c r="EO55" s="5" t="n">
        <v>0</v>
      </c>
      <c r="EP55" s="5" t="n">
        <v>0</v>
      </c>
      <c r="EQ55" s="5" t="s">
        <v>257</v>
      </c>
      <c r="ER55" s="5" t="s">
        <v>237</v>
      </c>
      <c r="EW55" s="3" t="s">
        <v>397</v>
      </c>
      <c r="EX55" s="3" t="s">
        <v>338</v>
      </c>
      <c r="FK55" s="87" t="s">
        <v>690</v>
      </c>
      <c r="FL55" s="3" t="s">
        <v>167</v>
      </c>
      <c r="FW55" s="6" t="s">
        <v>691</v>
      </c>
      <c r="FX55" s="3" t="s">
        <v>49</v>
      </c>
      <c r="FY55" s="7" t="s">
        <v>273</v>
      </c>
      <c r="FZ55" s="7" t="s">
        <v>692</v>
      </c>
      <c r="GD55" s="91" t="s">
        <v>200</v>
      </c>
    </row>
    <row r="56" customFormat="false" ht="18" hidden="false" customHeight="true" outlineLevel="0" collapsed="false">
      <c r="AA56" s="43" t="s">
        <v>693</v>
      </c>
      <c r="AB56" s="44"/>
      <c r="AC56" s="44" t="s">
        <v>289</v>
      </c>
      <c r="AD56" s="44"/>
      <c r="AE56" s="44" t="s">
        <v>48</v>
      </c>
      <c r="AF56" s="45" t="n">
        <v>150.5</v>
      </c>
      <c r="AG56" s="45" t="n">
        <v>918</v>
      </c>
      <c r="AU56" s="44" t="s">
        <v>133</v>
      </c>
      <c r="AV56" s="44" t="s">
        <v>186</v>
      </c>
      <c r="AW56" s="44" t="s">
        <v>694</v>
      </c>
      <c r="AY56" s="3" t="s">
        <v>132</v>
      </c>
      <c r="DV56" s="30" t="s">
        <v>695</v>
      </c>
      <c r="DW56" s="5" t="n">
        <v>100</v>
      </c>
      <c r="DX56" s="5" t="n">
        <v>45</v>
      </c>
      <c r="DY56" s="5" t="n">
        <v>20</v>
      </c>
      <c r="DZ56" s="5" t="n">
        <v>80</v>
      </c>
      <c r="EA56" s="5" t="n">
        <v>80</v>
      </c>
      <c r="EB56" s="5" t="n">
        <v>60</v>
      </c>
      <c r="EC56" s="5" t="n">
        <v>40</v>
      </c>
      <c r="ED56" s="5" t="n">
        <v>20</v>
      </c>
      <c r="EE56" s="5" t="n">
        <v>0</v>
      </c>
      <c r="EF56" s="5" t="n">
        <v>0</v>
      </c>
      <c r="EG56" s="5" t="n">
        <v>0</v>
      </c>
      <c r="EH56" s="5" t="n">
        <v>0</v>
      </c>
      <c r="EI56" s="5" t="n">
        <v>50</v>
      </c>
      <c r="EJ56" s="5" t="n">
        <v>30</v>
      </c>
      <c r="EK56" s="5" t="n">
        <v>20</v>
      </c>
      <c r="EL56" s="5" t="n">
        <v>0</v>
      </c>
      <c r="EM56" s="5" t="n">
        <v>0</v>
      </c>
      <c r="EN56" s="5" t="n">
        <v>0</v>
      </c>
      <c r="EO56" s="5" t="n">
        <v>0</v>
      </c>
      <c r="EP56" s="5" t="n">
        <v>0</v>
      </c>
      <c r="EQ56" s="5" t="s">
        <v>696</v>
      </c>
      <c r="ER56" s="5" t="s">
        <v>697</v>
      </c>
      <c r="EW56" s="3" t="s">
        <v>397</v>
      </c>
      <c r="EX56" s="3" t="s">
        <v>346</v>
      </c>
      <c r="FK56" s="87" t="s">
        <v>698</v>
      </c>
      <c r="FL56" s="3" t="s">
        <v>167</v>
      </c>
      <c r="FW56" s="6" t="s">
        <v>699</v>
      </c>
      <c r="FX56" s="3" t="s">
        <v>49</v>
      </c>
      <c r="FY56" s="7" t="s">
        <v>273</v>
      </c>
      <c r="FZ56" s="7" t="s">
        <v>700</v>
      </c>
      <c r="GD56" s="91" t="s">
        <v>545</v>
      </c>
    </row>
    <row r="57" customFormat="false" ht="18" hidden="false" customHeight="true" outlineLevel="0" collapsed="false">
      <c r="AA57" s="43" t="s">
        <v>369</v>
      </c>
      <c r="AB57" s="44"/>
      <c r="AC57" s="44" t="s">
        <v>226</v>
      </c>
      <c r="AD57" s="44"/>
      <c r="AE57" s="44" t="s">
        <v>344</v>
      </c>
      <c r="AF57" s="45" t="n">
        <v>153.217973902887</v>
      </c>
      <c r="AG57" s="45" t="n">
        <v>1764</v>
      </c>
      <c r="AU57" s="44" t="s">
        <v>133</v>
      </c>
      <c r="AV57" s="44" t="s">
        <v>186</v>
      </c>
      <c r="AW57" s="44" t="s">
        <v>701</v>
      </c>
      <c r="AY57" s="3" t="s">
        <v>702</v>
      </c>
      <c r="DV57" s="30" t="s">
        <v>703</v>
      </c>
      <c r="DW57" s="5" t="n">
        <v>100</v>
      </c>
      <c r="DX57" s="5" t="n">
        <v>70</v>
      </c>
      <c r="DY57" s="5" t="n">
        <v>30</v>
      </c>
      <c r="DZ57" s="5" t="n">
        <v>110</v>
      </c>
      <c r="EA57" s="5" t="n">
        <v>100</v>
      </c>
      <c r="EB57" s="5" t="n">
        <v>75</v>
      </c>
      <c r="EC57" s="5" t="n">
        <v>50</v>
      </c>
      <c r="ED57" s="5" t="n">
        <v>25</v>
      </c>
      <c r="EE57" s="5" t="n">
        <v>0</v>
      </c>
      <c r="EF57" s="5" t="n">
        <v>0</v>
      </c>
      <c r="EG57" s="5" t="n">
        <v>0</v>
      </c>
      <c r="EH57" s="5" t="n">
        <v>0</v>
      </c>
      <c r="EI57" s="5" t="n">
        <v>60</v>
      </c>
      <c r="EJ57" s="5" t="n">
        <v>40</v>
      </c>
      <c r="EK57" s="5" t="n">
        <v>30</v>
      </c>
      <c r="EL57" s="5" t="n">
        <v>25</v>
      </c>
      <c r="EM57" s="5" t="n">
        <v>0</v>
      </c>
      <c r="EN57" s="5" t="n">
        <v>0</v>
      </c>
      <c r="EO57" s="5" t="n">
        <v>0</v>
      </c>
      <c r="EP57" s="5" t="n">
        <v>0</v>
      </c>
      <c r="EQ57" s="5" t="s">
        <v>696</v>
      </c>
      <c r="ER57" s="5" t="s">
        <v>697</v>
      </c>
      <c r="EW57" s="3" t="s">
        <v>397</v>
      </c>
      <c r="EX57" s="3" t="s">
        <v>371</v>
      </c>
      <c r="FK57" s="87" t="s">
        <v>704</v>
      </c>
      <c r="FL57" s="3" t="s">
        <v>167</v>
      </c>
      <c r="FW57" s="6" t="s">
        <v>705</v>
      </c>
      <c r="FX57" s="3" t="s">
        <v>49</v>
      </c>
      <c r="FY57" s="7" t="s">
        <v>273</v>
      </c>
      <c r="FZ57" s="7" t="s">
        <v>706</v>
      </c>
      <c r="GD57" s="91" t="s">
        <v>707</v>
      </c>
    </row>
    <row r="58" customFormat="false" ht="18" hidden="false" customHeight="true" outlineLevel="0" collapsed="false">
      <c r="AA58" s="43" t="s">
        <v>708</v>
      </c>
      <c r="AB58" s="44"/>
      <c r="AC58" s="44" t="s">
        <v>445</v>
      </c>
      <c r="AD58" s="44"/>
      <c r="AE58" s="44" t="s">
        <v>181</v>
      </c>
      <c r="AF58" s="45" t="n">
        <v>125</v>
      </c>
      <c r="AG58" s="45" t="n">
        <v>636</v>
      </c>
      <c r="AU58" s="44" t="s">
        <v>133</v>
      </c>
      <c r="AV58" s="44" t="s">
        <v>186</v>
      </c>
      <c r="AW58" s="44" t="s">
        <v>709</v>
      </c>
      <c r="AY58" s="3" t="s">
        <v>710</v>
      </c>
      <c r="DV58" s="30" t="s">
        <v>711</v>
      </c>
      <c r="DW58" s="5" t="n">
        <v>100</v>
      </c>
      <c r="DX58" s="5" t="n">
        <v>90</v>
      </c>
      <c r="DY58" s="5" t="n">
        <v>40</v>
      </c>
      <c r="DZ58" s="5" t="n">
        <v>140</v>
      </c>
      <c r="EA58" s="5" t="n">
        <v>120</v>
      </c>
      <c r="EB58" s="5" t="n">
        <v>90</v>
      </c>
      <c r="EC58" s="5" t="n">
        <v>60</v>
      </c>
      <c r="ED58" s="5" t="n">
        <v>30</v>
      </c>
      <c r="EE58" s="5" t="n">
        <v>0</v>
      </c>
      <c r="EF58" s="5" t="n">
        <v>0</v>
      </c>
      <c r="EG58" s="5" t="n">
        <v>0</v>
      </c>
      <c r="EH58" s="5" t="n">
        <v>0</v>
      </c>
      <c r="EI58" s="5" t="n">
        <v>80</v>
      </c>
      <c r="EJ58" s="5" t="n">
        <v>70</v>
      </c>
      <c r="EK58" s="5" t="n">
        <v>50</v>
      </c>
      <c r="EL58" s="5" t="n">
        <v>30</v>
      </c>
      <c r="EM58" s="5" t="n">
        <v>0</v>
      </c>
      <c r="EN58" s="5" t="n">
        <v>0</v>
      </c>
      <c r="EO58" s="5" t="n">
        <v>0</v>
      </c>
      <c r="EP58" s="5" t="n">
        <v>0</v>
      </c>
      <c r="EQ58" s="5" t="s">
        <v>696</v>
      </c>
      <c r="ER58" s="5" t="s">
        <v>697</v>
      </c>
      <c r="EW58" s="3" t="s">
        <v>397</v>
      </c>
      <c r="EX58" s="3" t="s">
        <v>358</v>
      </c>
      <c r="FK58" s="87" t="s">
        <v>152</v>
      </c>
      <c r="FL58" s="3" t="s">
        <v>167</v>
      </c>
      <c r="FW58" s="6" t="s">
        <v>712</v>
      </c>
      <c r="FX58" s="3" t="s">
        <v>49</v>
      </c>
      <c r="FY58" s="7" t="s">
        <v>273</v>
      </c>
      <c r="FZ58" s="7" t="s">
        <v>713</v>
      </c>
      <c r="GD58" s="91" t="s">
        <v>714</v>
      </c>
    </row>
    <row r="59" customFormat="false" ht="18" hidden="false" customHeight="true" outlineLevel="0" collapsed="false">
      <c r="AA59" s="43" t="s">
        <v>715</v>
      </c>
      <c r="AB59" s="44"/>
      <c r="AC59" s="44" t="s">
        <v>524</v>
      </c>
      <c r="AD59" s="44"/>
      <c r="AE59" s="44" t="s">
        <v>111</v>
      </c>
      <c r="AF59" s="45" t="n">
        <v>113.524990919576</v>
      </c>
      <c r="AG59" s="45" t="n">
        <v>1069.30524003334</v>
      </c>
      <c r="AU59" s="44" t="s">
        <v>133</v>
      </c>
      <c r="AV59" s="44" t="s">
        <v>186</v>
      </c>
      <c r="AW59" s="44" t="s">
        <v>716</v>
      </c>
      <c r="AY59" s="3" t="s">
        <v>717</v>
      </c>
      <c r="DV59" s="30" t="s">
        <v>718</v>
      </c>
      <c r="DW59" s="5" t="n">
        <v>100</v>
      </c>
      <c r="DX59" s="5" t="n">
        <v>100</v>
      </c>
      <c r="DY59" s="5" t="s">
        <v>719</v>
      </c>
      <c r="DZ59" s="5" t="n">
        <v>30</v>
      </c>
      <c r="EA59" s="5" t="n">
        <v>140</v>
      </c>
      <c r="EB59" s="5" t="n">
        <v>120</v>
      </c>
      <c r="EC59" s="5" t="n">
        <v>100</v>
      </c>
      <c r="ED59" s="5" t="n">
        <v>80</v>
      </c>
      <c r="EE59" s="5" t="n">
        <v>60</v>
      </c>
      <c r="EF59" s="5" t="n">
        <v>60</v>
      </c>
      <c r="EG59" s="5" t="n">
        <v>60</v>
      </c>
      <c r="EH59" s="5" t="n">
        <v>0</v>
      </c>
      <c r="EI59" s="5" t="n">
        <v>140</v>
      </c>
      <c r="EJ59" s="5" t="n">
        <v>120</v>
      </c>
      <c r="EK59" s="5" t="n">
        <v>100</v>
      </c>
      <c r="EL59" s="5" t="n">
        <v>80</v>
      </c>
      <c r="EM59" s="5" t="n">
        <v>70</v>
      </c>
      <c r="EN59" s="5" t="n">
        <v>60</v>
      </c>
      <c r="EO59" s="5" t="n">
        <v>60</v>
      </c>
      <c r="EP59" s="5" t="n">
        <v>0</v>
      </c>
      <c r="EQ59" s="5" t="s">
        <v>720</v>
      </c>
      <c r="ER59" s="5" t="s">
        <v>721</v>
      </c>
      <c r="EW59" s="3" t="s">
        <v>397</v>
      </c>
      <c r="EX59" s="3" t="s">
        <v>417</v>
      </c>
      <c r="FK59" s="87" t="s">
        <v>722</v>
      </c>
      <c r="FL59" s="3" t="s">
        <v>167</v>
      </c>
      <c r="FW59" s="6" t="s">
        <v>723</v>
      </c>
      <c r="FX59" s="3" t="s">
        <v>49</v>
      </c>
      <c r="FY59" s="7" t="s">
        <v>273</v>
      </c>
      <c r="FZ59" s="7" t="s">
        <v>724</v>
      </c>
      <c r="GD59" s="91" t="s">
        <v>725</v>
      </c>
    </row>
    <row r="60" customFormat="false" ht="18" hidden="false" customHeight="true" outlineLevel="0" collapsed="false">
      <c r="AA60" s="43" t="s">
        <v>726</v>
      </c>
      <c r="AB60" s="44"/>
      <c r="AC60" s="44" t="s">
        <v>116</v>
      </c>
      <c r="AD60" s="44"/>
      <c r="AE60" s="44" t="s">
        <v>344</v>
      </c>
      <c r="AF60" s="45" t="n">
        <v>124.926797128542</v>
      </c>
      <c r="AG60" s="45" t="n">
        <v>636</v>
      </c>
      <c r="AU60" s="44" t="s">
        <v>133</v>
      </c>
      <c r="AV60" s="44" t="s">
        <v>186</v>
      </c>
      <c r="AW60" s="44" t="s">
        <v>727</v>
      </c>
      <c r="AY60" s="3" t="s">
        <v>728</v>
      </c>
      <c r="DV60" s="30" t="s">
        <v>729</v>
      </c>
      <c r="DW60" s="5" t="n">
        <v>100</v>
      </c>
      <c r="DX60" s="5" t="n">
        <v>100</v>
      </c>
      <c r="DY60" s="5" t="s">
        <v>719</v>
      </c>
      <c r="DZ60" s="5" t="n">
        <v>100</v>
      </c>
      <c r="EA60" s="5" t="n">
        <v>140</v>
      </c>
      <c r="EB60" s="5" t="n">
        <v>120</v>
      </c>
      <c r="EC60" s="5" t="n">
        <v>100</v>
      </c>
      <c r="ED60" s="5" t="n">
        <v>70</v>
      </c>
      <c r="EE60" s="5" t="n">
        <v>60</v>
      </c>
      <c r="EF60" s="5" t="n">
        <v>60</v>
      </c>
      <c r="EG60" s="5" t="n">
        <v>60</v>
      </c>
      <c r="EH60" s="5" t="n">
        <v>0</v>
      </c>
      <c r="EI60" s="5" t="n">
        <v>140</v>
      </c>
      <c r="EJ60" s="5" t="n">
        <v>120</v>
      </c>
      <c r="EK60" s="5" t="n">
        <v>100</v>
      </c>
      <c r="EL60" s="5" t="n">
        <v>80</v>
      </c>
      <c r="EM60" s="5" t="n">
        <v>70</v>
      </c>
      <c r="EN60" s="5" t="n">
        <v>60</v>
      </c>
      <c r="EO60" s="5" t="n">
        <v>60</v>
      </c>
      <c r="EP60" s="5" t="n">
        <v>0</v>
      </c>
      <c r="EQ60" s="5" t="s">
        <v>720</v>
      </c>
      <c r="EW60" s="3" t="s">
        <v>397</v>
      </c>
      <c r="EX60" s="3" t="s">
        <v>160</v>
      </c>
      <c r="FK60" s="87" t="s">
        <v>730</v>
      </c>
      <c r="FL60" s="3" t="s">
        <v>167</v>
      </c>
      <c r="FW60" s="6" t="s">
        <v>731</v>
      </c>
      <c r="FX60" s="3" t="s">
        <v>49</v>
      </c>
      <c r="FY60" s="7" t="s">
        <v>273</v>
      </c>
      <c r="FZ60" s="7" t="s">
        <v>732</v>
      </c>
      <c r="GD60" s="91" t="s">
        <v>725</v>
      </c>
    </row>
    <row r="61" customFormat="false" ht="18" hidden="false" customHeight="true" outlineLevel="0" collapsed="false">
      <c r="AA61" s="43" t="s">
        <v>733</v>
      </c>
      <c r="AB61" s="44"/>
      <c r="AC61" s="44" t="s">
        <v>269</v>
      </c>
      <c r="AD61" s="44"/>
      <c r="AE61" s="44" t="s">
        <v>111</v>
      </c>
      <c r="AF61" s="45" t="n">
        <v>114.813091621182</v>
      </c>
      <c r="AG61" s="45" t="n">
        <v>1200</v>
      </c>
      <c r="AU61" s="44" t="s">
        <v>133</v>
      </c>
      <c r="AV61" s="44" t="s">
        <v>186</v>
      </c>
      <c r="AW61" s="44" t="s">
        <v>734</v>
      </c>
      <c r="AY61" s="3" t="s">
        <v>735</v>
      </c>
      <c r="DV61" s="30" t="s">
        <v>736</v>
      </c>
      <c r="DW61" s="5" t="n">
        <v>100</v>
      </c>
      <c r="DX61" s="5" t="s">
        <v>124</v>
      </c>
      <c r="DY61" s="5" t="s">
        <v>737</v>
      </c>
      <c r="DZ61" s="5" t="n">
        <v>30</v>
      </c>
      <c r="EA61" s="5" t="n">
        <v>160</v>
      </c>
      <c r="EB61" s="5" t="n">
        <v>140</v>
      </c>
      <c r="EC61" s="5" t="n">
        <v>120</v>
      </c>
      <c r="ED61" s="5" t="n">
        <v>110</v>
      </c>
      <c r="EE61" s="5" t="n">
        <v>80</v>
      </c>
      <c r="EF61" s="5" t="n">
        <v>80</v>
      </c>
      <c r="EG61" s="5" t="n">
        <v>80</v>
      </c>
      <c r="EH61" s="5" t="n">
        <v>0</v>
      </c>
      <c r="EI61" s="5" t="n">
        <v>160</v>
      </c>
      <c r="EJ61" s="5" t="n">
        <v>140</v>
      </c>
      <c r="EK61" s="5" t="n">
        <v>120</v>
      </c>
      <c r="EL61" s="5" t="n">
        <v>100</v>
      </c>
      <c r="EM61" s="5" t="n">
        <v>80</v>
      </c>
      <c r="EN61" s="5" t="n">
        <v>60</v>
      </c>
      <c r="EO61" s="5" t="n">
        <v>60</v>
      </c>
      <c r="EP61" s="5" t="n">
        <v>0</v>
      </c>
      <c r="EQ61" s="5" t="s">
        <v>720</v>
      </c>
      <c r="EW61" s="3" t="s">
        <v>397</v>
      </c>
      <c r="EX61" s="3" t="s">
        <v>438</v>
      </c>
      <c r="FK61" s="87" t="s">
        <v>738</v>
      </c>
      <c r="FL61" s="3" t="s">
        <v>167</v>
      </c>
      <c r="FW61" s="6" t="s">
        <v>739</v>
      </c>
      <c r="FX61" s="3" t="s">
        <v>49</v>
      </c>
      <c r="FY61" s="7" t="s">
        <v>273</v>
      </c>
      <c r="FZ61" s="7" t="s">
        <v>740</v>
      </c>
      <c r="GD61" s="91" t="s">
        <v>741</v>
      </c>
    </row>
    <row r="62" customFormat="false" ht="18" hidden="false" customHeight="true" outlineLevel="0" collapsed="false">
      <c r="AA62" s="43" t="s">
        <v>742</v>
      </c>
      <c r="AB62" s="44"/>
      <c r="AC62" s="44" t="s">
        <v>47</v>
      </c>
      <c r="AD62" s="44"/>
      <c r="AE62" s="44" t="s">
        <v>48</v>
      </c>
      <c r="AF62" s="45" t="n">
        <v>150.5</v>
      </c>
      <c r="AG62" s="45" t="n">
        <v>744.349725857349</v>
      </c>
      <c r="AU62" s="44" t="s">
        <v>133</v>
      </c>
      <c r="AV62" s="44" t="s">
        <v>186</v>
      </c>
      <c r="AW62" s="44" t="s">
        <v>743</v>
      </c>
      <c r="AY62" s="3" t="s">
        <v>744</v>
      </c>
      <c r="DV62" s="30" t="s">
        <v>745</v>
      </c>
      <c r="DW62" s="5" t="n">
        <v>100</v>
      </c>
      <c r="DX62" s="5" t="n">
        <v>150</v>
      </c>
      <c r="DY62" s="5" t="s">
        <v>737</v>
      </c>
      <c r="DZ62" s="5" t="n">
        <v>150</v>
      </c>
      <c r="EA62" s="5" t="n">
        <v>160</v>
      </c>
      <c r="EB62" s="5" t="n">
        <v>140</v>
      </c>
      <c r="EC62" s="5" t="n">
        <v>120</v>
      </c>
      <c r="ED62" s="5" t="n">
        <v>100</v>
      </c>
      <c r="EE62" s="5" t="n">
        <v>80</v>
      </c>
      <c r="EF62" s="5" t="n">
        <v>80</v>
      </c>
      <c r="EG62" s="5" t="n">
        <v>80</v>
      </c>
      <c r="EH62" s="5" t="n">
        <v>0</v>
      </c>
      <c r="EI62" s="5" t="n">
        <v>180</v>
      </c>
      <c r="EJ62" s="5" t="n">
        <v>140</v>
      </c>
      <c r="EK62" s="5" t="n">
        <v>120</v>
      </c>
      <c r="EL62" s="5" t="n">
        <v>100</v>
      </c>
      <c r="EM62" s="5" t="n">
        <v>90</v>
      </c>
      <c r="EN62" s="5" t="n">
        <v>80</v>
      </c>
      <c r="EO62" s="5" t="n">
        <v>80</v>
      </c>
      <c r="EP62" s="5" t="n">
        <v>0</v>
      </c>
      <c r="EQ62" s="5" t="s">
        <v>720</v>
      </c>
      <c r="FK62" s="87" t="s">
        <v>746</v>
      </c>
      <c r="FL62" s="3" t="s">
        <v>167</v>
      </c>
      <c r="FW62" s="6" t="s">
        <v>747</v>
      </c>
      <c r="FX62" s="3" t="s">
        <v>49</v>
      </c>
      <c r="FY62" s="7" t="s">
        <v>273</v>
      </c>
      <c r="FZ62" s="7" t="s">
        <v>748</v>
      </c>
      <c r="GD62" s="91" t="s">
        <v>554</v>
      </c>
    </row>
    <row r="63" customFormat="false" ht="18" hidden="false" customHeight="true" outlineLevel="0" collapsed="false">
      <c r="AA63" s="43" t="s">
        <v>749</v>
      </c>
      <c r="AB63" s="44"/>
      <c r="AC63" s="44" t="s">
        <v>334</v>
      </c>
      <c r="AD63" s="44"/>
      <c r="AE63" s="44" t="s">
        <v>48</v>
      </c>
      <c r="AF63" s="45" t="n">
        <v>125</v>
      </c>
      <c r="AG63" s="45" t="n">
        <v>636</v>
      </c>
      <c r="AU63" s="44" t="s">
        <v>133</v>
      </c>
      <c r="AV63" s="44" t="s">
        <v>186</v>
      </c>
      <c r="AW63" s="44" t="s">
        <v>750</v>
      </c>
      <c r="AY63" s="3" t="s">
        <v>751</v>
      </c>
      <c r="DV63" s="30" t="s">
        <v>752</v>
      </c>
      <c r="DW63" s="5" t="n">
        <v>100</v>
      </c>
      <c r="DX63" s="5" t="s">
        <v>124</v>
      </c>
      <c r="DY63" s="5" t="s">
        <v>753</v>
      </c>
      <c r="DZ63" s="5" t="n">
        <v>30</v>
      </c>
      <c r="EA63" s="5" t="n">
        <v>180</v>
      </c>
      <c r="EB63" s="5" t="n">
        <v>160</v>
      </c>
      <c r="EC63" s="5" t="n">
        <v>140</v>
      </c>
      <c r="ED63" s="5" t="n">
        <v>120</v>
      </c>
      <c r="EE63" s="5" t="n">
        <v>100</v>
      </c>
      <c r="EF63" s="5" t="n">
        <v>100</v>
      </c>
      <c r="EG63" s="5" t="n">
        <v>100</v>
      </c>
      <c r="EH63" s="5" t="n">
        <v>0</v>
      </c>
      <c r="EI63" s="5" t="n">
        <v>180</v>
      </c>
      <c r="EJ63" s="5" t="n">
        <v>160</v>
      </c>
      <c r="EK63" s="5" t="n">
        <v>140</v>
      </c>
      <c r="EL63" s="5" t="n">
        <v>120</v>
      </c>
      <c r="EM63" s="5" t="n">
        <v>100</v>
      </c>
      <c r="EN63" s="5" t="n">
        <v>80</v>
      </c>
      <c r="EO63" s="5" t="n">
        <v>80</v>
      </c>
      <c r="EP63" s="5" t="n">
        <v>0</v>
      </c>
      <c r="EQ63" s="5" t="s">
        <v>720</v>
      </c>
      <c r="FK63" s="87" t="s">
        <v>754</v>
      </c>
      <c r="FL63" s="3" t="s">
        <v>167</v>
      </c>
      <c r="FW63" s="6" t="s">
        <v>755</v>
      </c>
      <c r="FX63" s="3" t="s">
        <v>49</v>
      </c>
      <c r="FY63" s="7" t="s">
        <v>273</v>
      </c>
      <c r="FZ63" s="7" t="s">
        <v>756</v>
      </c>
      <c r="GD63" s="91" t="s">
        <v>562</v>
      </c>
    </row>
    <row r="64" customFormat="false" ht="18" hidden="false" customHeight="true" outlineLevel="0" collapsed="false">
      <c r="AA64" s="43" t="s">
        <v>757</v>
      </c>
      <c r="AB64" s="44"/>
      <c r="AC64" s="44" t="s">
        <v>289</v>
      </c>
      <c r="AD64" s="44"/>
      <c r="AE64" s="44" t="s">
        <v>111</v>
      </c>
      <c r="AF64" s="45" t="n">
        <v>125</v>
      </c>
      <c r="AG64" s="45" t="n">
        <v>918</v>
      </c>
      <c r="AU64" s="44" t="s">
        <v>133</v>
      </c>
      <c r="AV64" s="44" t="s">
        <v>186</v>
      </c>
      <c r="AW64" s="44" t="s">
        <v>758</v>
      </c>
      <c r="AY64" s="3" t="s">
        <v>759</v>
      </c>
      <c r="DV64" s="30" t="s">
        <v>760</v>
      </c>
      <c r="DW64" s="5" t="n">
        <v>100</v>
      </c>
      <c r="DX64" s="5" t="n">
        <v>200</v>
      </c>
      <c r="DY64" s="5" t="s">
        <v>753</v>
      </c>
      <c r="DZ64" s="5" t="n">
        <v>200</v>
      </c>
      <c r="EA64" s="5" t="n">
        <v>180</v>
      </c>
      <c r="EB64" s="5" t="n">
        <v>160</v>
      </c>
      <c r="EC64" s="5" t="n">
        <v>140</v>
      </c>
      <c r="ED64" s="5" t="n">
        <v>120</v>
      </c>
      <c r="EE64" s="5" t="n">
        <v>100</v>
      </c>
      <c r="EF64" s="5" t="n">
        <v>100</v>
      </c>
      <c r="EG64" s="5" t="n">
        <v>100</v>
      </c>
      <c r="EH64" s="5" t="n">
        <v>0</v>
      </c>
      <c r="EI64" s="5" t="n">
        <v>220</v>
      </c>
      <c r="EJ64" s="5" t="n">
        <v>180</v>
      </c>
      <c r="EK64" s="5" t="n">
        <v>140</v>
      </c>
      <c r="EL64" s="5" t="n">
        <v>120</v>
      </c>
      <c r="EM64" s="5" t="n">
        <v>110</v>
      </c>
      <c r="EN64" s="5" t="n">
        <v>100</v>
      </c>
      <c r="EO64" s="5" t="n">
        <v>100</v>
      </c>
      <c r="EP64" s="5" t="n">
        <v>0</v>
      </c>
      <c r="EQ64" s="5" t="s">
        <v>720</v>
      </c>
      <c r="FK64" s="87" t="s">
        <v>761</v>
      </c>
      <c r="FL64" s="3" t="s">
        <v>167</v>
      </c>
      <c r="FW64" s="6" t="s">
        <v>762</v>
      </c>
      <c r="FX64" s="3" t="s">
        <v>49</v>
      </c>
      <c r="FY64" s="7" t="s">
        <v>273</v>
      </c>
      <c r="FZ64" s="7" t="s">
        <v>763</v>
      </c>
      <c r="GD64" s="91" t="s">
        <v>562</v>
      </c>
    </row>
    <row r="65" customFormat="false" ht="18" hidden="false" customHeight="true" outlineLevel="0" collapsed="false">
      <c r="AA65" s="43" t="s">
        <v>635</v>
      </c>
      <c r="AB65" s="44"/>
      <c r="AC65" s="44" t="s">
        <v>635</v>
      </c>
      <c r="AD65" s="44"/>
      <c r="AE65" s="44" t="s">
        <v>111</v>
      </c>
      <c r="AF65" s="45" t="n">
        <v>185.814908431743</v>
      </c>
      <c r="AG65" s="45" t="n">
        <v>773.431492687346</v>
      </c>
      <c r="AU65" s="44" t="s">
        <v>133</v>
      </c>
      <c r="AV65" s="44" t="s">
        <v>186</v>
      </c>
      <c r="AW65" s="44" t="s">
        <v>764</v>
      </c>
      <c r="AY65" s="3" t="s">
        <v>765</v>
      </c>
      <c r="DV65" s="30" t="s">
        <v>766</v>
      </c>
      <c r="DW65" s="5" t="s">
        <v>124</v>
      </c>
      <c r="DX65" s="5" t="n">
        <v>85</v>
      </c>
      <c r="DY65" s="5" t="n">
        <v>20</v>
      </c>
      <c r="DZ65" s="5" t="n">
        <v>80</v>
      </c>
      <c r="EA65" s="5" t="n">
        <v>110</v>
      </c>
      <c r="EB65" s="5" t="n">
        <v>85</v>
      </c>
      <c r="EC65" s="5" t="n">
        <v>70</v>
      </c>
      <c r="ED65" s="5" t="n">
        <v>35</v>
      </c>
      <c r="EE65" s="5" t="n">
        <v>30</v>
      </c>
      <c r="EF65" s="5" t="n">
        <v>0</v>
      </c>
      <c r="EG65" s="5" t="n">
        <v>0</v>
      </c>
      <c r="EH65" s="5" t="n">
        <v>0</v>
      </c>
      <c r="EI65" s="5" t="n">
        <v>150</v>
      </c>
      <c r="EJ65" s="5" t="n">
        <v>130</v>
      </c>
      <c r="EK65" s="5" t="n">
        <v>100</v>
      </c>
      <c r="EL65" s="5" t="n">
        <v>60</v>
      </c>
      <c r="EM65" s="5" t="n">
        <v>0</v>
      </c>
      <c r="EN65" s="5" t="n">
        <v>0</v>
      </c>
      <c r="EO65" s="5" t="n">
        <v>0</v>
      </c>
      <c r="EP65" s="5" t="n">
        <v>0</v>
      </c>
      <c r="EQ65" s="5" t="s">
        <v>257</v>
      </c>
      <c r="FK65" s="87" t="s">
        <v>355</v>
      </c>
      <c r="FL65" s="3" t="s">
        <v>167</v>
      </c>
      <c r="FW65" s="6" t="s">
        <v>767</v>
      </c>
      <c r="FX65" s="3" t="s">
        <v>49</v>
      </c>
      <c r="FY65" s="7" t="s">
        <v>273</v>
      </c>
      <c r="FZ65" s="7" t="s">
        <v>768</v>
      </c>
      <c r="GD65" s="91" t="s">
        <v>577</v>
      </c>
    </row>
    <row r="66" customFormat="false" ht="18" hidden="false" customHeight="true" outlineLevel="0" collapsed="false">
      <c r="AA66" s="43" t="s">
        <v>394</v>
      </c>
      <c r="AB66" s="44"/>
      <c r="AC66" s="44" t="s">
        <v>49</v>
      </c>
      <c r="AD66" s="44"/>
      <c r="AE66" s="44" t="s">
        <v>344</v>
      </c>
      <c r="AF66" s="45" t="n">
        <v>147.938009286446</v>
      </c>
      <c r="AG66" s="45" t="n">
        <v>1701.33743606101</v>
      </c>
      <c r="AU66" s="44" t="s">
        <v>133</v>
      </c>
      <c r="AV66" s="44" t="s">
        <v>186</v>
      </c>
      <c r="AW66" s="44" t="s">
        <v>769</v>
      </c>
      <c r="AY66" s="3" t="s">
        <v>770</v>
      </c>
      <c r="DV66" s="30" t="s">
        <v>771</v>
      </c>
      <c r="DW66" s="5" t="s">
        <v>124</v>
      </c>
      <c r="DX66" s="5" t="n">
        <v>110</v>
      </c>
      <c r="DY66" s="5" t="n">
        <v>30</v>
      </c>
      <c r="DZ66" s="5" t="n">
        <v>110</v>
      </c>
      <c r="EA66" s="5" t="n">
        <v>130</v>
      </c>
      <c r="EB66" s="5" t="n">
        <v>110</v>
      </c>
      <c r="EC66" s="5" t="n">
        <v>90</v>
      </c>
      <c r="ED66" s="5" t="n">
        <v>55</v>
      </c>
      <c r="EE66" s="5" t="n">
        <v>45</v>
      </c>
      <c r="EF66" s="5" t="n">
        <v>30</v>
      </c>
      <c r="EG66" s="5" t="n">
        <v>30</v>
      </c>
      <c r="EH66" s="5" t="n">
        <v>0</v>
      </c>
      <c r="EI66" s="5" t="n">
        <v>210</v>
      </c>
      <c r="EJ66" s="5" t="n">
        <v>180</v>
      </c>
      <c r="EK66" s="5" t="n">
        <v>140</v>
      </c>
      <c r="EL66" s="5" t="n">
        <v>100</v>
      </c>
      <c r="EM66" s="5" t="n">
        <v>70</v>
      </c>
      <c r="EN66" s="5" t="n">
        <v>60</v>
      </c>
      <c r="EO66" s="5" t="n">
        <v>60</v>
      </c>
      <c r="EP66" s="5" t="n">
        <v>0</v>
      </c>
      <c r="EQ66" s="5" t="s">
        <v>257</v>
      </c>
      <c r="FK66" s="87" t="s">
        <v>772</v>
      </c>
      <c r="FL66" s="3" t="s">
        <v>167</v>
      </c>
      <c r="FW66" s="6" t="s">
        <v>773</v>
      </c>
      <c r="FX66" s="3" t="s">
        <v>49</v>
      </c>
      <c r="FY66" s="7" t="s">
        <v>49</v>
      </c>
      <c r="FZ66" s="7" t="s">
        <v>774</v>
      </c>
      <c r="GD66" s="91" t="s">
        <v>165</v>
      </c>
    </row>
    <row r="67" customFormat="false" ht="18" hidden="false" customHeight="true" outlineLevel="0" collapsed="false">
      <c r="AA67" s="43" t="s">
        <v>775</v>
      </c>
      <c r="AB67" s="44"/>
      <c r="AC67" s="44" t="s">
        <v>445</v>
      </c>
      <c r="AD67" s="44"/>
      <c r="AE67" s="44" t="s">
        <v>181</v>
      </c>
      <c r="AF67" s="45" t="n">
        <v>125.488255194995</v>
      </c>
      <c r="AG67" s="45" t="n">
        <v>917.488894876415</v>
      </c>
      <c r="AU67" s="44" t="s">
        <v>133</v>
      </c>
      <c r="AV67" s="44" t="s">
        <v>186</v>
      </c>
      <c r="AW67" s="44" t="s">
        <v>776</v>
      </c>
      <c r="AY67" s="3" t="s">
        <v>777</v>
      </c>
      <c r="DV67" s="30" t="s">
        <v>778</v>
      </c>
      <c r="DW67" s="5" t="s">
        <v>124</v>
      </c>
      <c r="DX67" s="5" t="n">
        <v>125</v>
      </c>
      <c r="DY67" s="5" t="n">
        <v>35</v>
      </c>
      <c r="DZ67" s="5" t="n">
        <v>130</v>
      </c>
      <c r="EA67" s="5" t="n">
        <v>150</v>
      </c>
      <c r="EB67" s="5" t="n">
        <v>125</v>
      </c>
      <c r="EC67" s="5" t="n">
        <v>100</v>
      </c>
      <c r="ED67" s="5" t="n">
        <v>60</v>
      </c>
      <c r="EE67" s="5" t="n">
        <v>50</v>
      </c>
      <c r="EF67" s="5" t="n">
        <v>45</v>
      </c>
      <c r="EG67" s="5" t="n">
        <v>45</v>
      </c>
      <c r="EH67" s="5" t="n">
        <v>0</v>
      </c>
      <c r="EI67" s="5" t="n">
        <v>225</v>
      </c>
      <c r="EJ67" s="5" t="n">
        <v>205</v>
      </c>
      <c r="EK67" s="5" t="n">
        <v>160</v>
      </c>
      <c r="EL67" s="5" t="n">
        <v>110</v>
      </c>
      <c r="EM67" s="5" t="n">
        <v>80</v>
      </c>
      <c r="EN67" s="5" t="n">
        <v>70</v>
      </c>
      <c r="EO67" s="5" t="n">
        <v>70</v>
      </c>
      <c r="EP67" s="5" t="n">
        <v>0</v>
      </c>
      <c r="EQ67" s="5" t="s">
        <v>257</v>
      </c>
      <c r="FK67" s="87" t="s">
        <v>779</v>
      </c>
      <c r="FL67" s="3" t="s">
        <v>167</v>
      </c>
      <c r="FW67" s="6" t="s">
        <v>780</v>
      </c>
      <c r="FX67" s="3" t="s">
        <v>49</v>
      </c>
      <c r="FY67" s="7" t="s">
        <v>49</v>
      </c>
      <c r="FZ67" s="7" t="s">
        <v>781</v>
      </c>
      <c r="GD67" s="91" t="s">
        <v>782</v>
      </c>
    </row>
    <row r="68" customFormat="false" ht="18" hidden="false" customHeight="true" outlineLevel="0" collapsed="false">
      <c r="AA68" s="43" t="s">
        <v>783</v>
      </c>
      <c r="AB68" s="44"/>
      <c r="AC68" s="44" t="s">
        <v>269</v>
      </c>
      <c r="AD68" s="44"/>
      <c r="AE68" s="44" t="s">
        <v>111</v>
      </c>
      <c r="AF68" s="45" t="n">
        <v>150.5</v>
      </c>
      <c r="AG68" s="45" t="n">
        <v>1577.42602640191</v>
      </c>
      <c r="AU68" s="44" t="s">
        <v>133</v>
      </c>
      <c r="AV68" s="44" t="s">
        <v>186</v>
      </c>
      <c r="AW68" s="44" t="s">
        <v>784</v>
      </c>
      <c r="AY68" s="3" t="s">
        <v>785</v>
      </c>
      <c r="DV68" s="30" t="s">
        <v>786</v>
      </c>
      <c r="DW68" s="5" t="s">
        <v>124</v>
      </c>
      <c r="DX68" s="5" t="n">
        <v>135</v>
      </c>
      <c r="DY68" s="5" t="n">
        <v>40</v>
      </c>
      <c r="DZ68" s="5" t="n">
        <v>145</v>
      </c>
      <c r="EA68" s="5" t="n">
        <v>170</v>
      </c>
      <c r="EB68" s="5" t="n">
        <v>140</v>
      </c>
      <c r="EC68" s="5" t="n">
        <v>110</v>
      </c>
      <c r="ED68" s="5" t="n">
        <v>65</v>
      </c>
      <c r="EE68" s="5" t="n">
        <v>55</v>
      </c>
      <c r="EF68" s="5" t="n">
        <v>50</v>
      </c>
      <c r="EG68" s="5" t="n">
        <v>50</v>
      </c>
      <c r="EH68" s="5" t="n">
        <v>0</v>
      </c>
      <c r="EI68" s="5" t="n">
        <v>240</v>
      </c>
      <c r="EJ68" s="5" t="n">
        <v>230</v>
      </c>
      <c r="EK68" s="5" t="n">
        <v>180</v>
      </c>
      <c r="EL68" s="5" t="n">
        <v>125</v>
      </c>
      <c r="EM68" s="5" t="n">
        <v>90</v>
      </c>
      <c r="EN68" s="5" t="n">
        <v>80</v>
      </c>
      <c r="EO68" s="5" t="n">
        <v>80</v>
      </c>
      <c r="EP68" s="5" t="n">
        <v>0</v>
      </c>
      <c r="EQ68" s="5" t="s">
        <v>257</v>
      </c>
      <c r="FK68" s="87" t="s">
        <v>787</v>
      </c>
      <c r="FL68" s="3" t="s">
        <v>167</v>
      </c>
      <c r="FW68" s="6" t="s">
        <v>788</v>
      </c>
      <c r="FX68" s="3" t="s">
        <v>49</v>
      </c>
      <c r="FY68" s="7" t="s">
        <v>49</v>
      </c>
      <c r="FZ68" s="7" t="s">
        <v>789</v>
      </c>
      <c r="GD68" s="91" t="s">
        <v>110</v>
      </c>
    </row>
    <row r="69" customFormat="false" ht="18" hidden="false" customHeight="true" outlineLevel="0" collapsed="false">
      <c r="AA69" s="43" t="s">
        <v>790</v>
      </c>
      <c r="AB69" s="44"/>
      <c r="AC69" s="44" t="s">
        <v>224</v>
      </c>
      <c r="AD69" s="44"/>
      <c r="AE69" s="44" t="s">
        <v>225</v>
      </c>
      <c r="AF69" s="45" t="n">
        <v>149.141495663724</v>
      </c>
      <c r="AG69" s="45" t="n">
        <v>636</v>
      </c>
      <c r="AU69" s="44" t="s">
        <v>133</v>
      </c>
      <c r="AV69" s="44" t="s">
        <v>186</v>
      </c>
      <c r="AW69" s="44" t="s">
        <v>791</v>
      </c>
      <c r="AY69" s="3" t="s">
        <v>792</v>
      </c>
      <c r="DV69" s="30" t="s">
        <v>793</v>
      </c>
      <c r="DW69" s="5" t="n">
        <v>160</v>
      </c>
      <c r="DX69" s="5" t="n">
        <v>160</v>
      </c>
      <c r="DY69" s="5" t="n">
        <v>50</v>
      </c>
      <c r="DZ69" s="5" t="n">
        <v>180</v>
      </c>
      <c r="EA69" s="5" t="n">
        <v>190</v>
      </c>
      <c r="EB69" s="5" t="n">
        <v>170</v>
      </c>
      <c r="EC69" s="5" t="n">
        <v>140</v>
      </c>
      <c r="ED69" s="5" t="n">
        <v>80</v>
      </c>
      <c r="EE69" s="5" t="n">
        <v>65</v>
      </c>
      <c r="EF69" s="5" t="n">
        <v>55</v>
      </c>
      <c r="EG69" s="5" t="n">
        <v>55</v>
      </c>
      <c r="EH69" s="5" t="n">
        <v>0</v>
      </c>
      <c r="EI69" s="5" t="n">
        <v>260</v>
      </c>
      <c r="EJ69" s="5" t="n">
        <v>250</v>
      </c>
      <c r="EK69" s="5" t="n">
        <v>220</v>
      </c>
      <c r="EL69" s="5" t="n">
        <v>155</v>
      </c>
      <c r="EM69" s="5" t="n">
        <v>110</v>
      </c>
      <c r="EN69" s="5" t="n">
        <v>90</v>
      </c>
      <c r="EO69" s="5" t="n">
        <v>90</v>
      </c>
      <c r="EP69" s="5" t="n">
        <v>0</v>
      </c>
      <c r="EQ69" s="5" t="s">
        <v>257</v>
      </c>
      <c r="FK69" s="87" t="s">
        <v>794</v>
      </c>
      <c r="FL69" s="3" t="s">
        <v>167</v>
      </c>
      <c r="FW69" s="6" t="s">
        <v>795</v>
      </c>
      <c r="FX69" s="3" t="s">
        <v>49</v>
      </c>
      <c r="FY69" s="7" t="s">
        <v>49</v>
      </c>
      <c r="FZ69" s="7" t="s">
        <v>796</v>
      </c>
      <c r="GD69" s="91" t="s">
        <v>592</v>
      </c>
    </row>
    <row r="70" customFormat="false" ht="18" hidden="false" customHeight="true" outlineLevel="0" collapsed="false">
      <c r="AA70" s="43" t="s">
        <v>797</v>
      </c>
      <c r="AB70" s="44"/>
      <c r="AC70" s="44" t="s">
        <v>381</v>
      </c>
      <c r="AD70" s="44"/>
      <c r="AE70" s="44" t="s">
        <v>181</v>
      </c>
      <c r="AF70" s="45" t="n">
        <v>152.946888647971</v>
      </c>
      <c r="AG70" s="45" t="n">
        <v>636</v>
      </c>
      <c r="AU70" s="44" t="s">
        <v>133</v>
      </c>
      <c r="AV70" s="44" t="s">
        <v>186</v>
      </c>
      <c r="AW70" s="44" t="s">
        <v>798</v>
      </c>
      <c r="AY70" s="3" t="s">
        <v>422</v>
      </c>
      <c r="DV70" s="30" t="s">
        <v>799</v>
      </c>
      <c r="DW70" s="5" t="s">
        <v>124</v>
      </c>
      <c r="DX70" s="5" t="n">
        <v>185</v>
      </c>
      <c r="DY70" s="5" t="n">
        <v>60</v>
      </c>
      <c r="DZ70" s="5" t="n">
        <v>210</v>
      </c>
      <c r="EA70" s="5" t="n">
        <v>220</v>
      </c>
      <c r="EB70" s="5" t="n">
        <v>200</v>
      </c>
      <c r="EC70" s="5" t="n">
        <v>160</v>
      </c>
      <c r="ED70" s="5" t="n">
        <v>100</v>
      </c>
      <c r="EE70" s="5" t="n">
        <v>80</v>
      </c>
      <c r="EF70" s="5" t="n">
        <v>70</v>
      </c>
      <c r="EG70" s="5" t="n">
        <v>70</v>
      </c>
      <c r="EH70" s="5" t="n">
        <v>0</v>
      </c>
      <c r="EI70" s="5" t="n">
        <v>280</v>
      </c>
      <c r="EJ70" s="5" t="n">
        <v>270</v>
      </c>
      <c r="EK70" s="5" t="n">
        <v>260</v>
      </c>
      <c r="EL70" s="5" t="n">
        <v>180</v>
      </c>
      <c r="EM70" s="5" t="n">
        <v>130</v>
      </c>
      <c r="EN70" s="5" t="n">
        <v>110</v>
      </c>
      <c r="EO70" s="5" t="n">
        <v>110</v>
      </c>
      <c r="EP70" s="5" t="n">
        <v>0</v>
      </c>
      <c r="EQ70" s="5" t="s">
        <v>257</v>
      </c>
      <c r="FK70" s="87" t="s">
        <v>800</v>
      </c>
      <c r="FL70" s="3" t="s">
        <v>167</v>
      </c>
      <c r="FW70" s="6" t="s">
        <v>801</v>
      </c>
      <c r="FX70" s="3" t="s">
        <v>49</v>
      </c>
      <c r="FY70" s="7" t="s">
        <v>49</v>
      </c>
      <c r="FZ70" s="7" t="s">
        <v>802</v>
      </c>
      <c r="GD70" s="91" t="s">
        <v>599</v>
      </c>
    </row>
    <row r="71" customFormat="false" ht="18" hidden="false" customHeight="true" outlineLevel="0" collapsed="false">
      <c r="AA71" s="43" t="s">
        <v>803</v>
      </c>
      <c r="AB71" s="44"/>
      <c r="AC71" s="44" t="s">
        <v>148</v>
      </c>
      <c r="AD71" s="44"/>
      <c r="AE71" s="44" t="s">
        <v>111</v>
      </c>
      <c r="AF71" s="45" t="n">
        <v>150.5</v>
      </c>
      <c r="AG71" s="45" t="n">
        <v>960.205331655894</v>
      </c>
      <c r="AU71" s="44" t="s">
        <v>133</v>
      </c>
      <c r="AV71" s="44" t="s">
        <v>186</v>
      </c>
      <c r="AW71" s="44" t="s">
        <v>804</v>
      </c>
      <c r="AY71" s="3" t="s">
        <v>805</v>
      </c>
      <c r="DV71" s="30" t="s">
        <v>806</v>
      </c>
      <c r="DW71" s="5" t="s">
        <v>124</v>
      </c>
      <c r="DX71" s="5" t="n">
        <v>210</v>
      </c>
      <c r="DY71" s="5" t="n">
        <v>70</v>
      </c>
      <c r="DZ71" s="5" t="n">
        <v>240</v>
      </c>
      <c r="EA71" s="5" t="n">
        <v>240</v>
      </c>
      <c r="EB71" s="5" t="n">
        <v>220</v>
      </c>
      <c r="EC71" s="5" t="n">
        <v>180</v>
      </c>
      <c r="ED71" s="5" t="n">
        <v>120</v>
      </c>
      <c r="EE71" s="5" t="n">
        <v>100</v>
      </c>
      <c r="EF71" s="5" t="n">
        <v>80</v>
      </c>
      <c r="EG71" s="5" t="n">
        <v>80</v>
      </c>
      <c r="EH71" s="5" t="n">
        <v>0</v>
      </c>
      <c r="EI71" s="5" t="n">
        <v>300</v>
      </c>
      <c r="EJ71" s="5" t="n">
        <v>290</v>
      </c>
      <c r="EK71" s="5" t="n">
        <v>270</v>
      </c>
      <c r="EL71" s="5" t="n">
        <v>200</v>
      </c>
      <c r="EM71" s="5" t="n">
        <v>150</v>
      </c>
      <c r="EN71" s="5" t="n">
        <v>130</v>
      </c>
      <c r="EO71" s="5" t="n">
        <v>130</v>
      </c>
      <c r="EP71" s="5" t="n">
        <v>0</v>
      </c>
      <c r="EQ71" s="5" t="s">
        <v>257</v>
      </c>
      <c r="FK71" s="87" t="s">
        <v>807</v>
      </c>
      <c r="FL71" s="3" t="s">
        <v>167</v>
      </c>
      <c r="FW71" s="6" t="s">
        <v>808</v>
      </c>
      <c r="FX71" s="3" t="s">
        <v>49</v>
      </c>
      <c r="FY71" s="7" t="s">
        <v>49</v>
      </c>
      <c r="FZ71" s="7" t="s">
        <v>809</v>
      </c>
      <c r="GD71" s="91" t="s">
        <v>599</v>
      </c>
    </row>
    <row r="72" customFormat="false" ht="18" hidden="false" customHeight="true" outlineLevel="0" collapsed="false">
      <c r="AA72" s="43" t="s">
        <v>406</v>
      </c>
      <c r="AB72" s="44"/>
      <c r="AC72" s="44" t="s">
        <v>112</v>
      </c>
      <c r="AD72" s="44"/>
      <c r="AE72" s="44" t="s">
        <v>344</v>
      </c>
      <c r="AF72" s="45" t="n">
        <v>151.307276026206</v>
      </c>
      <c r="AG72" s="45" t="n">
        <v>1302.38009604781</v>
      </c>
      <c r="AU72" s="44" t="s">
        <v>133</v>
      </c>
      <c r="AV72" s="44" t="s">
        <v>186</v>
      </c>
      <c r="AW72" s="44" t="s">
        <v>810</v>
      </c>
      <c r="AY72" s="3" t="s">
        <v>811</v>
      </c>
      <c r="DV72" s="30" t="s">
        <v>812</v>
      </c>
      <c r="DW72" s="5" t="s">
        <v>124</v>
      </c>
      <c r="DX72" s="5" t="s">
        <v>124</v>
      </c>
      <c r="DY72" s="5" t="n">
        <v>25</v>
      </c>
      <c r="DZ72" s="5" t="n">
        <v>100</v>
      </c>
      <c r="EA72" s="5" t="n">
        <v>125</v>
      </c>
      <c r="EB72" s="5" t="n">
        <v>100</v>
      </c>
      <c r="EC72" s="5" t="n">
        <v>75</v>
      </c>
      <c r="ED72" s="5" t="n">
        <v>50</v>
      </c>
      <c r="EE72" s="5" t="n">
        <v>40</v>
      </c>
      <c r="EF72" s="5" t="n">
        <v>0</v>
      </c>
      <c r="EG72" s="5" t="n">
        <v>0</v>
      </c>
      <c r="EH72" s="5" t="n">
        <v>0</v>
      </c>
      <c r="EI72" s="5" t="n">
        <v>140</v>
      </c>
      <c r="EJ72" s="5" t="n">
        <v>120</v>
      </c>
      <c r="EK72" s="5" t="n">
        <v>100</v>
      </c>
      <c r="EL72" s="5" t="n">
        <v>80</v>
      </c>
      <c r="EM72" s="5" t="n">
        <v>60</v>
      </c>
      <c r="EN72" s="5" t="n">
        <v>30</v>
      </c>
      <c r="EO72" s="5" t="n">
        <v>30</v>
      </c>
      <c r="EP72" s="5" t="n">
        <v>0</v>
      </c>
      <c r="EQ72" s="5" t="s">
        <v>257</v>
      </c>
      <c r="FK72" s="87" t="s">
        <v>813</v>
      </c>
      <c r="FL72" s="3" t="s">
        <v>167</v>
      </c>
      <c r="FW72" s="6" t="s">
        <v>814</v>
      </c>
      <c r="FX72" s="3" t="s">
        <v>49</v>
      </c>
      <c r="FY72" s="7" t="s">
        <v>49</v>
      </c>
      <c r="FZ72" s="7" t="s">
        <v>815</v>
      </c>
      <c r="GD72" s="91" t="s">
        <v>147</v>
      </c>
    </row>
    <row r="73" customFormat="false" ht="18" hidden="false" customHeight="true" outlineLevel="0" collapsed="false">
      <c r="AA73" s="43" t="s">
        <v>816</v>
      </c>
      <c r="AB73" s="44"/>
      <c r="AC73" s="44" t="s">
        <v>47</v>
      </c>
      <c r="AD73" s="44"/>
      <c r="AE73" s="44" t="s">
        <v>48</v>
      </c>
      <c r="AF73" s="45" t="n">
        <v>129.470409214133</v>
      </c>
      <c r="AG73" s="45" t="n">
        <v>788.575893589224</v>
      </c>
      <c r="AU73" s="44" t="s">
        <v>133</v>
      </c>
      <c r="AV73" s="44" t="s">
        <v>186</v>
      </c>
      <c r="AW73" s="44" t="s">
        <v>817</v>
      </c>
      <c r="AY73" s="3" t="s">
        <v>818</v>
      </c>
      <c r="DV73" s="30" t="s">
        <v>819</v>
      </c>
      <c r="DW73" s="5" t="s">
        <v>124</v>
      </c>
      <c r="DX73" s="5" t="s">
        <v>124</v>
      </c>
      <c r="DY73" s="5" t="n">
        <v>35</v>
      </c>
      <c r="DZ73" s="5" t="n">
        <v>130</v>
      </c>
      <c r="EA73" s="5" t="n">
        <v>150</v>
      </c>
      <c r="EB73" s="5" t="n">
        <v>125</v>
      </c>
      <c r="EC73" s="5" t="n">
        <v>100</v>
      </c>
      <c r="ED73" s="5" t="n">
        <v>75</v>
      </c>
      <c r="EE73" s="5" t="n">
        <v>50</v>
      </c>
      <c r="EF73" s="5" t="n">
        <v>50</v>
      </c>
      <c r="EG73" s="5" t="n">
        <v>0</v>
      </c>
      <c r="EH73" s="5" t="n">
        <v>0</v>
      </c>
      <c r="EI73" s="5" t="n">
        <v>180</v>
      </c>
      <c r="EJ73" s="5" t="n">
        <v>150</v>
      </c>
      <c r="EK73" s="5" t="n">
        <v>120</v>
      </c>
      <c r="EL73" s="5" t="n">
        <v>100</v>
      </c>
      <c r="EM73" s="5" t="n">
        <v>80</v>
      </c>
      <c r="EN73" s="5" t="n">
        <v>40</v>
      </c>
      <c r="EO73" s="5" t="n">
        <v>40</v>
      </c>
      <c r="EP73" s="5" t="n">
        <v>0</v>
      </c>
      <c r="EQ73" s="5" t="s">
        <v>257</v>
      </c>
      <c r="FK73" s="87" t="s">
        <v>820</v>
      </c>
      <c r="FL73" s="3" t="s">
        <v>167</v>
      </c>
      <c r="FW73" s="6" t="s">
        <v>821</v>
      </c>
      <c r="FX73" s="3" t="s">
        <v>49</v>
      </c>
      <c r="FY73" s="7" t="s">
        <v>49</v>
      </c>
      <c r="FZ73" s="7" t="s">
        <v>822</v>
      </c>
      <c r="GD73" s="91" t="s">
        <v>604</v>
      </c>
    </row>
    <row r="74" customFormat="false" ht="18" hidden="false" customHeight="true" outlineLevel="0" collapsed="false">
      <c r="AA74" s="43" t="s">
        <v>415</v>
      </c>
      <c r="AB74" s="44"/>
      <c r="AC74" s="44" t="s">
        <v>249</v>
      </c>
      <c r="AD74" s="44"/>
      <c r="AE74" s="44" t="s">
        <v>344</v>
      </c>
      <c r="AF74" s="45" t="n">
        <v>73.8260326461206</v>
      </c>
      <c r="AG74" s="45" t="n">
        <v>999.139591496855</v>
      </c>
      <c r="AU74" s="44" t="s">
        <v>133</v>
      </c>
      <c r="AV74" s="44" t="s">
        <v>186</v>
      </c>
      <c r="AW74" s="44" t="s">
        <v>823</v>
      </c>
      <c r="AY74" s="3" t="s">
        <v>824</v>
      </c>
      <c r="DV74" s="30" t="s">
        <v>825</v>
      </c>
      <c r="DW74" s="5" t="s">
        <v>124</v>
      </c>
      <c r="DX74" s="5" t="s">
        <v>124</v>
      </c>
      <c r="DY74" s="5" t="n">
        <v>45</v>
      </c>
      <c r="DZ74" s="5" t="n">
        <v>160</v>
      </c>
      <c r="EA74" s="5" t="n">
        <v>180</v>
      </c>
      <c r="EB74" s="5" t="n">
        <v>150</v>
      </c>
      <c r="EC74" s="5" t="n">
        <v>120</v>
      </c>
      <c r="ED74" s="5" t="n">
        <v>100</v>
      </c>
      <c r="EE74" s="5" t="n">
        <v>60</v>
      </c>
      <c r="EF74" s="5" t="n">
        <v>60</v>
      </c>
      <c r="EG74" s="5" t="n">
        <v>0</v>
      </c>
      <c r="EH74" s="5" t="n">
        <v>0</v>
      </c>
      <c r="EI74" s="5" t="n">
        <v>220</v>
      </c>
      <c r="EJ74" s="5" t="n">
        <v>180</v>
      </c>
      <c r="EK74" s="5" t="n">
        <v>140</v>
      </c>
      <c r="EL74" s="5" t="n">
        <v>120</v>
      </c>
      <c r="EM74" s="5" t="n">
        <v>100</v>
      </c>
      <c r="EN74" s="5" t="n">
        <v>50</v>
      </c>
      <c r="EO74" s="5" t="n">
        <v>50</v>
      </c>
      <c r="EP74" s="5" t="n">
        <v>0</v>
      </c>
      <c r="EQ74" s="5" t="s">
        <v>257</v>
      </c>
      <c r="FK74" s="87" t="s">
        <v>826</v>
      </c>
      <c r="FL74" s="3" t="s">
        <v>167</v>
      </c>
      <c r="FW74" s="6" t="s">
        <v>827</v>
      </c>
      <c r="FX74" s="3" t="s">
        <v>49</v>
      </c>
      <c r="FY74" s="7" t="s">
        <v>49</v>
      </c>
      <c r="FZ74" s="7" t="s">
        <v>828</v>
      </c>
      <c r="GD74" s="91" t="s">
        <v>829</v>
      </c>
    </row>
    <row r="75" customFormat="false" ht="18" hidden="false" customHeight="true" outlineLevel="0" collapsed="false">
      <c r="AA75" s="43" t="s">
        <v>830</v>
      </c>
      <c r="AB75" s="44"/>
      <c r="AC75" s="44" t="s">
        <v>269</v>
      </c>
      <c r="AD75" s="44"/>
      <c r="AE75" s="44" t="s">
        <v>344</v>
      </c>
      <c r="AF75" s="45" t="n">
        <v>150.5</v>
      </c>
      <c r="AG75" s="45" t="n">
        <v>1482.66486733415</v>
      </c>
      <c r="AU75" s="44" t="s">
        <v>133</v>
      </c>
      <c r="AV75" s="44" t="s">
        <v>186</v>
      </c>
      <c r="AW75" s="44" t="s">
        <v>831</v>
      </c>
      <c r="AY75" s="3" t="s">
        <v>226</v>
      </c>
      <c r="DV75" s="30" t="s">
        <v>832</v>
      </c>
      <c r="DW75" s="5" t="s">
        <v>124</v>
      </c>
      <c r="DX75" s="5" t="s">
        <v>124</v>
      </c>
      <c r="DY75" s="5" t="n">
        <v>55</v>
      </c>
      <c r="DZ75" s="5" t="n">
        <v>180</v>
      </c>
      <c r="EA75" s="5" t="n">
        <v>220</v>
      </c>
      <c r="EB75" s="5" t="n">
        <v>190</v>
      </c>
      <c r="EC75" s="5" t="n">
        <v>160</v>
      </c>
      <c r="ED75" s="5" t="n">
        <v>130</v>
      </c>
      <c r="EE75" s="5" t="n">
        <v>90</v>
      </c>
      <c r="EF75" s="5" t="n">
        <v>90</v>
      </c>
      <c r="EG75" s="5" t="n">
        <v>100</v>
      </c>
      <c r="EH75" s="5" t="n">
        <v>0</v>
      </c>
      <c r="EI75" s="5" t="n">
        <v>240</v>
      </c>
      <c r="EJ75" s="5" t="n">
        <v>200</v>
      </c>
      <c r="EK75" s="5" t="n">
        <v>160</v>
      </c>
      <c r="EL75" s="5" t="n">
        <v>140</v>
      </c>
      <c r="EM75" s="5" t="n">
        <v>120</v>
      </c>
      <c r="EN75" s="5" t="n">
        <v>80</v>
      </c>
      <c r="EO75" s="5" t="n">
        <v>80</v>
      </c>
      <c r="EP75" s="5" t="n">
        <v>0</v>
      </c>
      <c r="EQ75" s="5" t="s">
        <v>257</v>
      </c>
      <c r="FK75" s="87" t="s">
        <v>826</v>
      </c>
      <c r="FL75" s="3" t="s">
        <v>167</v>
      </c>
      <c r="FW75" s="6" t="s">
        <v>833</v>
      </c>
      <c r="FX75" s="3" t="s">
        <v>49</v>
      </c>
      <c r="FY75" s="7" t="s">
        <v>49</v>
      </c>
      <c r="FZ75" s="7" t="s">
        <v>834</v>
      </c>
      <c r="GD75" s="91" t="s">
        <v>610</v>
      </c>
    </row>
    <row r="76" customFormat="false" ht="18" hidden="false" customHeight="true" outlineLevel="0" collapsed="false">
      <c r="AA76" s="43" t="s">
        <v>524</v>
      </c>
      <c r="AB76" s="44"/>
      <c r="AC76" s="44" t="s">
        <v>524</v>
      </c>
      <c r="AD76" s="44"/>
      <c r="AE76" s="44" t="s">
        <v>111</v>
      </c>
      <c r="AF76" s="45" t="n">
        <v>125</v>
      </c>
      <c r="AG76" s="45" t="n">
        <v>963.879705846329</v>
      </c>
      <c r="AU76" s="44" t="s">
        <v>133</v>
      </c>
      <c r="AV76" s="44" t="s">
        <v>186</v>
      </c>
      <c r="AW76" s="44" t="s">
        <v>835</v>
      </c>
      <c r="AY76" s="3" t="s">
        <v>836</v>
      </c>
      <c r="DV76" s="30" t="s">
        <v>837</v>
      </c>
      <c r="DW76" s="5" t="s">
        <v>124</v>
      </c>
      <c r="DX76" s="5" t="n">
        <v>180</v>
      </c>
      <c r="DY76" s="5" t="s">
        <v>838</v>
      </c>
      <c r="DZ76" s="5" t="n">
        <v>190</v>
      </c>
      <c r="EA76" s="5" t="n">
        <v>200</v>
      </c>
      <c r="EB76" s="5" t="n">
        <v>180</v>
      </c>
      <c r="EC76" s="5" t="n">
        <v>150</v>
      </c>
      <c r="ED76" s="5" t="n">
        <v>120</v>
      </c>
      <c r="EE76" s="5" t="n">
        <v>100</v>
      </c>
      <c r="EF76" s="5" t="n">
        <v>75</v>
      </c>
      <c r="EG76" s="5" t="n">
        <v>75</v>
      </c>
      <c r="EH76" s="5" t="n">
        <v>75</v>
      </c>
      <c r="EI76" s="5" t="n">
        <v>320</v>
      </c>
      <c r="EJ76" s="5" t="n">
        <v>300</v>
      </c>
      <c r="EK76" s="5" t="n">
        <v>280</v>
      </c>
      <c r="EL76" s="5" t="n">
        <v>225</v>
      </c>
      <c r="EM76" s="5" t="n">
        <v>180</v>
      </c>
      <c r="EN76" s="5" t="n">
        <v>125</v>
      </c>
      <c r="EO76" s="5" t="n">
        <v>125</v>
      </c>
      <c r="EP76" s="5" t="n">
        <v>125</v>
      </c>
      <c r="EQ76" s="5" t="s">
        <v>257</v>
      </c>
      <c r="ER76" s="5" t="s">
        <v>839</v>
      </c>
      <c r="FK76" s="87" t="s">
        <v>641</v>
      </c>
      <c r="FL76" s="3" t="s">
        <v>167</v>
      </c>
      <c r="FW76" s="6" t="s">
        <v>840</v>
      </c>
      <c r="FX76" s="3" t="s">
        <v>49</v>
      </c>
      <c r="FY76" s="7" t="s">
        <v>49</v>
      </c>
      <c r="FZ76" s="7" t="s">
        <v>841</v>
      </c>
      <c r="GD76" s="91" t="s">
        <v>626</v>
      </c>
    </row>
    <row r="77" customFormat="false" ht="18" hidden="false" customHeight="true" outlineLevel="0" collapsed="false">
      <c r="AA77" s="43" t="s">
        <v>842</v>
      </c>
      <c r="AB77" s="44"/>
      <c r="AC77" s="44" t="s">
        <v>524</v>
      </c>
      <c r="AD77" s="44"/>
      <c r="AE77" s="44" t="s">
        <v>111</v>
      </c>
      <c r="AF77" s="45" t="n">
        <v>125</v>
      </c>
      <c r="AG77" s="45" t="n">
        <v>918</v>
      </c>
      <c r="AU77" s="44" t="s">
        <v>133</v>
      </c>
      <c r="AV77" s="44" t="s">
        <v>186</v>
      </c>
      <c r="AW77" s="44" t="s">
        <v>843</v>
      </c>
      <c r="AY77" s="3" t="s">
        <v>218</v>
      </c>
      <c r="DV77" s="30" t="s">
        <v>844</v>
      </c>
      <c r="DW77" s="5" t="s">
        <v>124</v>
      </c>
      <c r="DX77" s="5" t="n">
        <v>120</v>
      </c>
      <c r="DY77" s="5" t="n">
        <v>50</v>
      </c>
      <c r="DZ77" s="5" t="n">
        <v>130</v>
      </c>
      <c r="EA77" s="5" t="n">
        <v>130</v>
      </c>
      <c r="EB77" s="5" t="n">
        <v>120</v>
      </c>
      <c r="EC77" s="5" t="n">
        <v>90</v>
      </c>
      <c r="ED77" s="5" t="n">
        <v>75</v>
      </c>
      <c r="EE77" s="5" t="n">
        <v>60</v>
      </c>
      <c r="EF77" s="5" t="n">
        <v>50</v>
      </c>
      <c r="EG77" s="5" t="n">
        <v>50</v>
      </c>
      <c r="EH77" s="5" t="n">
        <v>50</v>
      </c>
      <c r="EI77" s="5" t="n">
        <v>200</v>
      </c>
      <c r="EJ77" s="5" t="n">
        <v>180</v>
      </c>
      <c r="EK77" s="5" t="n">
        <v>160</v>
      </c>
      <c r="EL77" s="5" t="n">
        <v>130</v>
      </c>
      <c r="EM77" s="5" t="n">
        <v>100</v>
      </c>
      <c r="EN77" s="5" t="n">
        <v>75</v>
      </c>
      <c r="EO77" s="5" t="n">
        <v>75</v>
      </c>
      <c r="EP77" s="5" t="n">
        <v>75</v>
      </c>
      <c r="EQ77" s="5" t="s">
        <v>257</v>
      </c>
      <c r="FK77" s="87" t="s">
        <v>641</v>
      </c>
      <c r="FL77" s="3" t="s">
        <v>167</v>
      </c>
      <c r="FW77" s="6" t="s">
        <v>845</v>
      </c>
      <c r="FX77" s="3" t="s">
        <v>49</v>
      </c>
      <c r="FY77" s="7" t="s">
        <v>49</v>
      </c>
      <c r="FZ77" s="7" t="s">
        <v>846</v>
      </c>
      <c r="GD77" s="91" t="s">
        <v>617</v>
      </c>
    </row>
    <row r="78" customFormat="false" ht="18" hidden="false" customHeight="true" outlineLevel="0" collapsed="false">
      <c r="AA78" s="43" t="s">
        <v>847</v>
      </c>
      <c r="AB78" s="44"/>
      <c r="AC78" s="44" t="s">
        <v>47</v>
      </c>
      <c r="AD78" s="44"/>
      <c r="AE78" s="44" t="s">
        <v>48</v>
      </c>
      <c r="AF78" s="45" t="n">
        <v>137.756382306348</v>
      </c>
      <c r="AG78" s="45" t="n">
        <v>636</v>
      </c>
      <c r="AU78" s="44" t="s">
        <v>133</v>
      </c>
      <c r="AV78" s="44" t="s">
        <v>186</v>
      </c>
      <c r="AW78" s="44" t="s">
        <v>768</v>
      </c>
      <c r="AY78" s="3" t="s">
        <v>848</v>
      </c>
      <c r="DV78" s="30" t="s">
        <v>849</v>
      </c>
      <c r="DW78" s="5" t="s">
        <v>124</v>
      </c>
      <c r="DX78" s="5" t="n">
        <v>140</v>
      </c>
      <c r="DY78" s="5" t="n">
        <v>60</v>
      </c>
      <c r="DZ78" s="5" t="n">
        <v>150</v>
      </c>
      <c r="EA78" s="5" t="n">
        <v>160</v>
      </c>
      <c r="EB78" s="5" t="n">
        <v>140</v>
      </c>
      <c r="EC78" s="5" t="n">
        <v>110</v>
      </c>
      <c r="ED78" s="5" t="n">
        <v>90</v>
      </c>
      <c r="EE78" s="5" t="n">
        <v>75</v>
      </c>
      <c r="EF78" s="5" t="n">
        <v>60</v>
      </c>
      <c r="EG78" s="5" t="n">
        <v>60</v>
      </c>
      <c r="EH78" s="5" t="n">
        <v>60</v>
      </c>
      <c r="EI78" s="5" t="n">
        <v>250</v>
      </c>
      <c r="EJ78" s="5" t="n">
        <v>230</v>
      </c>
      <c r="EK78" s="5" t="n">
        <v>200</v>
      </c>
      <c r="EL78" s="5" t="n">
        <v>160</v>
      </c>
      <c r="EM78" s="5" t="n">
        <v>130</v>
      </c>
      <c r="EN78" s="5" t="n">
        <v>90</v>
      </c>
      <c r="EO78" s="5" t="n">
        <v>90</v>
      </c>
      <c r="EP78" s="5" t="n">
        <v>90</v>
      </c>
      <c r="EQ78" s="5" t="s">
        <v>257</v>
      </c>
      <c r="FK78" s="87" t="s">
        <v>850</v>
      </c>
      <c r="FL78" s="3" t="s">
        <v>167</v>
      </c>
      <c r="FW78" s="6" t="s">
        <v>851</v>
      </c>
      <c r="FX78" s="3" t="s">
        <v>49</v>
      </c>
      <c r="FY78" s="7" t="s">
        <v>49</v>
      </c>
      <c r="FZ78" s="7" t="s">
        <v>852</v>
      </c>
      <c r="GD78" s="91" t="s">
        <v>624</v>
      </c>
    </row>
    <row r="79" customFormat="false" ht="18" hidden="false" customHeight="true" outlineLevel="0" collapsed="false">
      <c r="AA79" s="43" t="s">
        <v>853</v>
      </c>
      <c r="AB79" s="44"/>
      <c r="AC79" s="44" t="s">
        <v>47</v>
      </c>
      <c r="AD79" s="44"/>
      <c r="AE79" s="44" t="s">
        <v>48</v>
      </c>
      <c r="AF79" s="45" t="n">
        <v>137.291410040162</v>
      </c>
      <c r="AG79" s="45" t="n">
        <v>636</v>
      </c>
      <c r="AU79" s="44" t="s">
        <v>133</v>
      </c>
      <c r="AV79" s="44" t="s">
        <v>186</v>
      </c>
      <c r="AW79" s="44" t="s">
        <v>854</v>
      </c>
      <c r="AY79" s="3" t="s">
        <v>855</v>
      </c>
      <c r="DV79" s="30" t="s">
        <v>856</v>
      </c>
      <c r="DW79" s="5" t="s">
        <v>124</v>
      </c>
      <c r="DX79" s="5" t="n">
        <v>160</v>
      </c>
      <c r="DY79" s="5" t="n">
        <v>70</v>
      </c>
      <c r="DZ79" s="5" t="n">
        <v>170</v>
      </c>
      <c r="EA79" s="5" t="n">
        <v>180</v>
      </c>
      <c r="EB79" s="5" t="n">
        <v>160</v>
      </c>
      <c r="EC79" s="5" t="n">
        <v>130</v>
      </c>
      <c r="ED79" s="5" t="n">
        <v>100</v>
      </c>
      <c r="EE79" s="5" t="n">
        <v>80</v>
      </c>
      <c r="EF79" s="5" t="n">
        <v>65</v>
      </c>
      <c r="EG79" s="5" t="n">
        <v>65</v>
      </c>
      <c r="EH79" s="5" t="n">
        <v>65</v>
      </c>
      <c r="EI79" s="5" t="n">
        <v>300</v>
      </c>
      <c r="EJ79" s="5" t="n">
        <v>275</v>
      </c>
      <c r="EK79" s="5" t="n">
        <v>240</v>
      </c>
      <c r="EL79" s="5" t="n">
        <v>190</v>
      </c>
      <c r="EM79" s="5" t="n">
        <v>150</v>
      </c>
      <c r="EN79" s="5" t="n">
        <v>100</v>
      </c>
      <c r="EO79" s="5" t="n">
        <v>100</v>
      </c>
      <c r="EP79" s="5" t="n">
        <v>100</v>
      </c>
      <c r="EQ79" s="5" t="s">
        <v>257</v>
      </c>
      <c r="FK79" s="87" t="s">
        <v>857</v>
      </c>
      <c r="FL79" s="3" t="s">
        <v>167</v>
      </c>
      <c r="FW79" s="6" t="s">
        <v>858</v>
      </c>
      <c r="FX79" s="3" t="s">
        <v>49</v>
      </c>
      <c r="FY79" s="7" t="s">
        <v>49</v>
      </c>
      <c r="FZ79" s="7" t="s">
        <v>859</v>
      </c>
      <c r="GD79" s="91" t="s">
        <v>631</v>
      </c>
    </row>
    <row r="80" customFormat="false" ht="18" hidden="false" customHeight="true" outlineLevel="0" collapsed="false">
      <c r="AA80" s="43" t="s">
        <v>860</v>
      </c>
      <c r="AB80" s="44"/>
      <c r="AC80" s="44" t="s">
        <v>635</v>
      </c>
      <c r="AD80" s="44"/>
      <c r="AE80" s="44" t="s">
        <v>111</v>
      </c>
      <c r="AF80" s="45" t="n">
        <v>156.898275756955</v>
      </c>
      <c r="AG80" s="45" t="n">
        <v>1474.41152374368</v>
      </c>
      <c r="AU80" s="44" t="s">
        <v>133</v>
      </c>
      <c r="AV80" s="44" t="s">
        <v>186</v>
      </c>
      <c r="AW80" s="44" t="s">
        <v>861</v>
      </c>
      <c r="AY80" s="3" t="s">
        <v>862</v>
      </c>
      <c r="DV80" s="30" t="s">
        <v>863</v>
      </c>
      <c r="DW80" s="5" t="s">
        <v>124</v>
      </c>
      <c r="DX80" s="5" t="n">
        <v>180</v>
      </c>
      <c r="DY80" s="5" t="n">
        <v>80</v>
      </c>
      <c r="DZ80" s="5" t="n">
        <v>190</v>
      </c>
      <c r="EA80" s="5" t="n">
        <v>200</v>
      </c>
      <c r="EB80" s="5" t="n">
        <v>180</v>
      </c>
      <c r="EC80" s="5" t="n">
        <v>150</v>
      </c>
      <c r="ED80" s="5" t="n">
        <v>120</v>
      </c>
      <c r="EE80" s="5" t="n">
        <v>100</v>
      </c>
      <c r="EF80" s="5" t="n">
        <v>75</v>
      </c>
      <c r="EG80" s="5" t="n">
        <v>75</v>
      </c>
      <c r="EH80" s="5" t="n">
        <v>75</v>
      </c>
      <c r="EI80" s="5" t="n">
        <v>320</v>
      </c>
      <c r="EJ80" s="5" t="n">
        <v>300</v>
      </c>
      <c r="EK80" s="5" t="n">
        <v>280</v>
      </c>
      <c r="EL80" s="5" t="n">
        <v>225</v>
      </c>
      <c r="EM80" s="5" t="n">
        <v>180</v>
      </c>
      <c r="EN80" s="5" t="n">
        <v>125</v>
      </c>
      <c r="EO80" s="5" t="n">
        <v>125</v>
      </c>
      <c r="EP80" s="5" t="n">
        <v>125</v>
      </c>
      <c r="EQ80" s="5" t="s">
        <v>257</v>
      </c>
      <c r="FK80" s="87" t="s">
        <v>857</v>
      </c>
      <c r="FL80" s="3" t="s">
        <v>167</v>
      </c>
      <c r="FW80" s="6" t="s">
        <v>864</v>
      </c>
      <c r="FX80" s="3" t="s">
        <v>49</v>
      </c>
      <c r="FY80" s="7" t="s">
        <v>394</v>
      </c>
      <c r="FZ80" s="7" t="s">
        <v>865</v>
      </c>
      <c r="GD80" s="91" t="s">
        <v>639</v>
      </c>
    </row>
    <row r="81" customFormat="false" ht="18" hidden="false" customHeight="true" outlineLevel="0" collapsed="false">
      <c r="AA81" s="43" t="s">
        <v>866</v>
      </c>
      <c r="AB81" s="44"/>
      <c r="AC81" s="44" t="s">
        <v>445</v>
      </c>
      <c r="AD81" s="44"/>
      <c r="AE81" s="44" t="s">
        <v>181</v>
      </c>
      <c r="AF81" s="45" t="n">
        <v>124.99999937548</v>
      </c>
      <c r="AG81" s="45" t="n">
        <v>883.126850560011</v>
      </c>
      <c r="AU81" s="44" t="s">
        <v>133</v>
      </c>
      <c r="AV81" s="44" t="s">
        <v>186</v>
      </c>
      <c r="AW81" s="44" t="s">
        <v>867</v>
      </c>
      <c r="AY81" s="3" t="s">
        <v>868</v>
      </c>
      <c r="DV81" s="30" t="s">
        <v>869</v>
      </c>
      <c r="DW81" s="5" t="s">
        <v>124</v>
      </c>
      <c r="DX81" s="5" t="s">
        <v>124</v>
      </c>
      <c r="DY81" s="5" t="s">
        <v>124</v>
      </c>
      <c r="DZ81" s="5" t="n">
        <v>0</v>
      </c>
      <c r="EA81" s="5" t="n">
        <v>200</v>
      </c>
      <c r="EB81" s="5" t="n">
        <v>150</v>
      </c>
      <c r="EC81" s="5" t="n">
        <v>100</v>
      </c>
      <c r="ED81" s="5" t="n">
        <v>0</v>
      </c>
      <c r="EE81" s="5" t="n">
        <v>0</v>
      </c>
      <c r="EF81" s="5" t="n">
        <v>0</v>
      </c>
      <c r="EG81" s="5" t="n">
        <v>0</v>
      </c>
      <c r="EH81" s="5" t="n">
        <v>0</v>
      </c>
      <c r="EI81" s="5" t="n">
        <v>300</v>
      </c>
      <c r="EJ81" s="5" t="n">
        <v>225</v>
      </c>
      <c r="EK81" s="5" t="n">
        <v>150</v>
      </c>
      <c r="EL81" s="5" t="n">
        <v>0</v>
      </c>
      <c r="EM81" s="5" t="n">
        <v>0</v>
      </c>
      <c r="EN81" s="5" t="n">
        <v>0</v>
      </c>
      <c r="EO81" s="5" t="n">
        <v>0</v>
      </c>
      <c r="EP81" s="5" t="n">
        <v>0</v>
      </c>
      <c r="EQ81" s="5" t="s">
        <v>870</v>
      </c>
      <c r="FK81" s="87" t="s">
        <v>871</v>
      </c>
      <c r="FL81" s="3" t="s">
        <v>167</v>
      </c>
      <c r="FW81" s="6" t="s">
        <v>872</v>
      </c>
      <c r="FX81" s="3" t="s">
        <v>49</v>
      </c>
      <c r="FY81" s="7" t="s">
        <v>394</v>
      </c>
      <c r="FZ81" s="7" t="s">
        <v>873</v>
      </c>
      <c r="GD81" s="91" t="s">
        <v>646</v>
      </c>
    </row>
    <row r="82" customFormat="false" ht="18" hidden="false" customHeight="true" outlineLevel="0" collapsed="false">
      <c r="AA82" s="43" t="s">
        <v>874</v>
      </c>
      <c r="AB82" s="44"/>
      <c r="AC82" s="44" t="s">
        <v>381</v>
      </c>
      <c r="AD82" s="44"/>
      <c r="AE82" s="44" t="s">
        <v>181</v>
      </c>
      <c r="AF82" s="45" t="n">
        <v>73.9183905099317</v>
      </c>
      <c r="AG82" s="45" t="n">
        <v>636</v>
      </c>
      <c r="AU82" s="44" t="s">
        <v>112</v>
      </c>
      <c r="AV82" s="44" t="s">
        <v>209</v>
      </c>
      <c r="AW82" s="44" t="s">
        <v>209</v>
      </c>
      <c r="AY82" s="3" t="s">
        <v>875</v>
      </c>
      <c r="DV82" s="30" t="s">
        <v>876</v>
      </c>
      <c r="DW82" s="5" t="s">
        <v>124</v>
      </c>
      <c r="DX82" s="5" t="s">
        <v>124</v>
      </c>
      <c r="DY82" s="5" t="s">
        <v>689</v>
      </c>
      <c r="DZ82" s="5" t="n">
        <v>55</v>
      </c>
      <c r="EA82" s="5" t="n">
        <v>20</v>
      </c>
      <c r="EB82" s="5" t="n">
        <v>20</v>
      </c>
      <c r="EC82" s="5" t="n">
        <v>20</v>
      </c>
      <c r="ED82" s="5" t="n">
        <v>0</v>
      </c>
      <c r="EE82" s="5" t="n">
        <v>0</v>
      </c>
      <c r="EF82" s="5" t="n">
        <v>0</v>
      </c>
      <c r="EG82" s="5" t="n">
        <v>0</v>
      </c>
      <c r="EH82" s="5" t="n">
        <v>0</v>
      </c>
      <c r="EI82" s="5" t="n">
        <v>45</v>
      </c>
      <c r="EJ82" s="5" t="n">
        <v>45</v>
      </c>
      <c r="EK82" s="5" t="n">
        <v>45</v>
      </c>
      <c r="EL82" s="5" t="n">
        <v>0</v>
      </c>
      <c r="EM82" s="5" t="n">
        <v>0</v>
      </c>
      <c r="EN82" s="5" t="n">
        <v>0</v>
      </c>
      <c r="EO82" s="5" t="n">
        <v>0</v>
      </c>
      <c r="EP82" s="5" t="n">
        <v>0</v>
      </c>
      <c r="EQ82" s="5" t="s">
        <v>877</v>
      </c>
      <c r="FK82" s="87" t="s">
        <v>878</v>
      </c>
      <c r="FL82" s="3" t="s">
        <v>167</v>
      </c>
      <c r="FW82" s="6" t="s">
        <v>879</v>
      </c>
      <c r="FX82" s="3" t="s">
        <v>49</v>
      </c>
      <c r="FY82" s="7" t="s">
        <v>394</v>
      </c>
      <c r="FZ82" s="7" t="s">
        <v>880</v>
      </c>
      <c r="GD82" s="91" t="s">
        <v>881</v>
      </c>
    </row>
    <row r="83" customFormat="false" ht="18" hidden="false" customHeight="true" outlineLevel="0" collapsed="false">
      <c r="AA83" s="43" t="s">
        <v>882</v>
      </c>
      <c r="AB83" s="44"/>
      <c r="AC83" s="44" t="s">
        <v>445</v>
      </c>
      <c r="AD83" s="44"/>
      <c r="AE83" s="44" t="s">
        <v>181</v>
      </c>
      <c r="AF83" s="45" t="n">
        <v>125</v>
      </c>
      <c r="AG83" s="45" t="n">
        <v>636</v>
      </c>
      <c r="AU83" s="44" t="s">
        <v>112</v>
      </c>
      <c r="AV83" s="44" t="s">
        <v>209</v>
      </c>
      <c r="AW83" s="44" t="s">
        <v>883</v>
      </c>
      <c r="AY83" s="3" t="s">
        <v>884</v>
      </c>
      <c r="DV83" s="30" t="s">
        <v>885</v>
      </c>
      <c r="DW83" s="5" t="n">
        <v>120</v>
      </c>
      <c r="DX83" s="5" t="n">
        <v>100</v>
      </c>
      <c r="DY83" s="5" t="n">
        <v>25</v>
      </c>
      <c r="DZ83" s="5" t="n">
        <v>90</v>
      </c>
      <c r="EA83" s="5" t="n">
        <v>120</v>
      </c>
      <c r="EB83" s="5" t="n">
        <v>90</v>
      </c>
      <c r="EC83" s="5" t="n">
        <v>75</v>
      </c>
      <c r="ED83" s="5" t="n">
        <v>50</v>
      </c>
      <c r="EE83" s="5" t="n">
        <v>35</v>
      </c>
      <c r="EF83" s="5" t="n">
        <v>0</v>
      </c>
      <c r="EG83" s="5" t="n">
        <v>35</v>
      </c>
      <c r="EH83" s="5" t="n">
        <v>0</v>
      </c>
      <c r="EI83" s="5" t="n">
        <v>120</v>
      </c>
      <c r="EJ83" s="5" t="n">
        <v>90</v>
      </c>
      <c r="EK83" s="5" t="n">
        <v>75</v>
      </c>
      <c r="EL83" s="5" t="n">
        <v>50</v>
      </c>
      <c r="EM83" s="5" t="n">
        <v>35</v>
      </c>
      <c r="EN83" s="5" t="n">
        <v>0</v>
      </c>
      <c r="EO83" s="5" t="n">
        <v>35</v>
      </c>
      <c r="EP83" s="5" t="n">
        <v>0</v>
      </c>
      <c r="EQ83" s="5" t="s">
        <v>257</v>
      </c>
      <c r="FK83" s="87" t="s">
        <v>886</v>
      </c>
      <c r="FL83" s="3" t="s">
        <v>167</v>
      </c>
      <c r="FW83" s="6" t="s">
        <v>887</v>
      </c>
      <c r="FX83" s="3" t="s">
        <v>49</v>
      </c>
      <c r="FY83" s="7" t="s">
        <v>394</v>
      </c>
      <c r="FZ83" s="7" t="s">
        <v>888</v>
      </c>
      <c r="GD83" s="91" t="s">
        <v>889</v>
      </c>
    </row>
    <row r="84" customFormat="false" ht="18" hidden="false" customHeight="true" outlineLevel="0" collapsed="false">
      <c r="AA84" s="43" t="s">
        <v>890</v>
      </c>
      <c r="AB84" s="44"/>
      <c r="AC84" s="44" t="s">
        <v>47</v>
      </c>
      <c r="AD84" s="44"/>
      <c r="AE84" s="44" t="s">
        <v>48</v>
      </c>
      <c r="AF84" s="45" t="n">
        <v>128.126493040348</v>
      </c>
      <c r="AG84" s="45" t="n">
        <v>636.402921120826</v>
      </c>
      <c r="AU84" s="44" t="s">
        <v>112</v>
      </c>
      <c r="AV84" s="44" t="s">
        <v>209</v>
      </c>
      <c r="AW84" s="44" t="s">
        <v>891</v>
      </c>
      <c r="AY84" s="3" t="s">
        <v>249</v>
      </c>
      <c r="DV84" s="30" t="s">
        <v>892</v>
      </c>
      <c r="DW84" s="5" t="n">
        <v>120</v>
      </c>
      <c r="DX84" s="5" t="n">
        <v>120</v>
      </c>
      <c r="DY84" s="5" t="n">
        <v>35</v>
      </c>
      <c r="DZ84" s="5" t="n">
        <v>125</v>
      </c>
      <c r="EA84" s="5" t="n">
        <v>165</v>
      </c>
      <c r="EB84" s="5" t="n">
        <v>135</v>
      </c>
      <c r="EC84" s="5" t="n">
        <v>105</v>
      </c>
      <c r="ED84" s="5" t="n">
        <v>75</v>
      </c>
      <c r="EE84" s="5" t="n">
        <v>50</v>
      </c>
      <c r="EF84" s="5" t="n">
        <v>0</v>
      </c>
      <c r="EG84" s="5" t="n">
        <v>50</v>
      </c>
      <c r="EH84" s="5" t="n">
        <v>0</v>
      </c>
      <c r="EI84" s="5" t="n">
        <v>165</v>
      </c>
      <c r="EJ84" s="5" t="n">
        <v>135</v>
      </c>
      <c r="EK84" s="5" t="n">
        <v>105</v>
      </c>
      <c r="EL84" s="5" t="n">
        <v>75</v>
      </c>
      <c r="EM84" s="5" t="n">
        <v>50</v>
      </c>
      <c r="EN84" s="5" t="n">
        <v>0</v>
      </c>
      <c r="EO84" s="5" t="n">
        <v>50</v>
      </c>
      <c r="EP84" s="5" t="n">
        <v>0</v>
      </c>
      <c r="EQ84" s="5" t="s">
        <v>257</v>
      </c>
      <c r="FK84" s="87" t="s">
        <v>893</v>
      </c>
      <c r="FL84" s="3" t="s">
        <v>167</v>
      </c>
      <c r="FW84" s="6" t="s">
        <v>894</v>
      </c>
      <c r="FX84" s="3" t="s">
        <v>49</v>
      </c>
      <c r="FY84" s="7" t="s">
        <v>394</v>
      </c>
      <c r="FZ84" s="7" t="s">
        <v>895</v>
      </c>
      <c r="GD84" s="91" t="s">
        <v>652</v>
      </c>
    </row>
    <row r="85" customFormat="false" ht="18" hidden="false" customHeight="true" outlineLevel="0" collapsed="false">
      <c r="AA85" s="43" t="s">
        <v>435</v>
      </c>
      <c r="AB85" s="44"/>
      <c r="AC85" s="44" t="s">
        <v>49</v>
      </c>
      <c r="AD85" s="44"/>
      <c r="AE85" s="44" t="s">
        <v>344</v>
      </c>
      <c r="AF85" s="45" t="n">
        <v>120.618003311384</v>
      </c>
      <c r="AG85" s="45" t="n">
        <v>1764</v>
      </c>
      <c r="AU85" s="44" t="s">
        <v>112</v>
      </c>
      <c r="AV85" s="44" t="s">
        <v>209</v>
      </c>
      <c r="AW85" s="44" t="s">
        <v>896</v>
      </c>
      <c r="AY85" s="3" t="s">
        <v>581</v>
      </c>
      <c r="DV85" s="30" t="s">
        <v>897</v>
      </c>
      <c r="DW85" s="5" t="n">
        <v>120</v>
      </c>
      <c r="DX85" s="5" t="n">
        <v>130</v>
      </c>
      <c r="DY85" s="5" t="n">
        <v>40</v>
      </c>
      <c r="DZ85" s="5" t="n">
        <v>140</v>
      </c>
      <c r="EA85" s="5" t="n">
        <v>180</v>
      </c>
      <c r="EB85" s="5" t="n">
        <v>150</v>
      </c>
      <c r="EC85" s="5" t="n">
        <v>120</v>
      </c>
      <c r="ED85" s="5" t="n">
        <v>85</v>
      </c>
      <c r="EE85" s="5" t="n">
        <v>60</v>
      </c>
      <c r="EF85" s="5" t="n">
        <v>0</v>
      </c>
      <c r="EG85" s="5" t="n">
        <v>60</v>
      </c>
      <c r="EH85" s="5" t="n">
        <v>0</v>
      </c>
      <c r="EI85" s="5" t="n">
        <v>180</v>
      </c>
      <c r="EJ85" s="5" t="n">
        <v>150</v>
      </c>
      <c r="EK85" s="5" t="n">
        <v>120</v>
      </c>
      <c r="EL85" s="5" t="n">
        <v>90</v>
      </c>
      <c r="EM85" s="5" t="n">
        <v>60</v>
      </c>
      <c r="EN85" s="5" t="n">
        <v>0</v>
      </c>
      <c r="EO85" s="5" t="n">
        <v>60</v>
      </c>
      <c r="EP85" s="5" t="n">
        <v>0</v>
      </c>
      <c r="EQ85" s="5" t="s">
        <v>257</v>
      </c>
      <c r="FK85" s="87" t="s">
        <v>614</v>
      </c>
      <c r="FL85" s="3" t="s">
        <v>167</v>
      </c>
      <c r="FW85" s="6" t="s">
        <v>898</v>
      </c>
      <c r="FX85" s="3" t="s">
        <v>49</v>
      </c>
      <c r="FY85" s="7" t="s">
        <v>394</v>
      </c>
      <c r="FZ85" s="7" t="s">
        <v>810</v>
      </c>
      <c r="GD85" s="91" t="s">
        <v>659</v>
      </c>
    </row>
    <row r="86" customFormat="false" ht="18" hidden="false" customHeight="true" outlineLevel="0" collapsed="false">
      <c r="AA86" s="43" t="s">
        <v>168</v>
      </c>
      <c r="AB86" s="44"/>
      <c r="AC86" s="44" t="s">
        <v>112</v>
      </c>
      <c r="AD86" s="44"/>
      <c r="AE86" s="44" t="s">
        <v>344</v>
      </c>
      <c r="AF86" s="45" t="n">
        <v>150.5</v>
      </c>
      <c r="AG86" s="45" t="n">
        <v>1482</v>
      </c>
      <c r="AU86" s="44" t="s">
        <v>112</v>
      </c>
      <c r="AV86" s="44" t="s">
        <v>209</v>
      </c>
      <c r="AW86" s="44" t="s">
        <v>899</v>
      </c>
      <c r="AY86" s="3" t="s">
        <v>900</v>
      </c>
      <c r="DV86" s="30" t="s">
        <v>901</v>
      </c>
      <c r="DW86" s="5" t="n">
        <v>120</v>
      </c>
      <c r="DX86" s="5" t="n">
        <v>150</v>
      </c>
      <c r="DY86" s="5" t="n">
        <v>50</v>
      </c>
      <c r="DZ86" s="5" t="n">
        <v>160</v>
      </c>
      <c r="EA86" s="5" t="n">
        <v>200</v>
      </c>
      <c r="EB86" s="5" t="n">
        <v>180</v>
      </c>
      <c r="EC86" s="5" t="n">
        <v>150</v>
      </c>
      <c r="ED86" s="5" t="n">
        <v>100</v>
      </c>
      <c r="EE86" s="5" t="n">
        <v>75</v>
      </c>
      <c r="EF86" s="5" t="n">
        <v>0</v>
      </c>
      <c r="EG86" s="5" t="n">
        <v>75</v>
      </c>
      <c r="EH86" s="5" t="n">
        <v>0</v>
      </c>
      <c r="EI86" s="5" t="n">
        <v>200</v>
      </c>
      <c r="EJ86" s="5" t="n">
        <v>180</v>
      </c>
      <c r="EK86" s="5" t="n">
        <v>150</v>
      </c>
      <c r="EL86" s="5" t="n">
        <v>100</v>
      </c>
      <c r="EM86" s="5" t="n">
        <v>75</v>
      </c>
      <c r="EN86" s="5" t="n">
        <v>0</v>
      </c>
      <c r="EO86" s="5" t="n">
        <v>75</v>
      </c>
      <c r="EP86" s="5" t="n">
        <v>0</v>
      </c>
      <c r="EQ86" s="5" t="s">
        <v>257</v>
      </c>
      <c r="FK86" s="87" t="s">
        <v>209</v>
      </c>
      <c r="FL86" s="3" t="s">
        <v>167</v>
      </c>
      <c r="FW86" s="6" t="s">
        <v>902</v>
      </c>
      <c r="FX86" s="3" t="s">
        <v>49</v>
      </c>
      <c r="FY86" s="7" t="s">
        <v>394</v>
      </c>
      <c r="FZ86" s="7" t="s">
        <v>903</v>
      </c>
      <c r="GD86" s="91" t="s">
        <v>904</v>
      </c>
    </row>
    <row r="87" customFormat="false" ht="18" hidden="false" customHeight="true" outlineLevel="0" collapsed="false">
      <c r="AA87" s="43" t="s">
        <v>905</v>
      </c>
      <c r="AB87" s="44"/>
      <c r="AC87" s="44" t="s">
        <v>49</v>
      </c>
      <c r="AD87" s="44"/>
      <c r="AE87" s="44" t="s">
        <v>111</v>
      </c>
      <c r="AF87" s="45" t="n">
        <v>88.1550620481733</v>
      </c>
      <c r="AG87" s="45" t="n">
        <v>1764</v>
      </c>
      <c r="AU87" s="44" t="s">
        <v>112</v>
      </c>
      <c r="AV87" s="44" t="s">
        <v>209</v>
      </c>
      <c r="AW87" s="44" t="s">
        <v>906</v>
      </c>
      <c r="AY87" s="3" t="s">
        <v>907</v>
      </c>
      <c r="DV87" s="30" t="s">
        <v>908</v>
      </c>
      <c r="DW87" s="5" t="n">
        <v>120</v>
      </c>
      <c r="DX87" s="5" t="n">
        <v>170</v>
      </c>
      <c r="DY87" s="5" t="n">
        <v>60</v>
      </c>
      <c r="DZ87" s="5" t="n">
        <v>180</v>
      </c>
      <c r="EA87" s="5" t="n">
        <v>220</v>
      </c>
      <c r="EB87" s="5" t="n">
        <v>200</v>
      </c>
      <c r="EC87" s="5" t="n">
        <v>170</v>
      </c>
      <c r="ED87" s="5" t="n">
        <v>130</v>
      </c>
      <c r="EE87" s="5" t="n">
        <v>80</v>
      </c>
      <c r="EF87" s="5" t="n">
        <v>0</v>
      </c>
      <c r="EG87" s="5" t="n">
        <v>80</v>
      </c>
      <c r="EH87" s="5" t="n">
        <v>0</v>
      </c>
      <c r="EI87" s="5" t="n">
        <v>220</v>
      </c>
      <c r="EJ87" s="5" t="n">
        <v>200</v>
      </c>
      <c r="EK87" s="5" t="n">
        <v>180</v>
      </c>
      <c r="EL87" s="5" t="n">
        <v>140</v>
      </c>
      <c r="EM87" s="5" t="n">
        <v>80</v>
      </c>
      <c r="EN87" s="5" t="n">
        <v>0</v>
      </c>
      <c r="EO87" s="5" t="n">
        <v>80</v>
      </c>
      <c r="EP87" s="5" t="n">
        <v>0</v>
      </c>
      <c r="EQ87" s="5" t="s">
        <v>257</v>
      </c>
      <c r="FK87" s="87" t="s">
        <v>909</v>
      </c>
      <c r="FL87" s="3" t="s">
        <v>167</v>
      </c>
      <c r="FW87" s="6" t="s">
        <v>910</v>
      </c>
      <c r="FX87" s="3" t="s">
        <v>49</v>
      </c>
      <c r="FY87" s="7" t="s">
        <v>394</v>
      </c>
      <c r="FZ87" s="7" t="s">
        <v>911</v>
      </c>
      <c r="GD87" s="91" t="s">
        <v>912</v>
      </c>
    </row>
    <row r="88" customFormat="false" ht="18" hidden="false" customHeight="true" outlineLevel="0" collapsed="false">
      <c r="AA88" s="43" t="s">
        <v>913</v>
      </c>
      <c r="AB88" s="44"/>
      <c r="AC88" s="44" t="s">
        <v>180</v>
      </c>
      <c r="AD88" s="44"/>
      <c r="AE88" s="44" t="s">
        <v>181</v>
      </c>
      <c r="AF88" s="45" t="n">
        <v>113.864429744127</v>
      </c>
      <c r="AG88" s="45" t="n">
        <v>636</v>
      </c>
      <c r="AU88" s="44" t="s">
        <v>112</v>
      </c>
      <c r="AV88" s="44" t="s">
        <v>209</v>
      </c>
      <c r="AW88" s="44" t="s">
        <v>914</v>
      </c>
      <c r="DV88" s="30" t="s">
        <v>915</v>
      </c>
      <c r="DW88" s="5" t="n">
        <v>150</v>
      </c>
      <c r="DX88" s="5" t="n">
        <v>80</v>
      </c>
      <c r="DY88" s="5" t="n">
        <v>30</v>
      </c>
      <c r="DZ88" s="5" t="n">
        <v>90</v>
      </c>
      <c r="EA88" s="5" t="n">
        <v>140</v>
      </c>
      <c r="EB88" s="5" t="n">
        <v>120</v>
      </c>
      <c r="EC88" s="5" t="n">
        <v>100</v>
      </c>
      <c r="ED88" s="5" t="n">
        <v>80</v>
      </c>
      <c r="EE88" s="5" t="n">
        <v>60</v>
      </c>
      <c r="EF88" s="5" t="n">
        <v>30</v>
      </c>
      <c r="EG88" s="5" t="n">
        <v>30</v>
      </c>
      <c r="EH88" s="5" t="n">
        <v>0</v>
      </c>
      <c r="EI88" s="5" t="n">
        <v>175</v>
      </c>
      <c r="EJ88" s="5" t="n">
        <v>140</v>
      </c>
      <c r="EK88" s="5" t="n">
        <v>110</v>
      </c>
      <c r="EL88" s="5" t="n">
        <v>85</v>
      </c>
      <c r="EM88" s="5" t="n">
        <v>60</v>
      </c>
      <c r="EN88" s="5" t="n">
        <v>40</v>
      </c>
      <c r="EO88" s="5" t="n">
        <v>40</v>
      </c>
      <c r="EP88" s="5" t="n">
        <v>0</v>
      </c>
      <c r="EQ88" s="5" t="s">
        <v>257</v>
      </c>
      <c r="FK88" s="87" t="s">
        <v>916</v>
      </c>
      <c r="FL88" s="3" t="s">
        <v>167</v>
      </c>
      <c r="FW88" s="6" t="s">
        <v>917</v>
      </c>
      <c r="FX88" s="3" t="s">
        <v>49</v>
      </c>
      <c r="FY88" s="7" t="s">
        <v>394</v>
      </c>
      <c r="FZ88" s="7" t="s">
        <v>918</v>
      </c>
      <c r="GD88" s="91" t="s">
        <v>919</v>
      </c>
    </row>
    <row r="89" customFormat="false" ht="18" hidden="false" customHeight="true" outlineLevel="0" collapsed="false">
      <c r="AA89" s="43" t="s">
        <v>180</v>
      </c>
      <c r="AB89" s="44"/>
      <c r="AC89" s="44" t="s">
        <v>180</v>
      </c>
      <c r="AD89" s="44"/>
      <c r="AE89" s="44" t="s">
        <v>181</v>
      </c>
      <c r="AF89" s="45" t="n">
        <v>99</v>
      </c>
      <c r="AG89" s="45" t="n">
        <v>636</v>
      </c>
      <c r="AU89" s="44" t="s">
        <v>112</v>
      </c>
      <c r="AV89" s="44" t="s">
        <v>209</v>
      </c>
      <c r="AW89" s="44" t="s">
        <v>920</v>
      </c>
      <c r="DV89" s="30" t="s">
        <v>921</v>
      </c>
      <c r="DW89" s="5" t="n">
        <v>150</v>
      </c>
      <c r="DX89" s="5" t="n">
        <v>110</v>
      </c>
      <c r="DY89" s="5" t="n">
        <v>40</v>
      </c>
      <c r="DZ89" s="5" t="n">
        <v>120</v>
      </c>
      <c r="EA89" s="5" t="n">
        <v>160</v>
      </c>
      <c r="EB89" s="5" t="n">
        <v>140</v>
      </c>
      <c r="EC89" s="5" t="n">
        <v>120</v>
      </c>
      <c r="ED89" s="5" t="n">
        <v>100</v>
      </c>
      <c r="EE89" s="5" t="n">
        <v>80</v>
      </c>
      <c r="EF89" s="5" t="n">
        <v>40</v>
      </c>
      <c r="EG89" s="5" t="n">
        <v>40</v>
      </c>
      <c r="EH89" s="5" t="n">
        <v>0</v>
      </c>
      <c r="EI89" s="5" t="n">
        <v>200</v>
      </c>
      <c r="EJ89" s="5" t="n">
        <v>160</v>
      </c>
      <c r="EK89" s="5" t="n">
        <v>120</v>
      </c>
      <c r="EL89" s="5" t="n">
        <v>100</v>
      </c>
      <c r="EM89" s="5" t="n">
        <v>80</v>
      </c>
      <c r="EN89" s="5" t="n">
        <v>40</v>
      </c>
      <c r="EO89" s="5" t="n">
        <v>40</v>
      </c>
      <c r="EP89" s="5" t="n">
        <v>0</v>
      </c>
      <c r="EQ89" s="5" t="s">
        <v>257</v>
      </c>
      <c r="FK89" s="87" t="s">
        <v>453</v>
      </c>
      <c r="FL89" s="3" t="s">
        <v>167</v>
      </c>
      <c r="FW89" s="6" t="s">
        <v>922</v>
      </c>
      <c r="FX89" s="3" t="s">
        <v>49</v>
      </c>
      <c r="FY89" s="7" t="s">
        <v>435</v>
      </c>
      <c r="FZ89" s="7" t="s">
        <v>923</v>
      </c>
      <c r="GD89" s="91" t="s">
        <v>633</v>
      </c>
    </row>
    <row r="90" customFormat="false" ht="18" hidden="false" customHeight="true" outlineLevel="0" collapsed="false">
      <c r="AA90" s="43" t="s">
        <v>454</v>
      </c>
      <c r="AB90" s="44"/>
      <c r="AC90" s="44" t="s">
        <v>112</v>
      </c>
      <c r="AD90" s="44"/>
      <c r="AE90" s="44" t="s">
        <v>344</v>
      </c>
      <c r="AF90" s="45" t="n">
        <v>163.160894945907</v>
      </c>
      <c r="AG90" s="45" t="n">
        <v>1442.78629527337</v>
      </c>
      <c r="AU90" s="44" t="s">
        <v>112</v>
      </c>
      <c r="AV90" s="44" t="s">
        <v>209</v>
      </c>
      <c r="AW90" s="44" t="s">
        <v>924</v>
      </c>
      <c r="DV90" s="30" t="s">
        <v>925</v>
      </c>
      <c r="DW90" s="5" t="n">
        <v>150</v>
      </c>
      <c r="DX90" s="5" t="n">
        <v>140</v>
      </c>
      <c r="DY90" s="5" t="n">
        <v>50</v>
      </c>
      <c r="DZ90" s="5" t="n">
        <v>150</v>
      </c>
      <c r="EA90" s="5" t="n">
        <v>180</v>
      </c>
      <c r="EB90" s="5" t="n">
        <v>160</v>
      </c>
      <c r="EC90" s="5" t="n">
        <v>140</v>
      </c>
      <c r="ED90" s="5" t="n">
        <v>120</v>
      </c>
      <c r="EE90" s="5" t="n">
        <v>100</v>
      </c>
      <c r="EF90" s="5" t="n">
        <v>50</v>
      </c>
      <c r="EG90" s="5" t="n">
        <v>50</v>
      </c>
      <c r="EH90" s="5" t="n">
        <v>0</v>
      </c>
      <c r="EI90" s="5" t="n">
        <v>220</v>
      </c>
      <c r="EJ90" s="5" t="n">
        <v>200</v>
      </c>
      <c r="EK90" s="5" t="n">
        <v>160</v>
      </c>
      <c r="EL90" s="5" t="n">
        <v>120</v>
      </c>
      <c r="EM90" s="5" t="n">
        <v>100</v>
      </c>
      <c r="EN90" s="5" t="n">
        <v>50</v>
      </c>
      <c r="EO90" s="5" t="n">
        <v>50</v>
      </c>
      <c r="EP90" s="5" t="n">
        <v>0</v>
      </c>
      <c r="EQ90" s="5" t="s">
        <v>257</v>
      </c>
      <c r="FK90" s="87" t="s">
        <v>926</v>
      </c>
      <c r="FL90" s="3" t="s">
        <v>167</v>
      </c>
      <c r="FW90" s="6" t="s">
        <v>927</v>
      </c>
      <c r="FX90" s="3" t="s">
        <v>49</v>
      </c>
      <c r="FY90" s="7" t="s">
        <v>435</v>
      </c>
      <c r="FZ90" s="7" t="s">
        <v>435</v>
      </c>
      <c r="GD90" s="91" t="s">
        <v>928</v>
      </c>
    </row>
    <row r="91" customFormat="false" ht="18" hidden="false" customHeight="true" outlineLevel="0" collapsed="false">
      <c r="AA91" s="43" t="s">
        <v>224</v>
      </c>
      <c r="AB91" s="44"/>
      <c r="AC91" s="44" t="s">
        <v>224</v>
      </c>
      <c r="AD91" s="44"/>
      <c r="AE91" s="44" t="s">
        <v>225</v>
      </c>
      <c r="AF91" s="45" t="n">
        <v>162.364439029941</v>
      </c>
      <c r="AG91" s="45" t="n">
        <v>918</v>
      </c>
      <c r="AU91" s="44" t="s">
        <v>112</v>
      </c>
      <c r="AV91" s="44" t="s">
        <v>209</v>
      </c>
      <c r="AW91" s="44" t="s">
        <v>929</v>
      </c>
      <c r="DV91" s="30" t="s">
        <v>930</v>
      </c>
      <c r="DW91" s="5" t="n">
        <v>150</v>
      </c>
      <c r="DX91" s="5" t="n">
        <v>170</v>
      </c>
      <c r="DY91" s="5" t="n">
        <v>60</v>
      </c>
      <c r="DZ91" s="5" t="n">
        <v>180</v>
      </c>
      <c r="EA91" s="5" t="n">
        <v>200</v>
      </c>
      <c r="EB91" s="5" t="n">
        <v>180</v>
      </c>
      <c r="EC91" s="5" t="n">
        <v>160</v>
      </c>
      <c r="ED91" s="5" t="n">
        <v>140</v>
      </c>
      <c r="EE91" s="5" t="n">
        <v>120</v>
      </c>
      <c r="EF91" s="5" t="n">
        <v>60</v>
      </c>
      <c r="EG91" s="5" t="n">
        <v>60</v>
      </c>
      <c r="EH91" s="5" t="n">
        <v>0</v>
      </c>
      <c r="EI91" s="5" t="n">
        <v>240</v>
      </c>
      <c r="EJ91" s="5" t="n">
        <v>220</v>
      </c>
      <c r="EK91" s="5" t="n">
        <v>180</v>
      </c>
      <c r="EL91" s="5" t="n">
        <v>140</v>
      </c>
      <c r="EM91" s="5" t="n">
        <v>120</v>
      </c>
      <c r="EN91" s="5" t="n">
        <v>60</v>
      </c>
      <c r="EO91" s="5" t="n">
        <v>60</v>
      </c>
      <c r="EP91" s="5" t="n">
        <v>0</v>
      </c>
      <c r="EQ91" s="5" t="s">
        <v>257</v>
      </c>
      <c r="FK91" s="87" t="s">
        <v>193</v>
      </c>
      <c r="FL91" s="86" t="s">
        <v>194</v>
      </c>
      <c r="FW91" s="6" t="s">
        <v>931</v>
      </c>
      <c r="FX91" s="3" t="s">
        <v>49</v>
      </c>
      <c r="FY91" s="7" t="s">
        <v>435</v>
      </c>
      <c r="FZ91" s="7" t="s">
        <v>932</v>
      </c>
      <c r="GD91" s="91" t="s">
        <v>204</v>
      </c>
    </row>
    <row r="92" customFormat="false" ht="18" hidden="false" customHeight="true" outlineLevel="0" collapsed="false">
      <c r="AA92" s="43" t="s">
        <v>464</v>
      </c>
      <c r="AB92" s="44"/>
      <c r="AC92" s="44" t="s">
        <v>133</v>
      </c>
      <c r="AD92" s="44"/>
      <c r="AE92" s="44" t="s">
        <v>344</v>
      </c>
      <c r="AF92" s="45" t="n">
        <v>150.5</v>
      </c>
      <c r="AG92" s="45" t="n">
        <v>1213.93470831626</v>
      </c>
      <c r="AU92" s="44" t="s">
        <v>112</v>
      </c>
      <c r="AV92" s="44" t="s">
        <v>209</v>
      </c>
      <c r="AW92" s="44" t="s">
        <v>933</v>
      </c>
      <c r="DV92" s="30" t="s">
        <v>934</v>
      </c>
      <c r="DW92" s="5" t="n">
        <v>150</v>
      </c>
      <c r="DX92" s="5" t="n">
        <v>200</v>
      </c>
      <c r="DY92" s="5" t="n">
        <v>70</v>
      </c>
      <c r="DZ92" s="5" t="n">
        <v>210</v>
      </c>
      <c r="EA92" s="5" t="n">
        <v>220</v>
      </c>
      <c r="EB92" s="5" t="n">
        <v>200</v>
      </c>
      <c r="EC92" s="5" t="n">
        <v>180</v>
      </c>
      <c r="ED92" s="5" t="n">
        <v>160</v>
      </c>
      <c r="EE92" s="5" t="n">
        <v>140</v>
      </c>
      <c r="EF92" s="5" t="n">
        <v>70</v>
      </c>
      <c r="EG92" s="5" t="n">
        <v>70</v>
      </c>
      <c r="EH92" s="5" t="n">
        <v>0</v>
      </c>
      <c r="EI92" s="5" t="n">
        <v>260</v>
      </c>
      <c r="EJ92" s="5" t="n">
        <v>240</v>
      </c>
      <c r="EK92" s="5" t="n">
        <v>200</v>
      </c>
      <c r="EL92" s="5" t="n">
        <v>160</v>
      </c>
      <c r="EM92" s="5" t="n">
        <v>140</v>
      </c>
      <c r="EN92" s="5" t="n">
        <v>70</v>
      </c>
      <c r="EO92" s="5" t="n">
        <v>70</v>
      </c>
      <c r="EP92" s="5" t="n">
        <v>0</v>
      </c>
      <c r="EQ92" s="5" t="s">
        <v>257</v>
      </c>
      <c r="FK92" s="87" t="s">
        <v>935</v>
      </c>
      <c r="FL92" s="3" t="s">
        <v>167</v>
      </c>
      <c r="FW92" s="6" t="s">
        <v>936</v>
      </c>
      <c r="FX92" s="3" t="s">
        <v>49</v>
      </c>
      <c r="FY92" s="7" t="s">
        <v>435</v>
      </c>
      <c r="FZ92" s="7" t="s">
        <v>937</v>
      </c>
      <c r="GD92" s="91" t="s">
        <v>938</v>
      </c>
    </row>
    <row r="93" customFormat="false" ht="18" hidden="false" customHeight="true" outlineLevel="0" collapsed="false">
      <c r="AA93" s="43" t="s">
        <v>939</v>
      </c>
      <c r="AB93" s="44"/>
      <c r="AC93" s="44" t="s">
        <v>381</v>
      </c>
      <c r="AD93" s="44"/>
      <c r="AE93" s="44" t="s">
        <v>181</v>
      </c>
      <c r="AF93" s="45" t="n">
        <v>102.229069364401</v>
      </c>
      <c r="AG93" s="45" t="n">
        <v>636</v>
      </c>
      <c r="AU93" s="44" t="s">
        <v>112</v>
      </c>
      <c r="AV93" s="44" t="s">
        <v>209</v>
      </c>
      <c r="AW93" s="44" t="s">
        <v>940</v>
      </c>
      <c r="DV93" s="30" t="s">
        <v>941</v>
      </c>
      <c r="DW93" s="5" t="s">
        <v>124</v>
      </c>
      <c r="DX93" s="5" t="s">
        <v>124</v>
      </c>
      <c r="DY93" s="5" t="n">
        <v>1</v>
      </c>
      <c r="DZ93" s="5" t="n">
        <v>50</v>
      </c>
      <c r="EA93" s="5" t="n">
        <v>60</v>
      </c>
      <c r="EB93" s="5" t="n">
        <v>45</v>
      </c>
      <c r="EC93" s="5" t="n">
        <v>30</v>
      </c>
      <c r="ED93" s="5" t="n">
        <v>0</v>
      </c>
      <c r="EE93" s="5" t="n">
        <v>0</v>
      </c>
      <c r="EF93" s="5" t="n">
        <v>0</v>
      </c>
      <c r="EG93" s="5" t="n">
        <v>0</v>
      </c>
      <c r="EH93" s="5" t="n">
        <v>0</v>
      </c>
      <c r="EI93" s="5" t="n">
        <v>40</v>
      </c>
      <c r="EJ93" s="5" t="n">
        <v>20</v>
      </c>
      <c r="EK93" s="5" t="n">
        <v>20</v>
      </c>
      <c r="EL93" s="5" t="n">
        <v>0</v>
      </c>
      <c r="EM93" s="5" t="n">
        <v>0</v>
      </c>
      <c r="EN93" s="5" t="n">
        <v>0</v>
      </c>
      <c r="EO93" s="5" t="n">
        <v>0</v>
      </c>
      <c r="EP93" s="5" t="n">
        <v>0</v>
      </c>
      <c r="EQ93" s="5" t="s">
        <v>257</v>
      </c>
      <c r="FK93" s="87" t="s">
        <v>942</v>
      </c>
      <c r="FL93" s="3" t="s">
        <v>167</v>
      </c>
      <c r="FW93" s="6" t="s">
        <v>943</v>
      </c>
      <c r="FX93" s="3" t="s">
        <v>49</v>
      </c>
      <c r="FY93" s="7" t="s">
        <v>435</v>
      </c>
      <c r="FZ93" s="7" t="s">
        <v>944</v>
      </c>
      <c r="GD93" s="91" t="s">
        <v>223</v>
      </c>
    </row>
    <row r="94" customFormat="false" ht="18" hidden="false" customHeight="true" outlineLevel="0" collapsed="false">
      <c r="AA94" s="43" t="s">
        <v>945</v>
      </c>
      <c r="AB94" s="44"/>
      <c r="AC94" s="44" t="s">
        <v>47</v>
      </c>
      <c r="AD94" s="44"/>
      <c r="AE94" s="44" t="s">
        <v>48</v>
      </c>
      <c r="AF94" s="45" t="n">
        <v>133.770083175625</v>
      </c>
      <c r="AG94" s="45" t="n">
        <v>918</v>
      </c>
      <c r="AU94" s="44" t="s">
        <v>112</v>
      </c>
      <c r="AV94" s="44" t="s">
        <v>209</v>
      </c>
      <c r="AW94" s="44" t="s">
        <v>946</v>
      </c>
      <c r="DV94" s="30" t="s">
        <v>947</v>
      </c>
      <c r="DW94" s="5" t="s">
        <v>124</v>
      </c>
      <c r="DX94" s="5" t="s">
        <v>124</v>
      </c>
      <c r="DY94" s="5" t="n">
        <v>2</v>
      </c>
      <c r="DZ94" s="5" t="n">
        <v>80</v>
      </c>
      <c r="EA94" s="5" t="n">
        <v>80</v>
      </c>
      <c r="EB94" s="5" t="n">
        <v>60</v>
      </c>
      <c r="EC94" s="5" t="n">
        <v>40</v>
      </c>
      <c r="ED94" s="5" t="n">
        <v>20</v>
      </c>
      <c r="EE94" s="5" t="n">
        <v>0</v>
      </c>
      <c r="EF94" s="5" t="n">
        <v>0</v>
      </c>
      <c r="EG94" s="5" t="n">
        <v>0</v>
      </c>
      <c r="EH94" s="5" t="n">
        <v>0</v>
      </c>
      <c r="EI94" s="5" t="n">
        <v>50</v>
      </c>
      <c r="EJ94" s="5" t="n">
        <v>30</v>
      </c>
      <c r="EK94" s="5" t="n">
        <v>20</v>
      </c>
      <c r="EL94" s="5" t="n">
        <v>0</v>
      </c>
      <c r="EM94" s="5" t="n">
        <v>0</v>
      </c>
      <c r="EN94" s="5" t="n">
        <v>0</v>
      </c>
      <c r="EO94" s="5" t="n">
        <v>0</v>
      </c>
      <c r="EP94" s="5" t="n">
        <v>0</v>
      </c>
      <c r="EQ94" s="5" t="s">
        <v>257</v>
      </c>
      <c r="FK94" s="87" t="s">
        <v>948</v>
      </c>
      <c r="FL94" s="3" t="s">
        <v>167</v>
      </c>
      <c r="FW94" s="6" t="s">
        <v>949</v>
      </c>
      <c r="FX94" s="3" t="s">
        <v>49</v>
      </c>
      <c r="FY94" s="7" t="s">
        <v>905</v>
      </c>
      <c r="FZ94" s="7" t="s">
        <v>950</v>
      </c>
      <c r="GD94" s="91" t="s">
        <v>951</v>
      </c>
    </row>
    <row r="95" customFormat="false" ht="18" hidden="false" customHeight="true" outlineLevel="0" collapsed="false">
      <c r="AA95" s="43" t="s">
        <v>952</v>
      </c>
      <c r="AB95" s="44"/>
      <c r="AC95" s="44" t="s">
        <v>524</v>
      </c>
      <c r="AD95" s="44"/>
      <c r="AE95" s="44" t="s">
        <v>111</v>
      </c>
      <c r="AF95" s="45" t="n">
        <v>135.584521801016</v>
      </c>
      <c r="AG95" s="45" t="n">
        <v>636</v>
      </c>
      <c r="AU95" s="44" t="s">
        <v>112</v>
      </c>
      <c r="AV95" s="44" t="s">
        <v>209</v>
      </c>
      <c r="AW95" s="44" t="s">
        <v>953</v>
      </c>
      <c r="DV95" s="30" t="s">
        <v>954</v>
      </c>
      <c r="DW95" s="5" t="s">
        <v>124</v>
      </c>
      <c r="DX95" s="5" t="s">
        <v>124</v>
      </c>
      <c r="DY95" s="5" t="n">
        <v>2.5</v>
      </c>
      <c r="DZ95" s="5" t="n">
        <v>95</v>
      </c>
      <c r="EA95" s="5" t="n">
        <v>90</v>
      </c>
      <c r="EB95" s="5" t="n">
        <v>70</v>
      </c>
      <c r="EC95" s="5" t="n">
        <v>45</v>
      </c>
      <c r="ED95" s="5" t="n">
        <v>25</v>
      </c>
      <c r="EE95" s="5" t="n">
        <v>0</v>
      </c>
      <c r="EF95" s="5" t="n">
        <v>0</v>
      </c>
      <c r="EG95" s="5" t="n">
        <v>0</v>
      </c>
      <c r="EH95" s="5" t="n">
        <v>0</v>
      </c>
      <c r="EI95" s="5" t="n">
        <v>55</v>
      </c>
      <c r="EJ95" s="5" t="n">
        <v>35</v>
      </c>
      <c r="EK95" s="5" t="n">
        <v>25</v>
      </c>
      <c r="EL95" s="5" t="n">
        <v>20</v>
      </c>
      <c r="EM95" s="5" t="n">
        <v>0</v>
      </c>
      <c r="EN95" s="5" t="n">
        <v>0</v>
      </c>
      <c r="EO95" s="5" t="n">
        <v>0</v>
      </c>
      <c r="EP95" s="5" t="n">
        <v>0</v>
      </c>
      <c r="EQ95" s="5" t="s">
        <v>257</v>
      </c>
      <c r="FK95" s="87" t="s">
        <v>955</v>
      </c>
      <c r="FL95" s="3" t="s">
        <v>167</v>
      </c>
      <c r="FW95" s="6" t="s">
        <v>956</v>
      </c>
      <c r="FX95" s="3" t="s">
        <v>49</v>
      </c>
      <c r="FY95" s="7" t="s">
        <v>905</v>
      </c>
      <c r="FZ95" s="7" t="s">
        <v>957</v>
      </c>
      <c r="GD95" s="91" t="s">
        <v>958</v>
      </c>
    </row>
    <row r="96" customFormat="false" ht="18" hidden="false" customHeight="true" outlineLevel="0" collapsed="false">
      <c r="AA96" s="43" t="s">
        <v>959</v>
      </c>
      <c r="AB96" s="44"/>
      <c r="AC96" s="44" t="s">
        <v>148</v>
      </c>
      <c r="AD96" s="44"/>
      <c r="AE96" s="44" t="s">
        <v>111</v>
      </c>
      <c r="AF96" s="45" t="n">
        <v>123.80391555509</v>
      </c>
      <c r="AG96" s="45" t="n">
        <v>918</v>
      </c>
      <c r="AU96" s="44" t="s">
        <v>112</v>
      </c>
      <c r="AV96" s="44" t="s">
        <v>209</v>
      </c>
      <c r="AW96" s="44" t="s">
        <v>960</v>
      </c>
      <c r="DV96" s="30" t="s">
        <v>961</v>
      </c>
      <c r="DW96" s="5" t="s">
        <v>124</v>
      </c>
      <c r="DX96" s="5" t="s">
        <v>124</v>
      </c>
      <c r="DY96" s="5" t="n">
        <v>3</v>
      </c>
      <c r="DZ96" s="5" t="n">
        <v>110</v>
      </c>
      <c r="EA96" s="5" t="n">
        <v>100</v>
      </c>
      <c r="EB96" s="5" t="n">
        <v>75</v>
      </c>
      <c r="EC96" s="5" t="n">
        <v>50</v>
      </c>
      <c r="ED96" s="5" t="n">
        <v>25</v>
      </c>
      <c r="EE96" s="5" t="n">
        <v>0</v>
      </c>
      <c r="EF96" s="5" t="n">
        <v>0</v>
      </c>
      <c r="EG96" s="5" t="n">
        <v>0</v>
      </c>
      <c r="EH96" s="5" t="n">
        <v>0</v>
      </c>
      <c r="EI96" s="5" t="n">
        <v>60</v>
      </c>
      <c r="EJ96" s="5" t="n">
        <v>40</v>
      </c>
      <c r="EK96" s="5" t="n">
        <v>30</v>
      </c>
      <c r="EL96" s="5" t="n">
        <v>25</v>
      </c>
      <c r="EM96" s="5" t="n">
        <v>0</v>
      </c>
      <c r="EN96" s="5" t="n">
        <v>0</v>
      </c>
      <c r="EO96" s="5" t="n">
        <v>0</v>
      </c>
      <c r="EP96" s="5" t="n">
        <v>0</v>
      </c>
      <c r="EQ96" s="5" t="s">
        <v>257</v>
      </c>
      <c r="FK96" s="87" t="s">
        <v>962</v>
      </c>
      <c r="FL96" s="3" t="s">
        <v>167</v>
      </c>
      <c r="FW96" s="6" t="s">
        <v>963</v>
      </c>
      <c r="FX96" s="3" t="s">
        <v>49</v>
      </c>
      <c r="FY96" s="7" t="s">
        <v>905</v>
      </c>
      <c r="FZ96" s="7" t="s">
        <v>667</v>
      </c>
      <c r="GD96" s="91" t="s">
        <v>964</v>
      </c>
    </row>
    <row r="97" customFormat="false" ht="18" hidden="false" customHeight="true" outlineLevel="0" collapsed="false">
      <c r="AA97" s="43" t="s">
        <v>965</v>
      </c>
      <c r="AB97" s="44"/>
      <c r="AC97" s="44" t="s">
        <v>289</v>
      </c>
      <c r="AD97" s="44"/>
      <c r="AE97" s="44" t="s">
        <v>111</v>
      </c>
      <c r="AF97" s="45" t="n">
        <v>126.099052856262</v>
      </c>
      <c r="AG97" s="45" t="n">
        <v>918</v>
      </c>
      <c r="AU97" s="44" t="s">
        <v>112</v>
      </c>
      <c r="AV97" s="44" t="s">
        <v>209</v>
      </c>
      <c r="AW97" s="44" t="s">
        <v>966</v>
      </c>
      <c r="DV97" s="30" t="s">
        <v>967</v>
      </c>
      <c r="DW97" s="5" t="s">
        <v>124</v>
      </c>
      <c r="DX97" s="5" t="s">
        <v>124</v>
      </c>
      <c r="DY97" s="5" t="n">
        <v>4</v>
      </c>
      <c r="DZ97" s="5" t="n">
        <v>140</v>
      </c>
      <c r="EA97" s="5" t="n">
        <v>120</v>
      </c>
      <c r="EB97" s="5" t="n">
        <v>90</v>
      </c>
      <c r="EC97" s="5" t="n">
        <v>60</v>
      </c>
      <c r="ED97" s="5" t="n">
        <v>30</v>
      </c>
      <c r="EE97" s="5" t="n">
        <v>0</v>
      </c>
      <c r="EF97" s="5" t="n">
        <v>0</v>
      </c>
      <c r="EG97" s="5" t="n">
        <v>0</v>
      </c>
      <c r="EH97" s="5" t="n">
        <v>0</v>
      </c>
      <c r="EI97" s="5" t="n">
        <v>70</v>
      </c>
      <c r="EJ97" s="5" t="n">
        <v>50</v>
      </c>
      <c r="EK97" s="5" t="n">
        <v>30</v>
      </c>
      <c r="EL97" s="5" t="n">
        <v>30</v>
      </c>
      <c r="EM97" s="5" t="n">
        <v>0</v>
      </c>
      <c r="EN97" s="5" t="n">
        <v>0</v>
      </c>
      <c r="EO97" s="5" t="n">
        <v>0</v>
      </c>
      <c r="EP97" s="5" t="n">
        <v>0</v>
      </c>
      <c r="EQ97" s="5" t="s">
        <v>257</v>
      </c>
      <c r="FK97" s="87" t="s">
        <v>968</v>
      </c>
      <c r="FL97" s="3" t="s">
        <v>167</v>
      </c>
      <c r="FW97" s="6" t="s">
        <v>969</v>
      </c>
      <c r="FX97" s="3" t="s">
        <v>49</v>
      </c>
      <c r="FY97" s="7" t="s">
        <v>905</v>
      </c>
      <c r="FZ97" s="7" t="s">
        <v>970</v>
      </c>
      <c r="GD97" s="91" t="s">
        <v>971</v>
      </c>
    </row>
    <row r="98" customFormat="false" ht="18" hidden="false" customHeight="true" outlineLevel="0" collapsed="false">
      <c r="AA98" s="43" t="s">
        <v>972</v>
      </c>
      <c r="AB98" s="44"/>
      <c r="AC98" s="44" t="s">
        <v>148</v>
      </c>
      <c r="AD98" s="44"/>
      <c r="AE98" s="44" t="s">
        <v>111</v>
      </c>
      <c r="AF98" s="45" t="n">
        <v>150.5</v>
      </c>
      <c r="AG98" s="45" t="n">
        <v>1106.47647419018</v>
      </c>
      <c r="AU98" s="44" t="s">
        <v>112</v>
      </c>
      <c r="AV98" s="44" t="s">
        <v>209</v>
      </c>
      <c r="AW98" s="44" t="s">
        <v>973</v>
      </c>
      <c r="DV98" s="30" t="s">
        <v>974</v>
      </c>
      <c r="DW98" s="5" t="s">
        <v>124</v>
      </c>
      <c r="DX98" s="5" t="n">
        <v>30</v>
      </c>
      <c r="DY98" s="5" t="n">
        <v>20</v>
      </c>
      <c r="DZ98" s="5" t="n">
        <v>80</v>
      </c>
      <c r="EA98" s="5" t="n">
        <v>80</v>
      </c>
      <c r="EB98" s="5" t="n">
        <v>60</v>
      </c>
      <c r="EC98" s="5" t="n">
        <v>40</v>
      </c>
      <c r="ED98" s="5" t="n">
        <v>20</v>
      </c>
      <c r="EE98" s="5" t="n">
        <v>0</v>
      </c>
      <c r="EF98" s="5" t="n">
        <v>0</v>
      </c>
      <c r="EG98" s="5" t="n">
        <v>0</v>
      </c>
      <c r="EH98" s="5" t="n">
        <v>0</v>
      </c>
      <c r="EI98" s="5" t="n">
        <v>50</v>
      </c>
      <c r="EJ98" s="5" t="n">
        <v>30</v>
      </c>
      <c r="EK98" s="5" t="n">
        <v>20</v>
      </c>
      <c r="EL98" s="5" t="n">
        <v>0</v>
      </c>
      <c r="EM98" s="5" t="n">
        <v>0</v>
      </c>
      <c r="EN98" s="5" t="n">
        <v>0</v>
      </c>
      <c r="EO98" s="5" t="n">
        <v>0</v>
      </c>
      <c r="EP98" s="5" t="n">
        <v>0</v>
      </c>
      <c r="EQ98" s="5" t="s">
        <v>257</v>
      </c>
      <c r="ER98" s="5" t="s">
        <v>665</v>
      </c>
      <c r="FK98" s="87" t="s">
        <v>975</v>
      </c>
      <c r="FL98" s="3" t="s">
        <v>167</v>
      </c>
      <c r="FW98" s="6" t="s">
        <v>976</v>
      </c>
      <c r="FX98" s="3" t="s">
        <v>49</v>
      </c>
      <c r="FY98" s="7" t="s">
        <v>905</v>
      </c>
      <c r="FZ98" s="7" t="s">
        <v>977</v>
      </c>
      <c r="GD98" s="91" t="s">
        <v>978</v>
      </c>
    </row>
    <row r="99" customFormat="false" ht="18" hidden="false" customHeight="true" outlineLevel="0" collapsed="false">
      <c r="AA99" s="43" t="s">
        <v>979</v>
      </c>
      <c r="AB99" s="44"/>
      <c r="AC99" s="44" t="s">
        <v>116</v>
      </c>
      <c r="AD99" s="44"/>
      <c r="AE99" s="44" t="s">
        <v>344</v>
      </c>
      <c r="AF99" s="45" t="n">
        <v>106.200518769375</v>
      </c>
      <c r="AG99" s="45" t="n">
        <v>636</v>
      </c>
      <c r="AU99" s="44" t="s">
        <v>112</v>
      </c>
      <c r="AV99" s="44" t="s">
        <v>209</v>
      </c>
      <c r="AW99" s="44" t="s">
        <v>980</v>
      </c>
      <c r="DV99" s="30" t="s">
        <v>981</v>
      </c>
      <c r="DW99" s="5" t="s">
        <v>124</v>
      </c>
      <c r="DX99" s="5" t="n">
        <v>45</v>
      </c>
      <c r="DY99" s="5" t="n">
        <v>30</v>
      </c>
      <c r="DZ99" s="5" t="n">
        <v>110</v>
      </c>
      <c r="EA99" s="5" t="n">
        <v>100</v>
      </c>
      <c r="EB99" s="5" t="n">
        <v>75</v>
      </c>
      <c r="EC99" s="5" t="n">
        <v>50</v>
      </c>
      <c r="ED99" s="5" t="n">
        <v>25</v>
      </c>
      <c r="EE99" s="5" t="n">
        <v>0</v>
      </c>
      <c r="EF99" s="5" t="n">
        <v>0</v>
      </c>
      <c r="EG99" s="5" t="n">
        <v>0</v>
      </c>
      <c r="EH99" s="5" t="n">
        <v>0</v>
      </c>
      <c r="EI99" s="5" t="n">
        <v>60</v>
      </c>
      <c r="EJ99" s="5" t="n">
        <v>40</v>
      </c>
      <c r="EK99" s="5" t="n">
        <v>30</v>
      </c>
      <c r="EL99" s="5" t="n">
        <v>25</v>
      </c>
      <c r="EM99" s="5" t="n">
        <v>0</v>
      </c>
      <c r="EN99" s="5" t="n">
        <v>0</v>
      </c>
      <c r="EO99" s="5" t="n">
        <v>0</v>
      </c>
      <c r="EP99" s="5" t="n">
        <v>0</v>
      </c>
      <c r="EQ99" s="5" t="s">
        <v>257</v>
      </c>
      <c r="ER99" s="5" t="s">
        <v>665</v>
      </c>
      <c r="FK99" s="87" t="s">
        <v>982</v>
      </c>
      <c r="FL99" s="3" t="s">
        <v>167</v>
      </c>
      <c r="FW99" s="6" t="s">
        <v>983</v>
      </c>
      <c r="FX99" s="3" t="s">
        <v>49</v>
      </c>
      <c r="FY99" s="7" t="s">
        <v>905</v>
      </c>
      <c r="FZ99" s="7" t="s">
        <v>984</v>
      </c>
      <c r="GD99" s="91" t="s">
        <v>985</v>
      </c>
    </row>
    <row r="100" customFormat="false" ht="18" hidden="false" customHeight="true" outlineLevel="0" collapsed="false">
      <c r="AA100" s="43" t="s">
        <v>986</v>
      </c>
      <c r="AB100" s="44"/>
      <c r="AC100" s="44" t="s">
        <v>445</v>
      </c>
      <c r="AD100" s="44"/>
      <c r="AE100" s="44" t="s">
        <v>181</v>
      </c>
      <c r="AF100" s="45" t="n">
        <v>125</v>
      </c>
      <c r="AG100" s="45" t="n">
        <v>636</v>
      </c>
      <c r="AU100" s="44" t="s">
        <v>112</v>
      </c>
      <c r="AV100" s="44" t="s">
        <v>209</v>
      </c>
      <c r="AW100" s="44" t="s">
        <v>987</v>
      </c>
      <c r="DV100" s="30" t="s">
        <v>988</v>
      </c>
      <c r="DW100" s="5" t="s">
        <v>124</v>
      </c>
      <c r="DX100" s="5" t="n">
        <v>60</v>
      </c>
      <c r="DY100" s="5" t="n">
        <v>40</v>
      </c>
      <c r="DZ100" s="5" t="n">
        <v>140</v>
      </c>
      <c r="EA100" s="5" t="n">
        <v>120</v>
      </c>
      <c r="EB100" s="5" t="n">
        <v>90</v>
      </c>
      <c r="EC100" s="5" t="n">
        <v>60</v>
      </c>
      <c r="ED100" s="5" t="n">
        <v>30</v>
      </c>
      <c r="EE100" s="5" t="n">
        <v>0</v>
      </c>
      <c r="EF100" s="5" t="n">
        <v>0</v>
      </c>
      <c r="EG100" s="5" t="n">
        <v>0</v>
      </c>
      <c r="EH100" s="5" t="n">
        <v>0</v>
      </c>
      <c r="EI100" s="5" t="n">
        <v>80</v>
      </c>
      <c r="EJ100" s="5" t="n">
        <v>70</v>
      </c>
      <c r="EK100" s="5" t="n">
        <v>50</v>
      </c>
      <c r="EL100" s="5" t="n">
        <v>30</v>
      </c>
      <c r="EM100" s="5" t="n">
        <v>0</v>
      </c>
      <c r="EN100" s="5" t="n">
        <v>0</v>
      </c>
      <c r="EO100" s="5" t="n">
        <v>0</v>
      </c>
      <c r="EP100" s="5" t="n">
        <v>0</v>
      </c>
      <c r="EQ100" s="5" t="s">
        <v>257</v>
      </c>
      <c r="ER100" s="5" t="s">
        <v>665</v>
      </c>
      <c r="FK100" s="87" t="s">
        <v>989</v>
      </c>
      <c r="FL100" s="3" t="s">
        <v>167</v>
      </c>
      <c r="FW100" s="6" t="s">
        <v>990</v>
      </c>
      <c r="FX100" s="3" t="s">
        <v>49</v>
      </c>
      <c r="FY100" s="7" t="s">
        <v>905</v>
      </c>
      <c r="FZ100" s="7" t="s">
        <v>991</v>
      </c>
      <c r="GD100" s="91" t="s">
        <v>992</v>
      </c>
    </row>
    <row r="101" customFormat="false" ht="18" hidden="false" customHeight="true" outlineLevel="0" collapsed="false">
      <c r="AA101" s="43" t="s">
        <v>993</v>
      </c>
      <c r="AB101" s="44"/>
      <c r="AC101" s="44" t="s">
        <v>635</v>
      </c>
      <c r="AD101" s="44"/>
      <c r="AE101" s="44" t="s">
        <v>111</v>
      </c>
      <c r="AF101" s="45" t="n">
        <v>190.58095131883</v>
      </c>
      <c r="AG101" s="45" t="n">
        <v>1300.78281150956</v>
      </c>
      <c r="AU101" s="44" t="s">
        <v>112</v>
      </c>
      <c r="AV101" s="44" t="s">
        <v>209</v>
      </c>
      <c r="AW101" s="44" t="s">
        <v>994</v>
      </c>
      <c r="DV101" s="30" t="s">
        <v>995</v>
      </c>
      <c r="DW101" s="5" t="s">
        <v>124</v>
      </c>
      <c r="DX101" s="5" t="s">
        <v>124</v>
      </c>
      <c r="DY101" s="5" t="n">
        <v>10</v>
      </c>
      <c r="DZ101" s="5" t="n">
        <v>30</v>
      </c>
      <c r="EA101" s="5" t="n">
        <v>10</v>
      </c>
      <c r="EB101" s="5" t="n">
        <v>10</v>
      </c>
      <c r="EC101" s="5" t="n">
        <v>10</v>
      </c>
      <c r="ED101" s="5" t="n">
        <v>10</v>
      </c>
      <c r="EE101" s="5" t="n">
        <v>10</v>
      </c>
      <c r="EF101" s="5" t="n">
        <v>0</v>
      </c>
      <c r="EG101" s="5" t="n">
        <v>0</v>
      </c>
      <c r="EH101" s="5" t="n">
        <v>0</v>
      </c>
      <c r="EI101" s="5" t="n">
        <v>40</v>
      </c>
      <c r="EJ101" s="5" t="n">
        <v>40</v>
      </c>
      <c r="EK101" s="5" t="n">
        <v>40</v>
      </c>
      <c r="EL101" s="5" t="n">
        <v>40</v>
      </c>
      <c r="EM101" s="5" t="n">
        <v>40</v>
      </c>
      <c r="EN101" s="5" t="n">
        <v>0</v>
      </c>
      <c r="EO101" s="5" t="n">
        <v>0</v>
      </c>
      <c r="EP101" s="5" t="n">
        <v>0</v>
      </c>
      <c r="EQ101" s="5" t="s">
        <v>996</v>
      </c>
      <c r="ER101" s="5" t="s">
        <v>237</v>
      </c>
      <c r="FK101" s="87" t="s">
        <v>997</v>
      </c>
      <c r="FL101" s="3" t="s">
        <v>167</v>
      </c>
      <c r="FW101" s="6" t="s">
        <v>998</v>
      </c>
      <c r="FX101" s="3" t="s">
        <v>49</v>
      </c>
      <c r="FY101" s="7" t="s">
        <v>728</v>
      </c>
      <c r="FZ101" s="7" t="s">
        <v>999</v>
      </c>
      <c r="GD101" s="91" t="s">
        <v>1000</v>
      </c>
    </row>
    <row r="102" customFormat="false" ht="18" hidden="false" customHeight="true" outlineLevel="0" collapsed="false">
      <c r="AA102" s="43" t="s">
        <v>1001</v>
      </c>
      <c r="AB102" s="44"/>
      <c r="AC102" s="44" t="s">
        <v>445</v>
      </c>
      <c r="AD102" s="44"/>
      <c r="AE102" s="44" t="s">
        <v>181</v>
      </c>
      <c r="AF102" s="45" t="n">
        <v>132.51955360968</v>
      </c>
      <c r="AG102" s="45" t="n">
        <v>638.889700077097</v>
      </c>
      <c r="AU102" s="44" t="s">
        <v>112</v>
      </c>
      <c r="AV102" s="44" t="s">
        <v>209</v>
      </c>
      <c r="AW102" s="44" t="s">
        <v>1002</v>
      </c>
      <c r="DV102" s="30" t="s">
        <v>1003</v>
      </c>
      <c r="DW102" s="5" t="s">
        <v>124</v>
      </c>
      <c r="DX102" s="5" t="s">
        <v>124</v>
      </c>
      <c r="DY102" s="5" t="n">
        <v>20</v>
      </c>
      <c r="DZ102" s="5" t="n">
        <v>60</v>
      </c>
      <c r="EA102" s="5" t="n">
        <v>20</v>
      </c>
      <c r="EB102" s="5" t="n">
        <v>20</v>
      </c>
      <c r="EC102" s="5" t="n">
        <v>20</v>
      </c>
      <c r="ED102" s="5" t="n">
        <v>20</v>
      </c>
      <c r="EE102" s="5" t="n">
        <v>20</v>
      </c>
      <c r="EF102" s="5" t="n">
        <v>0</v>
      </c>
      <c r="EG102" s="5" t="n">
        <v>0</v>
      </c>
      <c r="EH102" s="5" t="n">
        <v>0</v>
      </c>
      <c r="EI102" s="5" t="n">
        <v>80</v>
      </c>
      <c r="EJ102" s="5" t="n">
        <v>80</v>
      </c>
      <c r="EK102" s="5" t="n">
        <v>80</v>
      </c>
      <c r="EL102" s="5" t="n">
        <v>80</v>
      </c>
      <c r="EM102" s="5" t="n">
        <v>80</v>
      </c>
      <c r="EN102" s="5" t="n">
        <v>0</v>
      </c>
      <c r="EO102" s="5" t="n">
        <v>0</v>
      </c>
      <c r="EP102" s="5" t="n">
        <v>0</v>
      </c>
      <c r="EQ102" s="5" t="s">
        <v>996</v>
      </c>
      <c r="ER102" s="5" t="s">
        <v>237</v>
      </c>
      <c r="FK102" s="87" t="s">
        <v>1004</v>
      </c>
      <c r="FL102" s="3" t="s">
        <v>167</v>
      </c>
      <c r="FW102" s="6" t="s">
        <v>1005</v>
      </c>
      <c r="FX102" s="3" t="s">
        <v>49</v>
      </c>
      <c r="FY102" s="7" t="s">
        <v>728</v>
      </c>
      <c r="FZ102" s="7" t="s">
        <v>1006</v>
      </c>
      <c r="GD102" s="91" t="s">
        <v>1007</v>
      </c>
    </row>
    <row r="103" customFormat="false" ht="18" hidden="false" customHeight="true" outlineLevel="0" collapsed="false">
      <c r="AA103" s="43" t="s">
        <v>1008</v>
      </c>
      <c r="AB103" s="44"/>
      <c r="AC103" s="44" t="s">
        <v>524</v>
      </c>
      <c r="AD103" s="44"/>
      <c r="AE103" s="44" t="s">
        <v>111</v>
      </c>
      <c r="AF103" s="45" t="n">
        <v>131.739938490707</v>
      </c>
      <c r="AG103" s="45" t="n">
        <v>1103.46270710224</v>
      </c>
      <c r="AU103" s="44" t="s">
        <v>112</v>
      </c>
      <c r="AV103" s="44" t="s">
        <v>209</v>
      </c>
      <c r="AW103" s="44" t="s">
        <v>1009</v>
      </c>
      <c r="DV103" s="30" t="s">
        <v>1010</v>
      </c>
      <c r="DW103" s="5" t="s">
        <v>124</v>
      </c>
      <c r="DX103" s="5" t="s">
        <v>124</v>
      </c>
      <c r="DY103" s="5" t="n">
        <v>30</v>
      </c>
      <c r="DZ103" s="5" t="n">
        <v>75</v>
      </c>
      <c r="EA103" s="5" t="n">
        <v>30</v>
      </c>
      <c r="EB103" s="5" t="n">
        <v>30</v>
      </c>
      <c r="EC103" s="5" t="n">
        <v>30</v>
      </c>
      <c r="ED103" s="5" t="n">
        <v>30</v>
      </c>
      <c r="EE103" s="5" t="n">
        <v>30</v>
      </c>
      <c r="EF103" s="5" t="n">
        <v>0</v>
      </c>
      <c r="EG103" s="5" t="n">
        <v>0</v>
      </c>
      <c r="EH103" s="5" t="n">
        <v>0</v>
      </c>
      <c r="EI103" s="5" t="n">
        <v>120</v>
      </c>
      <c r="EJ103" s="5" t="n">
        <v>120</v>
      </c>
      <c r="EK103" s="5" t="n">
        <v>120</v>
      </c>
      <c r="EL103" s="5" t="n">
        <v>120</v>
      </c>
      <c r="EM103" s="5" t="n">
        <v>120</v>
      </c>
      <c r="EN103" s="5" t="n">
        <v>0</v>
      </c>
      <c r="EO103" s="5" t="n">
        <v>0</v>
      </c>
      <c r="EP103" s="5" t="n">
        <v>0</v>
      </c>
      <c r="EQ103" s="5" t="s">
        <v>996</v>
      </c>
      <c r="ER103" s="5" t="s">
        <v>237</v>
      </c>
      <c r="FK103" s="87" t="s">
        <v>621</v>
      </c>
      <c r="FL103" s="3" t="s">
        <v>167</v>
      </c>
      <c r="FW103" s="6" t="s">
        <v>1011</v>
      </c>
      <c r="FX103" s="3" t="s">
        <v>49</v>
      </c>
      <c r="FY103" s="7" t="s">
        <v>728</v>
      </c>
      <c r="FZ103" s="7" t="s">
        <v>1012</v>
      </c>
      <c r="GD103" s="91" t="s">
        <v>1013</v>
      </c>
    </row>
    <row r="104" customFormat="false" ht="18" hidden="false" customHeight="true" outlineLevel="0" collapsed="false">
      <c r="AA104" s="43" t="s">
        <v>1014</v>
      </c>
      <c r="AB104" s="44"/>
      <c r="AC104" s="44" t="s">
        <v>47</v>
      </c>
      <c r="AD104" s="44"/>
      <c r="AE104" s="44" t="s">
        <v>48</v>
      </c>
      <c r="AF104" s="45" t="n">
        <v>143.570732105376</v>
      </c>
      <c r="AG104" s="45" t="n">
        <v>636.056106195278</v>
      </c>
      <c r="AU104" s="44" t="s">
        <v>112</v>
      </c>
      <c r="AV104" s="44" t="s">
        <v>209</v>
      </c>
      <c r="AW104" s="44" t="s">
        <v>1015</v>
      </c>
      <c r="DV104" s="30" t="s">
        <v>1016</v>
      </c>
      <c r="DW104" s="5" t="s">
        <v>124</v>
      </c>
      <c r="DX104" s="5" t="s">
        <v>124</v>
      </c>
      <c r="DY104" s="5" t="n">
        <v>5</v>
      </c>
      <c r="DZ104" s="5" t="n">
        <v>20</v>
      </c>
      <c r="EA104" s="5" t="n">
        <v>5</v>
      </c>
      <c r="EB104" s="5" t="n">
        <v>5</v>
      </c>
      <c r="EC104" s="5" t="n">
        <v>5</v>
      </c>
      <c r="ED104" s="5" t="n">
        <v>5</v>
      </c>
      <c r="EE104" s="5" t="n">
        <v>5</v>
      </c>
      <c r="EF104" s="5" t="n">
        <v>0</v>
      </c>
      <c r="EG104" s="5" t="n">
        <v>0</v>
      </c>
      <c r="EH104" s="5" t="n">
        <v>0</v>
      </c>
      <c r="EI104" s="5" t="n">
        <v>20</v>
      </c>
      <c r="EJ104" s="5" t="n">
        <v>20</v>
      </c>
      <c r="EK104" s="5" t="n">
        <v>20</v>
      </c>
      <c r="EL104" s="5" t="n">
        <v>20</v>
      </c>
      <c r="EM104" s="5" t="n">
        <v>20</v>
      </c>
      <c r="EN104" s="5" t="n">
        <v>0</v>
      </c>
      <c r="EO104" s="5" t="n">
        <v>0</v>
      </c>
      <c r="EP104" s="5" t="n">
        <v>0</v>
      </c>
      <c r="EQ104" s="5" t="s">
        <v>125</v>
      </c>
      <c r="ER104" s="5" t="s">
        <v>237</v>
      </c>
      <c r="FK104" s="87" t="s">
        <v>923</v>
      </c>
      <c r="FL104" s="3" t="s">
        <v>167</v>
      </c>
      <c r="FW104" s="6" t="s">
        <v>1017</v>
      </c>
      <c r="FX104" s="3" t="s">
        <v>49</v>
      </c>
      <c r="FY104" s="7" t="s">
        <v>728</v>
      </c>
      <c r="FZ104" s="7" t="s">
        <v>1018</v>
      </c>
      <c r="GD104" s="91" t="s">
        <v>1019</v>
      </c>
    </row>
    <row r="105" customFormat="false" ht="18" hidden="false" customHeight="true" outlineLevel="0" collapsed="false">
      <c r="AA105" s="43" t="s">
        <v>482</v>
      </c>
      <c r="AB105" s="44"/>
      <c r="AC105" s="44" t="s">
        <v>133</v>
      </c>
      <c r="AD105" s="44"/>
      <c r="AE105" s="44" t="s">
        <v>344</v>
      </c>
      <c r="AF105" s="45" t="n">
        <v>141.078004415018</v>
      </c>
      <c r="AG105" s="45" t="n">
        <v>1572.38938071561</v>
      </c>
      <c r="AU105" s="44" t="s">
        <v>112</v>
      </c>
      <c r="AV105" s="44" t="s">
        <v>209</v>
      </c>
      <c r="AW105" s="44" t="s">
        <v>1020</v>
      </c>
      <c r="DV105" s="30" t="s">
        <v>1021</v>
      </c>
      <c r="DW105" s="5" t="s">
        <v>124</v>
      </c>
      <c r="DX105" s="5" t="s">
        <v>124</v>
      </c>
      <c r="DY105" s="5" t="s">
        <v>124</v>
      </c>
      <c r="DZ105" s="5" t="s">
        <v>124</v>
      </c>
      <c r="EA105" s="5" t="n">
        <v>200</v>
      </c>
      <c r="EB105" s="5" t="n">
        <v>150</v>
      </c>
      <c r="EC105" s="5" t="n">
        <v>100</v>
      </c>
      <c r="ED105" s="5" t="n">
        <v>50</v>
      </c>
      <c r="EE105" s="5" t="n">
        <v>0</v>
      </c>
      <c r="EF105" s="5" t="n">
        <v>0</v>
      </c>
      <c r="EG105" s="5" t="n">
        <v>0</v>
      </c>
      <c r="EH105" s="5" t="n">
        <v>0</v>
      </c>
      <c r="EI105" s="5" t="n">
        <v>300</v>
      </c>
      <c r="EJ105" s="5" t="n">
        <v>225</v>
      </c>
      <c r="EK105" s="5" t="n">
        <v>150</v>
      </c>
      <c r="EL105" s="5" t="n">
        <v>50</v>
      </c>
      <c r="EM105" s="5" t="n">
        <v>0</v>
      </c>
      <c r="EN105" s="5" t="n">
        <v>0</v>
      </c>
      <c r="EO105" s="5" t="n">
        <v>0</v>
      </c>
      <c r="EP105" s="5" t="n">
        <v>0</v>
      </c>
      <c r="EQ105" s="5" t="s">
        <v>257</v>
      </c>
      <c r="ER105" s="5" t="s">
        <v>237</v>
      </c>
      <c r="FK105" s="87" t="s">
        <v>216</v>
      </c>
      <c r="FL105" s="86" t="s">
        <v>134</v>
      </c>
      <c r="FW105" s="6" t="s">
        <v>1022</v>
      </c>
      <c r="FX105" s="3" t="s">
        <v>49</v>
      </c>
      <c r="FY105" s="7" t="s">
        <v>728</v>
      </c>
      <c r="FZ105" s="7" t="s">
        <v>1023</v>
      </c>
      <c r="GD105" s="91" t="s">
        <v>268</v>
      </c>
    </row>
    <row r="106" customFormat="false" ht="18" hidden="false" customHeight="true" outlineLevel="0" collapsed="false">
      <c r="AA106" s="43" t="s">
        <v>272</v>
      </c>
      <c r="AB106" s="44"/>
      <c r="AC106" s="44" t="s">
        <v>148</v>
      </c>
      <c r="AD106" s="44"/>
      <c r="AE106" s="44" t="s">
        <v>111</v>
      </c>
      <c r="AF106" s="45" t="n">
        <v>150.5</v>
      </c>
      <c r="AG106" s="45" t="n">
        <v>1310.70768651017</v>
      </c>
      <c r="AU106" s="44" t="s">
        <v>226</v>
      </c>
      <c r="AV106" s="44" t="s">
        <v>230</v>
      </c>
      <c r="AW106" s="44" t="s">
        <v>361</v>
      </c>
      <c r="DV106" s="30" t="s">
        <v>1024</v>
      </c>
      <c r="DW106" s="5" t="s">
        <v>124</v>
      </c>
      <c r="DX106" s="5" t="n">
        <v>110</v>
      </c>
      <c r="DY106" s="5" t="n">
        <v>3</v>
      </c>
      <c r="DZ106" s="5" t="n">
        <v>110</v>
      </c>
      <c r="EA106" s="5" t="n">
        <v>100</v>
      </c>
      <c r="EB106" s="5" t="n">
        <v>75</v>
      </c>
      <c r="EC106" s="5" t="n">
        <v>50</v>
      </c>
      <c r="ED106" s="5" t="n">
        <v>25</v>
      </c>
      <c r="EE106" s="5" t="n">
        <v>0</v>
      </c>
      <c r="EF106" s="5" t="n">
        <v>0</v>
      </c>
      <c r="EG106" s="5" t="n">
        <v>0</v>
      </c>
      <c r="EH106" s="5" t="n">
        <v>0</v>
      </c>
      <c r="EI106" s="5" t="n">
        <v>60</v>
      </c>
      <c r="EJ106" s="5" t="n">
        <v>40</v>
      </c>
      <c r="EK106" s="5" t="n">
        <v>20</v>
      </c>
      <c r="EL106" s="5" t="n">
        <v>0</v>
      </c>
      <c r="EM106" s="5" t="n">
        <v>0</v>
      </c>
      <c r="EN106" s="5" t="n">
        <v>0</v>
      </c>
      <c r="EO106" s="5" t="n">
        <v>0</v>
      </c>
      <c r="EP106" s="5" t="n">
        <v>0</v>
      </c>
      <c r="EQ106" s="5" t="s">
        <v>257</v>
      </c>
      <c r="FK106" s="87" t="s">
        <v>1025</v>
      </c>
      <c r="FL106" s="3" t="s">
        <v>167</v>
      </c>
      <c r="FW106" s="6" t="s">
        <v>1026</v>
      </c>
      <c r="FX106" s="3" t="s">
        <v>49</v>
      </c>
      <c r="FY106" s="7" t="s">
        <v>728</v>
      </c>
      <c r="FZ106" s="7" t="s">
        <v>1027</v>
      </c>
      <c r="GD106" s="91" t="s">
        <v>1028</v>
      </c>
    </row>
    <row r="107" customFormat="false" ht="18" hidden="false" customHeight="true" outlineLevel="0" collapsed="false">
      <c r="AA107" s="43" t="s">
        <v>1029</v>
      </c>
      <c r="AB107" s="44"/>
      <c r="AC107" s="44" t="s">
        <v>248</v>
      </c>
      <c r="AD107" s="44"/>
      <c r="AE107" s="44" t="s">
        <v>181</v>
      </c>
      <c r="AF107" s="45" t="n">
        <v>107.340856225233</v>
      </c>
      <c r="AG107" s="45" t="n">
        <v>636</v>
      </c>
      <c r="AU107" s="44" t="s">
        <v>226</v>
      </c>
      <c r="AV107" s="44" t="s">
        <v>230</v>
      </c>
      <c r="AW107" s="44" t="s">
        <v>592</v>
      </c>
      <c r="DV107" s="30" t="s">
        <v>1030</v>
      </c>
      <c r="DW107" s="5" t="s">
        <v>124</v>
      </c>
      <c r="DX107" s="5" t="n">
        <v>130</v>
      </c>
      <c r="DY107" s="5" t="n">
        <v>4</v>
      </c>
      <c r="DZ107" s="5" t="n">
        <v>140</v>
      </c>
      <c r="EA107" s="5" t="n">
        <v>120</v>
      </c>
      <c r="EB107" s="5" t="n">
        <v>90</v>
      </c>
      <c r="EC107" s="5" t="n">
        <v>60</v>
      </c>
      <c r="ED107" s="5" t="n">
        <v>30</v>
      </c>
      <c r="EE107" s="5" t="n">
        <v>0</v>
      </c>
      <c r="EF107" s="5" t="n">
        <v>0</v>
      </c>
      <c r="EG107" s="5" t="n">
        <v>0</v>
      </c>
      <c r="EH107" s="5" t="n">
        <v>0</v>
      </c>
      <c r="EI107" s="5" t="n">
        <v>70</v>
      </c>
      <c r="EJ107" s="5" t="n">
        <v>50</v>
      </c>
      <c r="EK107" s="5" t="n">
        <v>25</v>
      </c>
      <c r="EL107" s="5" t="n">
        <v>0</v>
      </c>
      <c r="EM107" s="5" t="n">
        <v>0</v>
      </c>
      <c r="EN107" s="5" t="n">
        <v>0</v>
      </c>
      <c r="EO107" s="5" t="n">
        <v>0</v>
      </c>
      <c r="EP107" s="5" t="n">
        <v>0</v>
      </c>
      <c r="EQ107" s="5" t="s">
        <v>257</v>
      </c>
      <c r="FK107" s="87" t="s">
        <v>1031</v>
      </c>
      <c r="FL107" s="86" t="s">
        <v>134</v>
      </c>
      <c r="FW107" s="6" t="s">
        <v>1032</v>
      </c>
      <c r="FX107" s="3" t="s">
        <v>49</v>
      </c>
      <c r="FY107" s="7" t="s">
        <v>728</v>
      </c>
      <c r="FZ107" s="7" t="s">
        <v>1033</v>
      </c>
      <c r="GD107" s="91" t="s">
        <v>1034</v>
      </c>
    </row>
    <row r="108" customFormat="false" ht="18" hidden="false" customHeight="true" outlineLevel="0" collapsed="false">
      <c r="AA108" s="43" t="s">
        <v>148</v>
      </c>
      <c r="AB108" s="44"/>
      <c r="AC108" s="44" t="s">
        <v>148</v>
      </c>
      <c r="AD108" s="44"/>
      <c r="AE108" s="44" t="s">
        <v>111</v>
      </c>
      <c r="AF108" s="45" t="n">
        <v>150.5</v>
      </c>
      <c r="AG108" s="45" t="n">
        <v>933.530071771496</v>
      </c>
      <c r="AU108" s="44" t="s">
        <v>226</v>
      </c>
      <c r="AV108" s="44" t="s">
        <v>230</v>
      </c>
      <c r="AW108" s="44" t="s">
        <v>893</v>
      </c>
      <c r="DV108" s="30" t="s">
        <v>1035</v>
      </c>
      <c r="DW108" s="5" t="s">
        <v>124</v>
      </c>
      <c r="DX108" s="5" t="n">
        <v>150</v>
      </c>
      <c r="DY108" s="5" t="n">
        <v>5</v>
      </c>
      <c r="DZ108" s="5" t="n">
        <v>170</v>
      </c>
      <c r="EA108" s="5" t="n">
        <v>135</v>
      </c>
      <c r="EB108" s="5" t="n">
        <v>105</v>
      </c>
      <c r="EC108" s="5" t="n">
        <v>70</v>
      </c>
      <c r="ED108" s="5" t="n">
        <v>35</v>
      </c>
      <c r="EE108" s="5" t="n">
        <v>0</v>
      </c>
      <c r="EF108" s="5" t="n">
        <v>0</v>
      </c>
      <c r="EG108" s="5" t="n">
        <v>0</v>
      </c>
      <c r="EH108" s="5" t="n">
        <v>0</v>
      </c>
      <c r="EI108" s="5" t="n">
        <v>90</v>
      </c>
      <c r="EJ108" s="5" t="n">
        <v>60</v>
      </c>
      <c r="EK108" s="5" t="n">
        <v>30</v>
      </c>
      <c r="EL108" s="5" t="n">
        <v>0</v>
      </c>
      <c r="EM108" s="5" t="n">
        <v>0</v>
      </c>
      <c r="EN108" s="5" t="n">
        <v>0</v>
      </c>
      <c r="EO108" s="5" t="n">
        <v>0</v>
      </c>
      <c r="EP108" s="5" t="n">
        <v>0</v>
      </c>
      <c r="EQ108" s="5" t="s">
        <v>257</v>
      </c>
      <c r="FK108" s="87" t="s">
        <v>1036</v>
      </c>
      <c r="FL108" s="3" t="s">
        <v>167</v>
      </c>
      <c r="FW108" s="6" t="s">
        <v>1037</v>
      </c>
      <c r="FX108" s="3" t="s">
        <v>49</v>
      </c>
      <c r="FY108" s="7" t="s">
        <v>728</v>
      </c>
      <c r="FZ108" s="7" t="s">
        <v>873</v>
      </c>
      <c r="GD108" s="91" t="s">
        <v>1038</v>
      </c>
    </row>
    <row r="109" customFormat="false" ht="18" hidden="false" customHeight="true" outlineLevel="0" collapsed="false">
      <c r="AA109" s="43" t="s">
        <v>1039</v>
      </c>
      <c r="AB109" s="44"/>
      <c r="AC109" s="44" t="s">
        <v>112</v>
      </c>
      <c r="AD109" s="44"/>
      <c r="AE109" s="44" t="s">
        <v>344</v>
      </c>
      <c r="AF109" s="45" t="n">
        <v>158.718024755031</v>
      </c>
      <c r="AG109" s="45" t="n">
        <v>1481.95065232354</v>
      </c>
      <c r="AU109" s="44" t="s">
        <v>226</v>
      </c>
      <c r="AV109" s="44" t="s">
        <v>230</v>
      </c>
      <c r="AW109" s="44" t="s">
        <v>1040</v>
      </c>
      <c r="DV109" s="30" t="s">
        <v>1041</v>
      </c>
      <c r="DW109" s="5" t="s">
        <v>124</v>
      </c>
      <c r="DX109" s="5" t="n">
        <v>170</v>
      </c>
      <c r="DY109" s="5" t="n">
        <v>6</v>
      </c>
      <c r="DZ109" s="5" t="n">
        <v>200</v>
      </c>
      <c r="EA109" s="5" t="n">
        <v>145</v>
      </c>
      <c r="EB109" s="5" t="n">
        <v>115</v>
      </c>
      <c r="EC109" s="5" t="n">
        <v>80</v>
      </c>
      <c r="ED109" s="5" t="n">
        <v>40</v>
      </c>
      <c r="EE109" s="5" t="n">
        <v>0</v>
      </c>
      <c r="EF109" s="5" t="n">
        <v>0</v>
      </c>
      <c r="EG109" s="5" t="n">
        <v>0</v>
      </c>
      <c r="EH109" s="5" t="n">
        <v>0</v>
      </c>
      <c r="EI109" s="5" t="n">
        <v>110</v>
      </c>
      <c r="EJ109" s="5" t="n">
        <v>75</v>
      </c>
      <c r="EK109" s="5" t="n">
        <v>35</v>
      </c>
      <c r="EL109" s="5" t="n">
        <v>0</v>
      </c>
      <c r="EM109" s="5" t="n">
        <v>0</v>
      </c>
      <c r="EN109" s="5" t="n">
        <v>0</v>
      </c>
      <c r="EO109" s="5" t="n">
        <v>0</v>
      </c>
      <c r="EP109" s="5" t="n">
        <v>0</v>
      </c>
      <c r="EQ109" s="5" t="s">
        <v>257</v>
      </c>
      <c r="FK109" s="87" t="s">
        <v>1042</v>
      </c>
      <c r="FL109" s="3" t="s">
        <v>167</v>
      </c>
      <c r="FW109" s="6" t="s">
        <v>1043</v>
      </c>
      <c r="FX109" s="3" t="s">
        <v>49</v>
      </c>
      <c r="FY109" s="7" t="s">
        <v>728</v>
      </c>
      <c r="FZ109" s="7" t="s">
        <v>1044</v>
      </c>
      <c r="GD109" s="91" t="s">
        <v>1045</v>
      </c>
    </row>
    <row r="110" customFormat="false" ht="18" hidden="false" customHeight="true" outlineLevel="0" collapsed="false">
      <c r="AA110" s="43" t="s">
        <v>1046</v>
      </c>
      <c r="AB110" s="44"/>
      <c r="AC110" s="44" t="s">
        <v>635</v>
      </c>
      <c r="AD110" s="44"/>
      <c r="AE110" s="44" t="s">
        <v>111</v>
      </c>
      <c r="AF110" s="45" t="n">
        <v>178.442300783902</v>
      </c>
      <c r="AG110" s="45" t="n">
        <v>687.821293848337</v>
      </c>
      <c r="AU110" s="44" t="s">
        <v>226</v>
      </c>
      <c r="AV110" s="44" t="s">
        <v>230</v>
      </c>
      <c r="AW110" s="44" t="s">
        <v>1047</v>
      </c>
      <c r="DV110" s="30" t="s">
        <v>1048</v>
      </c>
      <c r="DW110" s="5" t="s">
        <v>124</v>
      </c>
      <c r="DX110" s="5" t="n">
        <v>190</v>
      </c>
      <c r="DY110" s="5" t="n">
        <v>7</v>
      </c>
      <c r="DZ110" s="5" t="n">
        <v>220</v>
      </c>
      <c r="EA110" s="5" t="n">
        <v>150</v>
      </c>
      <c r="EB110" s="5" t="n">
        <v>125</v>
      </c>
      <c r="EC110" s="5" t="n">
        <v>90</v>
      </c>
      <c r="ED110" s="5" t="n">
        <v>45</v>
      </c>
      <c r="EE110" s="5" t="n">
        <v>0</v>
      </c>
      <c r="EF110" s="5" t="n">
        <v>0</v>
      </c>
      <c r="EG110" s="5" t="n">
        <v>0</v>
      </c>
      <c r="EH110" s="5" t="n">
        <v>0</v>
      </c>
      <c r="EI110" s="5" t="n">
        <v>125</v>
      </c>
      <c r="EJ110" s="5" t="n">
        <v>85</v>
      </c>
      <c r="EK110" s="5" t="n">
        <v>45</v>
      </c>
      <c r="EL110" s="5" t="n">
        <v>0</v>
      </c>
      <c r="EM110" s="5" t="n">
        <v>0</v>
      </c>
      <c r="EN110" s="5" t="n">
        <v>0</v>
      </c>
      <c r="EO110" s="5" t="n">
        <v>0</v>
      </c>
      <c r="EP110" s="5" t="n">
        <v>0</v>
      </c>
      <c r="EQ110" s="5" t="s">
        <v>257</v>
      </c>
      <c r="FK110" s="87" t="s">
        <v>1049</v>
      </c>
      <c r="FL110" s="3" t="s">
        <v>167</v>
      </c>
      <c r="FW110" s="6" t="s">
        <v>1050</v>
      </c>
      <c r="FX110" s="3" t="s">
        <v>49</v>
      </c>
      <c r="FY110" s="7" t="s">
        <v>728</v>
      </c>
      <c r="FZ110" s="7" t="s">
        <v>1051</v>
      </c>
      <c r="GD110" s="91" t="s">
        <v>1052</v>
      </c>
    </row>
    <row r="111" customFormat="false" ht="18" hidden="false" customHeight="true" outlineLevel="0" collapsed="false">
      <c r="AA111" s="43" t="s">
        <v>1053</v>
      </c>
      <c r="AB111" s="44"/>
      <c r="AC111" s="44" t="s">
        <v>49</v>
      </c>
      <c r="AD111" s="44"/>
      <c r="AE111" s="44" t="s">
        <v>111</v>
      </c>
      <c r="AF111" s="45" t="n">
        <v>73.5</v>
      </c>
      <c r="AG111" s="45" t="n">
        <v>1482</v>
      </c>
      <c r="AU111" s="44" t="s">
        <v>226</v>
      </c>
      <c r="AV111" s="44" t="s">
        <v>230</v>
      </c>
      <c r="AW111" s="44" t="s">
        <v>1054</v>
      </c>
      <c r="DV111" s="30" t="s">
        <v>1055</v>
      </c>
      <c r="DW111" s="5" t="s">
        <v>124</v>
      </c>
      <c r="DX111" s="5" t="n">
        <v>200</v>
      </c>
      <c r="DY111" s="5" t="n">
        <v>8</v>
      </c>
      <c r="DZ111" s="5" t="n">
        <v>260</v>
      </c>
      <c r="EA111" s="5" t="n">
        <v>170</v>
      </c>
      <c r="EB111" s="5" t="n">
        <v>145</v>
      </c>
      <c r="EC111" s="5" t="n">
        <v>110</v>
      </c>
      <c r="ED111" s="5" t="n">
        <v>55</v>
      </c>
      <c r="EE111" s="5" t="n">
        <v>0</v>
      </c>
      <c r="EF111" s="5" t="n">
        <v>0</v>
      </c>
      <c r="EG111" s="5" t="n">
        <v>0</v>
      </c>
      <c r="EH111" s="5" t="n">
        <v>0</v>
      </c>
      <c r="EI111" s="5" t="n">
        <v>140</v>
      </c>
      <c r="EJ111" s="5" t="n">
        <v>100</v>
      </c>
      <c r="EK111" s="5" t="n">
        <v>50</v>
      </c>
      <c r="EL111" s="5" t="n">
        <v>0</v>
      </c>
      <c r="EM111" s="5" t="n">
        <v>0</v>
      </c>
      <c r="EN111" s="5" t="n">
        <v>0</v>
      </c>
      <c r="EO111" s="5" t="n">
        <v>0</v>
      </c>
      <c r="EP111" s="5" t="n">
        <v>0</v>
      </c>
      <c r="EQ111" s="5" t="s">
        <v>257</v>
      </c>
      <c r="FK111" s="87" t="s">
        <v>1056</v>
      </c>
      <c r="FL111" s="3" t="s">
        <v>167</v>
      </c>
      <c r="FW111" s="6" t="s">
        <v>1057</v>
      </c>
      <c r="FX111" s="3" t="s">
        <v>49</v>
      </c>
      <c r="FY111" s="7" t="s">
        <v>728</v>
      </c>
      <c r="FZ111" s="7" t="s">
        <v>1058</v>
      </c>
      <c r="GD111" s="91" t="s">
        <v>1052</v>
      </c>
    </row>
    <row r="112" customFormat="false" ht="18" hidden="false" customHeight="true" outlineLevel="0" collapsed="false">
      <c r="AA112" s="43" t="s">
        <v>1059</v>
      </c>
      <c r="AB112" s="44"/>
      <c r="AC112" s="44" t="s">
        <v>224</v>
      </c>
      <c r="AD112" s="44"/>
      <c r="AE112" s="44" t="s">
        <v>225</v>
      </c>
      <c r="AF112" s="45" t="n">
        <v>100.931613142589</v>
      </c>
      <c r="AG112" s="45" t="n">
        <v>636</v>
      </c>
      <c r="AU112" s="44" t="s">
        <v>226</v>
      </c>
      <c r="AV112" s="44" t="s">
        <v>230</v>
      </c>
      <c r="AW112" s="44" t="s">
        <v>1060</v>
      </c>
      <c r="DV112" s="30" t="s">
        <v>1061</v>
      </c>
      <c r="DW112" s="5" t="s">
        <v>124</v>
      </c>
      <c r="DX112" s="5" t="n">
        <v>100</v>
      </c>
      <c r="DY112" s="5" t="n">
        <v>1</v>
      </c>
      <c r="DZ112" s="5" t="n">
        <v>60</v>
      </c>
      <c r="EA112" s="5" t="n">
        <v>60</v>
      </c>
      <c r="EB112" s="5" t="n">
        <v>50</v>
      </c>
      <c r="EC112" s="5" t="n">
        <v>30</v>
      </c>
      <c r="ED112" s="5" t="n">
        <v>0</v>
      </c>
      <c r="EE112" s="5" t="n">
        <v>0</v>
      </c>
      <c r="EF112" s="5" t="n">
        <v>0</v>
      </c>
      <c r="EG112" s="5" t="n">
        <v>0</v>
      </c>
      <c r="EH112" s="5" t="n">
        <v>0</v>
      </c>
      <c r="EI112" s="5" t="n">
        <v>60</v>
      </c>
      <c r="EJ112" s="5" t="n">
        <v>40</v>
      </c>
      <c r="EK112" s="5" t="n">
        <v>30</v>
      </c>
      <c r="EL112" s="5" t="n">
        <v>0</v>
      </c>
      <c r="EM112" s="5" t="n">
        <v>0</v>
      </c>
      <c r="EN112" s="5" t="n">
        <v>0</v>
      </c>
      <c r="EO112" s="5" t="n">
        <v>0</v>
      </c>
      <c r="EP112" s="5" t="n">
        <v>0</v>
      </c>
      <c r="EQ112" s="5" t="s">
        <v>257</v>
      </c>
      <c r="FK112" s="87" t="s">
        <v>539</v>
      </c>
      <c r="FL112" s="3" t="s">
        <v>167</v>
      </c>
      <c r="FW112" s="6" t="s">
        <v>1062</v>
      </c>
      <c r="FX112" s="3" t="s">
        <v>49</v>
      </c>
      <c r="FY112" s="7" t="s">
        <v>728</v>
      </c>
      <c r="FZ112" s="7" t="s">
        <v>764</v>
      </c>
      <c r="GD112" s="91" t="s">
        <v>1063</v>
      </c>
    </row>
    <row r="113" customFormat="false" ht="18" hidden="false" customHeight="true" outlineLevel="0" collapsed="false">
      <c r="AA113" s="43" t="s">
        <v>1064</v>
      </c>
      <c r="AB113" s="44"/>
      <c r="AC113" s="44" t="s">
        <v>224</v>
      </c>
      <c r="AD113" s="44"/>
      <c r="AE113" s="44" t="s">
        <v>225</v>
      </c>
      <c r="AF113" s="45" t="n">
        <v>155.568917415854</v>
      </c>
      <c r="AG113" s="45" t="n">
        <v>636</v>
      </c>
      <c r="AU113" s="44" t="s">
        <v>226</v>
      </c>
      <c r="AV113" s="44" t="s">
        <v>230</v>
      </c>
      <c r="AW113" s="44" t="s">
        <v>1065</v>
      </c>
      <c r="DV113" s="30" t="s">
        <v>1066</v>
      </c>
      <c r="DW113" s="5" t="s">
        <v>124</v>
      </c>
      <c r="DX113" s="5" t="n">
        <v>100</v>
      </c>
      <c r="DY113" s="5" t="n">
        <v>2.5</v>
      </c>
      <c r="DZ113" s="5" t="n">
        <v>120</v>
      </c>
      <c r="EA113" s="5" t="n">
        <v>70</v>
      </c>
      <c r="EB113" s="5" t="n">
        <v>50</v>
      </c>
      <c r="EC113" s="5" t="n">
        <v>40</v>
      </c>
      <c r="ED113" s="5" t="n">
        <v>0</v>
      </c>
      <c r="EE113" s="5" t="n">
        <v>0</v>
      </c>
      <c r="EF113" s="5" t="n">
        <v>0</v>
      </c>
      <c r="EG113" s="5" t="n">
        <v>0</v>
      </c>
      <c r="EH113" s="5" t="n">
        <v>0</v>
      </c>
      <c r="EI113" s="5" t="n">
        <v>100</v>
      </c>
      <c r="EJ113" s="5" t="n">
        <v>80</v>
      </c>
      <c r="EK113" s="5" t="n">
        <v>60</v>
      </c>
      <c r="EL113" s="5" t="n">
        <v>40</v>
      </c>
      <c r="EM113" s="5" t="n">
        <v>0</v>
      </c>
      <c r="EN113" s="5" t="n">
        <v>0</v>
      </c>
      <c r="EO113" s="5" t="n">
        <v>0</v>
      </c>
      <c r="EP113" s="5" t="n">
        <v>0</v>
      </c>
      <c r="EQ113" s="5" t="s">
        <v>257</v>
      </c>
      <c r="FK113" s="87" t="s">
        <v>539</v>
      </c>
      <c r="FL113" s="3" t="s">
        <v>167</v>
      </c>
      <c r="FW113" s="6" t="s">
        <v>1067</v>
      </c>
      <c r="FX113" s="3" t="s">
        <v>49</v>
      </c>
      <c r="FY113" s="7" t="s">
        <v>728</v>
      </c>
      <c r="FZ113" s="7" t="s">
        <v>1068</v>
      </c>
      <c r="GD113" s="91" t="s">
        <v>288</v>
      </c>
    </row>
    <row r="114" customFormat="false" ht="18" hidden="false" customHeight="true" outlineLevel="0" collapsed="false">
      <c r="AA114" s="43" t="s">
        <v>501</v>
      </c>
      <c r="AB114" s="44"/>
      <c r="AC114" s="44" t="s">
        <v>269</v>
      </c>
      <c r="AD114" s="44"/>
      <c r="AE114" s="44" t="s">
        <v>344</v>
      </c>
      <c r="AF114" s="45" t="n">
        <v>150.5</v>
      </c>
      <c r="AG114" s="45" t="n">
        <v>1414.92854562781</v>
      </c>
      <c r="AU114" s="44" t="s">
        <v>226</v>
      </c>
      <c r="AV114" s="44" t="s">
        <v>230</v>
      </c>
      <c r="AW114" s="44" t="s">
        <v>1069</v>
      </c>
      <c r="DV114" s="30" t="s">
        <v>1070</v>
      </c>
      <c r="DW114" s="5" t="s">
        <v>124</v>
      </c>
      <c r="DX114" s="5" t="n">
        <v>100</v>
      </c>
      <c r="DY114" s="5" t="n">
        <v>5</v>
      </c>
      <c r="DZ114" s="5" t="n">
        <v>150</v>
      </c>
      <c r="EA114" s="5" t="n">
        <v>100</v>
      </c>
      <c r="EB114" s="5" t="n">
        <v>70</v>
      </c>
      <c r="EC114" s="5" t="n">
        <v>50</v>
      </c>
      <c r="ED114" s="5" t="n">
        <v>40</v>
      </c>
      <c r="EE114" s="5" t="n">
        <v>0</v>
      </c>
      <c r="EF114" s="5" t="n">
        <v>0</v>
      </c>
      <c r="EG114" s="5" t="n">
        <v>0</v>
      </c>
      <c r="EH114" s="5" t="n">
        <v>0</v>
      </c>
      <c r="EI114" s="5" t="n">
        <v>120</v>
      </c>
      <c r="EJ114" s="5" t="n">
        <v>100</v>
      </c>
      <c r="EK114" s="5" t="n">
        <v>80</v>
      </c>
      <c r="EL114" s="5" t="n">
        <v>60</v>
      </c>
      <c r="EM114" s="5" t="n">
        <v>40</v>
      </c>
      <c r="EN114" s="5" t="n">
        <v>0</v>
      </c>
      <c r="EO114" s="5" t="n">
        <v>0</v>
      </c>
      <c r="EP114" s="5" t="n">
        <v>0</v>
      </c>
      <c r="EQ114" s="5" t="s">
        <v>257</v>
      </c>
      <c r="FK114" s="87" t="s">
        <v>539</v>
      </c>
      <c r="FL114" s="3" t="s">
        <v>167</v>
      </c>
      <c r="FW114" s="6" t="s">
        <v>1071</v>
      </c>
      <c r="FX114" s="3" t="s">
        <v>49</v>
      </c>
      <c r="FY114" s="7" t="s">
        <v>728</v>
      </c>
      <c r="FZ114" s="7" t="s">
        <v>1072</v>
      </c>
      <c r="GD114" s="91" t="s">
        <v>1073</v>
      </c>
    </row>
    <row r="115" customFormat="false" ht="18" hidden="false" customHeight="true" outlineLevel="0" collapsed="false">
      <c r="AA115" s="43" t="s">
        <v>289</v>
      </c>
      <c r="AB115" s="44"/>
      <c r="AC115" s="44" t="s">
        <v>289</v>
      </c>
      <c r="AD115" s="44"/>
      <c r="AE115" s="44" t="s">
        <v>111</v>
      </c>
      <c r="AF115" s="45" t="n">
        <v>125</v>
      </c>
      <c r="AG115" s="45" t="n">
        <v>918</v>
      </c>
      <c r="AU115" s="44" t="s">
        <v>226</v>
      </c>
      <c r="AV115" s="44" t="s">
        <v>230</v>
      </c>
      <c r="AW115" s="44" t="s">
        <v>1074</v>
      </c>
      <c r="DV115" s="30" t="s">
        <v>1075</v>
      </c>
      <c r="DW115" s="5" t="n">
        <v>60</v>
      </c>
      <c r="DX115" s="5" t="n">
        <v>30</v>
      </c>
      <c r="DY115" s="5" t="n">
        <v>25</v>
      </c>
      <c r="DZ115" s="5" t="n">
        <v>30</v>
      </c>
      <c r="EA115" s="5" t="n">
        <v>80</v>
      </c>
      <c r="EB115" s="5" t="n">
        <v>60</v>
      </c>
      <c r="EC115" s="5" t="n">
        <v>40</v>
      </c>
      <c r="ED115" s="5" t="n">
        <v>30</v>
      </c>
      <c r="EE115" s="5" t="n">
        <v>20</v>
      </c>
      <c r="EF115" s="5" t="n">
        <v>0</v>
      </c>
      <c r="EG115" s="5" t="n">
        <v>0</v>
      </c>
      <c r="EH115" s="5" t="n">
        <v>0</v>
      </c>
      <c r="EI115" s="5" t="n">
        <v>100</v>
      </c>
      <c r="EJ115" s="5" t="n">
        <v>75</v>
      </c>
      <c r="EK115" s="5" t="n">
        <v>50</v>
      </c>
      <c r="EL115" s="5" t="n">
        <v>40</v>
      </c>
      <c r="EM115" s="5" t="n">
        <v>0</v>
      </c>
      <c r="EN115" s="5" t="n">
        <v>0</v>
      </c>
      <c r="EO115" s="5" t="n">
        <v>0</v>
      </c>
      <c r="EP115" s="5" t="n">
        <v>0</v>
      </c>
      <c r="EQ115" s="5" t="s">
        <v>257</v>
      </c>
      <c r="ER115" s="5" t="s">
        <v>1076</v>
      </c>
      <c r="FK115" s="87" t="s">
        <v>539</v>
      </c>
      <c r="FL115" s="3" t="s">
        <v>167</v>
      </c>
      <c r="FW115" s="6" t="s">
        <v>1077</v>
      </c>
      <c r="FX115" s="3" t="s">
        <v>49</v>
      </c>
      <c r="FY115" s="7" t="s">
        <v>728</v>
      </c>
      <c r="FZ115" s="7" t="s">
        <v>1078</v>
      </c>
      <c r="GD115" s="91" t="s">
        <v>308</v>
      </c>
    </row>
    <row r="116" customFormat="false" ht="18" hidden="false" customHeight="true" outlineLevel="0" collapsed="false">
      <c r="AA116" s="43" t="s">
        <v>334</v>
      </c>
      <c r="AB116" s="44"/>
      <c r="AC116" s="44" t="s">
        <v>334</v>
      </c>
      <c r="AD116" s="44"/>
      <c r="AE116" s="44" t="s">
        <v>48</v>
      </c>
      <c r="AF116" s="45" t="n">
        <v>99</v>
      </c>
      <c r="AG116" s="45" t="n">
        <v>636</v>
      </c>
      <c r="AU116" s="44" t="s">
        <v>226</v>
      </c>
      <c r="AV116" s="44" t="s">
        <v>230</v>
      </c>
      <c r="AW116" s="44" t="s">
        <v>1079</v>
      </c>
      <c r="DV116" s="30" t="s">
        <v>1080</v>
      </c>
      <c r="DW116" s="5" t="n">
        <v>60</v>
      </c>
      <c r="DX116" s="5" t="n">
        <v>45</v>
      </c>
      <c r="DY116" s="5" t="n">
        <v>35</v>
      </c>
      <c r="DZ116" s="5" t="n">
        <v>45</v>
      </c>
      <c r="EA116" s="5" t="n">
        <v>100</v>
      </c>
      <c r="EB116" s="5" t="n">
        <v>75</v>
      </c>
      <c r="EC116" s="5" t="n">
        <v>50</v>
      </c>
      <c r="ED116" s="5" t="n">
        <v>40</v>
      </c>
      <c r="EE116" s="5" t="n">
        <v>25</v>
      </c>
      <c r="EF116" s="5" t="n">
        <v>0</v>
      </c>
      <c r="EG116" s="5" t="n">
        <v>0</v>
      </c>
      <c r="EH116" s="5" t="n">
        <v>0</v>
      </c>
      <c r="EI116" s="5" t="n">
        <v>130</v>
      </c>
      <c r="EJ116" s="5" t="n">
        <v>100</v>
      </c>
      <c r="EK116" s="5" t="n">
        <v>70</v>
      </c>
      <c r="EL116" s="5" t="n">
        <v>50</v>
      </c>
      <c r="EM116" s="5" t="n">
        <v>0</v>
      </c>
      <c r="EN116" s="5" t="n">
        <v>0</v>
      </c>
      <c r="EO116" s="5" t="n">
        <v>0</v>
      </c>
      <c r="EP116" s="5" t="n">
        <v>0</v>
      </c>
      <c r="EQ116" s="5" t="s">
        <v>257</v>
      </c>
      <c r="ER116" s="5" t="s">
        <v>1076</v>
      </c>
      <c r="FK116" s="87" t="s">
        <v>1040</v>
      </c>
      <c r="FL116" s="3" t="s">
        <v>167</v>
      </c>
      <c r="FW116" s="6" t="s">
        <v>1081</v>
      </c>
      <c r="FX116" s="3" t="s">
        <v>49</v>
      </c>
      <c r="FY116" s="7" t="s">
        <v>728</v>
      </c>
      <c r="FZ116" s="7" t="s">
        <v>1082</v>
      </c>
      <c r="GD116" s="91" t="s">
        <v>1083</v>
      </c>
    </row>
    <row r="117" customFormat="false" ht="18" hidden="false" customHeight="true" outlineLevel="0" collapsed="false">
      <c r="AA117" s="43" t="s">
        <v>1084</v>
      </c>
      <c r="AB117" s="44"/>
      <c r="AC117" s="44" t="s">
        <v>224</v>
      </c>
      <c r="AD117" s="44"/>
      <c r="AE117" s="44" t="s">
        <v>225</v>
      </c>
      <c r="AF117" s="45" t="n">
        <v>176</v>
      </c>
      <c r="AG117" s="45" t="n">
        <v>806.127027639875</v>
      </c>
      <c r="AU117" s="44" t="s">
        <v>226</v>
      </c>
      <c r="AV117" s="44" t="s">
        <v>230</v>
      </c>
      <c r="AW117" s="44" t="s">
        <v>1085</v>
      </c>
      <c r="DV117" s="30" t="s">
        <v>1086</v>
      </c>
      <c r="DW117" s="5" t="n">
        <v>60</v>
      </c>
      <c r="DX117" s="5" t="n">
        <v>60</v>
      </c>
      <c r="DY117" s="5" t="n">
        <v>45</v>
      </c>
      <c r="DZ117" s="5" t="n">
        <v>60</v>
      </c>
      <c r="EA117" s="5" t="n">
        <v>120</v>
      </c>
      <c r="EB117" s="5" t="n">
        <v>90</v>
      </c>
      <c r="EC117" s="5" t="n">
        <v>60</v>
      </c>
      <c r="ED117" s="5" t="n">
        <v>50</v>
      </c>
      <c r="EE117" s="5" t="n">
        <v>30</v>
      </c>
      <c r="EF117" s="5" t="n">
        <v>0</v>
      </c>
      <c r="EG117" s="5" t="n">
        <v>0</v>
      </c>
      <c r="EH117" s="5" t="n">
        <v>0</v>
      </c>
      <c r="EI117" s="5" t="n">
        <v>150</v>
      </c>
      <c r="EJ117" s="5" t="n">
        <v>125</v>
      </c>
      <c r="EK117" s="5" t="n">
        <v>90</v>
      </c>
      <c r="EL117" s="5" t="n">
        <v>70</v>
      </c>
      <c r="EM117" s="5" t="n">
        <v>0</v>
      </c>
      <c r="EN117" s="5" t="n">
        <v>0</v>
      </c>
      <c r="EO117" s="5" t="n">
        <v>0</v>
      </c>
      <c r="EP117" s="5" t="n">
        <v>0</v>
      </c>
      <c r="EQ117" s="5" t="s">
        <v>257</v>
      </c>
      <c r="ER117" s="5" t="s">
        <v>1076</v>
      </c>
      <c r="FK117" s="87" t="s">
        <v>1047</v>
      </c>
      <c r="FL117" s="3" t="s">
        <v>167</v>
      </c>
      <c r="FW117" s="6" t="s">
        <v>1087</v>
      </c>
      <c r="FX117" s="3" t="s">
        <v>49</v>
      </c>
      <c r="FY117" s="7" t="s">
        <v>728</v>
      </c>
      <c r="FZ117" s="7" t="s">
        <v>1088</v>
      </c>
      <c r="GD117" s="91" t="s">
        <v>1089</v>
      </c>
    </row>
    <row r="118" customFormat="false" ht="18" hidden="false" customHeight="true" outlineLevel="0" collapsed="false">
      <c r="AA118" s="43" t="s">
        <v>1090</v>
      </c>
      <c r="AB118" s="44"/>
      <c r="AC118" s="44" t="s">
        <v>334</v>
      </c>
      <c r="AD118" s="44"/>
      <c r="AE118" s="44" t="s">
        <v>48</v>
      </c>
      <c r="AF118" s="45" t="n">
        <v>165.064623100388</v>
      </c>
      <c r="AG118" s="45" t="n">
        <v>636</v>
      </c>
      <c r="AU118" s="44" t="s">
        <v>226</v>
      </c>
      <c r="AV118" s="44" t="s">
        <v>230</v>
      </c>
      <c r="AW118" s="44" t="s">
        <v>1091</v>
      </c>
      <c r="DV118" s="30" t="s">
        <v>1092</v>
      </c>
      <c r="DW118" s="5" t="s">
        <v>124</v>
      </c>
      <c r="DX118" s="5" t="n">
        <v>60</v>
      </c>
      <c r="DY118" s="5" t="n">
        <v>30</v>
      </c>
      <c r="DZ118" s="5" t="n">
        <v>70</v>
      </c>
      <c r="EA118" s="5" t="n">
        <v>140</v>
      </c>
      <c r="EB118" s="5" t="n">
        <v>100</v>
      </c>
      <c r="EC118" s="5" t="n">
        <v>70</v>
      </c>
      <c r="ED118" s="5" t="n">
        <v>50</v>
      </c>
      <c r="EE118" s="5" t="n">
        <v>0</v>
      </c>
      <c r="EF118" s="5" t="n">
        <v>0</v>
      </c>
      <c r="EG118" s="5" t="n">
        <v>0</v>
      </c>
      <c r="EH118" s="5" t="n">
        <v>0</v>
      </c>
      <c r="EI118" s="5" t="n">
        <v>160</v>
      </c>
      <c r="EJ118" s="5" t="n">
        <v>130</v>
      </c>
      <c r="EK118" s="5" t="n">
        <v>110</v>
      </c>
      <c r="EL118" s="5" t="n">
        <v>80</v>
      </c>
      <c r="EM118" s="5" t="n">
        <v>0</v>
      </c>
      <c r="EN118" s="5" t="n">
        <v>0</v>
      </c>
      <c r="EO118" s="5" t="n">
        <v>0</v>
      </c>
      <c r="EP118" s="5" t="n">
        <v>0</v>
      </c>
      <c r="EQ118" s="5" t="s">
        <v>125</v>
      </c>
      <c r="FK118" s="87" t="s">
        <v>1093</v>
      </c>
      <c r="FL118" s="3" t="s">
        <v>167</v>
      </c>
      <c r="FW118" s="6" t="s">
        <v>1094</v>
      </c>
      <c r="FX118" s="3" t="s">
        <v>49</v>
      </c>
      <c r="FY118" s="7" t="s">
        <v>728</v>
      </c>
      <c r="FZ118" s="7" t="s">
        <v>1095</v>
      </c>
      <c r="GD118" s="91" t="s">
        <v>1096</v>
      </c>
    </row>
    <row r="119" customFormat="false" ht="18" hidden="false" customHeight="true" outlineLevel="0" collapsed="false">
      <c r="AA119" s="43" t="s">
        <v>1097</v>
      </c>
      <c r="AB119" s="44"/>
      <c r="AC119" s="44" t="s">
        <v>334</v>
      </c>
      <c r="AD119" s="44"/>
      <c r="AE119" s="44" t="s">
        <v>48</v>
      </c>
      <c r="AF119" s="45" t="n">
        <v>150.5</v>
      </c>
      <c r="AG119" s="45" t="n">
        <v>918</v>
      </c>
      <c r="AU119" s="44" t="s">
        <v>226</v>
      </c>
      <c r="AV119" s="44" t="s">
        <v>230</v>
      </c>
      <c r="AW119" s="44" t="s">
        <v>1098</v>
      </c>
      <c r="DV119" s="30" t="s">
        <v>1099</v>
      </c>
      <c r="DW119" s="5" t="s">
        <v>124</v>
      </c>
      <c r="DX119" s="5" t="n">
        <v>80</v>
      </c>
      <c r="DY119" s="5" t="n">
        <v>40</v>
      </c>
      <c r="DZ119" s="5" t="n">
        <v>90</v>
      </c>
      <c r="EA119" s="5" t="n">
        <v>170</v>
      </c>
      <c r="EB119" s="5" t="n">
        <v>130</v>
      </c>
      <c r="EC119" s="5" t="n">
        <v>100</v>
      </c>
      <c r="ED119" s="5" t="n">
        <v>70</v>
      </c>
      <c r="EE119" s="5" t="n">
        <v>0</v>
      </c>
      <c r="EF119" s="5" t="n">
        <v>0</v>
      </c>
      <c r="EG119" s="5" t="n">
        <v>0</v>
      </c>
      <c r="EH119" s="5" t="n">
        <v>0</v>
      </c>
      <c r="EI119" s="5" t="n">
        <v>180</v>
      </c>
      <c r="EJ119" s="5" t="n">
        <v>150</v>
      </c>
      <c r="EK119" s="5" t="n">
        <v>130</v>
      </c>
      <c r="EL119" s="5" t="n">
        <v>10</v>
      </c>
      <c r="EM119" s="5" t="n">
        <v>0</v>
      </c>
      <c r="EN119" s="5" t="n">
        <v>0</v>
      </c>
      <c r="EO119" s="5" t="n">
        <v>0</v>
      </c>
      <c r="EP119" s="5" t="n">
        <v>0</v>
      </c>
      <c r="EQ119" s="5" t="s">
        <v>125</v>
      </c>
      <c r="FK119" s="87" t="s">
        <v>1100</v>
      </c>
      <c r="FL119" s="3" t="s">
        <v>167</v>
      </c>
      <c r="FW119" s="6" t="s">
        <v>1101</v>
      </c>
      <c r="FX119" s="3" t="s">
        <v>49</v>
      </c>
      <c r="FY119" s="7" t="s">
        <v>728</v>
      </c>
      <c r="FZ119" s="7" t="s">
        <v>1102</v>
      </c>
      <c r="GD119" s="91" t="s">
        <v>1103</v>
      </c>
    </row>
    <row r="120" customFormat="false" ht="18" hidden="false" customHeight="true" outlineLevel="0" collapsed="false">
      <c r="AA120" s="43" t="s">
        <v>1104</v>
      </c>
      <c r="AB120" s="44"/>
      <c r="AC120" s="44" t="s">
        <v>524</v>
      </c>
      <c r="AD120" s="44"/>
      <c r="AE120" s="44" t="s">
        <v>111</v>
      </c>
      <c r="AF120" s="45" t="n">
        <v>125</v>
      </c>
      <c r="AG120" s="45" t="n">
        <v>1055.79675933978</v>
      </c>
      <c r="AU120" s="44" t="s">
        <v>226</v>
      </c>
      <c r="AV120" s="44" t="s">
        <v>230</v>
      </c>
      <c r="AW120" s="44" t="s">
        <v>1105</v>
      </c>
      <c r="DV120" s="30" t="s">
        <v>1106</v>
      </c>
      <c r="DW120" s="5" t="s">
        <v>124</v>
      </c>
      <c r="DX120" s="5" t="n">
        <v>100</v>
      </c>
      <c r="DY120" s="5" t="n">
        <v>50</v>
      </c>
      <c r="DZ120" s="5" t="n">
        <v>135</v>
      </c>
      <c r="EA120" s="5" t="n">
        <v>200</v>
      </c>
      <c r="EB120" s="5" t="n">
        <v>160</v>
      </c>
      <c r="EC120" s="5" t="n">
        <v>120</v>
      </c>
      <c r="ED120" s="5" t="n">
        <v>90</v>
      </c>
      <c r="EE120" s="5" t="n">
        <v>0</v>
      </c>
      <c r="EF120" s="5" t="n">
        <v>0</v>
      </c>
      <c r="EG120" s="5" t="n">
        <v>0</v>
      </c>
      <c r="EH120" s="5" t="n">
        <v>0</v>
      </c>
      <c r="EI120" s="5" t="n">
        <v>200</v>
      </c>
      <c r="EJ120" s="5" t="n">
        <v>170</v>
      </c>
      <c r="EK120" s="5" t="n">
        <v>150</v>
      </c>
      <c r="EL120" s="5" t="n">
        <v>120</v>
      </c>
      <c r="EM120" s="5" t="n">
        <v>0</v>
      </c>
      <c r="EN120" s="5" t="n">
        <v>0</v>
      </c>
      <c r="EO120" s="5" t="n">
        <v>0</v>
      </c>
      <c r="EP120" s="5" t="n">
        <v>0</v>
      </c>
      <c r="EQ120" s="5" t="s">
        <v>125</v>
      </c>
      <c r="FK120" s="87" t="s">
        <v>1100</v>
      </c>
      <c r="FL120" s="3" t="s">
        <v>167</v>
      </c>
      <c r="FW120" s="6" t="s">
        <v>1107</v>
      </c>
      <c r="FX120" s="3" t="s">
        <v>49</v>
      </c>
      <c r="FY120" s="7" t="s">
        <v>728</v>
      </c>
      <c r="FZ120" s="7" t="s">
        <v>1108</v>
      </c>
      <c r="GD120" s="91" t="s">
        <v>1109</v>
      </c>
    </row>
    <row r="121" customFormat="false" ht="18" hidden="false" customHeight="true" outlineLevel="0" collapsed="false">
      <c r="AA121" s="43" t="s">
        <v>508</v>
      </c>
      <c r="AB121" s="44"/>
      <c r="AC121" s="44" t="s">
        <v>133</v>
      </c>
      <c r="AD121" s="44"/>
      <c r="AE121" s="44" t="s">
        <v>344</v>
      </c>
      <c r="AF121" s="45" t="n">
        <v>150.5</v>
      </c>
      <c r="AG121" s="45" t="n">
        <v>1264.95810802247</v>
      </c>
      <c r="AU121" s="44" t="s">
        <v>226</v>
      </c>
      <c r="AV121" s="44" t="s">
        <v>230</v>
      </c>
      <c r="AW121" s="44" t="s">
        <v>1110</v>
      </c>
      <c r="DV121" s="30" t="s">
        <v>1111</v>
      </c>
      <c r="DW121" s="5" t="s">
        <v>124</v>
      </c>
      <c r="DX121" s="5" t="n">
        <v>70</v>
      </c>
      <c r="DY121" s="5" t="n">
        <v>10</v>
      </c>
      <c r="DZ121" s="5" t="n">
        <v>100</v>
      </c>
      <c r="EA121" s="5" t="n">
        <v>200</v>
      </c>
      <c r="EB121" s="5" t="n">
        <v>160</v>
      </c>
      <c r="EC121" s="5" t="n">
        <v>120</v>
      </c>
      <c r="ED121" s="5" t="n">
        <v>90</v>
      </c>
      <c r="EE121" s="5" t="n">
        <v>60</v>
      </c>
      <c r="EF121" s="5" t="n">
        <v>30</v>
      </c>
      <c r="EG121" s="5" t="n">
        <v>30</v>
      </c>
      <c r="EH121" s="5" t="n">
        <v>0</v>
      </c>
      <c r="EI121" s="5" t="n">
        <v>200</v>
      </c>
      <c r="EJ121" s="5" t="n">
        <v>160</v>
      </c>
      <c r="EK121" s="5" t="n">
        <v>120</v>
      </c>
      <c r="EL121" s="5" t="n">
        <v>90</v>
      </c>
      <c r="EM121" s="5" t="n">
        <v>60</v>
      </c>
      <c r="EN121" s="5" t="n">
        <v>60</v>
      </c>
      <c r="EO121" s="5" t="n">
        <v>60</v>
      </c>
      <c r="EP121" s="5" t="n">
        <v>0</v>
      </c>
      <c r="EQ121" s="5" t="s">
        <v>1112</v>
      </c>
      <c r="ER121" s="5" t="s">
        <v>1113</v>
      </c>
      <c r="FK121" s="87" t="s">
        <v>1100</v>
      </c>
      <c r="FL121" s="3" t="s">
        <v>167</v>
      </c>
      <c r="FW121" s="6" t="s">
        <v>1114</v>
      </c>
      <c r="FX121" s="3" t="s">
        <v>49</v>
      </c>
      <c r="FY121" s="7" t="s">
        <v>728</v>
      </c>
      <c r="FZ121" s="7" t="s">
        <v>1115</v>
      </c>
      <c r="GD121" s="91" t="s">
        <v>322</v>
      </c>
    </row>
    <row r="122" customFormat="false" ht="18" hidden="false" customHeight="true" outlineLevel="0" collapsed="false">
      <c r="AA122" s="43" t="s">
        <v>1116</v>
      </c>
      <c r="AB122" s="44"/>
      <c r="AC122" s="44" t="s">
        <v>47</v>
      </c>
      <c r="AD122" s="44"/>
      <c r="AE122" s="44" t="s">
        <v>111</v>
      </c>
      <c r="AF122" s="45" t="n">
        <v>150.5</v>
      </c>
      <c r="AG122" s="45" t="n">
        <v>740.436618588347</v>
      </c>
      <c r="AU122" s="44" t="s">
        <v>226</v>
      </c>
      <c r="AV122" s="44" t="s">
        <v>230</v>
      </c>
      <c r="AW122" s="44" t="s">
        <v>1117</v>
      </c>
      <c r="DV122" s="4" t="s">
        <v>1118</v>
      </c>
      <c r="DW122" s="3" t="s">
        <v>124</v>
      </c>
      <c r="DX122" s="3" t="n">
        <v>140</v>
      </c>
      <c r="DY122" s="3" t="n">
        <v>20</v>
      </c>
      <c r="DZ122" s="3" t="n">
        <v>125</v>
      </c>
      <c r="EA122" s="3" t="n">
        <v>200</v>
      </c>
      <c r="EB122" s="3" t="n">
        <v>160</v>
      </c>
      <c r="EC122" s="3" t="n">
        <v>120</v>
      </c>
      <c r="ED122" s="3" t="n">
        <v>90</v>
      </c>
      <c r="EE122" s="3" t="n">
        <v>60</v>
      </c>
      <c r="EF122" s="3" t="n">
        <v>30</v>
      </c>
      <c r="EG122" s="3" t="n">
        <v>30</v>
      </c>
      <c r="EH122" s="3" t="n">
        <v>0</v>
      </c>
      <c r="EI122" s="3" t="n">
        <v>200</v>
      </c>
      <c r="EJ122" s="3" t="n">
        <v>160</v>
      </c>
      <c r="EK122" s="3" t="n">
        <v>120</v>
      </c>
      <c r="EL122" s="3" t="n">
        <v>90</v>
      </c>
      <c r="EM122" s="3" t="n">
        <v>60</v>
      </c>
      <c r="EN122" s="3" t="n">
        <v>60</v>
      </c>
      <c r="EO122" s="3" t="n">
        <v>60</v>
      </c>
      <c r="EP122" s="3" t="n">
        <v>0</v>
      </c>
      <c r="EQ122" s="3" t="s">
        <v>1112</v>
      </c>
      <c r="ER122" s="5" t="s">
        <v>1113</v>
      </c>
      <c r="FK122" s="87" t="s">
        <v>1100</v>
      </c>
      <c r="FL122" s="3" t="s">
        <v>167</v>
      </c>
      <c r="FW122" s="6" t="s">
        <v>1119</v>
      </c>
      <c r="FX122" s="3" t="s">
        <v>49</v>
      </c>
      <c r="FY122" s="7" t="s">
        <v>728</v>
      </c>
      <c r="FZ122" s="7" t="s">
        <v>1120</v>
      </c>
      <c r="GD122" s="91" t="s">
        <v>671</v>
      </c>
    </row>
    <row r="123" customFormat="false" ht="18" hidden="false" customHeight="true" outlineLevel="0" collapsed="false">
      <c r="AA123" s="43" t="s">
        <v>516</v>
      </c>
      <c r="AB123" s="44"/>
      <c r="AC123" s="44" t="s">
        <v>116</v>
      </c>
      <c r="AD123" s="44"/>
      <c r="AE123" s="44" t="s">
        <v>344</v>
      </c>
      <c r="AF123" s="45" t="n">
        <v>88.1879117962076</v>
      </c>
      <c r="AG123" s="45" t="n">
        <v>643.279049233476</v>
      </c>
      <c r="AU123" s="44" t="s">
        <v>226</v>
      </c>
      <c r="AV123" s="44" t="s">
        <v>230</v>
      </c>
      <c r="AW123" s="44" t="s">
        <v>1121</v>
      </c>
      <c r="DV123" s="4" t="s">
        <v>1122</v>
      </c>
      <c r="DW123" s="3" t="s">
        <v>124</v>
      </c>
      <c r="DX123" s="3" t="n">
        <v>200</v>
      </c>
      <c r="DY123" s="3" t="n">
        <v>40</v>
      </c>
      <c r="DZ123" s="3" t="n">
        <v>250</v>
      </c>
      <c r="EA123" s="3" t="n">
        <v>200</v>
      </c>
      <c r="EB123" s="3" t="n">
        <v>160</v>
      </c>
      <c r="EC123" s="3" t="n">
        <v>120</v>
      </c>
      <c r="ED123" s="3" t="n">
        <v>90</v>
      </c>
      <c r="EE123" s="3" t="n">
        <v>60</v>
      </c>
      <c r="EF123" s="3" t="n">
        <v>30</v>
      </c>
      <c r="EG123" s="3" t="n">
        <v>30</v>
      </c>
      <c r="EH123" s="3" t="n">
        <v>0</v>
      </c>
      <c r="EI123" s="3" t="n">
        <v>200</v>
      </c>
      <c r="EJ123" s="3" t="n">
        <v>160</v>
      </c>
      <c r="EK123" s="3" t="n">
        <v>120</v>
      </c>
      <c r="EL123" s="3" t="n">
        <v>90</v>
      </c>
      <c r="EM123" s="3" t="n">
        <v>60</v>
      </c>
      <c r="EN123" s="3" t="n">
        <v>60</v>
      </c>
      <c r="EO123" s="3" t="n">
        <v>60</v>
      </c>
      <c r="EP123" s="3" t="n">
        <v>0</v>
      </c>
      <c r="EQ123" s="3" t="s">
        <v>1112</v>
      </c>
      <c r="ER123" s="5" t="s">
        <v>1113</v>
      </c>
      <c r="FK123" s="87" t="s">
        <v>1123</v>
      </c>
      <c r="FL123" s="3" t="s">
        <v>167</v>
      </c>
      <c r="FW123" s="6" t="s">
        <v>1124</v>
      </c>
      <c r="FX123" s="3" t="s">
        <v>49</v>
      </c>
      <c r="FY123" s="7" t="s">
        <v>728</v>
      </c>
      <c r="FZ123" s="7" t="s">
        <v>1125</v>
      </c>
      <c r="GD123" s="91" t="s">
        <v>1126</v>
      </c>
    </row>
    <row r="124" customFormat="false" ht="18" hidden="false" customHeight="true" outlineLevel="0" collapsed="false">
      <c r="AA124" s="43" t="s">
        <v>1127</v>
      </c>
      <c r="AB124" s="44"/>
      <c r="AC124" s="44" t="s">
        <v>334</v>
      </c>
      <c r="AD124" s="44"/>
      <c r="AE124" s="44" t="s">
        <v>48</v>
      </c>
      <c r="AF124" s="45" t="n">
        <v>150.613867199761</v>
      </c>
      <c r="AG124" s="45" t="n">
        <v>678.781599800683</v>
      </c>
      <c r="AU124" s="44" t="s">
        <v>226</v>
      </c>
      <c r="AV124" s="44" t="s">
        <v>230</v>
      </c>
      <c r="AW124" s="44" t="s">
        <v>1128</v>
      </c>
      <c r="DV124" s="30" t="s">
        <v>1129</v>
      </c>
      <c r="DW124" s="5" t="n">
        <v>180</v>
      </c>
      <c r="DX124" s="5" t="n">
        <v>90</v>
      </c>
      <c r="DY124" s="5" t="n">
        <v>30</v>
      </c>
      <c r="DZ124" s="5" t="n">
        <v>100</v>
      </c>
      <c r="EA124" s="5" t="n">
        <v>200</v>
      </c>
      <c r="EB124" s="5" t="n">
        <v>160</v>
      </c>
      <c r="EC124" s="5" t="n">
        <v>120</v>
      </c>
      <c r="ED124" s="5" t="n">
        <v>90</v>
      </c>
      <c r="EE124" s="5" t="n">
        <v>60</v>
      </c>
      <c r="EF124" s="5" t="n">
        <v>30</v>
      </c>
      <c r="EG124" s="5" t="n">
        <v>30</v>
      </c>
      <c r="EH124" s="5" t="n">
        <v>0</v>
      </c>
      <c r="EI124" s="5" t="n">
        <v>200</v>
      </c>
      <c r="EJ124" s="5" t="n">
        <v>160</v>
      </c>
      <c r="EK124" s="5" t="n">
        <v>120</v>
      </c>
      <c r="EL124" s="5" t="n">
        <v>90</v>
      </c>
      <c r="EM124" s="5" t="n">
        <v>60</v>
      </c>
      <c r="EN124" s="5" t="n">
        <v>60</v>
      </c>
      <c r="EO124" s="5" t="n">
        <v>60</v>
      </c>
      <c r="EP124" s="5" t="n">
        <v>0</v>
      </c>
      <c r="EQ124" s="5" t="s">
        <v>1130</v>
      </c>
      <c r="ER124" s="5" t="s">
        <v>1113</v>
      </c>
      <c r="FK124" s="87" t="s">
        <v>1131</v>
      </c>
      <c r="FL124" s="3" t="s">
        <v>167</v>
      </c>
      <c r="FW124" s="6" t="s">
        <v>1132</v>
      </c>
      <c r="FX124" s="3" t="s">
        <v>49</v>
      </c>
      <c r="FY124" s="7" t="s">
        <v>728</v>
      </c>
      <c r="FZ124" s="7" t="s">
        <v>1133</v>
      </c>
      <c r="GD124" s="91" t="s">
        <v>1134</v>
      </c>
    </row>
    <row r="125" customFormat="false" ht="18" hidden="false" customHeight="true" outlineLevel="0" collapsed="false">
      <c r="AA125" s="43" t="s">
        <v>526</v>
      </c>
      <c r="AB125" s="44"/>
      <c r="AC125" s="44" t="s">
        <v>133</v>
      </c>
      <c r="AD125" s="44"/>
      <c r="AE125" s="44" t="s">
        <v>344</v>
      </c>
      <c r="AF125" s="45" t="n">
        <v>150.5</v>
      </c>
      <c r="AG125" s="45" t="n">
        <v>1482</v>
      </c>
      <c r="AU125" s="44" t="s">
        <v>226</v>
      </c>
      <c r="AV125" s="44" t="s">
        <v>230</v>
      </c>
      <c r="AW125" s="44" t="s">
        <v>1135</v>
      </c>
      <c r="DV125" s="4" t="s">
        <v>1136</v>
      </c>
      <c r="DW125" s="3" t="n">
        <v>180</v>
      </c>
      <c r="DX125" s="3" t="n">
        <v>120</v>
      </c>
      <c r="DY125" s="3" t="n">
        <v>50</v>
      </c>
      <c r="DZ125" s="3" t="n">
        <v>140</v>
      </c>
      <c r="EA125" s="3" t="n">
        <v>200</v>
      </c>
      <c r="EB125" s="3" t="n">
        <v>160</v>
      </c>
      <c r="EC125" s="3" t="n">
        <v>120</v>
      </c>
      <c r="ED125" s="3" t="n">
        <v>90</v>
      </c>
      <c r="EE125" s="3" t="n">
        <v>60</v>
      </c>
      <c r="EF125" s="3" t="n">
        <v>30</v>
      </c>
      <c r="EG125" s="3" t="n">
        <v>30</v>
      </c>
      <c r="EH125" s="3" t="n">
        <v>0</v>
      </c>
      <c r="EI125" s="3" t="n">
        <v>200</v>
      </c>
      <c r="EJ125" s="3" t="n">
        <v>160</v>
      </c>
      <c r="EK125" s="3" t="n">
        <v>120</v>
      </c>
      <c r="EL125" s="3" t="n">
        <v>90</v>
      </c>
      <c r="EM125" s="3" t="n">
        <v>60</v>
      </c>
      <c r="EN125" s="3" t="n">
        <v>60</v>
      </c>
      <c r="EO125" s="3" t="n">
        <v>60</v>
      </c>
      <c r="EP125" s="3" t="n">
        <v>0</v>
      </c>
      <c r="EQ125" s="3" t="s">
        <v>1130</v>
      </c>
      <c r="ER125" s="5" t="s">
        <v>1113</v>
      </c>
      <c r="FK125" s="87" t="s">
        <v>1137</v>
      </c>
      <c r="FL125" s="3" t="s">
        <v>167</v>
      </c>
      <c r="FW125" s="6" t="s">
        <v>1138</v>
      </c>
      <c r="FX125" s="3" t="s">
        <v>49</v>
      </c>
      <c r="FY125" s="7" t="s">
        <v>728</v>
      </c>
      <c r="FZ125" s="7" t="s">
        <v>1139</v>
      </c>
      <c r="GD125" s="91" t="s">
        <v>1140</v>
      </c>
    </row>
    <row r="126" customFormat="false" ht="18" hidden="false" customHeight="true" outlineLevel="0" collapsed="false">
      <c r="AA126" s="43" t="s">
        <v>1141</v>
      </c>
      <c r="AB126" s="44"/>
      <c r="AC126" s="44" t="s">
        <v>269</v>
      </c>
      <c r="AD126" s="44"/>
      <c r="AE126" s="44" t="s">
        <v>111</v>
      </c>
      <c r="AF126" s="45" t="n">
        <v>150.5</v>
      </c>
      <c r="AG126" s="45" t="n">
        <v>1266.55774021684</v>
      </c>
      <c r="AU126" s="44" t="s">
        <v>226</v>
      </c>
      <c r="AV126" s="44" t="s">
        <v>230</v>
      </c>
      <c r="AW126" s="44" t="s">
        <v>1142</v>
      </c>
      <c r="DV126" s="4" t="s">
        <v>1143</v>
      </c>
      <c r="DW126" s="3" t="n">
        <v>180</v>
      </c>
      <c r="DX126" s="3" t="n">
        <v>170</v>
      </c>
      <c r="DY126" s="3" t="n">
        <v>80</v>
      </c>
      <c r="DZ126" s="3" t="n">
        <v>180</v>
      </c>
      <c r="EA126" s="3" t="n">
        <v>200</v>
      </c>
      <c r="EB126" s="3" t="n">
        <v>160</v>
      </c>
      <c r="EC126" s="3" t="n">
        <v>120</v>
      </c>
      <c r="ED126" s="3" t="n">
        <v>90</v>
      </c>
      <c r="EE126" s="3" t="n">
        <v>60</v>
      </c>
      <c r="EF126" s="3" t="n">
        <v>30</v>
      </c>
      <c r="EG126" s="3" t="n">
        <v>30</v>
      </c>
      <c r="EH126" s="3" t="n">
        <v>0</v>
      </c>
      <c r="EI126" s="3" t="n">
        <v>200</v>
      </c>
      <c r="EJ126" s="3" t="n">
        <v>160</v>
      </c>
      <c r="EK126" s="3" t="n">
        <v>120</v>
      </c>
      <c r="EL126" s="3" t="n">
        <v>90</v>
      </c>
      <c r="EM126" s="3" t="n">
        <v>60</v>
      </c>
      <c r="EN126" s="3" t="n">
        <v>60</v>
      </c>
      <c r="EO126" s="3" t="n">
        <v>60</v>
      </c>
      <c r="EP126" s="3" t="n">
        <v>0</v>
      </c>
      <c r="EQ126" s="3" t="s">
        <v>1130</v>
      </c>
      <c r="ER126" s="5" t="s">
        <v>1113</v>
      </c>
      <c r="FK126" s="87" t="s">
        <v>1137</v>
      </c>
      <c r="FL126" s="3" t="s">
        <v>167</v>
      </c>
      <c r="FW126" s="6" t="s">
        <v>1144</v>
      </c>
      <c r="FX126" s="3" t="s">
        <v>49</v>
      </c>
      <c r="FY126" s="7" t="s">
        <v>728</v>
      </c>
      <c r="FZ126" s="7" t="s">
        <v>1145</v>
      </c>
      <c r="GD126" s="91" t="s">
        <v>1146</v>
      </c>
    </row>
    <row r="127" customFormat="false" ht="18" hidden="false" customHeight="true" outlineLevel="0" collapsed="false">
      <c r="AA127" s="43" t="s">
        <v>1147</v>
      </c>
      <c r="AB127" s="44"/>
      <c r="AC127" s="44" t="s">
        <v>148</v>
      </c>
      <c r="AD127" s="44"/>
      <c r="AE127" s="44" t="s">
        <v>111</v>
      </c>
      <c r="AF127" s="45" t="n">
        <v>150.5</v>
      </c>
      <c r="AG127" s="45" t="n">
        <v>1475.94246065025</v>
      </c>
      <c r="AU127" s="44" t="s">
        <v>226</v>
      </c>
      <c r="AV127" s="44" t="s">
        <v>230</v>
      </c>
      <c r="AW127" s="44" t="s">
        <v>1148</v>
      </c>
      <c r="DV127" s="30" t="s">
        <v>1149</v>
      </c>
      <c r="DW127" s="5" t="s">
        <v>124</v>
      </c>
      <c r="DX127" s="5" t="n">
        <v>70</v>
      </c>
      <c r="DY127" s="5" t="n">
        <v>20</v>
      </c>
      <c r="DZ127" s="5" t="n">
        <v>80</v>
      </c>
      <c r="EA127" s="5" t="n">
        <v>200</v>
      </c>
      <c r="EB127" s="5" t="n">
        <v>160</v>
      </c>
      <c r="EC127" s="5" t="n">
        <v>120</v>
      </c>
      <c r="ED127" s="5" t="n">
        <v>90</v>
      </c>
      <c r="EE127" s="5" t="n">
        <v>60</v>
      </c>
      <c r="EF127" s="5" t="n">
        <v>30</v>
      </c>
      <c r="EG127" s="5" t="n">
        <v>30</v>
      </c>
      <c r="EH127" s="5" t="n">
        <v>0</v>
      </c>
      <c r="EI127" s="5" t="n">
        <v>200</v>
      </c>
      <c r="EJ127" s="5" t="n">
        <v>160</v>
      </c>
      <c r="EK127" s="5" t="n">
        <v>120</v>
      </c>
      <c r="EL127" s="5" t="n">
        <v>90</v>
      </c>
      <c r="EM127" s="5" t="n">
        <v>60</v>
      </c>
      <c r="EN127" s="5" t="n">
        <v>60</v>
      </c>
      <c r="EO127" s="5" t="n">
        <v>60</v>
      </c>
      <c r="EP127" s="5" t="n">
        <v>0</v>
      </c>
      <c r="EQ127" s="5" t="s">
        <v>1150</v>
      </c>
      <c r="ER127" s="5" t="s">
        <v>1113</v>
      </c>
      <c r="FK127" s="87" t="s">
        <v>1151</v>
      </c>
      <c r="FL127" s="3" t="s">
        <v>167</v>
      </c>
      <c r="FW127" s="6" t="s">
        <v>1152</v>
      </c>
      <c r="FX127" s="3" t="s">
        <v>49</v>
      </c>
      <c r="FY127" s="7" t="s">
        <v>728</v>
      </c>
      <c r="FZ127" s="7" t="s">
        <v>1153</v>
      </c>
      <c r="GD127" s="91" t="s">
        <v>1154</v>
      </c>
    </row>
    <row r="128" customFormat="false" ht="18" hidden="false" customHeight="true" outlineLevel="0" collapsed="false">
      <c r="AA128" s="43" t="s">
        <v>534</v>
      </c>
      <c r="AB128" s="44"/>
      <c r="AC128" s="44" t="s">
        <v>133</v>
      </c>
      <c r="AD128" s="44"/>
      <c r="AE128" s="44" t="s">
        <v>344</v>
      </c>
      <c r="AF128" s="45" t="n">
        <v>150.5</v>
      </c>
      <c r="AG128" s="45" t="n">
        <v>1279.61308754787</v>
      </c>
      <c r="AU128" s="44" t="s">
        <v>226</v>
      </c>
      <c r="AV128" s="44" t="s">
        <v>230</v>
      </c>
      <c r="AW128" s="44" t="s">
        <v>1155</v>
      </c>
      <c r="DV128" s="30" t="s">
        <v>1156</v>
      </c>
      <c r="DW128" s="5" t="s">
        <v>124</v>
      </c>
      <c r="DX128" s="5" t="n">
        <v>90</v>
      </c>
      <c r="DY128" s="5" t="n">
        <v>30</v>
      </c>
      <c r="DZ128" s="5" t="n">
        <v>100</v>
      </c>
      <c r="EA128" s="5" t="n">
        <v>200</v>
      </c>
      <c r="EB128" s="5" t="n">
        <v>160</v>
      </c>
      <c r="EC128" s="5" t="n">
        <v>120</v>
      </c>
      <c r="ED128" s="5" t="n">
        <v>90</v>
      </c>
      <c r="EE128" s="5" t="n">
        <v>60</v>
      </c>
      <c r="EF128" s="5" t="n">
        <v>30</v>
      </c>
      <c r="EG128" s="5" t="n">
        <v>30</v>
      </c>
      <c r="EH128" s="5" t="n">
        <v>0</v>
      </c>
      <c r="EI128" s="5" t="n">
        <v>200</v>
      </c>
      <c r="EJ128" s="5" t="n">
        <v>160</v>
      </c>
      <c r="EK128" s="5" t="n">
        <v>120</v>
      </c>
      <c r="EL128" s="5" t="n">
        <v>90</v>
      </c>
      <c r="EM128" s="5" t="n">
        <v>60</v>
      </c>
      <c r="EN128" s="5" t="n">
        <v>60</v>
      </c>
      <c r="EO128" s="5" t="n">
        <v>60</v>
      </c>
      <c r="EP128" s="5" t="n">
        <v>0</v>
      </c>
      <c r="EQ128" s="5" t="s">
        <v>1150</v>
      </c>
      <c r="ER128" s="5" t="s">
        <v>1113</v>
      </c>
      <c r="FK128" s="87" t="s">
        <v>1151</v>
      </c>
      <c r="FL128" s="3" t="s">
        <v>167</v>
      </c>
      <c r="FW128" s="6" t="s">
        <v>1157</v>
      </c>
      <c r="FX128" s="3" t="s">
        <v>49</v>
      </c>
      <c r="FY128" s="7" t="s">
        <v>728</v>
      </c>
      <c r="FZ128" s="7" t="s">
        <v>1158</v>
      </c>
      <c r="GD128" s="91" t="s">
        <v>1159</v>
      </c>
    </row>
    <row r="129" customFormat="false" ht="18" hidden="false" customHeight="true" outlineLevel="0" collapsed="false">
      <c r="AA129" s="43" t="s">
        <v>1160</v>
      </c>
      <c r="AB129" s="44"/>
      <c r="AC129" s="44" t="s">
        <v>289</v>
      </c>
      <c r="AD129" s="44"/>
      <c r="AE129" s="44" t="s">
        <v>111</v>
      </c>
      <c r="AF129" s="45" t="n">
        <v>125</v>
      </c>
      <c r="AG129" s="45" t="n">
        <v>918.007476231377</v>
      </c>
      <c r="AU129" s="44" t="s">
        <v>226</v>
      </c>
      <c r="AV129" s="44" t="s">
        <v>230</v>
      </c>
      <c r="AW129" s="44" t="s">
        <v>1161</v>
      </c>
      <c r="DV129" s="4" t="s">
        <v>1162</v>
      </c>
      <c r="DW129" s="3" t="s">
        <v>124</v>
      </c>
      <c r="DX129" s="3" t="n">
        <v>110</v>
      </c>
      <c r="DY129" s="3" t="n">
        <v>40</v>
      </c>
      <c r="DZ129" s="3" t="n">
        <v>120</v>
      </c>
      <c r="EA129" s="3" t="n">
        <v>200</v>
      </c>
      <c r="EB129" s="3" t="n">
        <v>160</v>
      </c>
      <c r="EC129" s="3" t="n">
        <v>120</v>
      </c>
      <c r="ED129" s="3" t="n">
        <v>90</v>
      </c>
      <c r="EE129" s="3" t="n">
        <v>60</v>
      </c>
      <c r="EF129" s="3" t="n">
        <v>30</v>
      </c>
      <c r="EG129" s="3" t="n">
        <v>30</v>
      </c>
      <c r="EH129" s="3" t="n">
        <v>0</v>
      </c>
      <c r="EI129" s="3" t="n">
        <v>200</v>
      </c>
      <c r="EJ129" s="3" t="n">
        <v>160</v>
      </c>
      <c r="EK129" s="3" t="n">
        <v>120</v>
      </c>
      <c r="EL129" s="3" t="n">
        <v>90</v>
      </c>
      <c r="EM129" s="3" t="n">
        <v>60</v>
      </c>
      <c r="EN129" s="3" t="n">
        <v>60</v>
      </c>
      <c r="EO129" s="3" t="n">
        <v>60</v>
      </c>
      <c r="EP129" s="3" t="n">
        <v>0</v>
      </c>
      <c r="EQ129" s="3" t="s">
        <v>1150</v>
      </c>
      <c r="ER129" s="5" t="s">
        <v>1113</v>
      </c>
      <c r="FK129" s="87" t="s">
        <v>1163</v>
      </c>
      <c r="FL129" s="3" t="s">
        <v>167</v>
      </c>
      <c r="FW129" s="6" t="s">
        <v>1164</v>
      </c>
      <c r="FX129" s="3" t="s">
        <v>49</v>
      </c>
      <c r="FY129" s="7" t="s">
        <v>728</v>
      </c>
      <c r="FZ129" s="7" t="s">
        <v>843</v>
      </c>
      <c r="GD129" s="91" t="s">
        <v>677</v>
      </c>
    </row>
    <row r="130" customFormat="false" ht="18" hidden="false" customHeight="true" outlineLevel="0" collapsed="false">
      <c r="AA130" s="43" t="s">
        <v>1165</v>
      </c>
      <c r="AB130" s="44"/>
      <c r="AC130" s="44" t="s">
        <v>445</v>
      </c>
      <c r="AD130" s="44"/>
      <c r="AE130" s="44" t="s">
        <v>181</v>
      </c>
      <c r="AF130" s="45" t="n">
        <v>125</v>
      </c>
      <c r="AG130" s="45" t="n">
        <v>918</v>
      </c>
      <c r="AU130" s="44" t="s">
        <v>226</v>
      </c>
      <c r="AV130" s="44" t="s">
        <v>230</v>
      </c>
      <c r="AW130" s="44" t="s">
        <v>1166</v>
      </c>
      <c r="DV130" s="30" t="s">
        <v>1167</v>
      </c>
      <c r="DW130" s="5" t="n">
        <v>180</v>
      </c>
      <c r="DX130" s="5" t="n">
        <v>70</v>
      </c>
      <c r="DY130" s="5" t="n">
        <v>10</v>
      </c>
      <c r="DZ130" s="5" t="n">
        <v>100</v>
      </c>
      <c r="EA130" s="5" t="n">
        <v>200</v>
      </c>
      <c r="EB130" s="5" t="n">
        <v>160</v>
      </c>
      <c r="EC130" s="5" t="n">
        <v>120</v>
      </c>
      <c r="ED130" s="5" t="n">
        <v>90</v>
      </c>
      <c r="EE130" s="5" t="n">
        <v>60</v>
      </c>
      <c r="EF130" s="5" t="n">
        <v>30</v>
      </c>
      <c r="EG130" s="5" t="n">
        <v>30</v>
      </c>
      <c r="EH130" s="5" t="n">
        <v>0</v>
      </c>
      <c r="EI130" s="5" t="n">
        <v>200</v>
      </c>
      <c r="EJ130" s="5" t="n">
        <v>160</v>
      </c>
      <c r="EK130" s="5" t="n">
        <v>120</v>
      </c>
      <c r="EL130" s="5" t="n">
        <v>90</v>
      </c>
      <c r="EM130" s="5" t="n">
        <v>60</v>
      </c>
      <c r="EN130" s="5" t="n">
        <v>60</v>
      </c>
      <c r="EO130" s="5" t="n">
        <v>60</v>
      </c>
      <c r="EP130" s="5" t="n">
        <v>0</v>
      </c>
      <c r="EQ130" s="5" t="s">
        <v>1112</v>
      </c>
      <c r="ER130" s="5" t="s">
        <v>1113</v>
      </c>
      <c r="FK130" s="87" t="s">
        <v>1168</v>
      </c>
      <c r="FL130" s="3" t="s">
        <v>167</v>
      </c>
      <c r="FW130" s="6" t="s">
        <v>1169</v>
      </c>
      <c r="FX130" s="3" t="s">
        <v>49</v>
      </c>
      <c r="FY130" s="7" t="s">
        <v>728</v>
      </c>
      <c r="FZ130" s="7" t="s">
        <v>1170</v>
      </c>
      <c r="GD130" s="91" t="s">
        <v>1171</v>
      </c>
    </row>
    <row r="131" customFormat="false" ht="18" hidden="false" customHeight="true" outlineLevel="0" collapsed="false">
      <c r="AA131" s="43" t="s">
        <v>542</v>
      </c>
      <c r="AB131" s="44"/>
      <c r="AC131" s="44" t="s">
        <v>133</v>
      </c>
      <c r="AD131" s="44"/>
      <c r="AE131" s="44" t="s">
        <v>344</v>
      </c>
      <c r="AF131" s="45" t="n">
        <v>150.5</v>
      </c>
      <c r="AG131" s="45" t="n">
        <v>1482</v>
      </c>
      <c r="AU131" s="44" t="s">
        <v>226</v>
      </c>
      <c r="AV131" s="44" t="s">
        <v>230</v>
      </c>
      <c r="AW131" s="44" t="s">
        <v>791</v>
      </c>
      <c r="DV131" s="4" t="s">
        <v>1172</v>
      </c>
      <c r="DW131" s="3" t="n">
        <v>180</v>
      </c>
      <c r="DX131" s="3" t="n">
        <v>140</v>
      </c>
      <c r="DY131" s="3" t="n">
        <v>20</v>
      </c>
      <c r="DZ131" s="3" t="n">
        <v>125</v>
      </c>
      <c r="EA131" s="3" t="n">
        <v>200</v>
      </c>
      <c r="EB131" s="3" t="n">
        <v>160</v>
      </c>
      <c r="EC131" s="3" t="n">
        <v>120</v>
      </c>
      <c r="ED131" s="3" t="n">
        <v>90</v>
      </c>
      <c r="EE131" s="3" t="n">
        <v>60</v>
      </c>
      <c r="EF131" s="3" t="n">
        <v>30</v>
      </c>
      <c r="EG131" s="3" t="n">
        <v>30</v>
      </c>
      <c r="EH131" s="3" t="n">
        <v>0</v>
      </c>
      <c r="EI131" s="3" t="n">
        <v>200</v>
      </c>
      <c r="EJ131" s="3" t="n">
        <v>160</v>
      </c>
      <c r="EK131" s="3" t="n">
        <v>120</v>
      </c>
      <c r="EL131" s="3" t="n">
        <v>90</v>
      </c>
      <c r="EM131" s="3" t="n">
        <v>60</v>
      </c>
      <c r="EN131" s="3" t="n">
        <v>60</v>
      </c>
      <c r="EO131" s="3" t="n">
        <v>60</v>
      </c>
      <c r="EP131" s="3" t="n">
        <v>0</v>
      </c>
      <c r="EQ131" s="3" t="s">
        <v>1112</v>
      </c>
      <c r="ER131" s="5" t="s">
        <v>1113</v>
      </c>
      <c r="FK131" s="87" t="s">
        <v>1173</v>
      </c>
      <c r="FL131" s="3" t="s">
        <v>167</v>
      </c>
      <c r="FW131" s="6" t="s">
        <v>1174</v>
      </c>
      <c r="FX131" s="3" t="s">
        <v>49</v>
      </c>
      <c r="FY131" s="7" t="s">
        <v>728</v>
      </c>
      <c r="FZ131" s="7" t="s">
        <v>1175</v>
      </c>
      <c r="GD131" s="91" t="s">
        <v>1176</v>
      </c>
    </row>
    <row r="132" customFormat="false" ht="18" hidden="false" customHeight="true" outlineLevel="0" collapsed="false">
      <c r="AA132" s="43" t="s">
        <v>1177</v>
      </c>
      <c r="AB132" s="44"/>
      <c r="AC132" s="44" t="s">
        <v>49</v>
      </c>
      <c r="AD132" s="44"/>
      <c r="AE132" s="44" t="s">
        <v>111</v>
      </c>
      <c r="AF132" s="45" t="n">
        <v>125</v>
      </c>
      <c r="AG132" s="45" t="n">
        <v>1169.2639969336</v>
      </c>
      <c r="AU132" s="44" t="s">
        <v>226</v>
      </c>
      <c r="AV132" s="44" t="s">
        <v>230</v>
      </c>
      <c r="AW132" s="44" t="s">
        <v>1178</v>
      </c>
      <c r="DV132" s="4" t="s">
        <v>1179</v>
      </c>
      <c r="DW132" s="3" t="n">
        <v>180</v>
      </c>
      <c r="DX132" s="3" t="n">
        <v>200</v>
      </c>
      <c r="DY132" s="3" t="n">
        <v>40</v>
      </c>
      <c r="DZ132" s="3" t="n">
        <v>250</v>
      </c>
      <c r="EA132" s="3" t="n">
        <v>200</v>
      </c>
      <c r="EB132" s="3" t="n">
        <v>160</v>
      </c>
      <c r="EC132" s="3" t="n">
        <v>120</v>
      </c>
      <c r="ED132" s="3" t="n">
        <v>90</v>
      </c>
      <c r="EE132" s="3" t="n">
        <v>60</v>
      </c>
      <c r="EF132" s="3" t="n">
        <v>30</v>
      </c>
      <c r="EG132" s="3" t="n">
        <v>30</v>
      </c>
      <c r="EH132" s="3" t="n">
        <v>0</v>
      </c>
      <c r="EI132" s="3" t="n">
        <v>200</v>
      </c>
      <c r="EJ132" s="3" t="n">
        <v>160</v>
      </c>
      <c r="EK132" s="3" t="n">
        <v>120</v>
      </c>
      <c r="EL132" s="3" t="n">
        <v>90</v>
      </c>
      <c r="EM132" s="3" t="n">
        <v>60</v>
      </c>
      <c r="EN132" s="3" t="n">
        <v>60</v>
      </c>
      <c r="EO132" s="3" t="n">
        <v>60</v>
      </c>
      <c r="EP132" s="3" t="n">
        <v>0</v>
      </c>
      <c r="EQ132" s="3" t="s">
        <v>1112</v>
      </c>
      <c r="ER132" s="5" t="s">
        <v>1113</v>
      </c>
      <c r="FK132" s="87" t="s">
        <v>1180</v>
      </c>
      <c r="FL132" s="3" t="s">
        <v>167</v>
      </c>
      <c r="FW132" s="6" t="s">
        <v>1181</v>
      </c>
      <c r="FX132" s="3" t="s">
        <v>49</v>
      </c>
      <c r="FY132" s="7" t="s">
        <v>1053</v>
      </c>
      <c r="FZ132" s="7" t="s">
        <v>1182</v>
      </c>
      <c r="GD132" s="91" t="s">
        <v>1183</v>
      </c>
    </row>
    <row r="133" customFormat="false" ht="18" hidden="false" customHeight="true" outlineLevel="0" collapsed="false">
      <c r="AA133" s="43" t="s">
        <v>1184</v>
      </c>
      <c r="AB133" s="44"/>
      <c r="AC133" s="44" t="s">
        <v>148</v>
      </c>
      <c r="AD133" s="44"/>
      <c r="AE133" s="44" t="s">
        <v>111</v>
      </c>
      <c r="AF133" s="45" t="n">
        <v>146.140500384666</v>
      </c>
      <c r="AG133" s="45" t="n">
        <v>655.321492773096</v>
      </c>
      <c r="AU133" s="44" t="s">
        <v>226</v>
      </c>
      <c r="AV133" s="44" t="s">
        <v>230</v>
      </c>
      <c r="AW133" s="44" t="s">
        <v>1185</v>
      </c>
      <c r="DV133" s="4" t="s">
        <v>1186</v>
      </c>
      <c r="DW133" s="3" t="s">
        <v>124</v>
      </c>
      <c r="DX133" s="3" t="s">
        <v>124</v>
      </c>
      <c r="DY133" s="3" t="s">
        <v>124</v>
      </c>
      <c r="DZ133" s="3" t="n">
        <v>20</v>
      </c>
      <c r="EA133" s="3" t="n">
        <v>200</v>
      </c>
      <c r="EB133" s="3" t="n">
        <v>150</v>
      </c>
      <c r="EC133" s="3" t="n">
        <v>100</v>
      </c>
      <c r="ED133" s="3" t="n">
        <v>50</v>
      </c>
      <c r="EE133" s="3" t="n">
        <v>0</v>
      </c>
      <c r="EF133" s="3" t="n">
        <v>0</v>
      </c>
      <c r="EG133" s="3" t="n">
        <v>0</v>
      </c>
      <c r="EH133" s="3" t="n">
        <v>0</v>
      </c>
      <c r="EI133" s="3" t="n">
        <v>300</v>
      </c>
      <c r="EJ133" s="3" t="n">
        <v>225</v>
      </c>
      <c r="EK133" s="3" t="n">
        <v>150</v>
      </c>
      <c r="EL133" s="3" t="n">
        <v>50</v>
      </c>
      <c r="EM133" s="3" t="n">
        <v>0</v>
      </c>
      <c r="EN133" s="3" t="n">
        <v>0</v>
      </c>
      <c r="EO133" s="3" t="n">
        <v>0</v>
      </c>
      <c r="EP133" s="3" t="n">
        <v>0</v>
      </c>
      <c r="EQ133" s="3" t="s">
        <v>257</v>
      </c>
      <c r="FK133" s="87" t="s">
        <v>1187</v>
      </c>
      <c r="FL133" s="3" t="s">
        <v>167</v>
      </c>
      <c r="FW133" s="6" t="s">
        <v>1188</v>
      </c>
      <c r="FX133" s="3" t="s">
        <v>49</v>
      </c>
      <c r="FY133" s="7" t="s">
        <v>1053</v>
      </c>
      <c r="FZ133" s="7" t="s">
        <v>1189</v>
      </c>
      <c r="GD133" s="91" t="s">
        <v>1190</v>
      </c>
    </row>
    <row r="134" customFormat="false" ht="18" hidden="false" customHeight="true" outlineLevel="0" collapsed="false">
      <c r="AA134" s="43" t="s">
        <v>550</v>
      </c>
      <c r="AB134" s="44"/>
      <c r="AC134" s="44" t="s">
        <v>226</v>
      </c>
      <c r="AD134" s="44"/>
      <c r="AE134" s="44" t="s">
        <v>344</v>
      </c>
      <c r="AF134" s="45" t="n">
        <v>202</v>
      </c>
      <c r="AG134" s="45" t="n">
        <v>2046</v>
      </c>
      <c r="AU134" s="44" t="s">
        <v>226</v>
      </c>
      <c r="AV134" s="44" t="s">
        <v>230</v>
      </c>
      <c r="AW134" s="44" t="s">
        <v>1191</v>
      </c>
      <c r="DV134" s="4" t="s">
        <v>1192</v>
      </c>
      <c r="DW134" s="3" t="s">
        <v>124</v>
      </c>
      <c r="DX134" s="3" t="n">
        <v>85</v>
      </c>
      <c r="DY134" s="3" t="n">
        <v>15</v>
      </c>
      <c r="DZ134" s="3" t="n">
        <v>50</v>
      </c>
      <c r="EA134" s="3" t="n">
        <v>20</v>
      </c>
      <c r="EB134" s="3" t="n">
        <v>20</v>
      </c>
      <c r="EC134" s="3" t="n">
        <v>20</v>
      </c>
      <c r="ED134" s="3" t="n">
        <v>20</v>
      </c>
      <c r="EE134" s="3" t="n">
        <v>0</v>
      </c>
      <c r="EF134" s="3" t="n">
        <v>0</v>
      </c>
      <c r="EG134" s="3" t="n">
        <v>0</v>
      </c>
      <c r="EH134" s="3" t="n">
        <v>0</v>
      </c>
      <c r="EI134" s="3" t="n">
        <v>60</v>
      </c>
      <c r="EJ134" s="3" t="n">
        <v>60</v>
      </c>
      <c r="EK134" s="3" t="n">
        <v>60</v>
      </c>
      <c r="EL134" s="3" t="n">
        <v>60</v>
      </c>
      <c r="EM134" s="3" t="n">
        <v>0</v>
      </c>
      <c r="EN134" s="3" t="n">
        <v>0</v>
      </c>
      <c r="EO134" s="3" t="n">
        <v>0</v>
      </c>
      <c r="EP134" s="3" t="n">
        <v>0</v>
      </c>
      <c r="EQ134" s="3" t="s">
        <v>257</v>
      </c>
      <c r="ER134" s="5" t="s">
        <v>518</v>
      </c>
      <c r="FK134" s="87" t="s">
        <v>1193</v>
      </c>
      <c r="FL134" s="3" t="s">
        <v>167</v>
      </c>
      <c r="FW134" s="6" t="s">
        <v>1194</v>
      </c>
      <c r="FX134" s="3" t="s">
        <v>49</v>
      </c>
      <c r="FY134" s="7" t="s">
        <v>1053</v>
      </c>
      <c r="FZ134" s="7" t="s">
        <v>1195</v>
      </c>
      <c r="GD134" s="91" t="s">
        <v>1196</v>
      </c>
    </row>
    <row r="135" customFormat="false" ht="18" hidden="false" customHeight="true" outlineLevel="0" collapsed="false">
      <c r="AA135" s="43" t="s">
        <v>1197</v>
      </c>
      <c r="AB135" s="44"/>
      <c r="AC135" s="44" t="s">
        <v>381</v>
      </c>
      <c r="AD135" s="44"/>
      <c r="AE135" s="44" t="s">
        <v>181</v>
      </c>
      <c r="AF135" s="45" t="n">
        <v>129.284057534</v>
      </c>
      <c r="AG135" s="45" t="n">
        <v>636</v>
      </c>
      <c r="AU135" s="44" t="s">
        <v>226</v>
      </c>
      <c r="AV135" s="44" t="s">
        <v>230</v>
      </c>
      <c r="AW135" s="44" t="s">
        <v>1198</v>
      </c>
      <c r="DV135" s="4" t="s">
        <v>1199</v>
      </c>
      <c r="DW135" s="3" t="s">
        <v>124</v>
      </c>
      <c r="DX135" s="3" t="n">
        <v>85</v>
      </c>
      <c r="DY135" s="3" t="n">
        <v>20</v>
      </c>
      <c r="DZ135" s="3" t="n">
        <v>65</v>
      </c>
      <c r="EA135" s="3" t="n">
        <v>25</v>
      </c>
      <c r="EB135" s="3" t="n">
        <v>25</v>
      </c>
      <c r="EC135" s="3" t="n">
        <v>25</v>
      </c>
      <c r="ED135" s="3" t="n">
        <v>25</v>
      </c>
      <c r="EE135" s="3" t="n">
        <v>0</v>
      </c>
      <c r="EF135" s="3" t="n">
        <v>0</v>
      </c>
      <c r="EG135" s="3" t="n">
        <v>0</v>
      </c>
      <c r="EH135" s="3" t="n">
        <v>0</v>
      </c>
      <c r="EI135" s="3" t="n">
        <v>75</v>
      </c>
      <c r="EJ135" s="3" t="n">
        <v>75</v>
      </c>
      <c r="EK135" s="3" t="n">
        <v>75</v>
      </c>
      <c r="EL135" s="3" t="n">
        <v>75</v>
      </c>
      <c r="EM135" s="3" t="n">
        <v>0</v>
      </c>
      <c r="EN135" s="3" t="n">
        <v>0</v>
      </c>
      <c r="EO135" s="3" t="n">
        <v>0</v>
      </c>
      <c r="EP135" s="3" t="n">
        <v>0</v>
      </c>
      <c r="EQ135" s="3" t="s">
        <v>257</v>
      </c>
      <c r="ER135" s="5" t="s">
        <v>518</v>
      </c>
      <c r="FK135" s="87" t="s">
        <v>1200</v>
      </c>
      <c r="FL135" s="3" t="s">
        <v>167</v>
      </c>
      <c r="FW135" s="6" t="s">
        <v>1201</v>
      </c>
      <c r="FX135" s="3" t="s">
        <v>49</v>
      </c>
      <c r="FY135" s="7" t="s">
        <v>1053</v>
      </c>
      <c r="FZ135" s="7" t="s">
        <v>1202</v>
      </c>
      <c r="GD135" s="91" t="s">
        <v>1196</v>
      </c>
    </row>
    <row r="136" customFormat="false" ht="18" hidden="false" customHeight="true" outlineLevel="0" collapsed="false">
      <c r="AA136" s="43" t="s">
        <v>1203</v>
      </c>
      <c r="AB136" s="44"/>
      <c r="AC136" s="44" t="s">
        <v>249</v>
      </c>
      <c r="AD136" s="44"/>
      <c r="AE136" s="44" t="s">
        <v>344</v>
      </c>
      <c r="AF136" s="45" t="n">
        <v>150.5</v>
      </c>
      <c r="AG136" s="45" t="n">
        <v>1200.83174837676</v>
      </c>
      <c r="AU136" s="44" t="s">
        <v>226</v>
      </c>
      <c r="AV136" s="44" t="s">
        <v>230</v>
      </c>
      <c r="AW136" s="44" t="s">
        <v>292</v>
      </c>
      <c r="DV136" s="4" t="s">
        <v>1204</v>
      </c>
      <c r="DW136" s="3" t="s">
        <v>124</v>
      </c>
      <c r="DX136" s="3" t="n">
        <v>85</v>
      </c>
      <c r="DY136" s="3" t="n">
        <v>25</v>
      </c>
      <c r="DZ136" s="3" t="n">
        <v>75</v>
      </c>
      <c r="EA136" s="3" t="n">
        <v>30</v>
      </c>
      <c r="EB136" s="3" t="n">
        <v>30</v>
      </c>
      <c r="EC136" s="3" t="n">
        <v>30</v>
      </c>
      <c r="ED136" s="3" t="n">
        <v>30</v>
      </c>
      <c r="EE136" s="3" t="n">
        <v>0</v>
      </c>
      <c r="EF136" s="3" t="n">
        <v>0</v>
      </c>
      <c r="EG136" s="3" t="n">
        <v>0</v>
      </c>
      <c r="EH136" s="3" t="n">
        <v>0</v>
      </c>
      <c r="EI136" s="3" t="n">
        <v>90</v>
      </c>
      <c r="EJ136" s="3" t="n">
        <v>90</v>
      </c>
      <c r="EK136" s="3" t="n">
        <v>90</v>
      </c>
      <c r="EL136" s="3" t="n">
        <v>90</v>
      </c>
      <c r="EM136" s="3" t="n">
        <v>0</v>
      </c>
      <c r="EN136" s="3" t="n">
        <v>0</v>
      </c>
      <c r="EO136" s="3" t="n">
        <v>0</v>
      </c>
      <c r="EP136" s="3" t="n">
        <v>0</v>
      </c>
      <c r="EQ136" s="3" t="s">
        <v>257</v>
      </c>
      <c r="ER136" s="5" t="s">
        <v>518</v>
      </c>
      <c r="FK136" s="87" t="s">
        <v>261</v>
      </c>
      <c r="FL136" s="86" t="s">
        <v>134</v>
      </c>
      <c r="FW136" s="6" t="s">
        <v>1205</v>
      </c>
      <c r="FX136" s="3" t="s">
        <v>49</v>
      </c>
      <c r="FY136" s="7" t="s">
        <v>1177</v>
      </c>
      <c r="FZ136" s="7" t="s">
        <v>1206</v>
      </c>
      <c r="GD136" s="91" t="s">
        <v>1196</v>
      </c>
    </row>
    <row r="137" customFormat="false" ht="18" hidden="false" customHeight="true" outlineLevel="0" collapsed="false">
      <c r="AA137" s="43" t="s">
        <v>1207</v>
      </c>
      <c r="AB137" s="44"/>
      <c r="AC137" s="44" t="s">
        <v>524</v>
      </c>
      <c r="AD137" s="44"/>
      <c r="AE137" s="44" t="s">
        <v>111</v>
      </c>
      <c r="AF137" s="45" t="n">
        <v>96.0401529071266</v>
      </c>
      <c r="AG137" s="45" t="n">
        <v>1200</v>
      </c>
      <c r="AU137" s="44" t="s">
        <v>226</v>
      </c>
      <c r="AV137" s="44" t="s">
        <v>230</v>
      </c>
      <c r="AW137" s="44" t="s">
        <v>980</v>
      </c>
      <c r="DV137" s="4" t="s">
        <v>1208</v>
      </c>
      <c r="DW137" s="3" t="s">
        <v>124</v>
      </c>
      <c r="DX137" s="3" t="n">
        <v>85</v>
      </c>
      <c r="DY137" s="3" t="n">
        <v>30</v>
      </c>
      <c r="DZ137" s="3" t="n">
        <v>85</v>
      </c>
      <c r="EA137" s="3" t="n">
        <v>40</v>
      </c>
      <c r="EB137" s="3" t="n">
        <v>40</v>
      </c>
      <c r="EC137" s="3" t="n">
        <v>40</v>
      </c>
      <c r="ED137" s="3" t="n">
        <v>40</v>
      </c>
      <c r="EE137" s="3" t="n">
        <v>0</v>
      </c>
      <c r="EF137" s="3" t="n">
        <v>0</v>
      </c>
      <c r="EG137" s="3" t="n">
        <v>0</v>
      </c>
      <c r="EH137" s="3" t="n">
        <v>0</v>
      </c>
      <c r="EI137" s="3" t="n">
        <v>105</v>
      </c>
      <c r="EJ137" s="3" t="n">
        <v>105</v>
      </c>
      <c r="EK137" s="3" t="n">
        <v>105</v>
      </c>
      <c r="EL137" s="3" t="n">
        <v>105</v>
      </c>
      <c r="EM137" s="3" t="n">
        <v>0</v>
      </c>
      <c r="EN137" s="3" t="n">
        <v>0</v>
      </c>
      <c r="EO137" s="3" t="n">
        <v>0</v>
      </c>
      <c r="EP137" s="3" t="n">
        <v>0</v>
      </c>
      <c r="EQ137" s="3" t="s">
        <v>257</v>
      </c>
      <c r="ER137" s="5" t="s">
        <v>518</v>
      </c>
      <c r="FK137" s="87" t="s">
        <v>999</v>
      </c>
      <c r="FL137" s="3" t="s">
        <v>167</v>
      </c>
      <c r="FW137" s="6" t="s">
        <v>1209</v>
      </c>
      <c r="FX137" s="3" t="s">
        <v>49</v>
      </c>
      <c r="FY137" s="7" t="s">
        <v>1177</v>
      </c>
      <c r="FZ137" s="7" t="s">
        <v>1210</v>
      </c>
      <c r="GD137" s="91" t="s">
        <v>1211</v>
      </c>
    </row>
    <row r="138" customFormat="false" ht="18" hidden="false" customHeight="true" outlineLevel="0" collapsed="false">
      <c r="AA138" s="43" t="s">
        <v>1212</v>
      </c>
      <c r="AB138" s="44"/>
      <c r="AC138" s="44" t="s">
        <v>524</v>
      </c>
      <c r="AD138" s="44"/>
      <c r="AE138" s="44" t="s">
        <v>111</v>
      </c>
      <c r="AF138" s="45" t="n">
        <v>125</v>
      </c>
      <c r="AG138" s="45" t="n">
        <v>694.081167670036</v>
      </c>
      <c r="AU138" s="44" t="s">
        <v>226</v>
      </c>
      <c r="AV138" s="44" t="s">
        <v>230</v>
      </c>
      <c r="AW138" s="44" t="s">
        <v>987</v>
      </c>
      <c r="DV138" s="4" t="s">
        <v>1213</v>
      </c>
      <c r="DW138" s="3" t="s">
        <v>124</v>
      </c>
      <c r="DX138" s="3" t="n">
        <v>150</v>
      </c>
      <c r="DY138" s="3" t="n">
        <v>25</v>
      </c>
      <c r="DZ138" s="3" t="s">
        <v>124</v>
      </c>
      <c r="EA138" s="3" t="s">
        <v>124</v>
      </c>
      <c r="EB138" s="3" t="s">
        <v>124</v>
      </c>
      <c r="EC138" s="3" t="s">
        <v>124</v>
      </c>
      <c r="ED138" s="3" t="s">
        <v>124</v>
      </c>
      <c r="EE138" s="3" t="s">
        <v>124</v>
      </c>
      <c r="EF138" s="3" t="s">
        <v>124</v>
      </c>
      <c r="EG138" s="3" t="s">
        <v>124</v>
      </c>
      <c r="EH138" s="3" t="s">
        <v>124</v>
      </c>
      <c r="EI138" s="3" t="s">
        <v>124</v>
      </c>
      <c r="EJ138" s="3" t="s">
        <v>124</v>
      </c>
      <c r="EK138" s="3" t="s">
        <v>124</v>
      </c>
      <c r="EL138" s="3" t="s">
        <v>124</v>
      </c>
      <c r="EM138" s="3" t="s">
        <v>124</v>
      </c>
      <c r="EN138" s="3" t="s">
        <v>124</v>
      </c>
      <c r="EO138" s="3" t="s">
        <v>124</v>
      </c>
      <c r="EP138" s="3" t="s">
        <v>124</v>
      </c>
      <c r="FK138" s="87" t="s">
        <v>1214</v>
      </c>
      <c r="FL138" s="3" t="s">
        <v>167</v>
      </c>
      <c r="FW138" s="6" t="s">
        <v>1215</v>
      </c>
      <c r="FX138" s="3" t="s">
        <v>49</v>
      </c>
      <c r="FY138" s="7" t="s">
        <v>1177</v>
      </c>
      <c r="FZ138" s="7" t="s">
        <v>1216</v>
      </c>
      <c r="GD138" s="91" t="s">
        <v>1217</v>
      </c>
    </row>
    <row r="139" customFormat="false" ht="18" hidden="false" customHeight="true" outlineLevel="0" collapsed="false">
      <c r="AA139" s="43" t="s">
        <v>567</v>
      </c>
      <c r="AB139" s="44"/>
      <c r="AC139" s="44" t="s">
        <v>116</v>
      </c>
      <c r="AD139" s="44"/>
      <c r="AE139" s="44" t="s">
        <v>344</v>
      </c>
      <c r="AF139" s="45" t="n">
        <v>73.5</v>
      </c>
      <c r="AG139" s="45" t="n">
        <v>649.191653635666</v>
      </c>
      <c r="AU139" s="44" t="s">
        <v>226</v>
      </c>
      <c r="AV139" s="44" t="s">
        <v>230</v>
      </c>
      <c r="AW139" s="44" t="s">
        <v>1218</v>
      </c>
      <c r="DV139" s="30" t="s">
        <v>1219</v>
      </c>
      <c r="DW139" s="5" t="s">
        <v>124</v>
      </c>
      <c r="DX139" s="5" t="n">
        <v>30</v>
      </c>
      <c r="DY139" s="5" t="n">
        <v>7</v>
      </c>
      <c r="DZ139" s="5" t="n">
        <v>30</v>
      </c>
      <c r="EA139" s="5" t="n">
        <v>120</v>
      </c>
      <c r="EB139" s="5" t="n">
        <v>100</v>
      </c>
      <c r="EC139" s="5" t="n">
        <v>80</v>
      </c>
      <c r="ED139" s="5" t="n">
        <v>60</v>
      </c>
      <c r="EE139" s="5" t="n">
        <v>40</v>
      </c>
      <c r="EF139" s="5" t="n">
        <v>0</v>
      </c>
      <c r="EG139" s="5" t="n">
        <v>0</v>
      </c>
      <c r="EH139" s="5" t="n">
        <v>0</v>
      </c>
      <c r="EI139" s="5" t="n">
        <v>100</v>
      </c>
      <c r="EJ139" s="5" t="n">
        <v>80</v>
      </c>
      <c r="EK139" s="5" t="n">
        <v>60</v>
      </c>
      <c r="EL139" s="5" t="n">
        <v>40</v>
      </c>
      <c r="EM139" s="5" t="n">
        <v>40</v>
      </c>
      <c r="EN139" s="5" t="n">
        <v>0</v>
      </c>
      <c r="EO139" s="5" t="n">
        <v>0</v>
      </c>
      <c r="EP139" s="5" t="n">
        <v>0</v>
      </c>
      <c r="EQ139" s="5" t="s">
        <v>1220</v>
      </c>
      <c r="FK139" s="87" t="s">
        <v>1221</v>
      </c>
      <c r="FL139" s="3" t="s">
        <v>167</v>
      </c>
      <c r="FW139" s="6" t="s">
        <v>1222</v>
      </c>
      <c r="FX139" s="3" t="s">
        <v>49</v>
      </c>
      <c r="FY139" s="7" t="s">
        <v>1177</v>
      </c>
      <c r="FZ139" s="7" t="s">
        <v>1223</v>
      </c>
      <c r="GD139" s="91" t="s">
        <v>1224</v>
      </c>
    </row>
    <row r="140" customFormat="false" ht="18" hidden="false" customHeight="true" outlineLevel="0" collapsed="false">
      <c r="AA140" s="43" t="s">
        <v>574</v>
      </c>
      <c r="AB140" s="44"/>
      <c r="AC140" s="44" t="s">
        <v>116</v>
      </c>
      <c r="AD140" s="44"/>
      <c r="AE140" s="44" t="s">
        <v>344</v>
      </c>
      <c r="AF140" s="45" t="n">
        <v>89.1883047315013</v>
      </c>
      <c r="AG140" s="45" t="n">
        <v>636</v>
      </c>
      <c r="AU140" s="44" t="s">
        <v>226</v>
      </c>
      <c r="AV140" s="44" t="s">
        <v>230</v>
      </c>
      <c r="AW140" s="44" t="s">
        <v>1225</v>
      </c>
      <c r="DV140" s="30" t="s">
        <v>1226</v>
      </c>
      <c r="DW140" s="5" t="s">
        <v>124</v>
      </c>
      <c r="DX140" s="5" t="n">
        <v>30</v>
      </c>
      <c r="DY140" s="5" t="n">
        <v>8</v>
      </c>
      <c r="DZ140" s="5" t="n">
        <v>30</v>
      </c>
      <c r="EA140" s="5" t="n">
        <v>140</v>
      </c>
      <c r="EB140" s="5" t="n">
        <v>120</v>
      </c>
      <c r="EC140" s="5" t="n">
        <v>100</v>
      </c>
      <c r="ED140" s="5" t="n">
        <v>80</v>
      </c>
      <c r="EE140" s="5" t="n">
        <v>60</v>
      </c>
      <c r="EF140" s="5" t="n">
        <v>0</v>
      </c>
      <c r="EG140" s="5" t="n">
        <v>0</v>
      </c>
      <c r="EH140" s="5" t="n">
        <v>0</v>
      </c>
      <c r="EI140" s="5" t="n">
        <v>120</v>
      </c>
      <c r="EJ140" s="5" t="n">
        <v>100</v>
      </c>
      <c r="EK140" s="5" t="n">
        <v>80</v>
      </c>
      <c r="EL140" s="5" t="n">
        <v>60</v>
      </c>
      <c r="EM140" s="5" t="n">
        <v>60</v>
      </c>
      <c r="EN140" s="5" t="n">
        <v>0</v>
      </c>
      <c r="EO140" s="5" t="n">
        <v>0</v>
      </c>
      <c r="EP140" s="5" t="n">
        <v>0</v>
      </c>
      <c r="EQ140" s="5" t="s">
        <v>1220</v>
      </c>
      <c r="FK140" s="87" t="s">
        <v>1227</v>
      </c>
      <c r="FL140" s="3" t="s">
        <v>167</v>
      </c>
      <c r="FW140" s="6" t="s">
        <v>1228</v>
      </c>
      <c r="FX140" s="3" t="s">
        <v>49</v>
      </c>
      <c r="FY140" s="7" t="s">
        <v>1177</v>
      </c>
      <c r="FZ140" s="7" t="s">
        <v>1177</v>
      </c>
      <c r="GD140" s="91" t="s">
        <v>1229</v>
      </c>
    </row>
    <row r="141" customFormat="false" ht="18" hidden="false" customHeight="true" outlineLevel="0" collapsed="false">
      <c r="AA141" s="43" t="s">
        <v>582</v>
      </c>
      <c r="AB141" s="44"/>
      <c r="AC141" s="44" t="s">
        <v>116</v>
      </c>
      <c r="AD141" s="44"/>
      <c r="AE141" s="44" t="s">
        <v>344</v>
      </c>
      <c r="AF141" s="45" t="n">
        <v>80.8073963518787</v>
      </c>
      <c r="AG141" s="45" t="n">
        <v>901.05412769314</v>
      </c>
      <c r="AU141" s="44" t="s">
        <v>226</v>
      </c>
      <c r="AV141" s="44" t="s">
        <v>230</v>
      </c>
      <c r="AW141" s="44" t="s">
        <v>1230</v>
      </c>
      <c r="DV141" s="30" t="s">
        <v>1231</v>
      </c>
      <c r="DW141" s="5" t="s">
        <v>124</v>
      </c>
      <c r="DX141" s="5" t="n">
        <v>30</v>
      </c>
      <c r="DY141" s="5" t="n">
        <v>10</v>
      </c>
      <c r="DZ141" s="5" t="n">
        <v>30</v>
      </c>
      <c r="EA141" s="5" t="n">
        <v>150</v>
      </c>
      <c r="EB141" s="5" t="n">
        <v>140</v>
      </c>
      <c r="EC141" s="5" t="n">
        <v>120</v>
      </c>
      <c r="ED141" s="5" t="n">
        <v>100</v>
      </c>
      <c r="EE141" s="5" t="n">
        <v>80</v>
      </c>
      <c r="EF141" s="5" t="n">
        <v>60</v>
      </c>
      <c r="EG141" s="5" t="n">
        <v>60</v>
      </c>
      <c r="EH141" s="5" t="n">
        <v>0</v>
      </c>
      <c r="EI141" s="5" t="n">
        <v>140</v>
      </c>
      <c r="EJ141" s="5" t="n">
        <v>120</v>
      </c>
      <c r="EK141" s="5" t="n">
        <v>100</v>
      </c>
      <c r="EL141" s="5" t="n">
        <v>80</v>
      </c>
      <c r="EM141" s="5" t="n">
        <v>80</v>
      </c>
      <c r="EN141" s="5" t="n">
        <v>0</v>
      </c>
      <c r="EO141" s="5" t="n">
        <v>0</v>
      </c>
      <c r="EP141" s="5" t="n">
        <v>0</v>
      </c>
      <c r="EQ141" s="5" t="s">
        <v>1220</v>
      </c>
      <c r="FK141" s="87" t="s">
        <v>1227</v>
      </c>
      <c r="FL141" s="3" t="s">
        <v>167</v>
      </c>
      <c r="FW141" s="6" t="s">
        <v>1232</v>
      </c>
      <c r="FX141" s="3" t="s">
        <v>49</v>
      </c>
      <c r="FY141" s="7" t="s">
        <v>1177</v>
      </c>
      <c r="FZ141" s="7" t="s">
        <v>1233</v>
      </c>
      <c r="GD141" s="91" t="s">
        <v>1234</v>
      </c>
    </row>
    <row r="142" customFormat="false" ht="18" hidden="false" customHeight="true" outlineLevel="0" collapsed="false">
      <c r="AA142" s="43" t="s">
        <v>590</v>
      </c>
      <c r="AB142" s="44"/>
      <c r="AC142" s="44" t="s">
        <v>269</v>
      </c>
      <c r="AD142" s="44"/>
      <c r="AE142" s="44" t="s">
        <v>344</v>
      </c>
      <c r="AF142" s="45" t="n">
        <v>150.5</v>
      </c>
      <c r="AG142" s="45" t="n">
        <v>636</v>
      </c>
      <c r="AU142" s="44" t="s">
        <v>226</v>
      </c>
      <c r="AV142" s="44" t="s">
        <v>230</v>
      </c>
      <c r="AW142" s="44" t="s">
        <v>1235</v>
      </c>
      <c r="DV142" s="30" t="s">
        <v>1236</v>
      </c>
      <c r="DW142" s="5" t="s">
        <v>124</v>
      </c>
      <c r="DX142" s="5" t="n">
        <v>30</v>
      </c>
      <c r="DY142" s="5" t="n">
        <v>1.5</v>
      </c>
      <c r="DZ142" s="5" t="n">
        <v>30</v>
      </c>
      <c r="EA142" s="5" t="n">
        <v>80</v>
      </c>
      <c r="EB142" s="5" t="n">
        <v>60</v>
      </c>
      <c r="EC142" s="5" t="n">
        <v>40</v>
      </c>
      <c r="ED142" s="5" t="n">
        <v>0</v>
      </c>
      <c r="EE142" s="5" t="n">
        <v>0</v>
      </c>
      <c r="EF142" s="5" t="n">
        <v>0</v>
      </c>
      <c r="EG142" s="5" t="n">
        <v>0</v>
      </c>
      <c r="EH142" s="5" t="n">
        <v>0</v>
      </c>
      <c r="EI142" s="5" t="n">
        <v>80</v>
      </c>
      <c r="EJ142" s="5" t="n">
        <v>60</v>
      </c>
      <c r="EK142" s="5" t="n">
        <v>40</v>
      </c>
      <c r="EL142" s="5" t="n">
        <v>25</v>
      </c>
      <c r="EM142" s="5" t="n">
        <v>0</v>
      </c>
      <c r="EN142" s="5" t="n">
        <v>0</v>
      </c>
      <c r="EO142" s="5" t="n">
        <v>0</v>
      </c>
      <c r="EP142" s="5" t="n">
        <v>0</v>
      </c>
      <c r="EQ142" s="5" t="s">
        <v>1220</v>
      </c>
      <c r="FK142" s="87" t="s">
        <v>253</v>
      </c>
      <c r="FL142" s="3" t="s">
        <v>167</v>
      </c>
      <c r="FW142" s="6" t="s">
        <v>1237</v>
      </c>
      <c r="FX142" s="3" t="s">
        <v>49</v>
      </c>
      <c r="FY142" s="7" t="s">
        <v>1177</v>
      </c>
      <c r="FZ142" s="7" t="s">
        <v>1238</v>
      </c>
      <c r="GD142" s="91" t="s">
        <v>1239</v>
      </c>
    </row>
    <row r="143" customFormat="false" ht="18" hidden="false" customHeight="true" outlineLevel="0" collapsed="false">
      <c r="AA143" s="43" t="s">
        <v>571</v>
      </c>
      <c r="AB143" s="44"/>
      <c r="AC143" s="44" t="s">
        <v>248</v>
      </c>
      <c r="AD143" s="44"/>
      <c r="AE143" s="44" t="s">
        <v>48</v>
      </c>
      <c r="AF143" s="45" t="n">
        <v>125</v>
      </c>
      <c r="AG143" s="45" t="n">
        <v>1354.91319369178</v>
      </c>
      <c r="AU143" s="44" t="s">
        <v>226</v>
      </c>
      <c r="AV143" s="44" t="s">
        <v>230</v>
      </c>
      <c r="AW143" s="44" t="s">
        <v>1240</v>
      </c>
      <c r="DV143" s="30" t="s">
        <v>1241</v>
      </c>
      <c r="DW143" s="5" t="s">
        <v>124</v>
      </c>
      <c r="DX143" s="5" t="n">
        <v>30</v>
      </c>
      <c r="DY143" s="5" t="n">
        <v>3</v>
      </c>
      <c r="DZ143" s="5" t="n">
        <v>30</v>
      </c>
      <c r="EA143" s="5" t="n">
        <v>100</v>
      </c>
      <c r="EB143" s="5" t="n">
        <v>75</v>
      </c>
      <c r="EC143" s="5" t="n">
        <v>50</v>
      </c>
      <c r="ED143" s="5" t="n">
        <v>0</v>
      </c>
      <c r="EE143" s="5" t="n">
        <v>0</v>
      </c>
      <c r="EF143" s="5" t="n">
        <v>0</v>
      </c>
      <c r="EG143" s="5" t="n">
        <v>0</v>
      </c>
      <c r="EH143" s="5" t="n">
        <v>0</v>
      </c>
      <c r="EI143" s="5" t="n">
        <v>100</v>
      </c>
      <c r="EJ143" s="5" t="n">
        <v>75</v>
      </c>
      <c r="EK143" s="5" t="n">
        <v>50</v>
      </c>
      <c r="EL143" s="5" t="n">
        <v>30</v>
      </c>
      <c r="EM143" s="5" t="n">
        <v>0</v>
      </c>
      <c r="EN143" s="5" t="n">
        <v>0</v>
      </c>
      <c r="EO143" s="5" t="n">
        <v>0</v>
      </c>
      <c r="EP143" s="5" t="n">
        <v>0</v>
      </c>
      <c r="EQ143" s="5" t="s">
        <v>1220</v>
      </c>
      <c r="FK143" s="87" t="s">
        <v>1242</v>
      </c>
      <c r="FL143" s="3" t="s">
        <v>167</v>
      </c>
      <c r="FW143" s="6" t="s">
        <v>1243</v>
      </c>
      <c r="FX143" s="3" t="s">
        <v>49</v>
      </c>
      <c r="FY143" s="7" t="s">
        <v>1177</v>
      </c>
      <c r="FZ143" s="7" t="s">
        <v>1244</v>
      </c>
      <c r="GD143" s="91" t="s">
        <v>1239</v>
      </c>
    </row>
    <row r="144" customFormat="false" ht="18" hidden="false" customHeight="true" outlineLevel="0" collapsed="false">
      <c r="AA144" s="43" t="s">
        <v>1245</v>
      </c>
      <c r="AB144" s="44"/>
      <c r="AC144" s="44" t="s">
        <v>226</v>
      </c>
      <c r="AD144" s="44"/>
      <c r="AE144" s="44" t="s">
        <v>344</v>
      </c>
      <c r="AF144" s="45" t="n">
        <v>202</v>
      </c>
      <c r="AG144" s="45" t="n">
        <v>636</v>
      </c>
      <c r="AU144" s="44" t="s">
        <v>226</v>
      </c>
      <c r="AV144" s="44" t="s">
        <v>230</v>
      </c>
      <c r="AW144" s="44" t="s">
        <v>1246</v>
      </c>
      <c r="DV144" s="30" t="s">
        <v>1247</v>
      </c>
      <c r="DW144" s="5" t="s">
        <v>124</v>
      </c>
      <c r="DX144" s="5" t="n">
        <v>30</v>
      </c>
      <c r="DY144" s="5" t="n">
        <v>4.5</v>
      </c>
      <c r="DZ144" s="5" t="n">
        <v>30</v>
      </c>
      <c r="EA144" s="5" t="n">
        <v>140</v>
      </c>
      <c r="EB144" s="5" t="n">
        <v>100</v>
      </c>
      <c r="EC144" s="5" t="n">
        <v>70</v>
      </c>
      <c r="ED144" s="5" t="n">
        <v>0</v>
      </c>
      <c r="EE144" s="5" t="n">
        <v>0</v>
      </c>
      <c r="EF144" s="5" t="n">
        <v>0</v>
      </c>
      <c r="EG144" s="5" t="n">
        <v>0</v>
      </c>
      <c r="EH144" s="5" t="n">
        <v>0</v>
      </c>
      <c r="EI144" s="5" t="n">
        <v>140</v>
      </c>
      <c r="EJ144" s="5" t="n">
        <v>100</v>
      </c>
      <c r="EK144" s="5" t="n">
        <v>70</v>
      </c>
      <c r="EL144" s="5" t="n">
        <v>40</v>
      </c>
      <c r="EM144" s="5" t="n">
        <v>0</v>
      </c>
      <c r="EN144" s="5" t="n">
        <v>0</v>
      </c>
      <c r="EO144" s="5" t="n">
        <v>0</v>
      </c>
      <c r="EP144" s="5" t="n">
        <v>0</v>
      </c>
      <c r="EQ144" s="5" t="s">
        <v>1220</v>
      </c>
      <c r="FK144" s="87" t="s">
        <v>1248</v>
      </c>
      <c r="FL144" s="3" t="s">
        <v>167</v>
      </c>
      <c r="FW144" s="6" t="s">
        <v>1249</v>
      </c>
      <c r="FX144" s="3" t="s">
        <v>49</v>
      </c>
      <c r="FY144" s="7" t="s">
        <v>1250</v>
      </c>
      <c r="FZ144" s="7" t="s">
        <v>1251</v>
      </c>
      <c r="GD144" s="91" t="s">
        <v>1252</v>
      </c>
    </row>
    <row r="145" customFormat="false" ht="18" hidden="false" customHeight="true" outlineLevel="0" collapsed="false">
      <c r="AA145" s="43" t="s">
        <v>1253</v>
      </c>
      <c r="AB145" s="44"/>
      <c r="AC145" s="44" t="s">
        <v>224</v>
      </c>
      <c r="AD145" s="44"/>
      <c r="AE145" s="44" t="s">
        <v>225</v>
      </c>
      <c r="AF145" s="45" t="n">
        <v>273.460592650981</v>
      </c>
      <c r="AG145" s="45" t="n">
        <v>636</v>
      </c>
      <c r="AU145" s="44" t="s">
        <v>226</v>
      </c>
      <c r="AV145" s="44" t="s">
        <v>230</v>
      </c>
      <c r="AW145" s="44" t="s">
        <v>1254</v>
      </c>
      <c r="DV145" s="30" t="s">
        <v>1255</v>
      </c>
      <c r="DW145" s="5" t="s">
        <v>124</v>
      </c>
      <c r="DX145" s="5" t="n">
        <v>30</v>
      </c>
      <c r="DY145" s="5" t="n">
        <v>1.5</v>
      </c>
      <c r="DZ145" s="5" t="n">
        <v>30</v>
      </c>
      <c r="EA145" s="5" t="n">
        <v>80</v>
      </c>
      <c r="EB145" s="5" t="n">
        <v>60</v>
      </c>
      <c r="EC145" s="5" t="n">
        <v>40</v>
      </c>
      <c r="ED145" s="5" t="n">
        <v>25</v>
      </c>
      <c r="EE145" s="5" t="n">
        <v>0</v>
      </c>
      <c r="EF145" s="5" t="n">
        <v>0</v>
      </c>
      <c r="EG145" s="5" t="n">
        <v>0</v>
      </c>
      <c r="EH145" s="5" t="n">
        <v>0</v>
      </c>
      <c r="EI145" s="5" t="n">
        <v>80</v>
      </c>
      <c r="EJ145" s="5" t="n">
        <v>60</v>
      </c>
      <c r="EK145" s="5" t="n">
        <v>40</v>
      </c>
      <c r="EL145" s="5" t="n">
        <v>25</v>
      </c>
      <c r="EM145" s="5" t="n">
        <v>0</v>
      </c>
      <c r="EN145" s="5" t="n">
        <v>0</v>
      </c>
      <c r="EO145" s="5" t="n">
        <v>0</v>
      </c>
      <c r="EP145" s="5" t="n">
        <v>0</v>
      </c>
      <c r="EQ145" s="5" t="s">
        <v>1220</v>
      </c>
      <c r="FK145" s="87" t="s">
        <v>1256</v>
      </c>
      <c r="FL145" s="3" t="s">
        <v>167</v>
      </c>
      <c r="FW145" s="6" t="s">
        <v>1257</v>
      </c>
      <c r="FX145" s="3" t="s">
        <v>49</v>
      </c>
      <c r="FY145" s="7" t="s">
        <v>1250</v>
      </c>
      <c r="FZ145" s="7" t="s">
        <v>1258</v>
      </c>
      <c r="GD145" s="91" t="s">
        <v>1259</v>
      </c>
    </row>
    <row r="146" customFormat="false" ht="18" hidden="false" customHeight="true" outlineLevel="0" collapsed="false">
      <c r="AA146" s="43" t="s">
        <v>602</v>
      </c>
      <c r="AB146" s="44"/>
      <c r="AC146" s="44" t="s">
        <v>249</v>
      </c>
      <c r="AD146" s="44"/>
      <c r="AE146" s="44" t="s">
        <v>344</v>
      </c>
      <c r="AF146" s="45" t="n">
        <v>152.411265303308</v>
      </c>
      <c r="AG146" s="45" t="n">
        <v>1484.50465610463</v>
      </c>
      <c r="AU146" s="44" t="s">
        <v>226</v>
      </c>
      <c r="AV146" s="44" t="s">
        <v>230</v>
      </c>
      <c r="AW146" s="44" t="s">
        <v>1260</v>
      </c>
      <c r="DV146" s="30" t="s">
        <v>1261</v>
      </c>
      <c r="DW146" s="5" t="s">
        <v>124</v>
      </c>
      <c r="DX146" s="5" t="n">
        <v>30</v>
      </c>
      <c r="DY146" s="5" t="n">
        <v>3</v>
      </c>
      <c r="DZ146" s="5" t="n">
        <v>30</v>
      </c>
      <c r="EA146" s="5" t="n">
        <v>100</v>
      </c>
      <c r="EB146" s="5" t="n">
        <v>75</v>
      </c>
      <c r="EC146" s="5" t="n">
        <v>50</v>
      </c>
      <c r="ED146" s="5" t="n">
        <v>30</v>
      </c>
      <c r="EE146" s="5" t="n">
        <v>0</v>
      </c>
      <c r="EF146" s="5" t="n">
        <v>0</v>
      </c>
      <c r="EG146" s="5" t="n">
        <v>0</v>
      </c>
      <c r="EH146" s="5" t="n">
        <v>0</v>
      </c>
      <c r="EI146" s="5" t="n">
        <v>100</v>
      </c>
      <c r="EJ146" s="5" t="n">
        <v>75</v>
      </c>
      <c r="EK146" s="5" t="n">
        <v>50</v>
      </c>
      <c r="EL146" s="5" t="n">
        <v>30</v>
      </c>
      <c r="EM146" s="5" t="n">
        <v>0</v>
      </c>
      <c r="EN146" s="5" t="n">
        <v>0</v>
      </c>
      <c r="EO146" s="5" t="n">
        <v>0</v>
      </c>
      <c r="EP146" s="5" t="n">
        <v>0</v>
      </c>
      <c r="EQ146" s="5" t="s">
        <v>1220</v>
      </c>
      <c r="FK146" s="87" t="s">
        <v>1262</v>
      </c>
      <c r="FL146" s="3" t="s">
        <v>167</v>
      </c>
      <c r="FW146" s="6" t="s">
        <v>1263</v>
      </c>
      <c r="FX146" s="3" t="s">
        <v>49</v>
      </c>
      <c r="FY146" s="7" t="s">
        <v>1250</v>
      </c>
      <c r="FZ146" s="7" t="s">
        <v>1250</v>
      </c>
      <c r="GD146" s="91" t="s">
        <v>1264</v>
      </c>
    </row>
    <row r="147" customFormat="false" ht="18" hidden="false" customHeight="true" outlineLevel="0" collapsed="false">
      <c r="AA147" s="43" t="s">
        <v>1265</v>
      </c>
      <c r="AB147" s="44"/>
      <c r="AC147" s="44" t="s">
        <v>445</v>
      </c>
      <c r="AD147" s="44"/>
      <c r="AE147" s="44" t="s">
        <v>181</v>
      </c>
      <c r="AF147" s="45" t="n">
        <v>125</v>
      </c>
      <c r="AG147" s="45" t="n">
        <v>636</v>
      </c>
      <c r="AU147" s="44" t="s">
        <v>226</v>
      </c>
      <c r="AV147" s="44" t="s">
        <v>230</v>
      </c>
      <c r="AW147" s="44" t="s">
        <v>1266</v>
      </c>
      <c r="DV147" s="30" t="s">
        <v>1267</v>
      </c>
      <c r="DW147" s="5" t="s">
        <v>124</v>
      </c>
      <c r="DX147" s="5" t="n">
        <v>30</v>
      </c>
      <c r="DY147" s="5" t="n">
        <v>4.5</v>
      </c>
      <c r="DZ147" s="5" t="n">
        <v>30</v>
      </c>
      <c r="EA147" s="5" t="n">
        <v>140</v>
      </c>
      <c r="EB147" s="5" t="n">
        <v>100</v>
      </c>
      <c r="EC147" s="5" t="n">
        <v>70</v>
      </c>
      <c r="ED147" s="5" t="n">
        <v>40</v>
      </c>
      <c r="EE147" s="5" t="n">
        <v>0</v>
      </c>
      <c r="EF147" s="5" t="n">
        <v>0</v>
      </c>
      <c r="EG147" s="5" t="n">
        <v>0</v>
      </c>
      <c r="EH147" s="5" t="n">
        <v>0</v>
      </c>
      <c r="EI147" s="5" t="n">
        <v>140</v>
      </c>
      <c r="EJ147" s="5" t="n">
        <v>100</v>
      </c>
      <c r="EK147" s="5" t="n">
        <v>70</v>
      </c>
      <c r="EL147" s="5" t="n">
        <v>40</v>
      </c>
      <c r="EM147" s="5" t="n">
        <v>0</v>
      </c>
      <c r="EN147" s="5" t="n">
        <v>0</v>
      </c>
      <c r="EO147" s="5" t="n">
        <v>0</v>
      </c>
      <c r="EP147" s="5" t="n">
        <v>0</v>
      </c>
      <c r="EQ147" s="5" t="s">
        <v>1220</v>
      </c>
      <c r="FK147" s="87" t="s">
        <v>1268</v>
      </c>
      <c r="FL147" s="3" t="s">
        <v>167</v>
      </c>
      <c r="FW147" s="6" t="s">
        <v>1269</v>
      </c>
      <c r="FX147" s="3" t="s">
        <v>49</v>
      </c>
      <c r="FY147" s="7" t="s">
        <v>1250</v>
      </c>
      <c r="FZ147" s="7" t="s">
        <v>1270</v>
      </c>
      <c r="GD147" s="91" t="s">
        <v>1264</v>
      </c>
    </row>
    <row r="148" customFormat="false" ht="18" hidden="false" customHeight="true" outlineLevel="0" collapsed="false">
      <c r="AA148" s="43" t="s">
        <v>608</v>
      </c>
      <c r="AB148" s="44"/>
      <c r="AC148" s="44" t="s">
        <v>249</v>
      </c>
      <c r="AD148" s="44"/>
      <c r="AE148" s="44" t="s">
        <v>344</v>
      </c>
      <c r="AF148" s="45" t="n">
        <v>183.74733371597</v>
      </c>
      <c r="AG148" s="45" t="n">
        <v>1590.56946118283</v>
      </c>
      <c r="AU148" s="44" t="s">
        <v>226</v>
      </c>
      <c r="AV148" s="44" t="s">
        <v>230</v>
      </c>
      <c r="AW148" s="44" t="s">
        <v>1271</v>
      </c>
      <c r="DV148" s="30" t="s">
        <v>1272</v>
      </c>
      <c r="DW148" s="5" t="s">
        <v>124</v>
      </c>
      <c r="DX148" s="5" t="s">
        <v>124</v>
      </c>
      <c r="DY148" s="5" t="n">
        <v>1.5</v>
      </c>
      <c r="DZ148" s="5" t="n">
        <v>20</v>
      </c>
      <c r="EA148" s="5" t="n">
        <v>80</v>
      </c>
      <c r="EB148" s="5" t="n">
        <v>60</v>
      </c>
      <c r="EC148" s="5" t="n">
        <v>40</v>
      </c>
      <c r="ED148" s="5" t="n">
        <v>25</v>
      </c>
      <c r="EE148" s="5" t="n">
        <v>0</v>
      </c>
      <c r="EF148" s="5" t="n">
        <v>0</v>
      </c>
      <c r="EG148" s="5" t="n">
        <v>0</v>
      </c>
      <c r="EH148" s="5" t="n">
        <v>0</v>
      </c>
      <c r="EI148" s="5" t="n">
        <v>80</v>
      </c>
      <c r="EJ148" s="5" t="n">
        <v>60</v>
      </c>
      <c r="EK148" s="5" t="n">
        <v>40</v>
      </c>
      <c r="EL148" s="5" t="n">
        <v>25</v>
      </c>
      <c r="EM148" s="5" t="n">
        <v>0</v>
      </c>
      <c r="EN148" s="5" t="n">
        <v>0</v>
      </c>
      <c r="EO148" s="5" t="n">
        <v>0</v>
      </c>
      <c r="EP148" s="5" t="n">
        <v>0</v>
      </c>
      <c r="EQ148" s="5" t="s">
        <v>1220</v>
      </c>
      <c r="FK148" s="87" t="s">
        <v>1273</v>
      </c>
      <c r="FL148" s="3" t="s">
        <v>167</v>
      </c>
      <c r="FW148" s="6" t="s">
        <v>1274</v>
      </c>
      <c r="FX148" s="3" t="s">
        <v>49</v>
      </c>
      <c r="FY148" s="7" t="s">
        <v>622</v>
      </c>
      <c r="FZ148" s="7" t="s">
        <v>1275</v>
      </c>
      <c r="GD148" s="91" t="s">
        <v>1276</v>
      </c>
    </row>
    <row r="149" customFormat="false" ht="18" hidden="false" customHeight="true" outlineLevel="0" collapsed="false">
      <c r="AA149" s="43" t="s">
        <v>1277</v>
      </c>
      <c r="AB149" s="44"/>
      <c r="AC149" s="44" t="s">
        <v>180</v>
      </c>
      <c r="AD149" s="44"/>
      <c r="AE149" s="44" t="s">
        <v>181</v>
      </c>
      <c r="AF149" s="45" t="n">
        <v>113.859308523007</v>
      </c>
      <c r="AG149" s="45" t="n">
        <v>680.167124258747</v>
      </c>
      <c r="AU149" s="44" t="s">
        <v>226</v>
      </c>
      <c r="AV149" s="44" t="s">
        <v>230</v>
      </c>
      <c r="AW149" s="44" t="s">
        <v>1278</v>
      </c>
      <c r="DV149" s="30" t="s">
        <v>1279</v>
      </c>
      <c r="DW149" s="5" t="s">
        <v>124</v>
      </c>
      <c r="DX149" s="5" t="s">
        <v>124</v>
      </c>
      <c r="DY149" s="5" t="n">
        <v>3</v>
      </c>
      <c r="DZ149" s="5" t="n">
        <v>20</v>
      </c>
      <c r="EA149" s="5" t="n">
        <v>100</v>
      </c>
      <c r="EB149" s="5" t="n">
        <v>75</v>
      </c>
      <c r="EC149" s="5" t="n">
        <v>50</v>
      </c>
      <c r="ED149" s="5" t="n">
        <v>30</v>
      </c>
      <c r="EE149" s="5" t="n">
        <v>0</v>
      </c>
      <c r="EF149" s="5" t="n">
        <v>0</v>
      </c>
      <c r="EG149" s="5" t="n">
        <v>0</v>
      </c>
      <c r="EH149" s="5" t="n">
        <v>0</v>
      </c>
      <c r="EI149" s="5" t="n">
        <v>100</v>
      </c>
      <c r="EJ149" s="5" t="n">
        <v>75</v>
      </c>
      <c r="EK149" s="5" t="n">
        <v>50</v>
      </c>
      <c r="EL149" s="5" t="n">
        <v>30</v>
      </c>
      <c r="EM149" s="5" t="n">
        <v>0</v>
      </c>
      <c r="EN149" s="5" t="n">
        <v>0</v>
      </c>
      <c r="EO149" s="5" t="n">
        <v>0</v>
      </c>
      <c r="EP149" s="5" t="n">
        <v>0</v>
      </c>
      <c r="EQ149" s="5" t="s">
        <v>1220</v>
      </c>
      <c r="FK149" s="87" t="s">
        <v>1280</v>
      </c>
      <c r="FL149" s="3" t="s">
        <v>167</v>
      </c>
      <c r="FW149" s="6" t="s">
        <v>1281</v>
      </c>
      <c r="FX149" s="3" t="s">
        <v>49</v>
      </c>
      <c r="FY149" s="7" t="s">
        <v>622</v>
      </c>
      <c r="FZ149" s="7" t="s">
        <v>1282</v>
      </c>
      <c r="GD149" s="91" t="s">
        <v>682</v>
      </c>
    </row>
    <row r="150" customFormat="false" ht="18" hidden="false" customHeight="true" outlineLevel="0" collapsed="false">
      <c r="AA150" s="43" t="s">
        <v>1283</v>
      </c>
      <c r="AB150" s="44"/>
      <c r="AC150" s="44" t="s">
        <v>524</v>
      </c>
      <c r="AD150" s="44"/>
      <c r="AE150" s="44" t="s">
        <v>111</v>
      </c>
      <c r="AF150" s="45" t="n">
        <v>125</v>
      </c>
      <c r="AG150" s="45" t="n">
        <v>918</v>
      </c>
      <c r="AU150" s="44" t="s">
        <v>226</v>
      </c>
      <c r="AV150" s="44" t="s">
        <v>230</v>
      </c>
      <c r="AW150" s="44" t="s">
        <v>1158</v>
      </c>
      <c r="DV150" s="30" t="s">
        <v>1284</v>
      </c>
      <c r="DW150" s="5" t="s">
        <v>124</v>
      </c>
      <c r="DX150" s="5" t="s">
        <v>124</v>
      </c>
      <c r="DY150" s="5" t="n">
        <v>4.5</v>
      </c>
      <c r="DZ150" s="5" t="n">
        <v>20</v>
      </c>
      <c r="EA150" s="5" t="n">
        <v>140</v>
      </c>
      <c r="EB150" s="5" t="n">
        <v>100</v>
      </c>
      <c r="EC150" s="5" t="n">
        <v>70</v>
      </c>
      <c r="ED150" s="5" t="n">
        <v>40</v>
      </c>
      <c r="EE150" s="5" t="n">
        <v>0</v>
      </c>
      <c r="EF150" s="5" t="n">
        <v>0</v>
      </c>
      <c r="EG150" s="5" t="n">
        <v>0</v>
      </c>
      <c r="EH150" s="5" t="n">
        <v>0</v>
      </c>
      <c r="EI150" s="5" t="n">
        <v>140</v>
      </c>
      <c r="EJ150" s="5" t="n">
        <v>100</v>
      </c>
      <c r="EK150" s="5" t="n">
        <v>70</v>
      </c>
      <c r="EL150" s="5" t="n">
        <v>40</v>
      </c>
      <c r="EM150" s="5" t="n">
        <v>0</v>
      </c>
      <c r="EN150" s="5" t="n">
        <v>0</v>
      </c>
      <c r="EO150" s="5" t="n">
        <v>0</v>
      </c>
      <c r="EP150" s="5" t="n">
        <v>0</v>
      </c>
      <c r="EQ150" s="5" t="s">
        <v>1220</v>
      </c>
      <c r="FK150" s="87" t="s">
        <v>1285</v>
      </c>
      <c r="FL150" s="3" t="s">
        <v>167</v>
      </c>
      <c r="FW150" s="6" t="s">
        <v>1286</v>
      </c>
      <c r="FX150" s="3" t="s">
        <v>49</v>
      </c>
      <c r="FY150" s="7" t="s">
        <v>622</v>
      </c>
      <c r="FZ150" s="7" t="s">
        <v>1287</v>
      </c>
      <c r="GD150" s="91" t="s">
        <v>682</v>
      </c>
    </row>
    <row r="151" customFormat="false" ht="18" hidden="false" customHeight="true" outlineLevel="0" collapsed="false">
      <c r="AA151" s="43" t="s">
        <v>1288</v>
      </c>
      <c r="AB151" s="44"/>
      <c r="AC151" s="44" t="s">
        <v>248</v>
      </c>
      <c r="AD151" s="44"/>
      <c r="AE151" s="44" t="s">
        <v>48</v>
      </c>
      <c r="AF151" s="45" t="n">
        <v>130.767414562218</v>
      </c>
      <c r="AG151" s="45" t="n">
        <v>636</v>
      </c>
      <c r="AU151" s="44" t="s">
        <v>226</v>
      </c>
      <c r="AV151" s="44" t="s">
        <v>230</v>
      </c>
      <c r="AW151" s="44" t="s">
        <v>1289</v>
      </c>
      <c r="DV151" s="30" t="s">
        <v>1290</v>
      </c>
      <c r="DW151" s="5" t="n">
        <v>100</v>
      </c>
      <c r="DX151" s="5" t="n">
        <v>40</v>
      </c>
      <c r="DY151" s="5" t="n">
        <v>5</v>
      </c>
      <c r="DZ151" s="5" t="n">
        <v>50</v>
      </c>
      <c r="EA151" s="5" t="n">
        <v>110</v>
      </c>
      <c r="EB151" s="5" t="n">
        <v>90</v>
      </c>
      <c r="EC151" s="5" t="n">
        <v>65</v>
      </c>
      <c r="ED151" s="5" t="n">
        <v>35</v>
      </c>
      <c r="EE151" s="5" t="n">
        <v>0</v>
      </c>
      <c r="EF151" s="5" t="n">
        <v>0</v>
      </c>
      <c r="EG151" s="5" t="n">
        <v>0</v>
      </c>
      <c r="EH151" s="5" t="n">
        <v>0</v>
      </c>
      <c r="EI151" s="5" t="n">
        <v>110</v>
      </c>
      <c r="EJ151" s="5" t="n">
        <v>90</v>
      </c>
      <c r="EK151" s="5" t="n">
        <v>65</v>
      </c>
      <c r="EL151" s="5" t="n">
        <v>35</v>
      </c>
      <c r="EM151" s="5" t="n">
        <v>0</v>
      </c>
      <c r="EN151" s="5" t="n">
        <v>0</v>
      </c>
      <c r="EO151" s="5" t="n">
        <v>0</v>
      </c>
      <c r="EP151" s="5" t="n">
        <v>0</v>
      </c>
      <c r="EQ151" s="5" t="s">
        <v>257</v>
      </c>
      <c r="FK151" s="87" t="s">
        <v>1291</v>
      </c>
      <c r="FL151" s="3" t="s">
        <v>167</v>
      </c>
      <c r="FW151" s="6" t="s">
        <v>1292</v>
      </c>
      <c r="FX151" s="3" t="s">
        <v>49</v>
      </c>
      <c r="FY151" s="7" t="s">
        <v>622</v>
      </c>
      <c r="FZ151" s="7" t="s">
        <v>1293</v>
      </c>
      <c r="GD151" s="91" t="s">
        <v>690</v>
      </c>
    </row>
    <row r="152" customFormat="false" ht="18" hidden="false" customHeight="true" outlineLevel="0" collapsed="false">
      <c r="AA152" s="43" t="s">
        <v>1294</v>
      </c>
      <c r="AB152" s="44"/>
      <c r="AC152" s="44" t="s">
        <v>180</v>
      </c>
      <c r="AD152" s="44"/>
      <c r="AE152" s="44" t="s">
        <v>181</v>
      </c>
      <c r="AF152" s="45" t="n">
        <v>125</v>
      </c>
      <c r="AG152" s="45" t="n">
        <v>636</v>
      </c>
      <c r="AU152" s="44" t="s">
        <v>226</v>
      </c>
      <c r="AV152" s="44" t="s">
        <v>230</v>
      </c>
      <c r="AW152" s="44" t="s">
        <v>1295</v>
      </c>
      <c r="DV152" s="30" t="s">
        <v>1296</v>
      </c>
      <c r="DW152" s="5" t="n">
        <v>100</v>
      </c>
      <c r="DX152" s="5" t="n">
        <v>55</v>
      </c>
      <c r="DY152" s="5" t="n">
        <v>15</v>
      </c>
      <c r="DZ152" s="5" t="n">
        <v>60</v>
      </c>
      <c r="EA152" s="5" t="n">
        <v>130</v>
      </c>
      <c r="EB152" s="5" t="n">
        <v>110</v>
      </c>
      <c r="EC152" s="5" t="n">
        <v>80</v>
      </c>
      <c r="ED152" s="5" t="n">
        <v>45</v>
      </c>
      <c r="EE152" s="5" t="n">
        <v>0</v>
      </c>
      <c r="EF152" s="5" t="n">
        <v>0</v>
      </c>
      <c r="EG152" s="5" t="n">
        <v>0</v>
      </c>
      <c r="EH152" s="5" t="n">
        <v>0</v>
      </c>
      <c r="EI152" s="5" t="n">
        <v>130</v>
      </c>
      <c r="EJ152" s="5" t="n">
        <v>110</v>
      </c>
      <c r="EK152" s="5" t="n">
        <v>80</v>
      </c>
      <c r="EL152" s="5" t="n">
        <v>45</v>
      </c>
      <c r="EM152" s="5" t="n">
        <v>0</v>
      </c>
      <c r="EN152" s="5" t="n">
        <v>0</v>
      </c>
      <c r="EO152" s="5" t="n">
        <v>0</v>
      </c>
      <c r="EP152" s="5" t="n">
        <v>0</v>
      </c>
      <c r="EQ152" s="5" t="s">
        <v>257</v>
      </c>
      <c r="FK152" s="87" t="s">
        <v>1297</v>
      </c>
      <c r="FL152" s="3" t="s">
        <v>167</v>
      </c>
      <c r="FW152" s="6" t="s">
        <v>1298</v>
      </c>
      <c r="FX152" s="3" t="s">
        <v>49</v>
      </c>
      <c r="FY152" s="7" t="s">
        <v>622</v>
      </c>
      <c r="FZ152" s="7" t="s">
        <v>1299</v>
      </c>
      <c r="GD152" s="91" t="s">
        <v>698</v>
      </c>
    </row>
    <row r="153" customFormat="false" ht="18" hidden="false" customHeight="true" outlineLevel="0" collapsed="false">
      <c r="AA153" s="43" t="s">
        <v>1300</v>
      </c>
      <c r="AB153" s="44"/>
      <c r="AC153" s="44" t="s">
        <v>269</v>
      </c>
      <c r="AD153" s="44"/>
      <c r="AE153" s="44" t="s">
        <v>111</v>
      </c>
      <c r="AF153" s="45" t="n">
        <v>124.735894325744</v>
      </c>
      <c r="AG153" s="45" t="n">
        <v>1200</v>
      </c>
      <c r="AU153" s="44" t="s">
        <v>226</v>
      </c>
      <c r="AV153" s="44" t="s">
        <v>230</v>
      </c>
      <c r="AW153" s="44" t="s">
        <v>1301</v>
      </c>
      <c r="DV153" s="30" t="s">
        <v>1302</v>
      </c>
      <c r="DW153" s="5" t="n">
        <v>100</v>
      </c>
      <c r="DX153" s="5" t="n">
        <v>70</v>
      </c>
      <c r="DY153" s="5" t="n">
        <v>20</v>
      </c>
      <c r="DZ153" s="5" t="n">
        <v>80</v>
      </c>
      <c r="EA153" s="5" t="n">
        <v>140</v>
      </c>
      <c r="EB153" s="5" t="n">
        <v>120</v>
      </c>
      <c r="EC153" s="5" t="n">
        <v>90</v>
      </c>
      <c r="ED153" s="5" t="n">
        <v>45</v>
      </c>
      <c r="EE153" s="5" t="n">
        <v>0</v>
      </c>
      <c r="EF153" s="5" t="n">
        <v>0</v>
      </c>
      <c r="EG153" s="5" t="n">
        <v>0</v>
      </c>
      <c r="EH153" s="5" t="n">
        <v>0</v>
      </c>
      <c r="EI153" s="5" t="n">
        <v>140</v>
      </c>
      <c r="EJ153" s="5" t="n">
        <v>120</v>
      </c>
      <c r="EK153" s="5" t="n">
        <v>90</v>
      </c>
      <c r="EL153" s="5" t="n">
        <v>45</v>
      </c>
      <c r="EM153" s="5" t="n">
        <v>0</v>
      </c>
      <c r="EN153" s="5" t="n">
        <v>0</v>
      </c>
      <c r="EO153" s="5" t="n">
        <v>0</v>
      </c>
      <c r="EP153" s="5" t="n">
        <v>0</v>
      </c>
      <c r="EQ153" s="5" t="s">
        <v>257</v>
      </c>
      <c r="FK153" s="87" t="s">
        <v>273</v>
      </c>
      <c r="FL153" s="3" t="s">
        <v>167</v>
      </c>
      <c r="FW153" s="6" t="s">
        <v>1303</v>
      </c>
      <c r="FX153" s="3" t="s">
        <v>49</v>
      </c>
      <c r="FY153" s="7" t="s">
        <v>622</v>
      </c>
      <c r="FZ153" s="7" t="s">
        <v>1304</v>
      </c>
      <c r="GD153" s="91" t="s">
        <v>1305</v>
      </c>
    </row>
    <row r="154" customFormat="false" ht="18" hidden="false" customHeight="true" outlineLevel="0" collapsed="false">
      <c r="AA154" s="43" t="s">
        <v>1306</v>
      </c>
      <c r="AB154" s="44"/>
      <c r="AC154" s="44" t="s">
        <v>381</v>
      </c>
      <c r="AD154" s="44"/>
      <c r="AE154" s="44" t="s">
        <v>181</v>
      </c>
      <c r="AF154" s="45" t="n">
        <v>98.4556900071085</v>
      </c>
      <c r="AG154" s="45" t="n">
        <v>636</v>
      </c>
      <c r="AU154" s="44" t="s">
        <v>226</v>
      </c>
      <c r="AV154" s="44" t="s">
        <v>230</v>
      </c>
      <c r="AW154" s="44" t="s">
        <v>1170</v>
      </c>
      <c r="DV154" s="30" t="s">
        <v>1307</v>
      </c>
      <c r="DW154" s="5" t="n">
        <v>100</v>
      </c>
      <c r="DX154" s="5" t="n">
        <v>90</v>
      </c>
      <c r="DY154" s="5" t="n">
        <v>25</v>
      </c>
      <c r="DZ154" s="5" t="n">
        <v>100</v>
      </c>
      <c r="EA154" s="5" t="n">
        <v>150</v>
      </c>
      <c r="EB154" s="5" t="n">
        <v>130</v>
      </c>
      <c r="EC154" s="5" t="n">
        <v>100</v>
      </c>
      <c r="ED154" s="5" t="n">
        <v>50</v>
      </c>
      <c r="EE154" s="5" t="n">
        <v>0</v>
      </c>
      <c r="EF154" s="5" t="n">
        <v>0</v>
      </c>
      <c r="EG154" s="5" t="n">
        <v>0</v>
      </c>
      <c r="EH154" s="5" t="n">
        <v>0</v>
      </c>
      <c r="EI154" s="5" t="n">
        <v>150</v>
      </c>
      <c r="EJ154" s="5" t="n">
        <v>130</v>
      </c>
      <c r="EK154" s="5" t="n">
        <v>100</v>
      </c>
      <c r="EL154" s="5" t="n">
        <v>50</v>
      </c>
      <c r="EM154" s="5" t="n">
        <v>0</v>
      </c>
      <c r="EN154" s="5" t="n">
        <v>0</v>
      </c>
      <c r="EO154" s="5" t="n">
        <v>0</v>
      </c>
      <c r="EP154" s="5" t="n">
        <v>0</v>
      </c>
      <c r="EQ154" s="5" t="s">
        <v>257</v>
      </c>
      <c r="FK154" s="87" t="s">
        <v>1308</v>
      </c>
      <c r="FL154" s="3" t="s">
        <v>167</v>
      </c>
      <c r="FW154" s="6" t="s">
        <v>1309</v>
      </c>
      <c r="FX154" s="3" t="s">
        <v>49</v>
      </c>
      <c r="FY154" s="7" t="s">
        <v>622</v>
      </c>
      <c r="FZ154" s="7" t="s">
        <v>1310</v>
      </c>
      <c r="GD154" s="91" t="s">
        <v>1311</v>
      </c>
    </row>
    <row r="155" customFormat="false" ht="18" hidden="false" customHeight="true" outlineLevel="0" collapsed="false">
      <c r="AA155" s="43" t="s">
        <v>1312</v>
      </c>
      <c r="AB155" s="44"/>
      <c r="AC155" s="44" t="s">
        <v>180</v>
      </c>
      <c r="AD155" s="44"/>
      <c r="AE155" s="44" t="s">
        <v>181</v>
      </c>
      <c r="AF155" s="45" t="n">
        <v>99</v>
      </c>
      <c r="AG155" s="45" t="n">
        <v>636</v>
      </c>
      <c r="AU155" s="44" t="s">
        <v>226</v>
      </c>
      <c r="AV155" s="44" t="s">
        <v>230</v>
      </c>
      <c r="AW155" s="44" t="s">
        <v>1313</v>
      </c>
      <c r="DV155" s="4" t="s">
        <v>1314</v>
      </c>
      <c r="DW155" s="3" t="s">
        <v>124</v>
      </c>
      <c r="DX155" s="3" t="n">
        <v>120</v>
      </c>
      <c r="DY155" s="3" t="s">
        <v>1315</v>
      </c>
      <c r="DZ155" s="3" t="n">
        <v>120</v>
      </c>
      <c r="EA155" s="3" t="n">
        <v>80</v>
      </c>
      <c r="EB155" s="3" t="n">
        <v>80</v>
      </c>
      <c r="EC155" s="3" t="n">
        <v>80</v>
      </c>
      <c r="ED155" s="3" t="n">
        <v>0</v>
      </c>
      <c r="EE155" s="3" t="n">
        <v>0</v>
      </c>
      <c r="EF155" s="3" t="n">
        <v>0</v>
      </c>
      <c r="EG155" s="3" t="n">
        <v>0</v>
      </c>
      <c r="EH155" s="3" t="n">
        <v>0</v>
      </c>
      <c r="EI155" s="3" t="n">
        <v>110</v>
      </c>
      <c r="EJ155" s="3" t="n">
        <v>110</v>
      </c>
      <c r="EK155" s="3" t="n">
        <v>110</v>
      </c>
      <c r="EL155" s="3" t="n">
        <v>0</v>
      </c>
      <c r="EM155" s="3" t="n">
        <v>0</v>
      </c>
      <c r="EN155" s="3" t="n">
        <v>0</v>
      </c>
      <c r="EO155" s="3" t="n">
        <v>0</v>
      </c>
      <c r="EP155" s="3" t="n">
        <v>0</v>
      </c>
      <c r="EQ155" s="3" t="s">
        <v>297</v>
      </c>
      <c r="ER155" s="5" t="s">
        <v>518</v>
      </c>
      <c r="FK155" s="87" t="s">
        <v>1006</v>
      </c>
      <c r="FL155" s="3" t="s">
        <v>167</v>
      </c>
      <c r="FW155" s="6" t="s">
        <v>1316</v>
      </c>
      <c r="FX155" s="3" t="s">
        <v>49</v>
      </c>
      <c r="FY155" s="7" t="s">
        <v>622</v>
      </c>
      <c r="FZ155" s="7" t="s">
        <v>1317</v>
      </c>
      <c r="GD155" s="91" t="s">
        <v>1318</v>
      </c>
    </row>
    <row r="156" customFormat="false" ht="18" hidden="false" customHeight="true" outlineLevel="0" collapsed="false">
      <c r="AA156" s="43" t="s">
        <v>615</v>
      </c>
      <c r="AB156" s="44"/>
      <c r="AC156" s="44" t="s">
        <v>249</v>
      </c>
      <c r="AD156" s="44"/>
      <c r="AE156" s="44" t="s">
        <v>344</v>
      </c>
      <c r="AF156" s="45" t="n">
        <v>108.294404582172</v>
      </c>
      <c r="AG156" s="45" t="n">
        <v>815.669338687837</v>
      </c>
      <c r="AU156" s="44" t="s">
        <v>226</v>
      </c>
      <c r="AV156" s="44" t="s">
        <v>230</v>
      </c>
      <c r="AW156" s="44" t="s">
        <v>1020</v>
      </c>
      <c r="DV156" s="4" t="s">
        <v>1319</v>
      </c>
      <c r="DW156" s="3" t="s">
        <v>124</v>
      </c>
      <c r="DX156" s="3" t="n">
        <v>100</v>
      </c>
      <c r="DY156" s="3" t="s">
        <v>124</v>
      </c>
      <c r="DZ156" s="3" t="s">
        <v>124</v>
      </c>
      <c r="EA156" s="3" t="s">
        <v>124</v>
      </c>
      <c r="EB156" s="3" t="s">
        <v>124</v>
      </c>
      <c r="EC156" s="3" t="s">
        <v>124</v>
      </c>
      <c r="ED156" s="3" t="s">
        <v>124</v>
      </c>
      <c r="EE156" s="3" t="s">
        <v>124</v>
      </c>
      <c r="EF156" s="3" t="s">
        <v>124</v>
      </c>
      <c r="EG156" s="3" t="s">
        <v>124</v>
      </c>
      <c r="EH156" s="3" t="s">
        <v>124</v>
      </c>
      <c r="EI156" s="3" t="s">
        <v>124</v>
      </c>
      <c r="EJ156" s="3" t="s">
        <v>124</v>
      </c>
      <c r="EK156" s="3" t="s">
        <v>124</v>
      </c>
      <c r="EL156" s="3" t="s">
        <v>124</v>
      </c>
      <c r="EM156" s="3" t="s">
        <v>124</v>
      </c>
      <c r="EN156" s="3" t="s">
        <v>124</v>
      </c>
      <c r="EO156" s="3" t="s">
        <v>124</v>
      </c>
      <c r="EP156" s="3" t="s">
        <v>124</v>
      </c>
      <c r="FK156" s="87" t="s">
        <v>1320</v>
      </c>
      <c r="FL156" s="3" t="s">
        <v>167</v>
      </c>
      <c r="FW156" s="6" t="s">
        <v>1321</v>
      </c>
      <c r="FX156" s="3" t="s">
        <v>49</v>
      </c>
      <c r="FY156" s="7" t="s">
        <v>622</v>
      </c>
      <c r="FZ156" s="7" t="s">
        <v>622</v>
      </c>
      <c r="GD156" s="91" t="s">
        <v>1322</v>
      </c>
    </row>
    <row r="157" customFormat="false" ht="18" hidden="false" customHeight="true" outlineLevel="0" collapsed="false">
      <c r="AA157" s="43" t="s">
        <v>1250</v>
      </c>
      <c r="AB157" s="44"/>
      <c r="AC157" s="44" t="s">
        <v>49</v>
      </c>
      <c r="AD157" s="44"/>
      <c r="AE157" s="44" t="s">
        <v>111</v>
      </c>
      <c r="AF157" s="45" t="n">
        <v>73.9669481037547</v>
      </c>
      <c r="AG157" s="45" t="n">
        <v>1751.31874074974</v>
      </c>
      <c r="AU157" s="44" t="s">
        <v>269</v>
      </c>
      <c r="AV157" s="44" t="s">
        <v>253</v>
      </c>
      <c r="AW157" s="44" t="s">
        <v>682</v>
      </c>
      <c r="DV157" s="30" t="s">
        <v>1323</v>
      </c>
      <c r="DW157" s="5" t="s">
        <v>124</v>
      </c>
      <c r="DX157" s="5" t="s">
        <v>124</v>
      </c>
      <c r="DY157" s="5" t="s">
        <v>124</v>
      </c>
      <c r="DZ157" s="5" t="n">
        <v>50</v>
      </c>
      <c r="EA157" s="5" t="n">
        <v>20</v>
      </c>
      <c r="EB157" s="5" t="n">
        <v>20</v>
      </c>
      <c r="EC157" s="5" t="n">
        <v>20</v>
      </c>
      <c r="ED157" s="5" t="n">
        <v>0</v>
      </c>
      <c r="EE157" s="5" t="n">
        <v>0</v>
      </c>
      <c r="EF157" s="5" t="n">
        <v>0</v>
      </c>
      <c r="EG157" s="5" t="n">
        <v>0</v>
      </c>
      <c r="EH157" s="5" t="n">
        <v>0</v>
      </c>
      <c r="EI157" s="5" t="n">
        <v>60</v>
      </c>
      <c r="EJ157" s="5" t="n">
        <v>60</v>
      </c>
      <c r="EK157" s="5" t="n">
        <v>60</v>
      </c>
      <c r="EL157" s="5" t="n">
        <v>0</v>
      </c>
      <c r="EM157" s="5" t="n">
        <v>0</v>
      </c>
      <c r="EN157" s="5" t="n">
        <v>0</v>
      </c>
      <c r="EO157" s="5" t="n">
        <v>0</v>
      </c>
      <c r="EP157" s="5" t="n">
        <v>0</v>
      </c>
      <c r="EQ157" s="5" t="s">
        <v>1324</v>
      </c>
      <c r="ER157" s="5" t="s">
        <v>1325</v>
      </c>
      <c r="FK157" s="87" t="s">
        <v>1326</v>
      </c>
      <c r="FL157" s="3" t="s">
        <v>167</v>
      </c>
      <c r="FW157" s="6" t="s">
        <v>1327</v>
      </c>
      <c r="FX157" s="3" t="s">
        <v>49</v>
      </c>
      <c r="FY157" s="7" t="s">
        <v>622</v>
      </c>
      <c r="FZ157" s="7" t="s">
        <v>1328</v>
      </c>
      <c r="GD157" s="91" t="s">
        <v>704</v>
      </c>
    </row>
    <row r="158" customFormat="false" ht="18" hidden="false" customHeight="true" outlineLevel="0" collapsed="false">
      <c r="AA158" s="43" t="s">
        <v>1329</v>
      </c>
      <c r="AB158" s="44"/>
      <c r="AC158" s="44" t="s">
        <v>289</v>
      </c>
      <c r="AD158" s="44"/>
      <c r="AE158" s="44" t="s">
        <v>48</v>
      </c>
      <c r="AF158" s="45" t="n">
        <v>130.250541997441</v>
      </c>
      <c r="AG158" s="45" t="n">
        <v>636</v>
      </c>
      <c r="AU158" s="44" t="s">
        <v>269</v>
      </c>
      <c r="AV158" s="44" t="s">
        <v>253</v>
      </c>
      <c r="AW158" s="44" t="s">
        <v>1221</v>
      </c>
      <c r="DV158" s="30" t="s">
        <v>1330</v>
      </c>
      <c r="DW158" s="5" t="s">
        <v>124</v>
      </c>
      <c r="DX158" s="5" t="n">
        <v>60</v>
      </c>
      <c r="DY158" s="5" t="n">
        <v>8</v>
      </c>
      <c r="DZ158" s="5" t="n">
        <v>60</v>
      </c>
      <c r="EA158" s="5" t="n">
        <v>100</v>
      </c>
      <c r="EB158" s="5" t="n">
        <v>90</v>
      </c>
      <c r="EC158" s="5" t="n">
        <v>70</v>
      </c>
      <c r="ED158" s="5" t="n">
        <v>50</v>
      </c>
      <c r="EE158" s="5" t="n">
        <v>25</v>
      </c>
      <c r="EF158" s="5" t="n">
        <v>0</v>
      </c>
      <c r="EG158" s="5" t="n">
        <v>0</v>
      </c>
      <c r="EH158" s="5" t="n">
        <v>0</v>
      </c>
      <c r="EI158" s="5" t="n">
        <v>200</v>
      </c>
      <c r="EJ158" s="5" t="n">
        <v>150</v>
      </c>
      <c r="EK158" s="5" t="n">
        <v>100</v>
      </c>
      <c r="EL158" s="5" t="n">
        <v>75</v>
      </c>
      <c r="EM158" s="5" t="n">
        <v>50</v>
      </c>
      <c r="EN158" s="5" t="n">
        <v>25</v>
      </c>
      <c r="EO158" s="5" t="n">
        <v>0</v>
      </c>
      <c r="EP158" s="5" t="n">
        <v>0</v>
      </c>
      <c r="EQ158" s="5" t="s">
        <v>257</v>
      </c>
      <c r="FK158" s="87" t="s">
        <v>1331</v>
      </c>
      <c r="FL158" s="3" t="s">
        <v>167</v>
      </c>
      <c r="FW158" s="6" t="s">
        <v>1332</v>
      </c>
      <c r="FX158" s="3" t="s">
        <v>49</v>
      </c>
      <c r="FY158" s="7" t="s">
        <v>622</v>
      </c>
      <c r="FZ158" s="7" t="s">
        <v>1333</v>
      </c>
      <c r="GD158" s="91" t="s">
        <v>1334</v>
      </c>
    </row>
    <row r="159" customFormat="false" ht="18" hidden="false" customHeight="true" outlineLevel="0" collapsed="false">
      <c r="AA159" s="43" t="s">
        <v>1335</v>
      </c>
      <c r="AB159" s="44"/>
      <c r="AC159" s="44" t="s">
        <v>269</v>
      </c>
      <c r="AD159" s="44"/>
      <c r="AE159" s="44" t="s">
        <v>111</v>
      </c>
      <c r="AF159" s="45" t="n">
        <v>147.379752510103</v>
      </c>
      <c r="AG159" s="45" t="n">
        <v>1200</v>
      </c>
      <c r="AU159" s="44" t="s">
        <v>269</v>
      </c>
      <c r="AV159" s="44" t="s">
        <v>253</v>
      </c>
      <c r="AW159" s="44" t="s">
        <v>253</v>
      </c>
      <c r="DV159" s="4" t="s">
        <v>1336</v>
      </c>
      <c r="DW159" s="3" t="s">
        <v>124</v>
      </c>
      <c r="DX159" s="3" t="n">
        <v>80</v>
      </c>
      <c r="DY159" s="3" t="n">
        <v>10</v>
      </c>
      <c r="DZ159" s="3" t="n">
        <v>80</v>
      </c>
      <c r="EA159" s="3" t="n">
        <v>100</v>
      </c>
      <c r="EB159" s="3" t="n">
        <v>90</v>
      </c>
      <c r="EC159" s="3" t="n">
        <v>70</v>
      </c>
      <c r="ED159" s="3" t="n">
        <v>50</v>
      </c>
      <c r="EE159" s="3" t="n">
        <v>25</v>
      </c>
      <c r="EF159" s="3" t="n">
        <v>0</v>
      </c>
      <c r="EG159" s="3" t="n">
        <v>0</v>
      </c>
      <c r="EH159" s="3" t="n">
        <v>0</v>
      </c>
      <c r="EI159" s="3" t="n">
        <v>200</v>
      </c>
      <c r="EJ159" s="3" t="n">
        <v>150</v>
      </c>
      <c r="EK159" s="3" t="n">
        <v>100</v>
      </c>
      <c r="EL159" s="3" t="n">
        <v>75</v>
      </c>
      <c r="EM159" s="3" t="n">
        <v>50</v>
      </c>
      <c r="EN159" s="3" t="n">
        <v>25</v>
      </c>
      <c r="EO159" s="3" t="n">
        <v>0</v>
      </c>
      <c r="EP159" s="3" t="n">
        <v>0</v>
      </c>
      <c r="EQ159" s="3" t="s">
        <v>257</v>
      </c>
      <c r="FK159" s="87" t="s">
        <v>1337</v>
      </c>
      <c r="FL159" s="3" t="s">
        <v>167</v>
      </c>
      <c r="FW159" s="6" t="s">
        <v>1338</v>
      </c>
      <c r="FX159" s="3" t="s">
        <v>49</v>
      </c>
      <c r="FY159" s="7" t="s">
        <v>622</v>
      </c>
      <c r="FZ159" s="7" t="s">
        <v>1339</v>
      </c>
      <c r="GD159" s="91" t="s">
        <v>152</v>
      </c>
    </row>
    <row r="160" customFormat="false" ht="18" hidden="false" customHeight="true" outlineLevel="0" collapsed="false">
      <c r="AA160" s="43" t="s">
        <v>1340</v>
      </c>
      <c r="AB160" s="44"/>
      <c r="AC160" s="44" t="s">
        <v>445</v>
      </c>
      <c r="AD160" s="44"/>
      <c r="AE160" s="44" t="s">
        <v>181</v>
      </c>
      <c r="AF160" s="45" t="n">
        <v>137.449575944927</v>
      </c>
      <c r="AG160" s="45" t="n">
        <v>724.186415129987</v>
      </c>
      <c r="AU160" s="44" t="s">
        <v>269</v>
      </c>
      <c r="AV160" s="44" t="s">
        <v>253</v>
      </c>
      <c r="AW160" s="44" t="s">
        <v>1341</v>
      </c>
      <c r="DV160" s="4" t="s">
        <v>1342</v>
      </c>
      <c r="DW160" s="3" t="s">
        <v>124</v>
      </c>
      <c r="DX160" s="3" t="n">
        <v>100</v>
      </c>
      <c r="DY160" s="3" t="n">
        <v>12</v>
      </c>
      <c r="DZ160" s="3" t="n">
        <v>100</v>
      </c>
      <c r="EA160" s="3" t="n">
        <v>100</v>
      </c>
      <c r="EB160" s="3" t="n">
        <v>90</v>
      </c>
      <c r="EC160" s="3" t="n">
        <v>70</v>
      </c>
      <c r="ED160" s="3" t="n">
        <v>50</v>
      </c>
      <c r="EE160" s="3" t="n">
        <v>25</v>
      </c>
      <c r="EF160" s="3" t="n">
        <v>0</v>
      </c>
      <c r="EG160" s="3" t="n">
        <v>0</v>
      </c>
      <c r="EH160" s="3" t="n">
        <v>0</v>
      </c>
      <c r="EI160" s="3" t="n">
        <v>200</v>
      </c>
      <c r="EJ160" s="3" t="n">
        <v>150</v>
      </c>
      <c r="EK160" s="3" t="n">
        <v>100</v>
      </c>
      <c r="EL160" s="3" t="n">
        <v>75</v>
      </c>
      <c r="EM160" s="3" t="n">
        <v>50</v>
      </c>
      <c r="EN160" s="3" t="n">
        <v>25</v>
      </c>
      <c r="EO160" s="3" t="n">
        <v>0</v>
      </c>
      <c r="EP160" s="3" t="n">
        <v>0</v>
      </c>
      <c r="EQ160" s="3" t="s">
        <v>257</v>
      </c>
      <c r="FK160" s="87" t="s">
        <v>1343</v>
      </c>
      <c r="FL160" s="3" t="s">
        <v>167</v>
      </c>
      <c r="FW160" s="6" t="s">
        <v>1344</v>
      </c>
      <c r="FX160" s="3" t="s">
        <v>49</v>
      </c>
      <c r="FY160" s="7" t="s">
        <v>622</v>
      </c>
      <c r="FZ160" s="7" t="s">
        <v>1345</v>
      </c>
      <c r="GD160" s="91" t="s">
        <v>722</v>
      </c>
    </row>
    <row r="161" customFormat="false" ht="18" hidden="false" customHeight="true" outlineLevel="0" collapsed="false">
      <c r="AA161" s="43" t="s">
        <v>1346</v>
      </c>
      <c r="AB161" s="44"/>
      <c r="AC161" s="44" t="s">
        <v>289</v>
      </c>
      <c r="AD161" s="44"/>
      <c r="AE161" s="44" t="s">
        <v>48</v>
      </c>
      <c r="AF161" s="45" t="n">
        <v>150.5</v>
      </c>
      <c r="AG161" s="45" t="n">
        <v>918</v>
      </c>
      <c r="AU161" s="44" t="s">
        <v>269</v>
      </c>
      <c r="AV161" s="44" t="s">
        <v>253</v>
      </c>
      <c r="AW161" s="44" t="s">
        <v>1347</v>
      </c>
      <c r="DV161" s="30" t="s">
        <v>1348</v>
      </c>
      <c r="DW161" s="5" t="s">
        <v>124</v>
      </c>
      <c r="DX161" s="5" t="s">
        <v>124</v>
      </c>
      <c r="DY161" s="5" t="s">
        <v>584</v>
      </c>
      <c r="DZ161" s="5" t="n">
        <v>35</v>
      </c>
      <c r="EA161" s="5" t="n">
        <v>300</v>
      </c>
      <c r="EB161" s="5" t="n">
        <v>200</v>
      </c>
      <c r="EC161" s="5" t="n">
        <v>150</v>
      </c>
      <c r="ED161" s="5" t="n">
        <v>100</v>
      </c>
      <c r="EE161" s="5" t="n">
        <v>50</v>
      </c>
      <c r="EF161" s="5" t="n">
        <v>0</v>
      </c>
      <c r="EG161" s="5" t="n">
        <v>0</v>
      </c>
      <c r="EH161" s="5" t="n">
        <v>0</v>
      </c>
      <c r="EI161" s="5" t="n">
        <v>300</v>
      </c>
      <c r="EJ161" s="5" t="n">
        <v>250</v>
      </c>
      <c r="EK161" s="5" t="n">
        <v>200</v>
      </c>
      <c r="EL161" s="5" t="n">
        <v>150</v>
      </c>
      <c r="EM161" s="5" t="n">
        <v>100</v>
      </c>
      <c r="EN161" s="5" t="n">
        <v>0</v>
      </c>
      <c r="EO161" s="5" t="n">
        <v>0</v>
      </c>
      <c r="EP161" s="5" t="n">
        <v>0</v>
      </c>
      <c r="EQ161" s="5" t="s">
        <v>257</v>
      </c>
      <c r="FK161" s="87" t="s">
        <v>1343</v>
      </c>
      <c r="FL161" s="3" t="s">
        <v>167</v>
      </c>
      <c r="FW161" s="6" t="s">
        <v>1349</v>
      </c>
      <c r="FX161" s="3" t="s">
        <v>49</v>
      </c>
      <c r="FY161" s="7" t="s">
        <v>622</v>
      </c>
      <c r="FZ161" s="7" t="s">
        <v>1350</v>
      </c>
      <c r="GD161" s="91" t="s">
        <v>1351</v>
      </c>
    </row>
    <row r="162" customFormat="false" ht="18" hidden="false" customHeight="true" outlineLevel="0" collapsed="false">
      <c r="AA162" s="43" t="s">
        <v>1352</v>
      </c>
      <c r="AB162" s="44"/>
      <c r="AC162" s="44" t="s">
        <v>381</v>
      </c>
      <c r="AD162" s="44"/>
      <c r="AE162" s="44" t="s">
        <v>181</v>
      </c>
      <c r="AF162" s="45" t="n">
        <v>226.010118649962</v>
      </c>
      <c r="AG162" s="45" t="n">
        <v>636</v>
      </c>
      <c r="AU162" s="44" t="s">
        <v>269</v>
      </c>
      <c r="AV162" s="44" t="s">
        <v>253</v>
      </c>
      <c r="AW162" s="44" t="s">
        <v>1353</v>
      </c>
      <c r="DV162" s="30" t="s">
        <v>1354</v>
      </c>
      <c r="DW162" s="5" t="s">
        <v>124</v>
      </c>
      <c r="DX162" s="5" t="n">
        <v>35</v>
      </c>
      <c r="DY162" s="5" t="n">
        <v>1</v>
      </c>
      <c r="DZ162" s="5" t="n">
        <v>60</v>
      </c>
      <c r="EA162" s="5" t="n">
        <v>40</v>
      </c>
      <c r="EB162" s="5" t="n">
        <v>30</v>
      </c>
      <c r="EC162" s="5" t="n">
        <v>20</v>
      </c>
      <c r="ED162" s="5" t="n">
        <v>0</v>
      </c>
      <c r="EE162" s="5" t="n">
        <v>0</v>
      </c>
      <c r="EF162" s="5" t="n">
        <v>0</v>
      </c>
      <c r="EG162" s="5" t="n">
        <v>0</v>
      </c>
      <c r="EH162" s="5" t="n">
        <v>0</v>
      </c>
      <c r="EI162" s="5" t="n">
        <v>40</v>
      </c>
      <c r="EJ162" s="5" t="n">
        <v>20</v>
      </c>
      <c r="EK162" s="5" t="n">
        <v>0</v>
      </c>
      <c r="EL162" s="5" t="n">
        <v>0</v>
      </c>
      <c r="EM162" s="5" t="n">
        <v>0</v>
      </c>
      <c r="EN162" s="5" t="n">
        <v>0</v>
      </c>
      <c r="EO162" s="5" t="n">
        <v>0</v>
      </c>
      <c r="EP162" s="5" t="n">
        <v>0</v>
      </c>
      <c r="EQ162" s="5" t="s">
        <v>257</v>
      </c>
      <c r="ER162" s="5" t="s">
        <v>1355</v>
      </c>
      <c r="FK162" s="87" t="s">
        <v>628</v>
      </c>
      <c r="FL162" s="3" t="s">
        <v>167</v>
      </c>
      <c r="FW162" s="6" t="s">
        <v>1356</v>
      </c>
      <c r="FX162" s="3" t="s">
        <v>49</v>
      </c>
      <c r="FY162" s="7" t="s">
        <v>622</v>
      </c>
      <c r="FZ162" s="7" t="s">
        <v>1357</v>
      </c>
      <c r="GD162" s="91" t="s">
        <v>1358</v>
      </c>
    </row>
    <row r="163" customFormat="false" ht="18" hidden="false" customHeight="true" outlineLevel="0" collapsed="false">
      <c r="AA163" s="43" t="s">
        <v>1359</v>
      </c>
      <c r="AB163" s="44"/>
      <c r="AC163" s="44" t="s">
        <v>334</v>
      </c>
      <c r="AD163" s="44"/>
      <c r="AE163" s="44" t="s">
        <v>48</v>
      </c>
      <c r="AF163" s="45" t="n">
        <v>139.976814697024</v>
      </c>
      <c r="AG163" s="45" t="n">
        <v>636</v>
      </c>
      <c r="AU163" s="44" t="s">
        <v>269</v>
      </c>
      <c r="AV163" s="44" t="s">
        <v>253</v>
      </c>
      <c r="AW163" s="44" t="s">
        <v>1360</v>
      </c>
      <c r="DV163" s="30" t="s">
        <v>1361</v>
      </c>
      <c r="DW163" s="5" t="s">
        <v>124</v>
      </c>
      <c r="DX163" s="5" t="n">
        <v>70</v>
      </c>
      <c r="DY163" s="5" t="n">
        <v>2</v>
      </c>
      <c r="DZ163" s="5" t="n">
        <v>100</v>
      </c>
      <c r="EA163" s="5" t="n">
        <v>60</v>
      </c>
      <c r="EB163" s="5" t="n">
        <v>45</v>
      </c>
      <c r="EC163" s="5" t="n">
        <v>30</v>
      </c>
      <c r="ED163" s="5" t="n">
        <v>15</v>
      </c>
      <c r="EE163" s="5" t="n">
        <v>0</v>
      </c>
      <c r="EF163" s="5" t="n">
        <v>0</v>
      </c>
      <c r="EG163" s="5" t="n">
        <v>0</v>
      </c>
      <c r="EH163" s="5" t="n">
        <v>0</v>
      </c>
      <c r="EI163" s="5" t="n">
        <v>50</v>
      </c>
      <c r="EJ163" s="5" t="n">
        <v>30</v>
      </c>
      <c r="EK163" s="5" t="n">
        <v>25</v>
      </c>
      <c r="EL163" s="5" t="n">
        <v>0</v>
      </c>
      <c r="EM163" s="5" t="n">
        <v>0</v>
      </c>
      <c r="EN163" s="5" t="n">
        <v>0</v>
      </c>
      <c r="EO163" s="5" t="n">
        <v>0</v>
      </c>
      <c r="EP163" s="5" t="n">
        <v>0</v>
      </c>
      <c r="EQ163" s="5" t="s">
        <v>257</v>
      </c>
      <c r="ER163" s="5" t="s">
        <v>1355</v>
      </c>
      <c r="FK163" s="87" t="s">
        <v>1362</v>
      </c>
      <c r="FL163" s="3" t="s">
        <v>167</v>
      </c>
      <c r="FW163" s="6" t="s">
        <v>1363</v>
      </c>
      <c r="FX163" s="3" t="s">
        <v>49</v>
      </c>
      <c r="FY163" s="7" t="s">
        <v>622</v>
      </c>
      <c r="FZ163" s="7" t="s">
        <v>843</v>
      </c>
      <c r="GD163" s="91" t="s">
        <v>730</v>
      </c>
    </row>
    <row r="164" customFormat="false" ht="18" hidden="false" customHeight="true" outlineLevel="0" collapsed="false">
      <c r="AA164" s="43" t="s">
        <v>1364</v>
      </c>
      <c r="AB164" s="44"/>
      <c r="AC164" s="44" t="s">
        <v>334</v>
      </c>
      <c r="AD164" s="44"/>
      <c r="AE164" s="44" t="s">
        <v>48</v>
      </c>
      <c r="AF164" s="45" t="n">
        <v>121.417488963933</v>
      </c>
      <c r="AG164" s="45" t="n">
        <v>636</v>
      </c>
      <c r="AU164" s="44" t="s">
        <v>269</v>
      </c>
      <c r="AV164" s="44" t="s">
        <v>253</v>
      </c>
      <c r="AW164" s="44" t="s">
        <v>1365</v>
      </c>
      <c r="DV164" s="30" t="s">
        <v>1366</v>
      </c>
      <c r="DW164" s="5" t="s">
        <v>124</v>
      </c>
      <c r="DX164" s="5" t="n">
        <v>90</v>
      </c>
      <c r="DY164" s="5" t="n">
        <v>2.5</v>
      </c>
      <c r="DZ164" s="5" t="n">
        <v>115</v>
      </c>
      <c r="EA164" s="5" t="n">
        <v>70</v>
      </c>
      <c r="EB164" s="5" t="n">
        <v>55</v>
      </c>
      <c r="EC164" s="5" t="n">
        <v>35</v>
      </c>
      <c r="ED164" s="5" t="n">
        <v>20</v>
      </c>
      <c r="EE164" s="5" t="n">
        <v>0</v>
      </c>
      <c r="EF164" s="5" t="n">
        <v>0</v>
      </c>
      <c r="EG164" s="5" t="n">
        <v>0</v>
      </c>
      <c r="EH164" s="5" t="n">
        <v>0</v>
      </c>
      <c r="EI164" s="5" t="n">
        <v>60</v>
      </c>
      <c r="EJ164" s="5" t="n">
        <v>40</v>
      </c>
      <c r="EK164" s="5" t="n">
        <v>25</v>
      </c>
      <c r="EL164" s="5" t="n">
        <v>0</v>
      </c>
      <c r="EM164" s="5" t="n">
        <v>0</v>
      </c>
      <c r="EN164" s="5" t="n">
        <v>0</v>
      </c>
      <c r="EO164" s="5" t="n">
        <v>0</v>
      </c>
      <c r="EP164" s="5" t="n">
        <v>0</v>
      </c>
      <c r="EQ164" s="5" t="s">
        <v>257</v>
      </c>
      <c r="ER164" s="5" t="s">
        <v>1355</v>
      </c>
      <c r="FK164" s="87" t="s">
        <v>1367</v>
      </c>
      <c r="FL164" s="3" t="s">
        <v>167</v>
      </c>
      <c r="FW164" s="6" t="s">
        <v>1368</v>
      </c>
      <c r="FX164" s="3" t="s">
        <v>49</v>
      </c>
      <c r="FY164" s="7" t="s">
        <v>622</v>
      </c>
      <c r="FZ164" s="7" t="s">
        <v>1369</v>
      </c>
      <c r="GD164" s="91" t="s">
        <v>1370</v>
      </c>
    </row>
    <row r="165" customFormat="false" ht="18" hidden="false" customHeight="true" outlineLevel="0" collapsed="false">
      <c r="AA165" s="43" t="s">
        <v>1371</v>
      </c>
      <c r="AB165" s="44"/>
      <c r="AC165" s="44" t="s">
        <v>635</v>
      </c>
      <c r="AD165" s="44"/>
      <c r="AE165" s="44" t="s">
        <v>111</v>
      </c>
      <c r="AF165" s="45" t="n">
        <v>167.409203640901</v>
      </c>
      <c r="AG165" s="45" t="n">
        <v>942.849570038549</v>
      </c>
      <c r="AU165" s="44" t="s">
        <v>269</v>
      </c>
      <c r="AV165" s="44" t="s">
        <v>253</v>
      </c>
      <c r="AW165" s="44" t="s">
        <v>1372</v>
      </c>
      <c r="DV165" s="30" t="s">
        <v>1373</v>
      </c>
      <c r="DW165" s="5" t="s">
        <v>124</v>
      </c>
      <c r="DX165" s="5" t="n">
        <v>110</v>
      </c>
      <c r="DY165" s="5" t="n">
        <v>3</v>
      </c>
      <c r="DZ165" s="5" t="n">
        <v>130</v>
      </c>
      <c r="EA165" s="5" t="n">
        <v>80</v>
      </c>
      <c r="EB165" s="5" t="n">
        <v>60</v>
      </c>
      <c r="EC165" s="5" t="n">
        <v>40</v>
      </c>
      <c r="ED165" s="5" t="n">
        <v>20</v>
      </c>
      <c r="EE165" s="5" t="n">
        <v>0</v>
      </c>
      <c r="EF165" s="5" t="n">
        <v>0</v>
      </c>
      <c r="EG165" s="5" t="n">
        <v>0</v>
      </c>
      <c r="EH165" s="5" t="n">
        <v>0</v>
      </c>
      <c r="EI165" s="5" t="n">
        <v>70</v>
      </c>
      <c r="EJ165" s="5" t="n">
        <v>50</v>
      </c>
      <c r="EK165" s="5" t="n">
        <v>30</v>
      </c>
      <c r="EL165" s="5" t="n">
        <v>30</v>
      </c>
      <c r="EM165" s="5" t="n">
        <v>0</v>
      </c>
      <c r="EN165" s="5" t="n">
        <v>0</v>
      </c>
      <c r="EO165" s="5" t="n">
        <v>0</v>
      </c>
      <c r="EP165" s="5" t="n">
        <v>0</v>
      </c>
      <c r="EQ165" s="5" t="s">
        <v>257</v>
      </c>
      <c r="ER165" s="5" t="s">
        <v>1355</v>
      </c>
      <c r="FK165" s="87" t="s">
        <v>1374</v>
      </c>
      <c r="FL165" s="3" t="s">
        <v>167</v>
      </c>
      <c r="FW165" s="6" t="s">
        <v>1375</v>
      </c>
      <c r="FX165" s="3" t="s">
        <v>49</v>
      </c>
      <c r="FY165" s="7" t="s">
        <v>622</v>
      </c>
      <c r="FZ165" s="7" t="s">
        <v>1376</v>
      </c>
      <c r="GD165" s="91" t="s">
        <v>1377</v>
      </c>
    </row>
    <row r="166" customFormat="false" ht="18" hidden="false" customHeight="true" outlineLevel="0" collapsed="false">
      <c r="AA166" s="43" t="s">
        <v>1378</v>
      </c>
      <c r="AB166" s="44"/>
      <c r="AC166" s="44" t="s">
        <v>224</v>
      </c>
      <c r="AD166" s="44"/>
      <c r="AE166" s="44" t="s">
        <v>225</v>
      </c>
      <c r="AF166" s="45" t="n">
        <v>159.29268145924</v>
      </c>
      <c r="AG166" s="45" t="n">
        <v>918</v>
      </c>
      <c r="AU166" s="44" t="s">
        <v>269</v>
      </c>
      <c r="AV166" s="44" t="s">
        <v>253</v>
      </c>
      <c r="AW166" s="44" t="s">
        <v>1379</v>
      </c>
      <c r="DV166" s="30" t="s">
        <v>1380</v>
      </c>
      <c r="DW166" s="5" t="s">
        <v>124</v>
      </c>
      <c r="DX166" s="5" t="n">
        <v>145</v>
      </c>
      <c r="DY166" s="5" t="n">
        <v>4</v>
      </c>
      <c r="DZ166" s="5" t="n">
        <v>160</v>
      </c>
      <c r="EA166" s="5" t="n">
        <v>100</v>
      </c>
      <c r="EB166" s="5" t="n">
        <v>80</v>
      </c>
      <c r="EC166" s="5" t="n">
        <v>50</v>
      </c>
      <c r="ED166" s="5" t="n">
        <v>25</v>
      </c>
      <c r="EE166" s="5" t="n">
        <v>0</v>
      </c>
      <c r="EF166" s="5" t="n">
        <v>0</v>
      </c>
      <c r="EG166" s="5" t="n">
        <v>0</v>
      </c>
      <c r="EH166" s="5" t="n">
        <v>0</v>
      </c>
      <c r="EI166" s="5" t="n">
        <v>90</v>
      </c>
      <c r="EJ166" s="5" t="n">
        <v>70</v>
      </c>
      <c r="EK166" s="5" t="n">
        <v>40</v>
      </c>
      <c r="EL166" s="5" t="n">
        <v>40</v>
      </c>
      <c r="EM166" s="5" t="n">
        <v>0</v>
      </c>
      <c r="EN166" s="5" t="n">
        <v>0</v>
      </c>
      <c r="EO166" s="5" t="n">
        <v>0</v>
      </c>
      <c r="EP166" s="5" t="n">
        <v>0</v>
      </c>
      <c r="EQ166" s="5" t="s">
        <v>257</v>
      </c>
      <c r="ER166" s="5" t="s">
        <v>1355</v>
      </c>
      <c r="FK166" s="87" t="s">
        <v>1381</v>
      </c>
      <c r="FL166" s="3" t="s">
        <v>167</v>
      </c>
      <c r="FW166" s="6" t="s">
        <v>1382</v>
      </c>
      <c r="FX166" s="3" t="s">
        <v>49</v>
      </c>
      <c r="FY166" s="7" t="s">
        <v>622</v>
      </c>
      <c r="FZ166" s="7" t="s">
        <v>1383</v>
      </c>
      <c r="GD166" s="91" t="s">
        <v>1384</v>
      </c>
    </row>
    <row r="167" customFormat="false" ht="18" hidden="false" customHeight="true" outlineLevel="0" collapsed="false">
      <c r="AA167" s="43" t="s">
        <v>622</v>
      </c>
      <c r="AB167" s="44"/>
      <c r="AC167" s="44" t="s">
        <v>49</v>
      </c>
      <c r="AD167" s="44"/>
      <c r="AE167" s="44" t="s">
        <v>344</v>
      </c>
      <c r="AF167" s="45" t="n">
        <v>113.275876971876</v>
      </c>
      <c r="AG167" s="45" t="n">
        <v>1764</v>
      </c>
      <c r="AU167" s="44" t="s">
        <v>269</v>
      </c>
      <c r="AV167" s="44" t="s">
        <v>253</v>
      </c>
      <c r="AW167" s="44" t="s">
        <v>1385</v>
      </c>
      <c r="DV167" s="30" t="s">
        <v>1386</v>
      </c>
      <c r="DW167" s="5" t="s">
        <v>124</v>
      </c>
      <c r="DX167" s="5" t="n">
        <v>30</v>
      </c>
      <c r="DY167" s="5" t="n">
        <v>1.5</v>
      </c>
      <c r="DZ167" s="5" t="n">
        <v>30</v>
      </c>
      <c r="EA167" s="5" t="n">
        <v>80</v>
      </c>
      <c r="EB167" s="5" t="n">
        <v>60</v>
      </c>
      <c r="EC167" s="5" t="n">
        <v>40</v>
      </c>
      <c r="ED167" s="5" t="n">
        <v>25</v>
      </c>
      <c r="EE167" s="5" t="n">
        <v>0</v>
      </c>
      <c r="EF167" s="5" t="n">
        <v>0</v>
      </c>
      <c r="EG167" s="5" t="n">
        <v>0</v>
      </c>
      <c r="EH167" s="5" t="n">
        <v>0</v>
      </c>
      <c r="EI167" s="5" t="n">
        <v>80</v>
      </c>
      <c r="EJ167" s="5" t="n">
        <v>60</v>
      </c>
      <c r="EK167" s="5" t="n">
        <v>40</v>
      </c>
      <c r="EL167" s="5" t="n">
        <v>25</v>
      </c>
      <c r="EM167" s="5" t="n">
        <v>0</v>
      </c>
      <c r="EN167" s="5" t="n">
        <v>0</v>
      </c>
      <c r="EO167" s="5" t="n">
        <v>0</v>
      </c>
      <c r="EP167" s="5" t="n">
        <v>0</v>
      </c>
      <c r="EQ167" s="5" t="s">
        <v>1220</v>
      </c>
      <c r="FK167" s="87" t="s">
        <v>1387</v>
      </c>
      <c r="FL167" s="3" t="s">
        <v>167</v>
      </c>
      <c r="FW167" s="6" t="s">
        <v>1388</v>
      </c>
      <c r="FX167" s="3" t="s">
        <v>49</v>
      </c>
      <c r="FY167" s="7" t="s">
        <v>1389</v>
      </c>
      <c r="FZ167" s="7" t="s">
        <v>1390</v>
      </c>
      <c r="GD167" s="91" t="s">
        <v>1391</v>
      </c>
    </row>
    <row r="168" customFormat="false" ht="18" hidden="false" customHeight="true" outlineLevel="0" collapsed="false">
      <c r="AA168" s="43" t="s">
        <v>1392</v>
      </c>
      <c r="AB168" s="44"/>
      <c r="AC168" s="44" t="s">
        <v>269</v>
      </c>
      <c r="AD168" s="44"/>
      <c r="AE168" s="44" t="s">
        <v>111</v>
      </c>
      <c r="AF168" s="45" t="n">
        <v>174.85304781477</v>
      </c>
      <c r="AG168" s="45" t="n">
        <v>1632.61423680626</v>
      </c>
      <c r="AU168" s="44" t="s">
        <v>269</v>
      </c>
      <c r="AV168" s="44" t="s">
        <v>253</v>
      </c>
      <c r="AW168" s="44" t="s">
        <v>1393</v>
      </c>
      <c r="DV168" s="30" t="s">
        <v>1386</v>
      </c>
      <c r="DW168" s="5" t="s">
        <v>124</v>
      </c>
      <c r="DX168" s="5" t="n">
        <v>30</v>
      </c>
      <c r="DY168" s="5" t="n">
        <v>3</v>
      </c>
      <c r="DZ168" s="5" t="n">
        <v>30</v>
      </c>
      <c r="EA168" s="5" t="n">
        <v>100</v>
      </c>
      <c r="EB168" s="5" t="n">
        <v>75</v>
      </c>
      <c r="EC168" s="5" t="n">
        <v>50</v>
      </c>
      <c r="ED168" s="5" t="n">
        <v>30</v>
      </c>
      <c r="EE168" s="5" t="n">
        <v>0</v>
      </c>
      <c r="EF168" s="5" t="n">
        <v>0</v>
      </c>
      <c r="EG168" s="5" t="n">
        <v>0</v>
      </c>
      <c r="EH168" s="5" t="n">
        <v>0</v>
      </c>
      <c r="EI168" s="5" t="n">
        <v>100</v>
      </c>
      <c r="EJ168" s="5" t="n">
        <v>75</v>
      </c>
      <c r="EK168" s="5" t="n">
        <v>50</v>
      </c>
      <c r="EL168" s="5" t="n">
        <v>30</v>
      </c>
      <c r="EM168" s="5" t="n">
        <v>0</v>
      </c>
      <c r="EN168" s="5" t="n">
        <v>0</v>
      </c>
      <c r="EO168" s="5" t="n">
        <v>0</v>
      </c>
      <c r="EP168" s="5" t="n">
        <v>0</v>
      </c>
      <c r="EQ168" s="5" t="s">
        <v>1220</v>
      </c>
      <c r="FK168" s="87" t="s">
        <v>1394</v>
      </c>
      <c r="FL168" s="3" t="s">
        <v>167</v>
      </c>
      <c r="FW168" s="6" t="s">
        <v>1395</v>
      </c>
      <c r="FX168" s="3" t="s">
        <v>49</v>
      </c>
      <c r="FY168" s="7" t="s">
        <v>1389</v>
      </c>
      <c r="FZ168" s="7" t="s">
        <v>1396</v>
      </c>
      <c r="GD168" s="91" t="s">
        <v>1397</v>
      </c>
    </row>
    <row r="169" customFormat="false" ht="18" hidden="false" customHeight="true" outlineLevel="0" collapsed="false">
      <c r="AA169" s="43" t="s">
        <v>1389</v>
      </c>
      <c r="AB169" s="44"/>
      <c r="AC169" s="44" t="s">
        <v>49</v>
      </c>
      <c r="AD169" s="44"/>
      <c r="AE169" s="44" t="s">
        <v>111</v>
      </c>
      <c r="AF169" s="45" t="n">
        <v>96.0811501888467</v>
      </c>
      <c r="AG169" s="45" t="n">
        <v>1376.88221558855</v>
      </c>
      <c r="AU169" s="44" t="s">
        <v>269</v>
      </c>
      <c r="AV169" s="44" t="s">
        <v>253</v>
      </c>
      <c r="AW169" s="44" t="s">
        <v>1398</v>
      </c>
      <c r="DV169" s="30" t="s">
        <v>1386</v>
      </c>
      <c r="DW169" s="5" t="s">
        <v>124</v>
      </c>
      <c r="DX169" s="5" t="n">
        <v>30</v>
      </c>
      <c r="DY169" s="5" t="n">
        <v>4.5</v>
      </c>
      <c r="DZ169" s="5" t="n">
        <v>30</v>
      </c>
      <c r="EA169" s="5" t="n">
        <v>140</v>
      </c>
      <c r="EB169" s="5" t="n">
        <v>100</v>
      </c>
      <c r="EC169" s="5" t="n">
        <v>70</v>
      </c>
      <c r="ED169" s="5" t="n">
        <v>40</v>
      </c>
      <c r="EE169" s="5" t="n">
        <v>0</v>
      </c>
      <c r="EF169" s="5" t="n">
        <v>0</v>
      </c>
      <c r="EG169" s="5" t="n">
        <v>0</v>
      </c>
      <c r="EH169" s="5" t="n">
        <v>0</v>
      </c>
      <c r="EI169" s="5" t="n">
        <v>140</v>
      </c>
      <c r="EJ169" s="5" t="n">
        <v>100</v>
      </c>
      <c r="EK169" s="5" t="n">
        <v>70</v>
      </c>
      <c r="EL169" s="5" t="n">
        <v>40</v>
      </c>
      <c r="EM169" s="5" t="n">
        <v>0</v>
      </c>
      <c r="EN169" s="5" t="n">
        <v>0</v>
      </c>
      <c r="EO169" s="5" t="n">
        <v>0</v>
      </c>
      <c r="EP169" s="5" t="n">
        <v>0</v>
      </c>
      <c r="EQ169" s="5" t="s">
        <v>1220</v>
      </c>
      <c r="FK169" s="87" t="s">
        <v>1394</v>
      </c>
      <c r="FL169" s="3" t="s">
        <v>167</v>
      </c>
      <c r="FW169" s="6" t="s">
        <v>1399</v>
      </c>
      <c r="FX169" s="3" t="s">
        <v>49</v>
      </c>
      <c r="FY169" s="7" t="s">
        <v>1389</v>
      </c>
      <c r="FZ169" s="7" t="s">
        <v>1400</v>
      </c>
      <c r="GD169" s="91" t="s">
        <v>738</v>
      </c>
    </row>
    <row r="170" customFormat="false" ht="18" hidden="false" customHeight="true" outlineLevel="0" collapsed="false">
      <c r="AA170" s="43" t="s">
        <v>1401</v>
      </c>
      <c r="AB170" s="44"/>
      <c r="AC170" s="44" t="s">
        <v>524</v>
      </c>
      <c r="AD170" s="44"/>
      <c r="AE170" s="44" t="s">
        <v>111</v>
      </c>
      <c r="AF170" s="45" t="n">
        <v>138.357282528235</v>
      </c>
      <c r="AG170" s="45" t="n">
        <v>1220.12028568389</v>
      </c>
      <c r="AU170" s="44" t="s">
        <v>269</v>
      </c>
      <c r="AV170" s="44" t="s">
        <v>253</v>
      </c>
      <c r="AW170" s="44" t="s">
        <v>1402</v>
      </c>
      <c r="DV170" s="30" t="s">
        <v>1403</v>
      </c>
      <c r="DW170" s="5" t="s">
        <v>124</v>
      </c>
      <c r="DX170" s="5" t="n">
        <v>80</v>
      </c>
      <c r="DY170" s="5" t="s">
        <v>1404</v>
      </c>
      <c r="DZ170" s="5" t="s">
        <v>124</v>
      </c>
      <c r="EA170" s="5" t="s">
        <v>124</v>
      </c>
      <c r="EB170" s="5" t="s">
        <v>124</v>
      </c>
      <c r="EC170" s="5" t="s">
        <v>124</v>
      </c>
      <c r="ED170" s="5" t="s">
        <v>124</v>
      </c>
      <c r="EE170" s="5" t="s">
        <v>124</v>
      </c>
      <c r="EF170" s="5" t="s">
        <v>124</v>
      </c>
      <c r="EG170" s="5" t="s">
        <v>124</v>
      </c>
      <c r="EH170" s="5" t="s">
        <v>124</v>
      </c>
      <c r="EI170" s="5" t="s">
        <v>124</v>
      </c>
      <c r="EJ170" s="5" t="s">
        <v>124</v>
      </c>
      <c r="EK170" s="5" t="s">
        <v>124</v>
      </c>
      <c r="EL170" s="5" t="s">
        <v>124</v>
      </c>
      <c r="EM170" s="5" t="s">
        <v>124</v>
      </c>
      <c r="EN170" s="5" t="s">
        <v>124</v>
      </c>
      <c r="EO170" s="5" t="s">
        <v>124</v>
      </c>
      <c r="EP170" s="5" t="s">
        <v>124</v>
      </c>
      <c r="EQ170" s="5" t="s">
        <v>297</v>
      </c>
      <c r="FK170" s="87" t="s">
        <v>1394</v>
      </c>
      <c r="FL170" s="3" t="s">
        <v>167</v>
      </c>
      <c r="FW170" s="6" t="s">
        <v>1405</v>
      </c>
      <c r="FX170" s="3" t="s">
        <v>49</v>
      </c>
      <c r="FY170" s="7" t="s">
        <v>1389</v>
      </c>
      <c r="FZ170" s="7" t="s">
        <v>1389</v>
      </c>
      <c r="GD170" s="91" t="s">
        <v>1406</v>
      </c>
    </row>
    <row r="171" customFormat="false" ht="18" hidden="false" customHeight="true" outlineLevel="0" collapsed="false">
      <c r="AA171" s="43" t="s">
        <v>1407</v>
      </c>
      <c r="AB171" s="44"/>
      <c r="AC171" s="44" t="s">
        <v>47</v>
      </c>
      <c r="AD171" s="44"/>
      <c r="AE171" s="44" t="s">
        <v>48</v>
      </c>
      <c r="AF171" s="45" t="n">
        <v>125</v>
      </c>
      <c r="AG171" s="45" t="n">
        <v>918</v>
      </c>
      <c r="AU171" s="44" t="s">
        <v>269</v>
      </c>
      <c r="AV171" s="44" t="s">
        <v>253</v>
      </c>
      <c r="AW171" s="44" t="s">
        <v>1408</v>
      </c>
      <c r="DV171" s="30" t="s">
        <v>1409</v>
      </c>
      <c r="DW171" s="5" t="s">
        <v>124</v>
      </c>
      <c r="DX171" s="5" t="n">
        <v>80</v>
      </c>
      <c r="DY171" s="5" t="s">
        <v>1404</v>
      </c>
      <c r="DZ171" s="5" t="s">
        <v>124</v>
      </c>
      <c r="EA171" s="5" t="s">
        <v>124</v>
      </c>
      <c r="EB171" s="5" t="s">
        <v>124</v>
      </c>
      <c r="EC171" s="5" t="s">
        <v>124</v>
      </c>
      <c r="ED171" s="5" t="s">
        <v>124</v>
      </c>
      <c r="EE171" s="5" t="s">
        <v>124</v>
      </c>
      <c r="EF171" s="5" t="s">
        <v>124</v>
      </c>
      <c r="EG171" s="5" t="s">
        <v>124</v>
      </c>
      <c r="EH171" s="5" t="s">
        <v>124</v>
      </c>
      <c r="EI171" s="5" t="s">
        <v>124</v>
      </c>
      <c r="EJ171" s="5" t="s">
        <v>124</v>
      </c>
      <c r="EK171" s="5" t="s">
        <v>124</v>
      </c>
      <c r="EL171" s="5" t="s">
        <v>124</v>
      </c>
      <c r="EM171" s="5" t="s">
        <v>124</v>
      </c>
      <c r="EN171" s="5" t="s">
        <v>124</v>
      </c>
      <c r="EO171" s="5" t="s">
        <v>124</v>
      </c>
      <c r="EP171" s="5" t="s">
        <v>124</v>
      </c>
      <c r="EQ171" s="5" t="s">
        <v>297</v>
      </c>
      <c r="FK171" s="87" t="s">
        <v>1394</v>
      </c>
      <c r="FL171" s="3" t="s">
        <v>167</v>
      </c>
      <c r="FW171" s="6" t="s">
        <v>1410</v>
      </c>
      <c r="FX171" s="3" t="s">
        <v>49</v>
      </c>
      <c r="FY171" s="7" t="s">
        <v>1389</v>
      </c>
      <c r="FZ171" s="7" t="s">
        <v>1411</v>
      </c>
      <c r="GD171" s="91" t="s">
        <v>1412</v>
      </c>
    </row>
    <row r="172" customFormat="false" ht="18" hidden="false" customHeight="true" outlineLevel="0" collapsed="false">
      <c r="AA172" s="43" t="s">
        <v>1413</v>
      </c>
      <c r="AB172" s="44"/>
      <c r="AC172" s="44" t="s">
        <v>381</v>
      </c>
      <c r="AD172" s="44"/>
      <c r="AE172" s="44" t="s">
        <v>181</v>
      </c>
      <c r="AF172" s="45" t="n">
        <v>213.047738776714</v>
      </c>
      <c r="AG172" s="45" t="n">
        <v>636</v>
      </c>
      <c r="AU172" s="44" t="s">
        <v>269</v>
      </c>
      <c r="AV172" s="44" t="s">
        <v>253</v>
      </c>
      <c r="AW172" s="44" t="s">
        <v>1414</v>
      </c>
      <c r="DV172" s="30" t="s">
        <v>1415</v>
      </c>
      <c r="DW172" s="5" t="s">
        <v>124</v>
      </c>
      <c r="DX172" s="5" t="s">
        <v>124</v>
      </c>
      <c r="DY172" s="5" t="s">
        <v>124</v>
      </c>
      <c r="DZ172" s="5" t="n">
        <v>35</v>
      </c>
      <c r="EA172" s="5" t="n">
        <v>300</v>
      </c>
      <c r="EB172" s="5" t="n">
        <v>200</v>
      </c>
      <c r="EC172" s="5" t="n">
        <v>150</v>
      </c>
      <c r="ED172" s="5" t="n">
        <v>100</v>
      </c>
      <c r="EE172" s="5" t="n">
        <v>50</v>
      </c>
      <c r="EF172" s="5" t="n">
        <v>0</v>
      </c>
      <c r="EG172" s="5" t="n">
        <v>0</v>
      </c>
      <c r="EH172" s="5" t="n">
        <v>0</v>
      </c>
      <c r="EI172" s="5" t="n">
        <v>300</v>
      </c>
      <c r="EJ172" s="5" t="n">
        <v>250</v>
      </c>
      <c r="EK172" s="5" t="n">
        <v>200</v>
      </c>
      <c r="EL172" s="5" t="n">
        <v>150</v>
      </c>
      <c r="EM172" s="5" t="n">
        <v>100</v>
      </c>
      <c r="EN172" s="5" t="n">
        <v>0</v>
      </c>
      <c r="EO172" s="5" t="n">
        <v>0</v>
      </c>
      <c r="EP172" s="5" t="n">
        <v>0</v>
      </c>
      <c r="EQ172" s="5" t="s">
        <v>1416</v>
      </c>
      <c r="ER172" s="5" t="s">
        <v>298</v>
      </c>
      <c r="FK172" s="87" t="s">
        <v>1417</v>
      </c>
      <c r="FL172" s="3" t="s">
        <v>167</v>
      </c>
      <c r="FW172" s="6" t="s">
        <v>1418</v>
      </c>
      <c r="FX172" s="3" t="s">
        <v>49</v>
      </c>
      <c r="FY172" s="7" t="s">
        <v>1389</v>
      </c>
      <c r="FZ172" s="7" t="s">
        <v>1419</v>
      </c>
      <c r="GD172" s="91" t="s">
        <v>1412</v>
      </c>
    </row>
    <row r="173" customFormat="false" ht="18" hidden="false" customHeight="true" outlineLevel="0" collapsed="false">
      <c r="AA173" s="43" t="s">
        <v>1420</v>
      </c>
      <c r="AB173" s="44"/>
      <c r="AC173" s="44" t="s">
        <v>49</v>
      </c>
      <c r="AD173" s="44"/>
      <c r="AE173" s="44" t="s">
        <v>111</v>
      </c>
      <c r="AF173" s="45" t="n">
        <v>98.9094384056717</v>
      </c>
      <c r="AG173" s="45" t="n">
        <v>1764</v>
      </c>
      <c r="AU173" s="44" t="s">
        <v>269</v>
      </c>
      <c r="AV173" s="44" t="s">
        <v>253</v>
      </c>
      <c r="AW173" s="44" t="s">
        <v>1421</v>
      </c>
      <c r="DV173" s="30" t="s">
        <v>1422</v>
      </c>
      <c r="DW173" s="5" t="s">
        <v>124</v>
      </c>
      <c r="DX173" s="5" t="s">
        <v>124</v>
      </c>
      <c r="DY173" s="5" t="s">
        <v>124</v>
      </c>
      <c r="DZ173" s="5" t="n">
        <v>80</v>
      </c>
      <c r="EA173" s="5" t="n">
        <v>100</v>
      </c>
      <c r="EB173" s="5" t="n">
        <v>90</v>
      </c>
      <c r="EC173" s="5" t="n">
        <v>70</v>
      </c>
      <c r="ED173" s="5" t="n">
        <v>50</v>
      </c>
      <c r="EE173" s="5" t="n">
        <v>25</v>
      </c>
      <c r="EF173" s="5" t="n">
        <v>0</v>
      </c>
      <c r="EG173" s="5" t="n">
        <v>0</v>
      </c>
      <c r="EH173" s="5" t="n">
        <v>0</v>
      </c>
      <c r="EI173" s="5" t="n">
        <v>200</v>
      </c>
      <c r="EJ173" s="5" t="n">
        <v>150</v>
      </c>
      <c r="EK173" s="5" t="n">
        <v>100</v>
      </c>
      <c r="EL173" s="5" t="n">
        <v>75</v>
      </c>
      <c r="EM173" s="5" t="n">
        <v>50</v>
      </c>
      <c r="EN173" s="5" t="n">
        <v>25</v>
      </c>
      <c r="EO173" s="5" t="n">
        <v>0</v>
      </c>
      <c r="EP173" s="5" t="n">
        <v>0</v>
      </c>
      <c r="EQ173" s="5" t="s">
        <v>1416</v>
      </c>
      <c r="ER173" s="5" t="s">
        <v>298</v>
      </c>
      <c r="FK173" s="87" t="s">
        <v>1423</v>
      </c>
      <c r="FL173" s="3" t="s">
        <v>167</v>
      </c>
      <c r="FW173" s="6" t="s">
        <v>1424</v>
      </c>
      <c r="FX173" s="3" t="s">
        <v>49</v>
      </c>
      <c r="FY173" s="7" t="s">
        <v>1420</v>
      </c>
      <c r="FZ173" s="7" t="s">
        <v>1425</v>
      </c>
      <c r="GD173" s="91" t="s">
        <v>746</v>
      </c>
    </row>
    <row r="174" customFormat="false" ht="18" hidden="false" customHeight="true" outlineLevel="0" collapsed="false">
      <c r="AA174" s="43" t="s">
        <v>629</v>
      </c>
      <c r="AB174" s="44"/>
      <c r="AC174" s="44" t="s">
        <v>133</v>
      </c>
      <c r="AD174" s="44"/>
      <c r="AE174" s="44" t="s">
        <v>344</v>
      </c>
      <c r="AF174" s="45" t="n">
        <v>150.5</v>
      </c>
      <c r="AG174" s="45" t="n">
        <v>1482</v>
      </c>
      <c r="AU174" s="44" t="s">
        <v>269</v>
      </c>
      <c r="AV174" s="44" t="s">
        <v>253</v>
      </c>
      <c r="AW174" s="44" t="s">
        <v>1426</v>
      </c>
      <c r="DV174" s="30" t="s">
        <v>1427</v>
      </c>
      <c r="DW174" s="5" t="s">
        <v>124</v>
      </c>
      <c r="DX174" s="5" t="n">
        <v>80</v>
      </c>
      <c r="DY174" s="5" t="s">
        <v>1428</v>
      </c>
      <c r="DZ174" s="5" t="n">
        <v>120</v>
      </c>
      <c r="EA174" s="5" t="n">
        <v>30</v>
      </c>
      <c r="EB174" s="5" t="n">
        <v>30</v>
      </c>
      <c r="EC174" s="5" t="n">
        <v>30</v>
      </c>
      <c r="ED174" s="5" t="n">
        <v>30</v>
      </c>
      <c r="EE174" s="5" t="n">
        <v>30</v>
      </c>
      <c r="EF174" s="5" t="n">
        <v>0</v>
      </c>
      <c r="EG174" s="5" t="n">
        <v>0</v>
      </c>
      <c r="EH174" s="5" t="n">
        <v>0</v>
      </c>
      <c r="EI174" s="5" t="n">
        <v>135</v>
      </c>
      <c r="EJ174" s="5" t="n">
        <v>135</v>
      </c>
      <c r="EK174" s="5" t="n">
        <v>135</v>
      </c>
      <c r="EL174" s="5" t="n">
        <v>135</v>
      </c>
      <c r="EM174" s="5" t="n">
        <v>135</v>
      </c>
      <c r="EN174" s="5" t="n">
        <v>0</v>
      </c>
      <c r="EO174" s="5" t="n">
        <v>0</v>
      </c>
      <c r="EP174" s="5" t="n">
        <v>0</v>
      </c>
      <c r="EQ174" s="5" t="s">
        <v>996</v>
      </c>
      <c r="ER174" s="5" t="s">
        <v>518</v>
      </c>
      <c r="FK174" s="87" t="s">
        <v>1429</v>
      </c>
      <c r="FL174" s="3" t="s">
        <v>167</v>
      </c>
      <c r="FW174" s="6" t="s">
        <v>1430</v>
      </c>
      <c r="FX174" s="3" t="s">
        <v>49</v>
      </c>
      <c r="FY174" s="7" t="s">
        <v>1420</v>
      </c>
      <c r="FZ174" s="7" t="s">
        <v>1431</v>
      </c>
      <c r="GD174" s="91" t="s">
        <v>1432</v>
      </c>
    </row>
    <row r="175" customFormat="false" ht="18" hidden="false" customHeight="true" outlineLevel="0" collapsed="false">
      <c r="AA175" s="43" t="s">
        <v>1433</v>
      </c>
      <c r="AB175" s="44"/>
      <c r="AC175" s="44" t="s">
        <v>248</v>
      </c>
      <c r="AD175" s="44"/>
      <c r="AE175" s="44" t="s">
        <v>48</v>
      </c>
      <c r="AF175" s="45" t="n">
        <v>125</v>
      </c>
      <c r="AG175" s="45" t="n">
        <v>636</v>
      </c>
      <c r="AU175" s="44" t="s">
        <v>269</v>
      </c>
      <c r="AV175" s="44" t="s">
        <v>253</v>
      </c>
      <c r="AW175" s="44" t="s">
        <v>569</v>
      </c>
      <c r="DV175" s="30" t="s">
        <v>1434</v>
      </c>
      <c r="DW175" s="5" t="s">
        <v>124</v>
      </c>
      <c r="DX175" s="5" t="n">
        <v>40</v>
      </c>
      <c r="DY175" s="5" t="s">
        <v>1435</v>
      </c>
      <c r="DZ175" s="5" t="n">
        <v>60</v>
      </c>
      <c r="EA175" s="5" t="n">
        <v>10</v>
      </c>
      <c r="EB175" s="5" t="n">
        <v>10</v>
      </c>
      <c r="EC175" s="5" t="n">
        <v>10</v>
      </c>
      <c r="ED175" s="5" t="n">
        <v>10</v>
      </c>
      <c r="EE175" s="5" t="n">
        <v>10</v>
      </c>
      <c r="EF175" s="5" t="n">
        <v>0</v>
      </c>
      <c r="EG175" s="5" t="n">
        <v>0</v>
      </c>
      <c r="EH175" s="5" t="n">
        <v>0</v>
      </c>
      <c r="EI175" s="5" t="n">
        <v>65</v>
      </c>
      <c r="EJ175" s="5" t="n">
        <v>65</v>
      </c>
      <c r="EK175" s="5" t="n">
        <v>65</v>
      </c>
      <c r="EL175" s="5" t="n">
        <v>65</v>
      </c>
      <c r="EM175" s="5" t="n">
        <v>65</v>
      </c>
      <c r="EN175" s="5" t="n">
        <v>0</v>
      </c>
      <c r="EO175" s="5" t="n">
        <v>0</v>
      </c>
      <c r="EP175" s="5" t="n">
        <v>0</v>
      </c>
      <c r="EQ175" s="5" t="s">
        <v>996</v>
      </c>
      <c r="ER175" s="5" t="s">
        <v>518</v>
      </c>
      <c r="FK175" s="87" t="s">
        <v>1436</v>
      </c>
      <c r="FL175" s="3" t="s">
        <v>167</v>
      </c>
      <c r="FW175" s="6" t="s">
        <v>1437</v>
      </c>
      <c r="FX175" s="3" t="s">
        <v>49</v>
      </c>
      <c r="FY175" s="7" t="s">
        <v>1420</v>
      </c>
      <c r="FZ175" s="7" t="s">
        <v>1438</v>
      </c>
      <c r="GD175" s="91" t="s">
        <v>1439</v>
      </c>
    </row>
    <row r="176" customFormat="false" ht="18" hidden="false" customHeight="true" outlineLevel="0" collapsed="false">
      <c r="AA176" s="43" t="s">
        <v>1440</v>
      </c>
      <c r="AB176" s="44"/>
      <c r="AC176" s="44" t="s">
        <v>524</v>
      </c>
      <c r="AD176" s="44"/>
      <c r="AE176" s="44" t="s">
        <v>111</v>
      </c>
      <c r="AF176" s="45" t="n">
        <v>156.207499521568</v>
      </c>
      <c r="AG176" s="45" t="n">
        <v>1116.6375665666</v>
      </c>
      <c r="AU176" s="44" t="s">
        <v>49</v>
      </c>
      <c r="AV176" s="44" t="s">
        <v>273</v>
      </c>
      <c r="AW176" s="44" t="s">
        <v>633</v>
      </c>
      <c r="DV176" s="30" t="s">
        <v>1441</v>
      </c>
      <c r="DW176" s="5" t="s">
        <v>124</v>
      </c>
      <c r="DX176" s="5" t="n">
        <v>50</v>
      </c>
      <c r="DY176" s="5" t="s">
        <v>1442</v>
      </c>
      <c r="DZ176" s="5" t="n">
        <v>75</v>
      </c>
      <c r="EA176" s="5" t="n">
        <v>15</v>
      </c>
      <c r="EB176" s="5" t="n">
        <v>15</v>
      </c>
      <c r="EC176" s="5" t="n">
        <v>15</v>
      </c>
      <c r="ED176" s="5" t="n">
        <v>15</v>
      </c>
      <c r="EE176" s="5" t="n">
        <v>15</v>
      </c>
      <c r="EF176" s="5" t="n">
        <v>0</v>
      </c>
      <c r="EG176" s="5" t="n">
        <v>0</v>
      </c>
      <c r="EH176" s="5" t="n">
        <v>0</v>
      </c>
      <c r="EI176" s="5" t="n">
        <v>85</v>
      </c>
      <c r="EJ176" s="5" t="n">
        <v>85</v>
      </c>
      <c r="EK176" s="5" t="n">
        <v>85</v>
      </c>
      <c r="EL176" s="5" t="n">
        <v>85</v>
      </c>
      <c r="EM176" s="5" t="n">
        <v>85</v>
      </c>
      <c r="EN176" s="5" t="n">
        <v>0</v>
      </c>
      <c r="EO176" s="5" t="n">
        <v>0</v>
      </c>
      <c r="EP176" s="5" t="n">
        <v>0</v>
      </c>
      <c r="EQ176" s="5" t="s">
        <v>996</v>
      </c>
      <c r="ER176" s="5" t="s">
        <v>518</v>
      </c>
      <c r="FK176" s="87" t="s">
        <v>1443</v>
      </c>
      <c r="FL176" s="3" t="s">
        <v>167</v>
      </c>
      <c r="FW176" s="6" t="s">
        <v>1444</v>
      </c>
      <c r="FX176" s="3" t="s">
        <v>49</v>
      </c>
      <c r="FY176" s="7" t="s">
        <v>1420</v>
      </c>
      <c r="FZ176" s="7" t="s">
        <v>1445</v>
      </c>
      <c r="GD176" s="91" t="s">
        <v>1446</v>
      </c>
    </row>
    <row r="177" customFormat="false" ht="18" hidden="false" customHeight="true" outlineLevel="0" collapsed="false">
      <c r="AA177" s="43" t="s">
        <v>637</v>
      </c>
      <c r="AB177" s="44"/>
      <c r="AC177" s="44" t="s">
        <v>133</v>
      </c>
      <c r="AD177" s="44"/>
      <c r="AE177" s="44" t="s">
        <v>344</v>
      </c>
      <c r="AF177" s="45" t="n">
        <v>150.5</v>
      </c>
      <c r="AG177" s="45" t="n">
        <v>1477.00129312638</v>
      </c>
      <c r="AU177" s="44" t="s">
        <v>49</v>
      </c>
      <c r="AV177" s="44" t="s">
        <v>273</v>
      </c>
      <c r="AW177" s="44" t="s">
        <v>641</v>
      </c>
      <c r="DV177" s="30" t="s">
        <v>1447</v>
      </c>
      <c r="DW177" s="5" t="s">
        <v>124</v>
      </c>
      <c r="DX177" s="5" t="n">
        <v>60</v>
      </c>
      <c r="DY177" s="5" t="s">
        <v>1448</v>
      </c>
      <c r="DZ177" s="5" t="n">
        <v>90</v>
      </c>
      <c r="EA177" s="5" t="n">
        <v>20</v>
      </c>
      <c r="EB177" s="5" t="n">
        <v>20</v>
      </c>
      <c r="EC177" s="5" t="n">
        <v>20</v>
      </c>
      <c r="ED177" s="5" t="n">
        <v>20</v>
      </c>
      <c r="EE177" s="5" t="n">
        <v>20</v>
      </c>
      <c r="EF177" s="5" t="n">
        <v>0</v>
      </c>
      <c r="EG177" s="5" t="n">
        <v>0</v>
      </c>
      <c r="EH177" s="5" t="n">
        <v>0</v>
      </c>
      <c r="EI177" s="5" t="n">
        <v>100</v>
      </c>
      <c r="EJ177" s="5" t="n">
        <v>100</v>
      </c>
      <c r="EK177" s="5" t="n">
        <v>100</v>
      </c>
      <c r="EL177" s="5" t="n">
        <v>100</v>
      </c>
      <c r="EM177" s="5" t="n">
        <v>100</v>
      </c>
      <c r="EN177" s="5" t="n">
        <v>0</v>
      </c>
      <c r="EO177" s="5" t="n">
        <v>0</v>
      </c>
      <c r="EP177" s="5" t="n">
        <v>0</v>
      </c>
      <c r="EQ177" s="5" t="s">
        <v>996</v>
      </c>
      <c r="ER177" s="5" t="s">
        <v>518</v>
      </c>
      <c r="FK177" s="87" t="s">
        <v>1449</v>
      </c>
      <c r="FL177" s="3" t="s">
        <v>167</v>
      </c>
      <c r="FW177" s="6" t="s">
        <v>1450</v>
      </c>
      <c r="FX177" s="3" t="s">
        <v>49</v>
      </c>
      <c r="FY177" s="7" t="s">
        <v>1420</v>
      </c>
      <c r="FZ177" s="7" t="s">
        <v>1420</v>
      </c>
      <c r="GD177" s="91" t="s">
        <v>1451</v>
      </c>
    </row>
    <row r="178" customFormat="false" ht="18" hidden="false" customHeight="true" outlineLevel="0" collapsed="false">
      <c r="AA178" s="43" t="s">
        <v>644</v>
      </c>
      <c r="AB178" s="44"/>
      <c r="AC178" s="44" t="s">
        <v>226</v>
      </c>
      <c r="AD178" s="44"/>
      <c r="AE178" s="44" t="s">
        <v>344</v>
      </c>
      <c r="AF178" s="45" t="n">
        <v>200.247661405221</v>
      </c>
      <c r="AG178" s="45" t="n">
        <v>1764</v>
      </c>
      <c r="AU178" s="44" t="s">
        <v>49</v>
      </c>
      <c r="AV178" s="44" t="s">
        <v>273</v>
      </c>
      <c r="AW178" s="44" t="s">
        <v>273</v>
      </c>
      <c r="DV178" s="30" t="s">
        <v>1452</v>
      </c>
      <c r="DW178" s="5" t="s">
        <v>124</v>
      </c>
      <c r="DX178" s="5" t="n">
        <v>70</v>
      </c>
      <c r="DY178" s="5" t="s">
        <v>1453</v>
      </c>
      <c r="DZ178" s="5" t="n">
        <v>105</v>
      </c>
      <c r="EA178" s="5" t="n">
        <v>25</v>
      </c>
      <c r="EB178" s="5" t="n">
        <v>25</v>
      </c>
      <c r="EC178" s="5" t="n">
        <v>25</v>
      </c>
      <c r="ED178" s="5" t="n">
        <v>25</v>
      </c>
      <c r="EE178" s="5" t="n">
        <v>25</v>
      </c>
      <c r="EF178" s="5" t="n">
        <v>0</v>
      </c>
      <c r="EG178" s="5" t="n">
        <v>0</v>
      </c>
      <c r="EH178" s="5" t="n">
        <v>0</v>
      </c>
      <c r="EI178" s="5" t="n">
        <v>120</v>
      </c>
      <c r="EJ178" s="5" t="n">
        <v>120</v>
      </c>
      <c r="EK178" s="5" t="n">
        <v>120</v>
      </c>
      <c r="EL178" s="5" t="n">
        <v>120</v>
      </c>
      <c r="EM178" s="5" t="n">
        <v>120</v>
      </c>
      <c r="EN178" s="5" t="n">
        <v>0</v>
      </c>
      <c r="EO178" s="5" t="n">
        <v>0</v>
      </c>
      <c r="EP178" s="5" t="n">
        <v>0</v>
      </c>
      <c r="EQ178" s="5" t="s">
        <v>996</v>
      </c>
      <c r="ER178" s="5" t="s">
        <v>518</v>
      </c>
      <c r="FK178" s="87" t="s">
        <v>1454</v>
      </c>
      <c r="FL178" s="3" t="s">
        <v>167</v>
      </c>
      <c r="FW178" s="6" t="s">
        <v>1455</v>
      </c>
      <c r="FX178" s="3" t="s">
        <v>49</v>
      </c>
      <c r="FY178" s="7" t="s">
        <v>1420</v>
      </c>
      <c r="FZ178" s="7" t="s">
        <v>1456</v>
      </c>
      <c r="GD178" s="91" t="s">
        <v>1457</v>
      </c>
    </row>
    <row r="179" customFormat="false" ht="18" hidden="false" customHeight="true" outlineLevel="0" collapsed="false">
      <c r="AA179" s="43" t="s">
        <v>1458</v>
      </c>
      <c r="AB179" s="44"/>
      <c r="AC179" s="44" t="s">
        <v>289</v>
      </c>
      <c r="AD179" s="44"/>
      <c r="AE179" s="44" t="s">
        <v>111</v>
      </c>
      <c r="AF179" s="45" t="n">
        <v>134.954306364963</v>
      </c>
      <c r="AG179" s="45" t="n">
        <v>918</v>
      </c>
      <c r="AU179" s="44" t="s">
        <v>49</v>
      </c>
      <c r="AV179" s="44" t="s">
        <v>273</v>
      </c>
      <c r="AW179" s="44" t="s">
        <v>654</v>
      </c>
      <c r="DV179" s="30" t="s">
        <v>1459</v>
      </c>
      <c r="DW179" s="5" t="s">
        <v>124</v>
      </c>
      <c r="DX179" s="5" t="s">
        <v>124</v>
      </c>
      <c r="DY179" s="5" t="s">
        <v>124</v>
      </c>
      <c r="DZ179" s="5" t="n">
        <v>10</v>
      </c>
      <c r="EA179" s="5" t="n">
        <v>400</v>
      </c>
      <c r="EB179" s="5" t="n">
        <v>350</v>
      </c>
      <c r="EC179" s="5" t="n">
        <v>200</v>
      </c>
      <c r="ED179" s="5" t="n">
        <v>100</v>
      </c>
      <c r="EE179" s="5" t="n">
        <v>0</v>
      </c>
      <c r="EF179" s="5" t="n">
        <v>0</v>
      </c>
      <c r="EG179" s="5" t="n">
        <v>0</v>
      </c>
      <c r="EH179" s="5" t="n">
        <v>0</v>
      </c>
      <c r="EI179" s="5" t="n">
        <v>500</v>
      </c>
      <c r="EJ179" s="5" t="n">
        <v>400</v>
      </c>
      <c r="EK179" s="5" t="n">
        <v>300</v>
      </c>
      <c r="EL179" s="5" t="n">
        <v>150</v>
      </c>
      <c r="EM179" s="5" t="n">
        <v>0</v>
      </c>
      <c r="EN179" s="5" t="n">
        <v>0</v>
      </c>
      <c r="EO179" s="5" t="n">
        <v>0</v>
      </c>
      <c r="EP179" s="5" t="n">
        <v>0</v>
      </c>
      <c r="EQ179" s="5" t="s">
        <v>257</v>
      </c>
      <c r="FK179" s="87" t="s">
        <v>1460</v>
      </c>
      <c r="FL179" s="3" t="s">
        <v>167</v>
      </c>
      <c r="FW179" s="6" t="s">
        <v>1461</v>
      </c>
      <c r="FX179" s="3" t="s">
        <v>49</v>
      </c>
      <c r="FY179" s="7" t="s">
        <v>1420</v>
      </c>
      <c r="FZ179" s="7" t="s">
        <v>1462</v>
      </c>
      <c r="GD179" s="91" t="s">
        <v>1463</v>
      </c>
    </row>
    <row r="180" customFormat="false" ht="18" hidden="false" customHeight="true" outlineLevel="0" collapsed="false">
      <c r="AA180" s="43" t="s">
        <v>1464</v>
      </c>
      <c r="AB180" s="44"/>
      <c r="AC180" s="44" t="s">
        <v>524</v>
      </c>
      <c r="AD180" s="44"/>
      <c r="AE180" s="44" t="s">
        <v>111</v>
      </c>
      <c r="AF180" s="45" t="n">
        <v>120.410664722893</v>
      </c>
      <c r="AG180" s="45" t="n">
        <v>1200</v>
      </c>
      <c r="AU180" s="44" t="s">
        <v>49</v>
      </c>
      <c r="AV180" s="44" t="s">
        <v>273</v>
      </c>
      <c r="AW180" s="44" t="s">
        <v>661</v>
      </c>
      <c r="DV180" s="30" t="s">
        <v>1465</v>
      </c>
      <c r="DW180" s="5" t="s">
        <v>124</v>
      </c>
      <c r="DX180" s="5" t="s">
        <v>124</v>
      </c>
      <c r="DY180" s="5" t="n">
        <v>5</v>
      </c>
      <c r="DZ180" s="5" t="n">
        <v>30</v>
      </c>
      <c r="EA180" s="5" t="n">
        <v>80</v>
      </c>
      <c r="EB180" s="5" t="n">
        <v>60</v>
      </c>
      <c r="EC180" s="5" t="n">
        <v>40</v>
      </c>
      <c r="ED180" s="5" t="n">
        <v>20</v>
      </c>
      <c r="EE180" s="5" t="n">
        <v>0</v>
      </c>
      <c r="EF180" s="5" t="n">
        <v>0</v>
      </c>
      <c r="EG180" s="5" t="n">
        <v>0</v>
      </c>
      <c r="EH180" s="5" t="n">
        <v>0</v>
      </c>
      <c r="EI180" s="5" t="n">
        <v>100</v>
      </c>
      <c r="EJ180" s="5" t="n">
        <v>80</v>
      </c>
      <c r="EK180" s="5" t="n">
        <v>60</v>
      </c>
      <c r="EL180" s="5" t="n">
        <v>40</v>
      </c>
      <c r="EM180" s="5" t="n">
        <v>0</v>
      </c>
      <c r="EN180" s="5" t="n">
        <v>0</v>
      </c>
      <c r="EO180" s="5" t="n">
        <v>0</v>
      </c>
      <c r="EP180" s="5" t="n">
        <v>0</v>
      </c>
      <c r="EQ180" s="5" t="s">
        <v>257</v>
      </c>
      <c r="FK180" s="87" t="s">
        <v>1054</v>
      </c>
      <c r="FL180" s="3" t="s">
        <v>167</v>
      </c>
      <c r="FW180" s="6" t="s">
        <v>1466</v>
      </c>
      <c r="FX180" s="3" t="s">
        <v>49</v>
      </c>
      <c r="FY180" s="7" t="s">
        <v>1420</v>
      </c>
      <c r="FZ180" s="7" t="s">
        <v>1467</v>
      </c>
      <c r="GD180" s="91" t="s">
        <v>754</v>
      </c>
    </row>
    <row r="181" customFormat="false" ht="18" hidden="false" customHeight="true" outlineLevel="0" collapsed="false">
      <c r="AA181" s="43" t="s">
        <v>650</v>
      </c>
      <c r="AB181" s="44"/>
      <c r="AC181" s="44" t="s">
        <v>133</v>
      </c>
      <c r="AD181" s="44"/>
      <c r="AE181" s="44" t="s">
        <v>344</v>
      </c>
      <c r="AF181" s="45" t="n">
        <v>150.5</v>
      </c>
      <c r="AG181" s="45" t="n">
        <v>1397.30806533865</v>
      </c>
      <c r="AU181" s="44" t="s">
        <v>49</v>
      </c>
      <c r="AV181" s="44" t="s">
        <v>273</v>
      </c>
      <c r="AW181" s="44" t="s">
        <v>667</v>
      </c>
      <c r="DV181" s="30" t="s">
        <v>1468</v>
      </c>
      <c r="DW181" s="5" t="s">
        <v>124</v>
      </c>
      <c r="DX181" s="5" t="s">
        <v>124</v>
      </c>
      <c r="DY181" s="5" t="n">
        <v>7.5</v>
      </c>
      <c r="DZ181" s="5" t="n">
        <v>30</v>
      </c>
      <c r="EA181" s="5" t="n">
        <v>100</v>
      </c>
      <c r="EB181" s="5" t="n">
        <v>85</v>
      </c>
      <c r="EC181" s="5" t="n">
        <v>50</v>
      </c>
      <c r="ED181" s="5" t="n">
        <v>25</v>
      </c>
      <c r="EE181" s="5" t="n">
        <v>0</v>
      </c>
      <c r="EF181" s="5" t="n">
        <v>0</v>
      </c>
      <c r="EG181" s="5" t="n">
        <v>0</v>
      </c>
      <c r="EH181" s="5" t="n">
        <v>0</v>
      </c>
      <c r="EI181" s="5" t="n">
        <v>120</v>
      </c>
      <c r="EJ181" s="5" t="n">
        <v>100</v>
      </c>
      <c r="EK181" s="5" t="n">
        <v>80</v>
      </c>
      <c r="EL181" s="5" t="n">
        <v>60</v>
      </c>
      <c r="EM181" s="5" t="n">
        <v>40</v>
      </c>
      <c r="EN181" s="5" t="n">
        <v>0</v>
      </c>
      <c r="EO181" s="5" t="n">
        <v>0</v>
      </c>
      <c r="EP181" s="5" t="n">
        <v>0</v>
      </c>
      <c r="EQ181" s="5" t="s">
        <v>257</v>
      </c>
      <c r="FK181" s="87" t="s">
        <v>1469</v>
      </c>
      <c r="FL181" s="3" t="s">
        <v>167</v>
      </c>
      <c r="FW181" s="6" t="s">
        <v>1470</v>
      </c>
      <c r="FX181" s="3" t="s">
        <v>49</v>
      </c>
      <c r="FY181" s="7" t="s">
        <v>1471</v>
      </c>
      <c r="FZ181" s="7" t="s">
        <v>1472</v>
      </c>
      <c r="GD181" s="91" t="s">
        <v>761</v>
      </c>
    </row>
    <row r="182" customFormat="false" ht="18" hidden="false" customHeight="true" outlineLevel="0" collapsed="false">
      <c r="AA182" s="43" t="s">
        <v>1473</v>
      </c>
      <c r="AB182" s="44"/>
      <c r="AC182" s="44" t="s">
        <v>269</v>
      </c>
      <c r="AD182" s="44"/>
      <c r="AE182" s="44" t="s">
        <v>111</v>
      </c>
      <c r="AF182" s="45" t="n">
        <v>150.5</v>
      </c>
      <c r="AG182" s="45" t="n">
        <v>1280.61433094118</v>
      </c>
      <c r="AU182" s="44" t="s">
        <v>49</v>
      </c>
      <c r="AV182" s="44" t="s">
        <v>273</v>
      </c>
      <c r="AW182" s="44" t="s">
        <v>673</v>
      </c>
      <c r="DV182" s="30" t="s">
        <v>1474</v>
      </c>
      <c r="DW182" s="5" t="s">
        <v>124</v>
      </c>
      <c r="DX182" s="5" t="s">
        <v>124</v>
      </c>
      <c r="DY182" s="5" t="n">
        <v>10</v>
      </c>
      <c r="DZ182" s="5" t="n">
        <v>30</v>
      </c>
      <c r="EA182" s="5" t="n">
        <v>120</v>
      </c>
      <c r="EB182" s="5" t="n">
        <v>100</v>
      </c>
      <c r="EC182" s="5" t="n">
        <v>60</v>
      </c>
      <c r="ED182" s="5" t="n">
        <v>30</v>
      </c>
      <c r="EE182" s="5" t="n">
        <v>0</v>
      </c>
      <c r="EF182" s="5" t="n">
        <v>0</v>
      </c>
      <c r="EG182" s="5" t="n">
        <v>0</v>
      </c>
      <c r="EH182" s="5" t="n">
        <v>0</v>
      </c>
      <c r="EI182" s="5" t="n">
        <v>140</v>
      </c>
      <c r="EJ182" s="5" t="n">
        <v>120</v>
      </c>
      <c r="EK182" s="5" t="n">
        <v>100</v>
      </c>
      <c r="EL182" s="5" t="n">
        <v>80</v>
      </c>
      <c r="EM182" s="5" t="n">
        <v>60</v>
      </c>
      <c r="EN182" s="5" t="n">
        <v>0</v>
      </c>
      <c r="EO182" s="5" t="n">
        <v>0</v>
      </c>
      <c r="EP182" s="5" t="n">
        <v>0</v>
      </c>
      <c r="EQ182" s="5" t="s">
        <v>257</v>
      </c>
      <c r="FK182" s="87" t="s">
        <v>1475</v>
      </c>
      <c r="FL182" s="3" t="s">
        <v>167</v>
      </c>
      <c r="FW182" s="6" t="s">
        <v>1476</v>
      </c>
      <c r="FX182" s="3" t="s">
        <v>49</v>
      </c>
      <c r="FY182" s="7" t="s">
        <v>1477</v>
      </c>
      <c r="FZ182" s="7" t="s">
        <v>1478</v>
      </c>
      <c r="GD182" s="91" t="s">
        <v>1479</v>
      </c>
    </row>
    <row r="183" customFormat="false" ht="18" hidden="false" customHeight="true" outlineLevel="0" collapsed="false">
      <c r="AA183" s="43" t="s">
        <v>1480</v>
      </c>
      <c r="AB183" s="44"/>
      <c r="AC183" s="44" t="s">
        <v>635</v>
      </c>
      <c r="AD183" s="44"/>
      <c r="AE183" s="44" t="s">
        <v>111</v>
      </c>
      <c r="AF183" s="45" t="n">
        <v>178.114335652901</v>
      </c>
      <c r="AG183" s="45" t="n">
        <v>975.537189681099</v>
      </c>
      <c r="AU183" s="44" t="s">
        <v>49</v>
      </c>
      <c r="AV183" s="44" t="s">
        <v>273</v>
      </c>
      <c r="AW183" s="44" t="s">
        <v>679</v>
      </c>
      <c r="DV183" s="4" t="s">
        <v>1481</v>
      </c>
      <c r="DW183" s="3" t="s">
        <v>124</v>
      </c>
      <c r="DX183" s="3" t="n">
        <v>200</v>
      </c>
      <c r="DY183" s="3" t="n">
        <v>40</v>
      </c>
      <c r="DZ183" s="3" t="n">
        <v>200</v>
      </c>
      <c r="EA183" s="3" t="n">
        <v>50</v>
      </c>
      <c r="EB183" s="3" t="n">
        <v>50</v>
      </c>
      <c r="EC183" s="3" t="n">
        <v>50</v>
      </c>
      <c r="ED183" s="3" t="n">
        <v>50</v>
      </c>
      <c r="EE183" s="3" t="n">
        <v>0</v>
      </c>
      <c r="EF183" s="3" t="n">
        <v>0</v>
      </c>
      <c r="EG183" s="3" t="n">
        <v>0</v>
      </c>
      <c r="EH183" s="3" t="n">
        <v>0</v>
      </c>
      <c r="EI183" s="3" t="n">
        <v>105</v>
      </c>
      <c r="EJ183" s="3" t="n">
        <v>105</v>
      </c>
      <c r="EK183" s="3" t="n">
        <v>105</v>
      </c>
      <c r="EL183" s="3" t="n">
        <v>105</v>
      </c>
      <c r="EM183" s="3" t="n">
        <v>0</v>
      </c>
      <c r="EN183" s="3" t="n">
        <v>0</v>
      </c>
      <c r="EO183" s="3" t="n">
        <v>0</v>
      </c>
      <c r="EP183" s="3" t="n">
        <v>0</v>
      </c>
      <c r="EQ183" s="3" t="s">
        <v>996</v>
      </c>
      <c r="ER183" s="5" t="s">
        <v>1482</v>
      </c>
      <c r="FK183" s="87" t="s">
        <v>1483</v>
      </c>
      <c r="FL183" s="3" t="s">
        <v>167</v>
      </c>
      <c r="FW183" s="6" t="s">
        <v>1484</v>
      </c>
      <c r="FX183" s="3" t="s">
        <v>49</v>
      </c>
      <c r="FY183" s="7" t="s">
        <v>1477</v>
      </c>
      <c r="FZ183" s="7" t="s">
        <v>1485</v>
      </c>
      <c r="GD183" s="91" t="s">
        <v>355</v>
      </c>
    </row>
    <row r="184" customFormat="false" ht="18" hidden="false" customHeight="true" outlineLevel="0" collapsed="false">
      <c r="AA184" s="43" t="s">
        <v>657</v>
      </c>
      <c r="AB184" s="44"/>
      <c r="AC184" s="44" t="s">
        <v>269</v>
      </c>
      <c r="AD184" s="44"/>
      <c r="AE184" s="44" t="s">
        <v>344</v>
      </c>
      <c r="AF184" s="45" t="n">
        <v>150.5</v>
      </c>
      <c r="AG184" s="45" t="n">
        <v>912.731397530303</v>
      </c>
      <c r="AU184" s="44" t="s">
        <v>49</v>
      </c>
      <c r="AV184" s="44" t="s">
        <v>273</v>
      </c>
      <c r="AW184" s="44" t="s">
        <v>684</v>
      </c>
      <c r="DV184" s="30" t="s">
        <v>1486</v>
      </c>
      <c r="DW184" s="5" t="s">
        <v>124</v>
      </c>
      <c r="DX184" s="5" t="n">
        <v>85</v>
      </c>
      <c r="DY184" s="5" t="s">
        <v>124</v>
      </c>
      <c r="DZ184" s="5" t="n">
        <v>100</v>
      </c>
      <c r="EA184" s="5" t="s">
        <v>124</v>
      </c>
      <c r="EB184" s="5" t="s">
        <v>124</v>
      </c>
      <c r="EC184" s="5" t="s">
        <v>124</v>
      </c>
      <c r="ED184" s="5" t="s">
        <v>124</v>
      </c>
      <c r="EE184" s="5" t="s">
        <v>124</v>
      </c>
      <c r="EF184" s="5" t="s">
        <v>124</v>
      </c>
      <c r="EG184" s="5" t="s">
        <v>124</v>
      </c>
      <c r="EH184" s="5" t="s">
        <v>124</v>
      </c>
      <c r="EI184" s="5" t="s">
        <v>124</v>
      </c>
      <c r="EJ184" s="5" t="s">
        <v>124</v>
      </c>
      <c r="EK184" s="5" t="s">
        <v>124</v>
      </c>
      <c r="EL184" s="5" t="s">
        <v>124</v>
      </c>
      <c r="EM184" s="5" t="s">
        <v>124</v>
      </c>
      <c r="EN184" s="5" t="s">
        <v>124</v>
      </c>
      <c r="EO184" s="5" t="s">
        <v>124</v>
      </c>
      <c r="EP184" s="5" t="s">
        <v>124</v>
      </c>
      <c r="EQ184" s="5" t="s">
        <v>996</v>
      </c>
      <c r="ER184" s="5" t="s">
        <v>1482</v>
      </c>
      <c r="FK184" s="87" t="s">
        <v>1487</v>
      </c>
      <c r="FL184" s="3" t="s">
        <v>167</v>
      </c>
      <c r="FW184" s="6" t="s">
        <v>1488</v>
      </c>
      <c r="FX184" s="3" t="s">
        <v>49</v>
      </c>
      <c r="FY184" s="7" t="s">
        <v>1477</v>
      </c>
      <c r="FZ184" s="7" t="s">
        <v>503</v>
      </c>
      <c r="GD184" s="91" t="s">
        <v>367</v>
      </c>
    </row>
    <row r="185" customFormat="false" ht="18" hidden="false" customHeight="true" outlineLevel="0" collapsed="false">
      <c r="AA185" s="43" t="s">
        <v>1489</v>
      </c>
      <c r="AB185" s="44"/>
      <c r="AC185" s="44" t="s">
        <v>524</v>
      </c>
      <c r="AD185" s="44"/>
      <c r="AE185" s="44" t="s">
        <v>111</v>
      </c>
      <c r="AF185" s="45" t="n">
        <v>125</v>
      </c>
      <c r="AG185" s="45" t="n">
        <v>918</v>
      </c>
      <c r="AU185" s="44" t="s">
        <v>49</v>
      </c>
      <c r="AV185" s="44" t="s">
        <v>273</v>
      </c>
      <c r="AW185" s="44" t="s">
        <v>692</v>
      </c>
      <c r="DV185" s="30" t="s">
        <v>1490</v>
      </c>
      <c r="DW185" s="5" t="s">
        <v>124</v>
      </c>
      <c r="DX185" s="5" t="n">
        <v>180</v>
      </c>
      <c r="DY185" s="5" t="n">
        <v>40</v>
      </c>
      <c r="DZ185" s="5" t="n">
        <v>180</v>
      </c>
      <c r="EA185" s="5" t="n">
        <v>35</v>
      </c>
      <c r="EB185" s="5" t="n">
        <v>35</v>
      </c>
      <c r="EC185" s="5" t="n">
        <v>35</v>
      </c>
      <c r="ED185" s="5" t="n">
        <v>35</v>
      </c>
      <c r="EE185" s="5" t="n">
        <v>0</v>
      </c>
      <c r="EF185" s="5" t="n">
        <v>0</v>
      </c>
      <c r="EG185" s="5" t="n">
        <v>0</v>
      </c>
      <c r="EH185" s="5" t="n">
        <v>0</v>
      </c>
      <c r="EI185" s="5" t="n">
        <v>75</v>
      </c>
      <c r="EJ185" s="5" t="n">
        <v>75</v>
      </c>
      <c r="EK185" s="5" t="n">
        <v>75</v>
      </c>
      <c r="EL185" s="5" t="n">
        <v>75</v>
      </c>
      <c r="EM185" s="5" t="n">
        <v>0</v>
      </c>
      <c r="EN185" s="5" t="n">
        <v>0</v>
      </c>
      <c r="EO185" s="5" t="n">
        <v>0</v>
      </c>
      <c r="EP185" s="5" t="n">
        <v>0</v>
      </c>
      <c r="EQ185" s="5" t="s">
        <v>996</v>
      </c>
      <c r="ER185" s="5" t="s">
        <v>1482</v>
      </c>
      <c r="FK185" s="87" t="s">
        <v>1491</v>
      </c>
      <c r="FL185" s="3" t="s">
        <v>167</v>
      </c>
      <c r="FW185" s="6" t="s">
        <v>1492</v>
      </c>
      <c r="FX185" s="3" t="s">
        <v>49</v>
      </c>
      <c r="FY185" s="7" t="s">
        <v>1477</v>
      </c>
      <c r="FZ185" s="7" t="s">
        <v>1493</v>
      </c>
      <c r="GD185" s="91" t="s">
        <v>1494</v>
      </c>
    </row>
    <row r="186" customFormat="false" ht="18" hidden="false" customHeight="true" outlineLevel="0" collapsed="false">
      <c r="AA186" s="43" t="s">
        <v>1495</v>
      </c>
      <c r="AB186" s="44"/>
      <c r="AC186" s="44" t="s">
        <v>289</v>
      </c>
      <c r="AD186" s="44"/>
      <c r="AE186" s="44" t="s">
        <v>48</v>
      </c>
      <c r="AF186" s="45" t="n">
        <v>151.029232503672</v>
      </c>
      <c r="AG186" s="45" t="n">
        <v>918</v>
      </c>
      <c r="AU186" s="44" t="s">
        <v>49</v>
      </c>
      <c r="AV186" s="44" t="s">
        <v>273</v>
      </c>
      <c r="AW186" s="44" t="s">
        <v>700</v>
      </c>
      <c r="DV186" s="30" t="s">
        <v>1496</v>
      </c>
      <c r="DW186" s="5" t="s">
        <v>124</v>
      </c>
      <c r="DX186" s="5" t="n">
        <v>20</v>
      </c>
      <c r="DY186" s="5" t="s">
        <v>124</v>
      </c>
      <c r="DZ186" s="5" t="n">
        <v>40</v>
      </c>
      <c r="EA186" s="5" t="n">
        <v>200</v>
      </c>
      <c r="EB186" s="5" t="n">
        <v>150</v>
      </c>
      <c r="EC186" s="5" t="n">
        <v>100</v>
      </c>
      <c r="ED186" s="5" t="n">
        <v>50</v>
      </c>
      <c r="EE186" s="5" t="n">
        <v>0</v>
      </c>
      <c r="EF186" s="5" t="n">
        <v>0</v>
      </c>
      <c r="EG186" s="5" t="n">
        <v>0</v>
      </c>
      <c r="EH186" s="5" t="n">
        <v>0</v>
      </c>
      <c r="EI186" s="5" t="n">
        <v>300</v>
      </c>
      <c r="EJ186" s="5" t="n">
        <v>225</v>
      </c>
      <c r="EK186" s="5" t="n">
        <v>150</v>
      </c>
      <c r="EL186" s="5" t="n">
        <v>50</v>
      </c>
      <c r="EM186" s="5" t="n">
        <v>0</v>
      </c>
      <c r="EN186" s="5" t="n">
        <v>0</v>
      </c>
      <c r="EO186" s="5" t="n">
        <v>0</v>
      </c>
      <c r="EP186" s="5" t="n">
        <v>0</v>
      </c>
      <c r="EQ186" s="5" t="s">
        <v>996</v>
      </c>
      <c r="ER186" s="5" t="s">
        <v>1482</v>
      </c>
      <c r="FK186" s="87" t="s">
        <v>1497</v>
      </c>
      <c r="FL186" s="3" t="s">
        <v>167</v>
      </c>
      <c r="FW186" s="6" t="s">
        <v>1498</v>
      </c>
      <c r="FX186" s="3" t="s">
        <v>49</v>
      </c>
      <c r="FY186" s="7" t="s">
        <v>1477</v>
      </c>
      <c r="FZ186" s="7" t="s">
        <v>1499</v>
      </c>
      <c r="GD186" s="91" t="s">
        <v>1500</v>
      </c>
    </row>
    <row r="187" customFormat="false" ht="18" hidden="false" customHeight="true" outlineLevel="0" collapsed="false">
      <c r="AA187" s="43" t="s">
        <v>663</v>
      </c>
      <c r="AB187" s="44"/>
      <c r="AC187" s="44" t="s">
        <v>249</v>
      </c>
      <c r="AD187" s="44"/>
      <c r="AE187" s="44" t="s">
        <v>344</v>
      </c>
      <c r="AF187" s="45" t="n">
        <v>150.5</v>
      </c>
      <c r="AG187" s="45" t="n">
        <v>1200</v>
      </c>
      <c r="AU187" s="44" t="s">
        <v>49</v>
      </c>
      <c r="AV187" s="44" t="s">
        <v>273</v>
      </c>
      <c r="AW187" s="44" t="s">
        <v>706</v>
      </c>
      <c r="DV187" s="30" t="s">
        <v>1501</v>
      </c>
      <c r="DW187" s="5" t="n">
        <v>0</v>
      </c>
      <c r="DX187" s="5" t="n">
        <v>0</v>
      </c>
      <c r="DY187" s="5" t="s">
        <v>719</v>
      </c>
      <c r="DZ187" s="5" t="n">
        <v>0</v>
      </c>
      <c r="EA187" s="5" t="n">
        <v>140</v>
      </c>
      <c r="EB187" s="5" t="n">
        <v>120</v>
      </c>
      <c r="EC187" s="5" t="n">
        <v>100</v>
      </c>
      <c r="ED187" s="5" t="n">
        <v>80</v>
      </c>
      <c r="EE187" s="5" t="n">
        <v>60</v>
      </c>
      <c r="EF187" s="5" t="n">
        <v>60</v>
      </c>
      <c r="EG187" s="5" t="n">
        <v>60</v>
      </c>
      <c r="EH187" s="5" t="n">
        <v>0</v>
      </c>
      <c r="EI187" s="5" t="n">
        <v>140</v>
      </c>
      <c r="EJ187" s="5" t="n">
        <v>120</v>
      </c>
      <c r="EK187" s="5" t="n">
        <v>100</v>
      </c>
      <c r="EL187" s="5" t="n">
        <v>80</v>
      </c>
      <c r="EM187" s="5" t="n">
        <v>70</v>
      </c>
      <c r="EN187" s="5" t="n">
        <v>60</v>
      </c>
      <c r="EO187" s="5" t="n">
        <v>60</v>
      </c>
      <c r="EP187" s="5" t="n">
        <v>0</v>
      </c>
      <c r="EQ187" s="5" t="s">
        <v>257</v>
      </c>
      <c r="FK187" s="87" t="s">
        <v>1502</v>
      </c>
      <c r="FL187" s="3" t="s">
        <v>167</v>
      </c>
      <c r="FW187" s="6" t="s">
        <v>1503</v>
      </c>
      <c r="FX187" s="3" t="s">
        <v>49</v>
      </c>
      <c r="FY187" s="7" t="s">
        <v>1477</v>
      </c>
      <c r="FZ187" s="7" t="s">
        <v>1477</v>
      </c>
      <c r="GD187" s="91" t="s">
        <v>380</v>
      </c>
    </row>
    <row r="188" customFormat="false" ht="18" hidden="false" customHeight="true" outlineLevel="0" collapsed="false">
      <c r="AA188" s="43" t="s">
        <v>1504</v>
      </c>
      <c r="AB188" s="44"/>
      <c r="AC188" s="44" t="s">
        <v>148</v>
      </c>
      <c r="AD188" s="44"/>
      <c r="AE188" s="44" t="s">
        <v>111</v>
      </c>
      <c r="AF188" s="45" t="n">
        <v>149.867779161673</v>
      </c>
      <c r="AG188" s="45" t="n">
        <v>636.162467205006</v>
      </c>
      <c r="AU188" s="44" t="s">
        <v>49</v>
      </c>
      <c r="AV188" s="44" t="s">
        <v>273</v>
      </c>
      <c r="AW188" s="44" t="s">
        <v>713</v>
      </c>
      <c r="DV188" s="30" t="s">
        <v>1505</v>
      </c>
      <c r="DW188" s="5" t="n">
        <v>0</v>
      </c>
      <c r="DX188" s="5" t="n">
        <v>0</v>
      </c>
      <c r="DY188" s="5" t="s">
        <v>737</v>
      </c>
      <c r="DZ188" s="5" t="n">
        <v>0</v>
      </c>
      <c r="EA188" s="5" t="n">
        <v>160</v>
      </c>
      <c r="EB188" s="5" t="n">
        <v>140</v>
      </c>
      <c r="EC188" s="5" t="n">
        <v>120</v>
      </c>
      <c r="ED188" s="5" t="n">
        <v>100</v>
      </c>
      <c r="EE188" s="5" t="n">
        <v>80</v>
      </c>
      <c r="EF188" s="5" t="n">
        <v>80</v>
      </c>
      <c r="EG188" s="5" t="n">
        <v>80</v>
      </c>
      <c r="EH188" s="5" t="n">
        <v>0</v>
      </c>
      <c r="EI188" s="5" t="n">
        <v>160</v>
      </c>
      <c r="EJ188" s="5" t="n">
        <v>140</v>
      </c>
      <c r="EK188" s="5" t="n">
        <v>120</v>
      </c>
      <c r="EL188" s="5" t="n">
        <v>100</v>
      </c>
      <c r="EM188" s="5" t="n">
        <v>80</v>
      </c>
      <c r="EN188" s="5" t="n">
        <v>60</v>
      </c>
      <c r="EO188" s="5" t="n">
        <v>60</v>
      </c>
      <c r="EP188" s="5" t="n">
        <v>0</v>
      </c>
      <c r="EQ188" s="5" t="s">
        <v>257</v>
      </c>
      <c r="FK188" s="87" t="s">
        <v>1506</v>
      </c>
      <c r="FL188" s="3" t="s">
        <v>167</v>
      </c>
      <c r="FW188" s="6" t="s">
        <v>1507</v>
      </c>
      <c r="FX188" s="3" t="s">
        <v>49</v>
      </c>
      <c r="FY188" s="7" t="s">
        <v>1477</v>
      </c>
      <c r="FZ188" s="7" t="s">
        <v>1508</v>
      </c>
      <c r="GD188" s="91" t="s">
        <v>1509</v>
      </c>
    </row>
    <row r="189" customFormat="false" ht="18" hidden="false" customHeight="true" outlineLevel="0" collapsed="false">
      <c r="AA189" s="43" t="s">
        <v>310</v>
      </c>
      <c r="AB189" s="44"/>
      <c r="AC189" s="44" t="s">
        <v>289</v>
      </c>
      <c r="AD189" s="44"/>
      <c r="AE189" s="44" t="s">
        <v>111</v>
      </c>
      <c r="AF189" s="45" t="n">
        <v>125</v>
      </c>
      <c r="AG189" s="45" t="n">
        <v>918</v>
      </c>
      <c r="AU189" s="44" t="s">
        <v>49</v>
      </c>
      <c r="AV189" s="44" t="s">
        <v>273</v>
      </c>
      <c r="AW189" s="44" t="s">
        <v>724</v>
      </c>
      <c r="DV189" s="30" t="s">
        <v>1510</v>
      </c>
      <c r="DW189" s="5" t="n">
        <v>0</v>
      </c>
      <c r="DX189" s="5" t="n">
        <v>0</v>
      </c>
      <c r="DY189" s="5" t="s">
        <v>1511</v>
      </c>
      <c r="DZ189" s="5" t="n">
        <v>0</v>
      </c>
      <c r="EA189" s="5" t="n">
        <v>180</v>
      </c>
      <c r="EB189" s="5" t="n">
        <v>160</v>
      </c>
      <c r="EC189" s="5" t="n">
        <v>140</v>
      </c>
      <c r="ED189" s="5" t="n">
        <v>120</v>
      </c>
      <c r="EE189" s="5" t="n">
        <v>100</v>
      </c>
      <c r="EF189" s="5" t="n">
        <v>100</v>
      </c>
      <c r="EG189" s="5" t="n">
        <v>100</v>
      </c>
      <c r="EH189" s="5" t="n">
        <v>0</v>
      </c>
      <c r="EI189" s="5" t="n">
        <v>180</v>
      </c>
      <c r="EJ189" s="5" t="n">
        <v>160</v>
      </c>
      <c r="EK189" s="5" t="n">
        <v>140</v>
      </c>
      <c r="EL189" s="5" t="n">
        <v>120</v>
      </c>
      <c r="EM189" s="5" t="n">
        <v>100</v>
      </c>
      <c r="EN189" s="5" t="n">
        <v>80</v>
      </c>
      <c r="EO189" s="5" t="n">
        <v>80</v>
      </c>
      <c r="EP189" s="5" t="n">
        <v>0</v>
      </c>
      <c r="EQ189" s="5" t="s">
        <v>257</v>
      </c>
      <c r="FK189" s="87" t="s">
        <v>1512</v>
      </c>
      <c r="FL189" s="3" t="s">
        <v>167</v>
      </c>
      <c r="FW189" s="6" t="s">
        <v>1513</v>
      </c>
      <c r="FX189" s="3" t="s">
        <v>49</v>
      </c>
      <c r="FY189" s="7" t="s">
        <v>1477</v>
      </c>
      <c r="FZ189" s="7" t="s">
        <v>1514</v>
      </c>
      <c r="GD189" s="91" t="s">
        <v>1515</v>
      </c>
    </row>
    <row r="190" customFormat="false" ht="18" hidden="false" customHeight="true" outlineLevel="0" collapsed="false">
      <c r="AA190" s="43" t="s">
        <v>669</v>
      </c>
      <c r="AB190" s="44"/>
      <c r="AC190" s="44" t="s">
        <v>226</v>
      </c>
      <c r="AD190" s="44"/>
      <c r="AE190" s="44" t="s">
        <v>344</v>
      </c>
      <c r="AF190" s="45" t="n">
        <v>202</v>
      </c>
      <c r="AG190" s="45" t="n">
        <v>1764</v>
      </c>
      <c r="AU190" s="44" t="s">
        <v>49</v>
      </c>
      <c r="AV190" s="44" t="s">
        <v>273</v>
      </c>
      <c r="AW190" s="44" t="s">
        <v>732</v>
      </c>
      <c r="DV190" s="30" t="s">
        <v>1516</v>
      </c>
      <c r="DW190" s="5" t="n">
        <v>0</v>
      </c>
      <c r="DX190" s="5" t="n">
        <v>0</v>
      </c>
      <c r="DY190" s="5" t="s">
        <v>719</v>
      </c>
      <c r="DZ190" s="5" t="n">
        <v>0</v>
      </c>
      <c r="EA190" s="5" t="n">
        <v>140</v>
      </c>
      <c r="EB190" s="5" t="n">
        <v>120</v>
      </c>
      <c r="EC190" s="5" t="n">
        <v>100</v>
      </c>
      <c r="ED190" s="5" t="n">
        <v>70</v>
      </c>
      <c r="EE190" s="5" t="n">
        <v>60</v>
      </c>
      <c r="EF190" s="5" t="n">
        <v>60</v>
      </c>
      <c r="EG190" s="5" t="n">
        <v>60</v>
      </c>
      <c r="EH190" s="5" t="n">
        <v>0</v>
      </c>
      <c r="EI190" s="5" t="n">
        <v>140</v>
      </c>
      <c r="EJ190" s="5" t="n">
        <v>120</v>
      </c>
      <c r="EK190" s="5" t="n">
        <v>100</v>
      </c>
      <c r="EL190" s="5" t="n">
        <v>80</v>
      </c>
      <c r="EM190" s="5" t="n">
        <v>70</v>
      </c>
      <c r="EN190" s="5" t="n">
        <v>60</v>
      </c>
      <c r="EO190" s="5" t="n">
        <v>60</v>
      </c>
      <c r="EP190" s="5" t="n">
        <v>0</v>
      </c>
      <c r="EQ190" s="5" t="s">
        <v>257</v>
      </c>
      <c r="FK190" s="87" t="s">
        <v>1517</v>
      </c>
      <c r="FL190" s="3" t="s">
        <v>167</v>
      </c>
      <c r="FW190" s="6" t="s">
        <v>1518</v>
      </c>
      <c r="FX190" s="3" t="s">
        <v>49</v>
      </c>
      <c r="FY190" s="7" t="s">
        <v>1477</v>
      </c>
      <c r="FZ190" s="7" t="s">
        <v>929</v>
      </c>
      <c r="GD190" s="91" t="s">
        <v>392</v>
      </c>
    </row>
    <row r="191" customFormat="false" ht="18" hidden="false" customHeight="true" outlineLevel="0" collapsed="false">
      <c r="AA191" s="43" t="s">
        <v>675</v>
      </c>
      <c r="AB191" s="44"/>
      <c r="AC191" s="44" t="s">
        <v>226</v>
      </c>
      <c r="AD191" s="44"/>
      <c r="AE191" s="44" t="s">
        <v>344</v>
      </c>
      <c r="AF191" s="45" t="n">
        <v>179.763296564649</v>
      </c>
      <c r="AG191" s="45" t="n">
        <v>1740.80221677704</v>
      </c>
      <c r="AU191" s="44" t="s">
        <v>49</v>
      </c>
      <c r="AV191" s="44" t="s">
        <v>273</v>
      </c>
      <c r="AW191" s="44" t="s">
        <v>748</v>
      </c>
      <c r="DV191" s="30" t="s">
        <v>1519</v>
      </c>
      <c r="DW191" s="5" t="n">
        <v>0</v>
      </c>
      <c r="DX191" s="5" t="n">
        <v>0</v>
      </c>
      <c r="DY191" s="5" t="s">
        <v>737</v>
      </c>
      <c r="DZ191" s="5" t="n">
        <v>0</v>
      </c>
      <c r="EA191" s="5" t="n">
        <v>160</v>
      </c>
      <c r="EB191" s="5" t="n">
        <v>140</v>
      </c>
      <c r="EC191" s="5" t="n">
        <v>120</v>
      </c>
      <c r="ED191" s="5" t="n">
        <v>100</v>
      </c>
      <c r="EE191" s="5" t="n">
        <v>80</v>
      </c>
      <c r="EF191" s="5" t="n">
        <v>80</v>
      </c>
      <c r="EG191" s="5" t="n">
        <v>80</v>
      </c>
      <c r="EH191" s="5" t="n">
        <v>0</v>
      </c>
      <c r="EI191" s="5" t="n">
        <v>180</v>
      </c>
      <c r="EJ191" s="5" t="n">
        <v>140</v>
      </c>
      <c r="EK191" s="5" t="n">
        <v>120</v>
      </c>
      <c r="EL191" s="5" t="n">
        <v>100</v>
      </c>
      <c r="EM191" s="5" t="n">
        <v>90</v>
      </c>
      <c r="EN191" s="5" t="n">
        <v>80</v>
      </c>
      <c r="EO191" s="5" t="n">
        <v>80</v>
      </c>
      <c r="EP191" s="5" t="n">
        <v>0</v>
      </c>
      <c r="EQ191" s="5" t="s">
        <v>257</v>
      </c>
      <c r="FK191" s="87" t="s">
        <v>1520</v>
      </c>
      <c r="FL191" s="3" t="s">
        <v>167</v>
      </c>
      <c r="FW191" s="6" t="s">
        <v>1521</v>
      </c>
      <c r="FX191" s="3" t="s">
        <v>49</v>
      </c>
      <c r="FY191" s="7" t="s">
        <v>1522</v>
      </c>
      <c r="FZ191" s="7" t="s">
        <v>1523</v>
      </c>
      <c r="GD191" s="91" t="s">
        <v>1524</v>
      </c>
    </row>
    <row r="192" customFormat="false" ht="18" hidden="false" customHeight="true" outlineLevel="0" collapsed="false">
      <c r="AA192" s="43" t="s">
        <v>1525</v>
      </c>
      <c r="AB192" s="44"/>
      <c r="AC192" s="44" t="s">
        <v>445</v>
      </c>
      <c r="AD192" s="44"/>
      <c r="AE192" s="44" t="s">
        <v>181</v>
      </c>
      <c r="AF192" s="45" t="n">
        <v>125</v>
      </c>
      <c r="AG192" s="45" t="n">
        <v>636.000150037334</v>
      </c>
      <c r="AU192" s="44" t="s">
        <v>49</v>
      </c>
      <c r="AV192" s="44" t="s">
        <v>273</v>
      </c>
      <c r="AW192" s="44" t="s">
        <v>740</v>
      </c>
      <c r="DV192" s="30" t="s">
        <v>1526</v>
      </c>
      <c r="DW192" s="5" t="n">
        <v>0</v>
      </c>
      <c r="DX192" s="5" t="n">
        <v>0</v>
      </c>
      <c r="DY192" s="5" t="s">
        <v>1511</v>
      </c>
      <c r="DZ192" s="5" t="n">
        <v>0</v>
      </c>
      <c r="EA192" s="5" t="n">
        <v>180</v>
      </c>
      <c r="EB192" s="5" t="n">
        <v>160</v>
      </c>
      <c r="EC192" s="5" t="n">
        <v>140</v>
      </c>
      <c r="ED192" s="5" t="n">
        <v>120</v>
      </c>
      <c r="EE192" s="5" t="n">
        <v>100</v>
      </c>
      <c r="EF192" s="5" t="n">
        <v>100</v>
      </c>
      <c r="EG192" s="5" t="n">
        <v>100</v>
      </c>
      <c r="EH192" s="5" t="n">
        <v>0</v>
      </c>
      <c r="EI192" s="5" t="n">
        <v>220</v>
      </c>
      <c r="EJ192" s="5" t="n">
        <v>180</v>
      </c>
      <c r="EK192" s="5" t="n">
        <v>140</v>
      </c>
      <c r="EL192" s="5" t="n">
        <v>120</v>
      </c>
      <c r="EM192" s="5" t="n">
        <v>110</v>
      </c>
      <c r="EN192" s="5" t="n">
        <v>100</v>
      </c>
      <c r="EO192" s="5" t="n">
        <v>100</v>
      </c>
      <c r="EP192" s="5" t="n">
        <v>0</v>
      </c>
      <c r="EQ192" s="5" t="s">
        <v>257</v>
      </c>
      <c r="FK192" s="87" t="s">
        <v>1527</v>
      </c>
      <c r="FL192" s="3" t="s">
        <v>167</v>
      </c>
      <c r="FW192" s="6" t="s">
        <v>1528</v>
      </c>
      <c r="FX192" s="3" t="s">
        <v>49</v>
      </c>
      <c r="FY192" s="7" t="s">
        <v>1522</v>
      </c>
      <c r="FZ192" s="7" t="s">
        <v>1529</v>
      </c>
      <c r="GD192" s="91" t="s">
        <v>1530</v>
      </c>
    </row>
    <row r="193" customFormat="false" ht="18" hidden="false" customHeight="true" outlineLevel="0" collapsed="false">
      <c r="AA193" s="43" t="s">
        <v>445</v>
      </c>
      <c r="AB193" s="44"/>
      <c r="AC193" s="44" t="s">
        <v>445</v>
      </c>
      <c r="AD193" s="44"/>
      <c r="AE193" s="44" t="s">
        <v>181</v>
      </c>
      <c r="AF193" s="45" t="n">
        <v>125</v>
      </c>
      <c r="AG193" s="45" t="n">
        <v>839.644244083631</v>
      </c>
      <c r="AU193" s="44" t="s">
        <v>49</v>
      </c>
      <c r="AV193" s="44" t="s">
        <v>273</v>
      </c>
      <c r="AW193" s="44" t="s">
        <v>756</v>
      </c>
      <c r="DV193" s="30" t="s">
        <v>1531</v>
      </c>
      <c r="DW193" s="5" t="s">
        <v>124</v>
      </c>
      <c r="DX193" s="5" t="s">
        <v>124</v>
      </c>
      <c r="DY193" s="5" t="s">
        <v>124</v>
      </c>
      <c r="DZ193" s="5" t="n">
        <v>20</v>
      </c>
      <c r="EA193" s="5" t="n">
        <v>200</v>
      </c>
      <c r="EB193" s="5" t="n">
        <v>150</v>
      </c>
      <c r="EC193" s="5" t="n">
        <v>100</v>
      </c>
      <c r="ED193" s="5" t="n">
        <v>50</v>
      </c>
      <c r="EE193" s="5" t="n">
        <v>0</v>
      </c>
      <c r="EF193" s="5" t="n">
        <v>0</v>
      </c>
      <c r="EG193" s="5" t="n">
        <v>0</v>
      </c>
      <c r="EH193" s="5" t="n">
        <v>0</v>
      </c>
      <c r="EI193" s="5" t="n">
        <v>300</v>
      </c>
      <c r="EJ193" s="5" t="n">
        <v>225</v>
      </c>
      <c r="EK193" s="5" t="n">
        <v>150</v>
      </c>
      <c r="EL193" s="5" t="n">
        <v>50</v>
      </c>
      <c r="EM193" s="5" t="n">
        <v>0</v>
      </c>
      <c r="EN193" s="5" t="n">
        <v>0</v>
      </c>
      <c r="EO193" s="5" t="n">
        <v>0</v>
      </c>
      <c r="EP193" s="5" t="n">
        <v>0</v>
      </c>
      <c r="EQ193" s="5" t="s">
        <v>257</v>
      </c>
      <c r="FK193" s="87" t="s">
        <v>1532</v>
      </c>
      <c r="FL193" s="3" t="s">
        <v>167</v>
      </c>
      <c r="FW193" s="6" t="s">
        <v>1533</v>
      </c>
      <c r="FX193" s="3" t="s">
        <v>49</v>
      </c>
      <c r="FY193" s="7" t="s">
        <v>1522</v>
      </c>
      <c r="FZ193" s="7" t="s">
        <v>1534</v>
      </c>
      <c r="GD193" s="91" t="s">
        <v>1535</v>
      </c>
    </row>
    <row r="194" customFormat="false" ht="18" hidden="false" customHeight="true" outlineLevel="0" collapsed="false">
      <c r="AA194" s="43" t="s">
        <v>1536</v>
      </c>
      <c r="AB194" s="44"/>
      <c r="AC194" s="44" t="s">
        <v>180</v>
      </c>
      <c r="AD194" s="44"/>
      <c r="AE194" s="44" t="s">
        <v>181</v>
      </c>
      <c r="AF194" s="45" t="n">
        <v>91.1603398462986</v>
      </c>
      <c r="AG194" s="45" t="n">
        <v>636</v>
      </c>
      <c r="AU194" s="44" t="s">
        <v>49</v>
      </c>
      <c r="AV194" s="44" t="s">
        <v>273</v>
      </c>
      <c r="AW194" s="44" t="s">
        <v>763</v>
      </c>
      <c r="DV194" s="30" t="s">
        <v>1537</v>
      </c>
      <c r="DW194" s="5" t="s">
        <v>124</v>
      </c>
      <c r="DX194" s="5" t="n">
        <v>30</v>
      </c>
      <c r="DY194" s="5" t="s">
        <v>1404</v>
      </c>
      <c r="DZ194" s="5" t="n">
        <v>30</v>
      </c>
      <c r="EA194" s="5" t="n">
        <v>10</v>
      </c>
      <c r="EB194" s="5" t="n">
        <v>10</v>
      </c>
      <c r="EC194" s="5" t="n">
        <v>10</v>
      </c>
      <c r="ED194" s="5" t="n">
        <v>10</v>
      </c>
      <c r="EE194" s="5" t="n">
        <v>0</v>
      </c>
      <c r="EF194" s="5" t="n">
        <v>0</v>
      </c>
      <c r="EG194" s="5" t="n">
        <v>0</v>
      </c>
      <c r="EH194" s="5" t="n">
        <v>0</v>
      </c>
      <c r="EI194" s="5" t="n">
        <v>30</v>
      </c>
      <c r="EJ194" s="5" t="n">
        <v>30</v>
      </c>
      <c r="EK194" s="5" t="n">
        <v>30</v>
      </c>
      <c r="EL194" s="5" t="n">
        <v>30</v>
      </c>
      <c r="EM194" s="5" t="n">
        <v>0</v>
      </c>
      <c r="EN194" s="5" t="n">
        <v>0</v>
      </c>
      <c r="EO194" s="5" t="n">
        <v>0</v>
      </c>
      <c r="EP194" s="5" t="n">
        <v>0</v>
      </c>
      <c r="EQ194" s="5" t="s">
        <v>257</v>
      </c>
      <c r="ER194" s="5" t="s">
        <v>518</v>
      </c>
      <c r="FK194" s="87" t="s">
        <v>1538</v>
      </c>
      <c r="FL194" s="3" t="s">
        <v>167</v>
      </c>
      <c r="FW194" s="6" t="s">
        <v>1539</v>
      </c>
      <c r="FX194" s="3" t="s">
        <v>49</v>
      </c>
      <c r="FY194" s="7" t="s">
        <v>1522</v>
      </c>
      <c r="FZ194" s="7" t="s">
        <v>1540</v>
      </c>
      <c r="GD194" s="91" t="s">
        <v>1541</v>
      </c>
    </row>
    <row r="195" customFormat="false" ht="18" hidden="false" customHeight="true" outlineLevel="0" collapsed="false">
      <c r="AA195" s="43" t="s">
        <v>1542</v>
      </c>
      <c r="AB195" s="44"/>
      <c r="AC195" s="44" t="s">
        <v>224</v>
      </c>
      <c r="AD195" s="44"/>
      <c r="AE195" s="44" t="s">
        <v>225</v>
      </c>
      <c r="AF195" s="45" t="n">
        <v>162.201656417984</v>
      </c>
      <c r="AG195" s="45" t="n">
        <v>636</v>
      </c>
      <c r="AU195" s="44" t="s">
        <v>49</v>
      </c>
      <c r="AV195" s="44" t="s">
        <v>273</v>
      </c>
      <c r="AW195" s="44" t="s">
        <v>768</v>
      </c>
      <c r="DV195" s="30" t="s">
        <v>1543</v>
      </c>
      <c r="DW195" s="5" t="s">
        <v>124</v>
      </c>
      <c r="DX195" s="5" t="n">
        <v>90</v>
      </c>
      <c r="DY195" s="5" t="s">
        <v>1544</v>
      </c>
      <c r="DZ195" s="5" t="n">
        <v>90</v>
      </c>
      <c r="EA195" s="5" t="n">
        <v>30</v>
      </c>
      <c r="EB195" s="5" t="n">
        <v>30</v>
      </c>
      <c r="EC195" s="5" t="n">
        <v>30</v>
      </c>
      <c r="ED195" s="5" t="n">
        <v>30</v>
      </c>
      <c r="EE195" s="5" t="n">
        <v>0</v>
      </c>
      <c r="EF195" s="5" t="n">
        <v>0</v>
      </c>
      <c r="EG195" s="5" t="n">
        <v>0</v>
      </c>
      <c r="EH195" s="5" t="n">
        <v>0</v>
      </c>
      <c r="EI195" s="5" t="n">
        <v>130</v>
      </c>
      <c r="EJ195" s="5" t="n">
        <v>130</v>
      </c>
      <c r="EK195" s="5" t="n">
        <v>130</v>
      </c>
      <c r="EL195" s="5" t="n">
        <v>130</v>
      </c>
      <c r="EM195" s="5" t="n">
        <v>0</v>
      </c>
      <c r="EN195" s="5" t="n">
        <v>0</v>
      </c>
      <c r="EO195" s="5" t="n">
        <v>0</v>
      </c>
      <c r="EP195" s="5" t="n">
        <v>0</v>
      </c>
      <c r="EQ195" s="5" t="s">
        <v>257</v>
      </c>
      <c r="ER195" s="5" t="s">
        <v>518</v>
      </c>
      <c r="FK195" s="87" t="s">
        <v>865</v>
      </c>
      <c r="FL195" s="3" t="s">
        <v>167</v>
      </c>
      <c r="FW195" s="6" t="s">
        <v>1545</v>
      </c>
      <c r="FX195" s="3" t="s">
        <v>49</v>
      </c>
      <c r="FY195" s="7" t="s">
        <v>1522</v>
      </c>
      <c r="FZ195" s="7" t="s">
        <v>1546</v>
      </c>
      <c r="GD195" s="91" t="s">
        <v>404</v>
      </c>
    </row>
    <row r="196" customFormat="false" ht="18" hidden="false" customHeight="true" outlineLevel="0" collapsed="false">
      <c r="AA196" s="43" t="s">
        <v>133</v>
      </c>
      <c r="AB196" s="44"/>
      <c r="AC196" s="44" t="s">
        <v>133</v>
      </c>
      <c r="AD196" s="44"/>
      <c r="AE196" s="44" t="s">
        <v>344</v>
      </c>
      <c r="AF196" s="45" t="n">
        <v>150.5</v>
      </c>
      <c r="AG196" s="45" t="n">
        <v>1482</v>
      </c>
      <c r="AU196" s="44" t="s">
        <v>133</v>
      </c>
      <c r="AV196" s="44" t="s">
        <v>293</v>
      </c>
      <c r="AW196" s="44" t="s">
        <v>942</v>
      </c>
      <c r="DV196" s="30" t="s">
        <v>1547</v>
      </c>
      <c r="DW196" s="5" t="s">
        <v>124</v>
      </c>
      <c r="DX196" s="5" t="n">
        <v>40</v>
      </c>
      <c r="DY196" s="5" t="n">
        <v>20</v>
      </c>
      <c r="DZ196" s="5" t="n">
        <v>40</v>
      </c>
      <c r="EA196" s="5" t="n">
        <v>10</v>
      </c>
      <c r="EB196" s="5" t="n">
        <v>10</v>
      </c>
      <c r="EC196" s="5" t="n">
        <v>10</v>
      </c>
      <c r="ED196" s="5" t="n">
        <v>10</v>
      </c>
      <c r="EE196" s="5" t="n">
        <v>0</v>
      </c>
      <c r="EF196" s="5" t="n">
        <v>0</v>
      </c>
      <c r="EG196" s="5" t="n">
        <v>0</v>
      </c>
      <c r="EH196" s="5" t="n">
        <v>0</v>
      </c>
      <c r="EI196" s="5" t="n">
        <v>40</v>
      </c>
      <c r="EJ196" s="5" t="n">
        <v>40</v>
      </c>
      <c r="EK196" s="5" t="n">
        <v>40</v>
      </c>
      <c r="EL196" s="5" t="n">
        <v>40</v>
      </c>
      <c r="EM196" s="5" t="n">
        <v>0</v>
      </c>
      <c r="EN196" s="5" t="n">
        <v>0</v>
      </c>
      <c r="EO196" s="5" t="n">
        <v>0</v>
      </c>
      <c r="EP196" s="5" t="n">
        <v>0</v>
      </c>
      <c r="EQ196" s="5" t="s">
        <v>257</v>
      </c>
      <c r="ER196" s="5" t="s">
        <v>518</v>
      </c>
      <c r="FK196" s="87" t="s">
        <v>1548</v>
      </c>
      <c r="FL196" s="3" t="s">
        <v>167</v>
      </c>
      <c r="FW196" s="6" t="s">
        <v>1549</v>
      </c>
      <c r="FX196" s="3" t="s">
        <v>49</v>
      </c>
      <c r="FY196" s="7" t="s">
        <v>1522</v>
      </c>
      <c r="FZ196" s="7" t="s">
        <v>1550</v>
      </c>
      <c r="GD196" s="91" t="s">
        <v>413</v>
      </c>
    </row>
    <row r="197" customFormat="false" ht="18" hidden="false" customHeight="true" outlineLevel="0" collapsed="false">
      <c r="AA197" s="43" t="s">
        <v>1551</v>
      </c>
      <c r="AB197" s="44"/>
      <c r="AC197" s="44" t="s">
        <v>289</v>
      </c>
      <c r="AD197" s="44"/>
      <c r="AE197" s="44" t="s">
        <v>111</v>
      </c>
      <c r="AF197" s="45" t="n">
        <v>129.001317746821</v>
      </c>
      <c r="AG197" s="45" t="n">
        <v>918</v>
      </c>
      <c r="AU197" s="44" t="s">
        <v>133</v>
      </c>
      <c r="AV197" s="44" t="s">
        <v>293</v>
      </c>
      <c r="AW197" s="44" t="s">
        <v>1532</v>
      </c>
      <c r="DV197" s="30" t="s">
        <v>1552</v>
      </c>
      <c r="DW197" s="5" t="s">
        <v>124</v>
      </c>
      <c r="DX197" s="5" t="n">
        <v>60</v>
      </c>
      <c r="DY197" s="5" t="n">
        <v>40</v>
      </c>
      <c r="DZ197" s="5" t="n">
        <v>60</v>
      </c>
      <c r="EA197" s="5" t="n">
        <v>20</v>
      </c>
      <c r="EB197" s="5" t="n">
        <v>20</v>
      </c>
      <c r="EC197" s="5" t="n">
        <v>20</v>
      </c>
      <c r="ED197" s="5" t="n">
        <v>20</v>
      </c>
      <c r="EE197" s="5" t="n">
        <v>0</v>
      </c>
      <c r="EF197" s="5" t="n">
        <v>0</v>
      </c>
      <c r="EG197" s="5" t="n">
        <v>0</v>
      </c>
      <c r="EH197" s="5" t="n">
        <v>0</v>
      </c>
      <c r="EI197" s="5" t="n">
        <v>75</v>
      </c>
      <c r="EJ197" s="5" t="n">
        <v>75</v>
      </c>
      <c r="EK197" s="5" t="n">
        <v>75</v>
      </c>
      <c r="EL197" s="5" t="n">
        <v>75</v>
      </c>
      <c r="EM197" s="5" t="n">
        <v>0</v>
      </c>
      <c r="EN197" s="5" t="n">
        <v>0</v>
      </c>
      <c r="EO197" s="5" t="n">
        <v>0</v>
      </c>
      <c r="EP197" s="5" t="n">
        <v>0</v>
      </c>
      <c r="EQ197" s="5" t="s">
        <v>257</v>
      </c>
      <c r="ER197" s="5" t="s">
        <v>518</v>
      </c>
      <c r="FK197" s="87" t="s">
        <v>1553</v>
      </c>
      <c r="FL197" s="3" t="s">
        <v>167</v>
      </c>
      <c r="FW197" s="6" t="s">
        <v>1554</v>
      </c>
      <c r="FX197" s="3" t="s">
        <v>49</v>
      </c>
      <c r="FY197" s="7" t="s">
        <v>1522</v>
      </c>
      <c r="FZ197" s="7" t="s">
        <v>1555</v>
      </c>
      <c r="GD197" s="91" t="s">
        <v>772</v>
      </c>
    </row>
    <row r="198" customFormat="false" ht="18" hidden="false" customHeight="true" outlineLevel="0" collapsed="false">
      <c r="AA198" s="43" t="s">
        <v>1556</v>
      </c>
      <c r="AB198" s="44"/>
      <c r="AC198" s="44" t="s">
        <v>112</v>
      </c>
      <c r="AD198" s="44"/>
      <c r="AE198" s="44" t="s">
        <v>344</v>
      </c>
      <c r="AF198" s="45" t="n">
        <v>177.863060318564</v>
      </c>
      <c r="AG198" s="45" t="n">
        <v>1596.3362509612</v>
      </c>
      <c r="AU198" s="44" t="s">
        <v>133</v>
      </c>
      <c r="AV198" s="44" t="s">
        <v>293</v>
      </c>
      <c r="AW198" s="44" t="s">
        <v>1557</v>
      </c>
      <c r="DV198" s="30" t="s">
        <v>1558</v>
      </c>
      <c r="DW198" s="5" t="s">
        <v>124</v>
      </c>
      <c r="DX198" s="5" t="n">
        <v>80</v>
      </c>
      <c r="DY198" s="5" t="n">
        <v>60</v>
      </c>
      <c r="DZ198" s="5" t="n">
        <v>80</v>
      </c>
      <c r="EA198" s="5" t="n">
        <v>30</v>
      </c>
      <c r="EB198" s="5" t="n">
        <v>30</v>
      </c>
      <c r="EC198" s="5" t="n">
        <v>30</v>
      </c>
      <c r="ED198" s="5" t="n">
        <v>30</v>
      </c>
      <c r="EE198" s="5" t="n">
        <v>0</v>
      </c>
      <c r="EF198" s="5" t="n">
        <v>0</v>
      </c>
      <c r="EG198" s="5" t="n">
        <v>0</v>
      </c>
      <c r="EH198" s="5" t="n">
        <v>0</v>
      </c>
      <c r="EI198" s="5" t="n">
        <v>110</v>
      </c>
      <c r="EJ198" s="5" t="n">
        <v>110</v>
      </c>
      <c r="EK198" s="5" t="n">
        <v>110</v>
      </c>
      <c r="EL198" s="5" t="n">
        <v>110</v>
      </c>
      <c r="EM198" s="5" t="n">
        <v>0</v>
      </c>
      <c r="EN198" s="5" t="n">
        <v>0</v>
      </c>
      <c r="EO198" s="5" t="n">
        <v>0</v>
      </c>
      <c r="EP198" s="5" t="n">
        <v>0</v>
      </c>
      <c r="EQ198" s="5" t="s">
        <v>257</v>
      </c>
      <c r="ER198" s="5" t="s">
        <v>518</v>
      </c>
      <c r="FK198" s="87" t="s">
        <v>1553</v>
      </c>
      <c r="FL198" s="3" t="s">
        <v>167</v>
      </c>
      <c r="FW198" s="6" t="s">
        <v>1559</v>
      </c>
      <c r="FX198" s="3" t="s">
        <v>49</v>
      </c>
      <c r="FY198" s="7" t="s">
        <v>1522</v>
      </c>
      <c r="FZ198" s="7" t="s">
        <v>1522</v>
      </c>
      <c r="GD198" s="91" t="s">
        <v>424</v>
      </c>
    </row>
    <row r="199" customFormat="false" ht="18" hidden="false" customHeight="true" outlineLevel="0" collapsed="false">
      <c r="AA199" s="43" t="s">
        <v>1560</v>
      </c>
      <c r="AB199" s="44"/>
      <c r="AC199" s="44" t="s">
        <v>133</v>
      </c>
      <c r="AD199" s="44"/>
      <c r="AE199" s="44" t="s">
        <v>344</v>
      </c>
      <c r="AF199" s="45" t="n">
        <v>150.5</v>
      </c>
      <c r="AG199" s="45" t="n">
        <v>1482</v>
      </c>
      <c r="AU199" s="44" t="s">
        <v>133</v>
      </c>
      <c r="AV199" s="44" t="s">
        <v>293</v>
      </c>
      <c r="AW199" s="44" t="s">
        <v>1561</v>
      </c>
      <c r="DV199" s="30" t="s">
        <v>1562</v>
      </c>
      <c r="DW199" s="5" t="s">
        <v>124</v>
      </c>
      <c r="DX199" s="5" t="n">
        <v>65</v>
      </c>
      <c r="DY199" s="5" t="n">
        <v>20</v>
      </c>
      <c r="DZ199" s="5" t="n">
        <v>70</v>
      </c>
      <c r="EA199" s="5" t="n">
        <v>120</v>
      </c>
      <c r="EB199" s="5" t="n">
        <v>80</v>
      </c>
      <c r="EC199" s="5" t="n">
        <v>60</v>
      </c>
      <c r="ED199" s="5" t="n">
        <v>40</v>
      </c>
      <c r="EE199" s="5" t="n">
        <v>0</v>
      </c>
      <c r="EF199" s="5" t="n">
        <v>0</v>
      </c>
      <c r="EG199" s="5" t="n">
        <v>0</v>
      </c>
      <c r="EH199" s="5" t="n">
        <v>0</v>
      </c>
      <c r="EI199" s="5" t="n">
        <v>140</v>
      </c>
      <c r="EJ199" s="5" t="n">
        <v>100</v>
      </c>
      <c r="EK199" s="5" t="n">
        <v>80</v>
      </c>
      <c r="EL199" s="5" t="n">
        <v>60</v>
      </c>
      <c r="EM199" s="5" t="n">
        <v>40</v>
      </c>
      <c r="EN199" s="5" t="n">
        <v>0</v>
      </c>
      <c r="EO199" s="5" t="n">
        <v>0</v>
      </c>
      <c r="EP199" s="5" t="n">
        <v>0</v>
      </c>
      <c r="EQ199" s="5" t="s">
        <v>257</v>
      </c>
      <c r="FK199" s="87" t="s">
        <v>1563</v>
      </c>
      <c r="FL199" s="3" t="s">
        <v>167</v>
      </c>
      <c r="FW199" s="6" t="s">
        <v>1564</v>
      </c>
      <c r="FX199" s="3" t="s">
        <v>49</v>
      </c>
      <c r="FY199" s="7" t="s">
        <v>1522</v>
      </c>
      <c r="FZ199" s="7" t="s">
        <v>1565</v>
      </c>
      <c r="GD199" s="91" t="s">
        <v>1566</v>
      </c>
    </row>
    <row r="200" customFormat="false" ht="18" hidden="false" customHeight="true" outlineLevel="0" collapsed="false">
      <c r="AA200" s="43" t="s">
        <v>1567</v>
      </c>
      <c r="AB200" s="44"/>
      <c r="AC200" s="44" t="s">
        <v>635</v>
      </c>
      <c r="AD200" s="44"/>
      <c r="AE200" s="44" t="s">
        <v>111</v>
      </c>
      <c r="AF200" s="45" t="n">
        <v>157.491733655794</v>
      </c>
      <c r="AG200" s="45" t="n">
        <v>814.260770555797</v>
      </c>
      <c r="AU200" s="44" t="s">
        <v>133</v>
      </c>
      <c r="AV200" s="44" t="s">
        <v>293</v>
      </c>
      <c r="AW200" s="44" t="s">
        <v>1568</v>
      </c>
      <c r="DV200" s="30" t="s">
        <v>1569</v>
      </c>
      <c r="DW200" s="5" t="s">
        <v>124</v>
      </c>
      <c r="DX200" s="5" t="n">
        <v>80</v>
      </c>
      <c r="DY200" s="5" t="n">
        <v>25</v>
      </c>
      <c r="DZ200" s="5" t="n">
        <v>90</v>
      </c>
      <c r="EA200" s="5" t="n">
        <v>160</v>
      </c>
      <c r="EB200" s="5" t="n">
        <v>120</v>
      </c>
      <c r="EC200" s="5" t="n">
        <v>80</v>
      </c>
      <c r="ED200" s="5" t="n">
        <v>60</v>
      </c>
      <c r="EE200" s="5" t="n">
        <v>40</v>
      </c>
      <c r="EF200" s="5" t="n">
        <v>0</v>
      </c>
      <c r="EG200" s="5" t="n">
        <v>0</v>
      </c>
      <c r="EH200" s="5" t="n">
        <v>0</v>
      </c>
      <c r="EI200" s="5" t="n">
        <v>160</v>
      </c>
      <c r="EJ200" s="5" t="n">
        <v>140</v>
      </c>
      <c r="EK200" s="5" t="n">
        <v>120</v>
      </c>
      <c r="EL200" s="5" t="n">
        <v>100</v>
      </c>
      <c r="EM200" s="5" t="n">
        <v>60</v>
      </c>
      <c r="EN200" s="5" t="n">
        <v>0</v>
      </c>
      <c r="EO200" s="5" t="n">
        <v>0</v>
      </c>
      <c r="EP200" s="5" t="n">
        <v>0</v>
      </c>
      <c r="EQ200" s="5" t="s">
        <v>257</v>
      </c>
      <c r="FK200" s="87" t="s">
        <v>1570</v>
      </c>
      <c r="FL200" s="3" t="s">
        <v>167</v>
      </c>
      <c r="FW200" s="6" t="s">
        <v>1571</v>
      </c>
      <c r="FX200" s="3" t="s">
        <v>49</v>
      </c>
      <c r="FY200" s="7" t="s">
        <v>1522</v>
      </c>
      <c r="FZ200" s="7" t="s">
        <v>1572</v>
      </c>
      <c r="GD200" s="91" t="s">
        <v>1566</v>
      </c>
    </row>
    <row r="201" customFormat="false" ht="18" hidden="false" customHeight="true" outlineLevel="0" collapsed="false">
      <c r="AA201" s="43" t="s">
        <v>1573</v>
      </c>
      <c r="AB201" s="44"/>
      <c r="AC201" s="44" t="s">
        <v>180</v>
      </c>
      <c r="AD201" s="44"/>
      <c r="AE201" s="44" t="s">
        <v>181</v>
      </c>
      <c r="AF201" s="45" t="n">
        <v>99</v>
      </c>
      <c r="AG201" s="45" t="n">
        <v>636</v>
      </c>
      <c r="AU201" s="44" t="s">
        <v>133</v>
      </c>
      <c r="AV201" s="44" t="s">
        <v>293</v>
      </c>
      <c r="AW201" s="44" t="s">
        <v>1574</v>
      </c>
      <c r="DV201" s="30" t="s">
        <v>1575</v>
      </c>
      <c r="DW201" s="5" t="s">
        <v>124</v>
      </c>
      <c r="DX201" s="5" t="n">
        <v>95</v>
      </c>
      <c r="DY201" s="5" t="n">
        <v>35</v>
      </c>
      <c r="DZ201" s="5" t="n">
        <v>135</v>
      </c>
      <c r="EA201" s="5" t="n">
        <v>220</v>
      </c>
      <c r="EB201" s="5" t="n">
        <v>160</v>
      </c>
      <c r="EC201" s="5" t="n">
        <v>120</v>
      </c>
      <c r="ED201" s="5" t="n">
        <v>80</v>
      </c>
      <c r="EE201" s="5" t="n">
        <v>60</v>
      </c>
      <c r="EF201" s="5" t="n">
        <v>0</v>
      </c>
      <c r="EG201" s="5" t="n">
        <v>0</v>
      </c>
      <c r="EH201" s="5" t="n">
        <v>0</v>
      </c>
      <c r="EI201" s="5" t="n">
        <v>220</v>
      </c>
      <c r="EJ201" s="5" t="n">
        <v>160</v>
      </c>
      <c r="EK201" s="5" t="n">
        <v>140</v>
      </c>
      <c r="EL201" s="5" t="n">
        <v>120</v>
      </c>
      <c r="EM201" s="5" t="n">
        <v>80</v>
      </c>
      <c r="EN201" s="5" t="n">
        <v>0</v>
      </c>
      <c r="EO201" s="5" t="n">
        <v>0</v>
      </c>
      <c r="EP201" s="5" t="n">
        <v>0</v>
      </c>
      <c r="EQ201" s="5" t="s">
        <v>257</v>
      </c>
      <c r="FK201" s="87" t="s">
        <v>1576</v>
      </c>
      <c r="FL201" s="3" t="s">
        <v>167</v>
      </c>
      <c r="FW201" s="6" t="s">
        <v>1577</v>
      </c>
      <c r="FX201" s="3" t="s">
        <v>49</v>
      </c>
      <c r="FY201" s="7" t="s">
        <v>1522</v>
      </c>
      <c r="FZ201" s="7" t="s">
        <v>1578</v>
      </c>
      <c r="GD201" s="91" t="s">
        <v>1579</v>
      </c>
    </row>
    <row r="202" customFormat="false" ht="18" hidden="false" customHeight="true" outlineLevel="0" collapsed="false">
      <c r="AA202" s="43" t="s">
        <v>1580</v>
      </c>
      <c r="AB202" s="44"/>
      <c r="AC202" s="44" t="s">
        <v>180</v>
      </c>
      <c r="AD202" s="44"/>
      <c r="AE202" s="44" t="s">
        <v>181</v>
      </c>
      <c r="AF202" s="45" t="n">
        <v>99</v>
      </c>
      <c r="AG202" s="45" t="n">
        <v>636</v>
      </c>
      <c r="AU202" s="44" t="s">
        <v>133</v>
      </c>
      <c r="AV202" s="44" t="s">
        <v>293</v>
      </c>
      <c r="AW202" s="44" t="s">
        <v>1581</v>
      </c>
      <c r="DV202" s="30" t="s">
        <v>1582</v>
      </c>
      <c r="DW202" s="5" t="s">
        <v>124</v>
      </c>
      <c r="DX202" s="5" t="n">
        <v>70</v>
      </c>
      <c r="DY202" s="5" t="n">
        <v>20</v>
      </c>
      <c r="DZ202" s="5" t="n">
        <v>70</v>
      </c>
      <c r="EA202" s="5" t="n">
        <v>120</v>
      </c>
      <c r="EB202" s="5" t="n">
        <v>80</v>
      </c>
      <c r="EC202" s="5" t="n">
        <v>60</v>
      </c>
      <c r="ED202" s="5" t="n">
        <v>40</v>
      </c>
      <c r="EE202" s="5" t="n">
        <v>0</v>
      </c>
      <c r="EF202" s="5" t="n">
        <v>0</v>
      </c>
      <c r="EG202" s="5" t="n">
        <v>0</v>
      </c>
      <c r="EH202" s="5" t="n">
        <v>0</v>
      </c>
      <c r="EI202" s="5" t="n">
        <v>140</v>
      </c>
      <c r="EJ202" s="5" t="n">
        <v>100</v>
      </c>
      <c r="EK202" s="5" t="n">
        <v>80</v>
      </c>
      <c r="EL202" s="5" t="n">
        <v>60</v>
      </c>
      <c r="EM202" s="5" t="n">
        <v>40</v>
      </c>
      <c r="EN202" s="5" t="n">
        <v>0</v>
      </c>
      <c r="EO202" s="5" t="n">
        <v>0</v>
      </c>
      <c r="EP202" s="5" t="n">
        <v>0</v>
      </c>
      <c r="EQ202" s="5" t="s">
        <v>257</v>
      </c>
      <c r="FK202" s="87" t="s">
        <v>1583</v>
      </c>
      <c r="FL202" s="3" t="s">
        <v>167</v>
      </c>
      <c r="FW202" s="6" t="s">
        <v>1584</v>
      </c>
      <c r="FX202" s="3" t="s">
        <v>49</v>
      </c>
      <c r="FY202" s="7" t="s">
        <v>805</v>
      </c>
      <c r="FZ202" s="7" t="s">
        <v>1280</v>
      </c>
      <c r="GD202" s="91" t="s">
        <v>1579</v>
      </c>
    </row>
    <row r="203" customFormat="false" ht="18" hidden="false" customHeight="true" outlineLevel="0" collapsed="false">
      <c r="AA203" s="43" t="s">
        <v>702</v>
      </c>
      <c r="AB203" s="44"/>
      <c r="AC203" s="44" t="s">
        <v>269</v>
      </c>
      <c r="AD203" s="44"/>
      <c r="AE203" s="44" t="s">
        <v>344</v>
      </c>
      <c r="AF203" s="45" t="n">
        <v>150.5</v>
      </c>
      <c r="AG203" s="45" t="n">
        <v>1458.75067323563</v>
      </c>
      <c r="AU203" s="44" t="s">
        <v>133</v>
      </c>
      <c r="AV203" s="44" t="s">
        <v>293</v>
      </c>
      <c r="AW203" s="44" t="s">
        <v>1585</v>
      </c>
      <c r="DV203" s="30" t="s">
        <v>1586</v>
      </c>
      <c r="DW203" s="5" t="s">
        <v>124</v>
      </c>
      <c r="DX203" s="5" t="n">
        <v>90</v>
      </c>
      <c r="DY203" s="5" t="n">
        <v>25</v>
      </c>
      <c r="DZ203" s="5" t="n">
        <v>90</v>
      </c>
      <c r="EA203" s="5" t="n">
        <v>160</v>
      </c>
      <c r="EB203" s="5" t="n">
        <v>120</v>
      </c>
      <c r="EC203" s="5" t="n">
        <v>80</v>
      </c>
      <c r="ED203" s="5" t="n">
        <v>60</v>
      </c>
      <c r="EE203" s="5" t="n">
        <v>40</v>
      </c>
      <c r="EF203" s="5" t="n">
        <v>40</v>
      </c>
      <c r="EG203" s="5" t="n">
        <v>40</v>
      </c>
      <c r="EH203" s="5" t="n">
        <v>40</v>
      </c>
      <c r="EI203" s="5" t="n">
        <v>160</v>
      </c>
      <c r="EJ203" s="5" t="n">
        <v>140</v>
      </c>
      <c r="EK203" s="5" t="n">
        <v>120</v>
      </c>
      <c r="EL203" s="5" t="n">
        <v>100</v>
      </c>
      <c r="EM203" s="5" t="n">
        <v>60</v>
      </c>
      <c r="EN203" s="5" t="n">
        <v>60</v>
      </c>
      <c r="EO203" s="5" t="n">
        <v>60</v>
      </c>
      <c r="EP203" s="5" t="n">
        <v>60</v>
      </c>
      <c r="EQ203" s="5" t="s">
        <v>257</v>
      </c>
      <c r="FK203" s="87" t="s">
        <v>1587</v>
      </c>
      <c r="FL203" s="3" t="s">
        <v>167</v>
      </c>
      <c r="FW203" s="6" t="s">
        <v>1588</v>
      </c>
      <c r="FX203" s="3" t="s">
        <v>49</v>
      </c>
      <c r="FY203" s="7" t="s">
        <v>805</v>
      </c>
      <c r="FZ203" s="7" t="s">
        <v>1589</v>
      </c>
      <c r="GD203" s="91" t="s">
        <v>1590</v>
      </c>
    </row>
    <row r="204" customFormat="false" ht="18" hidden="false" customHeight="true" outlineLevel="0" collapsed="false">
      <c r="AA204" s="43" t="s">
        <v>710</v>
      </c>
      <c r="AB204" s="44"/>
      <c r="AC204" s="44" t="s">
        <v>249</v>
      </c>
      <c r="AD204" s="44"/>
      <c r="AE204" s="44" t="s">
        <v>344</v>
      </c>
      <c r="AF204" s="45" t="n">
        <v>169.987343636785</v>
      </c>
      <c r="AG204" s="45" t="n">
        <v>1764</v>
      </c>
      <c r="AU204" s="44" t="s">
        <v>133</v>
      </c>
      <c r="AV204" s="44" t="s">
        <v>293</v>
      </c>
      <c r="AW204" s="44" t="s">
        <v>1591</v>
      </c>
      <c r="DV204" s="30" t="s">
        <v>1592</v>
      </c>
      <c r="DW204" s="5" t="s">
        <v>124</v>
      </c>
      <c r="DX204" s="5" t="n">
        <v>125</v>
      </c>
      <c r="DY204" s="5" t="n">
        <v>35</v>
      </c>
      <c r="DZ204" s="5" t="n">
        <v>135</v>
      </c>
      <c r="EA204" s="5" t="n">
        <v>200</v>
      </c>
      <c r="EB204" s="5" t="n">
        <v>160</v>
      </c>
      <c r="EC204" s="5" t="n">
        <v>120</v>
      </c>
      <c r="ED204" s="5" t="n">
        <v>80</v>
      </c>
      <c r="EE204" s="5" t="n">
        <v>60</v>
      </c>
      <c r="EF204" s="5" t="n">
        <v>60</v>
      </c>
      <c r="EG204" s="5" t="n">
        <v>60</v>
      </c>
      <c r="EH204" s="5" t="n">
        <v>60</v>
      </c>
      <c r="EI204" s="5" t="n">
        <v>200</v>
      </c>
      <c r="EJ204" s="5" t="n">
        <v>180</v>
      </c>
      <c r="EK204" s="5" t="n">
        <v>140</v>
      </c>
      <c r="EL204" s="5" t="n">
        <v>120</v>
      </c>
      <c r="EM204" s="5" t="n">
        <v>80</v>
      </c>
      <c r="EN204" s="5" t="n">
        <v>80</v>
      </c>
      <c r="EO204" s="5" t="n">
        <v>80</v>
      </c>
      <c r="EP204" s="5" t="n">
        <v>80</v>
      </c>
      <c r="EQ204" s="5" t="s">
        <v>257</v>
      </c>
      <c r="FK204" s="87" t="s">
        <v>1593</v>
      </c>
      <c r="FL204" s="3" t="s">
        <v>167</v>
      </c>
      <c r="FW204" s="6" t="s">
        <v>1594</v>
      </c>
      <c r="FX204" s="3" t="s">
        <v>49</v>
      </c>
      <c r="FY204" s="7" t="s">
        <v>805</v>
      </c>
      <c r="FZ204" s="7" t="s">
        <v>668</v>
      </c>
      <c r="GD204" s="91" t="s">
        <v>1595</v>
      </c>
    </row>
    <row r="205" customFormat="false" ht="18" hidden="false" customHeight="true" outlineLevel="0" collapsed="false">
      <c r="AA205" s="43" t="s">
        <v>1596</v>
      </c>
      <c r="AB205" s="44"/>
      <c r="AC205" s="44" t="s">
        <v>47</v>
      </c>
      <c r="AD205" s="44"/>
      <c r="AE205" s="44" t="s">
        <v>48</v>
      </c>
      <c r="AF205" s="45" t="n">
        <v>150.5</v>
      </c>
      <c r="AG205" s="45" t="n">
        <v>918</v>
      </c>
      <c r="AU205" s="44" t="s">
        <v>133</v>
      </c>
      <c r="AV205" s="44" t="s">
        <v>293</v>
      </c>
      <c r="AW205" s="44" t="s">
        <v>1597</v>
      </c>
      <c r="DV205" s="30" t="s">
        <v>1598</v>
      </c>
      <c r="DW205" s="5" t="s">
        <v>124</v>
      </c>
      <c r="DX205" s="5" t="n">
        <v>140</v>
      </c>
      <c r="DY205" s="5" t="n">
        <v>40</v>
      </c>
      <c r="DZ205" s="5" t="n">
        <v>150</v>
      </c>
      <c r="EA205" s="5" t="n">
        <v>210</v>
      </c>
      <c r="EB205" s="5" t="n">
        <v>180</v>
      </c>
      <c r="EC205" s="5" t="n">
        <v>130</v>
      </c>
      <c r="ED205" s="5" t="n">
        <v>100</v>
      </c>
      <c r="EE205" s="5" t="n">
        <v>80</v>
      </c>
      <c r="EF205" s="5" t="n">
        <v>80</v>
      </c>
      <c r="EG205" s="5" t="n">
        <v>80</v>
      </c>
      <c r="EH205" s="5" t="n">
        <v>80</v>
      </c>
      <c r="EI205" s="5" t="n">
        <v>220</v>
      </c>
      <c r="EJ205" s="5" t="n">
        <v>200</v>
      </c>
      <c r="EK205" s="5" t="n">
        <v>160</v>
      </c>
      <c r="EL205" s="5" t="n">
        <v>140</v>
      </c>
      <c r="EM205" s="5" t="n">
        <v>100</v>
      </c>
      <c r="EN205" s="5" t="n">
        <v>100</v>
      </c>
      <c r="EO205" s="5" t="n">
        <v>100</v>
      </c>
      <c r="EP205" s="5" t="n">
        <v>100</v>
      </c>
      <c r="EQ205" s="5" t="s">
        <v>257</v>
      </c>
      <c r="FK205" s="87" t="s">
        <v>1599</v>
      </c>
      <c r="FL205" s="3" t="s">
        <v>167</v>
      </c>
      <c r="FW205" s="6" t="s">
        <v>1600</v>
      </c>
      <c r="FX205" s="3" t="s">
        <v>49</v>
      </c>
      <c r="FY205" s="7" t="s">
        <v>805</v>
      </c>
      <c r="FZ205" s="7" t="s">
        <v>1601</v>
      </c>
      <c r="GD205" s="91" t="s">
        <v>1602</v>
      </c>
    </row>
    <row r="206" customFormat="false" ht="18" hidden="false" customHeight="true" outlineLevel="0" collapsed="false">
      <c r="AA206" s="43" t="s">
        <v>717</v>
      </c>
      <c r="AB206" s="44"/>
      <c r="AC206" s="44" t="s">
        <v>249</v>
      </c>
      <c r="AD206" s="44"/>
      <c r="AE206" s="44" t="s">
        <v>344</v>
      </c>
      <c r="AF206" s="45" t="n">
        <v>149.004969536043</v>
      </c>
      <c r="AG206" s="45" t="n">
        <v>1138.79308186279</v>
      </c>
      <c r="AU206" s="44" t="s">
        <v>133</v>
      </c>
      <c r="AV206" s="44" t="s">
        <v>293</v>
      </c>
      <c r="AW206" s="44" t="s">
        <v>1603</v>
      </c>
      <c r="DV206" s="30" t="s">
        <v>1604</v>
      </c>
      <c r="DW206" s="5" t="s">
        <v>124</v>
      </c>
      <c r="DX206" s="5" t="n">
        <v>175</v>
      </c>
      <c r="DY206" s="5" t="n">
        <v>50</v>
      </c>
      <c r="DZ206" s="5" t="n">
        <v>160</v>
      </c>
      <c r="EA206" s="5" t="n">
        <v>240</v>
      </c>
      <c r="EB206" s="5" t="n">
        <v>200</v>
      </c>
      <c r="EC206" s="5" t="n">
        <v>160</v>
      </c>
      <c r="ED206" s="5" t="n">
        <v>120</v>
      </c>
      <c r="EE206" s="5" t="n">
        <v>80</v>
      </c>
      <c r="EF206" s="5" t="n">
        <v>80</v>
      </c>
      <c r="EG206" s="5" t="n">
        <v>80</v>
      </c>
      <c r="EH206" s="5" t="n">
        <v>80</v>
      </c>
      <c r="EI206" s="5" t="n">
        <v>240</v>
      </c>
      <c r="EJ206" s="5" t="n">
        <v>220</v>
      </c>
      <c r="EK206" s="5" t="n">
        <v>180</v>
      </c>
      <c r="EL206" s="5" t="n">
        <v>160</v>
      </c>
      <c r="EM206" s="5" t="n">
        <v>120</v>
      </c>
      <c r="EN206" s="5" t="n">
        <v>120</v>
      </c>
      <c r="EO206" s="5" t="n">
        <v>120</v>
      </c>
      <c r="EP206" s="5" t="n">
        <v>120</v>
      </c>
      <c r="EQ206" s="5" t="s">
        <v>257</v>
      </c>
      <c r="FK206" s="87" t="s">
        <v>1605</v>
      </c>
      <c r="FL206" s="3" t="s">
        <v>167</v>
      </c>
      <c r="FW206" s="6" t="s">
        <v>1606</v>
      </c>
      <c r="FX206" s="3" t="s">
        <v>49</v>
      </c>
      <c r="FY206" s="7" t="s">
        <v>805</v>
      </c>
      <c r="FZ206" s="7" t="s">
        <v>1607</v>
      </c>
      <c r="GD206" s="91" t="s">
        <v>779</v>
      </c>
    </row>
    <row r="207" customFormat="false" ht="18" hidden="false" customHeight="true" outlineLevel="0" collapsed="false">
      <c r="AA207" s="43" t="s">
        <v>1608</v>
      </c>
      <c r="AB207" s="44"/>
      <c r="AC207" s="44" t="s">
        <v>148</v>
      </c>
      <c r="AD207" s="44"/>
      <c r="AE207" s="44" t="s">
        <v>111</v>
      </c>
      <c r="AF207" s="45" t="n">
        <v>166.466611201085</v>
      </c>
      <c r="AG207" s="45" t="n">
        <v>930.195217068482</v>
      </c>
      <c r="AU207" s="44" t="s">
        <v>133</v>
      </c>
      <c r="AV207" s="44" t="s">
        <v>293</v>
      </c>
      <c r="AW207" s="44" t="s">
        <v>1609</v>
      </c>
      <c r="DV207" s="30" t="s">
        <v>1610</v>
      </c>
      <c r="DW207" s="5" t="s">
        <v>124</v>
      </c>
      <c r="DX207" s="5" t="n">
        <v>55</v>
      </c>
      <c r="DY207" s="5" t="n">
        <v>25</v>
      </c>
      <c r="DZ207" s="5" t="n">
        <v>70</v>
      </c>
      <c r="EA207" s="5" t="n">
        <v>60</v>
      </c>
      <c r="EB207" s="5" t="n">
        <v>45</v>
      </c>
      <c r="EC207" s="5" t="n">
        <v>30</v>
      </c>
      <c r="ED207" s="5" t="n">
        <v>20</v>
      </c>
      <c r="EE207" s="5" t="n">
        <v>0</v>
      </c>
      <c r="EF207" s="5" t="n">
        <v>0</v>
      </c>
      <c r="EG207" s="5" t="n">
        <v>0</v>
      </c>
      <c r="EH207" s="5" t="n">
        <v>0</v>
      </c>
      <c r="EI207" s="5" t="n">
        <v>90</v>
      </c>
      <c r="EJ207" s="5" t="n">
        <v>75</v>
      </c>
      <c r="EK207" s="5" t="n">
        <v>60</v>
      </c>
      <c r="EL207" s="5" t="n">
        <v>50</v>
      </c>
      <c r="EM207" s="5" t="n">
        <v>35</v>
      </c>
      <c r="EN207" s="5" t="n">
        <v>0</v>
      </c>
      <c r="EO207" s="5" t="n">
        <v>0</v>
      </c>
      <c r="EP207" s="5" t="n">
        <v>0</v>
      </c>
      <c r="EQ207" s="5" t="s">
        <v>257</v>
      </c>
      <c r="FK207" s="87" t="s">
        <v>1611</v>
      </c>
      <c r="FL207" s="3" t="s">
        <v>167</v>
      </c>
      <c r="FW207" s="6" t="s">
        <v>1612</v>
      </c>
      <c r="FX207" s="3" t="s">
        <v>49</v>
      </c>
      <c r="FY207" s="7" t="s">
        <v>805</v>
      </c>
      <c r="FZ207" s="7" t="s">
        <v>1613</v>
      </c>
      <c r="GD207" s="91" t="s">
        <v>433</v>
      </c>
    </row>
    <row r="208" customFormat="false" ht="18" hidden="false" customHeight="true" outlineLevel="0" collapsed="false">
      <c r="AA208" s="43" t="s">
        <v>1614</v>
      </c>
      <c r="AB208" s="44"/>
      <c r="AC208" s="44" t="s">
        <v>47</v>
      </c>
      <c r="AD208" s="44"/>
      <c r="AE208" s="44" t="s">
        <v>48</v>
      </c>
      <c r="AF208" s="45" t="n">
        <v>150.5</v>
      </c>
      <c r="AG208" s="45" t="n">
        <v>636</v>
      </c>
      <c r="AU208" s="44" t="s">
        <v>133</v>
      </c>
      <c r="AV208" s="44" t="s">
        <v>293</v>
      </c>
      <c r="AW208" s="44" t="s">
        <v>1615</v>
      </c>
      <c r="DV208" s="30" t="s">
        <v>1616</v>
      </c>
      <c r="DW208" s="5" t="s">
        <v>124</v>
      </c>
      <c r="DX208" s="5" t="n">
        <v>80</v>
      </c>
      <c r="DY208" s="5" t="n">
        <v>30</v>
      </c>
      <c r="DZ208" s="5" t="n">
        <v>90</v>
      </c>
      <c r="EA208" s="5" t="n">
        <v>80</v>
      </c>
      <c r="EB208" s="5" t="n">
        <v>60</v>
      </c>
      <c r="EC208" s="5" t="n">
        <v>40</v>
      </c>
      <c r="ED208" s="5" t="n">
        <v>25</v>
      </c>
      <c r="EE208" s="5" t="n">
        <v>0</v>
      </c>
      <c r="EF208" s="5" t="n">
        <v>0</v>
      </c>
      <c r="EG208" s="5" t="n">
        <v>0</v>
      </c>
      <c r="EH208" s="5" t="n">
        <v>0</v>
      </c>
      <c r="EI208" s="5" t="n">
        <v>100</v>
      </c>
      <c r="EJ208" s="5" t="n">
        <v>90</v>
      </c>
      <c r="EK208" s="5" t="n">
        <v>70</v>
      </c>
      <c r="EL208" s="5" t="n">
        <v>55</v>
      </c>
      <c r="EM208" s="5" t="n">
        <v>40</v>
      </c>
      <c r="EN208" s="5" t="n">
        <v>0</v>
      </c>
      <c r="EO208" s="5" t="n">
        <v>0</v>
      </c>
      <c r="EP208" s="5" t="n">
        <v>0</v>
      </c>
      <c r="EQ208" s="5" t="s">
        <v>257</v>
      </c>
      <c r="FK208" s="87" t="s">
        <v>135</v>
      </c>
      <c r="FL208" s="3" t="s">
        <v>167</v>
      </c>
      <c r="FW208" s="6" t="s">
        <v>1617</v>
      </c>
      <c r="FX208" s="3" t="s">
        <v>49</v>
      </c>
      <c r="FY208" s="7" t="s">
        <v>805</v>
      </c>
      <c r="FZ208" s="7" t="s">
        <v>1618</v>
      </c>
      <c r="GD208" s="91" t="s">
        <v>1619</v>
      </c>
    </row>
    <row r="209" customFormat="false" ht="18" hidden="false" customHeight="true" outlineLevel="0" collapsed="false">
      <c r="AA209" s="43" t="s">
        <v>1620</v>
      </c>
      <c r="AB209" s="44"/>
      <c r="AC209" s="44" t="s">
        <v>269</v>
      </c>
      <c r="AD209" s="44"/>
      <c r="AE209" s="44" t="s">
        <v>111</v>
      </c>
      <c r="AF209" s="45" t="n">
        <v>99</v>
      </c>
      <c r="AG209" s="45" t="n">
        <v>1200</v>
      </c>
      <c r="AU209" s="44" t="s">
        <v>133</v>
      </c>
      <c r="AV209" s="44" t="s">
        <v>293</v>
      </c>
      <c r="AW209" s="44" t="s">
        <v>1621</v>
      </c>
      <c r="DV209" s="30" t="s">
        <v>1622</v>
      </c>
      <c r="DW209" s="5" t="s">
        <v>124</v>
      </c>
      <c r="DX209" s="5" t="n">
        <v>130</v>
      </c>
      <c r="DY209" s="5" t="n">
        <v>40</v>
      </c>
      <c r="DZ209" s="5" t="n">
        <v>130</v>
      </c>
      <c r="EA209" s="5" t="n">
        <v>100</v>
      </c>
      <c r="EB209" s="5" t="n">
        <v>80</v>
      </c>
      <c r="EC209" s="5" t="n">
        <v>60</v>
      </c>
      <c r="ED209" s="5" t="n">
        <v>40</v>
      </c>
      <c r="EE209" s="5" t="n">
        <v>30</v>
      </c>
      <c r="EF209" s="5" t="n">
        <v>25</v>
      </c>
      <c r="EG209" s="5" t="n">
        <v>25</v>
      </c>
      <c r="EH209" s="5" t="n">
        <v>0</v>
      </c>
      <c r="EI209" s="5" t="n">
        <v>135</v>
      </c>
      <c r="EJ209" s="5" t="n">
        <v>115</v>
      </c>
      <c r="EK209" s="5" t="n">
        <v>90</v>
      </c>
      <c r="EL209" s="5" t="n">
        <v>70</v>
      </c>
      <c r="EM209" s="5" t="n">
        <v>55</v>
      </c>
      <c r="EN209" s="5" t="n">
        <v>0</v>
      </c>
      <c r="EO209" s="5" t="n">
        <v>0</v>
      </c>
      <c r="EP209" s="5" t="n">
        <v>0</v>
      </c>
      <c r="EQ209" s="5" t="s">
        <v>257</v>
      </c>
      <c r="FK209" s="87" t="s">
        <v>1623</v>
      </c>
      <c r="FL209" s="3" t="s">
        <v>167</v>
      </c>
      <c r="FW209" s="6" t="s">
        <v>1624</v>
      </c>
      <c r="FX209" s="3" t="s">
        <v>49</v>
      </c>
      <c r="FY209" s="7" t="s">
        <v>805</v>
      </c>
      <c r="FZ209" s="7" t="s">
        <v>573</v>
      </c>
      <c r="GD209" s="91" t="s">
        <v>1625</v>
      </c>
    </row>
    <row r="210" customFormat="false" ht="18" hidden="false" customHeight="true" outlineLevel="0" collapsed="false">
      <c r="AA210" s="43" t="s">
        <v>728</v>
      </c>
      <c r="AB210" s="44"/>
      <c r="AC210" s="44" t="s">
        <v>49</v>
      </c>
      <c r="AD210" s="44"/>
      <c r="AE210" s="44" t="s">
        <v>344</v>
      </c>
      <c r="AF210" s="45" t="n">
        <v>120.872540018192</v>
      </c>
      <c r="AG210" s="45" t="n">
        <v>1764</v>
      </c>
      <c r="AU210" s="44" t="s">
        <v>133</v>
      </c>
      <c r="AV210" s="44" t="s">
        <v>293</v>
      </c>
      <c r="AW210" s="44" t="s">
        <v>1626</v>
      </c>
      <c r="DV210" s="30" t="s">
        <v>1627</v>
      </c>
      <c r="DW210" s="5" t="n">
        <v>180</v>
      </c>
      <c r="DX210" s="5" t="n">
        <v>180</v>
      </c>
      <c r="DY210" s="5" t="n">
        <v>50</v>
      </c>
      <c r="DZ210" s="5" t="n">
        <v>200</v>
      </c>
      <c r="EA210" s="5" t="n">
        <v>130</v>
      </c>
      <c r="EB210" s="5" t="n">
        <v>110</v>
      </c>
      <c r="EC210" s="5" t="n">
        <v>90</v>
      </c>
      <c r="ED210" s="5" t="n">
        <v>70</v>
      </c>
      <c r="EE210" s="5" t="n">
        <v>50</v>
      </c>
      <c r="EF210" s="5" t="n">
        <v>35</v>
      </c>
      <c r="EG210" s="5" t="n">
        <v>35</v>
      </c>
      <c r="EH210" s="5" t="n">
        <v>0</v>
      </c>
      <c r="EI210" s="5" t="n">
        <v>180</v>
      </c>
      <c r="EJ210" s="5" t="n">
        <v>150</v>
      </c>
      <c r="EK210" s="5" t="n">
        <v>120</v>
      </c>
      <c r="EL210" s="5" t="n">
        <v>70</v>
      </c>
      <c r="EM210" s="5" t="n">
        <v>70</v>
      </c>
      <c r="EN210" s="5" t="n">
        <v>0</v>
      </c>
      <c r="EO210" s="5" t="n">
        <v>70</v>
      </c>
      <c r="EP210" s="5" t="n">
        <v>0</v>
      </c>
      <c r="EQ210" s="5" t="s">
        <v>257</v>
      </c>
      <c r="FK210" s="87" t="s">
        <v>1628</v>
      </c>
      <c r="FL210" s="3" t="s">
        <v>167</v>
      </c>
      <c r="FW210" s="6" t="s">
        <v>1629</v>
      </c>
      <c r="FX210" s="3" t="s">
        <v>49</v>
      </c>
      <c r="FY210" s="7" t="s">
        <v>805</v>
      </c>
      <c r="FZ210" s="7" t="s">
        <v>1630</v>
      </c>
      <c r="GD210" s="91" t="s">
        <v>459</v>
      </c>
    </row>
    <row r="211" customFormat="false" ht="18" hidden="false" customHeight="true" outlineLevel="0" collapsed="false">
      <c r="AA211" s="43" t="s">
        <v>1631</v>
      </c>
      <c r="AB211" s="44"/>
      <c r="AC211" s="44" t="s">
        <v>249</v>
      </c>
      <c r="AD211" s="44"/>
      <c r="AE211" s="44" t="s">
        <v>344</v>
      </c>
      <c r="AF211" s="45" t="n">
        <v>150.5</v>
      </c>
      <c r="AG211" s="45" t="n">
        <v>1205.36777166722</v>
      </c>
      <c r="AU211" s="44" t="s">
        <v>133</v>
      </c>
      <c r="AV211" s="44" t="s">
        <v>293</v>
      </c>
      <c r="AW211" s="44" t="s">
        <v>1632</v>
      </c>
      <c r="DV211" s="30" t="s">
        <v>1633</v>
      </c>
      <c r="DW211" s="5" t="n">
        <v>230</v>
      </c>
      <c r="DX211" s="5" t="n">
        <v>230</v>
      </c>
      <c r="DY211" s="5" t="n">
        <v>60</v>
      </c>
      <c r="DZ211" s="5" t="n">
        <v>250</v>
      </c>
      <c r="EA211" s="5" t="n">
        <v>150</v>
      </c>
      <c r="EB211" s="5" t="n">
        <v>130</v>
      </c>
      <c r="EC211" s="5" t="n">
        <v>110</v>
      </c>
      <c r="ED211" s="5" t="n">
        <v>90</v>
      </c>
      <c r="EE211" s="5" t="n">
        <v>70</v>
      </c>
      <c r="EF211" s="5" t="n">
        <v>50</v>
      </c>
      <c r="EG211" s="5" t="n">
        <v>50</v>
      </c>
      <c r="EH211" s="5" t="n">
        <v>0</v>
      </c>
      <c r="EI211" s="5" t="n">
        <v>210</v>
      </c>
      <c r="EJ211" s="5" t="n">
        <v>175</v>
      </c>
      <c r="EK211" s="5" t="n">
        <v>140</v>
      </c>
      <c r="EL211" s="5" t="n">
        <v>110</v>
      </c>
      <c r="EM211" s="5" t="n">
        <v>85</v>
      </c>
      <c r="EN211" s="5" t="n">
        <v>0</v>
      </c>
      <c r="EO211" s="5" t="n">
        <v>85</v>
      </c>
      <c r="EP211" s="5" t="n">
        <v>0</v>
      </c>
      <c r="EQ211" s="5" t="s">
        <v>257</v>
      </c>
      <c r="FK211" s="87" t="s">
        <v>281</v>
      </c>
      <c r="FL211" s="86" t="s">
        <v>134</v>
      </c>
      <c r="FW211" s="6" t="s">
        <v>1634</v>
      </c>
      <c r="FX211" s="3" t="s">
        <v>381</v>
      </c>
      <c r="FY211" s="7" t="s">
        <v>380</v>
      </c>
      <c r="FZ211" s="7" t="s">
        <v>380</v>
      </c>
      <c r="GD211" s="91" t="s">
        <v>1635</v>
      </c>
    </row>
    <row r="212" customFormat="false" ht="18" hidden="false" customHeight="true" outlineLevel="0" collapsed="false">
      <c r="AA212" s="43" t="s">
        <v>47</v>
      </c>
      <c r="AB212" s="44"/>
      <c r="AC212" s="44" t="s">
        <v>47</v>
      </c>
      <c r="AD212" s="44"/>
      <c r="AE212" s="44" t="s">
        <v>48</v>
      </c>
      <c r="AF212" s="45" t="n">
        <v>150.5</v>
      </c>
      <c r="AG212" s="45" t="n">
        <v>864.909611588787</v>
      </c>
      <c r="AU212" s="44" t="s">
        <v>133</v>
      </c>
      <c r="AV212" s="44" t="s">
        <v>293</v>
      </c>
      <c r="AW212" s="44" t="s">
        <v>1636</v>
      </c>
      <c r="DV212" s="30" t="s">
        <v>1637</v>
      </c>
      <c r="DW212" s="5" t="n">
        <v>300</v>
      </c>
      <c r="DX212" s="5" t="n">
        <v>280</v>
      </c>
      <c r="DY212" s="5" t="n">
        <v>65</v>
      </c>
      <c r="DZ212" s="5" t="n">
        <v>275</v>
      </c>
      <c r="EA212" s="5" t="n">
        <v>160</v>
      </c>
      <c r="EB212" s="5" t="n">
        <v>140</v>
      </c>
      <c r="EC212" s="5" t="n">
        <v>120</v>
      </c>
      <c r="ED212" s="5" t="n">
        <v>100</v>
      </c>
      <c r="EE212" s="5" t="n">
        <v>80</v>
      </c>
      <c r="EF212" s="5" t="n">
        <v>60</v>
      </c>
      <c r="EG212" s="5" t="n">
        <v>60</v>
      </c>
      <c r="EH212" s="5" t="n">
        <v>0</v>
      </c>
      <c r="EI212" s="5" t="n">
        <v>225</v>
      </c>
      <c r="EJ212" s="5" t="n">
        <v>190</v>
      </c>
      <c r="EK212" s="5" t="n">
        <v>150</v>
      </c>
      <c r="EL212" s="5" t="n">
        <v>120</v>
      </c>
      <c r="EM212" s="5" t="n">
        <v>90</v>
      </c>
      <c r="EN212" s="5" t="n">
        <v>0</v>
      </c>
      <c r="EO212" s="5" t="n">
        <v>90</v>
      </c>
      <c r="EP212" s="5" t="n">
        <v>0</v>
      </c>
      <c r="EQ212" s="5" t="s">
        <v>257</v>
      </c>
      <c r="FK212" s="87" t="s">
        <v>883</v>
      </c>
      <c r="FL212" s="3" t="s">
        <v>167</v>
      </c>
      <c r="FW212" s="6" t="s">
        <v>1638</v>
      </c>
      <c r="FX212" s="3" t="s">
        <v>381</v>
      </c>
      <c r="FY212" s="7" t="s">
        <v>380</v>
      </c>
      <c r="FZ212" s="7" t="s">
        <v>1639</v>
      </c>
      <c r="GD212" s="91" t="s">
        <v>1640</v>
      </c>
    </row>
    <row r="213" customFormat="false" ht="18" hidden="false" customHeight="true" outlineLevel="0" collapsed="false">
      <c r="AA213" s="43" t="s">
        <v>1641</v>
      </c>
      <c r="AB213" s="44"/>
      <c r="AC213" s="44" t="s">
        <v>248</v>
      </c>
      <c r="AD213" s="44"/>
      <c r="AE213" s="44" t="s">
        <v>181</v>
      </c>
      <c r="AF213" s="45" t="n">
        <v>141.621920399932</v>
      </c>
      <c r="AG213" s="45" t="n">
        <v>636</v>
      </c>
      <c r="AU213" s="44" t="s">
        <v>133</v>
      </c>
      <c r="AV213" s="44" t="s">
        <v>293</v>
      </c>
      <c r="AW213" s="44" t="s">
        <v>1642</v>
      </c>
      <c r="DV213" s="30" t="s">
        <v>1643</v>
      </c>
      <c r="DW213" s="5" t="n">
        <v>360</v>
      </c>
      <c r="DX213" s="5" t="n">
        <v>300</v>
      </c>
      <c r="DY213" s="5" t="n">
        <v>80</v>
      </c>
      <c r="DZ213" s="5" t="n">
        <v>320</v>
      </c>
      <c r="EA213" s="5" t="n">
        <v>180</v>
      </c>
      <c r="EB213" s="5" t="n">
        <v>160</v>
      </c>
      <c r="EC213" s="5" t="n">
        <v>140</v>
      </c>
      <c r="ED213" s="5" t="n">
        <v>120</v>
      </c>
      <c r="EE213" s="5" t="n">
        <v>100</v>
      </c>
      <c r="EF213" s="5" t="n">
        <v>80</v>
      </c>
      <c r="EG213" s="5" t="n">
        <v>80</v>
      </c>
      <c r="EH213" s="5" t="n">
        <v>0</v>
      </c>
      <c r="EI213" s="5" t="n">
        <v>255</v>
      </c>
      <c r="EJ213" s="5" t="n">
        <v>215</v>
      </c>
      <c r="EK213" s="5" t="n">
        <v>170</v>
      </c>
      <c r="EL213" s="5" t="n">
        <v>135</v>
      </c>
      <c r="EM213" s="5" t="n">
        <v>100</v>
      </c>
      <c r="EN213" s="5" t="n">
        <v>0</v>
      </c>
      <c r="EO213" s="5" t="n">
        <v>100</v>
      </c>
      <c r="EP213" s="5" t="n">
        <v>0</v>
      </c>
      <c r="EQ213" s="5" t="s">
        <v>257</v>
      </c>
      <c r="FK213" s="87" t="s">
        <v>883</v>
      </c>
      <c r="FL213" s="3" t="s">
        <v>167</v>
      </c>
      <c r="FW213" s="6" t="s">
        <v>1644</v>
      </c>
      <c r="FX213" s="3" t="s">
        <v>381</v>
      </c>
      <c r="FY213" s="7" t="s">
        <v>380</v>
      </c>
      <c r="FZ213" s="7" t="s">
        <v>1645</v>
      </c>
      <c r="GD213" s="91" t="s">
        <v>444</v>
      </c>
    </row>
    <row r="214" customFormat="false" ht="18" hidden="false" customHeight="true" outlineLevel="0" collapsed="false">
      <c r="AA214" s="43" t="s">
        <v>744</v>
      </c>
      <c r="AB214" s="44"/>
      <c r="AC214" s="44" t="s">
        <v>133</v>
      </c>
      <c r="AD214" s="44"/>
      <c r="AE214" s="44" t="s">
        <v>344</v>
      </c>
      <c r="AF214" s="45" t="n">
        <v>150.5</v>
      </c>
      <c r="AG214" s="45" t="n">
        <v>1482</v>
      </c>
      <c r="AU214" s="44" t="s">
        <v>133</v>
      </c>
      <c r="AV214" s="44" t="s">
        <v>293</v>
      </c>
      <c r="AW214" s="44" t="s">
        <v>1646</v>
      </c>
      <c r="DV214" s="30" t="s">
        <v>1647</v>
      </c>
      <c r="DW214" s="5" t="n">
        <v>420</v>
      </c>
      <c r="DX214" s="5" t="n">
        <v>300</v>
      </c>
      <c r="DY214" s="5" t="n">
        <v>90</v>
      </c>
      <c r="DZ214" s="5" t="n">
        <v>340</v>
      </c>
      <c r="EA214" s="5" t="n">
        <v>200</v>
      </c>
      <c r="EB214" s="5" t="n">
        <v>180</v>
      </c>
      <c r="EC214" s="5" t="n">
        <v>160</v>
      </c>
      <c r="ED214" s="5" t="n">
        <v>140</v>
      </c>
      <c r="EE214" s="5" t="n">
        <v>120</v>
      </c>
      <c r="EF214" s="5" t="n">
        <v>100</v>
      </c>
      <c r="EG214" s="5" t="n">
        <v>100</v>
      </c>
      <c r="EH214" s="5" t="n">
        <v>0</v>
      </c>
      <c r="EI214" s="5" t="n">
        <v>285</v>
      </c>
      <c r="EJ214" s="5" t="n">
        <v>235</v>
      </c>
      <c r="EK214" s="5" t="n">
        <v>190</v>
      </c>
      <c r="EL214" s="5" t="n">
        <v>155</v>
      </c>
      <c r="EM214" s="5" t="n">
        <v>120</v>
      </c>
      <c r="EN214" s="5" t="n">
        <v>0</v>
      </c>
      <c r="EO214" s="5" t="n">
        <v>120</v>
      </c>
      <c r="EP214" s="5" t="n">
        <v>0</v>
      </c>
      <c r="EQ214" s="5" t="s">
        <v>257</v>
      </c>
      <c r="FK214" s="87" t="s">
        <v>1648</v>
      </c>
      <c r="FL214" s="3" t="s">
        <v>167</v>
      </c>
      <c r="FW214" s="6" t="s">
        <v>1649</v>
      </c>
      <c r="FX214" s="3" t="s">
        <v>381</v>
      </c>
      <c r="FY214" s="7" t="s">
        <v>380</v>
      </c>
      <c r="FZ214" s="7" t="s">
        <v>1650</v>
      </c>
      <c r="GD214" s="91" t="s">
        <v>1651</v>
      </c>
    </row>
    <row r="215" customFormat="false" ht="18" hidden="false" customHeight="true" outlineLevel="0" collapsed="false">
      <c r="AA215" s="43" t="s">
        <v>1652</v>
      </c>
      <c r="AB215" s="44"/>
      <c r="AC215" s="44" t="s">
        <v>224</v>
      </c>
      <c r="AD215" s="44"/>
      <c r="AE215" s="44" t="s">
        <v>225</v>
      </c>
      <c r="AF215" s="45" t="n">
        <v>166.168899268925</v>
      </c>
      <c r="AG215" s="45" t="n">
        <v>915.797606922124</v>
      </c>
      <c r="AU215" s="44" t="s">
        <v>133</v>
      </c>
      <c r="AV215" s="44" t="s">
        <v>293</v>
      </c>
      <c r="AW215" s="44" t="s">
        <v>1653</v>
      </c>
      <c r="DV215" s="30" t="s">
        <v>1654</v>
      </c>
      <c r="DW215" s="5" t="s">
        <v>124</v>
      </c>
      <c r="DX215" s="5" t="n">
        <v>60</v>
      </c>
      <c r="DY215" s="5" t="n">
        <v>3</v>
      </c>
      <c r="DZ215" s="5" t="n">
        <v>70</v>
      </c>
      <c r="EA215" s="5" t="n">
        <v>60</v>
      </c>
      <c r="EB215" s="5" t="n">
        <v>45</v>
      </c>
      <c r="EC215" s="5" t="n">
        <v>30</v>
      </c>
      <c r="ED215" s="5" t="n">
        <v>20</v>
      </c>
      <c r="EE215" s="5" t="n">
        <v>0</v>
      </c>
      <c r="EF215" s="5" t="n">
        <v>0</v>
      </c>
      <c r="EG215" s="5" t="n">
        <v>0</v>
      </c>
      <c r="EH215" s="5" t="n">
        <v>0</v>
      </c>
      <c r="EI215" s="5" t="n">
        <v>45</v>
      </c>
      <c r="EJ215" s="5" t="n">
        <v>40</v>
      </c>
      <c r="EK215" s="5" t="n">
        <v>35</v>
      </c>
      <c r="EL215" s="5" t="n">
        <v>30</v>
      </c>
      <c r="EM215" s="5" t="n">
        <v>0</v>
      </c>
      <c r="EN215" s="5" t="n">
        <v>0</v>
      </c>
      <c r="EO215" s="5" t="n">
        <v>0</v>
      </c>
      <c r="EP215" s="5" t="n">
        <v>0</v>
      </c>
      <c r="EQ215" s="5" t="s">
        <v>257</v>
      </c>
      <c r="FK215" s="87" t="s">
        <v>245</v>
      </c>
      <c r="FL215" s="3" t="s">
        <v>167</v>
      </c>
      <c r="FW215" s="6" t="s">
        <v>1655</v>
      </c>
      <c r="FX215" s="3" t="s">
        <v>381</v>
      </c>
      <c r="FY215" s="7" t="s">
        <v>380</v>
      </c>
      <c r="FZ215" s="7" t="s">
        <v>1225</v>
      </c>
      <c r="GD215" s="91" t="s">
        <v>1656</v>
      </c>
    </row>
    <row r="216" customFormat="false" ht="18" hidden="false" customHeight="true" outlineLevel="0" collapsed="false">
      <c r="AA216" s="43" t="s">
        <v>1471</v>
      </c>
      <c r="AB216" s="44"/>
      <c r="AC216" s="44" t="s">
        <v>49</v>
      </c>
      <c r="AD216" s="44"/>
      <c r="AE216" s="44" t="s">
        <v>344</v>
      </c>
      <c r="AF216" s="45" t="n">
        <v>122.444040873884</v>
      </c>
      <c r="AG216" s="45" t="n">
        <v>1764</v>
      </c>
      <c r="AU216" s="44" t="s">
        <v>112</v>
      </c>
      <c r="AV216" s="44" t="s">
        <v>135</v>
      </c>
      <c r="AW216" s="44" t="s">
        <v>217</v>
      </c>
      <c r="DV216" s="30" t="s">
        <v>1657</v>
      </c>
      <c r="DW216" s="5" t="s">
        <v>124</v>
      </c>
      <c r="DX216" s="5" t="n">
        <v>80</v>
      </c>
      <c r="DY216" s="5" t="n">
        <v>4</v>
      </c>
      <c r="DZ216" s="5" t="n">
        <v>90</v>
      </c>
      <c r="EA216" s="5" t="n">
        <v>80</v>
      </c>
      <c r="EB216" s="5" t="n">
        <v>60</v>
      </c>
      <c r="EC216" s="5" t="n">
        <v>40</v>
      </c>
      <c r="ED216" s="5" t="n">
        <v>25</v>
      </c>
      <c r="EE216" s="5" t="n">
        <v>25</v>
      </c>
      <c r="EF216" s="5" t="n">
        <v>0</v>
      </c>
      <c r="EG216" s="5" t="n">
        <v>0</v>
      </c>
      <c r="EH216" s="5" t="n">
        <v>0</v>
      </c>
      <c r="EI216" s="5" t="n">
        <v>60</v>
      </c>
      <c r="EJ216" s="5" t="n">
        <v>50</v>
      </c>
      <c r="EK216" s="5" t="n">
        <v>45</v>
      </c>
      <c r="EL216" s="5" t="n">
        <v>40</v>
      </c>
      <c r="EM216" s="5" t="n">
        <v>20</v>
      </c>
      <c r="EN216" s="5" t="n">
        <v>0</v>
      </c>
      <c r="EO216" s="5" t="n">
        <v>0</v>
      </c>
      <c r="EP216" s="5" t="n">
        <v>0</v>
      </c>
      <c r="EQ216" s="5" t="s">
        <v>257</v>
      </c>
      <c r="FK216" s="87" t="s">
        <v>1658</v>
      </c>
      <c r="FL216" s="3" t="s">
        <v>167</v>
      </c>
      <c r="FW216" s="6" t="s">
        <v>1659</v>
      </c>
      <c r="FX216" s="3" t="s">
        <v>381</v>
      </c>
      <c r="FY216" s="7" t="s">
        <v>424</v>
      </c>
      <c r="FZ216" s="7" t="s">
        <v>424</v>
      </c>
      <c r="GD216" s="91" t="s">
        <v>1660</v>
      </c>
    </row>
    <row r="217" customFormat="false" ht="18" hidden="false" customHeight="true" outlineLevel="0" collapsed="false">
      <c r="AA217" s="43" t="s">
        <v>1661</v>
      </c>
      <c r="AB217" s="44"/>
      <c r="AC217" s="44" t="s">
        <v>269</v>
      </c>
      <c r="AD217" s="44"/>
      <c r="AE217" s="44" t="s">
        <v>344</v>
      </c>
      <c r="AF217" s="45" t="n">
        <v>148.496896989168</v>
      </c>
      <c r="AG217" s="45" t="n">
        <v>813.590997308896</v>
      </c>
      <c r="AU217" s="44" t="s">
        <v>112</v>
      </c>
      <c r="AV217" s="44" t="s">
        <v>135</v>
      </c>
      <c r="AW217" s="44" t="s">
        <v>374</v>
      </c>
      <c r="DV217" s="30" t="s">
        <v>1662</v>
      </c>
      <c r="DW217" s="5" t="n">
        <v>130</v>
      </c>
      <c r="DX217" s="5" t="n">
        <v>120</v>
      </c>
      <c r="DY217" s="5" t="n">
        <v>6</v>
      </c>
      <c r="DZ217" s="5" t="n">
        <v>130</v>
      </c>
      <c r="EA217" s="5" t="n">
        <v>100</v>
      </c>
      <c r="EB217" s="5" t="n">
        <v>80</v>
      </c>
      <c r="EC217" s="5" t="n">
        <v>60</v>
      </c>
      <c r="ED217" s="5" t="n">
        <v>40</v>
      </c>
      <c r="EE217" s="5" t="n">
        <v>30</v>
      </c>
      <c r="EF217" s="5" t="n">
        <v>25</v>
      </c>
      <c r="EG217" s="5" t="n">
        <v>25</v>
      </c>
      <c r="EH217" s="5" t="n">
        <v>0</v>
      </c>
      <c r="EI217" s="5" t="n">
        <v>90</v>
      </c>
      <c r="EJ217" s="5" t="n">
        <v>75</v>
      </c>
      <c r="EK217" s="5" t="n">
        <v>65</v>
      </c>
      <c r="EL217" s="5" t="n">
        <v>50</v>
      </c>
      <c r="EM217" s="5" t="n">
        <v>35</v>
      </c>
      <c r="EN217" s="5" t="n">
        <v>0</v>
      </c>
      <c r="EO217" s="5" t="n">
        <v>35</v>
      </c>
      <c r="EP217" s="5" t="n">
        <v>0</v>
      </c>
      <c r="EQ217" s="5" t="s">
        <v>257</v>
      </c>
      <c r="FK217" s="87" t="s">
        <v>1663</v>
      </c>
      <c r="FL217" s="3" t="s">
        <v>167</v>
      </c>
      <c r="FW217" s="6" t="s">
        <v>1664</v>
      </c>
      <c r="FX217" s="3" t="s">
        <v>381</v>
      </c>
      <c r="FY217" s="7" t="s">
        <v>424</v>
      </c>
      <c r="FZ217" s="7" t="s">
        <v>1665</v>
      </c>
      <c r="GD217" s="91" t="s">
        <v>1666</v>
      </c>
    </row>
    <row r="218" customFormat="false" ht="18" hidden="false" customHeight="true" outlineLevel="0" collapsed="false">
      <c r="AA218" s="43" t="s">
        <v>1667</v>
      </c>
      <c r="AB218" s="44"/>
      <c r="AC218" s="44" t="s">
        <v>269</v>
      </c>
      <c r="AD218" s="44"/>
      <c r="AE218" s="44" t="s">
        <v>111</v>
      </c>
      <c r="AF218" s="45" t="n">
        <v>158.698426993132</v>
      </c>
      <c r="AG218" s="45" t="n">
        <v>1621.38850436108</v>
      </c>
      <c r="AU218" s="44" t="s">
        <v>112</v>
      </c>
      <c r="AV218" s="44" t="s">
        <v>135</v>
      </c>
      <c r="AW218" s="44" t="s">
        <v>420</v>
      </c>
      <c r="DV218" s="30" t="s">
        <v>1668</v>
      </c>
      <c r="DW218" s="5" t="n">
        <v>170</v>
      </c>
      <c r="DX218" s="5" t="n">
        <v>160</v>
      </c>
      <c r="DY218" s="5" t="n">
        <v>8</v>
      </c>
      <c r="DZ218" s="5" t="n">
        <v>170</v>
      </c>
      <c r="EA218" s="5" t="n">
        <v>120</v>
      </c>
      <c r="EB218" s="5" t="n">
        <v>100</v>
      </c>
      <c r="EC218" s="5" t="n">
        <v>80</v>
      </c>
      <c r="ED218" s="5" t="n">
        <v>60</v>
      </c>
      <c r="EE218" s="5" t="n">
        <v>40</v>
      </c>
      <c r="EF218" s="5" t="n">
        <v>30</v>
      </c>
      <c r="EG218" s="5" t="n">
        <v>30</v>
      </c>
      <c r="EH218" s="5" t="n">
        <v>0</v>
      </c>
      <c r="EI218" s="5" t="n">
        <v>120</v>
      </c>
      <c r="EJ218" s="5" t="n">
        <v>100</v>
      </c>
      <c r="EK218" s="5" t="n">
        <v>85</v>
      </c>
      <c r="EL218" s="5" t="n">
        <v>70</v>
      </c>
      <c r="EM218" s="5" t="n">
        <v>60</v>
      </c>
      <c r="EN218" s="5" t="n">
        <v>0</v>
      </c>
      <c r="EO218" s="5" t="n">
        <v>60</v>
      </c>
      <c r="EP218" s="5" t="n">
        <v>0</v>
      </c>
      <c r="EQ218" s="5" t="s">
        <v>257</v>
      </c>
      <c r="FK218" s="87" t="s">
        <v>1669</v>
      </c>
      <c r="FL218" s="3" t="s">
        <v>167</v>
      </c>
      <c r="FW218" s="6" t="s">
        <v>1670</v>
      </c>
      <c r="FX218" s="3" t="s">
        <v>381</v>
      </c>
      <c r="FY218" s="7" t="s">
        <v>424</v>
      </c>
      <c r="FZ218" s="7" t="s">
        <v>1671</v>
      </c>
      <c r="GD218" s="91" t="s">
        <v>787</v>
      </c>
    </row>
    <row r="219" customFormat="false" ht="18" hidden="false" customHeight="true" outlineLevel="0" collapsed="false">
      <c r="AA219" s="43" t="s">
        <v>1672</v>
      </c>
      <c r="AB219" s="44"/>
      <c r="AC219" s="44" t="s">
        <v>47</v>
      </c>
      <c r="AD219" s="44"/>
      <c r="AE219" s="44" t="s">
        <v>48</v>
      </c>
      <c r="AF219" s="45" t="n">
        <v>137.901205293995</v>
      </c>
      <c r="AG219" s="45" t="n">
        <v>651.831629009989</v>
      </c>
      <c r="AU219" s="44" t="s">
        <v>112</v>
      </c>
      <c r="AV219" s="44" t="s">
        <v>135</v>
      </c>
      <c r="AW219" s="44" t="s">
        <v>599</v>
      </c>
      <c r="DV219" s="30" t="s">
        <v>1673</v>
      </c>
      <c r="DW219" s="5" t="n">
        <v>210</v>
      </c>
      <c r="DX219" s="5" t="n">
        <v>200</v>
      </c>
      <c r="DY219" s="5" t="n">
        <v>10</v>
      </c>
      <c r="DZ219" s="5" t="n">
        <v>220</v>
      </c>
      <c r="EA219" s="5" t="n">
        <v>140</v>
      </c>
      <c r="EB219" s="5" t="n">
        <v>120</v>
      </c>
      <c r="EC219" s="5" t="n">
        <v>100</v>
      </c>
      <c r="ED219" s="5" t="n">
        <v>80</v>
      </c>
      <c r="EE219" s="5" t="n">
        <v>60</v>
      </c>
      <c r="EF219" s="5" t="n">
        <v>40</v>
      </c>
      <c r="EG219" s="5" t="n">
        <v>40</v>
      </c>
      <c r="EH219" s="5" t="n">
        <v>0</v>
      </c>
      <c r="EI219" s="5" t="n">
        <v>150</v>
      </c>
      <c r="EJ219" s="5" t="n">
        <v>125</v>
      </c>
      <c r="EK219" s="5" t="n">
        <v>110</v>
      </c>
      <c r="EL219" s="5" t="n">
        <v>90</v>
      </c>
      <c r="EM219" s="5" t="n">
        <v>70</v>
      </c>
      <c r="EN219" s="5" t="n">
        <v>0</v>
      </c>
      <c r="EO219" s="5" t="n">
        <v>70</v>
      </c>
      <c r="EP219" s="5" t="n">
        <v>0</v>
      </c>
      <c r="EQ219" s="5" t="s">
        <v>257</v>
      </c>
      <c r="FK219" s="87" t="s">
        <v>1674</v>
      </c>
      <c r="FL219" s="3" t="s">
        <v>167</v>
      </c>
      <c r="FW219" s="6" t="s">
        <v>1675</v>
      </c>
      <c r="FX219" s="3" t="s">
        <v>381</v>
      </c>
      <c r="FY219" s="7" t="s">
        <v>424</v>
      </c>
      <c r="FZ219" s="7" t="s">
        <v>1676</v>
      </c>
      <c r="GD219" s="91" t="s">
        <v>1677</v>
      </c>
    </row>
    <row r="220" customFormat="false" ht="18" hidden="false" customHeight="true" outlineLevel="0" collapsed="false">
      <c r="AA220" s="43" t="s">
        <v>1678</v>
      </c>
      <c r="AB220" s="44"/>
      <c r="AC220" s="44" t="s">
        <v>269</v>
      </c>
      <c r="AD220" s="44"/>
      <c r="AE220" s="44" t="s">
        <v>111</v>
      </c>
      <c r="AF220" s="45" t="n">
        <v>150.5</v>
      </c>
      <c r="AG220" s="45" t="n">
        <v>1407.06136695832</v>
      </c>
      <c r="AU220" s="44" t="s">
        <v>112</v>
      </c>
      <c r="AV220" s="44" t="s">
        <v>135</v>
      </c>
      <c r="AW220" s="44" t="s">
        <v>646</v>
      </c>
      <c r="DV220" s="30" t="s">
        <v>1679</v>
      </c>
      <c r="DW220" s="5" t="n">
        <v>250</v>
      </c>
      <c r="DX220" s="5" t="n">
        <v>240</v>
      </c>
      <c r="DY220" s="5" t="n">
        <v>12</v>
      </c>
      <c r="DZ220" s="5" t="n">
        <v>260</v>
      </c>
      <c r="EA220" s="5" t="n">
        <v>160</v>
      </c>
      <c r="EB220" s="5" t="n">
        <v>140</v>
      </c>
      <c r="EC220" s="5" t="n">
        <v>120</v>
      </c>
      <c r="ED220" s="5" t="n">
        <v>100</v>
      </c>
      <c r="EE220" s="5" t="n">
        <v>80</v>
      </c>
      <c r="EF220" s="5" t="n">
        <v>60</v>
      </c>
      <c r="EG220" s="5" t="n">
        <v>60</v>
      </c>
      <c r="EH220" s="5" t="n">
        <v>0</v>
      </c>
      <c r="EI220" s="5" t="n">
        <v>180</v>
      </c>
      <c r="EJ220" s="5" t="n">
        <v>150</v>
      </c>
      <c r="EK220" s="5" t="n">
        <v>130</v>
      </c>
      <c r="EL220" s="5" t="n">
        <v>110</v>
      </c>
      <c r="EM220" s="5" t="n">
        <v>80</v>
      </c>
      <c r="EN220" s="5" t="n">
        <v>0</v>
      </c>
      <c r="EO220" s="5" t="n">
        <v>80</v>
      </c>
      <c r="EP220" s="5" t="n">
        <v>0</v>
      </c>
      <c r="EQ220" s="5" t="s">
        <v>257</v>
      </c>
      <c r="FK220" s="87" t="s">
        <v>1680</v>
      </c>
      <c r="FL220" s="3" t="s">
        <v>167</v>
      </c>
      <c r="FW220" s="6" t="s">
        <v>1681</v>
      </c>
      <c r="FX220" s="3" t="s">
        <v>381</v>
      </c>
      <c r="FY220" s="7" t="s">
        <v>424</v>
      </c>
      <c r="FZ220" s="7" t="s">
        <v>1402</v>
      </c>
      <c r="GD220" s="91" t="s">
        <v>794</v>
      </c>
    </row>
    <row r="221" customFormat="false" ht="18" hidden="false" customHeight="true" outlineLevel="0" collapsed="false">
      <c r="AA221" s="43" t="s">
        <v>1682</v>
      </c>
      <c r="AB221" s="44"/>
      <c r="AC221" s="44" t="s">
        <v>148</v>
      </c>
      <c r="AD221" s="44"/>
      <c r="AE221" s="44" t="s">
        <v>111</v>
      </c>
      <c r="AF221" s="45" t="n">
        <v>150.5</v>
      </c>
      <c r="AG221" s="45" t="n">
        <v>1425.59911769327</v>
      </c>
      <c r="AU221" s="44" t="s">
        <v>112</v>
      </c>
      <c r="AV221" s="44" t="s">
        <v>135</v>
      </c>
      <c r="AW221" s="44" t="s">
        <v>698</v>
      </c>
      <c r="DV221" s="30" t="s">
        <v>1683</v>
      </c>
      <c r="DW221" s="5" t="n">
        <v>290</v>
      </c>
      <c r="DX221" s="5" t="n">
        <v>280</v>
      </c>
      <c r="DY221" s="5" t="n">
        <v>14</v>
      </c>
      <c r="DZ221" s="5" t="n">
        <v>300</v>
      </c>
      <c r="EA221" s="5" t="n">
        <v>180</v>
      </c>
      <c r="EB221" s="5" t="n">
        <v>160</v>
      </c>
      <c r="EC221" s="5" t="n">
        <v>140</v>
      </c>
      <c r="ED221" s="5" t="n">
        <v>120</v>
      </c>
      <c r="EE221" s="5" t="n">
        <v>100</v>
      </c>
      <c r="EF221" s="5" t="n">
        <v>80</v>
      </c>
      <c r="EG221" s="5" t="n">
        <v>80</v>
      </c>
      <c r="EH221" s="5" t="n">
        <v>0</v>
      </c>
      <c r="EI221" s="5" t="n">
        <v>210</v>
      </c>
      <c r="EJ221" s="5" t="n">
        <v>1750</v>
      </c>
      <c r="EK221" s="5" t="n">
        <v>150</v>
      </c>
      <c r="EL221" s="5" t="n">
        <v>130</v>
      </c>
      <c r="EM221" s="5" t="n">
        <v>100</v>
      </c>
      <c r="EN221" s="5" t="n">
        <v>0</v>
      </c>
      <c r="EO221" s="5" t="n">
        <v>100</v>
      </c>
      <c r="EP221" s="5" t="n">
        <v>0</v>
      </c>
      <c r="EQ221" s="5" t="s">
        <v>257</v>
      </c>
      <c r="FK221" s="87" t="s">
        <v>1684</v>
      </c>
      <c r="FL221" s="3" t="s">
        <v>167</v>
      </c>
      <c r="FW221" s="6" t="s">
        <v>1685</v>
      </c>
      <c r="FX221" s="3" t="s">
        <v>381</v>
      </c>
      <c r="FY221" s="7" t="s">
        <v>424</v>
      </c>
      <c r="FZ221" s="7" t="s">
        <v>1686</v>
      </c>
      <c r="GD221" s="91" t="s">
        <v>800</v>
      </c>
    </row>
    <row r="222" customFormat="false" ht="18" hidden="false" customHeight="true" outlineLevel="0" collapsed="false">
      <c r="AA222" s="43" t="s">
        <v>1687</v>
      </c>
      <c r="AB222" s="44"/>
      <c r="AC222" s="44" t="s">
        <v>248</v>
      </c>
      <c r="AD222" s="44"/>
      <c r="AE222" s="44" t="s">
        <v>48</v>
      </c>
      <c r="AF222" s="45" t="n">
        <v>110.767276888421</v>
      </c>
      <c r="AG222" s="45" t="n">
        <v>636</v>
      </c>
      <c r="AU222" s="44" t="s">
        <v>112</v>
      </c>
      <c r="AV222" s="44" t="s">
        <v>135</v>
      </c>
      <c r="AW222" s="44" t="s">
        <v>754</v>
      </c>
      <c r="DV222" s="30" t="s">
        <v>1688</v>
      </c>
      <c r="DW222" s="5" t="n">
        <v>330</v>
      </c>
      <c r="DX222" s="5" t="n">
        <v>300</v>
      </c>
      <c r="DY222" s="5" t="n">
        <v>16</v>
      </c>
      <c r="DZ222" s="5" t="n">
        <v>340</v>
      </c>
      <c r="EA222" s="5" t="n">
        <v>200</v>
      </c>
      <c r="EB222" s="5" t="n">
        <v>180</v>
      </c>
      <c r="EC222" s="5" t="n">
        <v>160</v>
      </c>
      <c r="ED222" s="5" t="n">
        <v>140</v>
      </c>
      <c r="EE222" s="5" t="n">
        <v>120</v>
      </c>
      <c r="EF222" s="5" t="n">
        <v>100</v>
      </c>
      <c r="EG222" s="5" t="n">
        <v>100</v>
      </c>
      <c r="EH222" s="5" t="n">
        <v>0</v>
      </c>
      <c r="EI222" s="5" t="n">
        <v>240</v>
      </c>
      <c r="EJ222" s="5" t="n">
        <v>200</v>
      </c>
      <c r="EK222" s="5" t="n">
        <v>170</v>
      </c>
      <c r="EL222" s="5" t="n">
        <v>150</v>
      </c>
      <c r="EM222" s="5" t="n">
        <v>120</v>
      </c>
      <c r="EN222" s="5" t="n">
        <v>0</v>
      </c>
      <c r="EO222" s="5" t="n">
        <v>120</v>
      </c>
      <c r="EP222" s="5" t="n">
        <v>0</v>
      </c>
      <c r="EQ222" s="5" t="s">
        <v>257</v>
      </c>
      <c r="FK222" s="87" t="s">
        <v>1689</v>
      </c>
      <c r="FL222" s="3" t="s">
        <v>167</v>
      </c>
      <c r="FW222" s="6" t="s">
        <v>1690</v>
      </c>
      <c r="FX222" s="3" t="s">
        <v>381</v>
      </c>
      <c r="FY222" s="7" t="s">
        <v>424</v>
      </c>
      <c r="FZ222" s="7" t="s">
        <v>1691</v>
      </c>
      <c r="GD222" s="91" t="s">
        <v>1692</v>
      </c>
    </row>
    <row r="223" customFormat="false" ht="18" hidden="false" customHeight="true" outlineLevel="0" collapsed="false">
      <c r="AA223" s="43" t="s">
        <v>765</v>
      </c>
      <c r="AB223" s="44"/>
      <c r="AC223" s="44" t="s">
        <v>269</v>
      </c>
      <c r="AD223" s="44"/>
      <c r="AE223" s="44" t="s">
        <v>344</v>
      </c>
      <c r="AF223" s="45" t="n">
        <v>150.5</v>
      </c>
      <c r="AG223" s="45" t="n">
        <v>1060.14565866909</v>
      </c>
      <c r="AU223" s="44" t="s">
        <v>112</v>
      </c>
      <c r="AV223" s="44" t="s">
        <v>135</v>
      </c>
      <c r="AW223" s="44" t="s">
        <v>850</v>
      </c>
      <c r="DV223" s="30" t="s">
        <v>1693</v>
      </c>
      <c r="DW223" s="5" t="s">
        <v>124</v>
      </c>
      <c r="DX223" s="5" t="s">
        <v>124</v>
      </c>
      <c r="DY223" s="5" t="s">
        <v>124</v>
      </c>
      <c r="DZ223" s="5" t="n">
        <v>35</v>
      </c>
      <c r="EA223" s="5" t="n">
        <v>300</v>
      </c>
      <c r="EB223" s="5" t="n">
        <v>200</v>
      </c>
      <c r="EC223" s="5" t="n">
        <v>150</v>
      </c>
      <c r="ED223" s="5" t="n">
        <v>100</v>
      </c>
      <c r="EE223" s="5" t="n">
        <v>50</v>
      </c>
      <c r="EF223" s="5" t="n">
        <v>0</v>
      </c>
      <c r="EG223" s="5" t="n">
        <v>0</v>
      </c>
      <c r="EH223" s="5" t="n">
        <v>0</v>
      </c>
      <c r="EI223" s="5" t="n">
        <v>300</v>
      </c>
      <c r="EJ223" s="5" t="n">
        <v>250</v>
      </c>
      <c r="EK223" s="5" t="n">
        <v>200</v>
      </c>
      <c r="EL223" s="5" t="n">
        <v>150</v>
      </c>
      <c r="EM223" s="5" t="n">
        <v>100</v>
      </c>
      <c r="EN223" s="5" t="n">
        <v>0</v>
      </c>
      <c r="EO223" s="5" t="n">
        <v>0</v>
      </c>
      <c r="EP223" s="5" t="n">
        <v>0</v>
      </c>
      <c r="EQ223" s="5" t="s">
        <v>1416</v>
      </c>
      <c r="ER223" s="5" t="s">
        <v>298</v>
      </c>
      <c r="FK223" s="87" t="s">
        <v>1694</v>
      </c>
      <c r="FL223" s="3" t="s">
        <v>167</v>
      </c>
      <c r="FW223" s="6" t="s">
        <v>1695</v>
      </c>
      <c r="FX223" s="3" t="s">
        <v>381</v>
      </c>
      <c r="FY223" s="7" t="s">
        <v>424</v>
      </c>
      <c r="FZ223" s="7" t="s">
        <v>1224</v>
      </c>
      <c r="GD223" s="91" t="s">
        <v>452</v>
      </c>
    </row>
    <row r="224" customFormat="false" ht="18" hidden="false" customHeight="true" outlineLevel="0" collapsed="false">
      <c r="AA224" s="43" t="s">
        <v>1696</v>
      </c>
      <c r="AB224" s="44"/>
      <c r="AC224" s="44" t="s">
        <v>381</v>
      </c>
      <c r="AD224" s="44"/>
      <c r="AE224" s="44" t="s">
        <v>181</v>
      </c>
      <c r="AF224" s="45" t="n">
        <v>92.9393029767714</v>
      </c>
      <c r="AG224" s="45" t="n">
        <v>636</v>
      </c>
      <c r="AU224" s="44" t="s">
        <v>112</v>
      </c>
      <c r="AV224" s="44" t="s">
        <v>135</v>
      </c>
      <c r="AW224" s="44" t="s">
        <v>878</v>
      </c>
      <c r="DV224" s="30" t="s">
        <v>1697</v>
      </c>
      <c r="DW224" s="5" t="s">
        <v>124</v>
      </c>
      <c r="DX224" s="5" t="s">
        <v>124</v>
      </c>
      <c r="DY224" s="5" t="s">
        <v>124</v>
      </c>
      <c r="DZ224" s="5" t="n">
        <v>80</v>
      </c>
      <c r="EA224" s="5" t="n">
        <v>100</v>
      </c>
      <c r="EB224" s="5" t="n">
        <v>90</v>
      </c>
      <c r="EC224" s="5" t="n">
        <v>70</v>
      </c>
      <c r="ED224" s="5" t="n">
        <v>50</v>
      </c>
      <c r="EE224" s="5" t="n">
        <v>25</v>
      </c>
      <c r="EF224" s="5" t="n">
        <v>0</v>
      </c>
      <c r="EG224" s="5" t="n">
        <v>0</v>
      </c>
      <c r="EH224" s="5" t="n">
        <v>0</v>
      </c>
      <c r="EI224" s="5" t="n">
        <v>200</v>
      </c>
      <c r="EJ224" s="5" t="n">
        <v>150</v>
      </c>
      <c r="EK224" s="5" t="n">
        <v>100</v>
      </c>
      <c r="EL224" s="5" t="n">
        <v>75</v>
      </c>
      <c r="EM224" s="5" t="n">
        <v>50</v>
      </c>
      <c r="EN224" s="5" t="n">
        <v>25</v>
      </c>
      <c r="EO224" s="5" t="n">
        <v>0</v>
      </c>
      <c r="EP224" s="5" t="n">
        <v>0</v>
      </c>
      <c r="EQ224" s="5" t="s">
        <v>1416</v>
      </c>
      <c r="ER224" s="5" t="s">
        <v>298</v>
      </c>
      <c r="FK224" s="87" t="s">
        <v>1698</v>
      </c>
      <c r="FL224" s="3" t="s">
        <v>167</v>
      </c>
      <c r="FW224" s="6" t="s">
        <v>1699</v>
      </c>
      <c r="FX224" s="3" t="s">
        <v>381</v>
      </c>
      <c r="FY224" s="7" t="s">
        <v>461</v>
      </c>
      <c r="FZ224" s="7" t="s">
        <v>461</v>
      </c>
      <c r="GD224" s="91" t="s">
        <v>1700</v>
      </c>
    </row>
    <row r="225" customFormat="false" ht="18" hidden="false" customHeight="true" outlineLevel="0" collapsed="false">
      <c r="AA225" s="43" t="s">
        <v>1701</v>
      </c>
      <c r="AB225" s="44"/>
      <c r="AC225" s="44" t="s">
        <v>635</v>
      </c>
      <c r="AD225" s="44"/>
      <c r="AE225" s="44" t="s">
        <v>111</v>
      </c>
      <c r="AF225" s="45" t="n">
        <v>150.403051908757</v>
      </c>
      <c r="AG225" s="45" t="n">
        <v>918</v>
      </c>
      <c r="AU225" s="44" t="s">
        <v>112</v>
      </c>
      <c r="AV225" s="44" t="s">
        <v>135</v>
      </c>
      <c r="AW225" s="44" t="s">
        <v>886</v>
      </c>
      <c r="DV225" s="30" t="s">
        <v>1702</v>
      </c>
      <c r="DW225" s="5" t="s">
        <v>124</v>
      </c>
      <c r="DX225" s="5" t="n">
        <v>85</v>
      </c>
      <c r="DY225" s="5" t="n">
        <v>25</v>
      </c>
      <c r="DZ225" s="5" t="n">
        <v>80</v>
      </c>
      <c r="EA225" s="5" t="n">
        <v>110</v>
      </c>
      <c r="EB225" s="5" t="n">
        <v>90</v>
      </c>
      <c r="EC225" s="5" t="n">
        <v>70</v>
      </c>
      <c r="ED225" s="5" t="n">
        <v>40</v>
      </c>
      <c r="EE225" s="5" t="n">
        <v>0</v>
      </c>
      <c r="EF225" s="5" t="n">
        <v>0</v>
      </c>
      <c r="EG225" s="5" t="n">
        <v>0</v>
      </c>
      <c r="EH225" s="5" t="n">
        <v>0</v>
      </c>
      <c r="EI225" s="5" t="n">
        <v>140</v>
      </c>
      <c r="EJ225" s="5" t="n">
        <v>100</v>
      </c>
      <c r="EK225" s="5" t="n">
        <v>80</v>
      </c>
      <c r="EL225" s="5" t="n">
        <v>60</v>
      </c>
      <c r="EM225" s="5" t="n">
        <v>40</v>
      </c>
      <c r="EN225" s="5" t="n">
        <v>0</v>
      </c>
      <c r="EO225" s="5" t="n">
        <v>0</v>
      </c>
      <c r="EP225" s="5" t="n">
        <v>0</v>
      </c>
      <c r="EQ225" s="5" t="s">
        <v>257</v>
      </c>
      <c r="FK225" s="87" t="s">
        <v>1703</v>
      </c>
      <c r="FL225" s="3" t="s">
        <v>167</v>
      </c>
      <c r="FW225" s="6" t="s">
        <v>1704</v>
      </c>
      <c r="FX225" s="3" t="s">
        <v>381</v>
      </c>
      <c r="FY225" s="7" t="s">
        <v>461</v>
      </c>
      <c r="FZ225" s="7" t="s">
        <v>1705</v>
      </c>
      <c r="GD225" s="91" t="s">
        <v>1700</v>
      </c>
    </row>
    <row r="226" customFormat="false" ht="18" hidden="false" customHeight="true" outlineLevel="0" collapsed="false">
      <c r="AA226" s="43" t="s">
        <v>1706</v>
      </c>
      <c r="AB226" s="44"/>
      <c r="AC226" s="44" t="s">
        <v>248</v>
      </c>
      <c r="AD226" s="44"/>
      <c r="AE226" s="44" t="s">
        <v>48</v>
      </c>
      <c r="AF226" s="45" t="n">
        <v>125.003133065245</v>
      </c>
      <c r="AG226" s="45" t="n">
        <v>636</v>
      </c>
      <c r="AU226" s="44" t="s">
        <v>112</v>
      </c>
      <c r="AV226" s="44" t="s">
        <v>135</v>
      </c>
      <c r="AW226" s="44" t="s">
        <v>1100</v>
      </c>
      <c r="DV226" s="30" t="s">
        <v>1707</v>
      </c>
      <c r="DW226" s="5" t="s">
        <v>124</v>
      </c>
      <c r="DX226" s="5" t="n">
        <v>100</v>
      </c>
      <c r="DY226" s="5" t="n">
        <v>30</v>
      </c>
      <c r="DZ226" s="5" t="n">
        <v>110</v>
      </c>
      <c r="EA226" s="5" t="n">
        <v>130</v>
      </c>
      <c r="EB226" s="5" t="n">
        <v>100</v>
      </c>
      <c r="EC226" s="5" t="n">
        <v>80</v>
      </c>
      <c r="ED226" s="5" t="n">
        <v>60</v>
      </c>
      <c r="EE226" s="5" t="n">
        <v>40</v>
      </c>
      <c r="EF226" s="5" t="n">
        <v>40</v>
      </c>
      <c r="EG226" s="5" t="n">
        <v>40</v>
      </c>
      <c r="EH226" s="5" t="n">
        <v>40</v>
      </c>
      <c r="EI226" s="5" t="n">
        <v>180</v>
      </c>
      <c r="EJ226" s="5" t="n">
        <v>140</v>
      </c>
      <c r="EK226" s="5" t="n">
        <v>120</v>
      </c>
      <c r="EL226" s="5" t="n">
        <v>100</v>
      </c>
      <c r="EM226" s="5" t="n">
        <v>60</v>
      </c>
      <c r="EN226" s="5" t="n">
        <v>60</v>
      </c>
      <c r="EO226" s="5" t="n">
        <v>60</v>
      </c>
      <c r="EP226" s="5" t="n">
        <v>60</v>
      </c>
      <c r="EQ226" s="5" t="s">
        <v>257</v>
      </c>
      <c r="FK226" s="87" t="s">
        <v>1708</v>
      </c>
      <c r="FL226" s="3" t="s">
        <v>167</v>
      </c>
      <c r="FW226" s="6" t="s">
        <v>1709</v>
      </c>
      <c r="FX226" s="3" t="s">
        <v>381</v>
      </c>
      <c r="FY226" s="7" t="s">
        <v>607</v>
      </c>
      <c r="FZ226" s="7" t="s">
        <v>607</v>
      </c>
      <c r="GD226" s="91" t="s">
        <v>807</v>
      </c>
    </row>
    <row r="227" customFormat="false" ht="18" hidden="false" customHeight="true" outlineLevel="0" collapsed="false">
      <c r="AA227" s="43" t="s">
        <v>248</v>
      </c>
      <c r="AB227" s="44"/>
      <c r="AC227" s="44" t="s">
        <v>248</v>
      </c>
      <c r="AD227" s="44"/>
      <c r="AE227" s="44" t="s">
        <v>48</v>
      </c>
      <c r="AF227" s="45" t="n">
        <v>125.000120753557</v>
      </c>
      <c r="AG227" s="45" t="n">
        <v>636</v>
      </c>
      <c r="AU227" s="44" t="s">
        <v>112</v>
      </c>
      <c r="AV227" s="44" t="s">
        <v>135</v>
      </c>
      <c r="AW227" s="44" t="s">
        <v>1151</v>
      </c>
      <c r="DV227" s="30" t="s">
        <v>1710</v>
      </c>
      <c r="DW227" s="5" t="s">
        <v>124</v>
      </c>
      <c r="DX227" s="5" t="n">
        <v>115</v>
      </c>
      <c r="DY227" s="5" t="n">
        <v>35</v>
      </c>
      <c r="DZ227" s="5" t="n">
        <v>120</v>
      </c>
      <c r="EA227" s="5" t="n">
        <v>150</v>
      </c>
      <c r="EB227" s="5" t="n">
        <v>120</v>
      </c>
      <c r="EC227" s="5" t="n">
        <v>90</v>
      </c>
      <c r="ED227" s="5" t="n">
        <v>70</v>
      </c>
      <c r="EE227" s="5" t="n">
        <v>50</v>
      </c>
      <c r="EF227" s="5" t="n">
        <v>50</v>
      </c>
      <c r="EG227" s="5" t="n">
        <v>50</v>
      </c>
      <c r="EH227" s="5" t="n">
        <v>50</v>
      </c>
      <c r="EI227" s="5" t="n">
        <v>220</v>
      </c>
      <c r="EJ227" s="5" t="n">
        <v>160</v>
      </c>
      <c r="EK227" s="5" t="n">
        <v>140</v>
      </c>
      <c r="EL227" s="5" t="n">
        <v>120</v>
      </c>
      <c r="EM227" s="5" t="n">
        <v>80</v>
      </c>
      <c r="EN227" s="5" t="n">
        <v>80</v>
      </c>
      <c r="EO227" s="5" t="n">
        <v>80</v>
      </c>
      <c r="EP227" s="5" t="n">
        <v>80</v>
      </c>
      <c r="EQ227" s="5" t="s">
        <v>257</v>
      </c>
      <c r="FK227" s="87" t="s">
        <v>1711</v>
      </c>
      <c r="FL227" s="3" t="s">
        <v>167</v>
      </c>
      <c r="FW227" s="6" t="s">
        <v>1712</v>
      </c>
      <c r="FX227" s="3" t="s">
        <v>381</v>
      </c>
      <c r="FY227" s="7" t="s">
        <v>381</v>
      </c>
      <c r="FZ227" s="7" t="s">
        <v>938</v>
      </c>
      <c r="GD227" s="91" t="s">
        <v>813</v>
      </c>
    </row>
    <row r="228" customFormat="false" ht="18" hidden="false" customHeight="true" outlineLevel="0" collapsed="false">
      <c r="AA228" s="43" t="s">
        <v>1477</v>
      </c>
      <c r="AB228" s="44"/>
      <c r="AC228" s="44" t="s">
        <v>49</v>
      </c>
      <c r="AD228" s="44"/>
      <c r="AE228" s="44" t="s">
        <v>111</v>
      </c>
      <c r="AF228" s="45" t="n">
        <v>146.697202484005</v>
      </c>
      <c r="AG228" s="45" t="n">
        <v>1735.89687990279</v>
      </c>
      <c r="AU228" s="44" t="s">
        <v>112</v>
      </c>
      <c r="AV228" s="44" t="s">
        <v>135</v>
      </c>
      <c r="AW228" s="44" t="s">
        <v>1163</v>
      </c>
      <c r="DV228" s="30" t="s">
        <v>1713</v>
      </c>
      <c r="DW228" s="5" t="s">
        <v>124</v>
      </c>
      <c r="DX228" s="5" t="n">
        <v>80</v>
      </c>
      <c r="DY228" s="5" t="n">
        <v>30</v>
      </c>
      <c r="DZ228" s="5" t="n">
        <v>90</v>
      </c>
      <c r="EA228" s="5" t="n">
        <v>140</v>
      </c>
      <c r="EB228" s="5" t="n">
        <v>120</v>
      </c>
      <c r="EC228" s="5" t="n">
        <v>100</v>
      </c>
      <c r="ED228" s="5" t="n">
        <v>80</v>
      </c>
      <c r="EE228" s="5" t="n">
        <v>60</v>
      </c>
      <c r="EF228" s="5" t="n">
        <v>30</v>
      </c>
      <c r="EG228" s="5" t="n">
        <v>30</v>
      </c>
      <c r="EH228" s="5" t="n">
        <v>0</v>
      </c>
      <c r="EI228" s="5" t="n">
        <v>175</v>
      </c>
      <c r="EJ228" s="5" t="n">
        <v>140</v>
      </c>
      <c r="EK228" s="5" t="n">
        <v>110</v>
      </c>
      <c r="EL228" s="5" t="n">
        <v>85</v>
      </c>
      <c r="EM228" s="5" t="n">
        <v>60</v>
      </c>
      <c r="EN228" s="5" t="n">
        <v>40</v>
      </c>
      <c r="EO228" s="5" t="n">
        <v>40</v>
      </c>
      <c r="EP228" s="5" t="n">
        <v>0</v>
      </c>
      <c r="EQ228" s="5" t="s">
        <v>257</v>
      </c>
      <c r="FK228" s="87" t="s">
        <v>1714</v>
      </c>
      <c r="FL228" s="3" t="s">
        <v>167</v>
      </c>
      <c r="FW228" s="6" t="s">
        <v>1715</v>
      </c>
      <c r="FX228" s="3" t="s">
        <v>381</v>
      </c>
      <c r="FY228" s="7" t="s">
        <v>381</v>
      </c>
      <c r="FZ228" s="7" t="s">
        <v>1716</v>
      </c>
      <c r="GD228" s="91" t="s">
        <v>820</v>
      </c>
    </row>
    <row r="229" customFormat="false" ht="18" hidden="false" customHeight="true" outlineLevel="0" collapsed="false">
      <c r="AA229" s="43" t="s">
        <v>1717</v>
      </c>
      <c r="AB229" s="44"/>
      <c r="AC229" s="44" t="s">
        <v>224</v>
      </c>
      <c r="AD229" s="44"/>
      <c r="AE229" s="44" t="s">
        <v>225</v>
      </c>
      <c r="AF229" s="45" t="n">
        <v>193.342217043353</v>
      </c>
      <c r="AG229" s="45" t="n">
        <v>636</v>
      </c>
      <c r="AU229" s="44" t="s">
        <v>112</v>
      </c>
      <c r="AV229" s="44" t="s">
        <v>135</v>
      </c>
      <c r="AW229" s="44" t="s">
        <v>1576</v>
      </c>
      <c r="DV229" s="30" t="s">
        <v>1718</v>
      </c>
      <c r="DW229" s="5" t="s">
        <v>124</v>
      </c>
      <c r="DX229" s="5" t="n">
        <v>110</v>
      </c>
      <c r="DY229" s="5" t="n">
        <v>40</v>
      </c>
      <c r="DZ229" s="5" t="n">
        <v>120</v>
      </c>
      <c r="EA229" s="5" t="n">
        <v>160</v>
      </c>
      <c r="EB229" s="5" t="n">
        <v>140</v>
      </c>
      <c r="EC229" s="5" t="n">
        <v>120</v>
      </c>
      <c r="ED229" s="5" t="n">
        <v>100</v>
      </c>
      <c r="EE229" s="5" t="n">
        <v>80</v>
      </c>
      <c r="EF229" s="5" t="n">
        <v>40</v>
      </c>
      <c r="EG229" s="5" t="n">
        <v>40</v>
      </c>
      <c r="EH229" s="5" t="n">
        <v>0</v>
      </c>
      <c r="EI229" s="5" t="n">
        <v>200</v>
      </c>
      <c r="EJ229" s="5" t="n">
        <v>160</v>
      </c>
      <c r="EK229" s="5" t="n">
        <v>120</v>
      </c>
      <c r="EL229" s="5" t="n">
        <v>100</v>
      </c>
      <c r="EM229" s="5" t="n">
        <v>80</v>
      </c>
      <c r="EN229" s="5" t="n">
        <v>40</v>
      </c>
      <c r="EO229" s="5" t="n">
        <v>40</v>
      </c>
      <c r="EP229" s="5" t="n">
        <v>0</v>
      </c>
      <c r="EQ229" s="5" t="s">
        <v>257</v>
      </c>
      <c r="FK229" s="87" t="s">
        <v>301</v>
      </c>
      <c r="FL229" s="86" t="s">
        <v>194</v>
      </c>
      <c r="FW229" s="6" t="s">
        <v>1719</v>
      </c>
      <c r="FX229" s="3" t="s">
        <v>381</v>
      </c>
      <c r="FY229" s="7" t="s">
        <v>381</v>
      </c>
      <c r="FZ229" s="7" t="s">
        <v>1720</v>
      </c>
      <c r="GD229" s="91" t="s">
        <v>826</v>
      </c>
    </row>
    <row r="230" customFormat="false" ht="18" hidden="false" customHeight="true" outlineLevel="0" collapsed="false">
      <c r="AA230" s="43" t="s">
        <v>1721</v>
      </c>
      <c r="AB230" s="44"/>
      <c r="AC230" s="44" t="s">
        <v>248</v>
      </c>
      <c r="AD230" s="44"/>
      <c r="AE230" s="44" t="s">
        <v>181</v>
      </c>
      <c r="AF230" s="45" t="n">
        <v>83.7876046346642</v>
      </c>
      <c r="AG230" s="45" t="n">
        <v>636</v>
      </c>
      <c r="AU230" s="44" t="s">
        <v>112</v>
      </c>
      <c r="AV230" s="44" t="s">
        <v>135</v>
      </c>
      <c r="AW230" s="44" t="s">
        <v>1611</v>
      </c>
      <c r="DV230" s="30" t="s">
        <v>1722</v>
      </c>
      <c r="DW230" s="5" t="s">
        <v>124</v>
      </c>
      <c r="DX230" s="5" t="n">
        <v>140</v>
      </c>
      <c r="DY230" s="5" t="n">
        <v>50</v>
      </c>
      <c r="DZ230" s="5" t="n">
        <v>150</v>
      </c>
      <c r="EA230" s="5" t="n">
        <v>180</v>
      </c>
      <c r="EB230" s="5" t="n">
        <v>160</v>
      </c>
      <c r="EC230" s="5" t="n">
        <v>140</v>
      </c>
      <c r="ED230" s="5" t="n">
        <v>120</v>
      </c>
      <c r="EE230" s="5" t="n">
        <v>100</v>
      </c>
      <c r="EF230" s="5" t="n">
        <v>50</v>
      </c>
      <c r="EG230" s="5" t="n">
        <v>50</v>
      </c>
      <c r="EH230" s="5" t="n">
        <v>0</v>
      </c>
      <c r="EI230" s="5" t="n">
        <v>220</v>
      </c>
      <c r="EJ230" s="5" t="n">
        <v>200</v>
      </c>
      <c r="EK230" s="5" t="n">
        <v>160</v>
      </c>
      <c r="EL230" s="5" t="n">
        <v>120</v>
      </c>
      <c r="EM230" s="5" t="n">
        <v>100</v>
      </c>
      <c r="EN230" s="5" t="n">
        <v>50</v>
      </c>
      <c r="EO230" s="5" t="n">
        <v>50</v>
      </c>
      <c r="EP230" s="5" t="n">
        <v>0</v>
      </c>
      <c r="EQ230" s="5" t="s">
        <v>257</v>
      </c>
      <c r="FK230" s="87" t="s">
        <v>1723</v>
      </c>
      <c r="FL230" s="3" t="s">
        <v>167</v>
      </c>
      <c r="FW230" s="6" t="s">
        <v>1724</v>
      </c>
      <c r="FX230" s="3" t="s">
        <v>381</v>
      </c>
      <c r="FY230" s="7" t="s">
        <v>381</v>
      </c>
      <c r="FZ230" s="7" t="s">
        <v>1725</v>
      </c>
      <c r="GD230" s="91" t="s">
        <v>826</v>
      </c>
    </row>
    <row r="231" customFormat="false" ht="18" hidden="false" customHeight="true" outlineLevel="0" collapsed="false">
      <c r="AA231" s="43" t="s">
        <v>1726</v>
      </c>
      <c r="AB231" s="44"/>
      <c r="AC231" s="44" t="s">
        <v>334</v>
      </c>
      <c r="AD231" s="44"/>
      <c r="AE231" s="44" t="s">
        <v>48</v>
      </c>
      <c r="AF231" s="45" t="n">
        <v>137.25198271635</v>
      </c>
      <c r="AG231" s="45" t="n">
        <v>636</v>
      </c>
      <c r="AU231" s="44" t="s">
        <v>112</v>
      </c>
      <c r="AV231" s="44" t="s">
        <v>135</v>
      </c>
      <c r="AW231" s="44" t="s">
        <v>135</v>
      </c>
      <c r="DV231" s="30" t="s">
        <v>1727</v>
      </c>
      <c r="DW231" s="5" t="s">
        <v>124</v>
      </c>
      <c r="DX231" s="5" t="n">
        <v>170</v>
      </c>
      <c r="DY231" s="5" t="n">
        <v>60</v>
      </c>
      <c r="DZ231" s="5" t="n">
        <v>180</v>
      </c>
      <c r="EA231" s="5" t="n">
        <v>200</v>
      </c>
      <c r="EB231" s="5" t="n">
        <v>180</v>
      </c>
      <c r="EC231" s="5" t="n">
        <v>160</v>
      </c>
      <c r="ED231" s="5" t="n">
        <v>140</v>
      </c>
      <c r="EE231" s="5" t="n">
        <v>120</v>
      </c>
      <c r="EF231" s="5" t="n">
        <v>60</v>
      </c>
      <c r="EG231" s="5" t="n">
        <v>60</v>
      </c>
      <c r="EH231" s="5" t="n">
        <v>0</v>
      </c>
      <c r="EI231" s="5" t="n">
        <v>240</v>
      </c>
      <c r="EJ231" s="5" t="n">
        <v>220</v>
      </c>
      <c r="EK231" s="5" t="n">
        <v>180</v>
      </c>
      <c r="EL231" s="5" t="n">
        <v>140</v>
      </c>
      <c r="EM231" s="5" t="n">
        <v>120</v>
      </c>
      <c r="EN231" s="5" t="n">
        <v>60</v>
      </c>
      <c r="EO231" s="5" t="n">
        <v>60</v>
      </c>
      <c r="EP231" s="5" t="n">
        <v>0</v>
      </c>
      <c r="EQ231" s="5" t="s">
        <v>257</v>
      </c>
      <c r="FK231" s="87" t="s">
        <v>316</v>
      </c>
      <c r="FL231" s="86" t="s">
        <v>134</v>
      </c>
      <c r="FW231" s="6" t="s">
        <v>1728</v>
      </c>
      <c r="FX231" s="3" t="s">
        <v>381</v>
      </c>
      <c r="FY231" s="7" t="s">
        <v>381</v>
      </c>
      <c r="FZ231" s="7" t="s">
        <v>1729</v>
      </c>
      <c r="GD231" s="91" t="s">
        <v>641</v>
      </c>
    </row>
    <row r="232" customFormat="false" ht="18" hidden="false" customHeight="true" outlineLevel="0" collapsed="false">
      <c r="AA232" s="43" t="s">
        <v>1730</v>
      </c>
      <c r="AB232" s="44"/>
      <c r="AC232" s="44" t="s">
        <v>334</v>
      </c>
      <c r="AD232" s="44"/>
      <c r="AE232" s="44" t="s">
        <v>48</v>
      </c>
      <c r="AF232" s="45" t="n">
        <v>150.5</v>
      </c>
      <c r="AG232" s="45" t="n">
        <v>739.292393823326</v>
      </c>
      <c r="AU232" s="44" t="s">
        <v>112</v>
      </c>
      <c r="AV232" s="44" t="s">
        <v>135</v>
      </c>
      <c r="AW232" s="44" t="s">
        <v>281</v>
      </c>
      <c r="DV232" s="30" t="s">
        <v>1731</v>
      </c>
      <c r="DW232" s="5" t="s">
        <v>124</v>
      </c>
      <c r="DX232" s="5" t="n">
        <v>200</v>
      </c>
      <c r="DY232" s="5" t="n">
        <v>70</v>
      </c>
      <c r="DZ232" s="5" t="n">
        <v>210</v>
      </c>
      <c r="EA232" s="5" t="n">
        <v>220</v>
      </c>
      <c r="EB232" s="5" t="n">
        <v>200</v>
      </c>
      <c r="EC232" s="5" t="n">
        <v>180</v>
      </c>
      <c r="ED232" s="5" t="n">
        <v>160</v>
      </c>
      <c r="EE232" s="5" t="n">
        <v>140</v>
      </c>
      <c r="EF232" s="5" t="n">
        <v>70</v>
      </c>
      <c r="EG232" s="5" t="n">
        <v>70</v>
      </c>
      <c r="EH232" s="5" t="n">
        <v>0</v>
      </c>
      <c r="EI232" s="5" t="n">
        <v>260</v>
      </c>
      <c r="EJ232" s="5" t="n">
        <v>240</v>
      </c>
      <c r="EK232" s="5" t="n">
        <v>200</v>
      </c>
      <c r="EL232" s="5" t="n">
        <v>160</v>
      </c>
      <c r="EM232" s="5" t="n">
        <v>140</v>
      </c>
      <c r="EN232" s="5" t="n">
        <v>70</v>
      </c>
      <c r="EO232" s="5" t="n">
        <v>70</v>
      </c>
      <c r="EP232" s="5" t="n">
        <v>0</v>
      </c>
      <c r="EQ232" s="5" t="s">
        <v>257</v>
      </c>
      <c r="FK232" s="87" t="s">
        <v>1732</v>
      </c>
      <c r="FL232" s="3" t="s">
        <v>167</v>
      </c>
      <c r="FW232" s="6" t="s">
        <v>1733</v>
      </c>
      <c r="FX232" s="3" t="s">
        <v>381</v>
      </c>
      <c r="FY232" s="7" t="s">
        <v>381</v>
      </c>
      <c r="FZ232" s="7" t="s">
        <v>1734</v>
      </c>
      <c r="GD232" s="91" t="s">
        <v>641</v>
      </c>
    </row>
    <row r="233" customFormat="false" ht="18" hidden="false" customHeight="true" outlineLevel="0" collapsed="false">
      <c r="AA233" s="43" t="s">
        <v>1735</v>
      </c>
      <c r="AB233" s="44"/>
      <c r="AC233" s="44" t="s">
        <v>524</v>
      </c>
      <c r="AD233" s="44"/>
      <c r="AE233" s="44" t="s">
        <v>111</v>
      </c>
      <c r="AF233" s="45" t="n">
        <v>125</v>
      </c>
      <c r="AG233" s="45" t="n">
        <v>918</v>
      </c>
      <c r="AU233" s="44" t="s">
        <v>112</v>
      </c>
      <c r="AV233" s="44" t="s">
        <v>135</v>
      </c>
      <c r="AW233" s="44" t="s">
        <v>1694</v>
      </c>
      <c r="DV233" s="4" t="s">
        <v>1736</v>
      </c>
      <c r="DW233" s="3" t="s">
        <v>124</v>
      </c>
      <c r="DX233" s="3" t="n">
        <v>40</v>
      </c>
      <c r="DY233" s="3" t="s">
        <v>124</v>
      </c>
      <c r="DZ233" s="3" t="s">
        <v>124</v>
      </c>
      <c r="EA233" s="3" t="s">
        <v>124</v>
      </c>
      <c r="EB233" s="3" t="s">
        <v>124</v>
      </c>
      <c r="EC233" s="3" t="s">
        <v>124</v>
      </c>
      <c r="ED233" s="3" t="s">
        <v>124</v>
      </c>
      <c r="EE233" s="3" t="s">
        <v>124</v>
      </c>
      <c r="EF233" s="3" t="s">
        <v>124</v>
      </c>
      <c r="EG233" s="3" t="s">
        <v>124</v>
      </c>
      <c r="EH233" s="3" t="s">
        <v>124</v>
      </c>
      <c r="EI233" s="3" t="s">
        <v>124</v>
      </c>
      <c r="EJ233" s="3" t="s">
        <v>124</v>
      </c>
      <c r="EK233" s="3" t="s">
        <v>124</v>
      </c>
      <c r="EL233" s="3" t="s">
        <v>124</v>
      </c>
      <c r="EM233" s="3" t="s">
        <v>124</v>
      </c>
      <c r="EN233" s="3" t="s">
        <v>124</v>
      </c>
      <c r="EO233" s="3" t="s">
        <v>124</v>
      </c>
      <c r="EP233" s="3" t="s">
        <v>124</v>
      </c>
      <c r="FK233" s="87" t="s">
        <v>1737</v>
      </c>
      <c r="FL233" s="3" t="s">
        <v>167</v>
      </c>
      <c r="FW233" s="6" t="s">
        <v>1738</v>
      </c>
      <c r="FX233" s="3" t="s">
        <v>381</v>
      </c>
      <c r="FY233" s="7" t="s">
        <v>381</v>
      </c>
      <c r="FZ233" s="7" t="s">
        <v>1739</v>
      </c>
      <c r="GD233" s="91" t="s">
        <v>1740</v>
      </c>
    </row>
    <row r="234" customFormat="false" ht="18" hidden="false" customHeight="true" outlineLevel="0" collapsed="false">
      <c r="AA234" s="43" t="s">
        <v>1741</v>
      </c>
      <c r="AB234" s="44"/>
      <c r="AC234" s="44" t="s">
        <v>445</v>
      </c>
      <c r="AD234" s="44"/>
      <c r="AE234" s="44" t="s">
        <v>181</v>
      </c>
      <c r="AF234" s="45" t="n">
        <v>125</v>
      </c>
      <c r="AG234" s="45" t="n">
        <v>636</v>
      </c>
      <c r="AU234" s="44" t="s">
        <v>112</v>
      </c>
      <c r="AV234" s="44" t="s">
        <v>135</v>
      </c>
      <c r="AW234" s="44" t="s">
        <v>1698</v>
      </c>
      <c r="DV234" s="30" t="s">
        <v>1742</v>
      </c>
      <c r="DW234" s="5" t="s">
        <v>124</v>
      </c>
      <c r="DX234" s="5" t="s">
        <v>124</v>
      </c>
      <c r="DY234" s="5" t="s">
        <v>124</v>
      </c>
      <c r="DZ234" s="5" t="n">
        <v>0</v>
      </c>
      <c r="EA234" s="5" t="n">
        <v>200</v>
      </c>
      <c r="EB234" s="5" t="n">
        <v>150</v>
      </c>
      <c r="EC234" s="5" t="n">
        <v>100</v>
      </c>
      <c r="ED234" s="5" t="n">
        <v>50</v>
      </c>
      <c r="EE234" s="5" t="n">
        <v>0</v>
      </c>
      <c r="EF234" s="5" t="n">
        <v>0</v>
      </c>
      <c r="EG234" s="5" t="n">
        <v>0</v>
      </c>
      <c r="EH234" s="5" t="n">
        <v>0</v>
      </c>
      <c r="EI234" s="5" t="n">
        <v>300</v>
      </c>
      <c r="EJ234" s="5" t="n">
        <v>225</v>
      </c>
      <c r="EK234" s="5" t="n">
        <v>150</v>
      </c>
      <c r="EL234" s="5" t="n">
        <v>50</v>
      </c>
      <c r="EM234" s="5" t="n">
        <v>0</v>
      </c>
      <c r="EN234" s="5" t="n">
        <v>0</v>
      </c>
      <c r="EO234" s="5" t="n">
        <v>0</v>
      </c>
      <c r="EP234" s="5" t="n">
        <v>0</v>
      </c>
      <c r="EQ234" s="5" t="s">
        <v>257</v>
      </c>
      <c r="ER234" s="5" t="s">
        <v>237</v>
      </c>
      <c r="FK234" s="87" t="s">
        <v>1743</v>
      </c>
      <c r="FL234" s="3" t="s">
        <v>167</v>
      </c>
      <c r="FW234" s="6" t="s">
        <v>1744</v>
      </c>
      <c r="FX234" s="3" t="s">
        <v>381</v>
      </c>
      <c r="FY234" s="7" t="s">
        <v>381</v>
      </c>
      <c r="FZ234" s="7" t="s">
        <v>1745</v>
      </c>
      <c r="GD234" s="91" t="s">
        <v>1746</v>
      </c>
    </row>
    <row r="235" customFormat="false" ht="18" hidden="false" customHeight="true" outlineLevel="0" collapsed="false">
      <c r="AA235" s="43" t="s">
        <v>1747</v>
      </c>
      <c r="AB235" s="44"/>
      <c r="AC235" s="44" t="s">
        <v>524</v>
      </c>
      <c r="AD235" s="120"/>
      <c r="AE235" s="44" t="s">
        <v>111</v>
      </c>
      <c r="AF235" s="45" t="n">
        <v>113.267625415278</v>
      </c>
      <c r="AG235" s="45" t="n">
        <v>1200</v>
      </c>
      <c r="AU235" s="44" t="s">
        <v>112</v>
      </c>
      <c r="AV235" s="44" t="s">
        <v>135</v>
      </c>
      <c r="AW235" s="44" t="s">
        <v>1748</v>
      </c>
      <c r="DV235" s="30" t="s">
        <v>1749</v>
      </c>
      <c r="DW235" s="5" t="s">
        <v>124</v>
      </c>
      <c r="DX235" s="5" t="s">
        <v>124</v>
      </c>
      <c r="DY235" s="5" t="s">
        <v>1750</v>
      </c>
      <c r="DZ235" s="5" t="n">
        <v>60</v>
      </c>
      <c r="EA235" s="5" t="n">
        <v>30</v>
      </c>
      <c r="EB235" s="5" t="n">
        <v>30</v>
      </c>
      <c r="EC235" s="5" t="n">
        <v>30</v>
      </c>
      <c r="ED235" s="5" t="n">
        <v>30</v>
      </c>
      <c r="EE235" s="5" t="n">
        <v>0</v>
      </c>
      <c r="EF235" s="5" t="n">
        <v>0</v>
      </c>
      <c r="EG235" s="5" t="n">
        <v>0</v>
      </c>
      <c r="EH235" s="5" t="n">
        <v>0</v>
      </c>
      <c r="EI235" s="5" t="n">
        <v>60</v>
      </c>
      <c r="EJ235" s="5" t="n">
        <v>60</v>
      </c>
      <c r="EK235" s="5" t="n">
        <v>60</v>
      </c>
      <c r="EL235" s="5" t="n">
        <v>60</v>
      </c>
      <c r="EM235" s="5" t="n">
        <v>0</v>
      </c>
      <c r="EN235" s="5" t="n">
        <v>0</v>
      </c>
      <c r="EO235" s="5" t="n">
        <v>0</v>
      </c>
      <c r="EP235" s="5" t="n">
        <v>0</v>
      </c>
      <c r="EQ235" s="5" t="s">
        <v>257</v>
      </c>
      <c r="ER235" s="5" t="s">
        <v>237</v>
      </c>
      <c r="FK235" s="87" t="s">
        <v>1751</v>
      </c>
      <c r="FL235" s="3" t="s">
        <v>167</v>
      </c>
      <c r="FW235" s="6" t="s">
        <v>1752</v>
      </c>
      <c r="FX235" s="3" t="s">
        <v>381</v>
      </c>
      <c r="FY235" s="7" t="s">
        <v>381</v>
      </c>
      <c r="FZ235" s="7" t="s">
        <v>1753</v>
      </c>
      <c r="GD235" s="91" t="s">
        <v>1754</v>
      </c>
    </row>
    <row r="236" customFormat="false" ht="18" hidden="false" customHeight="true" outlineLevel="0" collapsed="false">
      <c r="AA236" s="43" t="s">
        <v>770</v>
      </c>
      <c r="AB236" s="44"/>
      <c r="AC236" s="44" t="s">
        <v>269</v>
      </c>
      <c r="AD236" s="44"/>
      <c r="AE236" s="44" t="s">
        <v>344</v>
      </c>
      <c r="AF236" s="45" t="n">
        <v>150.5</v>
      </c>
      <c r="AG236" s="45" t="n">
        <v>1058.00527092269</v>
      </c>
      <c r="AU236" s="44" t="s">
        <v>112</v>
      </c>
      <c r="AV236" s="44" t="s">
        <v>135</v>
      </c>
      <c r="AW236" s="44" t="s">
        <v>1755</v>
      </c>
      <c r="DV236" s="4" t="s">
        <v>1756</v>
      </c>
      <c r="DW236" s="3" t="s">
        <v>124</v>
      </c>
      <c r="DX236" s="3" t="n">
        <v>80</v>
      </c>
      <c r="DY236" s="121" t="s">
        <v>1757</v>
      </c>
      <c r="DZ236" s="3" t="n">
        <v>80</v>
      </c>
      <c r="EA236" s="3" t="n">
        <v>35</v>
      </c>
      <c r="EB236" s="3" t="n">
        <v>35</v>
      </c>
      <c r="EC236" s="3" t="n">
        <v>35</v>
      </c>
      <c r="ED236" s="3" t="n">
        <v>0</v>
      </c>
      <c r="EE236" s="3" t="n">
        <v>0</v>
      </c>
      <c r="EF236" s="3" t="n">
        <v>0</v>
      </c>
      <c r="EG236" s="3" t="n">
        <v>0</v>
      </c>
      <c r="EH236" s="3" t="n">
        <v>0</v>
      </c>
      <c r="EI236" s="3" t="n">
        <v>75</v>
      </c>
      <c r="EJ236" s="3" t="n">
        <v>75</v>
      </c>
      <c r="EK236" s="3" t="n">
        <v>75</v>
      </c>
      <c r="EL236" s="3" t="n">
        <v>0</v>
      </c>
      <c r="EM236" s="3" t="n">
        <v>0</v>
      </c>
      <c r="EN236" s="3" t="n">
        <v>0</v>
      </c>
      <c r="EO236" s="3" t="n">
        <v>0</v>
      </c>
      <c r="EP236" s="3" t="n">
        <v>0</v>
      </c>
      <c r="EQ236" s="3" t="s">
        <v>257</v>
      </c>
      <c r="ER236" s="5" t="s">
        <v>1482</v>
      </c>
      <c r="FK236" s="87" t="s">
        <v>1758</v>
      </c>
      <c r="FL236" s="3" t="s">
        <v>167</v>
      </c>
      <c r="FW236" s="6" t="s">
        <v>1759</v>
      </c>
      <c r="FX236" s="3" t="s">
        <v>381</v>
      </c>
      <c r="FY236" s="7" t="s">
        <v>381</v>
      </c>
      <c r="FZ236" s="7" t="s">
        <v>1760</v>
      </c>
      <c r="GD236" s="91" t="s">
        <v>850</v>
      </c>
    </row>
    <row r="237" customFormat="false" ht="18" hidden="false" customHeight="true" outlineLevel="0" collapsed="false">
      <c r="AA237" s="43" t="s">
        <v>777</v>
      </c>
      <c r="AB237" s="44"/>
      <c r="AC237" s="44" t="s">
        <v>269</v>
      </c>
      <c r="AD237" s="44"/>
      <c r="AE237" s="44" t="s">
        <v>344</v>
      </c>
      <c r="AF237" s="45" t="n">
        <v>150.5</v>
      </c>
      <c r="AG237" s="45" t="n">
        <v>1481.32613876953</v>
      </c>
      <c r="AU237" s="44" t="s">
        <v>112</v>
      </c>
      <c r="AV237" s="44" t="s">
        <v>135</v>
      </c>
      <c r="AW237" s="44" t="s">
        <v>1761</v>
      </c>
      <c r="DV237" s="4" t="s">
        <v>1762</v>
      </c>
      <c r="DW237" s="3" t="s">
        <v>124</v>
      </c>
      <c r="DX237" s="3" t="n">
        <v>130</v>
      </c>
      <c r="DY237" s="3" t="s">
        <v>1763</v>
      </c>
      <c r="DZ237" s="3" t="n">
        <v>100</v>
      </c>
      <c r="EA237" s="3" t="n">
        <v>50</v>
      </c>
      <c r="EB237" s="3" t="n">
        <v>50</v>
      </c>
      <c r="EC237" s="3" t="n">
        <v>50</v>
      </c>
      <c r="ED237" s="3" t="n">
        <v>0</v>
      </c>
      <c r="EE237" s="3" t="n">
        <v>0</v>
      </c>
      <c r="EF237" s="3" t="n">
        <v>0</v>
      </c>
      <c r="EG237" s="3" t="n">
        <v>0</v>
      </c>
      <c r="EH237" s="3" t="n">
        <v>0</v>
      </c>
      <c r="EI237" s="3" t="n">
        <v>105</v>
      </c>
      <c r="EJ237" s="3" t="n">
        <v>105</v>
      </c>
      <c r="EK237" s="3" t="n">
        <v>105</v>
      </c>
      <c r="EL237" s="3" t="n">
        <v>0</v>
      </c>
      <c r="EM237" s="3" t="n">
        <v>0</v>
      </c>
      <c r="EN237" s="3" t="n">
        <v>0</v>
      </c>
      <c r="EO237" s="3" t="n">
        <v>0</v>
      </c>
      <c r="EP237" s="3" t="n">
        <v>0</v>
      </c>
      <c r="EQ237" s="3" t="s">
        <v>257</v>
      </c>
      <c r="ER237" s="5" t="s">
        <v>1482</v>
      </c>
      <c r="FK237" s="87" t="s">
        <v>1764</v>
      </c>
      <c r="FL237" s="3" t="s">
        <v>167</v>
      </c>
      <c r="FW237" s="6" t="s">
        <v>1765</v>
      </c>
      <c r="FX237" s="3" t="s">
        <v>381</v>
      </c>
      <c r="FY237" s="7" t="s">
        <v>381</v>
      </c>
      <c r="FZ237" s="7" t="s">
        <v>1766</v>
      </c>
      <c r="GD237" s="91" t="s">
        <v>1767</v>
      </c>
    </row>
    <row r="238" customFormat="false" ht="18" hidden="false" customHeight="true" outlineLevel="0" collapsed="false">
      <c r="AA238" s="43" t="s">
        <v>1768</v>
      </c>
      <c r="AB238" s="44"/>
      <c r="AC238" s="44" t="s">
        <v>224</v>
      </c>
      <c r="AD238" s="44"/>
      <c r="AE238" s="44" t="s">
        <v>225</v>
      </c>
      <c r="AF238" s="45" t="n">
        <v>152.227748759067</v>
      </c>
      <c r="AG238" s="45" t="n">
        <v>746.178118971543</v>
      </c>
      <c r="AU238" s="44" t="s">
        <v>112</v>
      </c>
      <c r="AV238" s="44" t="s">
        <v>135</v>
      </c>
      <c r="AW238" s="44" t="s">
        <v>1769</v>
      </c>
      <c r="DV238" s="4" t="s">
        <v>1770</v>
      </c>
      <c r="DW238" s="3" t="s">
        <v>124</v>
      </c>
      <c r="DX238" s="3" t="n">
        <v>40</v>
      </c>
      <c r="DY238" s="3" t="s">
        <v>1771</v>
      </c>
      <c r="DZ238" s="3" t="n">
        <v>40</v>
      </c>
      <c r="EA238" s="3" t="n">
        <v>15</v>
      </c>
      <c r="EB238" s="3" t="n">
        <v>15</v>
      </c>
      <c r="EC238" s="3" t="n">
        <v>15</v>
      </c>
      <c r="ED238" s="3" t="n">
        <v>0</v>
      </c>
      <c r="EE238" s="3" t="n">
        <v>0</v>
      </c>
      <c r="EF238" s="3" t="n">
        <v>0</v>
      </c>
      <c r="EG238" s="3" t="n">
        <v>0</v>
      </c>
      <c r="EH238" s="3" t="n">
        <v>0</v>
      </c>
      <c r="EI238" s="3" t="n">
        <v>40</v>
      </c>
      <c r="EJ238" s="3" t="n">
        <v>40</v>
      </c>
      <c r="EK238" s="3" t="n">
        <v>40</v>
      </c>
      <c r="EL238" s="3" t="n">
        <v>40</v>
      </c>
      <c r="EM238" s="3" t="n">
        <v>0</v>
      </c>
      <c r="EN238" s="3" t="n">
        <v>0</v>
      </c>
      <c r="EO238" s="3" t="n">
        <v>0</v>
      </c>
      <c r="EP238" s="3" t="n">
        <v>0</v>
      </c>
      <c r="EQ238" s="3" t="s">
        <v>257</v>
      </c>
      <c r="ER238" s="5" t="s">
        <v>1482</v>
      </c>
      <c r="FK238" s="87" t="s">
        <v>891</v>
      </c>
      <c r="FL238" s="3" t="s">
        <v>167</v>
      </c>
      <c r="FW238" s="6" t="s">
        <v>1772</v>
      </c>
      <c r="FX238" s="3" t="s">
        <v>381</v>
      </c>
      <c r="FY238" s="7" t="s">
        <v>381</v>
      </c>
      <c r="FZ238" s="7" t="s">
        <v>1773</v>
      </c>
      <c r="GD238" s="91" t="s">
        <v>1774</v>
      </c>
    </row>
    <row r="239" customFormat="false" ht="18" hidden="false" customHeight="true" outlineLevel="0" collapsed="false">
      <c r="AA239" s="43" t="s">
        <v>785</v>
      </c>
      <c r="AB239" s="44"/>
      <c r="AC239" s="44" t="s">
        <v>112</v>
      </c>
      <c r="AD239" s="44"/>
      <c r="AE239" s="44" t="s">
        <v>344</v>
      </c>
      <c r="AF239" s="45" t="n">
        <v>202</v>
      </c>
      <c r="AG239" s="45" t="n">
        <v>1764</v>
      </c>
      <c r="AU239" s="44" t="s">
        <v>112</v>
      </c>
      <c r="AV239" s="44" t="s">
        <v>135</v>
      </c>
      <c r="AW239" s="44" t="s">
        <v>1775</v>
      </c>
      <c r="DV239" s="4" t="s">
        <v>1776</v>
      </c>
      <c r="DW239" s="3" t="s">
        <v>124</v>
      </c>
      <c r="DX239" s="3" t="s">
        <v>124</v>
      </c>
      <c r="DY239" s="3" t="s">
        <v>124</v>
      </c>
      <c r="DZ239" s="3" t="n">
        <v>15</v>
      </c>
      <c r="EA239" s="3" t="n">
        <v>200</v>
      </c>
      <c r="EB239" s="3" t="n">
        <v>150</v>
      </c>
      <c r="EC239" s="3" t="n">
        <v>100</v>
      </c>
      <c r="ED239" s="3" t="n">
        <v>0</v>
      </c>
      <c r="EE239" s="3" t="n">
        <v>0</v>
      </c>
      <c r="EF239" s="3" t="n">
        <v>0</v>
      </c>
      <c r="EG239" s="3" t="n">
        <v>0</v>
      </c>
      <c r="EH239" s="3" t="n">
        <v>0</v>
      </c>
      <c r="EI239" s="3" t="n">
        <v>300</v>
      </c>
      <c r="EJ239" s="3" t="n">
        <v>225</v>
      </c>
      <c r="EK239" s="3" t="n">
        <v>150</v>
      </c>
      <c r="EL239" s="3" t="n">
        <v>0</v>
      </c>
      <c r="EM239" s="3" t="n">
        <v>0</v>
      </c>
      <c r="EN239" s="3" t="n">
        <v>0</v>
      </c>
      <c r="EO239" s="3" t="n">
        <v>0</v>
      </c>
      <c r="EP239" s="3" t="n">
        <v>0</v>
      </c>
      <c r="EQ239" s="3" t="s">
        <v>257</v>
      </c>
      <c r="ER239" s="5" t="s">
        <v>1482</v>
      </c>
      <c r="FK239" s="87" t="s">
        <v>891</v>
      </c>
      <c r="FL239" s="3" t="s">
        <v>167</v>
      </c>
      <c r="FW239" s="6" t="s">
        <v>1777</v>
      </c>
      <c r="FX239" s="3" t="s">
        <v>381</v>
      </c>
      <c r="FY239" s="7" t="s">
        <v>381</v>
      </c>
      <c r="FZ239" s="7" t="s">
        <v>1778</v>
      </c>
      <c r="GD239" s="91" t="s">
        <v>1779</v>
      </c>
    </row>
    <row r="240" customFormat="false" ht="18" hidden="false" customHeight="true" outlineLevel="0" collapsed="false">
      <c r="AA240" s="43" t="s">
        <v>1780</v>
      </c>
      <c r="AB240" s="44"/>
      <c r="AC240" s="44" t="s">
        <v>47</v>
      </c>
      <c r="AD240" s="44"/>
      <c r="AE240" s="44" t="s">
        <v>48</v>
      </c>
      <c r="AF240" s="45" t="n">
        <v>128.233832544269</v>
      </c>
      <c r="AG240" s="45" t="n">
        <v>873.349352893015</v>
      </c>
      <c r="AU240" s="44" t="s">
        <v>112</v>
      </c>
      <c r="AV240" s="44" t="s">
        <v>135</v>
      </c>
      <c r="AW240" s="44" t="s">
        <v>1781</v>
      </c>
      <c r="DV240" s="30" t="s">
        <v>1782</v>
      </c>
      <c r="DW240" s="5" t="s">
        <v>124</v>
      </c>
      <c r="DX240" s="5" t="s">
        <v>124</v>
      </c>
      <c r="DY240" s="5" t="s">
        <v>1783</v>
      </c>
      <c r="DZ240" s="5" t="n">
        <v>0</v>
      </c>
      <c r="EA240" s="5" t="n">
        <v>80</v>
      </c>
      <c r="EB240" s="5" t="n">
        <v>60</v>
      </c>
      <c r="EC240" s="5" t="n">
        <v>30</v>
      </c>
      <c r="ED240" s="5" t="n">
        <v>20</v>
      </c>
      <c r="EE240" s="5" t="n">
        <v>0</v>
      </c>
      <c r="EF240" s="5" t="n">
        <v>0</v>
      </c>
      <c r="EG240" s="5" t="n">
        <v>0</v>
      </c>
      <c r="EH240" s="5" t="n">
        <v>0</v>
      </c>
      <c r="EI240" s="5" t="n">
        <v>80</v>
      </c>
      <c r="EJ240" s="5" t="n">
        <v>60</v>
      </c>
      <c r="EK240" s="5" t="n">
        <v>30</v>
      </c>
      <c r="EL240" s="5" t="n">
        <v>0</v>
      </c>
      <c r="EM240" s="5" t="n">
        <v>0</v>
      </c>
      <c r="EN240" s="5" t="n">
        <v>0</v>
      </c>
      <c r="EO240" s="5" t="n">
        <v>0</v>
      </c>
      <c r="EP240" s="5" t="n">
        <v>0</v>
      </c>
      <c r="EQ240" s="5" t="s">
        <v>257</v>
      </c>
      <c r="FK240" s="87" t="s">
        <v>896</v>
      </c>
      <c r="FL240" s="3" t="s">
        <v>167</v>
      </c>
      <c r="FW240" s="6" t="s">
        <v>1784</v>
      </c>
      <c r="FX240" s="3" t="s">
        <v>381</v>
      </c>
      <c r="FY240" s="7" t="s">
        <v>381</v>
      </c>
      <c r="FZ240" s="7" t="s">
        <v>1785</v>
      </c>
      <c r="GD240" s="91" t="s">
        <v>1786</v>
      </c>
    </row>
    <row r="241" customFormat="false" ht="18" hidden="false" customHeight="true" outlineLevel="0" collapsed="false">
      <c r="AA241" s="43" t="s">
        <v>1787</v>
      </c>
      <c r="AB241" s="44"/>
      <c r="AC241" s="44" t="s">
        <v>269</v>
      </c>
      <c r="AD241" s="44"/>
      <c r="AE241" s="44" t="s">
        <v>111</v>
      </c>
      <c r="AF241" s="45" t="n">
        <v>171.464905408694</v>
      </c>
      <c r="AG241" s="45" t="n">
        <v>1219.30579817919</v>
      </c>
      <c r="AU241" s="44" t="s">
        <v>112</v>
      </c>
      <c r="AV241" s="44" t="s">
        <v>135</v>
      </c>
      <c r="AW241" s="44" t="s">
        <v>1788</v>
      </c>
      <c r="DV241" s="30" t="s">
        <v>1789</v>
      </c>
      <c r="DW241" s="5" t="s">
        <v>124</v>
      </c>
      <c r="DX241" s="5" t="n">
        <v>0</v>
      </c>
      <c r="DY241" s="5" t="s">
        <v>1790</v>
      </c>
      <c r="DZ241" s="5" t="n">
        <v>0</v>
      </c>
      <c r="EA241" s="5" t="n">
        <v>75</v>
      </c>
      <c r="EB241" s="5" t="n">
        <v>50</v>
      </c>
      <c r="EC241" s="5" t="n">
        <v>30</v>
      </c>
      <c r="ED241" s="5" t="n">
        <v>20</v>
      </c>
      <c r="EE241" s="5" t="n">
        <v>0</v>
      </c>
      <c r="EF241" s="5" t="n">
        <v>0</v>
      </c>
      <c r="EG241" s="5" t="n">
        <v>0</v>
      </c>
      <c r="EH241" s="5" t="n">
        <v>0</v>
      </c>
      <c r="EI241" s="5" t="n">
        <v>100</v>
      </c>
      <c r="EJ241" s="5" t="n">
        <v>80</v>
      </c>
      <c r="EK241" s="5" t="n">
        <v>60</v>
      </c>
      <c r="EL241" s="5" t="n">
        <v>40</v>
      </c>
      <c r="EM241" s="5" t="n">
        <v>0</v>
      </c>
      <c r="EN241" s="5" t="n">
        <v>0</v>
      </c>
      <c r="EO241" s="5" t="n">
        <v>0</v>
      </c>
      <c r="EP241" s="5" t="n">
        <v>0</v>
      </c>
      <c r="EQ241" s="5" t="s">
        <v>257</v>
      </c>
      <c r="FK241" s="87" t="s">
        <v>896</v>
      </c>
      <c r="FL241" s="3" t="s">
        <v>167</v>
      </c>
      <c r="FW241" s="6" t="s">
        <v>1791</v>
      </c>
      <c r="FX241" s="3" t="s">
        <v>381</v>
      </c>
      <c r="FY241" s="7" t="s">
        <v>381</v>
      </c>
      <c r="FZ241" s="7" t="s">
        <v>1792</v>
      </c>
      <c r="GD241" s="91" t="s">
        <v>857</v>
      </c>
    </row>
    <row r="242" customFormat="false" ht="18" hidden="false" customHeight="true" outlineLevel="0" collapsed="false">
      <c r="AA242" s="43" t="s">
        <v>792</v>
      </c>
      <c r="AB242" s="44"/>
      <c r="AC242" s="44" t="s">
        <v>116</v>
      </c>
      <c r="AD242" s="44"/>
      <c r="AE242" s="44" t="s">
        <v>344</v>
      </c>
      <c r="AF242" s="45" t="n">
        <v>111.825238478582</v>
      </c>
      <c r="AG242" s="45" t="n">
        <v>636</v>
      </c>
      <c r="AU242" s="44" t="s">
        <v>112</v>
      </c>
      <c r="AV242" s="44" t="s">
        <v>135</v>
      </c>
      <c r="AW242" s="44" t="s">
        <v>1793</v>
      </c>
      <c r="DV242" s="30" t="s">
        <v>1794</v>
      </c>
      <c r="DW242" s="5" t="s">
        <v>124</v>
      </c>
      <c r="DX242" s="5" t="n">
        <v>0</v>
      </c>
      <c r="DY242" s="5" t="s">
        <v>1795</v>
      </c>
      <c r="DZ242" s="5" t="n">
        <v>0</v>
      </c>
      <c r="EA242" s="5" t="n">
        <v>120</v>
      </c>
      <c r="EB242" s="5" t="n">
        <v>100</v>
      </c>
      <c r="EC242" s="5" t="n">
        <v>75</v>
      </c>
      <c r="ED242" s="5" t="n">
        <v>50</v>
      </c>
      <c r="EE242" s="5" t="n">
        <v>0</v>
      </c>
      <c r="EF242" s="5" t="n">
        <v>0</v>
      </c>
      <c r="EG242" s="5" t="n">
        <v>0</v>
      </c>
      <c r="EH242" s="5" t="n">
        <v>0</v>
      </c>
      <c r="EI242" s="5" t="n">
        <v>160</v>
      </c>
      <c r="EJ242" s="5" t="n">
        <v>140</v>
      </c>
      <c r="EK242" s="5" t="n">
        <v>120</v>
      </c>
      <c r="EL242" s="5" t="n">
        <v>100</v>
      </c>
      <c r="EM242" s="5" t="n">
        <v>60</v>
      </c>
      <c r="EN242" s="5" t="n">
        <v>0</v>
      </c>
      <c r="EO242" s="5" t="n">
        <v>60</v>
      </c>
      <c r="EP242" s="5" t="n">
        <v>0</v>
      </c>
      <c r="EQ242" s="5" t="s">
        <v>257</v>
      </c>
      <c r="FK242" s="87" t="s">
        <v>1796</v>
      </c>
      <c r="FL242" s="3" t="s">
        <v>167</v>
      </c>
      <c r="FW242" s="6" t="s">
        <v>1797</v>
      </c>
      <c r="FX242" s="3" t="s">
        <v>381</v>
      </c>
      <c r="FY242" s="7" t="s">
        <v>381</v>
      </c>
      <c r="FZ242" s="7" t="s">
        <v>1798</v>
      </c>
      <c r="GD242" s="91" t="s">
        <v>857</v>
      </c>
    </row>
    <row r="243" customFormat="false" ht="18" hidden="false" customHeight="true" outlineLevel="0" collapsed="false">
      <c r="AA243" s="43" t="s">
        <v>1799</v>
      </c>
      <c r="AB243" s="44"/>
      <c r="AC243" s="44" t="s">
        <v>47</v>
      </c>
      <c r="AD243" s="44"/>
      <c r="AE243" s="44" t="s">
        <v>48</v>
      </c>
      <c r="AF243" s="45" t="n">
        <v>127.762529670314</v>
      </c>
      <c r="AG243" s="45" t="n">
        <v>891.214442104456</v>
      </c>
      <c r="AU243" s="44" t="s">
        <v>112</v>
      </c>
      <c r="AV243" s="44" t="s">
        <v>135</v>
      </c>
      <c r="AW243" s="44" t="s">
        <v>1800</v>
      </c>
      <c r="DV243" s="30" t="s">
        <v>1801</v>
      </c>
      <c r="DW243" s="5" t="s">
        <v>124</v>
      </c>
      <c r="DX243" s="5" t="n">
        <v>0</v>
      </c>
      <c r="DY243" s="5" t="s">
        <v>1802</v>
      </c>
      <c r="DZ243" s="5" t="n">
        <v>0</v>
      </c>
      <c r="EA243" s="5" t="n">
        <v>100</v>
      </c>
      <c r="EB243" s="5" t="n">
        <v>75</v>
      </c>
      <c r="EC243" s="5" t="n">
        <v>50</v>
      </c>
      <c r="ED243" s="5" t="n">
        <v>30</v>
      </c>
      <c r="EE243" s="5" t="n">
        <v>0</v>
      </c>
      <c r="EF243" s="5" t="n">
        <v>0</v>
      </c>
      <c r="EG243" s="5" t="n">
        <v>0</v>
      </c>
      <c r="EH243" s="5" t="n">
        <v>0</v>
      </c>
      <c r="EI243" s="5" t="n">
        <v>120</v>
      </c>
      <c r="EJ243" s="5" t="n">
        <v>100</v>
      </c>
      <c r="EK243" s="5" t="n">
        <v>80</v>
      </c>
      <c r="EL243" s="5" t="n">
        <v>60</v>
      </c>
      <c r="EM243" s="5" t="n">
        <v>40</v>
      </c>
      <c r="EN243" s="5" t="n">
        <v>0</v>
      </c>
      <c r="EO243" s="5" t="n">
        <v>40</v>
      </c>
      <c r="EP243" s="5" t="n">
        <v>0</v>
      </c>
      <c r="EQ243" s="5" t="s">
        <v>257</v>
      </c>
      <c r="FK243" s="87" t="s">
        <v>1803</v>
      </c>
      <c r="FL243" s="3" t="s">
        <v>167</v>
      </c>
      <c r="FW243" s="6" t="s">
        <v>1804</v>
      </c>
      <c r="FX243" s="3" t="s">
        <v>381</v>
      </c>
      <c r="FY243" s="7" t="s">
        <v>381</v>
      </c>
      <c r="FZ243" s="7" t="s">
        <v>1805</v>
      </c>
      <c r="GD243" s="91" t="s">
        <v>871</v>
      </c>
    </row>
    <row r="244" customFormat="false" ht="18" hidden="false" customHeight="true" outlineLevel="0" collapsed="false">
      <c r="AA244" s="43" t="s">
        <v>1806</v>
      </c>
      <c r="AB244" s="44"/>
      <c r="AC244" s="44" t="s">
        <v>334</v>
      </c>
      <c r="AD244" s="44"/>
      <c r="AE244" s="44" t="s">
        <v>48</v>
      </c>
      <c r="AF244" s="45" t="n">
        <v>150.5</v>
      </c>
      <c r="AG244" s="45" t="n">
        <v>917.448653847873</v>
      </c>
      <c r="AU244" s="44" t="s">
        <v>112</v>
      </c>
      <c r="AV244" s="44" t="s">
        <v>135</v>
      </c>
      <c r="AW244" s="44" t="s">
        <v>1807</v>
      </c>
      <c r="DV244" s="30" t="s">
        <v>1808</v>
      </c>
      <c r="DW244" s="5" t="s">
        <v>124</v>
      </c>
      <c r="DX244" s="5" t="n">
        <v>0</v>
      </c>
      <c r="DY244" s="5" t="s">
        <v>1809</v>
      </c>
      <c r="DZ244" s="5" t="n">
        <v>0</v>
      </c>
      <c r="EA244" s="5" t="n">
        <v>140</v>
      </c>
      <c r="EB244" s="5" t="n">
        <v>100</v>
      </c>
      <c r="EC244" s="5" t="n">
        <v>75</v>
      </c>
      <c r="ED244" s="5" t="n">
        <v>50</v>
      </c>
      <c r="EE244" s="5" t="n">
        <v>50</v>
      </c>
      <c r="EF244" s="5" t="n">
        <v>0</v>
      </c>
      <c r="EG244" s="5" t="n">
        <v>0</v>
      </c>
      <c r="EH244" s="5" t="n">
        <v>0</v>
      </c>
      <c r="EI244" s="5" t="n">
        <v>150</v>
      </c>
      <c r="EJ244" s="5" t="n">
        <v>125</v>
      </c>
      <c r="EK244" s="5" t="n">
        <v>100</v>
      </c>
      <c r="EL244" s="5" t="n">
        <v>50</v>
      </c>
      <c r="EM244" s="5" t="n">
        <v>60</v>
      </c>
      <c r="EN244" s="5" t="n">
        <v>0</v>
      </c>
      <c r="EO244" s="5" t="n">
        <v>0</v>
      </c>
      <c r="EP244" s="5" t="n">
        <v>0</v>
      </c>
      <c r="EQ244" s="5" t="s">
        <v>257</v>
      </c>
      <c r="FK244" s="87" t="s">
        <v>1810</v>
      </c>
      <c r="FL244" s="3" t="s">
        <v>167</v>
      </c>
      <c r="FW244" s="6" t="s">
        <v>1811</v>
      </c>
      <c r="FX244" s="3" t="s">
        <v>381</v>
      </c>
      <c r="FY244" s="7" t="s">
        <v>381</v>
      </c>
      <c r="FZ244" s="7" t="s">
        <v>1812</v>
      </c>
      <c r="GD244" s="91" t="s">
        <v>461</v>
      </c>
    </row>
    <row r="245" customFormat="false" ht="18" hidden="false" customHeight="true" outlineLevel="0" collapsed="false">
      <c r="AA245" s="43" t="s">
        <v>1813</v>
      </c>
      <c r="AB245" s="44"/>
      <c r="AC245" s="44" t="s">
        <v>148</v>
      </c>
      <c r="AD245" s="44"/>
      <c r="AE245" s="44" t="s">
        <v>111</v>
      </c>
      <c r="AF245" s="45" t="n">
        <v>150.5</v>
      </c>
      <c r="AG245" s="45" t="n">
        <v>771.428274113997</v>
      </c>
      <c r="AU245" s="44" t="s">
        <v>112</v>
      </c>
      <c r="AV245" s="44" t="s">
        <v>135</v>
      </c>
      <c r="AW245" s="44" t="s">
        <v>1079</v>
      </c>
      <c r="DV245" s="30" t="s">
        <v>1814</v>
      </c>
      <c r="DW245" s="5" t="s">
        <v>124</v>
      </c>
      <c r="DX245" s="5" t="n">
        <v>65</v>
      </c>
      <c r="DY245" s="5" t="n">
        <v>20</v>
      </c>
      <c r="DZ245" s="5" t="n">
        <v>70</v>
      </c>
      <c r="EA245" s="5" t="n">
        <v>120</v>
      </c>
      <c r="EB245" s="5" t="n">
        <v>80</v>
      </c>
      <c r="EC245" s="5" t="n">
        <v>60</v>
      </c>
      <c r="ED245" s="5" t="n">
        <v>40</v>
      </c>
      <c r="EE245" s="5" t="n">
        <v>0</v>
      </c>
      <c r="EF245" s="5" t="n">
        <v>0</v>
      </c>
      <c r="EG245" s="5" t="n">
        <v>0</v>
      </c>
      <c r="EH245" s="5" t="n">
        <v>0</v>
      </c>
      <c r="EI245" s="5" t="n">
        <v>140</v>
      </c>
      <c r="EJ245" s="5" t="n">
        <v>100</v>
      </c>
      <c r="EK245" s="5" t="n">
        <v>80</v>
      </c>
      <c r="EL245" s="5" t="n">
        <v>60</v>
      </c>
      <c r="EM245" s="5" t="n">
        <v>40</v>
      </c>
      <c r="EN245" s="5" t="n">
        <v>0</v>
      </c>
      <c r="EO245" s="5" t="n">
        <v>0</v>
      </c>
      <c r="EP245" s="5" t="n">
        <v>0</v>
      </c>
      <c r="EQ245" s="5" t="s">
        <v>257</v>
      </c>
      <c r="FK245" s="87" t="s">
        <v>1815</v>
      </c>
      <c r="FL245" s="3" t="s">
        <v>167</v>
      </c>
      <c r="FW245" s="6" t="s">
        <v>1816</v>
      </c>
      <c r="FX245" s="3" t="s">
        <v>381</v>
      </c>
      <c r="FY245" s="7" t="s">
        <v>797</v>
      </c>
      <c r="FZ245" s="7" t="s">
        <v>1817</v>
      </c>
      <c r="GD245" s="91" t="s">
        <v>878</v>
      </c>
    </row>
    <row r="246" customFormat="false" ht="18" hidden="false" customHeight="true" outlineLevel="0" collapsed="false">
      <c r="AA246" s="43" t="s">
        <v>422</v>
      </c>
      <c r="AB246" s="44"/>
      <c r="AC246" s="44" t="s">
        <v>133</v>
      </c>
      <c r="AD246" s="44"/>
      <c r="AE246" s="44" t="s">
        <v>344</v>
      </c>
      <c r="AF246" s="45" t="n">
        <v>150.5</v>
      </c>
      <c r="AG246" s="45" t="n">
        <v>1482</v>
      </c>
      <c r="AU246" s="44" t="s">
        <v>112</v>
      </c>
      <c r="AV246" s="44" t="s">
        <v>135</v>
      </c>
      <c r="AW246" s="44" t="s">
        <v>1818</v>
      </c>
      <c r="DV246" s="30" t="s">
        <v>1819</v>
      </c>
      <c r="DW246" s="5" t="s">
        <v>124</v>
      </c>
      <c r="DX246" s="5" t="n">
        <v>80</v>
      </c>
      <c r="DY246" s="5" t="n">
        <v>25</v>
      </c>
      <c r="DZ246" s="5" t="n">
        <v>90</v>
      </c>
      <c r="EA246" s="5" t="n">
        <v>160</v>
      </c>
      <c r="EB246" s="5" t="n">
        <v>120</v>
      </c>
      <c r="EC246" s="5" t="n">
        <v>80</v>
      </c>
      <c r="ED246" s="5" t="n">
        <v>60</v>
      </c>
      <c r="EE246" s="5" t="n">
        <v>40</v>
      </c>
      <c r="EF246" s="5" t="n">
        <v>0</v>
      </c>
      <c r="EG246" s="5" t="n">
        <v>0</v>
      </c>
      <c r="EH246" s="5" t="n">
        <v>0</v>
      </c>
      <c r="EI246" s="5" t="n">
        <v>160</v>
      </c>
      <c r="EJ246" s="5" t="n">
        <v>140</v>
      </c>
      <c r="EK246" s="5" t="n">
        <v>120</v>
      </c>
      <c r="EL246" s="5" t="n">
        <v>100</v>
      </c>
      <c r="EM246" s="5" t="n">
        <v>60</v>
      </c>
      <c r="EN246" s="5" t="n">
        <v>0</v>
      </c>
      <c r="EO246" s="5" t="n">
        <v>0</v>
      </c>
      <c r="EP246" s="5" t="n">
        <v>0</v>
      </c>
      <c r="EQ246" s="5" t="s">
        <v>257</v>
      </c>
      <c r="FK246" s="87" t="s">
        <v>1820</v>
      </c>
      <c r="FL246" s="3" t="s">
        <v>167</v>
      </c>
      <c r="FW246" s="6" t="s">
        <v>1821</v>
      </c>
      <c r="FX246" s="3" t="s">
        <v>381</v>
      </c>
      <c r="FY246" s="7" t="s">
        <v>797</v>
      </c>
      <c r="FZ246" s="7" t="s">
        <v>797</v>
      </c>
      <c r="GD246" s="91" t="s">
        <v>886</v>
      </c>
    </row>
    <row r="247" customFormat="false" ht="18" hidden="false" customHeight="true" outlineLevel="0" collapsed="false">
      <c r="AA247" s="43" t="s">
        <v>1522</v>
      </c>
      <c r="AB247" s="44"/>
      <c r="AC247" s="44" t="s">
        <v>49</v>
      </c>
      <c r="AD247" s="44"/>
      <c r="AE247" s="44" t="s">
        <v>111</v>
      </c>
      <c r="AF247" s="45" t="n">
        <v>79.0991748021466</v>
      </c>
      <c r="AG247" s="45" t="n">
        <v>1335.26973934813</v>
      </c>
      <c r="AU247" s="44" t="s">
        <v>112</v>
      </c>
      <c r="AV247" s="44" t="s">
        <v>135</v>
      </c>
      <c r="AW247" s="44" t="s">
        <v>328</v>
      </c>
      <c r="DV247" s="30" t="s">
        <v>1822</v>
      </c>
      <c r="DW247" s="5" t="s">
        <v>124</v>
      </c>
      <c r="DX247" s="5" t="n">
        <v>95</v>
      </c>
      <c r="DY247" s="5" t="n">
        <v>35</v>
      </c>
      <c r="DZ247" s="5" t="n">
        <v>135</v>
      </c>
      <c r="EA247" s="5" t="n">
        <v>220</v>
      </c>
      <c r="EB247" s="5" t="n">
        <v>160</v>
      </c>
      <c r="EC247" s="5" t="n">
        <v>120</v>
      </c>
      <c r="ED247" s="5" t="n">
        <v>80</v>
      </c>
      <c r="EE247" s="5" t="n">
        <v>60</v>
      </c>
      <c r="EF247" s="5" t="n">
        <v>0</v>
      </c>
      <c r="EG247" s="5" t="n">
        <v>0</v>
      </c>
      <c r="EH247" s="5" t="n">
        <v>0</v>
      </c>
      <c r="EI247" s="5" t="n">
        <v>220</v>
      </c>
      <c r="EJ247" s="5" t="n">
        <v>160</v>
      </c>
      <c r="EK247" s="5" t="n">
        <v>140</v>
      </c>
      <c r="EL247" s="5" t="n">
        <v>120</v>
      </c>
      <c r="EM247" s="5" t="n">
        <v>80</v>
      </c>
      <c r="EN247" s="5" t="n">
        <v>0</v>
      </c>
      <c r="EO247" s="5" t="n">
        <v>0</v>
      </c>
      <c r="EP247" s="5" t="n">
        <v>0</v>
      </c>
      <c r="EQ247" s="5" t="s">
        <v>257</v>
      </c>
      <c r="FK247" s="87" t="s">
        <v>1820</v>
      </c>
      <c r="FL247" s="3" t="s">
        <v>167</v>
      </c>
      <c r="FW247" s="6" t="s">
        <v>1823</v>
      </c>
      <c r="FX247" s="3" t="s">
        <v>381</v>
      </c>
      <c r="FY247" s="7" t="s">
        <v>797</v>
      </c>
      <c r="FZ247" s="7" t="s">
        <v>1824</v>
      </c>
      <c r="GD247" s="91" t="s">
        <v>1825</v>
      </c>
    </row>
    <row r="248" customFormat="false" ht="18" hidden="false" customHeight="true" outlineLevel="0" collapsed="false">
      <c r="AA248" s="43" t="s">
        <v>805</v>
      </c>
      <c r="AB248" s="44"/>
      <c r="AC248" s="44" t="s">
        <v>49</v>
      </c>
      <c r="AD248" s="44"/>
      <c r="AE248" s="44" t="s">
        <v>344</v>
      </c>
      <c r="AF248" s="45" t="n">
        <v>137.466269301513</v>
      </c>
      <c r="AG248" s="45" t="n">
        <v>1764</v>
      </c>
      <c r="AU248" s="44" t="s">
        <v>112</v>
      </c>
      <c r="AV248" s="44" t="s">
        <v>135</v>
      </c>
      <c r="AW248" s="44" t="s">
        <v>1826</v>
      </c>
      <c r="DV248" s="30" t="s">
        <v>1827</v>
      </c>
      <c r="DW248" s="5" t="s">
        <v>124</v>
      </c>
      <c r="DX248" s="5" t="n">
        <v>30</v>
      </c>
      <c r="DY248" s="5" t="s">
        <v>1404</v>
      </c>
      <c r="DZ248" s="5" t="n">
        <v>30</v>
      </c>
      <c r="EA248" s="5" t="n">
        <v>10</v>
      </c>
      <c r="EB248" s="5" t="n">
        <v>10</v>
      </c>
      <c r="EC248" s="5" t="n">
        <v>10</v>
      </c>
      <c r="ED248" s="5" t="n">
        <v>10</v>
      </c>
      <c r="EE248" s="5" t="n">
        <v>0</v>
      </c>
      <c r="EF248" s="5" t="n">
        <v>0</v>
      </c>
      <c r="EG248" s="5" t="n">
        <v>0</v>
      </c>
      <c r="EH248" s="5" t="n">
        <v>0</v>
      </c>
      <c r="EI248" s="5" t="n">
        <v>30</v>
      </c>
      <c r="EJ248" s="5" t="n">
        <v>30</v>
      </c>
      <c r="EK248" s="5" t="n">
        <v>30</v>
      </c>
      <c r="EL248" s="5" t="n">
        <v>30</v>
      </c>
      <c r="EM248" s="5" t="n">
        <v>0</v>
      </c>
      <c r="EN248" s="5" t="n">
        <v>0</v>
      </c>
      <c r="EO248" s="5" t="n">
        <v>0</v>
      </c>
      <c r="EP248" s="5" t="n">
        <v>0</v>
      </c>
      <c r="EQ248" s="5" t="s">
        <v>257</v>
      </c>
      <c r="ER248" s="5" t="s">
        <v>518</v>
      </c>
      <c r="FK248" s="87" t="s">
        <v>1828</v>
      </c>
      <c r="FL248" s="3" t="s">
        <v>167</v>
      </c>
      <c r="FW248" s="6" t="s">
        <v>1829</v>
      </c>
      <c r="FX248" s="3" t="s">
        <v>381</v>
      </c>
      <c r="FY248" s="7" t="s">
        <v>797</v>
      </c>
      <c r="FZ248" s="7" t="s">
        <v>1830</v>
      </c>
      <c r="GD248" s="91" t="s">
        <v>1831</v>
      </c>
    </row>
    <row r="249" customFormat="false" ht="18" hidden="false" customHeight="true" outlineLevel="0" collapsed="false">
      <c r="AA249" s="43" t="s">
        <v>811</v>
      </c>
      <c r="AB249" s="44"/>
      <c r="AC249" s="44" t="s">
        <v>226</v>
      </c>
      <c r="AD249" s="44"/>
      <c r="AE249" s="44" t="s">
        <v>344</v>
      </c>
      <c r="AF249" s="45" t="n">
        <v>199.684938076231</v>
      </c>
      <c r="AG249" s="45" t="n">
        <v>1764</v>
      </c>
      <c r="AU249" s="44" t="s">
        <v>112</v>
      </c>
      <c r="AV249" s="44" t="s">
        <v>135</v>
      </c>
      <c r="AW249" s="44" t="s">
        <v>1832</v>
      </c>
      <c r="DV249" s="30" t="s">
        <v>1833</v>
      </c>
      <c r="DW249" s="5" t="s">
        <v>124</v>
      </c>
      <c r="DX249" s="5" t="n">
        <v>90</v>
      </c>
      <c r="DY249" s="5" t="s">
        <v>1544</v>
      </c>
      <c r="DZ249" s="5" t="n">
        <v>90</v>
      </c>
      <c r="EA249" s="5" t="n">
        <v>30</v>
      </c>
      <c r="EB249" s="5" t="n">
        <v>30</v>
      </c>
      <c r="EC249" s="5" t="n">
        <v>30</v>
      </c>
      <c r="ED249" s="5" t="n">
        <v>30</v>
      </c>
      <c r="EE249" s="5" t="n">
        <v>0</v>
      </c>
      <c r="EF249" s="5" t="n">
        <v>0</v>
      </c>
      <c r="EG249" s="5" t="n">
        <v>0</v>
      </c>
      <c r="EH249" s="5" t="n">
        <v>0</v>
      </c>
      <c r="EI249" s="5" t="n">
        <v>130</v>
      </c>
      <c r="EJ249" s="5" t="n">
        <v>130</v>
      </c>
      <c r="EK249" s="5" t="n">
        <v>130</v>
      </c>
      <c r="EL249" s="5" t="n">
        <v>130</v>
      </c>
      <c r="EM249" s="5" t="n">
        <v>0</v>
      </c>
      <c r="EN249" s="5" t="n">
        <v>0</v>
      </c>
      <c r="EO249" s="5" t="n">
        <v>0</v>
      </c>
      <c r="EP249" s="5" t="n">
        <v>0</v>
      </c>
      <c r="EQ249" s="5" t="s">
        <v>257</v>
      </c>
      <c r="ER249" s="5" t="s">
        <v>518</v>
      </c>
      <c r="FK249" s="87" t="s">
        <v>1834</v>
      </c>
      <c r="FL249" s="3" t="s">
        <v>167</v>
      </c>
      <c r="FW249" s="6" t="s">
        <v>1835</v>
      </c>
      <c r="FX249" s="3" t="s">
        <v>381</v>
      </c>
      <c r="FY249" s="7" t="s">
        <v>797</v>
      </c>
      <c r="FZ249" s="7" t="s">
        <v>1836</v>
      </c>
      <c r="GD249" s="91" t="s">
        <v>1837</v>
      </c>
    </row>
    <row r="250" customFormat="false" ht="18" hidden="false" customHeight="true" outlineLevel="0" collapsed="false">
      <c r="AA250" s="43" t="s">
        <v>818</v>
      </c>
      <c r="AB250" s="44"/>
      <c r="AC250" s="44" t="s">
        <v>133</v>
      </c>
      <c r="AD250" s="44"/>
      <c r="AE250" s="44" t="s">
        <v>344</v>
      </c>
      <c r="AF250" s="45" t="n">
        <v>150.5</v>
      </c>
      <c r="AG250" s="45" t="n">
        <v>1482</v>
      </c>
      <c r="AU250" s="44" t="s">
        <v>112</v>
      </c>
      <c r="AV250" s="44" t="s">
        <v>135</v>
      </c>
      <c r="AW250" s="44" t="s">
        <v>386</v>
      </c>
      <c r="DV250" s="30" t="s">
        <v>1838</v>
      </c>
      <c r="DW250" s="5" t="s">
        <v>124</v>
      </c>
      <c r="DX250" s="5" t="n">
        <v>40</v>
      </c>
      <c r="DY250" s="5" t="n">
        <v>20</v>
      </c>
      <c r="DZ250" s="5" t="n">
        <v>40</v>
      </c>
      <c r="EA250" s="5" t="n">
        <v>10</v>
      </c>
      <c r="EB250" s="5" t="n">
        <v>10</v>
      </c>
      <c r="EC250" s="5" t="n">
        <v>10</v>
      </c>
      <c r="ED250" s="5" t="n">
        <v>10</v>
      </c>
      <c r="EE250" s="5" t="n">
        <v>0</v>
      </c>
      <c r="EF250" s="5" t="n">
        <v>0</v>
      </c>
      <c r="EG250" s="5" t="n">
        <v>0</v>
      </c>
      <c r="EH250" s="5" t="n">
        <v>0</v>
      </c>
      <c r="EI250" s="5" t="n">
        <v>40</v>
      </c>
      <c r="EJ250" s="5" t="n">
        <v>40</v>
      </c>
      <c r="EK250" s="5" t="n">
        <v>40</v>
      </c>
      <c r="EL250" s="5" t="n">
        <v>40</v>
      </c>
      <c r="EM250" s="5" t="n">
        <v>0</v>
      </c>
      <c r="EN250" s="5" t="n">
        <v>0</v>
      </c>
      <c r="EO250" s="5" t="n">
        <v>0</v>
      </c>
      <c r="EP250" s="5" t="n">
        <v>0</v>
      </c>
      <c r="EQ250" s="5" t="s">
        <v>257</v>
      </c>
      <c r="ER250" s="5" t="s">
        <v>518</v>
      </c>
      <c r="FK250" s="87" t="s">
        <v>1839</v>
      </c>
      <c r="FL250" s="3" t="s">
        <v>167</v>
      </c>
      <c r="FW250" s="6" t="s">
        <v>1840</v>
      </c>
      <c r="FX250" s="3" t="s">
        <v>381</v>
      </c>
      <c r="FY250" s="7" t="s">
        <v>874</v>
      </c>
      <c r="FZ250" s="7" t="s">
        <v>874</v>
      </c>
      <c r="GD250" s="91" t="s">
        <v>1841</v>
      </c>
    </row>
    <row r="251" customFormat="false" ht="18" hidden="false" customHeight="true" outlineLevel="0" collapsed="false">
      <c r="AA251" s="43" t="s">
        <v>824</v>
      </c>
      <c r="AB251" s="44"/>
      <c r="AC251" s="44" t="s">
        <v>249</v>
      </c>
      <c r="AD251" s="44"/>
      <c r="AE251" s="44" t="s">
        <v>344</v>
      </c>
      <c r="AF251" s="45" t="n">
        <v>76.0917707461202</v>
      </c>
      <c r="AG251" s="45" t="n">
        <v>761.772504982686</v>
      </c>
      <c r="AU251" s="44" t="s">
        <v>112</v>
      </c>
      <c r="AV251" s="44" t="s">
        <v>135</v>
      </c>
      <c r="AW251" s="44" t="s">
        <v>1842</v>
      </c>
      <c r="DV251" s="30" t="s">
        <v>1843</v>
      </c>
      <c r="DW251" s="5" t="s">
        <v>124</v>
      </c>
      <c r="DX251" s="5" t="n">
        <v>60</v>
      </c>
      <c r="DY251" s="5" t="n">
        <v>40</v>
      </c>
      <c r="DZ251" s="5" t="n">
        <v>60</v>
      </c>
      <c r="EA251" s="5" t="n">
        <v>20</v>
      </c>
      <c r="EB251" s="5" t="n">
        <v>20</v>
      </c>
      <c r="EC251" s="5" t="n">
        <v>20</v>
      </c>
      <c r="ED251" s="5" t="n">
        <v>20</v>
      </c>
      <c r="EE251" s="5" t="n">
        <v>0</v>
      </c>
      <c r="EF251" s="5" t="n">
        <v>0</v>
      </c>
      <c r="EG251" s="5" t="n">
        <v>0</v>
      </c>
      <c r="EH251" s="5" t="n">
        <v>0</v>
      </c>
      <c r="EI251" s="5" t="n">
        <v>75</v>
      </c>
      <c r="EJ251" s="5" t="n">
        <v>75</v>
      </c>
      <c r="EK251" s="5" t="n">
        <v>75</v>
      </c>
      <c r="EL251" s="5" t="n">
        <v>75</v>
      </c>
      <c r="EM251" s="5" t="n">
        <v>0</v>
      </c>
      <c r="EN251" s="5" t="n">
        <v>0</v>
      </c>
      <c r="EO251" s="5" t="n">
        <v>0</v>
      </c>
      <c r="EP251" s="5" t="n">
        <v>0</v>
      </c>
      <c r="EQ251" s="5" t="s">
        <v>257</v>
      </c>
      <c r="ER251" s="5" t="s">
        <v>518</v>
      </c>
      <c r="FK251" s="87" t="s">
        <v>1844</v>
      </c>
      <c r="FL251" s="3" t="s">
        <v>167</v>
      </c>
      <c r="FW251" s="6" t="s">
        <v>1845</v>
      </c>
      <c r="FX251" s="3" t="s">
        <v>381</v>
      </c>
      <c r="FY251" s="7" t="s">
        <v>874</v>
      </c>
      <c r="FZ251" s="7" t="s">
        <v>1846</v>
      </c>
      <c r="GD251" s="91" t="s">
        <v>893</v>
      </c>
    </row>
    <row r="252" customFormat="false" ht="18" hidden="false" customHeight="true" outlineLevel="0" collapsed="false">
      <c r="AA252" s="43" t="s">
        <v>1847</v>
      </c>
      <c r="AB252" s="44"/>
      <c r="AC252" s="44" t="s">
        <v>180</v>
      </c>
      <c r="AD252" s="44"/>
      <c r="AE252" s="44" t="s">
        <v>181</v>
      </c>
      <c r="AF252" s="45" t="n">
        <v>125</v>
      </c>
      <c r="AG252" s="45" t="n">
        <v>636</v>
      </c>
      <c r="AU252" s="44" t="s">
        <v>112</v>
      </c>
      <c r="AV252" s="44" t="s">
        <v>135</v>
      </c>
      <c r="AW252" s="44" t="s">
        <v>1848</v>
      </c>
      <c r="DV252" s="30" t="s">
        <v>1849</v>
      </c>
      <c r="DW252" s="5" t="s">
        <v>124</v>
      </c>
      <c r="DX252" s="5" t="n">
        <v>80</v>
      </c>
      <c r="DY252" s="5" t="n">
        <v>60</v>
      </c>
      <c r="DZ252" s="5" t="n">
        <v>80</v>
      </c>
      <c r="EA252" s="5" t="n">
        <v>30</v>
      </c>
      <c r="EB252" s="5" t="n">
        <v>30</v>
      </c>
      <c r="EC252" s="5" t="n">
        <v>30</v>
      </c>
      <c r="ED252" s="5" t="n">
        <v>30</v>
      </c>
      <c r="EE252" s="5" t="n">
        <v>0</v>
      </c>
      <c r="EF252" s="5" t="n">
        <v>0</v>
      </c>
      <c r="EG252" s="5" t="n">
        <v>0</v>
      </c>
      <c r="EH252" s="5" t="n">
        <v>0</v>
      </c>
      <c r="EI252" s="5" t="n">
        <v>110</v>
      </c>
      <c r="EJ252" s="5" t="n">
        <v>110</v>
      </c>
      <c r="EK252" s="5" t="n">
        <v>110</v>
      </c>
      <c r="EL252" s="5" t="n">
        <v>110</v>
      </c>
      <c r="EM252" s="5" t="n">
        <v>0</v>
      </c>
      <c r="EN252" s="5" t="n">
        <v>0</v>
      </c>
      <c r="EO252" s="5" t="n">
        <v>0</v>
      </c>
      <c r="EP252" s="5" t="n">
        <v>0</v>
      </c>
      <c r="EQ252" s="5" t="s">
        <v>257</v>
      </c>
      <c r="ER252" s="5" t="s">
        <v>518</v>
      </c>
      <c r="FK252" s="87" t="s">
        <v>1850</v>
      </c>
      <c r="FL252" s="3" t="s">
        <v>167</v>
      </c>
      <c r="FW252" s="6" t="s">
        <v>1851</v>
      </c>
      <c r="FX252" s="3" t="s">
        <v>381</v>
      </c>
      <c r="FY252" s="7" t="s">
        <v>874</v>
      </c>
      <c r="FZ252" s="7" t="s">
        <v>1852</v>
      </c>
      <c r="GD252" s="91" t="s">
        <v>1853</v>
      </c>
    </row>
    <row r="253" customFormat="false" ht="18" hidden="false" customHeight="true" outlineLevel="0" collapsed="false">
      <c r="AA253" s="43" t="s">
        <v>1854</v>
      </c>
      <c r="AB253" s="44"/>
      <c r="AC253" s="44" t="s">
        <v>180</v>
      </c>
      <c r="AD253" s="44"/>
      <c r="AE253" s="44" t="s">
        <v>181</v>
      </c>
      <c r="AF253" s="45" t="n">
        <v>99</v>
      </c>
      <c r="AG253" s="45" t="n">
        <v>636</v>
      </c>
      <c r="AU253" s="44" t="s">
        <v>112</v>
      </c>
      <c r="AV253" s="44" t="s">
        <v>135</v>
      </c>
      <c r="AW253" s="44" t="s">
        <v>419</v>
      </c>
      <c r="DV253" s="30" t="s">
        <v>1855</v>
      </c>
      <c r="DW253" s="5" t="s">
        <v>124</v>
      </c>
      <c r="DX253" s="5" t="s">
        <v>124</v>
      </c>
      <c r="DY253" s="5" t="s">
        <v>124</v>
      </c>
      <c r="DZ253" s="5" t="n">
        <v>20</v>
      </c>
      <c r="EA253" s="5" t="n">
        <v>200</v>
      </c>
      <c r="EB253" s="5" t="n">
        <v>150</v>
      </c>
      <c r="EC253" s="5" t="n">
        <v>100</v>
      </c>
      <c r="ED253" s="5" t="n">
        <v>50</v>
      </c>
      <c r="EE253" s="5" t="n">
        <v>0</v>
      </c>
      <c r="EF253" s="5" t="n">
        <v>0</v>
      </c>
      <c r="EG253" s="5" t="n">
        <v>0</v>
      </c>
      <c r="EH253" s="5" t="n">
        <v>0</v>
      </c>
      <c r="EI253" s="5" t="n">
        <v>300</v>
      </c>
      <c r="EJ253" s="5" t="n">
        <v>225</v>
      </c>
      <c r="EK253" s="5" t="n">
        <v>150</v>
      </c>
      <c r="EL253" s="5" t="n">
        <v>50</v>
      </c>
      <c r="EM253" s="5" t="n">
        <v>0</v>
      </c>
      <c r="EN253" s="5" t="n">
        <v>0</v>
      </c>
      <c r="EO253" s="5" t="n">
        <v>0</v>
      </c>
      <c r="EP253" s="5" t="n">
        <v>0</v>
      </c>
      <c r="EQ253" s="5" t="s">
        <v>257</v>
      </c>
      <c r="FK253" s="87" t="s">
        <v>1856</v>
      </c>
      <c r="FL253" s="3" t="s">
        <v>167</v>
      </c>
      <c r="FW253" s="6" t="s">
        <v>1857</v>
      </c>
      <c r="FX253" s="3" t="s">
        <v>381</v>
      </c>
      <c r="FY253" s="7" t="s">
        <v>874</v>
      </c>
      <c r="FZ253" s="7" t="s">
        <v>1858</v>
      </c>
      <c r="GD253" s="91" t="s">
        <v>1859</v>
      </c>
    </row>
    <row r="254" customFormat="false" ht="18" hidden="false" customHeight="true" outlineLevel="0" collapsed="false">
      <c r="AA254" s="43" t="s">
        <v>226</v>
      </c>
      <c r="AB254" s="44"/>
      <c r="AC254" s="44" t="s">
        <v>226</v>
      </c>
      <c r="AD254" s="44"/>
      <c r="AE254" s="44" t="s">
        <v>344</v>
      </c>
      <c r="AF254" s="45" t="n">
        <v>146.058814602956</v>
      </c>
      <c r="AG254" s="45" t="n">
        <v>1676.15754930607</v>
      </c>
      <c r="AU254" s="44" t="s">
        <v>112</v>
      </c>
      <c r="AV254" s="44" t="s">
        <v>135</v>
      </c>
      <c r="AW254" s="44" t="s">
        <v>1860</v>
      </c>
      <c r="DV254" s="30" t="s">
        <v>1861</v>
      </c>
      <c r="DW254" s="5" t="s">
        <v>124</v>
      </c>
      <c r="DX254" s="5" t="s">
        <v>124</v>
      </c>
      <c r="DY254" s="5" t="s">
        <v>124</v>
      </c>
      <c r="DZ254" s="5" t="n">
        <v>20</v>
      </c>
      <c r="EA254" s="5" t="n">
        <v>200</v>
      </c>
      <c r="EB254" s="5" t="n">
        <v>150</v>
      </c>
      <c r="EC254" s="5" t="n">
        <v>100</v>
      </c>
      <c r="ED254" s="5" t="n">
        <v>50</v>
      </c>
      <c r="EE254" s="5" t="n">
        <v>0</v>
      </c>
      <c r="EF254" s="5" t="n">
        <v>0</v>
      </c>
      <c r="EG254" s="5" t="n">
        <v>0</v>
      </c>
      <c r="EH254" s="5" t="n">
        <v>0</v>
      </c>
      <c r="EI254" s="5" t="n">
        <v>300</v>
      </c>
      <c r="EJ254" s="5" t="n">
        <v>225</v>
      </c>
      <c r="EK254" s="5" t="n">
        <v>150</v>
      </c>
      <c r="EL254" s="5" t="n">
        <v>50</v>
      </c>
      <c r="EM254" s="5" t="n">
        <v>0</v>
      </c>
      <c r="EN254" s="5" t="n">
        <v>0</v>
      </c>
      <c r="EO254" s="5" t="n">
        <v>0</v>
      </c>
      <c r="EP254" s="5" t="n">
        <v>0</v>
      </c>
      <c r="EQ254" s="5" t="s">
        <v>257</v>
      </c>
      <c r="FK254" s="87" t="s">
        <v>1862</v>
      </c>
      <c r="FL254" s="3" t="s">
        <v>167</v>
      </c>
      <c r="FW254" s="6" t="s">
        <v>1863</v>
      </c>
      <c r="FX254" s="3" t="s">
        <v>381</v>
      </c>
      <c r="FY254" s="7" t="s">
        <v>939</v>
      </c>
      <c r="FZ254" s="7" t="s">
        <v>1397</v>
      </c>
      <c r="GD254" s="91" t="s">
        <v>614</v>
      </c>
    </row>
    <row r="255" customFormat="false" ht="18" hidden="false" customHeight="true" outlineLevel="0" collapsed="false">
      <c r="AA255" s="43" t="s">
        <v>1864</v>
      </c>
      <c r="AB255" s="44"/>
      <c r="AC255" s="44" t="s">
        <v>381</v>
      </c>
      <c r="AD255" s="44"/>
      <c r="AE255" s="44" t="s">
        <v>181</v>
      </c>
      <c r="AF255" s="45" t="n">
        <v>74.1513294523333</v>
      </c>
      <c r="AG255" s="45" t="n">
        <v>636</v>
      </c>
      <c r="AU255" s="44" t="s">
        <v>112</v>
      </c>
      <c r="AV255" s="44" t="s">
        <v>135</v>
      </c>
      <c r="AW255" s="44" t="s">
        <v>1865</v>
      </c>
      <c r="DV255" s="30" t="s">
        <v>1866</v>
      </c>
      <c r="DW255" s="5" t="s">
        <v>124</v>
      </c>
      <c r="DX255" s="5" t="n">
        <v>60</v>
      </c>
      <c r="DY255" s="5" t="n">
        <v>15</v>
      </c>
      <c r="DZ255" s="5" t="n">
        <v>55</v>
      </c>
      <c r="EA255" s="5" t="n">
        <v>10</v>
      </c>
      <c r="EB255" s="5" t="n">
        <v>10</v>
      </c>
      <c r="EC255" s="5" t="n">
        <v>10</v>
      </c>
      <c r="ED255" s="5" t="n">
        <v>10</v>
      </c>
      <c r="EE255" s="5" t="n">
        <v>0</v>
      </c>
      <c r="EF255" s="5" t="n">
        <v>0</v>
      </c>
      <c r="EG255" s="5" t="n">
        <v>0</v>
      </c>
      <c r="EH255" s="5" t="n">
        <v>0</v>
      </c>
      <c r="EI255" s="5" t="n">
        <v>45</v>
      </c>
      <c r="EJ255" s="5" t="n">
        <v>45</v>
      </c>
      <c r="EK255" s="5" t="n">
        <v>45</v>
      </c>
      <c r="EL255" s="5" t="n">
        <v>45</v>
      </c>
      <c r="EM255" s="5" t="n">
        <v>0</v>
      </c>
      <c r="EN255" s="5" t="n">
        <v>0</v>
      </c>
      <c r="EO255" s="5" t="n">
        <v>0</v>
      </c>
      <c r="EP255" s="5" t="n">
        <v>0</v>
      </c>
      <c r="EQ255" s="5" t="s">
        <v>257</v>
      </c>
      <c r="ER255" s="5" t="s">
        <v>518</v>
      </c>
      <c r="FK255" s="87" t="s">
        <v>1867</v>
      </c>
      <c r="FL255" s="3" t="s">
        <v>167</v>
      </c>
      <c r="FW255" s="6" t="s">
        <v>1868</v>
      </c>
      <c r="FX255" s="3" t="s">
        <v>381</v>
      </c>
      <c r="FY255" s="7" t="s">
        <v>939</v>
      </c>
      <c r="FZ255" s="7" t="s">
        <v>939</v>
      </c>
      <c r="GD255" s="91" t="s">
        <v>1869</v>
      </c>
    </row>
    <row r="256" customFormat="false" ht="18" hidden="false" customHeight="true" outlineLevel="0" collapsed="false">
      <c r="AA256" s="43" t="s">
        <v>836</v>
      </c>
      <c r="AB256" s="44"/>
      <c r="AC256" s="44" t="s">
        <v>112</v>
      </c>
      <c r="AD256" s="44"/>
      <c r="AE256" s="44" t="s">
        <v>344</v>
      </c>
      <c r="AF256" s="45" t="n">
        <v>199.565281353798</v>
      </c>
      <c r="AG256" s="45" t="n">
        <v>1612.03007160221</v>
      </c>
      <c r="AU256" s="44" t="s">
        <v>112</v>
      </c>
      <c r="AV256" s="44" t="s">
        <v>135</v>
      </c>
      <c r="AW256" s="44" t="s">
        <v>1870</v>
      </c>
      <c r="DV256" s="30" t="s">
        <v>1871</v>
      </c>
      <c r="DW256" s="5" t="s">
        <v>124</v>
      </c>
      <c r="DX256" s="5" t="n">
        <v>90</v>
      </c>
      <c r="DY256" s="5" t="n">
        <v>30</v>
      </c>
      <c r="DZ256" s="5" t="n">
        <v>90</v>
      </c>
      <c r="EA256" s="5" t="n">
        <v>25</v>
      </c>
      <c r="EB256" s="5" t="n">
        <v>25</v>
      </c>
      <c r="EC256" s="5" t="n">
        <v>25</v>
      </c>
      <c r="ED256" s="5" t="n">
        <v>25</v>
      </c>
      <c r="EE256" s="5" t="n">
        <v>0</v>
      </c>
      <c r="EF256" s="5" t="n">
        <v>0</v>
      </c>
      <c r="EG256" s="5" t="n">
        <v>0</v>
      </c>
      <c r="EH256" s="5" t="n">
        <v>0</v>
      </c>
      <c r="EI256" s="5" t="n">
        <v>90</v>
      </c>
      <c r="EJ256" s="5" t="n">
        <v>90</v>
      </c>
      <c r="EK256" s="5" t="n">
        <v>90</v>
      </c>
      <c r="EL256" s="5" t="n">
        <v>90</v>
      </c>
      <c r="EM256" s="5" t="n">
        <v>0</v>
      </c>
      <c r="EN256" s="5" t="n">
        <v>0</v>
      </c>
      <c r="EO256" s="5" t="n">
        <v>0</v>
      </c>
      <c r="EP256" s="5" t="n">
        <v>0</v>
      </c>
      <c r="EQ256" s="5" t="s">
        <v>257</v>
      </c>
      <c r="ER256" s="5" t="s">
        <v>518</v>
      </c>
      <c r="FK256" s="87" t="s">
        <v>1872</v>
      </c>
      <c r="FL256" s="3" t="s">
        <v>167</v>
      </c>
      <c r="FW256" s="6" t="s">
        <v>1873</v>
      </c>
      <c r="FX256" s="3" t="s">
        <v>381</v>
      </c>
      <c r="FY256" s="7" t="s">
        <v>939</v>
      </c>
      <c r="FZ256" s="7" t="s">
        <v>1874</v>
      </c>
      <c r="GD256" s="91" t="s">
        <v>209</v>
      </c>
    </row>
    <row r="257" customFormat="false" ht="18" hidden="false" customHeight="true" outlineLevel="0" collapsed="false">
      <c r="AA257" s="43" t="s">
        <v>1875</v>
      </c>
      <c r="AB257" s="44"/>
      <c r="AC257" s="44" t="s">
        <v>635</v>
      </c>
      <c r="AD257" s="44"/>
      <c r="AE257" s="44" t="s">
        <v>111</v>
      </c>
      <c r="AF257" s="45" t="n">
        <v>144.957242344231</v>
      </c>
      <c r="AG257" s="45" t="n">
        <v>917.999703034801</v>
      </c>
      <c r="AU257" s="44" t="s">
        <v>112</v>
      </c>
      <c r="AV257" s="44" t="s">
        <v>135</v>
      </c>
      <c r="AW257" s="44" t="s">
        <v>1876</v>
      </c>
      <c r="DV257" s="30" t="s">
        <v>1877</v>
      </c>
      <c r="DW257" s="5" t="s">
        <v>124</v>
      </c>
      <c r="DX257" s="5" t="n">
        <v>120</v>
      </c>
      <c r="DY257" s="5" t="n">
        <v>45</v>
      </c>
      <c r="DZ257" s="5" t="n">
        <v>105</v>
      </c>
      <c r="EA257" s="5" t="n">
        <v>35</v>
      </c>
      <c r="EB257" s="5" t="n">
        <v>35</v>
      </c>
      <c r="EC257" s="5" t="n">
        <v>35</v>
      </c>
      <c r="ED257" s="5" t="n">
        <v>35</v>
      </c>
      <c r="EE257" s="5" t="n">
        <v>0</v>
      </c>
      <c r="EF257" s="5" t="n">
        <v>0</v>
      </c>
      <c r="EG257" s="5" t="n">
        <v>0</v>
      </c>
      <c r="EH257" s="5" t="n">
        <v>0</v>
      </c>
      <c r="EI257" s="5" t="n">
        <v>135</v>
      </c>
      <c r="EJ257" s="5" t="n">
        <v>135</v>
      </c>
      <c r="EK257" s="5" t="n">
        <v>135</v>
      </c>
      <c r="EL257" s="5" t="n">
        <v>135</v>
      </c>
      <c r="EM257" s="5" t="n">
        <v>0</v>
      </c>
      <c r="EN257" s="5" t="n">
        <v>0</v>
      </c>
      <c r="EO257" s="5" t="n">
        <v>0</v>
      </c>
      <c r="EP257" s="5" t="n">
        <v>0</v>
      </c>
      <c r="EQ257" s="5" t="s">
        <v>257</v>
      </c>
      <c r="ER257" s="5" t="s">
        <v>518</v>
      </c>
      <c r="FK257" s="87" t="s">
        <v>1878</v>
      </c>
      <c r="FL257" s="3" t="s">
        <v>167</v>
      </c>
      <c r="FW257" s="6" t="s">
        <v>1879</v>
      </c>
      <c r="FX257" s="3" t="s">
        <v>381</v>
      </c>
      <c r="FY257" s="7" t="s">
        <v>939</v>
      </c>
      <c r="FZ257" s="7" t="s">
        <v>1359</v>
      </c>
      <c r="GD257" s="91" t="s">
        <v>1880</v>
      </c>
    </row>
    <row r="258" customFormat="false" ht="18" hidden="false" customHeight="true" outlineLevel="0" collapsed="false">
      <c r="AA258" s="43" t="s">
        <v>1881</v>
      </c>
      <c r="AB258" s="44"/>
      <c r="AC258" s="44" t="s">
        <v>224</v>
      </c>
      <c r="AD258" s="44"/>
      <c r="AE258" s="44" t="s">
        <v>225</v>
      </c>
      <c r="AF258" s="45" t="n">
        <v>164.219730843013</v>
      </c>
      <c r="AG258" s="45" t="n">
        <v>636</v>
      </c>
      <c r="AU258" s="44" t="s">
        <v>112</v>
      </c>
      <c r="AV258" s="44" t="s">
        <v>135</v>
      </c>
      <c r="AW258" s="44" t="s">
        <v>449</v>
      </c>
      <c r="DV258" s="30" t="s">
        <v>1882</v>
      </c>
      <c r="DW258" s="5" t="s">
        <v>124</v>
      </c>
      <c r="DX258" s="5" t="n">
        <v>150</v>
      </c>
      <c r="DY258" s="5" t="n">
        <v>60</v>
      </c>
      <c r="DZ258" s="5" t="n">
        <v>130</v>
      </c>
      <c r="EA258" s="5" t="n">
        <v>50</v>
      </c>
      <c r="EB258" s="5" t="n">
        <v>50</v>
      </c>
      <c r="EC258" s="5" t="n">
        <v>50</v>
      </c>
      <c r="ED258" s="5" t="n">
        <v>50</v>
      </c>
      <c r="EE258" s="5" t="n">
        <v>0</v>
      </c>
      <c r="EF258" s="5" t="n">
        <v>0</v>
      </c>
      <c r="EG258" s="5" t="n">
        <v>0</v>
      </c>
      <c r="EH258" s="5" t="n">
        <v>0</v>
      </c>
      <c r="EI258" s="5" t="n">
        <v>180</v>
      </c>
      <c r="EJ258" s="5" t="n">
        <v>180</v>
      </c>
      <c r="EK258" s="5" t="n">
        <v>180</v>
      </c>
      <c r="EL258" s="5" t="n">
        <v>180</v>
      </c>
      <c r="EM258" s="5" t="n">
        <v>0</v>
      </c>
      <c r="EN258" s="5" t="n">
        <v>0</v>
      </c>
      <c r="EO258" s="5" t="n">
        <v>0</v>
      </c>
      <c r="EP258" s="5" t="n">
        <v>0</v>
      </c>
      <c r="EQ258" s="5" t="s">
        <v>257</v>
      </c>
      <c r="ER258" s="5" t="s">
        <v>518</v>
      </c>
      <c r="FK258" s="87" t="s">
        <v>325</v>
      </c>
      <c r="FL258" s="3" t="s">
        <v>167</v>
      </c>
      <c r="FW258" s="6" t="s">
        <v>1883</v>
      </c>
      <c r="FX258" s="3" t="s">
        <v>381</v>
      </c>
      <c r="FY258" s="7" t="s">
        <v>939</v>
      </c>
      <c r="FZ258" s="7" t="s">
        <v>1884</v>
      </c>
      <c r="GD258" s="91" t="s">
        <v>909</v>
      </c>
    </row>
    <row r="259" customFormat="false" ht="18" hidden="false" customHeight="true" outlineLevel="0" collapsed="false">
      <c r="AA259" s="43" t="s">
        <v>218</v>
      </c>
      <c r="AB259" s="44"/>
      <c r="AC259" s="44" t="s">
        <v>133</v>
      </c>
      <c r="AD259" s="44"/>
      <c r="AE259" s="44" t="s">
        <v>344</v>
      </c>
      <c r="AF259" s="45" t="n">
        <v>150.5</v>
      </c>
      <c r="AG259" s="45" t="n">
        <v>1482</v>
      </c>
      <c r="AU259" s="44" t="s">
        <v>112</v>
      </c>
      <c r="AV259" s="44" t="s">
        <v>135</v>
      </c>
      <c r="AW259" s="44" t="s">
        <v>1885</v>
      </c>
      <c r="DV259" s="30" t="s">
        <v>1886</v>
      </c>
      <c r="DW259" s="5" t="s">
        <v>124</v>
      </c>
      <c r="DX259" s="5" t="n">
        <v>70</v>
      </c>
      <c r="DY259" s="5" t="n">
        <v>20</v>
      </c>
      <c r="DZ259" s="5" t="n">
        <v>100</v>
      </c>
      <c r="EA259" s="5" t="n">
        <v>125</v>
      </c>
      <c r="EB259" s="5" t="n">
        <v>100</v>
      </c>
      <c r="EC259" s="5" t="n">
        <v>75</v>
      </c>
      <c r="ED259" s="5" t="n">
        <v>60</v>
      </c>
      <c r="EE259" s="5" t="n">
        <v>40</v>
      </c>
      <c r="EF259" s="5" t="n">
        <v>0</v>
      </c>
      <c r="EG259" s="5" t="n">
        <v>40</v>
      </c>
      <c r="EH259" s="5" t="n">
        <v>0</v>
      </c>
      <c r="EI259" s="5" t="n">
        <v>150</v>
      </c>
      <c r="EJ259" s="5" t="n">
        <v>125</v>
      </c>
      <c r="EK259" s="5" t="n">
        <v>100</v>
      </c>
      <c r="EL259" s="5" t="n">
        <v>75</v>
      </c>
      <c r="EM259" s="5" t="n">
        <v>40</v>
      </c>
      <c r="EN259" s="5" t="n">
        <v>0</v>
      </c>
      <c r="EO259" s="5" t="n">
        <v>40</v>
      </c>
      <c r="EP259" s="5" t="n">
        <v>0</v>
      </c>
      <c r="EQ259" s="5" t="s">
        <v>257</v>
      </c>
      <c r="FK259" s="87" t="s">
        <v>1887</v>
      </c>
      <c r="FL259" s="3" t="s">
        <v>167</v>
      </c>
      <c r="FW259" s="6" t="s">
        <v>1888</v>
      </c>
      <c r="FX259" s="3" t="s">
        <v>381</v>
      </c>
      <c r="FY259" s="7" t="s">
        <v>939</v>
      </c>
      <c r="FZ259" s="7" t="s">
        <v>1889</v>
      </c>
      <c r="GD259" s="91" t="s">
        <v>1890</v>
      </c>
    </row>
    <row r="260" customFormat="false" ht="18" hidden="false" customHeight="true" outlineLevel="0" collapsed="false">
      <c r="AA260" s="43" t="s">
        <v>848</v>
      </c>
      <c r="AB260" s="44"/>
      <c r="AC260" s="44" t="s">
        <v>116</v>
      </c>
      <c r="AD260" s="44"/>
      <c r="AE260" s="44" t="s">
        <v>344</v>
      </c>
      <c r="AF260" s="45" t="n">
        <v>103.349809483409</v>
      </c>
      <c r="AG260" s="45" t="n">
        <v>636</v>
      </c>
      <c r="AU260" s="44" t="s">
        <v>112</v>
      </c>
      <c r="AV260" s="44" t="s">
        <v>135</v>
      </c>
      <c r="AW260" s="44" t="s">
        <v>1891</v>
      </c>
      <c r="DV260" s="30" t="s">
        <v>1892</v>
      </c>
      <c r="DW260" s="5" t="s">
        <v>124</v>
      </c>
      <c r="DX260" s="5" t="n">
        <v>105</v>
      </c>
      <c r="DY260" s="5" t="n">
        <v>30</v>
      </c>
      <c r="DZ260" s="5" t="n">
        <v>125</v>
      </c>
      <c r="EA260" s="5" t="n">
        <v>150</v>
      </c>
      <c r="EB260" s="5" t="n">
        <v>125</v>
      </c>
      <c r="EC260" s="5" t="n">
        <v>100</v>
      </c>
      <c r="ED260" s="5" t="n">
        <v>80</v>
      </c>
      <c r="EE260" s="5" t="n">
        <v>50</v>
      </c>
      <c r="EF260" s="5" t="n">
        <v>0</v>
      </c>
      <c r="EG260" s="5" t="n">
        <v>50</v>
      </c>
      <c r="EH260" s="5" t="n">
        <v>0</v>
      </c>
      <c r="EI260" s="5" t="n">
        <v>180</v>
      </c>
      <c r="EJ260" s="5" t="n">
        <v>150</v>
      </c>
      <c r="EK260" s="5" t="n">
        <v>125</v>
      </c>
      <c r="EL260" s="5" t="n">
        <v>100</v>
      </c>
      <c r="EM260" s="5" t="n">
        <v>65</v>
      </c>
      <c r="EN260" s="5" t="n">
        <v>0</v>
      </c>
      <c r="EO260" s="5" t="n">
        <v>65</v>
      </c>
      <c r="EP260" s="5" t="n">
        <v>0</v>
      </c>
      <c r="EQ260" s="5" t="s">
        <v>257</v>
      </c>
      <c r="FK260" s="87" t="s">
        <v>1893</v>
      </c>
      <c r="FL260" s="3" t="s">
        <v>167</v>
      </c>
      <c r="FW260" s="6" t="s">
        <v>1894</v>
      </c>
      <c r="FX260" s="3" t="s">
        <v>381</v>
      </c>
      <c r="FY260" s="7" t="s">
        <v>1197</v>
      </c>
      <c r="FZ260" s="7" t="s">
        <v>1063</v>
      </c>
      <c r="GD260" s="91" t="s">
        <v>1895</v>
      </c>
    </row>
    <row r="261" customFormat="false" ht="18" hidden="false" customHeight="true" outlineLevel="0" collapsed="false">
      <c r="AA261" s="43" t="s">
        <v>1896</v>
      </c>
      <c r="AB261" s="44"/>
      <c r="AC261" s="44" t="s">
        <v>334</v>
      </c>
      <c r="AD261" s="44"/>
      <c r="AE261" s="44" t="s">
        <v>48</v>
      </c>
      <c r="AF261" s="45" t="n">
        <v>148.432952052605</v>
      </c>
      <c r="AG261" s="45" t="n">
        <v>642.524632663718</v>
      </c>
      <c r="AU261" s="44" t="s">
        <v>112</v>
      </c>
      <c r="AV261" s="44" t="s">
        <v>135</v>
      </c>
      <c r="AW261" s="44" t="s">
        <v>1897</v>
      </c>
      <c r="DV261" s="30" t="s">
        <v>1898</v>
      </c>
      <c r="DW261" s="5" t="s">
        <v>124</v>
      </c>
      <c r="DX261" s="5" t="n">
        <v>140</v>
      </c>
      <c r="DY261" s="5" t="n">
        <v>40</v>
      </c>
      <c r="DZ261" s="5" t="n">
        <v>150</v>
      </c>
      <c r="EA261" s="5" t="n">
        <v>180</v>
      </c>
      <c r="EB261" s="5" t="n">
        <v>150</v>
      </c>
      <c r="EC261" s="5" t="n">
        <v>125</v>
      </c>
      <c r="ED261" s="5" t="n">
        <v>100</v>
      </c>
      <c r="EE261" s="5" t="n">
        <v>65</v>
      </c>
      <c r="EF261" s="5" t="n">
        <v>0</v>
      </c>
      <c r="EG261" s="5" t="n">
        <v>65</v>
      </c>
      <c r="EH261" s="5" t="n">
        <v>0</v>
      </c>
      <c r="EI261" s="5" t="n">
        <v>200</v>
      </c>
      <c r="EJ261" s="5" t="n">
        <v>180</v>
      </c>
      <c r="EK261" s="5" t="n">
        <v>150</v>
      </c>
      <c r="EL261" s="5" t="n">
        <v>120</v>
      </c>
      <c r="EM261" s="5" t="n">
        <v>75</v>
      </c>
      <c r="EN261" s="5" t="n">
        <v>0</v>
      </c>
      <c r="EO261" s="5" t="n">
        <v>75</v>
      </c>
      <c r="EP261" s="5" t="n">
        <v>0</v>
      </c>
      <c r="EQ261" s="5" t="s">
        <v>257</v>
      </c>
      <c r="FK261" s="87" t="s">
        <v>1899</v>
      </c>
      <c r="FL261" s="3" t="s">
        <v>167</v>
      </c>
      <c r="FW261" s="6" t="s">
        <v>1900</v>
      </c>
      <c r="FX261" s="3" t="s">
        <v>381</v>
      </c>
      <c r="FY261" s="7" t="s">
        <v>1197</v>
      </c>
      <c r="FZ261" s="7" t="s">
        <v>1901</v>
      </c>
      <c r="GD261" s="91" t="s">
        <v>1902</v>
      </c>
    </row>
    <row r="262" customFormat="false" ht="18" hidden="false" customHeight="true" outlineLevel="0" collapsed="false">
      <c r="AA262" s="43" t="s">
        <v>1903</v>
      </c>
      <c r="AB262" s="44"/>
      <c r="AC262" s="44" t="s">
        <v>47</v>
      </c>
      <c r="AD262" s="44"/>
      <c r="AE262" s="44" t="s">
        <v>48</v>
      </c>
      <c r="AF262" s="45" t="n">
        <v>132.598201811648</v>
      </c>
      <c r="AG262" s="45" t="n">
        <v>636</v>
      </c>
      <c r="AU262" s="44" t="s">
        <v>112</v>
      </c>
      <c r="AV262" s="44" t="s">
        <v>135</v>
      </c>
      <c r="AW262" s="44" t="s">
        <v>1904</v>
      </c>
      <c r="DV262" s="30" t="s">
        <v>1905</v>
      </c>
      <c r="DW262" s="5" t="s">
        <v>124</v>
      </c>
      <c r="DX262" s="5" t="n">
        <v>170</v>
      </c>
      <c r="DY262" s="5" t="n">
        <v>50</v>
      </c>
      <c r="DZ262" s="5" t="n">
        <v>175</v>
      </c>
      <c r="EA262" s="5" t="n">
        <v>220</v>
      </c>
      <c r="EB262" s="5" t="n">
        <v>180</v>
      </c>
      <c r="EC262" s="5" t="n">
        <v>150</v>
      </c>
      <c r="ED262" s="5" t="n">
        <v>120</v>
      </c>
      <c r="EE262" s="5" t="n">
        <v>75</v>
      </c>
      <c r="EF262" s="5" t="n">
        <v>0</v>
      </c>
      <c r="EG262" s="5" t="n">
        <v>75</v>
      </c>
      <c r="EH262" s="5" t="n">
        <v>0</v>
      </c>
      <c r="EI262" s="5" t="n">
        <v>220</v>
      </c>
      <c r="EJ262" s="5" t="n">
        <v>200</v>
      </c>
      <c r="EK262" s="5" t="n">
        <v>180</v>
      </c>
      <c r="EL262" s="5" t="n">
        <v>140</v>
      </c>
      <c r="EM262" s="5" t="n">
        <v>90</v>
      </c>
      <c r="EN262" s="5" t="n">
        <v>0</v>
      </c>
      <c r="EO262" s="5" t="n">
        <v>90</v>
      </c>
      <c r="EP262" s="5" t="n">
        <v>0</v>
      </c>
      <c r="EQ262" s="5" t="s">
        <v>257</v>
      </c>
      <c r="FK262" s="87" t="s">
        <v>1906</v>
      </c>
      <c r="FL262" s="3" t="s">
        <v>167</v>
      </c>
      <c r="FW262" s="6" t="s">
        <v>1907</v>
      </c>
      <c r="FX262" s="3" t="s">
        <v>381</v>
      </c>
      <c r="FY262" s="7" t="s">
        <v>1197</v>
      </c>
      <c r="FZ262" s="7" t="s">
        <v>1908</v>
      </c>
      <c r="GD262" s="91" t="s">
        <v>916</v>
      </c>
    </row>
    <row r="263" customFormat="false" ht="18" hidden="false" customHeight="true" outlineLevel="0" collapsed="false">
      <c r="AA263" s="43" t="s">
        <v>855</v>
      </c>
      <c r="AB263" s="44"/>
      <c r="AC263" s="44" t="s">
        <v>226</v>
      </c>
      <c r="AD263" s="44"/>
      <c r="AE263" s="44" t="s">
        <v>344</v>
      </c>
      <c r="AF263" s="45" t="n">
        <v>176.334032587689</v>
      </c>
      <c r="AG263" s="45" t="n">
        <v>1764</v>
      </c>
      <c r="AU263" s="44" t="s">
        <v>112</v>
      </c>
      <c r="AV263" s="44" t="s">
        <v>135</v>
      </c>
      <c r="AW263" s="44" t="s">
        <v>1909</v>
      </c>
      <c r="DV263" s="30" t="s">
        <v>1910</v>
      </c>
      <c r="DW263" s="5" t="s">
        <v>124</v>
      </c>
      <c r="DX263" s="5" t="s">
        <v>124</v>
      </c>
      <c r="DY263" s="5" t="s">
        <v>1911</v>
      </c>
      <c r="DZ263" s="5" t="n">
        <v>70</v>
      </c>
      <c r="EA263" s="5" t="n">
        <v>75</v>
      </c>
      <c r="EB263" s="5" t="n">
        <v>50</v>
      </c>
      <c r="EC263" s="5" t="n">
        <v>30</v>
      </c>
      <c r="ED263" s="5" t="n">
        <v>0</v>
      </c>
      <c r="EE263" s="5" t="n">
        <v>0</v>
      </c>
      <c r="EF263" s="5" t="n">
        <v>0</v>
      </c>
      <c r="EG263" s="5" t="n">
        <v>0</v>
      </c>
      <c r="EH263" s="5" t="n">
        <v>0</v>
      </c>
      <c r="EI263" s="5" t="n">
        <v>75</v>
      </c>
      <c r="EJ263" s="5" t="n">
        <v>60</v>
      </c>
      <c r="EK263" s="5" t="n">
        <v>40</v>
      </c>
      <c r="EL263" s="5" t="n">
        <v>40</v>
      </c>
      <c r="EM263" s="5" t="n">
        <v>0</v>
      </c>
      <c r="EN263" s="5" t="n">
        <v>0</v>
      </c>
      <c r="EO263" s="5" t="n">
        <v>0</v>
      </c>
      <c r="EP263" s="5" t="n">
        <v>0</v>
      </c>
      <c r="EQ263" s="5" t="s">
        <v>257</v>
      </c>
      <c r="FK263" s="87" t="s">
        <v>899</v>
      </c>
      <c r="FL263" s="3" t="s">
        <v>167</v>
      </c>
      <c r="FW263" s="6" t="s">
        <v>1912</v>
      </c>
      <c r="FX263" s="3" t="s">
        <v>381</v>
      </c>
      <c r="FY263" s="7" t="s">
        <v>1197</v>
      </c>
      <c r="FZ263" s="7" t="s">
        <v>1197</v>
      </c>
      <c r="GD263" s="91" t="s">
        <v>1913</v>
      </c>
    </row>
    <row r="264" customFormat="false" ht="18" hidden="false" customHeight="true" outlineLevel="0" collapsed="false">
      <c r="AA264" s="43" t="s">
        <v>1914</v>
      </c>
      <c r="AB264" s="44"/>
      <c r="AC264" s="44" t="s">
        <v>112</v>
      </c>
      <c r="AD264" s="44"/>
      <c r="AE264" s="44" t="s">
        <v>344</v>
      </c>
      <c r="AF264" s="45" t="n">
        <v>150.5</v>
      </c>
      <c r="AG264" s="45" t="n">
        <v>1482</v>
      </c>
      <c r="AU264" s="44" t="s">
        <v>112</v>
      </c>
      <c r="AV264" s="44" t="s">
        <v>135</v>
      </c>
      <c r="AW264" s="44" t="s">
        <v>1915</v>
      </c>
      <c r="DV264" s="30" t="s">
        <v>1916</v>
      </c>
      <c r="DW264" s="5" t="s">
        <v>124</v>
      </c>
      <c r="DX264" s="5" t="s">
        <v>124</v>
      </c>
      <c r="DY264" s="5" t="s">
        <v>1917</v>
      </c>
      <c r="DZ264" s="5" t="n">
        <v>120</v>
      </c>
      <c r="EA264" s="5" t="n">
        <v>10</v>
      </c>
      <c r="EB264" s="5" t="n">
        <v>100</v>
      </c>
      <c r="EC264" s="5" t="n">
        <v>75</v>
      </c>
      <c r="ED264" s="5" t="n">
        <v>50</v>
      </c>
      <c r="EE264" s="5" t="n">
        <v>0</v>
      </c>
      <c r="EF264" s="5" t="n">
        <v>0</v>
      </c>
      <c r="EG264" s="5" t="n">
        <v>0</v>
      </c>
      <c r="EH264" s="5" t="n">
        <v>0</v>
      </c>
      <c r="EI264" s="5" t="n">
        <v>160</v>
      </c>
      <c r="EJ264" s="5" t="n">
        <v>140</v>
      </c>
      <c r="EK264" s="5" t="n">
        <v>120</v>
      </c>
      <c r="EL264" s="5" t="n">
        <v>100</v>
      </c>
      <c r="EM264" s="5" t="n">
        <v>80</v>
      </c>
      <c r="EN264" s="5" t="n">
        <v>0</v>
      </c>
      <c r="EO264" s="5" t="n">
        <v>80</v>
      </c>
      <c r="EP264" s="5" t="n">
        <v>0</v>
      </c>
      <c r="EQ264" s="5" t="s">
        <v>257</v>
      </c>
      <c r="FK264" s="87" t="s">
        <v>906</v>
      </c>
      <c r="FL264" s="3" t="s">
        <v>167</v>
      </c>
      <c r="FW264" s="6" t="s">
        <v>1918</v>
      </c>
      <c r="FX264" s="3" t="s">
        <v>381</v>
      </c>
      <c r="FY264" s="7" t="s">
        <v>1197</v>
      </c>
      <c r="FZ264" s="7" t="s">
        <v>1919</v>
      </c>
      <c r="GD264" s="91" t="s">
        <v>1920</v>
      </c>
    </row>
    <row r="265" customFormat="false" ht="18" hidden="false" customHeight="true" outlineLevel="0" collapsed="false">
      <c r="AA265" s="43" t="s">
        <v>1921</v>
      </c>
      <c r="AB265" s="44"/>
      <c r="AC265" s="44" t="s">
        <v>148</v>
      </c>
      <c r="AD265" s="44"/>
      <c r="AE265" s="44" t="s">
        <v>344</v>
      </c>
      <c r="AF265" s="45" t="n">
        <v>129.49955353738</v>
      </c>
      <c r="AG265" s="45" t="n">
        <v>636.011796472702</v>
      </c>
      <c r="AU265" s="44" t="s">
        <v>112</v>
      </c>
      <c r="AV265" s="44" t="s">
        <v>135</v>
      </c>
      <c r="AW265" s="44" t="s">
        <v>1922</v>
      </c>
      <c r="DV265" s="30" t="s">
        <v>1923</v>
      </c>
      <c r="DW265" s="5" t="s">
        <v>124</v>
      </c>
      <c r="DX265" s="5" t="s">
        <v>124</v>
      </c>
      <c r="DY265" s="5" t="s">
        <v>1924</v>
      </c>
      <c r="DZ265" s="5" t="n">
        <v>25</v>
      </c>
      <c r="EA265" s="5" t="n">
        <v>140</v>
      </c>
      <c r="EB265" s="5" t="n">
        <v>100</v>
      </c>
      <c r="EC265" s="5" t="n">
        <v>75</v>
      </c>
      <c r="ED265" s="5" t="n">
        <v>50</v>
      </c>
      <c r="EE265" s="5" t="n">
        <v>50</v>
      </c>
      <c r="EF265" s="5" t="n">
        <v>0</v>
      </c>
      <c r="EG265" s="5" t="n">
        <v>0</v>
      </c>
      <c r="EH265" s="5" t="n">
        <v>0</v>
      </c>
      <c r="EI265" s="5" t="n">
        <v>150</v>
      </c>
      <c r="EJ265" s="5" t="n">
        <v>125</v>
      </c>
      <c r="EK265" s="5" t="n">
        <v>100</v>
      </c>
      <c r="EL265" s="5" t="n">
        <v>50</v>
      </c>
      <c r="EM265" s="5" t="n">
        <v>50</v>
      </c>
      <c r="EN265" s="5" t="n">
        <v>0</v>
      </c>
      <c r="EO265" s="5" t="n">
        <v>0</v>
      </c>
      <c r="EP265" s="5" t="n">
        <v>0</v>
      </c>
      <c r="EQ265" s="5" t="s">
        <v>257</v>
      </c>
      <c r="FK265" s="87" t="s">
        <v>1925</v>
      </c>
      <c r="FL265" s="3" t="s">
        <v>167</v>
      </c>
      <c r="FW265" s="6" t="s">
        <v>1926</v>
      </c>
      <c r="FX265" s="3" t="s">
        <v>381</v>
      </c>
      <c r="FY265" s="7" t="s">
        <v>1197</v>
      </c>
      <c r="FZ265" s="7" t="s">
        <v>1927</v>
      </c>
      <c r="GD265" s="91" t="s">
        <v>1920</v>
      </c>
    </row>
    <row r="266" customFormat="false" ht="18" hidden="false" customHeight="true" outlineLevel="0" collapsed="false">
      <c r="AA266" s="43" t="s">
        <v>875</v>
      </c>
      <c r="AB266" s="44"/>
      <c r="AC266" s="44" t="s">
        <v>133</v>
      </c>
      <c r="AD266" s="44"/>
      <c r="AE266" s="44" t="s">
        <v>344</v>
      </c>
      <c r="AF266" s="45" t="n">
        <v>127.142827968789</v>
      </c>
      <c r="AG266" s="45" t="n">
        <v>1690.07328173918</v>
      </c>
      <c r="AU266" s="44" t="s">
        <v>112</v>
      </c>
      <c r="AV266" s="44" t="s">
        <v>135</v>
      </c>
      <c r="AW266" s="44" t="s">
        <v>1928</v>
      </c>
      <c r="DV266" s="30" t="s">
        <v>1929</v>
      </c>
      <c r="DW266" s="5" t="s">
        <v>124</v>
      </c>
      <c r="DX266" s="5" t="s">
        <v>124</v>
      </c>
      <c r="DY266" s="5" t="s">
        <v>1930</v>
      </c>
      <c r="DZ266" s="5" t="n">
        <v>70</v>
      </c>
      <c r="EA266" s="5" t="n">
        <v>100</v>
      </c>
      <c r="EB266" s="5" t="n">
        <v>75</v>
      </c>
      <c r="EC266" s="5" t="n">
        <v>50</v>
      </c>
      <c r="ED266" s="5" t="n">
        <v>30</v>
      </c>
      <c r="EE266" s="5" t="n">
        <v>0</v>
      </c>
      <c r="EF266" s="5" t="n">
        <v>0</v>
      </c>
      <c r="EG266" s="5" t="n">
        <v>0</v>
      </c>
      <c r="EH266" s="5" t="n">
        <v>0</v>
      </c>
      <c r="EI266" s="5" t="n">
        <v>125</v>
      </c>
      <c r="EJ266" s="5" t="n">
        <v>100</v>
      </c>
      <c r="EK266" s="5" t="n">
        <v>80</v>
      </c>
      <c r="EL266" s="5" t="n">
        <v>80</v>
      </c>
      <c r="EM266" s="5" t="n">
        <v>60</v>
      </c>
      <c r="EN266" s="5" t="n">
        <v>0</v>
      </c>
      <c r="EO266" s="5" t="n">
        <v>60</v>
      </c>
      <c r="EP266" s="5" t="n">
        <v>0</v>
      </c>
      <c r="EQ266" s="5" t="s">
        <v>257</v>
      </c>
      <c r="FK266" s="87" t="s">
        <v>1931</v>
      </c>
      <c r="FL266" s="3" t="s">
        <v>167</v>
      </c>
      <c r="FW266" s="6" t="s">
        <v>1932</v>
      </c>
      <c r="FX266" s="3" t="s">
        <v>381</v>
      </c>
      <c r="FY266" s="7" t="s">
        <v>1197</v>
      </c>
      <c r="FZ266" s="7" t="s">
        <v>1933</v>
      </c>
      <c r="GD266" s="91" t="s">
        <v>1934</v>
      </c>
    </row>
    <row r="267" customFormat="false" ht="18" hidden="false" customHeight="true" outlineLevel="0" collapsed="false">
      <c r="AA267" s="43" t="s">
        <v>1935</v>
      </c>
      <c r="AB267" s="44"/>
      <c r="AC267" s="44" t="s">
        <v>269</v>
      </c>
      <c r="AD267" s="44"/>
      <c r="AE267" s="44" t="s">
        <v>111</v>
      </c>
      <c r="AF267" s="45" t="n">
        <v>150.5</v>
      </c>
      <c r="AG267" s="45" t="n">
        <v>1483.33280858707</v>
      </c>
      <c r="AU267" s="44" t="s">
        <v>112</v>
      </c>
      <c r="AV267" s="44" t="s">
        <v>135</v>
      </c>
      <c r="AW267" s="44" t="s">
        <v>1936</v>
      </c>
      <c r="DV267" s="30" t="s">
        <v>1937</v>
      </c>
      <c r="DW267" s="5" t="n">
        <v>60</v>
      </c>
      <c r="DX267" s="5" t="s">
        <v>124</v>
      </c>
      <c r="DY267" s="5" t="s">
        <v>719</v>
      </c>
      <c r="DZ267" s="5" t="n">
        <v>15</v>
      </c>
      <c r="EA267" s="5" t="n">
        <v>140</v>
      </c>
      <c r="EB267" s="5" t="n">
        <v>120</v>
      </c>
      <c r="EC267" s="5" t="n">
        <v>100</v>
      </c>
      <c r="ED267" s="5" t="n">
        <v>80</v>
      </c>
      <c r="EE267" s="5" t="n">
        <v>60</v>
      </c>
      <c r="EF267" s="5" t="n">
        <v>60</v>
      </c>
      <c r="EG267" s="5" t="n">
        <v>60</v>
      </c>
      <c r="EH267" s="5" t="n">
        <v>0</v>
      </c>
      <c r="EI267" s="5" t="n">
        <v>140</v>
      </c>
      <c r="EJ267" s="5" t="n">
        <v>120</v>
      </c>
      <c r="EK267" s="5" t="n">
        <v>100</v>
      </c>
      <c r="EL267" s="5" t="n">
        <v>80</v>
      </c>
      <c r="EM267" s="5" t="n">
        <v>70</v>
      </c>
      <c r="EN267" s="5" t="n">
        <v>60</v>
      </c>
      <c r="EO267" s="5" t="n">
        <v>60</v>
      </c>
      <c r="EP267" s="5" t="n">
        <v>0</v>
      </c>
      <c r="EQ267" s="5" t="s">
        <v>257</v>
      </c>
      <c r="ER267" s="5" t="s">
        <v>1938</v>
      </c>
      <c r="FK267" s="87" t="s">
        <v>1939</v>
      </c>
      <c r="FL267" s="3" t="s">
        <v>167</v>
      </c>
      <c r="FW267" s="6" t="s">
        <v>1940</v>
      </c>
      <c r="FX267" s="3" t="s">
        <v>381</v>
      </c>
      <c r="FY267" s="7" t="s">
        <v>1197</v>
      </c>
      <c r="FZ267" s="7" t="s">
        <v>1941</v>
      </c>
      <c r="GD267" s="91" t="s">
        <v>453</v>
      </c>
    </row>
    <row r="268" customFormat="false" ht="18" hidden="false" customHeight="true" outlineLevel="0" collapsed="false">
      <c r="AA268" s="43" t="s">
        <v>1942</v>
      </c>
      <c r="AB268" s="44"/>
      <c r="AC268" s="44" t="s">
        <v>524</v>
      </c>
      <c r="AD268" s="44"/>
      <c r="AE268" s="44" t="s">
        <v>111</v>
      </c>
      <c r="AF268" s="45" t="n">
        <v>125</v>
      </c>
      <c r="AG268" s="45" t="n">
        <v>1194.49943879624</v>
      </c>
      <c r="AU268" s="44" t="s">
        <v>112</v>
      </c>
      <c r="AV268" s="44" t="s">
        <v>135</v>
      </c>
      <c r="AW268" s="44" t="s">
        <v>1943</v>
      </c>
      <c r="DV268" s="30" t="s">
        <v>1944</v>
      </c>
      <c r="DW268" s="5" t="n">
        <v>60</v>
      </c>
      <c r="DX268" s="5" t="s">
        <v>124</v>
      </c>
      <c r="DY268" s="5" t="s">
        <v>719</v>
      </c>
      <c r="DZ268" s="5" t="n">
        <v>100</v>
      </c>
      <c r="EA268" s="5" t="n">
        <v>140</v>
      </c>
      <c r="EB268" s="5" t="n">
        <v>120</v>
      </c>
      <c r="EC268" s="5" t="n">
        <v>100</v>
      </c>
      <c r="ED268" s="5" t="n">
        <v>70</v>
      </c>
      <c r="EE268" s="5" t="n">
        <v>60</v>
      </c>
      <c r="EF268" s="5" t="n">
        <v>60</v>
      </c>
      <c r="EG268" s="5" t="n">
        <v>60</v>
      </c>
      <c r="EH268" s="5" t="n">
        <v>0</v>
      </c>
      <c r="EI268" s="5" t="n">
        <v>140</v>
      </c>
      <c r="EJ268" s="5" t="n">
        <v>120</v>
      </c>
      <c r="EK268" s="5" t="n">
        <v>100</v>
      </c>
      <c r="EL268" s="5" t="n">
        <v>80</v>
      </c>
      <c r="EM268" s="5" t="n">
        <v>70</v>
      </c>
      <c r="EN268" s="5" t="n">
        <v>60</v>
      </c>
      <c r="EO268" s="5" t="n">
        <v>60</v>
      </c>
      <c r="EP268" s="5" t="n">
        <v>0</v>
      </c>
      <c r="EQ268" s="5" t="s">
        <v>257</v>
      </c>
      <c r="ER268" s="5" t="s">
        <v>1938</v>
      </c>
      <c r="FK268" s="87" t="s">
        <v>1945</v>
      </c>
      <c r="FL268" s="3" t="s">
        <v>167</v>
      </c>
      <c r="FW268" s="6" t="s">
        <v>1946</v>
      </c>
      <c r="FX268" s="3" t="s">
        <v>381</v>
      </c>
      <c r="FY268" s="7" t="s">
        <v>1197</v>
      </c>
      <c r="FZ268" s="7" t="s">
        <v>1947</v>
      </c>
      <c r="GD268" s="91" t="s">
        <v>926</v>
      </c>
    </row>
    <row r="269" customFormat="false" ht="18" hidden="false" customHeight="true" outlineLevel="0" collapsed="false">
      <c r="AA269" s="43" t="s">
        <v>884</v>
      </c>
      <c r="AB269" s="44"/>
      <c r="AC269" s="44" t="s">
        <v>249</v>
      </c>
      <c r="AD269" s="44"/>
      <c r="AE269" s="44" t="s">
        <v>344</v>
      </c>
      <c r="AF269" s="45" t="n">
        <v>124.235649923946</v>
      </c>
      <c r="AG269" s="45" t="n">
        <v>1589.37337768422</v>
      </c>
      <c r="AU269" s="44" t="s">
        <v>112</v>
      </c>
      <c r="AV269" s="44" t="s">
        <v>135</v>
      </c>
      <c r="AW269" s="44" t="s">
        <v>1948</v>
      </c>
      <c r="DV269" s="30" t="s">
        <v>1949</v>
      </c>
      <c r="DW269" s="5" t="n">
        <v>60</v>
      </c>
      <c r="DX269" s="5" t="s">
        <v>124</v>
      </c>
      <c r="DY269" s="5" t="s">
        <v>737</v>
      </c>
      <c r="DZ269" s="5" t="n">
        <v>15</v>
      </c>
      <c r="EA269" s="5" t="n">
        <v>160</v>
      </c>
      <c r="EB269" s="5" t="n">
        <v>140</v>
      </c>
      <c r="EC269" s="5" t="n">
        <v>120</v>
      </c>
      <c r="ED269" s="5" t="n">
        <v>110</v>
      </c>
      <c r="EE269" s="5" t="n">
        <v>80</v>
      </c>
      <c r="EF269" s="5" t="n">
        <v>80</v>
      </c>
      <c r="EG269" s="5" t="n">
        <v>80</v>
      </c>
      <c r="EH269" s="5" t="n">
        <v>0</v>
      </c>
      <c r="EI269" s="5" t="n">
        <v>160</v>
      </c>
      <c r="EJ269" s="5" t="n">
        <v>140</v>
      </c>
      <c r="EK269" s="5" t="n">
        <v>120</v>
      </c>
      <c r="EL269" s="5" t="n">
        <v>100</v>
      </c>
      <c r="EM269" s="5" t="n">
        <v>80</v>
      </c>
      <c r="EN269" s="5" t="n">
        <v>60</v>
      </c>
      <c r="EO269" s="5" t="n">
        <v>60</v>
      </c>
      <c r="EP269" s="5" t="n">
        <v>0</v>
      </c>
      <c r="EQ269" s="5" t="s">
        <v>257</v>
      </c>
      <c r="ER269" s="5" t="s">
        <v>1938</v>
      </c>
      <c r="FK269" s="87" t="s">
        <v>1950</v>
      </c>
      <c r="FL269" s="3" t="s">
        <v>167</v>
      </c>
      <c r="FW269" s="6" t="s">
        <v>1951</v>
      </c>
      <c r="FX269" s="3" t="s">
        <v>381</v>
      </c>
      <c r="FY269" s="7" t="s">
        <v>1306</v>
      </c>
      <c r="FZ269" s="7" t="s">
        <v>1869</v>
      </c>
      <c r="GD269" s="91" t="s">
        <v>1952</v>
      </c>
    </row>
    <row r="270" customFormat="false" ht="18" hidden="false" customHeight="true" outlineLevel="0" collapsed="false">
      <c r="AA270" s="43" t="s">
        <v>249</v>
      </c>
      <c r="AB270" s="44"/>
      <c r="AC270" s="44" t="s">
        <v>249</v>
      </c>
      <c r="AD270" s="44"/>
      <c r="AE270" s="44" t="s">
        <v>344</v>
      </c>
      <c r="AF270" s="45" t="n">
        <v>150.5</v>
      </c>
      <c r="AG270" s="45" t="n">
        <v>1413.78254913161</v>
      </c>
      <c r="AU270" s="44" t="s">
        <v>112</v>
      </c>
      <c r="AV270" s="44" t="s">
        <v>135</v>
      </c>
      <c r="AW270" s="44" t="s">
        <v>476</v>
      </c>
      <c r="DV270" s="30" t="s">
        <v>1953</v>
      </c>
      <c r="DW270" s="5" t="n">
        <v>60</v>
      </c>
      <c r="DX270" s="5" t="s">
        <v>124</v>
      </c>
      <c r="DY270" s="5" t="s">
        <v>737</v>
      </c>
      <c r="DZ270" s="5" t="n">
        <v>150</v>
      </c>
      <c r="EA270" s="5" t="n">
        <v>160</v>
      </c>
      <c r="EB270" s="5" t="n">
        <v>140</v>
      </c>
      <c r="EC270" s="5" t="n">
        <v>120</v>
      </c>
      <c r="ED270" s="5" t="n">
        <v>100</v>
      </c>
      <c r="EE270" s="5" t="n">
        <v>80</v>
      </c>
      <c r="EF270" s="5" t="n">
        <v>80</v>
      </c>
      <c r="EG270" s="5" t="n">
        <v>80</v>
      </c>
      <c r="EH270" s="5" t="n">
        <v>0</v>
      </c>
      <c r="EI270" s="5" t="n">
        <v>180</v>
      </c>
      <c r="EJ270" s="5" t="n">
        <v>140</v>
      </c>
      <c r="EK270" s="5" t="n">
        <v>120</v>
      </c>
      <c r="EL270" s="5" t="n">
        <v>100</v>
      </c>
      <c r="EM270" s="5" t="n">
        <v>90</v>
      </c>
      <c r="EN270" s="5" t="n">
        <v>80</v>
      </c>
      <c r="EO270" s="5" t="n">
        <v>80</v>
      </c>
      <c r="EP270" s="5" t="n">
        <v>0</v>
      </c>
      <c r="EQ270" s="5" t="s">
        <v>257</v>
      </c>
      <c r="ER270" s="5" t="s">
        <v>1938</v>
      </c>
      <c r="FK270" s="87" t="s">
        <v>1954</v>
      </c>
      <c r="FL270" s="3" t="s">
        <v>167</v>
      </c>
      <c r="FW270" s="6" t="s">
        <v>1955</v>
      </c>
      <c r="FX270" s="3" t="s">
        <v>381</v>
      </c>
      <c r="FY270" s="7" t="s">
        <v>1306</v>
      </c>
      <c r="FZ270" s="7" t="s">
        <v>1956</v>
      </c>
      <c r="GD270" s="91" t="s">
        <v>1957</v>
      </c>
    </row>
    <row r="271" customFormat="false" ht="18" hidden="false" customHeight="true" outlineLevel="0" collapsed="false">
      <c r="AA271" s="43" t="s">
        <v>1958</v>
      </c>
      <c r="AB271" s="44"/>
      <c r="AC271" s="44" t="s">
        <v>224</v>
      </c>
      <c r="AD271" s="44"/>
      <c r="AE271" s="44" t="s">
        <v>225</v>
      </c>
      <c r="AF271" s="45" t="n">
        <v>143.863693875278</v>
      </c>
      <c r="AG271" s="45" t="n">
        <v>636</v>
      </c>
      <c r="AU271" s="44" t="s">
        <v>112</v>
      </c>
      <c r="AV271" s="44" t="s">
        <v>135</v>
      </c>
      <c r="AW271" s="44" t="s">
        <v>1959</v>
      </c>
      <c r="DV271" s="30" t="s">
        <v>1960</v>
      </c>
      <c r="DW271" s="5" t="n">
        <v>60</v>
      </c>
      <c r="DX271" s="5" t="s">
        <v>124</v>
      </c>
      <c r="DY271" s="5" t="s">
        <v>753</v>
      </c>
      <c r="DZ271" s="5" t="n">
        <v>15</v>
      </c>
      <c r="EA271" s="5" t="n">
        <v>180</v>
      </c>
      <c r="EB271" s="5" t="n">
        <v>160</v>
      </c>
      <c r="EC271" s="5" t="n">
        <v>140</v>
      </c>
      <c r="ED271" s="5" t="n">
        <v>120</v>
      </c>
      <c r="EE271" s="5" t="n">
        <v>100</v>
      </c>
      <c r="EF271" s="5" t="n">
        <v>100</v>
      </c>
      <c r="EG271" s="5" t="n">
        <v>100</v>
      </c>
      <c r="EH271" s="5" t="n">
        <v>0</v>
      </c>
      <c r="EI271" s="5" t="n">
        <v>180</v>
      </c>
      <c r="EJ271" s="5" t="n">
        <v>160</v>
      </c>
      <c r="EK271" s="5" t="n">
        <v>140</v>
      </c>
      <c r="EL271" s="5" t="n">
        <v>120</v>
      </c>
      <c r="EM271" s="5" t="n">
        <v>100</v>
      </c>
      <c r="EN271" s="5" t="n">
        <v>80</v>
      </c>
      <c r="EO271" s="5" t="n">
        <v>80</v>
      </c>
      <c r="EP271" s="5" t="n">
        <v>0</v>
      </c>
      <c r="EQ271" s="5" t="s">
        <v>257</v>
      </c>
      <c r="ER271" s="5" t="s">
        <v>1938</v>
      </c>
      <c r="FK271" s="87" t="s">
        <v>1961</v>
      </c>
      <c r="FL271" s="3" t="s">
        <v>167</v>
      </c>
      <c r="FW271" s="6" t="s">
        <v>1962</v>
      </c>
      <c r="FX271" s="3" t="s">
        <v>381</v>
      </c>
      <c r="FY271" s="7" t="s">
        <v>1306</v>
      </c>
      <c r="FZ271" s="7" t="s">
        <v>1963</v>
      </c>
      <c r="GD271" s="91" t="s">
        <v>1964</v>
      </c>
    </row>
    <row r="272" customFormat="false" ht="18" hidden="false" customHeight="true" outlineLevel="0" collapsed="false">
      <c r="AA272" s="43" t="s">
        <v>1965</v>
      </c>
      <c r="AB272" s="44"/>
      <c r="AC272" s="44" t="s">
        <v>635</v>
      </c>
      <c r="AD272" s="44"/>
      <c r="AE272" s="44" t="s">
        <v>111</v>
      </c>
      <c r="AF272" s="45" t="n">
        <v>160.591083915948</v>
      </c>
      <c r="AG272" s="45" t="n">
        <v>636</v>
      </c>
      <c r="AU272" s="44" t="s">
        <v>112</v>
      </c>
      <c r="AV272" s="44" t="s">
        <v>135</v>
      </c>
      <c r="AW272" s="44" t="s">
        <v>1966</v>
      </c>
      <c r="DV272" s="30" t="s">
        <v>1967</v>
      </c>
      <c r="DW272" s="5" t="n">
        <v>60</v>
      </c>
      <c r="DX272" s="5" t="s">
        <v>124</v>
      </c>
      <c r="DY272" s="5" t="s">
        <v>753</v>
      </c>
      <c r="DZ272" s="5" t="n">
        <v>200</v>
      </c>
      <c r="EA272" s="5" t="n">
        <v>180</v>
      </c>
      <c r="EB272" s="5" t="n">
        <v>160</v>
      </c>
      <c r="EC272" s="5" t="n">
        <v>140</v>
      </c>
      <c r="ED272" s="5" t="n">
        <v>120</v>
      </c>
      <c r="EE272" s="5" t="n">
        <v>100</v>
      </c>
      <c r="EF272" s="5" t="n">
        <v>100</v>
      </c>
      <c r="EG272" s="5" t="n">
        <v>100</v>
      </c>
      <c r="EH272" s="5" t="n">
        <v>0</v>
      </c>
      <c r="EI272" s="5" t="n">
        <v>220</v>
      </c>
      <c r="EJ272" s="5" t="n">
        <v>180</v>
      </c>
      <c r="EK272" s="5" t="n">
        <v>140</v>
      </c>
      <c r="EL272" s="5" t="n">
        <v>120</v>
      </c>
      <c r="EM272" s="5" t="n">
        <v>110</v>
      </c>
      <c r="EN272" s="5" t="n">
        <v>100</v>
      </c>
      <c r="EO272" s="5" t="n">
        <v>100</v>
      </c>
      <c r="EP272" s="5" t="n">
        <v>0</v>
      </c>
      <c r="EQ272" s="5" t="s">
        <v>257</v>
      </c>
      <c r="ER272" s="5" t="s">
        <v>1938</v>
      </c>
      <c r="FK272" s="87" t="s">
        <v>1968</v>
      </c>
      <c r="FL272" s="3" t="s">
        <v>167</v>
      </c>
      <c r="FW272" s="6" t="s">
        <v>1969</v>
      </c>
      <c r="FX272" s="3" t="s">
        <v>381</v>
      </c>
      <c r="FY272" s="7" t="s">
        <v>1306</v>
      </c>
      <c r="FZ272" s="7" t="s">
        <v>1970</v>
      </c>
      <c r="GD272" s="91" t="s">
        <v>1964</v>
      </c>
    </row>
    <row r="273" customFormat="false" ht="18" hidden="false" customHeight="true" outlineLevel="0" collapsed="false">
      <c r="AA273" s="43" t="s">
        <v>581</v>
      </c>
      <c r="AB273" s="44"/>
      <c r="AC273" s="44" t="s">
        <v>112</v>
      </c>
      <c r="AD273" s="44"/>
      <c r="AE273" s="44" t="s">
        <v>344</v>
      </c>
      <c r="AF273" s="45" t="n">
        <v>189.564828814202</v>
      </c>
      <c r="AG273" s="45" t="n">
        <v>1687.28870891081</v>
      </c>
      <c r="AU273" s="44" t="s">
        <v>112</v>
      </c>
      <c r="AV273" s="44" t="s">
        <v>135</v>
      </c>
      <c r="AW273" s="44" t="s">
        <v>1971</v>
      </c>
      <c r="DV273" s="4" t="s">
        <v>1972</v>
      </c>
      <c r="DW273" s="3" t="s">
        <v>124</v>
      </c>
      <c r="DX273" s="3" t="n">
        <v>200</v>
      </c>
      <c r="DY273" s="3" t="s">
        <v>124</v>
      </c>
      <c r="DZ273" s="3" t="s">
        <v>124</v>
      </c>
      <c r="EA273" s="3" t="s">
        <v>124</v>
      </c>
      <c r="EB273" s="3" t="s">
        <v>124</v>
      </c>
      <c r="EC273" s="3" t="s">
        <v>124</v>
      </c>
      <c r="ED273" s="3" t="s">
        <v>124</v>
      </c>
      <c r="EE273" s="3" t="s">
        <v>124</v>
      </c>
      <c r="EF273" s="3" t="s">
        <v>124</v>
      </c>
      <c r="EG273" s="3" t="s">
        <v>124</v>
      </c>
      <c r="EH273" s="3" t="s">
        <v>124</v>
      </c>
      <c r="EI273" s="3" t="s">
        <v>124</v>
      </c>
      <c r="EJ273" s="3" t="s">
        <v>124</v>
      </c>
      <c r="EK273" s="3" t="s">
        <v>124</v>
      </c>
      <c r="EL273" s="3" t="s">
        <v>124</v>
      </c>
      <c r="EM273" s="3" t="s">
        <v>124</v>
      </c>
      <c r="EN273" s="3" t="s">
        <v>124</v>
      </c>
      <c r="EO273" s="3" t="s">
        <v>124</v>
      </c>
      <c r="EP273" s="3" t="s">
        <v>124</v>
      </c>
      <c r="FK273" s="87" t="s">
        <v>1973</v>
      </c>
      <c r="FL273" s="3" t="s">
        <v>167</v>
      </c>
      <c r="FW273" s="6" t="s">
        <v>1974</v>
      </c>
      <c r="FX273" s="3" t="s">
        <v>381</v>
      </c>
      <c r="FY273" s="7" t="s">
        <v>1306</v>
      </c>
      <c r="FZ273" s="7" t="s">
        <v>1975</v>
      </c>
      <c r="GD273" s="91" t="s">
        <v>521</v>
      </c>
    </row>
    <row r="274" customFormat="false" ht="18" hidden="false" customHeight="true" outlineLevel="0" collapsed="false">
      <c r="AA274" s="43" t="s">
        <v>1976</v>
      </c>
      <c r="AB274" s="44"/>
      <c r="AC274" s="44" t="s">
        <v>180</v>
      </c>
      <c r="AD274" s="44"/>
      <c r="AE274" s="44" t="s">
        <v>181</v>
      </c>
      <c r="AF274" s="45" t="n">
        <v>108.425278151864</v>
      </c>
      <c r="AG274" s="45" t="n">
        <v>636</v>
      </c>
      <c r="AU274" s="44" t="s">
        <v>112</v>
      </c>
      <c r="AV274" s="44" t="s">
        <v>135</v>
      </c>
      <c r="AW274" s="44" t="s">
        <v>1977</v>
      </c>
      <c r="DV274" s="30" t="s">
        <v>1978</v>
      </c>
      <c r="DW274" s="5" t="s">
        <v>124</v>
      </c>
      <c r="DX274" s="5" t="s">
        <v>124</v>
      </c>
      <c r="DY274" s="5" t="n">
        <v>1</v>
      </c>
      <c r="DZ274" s="5" t="n">
        <v>10</v>
      </c>
      <c r="EA274" s="5" t="n">
        <v>50</v>
      </c>
      <c r="EB274" s="5" t="n">
        <v>40</v>
      </c>
      <c r="EC274" s="5" t="n">
        <v>20</v>
      </c>
      <c r="ED274" s="5" t="n">
        <v>0</v>
      </c>
      <c r="EE274" s="5" t="n">
        <v>0</v>
      </c>
      <c r="EF274" s="5" t="n">
        <v>0</v>
      </c>
      <c r="EG274" s="5" t="n">
        <v>0</v>
      </c>
      <c r="EH274" s="5" t="n">
        <v>0</v>
      </c>
      <c r="EI274" s="5" t="n">
        <v>50</v>
      </c>
      <c r="EJ274" s="5" t="n">
        <v>40</v>
      </c>
      <c r="EK274" s="5" t="n">
        <v>30</v>
      </c>
      <c r="EL274" s="5" t="n">
        <v>0</v>
      </c>
      <c r="EM274" s="5" t="n">
        <v>0</v>
      </c>
      <c r="EN274" s="5" t="n">
        <v>0</v>
      </c>
      <c r="EO274" s="5" t="n">
        <v>0</v>
      </c>
      <c r="EP274" s="5" t="n">
        <v>0</v>
      </c>
      <c r="EQ274" s="5" t="s">
        <v>257</v>
      </c>
      <c r="FK274" s="87" t="s">
        <v>1979</v>
      </c>
      <c r="FL274" s="3" t="s">
        <v>167</v>
      </c>
      <c r="FW274" s="6" t="s">
        <v>1980</v>
      </c>
      <c r="FX274" s="3" t="s">
        <v>381</v>
      </c>
      <c r="FY274" s="7" t="s">
        <v>1306</v>
      </c>
      <c r="FZ274" s="7" t="s">
        <v>1981</v>
      </c>
      <c r="GD274" s="91" t="s">
        <v>193</v>
      </c>
    </row>
    <row r="275" customFormat="false" ht="18" hidden="false" customHeight="true" outlineLevel="0" collapsed="false">
      <c r="AA275" s="43" t="s">
        <v>900</v>
      </c>
      <c r="AB275" s="44"/>
      <c r="AC275" s="44" t="s">
        <v>116</v>
      </c>
      <c r="AD275" s="44"/>
      <c r="AE275" s="44" t="s">
        <v>344</v>
      </c>
      <c r="AF275" s="45" t="n">
        <v>73.5</v>
      </c>
      <c r="AG275" s="45" t="n">
        <v>636</v>
      </c>
      <c r="AU275" s="44" t="s">
        <v>112</v>
      </c>
      <c r="AV275" s="44" t="s">
        <v>135</v>
      </c>
      <c r="AW275" s="44" t="s">
        <v>791</v>
      </c>
      <c r="DV275" s="30" t="s">
        <v>1982</v>
      </c>
      <c r="DW275" s="5" t="s">
        <v>124</v>
      </c>
      <c r="DX275" s="5" t="s">
        <v>124</v>
      </c>
      <c r="DY275" s="5" t="n">
        <v>2.5</v>
      </c>
      <c r="DZ275" s="5" t="n">
        <v>10</v>
      </c>
      <c r="EA275" s="5" t="n">
        <v>70</v>
      </c>
      <c r="EB275" s="5" t="n">
        <v>50</v>
      </c>
      <c r="EC275" s="5" t="n">
        <v>40</v>
      </c>
      <c r="ED275" s="5" t="n">
        <v>20</v>
      </c>
      <c r="EE275" s="5" t="n">
        <v>0</v>
      </c>
      <c r="EF275" s="5" t="n">
        <v>0</v>
      </c>
      <c r="EG275" s="5" t="n">
        <v>0</v>
      </c>
      <c r="EH275" s="5" t="n">
        <v>0</v>
      </c>
      <c r="EI275" s="5" t="n">
        <v>80</v>
      </c>
      <c r="EJ275" s="5" t="n">
        <v>60</v>
      </c>
      <c r="EK275" s="5" t="n">
        <v>50</v>
      </c>
      <c r="EL275" s="5" t="n">
        <v>30</v>
      </c>
      <c r="EM275" s="5" t="n">
        <v>0</v>
      </c>
      <c r="EN275" s="5" t="n">
        <v>0</v>
      </c>
      <c r="EO275" s="5" t="n">
        <v>0</v>
      </c>
      <c r="EP275" s="5" t="n">
        <v>0</v>
      </c>
      <c r="EQ275" s="5" t="s">
        <v>257</v>
      </c>
      <c r="FK275" s="87" t="s">
        <v>1983</v>
      </c>
      <c r="FL275" s="3" t="s">
        <v>167</v>
      </c>
      <c r="FW275" s="6" t="s">
        <v>1984</v>
      </c>
      <c r="FX275" s="3" t="s">
        <v>381</v>
      </c>
      <c r="FY275" s="7" t="s">
        <v>1306</v>
      </c>
      <c r="FZ275" s="7" t="s">
        <v>1985</v>
      </c>
      <c r="GD275" s="91" t="s">
        <v>935</v>
      </c>
    </row>
    <row r="276" customFormat="false" ht="18" hidden="false" customHeight="true" outlineLevel="0" collapsed="false">
      <c r="AA276" s="43" t="s">
        <v>907</v>
      </c>
      <c r="AB276" s="44"/>
      <c r="AC276" s="44" t="s">
        <v>116</v>
      </c>
      <c r="AD276" s="44"/>
      <c r="AE276" s="44" t="s">
        <v>344</v>
      </c>
      <c r="AF276" s="45" t="n">
        <v>83.3406350537226</v>
      </c>
      <c r="AG276" s="45" t="n">
        <v>909.157366475314</v>
      </c>
      <c r="AU276" s="44" t="s">
        <v>112</v>
      </c>
      <c r="AV276" s="44" t="s">
        <v>135</v>
      </c>
      <c r="AW276" s="44" t="s">
        <v>1986</v>
      </c>
      <c r="DV276" s="30" t="s">
        <v>1987</v>
      </c>
      <c r="DW276" s="5" t="s">
        <v>124</v>
      </c>
      <c r="DX276" s="5" t="s">
        <v>124</v>
      </c>
      <c r="DY276" s="5" t="n">
        <v>5</v>
      </c>
      <c r="DZ276" s="5" t="n">
        <v>10</v>
      </c>
      <c r="EA276" s="5" t="n">
        <v>90</v>
      </c>
      <c r="EB276" s="5" t="n">
        <v>70</v>
      </c>
      <c r="EC276" s="5" t="n">
        <v>50</v>
      </c>
      <c r="ED276" s="5" t="n">
        <v>40</v>
      </c>
      <c r="EE276" s="5" t="n">
        <v>0</v>
      </c>
      <c r="EF276" s="5" t="n">
        <v>0</v>
      </c>
      <c r="EG276" s="5" t="n">
        <v>0</v>
      </c>
      <c r="EH276" s="5" t="n">
        <v>0</v>
      </c>
      <c r="EI276" s="5" t="n">
        <v>100</v>
      </c>
      <c r="EJ276" s="5" t="n">
        <v>80</v>
      </c>
      <c r="EK276" s="5" t="n">
        <v>60</v>
      </c>
      <c r="EL276" s="5" t="n">
        <v>50</v>
      </c>
      <c r="EM276" s="5" t="n">
        <v>0</v>
      </c>
      <c r="EN276" s="5" t="n">
        <v>0</v>
      </c>
      <c r="EO276" s="5" t="n">
        <v>0</v>
      </c>
      <c r="EP276" s="5" t="n">
        <v>0</v>
      </c>
      <c r="EQ276" s="5" t="s">
        <v>257</v>
      </c>
      <c r="FK276" s="87" t="s">
        <v>1988</v>
      </c>
      <c r="FL276" s="3" t="s">
        <v>167</v>
      </c>
      <c r="FW276" s="6" t="s">
        <v>1989</v>
      </c>
      <c r="FX276" s="3" t="s">
        <v>381</v>
      </c>
      <c r="FY276" s="7" t="s">
        <v>1306</v>
      </c>
      <c r="FZ276" s="7" t="s">
        <v>1990</v>
      </c>
      <c r="GD276" s="91" t="s">
        <v>1991</v>
      </c>
    </row>
    <row r="277" customFormat="false" ht="18" hidden="false" customHeight="true" outlineLevel="0" collapsed="false">
      <c r="AA277" s="43" t="s">
        <v>269</v>
      </c>
      <c r="AB277" s="44"/>
      <c r="AC277" s="44" t="s">
        <v>269</v>
      </c>
      <c r="AD277" s="44"/>
      <c r="AE277" s="44" t="s">
        <v>111</v>
      </c>
      <c r="AF277" s="45" t="n">
        <v>158.997414952005</v>
      </c>
      <c r="AG277" s="45" t="n">
        <v>1444.5170970765</v>
      </c>
      <c r="AU277" s="44" t="s">
        <v>112</v>
      </c>
      <c r="AV277" s="44" t="s">
        <v>135</v>
      </c>
      <c r="AW277" s="44" t="s">
        <v>1992</v>
      </c>
      <c r="DV277" s="30" t="s">
        <v>1993</v>
      </c>
      <c r="DW277" s="5" t="s">
        <v>124</v>
      </c>
      <c r="DX277" s="5" t="s">
        <v>124</v>
      </c>
      <c r="DY277" s="5" t="n">
        <v>3</v>
      </c>
      <c r="DZ277" s="5" t="n">
        <v>70</v>
      </c>
      <c r="EA277" s="5" t="n">
        <v>60</v>
      </c>
      <c r="EB277" s="5" t="n">
        <v>45</v>
      </c>
      <c r="EC277" s="5" t="n">
        <v>30</v>
      </c>
      <c r="ED277" s="5" t="n">
        <v>20</v>
      </c>
      <c r="EE277" s="5" t="n">
        <v>0</v>
      </c>
      <c r="EF277" s="5" t="n">
        <v>0</v>
      </c>
      <c r="EG277" s="5" t="n">
        <v>0</v>
      </c>
      <c r="EH277" s="5" t="n">
        <v>0</v>
      </c>
      <c r="EI277" s="5" t="n">
        <v>45</v>
      </c>
      <c r="EJ277" s="5" t="n">
        <v>40</v>
      </c>
      <c r="EK277" s="5" t="n">
        <v>30</v>
      </c>
      <c r="EL277" s="5" t="n">
        <v>0</v>
      </c>
      <c r="EM277" s="5" t="n">
        <v>0</v>
      </c>
      <c r="EN277" s="5" t="n">
        <v>0</v>
      </c>
      <c r="EO277" s="5" t="n">
        <v>0</v>
      </c>
      <c r="EP277" s="5" t="n">
        <v>0</v>
      </c>
      <c r="EQ277" s="5" t="s">
        <v>257</v>
      </c>
      <c r="FK277" s="87" t="s">
        <v>1994</v>
      </c>
      <c r="FL277" s="3" t="s">
        <v>167</v>
      </c>
      <c r="FW277" s="6" t="s">
        <v>1995</v>
      </c>
      <c r="FX277" s="3" t="s">
        <v>381</v>
      </c>
      <c r="FY277" s="7" t="s">
        <v>1352</v>
      </c>
      <c r="FZ277" s="7" t="s">
        <v>1996</v>
      </c>
      <c r="GD277" s="91" t="s">
        <v>531</v>
      </c>
    </row>
    <row r="278" customFormat="false" ht="18" hidden="false" customHeight="true" outlineLevel="0" collapsed="false">
      <c r="AA278" s="43" t="s">
        <v>1997</v>
      </c>
      <c r="AB278" s="44"/>
      <c r="AC278" s="44" t="s">
        <v>112</v>
      </c>
      <c r="AD278" s="44"/>
      <c r="AE278" s="44" t="s">
        <v>344</v>
      </c>
      <c r="AF278" s="45" t="n">
        <v>158.718024755031</v>
      </c>
      <c r="AG278" s="45" t="n">
        <v>1481.95065232354</v>
      </c>
      <c r="AU278" s="44" t="s">
        <v>112</v>
      </c>
      <c r="AV278" s="44" t="s">
        <v>135</v>
      </c>
      <c r="AW278" s="44" t="s">
        <v>503</v>
      </c>
      <c r="DV278" s="30" t="s">
        <v>1998</v>
      </c>
      <c r="DW278" s="5" t="s">
        <v>124</v>
      </c>
      <c r="DX278" s="5" t="s">
        <v>124</v>
      </c>
      <c r="DY278" s="5" t="n">
        <v>4</v>
      </c>
      <c r="DZ278" s="5" t="n">
        <v>90</v>
      </c>
      <c r="EA278" s="5" t="n">
        <v>80</v>
      </c>
      <c r="EB278" s="5" t="n">
        <v>60</v>
      </c>
      <c r="EC278" s="5" t="n">
        <v>40</v>
      </c>
      <c r="ED278" s="5" t="n">
        <v>25</v>
      </c>
      <c r="EE278" s="5" t="n">
        <v>25</v>
      </c>
      <c r="EF278" s="5" t="n">
        <v>0</v>
      </c>
      <c r="EG278" s="5" t="n">
        <v>0</v>
      </c>
      <c r="EH278" s="5" t="n">
        <v>0</v>
      </c>
      <c r="EI278" s="5" t="n">
        <v>60</v>
      </c>
      <c r="EJ278" s="5" t="n">
        <v>50</v>
      </c>
      <c r="EK278" s="5" t="n">
        <v>40</v>
      </c>
      <c r="EL278" s="5" t="n">
        <v>20</v>
      </c>
      <c r="EM278" s="5" t="n">
        <v>0</v>
      </c>
      <c r="EN278" s="5" t="n">
        <v>0</v>
      </c>
      <c r="EO278" s="5" t="n">
        <v>0</v>
      </c>
      <c r="EP278" s="5" t="n">
        <v>0</v>
      </c>
      <c r="EQ278" s="5" t="s">
        <v>257</v>
      </c>
      <c r="FK278" s="87" t="s">
        <v>1999</v>
      </c>
      <c r="FL278" s="3" t="s">
        <v>167</v>
      </c>
      <c r="FW278" s="6" t="s">
        <v>2000</v>
      </c>
      <c r="FX278" s="3" t="s">
        <v>381</v>
      </c>
      <c r="FY278" s="7" t="s">
        <v>1352</v>
      </c>
      <c r="FZ278" s="7" t="s">
        <v>2001</v>
      </c>
      <c r="GD278" s="91" t="s">
        <v>942</v>
      </c>
    </row>
    <row r="279" customFormat="false" ht="18" hidden="false" customHeight="true" outlineLevel="0" collapsed="false">
      <c r="AA279" s="43" t="s">
        <v>2002</v>
      </c>
      <c r="AB279" s="44"/>
      <c r="AC279" s="44" t="s">
        <v>269</v>
      </c>
      <c r="AD279" s="44"/>
      <c r="AE279" s="44" t="s">
        <v>111</v>
      </c>
      <c r="AF279" s="45" t="n">
        <v>184.455390453276</v>
      </c>
      <c r="AG279" s="45" t="n">
        <v>1476.26645073217</v>
      </c>
      <c r="AU279" s="44" t="s">
        <v>112</v>
      </c>
      <c r="AV279" s="44" t="s">
        <v>135</v>
      </c>
      <c r="AW279" s="44" t="s">
        <v>2003</v>
      </c>
      <c r="DV279" s="30" t="s">
        <v>2004</v>
      </c>
      <c r="DW279" s="5" t="s">
        <v>124</v>
      </c>
      <c r="DX279" s="5" t="s">
        <v>124</v>
      </c>
      <c r="DY279" s="5" t="n">
        <v>5</v>
      </c>
      <c r="DZ279" s="5" t="n">
        <v>110</v>
      </c>
      <c r="EA279" s="5" t="n">
        <v>90</v>
      </c>
      <c r="EB279" s="5" t="n">
        <v>70</v>
      </c>
      <c r="EC279" s="5" t="n">
        <v>50</v>
      </c>
      <c r="ED279" s="5" t="n">
        <v>35</v>
      </c>
      <c r="EE279" s="5" t="n">
        <v>30</v>
      </c>
      <c r="EF279" s="5" t="n">
        <v>0</v>
      </c>
      <c r="EG279" s="5" t="n">
        <v>0</v>
      </c>
      <c r="EH279" s="5" t="n">
        <v>0</v>
      </c>
      <c r="EI279" s="5" t="n">
        <v>75</v>
      </c>
      <c r="EJ279" s="5" t="n">
        <v>60</v>
      </c>
      <c r="EK279" s="5" t="n">
        <v>50</v>
      </c>
      <c r="EL279" s="5" t="n">
        <v>30</v>
      </c>
      <c r="EM279" s="5" t="n">
        <v>25</v>
      </c>
      <c r="EN279" s="5" t="n">
        <v>25</v>
      </c>
      <c r="EO279" s="5" t="n">
        <v>0</v>
      </c>
      <c r="EP279" s="5" t="n">
        <v>0</v>
      </c>
      <c r="EQ279" s="5" t="s">
        <v>257</v>
      </c>
      <c r="FK279" s="87" t="s">
        <v>2005</v>
      </c>
      <c r="FL279" s="3" t="s">
        <v>167</v>
      </c>
      <c r="FW279" s="6" t="s">
        <v>2006</v>
      </c>
      <c r="FX279" s="3" t="s">
        <v>381</v>
      </c>
      <c r="FY279" s="7" t="s">
        <v>1352</v>
      </c>
      <c r="FZ279" s="7" t="s">
        <v>2007</v>
      </c>
      <c r="GD279" s="91" t="s">
        <v>2008</v>
      </c>
    </row>
    <row r="280" customFormat="false" ht="18" hidden="false" customHeight="true" outlineLevel="0" collapsed="false">
      <c r="AU280" s="44" t="s">
        <v>112</v>
      </c>
      <c r="AV280" s="44" t="s">
        <v>135</v>
      </c>
      <c r="AW280" s="44" t="s">
        <v>2009</v>
      </c>
      <c r="DV280" s="30" t="s">
        <v>2010</v>
      </c>
      <c r="DW280" s="5" t="s">
        <v>124</v>
      </c>
      <c r="DX280" s="5" t="s">
        <v>124</v>
      </c>
      <c r="DY280" s="5" t="n">
        <v>6</v>
      </c>
      <c r="DZ280" s="5" t="n">
        <v>130</v>
      </c>
      <c r="EA280" s="5" t="n">
        <v>100</v>
      </c>
      <c r="EB280" s="5" t="n">
        <v>80</v>
      </c>
      <c r="EC280" s="5" t="n">
        <v>60</v>
      </c>
      <c r="ED280" s="5" t="n">
        <v>40</v>
      </c>
      <c r="EE280" s="5" t="n">
        <v>30</v>
      </c>
      <c r="EF280" s="5" t="n">
        <v>25</v>
      </c>
      <c r="EG280" s="5" t="n">
        <v>25</v>
      </c>
      <c r="EH280" s="5" t="n">
        <v>0</v>
      </c>
      <c r="EI280" s="5" t="n">
        <v>90</v>
      </c>
      <c r="EJ280" s="5" t="n">
        <v>75</v>
      </c>
      <c r="EK280" s="5" t="n">
        <v>60</v>
      </c>
      <c r="EL280" s="5" t="n">
        <v>40</v>
      </c>
      <c r="EM280" s="5" t="n">
        <v>35</v>
      </c>
      <c r="EN280" s="5" t="n">
        <v>35</v>
      </c>
      <c r="EO280" s="5" t="n">
        <v>0</v>
      </c>
      <c r="EP280" s="5" t="n">
        <v>0</v>
      </c>
      <c r="EQ280" s="5" t="s">
        <v>257</v>
      </c>
      <c r="FK280" s="87" t="s">
        <v>2011</v>
      </c>
      <c r="FL280" s="3" t="s">
        <v>167</v>
      </c>
      <c r="FW280" s="6" t="s">
        <v>2012</v>
      </c>
      <c r="FX280" s="3" t="s">
        <v>381</v>
      </c>
      <c r="FY280" s="7" t="s">
        <v>1352</v>
      </c>
      <c r="FZ280" s="7" t="s">
        <v>2013</v>
      </c>
      <c r="GD280" s="91" t="s">
        <v>948</v>
      </c>
    </row>
    <row r="281" customFormat="false" ht="18" hidden="false" customHeight="true" outlineLevel="0" collapsed="false">
      <c r="AU281" s="44" t="s">
        <v>112</v>
      </c>
      <c r="AV281" s="44" t="s">
        <v>135</v>
      </c>
      <c r="AW281" s="44" t="s">
        <v>510</v>
      </c>
      <c r="DV281" s="30" t="s">
        <v>2014</v>
      </c>
      <c r="DW281" s="5" t="s">
        <v>124</v>
      </c>
      <c r="DX281" s="5" t="s">
        <v>124</v>
      </c>
      <c r="DY281" s="5" t="n">
        <v>8</v>
      </c>
      <c r="DZ281" s="5" t="n">
        <v>170</v>
      </c>
      <c r="EA281" s="5" t="n">
        <v>120</v>
      </c>
      <c r="EB281" s="5" t="n">
        <v>100</v>
      </c>
      <c r="EC281" s="5" t="n">
        <v>80</v>
      </c>
      <c r="ED281" s="5" t="n">
        <v>60</v>
      </c>
      <c r="EE281" s="5" t="n">
        <v>40</v>
      </c>
      <c r="EF281" s="5" t="n">
        <v>30</v>
      </c>
      <c r="EG281" s="5" t="n">
        <v>30</v>
      </c>
      <c r="EH281" s="5" t="n">
        <v>0</v>
      </c>
      <c r="EI281" s="5" t="n">
        <v>120</v>
      </c>
      <c r="EJ281" s="5" t="n">
        <v>100</v>
      </c>
      <c r="EK281" s="5" t="n">
        <v>80</v>
      </c>
      <c r="EL281" s="5" t="n">
        <v>60</v>
      </c>
      <c r="EM281" s="5" t="n">
        <v>55</v>
      </c>
      <c r="EN281" s="5" t="n">
        <v>55</v>
      </c>
      <c r="EO281" s="5" t="n">
        <v>0</v>
      </c>
      <c r="EP281" s="5" t="n">
        <v>0</v>
      </c>
      <c r="EQ281" s="5" t="s">
        <v>257</v>
      </c>
      <c r="FK281" s="87" t="s">
        <v>2011</v>
      </c>
      <c r="FL281" s="3" t="s">
        <v>167</v>
      </c>
      <c r="FW281" s="6" t="s">
        <v>2015</v>
      </c>
      <c r="FX281" s="3" t="s">
        <v>381</v>
      </c>
      <c r="FY281" s="7" t="s">
        <v>1352</v>
      </c>
      <c r="FZ281" s="7" t="s">
        <v>2016</v>
      </c>
      <c r="GD281" s="91" t="s">
        <v>955</v>
      </c>
    </row>
    <row r="282" customFormat="false" ht="18" hidden="false" customHeight="true" outlineLevel="0" collapsed="false">
      <c r="AU282" s="44" t="s">
        <v>112</v>
      </c>
      <c r="AV282" s="44" t="s">
        <v>135</v>
      </c>
      <c r="AW282" s="44" t="s">
        <v>2017</v>
      </c>
      <c r="DV282" s="30" t="s">
        <v>2018</v>
      </c>
      <c r="DW282" s="5" t="s">
        <v>124</v>
      </c>
      <c r="DX282" s="5" t="s">
        <v>124</v>
      </c>
      <c r="DY282" s="5" t="n">
        <v>10</v>
      </c>
      <c r="DZ282" s="5" t="n">
        <v>220</v>
      </c>
      <c r="EA282" s="5" t="n">
        <v>140</v>
      </c>
      <c r="EB282" s="5" t="n">
        <v>120</v>
      </c>
      <c r="EC282" s="5" t="n">
        <v>100</v>
      </c>
      <c r="ED282" s="5" t="n">
        <v>80</v>
      </c>
      <c r="EE282" s="5" t="n">
        <v>60</v>
      </c>
      <c r="EF282" s="5" t="n">
        <v>40</v>
      </c>
      <c r="EG282" s="5" t="n">
        <v>40</v>
      </c>
      <c r="EH282" s="5" t="n">
        <v>0</v>
      </c>
      <c r="EI282" s="5" t="n">
        <v>150</v>
      </c>
      <c r="EJ282" s="5" t="n">
        <v>125</v>
      </c>
      <c r="EK282" s="5" t="n">
        <v>100</v>
      </c>
      <c r="EL282" s="5" t="n">
        <v>80</v>
      </c>
      <c r="EM282" s="5" t="n">
        <v>60</v>
      </c>
      <c r="EN282" s="5" t="n">
        <v>60</v>
      </c>
      <c r="EO282" s="5" t="n">
        <v>0</v>
      </c>
      <c r="EP282" s="5" t="n">
        <v>0</v>
      </c>
      <c r="EQ282" s="5" t="s">
        <v>257</v>
      </c>
      <c r="FK282" s="87" t="s">
        <v>2019</v>
      </c>
      <c r="FL282" s="3" t="s">
        <v>167</v>
      </c>
      <c r="FW282" s="6" t="s">
        <v>2020</v>
      </c>
      <c r="FX282" s="3" t="s">
        <v>381</v>
      </c>
      <c r="FY282" s="7" t="s">
        <v>1352</v>
      </c>
      <c r="FZ282" s="7" t="s">
        <v>2021</v>
      </c>
      <c r="GD282" s="91" t="s">
        <v>962</v>
      </c>
    </row>
    <row r="283" customFormat="false" ht="18" hidden="false" customHeight="true" outlineLevel="0" collapsed="false">
      <c r="AU283" s="44" t="s">
        <v>112</v>
      </c>
      <c r="AV283" s="44" t="s">
        <v>135</v>
      </c>
      <c r="AW283" s="44" t="s">
        <v>2022</v>
      </c>
      <c r="DV283" s="30" t="s">
        <v>2023</v>
      </c>
      <c r="DW283" s="5" t="s">
        <v>124</v>
      </c>
      <c r="DX283" s="5" t="s">
        <v>124</v>
      </c>
      <c r="DY283" s="5" t="n">
        <v>40</v>
      </c>
      <c r="DZ283" s="5" t="n">
        <v>110</v>
      </c>
      <c r="EA283" s="5" t="n">
        <v>80</v>
      </c>
      <c r="EB283" s="5" t="n">
        <v>60</v>
      </c>
      <c r="EC283" s="5" t="n">
        <v>40</v>
      </c>
      <c r="ED283" s="5" t="n">
        <v>25</v>
      </c>
      <c r="EE283" s="5" t="n">
        <v>0</v>
      </c>
      <c r="EF283" s="5" t="n">
        <v>0</v>
      </c>
      <c r="EG283" s="5" t="n">
        <v>0</v>
      </c>
      <c r="EH283" s="5" t="n">
        <v>0</v>
      </c>
      <c r="EI283" s="5" t="n">
        <v>135</v>
      </c>
      <c r="EJ283" s="5" t="n">
        <v>115</v>
      </c>
      <c r="EK283" s="5" t="n">
        <v>90</v>
      </c>
      <c r="EL283" s="5" t="n">
        <v>55</v>
      </c>
      <c r="EM283" s="5" t="n">
        <v>45</v>
      </c>
      <c r="EN283" s="5" t="n">
        <v>0</v>
      </c>
      <c r="EO283" s="5" t="n">
        <v>45</v>
      </c>
      <c r="EP283" s="5" t="n">
        <v>45</v>
      </c>
      <c r="EQ283" s="5" t="s">
        <v>257</v>
      </c>
      <c r="FK283" s="87" t="s">
        <v>2024</v>
      </c>
      <c r="FL283" s="3" t="s">
        <v>167</v>
      </c>
      <c r="FW283" s="6" t="s">
        <v>2025</v>
      </c>
      <c r="FX283" s="3" t="s">
        <v>381</v>
      </c>
      <c r="FY283" s="7" t="s">
        <v>1352</v>
      </c>
      <c r="FZ283" s="7" t="s">
        <v>2026</v>
      </c>
      <c r="GD283" s="91" t="s">
        <v>469</v>
      </c>
    </row>
    <row r="284" customFormat="false" ht="18" hidden="false" customHeight="true" outlineLevel="0" collapsed="false">
      <c r="AU284" s="44" t="s">
        <v>112</v>
      </c>
      <c r="AV284" s="44" t="s">
        <v>135</v>
      </c>
      <c r="AW284" s="44" t="s">
        <v>2027</v>
      </c>
      <c r="DV284" s="30" t="s">
        <v>2028</v>
      </c>
      <c r="DW284" s="5" t="s">
        <v>124</v>
      </c>
      <c r="DX284" s="5" t="s">
        <v>124</v>
      </c>
      <c r="DY284" s="5" t="n">
        <v>60</v>
      </c>
      <c r="DZ284" s="5" t="n">
        <v>150</v>
      </c>
      <c r="EA284" s="5" t="n">
        <v>120</v>
      </c>
      <c r="EB284" s="5" t="n">
        <v>90</v>
      </c>
      <c r="EC284" s="5" t="n">
        <v>60</v>
      </c>
      <c r="ED284" s="5" t="n">
        <v>35</v>
      </c>
      <c r="EE284" s="5" t="n">
        <v>30</v>
      </c>
      <c r="EF284" s="5" t="n">
        <v>0</v>
      </c>
      <c r="EG284" s="5" t="n">
        <v>0</v>
      </c>
      <c r="EH284" s="5" t="n">
        <v>0</v>
      </c>
      <c r="EI284" s="5" t="n">
        <v>165</v>
      </c>
      <c r="EJ284" s="5" t="n">
        <v>135</v>
      </c>
      <c r="EK284" s="5" t="n">
        <v>110</v>
      </c>
      <c r="EL284" s="5" t="n">
        <v>65</v>
      </c>
      <c r="EM284" s="5" t="n">
        <v>55</v>
      </c>
      <c r="EN284" s="5" t="n">
        <v>0</v>
      </c>
      <c r="EO284" s="5" t="n">
        <v>55</v>
      </c>
      <c r="EP284" s="5" t="n">
        <v>55</v>
      </c>
      <c r="EQ284" s="5" t="s">
        <v>257</v>
      </c>
      <c r="FK284" s="87" t="s">
        <v>2029</v>
      </c>
      <c r="FL284" s="3" t="s">
        <v>167</v>
      </c>
      <c r="FW284" s="6" t="s">
        <v>2030</v>
      </c>
      <c r="FX284" s="3" t="s">
        <v>381</v>
      </c>
      <c r="FY284" s="7" t="s">
        <v>1352</v>
      </c>
      <c r="FZ284" s="7" t="s">
        <v>2031</v>
      </c>
      <c r="GD284" s="91" t="s">
        <v>968</v>
      </c>
    </row>
    <row r="285" customFormat="false" ht="18" hidden="false" customHeight="true" outlineLevel="0" collapsed="false">
      <c r="AU285" s="44" t="s">
        <v>112</v>
      </c>
      <c r="AV285" s="44" t="s">
        <v>135</v>
      </c>
      <c r="AW285" s="44" t="s">
        <v>2032</v>
      </c>
      <c r="DV285" s="30" t="s">
        <v>2033</v>
      </c>
      <c r="DW285" s="5" t="s">
        <v>124</v>
      </c>
      <c r="DX285" s="5" t="s">
        <v>124</v>
      </c>
      <c r="DY285" s="5" t="n">
        <v>70</v>
      </c>
      <c r="DZ285" s="5" t="n">
        <v>170</v>
      </c>
      <c r="EA285" s="5" t="n">
        <v>140</v>
      </c>
      <c r="EB285" s="5" t="n">
        <v>110</v>
      </c>
      <c r="EC285" s="5" t="n">
        <v>70</v>
      </c>
      <c r="ED285" s="5" t="n">
        <v>40</v>
      </c>
      <c r="EE285" s="5" t="n">
        <v>35</v>
      </c>
      <c r="EF285" s="5" t="n">
        <v>0</v>
      </c>
      <c r="EG285" s="5" t="n">
        <v>0</v>
      </c>
      <c r="EH285" s="5" t="n">
        <v>0</v>
      </c>
      <c r="EI285" s="5" t="n">
        <v>180</v>
      </c>
      <c r="EJ285" s="5" t="n">
        <v>150</v>
      </c>
      <c r="EK285" s="5" t="n">
        <v>120</v>
      </c>
      <c r="EL285" s="5" t="n">
        <v>75</v>
      </c>
      <c r="EM285" s="5" t="n">
        <v>60</v>
      </c>
      <c r="EN285" s="5" t="n">
        <v>0</v>
      </c>
      <c r="EO285" s="5" t="n">
        <v>60</v>
      </c>
      <c r="EP285" s="5" t="n">
        <v>60</v>
      </c>
      <c r="EQ285" s="5" t="s">
        <v>257</v>
      </c>
      <c r="FK285" s="87" t="s">
        <v>2034</v>
      </c>
      <c r="FL285" s="3" t="s">
        <v>167</v>
      </c>
      <c r="FW285" s="6" t="s">
        <v>2035</v>
      </c>
      <c r="FX285" s="3" t="s">
        <v>381</v>
      </c>
      <c r="FY285" s="7" t="s">
        <v>1352</v>
      </c>
      <c r="FZ285" s="7" t="s">
        <v>2036</v>
      </c>
      <c r="GD285" s="91" t="s">
        <v>975</v>
      </c>
    </row>
    <row r="286" customFormat="false" ht="18" hidden="false" customHeight="true" outlineLevel="0" collapsed="false">
      <c r="AU286" s="44" t="s">
        <v>112</v>
      </c>
      <c r="AV286" s="44" t="s">
        <v>135</v>
      </c>
      <c r="AW286" s="44" t="s">
        <v>2037</v>
      </c>
      <c r="DV286" s="30" t="s">
        <v>2038</v>
      </c>
      <c r="DW286" s="5" t="s">
        <v>124</v>
      </c>
      <c r="DX286" s="5" t="s">
        <v>124</v>
      </c>
      <c r="DY286" s="5" t="n">
        <v>80</v>
      </c>
      <c r="DZ286" s="5" t="n">
        <v>190</v>
      </c>
      <c r="EA286" s="5" t="n">
        <v>160</v>
      </c>
      <c r="EB286" s="5" t="n">
        <v>120</v>
      </c>
      <c r="EC286" s="5" t="n">
        <v>80</v>
      </c>
      <c r="ED286" s="5" t="n">
        <v>50</v>
      </c>
      <c r="EE286" s="5" t="n">
        <v>40</v>
      </c>
      <c r="EF286" s="5" t="n">
        <v>20</v>
      </c>
      <c r="EG286" s="5" t="n">
        <v>20</v>
      </c>
      <c r="EH286" s="5" t="n">
        <v>0</v>
      </c>
      <c r="EI286" s="5" t="n">
        <v>195</v>
      </c>
      <c r="EJ286" s="5" t="n">
        <v>165</v>
      </c>
      <c r="EK286" s="5" t="n">
        <v>130</v>
      </c>
      <c r="EL286" s="5" t="n">
        <v>80</v>
      </c>
      <c r="EM286" s="5" t="n">
        <v>65</v>
      </c>
      <c r="EN286" s="5" t="n">
        <v>0</v>
      </c>
      <c r="EO286" s="5" t="n">
        <v>65</v>
      </c>
      <c r="EP286" s="5" t="n">
        <v>65</v>
      </c>
      <c r="EQ286" s="5" t="s">
        <v>257</v>
      </c>
      <c r="FK286" s="87" t="s">
        <v>2034</v>
      </c>
      <c r="FL286" s="3" t="s">
        <v>167</v>
      </c>
      <c r="FW286" s="6" t="s">
        <v>2039</v>
      </c>
      <c r="FX286" s="3" t="s">
        <v>381</v>
      </c>
      <c r="FY286" s="7" t="s">
        <v>1352</v>
      </c>
      <c r="FZ286" s="7" t="s">
        <v>2040</v>
      </c>
      <c r="GD286" s="91" t="s">
        <v>982</v>
      </c>
    </row>
    <row r="287" customFormat="false" ht="18" hidden="false" customHeight="true" outlineLevel="0" collapsed="false">
      <c r="AU287" s="44" t="s">
        <v>112</v>
      </c>
      <c r="AV287" s="44" t="s">
        <v>135</v>
      </c>
      <c r="AW287" s="44" t="s">
        <v>2041</v>
      </c>
      <c r="DV287" s="30" t="s">
        <v>2042</v>
      </c>
      <c r="DW287" s="5" t="s">
        <v>124</v>
      </c>
      <c r="DX287" s="5" t="s">
        <v>124</v>
      </c>
      <c r="DY287" s="5" t="n">
        <v>100</v>
      </c>
      <c r="DZ287" s="5" t="n">
        <v>230</v>
      </c>
      <c r="EA287" s="5" t="n">
        <v>190</v>
      </c>
      <c r="EB287" s="5" t="n">
        <v>135</v>
      </c>
      <c r="EC287" s="5" t="n">
        <v>100</v>
      </c>
      <c r="ED287" s="5" t="n">
        <v>60</v>
      </c>
      <c r="EE287" s="5" t="n">
        <v>50</v>
      </c>
      <c r="EF287" s="5" t="n">
        <v>30</v>
      </c>
      <c r="EG287" s="5" t="n">
        <v>30</v>
      </c>
      <c r="EH287" s="5" t="n">
        <v>0</v>
      </c>
      <c r="EI287" s="5" t="n">
        <v>225</v>
      </c>
      <c r="EJ287" s="5" t="n">
        <v>190</v>
      </c>
      <c r="EK287" s="5" t="n">
        <v>150</v>
      </c>
      <c r="EL287" s="5" t="n">
        <v>90</v>
      </c>
      <c r="EM287" s="5" t="n">
        <v>75</v>
      </c>
      <c r="EN287" s="5" t="n">
        <v>0</v>
      </c>
      <c r="EO287" s="5" t="n">
        <v>75</v>
      </c>
      <c r="EP287" s="5" t="n">
        <v>75</v>
      </c>
      <c r="EQ287" s="5" t="s">
        <v>257</v>
      </c>
      <c r="FK287" s="87" t="s">
        <v>2043</v>
      </c>
      <c r="FL287" s="3" t="s">
        <v>167</v>
      </c>
      <c r="FW287" s="6" t="s">
        <v>2044</v>
      </c>
      <c r="FX287" s="3" t="s">
        <v>381</v>
      </c>
      <c r="FY287" s="7" t="s">
        <v>1352</v>
      </c>
      <c r="FZ287" s="7" t="s">
        <v>2045</v>
      </c>
      <c r="GD287" s="91" t="s">
        <v>989</v>
      </c>
    </row>
    <row r="288" customFormat="false" ht="18" hidden="false" customHeight="true" outlineLevel="0" collapsed="false">
      <c r="AU288" s="44" t="s">
        <v>112</v>
      </c>
      <c r="AV288" s="44" t="s">
        <v>135</v>
      </c>
      <c r="AW288" s="44" t="s">
        <v>2046</v>
      </c>
      <c r="DV288" s="30" t="s">
        <v>2047</v>
      </c>
      <c r="DW288" s="5" t="s">
        <v>124</v>
      </c>
      <c r="DX288" s="5" t="s">
        <v>124</v>
      </c>
      <c r="DY288" s="5" t="n">
        <v>120</v>
      </c>
      <c r="DZ288" s="5" t="n">
        <v>270</v>
      </c>
      <c r="EA288" s="5" t="n">
        <v>220</v>
      </c>
      <c r="EB288" s="5" t="n">
        <v>150</v>
      </c>
      <c r="EC288" s="5" t="n">
        <v>120</v>
      </c>
      <c r="ED288" s="5" t="n">
        <v>75</v>
      </c>
      <c r="EE288" s="5" t="n">
        <v>60</v>
      </c>
      <c r="EF288" s="5" t="n">
        <v>30</v>
      </c>
      <c r="EG288" s="5" t="n">
        <v>30</v>
      </c>
      <c r="EH288" s="5" t="n">
        <v>0</v>
      </c>
      <c r="EI288" s="5" t="n">
        <v>255</v>
      </c>
      <c r="EJ288" s="5" t="n">
        <v>215</v>
      </c>
      <c r="EK288" s="5" t="n">
        <v>170</v>
      </c>
      <c r="EL288" s="5" t="n">
        <v>100</v>
      </c>
      <c r="EM288" s="5" t="n">
        <v>85</v>
      </c>
      <c r="EN288" s="5" t="n">
        <v>0</v>
      </c>
      <c r="EO288" s="5" t="n">
        <v>85</v>
      </c>
      <c r="EP288" s="5" t="n">
        <v>85</v>
      </c>
      <c r="EQ288" s="5" t="s">
        <v>257</v>
      </c>
      <c r="FK288" s="87" t="s">
        <v>2048</v>
      </c>
      <c r="FL288" s="3" t="s">
        <v>167</v>
      </c>
      <c r="FW288" s="6" t="s">
        <v>2049</v>
      </c>
      <c r="FX288" s="3" t="s">
        <v>381</v>
      </c>
      <c r="FY288" s="7" t="s">
        <v>1352</v>
      </c>
      <c r="FZ288" s="7" t="s">
        <v>2050</v>
      </c>
      <c r="GD288" s="91" t="s">
        <v>997</v>
      </c>
    </row>
    <row r="289" customFormat="false" ht="18" hidden="false" customHeight="true" outlineLevel="0" collapsed="false">
      <c r="AU289" s="44" t="s">
        <v>112</v>
      </c>
      <c r="AV289" s="44" t="s">
        <v>135</v>
      </c>
      <c r="AW289" s="44" t="s">
        <v>2051</v>
      </c>
      <c r="DV289" s="30" t="s">
        <v>2052</v>
      </c>
      <c r="DW289" s="5" t="s">
        <v>124</v>
      </c>
      <c r="DX289" s="5" t="n">
        <v>100</v>
      </c>
      <c r="DY289" s="5" t="n">
        <v>50</v>
      </c>
      <c r="DZ289" s="5" t="n">
        <v>135</v>
      </c>
      <c r="EA289" s="5" t="n">
        <v>170</v>
      </c>
      <c r="EB289" s="5" t="n">
        <v>130</v>
      </c>
      <c r="EC289" s="5" t="n">
        <v>100</v>
      </c>
      <c r="ED289" s="5" t="n">
        <v>90</v>
      </c>
      <c r="EE289" s="5" t="n">
        <v>55</v>
      </c>
      <c r="EF289" s="5" t="n">
        <v>0</v>
      </c>
      <c r="EG289" s="5" t="n">
        <v>0</v>
      </c>
      <c r="EH289" s="5" t="n">
        <v>0</v>
      </c>
      <c r="EI289" s="5" t="n">
        <v>180</v>
      </c>
      <c r="EJ289" s="5" t="n">
        <v>150</v>
      </c>
      <c r="EK289" s="5" t="n">
        <v>120</v>
      </c>
      <c r="EL289" s="5" t="n">
        <v>90</v>
      </c>
      <c r="EM289" s="5" t="n">
        <v>60</v>
      </c>
      <c r="EN289" s="5" t="n">
        <v>0</v>
      </c>
      <c r="EO289" s="5" t="n">
        <v>0</v>
      </c>
      <c r="EP289" s="5" t="n">
        <v>0</v>
      </c>
      <c r="EQ289" s="5" t="s">
        <v>257</v>
      </c>
      <c r="FK289" s="87" t="s">
        <v>2053</v>
      </c>
      <c r="FL289" s="3" t="s">
        <v>167</v>
      </c>
      <c r="FW289" s="6" t="s">
        <v>2054</v>
      </c>
      <c r="FX289" s="3" t="s">
        <v>381</v>
      </c>
      <c r="FY289" s="7" t="s">
        <v>1352</v>
      </c>
      <c r="FZ289" s="7" t="s">
        <v>2055</v>
      </c>
      <c r="GD289" s="91" t="s">
        <v>997</v>
      </c>
    </row>
    <row r="290" customFormat="false" ht="18" hidden="false" customHeight="true" outlineLevel="0" collapsed="false">
      <c r="AU290" s="44" t="s">
        <v>112</v>
      </c>
      <c r="AV290" s="44" t="s">
        <v>135</v>
      </c>
      <c r="AW290" s="44" t="s">
        <v>2056</v>
      </c>
      <c r="DV290" s="30" t="s">
        <v>2057</v>
      </c>
      <c r="DW290" s="5" t="s">
        <v>124</v>
      </c>
      <c r="DX290" s="5" t="n">
        <v>120</v>
      </c>
      <c r="DY290" s="5" t="n">
        <v>60</v>
      </c>
      <c r="DZ290" s="5" t="n">
        <v>160</v>
      </c>
      <c r="EA290" s="5" t="n">
        <v>190</v>
      </c>
      <c r="EB290" s="5" t="n">
        <v>140</v>
      </c>
      <c r="EC290" s="5" t="n">
        <v>110</v>
      </c>
      <c r="ED290" s="5" t="n">
        <v>90</v>
      </c>
      <c r="EE290" s="5" t="n">
        <v>70</v>
      </c>
      <c r="EF290" s="5" t="n">
        <v>55</v>
      </c>
      <c r="EG290" s="5" t="n">
        <v>55</v>
      </c>
      <c r="EH290" s="5" t="n">
        <v>0</v>
      </c>
      <c r="EI290" s="5" t="n">
        <v>210</v>
      </c>
      <c r="EJ290" s="5" t="n">
        <v>175</v>
      </c>
      <c r="EK290" s="5" t="n">
        <v>140</v>
      </c>
      <c r="EL290" s="5" t="n">
        <v>100</v>
      </c>
      <c r="EM290" s="5" t="n">
        <v>70</v>
      </c>
      <c r="EN290" s="5" t="n">
        <v>60</v>
      </c>
      <c r="EO290" s="5" t="n">
        <v>60</v>
      </c>
      <c r="EP290" s="5" t="n">
        <v>0</v>
      </c>
      <c r="EQ290" s="5" t="s">
        <v>257</v>
      </c>
      <c r="FK290" s="87" t="s">
        <v>2058</v>
      </c>
      <c r="FL290" s="3" t="s">
        <v>167</v>
      </c>
      <c r="FW290" s="6" t="s">
        <v>2059</v>
      </c>
      <c r="FX290" s="3" t="s">
        <v>381</v>
      </c>
      <c r="FY290" s="7" t="s">
        <v>1352</v>
      </c>
      <c r="FZ290" s="7" t="s">
        <v>2060</v>
      </c>
      <c r="GD290" s="91" t="s">
        <v>2061</v>
      </c>
    </row>
    <row r="291" customFormat="false" ht="18" hidden="false" customHeight="true" outlineLevel="0" collapsed="false">
      <c r="AU291" s="44" t="s">
        <v>112</v>
      </c>
      <c r="AV291" s="44" t="s">
        <v>135</v>
      </c>
      <c r="AW291" s="44" t="s">
        <v>2062</v>
      </c>
      <c r="DV291" s="30" t="s">
        <v>2063</v>
      </c>
      <c r="DW291" s="5" t="s">
        <v>124</v>
      </c>
      <c r="DX291" s="5" t="n">
        <v>140</v>
      </c>
      <c r="DY291" s="5" t="n">
        <v>70</v>
      </c>
      <c r="DZ291" s="5" t="n">
        <v>180</v>
      </c>
      <c r="EA291" s="5" t="n">
        <v>200</v>
      </c>
      <c r="EB291" s="5" t="n">
        <v>160</v>
      </c>
      <c r="EC291" s="5" t="n">
        <v>130</v>
      </c>
      <c r="ED291" s="5" t="n">
        <v>110</v>
      </c>
      <c r="EE291" s="5" t="n">
        <v>80</v>
      </c>
      <c r="EF291" s="5" t="n">
        <v>70</v>
      </c>
      <c r="EG291" s="5" t="n">
        <v>70</v>
      </c>
      <c r="EH291" s="5" t="n">
        <v>0</v>
      </c>
      <c r="EI291" s="5" t="n">
        <v>240</v>
      </c>
      <c r="EJ291" s="5" t="n">
        <v>200</v>
      </c>
      <c r="EK291" s="5" t="n">
        <v>160</v>
      </c>
      <c r="EL291" s="5" t="n">
        <v>110</v>
      </c>
      <c r="EM291" s="5" t="n">
        <v>80</v>
      </c>
      <c r="EN291" s="5" t="n">
        <v>70</v>
      </c>
      <c r="EO291" s="5" t="n">
        <v>70</v>
      </c>
      <c r="EP291" s="5" t="n">
        <v>0</v>
      </c>
      <c r="EQ291" s="5" t="s">
        <v>257</v>
      </c>
      <c r="FK291" s="87" t="s">
        <v>2064</v>
      </c>
      <c r="FL291" s="3" t="s">
        <v>167</v>
      </c>
      <c r="FW291" s="6" t="s">
        <v>2065</v>
      </c>
      <c r="FX291" s="3" t="s">
        <v>381</v>
      </c>
      <c r="FY291" s="7" t="s">
        <v>1352</v>
      </c>
      <c r="FZ291" s="7" t="s">
        <v>2066</v>
      </c>
      <c r="GD291" s="91" t="s">
        <v>1004</v>
      </c>
    </row>
    <row r="292" customFormat="false" ht="18" hidden="false" customHeight="true" outlineLevel="0" collapsed="false">
      <c r="AU292" s="44" t="s">
        <v>112</v>
      </c>
      <c r="AV292" s="44" t="s">
        <v>135</v>
      </c>
      <c r="AW292" s="44" t="s">
        <v>2067</v>
      </c>
      <c r="DV292" s="30" t="s">
        <v>2068</v>
      </c>
      <c r="DW292" s="5" t="s">
        <v>124</v>
      </c>
      <c r="DX292" s="5" t="n">
        <v>160</v>
      </c>
      <c r="DY292" s="5" t="n">
        <v>80</v>
      </c>
      <c r="DZ292" s="5" t="n">
        <v>200</v>
      </c>
      <c r="EA292" s="5" t="n">
        <v>220</v>
      </c>
      <c r="EB292" s="5" t="n">
        <v>180</v>
      </c>
      <c r="EC292" s="5" t="n">
        <v>150</v>
      </c>
      <c r="ED292" s="5" t="n">
        <v>120</v>
      </c>
      <c r="EE292" s="5" t="n">
        <v>90</v>
      </c>
      <c r="EF292" s="5" t="n">
        <v>80</v>
      </c>
      <c r="EG292" s="5" t="n">
        <v>80</v>
      </c>
      <c r="EH292" s="5" t="n">
        <v>0</v>
      </c>
      <c r="EI292" s="5" t="n">
        <v>260</v>
      </c>
      <c r="EJ292" s="5" t="n">
        <v>220</v>
      </c>
      <c r="EK292" s="5" t="n">
        <v>180</v>
      </c>
      <c r="EL292" s="5" t="n">
        <v>130</v>
      </c>
      <c r="EM292" s="5" t="n">
        <v>100</v>
      </c>
      <c r="EN292" s="5" t="n">
        <v>80</v>
      </c>
      <c r="EO292" s="5" t="n">
        <v>80</v>
      </c>
      <c r="EP292" s="5" t="n">
        <v>0</v>
      </c>
      <c r="EQ292" s="5" t="s">
        <v>257</v>
      </c>
      <c r="FK292" s="87" t="s">
        <v>2069</v>
      </c>
      <c r="FL292" s="3" t="s">
        <v>167</v>
      </c>
      <c r="FW292" s="6" t="s">
        <v>2070</v>
      </c>
      <c r="FX292" s="3" t="s">
        <v>381</v>
      </c>
      <c r="FY292" s="7" t="s">
        <v>1352</v>
      </c>
      <c r="FZ292" s="7" t="s">
        <v>2071</v>
      </c>
      <c r="GD292" s="91" t="s">
        <v>621</v>
      </c>
    </row>
    <row r="293" customFormat="false" ht="18" hidden="false" customHeight="true" outlineLevel="0" collapsed="false">
      <c r="AU293" s="44" t="s">
        <v>112</v>
      </c>
      <c r="AV293" s="44" t="s">
        <v>135</v>
      </c>
      <c r="AW293" s="44" t="s">
        <v>2072</v>
      </c>
      <c r="DV293" s="30" t="s">
        <v>2073</v>
      </c>
      <c r="DW293" s="5" t="s">
        <v>124</v>
      </c>
      <c r="DX293" s="5" t="n">
        <v>180</v>
      </c>
      <c r="DY293" s="5" t="n">
        <v>90</v>
      </c>
      <c r="DZ293" s="5" t="n">
        <v>220</v>
      </c>
      <c r="EA293" s="5" t="n">
        <v>240</v>
      </c>
      <c r="EB293" s="5" t="n">
        <v>200</v>
      </c>
      <c r="EC293" s="5" t="n">
        <v>170</v>
      </c>
      <c r="ED293" s="5" t="n">
        <v>140</v>
      </c>
      <c r="EE293" s="5" t="n">
        <v>100</v>
      </c>
      <c r="EF293" s="5" t="n">
        <v>90</v>
      </c>
      <c r="EG293" s="5" t="n">
        <v>90</v>
      </c>
      <c r="EH293" s="5" t="n">
        <v>0</v>
      </c>
      <c r="EI293" s="5" t="n">
        <v>280</v>
      </c>
      <c r="EJ293" s="5" t="n">
        <v>240</v>
      </c>
      <c r="EK293" s="5" t="n">
        <v>200</v>
      </c>
      <c r="EL293" s="5" t="n">
        <v>150</v>
      </c>
      <c r="EM293" s="5" t="n">
        <v>120</v>
      </c>
      <c r="EN293" s="5" t="n">
        <v>100</v>
      </c>
      <c r="EO293" s="5" t="n">
        <v>100</v>
      </c>
      <c r="EP293" s="5" t="n">
        <v>0</v>
      </c>
      <c r="EQ293" s="5" t="s">
        <v>257</v>
      </c>
      <c r="FK293" s="87" t="s">
        <v>654</v>
      </c>
      <c r="FL293" s="3" t="s">
        <v>167</v>
      </c>
      <c r="FW293" s="6" t="s">
        <v>2074</v>
      </c>
      <c r="FX293" s="3" t="s">
        <v>381</v>
      </c>
      <c r="FY293" s="7" t="s">
        <v>1352</v>
      </c>
      <c r="FZ293" s="7" t="s">
        <v>2075</v>
      </c>
      <c r="GD293" s="91" t="s">
        <v>506</v>
      </c>
    </row>
    <row r="294" customFormat="false" ht="18" hidden="false" customHeight="true" outlineLevel="0" collapsed="false">
      <c r="AU294" s="44" t="s">
        <v>112</v>
      </c>
      <c r="AV294" s="44" t="s">
        <v>135</v>
      </c>
      <c r="AW294" s="44" t="s">
        <v>2076</v>
      </c>
      <c r="DV294" s="30" t="s">
        <v>2077</v>
      </c>
      <c r="DW294" s="5" t="s">
        <v>124</v>
      </c>
      <c r="DX294" s="5" t="n">
        <v>200</v>
      </c>
      <c r="DY294" s="5" t="n">
        <v>100</v>
      </c>
      <c r="DZ294" s="5" t="n">
        <v>240</v>
      </c>
      <c r="EA294" s="5" t="n">
        <v>250</v>
      </c>
      <c r="EB294" s="5" t="n">
        <v>210</v>
      </c>
      <c r="EC294" s="5" t="n">
        <v>180</v>
      </c>
      <c r="ED294" s="5" t="n">
        <v>150</v>
      </c>
      <c r="EE294" s="5" t="n">
        <v>110</v>
      </c>
      <c r="EF294" s="5" t="n">
        <v>100</v>
      </c>
      <c r="EG294" s="5" t="n">
        <v>100</v>
      </c>
      <c r="EH294" s="5" t="n">
        <v>0</v>
      </c>
      <c r="EI294" s="5" t="n">
        <v>290</v>
      </c>
      <c r="EJ294" s="5" t="n">
        <v>250</v>
      </c>
      <c r="EK294" s="5" t="n">
        <v>210</v>
      </c>
      <c r="EL294" s="5" t="n">
        <v>160</v>
      </c>
      <c r="EM294" s="5" t="n">
        <v>130</v>
      </c>
      <c r="EN294" s="5" t="n">
        <v>120</v>
      </c>
      <c r="EO294" s="5" t="n">
        <v>120</v>
      </c>
      <c r="EP294" s="5" t="n">
        <v>0</v>
      </c>
      <c r="EQ294" s="5" t="s">
        <v>257</v>
      </c>
      <c r="FK294" s="87" t="s">
        <v>636</v>
      </c>
      <c r="FL294" s="3" t="s">
        <v>167</v>
      </c>
      <c r="FW294" s="6" t="s">
        <v>2078</v>
      </c>
      <c r="FX294" s="3" t="s">
        <v>381</v>
      </c>
      <c r="FY294" s="7" t="s">
        <v>1413</v>
      </c>
      <c r="FZ294" s="7" t="s">
        <v>2079</v>
      </c>
      <c r="GD294" s="91" t="s">
        <v>923</v>
      </c>
    </row>
    <row r="295" customFormat="false" ht="18" hidden="false" customHeight="true" outlineLevel="0" collapsed="false">
      <c r="AU295" s="44" t="s">
        <v>112</v>
      </c>
      <c r="AV295" s="44" t="s">
        <v>135</v>
      </c>
      <c r="AW295" s="44" t="s">
        <v>2080</v>
      </c>
      <c r="DV295" s="30" t="s">
        <v>2081</v>
      </c>
      <c r="DW295" s="5" t="s">
        <v>124</v>
      </c>
      <c r="DX295" s="5" t="n">
        <v>220</v>
      </c>
      <c r="DY295" s="5" t="n">
        <v>120</v>
      </c>
      <c r="DZ295" s="5" t="n">
        <v>280</v>
      </c>
      <c r="EA295" s="5" t="n">
        <v>260</v>
      </c>
      <c r="EB295" s="5" t="n">
        <v>220</v>
      </c>
      <c r="EC295" s="5" t="n">
        <v>190</v>
      </c>
      <c r="ED295" s="5" t="n">
        <v>160</v>
      </c>
      <c r="EE295" s="5" t="n">
        <v>120</v>
      </c>
      <c r="EF295" s="5" t="n">
        <v>110</v>
      </c>
      <c r="EG295" s="5" t="n">
        <v>110</v>
      </c>
      <c r="EH295" s="5" t="n">
        <v>0</v>
      </c>
      <c r="EI295" s="5" t="n">
        <v>300</v>
      </c>
      <c r="EJ295" s="5" t="n">
        <v>260</v>
      </c>
      <c r="EK295" s="5" t="n">
        <v>220</v>
      </c>
      <c r="EL295" s="5" t="n">
        <v>170</v>
      </c>
      <c r="EM295" s="5" t="n">
        <v>140</v>
      </c>
      <c r="EN295" s="5" t="n">
        <v>130</v>
      </c>
      <c r="EO295" s="5" t="n">
        <v>130</v>
      </c>
      <c r="EP295" s="5" t="n">
        <v>0</v>
      </c>
      <c r="EQ295" s="5" t="s">
        <v>257</v>
      </c>
      <c r="FK295" s="87" t="s">
        <v>636</v>
      </c>
      <c r="FL295" s="3" t="s">
        <v>167</v>
      </c>
      <c r="FW295" s="6" t="s">
        <v>2082</v>
      </c>
      <c r="FX295" s="3" t="s">
        <v>381</v>
      </c>
      <c r="FY295" s="7" t="s">
        <v>1413</v>
      </c>
      <c r="FZ295" s="7" t="s">
        <v>2083</v>
      </c>
      <c r="GD295" s="91" t="s">
        <v>2084</v>
      </c>
    </row>
    <row r="296" customFormat="false" ht="18" hidden="false" customHeight="true" outlineLevel="0" collapsed="false">
      <c r="AU296" s="44" t="s">
        <v>112</v>
      </c>
      <c r="AV296" s="44" t="s">
        <v>135</v>
      </c>
      <c r="AW296" s="44" t="s">
        <v>768</v>
      </c>
      <c r="DV296" s="30" t="s">
        <v>2085</v>
      </c>
      <c r="DW296" s="5" t="s">
        <v>124</v>
      </c>
      <c r="DX296" s="5" t="n">
        <v>0</v>
      </c>
      <c r="DY296" s="5" t="n">
        <v>1.5</v>
      </c>
      <c r="DZ296" s="5" t="n">
        <v>20</v>
      </c>
      <c r="EA296" s="5" t="n">
        <v>80</v>
      </c>
      <c r="EB296" s="5" t="n">
        <v>60</v>
      </c>
      <c r="EC296" s="5" t="n">
        <v>40</v>
      </c>
      <c r="ED296" s="5" t="n">
        <v>25</v>
      </c>
      <c r="EE296" s="5" t="n">
        <v>0</v>
      </c>
      <c r="EF296" s="5" t="n">
        <v>0</v>
      </c>
      <c r="EG296" s="5" t="n">
        <v>0</v>
      </c>
      <c r="EH296" s="5" t="n">
        <v>0</v>
      </c>
      <c r="EI296" s="5" t="n">
        <v>80</v>
      </c>
      <c r="EJ296" s="5" t="n">
        <v>60</v>
      </c>
      <c r="EK296" s="5" t="n">
        <v>40</v>
      </c>
      <c r="EL296" s="5" t="n">
        <v>25</v>
      </c>
      <c r="EM296" s="5" t="n">
        <v>0</v>
      </c>
      <c r="EN296" s="5" t="n">
        <v>0</v>
      </c>
      <c r="EO296" s="5" t="n">
        <v>0</v>
      </c>
      <c r="EP296" s="5" t="n">
        <v>0</v>
      </c>
      <c r="EQ296" s="5" t="s">
        <v>1220</v>
      </c>
      <c r="FK296" s="87" t="s">
        <v>636</v>
      </c>
      <c r="FL296" s="3" t="s">
        <v>167</v>
      </c>
      <c r="FW296" s="6" t="s">
        <v>2086</v>
      </c>
      <c r="FX296" s="3" t="s">
        <v>381</v>
      </c>
      <c r="FY296" s="7" t="s">
        <v>1413</v>
      </c>
      <c r="FZ296" s="7" t="s">
        <v>1413</v>
      </c>
      <c r="GD296" s="91" t="s">
        <v>216</v>
      </c>
    </row>
    <row r="297" customFormat="false" ht="18" hidden="false" customHeight="true" outlineLevel="0" collapsed="false">
      <c r="AU297" s="44" t="s">
        <v>112</v>
      </c>
      <c r="AV297" s="44" t="s">
        <v>135</v>
      </c>
      <c r="AW297" s="44" t="s">
        <v>2087</v>
      </c>
      <c r="DV297" s="30" t="s">
        <v>2085</v>
      </c>
      <c r="DW297" s="5" t="s">
        <v>124</v>
      </c>
      <c r="DX297" s="5" t="n">
        <v>0</v>
      </c>
      <c r="DY297" s="5" t="n">
        <v>3</v>
      </c>
      <c r="DZ297" s="5" t="n">
        <v>20</v>
      </c>
      <c r="EA297" s="5" t="n">
        <v>100</v>
      </c>
      <c r="EB297" s="5" t="n">
        <v>75</v>
      </c>
      <c r="EC297" s="5" t="n">
        <v>50</v>
      </c>
      <c r="ED297" s="5" t="n">
        <v>30</v>
      </c>
      <c r="EE297" s="5" t="n">
        <v>0</v>
      </c>
      <c r="EF297" s="5" t="n">
        <v>0</v>
      </c>
      <c r="EG297" s="5" t="n">
        <v>0</v>
      </c>
      <c r="EH297" s="5" t="n">
        <v>0</v>
      </c>
      <c r="EI297" s="5" t="n">
        <v>100</v>
      </c>
      <c r="EJ297" s="5" t="n">
        <v>75</v>
      </c>
      <c r="EK297" s="5" t="n">
        <v>50</v>
      </c>
      <c r="EL297" s="5" t="n">
        <v>30</v>
      </c>
      <c r="EM297" s="5" t="n">
        <v>0</v>
      </c>
      <c r="EN297" s="5" t="n">
        <v>0</v>
      </c>
      <c r="EO297" s="5" t="n">
        <v>0</v>
      </c>
      <c r="EP297" s="5" t="n">
        <v>0</v>
      </c>
      <c r="EQ297" s="5" t="s">
        <v>1220</v>
      </c>
      <c r="FK297" s="87" t="s">
        <v>636</v>
      </c>
      <c r="FL297" s="3" t="s">
        <v>167</v>
      </c>
      <c r="FW297" s="6" t="s">
        <v>2088</v>
      </c>
      <c r="FX297" s="3" t="s">
        <v>381</v>
      </c>
      <c r="FY297" s="7" t="s">
        <v>1413</v>
      </c>
      <c r="FZ297" s="7" t="s">
        <v>2089</v>
      </c>
      <c r="GD297" s="91" t="s">
        <v>216</v>
      </c>
    </row>
    <row r="298" customFormat="false" ht="18" hidden="false" customHeight="true" outlineLevel="0" collapsed="false">
      <c r="AU298" s="44" t="s">
        <v>112</v>
      </c>
      <c r="AV298" s="44" t="s">
        <v>135</v>
      </c>
      <c r="AW298" s="44" t="s">
        <v>2090</v>
      </c>
      <c r="DV298" s="30" t="s">
        <v>2085</v>
      </c>
      <c r="DW298" s="5" t="s">
        <v>124</v>
      </c>
      <c r="DX298" s="5" t="n">
        <v>0</v>
      </c>
      <c r="DY298" s="5" t="n">
        <v>4.5</v>
      </c>
      <c r="DZ298" s="5" t="n">
        <v>20</v>
      </c>
      <c r="EA298" s="5" t="n">
        <v>140</v>
      </c>
      <c r="EB298" s="5" t="n">
        <v>100</v>
      </c>
      <c r="EC298" s="5" t="n">
        <v>70</v>
      </c>
      <c r="ED298" s="5" t="n">
        <v>40</v>
      </c>
      <c r="EE298" s="5" t="n">
        <v>0</v>
      </c>
      <c r="EF298" s="5" t="n">
        <v>0</v>
      </c>
      <c r="EG298" s="5" t="n">
        <v>0</v>
      </c>
      <c r="EH298" s="5" t="n">
        <v>0</v>
      </c>
      <c r="EI298" s="5" t="n">
        <v>140</v>
      </c>
      <c r="EJ298" s="5" t="n">
        <v>100</v>
      </c>
      <c r="EK298" s="5" t="n">
        <v>70</v>
      </c>
      <c r="EL298" s="5" t="n">
        <v>40</v>
      </c>
      <c r="EM298" s="5" t="n">
        <v>0</v>
      </c>
      <c r="EN298" s="5" t="n">
        <v>0</v>
      </c>
      <c r="EO298" s="5" t="n">
        <v>0</v>
      </c>
      <c r="EP298" s="5" t="n">
        <v>0</v>
      </c>
      <c r="EQ298" s="5" t="s">
        <v>1220</v>
      </c>
      <c r="FK298" s="87" t="s">
        <v>2091</v>
      </c>
      <c r="FL298" s="3" t="s">
        <v>167</v>
      </c>
      <c r="FW298" s="6" t="s">
        <v>2092</v>
      </c>
      <c r="FX298" s="3" t="s">
        <v>381</v>
      </c>
      <c r="FY298" s="7" t="s">
        <v>1413</v>
      </c>
      <c r="FZ298" s="7" t="s">
        <v>2093</v>
      </c>
      <c r="GD298" s="91" t="s">
        <v>216</v>
      </c>
    </row>
    <row r="299" customFormat="false" ht="18" hidden="false" customHeight="true" outlineLevel="0" collapsed="false">
      <c r="AU299" s="44" t="s">
        <v>112</v>
      </c>
      <c r="AV299" s="44" t="s">
        <v>135</v>
      </c>
      <c r="AW299" s="44" t="s">
        <v>553</v>
      </c>
      <c r="DV299" s="30" t="s">
        <v>2094</v>
      </c>
      <c r="DW299" s="5" t="s">
        <v>124</v>
      </c>
      <c r="DX299" s="5" t="n">
        <v>0</v>
      </c>
      <c r="DY299" s="5" t="n">
        <v>1.5</v>
      </c>
      <c r="DZ299" s="5" t="n">
        <v>20</v>
      </c>
      <c r="EA299" s="5" t="n">
        <v>80</v>
      </c>
      <c r="EB299" s="5" t="n">
        <v>60</v>
      </c>
      <c r="EC299" s="5" t="n">
        <v>40</v>
      </c>
      <c r="ED299" s="5" t="n">
        <v>25</v>
      </c>
      <c r="EE299" s="5" t="n">
        <v>0</v>
      </c>
      <c r="EF299" s="5" t="n">
        <v>0</v>
      </c>
      <c r="EG299" s="5" t="n">
        <v>0</v>
      </c>
      <c r="EH299" s="5" t="n">
        <v>0</v>
      </c>
      <c r="EI299" s="5" t="n">
        <v>80</v>
      </c>
      <c r="EJ299" s="5" t="n">
        <v>60</v>
      </c>
      <c r="EK299" s="5" t="n">
        <v>40</v>
      </c>
      <c r="EL299" s="5" t="n">
        <v>25</v>
      </c>
      <c r="EM299" s="5" t="n">
        <v>0</v>
      </c>
      <c r="EN299" s="5" t="n">
        <v>0</v>
      </c>
      <c r="EO299" s="5" t="n">
        <v>0</v>
      </c>
      <c r="EP299" s="5" t="n">
        <v>0</v>
      </c>
      <c r="EQ299" s="5" t="s">
        <v>1220</v>
      </c>
      <c r="FK299" s="87" t="s">
        <v>2091</v>
      </c>
      <c r="FL299" s="3" t="s">
        <v>167</v>
      </c>
      <c r="FW299" s="6" t="s">
        <v>2095</v>
      </c>
      <c r="FX299" s="3" t="s">
        <v>381</v>
      </c>
      <c r="FY299" s="7" t="s">
        <v>1413</v>
      </c>
      <c r="FZ299" s="7" t="s">
        <v>2096</v>
      </c>
      <c r="GD299" s="91" t="s">
        <v>216</v>
      </c>
    </row>
    <row r="300" customFormat="false" ht="18" hidden="false" customHeight="true" outlineLevel="0" collapsed="false">
      <c r="AU300" s="44" t="s">
        <v>112</v>
      </c>
      <c r="AV300" s="44" t="s">
        <v>135</v>
      </c>
      <c r="AW300" s="44" t="s">
        <v>2097</v>
      </c>
      <c r="DV300" s="30" t="s">
        <v>2098</v>
      </c>
      <c r="DW300" s="5" t="s">
        <v>124</v>
      </c>
      <c r="DX300" s="5" t="n">
        <v>0</v>
      </c>
      <c r="DY300" s="5" t="n">
        <v>3</v>
      </c>
      <c r="DZ300" s="5" t="n">
        <v>20</v>
      </c>
      <c r="EA300" s="5" t="n">
        <v>100</v>
      </c>
      <c r="EB300" s="5" t="n">
        <v>75</v>
      </c>
      <c r="EC300" s="5" t="n">
        <v>50</v>
      </c>
      <c r="ED300" s="5" t="n">
        <v>30</v>
      </c>
      <c r="EE300" s="5" t="n">
        <v>0</v>
      </c>
      <c r="EF300" s="5" t="n">
        <v>0</v>
      </c>
      <c r="EG300" s="5" t="n">
        <v>0</v>
      </c>
      <c r="EH300" s="5" t="n">
        <v>0</v>
      </c>
      <c r="EI300" s="5" t="n">
        <v>100</v>
      </c>
      <c r="EJ300" s="5" t="n">
        <v>75</v>
      </c>
      <c r="EK300" s="5" t="n">
        <v>50</v>
      </c>
      <c r="EL300" s="5" t="n">
        <v>30</v>
      </c>
      <c r="EM300" s="5" t="n">
        <v>0</v>
      </c>
      <c r="EN300" s="5" t="n">
        <v>0</v>
      </c>
      <c r="EO300" s="5" t="n">
        <v>0</v>
      </c>
      <c r="EP300" s="5" t="n">
        <v>0</v>
      </c>
      <c r="EQ300" s="5" t="s">
        <v>1220</v>
      </c>
      <c r="FK300" s="87" t="s">
        <v>1060</v>
      </c>
      <c r="FL300" s="3" t="s">
        <v>167</v>
      </c>
      <c r="FW300" s="6" t="s">
        <v>2099</v>
      </c>
      <c r="FX300" s="3" t="s">
        <v>381</v>
      </c>
      <c r="FY300" s="7" t="s">
        <v>1696</v>
      </c>
      <c r="FZ300" s="7" t="s">
        <v>1252</v>
      </c>
      <c r="GD300" s="91" t="s">
        <v>1206</v>
      </c>
    </row>
    <row r="301" customFormat="false" ht="18" hidden="false" customHeight="true" outlineLevel="0" collapsed="false">
      <c r="AU301" s="44" t="s">
        <v>112</v>
      </c>
      <c r="AV301" s="44" t="s">
        <v>135</v>
      </c>
      <c r="AW301" s="44" t="s">
        <v>2100</v>
      </c>
      <c r="DV301" s="30" t="s">
        <v>2101</v>
      </c>
      <c r="DW301" s="5" t="s">
        <v>124</v>
      </c>
      <c r="DX301" s="5" t="n">
        <v>0</v>
      </c>
      <c r="DY301" s="5" t="n">
        <v>4.5</v>
      </c>
      <c r="DZ301" s="5" t="n">
        <v>20</v>
      </c>
      <c r="EA301" s="5" t="n">
        <v>140</v>
      </c>
      <c r="EB301" s="5" t="n">
        <v>100</v>
      </c>
      <c r="EC301" s="5" t="n">
        <v>70</v>
      </c>
      <c r="ED301" s="5" t="n">
        <v>40</v>
      </c>
      <c r="EE301" s="5" t="n">
        <v>0</v>
      </c>
      <c r="EF301" s="5" t="n">
        <v>0</v>
      </c>
      <c r="EG301" s="5" t="n">
        <v>0</v>
      </c>
      <c r="EH301" s="5" t="n">
        <v>0</v>
      </c>
      <c r="EI301" s="5" t="n">
        <v>140</v>
      </c>
      <c r="EJ301" s="5" t="n">
        <v>100</v>
      </c>
      <c r="EK301" s="5" t="n">
        <v>70</v>
      </c>
      <c r="EL301" s="5" t="n">
        <v>40</v>
      </c>
      <c r="EM301" s="5" t="n">
        <v>0</v>
      </c>
      <c r="EN301" s="5" t="n">
        <v>0</v>
      </c>
      <c r="EO301" s="5" t="n">
        <v>0</v>
      </c>
      <c r="EP301" s="5" t="n">
        <v>0</v>
      </c>
      <c r="EQ301" s="5" t="s">
        <v>1220</v>
      </c>
      <c r="FK301" s="87" t="s">
        <v>2102</v>
      </c>
      <c r="FL301" s="3" t="s">
        <v>167</v>
      </c>
      <c r="FW301" s="6" t="s">
        <v>2103</v>
      </c>
      <c r="FX301" s="3" t="s">
        <v>381</v>
      </c>
      <c r="FY301" s="7" t="s">
        <v>1696</v>
      </c>
      <c r="FZ301" s="7" t="s">
        <v>2104</v>
      </c>
      <c r="GD301" s="91" t="s">
        <v>1025</v>
      </c>
    </row>
    <row r="302" customFormat="false" ht="18" hidden="false" customHeight="true" outlineLevel="0" collapsed="false">
      <c r="AU302" s="44" t="s">
        <v>112</v>
      </c>
      <c r="AV302" s="44" t="s">
        <v>135</v>
      </c>
      <c r="AW302" s="44" t="s">
        <v>569</v>
      </c>
      <c r="DV302" s="30" t="s">
        <v>2105</v>
      </c>
      <c r="DW302" s="5" t="s">
        <v>124</v>
      </c>
      <c r="DX302" s="5" t="n">
        <v>110</v>
      </c>
      <c r="DY302" s="5" t="n">
        <v>3</v>
      </c>
      <c r="DZ302" s="5" t="n">
        <v>110</v>
      </c>
      <c r="EA302" s="5" t="n">
        <v>100</v>
      </c>
      <c r="EB302" s="5" t="n">
        <v>75</v>
      </c>
      <c r="EC302" s="5" t="n">
        <v>50</v>
      </c>
      <c r="ED302" s="5" t="n">
        <v>25</v>
      </c>
      <c r="EE302" s="5" t="n">
        <v>0</v>
      </c>
      <c r="EF302" s="5" t="n">
        <v>0</v>
      </c>
      <c r="EG302" s="5" t="n">
        <v>0</v>
      </c>
      <c r="EH302" s="5" t="n">
        <v>0</v>
      </c>
      <c r="EI302" s="5" t="n">
        <v>60</v>
      </c>
      <c r="EJ302" s="5" t="n">
        <v>40</v>
      </c>
      <c r="EK302" s="5" t="n">
        <v>20</v>
      </c>
      <c r="EL302" s="5" t="n">
        <v>0</v>
      </c>
      <c r="EM302" s="5" t="n">
        <v>0</v>
      </c>
      <c r="EN302" s="5" t="n">
        <v>0</v>
      </c>
      <c r="EO302" s="5" t="n">
        <v>0</v>
      </c>
      <c r="EP302" s="5" t="n">
        <v>0</v>
      </c>
      <c r="EQ302" s="5" t="s">
        <v>257</v>
      </c>
      <c r="FK302" s="87" t="s">
        <v>2102</v>
      </c>
      <c r="FL302" s="3" t="s">
        <v>167</v>
      </c>
      <c r="FW302" s="6" t="s">
        <v>2106</v>
      </c>
      <c r="FX302" s="3" t="s">
        <v>381</v>
      </c>
      <c r="FY302" s="7" t="s">
        <v>1696</v>
      </c>
      <c r="FZ302" s="7" t="s">
        <v>2107</v>
      </c>
      <c r="GD302" s="91" t="s">
        <v>2108</v>
      </c>
    </row>
    <row r="303" customFormat="false" ht="18" hidden="false" customHeight="true" outlineLevel="0" collapsed="false">
      <c r="AU303" s="44" t="s">
        <v>112</v>
      </c>
      <c r="AV303" s="44" t="s">
        <v>135</v>
      </c>
      <c r="AW303" s="44" t="s">
        <v>576</v>
      </c>
      <c r="DV303" s="30" t="s">
        <v>2109</v>
      </c>
      <c r="DW303" s="5" t="s">
        <v>124</v>
      </c>
      <c r="DX303" s="5" t="n">
        <v>130</v>
      </c>
      <c r="DY303" s="5" t="n">
        <v>4</v>
      </c>
      <c r="DZ303" s="5" t="n">
        <v>140</v>
      </c>
      <c r="EA303" s="5" t="n">
        <v>120</v>
      </c>
      <c r="EB303" s="5" t="n">
        <v>90</v>
      </c>
      <c r="EC303" s="5" t="n">
        <v>60</v>
      </c>
      <c r="ED303" s="5" t="n">
        <v>30</v>
      </c>
      <c r="EE303" s="5" t="n">
        <v>0</v>
      </c>
      <c r="EF303" s="5" t="n">
        <v>0</v>
      </c>
      <c r="EG303" s="5" t="n">
        <v>0</v>
      </c>
      <c r="EH303" s="5" t="n">
        <v>0</v>
      </c>
      <c r="EI303" s="5" t="n">
        <v>70</v>
      </c>
      <c r="EJ303" s="5" t="n">
        <v>50</v>
      </c>
      <c r="EK303" s="5" t="n">
        <v>25</v>
      </c>
      <c r="EL303" s="5" t="n">
        <v>0</v>
      </c>
      <c r="EM303" s="5" t="n">
        <v>0</v>
      </c>
      <c r="EN303" s="5" t="n">
        <v>0</v>
      </c>
      <c r="EO303" s="5" t="n">
        <v>0</v>
      </c>
      <c r="EP303" s="5" t="n">
        <v>0</v>
      </c>
      <c r="EQ303" s="5" t="s">
        <v>257</v>
      </c>
      <c r="FK303" s="87" t="s">
        <v>2110</v>
      </c>
      <c r="FL303" s="3" t="s">
        <v>167</v>
      </c>
      <c r="FW303" s="6" t="s">
        <v>2111</v>
      </c>
      <c r="FX303" s="3" t="s">
        <v>381</v>
      </c>
      <c r="FY303" s="7" t="s">
        <v>1696</v>
      </c>
      <c r="FZ303" s="7" t="s">
        <v>2112</v>
      </c>
      <c r="GD303" s="91" t="s">
        <v>2113</v>
      </c>
    </row>
    <row r="304" customFormat="false" ht="18" hidden="false" customHeight="true" outlineLevel="0" collapsed="false">
      <c r="AU304" s="44" t="s">
        <v>112</v>
      </c>
      <c r="AV304" s="44" t="s">
        <v>135</v>
      </c>
      <c r="AW304" s="44" t="s">
        <v>2114</v>
      </c>
      <c r="DV304" s="30" t="s">
        <v>2115</v>
      </c>
      <c r="DW304" s="5" t="s">
        <v>124</v>
      </c>
      <c r="DX304" s="5" t="n">
        <v>150</v>
      </c>
      <c r="DY304" s="5" t="n">
        <v>5</v>
      </c>
      <c r="DZ304" s="5" t="n">
        <v>170</v>
      </c>
      <c r="EA304" s="5" t="n">
        <v>135</v>
      </c>
      <c r="EB304" s="5" t="n">
        <v>105</v>
      </c>
      <c r="EC304" s="5" t="n">
        <v>70</v>
      </c>
      <c r="ED304" s="5" t="n">
        <v>35</v>
      </c>
      <c r="EE304" s="5" t="n">
        <v>0</v>
      </c>
      <c r="EF304" s="5" t="n">
        <v>0</v>
      </c>
      <c r="EG304" s="5" t="n">
        <v>0</v>
      </c>
      <c r="EH304" s="5" t="n">
        <v>0</v>
      </c>
      <c r="EI304" s="5" t="n">
        <v>90</v>
      </c>
      <c r="EJ304" s="5" t="n">
        <v>60</v>
      </c>
      <c r="EK304" s="5" t="n">
        <v>30</v>
      </c>
      <c r="EL304" s="5" t="n">
        <v>0</v>
      </c>
      <c r="EM304" s="5" t="n">
        <v>0</v>
      </c>
      <c r="EN304" s="5" t="n">
        <v>0</v>
      </c>
      <c r="EO304" s="5" t="n">
        <v>0</v>
      </c>
      <c r="EP304" s="5" t="n">
        <v>0</v>
      </c>
      <c r="EQ304" s="5" t="s">
        <v>257</v>
      </c>
      <c r="FK304" s="87" t="s">
        <v>2116</v>
      </c>
      <c r="FL304" s="3" t="s">
        <v>167</v>
      </c>
      <c r="FW304" s="6" t="s">
        <v>2117</v>
      </c>
      <c r="FX304" s="3" t="s">
        <v>381</v>
      </c>
      <c r="FY304" s="7" t="s">
        <v>1696</v>
      </c>
      <c r="FZ304" s="7" t="s">
        <v>2118</v>
      </c>
      <c r="GD304" s="91" t="s">
        <v>1031</v>
      </c>
    </row>
    <row r="305" customFormat="false" ht="18" hidden="false" customHeight="true" outlineLevel="0" collapsed="false">
      <c r="AU305" s="44" t="s">
        <v>249</v>
      </c>
      <c r="AV305" s="44" t="s">
        <v>325</v>
      </c>
      <c r="AW305" s="44" t="s">
        <v>787</v>
      </c>
      <c r="DV305" s="30" t="s">
        <v>2119</v>
      </c>
      <c r="DW305" s="5" t="s">
        <v>124</v>
      </c>
      <c r="DX305" s="5" t="n">
        <v>170</v>
      </c>
      <c r="DY305" s="5" t="n">
        <v>6</v>
      </c>
      <c r="DZ305" s="5" t="n">
        <v>200</v>
      </c>
      <c r="EA305" s="5" t="n">
        <v>145</v>
      </c>
      <c r="EB305" s="5" t="n">
        <v>115</v>
      </c>
      <c r="EC305" s="5" t="n">
        <v>80</v>
      </c>
      <c r="ED305" s="5" t="n">
        <v>40</v>
      </c>
      <c r="EE305" s="5" t="n">
        <v>0</v>
      </c>
      <c r="EF305" s="5" t="n">
        <v>0</v>
      </c>
      <c r="EG305" s="5" t="n">
        <v>0</v>
      </c>
      <c r="EH305" s="5" t="n">
        <v>0</v>
      </c>
      <c r="EI305" s="5" t="n">
        <v>110</v>
      </c>
      <c r="EJ305" s="5" t="n">
        <v>75</v>
      </c>
      <c r="EK305" s="5" t="n">
        <v>35</v>
      </c>
      <c r="EL305" s="5" t="n">
        <v>0</v>
      </c>
      <c r="EM305" s="5" t="n">
        <v>0</v>
      </c>
      <c r="EN305" s="5" t="n">
        <v>0</v>
      </c>
      <c r="EO305" s="5" t="n">
        <v>0</v>
      </c>
      <c r="EP305" s="5" t="n">
        <v>0</v>
      </c>
      <c r="EQ305" s="5" t="s">
        <v>257</v>
      </c>
      <c r="FK305" s="87" t="s">
        <v>357</v>
      </c>
      <c r="FL305" s="3" t="s">
        <v>167</v>
      </c>
      <c r="FW305" s="6" t="s">
        <v>2120</v>
      </c>
      <c r="FX305" s="3" t="s">
        <v>381</v>
      </c>
      <c r="FY305" s="7" t="s">
        <v>1696</v>
      </c>
      <c r="FZ305" s="7" t="s">
        <v>2121</v>
      </c>
      <c r="GD305" s="91" t="s">
        <v>1425</v>
      </c>
    </row>
    <row r="306" customFormat="false" ht="18" hidden="false" customHeight="true" outlineLevel="0" collapsed="false">
      <c r="AU306" s="44" t="s">
        <v>249</v>
      </c>
      <c r="AV306" s="44" t="s">
        <v>325</v>
      </c>
      <c r="AW306" s="44" t="s">
        <v>1131</v>
      </c>
      <c r="DV306" s="30" t="s">
        <v>2122</v>
      </c>
      <c r="DW306" s="5" t="s">
        <v>124</v>
      </c>
      <c r="DX306" s="5" t="n">
        <v>190</v>
      </c>
      <c r="DY306" s="5" t="n">
        <v>7</v>
      </c>
      <c r="DZ306" s="5" t="n">
        <v>220</v>
      </c>
      <c r="EA306" s="5" t="n">
        <v>150</v>
      </c>
      <c r="EB306" s="5" t="n">
        <v>125</v>
      </c>
      <c r="EC306" s="5" t="n">
        <v>90</v>
      </c>
      <c r="ED306" s="5" t="n">
        <v>45</v>
      </c>
      <c r="EE306" s="5" t="n">
        <v>0</v>
      </c>
      <c r="EF306" s="5" t="n">
        <v>0</v>
      </c>
      <c r="EG306" s="5" t="n">
        <v>0</v>
      </c>
      <c r="EH306" s="5" t="n">
        <v>0</v>
      </c>
      <c r="EI306" s="5" t="n">
        <v>125</v>
      </c>
      <c r="EJ306" s="5" t="n">
        <v>85</v>
      </c>
      <c r="EK306" s="5" t="n">
        <v>45</v>
      </c>
      <c r="EL306" s="5" t="n">
        <v>0</v>
      </c>
      <c r="EM306" s="5" t="n">
        <v>0</v>
      </c>
      <c r="EN306" s="5" t="n">
        <v>0</v>
      </c>
      <c r="EO306" s="5" t="n">
        <v>0</v>
      </c>
      <c r="EP306" s="5" t="n">
        <v>0</v>
      </c>
      <c r="EQ306" s="5" t="s">
        <v>257</v>
      </c>
      <c r="FK306" s="87" t="s">
        <v>2123</v>
      </c>
      <c r="FL306" s="3" t="s">
        <v>167</v>
      </c>
      <c r="FW306" s="6" t="s">
        <v>2124</v>
      </c>
      <c r="FX306" s="3" t="s">
        <v>381</v>
      </c>
      <c r="FY306" s="7" t="s">
        <v>1696</v>
      </c>
      <c r="FZ306" s="7" t="s">
        <v>2125</v>
      </c>
      <c r="GD306" s="91" t="s">
        <v>774</v>
      </c>
    </row>
    <row r="307" customFormat="false" ht="18" hidden="false" customHeight="true" outlineLevel="0" collapsed="false">
      <c r="AU307" s="44" t="s">
        <v>249</v>
      </c>
      <c r="AV307" s="44" t="s">
        <v>325</v>
      </c>
      <c r="AW307" s="44" t="s">
        <v>1703</v>
      </c>
      <c r="DV307" s="30" t="s">
        <v>2126</v>
      </c>
      <c r="DW307" s="5" t="s">
        <v>124</v>
      </c>
      <c r="DX307" s="5" t="n">
        <v>200</v>
      </c>
      <c r="DY307" s="5" t="n">
        <v>8</v>
      </c>
      <c r="DZ307" s="5" t="n">
        <v>260</v>
      </c>
      <c r="EA307" s="5" t="n">
        <v>170</v>
      </c>
      <c r="EB307" s="5" t="n">
        <v>145</v>
      </c>
      <c r="EC307" s="5" t="n">
        <v>110</v>
      </c>
      <c r="ED307" s="5" t="n">
        <v>55</v>
      </c>
      <c r="EE307" s="5" t="n">
        <v>0</v>
      </c>
      <c r="EF307" s="5" t="n">
        <v>0</v>
      </c>
      <c r="EG307" s="5" t="n">
        <v>0</v>
      </c>
      <c r="EH307" s="5" t="n">
        <v>0</v>
      </c>
      <c r="EI307" s="5" t="n">
        <v>140</v>
      </c>
      <c r="EJ307" s="5" t="n">
        <v>100</v>
      </c>
      <c r="EK307" s="5" t="n">
        <v>50</v>
      </c>
      <c r="EL307" s="5" t="n">
        <v>0</v>
      </c>
      <c r="EM307" s="5" t="n">
        <v>0</v>
      </c>
      <c r="EN307" s="5" t="n">
        <v>0</v>
      </c>
      <c r="EO307" s="5" t="n">
        <v>0</v>
      </c>
      <c r="EP307" s="5" t="n">
        <v>0</v>
      </c>
      <c r="EQ307" s="5" t="s">
        <v>257</v>
      </c>
      <c r="FK307" s="87" t="s">
        <v>2127</v>
      </c>
      <c r="FL307" s="3" t="s">
        <v>167</v>
      </c>
      <c r="FW307" s="6" t="s">
        <v>2128</v>
      </c>
      <c r="FX307" s="3" t="s">
        <v>381</v>
      </c>
      <c r="FY307" s="7" t="s">
        <v>1864</v>
      </c>
      <c r="FZ307" s="7" t="s">
        <v>2129</v>
      </c>
      <c r="GD307" s="91" t="s">
        <v>2130</v>
      </c>
    </row>
    <row r="308" customFormat="false" ht="18" hidden="false" customHeight="true" outlineLevel="0" collapsed="false">
      <c r="AU308" s="44" t="s">
        <v>249</v>
      </c>
      <c r="AV308" s="44" t="s">
        <v>325</v>
      </c>
      <c r="AW308" s="44" t="s">
        <v>1820</v>
      </c>
      <c r="DV308" s="30" t="s">
        <v>2131</v>
      </c>
      <c r="DW308" s="5" t="s">
        <v>124</v>
      </c>
      <c r="DX308" s="5" t="n">
        <v>110</v>
      </c>
      <c r="DY308" s="5" t="n">
        <v>3</v>
      </c>
      <c r="DZ308" s="5" t="n">
        <v>110</v>
      </c>
      <c r="EA308" s="5" t="n">
        <v>100</v>
      </c>
      <c r="EB308" s="5" t="n">
        <v>75</v>
      </c>
      <c r="EC308" s="5" t="n">
        <v>50</v>
      </c>
      <c r="ED308" s="5" t="n">
        <v>25</v>
      </c>
      <c r="EE308" s="5" t="n">
        <v>0</v>
      </c>
      <c r="EF308" s="5" t="n">
        <v>0</v>
      </c>
      <c r="EG308" s="5" t="n">
        <v>0</v>
      </c>
      <c r="EH308" s="5" t="n">
        <v>0</v>
      </c>
      <c r="EI308" s="5" t="n">
        <v>60</v>
      </c>
      <c r="EJ308" s="5" t="n">
        <v>40</v>
      </c>
      <c r="EK308" s="5" t="n">
        <v>20</v>
      </c>
      <c r="EL308" s="5" t="n">
        <v>0</v>
      </c>
      <c r="EM308" s="5" t="n">
        <v>0</v>
      </c>
      <c r="EN308" s="5" t="n">
        <v>0</v>
      </c>
      <c r="EO308" s="5" t="n">
        <v>0</v>
      </c>
      <c r="EP308" s="5" t="n">
        <v>0</v>
      </c>
      <c r="EQ308" s="5" t="s">
        <v>257</v>
      </c>
      <c r="FK308" s="87" t="s">
        <v>1065</v>
      </c>
      <c r="FL308" s="3" t="s">
        <v>167</v>
      </c>
      <c r="FW308" s="6" t="s">
        <v>2132</v>
      </c>
      <c r="FX308" s="3" t="s">
        <v>381</v>
      </c>
      <c r="FY308" s="7" t="s">
        <v>1864</v>
      </c>
      <c r="FZ308" s="7" t="s">
        <v>2133</v>
      </c>
      <c r="GD308" s="91" t="s">
        <v>1036</v>
      </c>
    </row>
    <row r="309" customFormat="false" ht="18" hidden="false" customHeight="true" outlineLevel="0" collapsed="false">
      <c r="AU309" s="44" t="s">
        <v>249</v>
      </c>
      <c r="AV309" s="44" t="s">
        <v>325</v>
      </c>
      <c r="AW309" s="44" t="s">
        <v>325</v>
      </c>
      <c r="DV309" s="30" t="s">
        <v>2134</v>
      </c>
      <c r="DW309" s="5" t="s">
        <v>124</v>
      </c>
      <c r="DX309" s="5" t="n">
        <v>130</v>
      </c>
      <c r="DY309" s="5" t="n">
        <v>4</v>
      </c>
      <c r="DZ309" s="5" t="n">
        <v>140</v>
      </c>
      <c r="EA309" s="5" t="n">
        <v>120</v>
      </c>
      <c r="EB309" s="5" t="n">
        <v>90</v>
      </c>
      <c r="EC309" s="5" t="n">
        <v>60</v>
      </c>
      <c r="ED309" s="5" t="n">
        <v>30</v>
      </c>
      <c r="EE309" s="5" t="n">
        <v>0</v>
      </c>
      <c r="EF309" s="5" t="n">
        <v>0</v>
      </c>
      <c r="EG309" s="5" t="n">
        <v>0</v>
      </c>
      <c r="EH309" s="5" t="n">
        <v>0</v>
      </c>
      <c r="EI309" s="5" t="n">
        <v>70</v>
      </c>
      <c r="EJ309" s="5" t="n">
        <v>50</v>
      </c>
      <c r="EK309" s="5" t="n">
        <v>25</v>
      </c>
      <c r="EL309" s="5" t="n">
        <v>0</v>
      </c>
      <c r="EM309" s="5" t="n">
        <v>0</v>
      </c>
      <c r="EN309" s="5" t="n">
        <v>0</v>
      </c>
      <c r="EO309" s="5" t="n">
        <v>0</v>
      </c>
      <c r="EP309" s="5" t="n">
        <v>0</v>
      </c>
      <c r="EQ309" s="5" t="s">
        <v>257</v>
      </c>
      <c r="FK309" s="87" t="s">
        <v>661</v>
      </c>
      <c r="FL309" s="3" t="s">
        <v>167</v>
      </c>
      <c r="FW309" s="6" t="s">
        <v>2135</v>
      </c>
      <c r="FX309" s="3" t="s">
        <v>381</v>
      </c>
      <c r="FY309" s="7" t="s">
        <v>1864</v>
      </c>
      <c r="FZ309" s="7" t="s">
        <v>1864</v>
      </c>
      <c r="GD309" s="91" t="s">
        <v>2136</v>
      </c>
    </row>
    <row r="310" customFormat="false" ht="18" hidden="false" customHeight="true" outlineLevel="0" collapsed="false">
      <c r="AU310" s="44" t="s">
        <v>249</v>
      </c>
      <c r="AV310" s="44" t="s">
        <v>325</v>
      </c>
      <c r="AW310" s="44" t="s">
        <v>2137</v>
      </c>
      <c r="DV310" s="30" t="s">
        <v>2138</v>
      </c>
      <c r="DW310" s="5" t="s">
        <v>124</v>
      </c>
      <c r="DX310" s="5" t="n">
        <v>150</v>
      </c>
      <c r="DY310" s="5" t="n">
        <v>5</v>
      </c>
      <c r="DZ310" s="5" t="n">
        <v>170</v>
      </c>
      <c r="EA310" s="5" t="n">
        <v>135</v>
      </c>
      <c r="EB310" s="5" t="n">
        <v>105</v>
      </c>
      <c r="EC310" s="5" t="n">
        <v>70</v>
      </c>
      <c r="ED310" s="5" t="n">
        <v>35</v>
      </c>
      <c r="EE310" s="5" t="n">
        <v>0</v>
      </c>
      <c r="EF310" s="5" t="n">
        <v>0</v>
      </c>
      <c r="EG310" s="5" t="n">
        <v>0</v>
      </c>
      <c r="EH310" s="5" t="n">
        <v>0</v>
      </c>
      <c r="EI310" s="5" t="n">
        <v>90</v>
      </c>
      <c r="EJ310" s="5" t="n">
        <v>60</v>
      </c>
      <c r="EK310" s="5" t="n">
        <v>30</v>
      </c>
      <c r="EL310" s="5" t="n">
        <v>0</v>
      </c>
      <c r="EM310" s="5" t="n">
        <v>0</v>
      </c>
      <c r="EN310" s="5" t="n">
        <v>0</v>
      </c>
      <c r="EO310" s="5" t="n">
        <v>0</v>
      </c>
      <c r="EP310" s="5" t="n">
        <v>0</v>
      </c>
      <c r="EQ310" s="5" t="s">
        <v>257</v>
      </c>
      <c r="FK310" s="87" t="s">
        <v>661</v>
      </c>
      <c r="FL310" s="3" t="s">
        <v>167</v>
      </c>
      <c r="FW310" s="6" t="s">
        <v>2139</v>
      </c>
      <c r="FX310" s="3" t="s">
        <v>381</v>
      </c>
      <c r="FY310" s="7" t="s">
        <v>1864</v>
      </c>
      <c r="FZ310" s="7" t="s">
        <v>2140</v>
      </c>
      <c r="GD310" s="91" t="s">
        <v>1042</v>
      </c>
    </row>
    <row r="311" customFormat="false" ht="18" hidden="false" customHeight="true" outlineLevel="0" collapsed="false">
      <c r="AU311" s="44" t="s">
        <v>249</v>
      </c>
      <c r="AV311" s="44" t="s">
        <v>325</v>
      </c>
      <c r="AW311" s="44" t="s">
        <v>2141</v>
      </c>
      <c r="DV311" s="30" t="s">
        <v>2142</v>
      </c>
      <c r="DW311" s="5" t="s">
        <v>124</v>
      </c>
      <c r="DX311" s="5" t="n">
        <v>170</v>
      </c>
      <c r="DY311" s="5" t="n">
        <v>6</v>
      </c>
      <c r="DZ311" s="5" t="n">
        <v>200</v>
      </c>
      <c r="EA311" s="5" t="n">
        <v>145</v>
      </c>
      <c r="EB311" s="5" t="n">
        <v>115</v>
      </c>
      <c r="EC311" s="5" t="n">
        <v>80</v>
      </c>
      <c r="ED311" s="5" t="n">
        <v>40</v>
      </c>
      <c r="EE311" s="5" t="n">
        <v>0</v>
      </c>
      <c r="EF311" s="5" t="n">
        <v>0</v>
      </c>
      <c r="EG311" s="5" t="n">
        <v>0</v>
      </c>
      <c r="EH311" s="5" t="n">
        <v>0</v>
      </c>
      <c r="EI311" s="5" t="n">
        <v>110</v>
      </c>
      <c r="EJ311" s="5" t="n">
        <v>75</v>
      </c>
      <c r="EK311" s="5" t="n">
        <v>35</v>
      </c>
      <c r="EL311" s="5" t="n">
        <v>0</v>
      </c>
      <c r="EM311" s="5" t="n">
        <v>0</v>
      </c>
      <c r="EN311" s="5" t="n">
        <v>0</v>
      </c>
      <c r="EO311" s="5" t="n">
        <v>0</v>
      </c>
      <c r="EP311" s="5" t="n">
        <v>0</v>
      </c>
      <c r="EQ311" s="5" t="s">
        <v>257</v>
      </c>
      <c r="FK311" s="87" t="s">
        <v>2143</v>
      </c>
      <c r="FL311" s="3" t="s">
        <v>167</v>
      </c>
      <c r="FW311" s="6" t="s">
        <v>2144</v>
      </c>
      <c r="FX311" s="3" t="s">
        <v>112</v>
      </c>
      <c r="FY311" s="7" t="s">
        <v>209</v>
      </c>
      <c r="FZ311" s="7" t="s">
        <v>209</v>
      </c>
      <c r="GD311" s="91" t="s">
        <v>1042</v>
      </c>
    </row>
    <row r="312" customFormat="false" ht="18" hidden="false" customHeight="true" outlineLevel="0" collapsed="false">
      <c r="AU312" s="44" t="s">
        <v>249</v>
      </c>
      <c r="AV312" s="44" t="s">
        <v>325</v>
      </c>
      <c r="AW312" s="44" t="s">
        <v>2145</v>
      </c>
      <c r="DV312" s="30" t="s">
        <v>2146</v>
      </c>
      <c r="DW312" s="5" t="s">
        <v>124</v>
      </c>
      <c r="DX312" s="5" t="n">
        <v>190</v>
      </c>
      <c r="DY312" s="5" t="n">
        <v>7</v>
      </c>
      <c r="DZ312" s="5" t="n">
        <v>220</v>
      </c>
      <c r="EA312" s="5" t="n">
        <v>150</v>
      </c>
      <c r="EB312" s="5" t="n">
        <v>125</v>
      </c>
      <c r="EC312" s="5" t="n">
        <v>90</v>
      </c>
      <c r="ED312" s="5" t="n">
        <v>45</v>
      </c>
      <c r="EE312" s="5" t="n">
        <v>0</v>
      </c>
      <c r="EF312" s="5" t="n">
        <v>0</v>
      </c>
      <c r="EG312" s="5" t="n">
        <v>0</v>
      </c>
      <c r="EH312" s="5" t="n">
        <v>0</v>
      </c>
      <c r="EI312" s="5" t="n">
        <v>125</v>
      </c>
      <c r="EJ312" s="5" t="n">
        <v>85</v>
      </c>
      <c r="EK312" s="5" t="n">
        <v>45</v>
      </c>
      <c r="EL312" s="5" t="n">
        <v>0</v>
      </c>
      <c r="EM312" s="5" t="n">
        <v>0</v>
      </c>
      <c r="EN312" s="5" t="n">
        <v>0</v>
      </c>
      <c r="EO312" s="5" t="n">
        <v>0</v>
      </c>
      <c r="EP312" s="5" t="n">
        <v>0</v>
      </c>
      <c r="EQ312" s="5" t="s">
        <v>257</v>
      </c>
      <c r="FK312" s="87" t="s">
        <v>2147</v>
      </c>
      <c r="FL312" s="3" t="s">
        <v>167</v>
      </c>
      <c r="FW312" s="6" t="s">
        <v>2148</v>
      </c>
      <c r="FX312" s="3" t="s">
        <v>112</v>
      </c>
      <c r="FY312" s="7" t="s">
        <v>209</v>
      </c>
      <c r="FZ312" s="7" t="s">
        <v>883</v>
      </c>
      <c r="GD312" s="91" t="s">
        <v>1049</v>
      </c>
    </row>
    <row r="313" customFormat="false" ht="18" hidden="false" customHeight="true" outlineLevel="0" collapsed="false">
      <c r="AU313" s="44" t="s">
        <v>249</v>
      </c>
      <c r="AV313" s="44" t="s">
        <v>325</v>
      </c>
      <c r="AW313" s="44" t="s">
        <v>2149</v>
      </c>
      <c r="DV313" s="30" t="s">
        <v>2150</v>
      </c>
      <c r="DW313" s="5" t="s">
        <v>124</v>
      </c>
      <c r="DX313" s="5" t="n">
        <v>200</v>
      </c>
      <c r="DY313" s="5" t="n">
        <v>8</v>
      </c>
      <c r="DZ313" s="5" t="n">
        <v>260</v>
      </c>
      <c r="EA313" s="5" t="n">
        <v>170</v>
      </c>
      <c r="EB313" s="5" t="n">
        <v>145</v>
      </c>
      <c r="EC313" s="5" t="n">
        <v>110</v>
      </c>
      <c r="ED313" s="5" t="n">
        <v>55</v>
      </c>
      <c r="EE313" s="5" t="n">
        <v>0</v>
      </c>
      <c r="EF313" s="5" t="n">
        <v>0</v>
      </c>
      <c r="EG313" s="5" t="n">
        <v>0</v>
      </c>
      <c r="EH313" s="5" t="n">
        <v>0</v>
      </c>
      <c r="EI313" s="5" t="n">
        <v>140</v>
      </c>
      <c r="EJ313" s="5" t="n">
        <v>100</v>
      </c>
      <c r="EK313" s="5" t="n">
        <v>50</v>
      </c>
      <c r="EL313" s="5" t="n">
        <v>0</v>
      </c>
      <c r="EM313" s="5" t="n">
        <v>0</v>
      </c>
      <c r="EN313" s="5" t="n">
        <v>0</v>
      </c>
      <c r="EO313" s="5" t="n">
        <v>0</v>
      </c>
      <c r="EP313" s="5" t="n">
        <v>0</v>
      </c>
      <c r="EQ313" s="5" t="s">
        <v>257</v>
      </c>
      <c r="FK313" s="87" t="s">
        <v>2151</v>
      </c>
      <c r="FL313" s="3" t="s">
        <v>167</v>
      </c>
      <c r="FW313" s="6" t="s">
        <v>2152</v>
      </c>
      <c r="FX313" s="3" t="s">
        <v>112</v>
      </c>
      <c r="FY313" s="7" t="s">
        <v>209</v>
      </c>
      <c r="FZ313" s="7" t="s">
        <v>891</v>
      </c>
      <c r="GD313" s="91" t="s">
        <v>1056</v>
      </c>
    </row>
    <row r="314" customFormat="false" ht="18" hidden="false" customHeight="true" outlineLevel="0" collapsed="false">
      <c r="AU314" s="44" t="s">
        <v>249</v>
      </c>
      <c r="AV314" s="44" t="s">
        <v>325</v>
      </c>
      <c r="AW314" s="44" t="s">
        <v>929</v>
      </c>
      <c r="DV314" s="30" t="s">
        <v>2153</v>
      </c>
      <c r="DW314" s="5" t="s">
        <v>124</v>
      </c>
      <c r="DX314" s="5" t="n">
        <v>30</v>
      </c>
      <c r="DY314" s="5" t="n">
        <v>20</v>
      </c>
      <c r="DZ314" s="5" t="n">
        <v>80</v>
      </c>
      <c r="EA314" s="5" t="n">
        <v>80</v>
      </c>
      <c r="EB314" s="5" t="n">
        <v>60</v>
      </c>
      <c r="EC314" s="5" t="n">
        <v>40</v>
      </c>
      <c r="ED314" s="5" t="n">
        <v>20</v>
      </c>
      <c r="EE314" s="5" t="n">
        <v>0</v>
      </c>
      <c r="EF314" s="5" t="n">
        <v>0</v>
      </c>
      <c r="EG314" s="5" t="n">
        <v>0</v>
      </c>
      <c r="EH314" s="5" t="n">
        <v>0</v>
      </c>
      <c r="EI314" s="5" t="n">
        <v>50</v>
      </c>
      <c r="EJ314" s="5" t="n">
        <v>30</v>
      </c>
      <c r="EK314" s="5" t="n">
        <v>20</v>
      </c>
      <c r="EL314" s="5" t="n">
        <v>0</v>
      </c>
      <c r="EM314" s="5" t="n">
        <v>0</v>
      </c>
      <c r="EN314" s="5" t="n">
        <v>0</v>
      </c>
      <c r="EO314" s="5" t="n">
        <v>0</v>
      </c>
      <c r="EP314" s="5" t="n">
        <v>0</v>
      </c>
      <c r="EQ314" s="5" t="s">
        <v>257</v>
      </c>
      <c r="ER314" s="5" t="s">
        <v>665</v>
      </c>
      <c r="FK314" s="87" t="s">
        <v>2154</v>
      </c>
      <c r="FL314" s="3" t="s">
        <v>167</v>
      </c>
      <c r="FW314" s="6" t="s">
        <v>2155</v>
      </c>
      <c r="FX314" s="3" t="s">
        <v>112</v>
      </c>
      <c r="FY314" s="7" t="s">
        <v>209</v>
      </c>
      <c r="FZ314" s="7" t="s">
        <v>896</v>
      </c>
      <c r="GD314" s="91" t="s">
        <v>539</v>
      </c>
    </row>
    <row r="315" customFormat="false" ht="18" hidden="false" customHeight="true" outlineLevel="0" collapsed="false">
      <c r="AU315" s="44" t="s">
        <v>249</v>
      </c>
      <c r="AV315" s="44" t="s">
        <v>325</v>
      </c>
      <c r="AW315" s="44" t="s">
        <v>2156</v>
      </c>
      <c r="DV315" s="30" t="s">
        <v>2157</v>
      </c>
      <c r="DW315" s="5" t="s">
        <v>124</v>
      </c>
      <c r="DX315" s="5" t="n">
        <v>45</v>
      </c>
      <c r="DY315" s="5" t="n">
        <v>30</v>
      </c>
      <c r="DZ315" s="5" t="n">
        <v>110</v>
      </c>
      <c r="EA315" s="5" t="n">
        <v>100</v>
      </c>
      <c r="EB315" s="5" t="n">
        <v>75</v>
      </c>
      <c r="EC315" s="5" t="n">
        <v>50</v>
      </c>
      <c r="ED315" s="5" t="n">
        <v>25</v>
      </c>
      <c r="EE315" s="5" t="n">
        <v>0</v>
      </c>
      <c r="EF315" s="5" t="n">
        <v>0</v>
      </c>
      <c r="EG315" s="5" t="n">
        <v>0</v>
      </c>
      <c r="EH315" s="5" t="n">
        <v>0</v>
      </c>
      <c r="EI315" s="5" t="n">
        <v>60</v>
      </c>
      <c r="EJ315" s="5" t="n">
        <v>40</v>
      </c>
      <c r="EK315" s="5" t="n">
        <v>30</v>
      </c>
      <c r="EL315" s="5" t="n">
        <v>25</v>
      </c>
      <c r="EM315" s="5" t="n">
        <v>0</v>
      </c>
      <c r="EN315" s="5" t="n">
        <v>0</v>
      </c>
      <c r="EO315" s="5" t="n">
        <v>0</v>
      </c>
      <c r="EP315" s="5" t="n">
        <v>0</v>
      </c>
      <c r="EQ315" s="5" t="s">
        <v>257</v>
      </c>
      <c r="ER315" s="5" t="s">
        <v>665</v>
      </c>
      <c r="FK315" s="87" t="s">
        <v>914</v>
      </c>
      <c r="FL315" s="3" t="s">
        <v>167</v>
      </c>
      <c r="FW315" s="6" t="s">
        <v>2158</v>
      </c>
      <c r="FX315" s="3" t="s">
        <v>112</v>
      </c>
      <c r="FY315" s="7" t="s">
        <v>209</v>
      </c>
      <c r="FZ315" s="7" t="s">
        <v>914</v>
      </c>
      <c r="GD315" s="91" t="s">
        <v>539</v>
      </c>
    </row>
    <row r="316" customFormat="false" ht="18" hidden="false" customHeight="true" outlineLevel="0" collapsed="false">
      <c r="AU316" s="44" t="s">
        <v>249</v>
      </c>
      <c r="AV316" s="44" t="s">
        <v>325</v>
      </c>
      <c r="AW316" s="44" t="s">
        <v>2159</v>
      </c>
      <c r="DV316" s="30" t="s">
        <v>2160</v>
      </c>
      <c r="DW316" s="5" t="s">
        <v>124</v>
      </c>
      <c r="DX316" s="5" t="n">
        <v>60</v>
      </c>
      <c r="DY316" s="5" t="n">
        <v>40</v>
      </c>
      <c r="DZ316" s="5" t="n">
        <v>140</v>
      </c>
      <c r="EA316" s="5" t="n">
        <v>120</v>
      </c>
      <c r="EB316" s="5" t="n">
        <v>90</v>
      </c>
      <c r="EC316" s="5" t="n">
        <v>60</v>
      </c>
      <c r="ED316" s="5" t="n">
        <v>30</v>
      </c>
      <c r="EE316" s="5" t="n">
        <v>0</v>
      </c>
      <c r="EF316" s="5" t="n">
        <v>0</v>
      </c>
      <c r="EG316" s="5" t="n">
        <v>0</v>
      </c>
      <c r="EH316" s="5" t="n">
        <v>0</v>
      </c>
      <c r="EI316" s="5" t="n">
        <v>80</v>
      </c>
      <c r="EJ316" s="5" t="n">
        <v>70</v>
      </c>
      <c r="EK316" s="5" t="n">
        <v>50</v>
      </c>
      <c r="EL316" s="5" t="n">
        <v>30</v>
      </c>
      <c r="EM316" s="5" t="n">
        <v>0</v>
      </c>
      <c r="EN316" s="5" t="n">
        <v>0</v>
      </c>
      <c r="EO316" s="5" t="n">
        <v>0</v>
      </c>
      <c r="EP316" s="5" t="n">
        <v>0</v>
      </c>
      <c r="EQ316" s="5" t="s">
        <v>257</v>
      </c>
      <c r="ER316" s="5" t="s">
        <v>665</v>
      </c>
      <c r="FK316" s="87" t="s">
        <v>1153</v>
      </c>
      <c r="FL316" s="3" t="s">
        <v>167</v>
      </c>
      <c r="FW316" s="6" t="s">
        <v>2161</v>
      </c>
      <c r="FX316" s="3" t="s">
        <v>112</v>
      </c>
      <c r="FY316" s="7" t="s">
        <v>209</v>
      </c>
      <c r="FZ316" s="7" t="s">
        <v>920</v>
      </c>
      <c r="GD316" s="91" t="s">
        <v>539</v>
      </c>
    </row>
    <row r="317" customFormat="false" ht="18" hidden="false" customHeight="true" outlineLevel="0" collapsed="false">
      <c r="AU317" s="44" t="s">
        <v>249</v>
      </c>
      <c r="AV317" s="44" t="s">
        <v>325</v>
      </c>
      <c r="AW317" s="44" t="s">
        <v>2162</v>
      </c>
      <c r="DV317" s="30" t="s">
        <v>2163</v>
      </c>
      <c r="DW317" s="5" t="s">
        <v>124</v>
      </c>
      <c r="DX317" s="5" t="n">
        <v>50</v>
      </c>
      <c r="DY317" s="5" t="s">
        <v>2164</v>
      </c>
      <c r="DZ317" s="5" t="n">
        <v>100</v>
      </c>
      <c r="EA317" s="5" t="n">
        <v>40</v>
      </c>
      <c r="EB317" s="5" t="n">
        <v>40</v>
      </c>
      <c r="EC317" s="5" t="n">
        <v>40</v>
      </c>
      <c r="ED317" s="5" t="n">
        <v>40</v>
      </c>
      <c r="EE317" s="5" t="n">
        <v>0</v>
      </c>
      <c r="EF317" s="5" t="n">
        <v>0</v>
      </c>
      <c r="EG317" s="5" t="n">
        <v>0</v>
      </c>
      <c r="EH317" s="5" t="n">
        <v>0</v>
      </c>
      <c r="EI317" s="5" t="n">
        <v>100</v>
      </c>
      <c r="EJ317" s="5" t="n">
        <v>100</v>
      </c>
      <c r="EK317" s="5" t="n">
        <v>100</v>
      </c>
      <c r="EL317" s="5" t="n">
        <v>100</v>
      </c>
      <c r="EM317" s="5" t="n">
        <v>0</v>
      </c>
      <c r="EN317" s="5" t="n">
        <v>0</v>
      </c>
      <c r="EO317" s="5" t="n">
        <v>0</v>
      </c>
      <c r="EP317" s="5" t="n">
        <v>0</v>
      </c>
      <c r="EQ317" s="5" t="s">
        <v>2165</v>
      </c>
      <c r="ER317" s="5" t="s">
        <v>518</v>
      </c>
      <c r="FK317" s="87" t="s">
        <v>2166</v>
      </c>
      <c r="FL317" s="3" t="s">
        <v>167</v>
      </c>
      <c r="FW317" s="6" t="s">
        <v>2167</v>
      </c>
      <c r="FX317" s="3" t="s">
        <v>112</v>
      </c>
      <c r="FY317" s="7" t="s">
        <v>209</v>
      </c>
      <c r="FZ317" s="7" t="s">
        <v>924</v>
      </c>
      <c r="GD317" s="91" t="s">
        <v>539</v>
      </c>
    </row>
    <row r="318" customFormat="false" ht="18" hidden="false" customHeight="true" outlineLevel="0" collapsed="false">
      <c r="AU318" s="44" t="s">
        <v>249</v>
      </c>
      <c r="AV318" s="44" t="s">
        <v>325</v>
      </c>
      <c r="AW318" s="44" t="s">
        <v>2168</v>
      </c>
      <c r="DV318" s="30" t="s">
        <v>2169</v>
      </c>
      <c r="DW318" s="5" t="s">
        <v>124</v>
      </c>
      <c r="DX318" s="5" t="n">
        <v>50</v>
      </c>
      <c r="DY318" s="5" t="n">
        <v>20</v>
      </c>
      <c r="DZ318" s="5" t="n">
        <v>50</v>
      </c>
      <c r="EA318" s="5" t="n">
        <v>20</v>
      </c>
      <c r="EB318" s="5" t="n">
        <v>20</v>
      </c>
      <c r="EC318" s="5" t="n">
        <v>20</v>
      </c>
      <c r="ED318" s="5" t="n">
        <v>20</v>
      </c>
      <c r="EE318" s="5" t="n">
        <v>0</v>
      </c>
      <c r="EF318" s="5" t="n">
        <v>0</v>
      </c>
      <c r="EG318" s="5" t="n">
        <v>0</v>
      </c>
      <c r="EH318" s="5" t="n">
        <v>0</v>
      </c>
      <c r="EI318" s="5" t="n">
        <v>50</v>
      </c>
      <c r="EJ318" s="5" t="n">
        <v>50</v>
      </c>
      <c r="EK318" s="5" t="n">
        <v>50</v>
      </c>
      <c r="EL318" s="5" t="n">
        <v>50</v>
      </c>
      <c r="EM318" s="5" t="n">
        <v>0</v>
      </c>
      <c r="EN318" s="5" t="n">
        <v>0</v>
      </c>
      <c r="EO318" s="5" t="n">
        <v>0</v>
      </c>
      <c r="EP318" s="5" t="n">
        <v>0</v>
      </c>
      <c r="EQ318" s="5" t="s">
        <v>2165</v>
      </c>
      <c r="ER318" s="5" t="s">
        <v>518</v>
      </c>
      <c r="FK318" s="87" t="s">
        <v>2170</v>
      </c>
      <c r="FL318" s="3" t="s">
        <v>167</v>
      </c>
      <c r="FW318" s="6" t="s">
        <v>2171</v>
      </c>
      <c r="FX318" s="3" t="s">
        <v>112</v>
      </c>
      <c r="FY318" s="7" t="s">
        <v>209</v>
      </c>
      <c r="FZ318" s="7" t="s">
        <v>929</v>
      </c>
      <c r="GD318" s="91" t="s">
        <v>539</v>
      </c>
    </row>
    <row r="319" customFormat="false" ht="18" hidden="false" customHeight="true" outlineLevel="0" collapsed="false">
      <c r="AU319" s="44" t="s">
        <v>249</v>
      </c>
      <c r="AV319" s="44" t="s">
        <v>325</v>
      </c>
      <c r="AW319" s="44" t="s">
        <v>2172</v>
      </c>
      <c r="DV319" s="30" t="s">
        <v>2173</v>
      </c>
      <c r="DW319" s="5" t="s">
        <v>124</v>
      </c>
      <c r="DX319" s="5" t="n">
        <v>50</v>
      </c>
      <c r="DY319" s="122" t="n">
        <v>15</v>
      </c>
      <c r="DZ319" s="5" t="n">
        <v>65</v>
      </c>
      <c r="EA319" s="5" t="n">
        <v>25</v>
      </c>
      <c r="EB319" s="5" t="n">
        <v>25</v>
      </c>
      <c r="EC319" s="5" t="n">
        <v>25</v>
      </c>
      <c r="ED319" s="5" t="n">
        <v>25</v>
      </c>
      <c r="EE319" s="5" t="n">
        <v>0</v>
      </c>
      <c r="EF319" s="5" t="n">
        <v>0</v>
      </c>
      <c r="EG319" s="5" t="n">
        <v>0</v>
      </c>
      <c r="EH319" s="5" t="n">
        <v>0</v>
      </c>
      <c r="EI319" s="5" t="n">
        <v>60</v>
      </c>
      <c r="EJ319" s="5" t="n">
        <v>60</v>
      </c>
      <c r="EK319" s="5" t="n">
        <v>60</v>
      </c>
      <c r="EL319" s="5" t="n">
        <v>60</v>
      </c>
      <c r="EM319" s="5" t="n">
        <v>0</v>
      </c>
      <c r="EN319" s="5" t="n">
        <v>0</v>
      </c>
      <c r="EO319" s="5" t="n">
        <v>0</v>
      </c>
      <c r="EP319" s="5" t="n">
        <v>0</v>
      </c>
      <c r="EQ319" s="5" t="s">
        <v>2165</v>
      </c>
      <c r="ER319" s="5" t="s">
        <v>518</v>
      </c>
      <c r="FK319" s="87" t="s">
        <v>920</v>
      </c>
      <c r="FL319" s="3" t="s">
        <v>167</v>
      </c>
      <c r="FW319" s="6" t="s">
        <v>2174</v>
      </c>
      <c r="FX319" s="3" t="s">
        <v>112</v>
      </c>
      <c r="FY319" s="7" t="s">
        <v>209</v>
      </c>
      <c r="FZ319" s="7" t="s">
        <v>933</v>
      </c>
      <c r="GD319" s="91" t="s">
        <v>539</v>
      </c>
    </row>
    <row r="320" customFormat="false" ht="18" hidden="false" customHeight="true" outlineLevel="0" collapsed="false">
      <c r="AU320" s="44" t="s">
        <v>249</v>
      </c>
      <c r="AV320" s="44" t="s">
        <v>325</v>
      </c>
      <c r="AW320" s="44" t="s">
        <v>2175</v>
      </c>
      <c r="DV320" s="30" t="s">
        <v>2176</v>
      </c>
      <c r="DW320" s="5" t="s">
        <v>124</v>
      </c>
      <c r="DX320" s="5" t="n">
        <v>50</v>
      </c>
      <c r="DY320" s="5" t="n">
        <v>5</v>
      </c>
      <c r="DZ320" s="5" t="n">
        <v>80</v>
      </c>
      <c r="EA320" s="5" t="n">
        <v>30</v>
      </c>
      <c r="EB320" s="5" t="n">
        <v>30</v>
      </c>
      <c r="EC320" s="5" t="n">
        <v>30</v>
      </c>
      <c r="ED320" s="5" t="n">
        <v>30</v>
      </c>
      <c r="EE320" s="5" t="n">
        <v>0</v>
      </c>
      <c r="EF320" s="5" t="n">
        <v>0</v>
      </c>
      <c r="EG320" s="5" t="n">
        <v>0</v>
      </c>
      <c r="EH320" s="5" t="n">
        <v>0</v>
      </c>
      <c r="EI320" s="5" t="n">
        <v>80</v>
      </c>
      <c r="EJ320" s="5" t="n">
        <v>80</v>
      </c>
      <c r="EK320" s="5" t="n">
        <v>80</v>
      </c>
      <c r="EL320" s="5" t="n">
        <v>80</v>
      </c>
      <c r="EM320" s="5" t="n">
        <v>0</v>
      </c>
      <c r="EN320" s="5" t="n">
        <v>0</v>
      </c>
      <c r="EO320" s="5" t="n">
        <v>0</v>
      </c>
      <c r="EP320" s="5" t="n">
        <v>0</v>
      </c>
      <c r="EQ320" s="5" t="s">
        <v>2165</v>
      </c>
      <c r="ER320" s="5" t="s">
        <v>518</v>
      </c>
      <c r="FK320" s="87" t="s">
        <v>920</v>
      </c>
      <c r="FL320" s="3" t="s">
        <v>167</v>
      </c>
      <c r="FW320" s="6" t="s">
        <v>2177</v>
      </c>
      <c r="FX320" s="3" t="s">
        <v>112</v>
      </c>
      <c r="FY320" s="7" t="s">
        <v>209</v>
      </c>
      <c r="FZ320" s="7" t="s">
        <v>940</v>
      </c>
      <c r="GD320" s="91" t="s">
        <v>1040</v>
      </c>
    </row>
    <row r="321" customFormat="false" ht="18" hidden="false" customHeight="true" outlineLevel="0" collapsed="false">
      <c r="AU321" s="44" t="s">
        <v>112</v>
      </c>
      <c r="AV321" s="44" t="s">
        <v>112</v>
      </c>
      <c r="AW321" s="44" t="s">
        <v>430</v>
      </c>
      <c r="DV321" s="30" t="s">
        <v>2178</v>
      </c>
      <c r="DW321" s="5" t="s">
        <v>124</v>
      </c>
      <c r="DX321" s="5" t="n">
        <v>50</v>
      </c>
      <c r="DY321" s="5" t="s">
        <v>2179</v>
      </c>
      <c r="DZ321" s="5" t="n">
        <v>45</v>
      </c>
      <c r="EA321" s="5" t="n">
        <v>20</v>
      </c>
      <c r="EB321" s="5" t="n">
        <v>20</v>
      </c>
      <c r="EC321" s="5" t="n">
        <v>20</v>
      </c>
      <c r="ED321" s="5" t="n">
        <v>20</v>
      </c>
      <c r="EE321" s="5" t="n">
        <v>0</v>
      </c>
      <c r="EF321" s="5" t="n">
        <v>0</v>
      </c>
      <c r="EG321" s="5" t="n">
        <v>0</v>
      </c>
      <c r="EH321" s="5" t="n">
        <v>0</v>
      </c>
      <c r="EI321" s="5" t="n">
        <v>40</v>
      </c>
      <c r="EJ321" s="5" t="n">
        <v>40</v>
      </c>
      <c r="EK321" s="5" t="n">
        <v>40</v>
      </c>
      <c r="EL321" s="5" t="n">
        <v>40</v>
      </c>
      <c r="EM321" s="5" t="n">
        <v>0</v>
      </c>
      <c r="EN321" s="5" t="n">
        <v>0</v>
      </c>
      <c r="EO321" s="5" t="n">
        <v>0</v>
      </c>
      <c r="EP321" s="5" t="n">
        <v>0</v>
      </c>
      <c r="EQ321" s="5" t="s">
        <v>2165</v>
      </c>
      <c r="ER321" s="5" t="s">
        <v>518</v>
      </c>
      <c r="FK321" s="87" t="s">
        <v>2180</v>
      </c>
      <c r="FL321" s="3" t="s">
        <v>167</v>
      </c>
      <c r="FW321" s="6" t="s">
        <v>2181</v>
      </c>
      <c r="FX321" s="3" t="s">
        <v>112</v>
      </c>
      <c r="FY321" s="7" t="s">
        <v>209</v>
      </c>
      <c r="FZ321" s="7" t="s">
        <v>946</v>
      </c>
      <c r="GD321" s="91" t="s">
        <v>1047</v>
      </c>
    </row>
    <row r="322" customFormat="false" ht="18" hidden="false" customHeight="true" outlineLevel="0" collapsed="false">
      <c r="AU322" s="44" t="s">
        <v>112</v>
      </c>
      <c r="AV322" s="44" t="s">
        <v>112</v>
      </c>
      <c r="AW322" s="44" t="s">
        <v>539</v>
      </c>
      <c r="DV322" s="30" t="s">
        <v>2182</v>
      </c>
      <c r="DW322" s="5" t="s">
        <v>124</v>
      </c>
      <c r="DX322" s="5" t="s">
        <v>124</v>
      </c>
      <c r="DY322" s="5" t="s">
        <v>124</v>
      </c>
      <c r="DZ322" s="5" t="n">
        <v>50</v>
      </c>
      <c r="EA322" s="5" t="n">
        <v>400</v>
      </c>
      <c r="EB322" s="5" t="n">
        <v>300</v>
      </c>
      <c r="EC322" s="5" t="n">
        <v>200</v>
      </c>
      <c r="ED322" s="5" t="n">
        <v>100</v>
      </c>
      <c r="EE322" s="5" t="n">
        <v>0</v>
      </c>
      <c r="EF322" s="5" t="n">
        <v>0</v>
      </c>
      <c r="EG322" s="5" t="n">
        <v>0</v>
      </c>
      <c r="EH322" s="5" t="n">
        <v>0</v>
      </c>
      <c r="EI322" s="5" t="n">
        <v>500</v>
      </c>
      <c r="EJ322" s="5" t="n">
        <v>400</v>
      </c>
      <c r="EK322" s="5" t="n">
        <v>300</v>
      </c>
      <c r="EL322" s="5" t="n">
        <v>150</v>
      </c>
      <c r="EM322" s="5" t="n">
        <v>0</v>
      </c>
      <c r="EN322" s="5" t="n">
        <v>0</v>
      </c>
      <c r="EO322" s="5" t="n">
        <v>0</v>
      </c>
      <c r="EP322" s="5" t="n">
        <v>0</v>
      </c>
      <c r="EQ322" s="5" t="s">
        <v>257</v>
      </c>
      <c r="FK322" s="87" t="s">
        <v>2183</v>
      </c>
      <c r="FL322" s="3" t="s">
        <v>167</v>
      </c>
      <c r="FW322" s="6" t="s">
        <v>2184</v>
      </c>
      <c r="FX322" s="3" t="s">
        <v>112</v>
      </c>
      <c r="FY322" s="7" t="s">
        <v>209</v>
      </c>
      <c r="FZ322" s="7" t="s">
        <v>953</v>
      </c>
      <c r="GD322" s="91" t="s">
        <v>1093</v>
      </c>
    </row>
    <row r="323" customFormat="false" ht="18" hidden="false" customHeight="true" outlineLevel="0" collapsed="false">
      <c r="AU323" s="44" t="s">
        <v>112</v>
      </c>
      <c r="AV323" s="44" t="s">
        <v>112</v>
      </c>
      <c r="AW323" s="44" t="s">
        <v>1168</v>
      </c>
      <c r="DV323" s="4" t="s">
        <v>2185</v>
      </c>
      <c r="DW323" s="3" t="s">
        <v>124</v>
      </c>
      <c r="DX323" s="3" t="n">
        <v>50</v>
      </c>
      <c r="DY323" s="3" t="n">
        <v>20</v>
      </c>
      <c r="DZ323" s="3" t="n">
        <v>50</v>
      </c>
      <c r="EA323" s="3" t="n">
        <v>20</v>
      </c>
      <c r="EB323" s="3" t="n">
        <v>20</v>
      </c>
      <c r="EC323" s="3" t="n">
        <v>20</v>
      </c>
      <c r="ED323" s="3" t="n">
        <v>20</v>
      </c>
      <c r="EE323" s="3" t="n">
        <v>0</v>
      </c>
      <c r="EF323" s="3" t="n">
        <v>0</v>
      </c>
      <c r="EG323" s="3" t="n">
        <v>0</v>
      </c>
      <c r="EH323" s="3" t="n">
        <v>0</v>
      </c>
      <c r="EI323" s="3" t="n">
        <v>50</v>
      </c>
      <c r="EJ323" s="3" t="n">
        <v>50</v>
      </c>
      <c r="EK323" s="3" t="n">
        <v>50</v>
      </c>
      <c r="EL323" s="3" t="n">
        <v>50</v>
      </c>
      <c r="EM323" s="3" t="n">
        <v>0</v>
      </c>
      <c r="EN323" s="3" t="n">
        <v>0</v>
      </c>
      <c r="EO323" s="3" t="n">
        <v>0</v>
      </c>
      <c r="EP323" s="3" t="n">
        <v>0</v>
      </c>
      <c r="EQ323" s="3" t="s">
        <v>2165</v>
      </c>
      <c r="ER323" s="5" t="s">
        <v>518</v>
      </c>
      <c r="FK323" s="87" t="s">
        <v>1523</v>
      </c>
      <c r="FL323" s="3" t="s">
        <v>167</v>
      </c>
      <c r="FW323" s="6" t="s">
        <v>2186</v>
      </c>
      <c r="FX323" s="3" t="s">
        <v>112</v>
      </c>
      <c r="FY323" s="7" t="s">
        <v>209</v>
      </c>
      <c r="FZ323" s="7" t="s">
        <v>960</v>
      </c>
      <c r="GD323" s="91" t="s">
        <v>1100</v>
      </c>
    </row>
    <row r="324" customFormat="false" ht="18" hidden="false" customHeight="true" outlineLevel="0" collapsed="false">
      <c r="AU324" s="44" t="s">
        <v>112</v>
      </c>
      <c r="AV324" s="44" t="s">
        <v>112</v>
      </c>
      <c r="AW324" s="44" t="s">
        <v>1394</v>
      </c>
      <c r="FK324" s="87" t="s">
        <v>2187</v>
      </c>
      <c r="FL324" s="3" t="s">
        <v>167</v>
      </c>
      <c r="FW324" s="6" t="s">
        <v>2188</v>
      </c>
      <c r="FX324" s="3" t="s">
        <v>112</v>
      </c>
      <c r="FY324" s="7" t="s">
        <v>209</v>
      </c>
      <c r="FZ324" s="7" t="s">
        <v>966</v>
      </c>
      <c r="GD324" s="91" t="s">
        <v>1100</v>
      </c>
    </row>
    <row r="325" customFormat="false" ht="18" hidden="false" customHeight="true" outlineLevel="0" collapsed="false">
      <c r="AU325" s="44" t="s">
        <v>112</v>
      </c>
      <c r="AV325" s="44" t="s">
        <v>112</v>
      </c>
      <c r="AW325" s="44" t="s">
        <v>1925</v>
      </c>
      <c r="FK325" s="87" t="s">
        <v>2189</v>
      </c>
      <c r="FL325" s="3" t="s">
        <v>167</v>
      </c>
      <c r="FW325" s="6" t="s">
        <v>2190</v>
      </c>
      <c r="FX325" s="3" t="s">
        <v>112</v>
      </c>
      <c r="FY325" s="7" t="s">
        <v>209</v>
      </c>
      <c r="FZ325" s="7" t="s">
        <v>973</v>
      </c>
      <c r="GD325" s="91" t="s">
        <v>1100</v>
      </c>
    </row>
    <row r="326" customFormat="false" ht="18" hidden="false" customHeight="true" outlineLevel="0" collapsed="false">
      <c r="AU326" s="44" t="s">
        <v>112</v>
      </c>
      <c r="AV326" s="44" t="s">
        <v>112</v>
      </c>
      <c r="AW326" s="44" t="s">
        <v>1931</v>
      </c>
      <c r="FK326" s="87" t="s">
        <v>2191</v>
      </c>
      <c r="FL326" s="3" t="s">
        <v>167</v>
      </c>
      <c r="FW326" s="6" t="s">
        <v>2192</v>
      </c>
      <c r="FX326" s="3" t="s">
        <v>112</v>
      </c>
      <c r="FY326" s="7" t="s">
        <v>209</v>
      </c>
      <c r="FZ326" s="7" t="s">
        <v>980</v>
      </c>
      <c r="GD326" s="91" t="s">
        <v>1100</v>
      </c>
    </row>
    <row r="327" customFormat="false" ht="18" hidden="false" customHeight="true" outlineLevel="0" collapsed="false">
      <c r="AU327" s="44" t="s">
        <v>112</v>
      </c>
      <c r="AV327" s="44" t="s">
        <v>112</v>
      </c>
      <c r="AW327" s="44" t="s">
        <v>1939</v>
      </c>
      <c r="FK327" s="87" t="s">
        <v>2191</v>
      </c>
      <c r="FL327" s="3" t="s">
        <v>167</v>
      </c>
      <c r="FW327" s="6" t="s">
        <v>2193</v>
      </c>
      <c r="FX327" s="3" t="s">
        <v>112</v>
      </c>
      <c r="FY327" s="7" t="s">
        <v>209</v>
      </c>
      <c r="FZ327" s="7" t="s">
        <v>987</v>
      </c>
      <c r="GD327" s="91" t="s">
        <v>1100</v>
      </c>
    </row>
    <row r="328" customFormat="false" ht="18" hidden="false" customHeight="true" outlineLevel="0" collapsed="false">
      <c r="AU328" s="44" t="s">
        <v>112</v>
      </c>
      <c r="AV328" s="44" t="s">
        <v>112</v>
      </c>
      <c r="AW328" s="44" t="s">
        <v>1945</v>
      </c>
      <c r="FK328" s="87" t="s">
        <v>1748</v>
      </c>
      <c r="FL328" s="3" t="s">
        <v>167</v>
      </c>
      <c r="FW328" s="6" t="s">
        <v>2194</v>
      </c>
      <c r="FX328" s="3" t="s">
        <v>112</v>
      </c>
      <c r="FY328" s="7" t="s">
        <v>209</v>
      </c>
      <c r="FZ328" s="7" t="s">
        <v>994</v>
      </c>
      <c r="GD328" s="91" t="s">
        <v>2195</v>
      </c>
    </row>
    <row r="329" customFormat="false" ht="18" hidden="false" customHeight="true" outlineLevel="0" collapsed="false">
      <c r="AU329" s="44" t="s">
        <v>112</v>
      </c>
      <c r="AV329" s="44" t="s">
        <v>112</v>
      </c>
      <c r="AW329" s="44" t="s">
        <v>1950</v>
      </c>
      <c r="FK329" s="87" t="s">
        <v>1748</v>
      </c>
      <c r="FL329" s="3" t="s">
        <v>167</v>
      </c>
      <c r="FW329" s="6" t="s">
        <v>2196</v>
      </c>
      <c r="FX329" s="3" t="s">
        <v>112</v>
      </c>
      <c r="FY329" s="7" t="s">
        <v>209</v>
      </c>
      <c r="FZ329" s="7" t="s">
        <v>899</v>
      </c>
      <c r="GD329" s="91" t="s">
        <v>1123</v>
      </c>
    </row>
    <row r="330" customFormat="false" ht="18" hidden="false" customHeight="true" outlineLevel="0" collapsed="false">
      <c r="AU330" s="44" t="s">
        <v>112</v>
      </c>
      <c r="AV330" s="44" t="s">
        <v>112</v>
      </c>
      <c r="AW330" s="44" t="s">
        <v>1954</v>
      </c>
      <c r="FK330" s="87" t="s">
        <v>2197</v>
      </c>
      <c r="FL330" s="3" t="s">
        <v>167</v>
      </c>
      <c r="FW330" s="6" t="s">
        <v>2198</v>
      </c>
      <c r="FX330" s="3" t="s">
        <v>112</v>
      </c>
      <c r="FY330" s="7" t="s">
        <v>209</v>
      </c>
      <c r="FZ330" s="7" t="s">
        <v>906</v>
      </c>
      <c r="GD330" s="91" t="s">
        <v>1131</v>
      </c>
    </row>
    <row r="331" customFormat="false" ht="18" hidden="false" customHeight="true" outlineLevel="0" collapsed="false">
      <c r="AU331" s="44" t="s">
        <v>112</v>
      </c>
      <c r="AV331" s="44" t="s">
        <v>112</v>
      </c>
      <c r="AW331" s="44" t="s">
        <v>1961</v>
      </c>
      <c r="FK331" s="87" t="s">
        <v>2199</v>
      </c>
      <c r="FL331" s="3" t="s">
        <v>167</v>
      </c>
      <c r="FW331" s="6" t="s">
        <v>2200</v>
      </c>
      <c r="FX331" s="3" t="s">
        <v>112</v>
      </c>
      <c r="FY331" s="7" t="s">
        <v>209</v>
      </c>
      <c r="FZ331" s="7" t="s">
        <v>1002</v>
      </c>
      <c r="GD331" s="91" t="s">
        <v>1137</v>
      </c>
    </row>
    <row r="332" customFormat="false" ht="18" hidden="false" customHeight="true" outlineLevel="0" collapsed="false">
      <c r="AU332" s="44" t="s">
        <v>112</v>
      </c>
      <c r="AV332" s="44" t="s">
        <v>112</v>
      </c>
      <c r="AW332" s="44" t="s">
        <v>661</v>
      </c>
      <c r="FK332" s="87" t="s">
        <v>2201</v>
      </c>
      <c r="FL332" s="3" t="s">
        <v>167</v>
      </c>
      <c r="FW332" s="6" t="s">
        <v>2202</v>
      </c>
      <c r="FX332" s="3" t="s">
        <v>112</v>
      </c>
      <c r="FY332" s="7" t="s">
        <v>209</v>
      </c>
      <c r="FZ332" s="7" t="s">
        <v>1009</v>
      </c>
      <c r="GD332" s="91" t="s">
        <v>1137</v>
      </c>
    </row>
    <row r="333" customFormat="false" ht="18" hidden="false" customHeight="true" outlineLevel="0" collapsed="false">
      <c r="AU333" s="44" t="s">
        <v>112</v>
      </c>
      <c r="AV333" s="44" t="s">
        <v>112</v>
      </c>
      <c r="AW333" s="44" t="s">
        <v>2203</v>
      </c>
      <c r="FK333" s="87" t="s">
        <v>2204</v>
      </c>
      <c r="FL333" s="3" t="s">
        <v>167</v>
      </c>
      <c r="FW333" s="6" t="s">
        <v>2205</v>
      </c>
      <c r="FX333" s="3" t="s">
        <v>112</v>
      </c>
      <c r="FY333" s="7" t="s">
        <v>209</v>
      </c>
      <c r="FZ333" s="7" t="s">
        <v>1015</v>
      </c>
      <c r="GD333" s="91" t="s">
        <v>2206</v>
      </c>
    </row>
    <row r="334" customFormat="false" ht="18" hidden="false" customHeight="true" outlineLevel="0" collapsed="false">
      <c r="AU334" s="44" t="s">
        <v>112</v>
      </c>
      <c r="AV334" s="44" t="s">
        <v>112</v>
      </c>
      <c r="AW334" s="44" t="s">
        <v>2207</v>
      </c>
      <c r="FK334" s="87" t="s">
        <v>2208</v>
      </c>
      <c r="FL334" s="3" t="s">
        <v>167</v>
      </c>
      <c r="FW334" s="6" t="s">
        <v>2209</v>
      </c>
      <c r="FX334" s="3" t="s">
        <v>112</v>
      </c>
      <c r="FY334" s="7" t="s">
        <v>209</v>
      </c>
      <c r="FZ334" s="7" t="s">
        <v>1020</v>
      </c>
      <c r="GD334" s="91" t="s">
        <v>1151</v>
      </c>
    </row>
    <row r="335" customFormat="false" ht="18" hidden="false" customHeight="true" outlineLevel="0" collapsed="false">
      <c r="AU335" s="44" t="s">
        <v>112</v>
      </c>
      <c r="AV335" s="44" t="s">
        <v>112</v>
      </c>
      <c r="AW335" s="44" t="s">
        <v>2210</v>
      </c>
      <c r="FK335" s="87" t="s">
        <v>2211</v>
      </c>
      <c r="FL335" s="3" t="s">
        <v>167</v>
      </c>
      <c r="FW335" s="6" t="s">
        <v>2212</v>
      </c>
      <c r="FX335" s="3" t="s">
        <v>112</v>
      </c>
      <c r="FY335" s="7" t="s">
        <v>135</v>
      </c>
      <c r="FZ335" s="7" t="s">
        <v>217</v>
      </c>
      <c r="GD335" s="91" t="s">
        <v>1151</v>
      </c>
    </row>
    <row r="336" customFormat="false" ht="18" hidden="false" customHeight="true" outlineLevel="0" collapsed="false">
      <c r="AU336" s="44" t="s">
        <v>112</v>
      </c>
      <c r="AV336" s="44" t="s">
        <v>112</v>
      </c>
      <c r="AW336" s="44" t="s">
        <v>2213</v>
      </c>
      <c r="FK336" s="87" t="s">
        <v>1557</v>
      </c>
      <c r="FL336" s="3" t="s">
        <v>167</v>
      </c>
      <c r="FW336" s="6" t="s">
        <v>2214</v>
      </c>
      <c r="FX336" s="3" t="s">
        <v>112</v>
      </c>
      <c r="FY336" s="7" t="s">
        <v>135</v>
      </c>
      <c r="FZ336" s="7" t="s">
        <v>374</v>
      </c>
      <c r="GD336" s="91" t="s">
        <v>1151</v>
      </c>
    </row>
    <row r="337" customFormat="false" ht="18" hidden="false" customHeight="true" outlineLevel="0" collapsed="false">
      <c r="AU337" s="44" t="s">
        <v>112</v>
      </c>
      <c r="AV337" s="44" t="s">
        <v>112</v>
      </c>
      <c r="AW337" s="44" t="s">
        <v>2215</v>
      </c>
      <c r="FK337" s="87" t="s">
        <v>1755</v>
      </c>
      <c r="FL337" s="3" t="s">
        <v>167</v>
      </c>
      <c r="FW337" s="6" t="s">
        <v>2216</v>
      </c>
      <c r="FX337" s="3" t="s">
        <v>112</v>
      </c>
      <c r="FY337" s="7" t="s">
        <v>135</v>
      </c>
      <c r="FZ337" s="7" t="s">
        <v>420</v>
      </c>
      <c r="GD337" s="91" t="s">
        <v>1163</v>
      </c>
    </row>
    <row r="338" customFormat="false" ht="18" hidden="false" customHeight="true" outlineLevel="0" collapsed="false">
      <c r="AU338" s="44" t="s">
        <v>112</v>
      </c>
      <c r="AV338" s="44" t="s">
        <v>112</v>
      </c>
      <c r="AW338" s="44" t="s">
        <v>435</v>
      </c>
      <c r="FK338" s="87" t="s">
        <v>1755</v>
      </c>
      <c r="FL338" s="3" t="s">
        <v>167</v>
      </c>
      <c r="FW338" s="6" t="s">
        <v>2217</v>
      </c>
      <c r="FX338" s="3" t="s">
        <v>112</v>
      </c>
      <c r="FY338" s="7" t="s">
        <v>135</v>
      </c>
      <c r="FZ338" s="7" t="s">
        <v>599</v>
      </c>
      <c r="GD338" s="91" t="s">
        <v>1168</v>
      </c>
    </row>
    <row r="339" customFormat="false" ht="18" hidden="false" customHeight="true" outlineLevel="0" collapsed="false">
      <c r="AU339" s="44" t="s">
        <v>112</v>
      </c>
      <c r="AV339" s="44" t="s">
        <v>112</v>
      </c>
      <c r="AW339" s="44" t="s">
        <v>2218</v>
      </c>
      <c r="FK339" s="87" t="s">
        <v>2219</v>
      </c>
      <c r="FL339" s="3" t="s">
        <v>167</v>
      </c>
      <c r="FW339" s="6" t="s">
        <v>2220</v>
      </c>
      <c r="FX339" s="3" t="s">
        <v>112</v>
      </c>
      <c r="FY339" s="7" t="s">
        <v>135</v>
      </c>
      <c r="FZ339" s="7" t="s">
        <v>646</v>
      </c>
      <c r="GD339" s="91" t="s">
        <v>1173</v>
      </c>
    </row>
    <row r="340" customFormat="false" ht="18" hidden="false" customHeight="true" outlineLevel="0" collapsed="false">
      <c r="AU340" s="44" t="s">
        <v>112</v>
      </c>
      <c r="AV340" s="44" t="s">
        <v>112</v>
      </c>
      <c r="AW340" s="44" t="s">
        <v>2221</v>
      </c>
      <c r="FK340" s="87" t="s">
        <v>2222</v>
      </c>
      <c r="FL340" s="3" t="s">
        <v>167</v>
      </c>
      <c r="FW340" s="6" t="s">
        <v>2223</v>
      </c>
      <c r="FX340" s="3" t="s">
        <v>112</v>
      </c>
      <c r="FY340" s="7" t="s">
        <v>135</v>
      </c>
      <c r="FZ340" s="7" t="s">
        <v>698</v>
      </c>
      <c r="GD340" s="91" t="s">
        <v>2224</v>
      </c>
    </row>
    <row r="341" customFormat="false" ht="18" hidden="false" customHeight="true" outlineLevel="0" collapsed="false">
      <c r="AU341" s="44" t="s">
        <v>112</v>
      </c>
      <c r="AV341" s="44" t="s">
        <v>112</v>
      </c>
      <c r="AW341" s="44" t="s">
        <v>2225</v>
      </c>
      <c r="FK341" s="87" t="s">
        <v>2226</v>
      </c>
      <c r="FL341" s="3" t="s">
        <v>167</v>
      </c>
      <c r="FW341" s="6" t="s">
        <v>2227</v>
      </c>
      <c r="FX341" s="3" t="s">
        <v>112</v>
      </c>
      <c r="FY341" s="7" t="s">
        <v>135</v>
      </c>
      <c r="FZ341" s="7" t="s">
        <v>754</v>
      </c>
      <c r="GD341" s="91" t="s">
        <v>1180</v>
      </c>
    </row>
    <row r="342" customFormat="false" ht="18" hidden="false" customHeight="true" outlineLevel="0" collapsed="false">
      <c r="AU342" s="44" t="s">
        <v>112</v>
      </c>
      <c r="AV342" s="44" t="s">
        <v>112</v>
      </c>
      <c r="AW342" s="44" t="s">
        <v>933</v>
      </c>
      <c r="FK342" s="87" t="s">
        <v>2228</v>
      </c>
      <c r="FL342" s="3" t="s">
        <v>167</v>
      </c>
      <c r="FW342" s="6" t="s">
        <v>2229</v>
      </c>
      <c r="FX342" s="3" t="s">
        <v>112</v>
      </c>
      <c r="FY342" s="7" t="s">
        <v>135</v>
      </c>
      <c r="FZ342" s="7" t="s">
        <v>850</v>
      </c>
      <c r="GD342" s="91" t="s">
        <v>1187</v>
      </c>
    </row>
    <row r="343" customFormat="false" ht="18" hidden="false" customHeight="true" outlineLevel="0" collapsed="false">
      <c r="AU343" s="44" t="s">
        <v>112</v>
      </c>
      <c r="AV343" s="44" t="s">
        <v>112</v>
      </c>
      <c r="AW343" s="44" t="s">
        <v>940</v>
      </c>
      <c r="FK343" s="87" t="s">
        <v>2228</v>
      </c>
      <c r="FL343" s="3" t="s">
        <v>167</v>
      </c>
      <c r="FW343" s="6" t="s">
        <v>2230</v>
      </c>
      <c r="FX343" s="3" t="s">
        <v>112</v>
      </c>
      <c r="FY343" s="7" t="s">
        <v>135</v>
      </c>
      <c r="FZ343" s="7" t="s">
        <v>1100</v>
      </c>
      <c r="GD343" s="91" t="s">
        <v>1193</v>
      </c>
    </row>
    <row r="344" customFormat="false" ht="18" hidden="false" customHeight="true" outlineLevel="0" collapsed="false">
      <c r="AU344" s="44" t="s">
        <v>112</v>
      </c>
      <c r="AV344" s="44" t="s">
        <v>112</v>
      </c>
      <c r="AW344" s="44" t="s">
        <v>2231</v>
      </c>
      <c r="FK344" s="87" t="s">
        <v>2228</v>
      </c>
      <c r="FL344" s="3" t="s">
        <v>167</v>
      </c>
      <c r="FW344" s="6" t="s">
        <v>2232</v>
      </c>
      <c r="FX344" s="3" t="s">
        <v>112</v>
      </c>
      <c r="FY344" s="7" t="s">
        <v>135</v>
      </c>
      <c r="FZ344" s="7" t="s">
        <v>1151</v>
      </c>
      <c r="GD344" s="91" t="s">
        <v>523</v>
      </c>
    </row>
    <row r="345" customFormat="false" ht="18" hidden="false" customHeight="true" outlineLevel="0" collapsed="false">
      <c r="AU345" s="44" t="s">
        <v>112</v>
      </c>
      <c r="AV345" s="44" t="s">
        <v>112</v>
      </c>
      <c r="AW345" s="44" t="s">
        <v>2233</v>
      </c>
      <c r="FK345" s="87" t="s">
        <v>643</v>
      </c>
      <c r="FL345" s="3" t="s">
        <v>167</v>
      </c>
      <c r="FW345" s="6" t="s">
        <v>2234</v>
      </c>
      <c r="FX345" s="3" t="s">
        <v>112</v>
      </c>
      <c r="FY345" s="7" t="s">
        <v>135</v>
      </c>
      <c r="FZ345" s="7" t="s">
        <v>1163</v>
      </c>
      <c r="GD345" s="91" t="s">
        <v>1200</v>
      </c>
    </row>
    <row r="346" customFormat="false" ht="18" hidden="false" customHeight="true" outlineLevel="0" collapsed="false">
      <c r="AU346" s="44" t="s">
        <v>112</v>
      </c>
      <c r="AV346" s="44" t="s">
        <v>112</v>
      </c>
      <c r="AW346" s="44" t="s">
        <v>489</v>
      </c>
      <c r="FK346" s="87" t="s">
        <v>2235</v>
      </c>
      <c r="FL346" s="3" t="s">
        <v>167</v>
      </c>
      <c r="FW346" s="6" t="s">
        <v>2236</v>
      </c>
      <c r="FX346" s="3" t="s">
        <v>112</v>
      </c>
      <c r="FY346" s="7" t="s">
        <v>135</v>
      </c>
      <c r="FZ346" s="7" t="s">
        <v>1576</v>
      </c>
      <c r="GD346" s="91" t="s">
        <v>261</v>
      </c>
    </row>
    <row r="347" customFormat="false" ht="18" hidden="false" customHeight="true" outlineLevel="0" collapsed="false">
      <c r="AU347" s="44" t="s">
        <v>112</v>
      </c>
      <c r="AV347" s="44" t="s">
        <v>112</v>
      </c>
      <c r="AW347" s="44" t="s">
        <v>2237</v>
      </c>
      <c r="FK347" s="87" t="s">
        <v>2238</v>
      </c>
      <c r="FL347" s="3" t="s">
        <v>167</v>
      </c>
      <c r="FW347" s="6" t="s">
        <v>2239</v>
      </c>
      <c r="FX347" s="3" t="s">
        <v>112</v>
      </c>
      <c r="FY347" s="7" t="s">
        <v>135</v>
      </c>
      <c r="FZ347" s="7" t="s">
        <v>1611</v>
      </c>
      <c r="GD347" s="91" t="s">
        <v>999</v>
      </c>
    </row>
    <row r="348" customFormat="false" ht="18" hidden="false" customHeight="true" outlineLevel="0" collapsed="false">
      <c r="AU348" s="44" t="s">
        <v>112</v>
      </c>
      <c r="AV348" s="44" t="s">
        <v>112</v>
      </c>
      <c r="AW348" s="44" t="s">
        <v>2240</v>
      </c>
      <c r="FK348" s="87" t="s">
        <v>2238</v>
      </c>
      <c r="FL348" s="3" t="s">
        <v>167</v>
      </c>
      <c r="FW348" s="6" t="s">
        <v>2241</v>
      </c>
      <c r="FX348" s="3" t="s">
        <v>112</v>
      </c>
      <c r="FY348" s="7" t="s">
        <v>135</v>
      </c>
      <c r="FZ348" s="7" t="s">
        <v>135</v>
      </c>
      <c r="GD348" s="91" t="s">
        <v>1214</v>
      </c>
    </row>
    <row r="349" customFormat="false" ht="18" hidden="false" customHeight="true" outlineLevel="0" collapsed="false">
      <c r="AU349" s="44" t="s">
        <v>112</v>
      </c>
      <c r="AV349" s="44" t="s">
        <v>112</v>
      </c>
      <c r="AW349" s="44" t="s">
        <v>1051</v>
      </c>
      <c r="FK349" s="87" t="s">
        <v>649</v>
      </c>
      <c r="FL349" s="3" t="s">
        <v>167</v>
      </c>
      <c r="FW349" s="6" t="s">
        <v>2242</v>
      </c>
      <c r="FX349" s="3" t="s">
        <v>112</v>
      </c>
      <c r="FY349" s="7" t="s">
        <v>135</v>
      </c>
      <c r="FZ349" s="7" t="s">
        <v>281</v>
      </c>
      <c r="GD349" s="91" t="s">
        <v>1221</v>
      </c>
    </row>
    <row r="350" customFormat="false" ht="18" hidden="false" customHeight="true" outlineLevel="0" collapsed="false">
      <c r="AU350" s="44" t="s">
        <v>112</v>
      </c>
      <c r="AV350" s="44" t="s">
        <v>112</v>
      </c>
      <c r="AW350" s="44" t="s">
        <v>2243</v>
      </c>
      <c r="FK350" s="87" t="s">
        <v>649</v>
      </c>
      <c r="FL350" s="3" t="s">
        <v>167</v>
      </c>
      <c r="FW350" s="6" t="s">
        <v>2244</v>
      </c>
      <c r="FX350" s="3" t="s">
        <v>112</v>
      </c>
      <c r="FY350" s="7" t="s">
        <v>135</v>
      </c>
      <c r="FZ350" s="7" t="s">
        <v>1748</v>
      </c>
      <c r="GD350" s="91" t="s">
        <v>1227</v>
      </c>
    </row>
    <row r="351" customFormat="false" ht="18" hidden="false" customHeight="true" outlineLevel="0" collapsed="false">
      <c r="AU351" s="44" t="s">
        <v>112</v>
      </c>
      <c r="AV351" s="44" t="s">
        <v>112</v>
      </c>
      <c r="AW351" s="44" t="s">
        <v>2245</v>
      </c>
      <c r="FK351" s="87" t="s">
        <v>2246</v>
      </c>
      <c r="FL351" s="3" t="s">
        <v>167</v>
      </c>
      <c r="FW351" s="6" t="s">
        <v>2247</v>
      </c>
      <c r="FX351" s="3" t="s">
        <v>112</v>
      </c>
      <c r="FY351" s="7" t="s">
        <v>135</v>
      </c>
      <c r="FZ351" s="7" t="s">
        <v>1755</v>
      </c>
      <c r="GD351" s="91" t="s">
        <v>1227</v>
      </c>
    </row>
    <row r="352" customFormat="false" ht="18" hidden="false" customHeight="true" outlineLevel="0" collapsed="false">
      <c r="AU352" s="44" t="s">
        <v>112</v>
      </c>
      <c r="AV352" s="44" t="s">
        <v>112</v>
      </c>
      <c r="AW352" s="44" t="s">
        <v>2248</v>
      </c>
      <c r="FK352" s="87" t="s">
        <v>2249</v>
      </c>
      <c r="FL352" s="3" t="s">
        <v>167</v>
      </c>
      <c r="FW352" s="6" t="s">
        <v>2250</v>
      </c>
      <c r="FX352" s="3" t="s">
        <v>112</v>
      </c>
      <c r="FY352" s="7" t="s">
        <v>135</v>
      </c>
      <c r="FZ352" s="7" t="s">
        <v>1761</v>
      </c>
      <c r="GD352" s="91" t="s">
        <v>2251</v>
      </c>
    </row>
    <row r="353" customFormat="false" ht="18" hidden="false" customHeight="true" outlineLevel="0" collapsed="false">
      <c r="AU353" s="44" t="s">
        <v>112</v>
      </c>
      <c r="AV353" s="44" t="s">
        <v>112</v>
      </c>
      <c r="AW353" s="44" t="s">
        <v>2252</v>
      </c>
      <c r="FK353" s="87" t="s">
        <v>2253</v>
      </c>
      <c r="FL353" s="3" t="s">
        <v>167</v>
      </c>
      <c r="FW353" s="6" t="s">
        <v>2254</v>
      </c>
      <c r="FX353" s="3" t="s">
        <v>112</v>
      </c>
      <c r="FY353" s="7" t="s">
        <v>135</v>
      </c>
      <c r="FZ353" s="7" t="s">
        <v>1769</v>
      </c>
      <c r="GD353" s="91" t="s">
        <v>253</v>
      </c>
    </row>
    <row r="354" customFormat="false" ht="18" hidden="false" customHeight="true" outlineLevel="0" collapsed="false">
      <c r="AU354" s="44" t="s">
        <v>112</v>
      </c>
      <c r="AV354" s="44" t="s">
        <v>112</v>
      </c>
      <c r="AW354" s="44" t="s">
        <v>2255</v>
      </c>
      <c r="FK354" s="87" t="s">
        <v>1012</v>
      </c>
      <c r="FL354" s="3" t="s">
        <v>167</v>
      </c>
      <c r="FW354" s="6" t="s">
        <v>2256</v>
      </c>
      <c r="FX354" s="3" t="s">
        <v>112</v>
      </c>
      <c r="FY354" s="7" t="s">
        <v>135</v>
      </c>
      <c r="FZ354" s="7" t="s">
        <v>1775</v>
      </c>
      <c r="GD354" s="91" t="s">
        <v>1242</v>
      </c>
    </row>
    <row r="355" customFormat="false" ht="18" hidden="false" customHeight="true" outlineLevel="0" collapsed="false">
      <c r="AU355" s="44" t="s">
        <v>112</v>
      </c>
      <c r="AV355" s="44" t="s">
        <v>112</v>
      </c>
      <c r="AW355" s="44" t="s">
        <v>2257</v>
      </c>
      <c r="FK355" s="87" t="s">
        <v>1012</v>
      </c>
      <c r="FL355" s="3" t="s">
        <v>167</v>
      </c>
      <c r="FW355" s="6" t="s">
        <v>2258</v>
      </c>
      <c r="FX355" s="3" t="s">
        <v>112</v>
      </c>
      <c r="FY355" s="7" t="s">
        <v>135</v>
      </c>
      <c r="FZ355" s="7" t="s">
        <v>1781</v>
      </c>
      <c r="GD355" s="91" t="s">
        <v>1248</v>
      </c>
    </row>
    <row r="356" customFormat="false" ht="18" hidden="false" customHeight="true" outlineLevel="0" collapsed="false">
      <c r="AU356" s="44" t="s">
        <v>112</v>
      </c>
      <c r="AV356" s="44" t="s">
        <v>112</v>
      </c>
      <c r="AW356" s="44" t="s">
        <v>2259</v>
      </c>
      <c r="FK356" s="87" t="s">
        <v>2260</v>
      </c>
      <c r="FL356" s="3" t="s">
        <v>167</v>
      </c>
      <c r="FW356" s="6" t="s">
        <v>2261</v>
      </c>
      <c r="FX356" s="3" t="s">
        <v>112</v>
      </c>
      <c r="FY356" s="7" t="s">
        <v>135</v>
      </c>
      <c r="FZ356" s="7" t="s">
        <v>1788</v>
      </c>
      <c r="GD356" s="91" t="s">
        <v>2262</v>
      </c>
    </row>
    <row r="357" customFormat="false" ht="18" hidden="false" customHeight="true" outlineLevel="0" collapsed="false">
      <c r="AU357" s="44" t="s">
        <v>112</v>
      </c>
      <c r="AV357" s="44" t="s">
        <v>112</v>
      </c>
      <c r="AW357" s="44" t="s">
        <v>2263</v>
      </c>
      <c r="FK357" s="87" t="s">
        <v>667</v>
      </c>
      <c r="FL357" s="3" t="s">
        <v>167</v>
      </c>
      <c r="FW357" s="6" t="s">
        <v>2264</v>
      </c>
      <c r="FX357" s="3" t="s">
        <v>112</v>
      </c>
      <c r="FY357" s="7" t="s">
        <v>135</v>
      </c>
      <c r="FZ357" s="7" t="s">
        <v>1793</v>
      </c>
      <c r="GD357" s="91" t="s">
        <v>1256</v>
      </c>
    </row>
    <row r="358" customFormat="false" ht="18" hidden="false" customHeight="true" outlineLevel="0" collapsed="false">
      <c r="AU358" s="44" t="s">
        <v>112</v>
      </c>
      <c r="AV358" s="44" t="s">
        <v>112</v>
      </c>
      <c r="AW358" s="44" t="s">
        <v>2265</v>
      </c>
      <c r="FK358" s="87" t="s">
        <v>667</v>
      </c>
      <c r="FL358" s="3" t="s">
        <v>167</v>
      </c>
      <c r="FW358" s="6" t="s">
        <v>2266</v>
      </c>
      <c r="FX358" s="3" t="s">
        <v>112</v>
      </c>
      <c r="FY358" s="7" t="s">
        <v>135</v>
      </c>
      <c r="FZ358" s="7" t="s">
        <v>1800</v>
      </c>
      <c r="GD358" s="91" t="s">
        <v>1262</v>
      </c>
    </row>
    <row r="359" customFormat="false" ht="18" hidden="false" customHeight="true" outlineLevel="0" collapsed="false">
      <c r="AU359" s="44" t="s">
        <v>112</v>
      </c>
      <c r="AV359" s="44" t="s">
        <v>112</v>
      </c>
      <c r="AW359" s="44" t="s">
        <v>2267</v>
      </c>
      <c r="FK359" s="87" t="s">
        <v>667</v>
      </c>
      <c r="FL359" s="3" t="s">
        <v>167</v>
      </c>
      <c r="FW359" s="6" t="s">
        <v>2268</v>
      </c>
      <c r="FX359" s="3" t="s">
        <v>112</v>
      </c>
      <c r="FY359" s="7" t="s">
        <v>135</v>
      </c>
      <c r="FZ359" s="7" t="s">
        <v>1807</v>
      </c>
      <c r="GD359" s="91" t="s">
        <v>1268</v>
      </c>
    </row>
    <row r="360" customFormat="false" ht="18" hidden="false" customHeight="true" outlineLevel="0" collapsed="false">
      <c r="AU360" s="44" t="s">
        <v>112</v>
      </c>
      <c r="AV360" s="44" t="s">
        <v>112</v>
      </c>
      <c r="AW360" s="44" t="s">
        <v>2269</v>
      </c>
      <c r="FK360" s="87" t="s">
        <v>667</v>
      </c>
      <c r="FL360" s="3" t="s">
        <v>167</v>
      </c>
      <c r="FW360" s="6" t="s">
        <v>2270</v>
      </c>
      <c r="FX360" s="3" t="s">
        <v>112</v>
      </c>
      <c r="FY360" s="7" t="s">
        <v>135</v>
      </c>
      <c r="FZ360" s="7" t="s">
        <v>1079</v>
      </c>
      <c r="GD360" s="91" t="s">
        <v>1273</v>
      </c>
    </row>
    <row r="361" customFormat="false" ht="18" hidden="false" customHeight="true" outlineLevel="0" collapsed="false">
      <c r="AU361" s="44" t="s">
        <v>112</v>
      </c>
      <c r="AV361" s="44" t="s">
        <v>112</v>
      </c>
      <c r="AW361" s="44" t="s">
        <v>2271</v>
      </c>
      <c r="FK361" s="87" t="s">
        <v>2272</v>
      </c>
      <c r="FL361" s="3" t="s">
        <v>167</v>
      </c>
      <c r="FW361" s="6" t="s">
        <v>2273</v>
      </c>
      <c r="FX361" s="3" t="s">
        <v>112</v>
      </c>
      <c r="FY361" s="7" t="s">
        <v>135</v>
      </c>
      <c r="FZ361" s="7" t="s">
        <v>1818</v>
      </c>
      <c r="GD361" s="91" t="s">
        <v>1280</v>
      </c>
    </row>
    <row r="362" customFormat="false" ht="18" hidden="false" customHeight="true" outlineLevel="0" collapsed="false">
      <c r="AU362" s="44" t="s">
        <v>112</v>
      </c>
      <c r="AV362" s="44" t="s">
        <v>112</v>
      </c>
      <c r="AW362" s="44" t="s">
        <v>2274</v>
      </c>
      <c r="FK362" s="87" t="s">
        <v>2275</v>
      </c>
      <c r="FL362" s="3" t="s">
        <v>167</v>
      </c>
      <c r="FW362" s="6" t="s">
        <v>2276</v>
      </c>
      <c r="FX362" s="3" t="s">
        <v>112</v>
      </c>
      <c r="FY362" s="7" t="s">
        <v>135</v>
      </c>
      <c r="FZ362" s="7" t="s">
        <v>328</v>
      </c>
      <c r="GD362" s="91" t="s">
        <v>1285</v>
      </c>
    </row>
    <row r="363" customFormat="false" ht="18" hidden="false" customHeight="true" outlineLevel="0" collapsed="false">
      <c r="AU363" s="44" t="s">
        <v>112</v>
      </c>
      <c r="AV363" s="44" t="s">
        <v>112</v>
      </c>
      <c r="AW363" s="44" t="s">
        <v>2089</v>
      </c>
      <c r="FK363" s="87" t="s">
        <v>2275</v>
      </c>
      <c r="FL363" s="3" t="s">
        <v>167</v>
      </c>
      <c r="FW363" s="6" t="s">
        <v>2277</v>
      </c>
      <c r="FX363" s="3" t="s">
        <v>112</v>
      </c>
      <c r="FY363" s="7" t="s">
        <v>135</v>
      </c>
      <c r="FZ363" s="7" t="s">
        <v>1826</v>
      </c>
      <c r="GD363" s="91" t="s">
        <v>1291</v>
      </c>
    </row>
    <row r="364" customFormat="false" ht="18" hidden="false" customHeight="true" outlineLevel="0" collapsed="false">
      <c r="AU364" s="44" t="s">
        <v>112</v>
      </c>
      <c r="AV364" s="44" t="s">
        <v>112</v>
      </c>
      <c r="AW364" s="44" t="s">
        <v>2278</v>
      </c>
      <c r="FK364" s="87" t="s">
        <v>2279</v>
      </c>
      <c r="FL364" s="3" t="s">
        <v>167</v>
      </c>
      <c r="FW364" s="6" t="s">
        <v>2280</v>
      </c>
      <c r="FX364" s="3" t="s">
        <v>112</v>
      </c>
      <c r="FY364" s="7" t="s">
        <v>135</v>
      </c>
      <c r="FZ364" s="7" t="s">
        <v>1832</v>
      </c>
      <c r="GD364" s="91" t="s">
        <v>1297</v>
      </c>
    </row>
    <row r="365" customFormat="false" ht="18" hidden="false" customHeight="true" outlineLevel="0" collapsed="false">
      <c r="AU365" s="44" t="s">
        <v>112</v>
      </c>
      <c r="AV365" s="44" t="s">
        <v>112</v>
      </c>
      <c r="AW365" s="44" t="s">
        <v>2281</v>
      </c>
      <c r="FK365" s="87" t="s">
        <v>2282</v>
      </c>
      <c r="FL365" s="3" t="s">
        <v>167</v>
      </c>
      <c r="FW365" s="6" t="s">
        <v>2283</v>
      </c>
      <c r="FX365" s="3" t="s">
        <v>112</v>
      </c>
      <c r="FY365" s="7" t="s">
        <v>135</v>
      </c>
      <c r="FZ365" s="7" t="s">
        <v>386</v>
      </c>
      <c r="GD365" s="91" t="s">
        <v>273</v>
      </c>
    </row>
    <row r="366" customFormat="false" ht="18" hidden="false" customHeight="true" outlineLevel="0" collapsed="false">
      <c r="AU366" s="44" t="s">
        <v>112</v>
      </c>
      <c r="AV366" s="44" t="s">
        <v>112</v>
      </c>
      <c r="AW366" s="44" t="s">
        <v>2284</v>
      </c>
      <c r="FK366" s="87" t="s">
        <v>2285</v>
      </c>
      <c r="FL366" s="3" t="s">
        <v>167</v>
      </c>
      <c r="FW366" s="6" t="s">
        <v>2286</v>
      </c>
      <c r="FX366" s="3" t="s">
        <v>112</v>
      </c>
      <c r="FY366" s="7" t="s">
        <v>135</v>
      </c>
      <c r="FZ366" s="7" t="s">
        <v>1842</v>
      </c>
      <c r="GD366" s="91" t="s">
        <v>2287</v>
      </c>
    </row>
    <row r="367" customFormat="false" ht="18" hidden="false" customHeight="true" outlineLevel="0" collapsed="false">
      <c r="AU367" s="44" t="s">
        <v>112</v>
      </c>
      <c r="AV367" s="44" t="s">
        <v>112</v>
      </c>
      <c r="AW367" s="44" t="s">
        <v>2288</v>
      </c>
      <c r="FK367" s="87" t="s">
        <v>2289</v>
      </c>
      <c r="FL367" s="3" t="s">
        <v>167</v>
      </c>
      <c r="FW367" s="6" t="s">
        <v>2290</v>
      </c>
      <c r="FX367" s="3" t="s">
        <v>112</v>
      </c>
      <c r="FY367" s="7" t="s">
        <v>135</v>
      </c>
      <c r="FZ367" s="7" t="s">
        <v>1848</v>
      </c>
      <c r="GD367" s="91" t="s">
        <v>548</v>
      </c>
    </row>
    <row r="368" customFormat="false" ht="18" hidden="false" customHeight="true" outlineLevel="0" collapsed="false">
      <c r="AU368" s="44" t="s">
        <v>112</v>
      </c>
      <c r="AV368" s="44" t="s">
        <v>112</v>
      </c>
      <c r="AW368" s="44" t="s">
        <v>2291</v>
      </c>
      <c r="FK368" s="87" t="s">
        <v>1761</v>
      </c>
      <c r="FL368" s="3" t="s">
        <v>167</v>
      </c>
      <c r="FW368" s="6" t="s">
        <v>2292</v>
      </c>
      <c r="FX368" s="3" t="s">
        <v>112</v>
      </c>
      <c r="FY368" s="7" t="s">
        <v>135</v>
      </c>
      <c r="FZ368" s="7" t="s">
        <v>419</v>
      </c>
      <c r="GD368" s="91" t="s">
        <v>2293</v>
      </c>
    </row>
    <row r="369" customFormat="false" ht="18" hidden="false" customHeight="true" outlineLevel="0" collapsed="false">
      <c r="AU369" s="44" t="s">
        <v>112</v>
      </c>
      <c r="AV369" s="44" t="s">
        <v>112</v>
      </c>
      <c r="AW369" s="44" t="s">
        <v>2294</v>
      </c>
      <c r="FK369" s="87" t="s">
        <v>2295</v>
      </c>
      <c r="FL369" s="3" t="s">
        <v>167</v>
      </c>
      <c r="FW369" s="6" t="s">
        <v>2296</v>
      </c>
      <c r="FX369" s="3" t="s">
        <v>112</v>
      </c>
      <c r="FY369" s="7" t="s">
        <v>135</v>
      </c>
      <c r="FZ369" s="7" t="s">
        <v>1860</v>
      </c>
      <c r="GD369" s="91" t="s">
        <v>1308</v>
      </c>
    </row>
    <row r="370" customFormat="false" ht="18" hidden="false" customHeight="true" outlineLevel="0" collapsed="false">
      <c r="AU370" s="44" t="s">
        <v>112</v>
      </c>
      <c r="AV370" s="44" t="s">
        <v>112</v>
      </c>
      <c r="AW370" s="44" t="s">
        <v>2297</v>
      </c>
      <c r="FK370" s="87" t="s">
        <v>2298</v>
      </c>
      <c r="FL370" s="3" t="s">
        <v>167</v>
      </c>
      <c r="FW370" s="6" t="s">
        <v>2299</v>
      </c>
      <c r="FX370" s="3" t="s">
        <v>112</v>
      </c>
      <c r="FY370" s="7" t="s">
        <v>135</v>
      </c>
      <c r="FZ370" s="7" t="s">
        <v>1876</v>
      </c>
      <c r="GD370" s="91" t="s">
        <v>2300</v>
      </c>
    </row>
    <row r="371" customFormat="false" ht="18" hidden="false" customHeight="true" outlineLevel="0" collapsed="false">
      <c r="AU371" s="44" t="s">
        <v>112</v>
      </c>
      <c r="AV371" s="44" t="s">
        <v>112</v>
      </c>
      <c r="AW371" s="44" t="s">
        <v>810</v>
      </c>
      <c r="FK371" s="87" t="s">
        <v>2301</v>
      </c>
      <c r="FL371" s="3" t="s">
        <v>167</v>
      </c>
      <c r="FW371" s="6" t="s">
        <v>2302</v>
      </c>
      <c r="FX371" s="3" t="s">
        <v>112</v>
      </c>
      <c r="FY371" s="7" t="s">
        <v>135</v>
      </c>
      <c r="FZ371" s="7" t="s">
        <v>449</v>
      </c>
      <c r="GD371" s="91" t="s">
        <v>1006</v>
      </c>
    </row>
    <row r="372" customFormat="false" ht="18" hidden="false" customHeight="true" outlineLevel="0" collapsed="false">
      <c r="AU372" s="44" t="s">
        <v>112</v>
      </c>
      <c r="AV372" s="44" t="s">
        <v>112</v>
      </c>
      <c r="AW372" s="44" t="s">
        <v>2303</v>
      </c>
      <c r="FK372" s="87" t="s">
        <v>2304</v>
      </c>
      <c r="FL372" s="3" t="s">
        <v>167</v>
      </c>
      <c r="FW372" s="6" t="s">
        <v>2305</v>
      </c>
      <c r="FX372" s="3" t="s">
        <v>112</v>
      </c>
      <c r="FY372" s="7" t="s">
        <v>135</v>
      </c>
      <c r="FZ372" s="7" t="s">
        <v>1885</v>
      </c>
      <c r="GD372" s="91" t="s">
        <v>1006</v>
      </c>
    </row>
    <row r="373" customFormat="false" ht="18" hidden="false" customHeight="true" outlineLevel="0" collapsed="false">
      <c r="AU373" s="44" t="s">
        <v>112</v>
      </c>
      <c r="AV373" s="44" t="s">
        <v>112</v>
      </c>
      <c r="AW373" s="44" t="s">
        <v>2306</v>
      </c>
      <c r="FK373" s="87" t="s">
        <v>2307</v>
      </c>
      <c r="FL373" s="3" t="s">
        <v>167</v>
      </c>
      <c r="FW373" s="6" t="s">
        <v>2308</v>
      </c>
      <c r="FX373" s="3" t="s">
        <v>112</v>
      </c>
      <c r="FY373" s="7" t="s">
        <v>135</v>
      </c>
      <c r="FZ373" s="7" t="s">
        <v>1891</v>
      </c>
      <c r="GD373" s="91" t="s">
        <v>1006</v>
      </c>
    </row>
    <row r="374" customFormat="false" ht="18" hidden="false" customHeight="true" outlineLevel="0" collapsed="false">
      <c r="AU374" s="44" t="s">
        <v>112</v>
      </c>
      <c r="AV374" s="44" t="s">
        <v>112</v>
      </c>
      <c r="AW374" s="44" t="s">
        <v>2309</v>
      </c>
      <c r="FK374" s="87" t="s">
        <v>463</v>
      </c>
      <c r="FL374" s="3" t="s">
        <v>167</v>
      </c>
      <c r="FW374" s="6" t="s">
        <v>2310</v>
      </c>
      <c r="FX374" s="3" t="s">
        <v>112</v>
      </c>
      <c r="FY374" s="7" t="s">
        <v>135</v>
      </c>
      <c r="FZ374" s="7" t="s">
        <v>1897</v>
      </c>
      <c r="GD374" s="91" t="s">
        <v>2311</v>
      </c>
    </row>
    <row r="375" customFormat="false" ht="18" hidden="false" customHeight="true" outlineLevel="0" collapsed="false">
      <c r="AU375" s="44" t="s">
        <v>112</v>
      </c>
      <c r="AV375" s="44" t="s">
        <v>112</v>
      </c>
      <c r="AW375" s="44" t="s">
        <v>2312</v>
      </c>
      <c r="FK375" s="87" t="s">
        <v>656</v>
      </c>
      <c r="FL375" s="3" t="s">
        <v>167</v>
      </c>
      <c r="FW375" s="6" t="s">
        <v>2313</v>
      </c>
      <c r="FX375" s="3" t="s">
        <v>112</v>
      </c>
      <c r="FY375" s="7" t="s">
        <v>135</v>
      </c>
      <c r="FZ375" s="7" t="s">
        <v>1904</v>
      </c>
      <c r="GD375" s="91" t="s">
        <v>1320</v>
      </c>
    </row>
    <row r="376" customFormat="false" ht="18" hidden="false" customHeight="true" outlineLevel="0" collapsed="false">
      <c r="AU376" s="44" t="s">
        <v>112</v>
      </c>
      <c r="AV376" s="44" t="s">
        <v>112</v>
      </c>
      <c r="AW376" s="44" t="s">
        <v>2314</v>
      </c>
      <c r="FK376" s="87" t="s">
        <v>2315</v>
      </c>
      <c r="FL376" s="3" t="s">
        <v>167</v>
      </c>
      <c r="FW376" s="6" t="s">
        <v>2316</v>
      </c>
      <c r="FX376" s="3" t="s">
        <v>112</v>
      </c>
      <c r="FY376" s="7" t="s">
        <v>135</v>
      </c>
      <c r="FZ376" s="7" t="s">
        <v>1909</v>
      </c>
      <c r="GD376" s="91" t="s">
        <v>2317</v>
      </c>
    </row>
    <row r="377" customFormat="false" ht="18" hidden="false" customHeight="true" outlineLevel="0" collapsed="false">
      <c r="AU377" s="44" t="s">
        <v>112</v>
      </c>
      <c r="AV377" s="44" t="s">
        <v>112</v>
      </c>
      <c r="AW377" s="44" t="s">
        <v>2318</v>
      </c>
      <c r="FK377" s="87" t="s">
        <v>2319</v>
      </c>
      <c r="FL377" s="3" t="s">
        <v>167</v>
      </c>
      <c r="FW377" s="6" t="s">
        <v>2320</v>
      </c>
      <c r="FX377" s="3" t="s">
        <v>112</v>
      </c>
      <c r="FY377" s="7" t="s">
        <v>135</v>
      </c>
      <c r="FZ377" s="7" t="s">
        <v>1915</v>
      </c>
      <c r="GD377" s="91" t="s">
        <v>2321</v>
      </c>
    </row>
    <row r="378" customFormat="false" ht="18" hidden="false" customHeight="true" outlineLevel="0" collapsed="false">
      <c r="AU378" s="44" t="s">
        <v>112</v>
      </c>
      <c r="AV378" s="44" t="s">
        <v>112</v>
      </c>
      <c r="AW378" s="44" t="s">
        <v>2322</v>
      </c>
      <c r="FK378" s="87" t="s">
        <v>1069</v>
      </c>
      <c r="FL378" s="3" t="s">
        <v>167</v>
      </c>
      <c r="FW378" s="6" t="s">
        <v>2323</v>
      </c>
      <c r="FX378" s="3" t="s">
        <v>112</v>
      </c>
      <c r="FY378" s="7" t="s">
        <v>135</v>
      </c>
      <c r="FZ378" s="7" t="s">
        <v>1922</v>
      </c>
      <c r="GD378" s="91" t="s">
        <v>565</v>
      </c>
    </row>
    <row r="379" customFormat="false" ht="18" hidden="false" customHeight="true" outlineLevel="0" collapsed="false">
      <c r="AU379" s="44" t="s">
        <v>112</v>
      </c>
      <c r="AV379" s="44" t="s">
        <v>112</v>
      </c>
      <c r="AW379" s="44" t="s">
        <v>2324</v>
      </c>
      <c r="FK379" s="87" t="s">
        <v>2325</v>
      </c>
      <c r="FL379" s="3" t="s">
        <v>167</v>
      </c>
      <c r="FW379" s="6" t="s">
        <v>2326</v>
      </c>
      <c r="FX379" s="3" t="s">
        <v>112</v>
      </c>
      <c r="FY379" s="7" t="s">
        <v>135</v>
      </c>
      <c r="FZ379" s="7" t="s">
        <v>1928</v>
      </c>
      <c r="GD379" s="91" t="s">
        <v>1326</v>
      </c>
    </row>
    <row r="380" customFormat="false" ht="18" hidden="false" customHeight="true" outlineLevel="0" collapsed="false">
      <c r="AU380" s="44" t="s">
        <v>112</v>
      </c>
      <c r="AV380" s="44" t="s">
        <v>112</v>
      </c>
      <c r="AW380" s="44" t="s">
        <v>2327</v>
      </c>
      <c r="FK380" s="87" t="s">
        <v>726</v>
      </c>
      <c r="FL380" s="3" t="s">
        <v>167</v>
      </c>
      <c r="FW380" s="6" t="s">
        <v>2328</v>
      </c>
      <c r="FX380" s="3" t="s">
        <v>112</v>
      </c>
      <c r="FY380" s="7" t="s">
        <v>135</v>
      </c>
      <c r="FZ380" s="7" t="s">
        <v>1936</v>
      </c>
      <c r="GD380" s="91" t="s">
        <v>2329</v>
      </c>
    </row>
    <row r="381" customFormat="false" ht="18" hidden="false" customHeight="true" outlineLevel="0" collapsed="false">
      <c r="AU381" s="44" t="s">
        <v>112</v>
      </c>
      <c r="AV381" s="44" t="s">
        <v>112</v>
      </c>
      <c r="AW381" s="44" t="s">
        <v>2330</v>
      </c>
      <c r="FK381" s="87" t="s">
        <v>924</v>
      </c>
      <c r="FL381" s="3" t="s">
        <v>167</v>
      </c>
      <c r="FW381" s="6" t="s">
        <v>2331</v>
      </c>
      <c r="FX381" s="3" t="s">
        <v>112</v>
      </c>
      <c r="FY381" s="7" t="s">
        <v>135</v>
      </c>
      <c r="FZ381" s="7" t="s">
        <v>1943</v>
      </c>
      <c r="GD381" s="91" t="s">
        <v>2332</v>
      </c>
    </row>
    <row r="382" customFormat="false" ht="18" hidden="false" customHeight="true" outlineLevel="0" collapsed="false">
      <c r="AU382" s="44" t="s">
        <v>112</v>
      </c>
      <c r="AV382" s="44" t="s">
        <v>112</v>
      </c>
      <c r="AW382" s="44" t="s">
        <v>2333</v>
      </c>
      <c r="FK382" s="87" t="s">
        <v>924</v>
      </c>
      <c r="FL382" s="3" t="s">
        <v>167</v>
      </c>
      <c r="FW382" s="6" t="s">
        <v>2334</v>
      </c>
      <c r="FX382" s="3" t="s">
        <v>112</v>
      </c>
      <c r="FY382" s="7" t="s">
        <v>135</v>
      </c>
      <c r="FZ382" s="7" t="s">
        <v>1948</v>
      </c>
      <c r="GD382" s="91" t="s">
        <v>1331</v>
      </c>
    </row>
    <row r="383" customFormat="false" ht="18" hidden="false" customHeight="true" outlineLevel="0" collapsed="false">
      <c r="AU383" s="44" t="s">
        <v>116</v>
      </c>
      <c r="AV383" s="44" t="s">
        <v>116</v>
      </c>
      <c r="AW383" s="44" t="s">
        <v>704</v>
      </c>
      <c r="FK383" s="87" t="s">
        <v>2335</v>
      </c>
      <c r="FL383" s="3" t="s">
        <v>167</v>
      </c>
      <c r="FW383" s="6" t="s">
        <v>2336</v>
      </c>
      <c r="FX383" s="3" t="s">
        <v>112</v>
      </c>
      <c r="FY383" s="7" t="s">
        <v>135</v>
      </c>
      <c r="FZ383" s="7" t="s">
        <v>476</v>
      </c>
      <c r="GD383" s="91" t="s">
        <v>2337</v>
      </c>
    </row>
    <row r="384" customFormat="false" ht="18" hidden="false" customHeight="true" outlineLevel="0" collapsed="false">
      <c r="AU384" s="44" t="s">
        <v>116</v>
      </c>
      <c r="AV384" s="44" t="s">
        <v>116</v>
      </c>
      <c r="AW384" s="44" t="s">
        <v>1394</v>
      </c>
      <c r="FK384" s="87" t="s">
        <v>2338</v>
      </c>
      <c r="FL384" s="3" t="s">
        <v>167</v>
      </c>
      <c r="FW384" s="6" t="s">
        <v>2339</v>
      </c>
      <c r="FX384" s="3" t="s">
        <v>112</v>
      </c>
      <c r="FY384" s="7" t="s">
        <v>135</v>
      </c>
      <c r="FZ384" s="7" t="s">
        <v>1959</v>
      </c>
      <c r="GD384" s="91" t="s">
        <v>2337</v>
      </c>
    </row>
    <row r="385" customFormat="false" ht="18" hidden="false" customHeight="true" outlineLevel="0" collapsed="false">
      <c r="AU385" s="44" t="s">
        <v>116</v>
      </c>
      <c r="AV385" s="44" t="s">
        <v>116</v>
      </c>
      <c r="AW385" s="44" t="s">
        <v>1502</v>
      </c>
      <c r="FK385" s="87" t="s">
        <v>2340</v>
      </c>
      <c r="FL385" s="3" t="s">
        <v>167</v>
      </c>
      <c r="FW385" s="6" t="s">
        <v>2341</v>
      </c>
      <c r="FX385" s="3" t="s">
        <v>112</v>
      </c>
      <c r="FY385" s="7" t="s">
        <v>135</v>
      </c>
      <c r="FZ385" s="7" t="s">
        <v>1966</v>
      </c>
      <c r="GD385" s="91" t="s">
        <v>2342</v>
      </c>
    </row>
    <row r="386" customFormat="false" ht="18" hidden="false" customHeight="true" outlineLevel="0" collapsed="false">
      <c r="AU386" s="44" t="s">
        <v>116</v>
      </c>
      <c r="AV386" s="44" t="s">
        <v>116</v>
      </c>
      <c r="AW386" s="44" t="s">
        <v>1506</v>
      </c>
      <c r="FK386" s="87" t="s">
        <v>1275</v>
      </c>
      <c r="FL386" s="3" t="s">
        <v>167</v>
      </c>
      <c r="FW386" s="6" t="s">
        <v>2343</v>
      </c>
      <c r="FX386" s="3" t="s">
        <v>112</v>
      </c>
      <c r="FY386" s="7" t="s">
        <v>135</v>
      </c>
      <c r="FZ386" s="7" t="s">
        <v>1971</v>
      </c>
      <c r="GD386" s="91" t="s">
        <v>2342</v>
      </c>
    </row>
    <row r="387" customFormat="false" ht="18" hidden="false" customHeight="true" outlineLevel="0" collapsed="false">
      <c r="AU387" s="44" t="s">
        <v>116</v>
      </c>
      <c r="AV387" s="44" t="s">
        <v>116</v>
      </c>
      <c r="AW387" s="44" t="s">
        <v>1973</v>
      </c>
      <c r="FK387" s="87" t="s">
        <v>1769</v>
      </c>
      <c r="FL387" s="3" t="s">
        <v>167</v>
      </c>
      <c r="FW387" s="6" t="s">
        <v>2344</v>
      </c>
      <c r="FX387" s="3" t="s">
        <v>112</v>
      </c>
      <c r="FY387" s="7" t="s">
        <v>135</v>
      </c>
      <c r="FZ387" s="7" t="s">
        <v>1977</v>
      </c>
      <c r="GD387" s="91" t="s">
        <v>2345</v>
      </c>
    </row>
    <row r="388" customFormat="false" ht="18" hidden="false" customHeight="true" outlineLevel="0" collapsed="false">
      <c r="AU388" s="44" t="s">
        <v>116</v>
      </c>
      <c r="AV388" s="44" t="s">
        <v>116</v>
      </c>
      <c r="AW388" s="44" t="s">
        <v>1979</v>
      </c>
      <c r="FK388" s="87" t="s">
        <v>1769</v>
      </c>
      <c r="FL388" s="3" t="s">
        <v>167</v>
      </c>
      <c r="FW388" s="6" t="s">
        <v>2346</v>
      </c>
      <c r="FX388" s="3" t="s">
        <v>112</v>
      </c>
      <c r="FY388" s="7" t="s">
        <v>135</v>
      </c>
      <c r="FZ388" s="7" t="s">
        <v>791</v>
      </c>
      <c r="GD388" s="91" t="s">
        <v>2347</v>
      </c>
    </row>
    <row r="389" customFormat="false" ht="18" hidden="false" customHeight="true" outlineLevel="0" collapsed="false">
      <c r="AU389" s="44" t="s">
        <v>116</v>
      </c>
      <c r="AV389" s="44" t="s">
        <v>116</v>
      </c>
      <c r="AW389" s="44" t="s">
        <v>2187</v>
      </c>
      <c r="FK389" s="87" t="s">
        <v>1769</v>
      </c>
      <c r="FL389" s="3" t="s">
        <v>167</v>
      </c>
      <c r="FW389" s="6" t="s">
        <v>2348</v>
      </c>
      <c r="FX389" s="3" t="s">
        <v>112</v>
      </c>
      <c r="FY389" s="7" t="s">
        <v>135</v>
      </c>
      <c r="FZ389" s="7" t="s">
        <v>1986</v>
      </c>
      <c r="GD389" s="91" t="s">
        <v>2347</v>
      </c>
    </row>
    <row r="390" customFormat="false" ht="18" hidden="false" customHeight="true" outlineLevel="0" collapsed="false">
      <c r="AU390" s="44" t="s">
        <v>116</v>
      </c>
      <c r="AV390" s="44" t="s">
        <v>116</v>
      </c>
      <c r="AW390" s="44" t="s">
        <v>2319</v>
      </c>
      <c r="FK390" s="87" t="s">
        <v>2349</v>
      </c>
      <c r="FL390" s="3" t="s">
        <v>167</v>
      </c>
      <c r="FW390" s="6" t="s">
        <v>2350</v>
      </c>
      <c r="FX390" s="3" t="s">
        <v>112</v>
      </c>
      <c r="FY390" s="7" t="s">
        <v>135</v>
      </c>
      <c r="FZ390" s="7" t="s">
        <v>1992</v>
      </c>
      <c r="GD390" s="91" t="s">
        <v>1337</v>
      </c>
    </row>
    <row r="391" customFormat="false" ht="18" hidden="false" customHeight="true" outlineLevel="0" collapsed="false">
      <c r="AU391" s="44" t="s">
        <v>116</v>
      </c>
      <c r="AV391" s="44" t="s">
        <v>116</v>
      </c>
      <c r="AW391" s="44" t="s">
        <v>924</v>
      </c>
      <c r="FK391" s="87" t="s">
        <v>2351</v>
      </c>
      <c r="FL391" s="3" t="s">
        <v>167</v>
      </c>
      <c r="FW391" s="6" t="s">
        <v>2352</v>
      </c>
      <c r="FX391" s="3" t="s">
        <v>112</v>
      </c>
      <c r="FY391" s="7" t="s">
        <v>135</v>
      </c>
      <c r="FZ391" s="7" t="s">
        <v>503</v>
      </c>
      <c r="GD391" s="91" t="s">
        <v>1343</v>
      </c>
    </row>
    <row r="392" customFormat="false" ht="18" hidden="false" customHeight="true" outlineLevel="0" collapsed="false">
      <c r="AU392" s="44" t="s">
        <v>116</v>
      </c>
      <c r="AV392" s="44" t="s">
        <v>116</v>
      </c>
      <c r="AW392" s="44" t="s">
        <v>2353</v>
      </c>
      <c r="FK392" s="87" t="s">
        <v>2354</v>
      </c>
      <c r="FL392" s="3" t="s">
        <v>167</v>
      </c>
      <c r="FW392" s="6" t="s">
        <v>2355</v>
      </c>
      <c r="FX392" s="3" t="s">
        <v>112</v>
      </c>
      <c r="FY392" s="7" t="s">
        <v>135</v>
      </c>
      <c r="FZ392" s="7" t="s">
        <v>2003</v>
      </c>
      <c r="GD392" s="91" t="s">
        <v>1343</v>
      </c>
    </row>
    <row r="393" customFormat="false" ht="18" hidden="false" customHeight="true" outlineLevel="0" collapsed="false">
      <c r="AU393" s="44" t="s">
        <v>116</v>
      </c>
      <c r="AV393" s="44" t="s">
        <v>116</v>
      </c>
      <c r="AW393" s="44" t="s">
        <v>2356</v>
      </c>
      <c r="FK393" s="87" t="s">
        <v>2357</v>
      </c>
      <c r="FL393" s="3" t="s">
        <v>167</v>
      </c>
      <c r="FW393" s="6" t="s">
        <v>2358</v>
      </c>
      <c r="FX393" s="3" t="s">
        <v>112</v>
      </c>
      <c r="FY393" s="7" t="s">
        <v>135</v>
      </c>
      <c r="FZ393" s="7" t="s">
        <v>2009</v>
      </c>
      <c r="GD393" s="91" t="s">
        <v>628</v>
      </c>
    </row>
    <row r="394" customFormat="false" ht="18" hidden="false" customHeight="true" outlineLevel="0" collapsed="false">
      <c r="AU394" s="44" t="s">
        <v>116</v>
      </c>
      <c r="AV394" s="44" t="s">
        <v>116</v>
      </c>
      <c r="AW394" s="44" t="s">
        <v>2359</v>
      </c>
      <c r="FK394" s="87" t="s">
        <v>1775</v>
      </c>
      <c r="FL394" s="3" t="s">
        <v>167</v>
      </c>
      <c r="FW394" s="6" t="s">
        <v>2360</v>
      </c>
      <c r="FX394" s="3" t="s">
        <v>112</v>
      </c>
      <c r="FY394" s="7" t="s">
        <v>135</v>
      </c>
      <c r="FZ394" s="7" t="s">
        <v>510</v>
      </c>
      <c r="GD394" s="91" t="s">
        <v>2361</v>
      </c>
    </row>
    <row r="395" customFormat="false" ht="18" hidden="false" customHeight="true" outlineLevel="0" collapsed="false">
      <c r="AU395" s="44" t="s">
        <v>116</v>
      </c>
      <c r="AV395" s="44" t="s">
        <v>116</v>
      </c>
      <c r="AW395" s="44" t="s">
        <v>2362</v>
      </c>
      <c r="FK395" s="87" t="s">
        <v>2363</v>
      </c>
      <c r="FL395" s="3" t="s">
        <v>167</v>
      </c>
      <c r="FW395" s="6" t="s">
        <v>2364</v>
      </c>
      <c r="FX395" s="3" t="s">
        <v>112</v>
      </c>
      <c r="FY395" s="7" t="s">
        <v>135</v>
      </c>
      <c r="FZ395" s="7" t="s">
        <v>2017</v>
      </c>
      <c r="GD395" s="91" t="s">
        <v>2361</v>
      </c>
    </row>
    <row r="396" customFormat="false" ht="18" hidden="false" customHeight="true" outlineLevel="0" collapsed="false">
      <c r="AU396" s="44" t="s">
        <v>116</v>
      </c>
      <c r="AV396" s="44" t="s">
        <v>116</v>
      </c>
      <c r="AW396" s="44" t="s">
        <v>2365</v>
      </c>
      <c r="FK396" s="87" t="s">
        <v>2366</v>
      </c>
      <c r="FL396" s="3" t="s">
        <v>167</v>
      </c>
      <c r="FW396" s="6" t="s">
        <v>2367</v>
      </c>
      <c r="FX396" s="3" t="s">
        <v>112</v>
      </c>
      <c r="FY396" s="7" t="s">
        <v>135</v>
      </c>
      <c r="FZ396" s="7" t="s">
        <v>2022</v>
      </c>
      <c r="GD396" s="91" t="s">
        <v>2361</v>
      </c>
    </row>
    <row r="397" customFormat="false" ht="18" hidden="false" customHeight="true" outlineLevel="0" collapsed="false">
      <c r="AU397" s="44" t="s">
        <v>116</v>
      </c>
      <c r="AV397" s="44" t="s">
        <v>116</v>
      </c>
      <c r="AW397" s="44" t="s">
        <v>2368</v>
      </c>
      <c r="FK397" s="87" t="s">
        <v>2369</v>
      </c>
      <c r="FL397" s="3" t="s">
        <v>167</v>
      </c>
      <c r="FW397" s="6" t="s">
        <v>2370</v>
      </c>
      <c r="FX397" s="3" t="s">
        <v>112</v>
      </c>
      <c r="FY397" s="7" t="s">
        <v>135</v>
      </c>
      <c r="FZ397" s="7" t="s">
        <v>2027</v>
      </c>
      <c r="GD397" s="91" t="s">
        <v>2361</v>
      </c>
    </row>
    <row r="398" customFormat="false" ht="18" hidden="false" customHeight="true" outlineLevel="0" collapsed="false">
      <c r="AU398" s="44" t="s">
        <v>116</v>
      </c>
      <c r="AV398" s="44" t="s">
        <v>116</v>
      </c>
      <c r="AW398" s="44" t="s">
        <v>2371</v>
      </c>
      <c r="FK398" s="87" t="s">
        <v>662</v>
      </c>
      <c r="FL398" s="3" t="s">
        <v>167</v>
      </c>
      <c r="FW398" s="6" t="s">
        <v>2372</v>
      </c>
      <c r="FX398" s="3" t="s">
        <v>112</v>
      </c>
      <c r="FY398" s="7" t="s">
        <v>135</v>
      </c>
      <c r="FZ398" s="7" t="s">
        <v>2041</v>
      </c>
      <c r="GD398" s="91" t="s">
        <v>2361</v>
      </c>
    </row>
    <row r="399" customFormat="false" ht="18" hidden="false" customHeight="true" outlineLevel="0" collapsed="false">
      <c r="AU399" s="44" t="s">
        <v>116</v>
      </c>
      <c r="AV399" s="44" t="s">
        <v>116</v>
      </c>
      <c r="AW399" s="44" t="s">
        <v>2373</v>
      </c>
      <c r="FK399" s="87" t="s">
        <v>1781</v>
      </c>
      <c r="FL399" s="3" t="s">
        <v>167</v>
      </c>
      <c r="FW399" s="6" t="s">
        <v>2374</v>
      </c>
      <c r="FX399" s="3" t="s">
        <v>112</v>
      </c>
      <c r="FY399" s="7" t="s">
        <v>135</v>
      </c>
      <c r="FZ399" s="7" t="s">
        <v>2032</v>
      </c>
      <c r="GD399" s="91" t="s">
        <v>2375</v>
      </c>
    </row>
    <row r="400" customFormat="false" ht="18" hidden="false" customHeight="true" outlineLevel="0" collapsed="false">
      <c r="AU400" s="44" t="s">
        <v>116</v>
      </c>
      <c r="AV400" s="44" t="s">
        <v>116</v>
      </c>
      <c r="AW400" s="44" t="s">
        <v>2376</v>
      </c>
      <c r="FK400" s="87" t="s">
        <v>2377</v>
      </c>
      <c r="FL400" s="3" t="s">
        <v>167</v>
      </c>
      <c r="FW400" s="6" t="s">
        <v>2378</v>
      </c>
      <c r="FX400" s="3" t="s">
        <v>112</v>
      </c>
      <c r="FY400" s="7" t="s">
        <v>135</v>
      </c>
      <c r="FZ400" s="7" t="s">
        <v>2037</v>
      </c>
      <c r="GD400" s="91" t="s">
        <v>1362</v>
      </c>
    </row>
    <row r="401" customFormat="false" ht="18" hidden="false" customHeight="true" outlineLevel="0" collapsed="false">
      <c r="AU401" s="44" t="s">
        <v>116</v>
      </c>
      <c r="AV401" s="44" t="s">
        <v>116</v>
      </c>
      <c r="AW401" s="44" t="s">
        <v>2379</v>
      </c>
      <c r="FK401" s="87" t="s">
        <v>2380</v>
      </c>
      <c r="FL401" s="3" t="s">
        <v>167</v>
      </c>
      <c r="FW401" s="6" t="s">
        <v>2381</v>
      </c>
      <c r="FX401" s="3" t="s">
        <v>112</v>
      </c>
      <c r="FY401" s="7" t="s">
        <v>135</v>
      </c>
      <c r="FZ401" s="7" t="s">
        <v>2072</v>
      </c>
      <c r="GD401" s="91" t="s">
        <v>1367</v>
      </c>
    </row>
    <row r="402" customFormat="false" ht="18" hidden="false" customHeight="true" outlineLevel="0" collapsed="false">
      <c r="AU402" s="44" t="s">
        <v>116</v>
      </c>
      <c r="AV402" s="44" t="s">
        <v>116</v>
      </c>
      <c r="AW402" s="44" t="s">
        <v>2382</v>
      </c>
      <c r="FK402" s="87" t="s">
        <v>2383</v>
      </c>
      <c r="FL402" s="3" t="s">
        <v>167</v>
      </c>
      <c r="FW402" s="6" t="s">
        <v>2384</v>
      </c>
      <c r="FX402" s="3" t="s">
        <v>112</v>
      </c>
      <c r="FY402" s="7" t="s">
        <v>135</v>
      </c>
      <c r="FZ402" s="7" t="s">
        <v>1870</v>
      </c>
      <c r="GD402" s="91" t="s">
        <v>1374</v>
      </c>
    </row>
    <row r="403" customFormat="false" ht="18" hidden="false" customHeight="true" outlineLevel="0" collapsed="false">
      <c r="AU403" s="44" t="s">
        <v>116</v>
      </c>
      <c r="AV403" s="44" t="s">
        <v>116</v>
      </c>
      <c r="AW403" s="44" t="s">
        <v>2385</v>
      </c>
      <c r="FK403" s="87" t="s">
        <v>2386</v>
      </c>
      <c r="FL403" s="3" t="s">
        <v>167</v>
      </c>
      <c r="FW403" s="6" t="s">
        <v>2387</v>
      </c>
      <c r="FX403" s="3" t="s">
        <v>112</v>
      </c>
      <c r="FY403" s="7" t="s">
        <v>135</v>
      </c>
      <c r="FZ403" s="7" t="s">
        <v>1698</v>
      </c>
      <c r="GD403" s="91" t="s">
        <v>2388</v>
      </c>
    </row>
    <row r="404" customFormat="false" ht="18" hidden="false" customHeight="true" outlineLevel="0" collapsed="false">
      <c r="AU404" s="44" t="s">
        <v>116</v>
      </c>
      <c r="AV404" s="44" t="s">
        <v>116</v>
      </c>
      <c r="AW404" s="44" t="s">
        <v>2389</v>
      </c>
      <c r="FK404" s="87" t="s">
        <v>472</v>
      </c>
      <c r="FL404" s="3" t="s">
        <v>167</v>
      </c>
      <c r="FW404" s="6" t="s">
        <v>2390</v>
      </c>
      <c r="FX404" s="3" t="s">
        <v>112</v>
      </c>
      <c r="FY404" s="7" t="s">
        <v>135</v>
      </c>
      <c r="FZ404" s="7" t="s">
        <v>1694</v>
      </c>
      <c r="GD404" s="91" t="s">
        <v>2391</v>
      </c>
    </row>
    <row r="405" customFormat="false" ht="18" hidden="false" customHeight="true" outlineLevel="0" collapsed="false">
      <c r="AU405" s="44" t="s">
        <v>116</v>
      </c>
      <c r="AV405" s="44" t="s">
        <v>116</v>
      </c>
      <c r="AW405" s="44" t="s">
        <v>2392</v>
      </c>
      <c r="FK405" s="87" t="s">
        <v>2393</v>
      </c>
      <c r="FL405" s="3" t="s">
        <v>167</v>
      </c>
      <c r="FW405" s="6" t="s">
        <v>2394</v>
      </c>
      <c r="FX405" s="3" t="s">
        <v>112</v>
      </c>
      <c r="FY405" s="7" t="s">
        <v>135</v>
      </c>
      <c r="FZ405" s="7" t="s">
        <v>878</v>
      </c>
      <c r="GD405" s="91" t="s">
        <v>950</v>
      </c>
    </row>
    <row r="406" customFormat="false" ht="18" hidden="false" customHeight="true" outlineLevel="0" collapsed="false">
      <c r="AU406" s="44" t="s">
        <v>116</v>
      </c>
      <c r="AV406" s="44" t="s">
        <v>116</v>
      </c>
      <c r="AW406" s="44" t="s">
        <v>2395</v>
      </c>
      <c r="FK406" s="87" t="s">
        <v>2396</v>
      </c>
      <c r="FL406" s="3" t="s">
        <v>167</v>
      </c>
      <c r="FW406" s="6" t="s">
        <v>2397</v>
      </c>
      <c r="FX406" s="3" t="s">
        <v>112</v>
      </c>
      <c r="FY406" s="7" t="s">
        <v>135</v>
      </c>
      <c r="FZ406" s="7" t="s">
        <v>1865</v>
      </c>
      <c r="GD406" s="91" t="s">
        <v>1381</v>
      </c>
    </row>
    <row r="407" customFormat="false" ht="18" hidden="false" customHeight="true" outlineLevel="0" collapsed="false">
      <c r="AU407" s="44" t="s">
        <v>116</v>
      </c>
      <c r="AV407" s="44" t="s">
        <v>116</v>
      </c>
      <c r="AW407" s="44" t="s">
        <v>2398</v>
      </c>
      <c r="FK407" s="87" t="s">
        <v>2396</v>
      </c>
      <c r="FL407" s="3" t="s">
        <v>167</v>
      </c>
      <c r="FW407" s="6" t="s">
        <v>2399</v>
      </c>
      <c r="FX407" s="3" t="s">
        <v>112</v>
      </c>
      <c r="FY407" s="7" t="s">
        <v>135</v>
      </c>
      <c r="FZ407" s="7" t="s">
        <v>2097</v>
      </c>
      <c r="GD407" s="91" t="s">
        <v>2400</v>
      </c>
    </row>
    <row r="408" customFormat="false" ht="18" hidden="false" customHeight="true" outlineLevel="0" collapsed="false">
      <c r="AU408" s="44" t="s">
        <v>116</v>
      </c>
      <c r="AV408" s="44" t="s">
        <v>116</v>
      </c>
      <c r="AW408" s="44" t="s">
        <v>2401</v>
      </c>
      <c r="FK408" s="87" t="s">
        <v>2402</v>
      </c>
      <c r="FL408" s="3" t="s">
        <v>167</v>
      </c>
      <c r="FW408" s="6" t="s">
        <v>2403</v>
      </c>
      <c r="FX408" s="3" t="s">
        <v>112</v>
      </c>
      <c r="FY408" s="7" t="s">
        <v>135</v>
      </c>
      <c r="FZ408" s="7" t="s">
        <v>886</v>
      </c>
      <c r="GD408" s="91" t="s">
        <v>2404</v>
      </c>
    </row>
    <row r="409" customFormat="false" ht="18" hidden="false" customHeight="true" outlineLevel="0" collapsed="false">
      <c r="AU409" s="44" t="s">
        <v>116</v>
      </c>
      <c r="AV409" s="44" t="s">
        <v>116</v>
      </c>
      <c r="AW409" s="44" t="s">
        <v>2265</v>
      </c>
      <c r="FK409" s="87" t="s">
        <v>2405</v>
      </c>
      <c r="FL409" s="3" t="s">
        <v>167</v>
      </c>
      <c r="FW409" s="6" t="s">
        <v>2406</v>
      </c>
      <c r="FX409" s="3" t="s">
        <v>112</v>
      </c>
      <c r="FY409" s="7" t="s">
        <v>135</v>
      </c>
      <c r="FZ409" s="7" t="s">
        <v>2100</v>
      </c>
      <c r="GD409" s="91" t="s">
        <v>2407</v>
      </c>
    </row>
    <row r="410" customFormat="false" ht="18" hidden="false" customHeight="true" outlineLevel="0" collapsed="false">
      <c r="AU410" s="44" t="s">
        <v>116</v>
      </c>
      <c r="AV410" s="44" t="s">
        <v>116</v>
      </c>
      <c r="AW410" s="44" t="s">
        <v>2408</v>
      </c>
      <c r="FK410" s="87" t="s">
        <v>481</v>
      </c>
      <c r="FL410" s="3" t="s">
        <v>167</v>
      </c>
      <c r="FW410" s="6" t="s">
        <v>2409</v>
      </c>
      <c r="FX410" s="3" t="s">
        <v>112</v>
      </c>
      <c r="FY410" s="7" t="s">
        <v>135</v>
      </c>
      <c r="FZ410" s="7" t="s">
        <v>2062</v>
      </c>
      <c r="GD410" s="91" t="s">
        <v>1387</v>
      </c>
    </row>
    <row r="411" customFormat="false" ht="18" hidden="false" customHeight="true" outlineLevel="0" collapsed="false">
      <c r="AU411" s="44" t="s">
        <v>116</v>
      </c>
      <c r="AV411" s="44" t="s">
        <v>116</v>
      </c>
      <c r="AW411" s="44" t="s">
        <v>292</v>
      </c>
      <c r="FK411" s="87" t="s">
        <v>481</v>
      </c>
      <c r="FL411" s="3" t="s">
        <v>167</v>
      </c>
      <c r="FW411" s="6" t="s">
        <v>2410</v>
      </c>
      <c r="FX411" s="3" t="s">
        <v>112</v>
      </c>
      <c r="FY411" s="7" t="s">
        <v>135</v>
      </c>
      <c r="FZ411" s="7" t="s">
        <v>2067</v>
      </c>
      <c r="GD411" s="91" t="s">
        <v>2411</v>
      </c>
    </row>
    <row r="412" customFormat="false" ht="18" hidden="false" customHeight="true" outlineLevel="0" collapsed="false">
      <c r="AU412" s="44" t="s">
        <v>116</v>
      </c>
      <c r="AV412" s="44" t="s">
        <v>116</v>
      </c>
      <c r="AW412" s="44" t="s">
        <v>2412</v>
      </c>
      <c r="FK412" s="87" t="s">
        <v>2413</v>
      </c>
      <c r="FL412" s="3" t="s">
        <v>167</v>
      </c>
      <c r="FW412" s="6" t="s">
        <v>2414</v>
      </c>
      <c r="FX412" s="3" t="s">
        <v>112</v>
      </c>
      <c r="FY412" s="7" t="s">
        <v>135</v>
      </c>
      <c r="FZ412" s="7" t="s">
        <v>2046</v>
      </c>
      <c r="GD412" s="91" t="s">
        <v>2415</v>
      </c>
    </row>
    <row r="413" customFormat="false" ht="18" hidden="false" customHeight="true" outlineLevel="0" collapsed="false">
      <c r="AU413" s="44" t="s">
        <v>116</v>
      </c>
      <c r="AV413" s="44" t="s">
        <v>116</v>
      </c>
      <c r="AW413" s="44" t="s">
        <v>2416</v>
      </c>
      <c r="FK413" s="87" t="s">
        <v>2417</v>
      </c>
      <c r="FL413" s="3" t="s">
        <v>167</v>
      </c>
      <c r="FW413" s="6" t="s">
        <v>2418</v>
      </c>
      <c r="FX413" s="3" t="s">
        <v>112</v>
      </c>
      <c r="FY413" s="7" t="s">
        <v>135</v>
      </c>
      <c r="FZ413" s="7" t="s">
        <v>2051</v>
      </c>
      <c r="GD413" s="91" t="s">
        <v>2419</v>
      </c>
    </row>
    <row r="414" customFormat="false" ht="18" hidden="false" customHeight="true" outlineLevel="0" collapsed="false">
      <c r="AU414" s="44" t="s">
        <v>116</v>
      </c>
      <c r="AV414" s="44" t="s">
        <v>116</v>
      </c>
      <c r="AW414" s="44" t="s">
        <v>2420</v>
      </c>
      <c r="FK414" s="87" t="s">
        <v>635</v>
      </c>
      <c r="FL414" s="3" t="s">
        <v>167</v>
      </c>
      <c r="FW414" s="6" t="s">
        <v>2421</v>
      </c>
      <c r="FX414" s="3" t="s">
        <v>112</v>
      </c>
      <c r="FY414" s="7" t="s">
        <v>135</v>
      </c>
      <c r="FZ414" s="7" t="s">
        <v>2056</v>
      </c>
      <c r="GD414" s="91" t="s">
        <v>547</v>
      </c>
    </row>
    <row r="415" customFormat="false" ht="18" hidden="false" customHeight="true" outlineLevel="0" collapsed="false">
      <c r="AU415" s="44" t="s">
        <v>116</v>
      </c>
      <c r="AV415" s="44" t="s">
        <v>116</v>
      </c>
      <c r="AW415" s="44" t="s">
        <v>2422</v>
      </c>
      <c r="FK415" s="87" t="s">
        <v>2423</v>
      </c>
      <c r="FL415" s="3" t="s">
        <v>167</v>
      </c>
      <c r="FW415" s="6" t="s">
        <v>2424</v>
      </c>
      <c r="FX415" s="3" t="s">
        <v>112</v>
      </c>
      <c r="FY415" s="7" t="s">
        <v>135</v>
      </c>
      <c r="FZ415" s="7" t="s">
        <v>2076</v>
      </c>
      <c r="GD415" s="91" t="s">
        <v>556</v>
      </c>
    </row>
    <row r="416" customFormat="false" ht="18" hidden="false" customHeight="true" outlineLevel="0" collapsed="false">
      <c r="AU416" s="44" t="s">
        <v>116</v>
      </c>
      <c r="AV416" s="44" t="s">
        <v>116</v>
      </c>
      <c r="AW416" s="44" t="s">
        <v>2425</v>
      </c>
      <c r="FK416" s="87" t="s">
        <v>2426</v>
      </c>
      <c r="FL416" s="3" t="s">
        <v>167</v>
      </c>
      <c r="FW416" s="6" t="s">
        <v>2427</v>
      </c>
      <c r="FX416" s="3" t="s">
        <v>112</v>
      </c>
      <c r="FY416" s="7" t="s">
        <v>135</v>
      </c>
      <c r="FZ416" s="7" t="s">
        <v>2080</v>
      </c>
      <c r="GD416" s="91" t="s">
        <v>1394</v>
      </c>
    </row>
    <row r="417" customFormat="false" ht="18" hidden="false" customHeight="true" outlineLevel="0" collapsed="false">
      <c r="AU417" s="44" t="s">
        <v>116</v>
      </c>
      <c r="AV417" s="44" t="s">
        <v>116</v>
      </c>
      <c r="AW417" s="44" t="s">
        <v>2428</v>
      </c>
      <c r="FK417" s="87" t="s">
        <v>2429</v>
      </c>
      <c r="FL417" s="3" t="s">
        <v>167</v>
      </c>
      <c r="FW417" s="6" t="s">
        <v>2430</v>
      </c>
      <c r="FX417" s="3" t="s">
        <v>112</v>
      </c>
      <c r="FY417" s="7" t="s">
        <v>135</v>
      </c>
      <c r="FZ417" s="7" t="s">
        <v>768</v>
      </c>
      <c r="GD417" s="91" t="s">
        <v>1394</v>
      </c>
    </row>
    <row r="418" customFormat="false" ht="18" hidden="false" customHeight="true" outlineLevel="0" collapsed="false">
      <c r="AU418" s="44" t="s">
        <v>116</v>
      </c>
      <c r="AV418" s="44" t="s">
        <v>116</v>
      </c>
      <c r="AW418" s="44" t="s">
        <v>2431</v>
      </c>
      <c r="FK418" s="87" t="s">
        <v>2429</v>
      </c>
      <c r="FL418" s="3" t="s">
        <v>167</v>
      </c>
      <c r="FW418" s="6" t="s">
        <v>2432</v>
      </c>
      <c r="FX418" s="3" t="s">
        <v>112</v>
      </c>
      <c r="FY418" s="7" t="s">
        <v>135</v>
      </c>
      <c r="FZ418" s="7" t="s">
        <v>2087</v>
      </c>
      <c r="GD418" s="91" t="s">
        <v>1394</v>
      </c>
    </row>
    <row r="419" customFormat="false" ht="18" hidden="false" customHeight="true" outlineLevel="0" collapsed="false">
      <c r="AU419" s="44" t="s">
        <v>116</v>
      </c>
      <c r="AV419" s="44" t="s">
        <v>116</v>
      </c>
      <c r="AW419" s="44" t="s">
        <v>2433</v>
      </c>
      <c r="FK419" s="87" t="s">
        <v>2429</v>
      </c>
      <c r="FL419" s="3" t="s">
        <v>167</v>
      </c>
      <c r="FW419" s="6" t="s">
        <v>2434</v>
      </c>
      <c r="FX419" s="3" t="s">
        <v>112</v>
      </c>
      <c r="FY419" s="7" t="s">
        <v>135</v>
      </c>
      <c r="FZ419" s="7" t="s">
        <v>2090</v>
      </c>
      <c r="GD419" s="91" t="s">
        <v>1394</v>
      </c>
    </row>
    <row r="420" customFormat="false" ht="18" hidden="false" customHeight="true" outlineLevel="0" collapsed="false">
      <c r="AU420" s="44" t="s">
        <v>116</v>
      </c>
      <c r="AV420" s="44" t="s">
        <v>116</v>
      </c>
      <c r="AW420" s="44" t="s">
        <v>2435</v>
      </c>
      <c r="FK420" s="87" t="s">
        <v>2436</v>
      </c>
      <c r="FL420" s="3" t="s">
        <v>167</v>
      </c>
      <c r="FW420" s="6" t="s">
        <v>2437</v>
      </c>
      <c r="FX420" s="3" t="s">
        <v>112</v>
      </c>
      <c r="FY420" s="7" t="s">
        <v>135</v>
      </c>
      <c r="FZ420" s="7" t="s">
        <v>553</v>
      </c>
      <c r="GD420" s="91" t="s">
        <v>2438</v>
      </c>
    </row>
    <row r="421" customFormat="false" ht="18" hidden="false" customHeight="true" outlineLevel="0" collapsed="false">
      <c r="AU421" s="44" t="s">
        <v>116</v>
      </c>
      <c r="AV421" s="44" t="s">
        <v>116</v>
      </c>
      <c r="AW421" s="44" t="s">
        <v>2439</v>
      </c>
      <c r="FK421" s="87" t="s">
        <v>2353</v>
      </c>
      <c r="FL421" s="3" t="s">
        <v>167</v>
      </c>
      <c r="FW421" s="6" t="s">
        <v>2440</v>
      </c>
      <c r="FX421" s="3" t="s">
        <v>112</v>
      </c>
      <c r="FY421" s="7" t="s">
        <v>135</v>
      </c>
      <c r="FZ421" s="7" t="s">
        <v>569</v>
      </c>
      <c r="GD421" s="91" t="s">
        <v>1417</v>
      </c>
    </row>
    <row r="422" customFormat="false" ht="18" hidden="false" customHeight="true" outlineLevel="0" collapsed="false">
      <c r="AU422" s="44" t="s">
        <v>116</v>
      </c>
      <c r="AV422" s="44" t="s">
        <v>116</v>
      </c>
      <c r="AW422" s="44" t="s">
        <v>1230</v>
      </c>
      <c r="FK422" s="87" t="s">
        <v>2356</v>
      </c>
      <c r="FL422" s="3" t="s">
        <v>167</v>
      </c>
      <c r="FW422" s="6" t="s">
        <v>2441</v>
      </c>
      <c r="FX422" s="3" t="s">
        <v>112</v>
      </c>
      <c r="FY422" s="7" t="s">
        <v>135</v>
      </c>
      <c r="FZ422" s="7" t="s">
        <v>576</v>
      </c>
      <c r="GD422" s="91" t="s">
        <v>1423</v>
      </c>
    </row>
    <row r="423" customFormat="false" ht="18" hidden="false" customHeight="true" outlineLevel="0" collapsed="false">
      <c r="AU423" s="44" t="s">
        <v>116</v>
      </c>
      <c r="AV423" s="44" t="s">
        <v>116</v>
      </c>
      <c r="AW423" s="44" t="s">
        <v>2442</v>
      </c>
      <c r="FK423" s="87" t="s">
        <v>2443</v>
      </c>
      <c r="FL423" s="3" t="s">
        <v>167</v>
      </c>
      <c r="FW423" s="6" t="s">
        <v>2444</v>
      </c>
      <c r="FX423" s="3" t="s">
        <v>112</v>
      </c>
      <c r="FY423" s="7" t="s">
        <v>135</v>
      </c>
      <c r="FZ423" s="7" t="s">
        <v>2114</v>
      </c>
      <c r="GD423" s="91" t="s">
        <v>1429</v>
      </c>
    </row>
    <row r="424" customFormat="false" ht="18" hidden="false" customHeight="true" outlineLevel="0" collapsed="false">
      <c r="AU424" s="44" t="s">
        <v>116</v>
      </c>
      <c r="AV424" s="44" t="s">
        <v>116</v>
      </c>
      <c r="AW424" s="44" t="s">
        <v>2445</v>
      </c>
      <c r="FK424" s="87" t="s">
        <v>2446</v>
      </c>
      <c r="FL424" s="3" t="s">
        <v>167</v>
      </c>
      <c r="FW424" s="6" t="s">
        <v>2447</v>
      </c>
      <c r="FX424" s="3" t="s">
        <v>112</v>
      </c>
      <c r="FY424" s="7" t="s">
        <v>112</v>
      </c>
      <c r="FZ424" s="7" t="s">
        <v>430</v>
      </c>
      <c r="GD424" s="91" t="s">
        <v>1436</v>
      </c>
    </row>
    <row r="425" customFormat="false" ht="18" hidden="false" customHeight="true" outlineLevel="0" collapsed="false">
      <c r="AU425" s="44" t="s">
        <v>116</v>
      </c>
      <c r="AV425" s="44" t="s">
        <v>116</v>
      </c>
      <c r="AW425" s="44" t="s">
        <v>2448</v>
      </c>
      <c r="FK425" s="87" t="s">
        <v>2449</v>
      </c>
      <c r="FL425" s="3" t="s">
        <v>167</v>
      </c>
      <c r="FW425" s="6" t="s">
        <v>2450</v>
      </c>
      <c r="FX425" s="3" t="s">
        <v>112</v>
      </c>
      <c r="FY425" s="7" t="s">
        <v>112</v>
      </c>
      <c r="FZ425" s="7" t="s">
        <v>539</v>
      </c>
      <c r="GD425" s="91" t="s">
        <v>1443</v>
      </c>
    </row>
    <row r="426" customFormat="false" ht="18" hidden="false" customHeight="true" outlineLevel="0" collapsed="false">
      <c r="AU426" s="44" t="s">
        <v>116</v>
      </c>
      <c r="AV426" s="44" t="s">
        <v>116</v>
      </c>
      <c r="AW426" s="44" t="s">
        <v>2451</v>
      </c>
      <c r="FK426" s="87" t="s">
        <v>2452</v>
      </c>
      <c r="FL426" s="3" t="s">
        <v>167</v>
      </c>
      <c r="FW426" s="6" t="s">
        <v>2453</v>
      </c>
      <c r="FX426" s="3" t="s">
        <v>112</v>
      </c>
      <c r="FY426" s="7" t="s">
        <v>112</v>
      </c>
      <c r="FZ426" s="7" t="s">
        <v>1168</v>
      </c>
      <c r="GD426" s="91" t="s">
        <v>1449</v>
      </c>
    </row>
    <row r="427" customFormat="false" ht="18" hidden="false" customHeight="true" outlineLevel="0" collapsed="false">
      <c r="AU427" s="44" t="s">
        <v>116</v>
      </c>
      <c r="AV427" s="44" t="s">
        <v>116</v>
      </c>
      <c r="AW427" s="44" t="s">
        <v>2454</v>
      </c>
      <c r="FK427" s="87" t="s">
        <v>2455</v>
      </c>
      <c r="FL427" s="3" t="s">
        <v>167</v>
      </c>
      <c r="FW427" s="6" t="s">
        <v>2456</v>
      </c>
      <c r="FX427" s="3" t="s">
        <v>112</v>
      </c>
      <c r="FY427" s="7" t="s">
        <v>112</v>
      </c>
      <c r="FZ427" s="7" t="s">
        <v>1394</v>
      </c>
      <c r="GD427" s="91" t="s">
        <v>1454</v>
      </c>
    </row>
    <row r="428" customFormat="false" ht="18" hidden="false" customHeight="true" outlineLevel="0" collapsed="false">
      <c r="AU428" s="44" t="s">
        <v>116</v>
      </c>
      <c r="AV428" s="44" t="s">
        <v>116</v>
      </c>
      <c r="AW428" s="44" t="s">
        <v>2457</v>
      </c>
      <c r="FK428" s="87" t="s">
        <v>2458</v>
      </c>
      <c r="FL428" s="3" t="s">
        <v>167</v>
      </c>
      <c r="FW428" s="6" t="s">
        <v>2459</v>
      </c>
      <c r="FX428" s="3" t="s">
        <v>112</v>
      </c>
      <c r="FY428" s="7" t="s">
        <v>112</v>
      </c>
      <c r="FZ428" s="7" t="s">
        <v>661</v>
      </c>
      <c r="GD428" s="91" t="s">
        <v>580</v>
      </c>
    </row>
    <row r="429" customFormat="false" ht="18" hidden="false" customHeight="true" outlineLevel="0" collapsed="false">
      <c r="AU429" s="44" t="s">
        <v>116</v>
      </c>
      <c r="AV429" s="44" t="s">
        <v>116</v>
      </c>
      <c r="AW429" s="44" t="s">
        <v>2460</v>
      </c>
      <c r="FK429" s="87" t="s">
        <v>2461</v>
      </c>
      <c r="FL429" s="3" t="s">
        <v>167</v>
      </c>
      <c r="FW429" s="6" t="s">
        <v>2462</v>
      </c>
      <c r="FX429" s="3" t="s">
        <v>112</v>
      </c>
      <c r="FY429" s="7" t="s">
        <v>112</v>
      </c>
      <c r="FZ429" s="7" t="s">
        <v>2203</v>
      </c>
      <c r="GD429" s="91" t="s">
        <v>2463</v>
      </c>
    </row>
    <row r="430" customFormat="false" ht="18" hidden="false" customHeight="true" outlineLevel="0" collapsed="false">
      <c r="AU430" s="44" t="s">
        <v>116</v>
      </c>
      <c r="AV430" s="44" t="s">
        <v>116</v>
      </c>
      <c r="AW430" s="44" t="s">
        <v>2464</v>
      </c>
      <c r="FK430" s="87" t="s">
        <v>2465</v>
      </c>
      <c r="FL430" s="3" t="s">
        <v>167</v>
      </c>
      <c r="FW430" s="6" t="s">
        <v>2466</v>
      </c>
      <c r="FX430" s="3" t="s">
        <v>112</v>
      </c>
      <c r="FY430" s="7" t="s">
        <v>112</v>
      </c>
      <c r="FZ430" s="7" t="s">
        <v>1925</v>
      </c>
      <c r="GD430" s="91" t="s">
        <v>1460</v>
      </c>
    </row>
    <row r="431" customFormat="false" ht="18" hidden="false" customHeight="true" outlineLevel="0" collapsed="false">
      <c r="AU431" s="44" t="s">
        <v>116</v>
      </c>
      <c r="AV431" s="44" t="s">
        <v>116</v>
      </c>
      <c r="AW431" s="44" t="s">
        <v>2467</v>
      </c>
      <c r="FK431" s="87" t="s">
        <v>2468</v>
      </c>
      <c r="FL431" s="3" t="s">
        <v>167</v>
      </c>
      <c r="FW431" s="6" t="s">
        <v>2469</v>
      </c>
      <c r="FX431" s="3" t="s">
        <v>112</v>
      </c>
      <c r="FY431" s="7" t="s">
        <v>112</v>
      </c>
      <c r="FZ431" s="7" t="s">
        <v>2207</v>
      </c>
      <c r="GD431" s="91" t="s">
        <v>588</v>
      </c>
    </row>
    <row r="432" customFormat="false" ht="18" hidden="false" customHeight="true" outlineLevel="0" collapsed="false">
      <c r="AU432" s="44" t="s">
        <v>112</v>
      </c>
      <c r="AV432" s="44" t="s">
        <v>357</v>
      </c>
      <c r="AW432" s="44" t="s">
        <v>262</v>
      </c>
      <c r="FK432" s="87" t="s">
        <v>2470</v>
      </c>
      <c r="FL432" s="3" t="s">
        <v>167</v>
      </c>
      <c r="FW432" s="6" t="s">
        <v>2471</v>
      </c>
      <c r="FX432" s="3" t="s">
        <v>112</v>
      </c>
      <c r="FY432" s="7" t="s">
        <v>112</v>
      </c>
      <c r="FZ432" s="7" t="s">
        <v>2210</v>
      </c>
      <c r="GD432" s="91" t="s">
        <v>2472</v>
      </c>
    </row>
    <row r="433" customFormat="false" ht="18" hidden="false" customHeight="true" outlineLevel="0" collapsed="false">
      <c r="AU433" s="44" t="s">
        <v>112</v>
      </c>
      <c r="AV433" s="44" t="s">
        <v>357</v>
      </c>
      <c r="AW433" s="44" t="s">
        <v>857</v>
      </c>
      <c r="FK433" s="87" t="s">
        <v>2203</v>
      </c>
      <c r="FL433" s="3" t="s">
        <v>167</v>
      </c>
      <c r="FW433" s="6" t="s">
        <v>2473</v>
      </c>
      <c r="FX433" s="3" t="s">
        <v>112</v>
      </c>
      <c r="FY433" s="7" t="s">
        <v>112</v>
      </c>
      <c r="FZ433" s="7" t="s">
        <v>2213</v>
      </c>
      <c r="GD433" s="91" t="s">
        <v>1054</v>
      </c>
    </row>
    <row r="434" customFormat="false" ht="18" hidden="false" customHeight="true" outlineLevel="0" collapsed="false">
      <c r="AU434" s="44" t="s">
        <v>112</v>
      </c>
      <c r="AV434" s="44" t="s">
        <v>357</v>
      </c>
      <c r="AW434" s="44" t="s">
        <v>1056</v>
      </c>
      <c r="FK434" s="87" t="s">
        <v>2203</v>
      </c>
      <c r="FL434" s="3" t="s">
        <v>167</v>
      </c>
      <c r="FW434" s="6" t="s">
        <v>2474</v>
      </c>
      <c r="FX434" s="3" t="s">
        <v>112</v>
      </c>
      <c r="FY434" s="7" t="s">
        <v>112</v>
      </c>
      <c r="FZ434" s="7" t="s">
        <v>2215</v>
      </c>
      <c r="GD434" s="91" t="s">
        <v>1054</v>
      </c>
    </row>
    <row r="435" customFormat="false" ht="18" hidden="false" customHeight="true" outlineLevel="0" collapsed="false">
      <c r="AU435" s="44" t="s">
        <v>112</v>
      </c>
      <c r="AV435" s="44" t="s">
        <v>357</v>
      </c>
      <c r="AW435" s="44" t="s">
        <v>1680</v>
      </c>
      <c r="FK435" s="87" t="s">
        <v>1074</v>
      </c>
      <c r="FL435" s="3" t="s">
        <v>167</v>
      </c>
      <c r="FW435" s="6" t="s">
        <v>2475</v>
      </c>
      <c r="FX435" s="3" t="s">
        <v>112</v>
      </c>
      <c r="FY435" s="7" t="s">
        <v>112</v>
      </c>
      <c r="FZ435" s="7" t="s">
        <v>435</v>
      </c>
      <c r="GD435" s="91" t="s">
        <v>1469</v>
      </c>
    </row>
    <row r="436" customFormat="false" ht="18" hidden="false" customHeight="true" outlineLevel="0" collapsed="false">
      <c r="AU436" s="44" t="s">
        <v>112</v>
      </c>
      <c r="AV436" s="44" t="s">
        <v>357</v>
      </c>
      <c r="AW436" s="44" t="s">
        <v>2058</v>
      </c>
      <c r="FK436" s="87" t="s">
        <v>2476</v>
      </c>
      <c r="FL436" s="3" t="s">
        <v>167</v>
      </c>
      <c r="FW436" s="6" t="s">
        <v>2477</v>
      </c>
      <c r="FX436" s="3" t="s">
        <v>112</v>
      </c>
      <c r="FY436" s="7" t="s">
        <v>112</v>
      </c>
      <c r="FZ436" s="7" t="s">
        <v>2218</v>
      </c>
      <c r="GD436" s="91" t="s">
        <v>2478</v>
      </c>
    </row>
    <row r="437" customFormat="false" ht="18" hidden="false" customHeight="true" outlineLevel="0" collapsed="false">
      <c r="AU437" s="44" t="s">
        <v>112</v>
      </c>
      <c r="AV437" s="44" t="s">
        <v>357</v>
      </c>
      <c r="AW437" s="44" t="s">
        <v>357</v>
      </c>
      <c r="FK437" s="87" t="s">
        <v>668</v>
      </c>
      <c r="FL437" s="3" t="s">
        <v>167</v>
      </c>
      <c r="FW437" s="6" t="s">
        <v>2479</v>
      </c>
      <c r="FX437" s="3" t="s">
        <v>112</v>
      </c>
      <c r="FY437" s="7" t="s">
        <v>112</v>
      </c>
      <c r="FZ437" s="7" t="s">
        <v>933</v>
      </c>
      <c r="GD437" s="91" t="s">
        <v>1475</v>
      </c>
    </row>
    <row r="438" customFormat="false" ht="18" hidden="false" customHeight="true" outlineLevel="0" collapsed="false">
      <c r="AU438" s="44" t="s">
        <v>112</v>
      </c>
      <c r="AV438" s="44" t="s">
        <v>357</v>
      </c>
      <c r="AW438" s="44" t="s">
        <v>2452</v>
      </c>
      <c r="FK438" s="87" t="s">
        <v>668</v>
      </c>
      <c r="FL438" s="3" t="s">
        <v>167</v>
      </c>
      <c r="FW438" s="6" t="s">
        <v>2480</v>
      </c>
      <c r="FX438" s="3" t="s">
        <v>112</v>
      </c>
      <c r="FY438" s="7" t="s">
        <v>112</v>
      </c>
      <c r="FZ438" s="7" t="s">
        <v>940</v>
      </c>
      <c r="GD438" s="91" t="s">
        <v>2481</v>
      </c>
    </row>
    <row r="439" customFormat="false" ht="18" hidden="false" customHeight="true" outlineLevel="0" collapsed="false">
      <c r="AU439" s="44" t="s">
        <v>112</v>
      </c>
      <c r="AV439" s="44" t="s">
        <v>357</v>
      </c>
      <c r="AW439" s="44" t="s">
        <v>2482</v>
      </c>
      <c r="FK439" s="87" t="s">
        <v>2483</v>
      </c>
      <c r="FL439" s="3" t="s">
        <v>167</v>
      </c>
      <c r="FW439" s="6" t="s">
        <v>2484</v>
      </c>
      <c r="FX439" s="3" t="s">
        <v>112</v>
      </c>
      <c r="FY439" s="7" t="s">
        <v>112</v>
      </c>
      <c r="FZ439" s="7" t="s">
        <v>2233</v>
      </c>
      <c r="GD439" s="91" t="s">
        <v>2485</v>
      </c>
    </row>
    <row r="440" customFormat="false" ht="18" hidden="false" customHeight="true" outlineLevel="0" collapsed="false">
      <c r="AU440" s="44" t="s">
        <v>112</v>
      </c>
      <c r="AV440" s="44" t="s">
        <v>357</v>
      </c>
      <c r="AW440" s="44" t="s">
        <v>2486</v>
      </c>
      <c r="FK440" s="87" t="s">
        <v>2483</v>
      </c>
      <c r="FL440" s="3" t="s">
        <v>167</v>
      </c>
      <c r="FW440" s="6" t="s">
        <v>2487</v>
      </c>
      <c r="FX440" s="3" t="s">
        <v>112</v>
      </c>
      <c r="FY440" s="7" t="s">
        <v>112</v>
      </c>
      <c r="FZ440" s="7" t="s">
        <v>489</v>
      </c>
      <c r="GD440" s="91" t="s">
        <v>2485</v>
      </c>
    </row>
    <row r="441" customFormat="false" ht="18" hidden="false" customHeight="true" outlineLevel="0" collapsed="false">
      <c r="AU441" s="44" t="s">
        <v>112</v>
      </c>
      <c r="AV441" s="44" t="s">
        <v>357</v>
      </c>
      <c r="AW441" s="44" t="s">
        <v>2408</v>
      </c>
      <c r="FK441" s="87" t="s">
        <v>2488</v>
      </c>
      <c r="FL441" s="3" t="s">
        <v>167</v>
      </c>
      <c r="FW441" s="6" t="s">
        <v>2489</v>
      </c>
      <c r="FX441" s="3" t="s">
        <v>112</v>
      </c>
      <c r="FY441" s="7" t="s">
        <v>112</v>
      </c>
      <c r="FZ441" s="7" t="s">
        <v>2237</v>
      </c>
      <c r="GD441" s="91" t="s">
        <v>2490</v>
      </c>
    </row>
    <row r="442" customFormat="false" ht="18" hidden="false" customHeight="true" outlineLevel="0" collapsed="false">
      <c r="AU442" s="44" t="s">
        <v>112</v>
      </c>
      <c r="AV442" s="44" t="s">
        <v>357</v>
      </c>
      <c r="AW442" s="44" t="s">
        <v>2491</v>
      </c>
      <c r="FK442" s="87" t="s">
        <v>2137</v>
      </c>
      <c r="FL442" s="3" t="s">
        <v>167</v>
      </c>
      <c r="FW442" s="6" t="s">
        <v>2492</v>
      </c>
      <c r="FX442" s="3" t="s">
        <v>112</v>
      </c>
      <c r="FY442" s="7" t="s">
        <v>112</v>
      </c>
      <c r="FZ442" s="7" t="s">
        <v>2240</v>
      </c>
      <c r="GD442" s="91" t="s">
        <v>1483</v>
      </c>
    </row>
    <row r="443" customFormat="false" ht="18" hidden="false" customHeight="true" outlineLevel="0" collapsed="false">
      <c r="AU443" s="44" t="s">
        <v>112</v>
      </c>
      <c r="AV443" s="44" t="s">
        <v>357</v>
      </c>
      <c r="AW443" s="44" t="s">
        <v>2493</v>
      </c>
      <c r="FK443" s="87" t="s">
        <v>185</v>
      </c>
      <c r="FL443" s="3" t="s">
        <v>167</v>
      </c>
      <c r="FW443" s="6" t="s">
        <v>2494</v>
      </c>
      <c r="FX443" s="3" t="s">
        <v>112</v>
      </c>
      <c r="FY443" s="7" t="s">
        <v>112</v>
      </c>
      <c r="FZ443" s="7" t="s">
        <v>1051</v>
      </c>
      <c r="GD443" s="91" t="s">
        <v>1487</v>
      </c>
    </row>
    <row r="444" customFormat="false" ht="18" hidden="false" customHeight="true" outlineLevel="0" collapsed="false">
      <c r="AU444" s="44" t="s">
        <v>112</v>
      </c>
      <c r="AV444" s="44" t="s">
        <v>357</v>
      </c>
      <c r="AW444" s="44" t="s">
        <v>2495</v>
      </c>
      <c r="FK444" s="87" t="s">
        <v>2496</v>
      </c>
      <c r="FL444" s="3" t="s">
        <v>167</v>
      </c>
      <c r="FW444" s="6" t="s">
        <v>2497</v>
      </c>
      <c r="FX444" s="3" t="s">
        <v>112</v>
      </c>
      <c r="FY444" s="7" t="s">
        <v>112</v>
      </c>
      <c r="FZ444" s="7" t="s">
        <v>2243</v>
      </c>
      <c r="GD444" s="91" t="s">
        <v>2498</v>
      </c>
    </row>
    <row r="445" customFormat="false" ht="18" hidden="false" customHeight="true" outlineLevel="0" collapsed="false">
      <c r="AU445" s="44" t="s">
        <v>112</v>
      </c>
      <c r="AV445" s="44" t="s">
        <v>357</v>
      </c>
      <c r="AW445" s="44" t="s">
        <v>2499</v>
      </c>
      <c r="FK445" s="87" t="s">
        <v>2500</v>
      </c>
      <c r="FL445" s="3" t="s">
        <v>167</v>
      </c>
      <c r="FW445" s="6" t="s">
        <v>2501</v>
      </c>
      <c r="FX445" s="3" t="s">
        <v>112</v>
      </c>
      <c r="FY445" s="7" t="s">
        <v>112</v>
      </c>
      <c r="FZ445" s="7" t="s">
        <v>2245</v>
      </c>
      <c r="GD445" s="91" t="s">
        <v>2502</v>
      </c>
    </row>
    <row r="446" customFormat="false" ht="18" hidden="false" customHeight="true" outlineLevel="0" collapsed="false">
      <c r="AU446" s="44" t="s">
        <v>112</v>
      </c>
      <c r="AV446" s="44" t="s">
        <v>357</v>
      </c>
      <c r="AW446" s="44" t="s">
        <v>2503</v>
      </c>
      <c r="FK446" s="87" t="s">
        <v>2504</v>
      </c>
      <c r="FL446" s="3" t="s">
        <v>167</v>
      </c>
      <c r="FW446" s="6" t="s">
        <v>2505</v>
      </c>
      <c r="FX446" s="3" t="s">
        <v>112</v>
      </c>
      <c r="FY446" s="7" t="s">
        <v>112</v>
      </c>
      <c r="FZ446" s="7" t="s">
        <v>2248</v>
      </c>
      <c r="GD446" s="91" t="s">
        <v>2506</v>
      </c>
    </row>
    <row r="447" customFormat="false" ht="18" hidden="false" customHeight="true" outlineLevel="0" collapsed="false">
      <c r="AU447" s="44" t="s">
        <v>112</v>
      </c>
      <c r="AV447" s="44" t="s">
        <v>357</v>
      </c>
      <c r="AW447" s="44" t="s">
        <v>2507</v>
      </c>
      <c r="FK447" s="87" t="s">
        <v>2508</v>
      </c>
      <c r="FL447" s="3" t="s">
        <v>167</v>
      </c>
      <c r="FW447" s="6" t="s">
        <v>2509</v>
      </c>
      <c r="FX447" s="3" t="s">
        <v>112</v>
      </c>
      <c r="FY447" s="7" t="s">
        <v>112</v>
      </c>
      <c r="FZ447" s="7" t="s">
        <v>1931</v>
      </c>
      <c r="GD447" s="91" t="s">
        <v>2510</v>
      </c>
    </row>
    <row r="448" customFormat="false" ht="18" hidden="false" customHeight="true" outlineLevel="0" collapsed="false">
      <c r="AU448" s="44" t="s">
        <v>112</v>
      </c>
      <c r="AV448" s="44" t="s">
        <v>357</v>
      </c>
      <c r="AW448" s="44" t="s">
        <v>2511</v>
      </c>
      <c r="FK448" s="87" t="s">
        <v>1282</v>
      </c>
      <c r="FL448" s="3" t="s">
        <v>167</v>
      </c>
      <c r="FW448" s="6" t="s">
        <v>2512</v>
      </c>
      <c r="FX448" s="3" t="s">
        <v>112</v>
      </c>
      <c r="FY448" s="7" t="s">
        <v>112</v>
      </c>
      <c r="FZ448" s="7" t="s">
        <v>2257</v>
      </c>
      <c r="GD448" s="91" t="s">
        <v>1491</v>
      </c>
    </row>
    <row r="449" customFormat="false" ht="18" hidden="false" customHeight="true" outlineLevel="0" collapsed="false">
      <c r="AU449" s="44" t="s">
        <v>226</v>
      </c>
      <c r="AV449" s="44" t="s">
        <v>369</v>
      </c>
      <c r="AW449" s="44" t="s">
        <v>948</v>
      </c>
      <c r="FK449" s="87" t="s">
        <v>2513</v>
      </c>
      <c r="FL449" s="3" t="s">
        <v>167</v>
      </c>
      <c r="FW449" s="6" t="s">
        <v>2514</v>
      </c>
      <c r="FX449" s="3" t="s">
        <v>112</v>
      </c>
      <c r="FY449" s="7" t="s">
        <v>112</v>
      </c>
      <c r="FZ449" s="7" t="s">
        <v>2259</v>
      </c>
      <c r="GD449" s="91" t="s">
        <v>1497</v>
      </c>
    </row>
    <row r="450" customFormat="false" ht="18" hidden="false" customHeight="true" outlineLevel="0" collapsed="false">
      <c r="AU450" s="44" t="s">
        <v>226</v>
      </c>
      <c r="AV450" s="44" t="s">
        <v>369</v>
      </c>
      <c r="AW450" s="44" t="s">
        <v>1180</v>
      </c>
      <c r="FK450" s="87" t="s">
        <v>2515</v>
      </c>
      <c r="FL450" s="3" t="s">
        <v>167</v>
      </c>
      <c r="FW450" s="6" t="s">
        <v>2516</v>
      </c>
      <c r="FX450" s="3" t="s">
        <v>112</v>
      </c>
      <c r="FY450" s="7" t="s">
        <v>112</v>
      </c>
      <c r="FZ450" s="7" t="s">
        <v>2263</v>
      </c>
      <c r="GD450" s="91" t="s">
        <v>1502</v>
      </c>
    </row>
    <row r="451" customFormat="false" ht="18" hidden="false" customHeight="true" outlineLevel="0" collapsed="false">
      <c r="AU451" s="44" t="s">
        <v>226</v>
      </c>
      <c r="AV451" s="44" t="s">
        <v>369</v>
      </c>
      <c r="AW451" s="44" t="s">
        <v>1187</v>
      </c>
      <c r="FK451" s="87" t="s">
        <v>2517</v>
      </c>
      <c r="FL451" s="3" t="s">
        <v>167</v>
      </c>
      <c r="FW451" s="6" t="s">
        <v>2518</v>
      </c>
      <c r="FX451" s="3" t="s">
        <v>112</v>
      </c>
      <c r="FY451" s="7" t="s">
        <v>112</v>
      </c>
      <c r="FZ451" s="7" t="s">
        <v>2265</v>
      </c>
      <c r="GD451" s="91" t="s">
        <v>1506</v>
      </c>
    </row>
    <row r="452" customFormat="false" ht="18" hidden="false" customHeight="true" outlineLevel="0" collapsed="false">
      <c r="AU452" s="44" t="s">
        <v>226</v>
      </c>
      <c r="AV452" s="44" t="s">
        <v>369</v>
      </c>
      <c r="AW452" s="44" t="s">
        <v>1193</v>
      </c>
      <c r="FK452" s="87" t="s">
        <v>2519</v>
      </c>
      <c r="FL452" s="3" t="s">
        <v>167</v>
      </c>
      <c r="FW452" s="6" t="s">
        <v>2520</v>
      </c>
      <c r="FX452" s="3" t="s">
        <v>112</v>
      </c>
      <c r="FY452" s="7" t="s">
        <v>112</v>
      </c>
      <c r="FZ452" s="7" t="s">
        <v>2267</v>
      </c>
      <c r="GD452" s="91" t="s">
        <v>2521</v>
      </c>
    </row>
    <row r="453" customFormat="false" ht="18" hidden="false" customHeight="true" outlineLevel="0" collapsed="false">
      <c r="AU453" s="44" t="s">
        <v>226</v>
      </c>
      <c r="AV453" s="44" t="s">
        <v>369</v>
      </c>
      <c r="AW453" s="44" t="s">
        <v>1200</v>
      </c>
      <c r="FK453" s="87" t="s">
        <v>2522</v>
      </c>
      <c r="FL453" s="3" t="s">
        <v>167</v>
      </c>
      <c r="FW453" s="6" t="s">
        <v>2523</v>
      </c>
      <c r="FX453" s="3" t="s">
        <v>112</v>
      </c>
      <c r="FY453" s="7" t="s">
        <v>112</v>
      </c>
      <c r="FZ453" s="7" t="s">
        <v>2271</v>
      </c>
      <c r="GD453" s="91" t="s">
        <v>2524</v>
      </c>
    </row>
    <row r="454" customFormat="false" ht="18" hidden="false" customHeight="true" outlineLevel="0" collapsed="false">
      <c r="AU454" s="44" t="s">
        <v>226</v>
      </c>
      <c r="AV454" s="44" t="s">
        <v>369</v>
      </c>
      <c r="AW454" s="44" t="s">
        <v>1469</v>
      </c>
      <c r="FK454" s="87" t="s">
        <v>674</v>
      </c>
      <c r="FL454" s="3" t="s">
        <v>167</v>
      </c>
      <c r="FW454" s="6" t="s">
        <v>2525</v>
      </c>
      <c r="FX454" s="3" t="s">
        <v>112</v>
      </c>
      <c r="FY454" s="7" t="s">
        <v>112</v>
      </c>
      <c r="FZ454" s="7" t="s">
        <v>2274</v>
      </c>
      <c r="GD454" s="91" t="s">
        <v>1512</v>
      </c>
    </row>
    <row r="455" customFormat="false" ht="18" hidden="false" customHeight="true" outlineLevel="0" collapsed="false">
      <c r="AU455" s="44" t="s">
        <v>226</v>
      </c>
      <c r="AV455" s="44" t="s">
        <v>369</v>
      </c>
      <c r="AW455" s="44" t="s">
        <v>2201</v>
      </c>
      <c r="FK455" s="87" t="s">
        <v>2526</v>
      </c>
      <c r="FL455" s="3" t="s">
        <v>167</v>
      </c>
      <c r="FW455" s="6" t="s">
        <v>2527</v>
      </c>
      <c r="FX455" s="3" t="s">
        <v>112</v>
      </c>
      <c r="FY455" s="7" t="s">
        <v>112</v>
      </c>
      <c r="FZ455" s="7" t="s">
        <v>2089</v>
      </c>
      <c r="GD455" s="91" t="s">
        <v>1517</v>
      </c>
    </row>
    <row r="456" customFormat="false" ht="18" hidden="false" customHeight="true" outlineLevel="0" collapsed="false">
      <c r="AU456" s="44" t="s">
        <v>226</v>
      </c>
      <c r="AV456" s="44" t="s">
        <v>369</v>
      </c>
      <c r="AW456" s="44" t="s">
        <v>328</v>
      </c>
      <c r="FK456" s="87" t="s">
        <v>2528</v>
      </c>
      <c r="FL456" s="3" t="s">
        <v>167</v>
      </c>
      <c r="FW456" s="6" t="s">
        <v>2529</v>
      </c>
      <c r="FX456" s="3" t="s">
        <v>112</v>
      </c>
      <c r="FY456" s="7" t="s">
        <v>112</v>
      </c>
      <c r="FZ456" s="7" t="s">
        <v>2278</v>
      </c>
      <c r="GD456" s="91" t="s">
        <v>1520</v>
      </c>
    </row>
    <row r="457" customFormat="false" ht="18" hidden="false" customHeight="true" outlineLevel="0" collapsed="false">
      <c r="AU457" s="44" t="s">
        <v>226</v>
      </c>
      <c r="AV457" s="44" t="s">
        <v>369</v>
      </c>
      <c r="AW457" s="44" t="s">
        <v>2530</v>
      </c>
      <c r="FK457" s="87" t="s">
        <v>1788</v>
      </c>
      <c r="FL457" s="3" t="s">
        <v>167</v>
      </c>
      <c r="FW457" s="6" t="s">
        <v>2531</v>
      </c>
      <c r="FX457" s="3" t="s">
        <v>112</v>
      </c>
      <c r="FY457" s="7" t="s">
        <v>112</v>
      </c>
      <c r="FZ457" s="7" t="s">
        <v>2284</v>
      </c>
      <c r="GD457" s="91" t="s">
        <v>1527</v>
      </c>
    </row>
    <row r="458" customFormat="false" ht="18" hidden="false" customHeight="true" outlineLevel="0" collapsed="false">
      <c r="AU458" s="44" t="s">
        <v>226</v>
      </c>
      <c r="AV458" s="44" t="s">
        <v>369</v>
      </c>
      <c r="AW458" s="44" t="s">
        <v>734</v>
      </c>
      <c r="FK458" s="87" t="s">
        <v>673</v>
      </c>
      <c r="FL458" s="3" t="s">
        <v>167</v>
      </c>
      <c r="FW458" s="6" t="s">
        <v>2532</v>
      </c>
      <c r="FX458" s="3" t="s">
        <v>112</v>
      </c>
      <c r="FY458" s="7" t="s">
        <v>112</v>
      </c>
      <c r="FZ458" s="7" t="s">
        <v>2294</v>
      </c>
      <c r="GD458" s="91" t="s">
        <v>1532</v>
      </c>
    </row>
    <row r="459" customFormat="false" ht="18" hidden="false" customHeight="true" outlineLevel="0" collapsed="false">
      <c r="AU459" s="44" t="s">
        <v>226</v>
      </c>
      <c r="AV459" s="44" t="s">
        <v>369</v>
      </c>
      <c r="AW459" s="44" t="s">
        <v>2533</v>
      </c>
      <c r="FK459" s="87" t="s">
        <v>2534</v>
      </c>
      <c r="FL459" s="3" t="s">
        <v>167</v>
      </c>
      <c r="FW459" s="6" t="s">
        <v>2535</v>
      </c>
      <c r="FX459" s="3" t="s">
        <v>112</v>
      </c>
      <c r="FY459" s="7" t="s">
        <v>112</v>
      </c>
      <c r="FZ459" s="7" t="s">
        <v>2297</v>
      </c>
      <c r="GD459" s="91" t="s">
        <v>2536</v>
      </c>
    </row>
    <row r="460" customFormat="false" ht="18" hidden="false" customHeight="true" outlineLevel="0" collapsed="false">
      <c r="AU460" s="44" t="s">
        <v>226</v>
      </c>
      <c r="AV460" s="44" t="s">
        <v>369</v>
      </c>
      <c r="AW460" s="44" t="s">
        <v>2537</v>
      </c>
      <c r="FK460" s="87" t="s">
        <v>2538</v>
      </c>
      <c r="FL460" s="3" t="s">
        <v>167</v>
      </c>
      <c r="FW460" s="6" t="s">
        <v>2539</v>
      </c>
      <c r="FX460" s="3" t="s">
        <v>112</v>
      </c>
      <c r="FY460" s="7" t="s">
        <v>112</v>
      </c>
      <c r="FZ460" s="7" t="s">
        <v>810</v>
      </c>
      <c r="GD460" s="91" t="s">
        <v>2540</v>
      </c>
    </row>
    <row r="461" customFormat="false" ht="18" hidden="false" customHeight="true" outlineLevel="0" collapsed="false">
      <c r="AU461" s="44" t="s">
        <v>226</v>
      </c>
      <c r="AV461" s="44" t="s">
        <v>369</v>
      </c>
      <c r="AW461" s="44" t="s">
        <v>2541</v>
      </c>
      <c r="FK461" s="87" t="s">
        <v>1793</v>
      </c>
      <c r="FL461" s="3" t="s">
        <v>167</v>
      </c>
      <c r="FW461" s="6" t="s">
        <v>2542</v>
      </c>
      <c r="FX461" s="3" t="s">
        <v>112</v>
      </c>
      <c r="FY461" s="7" t="s">
        <v>112</v>
      </c>
      <c r="FZ461" s="7" t="s">
        <v>2303</v>
      </c>
      <c r="GD461" s="91" t="s">
        <v>1538</v>
      </c>
    </row>
    <row r="462" customFormat="false" ht="18" hidden="false" customHeight="true" outlineLevel="0" collapsed="false">
      <c r="AU462" s="44" t="s">
        <v>226</v>
      </c>
      <c r="AV462" s="44" t="s">
        <v>369</v>
      </c>
      <c r="AW462" s="44" t="s">
        <v>2543</v>
      </c>
      <c r="FK462" s="87" t="s">
        <v>2544</v>
      </c>
      <c r="FL462" s="3" t="s">
        <v>167</v>
      </c>
      <c r="FW462" s="6" t="s">
        <v>2545</v>
      </c>
      <c r="FX462" s="3" t="s">
        <v>112</v>
      </c>
      <c r="FY462" s="7" t="s">
        <v>112</v>
      </c>
      <c r="FZ462" s="7" t="s">
        <v>2306</v>
      </c>
      <c r="GD462" s="91" t="s">
        <v>865</v>
      </c>
    </row>
    <row r="463" customFormat="false" ht="18" hidden="false" customHeight="true" outlineLevel="0" collapsed="false">
      <c r="AU463" s="44" t="s">
        <v>226</v>
      </c>
      <c r="AV463" s="44" t="s">
        <v>369</v>
      </c>
      <c r="AW463" s="44" t="s">
        <v>2546</v>
      </c>
      <c r="FK463" s="87" t="s">
        <v>2547</v>
      </c>
      <c r="FL463" s="3" t="s">
        <v>167</v>
      </c>
      <c r="FW463" s="6" t="s">
        <v>2548</v>
      </c>
      <c r="FX463" s="3" t="s">
        <v>112</v>
      </c>
      <c r="FY463" s="7" t="s">
        <v>112</v>
      </c>
      <c r="FZ463" s="7" t="s">
        <v>2291</v>
      </c>
      <c r="GD463" s="91" t="s">
        <v>2549</v>
      </c>
    </row>
    <row r="464" customFormat="false" ht="18" hidden="false" customHeight="true" outlineLevel="0" collapsed="false">
      <c r="AU464" s="44" t="s">
        <v>226</v>
      </c>
      <c r="AV464" s="44" t="s">
        <v>369</v>
      </c>
      <c r="AW464" s="44" t="s">
        <v>2550</v>
      </c>
      <c r="FK464" s="87" t="s">
        <v>2551</v>
      </c>
      <c r="FL464" s="3" t="s">
        <v>167</v>
      </c>
      <c r="FW464" s="6" t="s">
        <v>2552</v>
      </c>
      <c r="FX464" s="3" t="s">
        <v>112</v>
      </c>
      <c r="FY464" s="7" t="s">
        <v>112</v>
      </c>
      <c r="FZ464" s="7" t="s">
        <v>1939</v>
      </c>
      <c r="GD464" s="91" t="s">
        <v>2553</v>
      </c>
    </row>
    <row r="465" customFormat="false" ht="18" hidden="false" customHeight="true" outlineLevel="0" collapsed="false">
      <c r="AU465" s="44" t="s">
        <v>226</v>
      </c>
      <c r="AV465" s="44" t="s">
        <v>369</v>
      </c>
      <c r="AW465" s="44" t="s">
        <v>2554</v>
      </c>
      <c r="FK465" s="87" t="s">
        <v>2555</v>
      </c>
      <c r="FL465" s="3" t="s">
        <v>167</v>
      </c>
      <c r="FW465" s="6" t="s">
        <v>2556</v>
      </c>
      <c r="FX465" s="3" t="s">
        <v>112</v>
      </c>
      <c r="FY465" s="7" t="s">
        <v>112</v>
      </c>
      <c r="FZ465" s="7" t="s">
        <v>1945</v>
      </c>
      <c r="GD465" s="91" t="s">
        <v>1548</v>
      </c>
    </row>
    <row r="466" customFormat="false" ht="18" hidden="false" customHeight="true" outlineLevel="0" collapsed="false">
      <c r="AU466" s="44" t="s">
        <v>226</v>
      </c>
      <c r="AV466" s="44" t="s">
        <v>369</v>
      </c>
      <c r="AW466" s="44" t="s">
        <v>2557</v>
      </c>
      <c r="FK466" s="87" t="s">
        <v>1341</v>
      </c>
      <c r="FL466" s="3" t="s">
        <v>167</v>
      </c>
      <c r="FW466" s="6" t="s">
        <v>2558</v>
      </c>
      <c r="FX466" s="3" t="s">
        <v>112</v>
      </c>
      <c r="FY466" s="7" t="s">
        <v>112</v>
      </c>
      <c r="FZ466" s="7" t="s">
        <v>2281</v>
      </c>
      <c r="GD466" s="91" t="s">
        <v>1553</v>
      </c>
    </row>
    <row r="467" customFormat="false" ht="18" hidden="false" customHeight="true" outlineLevel="0" collapsed="false">
      <c r="AU467" s="44" t="s">
        <v>226</v>
      </c>
      <c r="AV467" s="44" t="s">
        <v>369</v>
      </c>
      <c r="AW467" s="44" t="s">
        <v>2559</v>
      </c>
      <c r="FK467" s="87" t="s">
        <v>2560</v>
      </c>
      <c r="FL467" s="3" t="s">
        <v>167</v>
      </c>
      <c r="FW467" s="6" t="s">
        <v>2561</v>
      </c>
      <c r="FX467" s="3" t="s">
        <v>112</v>
      </c>
      <c r="FY467" s="7" t="s">
        <v>112</v>
      </c>
      <c r="FZ467" s="7" t="s">
        <v>2221</v>
      </c>
      <c r="GD467" s="91" t="s">
        <v>1553</v>
      </c>
    </row>
    <row r="468" customFormat="false" ht="18" hidden="false" customHeight="true" outlineLevel="0" collapsed="false">
      <c r="AU468" s="44" t="s">
        <v>226</v>
      </c>
      <c r="AV468" s="44" t="s">
        <v>369</v>
      </c>
      <c r="AW468" s="44" t="s">
        <v>2562</v>
      </c>
      <c r="FK468" s="87" t="s">
        <v>830</v>
      </c>
      <c r="FL468" s="3" t="s">
        <v>167</v>
      </c>
      <c r="FW468" s="6" t="s">
        <v>2563</v>
      </c>
      <c r="FX468" s="3" t="s">
        <v>112</v>
      </c>
      <c r="FY468" s="7" t="s">
        <v>112</v>
      </c>
      <c r="FZ468" s="7" t="s">
        <v>2252</v>
      </c>
      <c r="GD468" s="91" t="s">
        <v>1563</v>
      </c>
    </row>
    <row r="469" customFormat="false" ht="18" hidden="false" customHeight="true" outlineLevel="0" collapsed="false">
      <c r="AU469" s="44" t="s">
        <v>116</v>
      </c>
      <c r="AV469" s="3" t="s">
        <v>383</v>
      </c>
      <c r="AW469" s="44" t="s">
        <v>909</v>
      </c>
      <c r="FK469" s="87" t="s">
        <v>2564</v>
      </c>
      <c r="FL469" s="3" t="s">
        <v>167</v>
      </c>
      <c r="FW469" s="6" t="s">
        <v>2565</v>
      </c>
      <c r="FX469" s="3" t="s">
        <v>112</v>
      </c>
      <c r="FY469" s="7" t="s">
        <v>112</v>
      </c>
      <c r="FZ469" s="7" t="s">
        <v>2225</v>
      </c>
      <c r="GD469" s="91" t="s">
        <v>1716</v>
      </c>
    </row>
    <row r="470" customFormat="false" ht="18" hidden="false" customHeight="true" outlineLevel="0" collapsed="false">
      <c r="AU470" s="44" t="s">
        <v>116</v>
      </c>
      <c r="AV470" s="3" t="s">
        <v>383</v>
      </c>
      <c r="AW470" s="44" t="s">
        <v>1708</v>
      </c>
      <c r="FK470" s="87" t="s">
        <v>1601</v>
      </c>
      <c r="FL470" s="3" t="s">
        <v>167</v>
      </c>
      <c r="FW470" s="6" t="s">
        <v>2566</v>
      </c>
      <c r="FX470" s="3" t="s">
        <v>112</v>
      </c>
      <c r="FY470" s="7" t="s">
        <v>112</v>
      </c>
      <c r="FZ470" s="7" t="s">
        <v>2255</v>
      </c>
      <c r="GD470" s="91" t="s">
        <v>1570</v>
      </c>
    </row>
    <row r="471" customFormat="false" ht="18" hidden="false" customHeight="true" outlineLevel="0" collapsed="false">
      <c r="AU471" s="44" t="s">
        <v>116</v>
      </c>
      <c r="AV471" s="3" t="s">
        <v>383</v>
      </c>
      <c r="AW471" s="44" t="s">
        <v>1732</v>
      </c>
      <c r="FK471" s="87" t="s">
        <v>2567</v>
      </c>
      <c r="FL471" s="3" t="s">
        <v>167</v>
      </c>
      <c r="FW471" s="6" t="s">
        <v>2568</v>
      </c>
      <c r="FX471" s="3" t="s">
        <v>112</v>
      </c>
      <c r="FY471" s="7" t="s">
        <v>112</v>
      </c>
      <c r="FZ471" s="7" t="s">
        <v>2269</v>
      </c>
      <c r="GD471" s="91" t="s">
        <v>1576</v>
      </c>
    </row>
    <row r="472" customFormat="false" ht="18" hidden="false" customHeight="true" outlineLevel="0" collapsed="false">
      <c r="AU472" s="44" t="s">
        <v>116</v>
      </c>
      <c r="AV472" s="3" t="s">
        <v>383</v>
      </c>
      <c r="AW472" s="44" t="s">
        <v>726</v>
      </c>
      <c r="FK472" s="87" t="s">
        <v>2569</v>
      </c>
      <c r="FL472" s="3" t="s">
        <v>167</v>
      </c>
      <c r="FW472" s="6" t="s">
        <v>2570</v>
      </c>
      <c r="FX472" s="3" t="s">
        <v>112</v>
      </c>
      <c r="FY472" s="7" t="s">
        <v>112</v>
      </c>
      <c r="FZ472" s="7" t="s">
        <v>1950</v>
      </c>
      <c r="GD472" s="91" t="s">
        <v>1583</v>
      </c>
    </row>
    <row r="473" customFormat="false" ht="18" hidden="false" customHeight="true" outlineLevel="0" collapsed="false">
      <c r="AU473" s="44" t="s">
        <v>116</v>
      </c>
      <c r="AV473" s="3" t="s">
        <v>383</v>
      </c>
      <c r="AW473" s="44" t="s">
        <v>2402</v>
      </c>
      <c r="FK473" s="87" t="s">
        <v>2571</v>
      </c>
      <c r="FL473" s="3" t="s">
        <v>167</v>
      </c>
      <c r="FW473" s="6" t="s">
        <v>2572</v>
      </c>
      <c r="FX473" s="3" t="s">
        <v>112</v>
      </c>
      <c r="FY473" s="7" t="s">
        <v>112</v>
      </c>
      <c r="FZ473" s="7" t="s">
        <v>2288</v>
      </c>
      <c r="GD473" s="91" t="s">
        <v>2573</v>
      </c>
    </row>
    <row r="474" customFormat="false" ht="18" hidden="false" customHeight="true" outlineLevel="0" collapsed="false">
      <c r="AU474" s="44" t="s">
        <v>116</v>
      </c>
      <c r="AV474" s="3" t="s">
        <v>383</v>
      </c>
      <c r="AW474" s="44" t="s">
        <v>2574</v>
      </c>
      <c r="FK474" s="87" t="s">
        <v>2141</v>
      </c>
      <c r="FL474" s="3" t="s">
        <v>167</v>
      </c>
      <c r="FW474" s="6" t="s">
        <v>2575</v>
      </c>
      <c r="FX474" s="3" t="s">
        <v>112</v>
      </c>
      <c r="FY474" s="7" t="s">
        <v>112</v>
      </c>
      <c r="FZ474" s="7" t="s">
        <v>1954</v>
      </c>
      <c r="GD474" s="91" t="s">
        <v>2573</v>
      </c>
    </row>
    <row r="475" customFormat="false" ht="18" hidden="false" customHeight="true" outlineLevel="0" collapsed="false">
      <c r="AU475" s="44" t="s">
        <v>116</v>
      </c>
      <c r="AV475" s="3" t="s">
        <v>383</v>
      </c>
      <c r="AW475" s="44" t="s">
        <v>2576</v>
      </c>
      <c r="FK475" s="87" t="s">
        <v>2359</v>
      </c>
      <c r="FL475" s="3" t="s">
        <v>167</v>
      </c>
      <c r="FW475" s="6" t="s">
        <v>2577</v>
      </c>
      <c r="FX475" s="3" t="s">
        <v>112</v>
      </c>
      <c r="FY475" s="7" t="s">
        <v>112</v>
      </c>
      <c r="FZ475" s="7" t="s">
        <v>1961</v>
      </c>
      <c r="GD475" s="91" t="s">
        <v>2578</v>
      </c>
    </row>
    <row r="476" customFormat="false" ht="18" hidden="false" customHeight="true" outlineLevel="0" collapsed="false">
      <c r="AU476" s="44" t="s">
        <v>116</v>
      </c>
      <c r="AV476" s="3" t="s">
        <v>383</v>
      </c>
      <c r="AW476" s="44" t="s">
        <v>2579</v>
      </c>
      <c r="FK476" s="87" t="s">
        <v>2580</v>
      </c>
      <c r="FL476" s="3" t="s">
        <v>167</v>
      </c>
      <c r="FW476" s="6" t="s">
        <v>2581</v>
      </c>
      <c r="FX476" s="3" t="s">
        <v>112</v>
      </c>
      <c r="FY476" s="7" t="s">
        <v>112</v>
      </c>
      <c r="FZ476" s="7" t="s">
        <v>2309</v>
      </c>
      <c r="GD476" s="91" t="s">
        <v>2582</v>
      </c>
    </row>
    <row r="477" customFormat="false" ht="18" hidden="false" customHeight="true" outlineLevel="0" collapsed="false">
      <c r="AU477" s="44" t="s">
        <v>116</v>
      </c>
      <c r="AV477" s="3" t="s">
        <v>383</v>
      </c>
      <c r="AW477" s="44" t="s">
        <v>2583</v>
      </c>
      <c r="FK477" s="87" t="s">
        <v>2584</v>
      </c>
      <c r="FL477" s="3" t="s">
        <v>167</v>
      </c>
      <c r="FW477" s="6" t="s">
        <v>2585</v>
      </c>
      <c r="FX477" s="3" t="s">
        <v>112</v>
      </c>
      <c r="FY477" s="7" t="s">
        <v>112</v>
      </c>
      <c r="FZ477" s="7" t="s">
        <v>2312</v>
      </c>
      <c r="GD477" s="91" t="s">
        <v>2586</v>
      </c>
    </row>
    <row r="478" customFormat="false" ht="18" hidden="false" customHeight="true" outlineLevel="0" collapsed="false">
      <c r="AU478" s="44" t="s">
        <v>116</v>
      </c>
      <c r="AV478" s="3" t="s">
        <v>383</v>
      </c>
      <c r="AW478" s="44" t="s">
        <v>2587</v>
      </c>
      <c r="FK478" s="87" t="s">
        <v>2588</v>
      </c>
      <c r="FL478" s="3" t="s">
        <v>167</v>
      </c>
      <c r="FW478" s="6" t="s">
        <v>2589</v>
      </c>
      <c r="FX478" s="3" t="s">
        <v>112</v>
      </c>
      <c r="FY478" s="7" t="s">
        <v>112</v>
      </c>
      <c r="FZ478" s="7" t="s">
        <v>2314</v>
      </c>
      <c r="GD478" s="91" t="s">
        <v>1587</v>
      </c>
    </row>
    <row r="479" customFormat="false" ht="18" hidden="false" customHeight="true" outlineLevel="0" collapsed="false">
      <c r="AU479" s="44" t="s">
        <v>116</v>
      </c>
      <c r="AV479" s="3" t="s">
        <v>383</v>
      </c>
      <c r="AW479" s="44" t="s">
        <v>2590</v>
      </c>
      <c r="FK479" s="87" t="s">
        <v>2588</v>
      </c>
      <c r="FL479" s="3" t="s">
        <v>167</v>
      </c>
      <c r="FW479" s="6" t="s">
        <v>2591</v>
      </c>
      <c r="FX479" s="3" t="s">
        <v>112</v>
      </c>
      <c r="FY479" s="7" t="s">
        <v>112</v>
      </c>
      <c r="FZ479" s="7" t="s">
        <v>2318</v>
      </c>
      <c r="GD479" s="91" t="s">
        <v>1593</v>
      </c>
    </row>
    <row r="480" customFormat="false" ht="18" hidden="false" customHeight="true" outlineLevel="0" collapsed="false">
      <c r="AU480" s="44" t="s">
        <v>116</v>
      </c>
      <c r="AV480" s="3" t="s">
        <v>383</v>
      </c>
      <c r="AW480" s="44" t="s">
        <v>2592</v>
      </c>
      <c r="FK480" s="87" t="s">
        <v>2593</v>
      </c>
      <c r="FL480" s="3" t="s">
        <v>167</v>
      </c>
      <c r="FW480" s="6" t="s">
        <v>2594</v>
      </c>
      <c r="FX480" s="3" t="s">
        <v>112</v>
      </c>
      <c r="FY480" s="7" t="s">
        <v>112</v>
      </c>
      <c r="FZ480" s="7" t="s">
        <v>2322</v>
      </c>
      <c r="GD480" s="91" t="s">
        <v>1599</v>
      </c>
    </row>
    <row r="481" customFormat="false" ht="18" hidden="false" customHeight="true" outlineLevel="0" collapsed="false">
      <c r="AU481" s="44" t="s">
        <v>116</v>
      </c>
      <c r="AV481" s="3" t="s">
        <v>383</v>
      </c>
      <c r="AW481" s="44" t="s">
        <v>2595</v>
      </c>
      <c r="FK481" s="87" t="s">
        <v>2596</v>
      </c>
      <c r="FL481" s="3" t="s">
        <v>167</v>
      </c>
      <c r="FW481" s="6" t="s">
        <v>2597</v>
      </c>
      <c r="FX481" s="3" t="s">
        <v>112</v>
      </c>
      <c r="FY481" s="7" t="s">
        <v>112</v>
      </c>
      <c r="FZ481" s="7" t="s">
        <v>2324</v>
      </c>
      <c r="GD481" s="91" t="s">
        <v>2598</v>
      </c>
    </row>
    <row r="482" customFormat="false" ht="18" hidden="false" customHeight="true" outlineLevel="0" collapsed="false">
      <c r="AU482" s="44" t="s">
        <v>116</v>
      </c>
      <c r="AV482" s="3" t="s">
        <v>383</v>
      </c>
      <c r="AW482" s="44" t="s">
        <v>310</v>
      </c>
      <c r="FK482" s="87" t="s">
        <v>2599</v>
      </c>
      <c r="FL482" s="3" t="s">
        <v>167</v>
      </c>
      <c r="FW482" s="6" t="s">
        <v>2600</v>
      </c>
      <c r="FX482" s="3" t="s">
        <v>112</v>
      </c>
      <c r="FY482" s="7" t="s">
        <v>112</v>
      </c>
      <c r="FZ482" s="7" t="s">
        <v>2327</v>
      </c>
      <c r="GD482" s="91" t="s">
        <v>1605</v>
      </c>
    </row>
    <row r="483" customFormat="false" ht="18" hidden="false" customHeight="true" outlineLevel="0" collapsed="false">
      <c r="AU483" s="44" t="s">
        <v>116</v>
      </c>
      <c r="AV483" s="3" t="s">
        <v>383</v>
      </c>
      <c r="AW483" s="44" t="s">
        <v>533</v>
      </c>
      <c r="FK483" s="87" t="s">
        <v>2601</v>
      </c>
      <c r="FL483" s="3" t="s">
        <v>167</v>
      </c>
      <c r="FW483" s="6" t="s">
        <v>2602</v>
      </c>
      <c r="FX483" s="3" t="s">
        <v>112</v>
      </c>
      <c r="FY483" s="7" t="s">
        <v>112</v>
      </c>
      <c r="FZ483" s="7" t="s">
        <v>2330</v>
      </c>
      <c r="GD483" s="91" t="s">
        <v>1611</v>
      </c>
    </row>
    <row r="484" customFormat="false" ht="18" hidden="false" customHeight="true" outlineLevel="0" collapsed="false">
      <c r="AU484" s="44" t="s">
        <v>116</v>
      </c>
      <c r="AV484" s="3" t="s">
        <v>383</v>
      </c>
      <c r="AW484" s="44" t="s">
        <v>2603</v>
      </c>
      <c r="FK484" s="87" t="s">
        <v>2604</v>
      </c>
      <c r="FL484" s="3" t="s">
        <v>167</v>
      </c>
      <c r="FW484" s="6" t="s">
        <v>2605</v>
      </c>
      <c r="FX484" s="3" t="s">
        <v>112</v>
      </c>
      <c r="FY484" s="7" t="s">
        <v>112</v>
      </c>
      <c r="FZ484" s="7" t="s">
        <v>2333</v>
      </c>
      <c r="GD484" s="91" t="s">
        <v>135</v>
      </c>
    </row>
    <row r="485" customFormat="false" ht="18" hidden="false" customHeight="true" outlineLevel="0" collapsed="false">
      <c r="AU485" s="44" t="s">
        <v>116</v>
      </c>
      <c r="AV485" s="3" t="s">
        <v>383</v>
      </c>
      <c r="AW485" s="44" t="s">
        <v>2606</v>
      </c>
      <c r="FK485" s="87" t="s">
        <v>2607</v>
      </c>
      <c r="FL485" s="3" t="s">
        <v>167</v>
      </c>
      <c r="FW485" s="6" t="s">
        <v>2608</v>
      </c>
      <c r="FX485" s="3" t="s">
        <v>112</v>
      </c>
      <c r="FY485" s="7" t="s">
        <v>112</v>
      </c>
      <c r="FZ485" s="7" t="s">
        <v>2231</v>
      </c>
      <c r="GD485" s="91" t="s">
        <v>1623</v>
      </c>
    </row>
    <row r="486" customFormat="false" ht="18" hidden="false" customHeight="true" outlineLevel="0" collapsed="false">
      <c r="AU486" s="44" t="s">
        <v>116</v>
      </c>
      <c r="AV486" s="3" t="s">
        <v>383</v>
      </c>
      <c r="AW486" s="44" t="s">
        <v>2609</v>
      </c>
      <c r="FK486" s="87" t="s">
        <v>2610</v>
      </c>
      <c r="FL486" s="3" t="s">
        <v>167</v>
      </c>
      <c r="FW486" s="6" t="s">
        <v>2611</v>
      </c>
      <c r="FX486" s="3" t="s">
        <v>112</v>
      </c>
      <c r="FY486" s="7" t="s">
        <v>357</v>
      </c>
      <c r="FZ486" s="7" t="s">
        <v>262</v>
      </c>
      <c r="GD486" s="91" t="s">
        <v>1623</v>
      </c>
    </row>
    <row r="487" customFormat="false" ht="18" hidden="false" customHeight="true" outlineLevel="0" collapsed="false">
      <c r="AU487" s="44" t="s">
        <v>116</v>
      </c>
      <c r="AV487" s="3" t="s">
        <v>383</v>
      </c>
      <c r="AW487" s="44" t="s">
        <v>2612</v>
      </c>
      <c r="FK487" s="87" t="s">
        <v>2613</v>
      </c>
      <c r="FL487" s="3" t="s">
        <v>167</v>
      </c>
      <c r="FW487" s="6" t="s">
        <v>2614</v>
      </c>
      <c r="FX487" s="3" t="s">
        <v>112</v>
      </c>
      <c r="FY487" s="7" t="s">
        <v>357</v>
      </c>
      <c r="FZ487" s="7" t="s">
        <v>857</v>
      </c>
      <c r="GD487" s="91" t="s">
        <v>1628</v>
      </c>
    </row>
    <row r="488" customFormat="false" ht="18" hidden="false" customHeight="true" outlineLevel="0" collapsed="false">
      <c r="AU488" s="44" t="s">
        <v>49</v>
      </c>
      <c r="AV488" s="44" t="s">
        <v>394</v>
      </c>
      <c r="AW488" s="44" t="s">
        <v>865</v>
      </c>
      <c r="FK488" s="87" t="s">
        <v>2615</v>
      </c>
      <c r="FL488" s="3" t="s">
        <v>167</v>
      </c>
      <c r="FW488" s="6" t="s">
        <v>2616</v>
      </c>
      <c r="FX488" s="3" t="s">
        <v>112</v>
      </c>
      <c r="FY488" s="7" t="s">
        <v>357</v>
      </c>
      <c r="FZ488" s="7" t="s">
        <v>1056</v>
      </c>
      <c r="GD488" s="91" t="s">
        <v>1210</v>
      </c>
    </row>
    <row r="489" customFormat="false" ht="18" hidden="false" customHeight="true" outlineLevel="0" collapsed="false">
      <c r="AU489" s="44" t="s">
        <v>49</v>
      </c>
      <c r="AV489" s="44" t="s">
        <v>394</v>
      </c>
      <c r="AW489" s="44" t="s">
        <v>873</v>
      </c>
      <c r="FK489" s="87" t="s">
        <v>2617</v>
      </c>
      <c r="FL489" s="3" t="s">
        <v>167</v>
      </c>
      <c r="FW489" s="6" t="s">
        <v>2618</v>
      </c>
      <c r="FX489" s="3" t="s">
        <v>112</v>
      </c>
      <c r="FY489" s="7" t="s">
        <v>357</v>
      </c>
      <c r="FZ489" s="7" t="s">
        <v>1680</v>
      </c>
      <c r="GD489" s="91" t="s">
        <v>2619</v>
      </c>
    </row>
    <row r="490" customFormat="false" ht="18" hidden="false" customHeight="true" outlineLevel="0" collapsed="false">
      <c r="AU490" s="44" t="s">
        <v>49</v>
      </c>
      <c r="AV490" s="44" t="s">
        <v>394</v>
      </c>
      <c r="AW490" s="44" t="s">
        <v>880</v>
      </c>
      <c r="FK490" s="87" t="s">
        <v>1800</v>
      </c>
      <c r="FL490" s="3" t="s">
        <v>167</v>
      </c>
      <c r="FW490" s="6" t="s">
        <v>2620</v>
      </c>
      <c r="FX490" s="3" t="s">
        <v>112</v>
      </c>
      <c r="FY490" s="7" t="s">
        <v>357</v>
      </c>
      <c r="FZ490" s="7" t="s">
        <v>2058</v>
      </c>
      <c r="GD490" s="91" t="s">
        <v>281</v>
      </c>
    </row>
    <row r="491" customFormat="false" ht="18" hidden="false" customHeight="true" outlineLevel="0" collapsed="false">
      <c r="AU491" s="44" t="s">
        <v>49</v>
      </c>
      <c r="AV491" s="44" t="s">
        <v>394</v>
      </c>
      <c r="AW491" s="44" t="s">
        <v>888</v>
      </c>
      <c r="FK491" s="87" t="s">
        <v>1800</v>
      </c>
      <c r="FL491" s="3" t="s">
        <v>167</v>
      </c>
      <c r="FW491" s="6" t="s">
        <v>2621</v>
      </c>
      <c r="FX491" s="3" t="s">
        <v>112</v>
      </c>
      <c r="FY491" s="7" t="s">
        <v>357</v>
      </c>
      <c r="FZ491" s="7" t="s">
        <v>357</v>
      </c>
      <c r="GD491" s="91" t="s">
        <v>281</v>
      </c>
    </row>
    <row r="492" customFormat="false" ht="18" hidden="false" customHeight="true" outlineLevel="0" collapsed="false">
      <c r="AU492" s="44" t="s">
        <v>49</v>
      </c>
      <c r="AV492" s="44" t="s">
        <v>394</v>
      </c>
      <c r="AW492" s="44" t="s">
        <v>895</v>
      </c>
      <c r="FK492" s="87" t="s">
        <v>2622</v>
      </c>
      <c r="FL492" s="3" t="s">
        <v>167</v>
      </c>
      <c r="FW492" s="6" t="s">
        <v>2623</v>
      </c>
      <c r="FX492" s="3" t="s">
        <v>112</v>
      </c>
      <c r="FY492" s="7" t="s">
        <v>357</v>
      </c>
      <c r="FZ492" s="7" t="s">
        <v>2452</v>
      </c>
      <c r="GD492" s="91" t="s">
        <v>607</v>
      </c>
    </row>
    <row r="493" customFormat="false" ht="18" hidden="false" customHeight="true" outlineLevel="0" collapsed="false">
      <c r="AU493" s="44" t="s">
        <v>49</v>
      </c>
      <c r="AV493" s="44" t="s">
        <v>394</v>
      </c>
      <c r="AW493" s="44" t="s">
        <v>810</v>
      </c>
      <c r="FK493" s="87" t="s">
        <v>491</v>
      </c>
      <c r="FL493" s="3" t="s">
        <v>167</v>
      </c>
      <c r="FW493" s="6" t="s">
        <v>2624</v>
      </c>
      <c r="FX493" s="3" t="s">
        <v>112</v>
      </c>
      <c r="FY493" s="7" t="s">
        <v>357</v>
      </c>
      <c r="FZ493" s="7" t="s">
        <v>2482</v>
      </c>
      <c r="GD493" s="91" t="s">
        <v>2625</v>
      </c>
    </row>
    <row r="494" customFormat="false" ht="18" hidden="false" customHeight="true" outlineLevel="0" collapsed="false">
      <c r="AU494" s="44" t="s">
        <v>49</v>
      </c>
      <c r="AV494" s="44" t="s">
        <v>394</v>
      </c>
      <c r="AW494" s="44" t="s">
        <v>911</v>
      </c>
      <c r="FK494" s="87" t="s">
        <v>2626</v>
      </c>
      <c r="FL494" s="3" t="s">
        <v>167</v>
      </c>
      <c r="FW494" s="6" t="s">
        <v>2627</v>
      </c>
      <c r="FX494" s="3" t="s">
        <v>112</v>
      </c>
      <c r="FY494" s="7" t="s">
        <v>357</v>
      </c>
      <c r="FZ494" s="7" t="s">
        <v>2486</v>
      </c>
      <c r="GD494" s="91" t="s">
        <v>2625</v>
      </c>
    </row>
    <row r="495" customFormat="false" ht="18" hidden="false" customHeight="true" outlineLevel="0" collapsed="false">
      <c r="AU495" s="44" t="s">
        <v>49</v>
      </c>
      <c r="AV495" s="44" t="s">
        <v>394</v>
      </c>
      <c r="AW495" s="44" t="s">
        <v>903</v>
      </c>
      <c r="FK495" s="87" t="s">
        <v>1347</v>
      </c>
      <c r="FL495" s="3" t="s">
        <v>167</v>
      </c>
      <c r="FW495" s="6" t="s">
        <v>2628</v>
      </c>
      <c r="FX495" s="3" t="s">
        <v>112</v>
      </c>
      <c r="FY495" s="7" t="s">
        <v>357</v>
      </c>
      <c r="FZ495" s="7" t="s">
        <v>2408</v>
      </c>
      <c r="GD495" s="91" t="s">
        <v>613</v>
      </c>
    </row>
    <row r="496" customFormat="false" ht="18" hidden="false" customHeight="true" outlineLevel="0" collapsed="false">
      <c r="AU496" s="44" t="s">
        <v>49</v>
      </c>
      <c r="AV496" s="44" t="s">
        <v>394</v>
      </c>
      <c r="AW496" s="44" t="s">
        <v>918</v>
      </c>
      <c r="FK496" s="87" t="s">
        <v>1347</v>
      </c>
      <c r="FL496" s="3" t="s">
        <v>167</v>
      </c>
      <c r="FW496" s="6" t="s">
        <v>2629</v>
      </c>
      <c r="FX496" s="3" t="s">
        <v>112</v>
      </c>
      <c r="FY496" s="7" t="s">
        <v>357</v>
      </c>
      <c r="FZ496" s="7" t="s">
        <v>2491</v>
      </c>
      <c r="GD496" s="91" t="s">
        <v>2630</v>
      </c>
    </row>
    <row r="497" customFormat="false" ht="18" hidden="false" customHeight="true" outlineLevel="0" collapsed="false">
      <c r="AU497" s="44" t="s">
        <v>112</v>
      </c>
      <c r="AV497" s="44" t="s">
        <v>406</v>
      </c>
      <c r="AW497" s="44" t="s">
        <v>487</v>
      </c>
      <c r="FK497" s="87" t="s">
        <v>1807</v>
      </c>
      <c r="FL497" s="3" t="s">
        <v>167</v>
      </c>
      <c r="FW497" s="6" t="s">
        <v>2631</v>
      </c>
      <c r="FX497" s="3" t="s">
        <v>112</v>
      </c>
      <c r="FY497" s="7" t="s">
        <v>357</v>
      </c>
      <c r="FZ497" s="7" t="s">
        <v>2493</v>
      </c>
      <c r="GD497" s="91" t="s">
        <v>883</v>
      </c>
    </row>
    <row r="498" customFormat="false" ht="18" hidden="false" customHeight="true" outlineLevel="0" collapsed="false">
      <c r="AU498" s="44" t="s">
        <v>112</v>
      </c>
      <c r="AV498" s="44" t="s">
        <v>406</v>
      </c>
      <c r="AW498" s="44" t="s">
        <v>1256</v>
      </c>
      <c r="FK498" s="87" t="s">
        <v>2632</v>
      </c>
      <c r="FL498" s="3" t="s">
        <v>167</v>
      </c>
      <c r="FW498" s="6" t="s">
        <v>2633</v>
      </c>
      <c r="FX498" s="3" t="s">
        <v>112</v>
      </c>
      <c r="FY498" s="7" t="s">
        <v>357</v>
      </c>
      <c r="FZ498" s="7" t="s">
        <v>2495</v>
      </c>
      <c r="GD498" s="91" t="s">
        <v>883</v>
      </c>
    </row>
    <row r="499" customFormat="false" ht="18" hidden="false" customHeight="true" outlineLevel="0" collapsed="false">
      <c r="AU499" s="44" t="s">
        <v>112</v>
      </c>
      <c r="AV499" s="44" t="s">
        <v>406</v>
      </c>
      <c r="AW499" s="44" t="s">
        <v>1684</v>
      </c>
      <c r="FK499" s="87" t="s">
        <v>1079</v>
      </c>
      <c r="FL499" s="3" t="s">
        <v>167</v>
      </c>
      <c r="FW499" s="6" t="s">
        <v>2634</v>
      </c>
      <c r="FX499" s="3" t="s">
        <v>112</v>
      </c>
      <c r="FY499" s="7" t="s">
        <v>357</v>
      </c>
      <c r="FZ499" s="7" t="s">
        <v>2499</v>
      </c>
      <c r="GD499" s="91" t="s">
        <v>883</v>
      </c>
    </row>
    <row r="500" customFormat="false" ht="18" hidden="false" customHeight="true" outlineLevel="0" collapsed="false">
      <c r="AU500" s="44" t="s">
        <v>112</v>
      </c>
      <c r="AV500" s="44" t="s">
        <v>406</v>
      </c>
      <c r="AW500" s="44" t="s">
        <v>1689</v>
      </c>
      <c r="FK500" s="87" t="s">
        <v>1079</v>
      </c>
      <c r="FL500" s="3" t="s">
        <v>167</v>
      </c>
      <c r="FW500" s="6" t="s">
        <v>2635</v>
      </c>
      <c r="FX500" s="3" t="s">
        <v>112</v>
      </c>
      <c r="FY500" s="7" t="s">
        <v>357</v>
      </c>
      <c r="FZ500" s="7" t="s">
        <v>2503</v>
      </c>
      <c r="GD500" s="91" t="s">
        <v>2636</v>
      </c>
    </row>
    <row r="501" customFormat="false" ht="18" hidden="false" customHeight="true" outlineLevel="0" collapsed="false">
      <c r="AU501" s="44" t="s">
        <v>112</v>
      </c>
      <c r="AV501" s="44" t="s">
        <v>406</v>
      </c>
      <c r="AW501" s="44" t="s">
        <v>1862</v>
      </c>
      <c r="FK501" s="87" t="s">
        <v>2637</v>
      </c>
      <c r="FL501" s="3" t="s">
        <v>167</v>
      </c>
      <c r="FW501" s="6" t="s">
        <v>2638</v>
      </c>
      <c r="FX501" s="3" t="s">
        <v>112</v>
      </c>
      <c r="FY501" s="7" t="s">
        <v>357</v>
      </c>
      <c r="FZ501" s="7" t="s">
        <v>2507</v>
      </c>
      <c r="GD501" s="91" t="s">
        <v>1648</v>
      </c>
    </row>
    <row r="502" customFormat="false" ht="18" hidden="false" customHeight="true" outlineLevel="0" collapsed="false">
      <c r="AU502" s="44" t="s">
        <v>112</v>
      </c>
      <c r="AV502" s="44" t="s">
        <v>406</v>
      </c>
      <c r="AW502" s="44" t="s">
        <v>2011</v>
      </c>
      <c r="FK502" s="87" t="s">
        <v>2639</v>
      </c>
      <c r="FL502" s="3" t="s">
        <v>167</v>
      </c>
      <c r="FW502" s="6" t="s">
        <v>2640</v>
      </c>
      <c r="FX502" s="3" t="s">
        <v>112</v>
      </c>
      <c r="FY502" s="7" t="s">
        <v>357</v>
      </c>
      <c r="FZ502" s="7" t="s">
        <v>2511</v>
      </c>
      <c r="GD502" s="91" t="s">
        <v>1648</v>
      </c>
    </row>
    <row r="503" customFormat="false" ht="18" hidden="false" customHeight="true" outlineLevel="0" collapsed="false">
      <c r="AU503" s="44" t="s">
        <v>112</v>
      </c>
      <c r="AV503" s="44" t="s">
        <v>406</v>
      </c>
      <c r="AW503" s="44" t="s">
        <v>2151</v>
      </c>
      <c r="FK503" s="87" t="s">
        <v>2641</v>
      </c>
      <c r="FL503" s="3" t="s">
        <v>167</v>
      </c>
      <c r="FW503" s="6" t="s">
        <v>2642</v>
      </c>
      <c r="FX503" s="3" t="s">
        <v>112</v>
      </c>
      <c r="FY503" s="7" t="s">
        <v>406</v>
      </c>
      <c r="FZ503" s="7" t="s">
        <v>487</v>
      </c>
      <c r="GD503" s="91" t="s">
        <v>245</v>
      </c>
    </row>
    <row r="504" customFormat="false" ht="18" hidden="false" customHeight="true" outlineLevel="0" collapsed="false">
      <c r="AU504" s="44" t="s">
        <v>112</v>
      </c>
      <c r="AV504" s="44" t="s">
        <v>406</v>
      </c>
      <c r="AW504" s="44" t="s">
        <v>2260</v>
      </c>
      <c r="FK504" s="87" t="s">
        <v>2643</v>
      </c>
      <c r="FL504" s="3" t="s">
        <v>167</v>
      </c>
      <c r="FW504" s="6" t="s">
        <v>2644</v>
      </c>
      <c r="FX504" s="3" t="s">
        <v>112</v>
      </c>
      <c r="FY504" s="7" t="s">
        <v>406</v>
      </c>
      <c r="FZ504" s="7" t="s">
        <v>1256</v>
      </c>
      <c r="GD504" s="91" t="s">
        <v>245</v>
      </c>
    </row>
    <row r="505" customFormat="false" ht="18" hidden="false" customHeight="true" outlineLevel="0" collapsed="false">
      <c r="AU505" s="44" t="s">
        <v>112</v>
      </c>
      <c r="AV505" s="44" t="s">
        <v>406</v>
      </c>
      <c r="AW505" s="44" t="s">
        <v>2366</v>
      </c>
      <c r="FK505" s="87" t="s">
        <v>2643</v>
      </c>
      <c r="FL505" s="3" t="s">
        <v>167</v>
      </c>
      <c r="FW505" s="6" t="s">
        <v>2645</v>
      </c>
      <c r="FX505" s="3" t="s">
        <v>112</v>
      </c>
      <c r="FY505" s="7" t="s">
        <v>406</v>
      </c>
      <c r="FZ505" s="7" t="s">
        <v>1862</v>
      </c>
      <c r="GD505" s="91" t="s">
        <v>2646</v>
      </c>
    </row>
    <row r="506" customFormat="false" ht="18" hidden="false" customHeight="true" outlineLevel="0" collapsed="false">
      <c r="AU506" s="44" t="s">
        <v>112</v>
      </c>
      <c r="AV506" s="44" t="s">
        <v>406</v>
      </c>
      <c r="AW506" s="44" t="s">
        <v>2569</v>
      </c>
      <c r="FK506" s="87" t="s">
        <v>2643</v>
      </c>
      <c r="FL506" s="3" t="s">
        <v>167</v>
      </c>
      <c r="FW506" s="6" t="s">
        <v>2647</v>
      </c>
      <c r="FX506" s="3" t="s">
        <v>112</v>
      </c>
      <c r="FY506" s="7" t="s">
        <v>406</v>
      </c>
      <c r="FZ506" s="7" t="s">
        <v>2011</v>
      </c>
      <c r="GD506" s="91" t="s">
        <v>1658</v>
      </c>
    </row>
    <row r="507" customFormat="false" ht="18" hidden="false" customHeight="true" outlineLevel="0" collapsed="false">
      <c r="AU507" s="44" t="s">
        <v>112</v>
      </c>
      <c r="AV507" s="44" t="s">
        <v>406</v>
      </c>
      <c r="AW507" s="44" t="s">
        <v>2596</v>
      </c>
      <c r="FK507" s="87" t="s">
        <v>2145</v>
      </c>
      <c r="FL507" s="3" t="s">
        <v>167</v>
      </c>
      <c r="FW507" s="6" t="s">
        <v>2648</v>
      </c>
      <c r="FX507" s="3" t="s">
        <v>112</v>
      </c>
      <c r="FY507" s="7" t="s">
        <v>406</v>
      </c>
      <c r="FZ507" s="7" t="s">
        <v>2151</v>
      </c>
      <c r="GD507" s="91" t="s">
        <v>1663</v>
      </c>
    </row>
    <row r="508" customFormat="false" ht="18" hidden="false" customHeight="true" outlineLevel="0" collapsed="false">
      <c r="AU508" s="44" t="s">
        <v>112</v>
      </c>
      <c r="AV508" s="44" t="s">
        <v>406</v>
      </c>
      <c r="AW508" s="44" t="s">
        <v>2649</v>
      </c>
      <c r="FK508" s="87" t="s">
        <v>2650</v>
      </c>
      <c r="FL508" s="3" t="s">
        <v>167</v>
      </c>
      <c r="FW508" s="6" t="s">
        <v>2651</v>
      </c>
      <c r="FX508" s="3" t="s">
        <v>112</v>
      </c>
      <c r="FY508" s="7" t="s">
        <v>406</v>
      </c>
      <c r="FZ508" s="7" t="s">
        <v>2260</v>
      </c>
      <c r="GD508" s="91" t="s">
        <v>2652</v>
      </c>
    </row>
    <row r="509" customFormat="false" ht="18" hidden="false" customHeight="true" outlineLevel="0" collapsed="false">
      <c r="AU509" s="44" t="s">
        <v>112</v>
      </c>
      <c r="AV509" s="44" t="s">
        <v>406</v>
      </c>
      <c r="AW509" s="44" t="s">
        <v>2653</v>
      </c>
      <c r="FK509" s="87" t="s">
        <v>2654</v>
      </c>
      <c r="FL509" s="3" t="s">
        <v>167</v>
      </c>
      <c r="FW509" s="6" t="s">
        <v>2655</v>
      </c>
      <c r="FX509" s="3" t="s">
        <v>112</v>
      </c>
      <c r="FY509" s="7" t="s">
        <v>406</v>
      </c>
      <c r="FZ509" s="7" t="s">
        <v>2366</v>
      </c>
      <c r="GD509" s="91" t="s">
        <v>1669</v>
      </c>
    </row>
    <row r="510" customFormat="false" ht="18" hidden="false" customHeight="true" outlineLevel="0" collapsed="false">
      <c r="AU510" s="44" t="s">
        <v>112</v>
      </c>
      <c r="AV510" s="44" t="s">
        <v>406</v>
      </c>
      <c r="AW510" s="44" t="s">
        <v>2656</v>
      </c>
      <c r="FK510" s="87" t="s">
        <v>2657</v>
      </c>
      <c r="FL510" s="3" t="s">
        <v>167</v>
      </c>
      <c r="FW510" s="6" t="s">
        <v>2658</v>
      </c>
      <c r="FX510" s="3" t="s">
        <v>112</v>
      </c>
      <c r="FY510" s="7" t="s">
        <v>406</v>
      </c>
      <c r="FZ510" s="7" t="s">
        <v>2569</v>
      </c>
      <c r="GD510" s="91" t="s">
        <v>1674</v>
      </c>
    </row>
    <row r="511" customFormat="false" ht="18" hidden="false" customHeight="true" outlineLevel="0" collapsed="false">
      <c r="AU511" s="44" t="s">
        <v>112</v>
      </c>
      <c r="AV511" s="44" t="s">
        <v>406</v>
      </c>
      <c r="AW511" s="44" t="s">
        <v>2659</v>
      </c>
      <c r="FK511" s="87" t="s">
        <v>2657</v>
      </c>
      <c r="FL511" s="3" t="s">
        <v>167</v>
      </c>
      <c r="FW511" s="6" t="s">
        <v>2660</v>
      </c>
      <c r="FX511" s="3" t="s">
        <v>112</v>
      </c>
      <c r="FY511" s="7" t="s">
        <v>406</v>
      </c>
      <c r="FZ511" s="7" t="s">
        <v>2596</v>
      </c>
      <c r="GD511" s="91" t="s">
        <v>1680</v>
      </c>
    </row>
    <row r="512" customFormat="false" ht="18" hidden="false" customHeight="true" outlineLevel="0" collapsed="false">
      <c r="AU512" s="44" t="s">
        <v>112</v>
      </c>
      <c r="AV512" s="44" t="s">
        <v>406</v>
      </c>
      <c r="AW512" s="44" t="s">
        <v>2661</v>
      </c>
      <c r="FK512" s="87" t="s">
        <v>2662</v>
      </c>
      <c r="FL512" s="3" t="s">
        <v>167</v>
      </c>
      <c r="FW512" s="6" t="s">
        <v>2663</v>
      </c>
      <c r="FX512" s="3" t="s">
        <v>112</v>
      </c>
      <c r="FY512" s="7" t="s">
        <v>406</v>
      </c>
      <c r="FZ512" s="7" t="s">
        <v>2649</v>
      </c>
      <c r="GD512" s="91" t="s">
        <v>1684</v>
      </c>
    </row>
    <row r="513" customFormat="false" ht="18" hidden="false" customHeight="true" outlineLevel="0" collapsed="false">
      <c r="AU513" s="44" t="s">
        <v>112</v>
      </c>
      <c r="AV513" s="44" t="s">
        <v>406</v>
      </c>
      <c r="AW513" s="44" t="s">
        <v>2664</v>
      </c>
      <c r="FK513" s="87" t="s">
        <v>2665</v>
      </c>
      <c r="FL513" s="3" t="s">
        <v>167</v>
      </c>
      <c r="FW513" s="6" t="s">
        <v>2666</v>
      </c>
      <c r="FX513" s="3" t="s">
        <v>112</v>
      </c>
      <c r="FY513" s="7" t="s">
        <v>406</v>
      </c>
      <c r="FZ513" s="7" t="s">
        <v>2653</v>
      </c>
      <c r="GD513" s="91" t="s">
        <v>1689</v>
      </c>
    </row>
    <row r="514" customFormat="false" ht="18" hidden="false" customHeight="true" outlineLevel="0" collapsed="false">
      <c r="AU514" s="44" t="s">
        <v>112</v>
      </c>
      <c r="AV514" s="44" t="s">
        <v>406</v>
      </c>
      <c r="AW514" s="44" t="s">
        <v>2667</v>
      </c>
      <c r="FK514" s="87" t="s">
        <v>679</v>
      </c>
      <c r="FL514" s="3" t="s">
        <v>167</v>
      </c>
      <c r="FW514" s="6" t="s">
        <v>2668</v>
      </c>
      <c r="FX514" s="3" t="s">
        <v>112</v>
      </c>
      <c r="FY514" s="7" t="s">
        <v>406</v>
      </c>
      <c r="FZ514" s="7" t="s">
        <v>2656</v>
      </c>
      <c r="GD514" s="91" t="s">
        <v>1694</v>
      </c>
    </row>
    <row r="515" customFormat="false" ht="18" hidden="false" customHeight="true" outlineLevel="0" collapsed="false">
      <c r="AU515" s="44" t="s">
        <v>112</v>
      </c>
      <c r="AV515" s="44" t="s">
        <v>406</v>
      </c>
      <c r="AW515" s="44" t="s">
        <v>2669</v>
      </c>
      <c r="FK515" s="87" t="s">
        <v>2670</v>
      </c>
      <c r="FL515" s="3" t="s">
        <v>167</v>
      </c>
      <c r="FW515" s="6" t="s">
        <v>2671</v>
      </c>
      <c r="FX515" s="3" t="s">
        <v>112</v>
      </c>
      <c r="FY515" s="7" t="s">
        <v>406</v>
      </c>
      <c r="FZ515" s="7" t="s">
        <v>2659</v>
      </c>
      <c r="GD515" s="91" t="s">
        <v>1698</v>
      </c>
    </row>
    <row r="516" customFormat="false" ht="18" hidden="false" customHeight="true" outlineLevel="0" collapsed="false">
      <c r="AU516" s="44" t="s">
        <v>112</v>
      </c>
      <c r="AV516" s="44" t="s">
        <v>406</v>
      </c>
      <c r="AW516" s="44" t="s">
        <v>2672</v>
      </c>
      <c r="FK516" s="87" t="s">
        <v>2673</v>
      </c>
      <c r="FL516" s="3" t="s">
        <v>167</v>
      </c>
      <c r="FW516" s="6" t="s">
        <v>2674</v>
      </c>
      <c r="FX516" s="3" t="s">
        <v>112</v>
      </c>
      <c r="FY516" s="7" t="s">
        <v>406</v>
      </c>
      <c r="FZ516" s="7" t="s">
        <v>2661</v>
      </c>
      <c r="GD516" s="91" t="s">
        <v>620</v>
      </c>
    </row>
    <row r="517" customFormat="false" ht="18" hidden="false" customHeight="true" outlineLevel="0" collapsed="false">
      <c r="AU517" s="44" t="s">
        <v>112</v>
      </c>
      <c r="AV517" s="44" t="s">
        <v>406</v>
      </c>
      <c r="AW517" s="44" t="s">
        <v>2675</v>
      </c>
      <c r="FK517" s="87" t="s">
        <v>2676</v>
      </c>
      <c r="FL517" s="3" t="s">
        <v>167</v>
      </c>
      <c r="FW517" s="6" t="s">
        <v>2677</v>
      </c>
      <c r="FX517" s="3" t="s">
        <v>112</v>
      </c>
      <c r="FY517" s="7" t="s">
        <v>406</v>
      </c>
      <c r="FZ517" s="7" t="s">
        <v>2664</v>
      </c>
      <c r="GD517" s="91" t="s">
        <v>2678</v>
      </c>
    </row>
    <row r="518" customFormat="false" ht="18" hidden="false" customHeight="true" outlineLevel="0" collapsed="false">
      <c r="AU518" s="44" t="s">
        <v>112</v>
      </c>
      <c r="AV518" s="44" t="s">
        <v>406</v>
      </c>
      <c r="AW518" s="44" t="s">
        <v>2679</v>
      </c>
      <c r="FK518" s="87" t="s">
        <v>1818</v>
      </c>
      <c r="FL518" s="3" t="s">
        <v>167</v>
      </c>
      <c r="FW518" s="6" t="s">
        <v>2680</v>
      </c>
      <c r="FX518" s="3" t="s">
        <v>112</v>
      </c>
      <c r="FY518" s="7" t="s">
        <v>406</v>
      </c>
      <c r="FZ518" s="7" t="s">
        <v>2667</v>
      </c>
      <c r="GD518" s="91" t="s">
        <v>1703</v>
      </c>
    </row>
    <row r="519" customFormat="false" ht="18" hidden="false" customHeight="true" outlineLevel="0" collapsed="false">
      <c r="AU519" s="44" t="s">
        <v>249</v>
      </c>
      <c r="AV519" s="44" t="s">
        <v>415</v>
      </c>
      <c r="AW519" s="44" t="s">
        <v>554</v>
      </c>
      <c r="FK519" s="87" t="s">
        <v>1818</v>
      </c>
      <c r="FL519" s="3" t="s">
        <v>167</v>
      </c>
      <c r="FW519" s="6" t="s">
        <v>2681</v>
      </c>
      <c r="FX519" s="3" t="s">
        <v>112</v>
      </c>
      <c r="FY519" s="7" t="s">
        <v>406</v>
      </c>
      <c r="FZ519" s="7" t="s">
        <v>2669</v>
      </c>
      <c r="GD519" s="91" t="s">
        <v>2682</v>
      </c>
    </row>
    <row r="520" customFormat="false" ht="18" hidden="false" customHeight="true" outlineLevel="0" collapsed="false">
      <c r="AU520" s="44" t="s">
        <v>249</v>
      </c>
      <c r="AV520" s="44" t="s">
        <v>415</v>
      </c>
      <c r="AW520" s="44" t="s">
        <v>962</v>
      </c>
      <c r="FK520" s="87" t="s">
        <v>2207</v>
      </c>
      <c r="FL520" s="3" t="s">
        <v>167</v>
      </c>
      <c r="FW520" s="6" t="s">
        <v>2683</v>
      </c>
      <c r="FX520" s="3" t="s">
        <v>112</v>
      </c>
      <c r="FY520" s="7" t="s">
        <v>406</v>
      </c>
      <c r="FZ520" s="7" t="s">
        <v>2672</v>
      </c>
      <c r="GD520" s="91" t="s">
        <v>957</v>
      </c>
    </row>
    <row r="521" customFormat="false" ht="18" hidden="false" customHeight="true" outlineLevel="0" collapsed="false">
      <c r="AU521" s="44" t="s">
        <v>249</v>
      </c>
      <c r="AV521" s="44" t="s">
        <v>415</v>
      </c>
      <c r="AW521" s="44" t="s">
        <v>1093</v>
      </c>
      <c r="FK521" s="87" t="s">
        <v>2684</v>
      </c>
      <c r="FL521" s="3" t="s">
        <v>167</v>
      </c>
      <c r="FW521" s="6" t="s">
        <v>2685</v>
      </c>
      <c r="FX521" s="3" t="s">
        <v>112</v>
      </c>
      <c r="FY521" s="7" t="s">
        <v>406</v>
      </c>
      <c r="FZ521" s="7" t="s">
        <v>1689</v>
      </c>
      <c r="GD521" s="91" t="s">
        <v>2686</v>
      </c>
    </row>
    <row r="522" customFormat="false" ht="18" hidden="false" customHeight="true" outlineLevel="0" collapsed="false">
      <c r="AU522" s="44" t="s">
        <v>249</v>
      </c>
      <c r="AV522" s="44" t="s">
        <v>415</v>
      </c>
      <c r="AW522" s="44" t="s">
        <v>1820</v>
      </c>
      <c r="FK522" s="87" t="s">
        <v>328</v>
      </c>
      <c r="FL522" s="86" t="s">
        <v>134</v>
      </c>
      <c r="FW522" s="6" t="s">
        <v>2687</v>
      </c>
      <c r="FX522" s="3" t="s">
        <v>112</v>
      </c>
      <c r="FY522" s="7" t="s">
        <v>406</v>
      </c>
      <c r="FZ522" s="7" t="s">
        <v>1684</v>
      </c>
      <c r="GD522" s="91" t="s">
        <v>2688</v>
      </c>
    </row>
    <row r="523" customFormat="false" ht="18" hidden="false" customHeight="true" outlineLevel="0" collapsed="false">
      <c r="AU523" s="44" t="s">
        <v>249</v>
      </c>
      <c r="AV523" s="44" t="s">
        <v>415</v>
      </c>
      <c r="AW523" s="44" t="s">
        <v>636</v>
      </c>
      <c r="FK523" s="87" t="s">
        <v>2689</v>
      </c>
      <c r="FL523" s="3" t="s">
        <v>167</v>
      </c>
      <c r="FW523" s="6" t="s">
        <v>2690</v>
      </c>
      <c r="FX523" s="3" t="s">
        <v>112</v>
      </c>
      <c r="FY523" s="7" t="s">
        <v>406</v>
      </c>
      <c r="FZ523" s="7" t="s">
        <v>2675</v>
      </c>
      <c r="GD523" s="91" t="s">
        <v>1708</v>
      </c>
    </row>
    <row r="524" customFormat="false" ht="18" hidden="false" customHeight="true" outlineLevel="0" collapsed="false">
      <c r="AU524" s="44" t="s">
        <v>249</v>
      </c>
      <c r="AV524" s="44" t="s">
        <v>415</v>
      </c>
      <c r="AW524" s="44" t="s">
        <v>1523</v>
      </c>
      <c r="FK524" s="87" t="s">
        <v>2691</v>
      </c>
      <c r="FL524" s="3" t="s">
        <v>167</v>
      </c>
      <c r="FW524" s="6" t="s">
        <v>2692</v>
      </c>
      <c r="FX524" s="3" t="s">
        <v>112</v>
      </c>
      <c r="FY524" s="7" t="s">
        <v>406</v>
      </c>
      <c r="FZ524" s="7" t="s">
        <v>2679</v>
      </c>
      <c r="GD524" s="91" t="s">
        <v>1711</v>
      </c>
    </row>
    <row r="525" customFormat="false" ht="18" hidden="false" customHeight="true" outlineLevel="0" collapsed="false">
      <c r="AU525" s="44" t="s">
        <v>249</v>
      </c>
      <c r="AV525" s="44" t="s">
        <v>415</v>
      </c>
      <c r="AW525" s="44" t="s">
        <v>2468</v>
      </c>
      <c r="FK525" s="87" t="s">
        <v>2693</v>
      </c>
      <c r="FL525" s="3" t="s">
        <v>167</v>
      </c>
      <c r="FW525" s="6" t="s">
        <v>2694</v>
      </c>
      <c r="FX525" s="3" t="s">
        <v>112</v>
      </c>
      <c r="FY525" s="7" t="s">
        <v>168</v>
      </c>
      <c r="FZ525" s="7" t="s">
        <v>216</v>
      </c>
      <c r="GD525" s="91" t="s">
        <v>1714</v>
      </c>
    </row>
    <row r="526" customFormat="false" ht="18" hidden="false" customHeight="true" outlineLevel="0" collapsed="false">
      <c r="AU526" s="44" t="s">
        <v>249</v>
      </c>
      <c r="AV526" s="44" t="s">
        <v>415</v>
      </c>
      <c r="AW526" s="44" t="s">
        <v>2560</v>
      </c>
      <c r="FK526" s="87" t="s">
        <v>2695</v>
      </c>
      <c r="FL526" s="3" t="s">
        <v>167</v>
      </c>
      <c r="FW526" s="6" t="s">
        <v>2696</v>
      </c>
      <c r="FX526" s="3" t="s">
        <v>112</v>
      </c>
      <c r="FY526" s="7" t="s">
        <v>168</v>
      </c>
      <c r="FZ526" s="7" t="s">
        <v>1031</v>
      </c>
      <c r="GD526" s="91" t="s">
        <v>301</v>
      </c>
    </row>
    <row r="527" customFormat="false" ht="18" hidden="false" customHeight="true" outlineLevel="0" collapsed="false">
      <c r="AU527" s="44" t="s">
        <v>249</v>
      </c>
      <c r="AV527" s="44" t="s">
        <v>415</v>
      </c>
      <c r="AW527" s="44" t="s">
        <v>2697</v>
      </c>
      <c r="FK527" s="87" t="s">
        <v>2698</v>
      </c>
      <c r="FL527" s="3" t="s">
        <v>167</v>
      </c>
      <c r="FW527" s="6" t="s">
        <v>2699</v>
      </c>
      <c r="FX527" s="3" t="s">
        <v>112</v>
      </c>
      <c r="FY527" s="7" t="s">
        <v>168</v>
      </c>
      <c r="FZ527" s="7" t="s">
        <v>316</v>
      </c>
      <c r="GD527" s="91" t="s">
        <v>1753</v>
      </c>
    </row>
    <row r="528" customFormat="false" ht="18" hidden="false" customHeight="true" outlineLevel="0" collapsed="false">
      <c r="AU528" s="44" t="s">
        <v>249</v>
      </c>
      <c r="AV528" s="44" t="s">
        <v>415</v>
      </c>
      <c r="AW528" s="44" t="s">
        <v>1085</v>
      </c>
      <c r="FK528" s="87" t="s">
        <v>2700</v>
      </c>
      <c r="FL528" s="3" t="s">
        <v>167</v>
      </c>
      <c r="FW528" s="6" t="s">
        <v>2701</v>
      </c>
      <c r="FX528" s="3" t="s">
        <v>112</v>
      </c>
      <c r="FY528" s="7" t="s">
        <v>168</v>
      </c>
      <c r="FZ528" s="7" t="s">
        <v>340</v>
      </c>
      <c r="GD528" s="91" t="s">
        <v>1792</v>
      </c>
    </row>
    <row r="529" customFormat="false" ht="18" hidden="false" customHeight="true" outlineLevel="0" collapsed="false">
      <c r="AU529" s="44" t="s">
        <v>249</v>
      </c>
      <c r="AV529" s="44" t="s">
        <v>415</v>
      </c>
      <c r="AW529" s="44" t="s">
        <v>2702</v>
      </c>
      <c r="FK529" s="87" t="s">
        <v>2703</v>
      </c>
      <c r="FL529" s="3" t="s">
        <v>167</v>
      </c>
      <c r="FW529" s="6" t="s">
        <v>2704</v>
      </c>
      <c r="FX529" s="3" t="s">
        <v>112</v>
      </c>
      <c r="FY529" s="7" t="s">
        <v>168</v>
      </c>
      <c r="FZ529" s="7" t="s">
        <v>168</v>
      </c>
      <c r="GD529" s="91" t="s">
        <v>1766</v>
      </c>
    </row>
    <row r="530" customFormat="false" ht="18" hidden="false" customHeight="true" outlineLevel="0" collapsed="false">
      <c r="AU530" s="44" t="s">
        <v>249</v>
      </c>
      <c r="AV530" s="44" t="s">
        <v>415</v>
      </c>
      <c r="AW530" s="44" t="s">
        <v>2705</v>
      </c>
      <c r="FK530" s="87" t="s">
        <v>2706</v>
      </c>
      <c r="FL530" s="3" t="s">
        <v>167</v>
      </c>
      <c r="FW530" s="6" t="s">
        <v>2707</v>
      </c>
      <c r="FX530" s="3" t="s">
        <v>112</v>
      </c>
      <c r="FY530" s="7" t="s">
        <v>168</v>
      </c>
      <c r="FZ530" s="7" t="s">
        <v>2708</v>
      </c>
      <c r="GD530" s="91" t="s">
        <v>1778</v>
      </c>
    </row>
    <row r="531" customFormat="false" ht="18" hidden="false" customHeight="true" outlineLevel="0" collapsed="false">
      <c r="AU531" s="44" t="s">
        <v>249</v>
      </c>
      <c r="AV531" s="44" t="s">
        <v>415</v>
      </c>
      <c r="AW531" s="44" t="s">
        <v>2709</v>
      </c>
      <c r="FK531" s="87" t="s">
        <v>2210</v>
      </c>
      <c r="FL531" s="3" t="s">
        <v>167</v>
      </c>
      <c r="FW531" s="6" t="s">
        <v>2710</v>
      </c>
      <c r="FX531" s="3" t="s">
        <v>112</v>
      </c>
      <c r="FY531" s="7" t="s">
        <v>168</v>
      </c>
      <c r="FZ531" s="7" t="s">
        <v>398</v>
      </c>
      <c r="GD531" s="91" t="s">
        <v>1723</v>
      </c>
    </row>
    <row r="532" customFormat="false" ht="18" hidden="false" customHeight="true" outlineLevel="0" collapsed="false">
      <c r="AU532" s="44" t="s">
        <v>249</v>
      </c>
      <c r="AV532" s="44" t="s">
        <v>415</v>
      </c>
      <c r="AW532" s="44" t="s">
        <v>2711</v>
      </c>
      <c r="FK532" s="87" t="s">
        <v>2210</v>
      </c>
      <c r="FL532" s="3" t="s">
        <v>167</v>
      </c>
      <c r="FW532" s="6" t="s">
        <v>2712</v>
      </c>
      <c r="FX532" s="3" t="s">
        <v>112</v>
      </c>
      <c r="FY532" s="7" t="s">
        <v>168</v>
      </c>
      <c r="FZ532" s="7" t="s">
        <v>2713</v>
      </c>
      <c r="GD532" s="91" t="s">
        <v>2714</v>
      </c>
    </row>
    <row r="533" customFormat="false" ht="18" hidden="false" customHeight="true" outlineLevel="0" collapsed="false">
      <c r="AU533" s="44" t="s">
        <v>249</v>
      </c>
      <c r="AV533" s="44" t="s">
        <v>415</v>
      </c>
      <c r="AW533" s="44" t="s">
        <v>776</v>
      </c>
      <c r="FK533" s="87" t="s">
        <v>2210</v>
      </c>
      <c r="FL533" s="3" t="s">
        <v>167</v>
      </c>
      <c r="FW533" s="6" t="s">
        <v>2715</v>
      </c>
      <c r="FX533" s="3" t="s">
        <v>112</v>
      </c>
      <c r="FY533" s="7" t="s">
        <v>168</v>
      </c>
      <c r="FZ533" s="7" t="s">
        <v>429</v>
      </c>
      <c r="GD533" s="91" t="s">
        <v>266</v>
      </c>
    </row>
    <row r="534" customFormat="false" ht="18" hidden="false" customHeight="true" outlineLevel="0" collapsed="false">
      <c r="AU534" s="44" t="s">
        <v>249</v>
      </c>
      <c r="AV534" s="44" t="s">
        <v>415</v>
      </c>
      <c r="AW534" s="44" t="s">
        <v>2716</v>
      </c>
      <c r="FK534" s="87" t="s">
        <v>2697</v>
      </c>
      <c r="FL534" s="3" t="s">
        <v>167</v>
      </c>
      <c r="FW534" s="6" t="s">
        <v>2717</v>
      </c>
      <c r="FX534" s="3" t="s">
        <v>112</v>
      </c>
      <c r="FY534" s="7" t="s">
        <v>168</v>
      </c>
      <c r="FZ534" s="7" t="s">
        <v>440</v>
      </c>
      <c r="GD534" s="91" t="s">
        <v>2718</v>
      </c>
    </row>
    <row r="535" customFormat="false" ht="18" hidden="false" customHeight="true" outlineLevel="0" collapsed="false">
      <c r="AU535" s="44" t="s">
        <v>249</v>
      </c>
      <c r="AV535" s="44" t="s">
        <v>415</v>
      </c>
      <c r="AW535" s="44" t="s">
        <v>2719</v>
      </c>
      <c r="FK535" s="87" t="s">
        <v>2720</v>
      </c>
      <c r="FL535" s="3" t="s">
        <v>167</v>
      </c>
      <c r="FW535" s="6" t="s">
        <v>2721</v>
      </c>
      <c r="FX535" s="3" t="s">
        <v>112</v>
      </c>
      <c r="FY535" s="7" t="s">
        <v>168</v>
      </c>
      <c r="FZ535" s="7" t="s">
        <v>456</v>
      </c>
      <c r="GD535" s="91" t="s">
        <v>316</v>
      </c>
    </row>
    <row r="536" customFormat="false" ht="18" hidden="false" customHeight="true" outlineLevel="0" collapsed="false">
      <c r="AU536" s="44" t="s">
        <v>249</v>
      </c>
      <c r="AV536" s="44" t="s">
        <v>415</v>
      </c>
      <c r="AW536" s="44" t="s">
        <v>2722</v>
      </c>
      <c r="FK536" s="87" t="s">
        <v>2149</v>
      </c>
      <c r="FL536" s="3" t="s">
        <v>167</v>
      </c>
      <c r="FW536" s="6" t="s">
        <v>2723</v>
      </c>
      <c r="FX536" s="3" t="s">
        <v>112</v>
      </c>
      <c r="FY536" s="7" t="s">
        <v>168</v>
      </c>
      <c r="FZ536" s="7" t="s">
        <v>466</v>
      </c>
      <c r="GD536" s="91" t="s">
        <v>634</v>
      </c>
    </row>
    <row r="537" customFormat="false" ht="18" hidden="false" customHeight="true" outlineLevel="0" collapsed="false">
      <c r="AU537" s="44" t="s">
        <v>249</v>
      </c>
      <c r="AV537" s="44" t="s">
        <v>415</v>
      </c>
      <c r="AW537" s="44" t="s">
        <v>2724</v>
      </c>
      <c r="FK537" s="87" t="s">
        <v>2149</v>
      </c>
      <c r="FL537" s="3" t="s">
        <v>167</v>
      </c>
      <c r="FW537" s="6" t="s">
        <v>2725</v>
      </c>
      <c r="FX537" s="3" t="s">
        <v>112</v>
      </c>
      <c r="FY537" s="7" t="s">
        <v>168</v>
      </c>
      <c r="FZ537" s="7" t="s">
        <v>494</v>
      </c>
      <c r="GD537" s="91" t="s">
        <v>1732</v>
      </c>
    </row>
    <row r="538" customFormat="false" ht="18" hidden="false" customHeight="true" outlineLevel="0" collapsed="false">
      <c r="AU538" s="44" t="s">
        <v>249</v>
      </c>
      <c r="AV538" s="44" t="s">
        <v>415</v>
      </c>
      <c r="AW538" s="44" t="s">
        <v>2726</v>
      </c>
      <c r="FK538" s="87" t="s">
        <v>340</v>
      </c>
      <c r="FL538" s="86" t="s">
        <v>134</v>
      </c>
      <c r="FW538" s="6" t="s">
        <v>2727</v>
      </c>
      <c r="FX538" s="3" t="s">
        <v>112</v>
      </c>
      <c r="FY538" s="7" t="s">
        <v>168</v>
      </c>
      <c r="FZ538" s="7" t="s">
        <v>528</v>
      </c>
      <c r="GD538" s="91" t="s">
        <v>1732</v>
      </c>
    </row>
    <row r="539" customFormat="false" ht="18" hidden="false" customHeight="true" outlineLevel="0" collapsed="false">
      <c r="AU539" s="44" t="s">
        <v>249</v>
      </c>
      <c r="AV539" s="44" t="s">
        <v>415</v>
      </c>
      <c r="AW539" s="44" t="s">
        <v>2728</v>
      </c>
      <c r="FK539" s="87" t="s">
        <v>2729</v>
      </c>
      <c r="FL539" s="3" t="s">
        <v>167</v>
      </c>
      <c r="FW539" s="6" t="s">
        <v>2730</v>
      </c>
      <c r="FX539" s="3" t="s">
        <v>112</v>
      </c>
      <c r="FY539" s="7" t="s">
        <v>168</v>
      </c>
      <c r="FZ539" s="7" t="s">
        <v>573</v>
      </c>
      <c r="GD539" s="91" t="s">
        <v>2731</v>
      </c>
    </row>
    <row r="540" customFormat="false" ht="18" hidden="false" customHeight="true" outlineLevel="0" collapsed="false">
      <c r="AU540" s="44" t="s">
        <v>249</v>
      </c>
      <c r="AV540" s="44" t="s">
        <v>415</v>
      </c>
      <c r="AW540" s="44" t="s">
        <v>503</v>
      </c>
      <c r="FK540" s="87" t="s">
        <v>2729</v>
      </c>
      <c r="FL540" s="3" t="s">
        <v>167</v>
      </c>
      <c r="FW540" s="6" t="s">
        <v>2732</v>
      </c>
      <c r="FX540" s="3" t="s">
        <v>112</v>
      </c>
      <c r="FY540" s="7" t="s">
        <v>454</v>
      </c>
      <c r="FZ540" s="7" t="s">
        <v>329</v>
      </c>
      <c r="GD540" s="91" t="s">
        <v>1737</v>
      </c>
    </row>
    <row r="541" customFormat="false" ht="18" hidden="false" customHeight="true" outlineLevel="0" collapsed="false">
      <c r="AU541" s="44" t="s">
        <v>249</v>
      </c>
      <c r="AV541" s="44" t="s">
        <v>415</v>
      </c>
      <c r="AW541" s="44" t="s">
        <v>2733</v>
      </c>
      <c r="FK541" s="87" t="s">
        <v>2734</v>
      </c>
      <c r="FL541" s="3" t="s">
        <v>167</v>
      </c>
      <c r="FW541" s="6" t="s">
        <v>2735</v>
      </c>
      <c r="FX541" s="3" t="s">
        <v>112</v>
      </c>
      <c r="FY541" s="7" t="s">
        <v>454</v>
      </c>
      <c r="FZ541" s="7" t="s">
        <v>495</v>
      </c>
      <c r="GD541" s="91" t="s">
        <v>1737</v>
      </c>
    </row>
    <row r="542" customFormat="false" ht="18" hidden="false" customHeight="true" outlineLevel="0" collapsed="false">
      <c r="AU542" s="44" t="s">
        <v>249</v>
      </c>
      <c r="AV542" s="44" t="s">
        <v>415</v>
      </c>
      <c r="AW542" s="44" t="s">
        <v>2736</v>
      </c>
      <c r="FK542" s="87" t="s">
        <v>2737</v>
      </c>
      <c r="FL542" s="3" t="s">
        <v>167</v>
      </c>
      <c r="FW542" s="6" t="s">
        <v>2738</v>
      </c>
      <c r="FX542" s="3" t="s">
        <v>112</v>
      </c>
      <c r="FY542" s="7" t="s">
        <v>454</v>
      </c>
      <c r="FZ542" s="7" t="s">
        <v>1025</v>
      </c>
      <c r="GD542" s="91" t="s">
        <v>1737</v>
      </c>
    </row>
    <row r="543" customFormat="false" ht="18" hidden="false" customHeight="true" outlineLevel="0" collapsed="false">
      <c r="AU543" s="44" t="s">
        <v>249</v>
      </c>
      <c r="AV543" s="44" t="s">
        <v>415</v>
      </c>
      <c r="AW543" s="44" t="s">
        <v>2041</v>
      </c>
      <c r="FK543" s="87" t="s">
        <v>2739</v>
      </c>
      <c r="FL543" s="3" t="s">
        <v>167</v>
      </c>
      <c r="FW543" s="6" t="s">
        <v>2740</v>
      </c>
      <c r="FX543" s="3" t="s">
        <v>112</v>
      </c>
      <c r="FY543" s="7" t="s">
        <v>454</v>
      </c>
      <c r="FZ543" s="7" t="s">
        <v>1137</v>
      </c>
      <c r="GD543" s="91" t="s">
        <v>2741</v>
      </c>
    </row>
    <row r="544" customFormat="false" ht="18" hidden="false" customHeight="true" outlineLevel="0" collapsed="false">
      <c r="AU544" s="44" t="s">
        <v>249</v>
      </c>
      <c r="AV544" s="44" t="s">
        <v>415</v>
      </c>
      <c r="AW544" s="44" t="s">
        <v>2742</v>
      </c>
      <c r="FK544" s="87" t="s">
        <v>2362</v>
      </c>
      <c r="FL544" s="3" t="s">
        <v>167</v>
      </c>
      <c r="FW544" s="6" t="s">
        <v>2743</v>
      </c>
      <c r="FX544" s="3" t="s">
        <v>112</v>
      </c>
      <c r="FY544" s="7" t="s">
        <v>454</v>
      </c>
      <c r="FZ544" s="7" t="s">
        <v>1242</v>
      </c>
      <c r="GD544" s="91" t="s">
        <v>642</v>
      </c>
    </row>
    <row r="545" customFormat="false" ht="18" hidden="false" customHeight="true" outlineLevel="0" collapsed="false">
      <c r="AU545" s="44" t="s">
        <v>249</v>
      </c>
      <c r="AV545" s="44" t="s">
        <v>415</v>
      </c>
      <c r="AW545" s="44" t="s">
        <v>2744</v>
      </c>
      <c r="FK545" s="87" t="s">
        <v>2745</v>
      </c>
      <c r="FL545" s="3" t="s">
        <v>167</v>
      </c>
      <c r="FW545" s="6" t="s">
        <v>2746</v>
      </c>
      <c r="FX545" s="3" t="s">
        <v>112</v>
      </c>
      <c r="FY545" s="7" t="s">
        <v>454</v>
      </c>
      <c r="FZ545" s="7" t="s">
        <v>1273</v>
      </c>
      <c r="GD545" s="91" t="s">
        <v>2747</v>
      </c>
    </row>
    <row r="546" customFormat="false" ht="18" hidden="false" customHeight="true" outlineLevel="0" collapsed="false">
      <c r="AU546" s="44" t="s">
        <v>249</v>
      </c>
      <c r="AV546" s="44" t="s">
        <v>415</v>
      </c>
      <c r="AW546" s="44" t="s">
        <v>2748</v>
      </c>
      <c r="FK546" s="87" t="s">
        <v>2530</v>
      </c>
      <c r="FL546" s="3" t="s">
        <v>167</v>
      </c>
      <c r="FW546" s="6" t="s">
        <v>2749</v>
      </c>
      <c r="FX546" s="3" t="s">
        <v>112</v>
      </c>
      <c r="FY546" s="7" t="s">
        <v>454</v>
      </c>
      <c r="FZ546" s="7" t="s">
        <v>2476</v>
      </c>
      <c r="GD546" s="91" t="s">
        <v>2750</v>
      </c>
    </row>
    <row r="547" customFormat="false" ht="18" hidden="false" customHeight="true" outlineLevel="0" collapsed="false">
      <c r="AU547" s="44" t="s">
        <v>249</v>
      </c>
      <c r="AV547" s="44" t="s">
        <v>415</v>
      </c>
      <c r="AW547" s="44" t="s">
        <v>2751</v>
      </c>
      <c r="FK547" s="87" t="s">
        <v>2752</v>
      </c>
      <c r="FL547" s="3" t="s">
        <v>167</v>
      </c>
      <c r="FW547" s="6" t="s">
        <v>2753</v>
      </c>
      <c r="FX547" s="3" t="s">
        <v>112</v>
      </c>
      <c r="FY547" s="7" t="s">
        <v>454</v>
      </c>
      <c r="FZ547" s="7" t="s">
        <v>2754</v>
      </c>
      <c r="GD547" s="91" t="s">
        <v>2755</v>
      </c>
    </row>
    <row r="548" customFormat="false" ht="18" hidden="false" customHeight="true" outlineLevel="0" collapsed="false">
      <c r="AU548" s="44" t="s">
        <v>249</v>
      </c>
      <c r="AV548" s="44" t="s">
        <v>415</v>
      </c>
      <c r="AW548" s="44" t="s">
        <v>1125</v>
      </c>
      <c r="FK548" s="87" t="s">
        <v>2756</v>
      </c>
      <c r="FL548" s="3" t="s">
        <v>167</v>
      </c>
      <c r="FW548" s="6" t="s">
        <v>2757</v>
      </c>
      <c r="FX548" s="3" t="s">
        <v>112</v>
      </c>
      <c r="FY548" s="7" t="s">
        <v>454</v>
      </c>
      <c r="FZ548" s="7" t="s">
        <v>454</v>
      </c>
      <c r="GD548" s="91" t="s">
        <v>2758</v>
      </c>
    </row>
    <row r="549" customFormat="false" ht="18" hidden="false" customHeight="true" outlineLevel="0" collapsed="false">
      <c r="AU549" s="44" t="s">
        <v>249</v>
      </c>
      <c r="AV549" s="44" t="s">
        <v>415</v>
      </c>
      <c r="AW549" s="44" t="s">
        <v>2759</v>
      </c>
      <c r="FK549" s="87" t="s">
        <v>2365</v>
      </c>
      <c r="FL549" s="3" t="s">
        <v>167</v>
      </c>
      <c r="FW549" s="6" t="s">
        <v>2760</v>
      </c>
      <c r="FX549" s="3" t="s">
        <v>112</v>
      </c>
      <c r="FY549" s="7" t="s">
        <v>454</v>
      </c>
      <c r="FZ549" s="7" t="s">
        <v>2761</v>
      </c>
      <c r="GD549" s="91" t="s">
        <v>2762</v>
      </c>
    </row>
    <row r="550" customFormat="false" ht="18" hidden="false" customHeight="true" outlineLevel="0" collapsed="false">
      <c r="AU550" s="44" t="s">
        <v>249</v>
      </c>
      <c r="AV550" s="44" t="s">
        <v>415</v>
      </c>
      <c r="AW550" s="44" t="s">
        <v>2763</v>
      </c>
      <c r="FK550" s="87" t="s">
        <v>2764</v>
      </c>
      <c r="FL550" s="3" t="s">
        <v>167</v>
      </c>
      <c r="FW550" s="6" t="s">
        <v>2765</v>
      </c>
      <c r="FX550" s="3" t="s">
        <v>112</v>
      </c>
      <c r="FY550" s="7" t="s">
        <v>454</v>
      </c>
      <c r="FZ550" s="7" t="s">
        <v>464</v>
      </c>
      <c r="GD550" s="91" t="s">
        <v>2766</v>
      </c>
    </row>
    <row r="551" customFormat="false" ht="18" hidden="false" customHeight="true" outlineLevel="0" collapsed="false">
      <c r="AU551" s="44" t="s">
        <v>249</v>
      </c>
      <c r="AV551" s="44" t="s">
        <v>415</v>
      </c>
      <c r="AW551" s="44" t="s">
        <v>2767</v>
      </c>
      <c r="FK551" s="87" t="s">
        <v>2768</v>
      </c>
      <c r="FL551" s="3" t="s">
        <v>167</v>
      </c>
      <c r="FW551" s="6" t="s">
        <v>2769</v>
      </c>
      <c r="FX551" s="3" t="s">
        <v>112</v>
      </c>
      <c r="FY551" s="7" t="s">
        <v>454</v>
      </c>
      <c r="FZ551" s="7" t="s">
        <v>419</v>
      </c>
      <c r="GD551" s="91" t="s">
        <v>2770</v>
      </c>
    </row>
    <row r="552" customFormat="false" ht="18" hidden="false" customHeight="true" outlineLevel="0" collapsed="false">
      <c r="AU552" s="44" t="s">
        <v>249</v>
      </c>
      <c r="AV552" s="44" t="s">
        <v>415</v>
      </c>
      <c r="AW552" s="44" t="s">
        <v>2771</v>
      </c>
      <c r="FK552" s="87" t="s">
        <v>929</v>
      </c>
      <c r="FL552" s="3" t="s">
        <v>167</v>
      </c>
      <c r="FW552" s="6" t="s">
        <v>2772</v>
      </c>
      <c r="FX552" s="3" t="s">
        <v>112</v>
      </c>
      <c r="FY552" s="7" t="s">
        <v>454</v>
      </c>
      <c r="FZ552" s="7" t="s">
        <v>2773</v>
      </c>
      <c r="GD552" s="91" t="s">
        <v>2774</v>
      </c>
    </row>
    <row r="553" customFormat="false" ht="18" hidden="false" customHeight="true" outlineLevel="0" collapsed="false">
      <c r="AU553" s="44" t="s">
        <v>249</v>
      </c>
      <c r="AV553" s="44" t="s">
        <v>415</v>
      </c>
      <c r="AW553" s="44" t="s">
        <v>2775</v>
      </c>
      <c r="FK553" s="87" t="s">
        <v>929</v>
      </c>
      <c r="FL553" s="3" t="s">
        <v>167</v>
      </c>
      <c r="FW553" s="6" t="s">
        <v>2776</v>
      </c>
      <c r="FX553" s="3" t="s">
        <v>112</v>
      </c>
      <c r="FY553" s="7" t="s">
        <v>454</v>
      </c>
      <c r="FZ553" s="7" t="s">
        <v>2777</v>
      </c>
      <c r="GD553" s="91" t="s">
        <v>1743</v>
      </c>
    </row>
    <row r="554" customFormat="false" ht="18" hidden="false" customHeight="true" outlineLevel="0" collapsed="false">
      <c r="AU554" s="44" t="s">
        <v>249</v>
      </c>
      <c r="AV554" s="44" t="s">
        <v>415</v>
      </c>
      <c r="AW554" s="44" t="s">
        <v>2778</v>
      </c>
      <c r="FK554" s="87" t="s">
        <v>2779</v>
      </c>
      <c r="FL554" s="3" t="s">
        <v>167</v>
      </c>
      <c r="FW554" s="6" t="s">
        <v>2780</v>
      </c>
      <c r="FX554" s="3" t="s">
        <v>112</v>
      </c>
      <c r="FY554" s="7" t="s">
        <v>454</v>
      </c>
      <c r="FZ554" s="7" t="s">
        <v>2781</v>
      </c>
      <c r="GD554" s="91" t="s">
        <v>2782</v>
      </c>
    </row>
    <row r="555" customFormat="false" ht="18" hidden="false" customHeight="true" outlineLevel="0" collapsed="false">
      <c r="AU555" s="44" t="s">
        <v>249</v>
      </c>
      <c r="AV555" s="44" t="s">
        <v>415</v>
      </c>
      <c r="AW555" s="44" t="s">
        <v>2783</v>
      </c>
      <c r="FK555" s="87" t="s">
        <v>2784</v>
      </c>
      <c r="FL555" s="3" t="s">
        <v>167</v>
      </c>
      <c r="FW555" s="6" t="s">
        <v>2785</v>
      </c>
      <c r="FX555" s="3" t="s">
        <v>112</v>
      </c>
      <c r="FY555" s="7" t="s">
        <v>454</v>
      </c>
      <c r="FZ555" s="7" t="s">
        <v>2786</v>
      </c>
      <c r="GD555" s="91" t="s">
        <v>2787</v>
      </c>
    </row>
    <row r="556" customFormat="false" ht="18" hidden="false" customHeight="true" outlineLevel="0" collapsed="false">
      <c r="AU556" s="44" t="s">
        <v>249</v>
      </c>
      <c r="AV556" s="44" t="s">
        <v>415</v>
      </c>
      <c r="AW556" s="44" t="s">
        <v>2788</v>
      </c>
      <c r="FK556" s="87" t="s">
        <v>2784</v>
      </c>
      <c r="FL556" s="3" t="s">
        <v>167</v>
      </c>
      <c r="FW556" s="6" t="s">
        <v>2789</v>
      </c>
      <c r="FX556" s="3" t="s">
        <v>112</v>
      </c>
      <c r="FY556" s="7" t="s">
        <v>454</v>
      </c>
      <c r="FZ556" s="7" t="s">
        <v>1258</v>
      </c>
      <c r="GD556" s="91" t="s">
        <v>2790</v>
      </c>
    </row>
    <row r="557" customFormat="false" ht="18" hidden="false" customHeight="true" outlineLevel="0" collapsed="false">
      <c r="AU557" s="44" t="s">
        <v>249</v>
      </c>
      <c r="AV557" s="44" t="s">
        <v>415</v>
      </c>
      <c r="AW557" s="44" t="s">
        <v>2791</v>
      </c>
      <c r="FK557" s="87" t="s">
        <v>2784</v>
      </c>
      <c r="FL557" s="3" t="s">
        <v>167</v>
      </c>
      <c r="FW557" s="6" t="s">
        <v>2792</v>
      </c>
      <c r="FX557" s="3" t="s">
        <v>112</v>
      </c>
      <c r="FY557" s="7" t="s">
        <v>454</v>
      </c>
      <c r="FZ557" s="7" t="s">
        <v>2793</v>
      </c>
      <c r="GD557" s="91" t="s">
        <v>1751</v>
      </c>
    </row>
    <row r="558" customFormat="false" ht="18" hidden="false" customHeight="true" outlineLevel="0" collapsed="false">
      <c r="AU558" s="44" t="s">
        <v>249</v>
      </c>
      <c r="AV558" s="44" t="s">
        <v>415</v>
      </c>
      <c r="AW558" s="44" t="s">
        <v>2794</v>
      </c>
      <c r="FK558" s="87" t="s">
        <v>2784</v>
      </c>
      <c r="FL558" s="3" t="s">
        <v>167</v>
      </c>
      <c r="FW558" s="6" t="s">
        <v>2795</v>
      </c>
      <c r="FX558" s="3" t="s">
        <v>112</v>
      </c>
      <c r="FY558" s="7" t="s">
        <v>454</v>
      </c>
      <c r="FZ558" s="7" t="s">
        <v>2493</v>
      </c>
      <c r="GD558" s="91" t="s">
        <v>1720</v>
      </c>
    </row>
    <row r="559" customFormat="false" ht="18" hidden="false" customHeight="true" outlineLevel="0" collapsed="false">
      <c r="AU559" s="44" t="s">
        <v>249</v>
      </c>
      <c r="AV559" s="44" t="s">
        <v>415</v>
      </c>
      <c r="AW559" s="44" t="s">
        <v>2796</v>
      </c>
      <c r="FK559" s="87" t="s">
        <v>2213</v>
      </c>
      <c r="FL559" s="3" t="s">
        <v>167</v>
      </c>
      <c r="FW559" s="6" t="s">
        <v>2797</v>
      </c>
      <c r="FX559" s="3" t="s">
        <v>112</v>
      </c>
      <c r="FY559" s="7" t="s">
        <v>454</v>
      </c>
      <c r="FZ559" s="7" t="s">
        <v>2798</v>
      </c>
      <c r="GD559" s="91" t="s">
        <v>1758</v>
      </c>
    </row>
    <row r="560" customFormat="false" ht="18" hidden="false" customHeight="true" outlineLevel="0" collapsed="false">
      <c r="AU560" s="44" t="s">
        <v>249</v>
      </c>
      <c r="AV560" s="44" t="s">
        <v>415</v>
      </c>
      <c r="AW560" s="44" t="s">
        <v>2799</v>
      </c>
      <c r="FK560" s="87" t="s">
        <v>1826</v>
      </c>
      <c r="FL560" s="3" t="s">
        <v>167</v>
      </c>
      <c r="FW560" s="6" t="s">
        <v>2800</v>
      </c>
      <c r="FX560" s="3" t="s">
        <v>112</v>
      </c>
      <c r="FY560" s="7" t="s">
        <v>454</v>
      </c>
      <c r="FZ560" s="7" t="s">
        <v>1379</v>
      </c>
      <c r="GD560" s="91" t="s">
        <v>1764</v>
      </c>
    </row>
    <row r="561" customFormat="false" ht="18" hidden="false" customHeight="true" outlineLevel="0" collapsed="false">
      <c r="AU561" s="44" t="s">
        <v>249</v>
      </c>
      <c r="AV561" s="44" t="s">
        <v>415</v>
      </c>
      <c r="AW561" s="44" t="s">
        <v>2801</v>
      </c>
      <c r="FK561" s="87" t="s">
        <v>2802</v>
      </c>
      <c r="FL561" s="3" t="s">
        <v>167</v>
      </c>
      <c r="FW561" s="6" t="s">
        <v>2803</v>
      </c>
      <c r="FX561" s="3" t="s">
        <v>112</v>
      </c>
      <c r="FY561" s="7" t="s">
        <v>454</v>
      </c>
      <c r="FZ561" s="7" t="s">
        <v>2804</v>
      </c>
      <c r="GD561" s="91" t="s">
        <v>1764</v>
      </c>
    </row>
    <row r="562" customFormat="false" ht="18" hidden="false" customHeight="true" outlineLevel="0" collapsed="false">
      <c r="AU562" s="44" t="s">
        <v>249</v>
      </c>
      <c r="AV562" s="44" t="s">
        <v>415</v>
      </c>
      <c r="AW562" s="44" t="s">
        <v>2805</v>
      </c>
      <c r="FK562" s="87" t="s">
        <v>2806</v>
      </c>
      <c r="FL562" s="3" t="s">
        <v>167</v>
      </c>
      <c r="FW562" s="6" t="s">
        <v>2807</v>
      </c>
      <c r="FX562" s="3" t="s">
        <v>112</v>
      </c>
      <c r="FY562" s="7" t="s">
        <v>454</v>
      </c>
      <c r="FZ562" s="7" t="s">
        <v>2808</v>
      </c>
      <c r="GD562" s="91" t="s">
        <v>891</v>
      </c>
    </row>
    <row r="563" customFormat="false" ht="18" hidden="false" customHeight="true" outlineLevel="0" collapsed="false">
      <c r="AU563" s="44" t="s">
        <v>249</v>
      </c>
      <c r="AV563" s="44" t="s">
        <v>415</v>
      </c>
      <c r="AW563" s="44" t="s">
        <v>2809</v>
      </c>
      <c r="FK563" s="87" t="s">
        <v>2810</v>
      </c>
      <c r="FL563" s="3" t="s">
        <v>167</v>
      </c>
      <c r="FW563" s="6" t="s">
        <v>2811</v>
      </c>
      <c r="FX563" s="3" t="s">
        <v>112</v>
      </c>
      <c r="FY563" s="7" t="s">
        <v>454</v>
      </c>
      <c r="FZ563" s="7" t="s">
        <v>2812</v>
      </c>
      <c r="GD563" s="91" t="s">
        <v>891</v>
      </c>
    </row>
    <row r="564" customFormat="false" ht="18" hidden="false" customHeight="true" outlineLevel="0" collapsed="false">
      <c r="AU564" s="44" t="s">
        <v>249</v>
      </c>
      <c r="AV564" s="44" t="s">
        <v>415</v>
      </c>
      <c r="AW564" s="44" t="s">
        <v>2813</v>
      </c>
      <c r="FK564" s="87" t="s">
        <v>2814</v>
      </c>
      <c r="FL564" s="3" t="s">
        <v>167</v>
      </c>
      <c r="FW564" s="6" t="s">
        <v>2815</v>
      </c>
      <c r="FX564" s="3" t="s">
        <v>112</v>
      </c>
      <c r="FY564" s="7" t="s">
        <v>454</v>
      </c>
      <c r="FZ564" s="7" t="s">
        <v>2816</v>
      </c>
      <c r="GD564" s="91" t="s">
        <v>896</v>
      </c>
    </row>
    <row r="565" customFormat="false" ht="18" hidden="false" customHeight="true" outlineLevel="0" collapsed="false">
      <c r="AU565" s="44" t="s">
        <v>249</v>
      </c>
      <c r="AV565" s="44" t="s">
        <v>415</v>
      </c>
      <c r="AW565" s="44" t="s">
        <v>2817</v>
      </c>
      <c r="FK565" s="87" t="s">
        <v>1085</v>
      </c>
      <c r="FL565" s="3" t="s">
        <v>167</v>
      </c>
      <c r="FW565" s="6" t="s">
        <v>2818</v>
      </c>
      <c r="FX565" s="3" t="s">
        <v>112</v>
      </c>
      <c r="FY565" s="7" t="s">
        <v>454</v>
      </c>
      <c r="FZ565" s="7" t="s">
        <v>1291</v>
      </c>
      <c r="GD565" s="91" t="s">
        <v>896</v>
      </c>
    </row>
    <row r="566" customFormat="false" ht="18" hidden="false" customHeight="true" outlineLevel="0" collapsed="false">
      <c r="AU566" s="44" t="s">
        <v>249</v>
      </c>
      <c r="AV566" s="44" t="s">
        <v>415</v>
      </c>
      <c r="AW566" s="44" t="s">
        <v>2819</v>
      </c>
      <c r="FK566" s="87" t="s">
        <v>1085</v>
      </c>
      <c r="FL566" s="3" t="s">
        <v>167</v>
      </c>
      <c r="FW566" s="6" t="s">
        <v>2820</v>
      </c>
      <c r="FX566" s="3" t="s">
        <v>112</v>
      </c>
      <c r="FY566" s="7" t="s">
        <v>454</v>
      </c>
      <c r="FZ566" s="7" t="s">
        <v>2821</v>
      </c>
      <c r="GD566" s="91" t="s">
        <v>2055</v>
      </c>
    </row>
    <row r="567" customFormat="false" ht="18" hidden="false" customHeight="true" outlineLevel="0" collapsed="false">
      <c r="AU567" s="44" t="s">
        <v>249</v>
      </c>
      <c r="AV567" s="44" t="s">
        <v>415</v>
      </c>
      <c r="AW567" s="44" t="s">
        <v>2822</v>
      </c>
      <c r="FK567" s="87" t="s">
        <v>2823</v>
      </c>
      <c r="FL567" s="3" t="s">
        <v>167</v>
      </c>
      <c r="FW567" s="6" t="s">
        <v>2824</v>
      </c>
      <c r="FX567" s="3" t="s">
        <v>112</v>
      </c>
      <c r="FY567" s="7" t="s">
        <v>454</v>
      </c>
      <c r="FZ567" s="7" t="s">
        <v>2825</v>
      </c>
      <c r="GD567" s="91" t="s">
        <v>2826</v>
      </c>
    </row>
    <row r="568" customFormat="false" ht="18" hidden="false" customHeight="true" outlineLevel="0" collapsed="false">
      <c r="AU568" s="44" t="s">
        <v>249</v>
      </c>
      <c r="AV568" s="44" t="s">
        <v>415</v>
      </c>
      <c r="AW568" s="44" t="s">
        <v>2827</v>
      </c>
      <c r="FK568" s="87" t="s">
        <v>2828</v>
      </c>
      <c r="FL568" s="3" t="s">
        <v>167</v>
      </c>
      <c r="FW568" s="6" t="s">
        <v>2829</v>
      </c>
      <c r="FX568" s="3" t="s">
        <v>112</v>
      </c>
      <c r="FY568" s="7" t="s">
        <v>454</v>
      </c>
      <c r="FZ568" s="7" t="s">
        <v>2830</v>
      </c>
      <c r="GD568" s="91" t="s">
        <v>1796</v>
      </c>
    </row>
    <row r="569" customFormat="false" ht="18" hidden="false" customHeight="true" outlineLevel="0" collapsed="false">
      <c r="AU569" s="44" t="s">
        <v>249</v>
      </c>
      <c r="AV569" s="44" t="s">
        <v>415</v>
      </c>
      <c r="AW569" s="44" t="s">
        <v>2831</v>
      </c>
      <c r="FK569" s="87" t="s">
        <v>1832</v>
      </c>
      <c r="FL569" s="3" t="s">
        <v>167</v>
      </c>
      <c r="FW569" s="6" t="s">
        <v>2832</v>
      </c>
      <c r="FX569" s="3" t="s">
        <v>112</v>
      </c>
      <c r="FY569" s="7" t="s">
        <v>454</v>
      </c>
      <c r="FZ569" s="7" t="s">
        <v>1285</v>
      </c>
      <c r="GD569" s="91" t="s">
        <v>1803</v>
      </c>
    </row>
    <row r="570" customFormat="false" ht="18" hidden="false" customHeight="true" outlineLevel="0" collapsed="false">
      <c r="AU570" s="44" t="s">
        <v>269</v>
      </c>
      <c r="AV570" s="3" t="s">
        <v>426</v>
      </c>
      <c r="AW570" s="44" t="s">
        <v>761</v>
      </c>
      <c r="FK570" s="87" t="s">
        <v>2833</v>
      </c>
      <c r="FL570" s="3" t="s">
        <v>167</v>
      </c>
      <c r="FW570" s="6" t="s">
        <v>2834</v>
      </c>
      <c r="FX570" s="3" t="s">
        <v>112</v>
      </c>
      <c r="FY570" s="7" t="s">
        <v>454</v>
      </c>
      <c r="FZ570" s="7" t="s">
        <v>2835</v>
      </c>
      <c r="GD570" s="91" t="s">
        <v>2836</v>
      </c>
    </row>
    <row r="571" customFormat="false" ht="18" hidden="false" customHeight="true" outlineLevel="0" collapsed="false">
      <c r="AU571" s="44" t="s">
        <v>269</v>
      </c>
      <c r="AV571" s="3" t="s">
        <v>426</v>
      </c>
      <c r="AW571" s="44" t="s">
        <v>636</v>
      </c>
      <c r="FK571" s="87" t="s">
        <v>1091</v>
      </c>
      <c r="FL571" s="3" t="s">
        <v>167</v>
      </c>
      <c r="FW571" s="6" t="s">
        <v>2837</v>
      </c>
      <c r="FX571" s="3" t="s">
        <v>112</v>
      </c>
      <c r="FY571" s="7" t="s">
        <v>454</v>
      </c>
      <c r="FZ571" s="7" t="s">
        <v>2838</v>
      </c>
      <c r="GD571" s="91" t="s">
        <v>2839</v>
      </c>
    </row>
    <row r="572" customFormat="false" ht="18" hidden="false" customHeight="true" outlineLevel="0" collapsed="false">
      <c r="AU572" s="44" t="s">
        <v>269</v>
      </c>
      <c r="AV572" s="3" t="s">
        <v>426</v>
      </c>
      <c r="AW572" s="44" t="s">
        <v>830</v>
      </c>
      <c r="FK572" s="87" t="s">
        <v>1091</v>
      </c>
      <c r="FL572" s="3" t="s">
        <v>167</v>
      </c>
      <c r="FW572" s="6" t="s">
        <v>2840</v>
      </c>
      <c r="FX572" s="3" t="s">
        <v>112</v>
      </c>
      <c r="FY572" s="7" t="s">
        <v>454</v>
      </c>
      <c r="FZ572" s="7" t="s">
        <v>2841</v>
      </c>
      <c r="GD572" s="91" t="s">
        <v>1810</v>
      </c>
    </row>
    <row r="573" customFormat="false" ht="18" hidden="false" customHeight="true" outlineLevel="0" collapsed="false">
      <c r="AU573" s="44" t="s">
        <v>269</v>
      </c>
      <c r="AV573" s="3" t="s">
        <v>426</v>
      </c>
      <c r="AW573" s="44" t="s">
        <v>2842</v>
      </c>
      <c r="FK573" s="87" t="s">
        <v>2843</v>
      </c>
      <c r="FL573" s="3" t="s">
        <v>167</v>
      </c>
      <c r="FW573" s="6" t="s">
        <v>2844</v>
      </c>
      <c r="FX573" s="3" t="s">
        <v>112</v>
      </c>
      <c r="FY573" s="7" t="s">
        <v>454</v>
      </c>
      <c r="FZ573" s="7" t="s">
        <v>2845</v>
      </c>
      <c r="GD573" s="91" t="s">
        <v>2846</v>
      </c>
    </row>
    <row r="574" customFormat="false" ht="18" hidden="false" customHeight="true" outlineLevel="0" collapsed="false">
      <c r="AU574" s="44" t="s">
        <v>269</v>
      </c>
      <c r="AV574" s="3" t="s">
        <v>426</v>
      </c>
      <c r="AW574" s="44" t="s">
        <v>2847</v>
      </c>
      <c r="FK574" s="87" t="s">
        <v>2848</v>
      </c>
      <c r="FL574" s="3" t="s">
        <v>167</v>
      </c>
      <c r="FW574" s="6" t="s">
        <v>2849</v>
      </c>
      <c r="FX574" s="3" t="s">
        <v>112</v>
      </c>
      <c r="FY574" s="7" t="s">
        <v>454</v>
      </c>
      <c r="FZ574" s="7" t="s">
        <v>553</v>
      </c>
      <c r="GD574" s="91" t="s">
        <v>2850</v>
      </c>
    </row>
    <row r="575" customFormat="false" ht="18" hidden="false" customHeight="true" outlineLevel="0" collapsed="false">
      <c r="AU575" s="44" t="s">
        <v>269</v>
      </c>
      <c r="AV575" s="3" t="s">
        <v>426</v>
      </c>
      <c r="AW575" s="44" t="s">
        <v>419</v>
      </c>
      <c r="FK575" s="87" t="s">
        <v>2848</v>
      </c>
      <c r="FL575" s="3" t="s">
        <v>167</v>
      </c>
      <c r="FW575" s="6" t="s">
        <v>2851</v>
      </c>
      <c r="FX575" s="3" t="s">
        <v>112</v>
      </c>
      <c r="FY575" s="7" t="s">
        <v>454</v>
      </c>
      <c r="FZ575" s="7" t="s">
        <v>2852</v>
      </c>
      <c r="GD575" s="91" t="s">
        <v>1815</v>
      </c>
    </row>
    <row r="576" customFormat="false" ht="18" hidden="false" customHeight="true" outlineLevel="0" collapsed="false">
      <c r="AU576" s="44" t="s">
        <v>269</v>
      </c>
      <c r="AV576" s="3" t="s">
        <v>426</v>
      </c>
      <c r="AW576" s="44" t="s">
        <v>2853</v>
      </c>
      <c r="FK576" s="87" t="s">
        <v>2702</v>
      </c>
      <c r="FL576" s="3" t="s">
        <v>167</v>
      </c>
      <c r="FW576" s="6" t="s">
        <v>2854</v>
      </c>
      <c r="FX576" s="3" t="s">
        <v>112</v>
      </c>
      <c r="FY576" s="7" t="s">
        <v>1039</v>
      </c>
      <c r="FZ576" s="7" t="s">
        <v>671</v>
      </c>
      <c r="GD576" s="91" t="s">
        <v>2071</v>
      </c>
    </row>
    <row r="577" customFormat="false" ht="18" hidden="false" customHeight="true" outlineLevel="0" collapsed="false">
      <c r="AU577" s="44" t="s">
        <v>269</v>
      </c>
      <c r="AV577" s="3" t="s">
        <v>426</v>
      </c>
      <c r="AW577" s="44" t="s">
        <v>2855</v>
      </c>
      <c r="FK577" s="87" t="s">
        <v>2856</v>
      </c>
      <c r="FL577" s="3" t="s">
        <v>167</v>
      </c>
      <c r="FW577" s="6" t="s">
        <v>2857</v>
      </c>
      <c r="FX577" s="3" t="s">
        <v>112</v>
      </c>
      <c r="FY577" s="7" t="s">
        <v>1039</v>
      </c>
      <c r="FZ577" s="7" t="s">
        <v>1297</v>
      </c>
      <c r="GD577" s="91" t="s">
        <v>1820</v>
      </c>
    </row>
    <row r="578" customFormat="false" ht="18" hidden="false" customHeight="true" outlineLevel="0" collapsed="false">
      <c r="AU578" s="44" t="s">
        <v>269</v>
      </c>
      <c r="AV578" s="3" t="s">
        <v>426</v>
      </c>
      <c r="AW578" s="44" t="s">
        <v>2858</v>
      </c>
      <c r="FK578" s="87" t="s">
        <v>2859</v>
      </c>
      <c r="FL578" s="3" t="s">
        <v>167</v>
      </c>
      <c r="FW578" s="6" t="s">
        <v>2860</v>
      </c>
      <c r="FX578" s="3" t="s">
        <v>112</v>
      </c>
      <c r="FY578" s="7" t="s">
        <v>1039</v>
      </c>
      <c r="FZ578" s="7" t="s">
        <v>1343</v>
      </c>
      <c r="GD578" s="91" t="s">
        <v>1820</v>
      </c>
    </row>
    <row r="579" customFormat="false" ht="18" hidden="false" customHeight="true" outlineLevel="0" collapsed="false">
      <c r="AU579" s="44" t="s">
        <v>269</v>
      </c>
      <c r="AV579" s="3" t="s">
        <v>426</v>
      </c>
      <c r="AW579" s="44" t="s">
        <v>2861</v>
      </c>
      <c r="FK579" s="87" t="s">
        <v>2862</v>
      </c>
      <c r="FL579" s="3" t="s">
        <v>167</v>
      </c>
      <c r="FW579" s="6" t="s">
        <v>2863</v>
      </c>
      <c r="FX579" s="3" t="s">
        <v>112</v>
      </c>
      <c r="FY579" s="7" t="s">
        <v>1039</v>
      </c>
      <c r="FZ579" s="7" t="s">
        <v>1497</v>
      </c>
      <c r="GD579" s="91" t="s">
        <v>1820</v>
      </c>
    </row>
    <row r="580" customFormat="false" ht="18" hidden="false" customHeight="true" outlineLevel="0" collapsed="false">
      <c r="AU580" s="44" t="s">
        <v>269</v>
      </c>
      <c r="AV580" s="3" t="s">
        <v>426</v>
      </c>
      <c r="AW580" s="44" t="s">
        <v>2864</v>
      </c>
      <c r="FK580" s="87" t="s">
        <v>1018</v>
      </c>
      <c r="FL580" s="3" t="s">
        <v>167</v>
      </c>
      <c r="FW580" s="6" t="s">
        <v>2865</v>
      </c>
      <c r="FX580" s="3" t="s">
        <v>112</v>
      </c>
      <c r="FY580" s="7" t="s">
        <v>1039</v>
      </c>
      <c r="FZ580" s="7" t="s">
        <v>1553</v>
      </c>
      <c r="GD580" s="91" t="s">
        <v>1820</v>
      </c>
    </row>
    <row r="581" customFormat="false" ht="18" hidden="false" customHeight="true" outlineLevel="0" collapsed="false">
      <c r="AU581" s="44" t="s">
        <v>269</v>
      </c>
      <c r="AV581" s="3" t="s">
        <v>426</v>
      </c>
      <c r="AW581" s="44" t="s">
        <v>2866</v>
      </c>
      <c r="FK581" s="87" t="s">
        <v>684</v>
      </c>
      <c r="FL581" s="3" t="s">
        <v>167</v>
      </c>
      <c r="FW581" s="6" t="s">
        <v>2867</v>
      </c>
      <c r="FX581" s="3" t="s">
        <v>112</v>
      </c>
      <c r="FY581" s="7" t="s">
        <v>1039</v>
      </c>
      <c r="FZ581" s="7" t="s">
        <v>1623</v>
      </c>
      <c r="GD581" s="91" t="s">
        <v>2868</v>
      </c>
    </row>
    <row r="582" customFormat="false" ht="18" hidden="false" customHeight="true" outlineLevel="0" collapsed="false">
      <c r="AU582" s="44" t="s">
        <v>269</v>
      </c>
      <c r="AV582" s="3" t="s">
        <v>426</v>
      </c>
      <c r="AW582" s="44" t="s">
        <v>2869</v>
      </c>
      <c r="FK582" s="87" t="s">
        <v>2870</v>
      </c>
      <c r="FL582" s="3" t="s">
        <v>167</v>
      </c>
      <c r="FW582" s="6" t="s">
        <v>2871</v>
      </c>
      <c r="FX582" s="3" t="s">
        <v>112</v>
      </c>
      <c r="FY582" s="7" t="s">
        <v>1039</v>
      </c>
      <c r="FZ582" s="7" t="s">
        <v>2024</v>
      </c>
      <c r="GD582" s="91" t="s">
        <v>1828</v>
      </c>
    </row>
    <row r="583" customFormat="false" ht="18" hidden="false" customHeight="true" outlineLevel="0" collapsed="false">
      <c r="AU583" s="44" t="s">
        <v>269</v>
      </c>
      <c r="AV583" s="3" t="s">
        <v>426</v>
      </c>
      <c r="AW583" s="44" t="s">
        <v>2872</v>
      </c>
      <c r="FK583" s="87" t="s">
        <v>2873</v>
      </c>
      <c r="FL583" s="3" t="s">
        <v>167</v>
      </c>
      <c r="FW583" s="6" t="s">
        <v>2874</v>
      </c>
      <c r="FX583" s="3" t="s">
        <v>112</v>
      </c>
      <c r="FY583" s="7" t="s">
        <v>1039</v>
      </c>
      <c r="FZ583" s="7" t="s">
        <v>920</v>
      </c>
      <c r="GD583" s="91" t="s">
        <v>2875</v>
      </c>
    </row>
    <row r="584" customFormat="false" ht="18" hidden="false" customHeight="true" outlineLevel="0" collapsed="false">
      <c r="AU584" s="44" t="s">
        <v>269</v>
      </c>
      <c r="AV584" s="3" t="s">
        <v>426</v>
      </c>
      <c r="AW584" s="44" t="s">
        <v>2876</v>
      </c>
      <c r="FK584" s="87" t="s">
        <v>2215</v>
      </c>
      <c r="FL584" s="3" t="s">
        <v>167</v>
      </c>
      <c r="FW584" s="6" t="s">
        <v>2877</v>
      </c>
      <c r="FX584" s="3" t="s">
        <v>112</v>
      </c>
      <c r="FY584" s="7" t="s">
        <v>1039</v>
      </c>
      <c r="FZ584" s="7" t="s">
        <v>2191</v>
      </c>
      <c r="GD584" s="91" t="s">
        <v>2878</v>
      </c>
    </row>
    <row r="585" customFormat="false" ht="18" hidden="false" customHeight="true" outlineLevel="0" collapsed="false">
      <c r="AU585" s="44" t="s">
        <v>269</v>
      </c>
      <c r="AV585" s="3" t="s">
        <v>426</v>
      </c>
      <c r="AW585" s="44" t="s">
        <v>2879</v>
      </c>
      <c r="FK585" s="87" t="s">
        <v>2880</v>
      </c>
      <c r="FL585" s="3" t="s">
        <v>167</v>
      </c>
      <c r="FW585" s="6" t="s">
        <v>2881</v>
      </c>
      <c r="FX585" s="3" t="s">
        <v>112</v>
      </c>
      <c r="FY585" s="7" t="s">
        <v>1039</v>
      </c>
      <c r="FZ585" s="7" t="s">
        <v>2429</v>
      </c>
      <c r="GD585" s="91" t="s">
        <v>2882</v>
      </c>
    </row>
    <row r="586" customFormat="false" ht="18" hidden="false" customHeight="true" outlineLevel="0" collapsed="false">
      <c r="AU586" s="44" t="s">
        <v>269</v>
      </c>
      <c r="AV586" s="3" t="s">
        <v>426</v>
      </c>
      <c r="AW586" s="44" t="s">
        <v>843</v>
      </c>
      <c r="FK586" s="87" t="s">
        <v>2883</v>
      </c>
      <c r="FL586" s="3" t="s">
        <v>167</v>
      </c>
      <c r="FW586" s="6" t="s">
        <v>2884</v>
      </c>
      <c r="FX586" s="3" t="s">
        <v>112</v>
      </c>
      <c r="FY586" s="7" t="s">
        <v>1039</v>
      </c>
      <c r="FZ586" s="7" t="s">
        <v>2580</v>
      </c>
      <c r="GD586" s="91" t="s">
        <v>2885</v>
      </c>
    </row>
    <row r="587" customFormat="false" ht="18" hidden="false" customHeight="true" outlineLevel="0" collapsed="false">
      <c r="AU587" s="44" t="s">
        <v>49</v>
      </c>
      <c r="AV587" s="44" t="s">
        <v>435</v>
      </c>
      <c r="AW587" s="44" t="s">
        <v>923</v>
      </c>
      <c r="FK587" s="87" t="s">
        <v>2842</v>
      </c>
      <c r="FL587" s="3" t="s">
        <v>167</v>
      </c>
      <c r="FW587" s="6" t="s">
        <v>2886</v>
      </c>
      <c r="FX587" s="3" t="s">
        <v>112</v>
      </c>
      <c r="FY587" s="7" t="s">
        <v>1039</v>
      </c>
      <c r="FZ587" s="7" t="s">
        <v>2622</v>
      </c>
      <c r="GD587" s="91" t="s">
        <v>1834</v>
      </c>
    </row>
    <row r="588" customFormat="false" ht="18" hidden="false" customHeight="true" outlineLevel="0" collapsed="false">
      <c r="AU588" s="44" t="s">
        <v>49</v>
      </c>
      <c r="AV588" s="44" t="s">
        <v>435</v>
      </c>
      <c r="AW588" s="44" t="s">
        <v>435</v>
      </c>
      <c r="FK588" s="87" t="s">
        <v>2842</v>
      </c>
      <c r="FL588" s="3" t="s">
        <v>167</v>
      </c>
      <c r="FW588" s="6" t="s">
        <v>2887</v>
      </c>
      <c r="FX588" s="3" t="s">
        <v>112</v>
      </c>
      <c r="FY588" s="7" t="s">
        <v>1039</v>
      </c>
      <c r="FZ588" s="7" t="s">
        <v>1818</v>
      </c>
      <c r="GD588" s="91" t="s">
        <v>1839</v>
      </c>
    </row>
    <row r="589" customFormat="false" ht="18" hidden="false" customHeight="true" outlineLevel="0" collapsed="false">
      <c r="AU589" s="44" t="s">
        <v>49</v>
      </c>
      <c r="AV589" s="44" t="s">
        <v>435</v>
      </c>
      <c r="AW589" s="44" t="s">
        <v>932</v>
      </c>
      <c r="FK589" s="87" t="s">
        <v>1023</v>
      </c>
      <c r="FL589" s="3" t="s">
        <v>167</v>
      </c>
      <c r="FW589" s="6" t="s">
        <v>2888</v>
      </c>
      <c r="FX589" s="3" t="s">
        <v>112</v>
      </c>
      <c r="FY589" s="7" t="s">
        <v>1039</v>
      </c>
      <c r="FZ589" s="7" t="s">
        <v>2764</v>
      </c>
      <c r="GD589" s="91" t="s">
        <v>1844</v>
      </c>
    </row>
    <row r="590" customFormat="false" ht="18" hidden="false" customHeight="true" outlineLevel="0" collapsed="false">
      <c r="AU590" s="44" t="s">
        <v>49</v>
      </c>
      <c r="AV590" s="44" t="s">
        <v>435</v>
      </c>
      <c r="AW590" s="44" t="s">
        <v>937</v>
      </c>
      <c r="FK590" s="87" t="s">
        <v>2889</v>
      </c>
      <c r="FL590" s="3" t="s">
        <v>167</v>
      </c>
      <c r="FW590" s="6" t="s">
        <v>2890</v>
      </c>
      <c r="FX590" s="3" t="s">
        <v>112</v>
      </c>
      <c r="FY590" s="7" t="s">
        <v>1039</v>
      </c>
      <c r="FZ590" s="7" t="s">
        <v>2891</v>
      </c>
      <c r="GD590" s="91" t="s">
        <v>2892</v>
      </c>
    </row>
    <row r="591" customFormat="false" ht="18" hidden="false" customHeight="true" outlineLevel="0" collapsed="false">
      <c r="AU591" s="44" t="s">
        <v>49</v>
      </c>
      <c r="AV591" s="44" t="s">
        <v>435</v>
      </c>
      <c r="AW591" s="44" t="s">
        <v>944</v>
      </c>
      <c r="FK591" s="87" t="s">
        <v>435</v>
      </c>
      <c r="FL591" s="3" t="s">
        <v>167</v>
      </c>
      <c r="FW591" s="6" t="s">
        <v>2893</v>
      </c>
      <c r="FX591" s="3" t="s">
        <v>112</v>
      </c>
      <c r="FY591" s="7" t="s">
        <v>1039</v>
      </c>
      <c r="FZ591" s="7" t="s">
        <v>940</v>
      </c>
      <c r="GD591" s="91" t="s">
        <v>2894</v>
      </c>
    </row>
    <row r="592" customFormat="false" ht="18" hidden="false" customHeight="true" outlineLevel="0" collapsed="false">
      <c r="AU592" s="44" t="s">
        <v>112</v>
      </c>
      <c r="AV592" s="44" t="s">
        <v>168</v>
      </c>
      <c r="AW592" s="44" t="s">
        <v>216</v>
      </c>
      <c r="FK592" s="87" t="s">
        <v>435</v>
      </c>
      <c r="FL592" s="3" t="s">
        <v>167</v>
      </c>
      <c r="FW592" s="6" t="s">
        <v>2895</v>
      </c>
      <c r="FX592" s="3" t="s">
        <v>112</v>
      </c>
      <c r="FY592" s="7" t="s">
        <v>1039</v>
      </c>
      <c r="FZ592" s="7" t="s">
        <v>2896</v>
      </c>
      <c r="GD592" s="91" t="s">
        <v>2897</v>
      </c>
    </row>
    <row r="593" customFormat="false" ht="18" hidden="false" customHeight="true" outlineLevel="0" collapsed="false">
      <c r="AU593" s="44" t="s">
        <v>112</v>
      </c>
      <c r="AV593" s="44" t="s">
        <v>168</v>
      </c>
      <c r="AW593" s="44" t="s">
        <v>1031</v>
      </c>
      <c r="FK593" s="87" t="s">
        <v>2898</v>
      </c>
      <c r="FL593" s="3" t="s">
        <v>167</v>
      </c>
      <c r="FW593" s="6" t="s">
        <v>2899</v>
      </c>
      <c r="FX593" s="3" t="s">
        <v>112</v>
      </c>
      <c r="FY593" s="7" t="s">
        <v>1039</v>
      </c>
      <c r="FZ593" s="7" t="s">
        <v>2656</v>
      </c>
      <c r="GD593" s="91" t="s">
        <v>648</v>
      </c>
    </row>
    <row r="594" customFormat="false" ht="18" hidden="false" customHeight="true" outlineLevel="0" collapsed="false">
      <c r="AU594" s="44" t="s">
        <v>112</v>
      </c>
      <c r="AV594" s="44" t="s">
        <v>168</v>
      </c>
      <c r="AW594" s="44" t="s">
        <v>316</v>
      </c>
      <c r="FK594" s="87" t="s">
        <v>2368</v>
      </c>
      <c r="FL594" s="3" t="s">
        <v>167</v>
      </c>
      <c r="FW594" s="6" t="s">
        <v>2900</v>
      </c>
      <c r="FX594" s="3" t="s">
        <v>112</v>
      </c>
      <c r="FY594" s="7" t="s">
        <v>1039</v>
      </c>
      <c r="FZ594" s="7" t="s">
        <v>2901</v>
      </c>
      <c r="GD594" s="91" t="s">
        <v>1850</v>
      </c>
    </row>
    <row r="595" customFormat="false" ht="18" hidden="false" customHeight="true" outlineLevel="0" collapsed="false">
      <c r="AU595" s="44" t="s">
        <v>112</v>
      </c>
      <c r="AV595" s="44" t="s">
        <v>168</v>
      </c>
      <c r="AW595" s="44" t="s">
        <v>340</v>
      </c>
      <c r="FK595" s="87" t="s">
        <v>692</v>
      </c>
      <c r="FL595" s="3" t="s">
        <v>167</v>
      </c>
      <c r="FW595" s="6" t="s">
        <v>2902</v>
      </c>
      <c r="FX595" s="3" t="s">
        <v>112</v>
      </c>
      <c r="FY595" s="7" t="s">
        <v>1039</v>
      </c>
      <c r="FZ595" s="7" t="s">
        <v>2903</v>
      </c>
      <c r="GD595" s="91" t="s">
        <v>2904</v>
      </c>
    </row>
    <row r="596" customFormat="false" ht="18" hidden="false" customHeight="true" outlineLevel="0" collapsed="false">
      <c r="AU596" s="44" t="s">
        <v>112</v>
      </c>
      <c r="AV596" s="44" t="s">
        <v>168</v>
      </c>
      <c r="AW596" s="44" t="s">
        <v>168</v>
      </c>
      <c r="FK596" s="87" t="s">
        <v>2218</v>
      </c>
      <c r="FL596" s="3" t="s">
        <v>167</v>
      </c>
      <c r="FW596" s="6" t="s">
        <v>2905</v>
      </c>
      <c r="FX596" s="3" t="s">
        <v>112</v>
      </c>
      <c r="FY596" s="7" t="s">
        <v>1039</v>
      </c>
      <c r="FZ596" s="7" t="s">
        <v>734</v>
      </c>
      <c r="GD596" s="91" t="s">
        <v>2906</v>
      </c>
    </row>
    <row r="597" customFormat="false" ht="18" hidden="false" customHeight="true" outlineLevel="0" collapsed="false">
      <c r="AU597" s="44" t="s">
        <v>112</v>
      </c>
      <c r="AV597" s="44" t="s">
        <v>168</v>
      </c>
      <c r="AW597" s="44" t="s">
        <v>2708</v>
      </c>
      <c r="FK597" s="87" t="s">
        <v>168</v>
      </c>
      <c r="FL597" s="86" t="s">
        <v>134</v>
      </c>
      <c r="FW597" s="6" t="s">
        <v>2907</v>
      </c>
      <c r="FX597" s="3" t="s">
        <v>112</v>
      </c>
      <c r="FY597" s="7" t="s">
        <v>1039</v>
      </c>
      <c r="FZ597" s="7" t="s">
        <v>482</v>
      </c>
      <c r="GD597" s="91" t="s">
        <v>1856</v>
      </c>
    </row>
    <row r="598" customFormat="false" ht="18" hidden="false" customHeight="true" outlineLevel="0" collapsed="false">
      <c r="AU598" s="44" t="s">
        <v>112</v>
      </c>
      <c r="AV598" s="44" t="s">
        <v>168</v>
      </c>
      <c r="AW598" s="44" t="s">
        <v>398</v>
      </c>
      <c r="FK598" s="87" t="s">
        <v>2908</v>
      </c>
      <c r="FL598" s="3" t="s">
        <v>167</v>
      </c>
      <c r="FW598" s="6" t="s">
        <v>2909</v>
      </c>
      <c r="FX598" s="3" t="s">
        <v>112</v>
      </c>
      <c r="FY598" s="7" t="s">
        <v>1039</v>
      </c>
      <c r="FZ598" s="7" t="s">
        <v>2910</v>
      </c>
      <c r="GD598" s="91" t="s">
        <v>1862</v>
      </c>
    </row>
    <row r="599" customFormat="false" ht="18" hidden="false" customHeight="true" outlineLevel="0" collapsed="false">
      <c r="AU599" s="44" t="s">
        <v>112</v>
      </c>
      <c r="AV599" s="44" t="s">
        <v>168</v>
      </c>
      <c r="AW599" s="44" t="s">
        <v>2713</v>
      </c>
      <c r="FK599" s="87" t="s">
        <v>2221</v>
      </c>
      <c r="FL599" s="3" t="s">
        <v>167</v>
      </c>
      <c r="FW599" s="6" t="s">
        <v>2911</v>
      </c>
      <c r="FX599" s="3" t="s">
        <v>112</v>
      </c>
      <c r="FY599" s="7" t="s">
        <v>1039</v>
      </c>
      <c r="FZ599" s="7" t="s">
        <v>2912</v>
      </c>
      <c r="GD599" s="91" t="s">
        <v>1867</v>
      </c>
    </row>
    <row r="600" customFormat="false" ht="18" hidden="false" customHeight="true" outlineLevel="0" collapsed="false">
      <c r="AU600" s="44" t="s">
        <v>112</v>
      </c>
      <c r="AV600" s="44" t="s">
        <v>168</v>
      </c>
      <c r="AW600" s="44" t="s">
        <v>429</v>
      </c>
      <c r="FK600" s="87" t="s">
        <v>2225</v>
      </c>
      <c r="FL600" s="3" t="s">
        <v>167</v>
      </c>
      <c r="FW600" s="6" t="s">
        <v>2913</v>
      </c>
      <c r="FX600" s="3" t="s">
        <v>112</v>
      </c>
      <c r="FY600" s="7" t="s">
        <v>1039</v>
      </c>
      <c r="FZ600" s="7" t="s">
        <v>2914</v>
      </c>
      <c r="GD600" s="91" t="s">
        <v>2915</v>
      </c>
    </row>
    <row r="601" customFormat="false" ht="18" hidden="false" customHeight="true" outlineLevel="0" collapsed="false">
      <c r="AU601" s="44" t="s">
        <v>112</v>
      </c>
      <c r="AV601" s="44" t="s">
        <v>168</v>
      </c>
      <c r="AW601" s="44" t="s">
        <v>440</v>
      </c>
      <c r="FK601" s="87" t="s">
        <v>360</v>
      </c>
      <c r="FL601" s="86" t="s">
        <v>134</v>
      </c>
      <c r="FW601" s="6" t="s">
        <v>2916</v>
      </c>
      <c r="FX601" s="3" t="s">
        <v>112</v>
      </c>
      <c r="FY601" s="7" t="s">
        <v>1039</v>
      </c>
      <c r="FZ601" s="7" t="s">
        <v>2917</v>
      </c>
      <c r="GD601" s="91" t="s">
        <v>2918</v>
      </c>
    </row>
    <row r="602" customFormat="false" ht="18" hidden="false" customHeight="true" outlineLevel="0" collapsed="false">
      <c r="AU602" s="44" t="s">
        <v>112</v>
      </c>
      <c r="AV602" s="44" t="s">
        <v>168</v>
      </c>
      <c r="AW602" s="44" t="s">
        <v>456</v>
      </c>
      <c r="FK602" s="87" t="s">
        <v>2754</v>
      </c>
      <c r="FL602" s="3" t="s">
        <v>167</v>
      </c>
      <c r="FW602" s="6" t="s">
        <v>2919</v>
      </c>
      <c r="FX602" s="3" t="s">
        <v>112</v>
      </c>
      <c r="FY602" s="7" t="s">
        <v>1039</v>
      </c>
      <c r="FZ602" s="7" t="s">
        <v>2920</v>
      </c>
      <c r="GD602" s="91" t="s">
        <v>2921</v>
      </c>
    </row>
    <row r="603" customFormat="false" ht="18" hidden="false" customHeight="true" outlineLevel="0" collapsed="false">
      <c r="AU603" s="44" t="s">
        <v>112</v>
      </c>
      <c r="AV603" s="44" t="s">
        <v>168</v>
      </c>
      <c r="AW603" s="44" t="s">
        <v>466</v>
      </c>
      <c r="FK603" s="87" t="s">
        <v>2754</v>
      </c>
      <c r="FL603" s="3" t="s">
        <v>167</v>
      </c>
      <c r="FW603" s="6" t="s">
        <v>2922</v>
      </c>
      <c r="FX603" s="3" t="s">
        <v>112</v>
      </c>
      <c r="FY603" s="7" t="s">
        <v>1039</v>
      </c>
      <c r="FZ603" s="7" t="s">
        <v>2923</v>
      </c>
      <c r="GD603" s="91" t="s">
        <v>1872</v>
      </c>
    </row>
    <row r="604" customFormat="false" ht="18" hidden="false" customHeight="true" outlineLevel="0" collapsed="false">
      <c r="AU604" s="44" t="s">
        <v>112</v>
      </c>
      <c r="AV604" s="44" t="s">
        <v>168</v>
      </c>
      <c r="AW604" s="44" t="s">
        <v>494</v>
      </c>
      <c r="FK604" s="87" t="s">
        <v>208</v>
      </c>
      <c r="FL604" s="3" t="s">
        <v>167</v>
      </c>
      <c r="FW604" s="6" t="s">
        <v>2924</v>
      </c>
      <c r="FX604" s="3" t="s">
        <v>112</v>
      </c>
      <c r="FY604" s="7" t="s">
        <v>1039</v>
      </c>
      <c r="FZ604" s="7" t="s">
        <v>1203</v>
      </c>
      <c r="GD604" s="91" t="s">
        <v>1878</v>
      </c>
    </row>
    <row r="605" customFormat="false" ht="18" hidden="false" customHeight="true" outlineLevel="0" collapsed="false">
      <c r="AU605" s="44" t="s">
        <v>112</v>
      </c>
      <c r="AV605" s="44" t="s">
        <v>168</v>
      </c>
      <c r="AW605" s="44" t="s">
        <v>528</v>
      </c>
      <c r="FK605" s="87" t="s">
        <v>1098</v>
      </c>
      <c r="FL605" s="3" t="s">
        <v>167</v>
      </c>
      <c r="FW605" s="6" t="s">
        <v>2925</v>
      </c>
      <c r="FX605" s="3" t="s">
        <v>112</v>
      </c>
      <c r="FY605" s="7" t="s">
        <v>1039</v>
      </c>
      <c r="FZ605" s="7" t="s">
        <v>2926</v>
      </c>
      <c r="GD605" s="91" t="s">
        <v>443</v>
      </c>
    </row>
    <row r="606" customFormat="false" ht="18" hidden="false" customHeight="true" outlineLevel="0" collapsed="false">
      <c r="AU606" s="44" t="s">
        <v>112</v>
      </c>
      <c r="AV606" s="44" t="s">
        <v>168</v>
      </c>
      <c r="AW606" s="44" t="s">
        <v>573</v>
      </c>
      <c r="FK606" s="87" t="s">
        <v>2927</v>
      </c>
      <c r="FL606" s="3" t="s">
        <v>167</v>
      </c>
      <c r="FW606" s="6" t="s">
        <v>2928</v>
      </c>
      <c r="FX606" s="3" t="s">
        <v>112</v>
      </c>
      <c r="FY606" s="7" t="s">
        <v>1039</v>
      </c>
      <c r="FZ606" s="7" t="s">
        <v>2858</v>
      </c>
      <c r="GD606" s="91" t="s">
        <v>2929</v>
      </c>
    </row>
    <row r="607" customFormat="false" ht="18" hidden="false" customHeight="true" outlineLevel="0" collapsed="false">
      <c r="AU607" s="44" t="s">
        <v>112</v>
      </c>
      <c r="AV607" s="44" t="s">
        <v>454</v>
      </c>
      <c r="AW607" s="44" t="s">
        <v>329</v>
      </c>
      <c r="FK607" s="87" t="s">
        <v>454</v>
      </c>
      <c r="FL607" s="3" t="s">
        <v>167</v>
      </c>
      <c r="FW607" s="6" t="s">
        <v>2930</v>
      </c>
      <c r="FX607" s="3" t="s">
        <v>112</v>
      </c>
      <c r="FY607" s="7" t="s">
        <v>1039</v>
      </c>
      <c r="FZ607" s="7" t="s">
        <v>1371</v>
      </c>
      <c r="GD607" s="91" t="s">
        <v>325</v>
      </c>
    </row>
    <row r="608" customFormat="false" ht="18" hidden="false" customHeight="true" outlineLevel="0" collapsed="false">
      <c r="AU608" s="44" t="s">
        <v>112</v>
      </c>
      <c r="AV608" s="44" t="s">
        <v>454</v>
      </c>
      <c r="AW608" s="44" t="s">
        <v>495</v>
      </c>
      <c r="FK608" s="87" t="s">
        <v>2482</v>
      </c>
      <c r="FL608" s="3" t="s">
        <v>167</v>
      </c>
      <c r="FW608" s="6" t="s">
        <v>2931</v>
      </c>
      <c r="FX608" s="3" t="s">
        <v>112</v>
      </c>
      <c r="FY608" s="7" t="s">
        <v>1039</v>
      </c>
      <c r="FZ608" s="7" t="s">
        <v>2932</v>
      </c>
      <c r="GD608" s="91" t="s">
        <v>1887</v>
      </c>
    </row>
    <row r="609" customFormat="false" ht="18" hidden="false" customHeight="true" outlineLevel="0" collapsed="false">
      <c r="AU609" s="44" t="s">
        <v>112</v>
      </c>
      <c r="AV609" s="44" t="s">
        <v>454</v>
      </c>
      <c r="AW609" s="44" t="s">
        <v>1025</v>
      </c>
      <c r="FK609" s="87" t="s">
        <v>2482</v>
      </c>
      <c r="FL609" s="3" t="s">
        <v>167</v>
      </c>
      <c r="FW609" s="6" t="s">
        <v>2933</v>
      </c>
      <c r="FX609" s="3" t="s">
        <v>112</v>
      </c>
      <c r="FY609" s="7" t="s">
        <v>1039</v>
      </c>
      <c r="FZ609" s="7" t="s">
        <v>2934</v>
      </c>
      <c r="GD609" s="91" t="s">
        <v>2935</v>
      </c>
    </row>
    <row r="610" customFormat="false" ht="18" hidden="false" customHeight="true" outlineLevel="0" collapsed="false">
      <c r="AU610" s="44" t="s">
        <v>112</v>
      </c>
      <c r="AV610" s="44" t="s">
        <v>454</v>
      </c>
      <c r="AW610" s="44" t="s">
        <v>1137</v>
      </c>
      <c r="FK610" s="87" t="s">
        <v>2371</v>
      </c>
      <c r="FL610" s="3" t="s">
        <v>167</v>
      </c>
      <c r="FW610" s="6" t="s">
        <v>2936</v>
      </c>
      <c r="FX610" s="3" t="s">
        <v>112</v>
      </c>
      <c r="FY610" s="7" t="s">
        <v>1039</v>
      </c>
      <c r="FZ610" s="7" t="s">
        <v>2937</v>
      </c>
      <c r="GD610" s="91" t="s">
        <v>1893</v>
      </c>
    </row>
    <row r="611" customFormat="false" ht="18" hidden="false" customHeight="true" outlineLevel="0" collapsed="false">
      <c r="AU611" s="44" t="s">
        <v>112</v>
      </c>
      <c r="AV611" s="44" t="s">
        <v>454</v>
      </c>
      <c r="AW611" s="44" t="s">
        <v>1242</v>
      </c>
      <c r="FK611" s="87" t="s">
        <v>2705</v>
      </c>
      <c r="FL611" s="3" t="s">
        <v>167</v>
      </c>
      <c r="FW611" s="6" t="s">
        <v>2938</v>
      </c>
      <c r="FX611" s="3" t="s">
        <v>112</v>
      </c>
      <c r="FY611" s="7" t="s">
        <v>1039</v>
      </c>
      <c r="FZ611" s="7" t="s">
        <v>2939</v>
      </c>
      <c r="GD611" s="91" t="s">
        <v>1899</v>
      </c>
    </row>
    <row r="612" customFormat="false" ht="18" hidden="false" customHeight="true" outlineLevel="0" collapsed="false">
      <c r="AU612" s="44" t="s">
        <v>112</v>
      </c>
      <c r="AV612" s="44" t="s">
        <v>454</v>
      </c>
      <c r="AW612" s="44" t="s">
        <v>1273</v>
      </c>
      <c r="FK612" s="87" t="s">
        <v>1287</v>
      </c>
      <c r="FL612" s="3" t="s">
        <v>167</v>
      </c>
      <c r="FW612" s="6" t="s">
        <v>2940</v>
      </c>
      <c r="FX612" s="3" t="s">
        <v>112</v>
      </c>
      <c r="FY612" s="7" t="s">
        <v>1039</v>
      </c>
      <c r="FZ612" s="7" t="s">
        <v>2941</v>
      </c>
      <c r="GD612" s="91" t="s">
        <v>1906</v>
      </c>
    </row>
    <row r="613" customFormat="false" ht="18" hidden="false" customHeight="true" outlineLevel="0" collapsed="false">
      <c r="AU613" s="44" t="s">
        <v>112</v>
      </c>
      <c r="AV613" s="44" t="s">
        <v>454</v>
      </c>
      <c r="AW613" s="44" t="s">
        <v>1285</v>
      </c>
      <c r="FK613" s="87" t="s">
        <v>2942</v>
      </c>
      <c r="FL613" s="3" t="s">
        <v>167</v>
      </c>
      <c r="FW613" s="6" t="s">
        <v>2943</v>
      </c>
      <c r="FX613" s="3" t="s">
        <v>112</v>
      </c>
      <c r="FY613" s="7" t="s">
        <v>1039</v>
      </c>
      <c r="FZ613" s="7" t="s">
        <v>994</v>
      </c>
      <c r="GD613" s="91" t="s">
        <v>899</v>
      </c>
    </row>
    <row r="614" customFormat="false" ht="18" hidden="false" customHeight="true" outlineLevel="0" collapsed="false">
      <c r="AU614" s="44" t="s">
        <v>112</v>
      </c>
      <c r="AV614" s="44" t="s">
        <v>454</v>
      </c>
      <c r="AW614" s="44" t="s">
        <v>1291</v>
      </c>
      <c r="FK614" s="87" t="s">
        <v>2944</v>
      </c>
      <c r="FL614" s="3" t="s">
        <v>167</v>
      </c>
      <c r="FW614" s="6" t="s">
        <v>2945</v>
      </c>
      <c r="FX614" s="3" t="s">
        <v>112</v>
      </c>
      <c r="FY614" s="7" t="s">
        <v>1039</v>
      </c>
      <c r="FZ614" s="7" t="s">
        <v>2946</v>
      </c>
      <c r="GD614" s="91" t="s">
        <v>906</v>
      </c>
    </row>
    <row r="615" customFormat="false" ht="18" hidden="false" customHeight="true" outlineLevel="0" collapsed="false">
      <c r="AU615" s="44" t="s">
        <v>112</v>
      </c>
      <c r="AV615" s="44" t="s">
        <v>454</v>
      </c>
      <c r="AW615" s="44" t="s">
        <v>2476</v>
      </c>
      <c r="FK615" s="87" t="s">
        <v>2708</v>
      </c>
      <c r="FL615" s="86" t="s">
        <v>134</v>
      </c>
      <c r="FW615" s="6" t="s">
        <v>2947</v>
      </c>
      <c r="FX615" s="3" t="s">
        <v>112</v>
      </c>
      <c r="FY615" s="7" t="s">
        <v>1039</v>
      </c>
      <c r="FZ615" s="7" t="s">
        <v>1994</v>
      </c>
      <c r="GD615" s="91" t="s">
        <v>1925</v>
      </c>
    </row>
    <row r="616" customFormat="false" ht="18" hidden="false" customHeight="true" outlineLevel="0" collapsed="false">
      <c r="AU616" s="44" t="s">
        <v>112</v>
      </c>
      <c r="AV616" s="44" t="s">
        <v>454</v>
      </c>
      <c r="AW616" s="44" t="s">
        <v>2754</v>
      </c>
      <c r="FK616" s="87" t="s">
        <v>2761</v>
      </c>
      <c r="FL616" s="3" t="s">
        <v>167</v>
      </c>
      <c r="FW616" s="6" t="s">
        <v>2948</v>
      </c>
      <c r="FX616" s="3" t="s">
        <v>112</v>
      </c>
      <c r="FY616" s="7" t="s">
        <v>1039</v>
      </c>
      <c r="FZ616" s="7" t="s">
        <v>2949</v>
      </c>
      <c r="GD616" s="91" t="s">
        <v>1931</v>
      </c>
    </row>
    <row r="617" customFormat="false" ht="18" hidden="false" customHeight="true" outlineLevel="0" collapsed="false">
      <c r="AU617" s="44" t="s">
        <v>112</v>
      </c>
      <c r="AV617" s="44" t="s">
        <v>454</v>
      </c>
      <c r="AW617" s="44" t="s">
        <v>454</v>
      </c>
      <c r="FK617" s="87" t="s">
        <v>386</v>
      </c>
      <c r="FL617" s="86" t="s">
        <v>134</v>
      </c>
      <c r="FW617" s="6" t="s">
        <v>2950</v>
      </c>
      <c r="FX617" s="3" t="s">
        <v>112</v>
      </c>
      <c r="FY617" s="7" t="s">
        <v>1039</v>
      </c>
      <c r="FZ617" s="7" t="s">
        <v>1999</v>
      </c>
      <c r="GD617" s="91" t="s">
        <v>1939</v>
      </c>
    </row>
    <row r="618" customFormat="false" ht="18" hidden="false" customHeight="true" outlineLevel="0" collapsed="false">
      <c r="AU618" s="44" t="s">
        <v>112</v>
      </c>
      <c r="AV618" s="44" t="s">
        <v>454</v>
      </c>
      <c r="AW618" s="44" t="s">
        <v>2761</v>
      </c>
      <c r="FK618" s="87" t="s">
        <v>500</v>
      </c>
      <c r="FL618" s="3" t="s">
        <v>167</v>
      </c>
      <c r="FW618" s="6" t="s">
        <v>2951</v>
      </c>
      <c r="FX618" s="3" t="s">
        <v>112</v>
      </c>
      <c r="FY618" s="7" t="s">
        <v>1039</v>
      </c>
      <c r="FZ618" s="7" t="s">
        <v>639</v>
      </c>
      <c r="GD618" s="91" t="s">
        <v>1945</v>
      </c>
    </row>
    <row r="619" customFormat="false" ht="18" hidden="false" customHeight="true" outlineLevel="0" collapsed="false">
      <c r="AU619" s="44" t="s">
        <v>112</v>
      </c>
      <c r="AV619" s="44" t="s">
        <v>454</v>
      </c>
      <c r="AW619" s="44" t="s">
        <v>464</v>
      </c>
      <c r="FK619" s="87" t="s">
        <v>2952</v>
      </c>
      <c r="FL619" s="3" t="s">
        <v>167</v>
      </c>
      <c r="FW619" s="6" t="s">
        <v>2953</v>
      </c>
      <c r="FX619" s="3" t="s">
        <v>112</v>
      </c>
      <c r="FY619" s="7" t="s">
        <v>1039</v>
      </c>
      <c r="FZ619" s="7" t="s">
        <v>2954</v>
      </c>
      <c r="GD619" s="91" t="s">
        <v>1950</v>
      </c>
    </row>
    <row r="620" customFormat="false" ht="18" hidden="false" customHeight="true" outlineLevel="0" collapsed="false">
      <c r="AU620" s="44" t="s">
        <v>112</v>
      </c>
      <c r="AV620" s="44" t="s">
        <v>454</v>
      </c>
      <c r="AW620" s="44" t="s">
        <v>419</v>
      </c>
      <c r="FK620" s="87" t="s">
        <v>1027</v>
      </c>
      <c r="FL620" s="3" t="s">
        <v>167</v>
      </c>
      <c r="FW620" s="6" t="s">
        <v>2955</v>
      </c>
      <c r="FX620" s="3" t="s">
        <v>112</v>
      </c>
      <c r="FY620" s="7" t="s">
        <v>1039</v>
      </c>
      <c r="FZ620" s="7" t="s">
        <v>2253</v>
      </c>
      <c r="GD620" s="91" t="s">
        <v>1954</v>
      </c>
    </row>
    <row r="621" customFormat="false" ht="18" hidden="false" customHeight="true" outlineLevel="0" collapsed="false">
      <c r="AU621" s="44" t="s">
        <v>112</v>
      </c>
      <c r="AV621" s="44" t="s">
        <v>454</v>
      </c>
      <c r="AW621" s="44" t="s">
        <v>2773</v>
      </c>
      <c r="FK621" s="87" t="s">
        <v>2956</v>
      </c>
      <c r="FL621" s="3" t="s">
        <v>167</v>
      </c>
      <c r="FW621" s="6" t="s">
        <v>2957</v>
      </c>
      <c r="FX621" s="3" t="s">
        <v>112</v>
      </c>
      <c r="FY621" s="7" t="s">
        <v>1039</v>
      </c>
      <c r="FZ621" s="7" t="s">
        <v>2005</v>
      </c>
      <c r="GD621" s="91" t="s">
        <v>1961</v>
      </c>
    </row>
    <row r="622" customFormat="false" ht="18" hidden="false" customHeight="true" outlineLevel="0" collapsed="false">
      <c r="AU622" s="44" t="s">
        <v>112</v>
      </c>
      <c r="AV622" s="44" t="s">
        <v>454</v>
      </c>
      <c r="AW622" s="44" t="s">
        <v>2777</v>
      </c>
      <c r="FK622" s="87" t="s">
        <v>1842</v>
      </c>
      <c r="FL622" s="3" t="s">
        <v>167</v>
      </c>
      <c r="FW622" s="6" t="s">
        <v>2958</v>
      </c>
      <c r="FX622" s="3" t="s">
        <v>112</v>
      </c>
      <c r="FY622" s="7" t="s">
        <v>1039</v>
      </c>
      <c r="FZ622" s="7" t="s">
        <v>2959</v>
      </c>
      <c r="GD622" s="91" t="s">
        <v>1968</v>
      </c>
    </row>
    <row r="623" customFormat="false" ht="18" hidden="false" customHeight="true" outlineLevel="0" collapsed="false">
      <c r="AU623" s="44" t="s">
        <v>112</v>
      </c>
      <c r="AV623" s="44" t="s">
        <v>454</v>
      </c>
      <c r="AW623" s="44" t="s">
        <v>2781</v>
      </c>
      <c r="FK623" s="87" t="s">
        <v>2960</v>
      </c>
      <c r="FL623" s="3" t="s">
        <v>167</v>
      </c>
      <c r="FW623" s="6" t="s">
        <v>2961</v>
      </c>
      <c r="FX623" s="3" t="s">
        <v>112</v>
      </c>
      <c r="FY623" s="7" t="s">
        <v>1039</v>
      </c>
      <c r="FZ623" s="7" t="s">
        <v>2962</v>
      </c>
      <c r="GD623" s="91" t="s">
        <v>1973</v>
      </c>
    </row>
    <row r="624" customFormat="false" ht="18" hidden="false" customHeight="true" outlineLevel="0" collapsed="false">
      <c r="AU624" s="44" t="s">
        <v>112</v>
      </c>
      <c r="AV624" s="44" t="s">
        <v>454</v>
      </c>
      <c r="AW624" s="44" t="s">
        <v>2786</v>
      </c>
      <c r="FK624" s="87" t="s">
        <v>2963</v>
      </c>
      <c r="FL624" s="3" t="s">
        <v>167</v>
      </c>
      <c r="FW624" s="6" t="s">
        <v>2964</v>
      </c>
      <c r="FX624" s="3" t="s">
        <v>112</v>
      </c>
      <c r="FY624" s="7" t="s">
        <v>1039</v>
      </c>
      <c r="FZ624" s="7" t="s">
        <v>2965</v>
      </c>
      <c r="GD624" s="91" t="s">
        <v>1979</v>
      </c>
    </row>
    <row r="625" customFormat="false" ht="18" hidden="false" customHeight="true" outlineLevel="0" collapsed="false">
      <c r="AU625" s="44" t="s">
        <v>112</v>
      </c>
      <c r="AV625" s="44" t="s">
        <v>454</v>
      </c>
      <c r="AW625" s="44" t="s">
        <v>1258</v>
      </c>
      <c r="FK625" s="87" t="s">
        <v>464</v>
      </c>
      <c r="FL625" s="3" t="s">
        <v>167</v>
      </c>
      <c r="FW625" s="6" t="s">
        <v>2966</v>
      </c>
      <c r="FX625" s="3" t="s">
        <v>112</v>
      </c>
      <c r="FY625" s="7" t="s">
        <v>1039</v>
      </c>
      <c r="FZ625" s="7" t="s">
        <v>2967</v>
      </c>
      <c r="GD625" s="91" t="s">
        <v>479</v>
      </c>
    </row>
    <row r="626" customFormat="false" ht="18" hidden="false" customHeight="true" outlineLevel="0" collapsed="false">
      <c r="AU626" s="44" t="s">
        <v>112</v>
      </c>
      <c r="AV626" s="44" t="s">
        <v>454</v>
      </c>
      <c r="AW626" s="44" t="s">
        <v>2793</v>
      </c>
      <c r="FK626" s="87" t="s">
        <v>464</v>
      </c>
      <c r="FL626" s="3" t="s">
        <v>167</v>
      </c>
      <c r="FW626" s="6" t="s">
        <v>2968</v>
      </c>
      <c r="FX626" s="3" t="s">
        <v>112</v>
      </c>
      <c r="FY626" s="7" t="s">
        <v>1039</v>
      </c>
      <c r="FZ626" s="7" t="s">
        <v>631</v>
      </c>
      <c r="GD626" s="91" t="s">
        <v>479</v>
      </c>
    </row>
    <row r="627" customFormat="false" ht="18" hidden="false" customHeight="true" outlineLevel="0" collapsed="false">
      <c r="AU627" s="44" t="s">
        <v>112</v>
      </c>
      <c r="AV627" s="44" t="s">
        <v>454</v>
      </c>
      <c r="AW627" s="44" t="s">
        <v>2493</v>
      </c>
      <c r="FK627" s="87" t="s">
        <v>464</v>
      </c>
      <c r="FL627" s="3" t="s">
        <v>167</v>
      </c>
      <c r="FW627" s="6" t="s">
        <v>2969</v>
      </c>
      <c r="FX627" s="3" t="s">
        <v>112</v>
      </c>
      <c r="FY627" s="7" t="s">
        <v>1039</v>
      </c>
      <c r="FZ627" s="7" t="s">
        <v>2970</v>
      </c>
      <c r="GD627" s="91" t="s">
        <v>1983</v>
      </c>
    </row>
    <row r="628" customFormat="false" ht="18" hidden="false" customHeight="true" outlineLevel="0" collapsed="false">
      <c r="AU628" s="44" t="s">
        <v>112</v>
      </c>
      <c r="AV628" s="44" t="s">
        <v>454</v>
      </c>
      <c r="AW628" s="44" t="s">
        <v>2798</v>
      </c>
      <c r="FK628" s="87" t="s">
        <v>700</v>
      </c>
      <c r="FL628" s="3" t="s">
        <v>167</v>
      </c>
      <c r="FW628" s="6" t="s">
        <v>2971</v>
      </c>
      <c r="FX628" s="3" t="s">
        <v>112</v>
      </c>
      <c r="FY628" s="7" t="s">
        <v>1039</v>
      </c>
      <c r="FZ628" s="7" t="s">
        <v>2972</v>
      </c>
      <c r="GD628" s="91" t="s">
        <v>2973</v>
      </c>
    </row>
    <row r="629" customFormat="false" ht="18" hidden="false" customHeight="true" outlineLevel="0" collapsed="false">
      <c r="AU629" s="44" t="s">
        <v>112</v>
      </c>
      <c r="AV629" s="44" t="s">
        <v>454</v>
      </c>
      <c r="AW629" s="44" t="s">
        <v>1379</v>
      </c>
      <c r="FK629" s="87" t="s">
        <v>2891</v>
      </c>
      <c r="FL629" s="3" t="s">
        <v>167</v>
      </c>
      <c r="FW629" s="6" t="s">
        <v>2974</v>
      </c>
      <c r="FX629" s="3" t="s">
        <v>112</v>
      </c>
      <c r="FY629" s="7" t="s">
        <v>1039</v>
      </c>
      <c r="FZ629" s="7" t="s">
        <v>2975</v>
      </c>
      <c r="GD629" s="91" t="s">
        <v>2976</v>
      </c>
    </row>
    <row r="630" customFormat="false" ht="18" hidden="false" customHeight="true" outlineLevel="0" collapsed="false">
      <c r="AU630" s="44" t="s">
        <v>112</v>
      </c>
      <c r="AV630" s="44" t="s">
        <v>454</v>
      </c>
      <c r="AW630" s="44" t="s">
        <v>2804</v>
      </c>
      <c r="FK630" s="87" t="s">
        <v>229</v>
      </c>
      <c r="FL630" s="3" t="s">
        <v>167</v>
      </c>
      <c r="FW630" s="6" t="s">
        <v>2977</v>
      </c>
      <c r="FX630" s="3" t="s">
        <v>112</v>
      </c>
      <c r="FY630" s="7" t="s">
        <v>1039</v>
      </c>
      <c r="FZ630" s="7" t="s">
        <v>2249</v>
      </c>
      <c r="GD630" s="91" t="s">
        <v>1988</v>
      </c>
    </row>
    <row r="631" customFormat="false" ht="18" hidden="false" customHeight="true" outlineLevel="0" collapsed="false">
      <c r="AU631" s="44" t="s">
        <v>112</v>
      </c>
      <c r="AV631" s="44" t="s">
        <v>454</v>
      </c>
      <c r="AW631" s="44" t="s">
        <v>2808</v>
      </c>
      <c r="FK631" s="87" t="s">
        <v>2978</v>
      </c>
      <c r="FL631" s="3" t="s">
        <v>167</v>
      </c>
      <c r="FW631" s="6" t="s">
        <v>2979</v>
      </c>
      <c r="FX631" s="3" t="s">
        <v>112</v>
      </c>
      <c r="FY631" s="7" t="s">
        <v>1039</v>
      </c>
      <c r="FZ631" s="7" t="s">
        <v>2980</v>
      </c>
      <c r="GD631" s="91" t="s">
        <v>2981</v>
      </c>
    </row>
    <row r="632" customFormat="false" ht="18" hidden="false" customHeight="true" outlineLevel="0" collapsed="false">
      <c r="AU632" s="44" t="s">
        <v>112</v>
      </c>
      <c r="AV632" s="44" t="s">
        <v>454</v>
      </c>
      <c r="AW632" s="44" t="s">
        <v>2812</v>
      </c>
      <c r="FK632" s="87" t="s">
        <v>2982</v>
      </c>
      <c r="FL632" s="3" t="s">
        <v>167</v>
      </c>
      <c r="FW632" s="6" t="s">
        <v>2983</v>
      </c>
      <c r="FX632" s="3" t="s">
        <v>112</v>
      </c>
      <c r="FY632" s="7" t="s">
        <v>1039</v>
      </c>
      <c r="FZ632" s="7" t="s">
        <v>2984</v>
      </c>
      <c r="GD632" s="91" t="s">
        <v>2104</v>
      </c>
    </row>
    <row r="633" customFormat="false" ht="18" hidden="false" customHeight="true" outlineLevel="0" collapsed="false">
      <c r="AU633" s="44" t="s">
        <v>112</v>
      </c>
      <c r="AV633" s="44" t="s">
        <v>454</v>
      </c>
      <c r="AW633" s="44" t="s">
        <v>2816</v>
      </c>
      <c r="FK633" s="87" t="s">
        <v>2982</v>
      </c>
      <c r="FL633" s="3" t="s">
        <v>167</v>
      </c>
      <c r="FW633" s="6" t="s">
        <v>2985</v>
      </c>
      <c r="FX633" s="3" t="s">
        <v>112</v>
      </c>
      <c r="FY633" s="7" t="s">
        <v>1039</v>
      </c>
      <c r="FZ633" s="7" t="s">
        <v>2986</v>
      </c>
      <c r="GD633" s="91" t="s">
        <v>1994</v>
      </c>
    </row>
    <row r="634" customFormat="false" ht="18" hidden="false" customHeight="true" outlineLevel="0" collapsed="false">
      <c r="AU634" s="44" t="s">
        <v>112</v>
      </c>
      <c r="AV634" s="44" t="s">
        <v>454</v>
      </c>
      <c r="AW634" s="44" t="s">
        <v>2825</v>
      </c>
      <c r="FK634" s="87" t="s">
        <v>2982</v>
      </c>
      <c r="FL634" s="3" t="s">
        <v>167</v>
      </c>
      <c r="FW634" s="6" t="s">
        <v>2987</v>
      </c>
      <c r="FX634" s="3" t="s">
        <v>112</v>
      </c>
      <c r="FY634" s="7" t="s">
        <v>1039</v>
      </c>
      <c r="FZ634" s="7" t="s">
        <v>2988</v>
      </c>
      <c r="GD634" s="91" t="s">
        <v>1999</v>
      </c>
    </row>
    <row r="635" customFormat="false" ht="18" hidden="false" customHeight="true" outlineLevel="0" collapsed="false">
      <c r="AU635" s="44" t="s">
        <v>112</v>
      </c>
      <c r="AV635" s="44" t="s">
        <v>454</v>
      </c>
      <c r="AW635" s="44" t="s">
        <v>2835</v>
      </c>
      <c r="FK635" s="87" t="s">
        <v>2989</v>
      </c>
      <c r="FL635" s="3" t="s">
        <v>167</v>
      </c>
      <c r="FW635" s="6" t="s">
        <v>2990</v>
      </c>
      <c r="FX635" s="3" t="s">
        <v>112</v>
      </c>
      <c r="FY635" s="7" t="s">
        <v>1039</v>
      </c>
      <c r="FZ635" s="7" t="s">
        <v>166</v>
      </c>
      <c r="GD635" s="91" t="s">
        <v>2005</v>
      </c>
    </row>
    <row r="636" customFormat="false" ht="18" hidden="false" customHeight="true" outlineLevel="0" collapsed="false">
      <c r="AU636" s="44" t="s">
        <v>112</v>
      </c>
      <c r="AV636" s="44" t="s">
        <v>454</v>
      </c>
      <c r="AW636" s="44" t="s">
        <v>2838</v>
      </c>
      <c r="FK636" s="87" t="s">
        <v>2989</v>
      </c>
      <c r="FL636" s="3" t="s">
        <v>167</v>
      </c>
      <c r="FW636" s="6" t="s">
        <v>2991</v>
      </c>
      <c r="FX636" s="3" t="s">
        <v>112</v>
      </c>
      <c r="FY636" s="7" t="s">
        <v>1039</v>
      </c>
      <c r="FZ636" s="7" t="s">
        <v>2992</v>
      </c>
      <c r="GD636" s="91" t="s">
        <v>2011</v>
      </c>
    </row>
    <row r="637" customFormat="false" ht="18" hidden="false" customHeight="true" outlineLevel="0" collapsed="false">
      <c r="AU637" s="44" t="s">
        <v>112</v>
      </c>
      <c r="AV637" s="44" t="s">
        <v>454</v>
      </c>
      <c r="AW637" s="44" t="s">
        <v>2821</v>
      </c>
      <c r="FK637" s="87" t="s">
        <v>2993</v>
      </c>
      <c r="FL637" s="3" t="s">
        <v>167</v>
      </c>
      <c r="FW637" s="6" t="s">
        <v>2994</v>
      </c>
      <c r="FX637" s="3" t="s">
        <v>112</v>
      </c>
      <c r="FY637" s="7" t="s">
        <v>1039</v>
      </c>
      <c r="FZ637" s="7" t="s">
        <v>2995</v>
      </c>
      <c r="GD637" s="91" t="s">
        <v>2011</v>
      </c>
    </row>
    <row r="638" customFormat="false" ht="18" hidden="false" customHeight="true" outlineLevel="0" collapsed="false">
      <c r="AU638" s="44" t="s">
        <v>112</v>
      </c>
      <c r="AV638" s="44" t="s">
        <v>454</v>
      </c>
      <c r="AW638" s="44" t="s">
        <v>2830</v>
      </c>
      <c r="FK638" s="87" t="s">
        <v>933</v>
      </c>
      <c r="FL638" s="3" t="s">
        <v>167</v>
      </c>
      <c r="FW638" s="6" t="s">
        <v>2996</v>
      </c>
      <c r="FX638" s="3" t="s">
        <v>112</v>
      </c>
      <c r="FY638" s="7" t="s">
        <v>1039</v>
      </c>
      <c r="FZ638" s="7" t="s">
        <v>2997</v>
      </c>
      <c r="GD638" s="91" t="s">
        <v>2019</v>
      </c>
    </row>
    <row r="639" customFormat="false" ht="18" hidden="false" customHeight="true" outlineLevel="0" collapsed="false">
      <c r="AU639" s="44" t="s">
        <v>112</v>
      </c>
      <c r="AV639" s="44" t="s">
        <v>454</v>
      </c>
      <c r="AW639" s="44" t="s">
        <v>2841</v>
      </c>
      <c r="FK639" s="87" t="s">
        <v>933</v>
      </c>
      <c r="FL639" s="3" t="s">
        <v>167</v>
      </c>
      <c r="FW639" s="6" t="s">
        <v>2998</v>
      </c>
      <c r="FX639" s="3" t="s">
        <v>112</v>
      </c>
      <c r="FY639" s="7" t="s">
        <v>1039</v>
      </c>
      <c r="FZ639" s="7" t="s">
        <v>2999</v>
      </c>
      <c r="GD639" s="91" t="s">
        <v>2024</v>
      </c>
    </row>
    <row r="640" customFormat="false" ht="18" hidden="false" customHeight="true" outlineLevel="0" collapsed="false">
      <c r="AU640" s="44" t="s">
        <v>112</v>
      </c>
      <c r="AV640" s="44" t="s">
        <v>454</v>
      </c>
      <c r="AW640" s="44" t="s">
        <v>2845</v>
      </c>
      <c r="FK640" s="87" t="s">
        <v>933</v>
      </c>
      <c r="FL640" s="3" t="s">
        <v>167</v>
      </c>
      <c r="FW640" s="6" t="s">
        <v>3000</v>
      </c>
      <c r="FX640" s="3" t="s">
        <v>112</v>
      </c>
      <c r="FY640" s="7" t="s">
        <v>1039</v>
      </c>
      <c r="FZ640" s="7" t="s">
        <v>3001</v>
      </c>
      <c r="GD640" s="91" t="s">
        <v>3002</v>
      </c>
    </row>
    <row r="641" customFormat="false" ht="18" hidden="false" customHeight="true" outlineLevel="0" collapsed="false">
      <c r="AU641" s="44" t="s">
        <v>112</v>
      </c>
      <c r="AV641" s="44" t="s">
        <v>454</v>
      </c>
      <c r="AW641" s="44" t="s">
        <v>553</v>
      </c>
      <c r="FK641" s="87" t="s">
        <v>3003</v>
      </c>
      <c r="FL641" s="3" t="s">
        <v>167</v>
      </c>
      <c r="FW641" s="6" t="s">
        <v>3004</v>
      </c>
      <c r="FX641" s="3" t="s">
        <v>112</v>
      </c>
      <c r="FY641" s="7" t="s">
        <v>1039</v>
      </c>
      <c r="FZ641" s="7" t="s">
        <v>3005</v>
      </c>
      <c r="GD641" s="91" t="s">
        <v>3006</v>
      </c>
    </row>
    <row r="642" customFormat="false" ht="18" hidden="false" customHeight="true" outlineLevel="0" collapsed="false">
      <c r="AU642" s="44" t="s">
        <v>112</v>
      </c>
      <c r="AV642" s="44" t="s">
        <v>454</v>
      </c>
      <c r="AW642" s="44" t="s">
        <v>2852</v>
      </c>
      <c r="FK642" s="87" t="s">
        <v>2847</v>
      </c>
      <c r="FL642" s="3" t="s">
        <v>167</v>
      </c>
      <c r="FW642" s="6" t="s">
        <v>3007</v>
      </c>
      <c r="FX642" s="3" t="s">
        <v>112</v>
      </c>
      <c r="FY642" s="7" t="s">
        <v>1039</v>
      </c>
      <c r="FZ642" s="7" t="s">
        <v>3008</v>
      </c>
      <c r="GD642" s="91" t="s">
        <v>2029</v>
      </c>
    </row>
    <row r="643" customFormat="false" ht="18" hidden="false" customHeight="true" outlineLevel="0" collapsed="false">
      <c r="AU643" s="44" t="s">
        <v>133</v>
      </c>
      <c r="AV643" s="44" t="s">
        <v>464</v>
      </c>
      <c r="AW643" s="44" t="s">
        <v>617</v>
      </c>
      <c r="FK643" s="87" t="s">
        <v>2649</v>
      </c>
      <c r="FL643" s="3" t="s">
        <v>167</v>
      </c>
      <c r="FW643" s="6" t="s">
        <v>3009</v>
      </c>
      <c r="FX643" s="3" t="s">
        <v>112</v>
      </c>
      <c r="FY643" s="7" t="s">
        <v>1039</v>
      </c>
      <c r="FZ643" s="7" t="s">
        <v>3010</v>
      </c>
      <c r="GD643" s="91" t="s">
        <v>2034</v>
      </c>
    </row>
    <row r="644" customFormat="false" ht="18" hidden="false" customHeight="true" outlineLevel="0" collapsed="false">
      <c r="AU644" s="44" t="s">
        <v>133</v>
      </c>
      <c r="AV644" s="44" t="s">
        <v>464</v>
      </c>
      <c r="AW644" s="44" t="s">
        <v>624</v>
      </c>
      <c r="FK644" s="87" t="s">
        <v>3011</v>
      </c>
      <c r="FL644" s="3" t="s">
        <v>167</v>
      </c>
      <c r="FW644" s="6" t="s">
        <v>3012</v>
      </c>
      <c r="FX644" s="3" t="s">
        <v>112</v>
      </c>
      <c r="FY644" s="7" t="s">
        <v>1039</v>
      </c>
      <c r="FZ644" s="7" t="s">
        <v>2617</v>
      </c>
      <c r="GD644" s="91" t="s">
        <v>2034</v>
      </c>
    </row>
    <row r="645" customFormat="false" ht="18" hidden="false" customHeight="true" outlineLevel="0" collapsed="false">
      <c r="AU645" s="44" t="s">
        <v>133</v>
      </c>
      <c r="AV645" s="44" t="s">
        <v>464</v>
      </c>
      <c r="AW645" s="44" t="s">
        <v>1856</v>
      </c>
      <c r="FK645" s="87" t="s">
        <v>1033</v>
      </c>
      <c r="FL645" s="3" t="s">
        <v>167</v>
      </c>
      <c r="FW645" s="6" t="s">
        <v>3013</v>
      </c>
      <c r="FX645" s="3" t="s">
        <v>112</v>
      </c>
      <c r="FY645" s="7" t="s">
        <v>1556</v>
      </c>
      <c r="FZ645" s="7" t="s">
        <v>562</v>
      </c>
      <c r="GD645" s="91" t="s">
        <v>2043</v>
      </c>
    </row>
    <row r="646" customFormat="false" ht="18" hidden="false" customHeight="true" outlineLevel="0" collapsed="false">
      <c r="AU646" s="44" t="s">
        <v>133</v>
      </c>
      <c r="AV646" s="44" t="s">
        <v>464</v>
      </c>
      <c r="AW646" s="44" t="s">
        <v>2289</v>
      </c>
      <c r="FK646" s="87" t="s">
        <v>1033</v>
      </c>
      <c r="FL646" s="3" t="s">
        <v>167</v>
      </c>
      <c r="FW646" s="6" t="s">
        <v>3014</v>
      </c>
      <c r="FX646" s="3" t="s">
        <v>112</v>
      </c>
      <c r="FY646" s="7" t="s">
        <v>1556</v>
      </c>
      <c r="FZ646" s="7" t="s">
        <v>652</v>
      </c>
      <c r="GD646" s="91" t="s">
        <v>3015</v>
      </c>
    </row>
    <row r="647" customFormat="false" ht="18" hidden="false" customHeight="true" outlineLevel="0" collapsed="false">
      <c r="AU647" s="44" t="s">
        <v>133</v>
      </c>
      <c r="AV647" s="44" t="s">
        <v>464</v>
      </c>
      <c r="AW647" s="44" t="s">
        <v>3016</v>
      </c>
      <c r="FK647" s="87" t="s">
        <v>1033</v>
      </c>
      <c r="FL647" s="3" t="s">
        <v>167</v>
      </c>
      <c r="FW647" s="6" t="s">
        <v>3017</v>
      </c>
      <c r="FX647" s="3" t="s">
        <v>112</v>
      </c>
      <c r="FY647" s="7" t="s">
        <v>1556</v>
      </c>
      <c r="FZ647" s="7" t="s">
        <v>2043</v>
      </c>
      <c r="GD647" s="91" t="s">
        <v>2048</v>
      </c>
    </row>
    <row r="648" customFormat="false" ht="18" hidden="false" customHeight="true" outlineLevel="0" collapsed="false">
      <c r="AU648" s="44" t="s">
        <v>133</v>
      </c>
      <c r="AV648" s="44" t="s">
        <v>464</v>
      </c>
      <c r="AW648" s="44" t="s">
        <v>3018</v>
      </c>
      <c r="FK648" s="87" t="s">
        <v>3019</v>
      </c>
      <c r="FL648" s="3" t="s">
        <v>167</v>
      </c>
      <c r="FW648" s="6" t="s">
        <v>3020</v>
      </c>
      <c r="FX648" s="3" t="s">
        <v>112</v>
      </c>
      <c r="FY648" s="7" t="s">
        <v>1556</v>
      </c>
      <c r="FZ648" s="7" t="s">
        <v>2191</v>
      </c>
      <c r="GD648" s="91" t="s">
        <v>2053</v>
      </c>
    </row>
    <row r="649" customFormat="false" ht="18" hidden="false" customHeight="true" outlineLevel="0" collapsed="false">
      <c r="AU649" s="44" t="s">
        <v>133</v>
      </c>
      <c r="AV649" s="44" t="s">
        <v>464</v>
      </c>
      <c r="AW649" s="44" t="s">
        <v>3021</v>
      </c>
      <c r="FK649" s="87" t="s">
        <v>2156</v>
      </c>
      <c r="FL649" s="3" t="s">
        <v>167</v>
      </c>
      <c r="FW649" s="6" t="s">
        <v>3022</v>
      </c>
      <c r="FX649" s="3" t="s">
        <v>112</v>
      </c>
      <c r="FY649" s="7" t="s">
        <v>1556</v>
      </c>
      <c r="FZ649" s="7" t="s">
        <v>2228</v>
      </c>
      <c r="GD649" s="91" t="s">
        <v>3023</v>
      </c>
    </row>
    <row r="650" customFormat="false" ht="18" hidden="false" customHeight="true" outlineLevel="0" collapsed="false">
      <c r="AU650" s="44" t="s">
        <v>133</v>
      </c>
      <c r="AV650" s="44" t="s">
        <v>464</v>
      </c>
      <c r="AW650" s="44" t="s">
        <v>3024</v>
      </c>
      <c r="FK650" s="87" t="s">
        <v>3025</v>
      </c>
      <c r="FL650" s="3" t="s">
        <v>167</v>
      </c>
      <c r="FW650" s="6" t="s">
        <v>3026</v>
      </c>
      <c r="FX650" s="3" t="s">
        <v>112</v>
      </c>
      <c r="FY650" s="7" t="s">
        <v>1556</v>
      </c>
      <c r="FZ650" s="7" t="s">
        <v>2657</v>
      </c>
      <c r="GD650" s="91" t="s">
        <v>3027</v>
      </c>
    </row>
    <row r="651" customFormat="false" ht="18" hidden="false" customHeight="true" outlineLevel="0" collapsed="false">
      <c r="AU651" s="44" t="s">
        <v>133</v>
      </c>
      <c r="AV651" s="44" t="s">
        <v>464</v>
      </c>
      <c r="AW651" s="44" t="s">
        <v>2920</v>
      </c>
      <c r="FK651" s="87" t="s">
        <v>3025</v>
      </c>
      <c r="FL651" s="3" t="s">
        <v>167</v>
      </c>
      <c r="FW651" s="6" t="s">
        <v>3028</v>
      </c>
      <c r="FX651" s="3" t="s">
        <v>112</v>
      </c>
      <c r="FY651" s="7" t="s">
        <v>1556</v>
      </c>
      <c r="FZ651" s="7" t="s">
        <v>2889</v>
      </c>
      <c r="GD651" s="91" t="s">
        <v>2058</v>
      </c>
    </row>
    <row r="652" customFormat="false" ht="18" hidden="false" customHeight="true" outlineLevel="0" collapsed="false">
      <c r="AU652" s="44" t="s">
        <v>133</v>
      </c>
      <c r="AV652" s="44" t="s">
        <v>464</v>
      </c>
      <c r="AW652" s="44" t="s">
        <v>3029</v>
      </c>
      <c r="FK652" s="87" t="s">
        <v>3030</v>
      </c>
      <c r="FL652" s="3" t="s">
        <v>167</v>
      </c>
      <c r="FW652" s="6" t="s">
        <v>3031</v>
      </c>
      <c r="FX652" s="3" t="s">
        <v>112</v>
      </c>
      <c r="FY652" s="7" t="s">
        <v>1556</v>
      </c>
      <c r="FZ652" s="7" t="s">
        <v>933</v>
      </c>
      <c r="GD652" s="91" t="s">
        <v>3032</v>
      </c>
    </row>
    <row r="653" customFormat="false" ht="18" hidden="false" customHeight="true" outlineLevel="0" collapsed="false">
      <c r="AU653" s="44" t="s">
        <v>133</v>
      </c>
      <c r="AV653" s="44" t="s">
        <v>464</v>
      </c>
      <c r="AW653" s="44" t="s">
        <v>3033</v>
      </c>
      <c r="FK653" s="87" t="s">
        <v>940</v>
      </c>
      <c r="FL653" s="3" t="s">
        <v>167</v>
      </c>
      <c r="FW653" s="6" t="s">
        <v>3034</v>
      </c>
      <c r="FX653" s="3" t="s">
        <v>112</v>
      </c>
      <c r="FY653" s="7" t="s">
        <v>1556</v>
      </c>
      <c r="FZ653" s="7" t="s">
        <v>3035</v>
      </c>
      <c r="GD653" s="91" t="s">
        <v>3036</v>
      </c>
    </row>
    <row r="654" customFormat="false" ht="18" hidden="false" customHeight="true" outlineLevel="0" collapsed="false">
      <c r="AU654" s="44" t="s">
        <v>133</v>
      </c>
      <c r="AV654" s="44" t="s">
        <v>464</v>
      </c>
      <c r="AW654" s="44" t="s">
        <v>1971</v>
      </c>
      <c r="FK654" s="87" t="s">
        <v>940</v>
      </c>
      <c r="FL654" s="3" t="s">
        <v>167</v>
      </c>
      <c r="FW654" s="6" t="s">
        <v>3037</v>
      </c>
      <c r="FX654" s="3" t="s">
        <v>112</v>
      </c>
      <c r="FY654" s="7" t="s">
        <v>1556</v>
      </c>
      <c r="FZ654" s="7" t="s">
        <v>3038</v>
      </c>
      <c r="GD654" s="91" t="s">
        <v>1251</v>
      </c>
    </row>
    <row r="655" customFormat="false" ht="18" hidden="false" customHeight="true" outlineLevel="0" collapsed="false">
      <c r="AU655" s="44" t="s">
        <v>133</v>
      </c>
      <c r="AV655" s="44" t="s">
        <v>464</v>
      </c>
      <c r="AW655" s="44" t="s">
        <v>3039</v>
      </c>
      <c r="FK655" s="87" t="s">
        <v>940</v>
      </c>
      <c r="FL655" s="3" t="s">
        <v>167</v>
      </c>
      <c r="FW655" s="6" t="s">
        <v>3040</v>
      </c>
      <c r="FX655" s="3" t="s">
        <v>112</v>
      </c>
      <c r="FY655" s="7" t="s">
        <v>1556</v>
      </c>
      <c r="FZ655" s="7" t="s">
        <v>3016</v>
      </c>
      <c r="GD655" s="91" t="s">
        <v>3041</v>
      </c>
    </row>
    <row r="656" customFormat="false" ht="18" hidden="false" customHeight="true" outlineLevel="0" collapsed="false">
      <c r="AU656" s="44" t="s">
        <v>133</v>
      </c>
      <c r="AV656" s="44" t="s">
        <v>464</v>
      </c>
      <c r="AW656" s="44" t="s">
        <v>1464</v>
      </c>
      <c r="FK656" s="87" t="s">
        <v>3042</v>
      </c>
      <c r="FL656" s="3" t="s">
        <v>167</v>
      </c>
      <c r="FW656" s="6" t="s">
        <v>3043</v>
      </c>
      <c r="FX656" s="3" t="s">
        <v>112</v>
      </c>
      <c r="FY656" s="7" t="s">
        <v>1556</v>
      </c>
      <c r="FZ656" s="7" t="s">
        <v>3044</v>
      </c>
      <c r="GD656" s="91" t="s">
        <v>2064</v>
      </c>
    </row>
    <row r="657" customFormat="false" ht="18" hidden="false" customHeight="true" outlineLevel="0" collapsed="false">
      <c r="AU657" s="44" t="s">
        <v>133</v>
      </c>
      <c r="AV657" s="44" t="s">
        <v>464</v>
      </c>
      <c r="AW657" s="44" t="s">
        <v>2937</v>
      </c>
      <c r="FK657" s="87" t="s">
        <v>680</v>
      </c>
      <c r="FL657" s="3" t="s">
        <v>167</v>
      </c>
      <c r="FW657" s="6" t="s">
        <v>3045</v>
      </c>
      <c r="FX657" s="3" t="s">
        <v>112</v>
      </c>
      <c r="FY657" s="7" t="s">
        <v>1556</v>
      </c>
      <c r="FZ657" s="7" t="s">
        <v>3046</v>
      </c>
      <c r="GD657" s="91" t="s">
        <v>2069</v>
      </c>
    </row>
    <row r="658" customFormat="false" ht="18" hidden="false" customHeight="true" outlineLevel="0" collapsed="false">
      <c r="AU658" s="44" t="s">
        <v>133</v>
      </c>
      <c r="AV658" s="44" t="s">
        <v>464</v>
      </c>
      <c r="AW658" s="44" t="s">
        <v>3047</v>
      </c>
      <c r="FK658" s="87" t="s">
        <v>686</v>
      </c>
      <c r="FL658" s="3" t="s">
        <v>167</v>
      </c>
      <c r="FW658" s="6" t="s">
        <v>3048</v>
      </c>
      <c r="FX658" s="3" t="s">
        <v>112</v>
      </c>
      <c r="FY658" s="7" t="s">
        <v>1556</v>
      </c>
      <c r="FZ658" s="7" t="s">
        <v>3049</v>
      </c>
      <c r="GD658" s="91" t="s">
        <v>654</v>
      </c>
    </row>
    <row r="659" customFormat="false" ht="18" hidden="false" customHeight="true" outlineLevel="0" collapsed="false">
      <c r="AU659" s="44" t="s">
        <v>133</v>
      </c>
      <c r="AV659" s="44" t="s">
        <v>464</v>
      </c>
      <c r="AW659" s="44" t="s">
        <v>3050</v>
      </c>
      <c r="FK659" s="87" t="s">
        <v>3051</v>
      </c>
      <c r="FL659" s="3" t="s">
        <v>167</v>
      </c>
      <c r="FW659" s="6" t="s">
        <v>3052</v>
      </c>
      <c r="FX659" s="3" t="s">
        <v>112</v>
      </c>
      <c r="FY659" s="7" t="s">
        <v>1556</v>
      </c>
      <c r="FZ659" s="7" t="s">
        <v>3053</v>
      </c>
      <c r="GD659" s="91" t="s">
        <v>636</v>
      </c>
    </row>
    <row r="660" customFormat="false" ht="18" hidden="false" customHeight="true" outlineLevel="0" collapsed="false">
      <c r="AU660" s="44" t="s">
        <v>133</v>
      </c>
      <c r="AV660" s="44" t="s">
        <v>464</v>
      </c>
      <c r="AW660" s="44" t="s">
        <v>3054</v>
      </c>
      <c r="FK660" s="87" t="s">
        <v>946</v>
      </c>
      <c r="FL660" s="3" t="s">
        <v>167</v>
      </c>
      <c r="FW660" s="6" t="s">
        <v>3055</v>
      </c>
      <c r="FX660" s="3" t="s">
        <v>112</v>
      </c>
      <c r="FY660" s="7" t="s">
        <v>1556</v>
      </c>
      <c r="FZ660" s="7" t="s">
        <v>764</v>
      </c>
      <c r="GD660" s="91" t="s">
        <v>636</v>
      </c>
    </row>
    <row r="661" customFormat="false" ht="18" hidden="false" customHeight="true" outlineLevel="0" collapsed="false">
      <c r="AU661" s="44" t="s">
        <v>133</v>
      </c>
      <c r="AV661" s="44" t="s">
        <v>464</v>
      </c>
      <c r="AW661" s="44" t="s">
        <v>3056</v>
      </c>
      <c r="FK661" s="87" t="s">
        <v>3057</v>
      </c>
      <c r="FL661" s="3" t="s">
        <v>167</v>
      </c>
      <c r="FW661" s="6" t="s">
        <v>3058</v>
      </c>
      <c r="FX661" s="3" t="s">
        <v>112</v>
      </c>
      <c r="FY661" s="7" t="s">
        <v>1556</v>
      </c>
      <c r="FZ661" s="7" t="s">
        <v>3059</v>
      </c>
      <c r="GD661" s="91" t="s">
        <v>636</v>
      </c>
    </row>
    <row r="662" customFormat="false" ht="18" hidden="false" customHeight="true" outlineLevel="0" collapsed="false">
      <c r="AU662" s="44" t="s">
        <v>133</v>
      </c>
      <c r="AV662" s="44" t="s">
        <v>464</v>
      </c>
      <c r="AW662" s="44" t="s">
        <v>3060</v>
      </c>
      <c r="FK662" s="87" t="s">
        <v>1353</v>
      </c>
      <c r="FL662" s="3" t="s">
        <v>167</v>
      </c>
      <c r="FW662" s="6" t="s">
        <v>3061</v>
      </c>
      <c r="FX662" s="3" t="s">
        <v>112</v>
      </c>
      <c r="FY662" s="7" t="s">
        <v>1556</v>
      </c>
      <c r="FZ662" s="7" t="s">
        <v>1971</v>
      </c>
      <c r="GD662" s="91" t="s">
        <v>636</v>
      </c>
    </row>
    <row r="663" customFormat="false" ht="18" hidden="false" customHeight="true" outlineLevel="0" collapsed="false">
      <c r="AU663" s="44" t="s">
        <v>133</v>
      </c>
      <c r="AV663" s="44" t="s">
        <v>464</v>
      </c>
      <c r="AW663" s="44" t="s">
        <v>3062</v>
      </c>
      <c r="FK663" s="87" t="s">
        <v>1353</v>
      </c>
      <c r="FL663" s="3" t="s">
        <v>167</v>
      </c>
      <c r="FW663" s="6" t="s">
        <v>3063</v>
      </c>
      <c r="FX663" s="3" t="s">
        <v>112</v>
      </c>
      <c r="FY663" s="7" t="s">
        <v>1556</v>
      </c>
      <c r="FZ663" s="7" t="s">
        <v>3064</v>
      </c>
      <c r="GD663" s="91" t="s">
        <v>1390</v>
      </c>
    </row>
    <row r="664" customFormat="false" ht="18" hidden="false" customHeight="true" outlineLevel="0" collapsed="false">
      <c r="AU664" s="44" t="s">
        <v>133</v>
      </c>
      <c r="AV664" s="44" t="s">
        <v>464</v>
      </c>
      <c r="AW664" s="44" t="s">
        <v>3065</v>
      </c>
      <c r="FK664" s="87" t="s">
        <v>3066</v>
      </c>
      <c r="FL664" s="3" t="s">
        <v>167</v>
      </c>
      <c r="FW664" s="6" t="s">
        <v>3067</v>
      </c>
      <c r="FX664" s="3" t="s">
        <v>112</v>
      </c>
      <c r="FY664" s="7" t="s">
        <v>1556</v>
      </c>
      <c r="FZ664" s="7" t="s">
        <v>791</v>
      </c>
      <c r="GD664" s="91" t="s">
        <v>2091</v>
      </c>
    </row>
    <row r="665" customFormat="false" ht="18" hidden="false" customHeight="true" outlineLevel="0" collapsed="false">
      <c r="AU665" s="44" t="s">
        <v>133</v>
      </c>
      <c r="AV665" s="44" t="s">
        <v>464</v>
      </c>
      <c r="AW665" s="44" t="s">
        <v>3068</v>
      </c>
      <c r="FK665" s="87" t="s">
        <v>3069</v>
      </c>
      <c r="FL665" s="3" t="s">
        <v>167</v>
      </c>
      <c r="FW665" s="6" t="s">
        <v>3070</v>
      </c>
      <c r="FX665" s="3" t="s">
        <v>112</v>
      </c>
      <c r="FY665" s="7" t="s">
        <v>1556</v>
      </c>
      <c r="FZ665" s="7" t="s">
        <v>3071</v>
      </c>
      <c r="GD665" s="91" t="s">
        <v>2091</v>
      </c>
    </row>
    <row r="666" customFormat="false" ht="18" hidden="false" customHeight="true" outlineLevel="0" collapsed="false">
      <c r="AU666" s="44" t="s">
        <v>133</v>
      </c>
      <c r="AV666" s="44" t="s">
        <v>464</v>
      </c>
      <c r="AW666" s="44" t="s">
        <v>3072</v>
      </c>
      <c r="FK666" s="87" t="s">
        <v>3073</v>
      </c>
      <c r="FL666" s="3" t="s">
        <v>167</v>
      </c>
      <c r="FW666" s="6" t="s">
        <v>3074</v>
      </c>
      <c r="FX666" s="3" t="s">
        <v>112</v>
      </c>
      <c r="FY666" s="7" t="s">
        <v>1556</v>
      </c>
      <c r="FZ666" s="7" t="s">
        <v>3075</v>
      </c>
      <c r="GD666" s="91" t="s">
        <v>1060</v>
      </c>
    </row>
    <row r="667" customFormat="false" ht="18" hidden="false" customHeight="true" outlineLevel="0" collapsed="false">
      <c r="AU667" s="44" t="s">
        <v>133</v>
      </c>
      <c r="AV667" s="44" t="s">
        <v>464</v>
      </c>
      <c r="AW667" s="44" t="s">
        <v>3076</v>
      </c>
      <c r="FK667" s="87" t="s">
        <v>3035</v>
      </c>
      <c r="FL667" s="3" t="s">
        <v>167</v>
      </c>
      <c r="FW667" s="6" t="s">
        <v>3077</v>
      </c>
      <c r="FX667" s="3" t="s">
        <v>112</v>
      </c>
      <c r="FY667" s="7" t="s">
        <v>1556</v>
      </c>
      <c r="FZ667" s="7" t="s">
        <v>3078</v>
      </c>
      <c r="GD667" s="91" t="s">
        <v>3079</v>
      </c>
    </row>
    <row r="668" customFormat="false" ht="18" hidden="false" customHeight="true" outlineLevel="0" collapsed="false">
      <c r="AU668" s="44" t="s">
        <v>133</v>
      </c>
      <c r="AV668" s="44" t="s">
        <v>464</v>
      </c>
      <c r="AW668" s="44" t="s">
        <v>3080</v>
      </c>
      <c r="FK668" s="87" t="s">
        <v>3035</v>
      </c>
      <c r="FL668" s="3" t="s">
        <v>167</v>
      </c>
      <c r="FW668" s="6" t="s">
        <v>3081</v>
      </c>
      <c r="FX668" s="3" t="s">
        <v>112</v>
      </c>
      <c r="FY668" s="7" t="s">
        <v>1556</v>
      </c>
      <c r="FZ668" s="7" t="s">
        <v>2995</v>
      </c>
      <c r="GD668" s="91" t="s">
        <v>3082</v>
      </c>
    </row>
    <row r="669" customFormat="false" ht="18" hidden="false" customHeight="true" outlineLevel="0" collapsed="false">
      <c r="AU669" s="44" t="s">
        <v>133</v>
      </c>
      <c r="AV669" s="44" t="s">
        <v>464</v>
      </c>
      <c r="AW669" s="44" t="s">
        <v>768</v>
      </c>
      <c r="FK669" s="87" t="s">
        <v>3035</v>
      </c>
      <c r="FL669" s="3" t="s">
        <v>167</v>
      </c>
      <c r="FW669" s="6" t="s">
        <v>3083</v>
      </c>
      <c r="FX669" s="3" t="s">
        <v>112</v>
      </c>
      <c r="FY669" s="7" t="s">
        <v>1556</v>
      </c>
      <c r="FZ669" s="7" t="s">
        <v>3084</v>
      </c>
      <c r="GD669" s="91" t="s">
        <v>3085</v>
      </c>
    </row>
    <row r="670" customFormat="false" ht="18" hidden="false" customHeight="true" outlineLevel="0" collapsed="false">
      <c r="AU670" s="44" t="s">
        <v>133</v>
      </c>
      <c r="AV670" s="44" t="s">
        <v>464</v>
      </c>
      <c r="AW670" s="44" t="s">
        <v>3086</v>
      </c>
      <c r="FK670" s="87" t="s">
        <v>398</v>
      </c>
      <c r="FL670" s="86" t="s">
        <v>134</v>
      </c>
      <c r="FW670" s="6" t="s">
        <v>3087</v>
      </c>
      <c r="FX670" s="3" t="s">
        <v>112</v>
      </c>
      <c r="FY670" s="7" t="s">
        <v>1556</v>
      </c>
      <c r="FZ670" s="7" t="s">
        <v>3088</v>
      </c>
      <c r="GD670" s="91" t="s">
        <v>2102</v>
      </c>
    </row>
    <row r="671" customFormat="false" ht="18" hidden="false" customHeight="true" outlineLevel="0" collapsed="false">
      <c r="AU671" s="44" t="s">
        <v>133</v>
      </c>
      <c r="AV671" s="44" t="s">
        <v>464</v>
      </c>
      <c r="AW671" s="44" t="s">
        <v>3089</v>
      </c>
      <c r="FK671" s="87" t="s">
        <v>1848</v>
      </c>
      <c r="FL671" s="3" t="s">
        <v>167</v>
      </c>
      <c r="FW671" s="6" t="s">
        <v>3090</v>
      </c>
      <c r="FX671" s="3" t="s">
        <v>112</v>
      </c>
      <c r="FY671" s="7" t="s">
        <v>1556</v>
      </c>
      <c r="FZ671" s="7" t="s">
        <v>2841</v>
      </c>
      <c r="GD671" s="91" t="s">
        <v>2102</v>
      </c>
    </row>
    <row r="672" customFormat="false" ht="18" hidden="false" customHeight="true" outlineLevel="0" collapsed="false">
      <c r="AU672" s="44" t="s">
        <v>133</v>
      </c>
      <c r="AV672" s="44" t="s">
        <v>464</v>
      </c>
      <c r="AW672" s="44" t="s">
        <v>3091</v>
      </c>
      <c r="FK672" s="87" t="s">
        <v>2574</v>
      </c>
      <c r="FL672" s="3" t="s">
        <v>167</v>
      </c>
      <c r="FW672" s="6" t="s">
        <v>3092</v>
      </c>
      <c r="FX672" s="3" t="s">
        <v>112</v>
      </c>
      <c r="FY672" s="7" t="s">
        <v>1556</v>
      </c>
      <c r="FZ672" s="7" t="s">
        <v>3093</v>
      </c>
      <c r="GD672" s="91" t="s">
        <v>3094</v>
      </c>
    </row>
    <row r="673" customFormat="false" ht="18" hidden="false" customHeight="true" outlineLevel="0" collapsed="false">
      <c r="AU673" s="44" t="s">
        <v>133</v>
      </c>
      <c r="AV673" s="44" t="s">
        <v>464</v>
      </c>
      <c r="AW673" s="44" t="s">
        <v>581</v>
      </c>
      <c r="FK673" s="87" t="s">
        <v>3095</v>
      </c>
      <c r="FL673" s="3" t="s">
        <v>167</v>
      </c>
      <c r="FW673" s="6" t="s">
        <v>3096</v>
      </c>
      <c r="FX673" s="3" t="s">
        <v>112</v>
      </c>
      <c r="FY673" s="7" t="s">
        <v>1556</v>
      </c>
      <c r="FZ673" s="7" t="s">
        <v>1020</v>
      </c>
      <c r="GD673" s="91" t="s">
        <v>2110</v>
      </c>
    </row>
    <row r="674" customFormat="false" ht="18" hidden="false" customHeight="true" outlineLevel="0" collapsed="false">
      <c r="AU674" s="44" t="s">
        <v>133</v>
      </c>
      <c r="AV674" s="44" t="s">
        <v>464</v>
      </c>
      <c r="AW674" s="44" t="s">
        <v>3097</v>
      </c>
      <c r="FK674" s="87" t="s">
        <v>1360</v>
      </c>
      <c r="FL674" s="3" t="s">
        <v>167</v>
      </c>
      <c r="FW674" s="6" t="s">
        <v>3098</v>
      </c>
      <c r="FX674" s="3" t="s">
        <v>112</v>
      </c>
      <c r="FY674" s="7" t="s">
        <v>785</v>
      </c>
      <c r="FZ674" s="7" t="s">
        <v>1548</v>
      </c>
      <c r="GD674" s="91" t="s">
        <v>1725</v>
      </c>
    </row>
    <row r="675" customFormat="false" ht="18" hidden="false" customHeight="true" outlineLevel="0" collapsed="false">
      <c r="AU675" s="44" t="s">
        <v>116</v>
      </c>
      <c r="AV675" s="3" t="s">
        <v>473</v>
      </c>
      <c r="AW675" s="44" t="s">
        <v>873</v>
      </c>
      <c r="FK675" s="87" t="s">
        <v>3099</v>
      </c>
      <c r="FL675" s="3" t="s">
        <v>167</v>
      </c>
      <c r="FW675" s="6" t="s">
        <v>3100</v>
      </c>
      <c r="FX675" s="3" t="s">
        <v>112</v>
      </c>
      <c r="FY675" s="7" t="s">
        <v>785</v>
      </c>
      <c r="FZ675" s="7" t="s">
        <v>2034</v>
      </c>
      <c r="GD675" s="91" t="s">
        <v>2116</v>
      </c>
    </row>
    <row r="676" customFormat="false" ht="18" hidden="false" customHeight="true" outlineLevel="0" collapsed="false">
      <c r="AU676" s="44" t="s">
        <v>116</v>
      </c>
      <c r="AV676" s="3" t="s">
        <v>473</v>
      </c>
      <c r="AW676" s="44" t="s">
        <v>979</v>
      </c>
      <c r="FK676" s="87" t="s">
        <v>3101</v>
      </c>
      <c r="FL676" s="3" t="s">
        <v>167</v>
      </c>
      <c r="FW676" s="6" t="s">
        <v>3102</v>
      </c>
      <c r="FX676" s="3" t="s">
        <v>112</v>
      </c>
      <c r="FY676" s="7" t="s">
        <v>785</v>
      </c>
      <c r="FZ676" s="7" t="s">
        <v>2226</v>
      </c>
      <c r="GD676" s="91" t="s">
        <v>3103</v>
      </c>
    </row>
    <row r="677" customFormat="false" ht="18" hidden="false" customHeight="true" outlineLevel="0" collapsed="false">
      <c r="AU677" s="44" t="s">
        <v>116</v>
      </c>
      <c r="AV677" s="3" t="s">
        <v>473</v>
      </c>
      <c r="AW677" s="44" t="s">
        <v>3104</v>
      </c>
      <c r="FK677" s="87" t="s">
        <v>2713</v>
      </c>
      <c r="FL677" s="86" t="s">
        <v>134</v>
      </c>
      <c r="FW677" s="6" t="s">
        <v>3105</v>
      </c>
      <c r="FX677" s="3" t="s">
        <v>112</v>
      </c>
      <c r="FY677" s="7" t="s">
        <v>785</v>
      </c>
      <c r="FZ677" s="7" t="s">
        <v>2363</v>
      </c>
      <c r="GD677" s="91" t="s">
        <v>357</v>
      </c>
    </row>
    <row r="678" customFormat="false" ht="18" hidden="false" customHeight="true" outlineLevel="0" collapsed="false">
      <c r="AU678" s="44" t="s">
        <v>116</v>
      </c>
      <c r="AV678" s="3" t="s">
        <v>473</v>
      </c>
      <c r="AW678" s="44" t="s">
        <v>3106</v>
      </c>
      <c r="FK678" s="87" t="s">
        <v>3107</v>
      </c>
      <c r="FL678" s="3" t="s">
        <v>167</v>
      </c>
      <c r="FW678" s="6" t="s">
        <v>3108</v>
      </c>
      <c r="FX678" s="3" t="s">
        <v>112</v>
      </c>
      <c r="FY678" s="7" t="s">
        <v>785</v>
      </c>
      <c r="FZ678" s="7" t="s">
        <v>2522</v>
      </c>
      <c r="GD678" s="91" t="s">
        <v>3109</v>
      </c>
    </row>
    <row r="679" customFormat="false" ht="18" hidden="false" customHeight="true" outlineLevel="0" collapsed="false">
      <c r="AU679" s="44" t="s">
        <v>116</v>
      </c>
      <c r="AV679" s="3" t="s">
        <v>473</v>
      </c>
      <c r="AW679" s="44" t="s">
        <v>3110</v>
      </c>
      <c r="FK679" s="87" t="s">
        <v>3111</v>
      </c>
      <c r="FL679" s="3" t="s">
        <v>167</v>
      </c>
      <c r="FW679" s="6" t="s">
        <v>3112</v>
      </c>
      <c r="FX679" s="3" t="s">
        <v>112</v>
      </c>
      <c r="FY679" s="7" t="s">
        <v>785</v>
      </c>
      <c r="FZ679" s="7" t="s">
        <v>2538</v>
      </c>
      <c r="GD679" s="91" t="s">
        <v>3113</v>
      </c>
    </row>
    <row r="680" customFormat="false" ht="18" hidden="false" customHeight="true" outlineLevel="0" collapsed="false">
      <c r="AU680" s="44" t="s">
        <v>116</v>
      </c>
      <c r="AV680" s="3" t="s">
        <v>473</v>
      </c>
      <c r="AW680" s="44" t="s">
        <v>3114</v>
      </c>
      <c r="FK680" s="87" t="s">
        <v>419</v>
      </c>
      <c r="FL680" s="86" t="s">
        <v>134</v>
      </c>
      <c r="FW680" s="6" t="s">
        <v>3115</v>
      </c>
      <c r="FX680" s="3" t="s">
        <v>112</v>
      </c>
      <c r="FY680" s="7" t="s">
        <v>785</v>
      </c>
      <c r="FZ680" s="7" t="s">
        <v>2547</v>
      </c>
      <c r="GD680" s="91" t="s">
        <v>2123</v>
      </c>
    </row>
    <row r="681" customFormat="false" ht="18" hidden="false" customHeight="true" outlineLevel="0" collapsed="false">
      <c r="AU681" s="44" t="s">
        <v>133</v>
      </c>
      <c r="AV681" s="44" t="s">
        <v>482</v>
      </c>
      <c r="AW681" s="44" t="s">
        <v>1520</v>
      </c>
      <c r="FK681" s="87" t="s">
        <v>873</v>
      </c>
      <c r="FL681" s="3" t="s">
        <v>167</v>
      </c>
      <c r="FW681" s="6" t="s">
        <v>3116</v>
      </c>
      <c r="FX681" s="3" t="s">
        <v>112</v>
      </c>
      <c r="FY681" s="7" t="s">
        <v>785</v>
      </c>
      <c r="FZ681" s="7" t="s">
        <v>2673</v>
      </c>
      <c r="GD681" s="91" t="s">
        <v>2127</v>
      </c>
    </row>
    <row r="682" customFormat="false" ht="18" hidden="false" customHeight="true" outlineLevel="0" collapsed="false">
      <c r="AU682" s="44" t="s">
        <v>133</v>
      </c>
      <c r="AV682" s="44" t="s">
        <v>482</v>
      </c>
      <c r="AW682" s="44" t="s">
        <v>2665</v>
      </c>
      <c r="FK682" s="87" t="s">
        <v>873</v>
      </c>
      <c r="FL682" s="3" t="s">
        <v>167</v>
      </c>
      <c r="FW682" s="6" t="s">
        <v>3117</v>
      </c>
      <c r="FX682" s="3" t="s">
        <v>112</v>
      </c>
      <c r="FY682" s="7" t="s">
        <v>785</v>
      </c>
      <c r="FZ682" s="7" t="s">
        <v>1117</v>
      </c>
      <c r="GD682" s="91" t="s">
        <v>3118</v>
      </c>
    </row>
    <row r="683" customFormat="false" ht="18" hidden="false" customHeight="true" outlineLevel="0" collapsed="false">
      <c r="AU683" s="44" t="s">
        <v>133</v>
      </c>
      <c r="AV683" s="44" t="s">
        <v>482</v>
      </c>
      <c r="AW683" s="44" t="s">
        <v>2944</v>
      </c>
      <c r="FK683" s="87" t="s">
        <v>873</v>
      </c>
      <c r="FL683" s="3" t="s">
        <v>167</v>
      </c>
      <c r="FW683" s="6" t="s">
        <v>3119</v>
      </c>
      <c r="FX683" s="3" t="s">
        <v>112</v>
      </c>
      <c r="FY683" s="7" t="s">
        <v>785</v>
      </c>
      <c r="FZ683" s="7" t="s">
        <v>2855</v>
      </c>
      <c r="GD683" s="91" t="s">
        <v>1065</v>
      </c>
    </row>
    <row r="684" customFormat="false" ht="18" hidden="false" customHeight="true" outlineLevel="0" collapsed="false">
      <c r="AU684" s="44" t="s">
        <v>133</v>
      </c>
      <c r="AV684" s="44" t="s">
        <v>482</v>
      </c>
      <c r="AW684" s="44" t="s">
        <v>3120</v>
      </c>
      <c r="FK684" s="87" t="s">
        <v>873</v>
      </c>
      <c r="FL684" s="3" t="s">
        <v>167</v>
      </c>
      <c r="FW684" s="6" t="s">
        <v>3121</v>
      </c>
      <c r="FX684" s="3" t="s">
        <v>112</v>
      </c>
      <c r="FY684" s="7" t="s">
        <v>785</v>
      </c>
      <c r="FZ684" s="7" t="s">
        <v>1258</v>
      </c>
      <c r="GD684" s="91" t="s">
        <v>661</v>
      </c>
    </row>
    <row r="685" customFormat="false" ht="18" hidden="false" customHeight="true" outlineLevel="0" collapsed="false">
      <c r="AU685" s="44" t="s">
        <v>133</v>
      </c>
      <c r="AV685" s="44" t="s">
        <v>482</v>
      </c>
      <c r="AW685" s="44" t="s">
        <v>3122</v>
      </c>
      <c r="FK685" s="87" t="s">
        <v>3123</v>
      </c>
      <c r="FL685" s="3" t="s">
        <v>167</v>
      </c>
      <c r="FW685" s="6" t="s">
        <v>3124</v>
      </c>
      <c r="FX685" s="3" t="s">
        <v>112</v>
      </c>
      <c r="FY685" s="7" t="s">
        <v>785</v>
      </c>
      <c r="FZ685" s="7" t="s">
        <v>3125</v>
      </c>
      <c r="GD685" s="91" t="s">
        <v>661</v>
      </c>
    </row>
    <row r="686" customFormat="false" ht="18" hidden="false" customHeight="true" outlineLevel="0" collapsed="false">
      <c r="AU686" s="44" t="s">
        <v>133</v>
      </c>
      <c r="AV686" s="44" t="s">
        <v>482</v>
      </c>
      <c r="AW686" s="44" t="s">
        <v>3126</v>
      </c>
      <c r="FK686" s="87" t="s">
        <v>3127</v>
      </c>
      <c r="FL686" s="3" t="s">
        <v>167</v>
      </c>
      <c r="FW686" s="6" t="s">
        <v>3128</v>
      </c>
      <c r="FX686" s="3" t="s">
        <v>112</v>
      </c>
      <c r="FY686" s="7" t="s">
        <v>785</v>
      </c>
      <c r="FZ686" s="7" t="s">
        <v>3129</v>
      </c>
      <c r="GD686" s="91" t="s">
        <v>3130</v>
      </c>
    </row>
    <row r="687" customFormat="false" ht="18" hidden="false" customHeight="true" outlineLevel="0" collapsed="false">
      <c r="AU687" s="44" t="s">
        <v>133</v>
      </c>
      <c r="AV687" s="44" t="s">
        <v>482</v>
      </c>
      <c r="AW687" s="44" t="s">
        <v>758</v>
      </c>
      <c r="FK687" s="87" t="s">
        <v>3120</v>
      </c>
      <c r="FL687" s="3" t="s">
        <v>167</v>
      </c>
      <c r="FW687" s="6" t="s">
        <v>3131</v>
      </c>
      <c r="FX687" s="3" t="s">
        <v>112</v>
      </c>
      <c r="FY687" s="7" t="s">
        <v>785</v>
      </c>
      <c r="FZ687" s="7" t="s">
        <v>1158</v>
      </c>
      <c r="GD687" s="91" t="s">
        <v>2143</v>
      </c>
    </row>
    <row r="688" customFormat="false" ht="18" hidden="false" customHeight="true" outlineLevel="0" collapsed="false">
      <c r="AU688" s="44" t="s">
        <v>133</v>
      </c>
      <c r="AV688" s="44" t="s">
        <v>482</v>
      </c>
      <c r="AW688" s="44" t="s">
        <v>3132</v>
      </c>
      <c r="FK688" s="87" t="s">
        <v>2231</v>
      </c>
      <c r="FL688" s="3" t="s">
        <v>167</v>
      </c>
      <c r="FW688" s="6" t="s">
        <v>3133</v>
      </c>
      <c r="FX688" s="3" t="s">
        <v>112</v>
      </c>
      <c r="FY688" s="7" t="s">
        <v>785</v>
      </c>
      <c r="FZ688" s="7" t="s">
        <v>3134</v>
      </c>
      <c r="GD688" s="91" t="s">
        <v>2143</v>
      </c>
    </row>
    <row r="689" customFormat="false" ht="18" hidden="false" customHeight="true" outlineLevel="0" collapsed="false">
      <c r="AU689" s="44" t="s">
        <v>133</v>
      </c>
      <c r="AV689" s="44" t="s">
        <v>482</v>
      </c>
      <c r="AW689" s="44" t="s">
        <v>3135</v>
      </c>
      <c r="FK689" s="87" t="s">
        <v>2231</v>
      </c>
      <c r="FL689" s="3" t="s">
        <v>167</v>
      </c>
      <c r="FW689" s="6" t="s">
        <v>3136</v>
      </c>
      <c r="FX689" s="3" t="s">
        <v>112</v>
      </c>
      <c r="FY689" s="7" t="s">
        <v>785</v>
      </c>
      <c r="FZ689" s="7" t="s">
        <v>2175</v>
      </c>
      <c r="GD689" s="91" t="s">
        <v>2143</v>
      </c>
    </row>
    <row r="690" customFormat="false" ht="18" hidden="false" customHeight="true" outlineLevel="0" collapsed="false">
      <c r="AU690" s="44" t="s">
        <v>133</v>
      </c>
      <c r="AV690" s="44" t="s">
        <v>482</v>
      </c>
      <c r="AW690" s="44" t="s">
        <v>528</v>
      </c>
      <c r="FK690" s="87" t="s">
        <v>3038</v>
      </c>
      <c r="FL690" s="3" t="s">
        <v>167</v>
      </c>
      <c r="FW690" s="6" t="s">
        <v>3137</v>
      </c>
      <c r="FX690" s="3" t="s">
        <v>112</v>
      </c>
      <c r="FY690" s="7" t="s">
        <v>785</v>
      </c>
      <c r="FZ690" s="7" t="s">
        <v>3138</v>
      </c>
      <c r="GD690" s="91" t="s">
        <v>2147</v>
      </c>
    </row>
    <row r="691" customFormat="false" ht="18" hidden="false" customHeight="true" outlineLevel="0" collapsed="false">
      <c r="AU691" s="44" t="s">
        <v>133</v>
      </c>
      <c r="AV691" s="44" t="s">
        <v>482</v>
      </c>
      <c r="AW691" s="44" t="s">
        <v>3139</v>
      </c>
      <c r="FK691" s="87" t="s">
        <v>3140</v>
      </c>
      <c r="FL691" s="3" t="s">
        <v>167</v>
      </c>
      <c r="FW691" s="6" t="s">
        <v>3141</v>
      </c>
      <c r="FX691" s="3" t="s">
        <v>112</v>
      </c>
      <c r="FY691" s="7" t="s">
        <v>836</v>
      </c>
      <c r="FZ691" s="7" t="s">
        <v>989</v>
      </c>
      <c r="GD691" s="91" t="s">
        <v>2151</v>
      </c>
    </row>
    <row r="692" customFormat="false" ht="18" hidden="false" customHeight="true" outlineLevel="0" collapsed="false">
      <c r="AU692" s="44" t="s">
        <v>133</v>
      </c>
      <c r="AV692" s="44" t="s">
        <v>482</v>
      </c>
      <c r="AW692" s="44" t="s">
        <v>3142</v>
      </c>
      <c r="FK692" s="87" t="s">
        <v>1860</v>
      </c>
      <c r="FL692" s="3" t="s">
        <v>167</v>
      </c>
      <c r="FW692" s="6" t="s">
        <v>3143</v>
      </c>
      <c r="FX692" s="3" t="s">
        <v>112</v>
      </c>
      <c r="FY692" s="7" t="s">
        <v>836</v>
      </c>
      <c r="FZ692" s="7" t="s">
        <v>997</v>
      </c>
      <c r="GD692" s="91" t="s">
        <v>3144</v>
      </c>
    </row>
    <row r="693" customFormat="false" ht="18" hidden="false" customHeight="true" outlineLevel="0" collapsed="false">
      <c r="AU693" s="44" t="s">
        <v>112</v>
      </c>
      <c r="AV693" s="3" t="s">
        <v>492</v>
      </c>
      <c r="AW693" s="44" t="s">
        <v>166</v>
      </c>
      <c r="FK693" s="87" t="s">
        <v>2233</v>
      </c>
      <c r="FL693" s="3" t="s">
        <v>167</v>
      </c>
      <c r="FW693" s="6" t="s">
        <v>3145</v>
      </c>
      <c r="FX693" s="3" t="s">
        <v>112</v>
      </c>
      <c r="FY693" s="7" t="s">
        <v>836</v>
      </c>
      <c r="FZ693" s="7" t="s">
        <v>2228</v>
      </c>
      <c r="GD693" s="91" t="s">
        <v>3146</v>
      </c>
    </row>
    <row r="694" customFormat="false" ht="18" hidden="false" customHeight="true" outlineLevel="0" collapsed="false">
      <c r="AU694" s="44" t="s">
        <v>112</v>
      </c>
      <c r="AV694" s="3" t="s">
        <v>492</v>
      </c>
      <c r="AW694" s="44" t="s">
        <v>631</v>
      </c>
      <c r="FK694" s="87" t="s">
        <v>2373</v>
      </c>
      <c r="FL694" s="3" t="s">
        <v>167</v>
      </c>
      <c r="FW694" s="6" t="s">
        <v>3147</v>
      </c>
      <c r="FX694" s="3" t="s">
        <v>112</v>
      </c>
      <c r="FY694" s="7" t="s">
        <v>836</v>
      </c>
      <c r="FZ694" s="7" t="s">
        <v>2272</v>
      </c>
      <c r="GD694" s="91" t="s">
        <v>3148</v>
      </c>
    </row>
    <row r="695" customFormat="false" ht="18" hidden="false" customHeight="true" outlineLevel="0" collapsed="false">
      <c r="AU695" s="44" t="s">
        <v>112</v>
      </c>
      <c r="AV695" s="3" t="s">
        <v>492</v>
      </c>
      <c r="AW695" s="44" t="s">
        <v>639</v>
      </c>
      <c r="FK695" s="87" t="s">
        <v>3149</v>
      </c>
      <c r="FL695" s="3" t="s">
        <v>167</v>
      </c>
      <c r="FW695" s="6" t="s">
        <v>3150</v>
      </c>
      <c r="FX695" s="3" t="s">
        <v>112</v>
      </c>
      <c r="FY695" s="7" t="s">
        <v>836</v>
      </c>
      <c r="FZ695" s="7" t="s">
        <v>2279</v>
      </c>
      <c r="GD695" s="91" t="s">
        <v>781</v>
      </c>
    </row>
    <row r="696" customFormat="false" ht="18" hidden="false" customHeight="true" outlineLevel="0" collapsed="false">
      <c r="AU696" s="44" t="s">
        <v>112</v>
      </c>
      <c r="AV696" s="3" t="s">
        <v>492</v>
      </c>
      <c r="AW696" s="44" t="s">
        <v>671</v>
      </c>
      <c r="FK696" s="87" t="s">
        <v>3151</v>
      </c>
      <c r="FL696" s="3" t="s">
        <v>167</v>
      </c>
      <c r="FW696" s="6" t="s">
        <v>3152</v>
      </c>
      <c r="FX696" s="3" t="s">
        <v>112</v>
      </c>
      <c r="FY696" s="7" t="s">
        <v>836</v>
      </c>
      <c r="FZ696" s="7" t="s">
        <v>2641</v>
      </c>
      <c r="GD696" s="91" t="s">
        <v>3153</v>
      </c>
    </row>
    <row r="697" customFormat="false" ht="18" hidden="false" customHeight="true" outlineLevel="0" collapsed="false">
      <c r="AU697" s="44" t="s">
        <v>112</v>
      </c>
      <c r="AV697" s="3" t="s">
        <v>492</v>
      </c>
      <c r="AW697" s="44" t="s">
        <v>1297</v>
      </c>
      <c r="FK697" s="87" t="s">
        <v>3154</v>
      </c>
      <c r="FL697" s="3" t="s">
        <v>167</v>
      </c>
      <c r="FW697" s="6" t="s">
        <v>3155</v>
      </c>
      <c r="FX697" s="3" t="s">
        <v>112</v>
      </c>
      <c r="FY697" s="7" t="s">
        <v>836</v>
      </c>
      <c r="FZ697" s="7" t="s">
        <v>2814</v>
      </c>
      <c r="GD697" s="91" t="s">
        <v>3156</v>
      </c>
    </row>
    <row r="698" customFormat="false" ht="18" hidden="false" customHeight="true" outlineLevel="0" collapsed="false">
      <c r="AU698" s="44" t="s">
        <v>112</v>
      </c>
      <c r="AV698" s="3" t="s">
        <v>492</v>
      </c>
      <c r="AW698" s="44" t="s">
        <v>1343</v>
      </c>
      <c r="FK698" s="87" t="s">
        <v>3157</v>
      </c>
      <c r="FL698" s="3" t="s">
        <v>167</v>
      </c>
      <c r="FW698" s="6" t="s">
        <v>3158</v>
      </c>
      <c r="FX698" s="3" t="s">
        <v>112</v>
      </c>
      <c r="FY698" s="7" t="s">
        <v>836</v>
      </c>
      <c r="FZ698" s="7" t="s">
        <v>3159</v>
      </c>
      <c r="GD698" s="91" t="s">
        <v>3160</v>
      </c>
    </row>
    <row r="699" customFormat="false" ht="18" hidden="false" customHeight="true" outlineLevel="0" collapsed="false">
      <c r="AU699" s="44" t="s">
        <v>112</v>
      </c>
      <c r="AV699" s="3" t="s">
        <v>492</v>
      </c>
      <c r="AW699" s="44" t="s">
        <v>1497</v>
      </c>
      <c r="FK699" s="87" t="s">
        <v>694</v>
      </c>
      <c r="FL699" s="3" t="s">
        <v>167</v>
      </c>
      <c r="FW699" s="6" t="s">
        <v>3161</v>
      </c>
      <c r="FX699" s="3" t="s">
        <v>112</v>
      </c>
      <c r="FY699" s="7" t="s">
        <v>836</v>
      </c>
      <c r="FZ699" s="7" t="s">
        <v>764</v>
      </c>
      <c r="GD699" s="91" t="s">
        <v>3160</v>
      </c>
    </row>
    <row r="700" customFormat="false" ht="18" hidden="false" customHeight="true" outlineLevel="0" collapsed="false">
      <c r="AU700" s="44" t="s">
        <v>112</v>
      </c>
      <c r="AV700" s="3" t="s">
        <v>492</v>
      </c>
      <c r="AW700" s="44" t="s">
        <v>1553</v>
      </c>
      <c r="FK700" s="87" t="s">
        <v>3162</v>
      </c>
      <c r="FL700" s="3" t="s">
        <v>167</v>
      </c>
      <c r="FW700" s="6" t="s">
        <v>3163</v>
      </c>
      <c r="FX700" s="3" t="s">
        <v>112</v>
      </c>
      <c r="FY700" s="7" t="s">
        <v>836</v>
      </c>
      <c r="FZ700" s="7" t="s">
        <v>1078</v>
      </c>
      <c r="GD700" s="91" t="s">
        <v>685</v>
      </c>
    </row>
    <row r="701" customFormat="false" ht="18" hidden="false" customHeight="true" outlineLevel="0" collapsed="false">
      <c r="AU701" s="44" t="s">
        <v>112</v>
      </c>
      <c r="AV701" s="3" t="s">
        <v>492</v>
      </c>
      <c r="AW701" s="44" t="s">
        <v>1623</v>
      </c>
      <c r="FK701" s="87" t="s">
        <v>3164</v>
      </c>
      <c r="FL701" s="3" t="s">
        <v>167</v>
      </c>
      <c r="FW701" s="6" t="s">
        <v>3165</v>
      </c>
      <c r="FX701" s="3" t="s">
        <v>112</v>
      </c>
      <c r="FY701" s="7" t="s">
        <v>836</v>
      </c>
      <c r="FZ701" s="7" t="s">
        <v>3166</v>
      </c>
      <c r="GD701" s="91" t="s">
        <v>3167</v>
      </c>
    </row>
    <row r="702" customFormat="false" ht="18" hidden="false" customHeight="true" outlineLevel="0" collapsed="false">
      <c r="AU702" s="44" t="s">
        <v>112</v>
      </c>
      <c r="AV702" s="3" t="s">
        <v>492</v>
      </c>
      <c r="AW702" s="44" t="s">
        <v>1994</v>
      </c>
      <c r="FK702" s="87" t="s">
        <v>2773</v>
      </c>
      <c r="FL702" s="3" t="s">
        <v>167</v>
      </c>
      <c r="FW702" s="6" t="s">
        <v>3168</v>
      </c>
      <c r="FX702" s="3" t="s">
        <v>112</v>
      </c>
      <c r="FY702" s="7" t="s">
        <v>836</v>
      </c>
      <c r="FZ702" s="7" t="s">
        <v>2937</v>
      </c>
      <c r="GD702" s="91" t="s">
        <v>3169</v>
      </c>
    </row>
    <row r="703" customFormat="false" ht="18" hidden="false" customHeight="true" outlineLevel="0" collapsed="false">
      <c r="AU703" s="44" t="s">
        <v>112</v>
      </c>
      <c r="AV703" s="3" t="s">
        <v>492</v>
      </c>
      <c r="AW703" s="44" t="s">
        <v>1999</v>
      </c>
      <c r="FK703" s="87" t="s">
        <v>3170</v>
      </c>
      <c r="FL703" s="3" t="s">
        <v>167</v>
      </c>
      <c r="FW703" s="6" t="s">
        <v>3171</v>
      </c>
      <c r="FX703" s="3" t="s">
        <v>112</v>
      </c>
      <c r="FY703" s="7" t="s">
        <v>836</v>
      </c>
      <c r="FZ703" s="7" t="s">
        <v>732</v>
      </c>
      <c r="GD703" s="91" t="s">
        <v>3172</v>
      </c>
    </row>
    <row r="704" customFormat="false" ht="18" hidden="false" customHeight="true" outlineLevel="0" collapsed="false">
      <c r="AU704" s="44" t="s">
        <v>112</v>
      </c>
      <c r="AV704" s="3" t="s">
        <v>492</v>
      </c>
      <c r="AW704" s="44" t="s">
        <v>2005</v>
      </c>
      <c r="FK704" s="87" t="s">
        <v>3173</v>
      </c>
      <c r="FL704" s="3" t="s">
        <v>167</v>
      </c>
      <c r="FW704" s="6" t="s">
        <v>3174</v>
      </c>
      <c r="FX704" s="3" t="s">
        <v>112</v>
      </c>
      <c r="FY704" s="7" t="s">
        <v>836</v>
      </c>
      <c r="FZ704" s="7" t="s">
        <v>3175</v>
      </c>
      <c r="GD704" s="91" t="s">
        <v>2154</v>
      </c>
    </row>
    <row r="705" customFormat="false" ht="18" hidden="false" customHeight="true" outlineLevel="0" collapsed="false">
      <c r="AU705" s="44" t="s">
        <v>112</v>
      </c>
      <c r="AV705" s="3" t="s">
        <v>492</v>
      </c>
      <c r="AW705" s="44" t="s">
        <v>2024</v>
      </c>
      <c r="FK705" s="87" t="s">
        <v>3176</v>
      </c>
      <c r="FL705" s="3" t="s">
        <v>167</v>
      </c>
      <c r="FW705" s="6" t="s">
        <v>3177</v>
      </c>
      <c r="FX705" s="3" t="s">
        <v>112</v>
      </c>
      <c r="FY705" s="7" t="s">
        <v>836</v>
      </c>
      <c r="FZ705" s="7" t="s">
        <v>3178</v>
      </c>
      <c r="GD705" s="91" t="s">
        <v>914</v>
      </c>
    </row>
    <row r="706" customFormat="false" ht="18" hidden="false" customHeight="true" outlineLevel="0" collapsed="false">
      <c r="AU706" s="44" t="s">
        <v>112</v>
      </c>
      <c r="AV706" s="3" t="s">
        <v>492</v>
      </c>
      <c r="AW706" s="44" t="s">
        <v>920</v>
      </c>
      <c r="FK706" s="87" t="s">
        <v>3179</v>
      </c>
      <c r="FL706" s="3" t="s">
        <v>167</v>
      </c>
      <c r="FW706" s="6" t="s">
        <v>3180</v>
      </c>
      <c r="FX706" s="3" t="s">
        <v>112</v>
      </c>
      <c r="FY706" s="7" t="s">
        <v>836</v>
      </c>
      <c r="FZ706" s="7" t="s">
        <v>3181</v>
      </c>
      <c r="GD706" s="91" t="s">
        <v>3182</v>
      </c>
    </row>
    <row r="707" customFormat="false" ht="18" hidden="false" customHeight="true" outlineLevel="0" collapsed="false">
      <c r="AU707" s="44" t="s">
        <v>112</v>
      </c>
      <c r="AV707" s="3" t="s">
        <v>492</v>
      </c>
      <c r="AW707" s="44" t="s">
        <v>2191</v>
      </c>
      <c r="FK707" s="87" t="s">
        <v>3183</v>
      </c>
      <c r="FL707" s="3" t="s">
        <v>167</v>
      </c>
      <c r="FW707" s="6" t="s">
        <v>3184</v>
      </c>
      <c r="FX707" s="3" t="s">
        <v>112</v>
      </c>
      <c r="FY707" s="7" t="s">
        <v>836</v>
      </c>
      <c r="FZ707" s="7" t="s">
        <v>2794</v>
      </c>
      <c r="GD707" s="91" t="s">
        <v>3185</v>
      </c>
    </row>
    <row r="708" customFormat="false" ht="18" hidden="false" customHeight="true" outlineLevel="0" collapsed="false">
      <c r="AU708" s="44" t="s">
        <v>112</v>
      </c>
      <c r="AV708" s="3" t="s">
        <v>492</v>
      </c>
      <c r="AW708" s="44" t="s">
        <v>2249</v>
      </c>
      <c r="FK708" s="87" t="s">
        <v>3183</v>
      </c>
      <c r="FL708" s="3" t="s">
        <v>167</v>
      </c>
      <c r="FW708" s="6" t="s">
        <v>3186</v>
      </c>
      <c r="FX708" s="3" t="s">
        <v>112</v>
      </c>
      <c r="FY708" s="7" t="s">
        <v>836</v>
      </c>
      <c r="FZ708" s="7" t="s">
        <v>3187</v>
      </c>
      <c r="GD708" s="91" t="s">
        <v>1153</v>
      </c>
    </row>
    <row r="709" customFormat="false" ht="18" hidden="false" customHeight="true" outlineLevel="0" collapsed="false">
      <c r="AU709" s="44" t="s">
        <v>112</v>
      </c>
      <c r="AV709" s="3" t="s">
        <v>492</v>
      </c>
      <c r="AW709" s="44" t="s">
        <v>2253</v>
      </c>
      <c r="FK709" s="87" t="s">
        <v>701</v>
      </c>
      <c r="FL709" s="3" t="s">
        <v>167</v>
      </c>
      <c r="FW709" s="6" t="s">
        <v>3188</v>
      </c>
      <c r="FX709" s="3" t="s">
        <v>112</v>
      </c>
      <c r="FY709" s="7" t="s">
        <v>836</v>
      </c>
      <c r="FZ709" s="7" t="s">
        <v>3189</v>
      </c>
      <c r="GD709" s="91" t="s">
        <v>2166</v>
      </c>
    </row>
    <row r="710" customFormat="false" ht="18" hidden="false" customHeight="true" outlineLevel="0" collapsed="false">
      <c r="AU710" s="44" t="s">
        <v>112</v>
      </c>
      <c r="AV710" s="3" t="s">
        <v>492</v>
      </c>
      <c r="AW710" s="44" t="s">
        <v>2429</v>
      </c>
      <c r="FK710" s="87" t="s">
        <v>709</v>
      </c>
      <c r="FL710" s="3" t="s">
        <v>167</v>
      </c>
      <c r="FW710" s="6" t="s">
        <v>3190</v>
      </c>
      <c r="FX710" s="3" t="s">
        <v>112</v>
      </c>
      <c r="FY710" s="7" t="s">
        <v>836</v>
      </c>
      <c r="FZ710" s="7" t="s">
        <v>836</v>
      </c>
      <c r="GD710" s="91" t="s">
        <v>2170</v>
      </c>
    </row>
    <row r="711" customFormat="false" ht="18" hidden="false" customHeight="true" outlineLevel="0" collapsed="false">
      <c r="AU711" s="44" t="s">
        <v>112</v>
      </c>
      <c r="AV711" s="3" t="s">
        <v>492</v>
      </c>
      <c r="AW711" s="44" t="s">
        <v>2580</v>
      </c>
      <c r="FK711" s="87" t="s">
        <v>979</v>
      </c>
      <c r="FL711" s="3" t="s">
        <v>167</v>
      </c>
      <c r="FW711" s="6" t="s">
        <v>3191</v>
      </c>
      <c r="FX711" s="3" t="s">
        <v>112</v>
      </c>
      <c r="FY711" s="7" t="s">
        <v>836</v>
      </c>
      <c r="FZ711" s="7" t="s">
        <v>3192</v>
      </c>
      <c r="GD711" s="91" t="s">
        <v>3193</v>
      </c>
    </row>
    <row r="712" customFormat="false" ht="18" hidden="false" customHeight="true" outlineLevel="0" collapsed="false">
      <c r="AU712" s="44" t="s">
        <v>112</v>
      </c>
      <c r="AV712" s="3" t="s">
        <v>492</v>
      </c>
      <c r="AW712" s="44" t="s">
        <v>2617</v>
      </c>
      <c r="FK712" s="87" t="s">
        <v>3194</v>
      </c>
      <c r="FL712" s="3" t="s">
        <v>167</v>
      </c>
      <c r="FW712" s="6" t="s">
        <v>3195</v>
      </c>
      <c r="FX712" s="3" t="s">
        <v>112</v>
      </c>
      <c r="FY712" s="7" t="s">
        <v>1914</v>
      </c>
      <c r="FZ712" s="7" t="s">
        <v>241</v>
      </c>
      <c r="GD712" s="91" t="s">
        <v>920</v>
      </c>
    </row>
    <row r="713" customFormat="false" ht="18" hidden="false" customHeight="true" outlineLevel="0" collapsed="false">
      <c r="AU713" s="44" t="s">
        <v>112</v>
      </c>
      <c r="AV713" s="3" t="s">
        <v>492</v>
      </c>
      <c r="AW713" s="44" t="s">
        <v>2622</v>
      </c>
      <c r="FK713" s="87" t="s">
        <v>1561</v>
      </c>
      <c r="FL713" s="3" t="s">
        <v>167</v>
      </c>
      <c r="FW713" s="6" t="s">
        <v>3196</v>
      </c>
      <c r="FX713" s="3" t="s">
        <v>112</v>
      </c>
      <c r="FY713" s="7" t="s">
        <v>1914</v>
      </c>
      <c r="FZ713" s="7" t="s">
        <v>216</v>
      </c>
      <c r="GD713" s="91" t="s">
        <v>920</v>
      </c>
    </row>
    <row r="714" customFormat="false" ht="18" hidden="false" customHeight="true" outlineLevel="0" collapsed="false">
      <c r="AU714" s="44" t="s">
        <v>112</v>
      </c>
      <c r="AV714" s="3" t="s">
        <v>492</v>
      </c>
      <c r="AW714" s="44" t="s">
        <v>1818</v>
      </c>
      <c r="FK714" s="87" t="s">
        <v>3197</v>
      </c>
      <c r="FL714" s="3" t="s">
        <v>167</v>
      </c>
      <c r="FW714" s="6" t="s">
        <v>3198</v>
      </c>
      <c r="FX714" s="3" t="s">
        <v>112</v>
      </c>
      <c r="FY714" s="7" t="s">
        <v>1914</v>
      </c>
      <c r="FZ714" s="7" t="s">
        <v>1436</v>
      </c>
      <c r="GD714" s="91" t="s">
        <v>2180</v>
      </c>
    </row>
    <row r="715" customFormat="false" ht="18" hidden="false" customHeight="true" outlineLevel="0" collapsed="false">
      <c r="AU715" s="44" t="s">
        <v>112</v>
      </c>
      <c r="AV715" s="3" t="s">
        <v>492</v>
      </c>
      <c r="AW715" s="44" t="s">
        <v>2764</v>
      </c>
      <c r="FK715" s="87" t="s">
        <v>3016</v>
      </c>
      <c r="FL715" s="3" t="s">
        <v>167</v>
      </c>
      <c r="FW715" s="6" t="s">
        <v>3199</v>
      </c>
      <c r="FX715" s="3" t="s">
        <v>112</v>
      </c>
      <c r="FY715" s="7" t="s">
        <v>1914</v>
      </c>
      <c r="FZ715" s="7" t="s">
        <v>1538</v>
      </c>
      <c r="GD715" s="91" t="s">
        <v>3200</v>
      </c>
    </row>
    <row r="716" customFormat="false" ht="18" hidden="false" customHeight="true" outlineLevel="0" collapsed="false">
      <c r="AU716" s="44" t="s">
        <v>112</v>
      </c>
      <c r="AV716" s="3" t="s">
        <v>492</v>
      </c>
      <c r="AW716" s="44" t="s">
        <v>2891</v>
      </c>
      <c r="FK716" s="87" t="s">
        <v>3016</v>
      </c>
      <c r="FL716" s="3" t="s">
        <v>167</v>
      </c>
      <c r="FW716" s="6" t="s">
        <v>3201</v>
      </c>
      <c r="FX716" s="3" t="s">
        <v>112</v>
      </c>
      <c r="FY716" s="7" t="s">
        <v>1914</v>
      </c>
      <c r="FZ716" s="7" t="s">
        <v>1751</v>
      </c>
      <c r="GD716" s="91" t="s">
        <v>2183</v>
      </c>
    </row>
    <row r="717" customFormat="false" ht="18" hidden="false" customHeight="true" outlineLevel="0" collapsed="false">
      <c r="AU717" s="44" t="s">
        <v>112</v>
      </c>
      <c r="AV717" s="3" t="s">
        <v>492</v>
      </c>
      <c r="AW717" s="44" t="s">
        <v>940</v>
      </c>
      <c r="FK717" s="87" t="s">
        <v>3202</v>
      </c>
      <c r="FL717" s="3" t="s">
        <v>167</v>
      </c>
      <c r="FW717" s="6" t="s">
        <v>3203</v>
      </c>
      <c r="FX717" s="3" t="s">
        <v>112</v>
      </c>
      <c r="FY717" s="7" t="s">
        <v>1914</v>
      </c>
      <c r="FZ717" s="7" t="s">
        <v>2034</v>
      </c>
      <c r="GD717" s="91" t="s">
        <v>1523</v>
      </c>
    </row>
    <row r="718" customFormat="false" ht="18" hidden="false" customHeight="true" outlineLevel="0" collapsed="false">
      <c r="AU718" s="44" t="s">
        <v>112</v>
      </c>
      <c r="AV718" s="3" t="s">
        <v>492</v>
      </c>
      <c r="AW718" s="44" t="s">
        <v>2896</v>
      </c>
      <c r="FK718" s="87" t="s">
        <v>716</v>
      </c>
      <c r="FL718" s="3" t="s">
        <v>167</v>
      </c>
      <c r="FW718" s="6" t="s">
        <v>3204</v>
      </c>
      <c r="FX718" s="3" t="s">
        <v>112</v>
      </c>
      <c r="FY718" s="7" t="s">
        <v>1914</v>
      </c>
      <c r="FZ718" s="7" t="s">
        <v>2123</v>
      </c>
      <c r="GD718" s="91" t="s">
        <v>1523</v>
      </c>
    </row>
    <row r="719" customFormat="false" ht="18" hidden="false" customHeight="true" outlineLevel="0" collapsed="false">
      <c r="AU719" s="44" t="s">
        <v>112</v>
      </c>
      <c r="AV719" s="3" t="s">
        <v>492</v>
      </c>
      <c r="AW719" s="44" t="s">
        <v>2656</v>
      </c>
      <c r="FK719" s="87" t="s">
        <v>3205</v>
      </c>
      <c r="FL719" s="3" t="s">
        <v>167</v>
      </c>
      <c r="FW719" s="6" t="s">
        <v>3206</v>
      </c>
      <c r="FX719" s="3" t="s">
        <v>112</v>
      </c>
      <c r="FY719" s="7" t="s">
        <v>1914</v>
      </c>
      <c r="FZ719" s="7" t="s">
        <v>2180</v>
      </c>
      <c r="GD719" s="91" t="s">
        <v>3207</v>
      </c>
    </row>
    <row r="720" customFormat="false" ht="18" hidden="false" customHeight="true" outlineLevel="0" collapsed="false">
      <c r="AU720" s="44" t="s">
        <v>112</v>
      </c>
      <c r="AV720" s="3" t="s">
        <v>492</v>
      </c>
      <c r="AW720" s="44" t="s">
        <v>2901</v>
      </c>
      <c r="FK720" s="87" t="s">
        <v>3208</v>
      </c>
      <c r="FL720" s="3" t="s">
        <v>167</v>
      </c>
      <c r="FW720" s="6" t="s">
        <v>3209</v>
      </c>
      <c r="FX720" s="3" t="s">
        <v>112</v>
      </c>
      <c r="FY720" s="7" t="s">
        <v>1914</v>
      </c>
      <c r="FZ720" s="7" t="s">
        <v>1769</v>
      </c>
      <c r="GD720" s="91" t="s">
        <v>2187</v>
      </c>
    </row>
    <row r="721" customFormat="false" ht="18" hidden="false" customHeight="true" outlineLevel="0" collapsed="false">
      <c r="AU721" s="44" t="s">
        <v>112</v>
      </c>
      <c r="AV721" s="3" t="s">
        <v>492</v>
      </c>
      <c r="AW721" s="44" t="s">
        <v>2903</v>
      </c>
      <c r="FK721" s="87" t="s">
        <v>489</v>
      </c>
      <c r="FL721" s="3" t="s">
        <v>167</v>
      </c>
      <c r="FW721" s="6" t="s">
        <v>3210</v>
      </c>
      <c r="FX721" s="3" t="s">
        <v>112</v>
      </c>
      <c r="FY721" s="7" t="s">
        <v>1914</v>
      </c>
      <c r="FZ721" s="7" t="s">
        <v>2429</v>
      </c>
      <c r="GD721" s="91" t="s">
        <v>2189</v>
      </c>
    </row>
    <row r="722" customFormat="false" ht="18" hidden="false" customHeight="true" outlineLevel="0" collapsed="false">
      <c r="AU722" s="44" t="s">
        <v>112</v>
      </c>
      <c r="AV722" s="3" t="s">
        <v>492</v>
      </c>
      <c r="AW722" s="44" t="s">
        <v>734</v>
      </c>
      <c r="FK722" s="87" t="s">
        <v>2653</v>
      </c>
      <c r="FL722" s="3" t="s">
        <v>167</v>
      </c>
      <c r="FW722" s="6" t="s">
        <v>3211</v>
      </c>
      <c r="FX722" s="3" t="s">
        <v>112</v>
      </c>
      <c r="FY722" s="7" t="s">
        <v>1914</v>
      </c>
      <c r="FZ722" s="7" t="s">
        <v>2449</v>
      </c>
      <c r="GD722" s="91" t="s">
        <v>2191</v>
      </c>
    </row>
    <row r="723" customFormat="false" ht="18" hidden="false" customHeight="true" outlineLevel="0" collapsed="false">
      <c r="AU723" s="44" t="s">
        <v>112</v>
      </c>
      <c r="AV723" s="3" t="s">
        <v>492</v>
      </c>
      <c r="AW723" s="44" t="s">
        <v>482</v>
      </c>
      <c r="FK723" s="87" t="s">
        <v>3212</v>
      </c>
      <c r="FL723" s="3" t="s">
        <v>167</v>
      </c>
      <c r="FW723" s="6" t="s">
        <v>3213</v>
      </c>
      <c r="FX723" s="3" t="s">
        <v>112</v>
      </c>
      <c r="FY723" s="7" t="s">
        <v>1914</v>
      </c>
      <c r="FZ723" s="7" t="s">
        <v>2698</v>
      </c>
      <c r="GD723" s="91" t="s">
        <v>2191</v>
      </c>
    </row>
    <row r="724" customFormat="false" ht="18" hidden="false" customHeight="true" outlineLevel="0" collapsed="false">
      <c r="AU724" s="44" t="s">
        <v>112</v>
      </c>
      <c r="AV724" s="3" t="s">
        <v>492</v>
      </c>
      <c r="AW724" s="44" t="s">
        <v>2910</v>
      </c>
      <c r="FK724" s="87" t="s">
        <v>3214</v>
      </c>
      <c r="FL724" s="3" t="s">
        <v>167</v>
      </c>
      <c r="FW724" s="6" t="s">
        <v>3215</v>
      </c>
      <c r="FX724" s="3" t="s">
        <v>112</v>
      </c>
      <c r="FY724" s="7" t="s">
        <v>1914</v>
      </c>
      <c r="FZ724" s="7" t="s">
        <v>2745</v>
      </c>
      <c r="GD724" s="91" t="s">
        <v>3216</v>
      </c>
    </row>
    <row r="725" customFormat="false" ht="18" hidden="false" customHeight="true" outlineLevel="0" collapsed="false">
      <c r="AU725" s="44" t="s">
        <v>112</v>
      </c>
      <c r="AV725" s="3" t="s">
        <v>492</v>
      </c>
      <c r="AW725" s="44" t="s">
        <v>2932</v>
      </c>
      <c r="FK725" s="87" t="s">
        <v>3044</v>
      </c>
      <c r="FL725" s="3" t="s">
        <v>167</v>
      </c>
      <c r="FW725" s="6" t="s">
        <v>3217</v>
      </c>
      <c r="FX725" s="3" t="s">
        <v>112</v>
      </c>
      <c r="FY725" s="7" t="s">
        <v>1914</v>
      </c>
      <c r="FZ725" s="7" t="s">
        <v>2883</v>
      </c>
      <c r="GD725" s="91" t="s">
        <v>3218</v>
      </c>
    </row>
    <row r="726" customFormat="false" ht="18" hidden="false" customHeight="true" outlineLevel="0" collapsed="false">
      <c r="AU726" s="44" t="s">
        <v>112</v>
      </c>
      <c r="AV726" s="3" t="s">
        <v>492</v>
      </c>
      <c r="AW726" s="44" t="s">
        <v>2984</v>
      </c>
      <c r="FK726" s="87" t="s">
        <v>3044</v>
      </c>
      <c r="FL726" s="3" t="s">
        <v>167</v>
      </c>
      <c r="FW726" s="6" t="s">
        <v>3219</v>
      </c>
      <c r="FX726" s="3" t="s">
        <v>112</v>
      </c>
      <c r="FY726" s="7" t="s">
        <v>1914</v>
      </c>
      <c r="FZ726" s="7" t="s">
        <v>2231</v>
      </c>
      <c r="GD726" s="91" t="s">
        <v>3220</v>
      </c>
    </row>
    <row r="727" customFormat="false" ht="18" hidden="false" customHeight="true" outlineLevel="0" collapsed="false">
      <c r="AU727" s="44" t="s">
        <v>112</v>
      </c>
      <c r="AV727" s="3" t="s">
        <v>492</v>
      </c>
      <c r="AW727" s="44" t="s">
        <v>2988</v>
      </c>
      <c r="FK727" s="87" t="s">
        <v>1865</v>
      </c>
      <c r="FL727" s="3" t="s">
        <v>167</v>
      </c>
      <c r="FW727" s="6" t="s">
        <v>3221</v>
      </c>
      <c r="FX727" s="3" t="s">
        <v>112</v>
      </c>
      <c r="FY727" s="7" t="s">
        <v>1914</v>
      </c>
      <c r="FZ727" s="7" t="s">
        <v>1001</v>
      </c>
      <c r="GD727" s="91" t="s">
        <v>1748</v>
      </c>
    </row>
    <row r="728" customFormat="false" ht="18" hidden="false" customHeight="true" outlineLevel="0" collapsed="false">
      <c r="AU728" s="44" t="s">
        <v>112</v>
      </c>
      <c r="AV728" s="3" t="s">
        <v>492</v>
      </c>
      <c r="AW728" s="44" t="s">
        <v>2912</v>
      </c>
      <c r="FK728" s="87" t="s">
        <v>1870</v>
      </c>
      <c r="FL728" s="3" t="s">
        <v>167</v>
      </c>
      <c r="FW728" s="6" t="s">
        <v>3222</v>
      </c>
      <c r="FX728" s="3" t="s">
        <v>112</v>
      </c>
      <c r="FY728" s="7" t="s">
        <v>1914</v>
      </c>
      <c r="FZ728" s="7" t="s">
        <v>3223</v>
      </c>
      <c r="GD728" s="91" t="s">
        <v>1748</v>
      </c>
    </row>
    <row r="729" customFormat="false" ht="18" hidden="false" customHeight="true" outlineLevel="0" collapsed="false">
      <c r="AU729" s="44" t="s">
        <v>112</v>
      </c>
      <c r="AV729" s="3" t="s">
        <v>492</v>
      </c>
      <c r="AW729" s="44" t="s">
        <v>2914</v>
      </c>
      <c r="FK729" s="87" t="s">
        <v>1876</v>
      </c>
      <c r="FL729" s="3" t="s">
        <v>167</v>
      </c>
      <c r="FW729" s="6" t="s">
        <v>3224</v>
      </c>
      <c r="FX729" s="3" t="s">
        <v>112</v>
      </c>
      <c r="FY729" s="7" t="s">
        <v>1914</v>
      </c>
      <c r="FZ729" s="7" t="s">
        <v>3225</v>
      </c>
      <c r="GD729" s="91" t="s">
        <v>2197</v>
      </c>
    </row>
    <row r="730" customFormat="false" ht="18" hidden="false" customHeight="true" outlineLevel="0" collapsed="false">
      <c r="AU730" s="44" t="s">
        <v>112</v>
      </c>
      <c r="AV730" s="3" t="s">
        <v>492</v>
      </c>
      <c r="AW730" s="44" t="s">
        <v>2917</v>
      </c>
      <c r="FK730" s="87" t="s">
        <v>2896</v>
      </c>
      <c r="FL730" s="3" t="s">
        <v>167</v>
      </c>
      <c r="FW730" s="6" t="s">
        <v>3226</v>
      </c>
      <c r="FX730" s="3" t="s">
        <v>112</v>
      </c>
      <c r="FY730" s="7" t="s">
        <v>1914</v>
      </c>
      <c r="FZ730" s="7" t="s">
        <v>3227</v>
      </c>
      <c r="GD730" s="91" t="s">
        <v>3228</v>
      </c>
    </row>
    <row r="731" customFormat="false" ht="18" hidden="false" customHeight="true" outlineLevel="0" collapsed="false">
      <c r="AU731" s="44" t="s">
        <v>112</v>
      </c>
      <c r="AV731" s="3" t="s">
        <v>492</v>
      </c>
      <c r="AW731" s="44" t="s">
        <v>2920</v>
      </c>
      <c r="FK731" s="87" t="s">
        <v>429</v>
      </c>
      <c r="FL731" s="86" t="s">
        <v>134</v>
      </c>
      <c r="FW731" s="6" t="s">
        <v>3229</v>
      </c>
      <c r="FX731" s="3" t="s">
        <v>112</v>
      </c>
      <c r="FY731" s="7" t="s">
        <v>1914</v>
      </c>
      <c r="FZ731" s="7" t="s">
        <v>1059</v>
      </c>
      <c r="GD731" s="91" t="s">
        <v>2199</v>
      </c>
    </row>
    <row r="732" customFormat="false" ht="18" hidden="false" customHeight="true" outlineLevel="0" collapsed="false">
      <c r="AU732" s="44" t="s">
        <v>112</v>
      </c>
      <c r="AV732" s="3" t="s">
        <v>492</v>
      </c>
      <c r="AW732" s="44" t="s">
        <v>2923</v>
      </c>
      <c r="FK732" s="87" t="s">
        <v>3230</v>
      </c>
      <c r="FL732" s="3" t="s">
        <v>167</v>
      </c>
      <c r="FW732" s="6" t="s">
        <v>3231</v>
      </c>
      <c r="FX732" s="3" t="s">
        <v>112</v>
      </c>
      <c r="FY732" s="7" t="s">
        <v>1914</v>
      </c>
      <c r="FZ732" s="7" t="s">
        <v>3232</v>
      </c>
      <c r="GD732" s="91" t="s">
        <v>2201</v>
      </c>
    </row>
    <row r="733" customFormat="false" ht="18" hidden="false" customHeight="true" outlineLevel="0" collapsed="false">
      <c r="AU733" s="44" t="s">
        <v>112</v>
      </c>
      <c r="AV733" s="3" t="s">
        <v>492</v>
      </c>
      <c r="AW733" s="44" t="s">
        <v>1203</v>
      </c>
      <c r="FK733" s="87" t="s">
        <v>3046</v>
      </c>
      <c r="FL733" s="3" t="s">
        <v>167</v>
      </c>
      <c r="FW733" s="6" t="s">
        <v>3233</v>
      </c>
      <c r="FX733" s="3" t="s">
        <v>112</v>
      </c>
      <c r="FY733" s="7" t="s">
        <v>1914</v>
      </c>
      <c r="FZ733" s="7" t="s">
        <v>3234</v>
      </c>
      <c r="GD733" s="91" t="s">
        <v>2204</v>
      </c>
    </row>
    <row r="734" customFormat="false" ht="18" hidden="false" customHeight="true" outlineLevel="0" collapsed="false">
      <c r="AU734" s="44" t="s">
        <v>112</v>
      </c>
      <c r="AV734" s="3" t="s">
        <v>492</v>
      </c>
      <c r="AW734" s="44" t="s">
        <v>2926</v>
      </c>
      <c r="FK734" s="87" t="s">
        <v>727</v>
      </c>
      <c r="FL734" s="3" t="s">
        <v>167</v>
      </c>
      <c r="FW734" s="6" t="s">
        <v>3235</v>
      </c>
      <c r="FX734" s="3" t="s">
        <v>112</v>
      </c>
      <c r="FY734" s="7" t="s">
        <v>1914</v>
      </c>
      <c r="FZ734" s="7" t="s">
        <v>3236</v>
      </c>
      <c r="GD734" s="91" t="s">
        <v>2208</v>
      </c>
    </row>
    <row r="735" customFormat="false" ht="18" hidden="false" customHeight="true" outlineLevel="0" collapsed="false">
      <c r="AU735" s="44" t="s">
        <v>112</v>
      </c>
      <c r="AV735" s="3" t="s">
        <v>492</v>
      </c>
      <c r="AW735" s="44" t="s">
        <v>2858</v>
      </c>
      <c r="FK735" s="87" t="s">
        <v>3237</v>
      </c>
      <c r="FL735" s="3" t="s">
        <v>167</v>
      </c>
      <c r="FW735" s="6" t="s">
        <v>3238</v>
      </c>
      <c r="FX735" s="3" t="s">
        <v>112</v>
      </c>
      <c r="FY735" s="7" t="s">
        <v>1914</v>
      </c>
      <c r="FZ735" s="7" t="s">
        <v>3239</v>
      </c>
      <c r="GD735" s="91" t="s">
        <v>2211</v>
      </c>
    </row>
    <row r="736" customFormat="false" ht="18" hidden="false" customHeight="true" outlineLevel="0" collapsed="false">
      <c r="AU736" s="44" t="s">
        <v>112</v>
      </c>
      <c r="AV736" s="3" t="s">
        <v>492</v>
      </c>
      <c r="AW736" s="44" t="s">
        <v>1371</v>
      </c>
      <c r="FK736" s="87" t="s">
        <v>1001</v>
      </c>
      <c r="FL736" s="3" t="s">
        <v>167</v>
      </c>
      <c r="FW736" s="6" t="s">
        <v>3240</v>
      </c>
      <c r="FX736" s="3" t="s">
        <v>112</v>
      </c>
      <c r="FY736" s="7" t="s">
        <v>1914</v>
      </c>
      <c r="FZ736" s="7" t="s">
        <v>3241</v>
      </c>
      <c r="GD736" s="91" t="s">
        <v>1557</v>
      </c>
    </row>
    <row r="737" customFormat="false" ht="18" hidden="false" customHeight="true" outlineLevel="0" collapsed="false">
      <c r="AU737" s="44" t="s">
        <v>112</v>
      </c>
      <c r="AV737" s="3" t="s">
        <v>492</v>
      </c>
      <c r="AW737" s="44" t="s">
        <v>2934</v>
      </c>
      <c r="FK737" s="87" t="s">
        <v>1105</v>
      </c>
      <c r="FL737" s="3" t="s">
        <v>167</v>
      </c>
      <c r="FW737" s="6" t="s">
        <v>3242</v>
      </c>
      <c r="FX737" s="3" t="s">
        <v>112</v>
      </c>
      <c r="FY737" s="7" t="s">
        <v>1914</v>
      </c>
      <c r="FZ737" s="7" t="s">
        <v>3243</v>
      </c>
      <c r="GD737" s="91" t="s">
        <v>1557</v>
      </c>
    </row>
    <row r="738" customFormat="false" ht="18" hidden="false" customHeight="true" outlineLevel="0" collapsed="false">
      <c r="AU738" s="44" t="s">
        <v>112</v>
      </c>
      <c r="AV738" s="3" t="s">
        <v>492</v>
      </c>
      <c r="AW738" s="44" t="s">
        <v>2937</v>
      </c>
      <c r="FK738" s="87" t="s">
        <v>252</v>
      </c>
      <c r="FL738" s="3" t="s">
        <v>167</v>
      </c>
      <c r="FW738" s="6" t="s">
        <v>3244</v>
      </c>
      <c r="FX738" s="3" t="s">
        <v>112</v>
      </c>
      <c r="FY738" s="7" t="s">
        <v>1914</v>
      </c>
      <c r="FZ738" s="7" t="s">
        <v>3245</v>
      </c>
      <c r="GD738" s="91" t="s">
        <v>3246</v>
      </c>
    </row>
    <row r="739" customFormat="false" ht="18" hidden="false" customHeight="true" outlineLevel="0" collapsed="false">
      <c r="AU739" s="44" t="s">
        <v>112</v>
      </c>
      <c r="AV739" s="3" t="s">
        <v>492</v>
      </c>
      <c r="AW739" s="44" t="s">
        <v>2939</v>
      </c>
      <c r="FK739" s="87" t="s">
        <v>3247</v>
      </c>
      <c r="FL739" s="3" t="s">
        <v>167</v>
      </c>
      <c r="FW739" s="6" t="s">
        <v>3248</v>
      </c>
      <c r="FX739" s="3" t="s">
        <v>112</v>
      </c>
      <c r="FY739" s="7" t="s">
        <v>1914</v>
      </c>
      <c r="FZ739" s="7" t="s">
        <v>3249</v>
      </c>
      <c r="GD739" s="91" t="s">
        <v>3250</v>
      </c>
    </row>
    <row r="740" customFormat="false" ht="18" hidden="false" customHeight="true" outlineLevel="0" collapsed="false">
      <c r="AU740" s="44" t="s">
        <v>112</v>
      </c>
      <c r="AV740" s="3" t="s">
        <v>492</v>
      </c>
      <c r="AW740" s="44" t="s">
        <v>2941</v>
      </c>
      <c r="FK740" s="87" t="s">
        <v>2656</v>
      </c>
      <c r="FL740" s="3" t="s">
        <v>167</v>
      </c>
      <c r="FW740" s="6" t="s">
        <v>3251</v>
      </c>
      <c r="FX740" s="3" t="s">
        <v>112</v>
      </c>
      <c r="FY740" s="7" t="s">
        <v>1914</v>
      </c>
      <c r="FZ740" s="7" t="s">
        <v>3252</v>
      </c>
      <c r="GD740" s="91" t="s">
        <v>3253</v>
      </c>
    </row>
    <row r="741" customFormat="false" ht="18" hidden="false" customHeight="true" outlineLevel="0" collapsed="false">
      <c r="AU741" s="44" t="s">
        <v>112</v>
      </c>
      <c r="AV741" s="3" t="s">
        <v>492</v>
      </c>
      <c r="AW741" s="44" t="s">
        <v>2949</v>
      </c>
      <c r="FK741" s="87" t="s">
        <v>2656</v>
      </c>
      <c r="FL741" s="3" t="s">
        <v>167</v>
      </c>
      <c r="FW741" s="6" t="s">
        <v>3254</v>
      </c>
      <c r="FX741" s="3" t="s">
        <v>112</v>
      </c>
      <c r="FY741" s="7" t="s">
        <v>1914</v>
      </c>
      <c r="FZ741" s="7" t="s">
        <v>3255</v>
      </c>
      <c r="GD741" s="91" t="s">
        <v>1755</v>
      </c>
    </row>
    <row r="742" customFormat="false" ht="18" hidden="false" customHeight="true" outlineLevel="0" collapsed="false">
      <c r="AU742" s="44" t="s">
        <v>112</v>
      </c>
      <c r="AV742" s="3" t="s">
        <v>492</v>
      </c>
      <c r="AW742" s="44" t="s">
        <v>2959</v>
      </c>
      <c r="FK742" s="87" t="s">
        <v>440</v>
      </c>
      <c r="FL742" s="86" t="s">
        <v>134</v>
      </c>
      <c r="FW742" s="6" t="s">
        <v>3256</v>
      </c>
      <c r="FX742" s="3" t="s">
        <v>112</v>
      </c>
      <c r="FY742" s="7" t="s">
        <v>1914</v>
      </c>
      <c r="FZ742" s="7" t="s">
        <v>980</v>
      </c>
      <c r="GD742" s="91" t="s">
        <v>1755</v>
      </c>
    </row>
    <row r="743" customFormat="false" ht="18" hidden="false" customHeight="true" outlineLevel="0" collapsed="false">
      <c r="AU743" s="44" t="s">
        <v>112</v>
      </c>
      <c r="AV743" s="3" t="s">
        <v>492</v>
      </c>
      <c r="AW743" s="44" t="s">
        <v>994</v>
      </c>
      <c r="FK743" s="87" t="s">
        <v>3257</v>
      </c>
      <c r="FL743" s="3" t="s">
        <v>167</v>
      </c>
      <c r="FW743" s="6" t="s">
        <v>3258</v>
      </c>
      <c r="FX743" s="3" t="s">
        <v>112</v>
      </c>
      <c r="FY743" s="7" t="s">
        <v>1914</v>
      </c>
      <c r="FZ743" s="7" t="s">
        <v>3259</v>
      </c>
      <c r="GD743" s="91" t="s">
        <v>1755</v>
      </c>
    </row>
    <row r="744" customFormat="false" ht="18" hidden="false" customHeight="true" outlineLevel="0" collapsed="false">
      <c r="AU744" s="44" t="s">
        <v>112</v>
      </c>
      <c r="AV744" s="3" t="s">
        <v>492</v>
      </c>
      <c r="AW744" s="44" t="s">
        <v>2946</v>
      </c>
      <c r="FK744" s="87" t="s">
        <v>3260</v>
      </c>
      <c r="FL744" s="3" t="s">
        <v>167</v>
      </c>
      <c r="FW744" s="6" t="s">
        <v>3261</v>
      </c>
      <c r="FX744" s="3" t="s">
        <v>112</v>
      </c>
      <c r="FY744" s="7" t="s">
        <v>1914</v>
      </c>
      <c r="FZ744" s="7" t="s">
        <v>3262</v>
      </c>
      <c r="GD744" s="91" t="s">
        <v>1755</v>
      </c>
    </row>
    <row r="745" customFormat="false" ht="18" hidden="false" customHeight="true" outlineLevel="0" collapsed="false">
      <c r="AU745" s="44" t="s">
        <v>112</v>
      </c>
      <c r="AV745" s="3" t="s">
        <v>492</v>
      </c>
      <c r="AW745" s="44" t="s">
        <v>2967</v>
      </c>
      <c r="FK745" s="87" t="s">
        <v>3263</v>
      </c>
      <c r="FL745" s="3" t="s">
        <v>167</v>
      </c>
      <c r="FW745" s="6" t="s">
        <v>3264</v>
      </c>
      <c r="FX745" s="3" t="s">
        <v>112</v>
      </c>
      <c r="FY745" s="7" t="s">
        <v>1914</v>
      </c>
      <c r="FZ745" s="7" t="s">
        <v>3265</v>
      </c>
      <c r="GD745" s="91" t="s">
        <v>2219</v>
      </c>
    </row>
    <row r="746" customFormat="false" ht="18" hidden="false" customHeight="true" outlineLevel="0" collapsed="false">
      <c r="AU746" s="44" t="s">
        <v>112</v>
      </c>
      <c r="AV746" s="3" t="s">
        <v>492</v>
      </c>
      <c r="AW746" s="44" t="s">
        <v>2992</v>
      </c>
      <c r="FK746" s="87" t="s">
        <v>3266</v>
      </c>
      <c r="FL746" s="3" t="s">
        <v>167</v>
      </c>
      <c r="FW746" s="6" t="s">
        <v>3267</v>
      </c>
      <c r="FX746" s="3" t="s">
        <v>112</v>
      </c>
      <c r="FY746" s="7" t="s">
        <v>1914</v>
      </c>
      <c r="FZ746" s="7" t="s">
        <v>3268</v>
      </c>
      <c r="GD746" s="91" t="s">
        <v>3269</v>
      </c>
    </row>
    <row r="747" customFormat="false" ht="18" hidden="false" customHeight="true" outlineLevel="0" collapsed="false">
      <c r="AU747" s="44" t="s">
        <v>112</v>
      </c>
      <c r="AV747" s="3" t="s">
        <v>492</v>
      </c>
      <c r="AW747" s="44" t="s">
        <v>2962</v>
      </c>
      <c r="FK747" s="87" t="s">
        <v>3270</v>
      </c>
      <c r="FL747" s="3" t="s">
        <v>167</v>
      </c>
      <c r="FW747" s="6" t="s">
        <v>3271</v>
      </c>
      <c r="FX747" s="3" t="s">
        <v>112</v>
      </c>
      <c r="FY747" s="7" t="s">
        <v>1914</v>
      </c>
      <c r="FZ747" s="7" t="s">
        <v>3175</v>
      </c>
      <c r="GD747" s="91" t="s">
        <v>2222</v>
      </c>
    </row>
    <row r="748" customFormat="false" ht="18" hidden="false" customHeight="true" outlineLevel="0" collapsed="false">
      <c r="AU748" s="44" t="s">
        <v>112</v>
      </c>
      <c r="AV748" s="3" t="s">
        <v>492</v>
      </c>
      <c r="AW748" s="44" t="s">
        <v>2972</v>
      </c>
      <c r="FK748" s="87" t="s">
        <v>3049</v>
      </c>
      <c r="FL748" s="3" t="s">
        <v>167</v>
      </c>
      <c r="FW748" s="6" t="s">
        <v>3272</v>
      </c>
      <c r="FX748" s="3" t="s">
        <v>112</v>
      </c>
      <c r="FY748" s="7" t="s">
        <v>1914</v>
      </c>
      <c r="FZ748" s="7" t="s">
        <v>1262</v>
      </c>
      <c r="GD748" s="91" t="s">
        <v>2226</v>
      </c>
    </row>
    <row r="749" customFormat="false" ht="18" hidden="false" customHeight="true" outlineLevel="0" collapsed="false">
      <c r="AU749" s="44" t="s">
        <v>112</v>
      </c>
      <c r="AV749" s="3" t="s">
        <v>492</v>
      </c>
      <c r="AW749" s="44" t="s">
        <v>2980</v>
      </c>
      <c r="FK749" s="87" t="s">
        <v>3273</v>
      </c>
      <c r="FL749" s="3" t="s">
        <v>167</v>
      </c>
      <c r="FW749" s="6" t="s">
        <v>3274</v>
      </c>
      <c r="FX749" s="3" t="s">
        <v>112</v>
      </c>
      <c r="FY749" s="7" t="s">
        <v>1914</v>
      </c>
      <c r="FZ749" s="7" t="s">
        <v>1268</v>
      </c>
      <c r="GD749" s="91" t="s">
        <v>3275</v>
      </c>
    </row>
    <row r="750" customFormat="false" ht="18" hidden="false" customHeight="true" outlineLevel="0" collapsed="false">
      <c r="AU750" s="44" t="s">
        <v>112</v>
      </c>
      <c r="AV750" s="3" t="s">
        <v>492</v>
      </c>
      <c r="AW750" s="44" t="s">
        <v>3010</v>
      </c>
      <c r="FK750" s="87" t="s">
        <v>1568</v>
      </c>
      <c r="FL750" s="3" t="s">
        <v>167</v>
      </c>
      <c r="FW750" s="6" t="s">
        <v>3276</v>
      </c>
      <c r="FX750" s="3" t="s">
        <v>112</v>
      </c>
      <c r="FY750" s="7" t="s">
        <v>1914</v>
      </c>
      <c r="FZ750" s="7" t="s">
        <v>3277</v>
      </c>
      <c r="GD750" s="91" t="s">
        <v>3278</v>
      </c>
    </row>
    <row r="751" customFormat="false" ht="18" hidden="false" customHeight="true" outlineLevel="0" collapsed="false">
      <c r="AU751" s="44" t="s">
        <v>112</v>
      </c>
      <c r="AV751" s="3" t="s">
        <v>492</v>
      </c>
      <c r="AW751" s="44" t="s">
        <v>2965</v>
      </c>
      <c r="FK751" s="87" t="s">
        <v>1044</v>
      </c>
      <c r="FL751" s="3" t="s">
        <v>167</v>
      </c>
      <c r="FW751" s="6" t="s">
        <v>3279</v>
      </c>
      <c r="FX751" s="3" t="s">
        <v>112</v>
      </c>
      <c r="FY751" s="7" t="s">
        <v>1914</v>
      </c>
      <c r="FZ751" s="7" t="s">
        <v>3280</v>
      </c>
      <c r="GD751" s="91" t="s">
        <v>2228</v>
      </c>
    </row>
    <row r="752" customFormat="false" ht="18" hidden="false" customHeight="true" outlineLevel="0" collapsed="false">
      <c r="AU752" s="44" t="s">
        <v>112</v>
      </c>
      <c r="AV752" s="3" t="s">
        <v>492</v>
      </c>
      <c r="AW752" s="44" t="s">
        <v>2970</v>
      </c>
      <c r="FK752" s="87" t="s">
        <v>1044</v>
      </c>
      <c r="FL752" s="3" t="s">
        <v>167</v>
      </c>
      <c r="FW752" s="6" t="s">
        <v>3281</v>
      </c>
      <c r="FX752" s="3" t="s">
        <v>112</v>
      </c>
      <c r="FY752" s="7" t="s">
        <v>1914</v>
      </c>
      <c r="FZ752" s="7" t="s">
        <v>3282</v>
      </c>
      <c r="GD752" s="91" t="s">
        <v>2228</v>
      </c>
    </row>
    <row r="753" customFormat="false" ht="18" hidden="false" customHeight="true" outlineLevel="0" collapsed="false">
      <c r="AU753" s="44" t="s">
        <v>112</v>
      </c>
      <c r="AV753" s="3" t="s">
        <v>492</v>
      </c>
      <c r="AW753" s="44" t="s">
        <v>2975</v>
      </c>
      <c r="FK753" s="87" t="s">
        <v>1110</v>
      </c>
      <c r="FL753" s="3" t="s">
        <v>167</v>
      </c>
      <c r="FW753" s="6" t="s">
        <v>3283</v>
      </c>
      <c r="FX753" s="3" t="s">
        <v>112</v>
      </c>
      <c r="FY753" s="7" t="s">
        <v>1914</v>
      </c>
      <c r="FZ753" s="7" t="s">
        <v>3284</v>
      </c>
      <c r="GD753" s="91" t="s">
        <v>2228</v>
      </c>
    </row>
    <row r="754" customFormat="false" ht="18" hidden="false" customHeight="true" outlineLevel="0" collapsed="false">
      <c r="AU754" s="44" t="s">
        <v>112</v>
      </c>
      <c r="AV754" s="3" t="s">
        <v>492</v>
      </c>
      <c r="AW754" s="44" t="s">
        <v>2995</v>
      </c>
      <c r="FK754" s="87" t="s">
        <v>449</v>
      </c>
      <c r="FL754" s="86" t="s">
        <v>134</v>
      </c>
      <c r="FW754" s="6" t="s">
        <v>3285</v>
      </c>
      <c r="FX754" s="3" t="s">
        <v>112</v>
      </c>
      <c r="FY754" s="7" t="s">
        <v>1914</v>
      </c>
      <c r="FZ754" s="7" t="s">
        <v>3286</v>
      </c>
      <c r="GD754" s="91" t="s">
        <v>643</v>
      </c>
    </row>
    <row r="755" customFormat="false" ht="18" hidden="false" customHeight="true" outlineLevel="0" collapsed="false">
      <c r="AU755" s="44" t="s">
        <v>112</v>
      </c>
      <c r="AV755" s="3" t="s">
        <v>492</v>
      </c>
      <c r="AW755" s="44" t="s">
        <v>2997</v>
      </c>
      <c r="FK755" s="87" t="s">
        <v>2376</v>
      </c>
      <c r="FL755" s="3" t="s">
        <v>167</v>
      </c>
      <c r="FW755" s="6" t="s">
        <v>3287</v>
      </c>
      <c r="FX755" s="3" t="s">
        <v>112</v>
      </c>
      <c r="FY755" s="7" t="s">
        <v>1914</v>
      </c>
      <c r="FZ755" s="7" t="s">
        <v>3288</v>
      </c>
      <c r="GD755" s="91" t="s">
        <v>3289</v>
      </c>
    </row>
    <row r="756" customFormat="false" ht="18" hidden="false" customHeight="true" outlineLevel="0" collapsed="false">
      <c r="AU756" s="44" t="s">
        <v>112</v>
      </c>
      <c r="AV756" s="3" t="s">
        <v>492</v>
      </c>
      <c r="AW756" s="44" t="s">
        <v>2999</v>
      </c>
      <c r="FK756" s="87" t="s">
        <v>953</v>
      </c>
      <c r="FL756" s="3" t="s">
        <v>167</v>
      </c>
      <c r="FW756" s="6" t="s">
        <v>3290</v>
      </c>
      <c r="FX756" s="3" t="s">
        <v>112</v>
      </c>
      <c r="FY756" s="7" t="s">
        <v>1914</v>
      </c>
      <c r="FZ756" s="7" t="s">
        <v>3291</v>
      </c>
      <c r="GD756" s="91" t="s">
        <v>3292</v>
      </c>
    </row>
    <row r="757" customFormat="false" ht="18" hidden="false" customHeight="true" outlineLevel="0" collapsed="false">
      <c r="AU757" s="44" t="s">
        <v>112</v>
      </c>
      <c r="AV757" s="3" t="s">
        <v>492</v>
      </c>
      <c r="AW757" s="44" t="s">
        <v>2986</v>
      </c>
      <c r="FK757" s="87" t="s">
        <v>953</v>
      </c>
      <c r="FL757" s="3" t="s">
        <v>167</v>
      </c>
      <c r="FW757" s="6" t="s">
        <v>3293</v>
      </c>
      <c r="FX757" s="3" t="s">
        <v>112</v>
      </c>
      <c r="FY757" s="7" t="s">
        <v>1914</v>
      </c>
      <c r="FZ757" s="7" t="s">
        <v>3294</v>
      </c>
      <c r="GD757" s="91" t="s">
        <v>2235</v>
      </c>
    </row>
    <row r="758" customFormat="false" ht="18" hidden="false" customHeight="true" outlineLevel="0" collapsed="false">
      <c r="AU758" s="44" t="s">
        <v>112</v>
      </c>
      <c r="AV758" s="3" t="s">
        <v>492</v>
      </c>
      <c r="AW758" s="44" t="s">
        <v>2954</v>
      </c>
      <c r="FK758" s="87" t="s">
        <v>3295</v>
      </c>
      <c r="FL758" s="3" t="s">
        <v>167</v>
      </c>
      <c r="FW758" s="6" t="s">
        <v>3296</v>
      </c>
      <c r="FX758" s="3" t="s">
        <v>112</v>
      </c>
      <c r="FY758" s="7" t="s">
        <v>1914</v>
      </c>
      <c r="FZ758" s="7" t="s">
        <v>3297</v>
      </c>
      <c r="GD758" s="91" t="s">
        <v>3298</v>
      </c>
    </row>
    <row r="759" customFormat="false" ht="18" hidden="false" customHeight="true" outlineLevel="0" collapsed="false">
      <c r="AU759" s="44" t="s">
        <v>112</v>
      </c>
      <c r="AV759" s="3" t="s">
        <v>492</v>
      </c>
      <c r="AW759" s="44" t="s">
        <v>3001</v>
      </c>
      <c r="FK759" s="87" t="s">
        <v>3299</v>
      </c>
      <c r="FL759" s="3" t="s">
        <v>167</v>
      </c>
      <c r="FW759" s="6" t="s">
        <v>3300</v>
      </c>
      <c r="FX759" s="3" t="s">
        <v>112</v>
      </c>
      <c r="FY759" s="7" t="s">
        <v>1914</v>
      </c>
      <c r="FZ759" s="7" t="s">
        <v>1914</v>
      </c>
      <c r="GD759" s="91" t="s">
        <v>3301</v>
      </c>
    </row>
    <row r="760" customFormat="false" ht="18" hidden="false" customHeight="true" outlineLevel="0" collapsed="false">
      <c r="AU760" s="44" t="s">
        <v>112</v>
      </c>
      <c r="AV760" s="3" t="s">
        <v>492</v>
      </c>
      <c r="AW760" s="44" t="s">
        <v>3005</v>
      </c>
      <c r="FK760" s="87" t="s">
        <v>1885</v>
      </c>
      <c r="FL760" s="3" t="s">
        <v>167</v>
      </c>
      <c r="FW760" s="6" t="s">
        <v>3302</v>
      </c>
      <c r="FX760" s="3" t="s">
        <v>112</v>
      </c>
      <c r="FY760" s="7" t="s">
        <v>1914</v>
      </c>
      <c r="FZ760" s="7" t="s">
        <v>3303</v>
      </c>
      <c r="GD760" s="91" t="s">
        <v>2238</v>
      </c>
    </row>
    <row r="761" customFormat="false" ht="18" hidden="false" customHeight="true" outlineLevel="0" collapsed="false">
      <c r="AU761" s="44" t="s">
        <v>112</v>
      </c>
      <c r="AV761" s="3" t="s">
        <v>492</v>
      </c>
      <c r="AW761" s="44" t="s">
        <v>3008</v>
      </c>
      <c r="FK761" s="87" t="s">
        <v>2777</v>
      </c>
      <c r="FL761" s="3" t="s">
        <v>167</v>
      </c>
      <c r="FW761" s="6" t="s">
        <v>3304</v>
      </c>
      <c r="FX761" s="3" t="s">
        <v>112</v>
      </c>
      <c r="FY761" s="7" t="s">
        <v>581</v>
      </c>
      <c r="FZ761" s="7" t="s">
        <v>349</v>
      </c>
      <c r="GD761" s="91" t="s">
        <v>2238</v>
      </c>
    </row>
    <row r="762" customFormat="false" ht="18" hidden="false" customHeight="true" outlineLevel="0" collapsed="false">
      <c r="AU762" s="44" t="s">
        <v>269</v>
      </c>
      <c r="AV762" s="44" t="s">
        <v>501</v>
      </c>
      <c r="AW762" s="44" t="s">
        <v>1460</v>
      </c>
      <c r="FK762" s="87" t="s">
        <v>3305</v>
      </c>
      <c r="FL762" s="3" t="s">
        <v>167</v>
      </c>
      <c r="FW762" s="6" t="s">
        <v>3306</v>
      </c>
      <c r="FX762" s="3" t="s">
        <v>112</v>
      </c>
      <c r="FY762" s="7" t="s">
        <v>581</v>
      </c>
      <c r="FZ762" s="7" t="s">
        <v>1100</v>
      </c>
      <c r="GD762" s="91" t="s">
        <v>649</v>
      </c>
    </row>
    <row r="763" customFormat="false" ht="18" hidden="false" customHeight="true" outlineLevel="0" collapsed="false">
      <c r="AU763" s="44" t="s">
        <v>269</v>
      </c>
      <c r="AV763" s="44" t="s">
        <v>501</v>
      </c>
      <c r="AW763" s="44" t="s">
        <v>1796</v>
      </c>
      <c r="FK763" s="87" t="s">
        <v>2901</v>
      </c>
      <c r="FL763" s="3" t="s">
        <v>167</v>
      </c>
      <c r="FW763" s="6" t="s">
        <v>3307</v>
      </c>
      <c r="FX763" s="3" t="s">
        <v>112</v>
      </c>
      <c r="FY763" s="7" t="s">
        <v>581</v>
      </c>
      <c r="FZ763" s="7" t="s">
        <v>1343</v>
      </c>
      <c r="GD763" s="91" t="s">
        <v>649</v>
      </c>
    </row>
    <row r="764" customFormat="false" ht="18" hidden="false" customHeight="true" outlineLevel="0" collapsed="false">
      <c r="AU764" s="44" t="s">
        <v>269</v>
      </c>
      <c r="AV764" s="44" t="s">
        <v>501</v>
      </c>
      <c r="AW764" s="44" t="s">
        <v>2019</v>
      </c>
      <c r="FK764" s="87" t="s">
        <v>2903</v>
      </c>
      <c r="FL764" s="3" t="s">
        <v>167</v>
      </c>
      <c r="FW764" s="6" t="s">
        <v>3308</v>
      </c>
      <c r="FX764" s="3" t="s">
        <v>112</v>
      </c>
      <c r="FY764" s="7" t="s">
        <v>581</v>
      </c>
      <c r="FZ764" s="7" t="s">
        <v>1374</v>
      </c>
      <c r="GD764" s="91" t="s">
        <v>3309</v>
      </c>
    </row>
    <row r="765" customFormat="false" ht="18" hidden="false" customHeight="true" outlineLevel="0" collapsed="false">
      <c r="AU765" s="44" t="s">
        <v>269</v>
      </c>
      <c r="AV765" s="44" t="s">
        <v>501</v>
      </c>
      <c r="AW765" s="44" t="s">
        <v>2199</v>
      </c>
      <c r="FK765" s="87" t="s">
        <v>3310</v>
      </c>
      <c r="FL765" s="3" t="s">
        <v>167</v>
      </c>
      <c r="FW765" s="6" t="s">
        <v>3311</v>
      </c>
      <c r="FX765" s="3" t="s">
        <v>112</v>
      </c>
      <c r="FY765" s="7" t="s">
        <v>581</v>
      </c>
      <c r="FZ765" s="7" t="s">
        <v>1487</v>
      </c>
      <c r="GD765" s="91" t="s">
        <v>2246</v>
      </c>
    </row>
    <row r="766" customFormat="false" ht="18" hidden="false" customHeight="true" outlineLevel="0" collapsed="false">
      <c r="AU766" s="44" t="s">
        <v>269</v>
      </c>
      <c r="AV766" s="44" t="s">
        <v>501</v>
      </c>
      <c r="AW766" s="44" t="s">
        <v>2483</v>
      </c>
      <c r="FK766" s="87" t="s">
        <v>734</v>
      </c>
      <c r="FL766" s="3" t="s">
        <v>167</v>
      </c>
      <c r="FW766" s="6" t="s">
        <v>3312</v>
      </c>
      <c r="FX766" s="3" t="s">
        <v>112</v>
      </c>
      <c r="FY766" s="7" t="s">
        <v>581</v>
      </c>
      <c r="FZ766" s="7" t="s">
        <v>1593</v>
      </c>
      <c r="GD766" s="91" t="s">
        <v>2249</v>
      </c>
    </row>
    <row r="767" customFormat="false" ht="18" hidden="false" customHeight="true" outlineLevel="0" collapsed="false">
      <c r="AU767" s="44" t="s">
        <v>269</v>
      </c>
      <c r="AV767" s="44" t="s">
        <v>501</v>
      </c>
      <c r="AW767" s="44" t="s">
        <v>2989</v>
      </c>
      <c r="FK767" s="87" t="s">
        <v>734</v>
      </c>
      <c r="FL767" s="3" t="s">
        <v>167</v>
      </c>
      <c r="FW767" s="6" t="s">
        <v>3313</v>
      </c>
      <c r="FX767" s="3" t="s">
        <v>112</v>
      </c>
      <c r="FY767" s="7" t="s">
        <v>581</v>
      </c>
      <c r="FZ767" s="7" t="s">
        <v>1663</v>
      </c>
      <c r="GD767" s="91" t="s">
        <v>2253</v>
      </c>
    </row>
    <row r="768" customFormat="false" ht="18" hidden="false" customHeight="true" outlineLevel="0" collapsed="false">
      <c r="AU768" s="44" t="s">
        <v>269</v>
      </c>
      <c r="AV768" s="44" t="s">
        <v>501</v>
      </c>
      <c r="AW768" s="44" t="s">
        <v>3003</v>
      </c>
      <c r="FK768" s="87" t="s">
        <v>734</v>
      </c>
      <c r="FL768" s="3" t="s">
        <v>167</v>
      </c>
      <c r="FW768" s="6" t="s">
        <v>3314</v>
      </c>
      <c r="FX768" s="3" t="s">
        <v>112</v>
      </c>
      <c r="FY768" s="7" t="s">
        <v>581</v>
      </c>
      <c r="FZ768" s="7" t="s">
        <v>2102</v>
      </c>
      <c r="GD768" s="91" t="s">
        <v>3315</v>
      </c>
    </row>
    <row r="769" customFormat="false" ht="18" hidden="false" customHeight="true" outlineLevel="0" collapsed="false">
      <c r="AU769" s="44" t="s">
        <v>269</v>
      </c>
      <c r="AV769" s="44" t="s">
        <v>501</v>
      </c>
      <c r="AW769" s="44" t="s">
        <v>3025</v>
      </c>
      <c r="FK769" s="87" t="s">
        <v>734</v>
      </c>
      <c r="FL769" s="3" t="s">
        <v>167</v>
      </c>
      <c r="FW769" s="6" t="s">
        <v>3316</v>
      </c>
      <c r="FX769" s="3" t="s">
        <v>112</v>
      </c>
      <c r="FY769" s="7" t="s">
        <v>581</v>
      </c>
      <c r="FZ769" s="7" t="s">
        <v>2504</v>
      </c>
      <c r="GD769" s="91" t="s">
        <v>1012</v>
      </c>
    </row>
    <row r="770" customFormat="false" ht="18" hidden="false" customHeight="true" outlineLevel="0" collapsed="false">
      <c r="AU770" s="44" t="s">
        <v>269</v>
      </c>
      <c r="AV770" s="44" t="s">
        <v>501</v>
      </c>
      <c r="AW770" s="44" t="s">
        <v>3317</v>
      </c>
      <c r="FK770" s="87" t="s">
        <v>3318</v>
      </c>
      <c r="FL770" s="3" t="s">
        <v>167</v>
      </c>
      <c r="FW770" s="6" t="s">
        <v>3319</v>
      </c>
      <c r="FX770" s="3" t="s">
        <v>112</v>
      </c>
      <c r="FY770" s="7" t="s">
        <v>581</v>
      </c>
      <c r="FZ770" s="7" t="s">
        <v>2567</v>
      </c>
      <c r="GD770" s="91" t="s">
        <v>1012</v>
      </c>
    </row>
    <row r="771" customFormat="false" ht="18" hidden="false" customHeight="true" outlineLevel="0" collapsed="false">
      <c r="AU771" s="44" t="s">
        <v>269</v>
      </c>
      <c r="AV771" s="44" t="s">
        <v>501</v>
      </c>
      <c r="AW771" s="44" t="s">
        <v>3320</v>
      </c>
      <c r="FK771" s="87" t="s">
        <v>2379</v>
      </c>
      <c r="FL771" s="3" t="s">
        <v>167</v>
      </c>
      <c r="FW771" s="6" t="s">
        <v>3321</v>
      </c>
      <c r="FX771" s="3" t="s">
        <v>112</v>
      </c>
      <c r="FY771" s="7" t="s">
        <v>581</v>
      </c>
      <c r="FZ771" s="7" t="s">
        <v>2626</v>
      </c>
      <c r="GD771" s="91" t="s">
        <v>2260</v>
      </c>
    </row>
    <row r="772" customFormat="false" ht="18" hidden="false" customHeight="true" outlineLevel="0" collapsed="false">
      <c r="AU772" s="44" t="s">
        <v>269</v>
      </c>
      <c r="AV772" s="44" t="s">
        <v>501</v>
      </c>
      <c r="AW772" s="44" t="s">
        <v>3322</v>
      </c>
      <c r="FK772" s="87" t="s">
        <v>2486</v>
      </c>
      <c r="FL772" s="3" t="s">
        <v>167</v>
      </c>
      <c r="FW772" s="6" t="s">
        <v>3323</v>
      </c>
      <c r="FX772" s="3" t="s">
        <v>112</v>
      </c>
      <c r="FY772" s="7" t="s">
        <v>581</v>
      </c>
      <c r="FZ772" s="7" t="s">
        <v>2643</v>
      </c>
      <c r="GD772" s="91" t="s">
        <v>667</v>
      </c>
    </row>
    <row r="773" customFormat="false" ht="18" hidden="false" customHeight="true" outlineLevel="0" collapsed="false">
      <c r="AU773" s="44" t="s">
        <v>269</v>
      </c>
      <c r="AV773" s="44" t="s">
        <v>501</v>
      </c>
      <c r="AW773" s="44" t="s">
        <v>3324</v>
      </c>
      <c r="FK773" s="87" t="s">
        <v>2486</v>
      </c>
      <c r="FL773" s="3" t="s">
        <v>167</v>
      </c>
      <c r="FW773" s="6" t="s">
        <v>3325</v>
      </c>
      <c r="FX773" s="3" t="s">
        <v>112</v>
      </c>
      <c r="FY773" s="7" t="s">
        <v>581</v>
      </c>
      <c r="FZ773" s="7" t="s">
        <v>2779</v>
      </c>
      <c r="GD773" s="91" t="s">
        <v>667</v>
      </c>
    </row>
    <row r="774" customFormat="false" ht="18" hidden="false" customHeight="true" outlineLevel="0" collapsed="false">
      <c r="AU774" s="44" t="s">
        <v>269</v>
      </c>
      <c r="AV774" s="44" t="s">
        <v>501</v>
      </c>
      <c r="AW774" s="44" t="s">
        <v>3326</v>
      </c>
      <c r="FK774" s="87" t="s">
        <v>3223</v>
      </c>
      <c r="FL774" s="3" t="s">
        <v>167</v>
      </c>
      <c r="FW774" s="6" t="s">
        <v>3327</v>
      </c>
      <c r="FX774" s="3" t="s">
        <v>112</v>
      </c>
      <c r="FY774" s="7" t="s">
        <v>581</v>
      </c>
      <c r="FZ774" s="7" t="s">
        <v>2784</v>
      </c>
      <c r="GD774" s="91" t="s">
        <v>667</v>
      </c>
    </row>
    <row r="775" customFormat="false" ht="18" hidden="false" customHeight="true" outlineLevel="0" collapsed="false">
      <c r="AU775" s="44" t="s">
        <v>269</v>
      </c>
      <c r="AV775" s="44" t="s">
        <v>501</v>
      </c>
      <c r="AW775" s="44" t="s">
        <v>3328</v>
      </c>
      <c r="FK775" s="87" t="s">
        <v>3329</v>
      </c>
      <c r="FL775" s="3" t="s">
        <v>167</v>
      </c>
      <c r="FW775" s="6" t="s">
        <v>3330</v>
      </c>
      <c r="FX775" s="3" t="s">
        <v>112</v>
      </c>
      <c r="FY775" s="7" t="s">
        <v>581</v>
      </c>
      <c r="FZ775" s="7" t="s">
        <v>2908</v>
      </c>
      <c r="GD775" s="91" t="s">
        <v>667</v>
      </c>
    </row>
    <row r="776" customFormat="false" ht="18" hidden="false" customHeight="true" outlineLevel="0" collapsed="false">
      <c r="AU776" s="44" t="s">
        <v>269</v>
      </c>
      <c r="AV776" s="44" t="s">
        <v>501</v>
      </c>
      <c r="AW776" s="44" t="s">
        <v>3331</v>
      </c>
      <c r="FK776" s="87" t="s">
        <v>2237</v>
      </c>
      <c r="FL776" s="3" t="s">
        <v>167</v>
      </c>
      <c r="FW776" s="6" t="s">
        <v>3332</v>
      </c>
      <c r="FX776" s="3" t="s">
        <v>112</v>
      </c>
      <c r="FY776" s="7" t="s">
        <v>581</v>
      </c>
      <c r="FZ776" s="7" t="s">
        <v>3164</v>
      </c>
      <c r="GD776" s="91" t="s">
        <v>667</v>
      </c>
    </row>
    <row r="777" customFormat="false" ht="18" hidden="false" customHeight="true" outlineLevel="0" collapsed="false">
      <c r="AU777" s="44" t="s">
        <v>269</v>
      </c>
      <c r="AV777" s="44" t="s">
        <v>501</v>
      </c>
      <c r="AW777" s="44" t="s">
        <v>3333</v>
      </c>
      <c r="FK777" s="87" t="s">
        <v>482</v>
      </c>
      <c r="FL777" s="3" t="s">
        <v>167</v>
      </c>
      <c r="FW777" s="6" t="s">
        <v>3334</v>
      </c>
      <c r="FX777" s="3" t="s">
        <v>112</v>
      </c>
      <c r="FY777" s="7" t="s">
        <v>581</v>
      </c>
      <c r="FZ777" s="7" t="s">
        <v>3247</v>
      </c>
      <c r="GD777" s="91" t="s">
        <v>3335</v>
      </c>
    </row>
    <row r="778" customFormat="false" ht="18" hidden="false" customHeight="true" outlineLevel="0" collapsed="false">
      <c r="AU778" s="44" t="s">
        <v>269</v>
      </c>
      <c r="AV778" s="44" t="s">
        <v>501</v>
      </c>
      <c r="AW778" s="44" t="s">
        <v>3336</v>
      </c>
      <c r="FK778" s="87" t="s">
        <v>482</v>
      </c>
      <c r="FL778" s="3" t="s">
        <v>167</v>
      </c>
      <c r="FW778" s="6" t="s">
        <v>3337</v>
      </c>
      <c r="FX778" s="3" t="s">
        <v>112</v>
      </c>
      <c r="FY778" s="7" t="s">
        <v>581</v>
      </c>
      <c r="FZ778" s="7" t="s">
        <v>953</v>
      </c>
      <c r="GD778" s="91" t="s">
        <v>1889</v>
      </c>
    </row>
    <row r="779" customFormat="false" ht="18" hidden="false" customHeight="true" outlineLevel="0" collapsed="false">
      <c r="AU779" s="44" t="s">
        <v>269</v>
      </c>
      <c r="AV779" s="44" t="s">
        <v>501</v>
      </c>
      <c r="AW779" s="44" t="s">
        <v>3338</v>
      </c>
      <c r="FK779" s="87" t="s">
        <v>3122</v>
      </c>
      <c r="FL779" s="3" t="s">
        <v>167</v>
      </c>
      <c r="FW779" s="6" t="s">
        <v>3339</v>
      </c>
      <c r="FX779" s="3" t="s">
        <v>112</v>
      </c>
      <c r="FY779" s="7" t="s">
        <v>581</v>
      </c>
      <c r="FZ779" s="7" t="s">
        <v>3299</v>
      </c>
      <c r="GD779" s="91" t="s">
        <v>3340</v>
      </c>
    </row>
    <row r="780" customFormat="false" ht="18" hidden="false" customHeight="true" outlineLevel="0" collapsed="false">
      <c r="AU780" s="44" t="s">
        <v>269</v>
      </c>
      <c r="AV780" s="44" t="s">
        <v>501</v>
      </c>
      <c r="AW780" s="44" t="s">
        <v>3341</v>
      </c>
      <c r="FK780" s="87" t="s">
        <v>3342</v>
      </c>
      <c r="FL780" s="3" t="s">
        <v>167</v>
      </c>
      <c r="FW780" s="6" t="s">
        <v>3343</v>
      </c>
      <c r="FX780" s="3" t="s">
        <v>112</v>
      </c>
      <c r="FY780" s="7" t="s">
        <v>581</v>
      </c>
      <c r="FZ780" s="7" t="s">
        <v>3305</v>
      </c>
      <c r="GD780" s="91" t="s">
        <v>2272</v>
      </c>
    </row>
    <row r="781" customFormat="false" ht="18" hidden="false" customHeight="true" outlineLevel="0" collapsed="false">
      <c r="AU781" s="44" t="s">
        <v>269</v>
      </c>
      <c r="AV781" s="44" t="s">
        <v>501</v>
      </c>
      <c r="AW781" s="44" t="s">
        <v>3344</v>
      </c>
      <c r="FK781" s="87" t="s">
        <v>1117</v>
      </c>
      <c r="FL781" s="3" t="s">
        <v>167</v>
      </c>
      <c r="FW781" s="6" t="s">
        <v>3345</v>
      </c>
      <c r="FX781" s="3" t="s">
        <v>112</v>
      </c>
      <c r="FY781" s="7" t="s">
        <v>581</v>
      </c>
      <c r="FZ781" s="7" t="s">
        <v>2486</v>
      </c>
      <c r="GD781" s="91" t="s">
        <v>2275</v>
      </c>
    </row>
    <row r="782" customFormat="false" ht="18" hidden="false" customHeight="true" outlineLevel="0" collapsed="false">
      <c r="AU782" s="44" t="s">
        <v>269</v>
      </c>
      <c r="AV782" s="44" t="s">
        <v>501</v>
      </c>
      <c r="AW782" s="44" t="s">
        <v>3346</v>
      </c>
      <c r="FK782" s="87" t="s">
        <v>1117</v>
      </c>
      <c r="FL782" s="3" t="s">
        <v>167</v>
      </c>
      <c r="FW782" s="6" t="s">
        <v>3347</v>
      </c>
      <c r="FX782" s="3" t="s">
        <v>112</v>
      </c>
      <c r="FY782" s="7" t="s">
        <v>581</v>
      </c>
      <c r="FZ782" s="7" t="s">
        <v>482</v>
      </c>
      <c r="GD782" s="91" t="s">
        <v>2275</v>
      </c>
    </row>
    <row r="783" customFormat="false" ht="18" hidden="false" customHeight="true" outlineLevel="0" collapsed="false">
      <c r="AU783" s="44" t="s">
        <v>269</v>
      </c>
      <c r="AV783" s="44" t="s">
        <v>501</v>
      </c>
      <c r="AW783" s="44" t="s">
        <v>3348</v>
      </c>
      <c r="FK783" s="87" t="s">
        <v>3349</v>
      </c>
      <c r="FL783" s="3" t="s">
        <v>167</v>
      </c>
      <c r="FW783" s="6" t="s">
        <v>3350</v>
      </c>
      <c r="FX783" s="3" t="s">
        <v>112</v>
      </c>
      <c r="FY783" s="7" t="s">
        <v>581</v>
      </c>
      <c r="FZ783" s="7" t="s">
        <v>3351</v>
      </c>
      <c r="GD783" s="91" t="s">
        <v>3352</v>
      </c>
    </row>
    <row r="784" customFormat="false" ht="18" hidden="false" customHeight="true" outlineLevel="0" collapsed="false">
      <c r="AU784" s="44" t="s">
        <v>269</v>
      </c>
      <c r="AV784" s="44" t="s">
        <v>501</v>
      </c>
      <c r="AW784" s="44" t="s">
        <v>3353</v>
      </c>
      <c r="FK784" s="87" t="s">
        <v>2781</v>
      </c>
      <c r="FL784" s="3" t="s">
        <v>167</v>
      </c>
      <c r="FW784" s="6" t="s">
        <v>3354</v>
      </c>
      <c r="FX784" s="3" t="s">
        <v>112</v>
      </c>
      <c r="FY784" s="7" t="s">
        <v>581</v>
      </c>
      <c r="FZ784" s="7" t="s">
        <v>3355</v>
      </c>
      <c r="GD784" s="91" t="s">
        <v>715</v>
      </c>
    </row>
    <row r="785" customFormat="false" ht="18" hidden="false" customHeight="true" outlineLevel="0" collapsed="false">
      <c r="AU785" s="44" t="s">
        <v>269</v>
      </c>
      <c r="AV785" s="44" t="s">
        <v>501</v>
      </c>
      <c r="AW785" s="44" t="s">
        <v>3356</v>
      </c>
      <c r="FK785" s="87" t="s">
        <v>2382</v>
      </c>
      <c r="FL785" s="3" t="s">
        <v>167</v>
      </c>
      <c r="FW785" s="6" t="s">
        <v>3357</v>
      </c>
      <c r="FX785" s="3" t="s">
        <v>112</v>
      </c>
      <c r="FY785" s="7" t="s">
        <v>581</v>
      </c>
      <c r="FZ785" s="7" t="s">
        <v>3358</v>
      </c>
      <c r="GD785" s="91" t="s">
        <v>3359</v>
      </c>
    </row>
    <row r="786" customFormat="false" ht="18" hidden="false" customHeight="true" outlineLevel="0" collapsed="false">
      <c r="AU786" s="44" t="s">
        <v>133</v>
      </c>
      <c r="AV786" s="44" t="s">
        <v>508</v>
      </c>
      <c r="AW786" s="44" t="s">
        <v>641</v>
      </c>
      <c r="FK786" s="87" t="s">
        <v>1365</v>
      </c>
      <c r="FL786" s="3" t="s">
        <v>167</v>
      </c>
      <c r="FW786" s="6" t="s">
        <v>3360</v>
      </c>
      <c r="FX786" s="3" t="s">
        <v>112</v>
      </c>
      <c r="FY786" s="7" t="s">
        <v>581</v>
      </c>
      <c r="FZ786" s="7" t="s">
        <v>3361</v>
      </c>
      <c r="GD786" s="91" t="s">
        <v>2279</v>
      </c>
    </row>
    <row r="787" customFormat="false" ht="18" hidden="false" customHeight="true" outlineLevel="0" collapsed="false">
      <c r="AU787" s="44" t="s">
        <v>133</v>
      </c>
      <c r="AV787" s="44" t="s">
        <v>508</v>
      </c>
      <c r="AW787" s="44" t="s">
        <v>1394</v>
      </c>
      <c r="FK787" s="87" t="s">
        <v>3362</v>
      </c>
      <c r="FL787" s="3" t="s">
        <v>167</v>
      </c>
      <c r="FW787" s="6" t="s">
        <v>3363</v>
      </c>
      <c r="FX787" s="3" t="s">
        <v>112</v>
      </c>
      <c r="FY787" s="7" t="s">
        <v>581</v>
      </c>
      <c r="FZ787" s="7" t="s">
        <v>2401</v>
      </c>
      <c r="GD787" s="91" t="s">
        <v>3364</v>
      </c>
    </row>
    <row r="788" customFormat="false" ht="18" hidden="false" customHeight="true" outlineLevel="0" collapsed="false">
      <c r="AU788" s="44" t="s">
        <v>133</v>
      </c>
      <c r="AV788" s="44" t="s">
        <v>508</v>
      </c>
      <c r="AW788" s="44" t="s">
        <v>1669</v>
      </c>
      <c r="FK788" s="87" t="s">
        <v>3365</v>
      </c>
      <c r="FL788" s="3" t="s">
        <v>167</v>
      </c>
      <c r="FW788" s="6" t="s">
        <v>3366</v>
      </c>
      <c r="FX788" s="3" t="s">
        <v>112</v>
      </c>
      <c r="FY788" s="7" t="s">
        <v>581</v>
      </c>
      <c r="FZ788" s="7" t="s">
        <v>1971</v>
      </c>
      <c r="GD788" s="91" t="s">
        <v>3367</v>
      </c>
    </row>
    <row r="789" customFormat="false" ht="18" hidden="false" customHeight="true" outlineLevel="0" collapsed="false">
      <c r="AU789" s="44" t="s">
        <v>133</v>
      </c>
      <c r="AV789" s="44" t="s">
        <v>508</v>
      </c>
      <c r="AW789" s="44" t="s">
        <v>1834</v>
      </c>
      <c r="FK789" s="87" t="s">
        <v>272</v>
      </c>
      <c r="FL789" s="3" t="s">
        <v>167</v>
      </c>
      <c r="FW789" s="6" t="s">
        <v>3368</v>
      </c>
      <c r="FX789" s="3" t="s">
        <v>112</v>
      </c>
      <c r="FY789" s="7" t="s">
        <v>581</v>
      </c>
      <c r="FZ789" s="7" t="s">
        <v>3369</v>
      </c>
      <c r="GD789" s="91" t="s">
        <v>2282</v>
      </c>
    </row>
    <row r="790" customFormat="false" ht="18" hidden="false" customHeight="true" outlineLevel="0" collapsed="false">
      <c r="AU790" s="44" t="s">
        <v>133</v>
      </c>
      <c r="AV790" s="44" t="s">
        <v>508</v>
      </c>
      <c r="AW790" s="44" t="s">
        <v>2154</v>
      </c>
      <c r="FK790" s="87" t="s">
        <v>743</v>
      </c>
      <c r="FL790" s="3" t="s">
        <v>167</v>
      </c>
      <c r="FW790" s="6" t="s">
        <v>3370</v>
      </c>
      <c r="FX790" s="3" t="s">
        <v>112</v>
      </c>
      <c r="FY790" s="7" t="s">
        <v>581</v>
      </c>
      <c r="FZ790" s="7" t="s">
        <v>1371</v>
      </c>
      <c r="GD790" s="91" t="s">
        <v>3371</v>
      </c>
    </row>
    <row r="791" customFormat="false" ht="18" hidden="false" customHeight="true" outlineLevel="0" collapsed="false">
      <c r="AU791" s="44" t="s">
        <v>133</v>
      </c>
      <c r="AV791" s="44" t="s">
        <v>508</v>
      </c>
      <c r="AW791" s="44" t="s">
        <v>2386</v>
      </c>
      <c r="FK791" s="87" t="s">
        <v>3372</v>
      </c>
      <c r="FL791" s="3" t="s">
        <v>167</v>
      </c>
      <c r="FW791" s="6" t="s">
        <v>3373</v>
      </c>
      <c r="FX791" s="3" t="s">
        <v>112</v>
      </c>
      <c r="FY791" s="7" t="s">
        <v>581</v>
      </c>
      <c r="FZ791" s="7" t="s">
        <v>3374</v>
      </c>
      <c r="GD791" s="91" t="s">
        <v>2285</v>
      </c>
    </row>
    <row r="792" customFormat="false" ht="18" hidden="false" customHeight="true" outlineLevel="0" collapsed="false">
      <c r="AU792" s="44" t="s">
        <v>133</v>
      </c>
      <c r="AV792" s="44" t="s">
        <v>508</v>
      </c>
      <c r="AW792" s="44" t="s">
        <v>2496</v>
      </c>
      <c r="FK792" s="87" t="s">
        <v>3375</v>
      </c>
      <c r="FL792" s="3" t="s">
        <v>167</v>
      </c>
      <c r="FW792" s="6" t="s">
        <v>3376</v>
      </c>
      <c r="FX792" s="3" t="s">
        <v>112</v>
      </c>
      <c r="FY792" s="7" t="s">
        <v>581</v>
      </c>
      <c r="FZ792" s="7" t="s">
        <v>3377</v>
      </c>
      <c r="GD792" s="91" t="s">
        <v>3378</v>
      </c>
    </row>
    <row r="793" customFormat="false" ht="18" hidden="false" customHeight="true" outlineLevel="0" collapsed="false">
      <c r="AU793" s="44" t="s">
        <v>133</v>
      </c>
      <c r="AV793" s="44" t="s">
        <v>508</v>
      </c>
      <c r="AW793" s="44" t="s">
        <v>2643</v>
      </c>
      <c r="FK793" s="87" t="s">
        <v>1574</v>
      </c>
      <c r="FL793" s="3" t="s">
        <v>167</v>
      </c>
      <c r="FW793" s="6" t="s">
        <v>3379</v>
      </c>
      <c r="FX793" s="3" t="s">
        <v>112</v>
      </c>
      <c r="FY793" s="7" t="s">
        <v>581</v>
      </c>
      <c r="FZ793" s="7" t="s">
        <v>3380</v>
      </c>
      <c r="GD793" s="91" t="s">
        <v>2289</v>
      </c>
    </row>
    <row r="794" customFormat="false" ht="18" hidden="false" customHeight="true" outlineLevel="0" collapsed="false">
      <c r="AU794" s="44" t="s">
        <v>133</v>
      </c>
      <c r="AV794" s="44" t="s">
        <v>508</v>
      </c>
      <c r="AW794" s="44" t="s">
        <v>2691</v>
      </c>
      <c r="FK794" s="87" t="s">
        <v>1121</v>
      </c>
      <c r="FL794" s="3" t="s">
        <v>167</v>
      </c>
      <c r="FW794" s="6" t="s">
        <v>3381</v>
      </c>
      <c r="FX794" s="3" t="s">
        <v>112</v>
      </c>
      <c r="FY794" s="7" t="s">
        <v>581</v>
      </c>
      <c r="FZ794" s="7" t="s">
        <v>3382</v>
      </c>
      <c r="GD794" s="91" t="s">
        <v>3383</v>
      </c>
    </row>
    <row r="795" customFormat="false" ht="18" hidden="false" customHeight="true" outlineLevel="0" collapsed="false">
      <c r="AU795" s="44" t="s">
        <v>133</v>
      </c>
      <c r="AV795" s="44" t="s">
        <v>508</v>
      </c>
      <c r="AW795" s="44" t="s">
        <v>3030</v>
      </c>
      <c r="FK795" s="87" t="s">
        <v>3384</v>
      </c>
      <c r="FL795" s="3" t="s">
        <v>167</v>
      </c>
      <c r="FW795" s="6" t="s">
        <v>3385</v>
      </c>
      <c r="FX795" s="3" t="s">
        <v>112</v>
      </c>
      <c r="FY795" s="7" t="s">
        <v>581</v>
      </c>
      <c r="FZ795" s="7" t="s">
        <v>3386</v>
      </c>
      <c r="GD795" s="91" t="s">
        <v>1761</v>
      </c>
    </row>
    <row r="796" customFormat="false" ht="18" hidden="false" customHeight="true" outlineLevel="0" collapsed="false">
      <c r="AU796" s="44" t="s">
        <v>133</v>
      </c>
      <c r="AV796" s="44" t="s">
        <v>508</v>
      </c>
      <c r="AW796" s="44" t="s">
        <v>3387</v>
      </c>
      <c r="FK796" s="87" t="s">
        <v>2853</v>
      </c>
      <c r="FL796" s="3" t="s">
        <v>167</v>
      </c>
      <c r="FW796" s="6" t="s">
        <v>3388</v>
      </c>
      <c r="FX796" s="3" t="s">
        <v>112</v>
      </c>
      <c r="FY796" s="7" t="s">
        <v>581</v>
      </c>
      <c r="FZ796" s="7" t="s">
        <v>3389</v>
      </c>
      <c r="GD796" s="91" t="s">
        <v>3390</v>
      </c>
    </row>
    <row r="797" customFormat="false" ht="18" hidden="false" customHeight="true" outlineLevel="0" collapsed="false">
      <c r="AU797" s="44" t="s">
        <v>133</v>
      </c>
      <c r="AV797" s="44" t="s">
        <v>508</v>
      </c>
      <c r="AW797" s="44" t="s">
        <v>3391</v>
      </c>
      <c r="FK797" s="87" t="s">
        <v>2159</v>
      </c>
      <c r="FL797" s="3" t="s">
        <v>167</v>
      </c>
      <c r="FW797" s="6" t="s">
        <v>3392</v>
      </c>
      <c r="FX797" s="3" t="s">
        <v>112</v>
      </c>
      <c r="FY797" s="7" t="s">
        <v>581</v>
      </c>
      <c r="FZ797" s="7" t="s">
        <v>2941</v>
      </c>
      <c r="GD797" s="91" t="s">
        <v>3393</v>
      </c>
    </row>
    <row r="798" customFormat="false" ht="18" hidden="false" customHeight="true" outlineLevel="0" collapsed="false">
      <c r="AU798" s="44" t="s">
        <v>133</v>
      </c>
      <c r="AV798" s="44" t="s">
        <v>508</v>
      </c>
      <c r="AW798" s="44" t="s">
        <v>3394</v>
      </c>
      <c r="FK798" s="87" t="s">
        <v>2159</v>
      </c>
      <c r="FL798" s="3" t="s">
        <v>167</v>
      </c>
      <c r="FW798" s="6" t="s">
        <v>3395</v>
      </c>
      <c r="FX798" s="3" t="s">
        <v>112</v>
      </c>
      <c r="FY798" s="7" t="s">
        <v>581</v>
      </c>
      <c r="FZ798" s="7" t="s">
        <v>3396</v>
      </c>
      <c r="GD798" s="91" t="s">
        <v>3397</v>
      </c>
    </row>
    <row r="799" customFormat="false" ht="18" hidden="false" customHeight="true" outlineLevel="0" collapsed="false">
      <c r="AU799" s="44" t="s">
        <v>133</v>
      </c>
      <c r="AV799" s="44" t="s">
        <v>508</v>
      </c>
      <c r="AW799" s="44" t="s">
        <v>3398</v>
      </c>
      <c r="FK799" s="87" t="s">
        <v>3399</v>
      </c>
      <c r="FL799" s="3" t="s">
        <v>167</v>
      </c>
      <c r="FW799" s="6" t="s">
        <v>3400</v>
      </c>
      <c r="FX799" s="3" t="s">
        <v>112</v>
      </c>
      <c r="FY799" s="7" t="s">
        <v>581</v>
      </c>
      <c r="FZ799" s="7" t="s">
        <v>3401</v>
      </c>
      <c r="GD799" s="91" t="s">
        <v>3402</v>
      </c>
    </row>
    <row r="800" customFormat="false" ht="18" hidden="false" customHeight="true" outlineLevel="0" collapsed="false">
      <c r="AU800" s="44" t="s">
        <v>133</v>
      </c>
      <c r="AV800" s="44" t="s">
        <v>508</v>
      </c>
      <c r="AW800" s="44" t="s">
        <v>3403</v>
      </c>
      <c r="FK800" s="87" t="s">
        <v>3404</v>
      </c>
      <c r="FL800" s="3" t="s">
        <v>167</v>
      </c>
      <c r="FW800" s="6" t="s">
        <v>3405</v>
      </c>
      <c r="FX800" s="3" t="s">
        <v>112</v>
      </c>
      <c r="FY800" s="7" t="s">
        <v>581</v>
      </c>
      <c r="FZ800" s="7" t="s">
        <v>3406</v>
      </c>
      <c r="GD800" s="91" t="s">
        <v>2295</v>
      </c>
    </row>
    <row r="801" customFormat="false" ht="18" hidden="false" customHeight="true" outlineLevel="0" collapsed="false">
      <c r="AU801" s="44" t="s">
        <v>133</v>
      </c>
      <c r="AV801" s="44" t="s">
        <v>508</v>
      </c>
      <c r="AW801" s="44" t="s">
        <v>3407</v>
      </c>
      <c r="FK801" s="87" t="s">
        <v>3408</v>
      </c>
      <c r="FL801" s="3" t="s">
        <v>167</v>
      </c>
      <c r="FW801" s="6" t="s">
        <v>3409</v>
      </c>
      <c r="FX801" s="3" t="s">
        <v>112</v>
      </c>
      <c r="FY801" s="7" t="s">
        <v>581</v>
      </c>
      <c r="FZ801" s="7" t="s">
        <v>3346</v>
      </c>
      <c r="GD801" s="91" t="s">
        <v>2298</v>
      </c>
    </row>
    <row r="802" customFormat="false" ht="18" hidden="false" customHeight="true" outlineLevel="0" collapsed="false">
      <c r="AU802" s="44" t="s">
        <v>133</v>
      </c>
      <c r="AV802" s="44" t="s">
        <v>508</v>
      </c>
      <c r="AW802" s="44" t="s">
        <v>2858</v>
      </c>
      <c r="FK802" s="87" t="s">
        <v>3410</v>
      </c>
      <c r="FL802" s="3" t="s">
        <v>167</v>
      </c>
      <c r="FW802" s="6" t="s">
        <v>3411</v>
      </c>
      <c r="FX802" s="3" t="s">
        <v>112</v>
      </c>
      <c r="FY802" s="7" t="s">
        <v>581</v>
      </c>
      <c r="FZ802" s="7" t="s">
        <v>3412</v>
      </c>
      <c r="GD802" s="91" t="s">
        <v>3413</v>
      </c>
    </row>
    <row r="803" customFormat="false" ht="18" hidden="false" customHeight="true" outlineLevel="0" collapsed="false">
      <c r="AU803" s="44" t="s">
        <v>133</v>
      </c>
      <c r="AV803" s="44" t="s">
        <v>508</v>
      </c>
      <c r="AW803" s="44" t="s">
        <v>3369</v>
      </c>
      <c r="FK803" s="87" t="s">
        <v>3414</v>
      </c>
      <c r="FL803" s="3" t="s">
        <v>167</v>
      </c>
      <c r="FW803" s="6" t="s">
        <v>3415</v>
      </c>
      <c r="FX803" s="3" t="s">
        <v>112</v>
      </c>
      <c r="FY803" s="7" t="s">
        <v>581</v>
      </c>
      <c r="FZ803" s="7" t="s">
        <v>3416</v>
      </c>
      <c r="GD803" s="91" t="s">
        <v>2301</v>
      </c>
    </row>
    <row r="804" customFormat="false" ht="18" hidden="false" customHeight="true" outlineLevel="0" collapsed="false">
      <c r="AU804" s="44" t="s">
        <v>133</v>
      </c>
      <c r="AV804" s="44" t="s">
        <v>508</v>
      </c>
      <c r="AW804" s="44" t="s">
        <v>2265</v>
      </c>
      <c r="FK804" s="87" t="s">
        <v>3414</v>
      </c>
      <c r="FL804" s="3" t="s">
        <v>167</v>
      </c>
      <c r="FW804" s="6" t="s">
        <v>3417</v>
      </c>
      <c r="FX804" s="3" t="s">
        <v>112</v>
      </c>
      <c r="FY804" s="7" t="s">
        <v>581</v>
      </c>
      <c r="FZ804" s="7" t="s">
        <v>2351</v>
      </c>
      <c r="GD804" s="91" t="s">
        <v>2304</v>
      </c>
    </row>
    <row r="805" customFormat="false" ht="18" hidden="false" customHeight="true" outlineLevel="0" collapsed="false">
      <c r="AU805" s="44" t="s">
        <v>133</v>
      </c>
      <c r="AV805" s="44" t="s">
        <v>508</v>
      </c>
      <c r="AW805" s="44" t="s">
        <v>3418</v>
      </c>
      <c r="FK805" s="87" t="s">
        <v>2385</v>
      </c>
      <c r="FL805" s="3" t="s">
        <v>167</v>
      </c>
      <c r="FW805" s="6" t="s">
        <v>3419</v>
      </c>
      <c r="FX805" s="3" t="s">
        <v>112</v>
      </c>
      <c r="FY805" s="7" t="s">
        <v>581</v>
      </c>
      <c r="FZ805" s="7" t="s">
        <v>2870</v>
      </c>
      <c r="GD805" s="91" t="s">
        <v>3420</v>
      </c>
    </row>
    <row r="806" customFormat="false" ht="18" hidden="false" customHeight="true" outlineLevel="0" collapsed="false">
      <c r="AU806" s="44" t="s">
        <v>133</v>
      </c>
      <c r="AV806" s="44" t="s">
        <v>508</v>
      </c>
      <c r="AW806" s="44" t="s">
        <v>2107</v>
      </c>
      <c r="FK806" s="87" t="s">
        <v>1581</v>
      </c>
      <c r="FL806" s="3" t="s">
        <v>167</v>
      </c>
      <c r="FW806" s="6" t="s">
        <v>3421</v>
      </c>
      <c r="FX806" s="3" t="s">
        <v>112</v>
      </c>
      <c r="FY806" s="7" t="s">
        <v>581</v>
      </c>
      <c r="FZ806" s="7" t="s">
        <v>2873</v>
      </c>
      <c r="GD806" s="91" t="s">
        <v>3422</v>
      </c>
    </row>
    <row r="807" customFormat="false" ht="18" hidden="false" customHeight="true" outlineLevel="0" collapsed="false">
      <c r="AU807" s="44" t="s">
        <v>133</v>
      </c>
      <c r="AV807" s="44" t="s">
        <v>508</v>
      </c>
      <c r="AW807" s="44" t="s">
        <v>2999</v>
      </c>
      <c r="FK807" s="87" t="s">
        <v>1891</v>
      </c>
      <c r="FL807" s="3" t="s">
        <v>167</v>
      </c>
      <c r="FW807" s="6" t="s">
        <v>3423</v>
      </c>
      <c r="FX807" s="3" t="s">
        <v>112</v>
      </c>
      <c r="FY807" s="7" t="s">
        <v>581</v>
      </c>
      <c r="FZ807" s="7" t="s">
        <v>3424</v>
      </c>
      <c r="GD807" s="91" t="s">
        <v>2307</v>
      </c>
    </row>
    <row r="808" customFormat="false" ht="18" hidden="false" customHeight="true" outlineLevel="0" collapsed="false">
      <c r="AU808" s="44" t="s">
        <v>133</v>
      </c>
      <c r="AV808" s="44" t="s">
        <v>508</v>
      </c>
      <c r="AW808" s="44" t="s">
        <v>3425</v>
      </c>
      <c r="FK808" s="87" t="s">
        <v>3426</v>
      </c>
      <c r="FL808" s="3" t="s">
        <v>167</v>
      </c>
      <c r="FW808" s="6" t="s">
        <v>3427</v>
      </c>
      <c r="FX808" s="3" t="s">
        <v>112</v>
      </c>
      <c r="FY808" s="7" t="s">
        <v>581</v>
      </c>
      <c r="FZ808" s="7" t="s">
        <v>2349</v>
      </c>
      <c r="GD808" s="91" t="s">
        <v>2307</v>
      </c>
    </row>
    <row r="809" customFormat="false" ht="18" hidden="false" customHeight="true" outlineLevel="0" collapsed="false">
      <c r="AU809" s="44" t="s">
        <v>133</v>
      </c>
      <c r="AV809" s="44" t="s">
        <v>508</v>
      </c>
      <c r="AW809" s="44" t="s">
        <v>3428</v>
      </c>
      <c r="FK809" s="87" t="s">
        <v>2240</v>
      </c>
      <c r="FL809" s="3" t="s">
        <v>167</v>
      </c>
      <c r="FW809" s="6" t="s">
        <v>3429</v>
      </c>
      <c r="FX809" s="3" t="s">
        <v>112</v>
      </c>
      <c r="FY809" s="7" t="s">
        <v>581</v>
      </c>
      <c r="FZ809" s="7" t="s">
        <v>3430</v>
      </c>
      <c r="GD809" s="91" t="s">
        <v>463</v>
      </c>
    </row>
    <row r="810" customFormat="false" ht="18" hidden="false" customHeight="true" outlineLevel="0" collapsed="false">
      <c r="AU810" s="44" t="s">
        <v>133</v>
      </c>
      <c r="AV810" s="44" t="s">
        <v>508</v>
      </c>
      <c r="AW810" s="44" t="s">
        <v>3431</v>
      </c>
      <c r="FK810" s="87" t="s">
        <v>2910</v>
      </c>
      <c r="FL810" s="3" t="s">
        <v>167</v>
      </c>
      <c r="FW810" s="6" t="s">
        <v>3432</v>
      </c>
      <c r="FX810" s="3" t="s">
        <v>112</v>
      </c>
      <c r="FY810" s="7" t="s">
        <v>581</v>
      </c>
      <c r="FZ810" s="7" t="s">
        <v>3433</v>
      </c>
      <c r="GD810" s="91" t="s">
        <v>3434</v>
      </c>
    </row>
    <row r="811" customFormat="false" ht="18" hidden="false" customHeight="true" outlineLevel="0" collapsed="false">
      <c r="AU811" s="44" t="s">
        <v>116</v>
      </c>
      <c r="AV811" s="44" t="s">
        <v>516</v>
      </c>
      <c r="AW811" s="44" t="s">
        <v>659</v>
      </c>
      <c r="FK811" s="87" t="s">
        <v>3435</v>
      </c>
      <c r="FL811" s="3" t="s">
        <v>167</v>
      </c>
      <c r="FW811" s="6" t="s">
        <v>3436</v>
      </c>
      <c r="FX811" s="3" t="s">
        <v>112</v>
      </c>
      <c r="FY811" s="7" t="s">
        <v>581</v>
      </c>
      <c r="FZ811" s="7" t="s">
        <v>3437</v>
      </c>
      <c r="GD811" s="91" t="s">
        <v>3438</v>
      </c>
    </row>
    <row r="812" customFormat="false" ht="18" hidden="false" customHeight="true" outlineLevel="0" collapsed="false">
      <c r="AU812" s="44" t="s">
        <v>116</v>
      </c>
      <c r="AV812" s="44" t="s">
        <v>516</v>
      </c>
      <c r="AW812" s="44" t="s">
        <v>916</v>
      </c>
      <c r="FK812" s="87" t="s">
        <v>1897</v>
      </c>
      <c r="FL812" s="3" t="s">
        <v>167</v>
      </c>
      <c r="FW812" s="6" t="s">
        <v>3439</v>
      </c>
      <c r="FX812" s="3" t="s">
        <v>112</v>
      </c>
      <c r="FY812" s="7" t="s">
        <v>581</v>
      </c>
      <c r="FZ812" s="7" t="s">
        <v>2794</v>
      </c>
      <c r="GD812" s="91" t="s">
        <v>656</v>
      </c>
    </row>
    <row r="813" customFormat="false" ht="18" hidden="false" customHeight="true" outlineLevel="0" collapsed="false">
      <c r="AU813" s="44" t="s">
        <v>116</v>
      </c>
      <c r="AV813" s="44" t="s">
        <v>516</v>
      </c>
      <c r="AW813" s="44" t="s">
        <v>1049</v>
      </c>
      <c r="FK813" s="87" t="s">
        <v>932</v>
      </c>
      <c r="FL813" s="3" t="s">
        <v>167</v>
      </c>
      <c r="FW813" s="6" t="s">
        <v>3440</v>
      </c>
      <c r="FX813" s="3" t="s">
        <v>112</v>
      </c>
      <c r="FY813" s="7" t="s">
        <v>581</v>
      </c>
      <c r="FZ813" s="7" t="s">
        <v>2841</v>
      </c>
      <c r="GD813" s="91" t="s">
        <v>3441</v>
      </c>
    </row>
    <row r="814" customFormat="false" ht="18" hidden="false" customHeight="true" outlineLevel="0" collapsed="false">
      <c r="AU814" s="44" t="s">
        <v>116</v>
      </c>
      <c r="AV814" s="44" t="s">
        <v>516</v>
      </c>
      <c r="AW814" s="44" t="s">
        <v>1517</v>
      </c>
      <c r="FK814" s="87" t="s">
        <v>3442</v>
      </c>
      <c r="FL814" s="3" t="s">
        <v>167</v>
      </c>
      <c r="FW814" s="6" t="s">
        <v>3443</v>
      </c>
      <c r="FX814" s="3" t="s">
        <v>112</v>
      </c>
      <c r="FY814" s="7" t="s">
        <v>581</v>
      </c>
      <c r="FZ814" s="7" t="s">
        <v>3444</v>
      </c>
      <c r="GD814" s="91" t="s">
        <v>3445</v>
      </c>
    </row>
    <row r="815" customFormat="false" ht="18" hidden="false" customHeight="true" outlineLevel="0" collapsed="false">
      <c r="AU815" s="44" t="s">
        <v>116</v>
      </c>
      <c r="AV815" s="44" t="s">
        <v>516</v>
      </c>
      <c r="AW815" s="44" t="s">
        <v>1872</v>
      </c>
      <c r="FK815" s="87" t="s">
        <v>3446</v>
      </c>
      <c r="FL815" s="3" t="s">
        <v>167</v>
      </c>
      <c r="FW815" s="6" t="s">
        <v>3447</v>
      </c>
      <c r="FX815" s="3" t="s">
        <v>112</v>
      </c>
      <c r="FY815" s="7" t="s">
        <v>581</v>
      </c>
      <c r="FZ815" s="7" t="s">
        <v>3448</v>
      </c>
      <c r="GD815" s="91" t="s">
        <v>3445</v>
      </c>
    </row>
    <row r="816" customFormat="false" ht="18" hidden="false" customHeight="true" outlineLevel="0" collapsed="false">
      <c r="AU816" s="44" t="s">
        <v>116</v>
      </c>
      <c r="AV816" s="44" t="s">
        <v>516</v>
      </c>
      <c r="AW816" s="44" t="s">
        <v>2064</v>
      </c>
      <c r="FK816" s="87" t="s">
        <v>3449</v>
      </c>
      <c r="FL816" s="3" t="s">
        <v>167</v>
      </c>
      <c r="FW816" s="6" t="s">
        <v>3450</v>
      </c>
      <c r="FX816" s="3" t="s">
        <v>112</v>
      </c>
      <c r="FY816" s="7" t="s">
        <v>581</v>
      </c>
      <c r="FZ816" s="7" t="s">
        <v>3451</v>
      </c>
      <c r="GD816" s="91" t="s">
        <v>3452</v>
      </c>
    </row>
    <row r="817" customFormat="false" ht="18" hidden="false" customHeight="true" outlineLevel="0" collapsed="false">
      <c r="AU817" s="44" t="s">
        <v>116</v>
      </c>
      <c r="AV817" s="44" t="s">
        <v>516</v>
      </c>
      <c r="AW817" s="44" t="s">
        <v>2325</v>
      </c>
      <c r="FK817" s="87" t="s">
        <v>3453</v>
      </c>
      <c r="FL817" s="3" t="s">
        <v>167</v>
      </c>
      <c r="FW817" s="6" t="s">
        <v>3454</v>
      </c>
      <c r="FX817" s="3" t="s">
        <v>112</v>
      </c>
      <c r="FY817" s="7" t="s">
        <v>581</v>
      </c>
      <c r="FZ817" s="7" t="s">
        <v>581</v>
      </c>
      <c r="GD817" s="91" t="s">
        <v>2315</v>
      </c>
    </row>
    <row r="818" customFormat="false" ht="18" hidden="false" customHeight="true" outlineLevel="0" collapsed="false">
      <c r="AU818" s="44" t="s">
        <v>116</v>
      </c>
      <c r="AV818" s="44" t="s">
        <v>516</v>
      </c>
      <c r="AW818" s="44" t="s">
        <v>2413</v>
      </c>
      <c r="FK818" s="87" t="s">
        <v>1128</v>
      </c>
      <c r="FL818" s="3" t="s">
        <v>167</v>
      </c>
      <c r="FW818" s="6" t="s">
        <v>3455</v>
      </c>
      <c r="FX818" s="3" t="s">
        <v>112</v>
      </c>
      <c r="FY818" s="7" t="s">
        <v>581</v>
      </c>
      <c r="FZ818" s="7" t="s">
        <v>3456</v>
      </c>
      <c r="GD818" s="91" t="s">
        <v>2319</v>
      </c>
    </row>
    <row r="819" customFormat="false" ht="18" hidden="false" customHeight="true" outlineLevel="0" collapsed="false">
      <c r="AU819" s="44" t="s">
        <v>116</v>
      </c>
      <c r="AV819" s="44" t="s">
        <v>516</v>
      </c>
      <c r="AW819" s="44" t="s">
        <v>2517</v>
      </c>
      <c r="FK819" s="87" t="s">
        <v>3159</v>
      </c>
      <c r="FL819" s="3" t="s">
        <v>167</v>
      </c>
      <c r="FW819" s="6" t="s">
        <v>3457</v>
      </c>
      <c r="FX819" s="3" t="s">
        <v>112</v>
      </c>
      <c r="FY819" s="7" t="s">
        <v>1997</v>
      </c>
      <c r="FZ819" s="7" t="s">
        <v>740</v>
      </c>
      <c r="GD819" s="91" t="s">
        <v>3458</v>
      </c>
    </row>
    <row r="820" customFormat="false" ht="18" hidden="false" customHeight="true" outlineLevel="0" collapsed="false">
      <c r="AU820" s="44" t="s">
        <v>116</v>
      </c>
      <c r="AV820" s="44" t="s">
        <v>516</v>
      </c>
      <c r="AW820" s="44" t="s">
        <v>2613</v>
      </c>
      <c r="FK820" s="87" t="s">
        <v>3459</v>
      </c>
      <c r="FL820" s="3" t="s">
        <v>167</v>
      </c>
      <c r="FW820" s="6" t="s">
        <v>3460</v>
      </c>
      <c r="FX820" s="3" t="s">
        <v>112</v>
      </c>
      <c r="FY820" s="7" t="s">
        <v>1997</v>
      </c>
      <c r="FZ820" s="7" t="s">
        <v>2166</v>
      </c>
      <c r="GD820" s="91" t="s">
        <v>1069</v>
      </c>
    </row>
    <row r="821" customFormat="false" ht="18" hidden="false" customHeight="true" outlineLevel="0" collapsed="false">
      <c r="AU821" s="44" t="s">
        <v>116</v>
      </c>
      <c r="AV821" s="44" t="s">
        <v>516</v>
      </c>
      <c r="AW821" s="44" t="s">
        <v>2615</v>
      </c>
      <c r="FK821" s="87" t="s">
        <v>2932</v>
      </c>
      <c r="FL821" s="3" t="s">
        <v>167</v>
      </c>
      <c r="FW821" s="6" t="s">
        <v>3461</v>
      </c>
      <c r="FX821" s="3" t="s">
        <v>112</v>
      </c>
      <c r="FY821" s="7" t="s">
        <v>1997</v>
      </c>
      <c r="FZ821" s="7" t="s">
        <v>2170</v>
      </c>
      <c r="GD821" s="91" t="s">
        <v>2325</v>
      </c>
    </row>
    <row r="822" customFormat="false" ht="18" hidden="false" customHeight="true" outlineLevel="0" collapsed="false">
      <c r="AU822" s="44" t="s">
        <v>116</v>
      </c>
      <c r="AV822" s="44" t="s">
        <v>516</v>
      </c>
      <c r="AW822" s="44" t="s">
        <v>2810</v>
      </c>
      <c r="FK822" s="87" t="s">
        <v>2984</v>
      </c>
      <c r="FL822" s="3" t="s">
        <v>167</v>
      </c>
      <c r="FW822" s="6" t="s">
        <v>3462</v>
      </c>
      <c r="FX822" s="3" t="s">
        <v>112</v>
      </c>
      <c r="FY822" s="7" t="s">
        <v>1997</v>
      </c>
      <c r="FZ822" s="7" t="s">
        <v>3463</v>
      </c>
      <c r="GD822" s="91" t="s">
        <v>3464</v>
      </c>
    </row>
    <row r="823" customFormat="false" ht="18" hidden="false" customHeight="true" outlineLevel="0" collapsed="false">
      <c r="AU823" s="44" t="s">
        <v>116</v>
      </c>
      <c r="AV823" s="44" t="s">
        <v>516</v>
      </c>
      <c r="AW823" s="44" t="s">
        <v>2842</v>
      </c>
      <c r="FK823" s="87" t="s">
        <v>2988</v>
      </c>
      <c r="FL823" s="3" t="s">
        <v>167</v>
      </c>
      <c r="FW823" s="6" t="s">
        <v>3465</v>
      </c>
      <c r="FX823" s="3" t="s">
        <v>112</v>
      </c>
      <c r="FY823" s="7" t="s">
        <v>1997</v>
      </c>
      <c r="FZ823" s="7" t="s">
        <v>3466</v>
      </c>
      <c r="GD823" s="91" t="s">
        <v>726</v>
      </c>
    </row>
    <row r="824" customFormat="false" ht="18" hidden="false" customHeight="true" outlineLevel="0" collapsed="false">
      <c r="AU824" s="44" t="s">
        <v>116</v>
      </c>
      <c r="AV824" s="44" t="s">
        <v>516</v>
      </c>
      <c r="AW824" s="44" t="s">
        <v>2982</v>
      </c>
      <c r="FK824" s="87" t="s">
        <v>3467</v>
      </c>
      <c r="FL824" s="3" t="s">
        <v>167</v>
      </c>
      <c r="FW824" s="6" t="s">
        <v>3468</v>
      </c>
      <c r="FX824" s="3" t="s">
        <v>112</v>
      </c>
      <c r="FY824" s="7" t="s">
        <v>1997</v>
      </c>
      <c r="FZ824" s="7" t="s">
        <v>3469</v>
      </c>
      <c r="GD824" s="91" t="s">
        <v>924</v>
      </c>
    </row>
    <row r="825" customFormat="false" ht="18" hidden="false" customHeight="true" outlineLevel="0" collapsed="false">
      <c r="AU825" s="44" t="s">
        <v>116</v>
      </c>
      <c r="AV825" s="44" t="s">
        <v>516</v>
      </c>
      <c r="AW825" s="44" t="s">
        <v>3414</v>
      </c>
      <c r="FK825" s="87" t="s">
        <v>1051</v>
      </c>
      <c r="FL825" s="3" t="s">
        <v>167</v>
      </c>
      <c r="FW825" s="6" t="s">
        <v>3470</v>
      </c>
      <c r="FX825" s="3" t="s">
        <v>112</v>
      </c>
      <c r="FY825" s="7" t="s">
        <v>1997</v>
      </c>
      <c r="FZ825" s="7" t="s">
        <v>3471</v>
      </c>
      <c r="GD825" s="91" t="s">
        <v>924</v>
      </c>
    </row>
    <row r="826" customFormat="false" ht="18" hidden="false" customHeight="true" outlineLevel="0" collapsed="false">
      <c r="AU826" s="44" t="s">
        <v>116</v>
      </c>
      <c r="AV826" s="44" t="s">
        <v>516</v>
      </c>
      <c r="AW826" s="44" t="s">
        <v>1059</v>
      </c>
      <c r="FK826" s="87" t="s">
        <v>1051</v>
      </c>
      <c r="FL826" s="3" t="s">
        <v>167</v>
      </c>
      <c r="FW826" s="6" t="s">
        <v>3472</v>
      </c>
      <c r="FX826" s="3" t="s">
        <v>116</v>
      </c>
      <c r="FY826" s="7" t="s">
        <v>152</v>
      </c>
      <c r="FZ826" s="7" t="s">
        <v>118</v>
      </c>
      <c r="GD826" s="91" t="s">
        <v>2335</v>
      </c>
    </row>
    <row r="827" customFormat="false" ht="18" hidden="false" customHeight="true" outlineLevel="0" collapsed="false">
      <c r="AU827" s="44" t="s">
        <v>116</v>
      </c>
      <c r="AV827" s="44" t="s">
        <v>516</v>
      </c>
      <c r="AW827" s="44" t="s">
        <v>3473</v>
      </c>
      <c r="FK827" s="87" t="s">
        <v>3474</v>
      </c>
      <c r="FL827" s="3" t="s">
        <v>167</v>
      </c>
      <c r="FW827" s="6" t="s">
        <v>3475</v>
      </c>
      <c r="FX827" s="3" t="s">
        <v>116</v>
      </c>
      <c r="FY827" s="7" t="s">
        <v>152</v>
      </c>
      <c r="FZ827" s="7" t="s">
        <v>152</v>
      </c>
      <c r="GD827" s="91" t="s">
        <v>2338</v>
      </c>
    </row>
    <row r="828" customFormat="false" ht="18" hidden="false" customHeight="true" outlineLevel="0" collapsed="false">
      <c r="AU828" s="44" t="s">
        <v>116</v>
      </c>
      <c r="AV828" s="44" t="s">
        <v>516</v>
      </c>
      <c r="AW828" s="44" t="s">
        <v>2245</v>
      </c>
      <c r="FK828" s="87" t="s">
        <v>3476</v>
      </c>
      <c r="FL828" s="3" t="s">
        <v>167</v>
      </c>
      <c r="FW828" s="6" t="s">
        <v>3477</v>
      </c>
      <c r="FX828" s="3" t="s">
        <v>116</v>
      </c>
      <c r="FY828" s="7" t="s">
        <v>152</v>
      </c>
      <c r="FZ828" s="7" t="s">
        <v>185</v>
      </c>
      <c r="GD828" s="91" t="s">
        <v>3478</v>
      </c>
    </row>
    <row r="829" customFormat="false" ht="18" hidden="false" customHeight="true" outlineLevel="0" collapsed="false">
      <c r="AU829" s="44" t="s">
        <v>116</v>
      </c>
      <c r="AV829" s="44" t="s">
        <v>516</v>
      </c>
      <c r="AW829" s="44" t="s">
        <v>3479</v>
      </c>
      <c r="FK829" s="87" t="s">
        <v>3480</v>
      </c>
      <c r="FL829" s="3" t="s">
        <v>167</v>
      </c>
      <c r="FW829" s="6" t="s">
        <v>3481</v>
      </c>
      <c r="FX829" s="3" t="s">
        <v>116</v>
      </c>
      <c r="FY829" s="7" t="s">
        <v>152</v>
      </c>
      <c r="FZ829" s="7" t="s">
        <v>208</v>
      </c>
      <c r="GD829" s="91" t="s">
        <v>2340</v>
      </c>
    </row>
    <row r="830" customFormat="false" ht="18" hidden="false" customHeight="true" outlineLevel="0" collapsed="false">
      <c r="AU830" s="44" t="s">
        <v>116</v>
      </c>
      <c r="AV830" s="44" t="s">
        <v>516</v>
      </c>
      <c r="AW830" s="44" t="s">
        <v>516</v>
      </c>
      <c r="FK830" s="87" t="s">
        <v>3018</v>
      </c>
      <c r="FL830" s="3" t="s">
        <v>167</v>
      </c>
      <c r="FW830" s="6" t="s">
        <v>3482</v>
      </c>
      <c r="FX830" s="3" t="s">
        <v>116</v>
      </c>
      <c r="FY830" s="7" t="s">
        <v>152</v>
      </c>
      <c r="FZ830" s="7" t="s">
        <v>229</v>
      </c>
      <c r="GD830" s="91" t="s">
        <v>1275</v>
      </c>
    </row>
    <row r="831" customFormat="false" ht="18" hidden="false" customHeight="true" outlineLevel="0" collapsed="false">
      <c r="AU831" s="44" t="s">
        <v>116</v>
      </c>
      <c r="AV831" s="44" t="s">
        <v>516</v>
      </c>
      <c r="AW831" s="44" t="s">
        <v>3483</v>
      </c>
      <c r="FK831" s="87" t="s">
        <v>3484</v>
      </c>
      <c r="FL831" s="3" t="s">
        <v>167</v>
      </c>
      <c r="FW831" s="6" t="s">
        <v>3485</v>
      </c>
      <c r="FX831" s="3" t="s">
        <v>116</v>
      </c>
      <c r="FY831" s="7" t="s">
        <v>152</v>
      </c>
      <c r="FZ831" s="7" t="s">
        <v>252</v>
      </c>
      <c r="GD831" s="91" t="s">
        <v>3486</v>
      </c>
    </row>
    <row r="832" customFormat="false" ht="18" hidden="false" customHeight="true" outlineLevel="0" collapsed="false">
      <c r="AU832" s="44" t="s">
        <v>116</v>
      </c>
      <c r="AV832" s="44" t="s">
        <v>516</v>
      </c>
      <c r="AW832" s="44" t="s">
        <v>3487</v>
      </c>
      <c r="FK832" s="87" t="s">
        <v>1904</v>
      </c>
      <c r="FL832" s="3" t="s">
        <v>167</v>
      </c>
      <c r="FW832" s="6" t="s">
        <v>3488</v>
      </c>
      <c r="FX832" s="3" t="s">
        <v>116</v>
      </c>
      <c r="FY832" s="7" t="s">
        <v>152</v>
      </c>
      <c r="FZ832" s="7" t="s">
        <v>272</v>
      </c>
      <c r="GD832" s="91" t="s">
        <v>3489</v>
      </c>
    </row>
    <row r="833" customFormat="false" ht="18" hidden="false" customHeight="true" outlineLevel="0" collapsed="false">
      <c r="AU833" s="44" t="s">
        <v>116</v>
      </c>
      <c r="AV833" s="44" t="s">
        <v>516</v>
      </c>
      <c r="AW833" s="44" t="s">
        <v>3490</v>
      </c>
      <c r="FK833" s="87" t="s">
        <v>2912</v>
      </c>
      <c r="FL833" s="3" t="s">
        <v>167</v>
      </c>
      <c r="FW833" s="6" t="s">
        <v>3491</v>
      </c>
      <c r="FX833" s="3" t="s">
        <v>116</v>
      </c>
      <c r="FY833" s="7" t="s">
        <v>152</v>
      </c>
      <c r="FZ833" s="7" t="s">
        <v>292</v>
      </c>
      <c r="GD833" s="91" t="s">
        <v>1769</v>
      </c>
    </row>
    <row r="834" customFormat="false" ht="18" hidden="false" customHeight="true" outlineLevel="0" collapsed="false">
      <c r="AU834" s="44" t="s">
        <v>116</v>
      </c>
      <c r="AV834" s="44" t="s">
        <v>516</v>
      </c>
      <c r="AW834" s="44" t="s">
        <v>3492</v>
      </c>
      <c r="FK834" s="87" t="s">
        <v>2659</v>
      </c>
      <c r="FL834" s="3" t="s">
        <v>167</v>
      </c>
      <c r="FW834" s="6" t="s">
        <v>3493</v>
      </c>
      <c r="FX834" s="3" t="s">
        <v>116</v>
      </c>
      <c r="FY834" s="7" t="s">
        <v>152</v>
      </c>
      <c r="FZ834" s="7" t="s">
        <v>310</v>
      </c>
      <c r="GD834" s="91" t="s">
        <v>1769</v>
      </c>
    </row>
    <row r="835" customFormat="false" ht="18" hidden="false" customHeight="true" outlineLevel="0" collapsed="false">
      <c r="AU835" s="44" t="s">
        <v>116</v>
      </c>
      <c r="AV835" s="44" t="s">
        <v>516</v>
      </c>
      <c r="AW835" s="44" t="s">
        <v>3494</v>
      </c>
      <c r="FK835" s="87" t="s">
        <v>2659</v>
      </c>
      <c r="FL835" s="3" t="s">
        <v>167</v>
      </c>
      <c r="FW835" s="6" t="s">
        <v>3495</v>
      </c>
      <c r="FX835" s="3" t="s">
        <v>116</v>
      </c>
      <c r="FY835" s="7" t="s">
        <v>152</v>
      </c>
      <c r="FZ835" s="7" t="s">
        <v>324</v>
      </c>
      <c r="GD835" s="91" t="s">
        <v>1769</v>
      </c>
    </row>
    <row r="836" customFormat="false" ht="18" hidden="false" customHeight="true" outlineLevel="0" collapsed="false">
      <c r="AU836" s="44" t="s">
        <v>116</v>
      </c>
      <c r="AV836" s="44" t="s">
        <v>516</v>
      </c>
      <c r="AW836" s="44" t="s">
        <v>3496</v>
      </c>
      <c r="FK836" s="87" t="s">
        <v>3463</v>
      </c>
      <c r="FL836" s="3" t="s">
        <v>167</v>
      </c>
      <c r="FW836" s="6" t="s">
        <v>3497</v>
      </c>
      <c r="FX836" s="3" t="s">
        <v>116</v>
      </c>
      <c r="FY836" s="7" t="s">
        <v>152</v>
      </c>
      <c r="FZ836" s="7" t="s">
        <v>336</v>
      </c>
      <c r="GD836" s="91" t="s">
        <v>1769</v>
      </c>
    </row>
    <row r="837" customFormat="false" ht="18" hidden="false" customHeight="true" outlineLevel="0" collapsed="false">
      <c r="AU837" s="44" t="s">
        <v>116</v>
      </c>
      <c r="AV837" s="44" t="s">
        <v>516</v>
      </c>
      <c r="AW837" s="44" t="s">
        <v>3498</v>
      </c>
      <c r="FK837" s="87" t="s">
        <v>3499</v>
      </c>
      <c r="FL837" s="3" t="s">
        <v>167</v>
      </c>
      <c r="FW837" s="6" t="s">
        <v>3500</v>
      </c>
      <c r="FX837" s="3" t="s">
        <v>116</v>
      </c>
      <c r="FY837" s="7" t="s">
        <v>152</v>
      </c>
      <c r="FZ837" s="7" t="s">
        <v>345</v>
      </c>
      <c r="GD837" s="91" t="s">
        <v>3501</v>
      </c>
    </row>
    <row r="838" customFormat="false" ht="18" hidden="false" customHeight="true" outlineLevel="0" collapsed="false">
      <c r="AU838" s="44" t="s">
        <v>116</v>
      </c>
      <c r="AV838" s="44" t="s">
        <v>516</v>
      </c>
      <c r="AW838" s="44" t="s">
        <v>3502</v>
      </c>
      <c r="FK838" s="87" t="s">
        <v>3503</v>
      </c>
      <c r="FL838" s="3" t="s">
        <v>167</v>
      </c>
      <c r="FW838" s="6" t="s">
        <v>3504</v>
      </c>
      <c r="FX838" s="3" t="s">
        <v>116</v>
      </c>
      <c r="FY838" s="7" t="s">
        <v>152</v>
      </c>
      <c r="FZ838" s="7" t="s">
        <v>356</v>
      </c>
      <c r="GD838" s="91" t="s">
        <v>2349</v>
      </c>
    </row>
    <row r="839" customFormat="false" ht="18" hidden="false" customHeight="true" outlineLevel="0" collapsed="false">
      <c r="AU839" s="44" t="s">
        <v>116</v>
      </c>
      <c r="AV839" s="44" t="s">
        <v>516</v>
      </c>
      <c r="AW839" s="44" t="s">
        <v>3505</v>
      </c>
      <c r="FK839" s="87" t="s">
        <v>2389</v>
      </c>
      <c r="FL839" s="3" t="s">
        <v>167</v>
      </c>
      <c r="FW839" s="6" t="s">
        <v>3506</v>
      </c>
      <c r="FX839" s="3" t="s">
        <v>116</v>
      </c>
      <c r="FY839" s="7" t="s">
        <v>152</v>
      </c>
      <c r="FZ839" s="7" t="s">
        <v>368</v>
      </c>
      <c r="GD839" s="91" t="s">
        <v>2351</v>
      </c>
    </row>
    <row r="840" customFormat="false" ht="18" hidden="false" customHeight="true" outlineLevel="0" collapsed="false">
      <c r="AU840" s="44" t="s">
        <v>116</v>
      </c>
      <c r="AV840" s="44" t="s">
        <v>516</v>
      </c>
      <c r="AW840" s="44" t="s">
        <v>3507</v>
      </c>
      <c r="FK840" s="87" t="s">
        <v>706</v>
      </c>
      <c r="FL840" s="3" t="s">
        <v>167</v>
      </c>
      <c r="FW840" s="6" t="s">
        <v>3508</v>
      </c>
      <c r="FX840" s="3" t="s">
        <v>116</v>
      </c>
      <c r="FY840" s="7" t="s">
        <v>152</v>
      </c>
      <c r="FZ840" s="7" t="s">
        <v>382</v>
      </c>
      <c r="GD840" s="91" t="s">
        <v>3509</v>
      </c>
    </row>
    <row r="841" customFormat="false" ht="18" hidden="false" customHeight="true" outlineLevel="0" collapsed="false">
      <c r="AU841" s="44" t="s">
        <v>116</v>
      </c>
      <c r="AV841" s="44" t="s">
        <v>516</v>
      </c>
      <c r="AW841" s="44" t="s">
        <v>3510</v>
      </c>
      <c r="FK841" s="87" t="s">
        <v>750</v>
      </c>
      <c r="FL841" s="3" t="s">
        <v>167</v>
      </c>
      <c r="FW841" s="6" t="s">
        <v>3511</v>
      </c>
      <c r="FX841" s="3" t="s">
        <v>116</v>
      </c>
      <c r="FY841" s="7" t="s">
        <v>152</v>
      </c>
      <c r="FZ841" s="7" t="s">
        <v>393</v>
      </c>
      <c r="GD841" s="91" t="s">
        <v>742</v>
      </c>
    </row>
    <row r="842" customFormat="false" ht="18" hidden="false" customHeight="true" outlineLevel="0" collapsed="false">
      <c r="AU842" s="44" t="s">
        <v>116</v>
      </c>
      <c r="AV842" s="44" t="s">
        <v>516</v>
      </c>
      <c r="AW842" s="44" t="s">
        <v>3512</v>
      </c>
      <c r="FK842" s="87" t="s">
        <v>3225</v>
      </c>
      <c r="FL842" s="3" t="s">
        <v>167</v>
      </c>
      <c r="FW842" s="6" t="s">
        <v>3513</v>
      </c>
      <c r="FX842" s="3" t="s">
        <v>116</v>
      </c>
      <c r="FY842" s="7" t="s">
        <v>152</v>
      </c>
      <c r="FZ842" s="7" t="s">
        <v>405</v>
      </c>
      <c r="GD842" s="91" t="s">
        <v>2354</v>
      </c>
    </row>
    <row r="843" customFormat="false" ht="18" hidden="false" customHeight="true" outlineLevel="0" collapsed="false">
      <c r="AU843" s="44" t="s">
        <v>116</v>
      </c>
      <c r="AV843" s="44" t="s">
        <v>516</v>
      </c>
      <c r="AW843" s="44" t="s">
        <v>3514</v>
      </c>
      <c r="FK843" s="87" t="s">
        <v>3227</v>
      </c>
      <c r="FL843" s="3" t="s">
        <v>167</v>
      </c>
      <c r="FW843" s="6" t="s">
        <v>3515</v>
      </c>
      <c r="FX843" s="3" t="s">
        <v>116</v>
      </c>
      <c r="FY843" s="7" t="s">
        <v>152</v>
      </c>
      <c r="FZ843" s="7" t="s">
        <v>414</v>
      </c>
      <c r="GD843" s="91" t="s">
        <v>2357</v>
      </c>
    </row>
    <row r="844" customFormat="false" ht="18" hidden="false" customHeight="true" outlineLevel="0" collapsed="false">
      <c r="AU844" s="44" t="s">
        <v>116</v>
      </c>
      <c r="AV844" s="44" t="s">
        <v>516</v>
      </c>
      <c r="AW844" s="44" t="s">
        <v>3516</v>
      </c>
      <c r="FK844" s="87" t="s">
        <v>1135</v>
      </c>
      <c r="FL844" s="3" t="s">
        <v>167</v>
      </c>
      <c r="FW844" s="6" t="s">
        <v>3517</v>
      </c>
      <c r="FX844" s="3" t="s">
        <v>116</v>
      </c>
      <c r="FY844" s="7" t="s">
        <v>152</v>
      </c>
      <c r="FZ844" s="7" t="s">
        <v>425</v>
      </c>
      <c r="GD844" s="91" t="s">
        <v>2357</v>
      </c>
    </row>
    <row r="845" customFormat="false" ht="18" hidden="false" customHeight="true" outlineLevel="0" collapsed="false">
      <c r="AU845" s="44" t="s">
        <v>116</v>
      </c>
      <c r="AV845" s="44" t="s">
        <v>516</v>
      </c>
      <c r="AW845" s="44" t="s">
        <v>2114</v>
      </c>
      <c r="FK845" s="87" t="s">
        <v>1142</v>
      </c>
      <c r="FL845" s="3" t="s">
        <v>167</v>
      </c>
      <c r="FW845" s="6" t="s">
        <v>3518</v>
      </c>
      <c r="FX845" s="3" t="s">
        <v>116</v>
      </c>
      <c r="FY845" s="7" t="s">
        <v>152</v>
      </c>
      <c r="FZ845" s="7" t="s">
        <v>434</v>
      </c>
      <c r="GD845" s="91" t="s">
        <v>1775</v>
      </c>
    </row>
    <row r="846" customFormat="false" ht="18" hidden="false" customHeight="true" outlineLevel="0" collapsed="false">
      <c r="AU846" s="44" t="s">
        <v>116</v>
      </c>
      <c r="AV846" s="44" t="s">
        <v>516</v>
      </c>
      <c r="AW846" s="44" t="s">
        <v>3519</v>
      </c>
      <c r="FK846" s="87" t="s">
        <v>3520</v>
      </c>
      <c r="FL846" s="3" t="s">
        <v>167</v>
      </c>
      <c r="FW846" s="6" t="s">
        <v>3521</v>
      </c>
      <c r="FX846" s="3" t="s">
        <v>116</v>
      </c>
      <c r="FY846" s="7" t="s">
        <v>116</v>
      </c>
      <c r="FZ846" s="7" t="s">
        <v>704</v>
      </c>
      <c r="GD846" s="91" t="s">
        <v>1775</v>
      </c>
    </row>
    <row r="847" customFormat="false" ht="18" hidden="false" customHeight="true" outlineLevel="0" collapsed="false">
      <c r="AU847" s="44" t="s">
        <v>116</v>
      </c>
      <c r="AV847" s="44" t="s">
        <v>516</v>
      </c>
      <c r="AW847" s="44" t="s">
        <v>3522</v>
      </c>
      <c r="FK847" s="87" t="s">
        <v>3126</v>
      </c>
      <c r="FL847" s="3" t="s">
        <v>167</v>
      </c>
      <c r="FW847" s="6" t="s">
        <v>3523</v>
      </c>
      <c r="FX847" s="3" t="s">
        <v>116</v>
      </c>
      <c r="FY847" s="7" t="s">
        <v>116</v>
      </c>
      <c r="FZ847" s="7" t="s">
        <v>1394</v>
      </c>
      <c r="GD847" s="91" t="s">
        <v>1775</v>
      </c>
    </row>
    <row r="848" customFormat="false" ht="18" hidden="false" customHeight="true" outlineLevel="0" collapsed="false">
      <c r="AU848" s="44" t="s">
        <v>116</v>
      </c>
      <c r="AV848" s="44" t="s">
        <v>516</v>
      </c>
      <c r="AW848" s="44" t="s">
        <v>3524</v>
      </c>
      <c r="FK848" s="87" t="s">
        <v>3021</v>
      </c>
      <c r="FL848" s="3" t="s">
        <v>167</v>
      </c>
      <c r="FW848" s="6" t="s">
        <v>3525</v>
      </c>
      <c r="FX848" s="3" t="s">
        <v>116</v>
      </c>
      <c r="FY848" s="7" t="s">
        <v>116</v>
      </c>
      <c r="FZ848" s="7" t="s">
        <v>1502</v>
      </c>
      <c r="GD848" s="91" t="s">
        <v>1775</v>
      </c>
    </row>
    <row r="849" customFormat="false" ht="18" hidden="false" customHeight="true" outlineLevel="0" collapsed="false">
      <c r="AU849" s="44" t="s">
        <v>133</v>
      </c>
      <c r="AV849" s="44" t="s">
        <v>526</v>
      </c>
      <c r="AW849" s="44" t="s">
        <v>562</v>
      </c>
      <c r="FK849" s="87" t="s">
        <v>1607</v>
      </c>
      <c r="FL849" s="3" t="s">
        <v>167</v>
      </c>
      <c r="FW849" s="6" t="s">
        <v>3526</v>
      </c>
      <c r="FX849" s="3" t="s">
        <v>116</v>
      </c>
      <c r="FY849" s="7" t="s">
        <v>116</v>
      </c>
      <c r="FZ849" s="7" t="s">
        <v>1506</v>
      </c>
      <c r="GD849" s="91" t="s">
        <v>1775</v>
      </c>
    </row>
    <row r="850" customFormat="false" ht="18" hidden="false" customHeight="true" outlineLevel="0" collapsed="false">
      <c r="AU850" s="44" t="s">
        <v>133</v>
      </c>
      <c r="AV850" s="44" t="s">
        <v>526</v>
      </c>
      <c r="AW850" s="44" t="s">
        <v>1449</v>
      </c>
      <c r="FK850" s="87" t="s">
        <v>1607</v>
      </c>
      <c r="FL850" s="3" t="s">
        <v>167</v>
      </c>
      <c r="FW850" s="6" t="s">
        <v>3527</v>
      </c>
      <c r="FX850" s="3" t="s">
        <v>116</v>
      </c>
      <c r="FY850" s="7" t="s">
        <v>116</v>
      </c>
      <c r="FZ850" s="7" t="s">
        <v>2187</v>
      </c>
      <c r="GD850" s="91" t="s">
        <v>1775</v>
      </c>
    </row>
    <row r="851" customFormat="false" ht="18" hidden="false" customHeight="true" outlineLevel="0" collapsed="false">
      <c r="AU851" s="44" t="s">
        <v>133</v>
      </c>
      <c r="AV851" s="44" t="s">
        <v>526</v>
      </c>
      <c r="AW851" s="44" t="s">
        <v>1454</v>
      </c>
      <c r="FK851" s="87" t="s">
        <v>3528</v>
      </c>
      <c r="FL851" s="3" t="s">
        <v>167</v>
      </c>
      <c r="FW851" s="6" t="s">
        <v>3529</v>
      </c>
      <c r="FX851" s="3" t="s">
        <v>116</v>
      </c>
      <c r="FY851" s="7" t="s">
        <v>116</v>
      </c>
      <c r="FZ851" s="7" t="s">
        <v>2319</v>
      </c>
      <c r="GD851" s="91" t="s">
        <v>3530</v>
      </c>
    </row>
    <row r="852" customFormat="false" ht="18" hidden="false" customHeight="true" outlineLevel="0" collapsed="false">
      <c r="AU852" s="44" t="s">
        <v>133</v>
      </c>
      <c r="AV852" s="44" t="s">
        <v>526</v>
      </c>
      <c r="AW852" s="44" t="s">
        <v>1599</v>
      </c>
      <c r="FK852" s="87" t="s">
        <v>3531</v>
      </c>
      <c r="FL852" s="3" t="s">
        <v>167</v>
      </c>
      <c r="FW852" s="6" t="s">
        <v>3532</v>
      </c>
      <c r="FX852" s="3" t="s">
        <v>116</v>
      </c>
      <c r="FY852" s="7" t="s">
        <v>116</v>
      </c>
      <c r="FZ852" s="7" t="s">
        <v>924</v>
      </c>
      <c r="GD852" s="91" t="s">
        <v>3533</v>
      </c>
    </row>
    <row r="853" customFormat="false" ht="18" hidden="false" customHeight="true" outlineLevel="0" collapsed="false">
      <c r="AU853" s="44" t="s">
        <v>133</v>
      </c>
      <c r="AV853" s="44" t="s">
        <v>526</v>
      </c>
      <c r="AW853" s="44" t="s">
        <v>1353</v>
      </c>
      <c r="FK853" s="87" t="s">
        <v>3534</v>
      </c>
      <c r="FL853" s="3" t="s">
        <v>167</v>
      </c>
      <c r="FW853" s="6" t="s">
        <v>3535</v>
      </c>
      <c r="FX853" s="3" t="s">
        <v>116</v>
      </c>
      <c r="FY853" s="7" t="s">
        <v>116</v>
      </c>
      <c r="FZ853" s="7" t="s">
        <v>2353</v>
      </c>
      <c r="GD853" s="91" t="s">
        <v>3536</v>
      </c>
    </row>
    <row r="854" customFormat="false" ht="18" hidden="false" customHeight="true" outlineLevel="0" collapsed="false">
      <c r="AU854" s="44" t="s">
        <v>133</v>
      </c>
      <c r="AV854" s="44" t="s">
        <v>526</v>
      </c>
      <c r="AW854" s="44" t="s">
        <v>3260</v>
      </c>
      <c r="FK854" s="87" t="s">
        <v>3537</v>
      </c>
      <c r="FL854" s="3" t="s">
        <v>167</v>
      </c>
      <c r="FW854" s="6" t="s">
        <v>3538</v>
      </c>
      <c r="FX854" s="3" t="s">
        <v>116</v>
      </c>
      <c r="FY854" s="7" t="s">
        <v>116</v>
      </c>
      <c r="FZ854" s="7" t="s">
        <v>2356</v>
      </c>
      <c r="GD854" s="91" t="s">
        <v>3539</v>
      </c>
    </row>
    <row r="855" customFormat="false" ht="18" hidden="false" customHeight="true" outlineLevel="0" collapsed="false">
      <c r="AU855" s="44" t="s">
        <v>133</v>
      </c>
      <c r="AV855" s="44" t="s">
        <v>526</v>
      </c>
      <c r="AW855" s="44" t="s">
        <v>3329</v>
      </c>
      <c r="FK855" s="87" t="s">
        <v>3024</v>
      </c>
      <c r="FL855" s="3" t="s">
        <v>167</v>
      </c>
      <c r="FW855" s="6" t="s">
        <v>3540</v>
      </c>
      <c r="FX855" s="3" t="s">
        <v>116</v>
      </c>
      <c r="FY855" s="7" t="s">
        <v>116</v>
      </c>
      <c r="FZ855" s="7" t="s">
        <v>2359</v>
      </c>
      <c r="GD855" s="91" t="s">
        <v>2363</v>
      </c>
    </row>
    <row r="856" customFormat="false" ht="18" hidden="false" customHeight="true" outlineLevel="0" collapsed="false">
      <c r="AU856" s="44" t="s">
        <v>133</v>
      </c>
      <c r="AV856" s="44" t="s">
        <v>526</v>
      </c>
      <c r="AW856" s="44" t="s">
        <v>3435</v>
      </c>
      <c r="FK856" s="87" t="s">
        <v>3024</v>
      </c>
      <c r="FL856" s="3" t="s">
        <v>167</v>
      </c>
      <c r="FW856" s="6" t="s">
        <v>3541</v>
      </c>
      <c r="FX856" s="3" t="s">
        <v>116</v>
      </c>
      <c r="FY856" s="7" t="s">
        <v>116</v>
      </c>
      <c r="FZ856" s="7" t="s">
        <v>2362</v>
      </c>
      <c r="GD856" s="91" t="s">
        <v>2366</v>
      </c>
    </row>
    <row r="857" customFormat="false" ht="18" hidden="false" customHeight="true" outlineLevel="0" collapsed="false">
      <c r="AU857" s="44" t="s">
        <v>133</v>
      </c>
      <c r="AV857" s="44" t="s">
        <v>526</v>
      </c>
      <c r="AW857" s="44" t="s">
        <v>526</v>
      </c>
      <c r="FK857" s="87" t="s">
        <v>3351</v>
      </c>
      <c r="FL857" s="3" t="s">
        <v>167</v>
      </c>
      <c r="FW857" s="6" t="s">
        <v>3542</v>
      </c>
      <c r="FX857" s="3" t="s">
        <v>116</v>
      </c>
      <c r="FY857" s="7" t="s">
        <v>116</v>
      </c>
      <c r="FZ857" s="7" t="s">
        <v>2365</v>
      </c>
      <c r="GD857" s="91" t="s">
        <v>2366</v>
      </c>
    </row>
    <row r="858" customFormat="false" ht="18" hidden="false" customHeight="true" outlineLevel="0" collapsed="false">
      <c r="AU858" s="44" t="s">
        <v>133</v>
      </c>
      <c r="AV858" s="44" t="s">
        <v>526</v>
      </c>
      <c r="AW858" s="44" t="s">
        <v>3543</v>
      </c>
      <c r="FK858" s="87" t="s">
        <v>960</v>
      </c>
      <c r="FL858" s="3" t="s">
        <v>167</v>
      </c>
      <c r="FW858" s="6" t="s">
        <v>3544</v>
      </c>
      <c r="FX858" s="3" t="s">
        <v>116</v>
      </c>
      <c r="FY858" s="7" t="s">
        <v>116</v>
      </c>
      <c r="FZ858" s="7" t="s">
        <v>2368</v>
      </c>
      <c r="GD858" s="91" t="s">
        <v>2369</v>
      </c>
    </row>
    <row r="859" customFormat="false" ht="18" hidden="false" customHeight="true" outlineLevel="0" collapsed="false">
      <c r="AU859" s="44" t="s">
        <v>133</v>
      </c>
      <c r="AV859" s="44" t="s">
        <v>526</v>
      </c>
      <c r="AW859" s="44" t="s">
        <v>3545</v>
      </c>
      <c r="FK859" s="87" t="s">
        <v>1059</v>
      </c>
      <c r="FL859" s="3" t="s">
        <v>167</v>
      </c>
      <c r="FW859" s="6" t="s">
        <v>3546</v>
      </c>
      <c r="FX859" s="3" t="s">
        <v>116</v>
      </c>
      <c r="FY859" s="7" t="s">
        <v>116</v>
      </c>
      <c r="FZ859" s="7" t="s">
        <v>2371</v>
      </c>
      <c r="GD859" s="91" t="s">
        <v>662</v>
      </c>
    </row>
    <row r="860" customFormat="false" ht="18" hidden="false" customHeight="true" outlineLevel="0" collapsed="false">
      <c r="AU860" s="44" t="s">
        <v>133</v>
      </c>
      <c r="AV860" s="44" t="s">
        <v>526</v>
      </c>
      <c r="AW860" s="44" t="s">
        <v>2265</v>
      </c>
      <c r="FK860" s="87" t="s">
        <v>1059</v>
      </c>
      <c r="FL860" s="3" t="s">
        <v>167</v>
      </c>
      <c r="FW860" s="6" t="s">
        <v>3547</v>
      </c>
      <c r="FX860" s="3" t="s">
        <v>116</v>
      </c>
      <c r="FY860" s="7" t="s">
        <v>116</v>
      </c>
      <c r="FZ860" s="7" t="s">
        <v>2373</v>
      </c>
      <c r="GD860" s="91" t="s">
        <v>1781</v>
      </c>
    </row>
    <row r="861" customFormat="false" ht="18" hidden="false" customHeight="true" outlineLevel="0" collapsed="false">
      <c r="AU861" s="44" t="s">
        <v>133</v>
      </c>
      <c r="AV861" s="44" t="s">
        <v>526</v>
      </c>
      <c r="AW861" s="44" t="s">
        <v>3548</v>
      </c>
      <c r="FK861" s="87" t="s">
        <v>3104</v>
      </c>
      <c r="FL861" s="3" t="s">
        <v>167</v>
      </c>
      <c r="FW861" s="6" t="s">
        <v>3549</v>
      </c>
      <c r="FX861" s="3" t="s">
        <v>116</v>
      </c>
      <c r="FY861" s="7" t="s">
        <v>116</v>
      </c>
      <c r="FZ861" s="7" t="s">
        <v>2376</v>
      </c>
      <c r="GD861" s="91" t="s">
        <v>2377</v>
      </c>
    </row>
    <row r="862" customFormat="false" ht="18" hidden="false" customHeight="true" outlineLevel="0" collapsed="false">
      <c r="AU862" s="44" t="s">
        <v>133</v>
      </c>
      <c r="AV862" s="44" t="s">
        <v>526</v>
      </c>
      <c r="AW862" s="44" t="s">
        <v>3550</v>
      </c>
      <c r="FK862" s="87" t="s">
        <v>3317</v>
      </c>
      <c r="FL862" s="3" t="s">
        <v>167</v>
      </c>
      <c r="FW862" s="6" t="s">
        <v>3551</v>
      </c>
      <c r="FX862" s="3" t="s">
        <v>116</v>
      </c>
      <c r="FY862" s="7" t="s">
        <v>116</v>
      </c>
      <c r="FZ862" s="7" t="s">
        <v>2379</v>
      </c>
      <c r="GD862" s="91" t="s">
        <v>2380</v>
      </c>
    </row>
    <row r="863" customFormat="false" ht="18" hidden="false" customHeight="true" outlineLevel="0" collapsed="false">
      <c r="AU863" s="44" t="s">
        <v>133</v>
      </c>
      <c r="AV863" s="44" t="s">
        <v>526</v>
      </c>
      <c r="AW863" s="44" t="s">
        <v>1508</v>
      </c>
      <c r="FK863" s="87" t="s">
        <v>1909</v>
      </c>
      <c r="FL863" s="3" t="s">
        <v>167</v>
      </c>
      <c r="FW863" s="6" t="s">
        <v>3552</v>
      </c>
      <c r="FX863" s="3" t="s">
        <v>116</v>
      </c>
      <c r="FY863" s="7" t="s">
        <v>116</v>
      </c>
      <c r="FZ863" s="7" t="s">
        <v>2382</v>
      </c>
      <c r="GD863" s="91" t="s">
        <v>3553</v>
      </c>
    </row>
    <row r="864" customFormat="false" ht="18" hidden="false" customHeight="true" outlineLevel="0" collapsed="false">
      <c r="AU864" s="44" t="s">
        <v>133</v>
      </c>
      <c r="AV864" s="44" t="s">
        <v>526</v>
      </c>
      <c r="AW864" s="44" t="s">
        <v>3297</v>
      </c>
      <c r="FK864" s="87" t="s">
        <v>1909</v>
      </c>
      <c r="FL864" s="3" t="s">
        <v>167</v>
      </c>
      <c r="FW864" s="6" t="s">
        <v>3554</v>
      </c>
      <c r="FX864" s="3" t="s">
        <v>116</v>
      </c>
      <c r="FY864" s="7" t="s">
        <v>116</v>
      </c>
      <c r="FZ864" s="7" t="s">
        <v>2385</v>
      </c>
      <c r="GD864" s="91" t="s">
        <v>3555</v>
      </c>
    </row>
    <row r="865" customFormat="false" ht="18" hidden="false" customHeight="true" outlineLevel="0" collapsed="false">
      <c r="AU865" s="44" t="s">
        <v>133</v>
      </c>
      <c r="AV865" s="44" t="s">
        <v>526</v>
      </c>
      <c r="AW865" s="44" t="s">
        <v>3556</v>
      </c>
      <c r="FK865" s="87" t="s">
        <v>2709</v>
      </c>
      <c r="FL865" s="3" t="s">
        <v>167</v>
      </c>
      <c r="FW865" s="6" t="s">
        <v>3557</v>
      </c>
      <c r="FX865" s="3" t="s">
        <v>116</v>
      </c>
      <c r="FY865" s="7" t="s">
        <v>116</v>
      </c>
      <c r="FZ865" s="7" t="s">
        <v>2389</v>
      </c>
      <c r="GD865" s="91" t="s">
        <v>3555</v>
      </c>
    </row>
    <row r="866" customFormat="false" ht="18" hidden="false" customHeight="true" outlineLevel="0" collapsed="false">
      <c r="AU866" s="44" t="s">
        <v>133</v>
      </c>
      <c r="AV866" s="3" t="s">
        <v>534</v>
      </c>
      <c r="AW866" s="44" t="s">
        <v>779</v>
      </c>
      <c r="FK866" s="87" t="s">
        <v>2243</v>
      </c>
      <c r="FL866" s="3" t="s">
        <v>167</v>
      </c>
      <c r="FW866" s="6" t="s">
        <v>3558</v>
      </c>
      <c r="FX866" s="3" t="s">
        <v>116</v>
      </c>
      <c r="FY866" s="7" t="s">
        <v>116</v>
      </c>
      <c r="FZ866" s="7" t="s">
        <v>2392</v>
      </c>
      <c r="GD866" s="91" t="s">
        <v>2383</v>
      </c>
    </row>
    <row r="867" customFormat="false" ht="18" hidden="false" customHeight="true" outlineLevel="0" collapsed="false">
      <c r="AU867" s="44" t="s">
        <v>133</v>
      </c>
      <c r="AV867" s="3" t="s">
        <v>534</v>
      </c>
      <c r="AW867" s="44" t="s">
        <v>1227</v>
      </c>
      <c r="FK867" s="87" t="s">
        <v>3473</v>
      </c>
      <c r="FL867" s="3" t="s">
        <v>167</v>
      </c>
      <c r="FW867" s="6" t="s">
        <v>3559</v>
      </c>
      <c r="FX867" s="3" t="s">
        <v>116</v>
      </c>
      <c r="FY867" s="7" t="s">
        <v>116</v>
      </c>
      <c r="FZ867" s="7" t="s">
        <v>2395</v>
      </c>
      <c r="GD867" s="91" t="s">
        <v>2383</v>
      </c>
    </row>
    <row r="868" customFormat="false" ht="18" hidden="false" customHeight="true" outlineLevel="0" collapsed="false">
      <c r="AU868" s="44" t="s">
        <v>133</v>
      </c>
      <c r="AV868" s="3" t="s">
        <v>534</v>
      </c>
      <c r="AW868" s="44" t="s">
        <v>1423</v>
      </c>
      <c r="FK868" s="87" t="s">
        <v>3560</v>
      </c>
      <c r="FL868" s="3" t="s">
        <v>167</v>
      </c>
      <c r="FW868" s="6" t="s">
        <v>3561</v>
      </c>
      <c r="FX868" s="3" t="s">
        <v>116</v>
      </c>
      <c r="FY868" s="7" t="s">
        <v>116</v>
      </c>
      <c r="FZ868" s="7" t="s">
        <v>2398</v>
      </c>
      <c r="GD868" s="91" t="s">
        <v>2383</v>
      </c>
    </row>
    <row r="869" customFormat="false" ht="18" hidden="false" customHeight="true" outlineLevel="0" collapsed="false">
      <c r="AU869" s="44" t="s">
        <v>133</v>
      </c>
      <c r="AV869" s="3" t="s">
        <v>534</v>
      </c>
      <c r="AW869" s="44" t="s">
        <v>1583</v>
      </c>
      <c r="FK869" s="87" t="s">
        <v>2245</v>
      </c>
      <c r="FL869" s="3" t="s">
        <v>167</v>
      </c>
      <c r="FW869" s="6" t="s">
        <v>3562</v>
      </c>
      <c r="FX869" s="3" t="s">
        <v>116</v>
      </c>
      <c r="FY869" s="7" t="s">
        <v>116</v>
      </c>
      <c r="FZ869" s="7" t="s">
        <v>2401</v>
      </c>
      <c r="GD869" s="91" t="s">
        <v>3563</v>
      </c>
    </row>
    <row r="870" customFormat="false" ht="18" hidden="false" customHeight="true" outlineLevel="0" collapsed="false">
      <c r="AU870" s="44" t="s">
        <v>133</v>
      </c>
      <c r="AV870" s="3" t="s">
        <v>534</v>
      </c>
      <c r="AW870" s="44" t="s">
        <v>2584</v>
      </c>
      <c r="FK870" s="87" t="s">
        <v>2245</v>
      </c>
      <c r="FL870" s="3" t="s">
        <v>167</v>
      </c>
      <c r="FW870" s="6" t="s">
        <v>3564</v>
      </c>
      <c r="FX870" s="3" t="s">
        <v>116</v>
      </c>
      <c r="FY870" s="7" t="s">
        <v>116</v>
      </c>
      <c r="FZ870" s="7" t="s">
        <v>2265</v>
      </c>
      <c r="GD870" s="91" t="s">
        <v>2386</v>
      </c>
    </row>
    <row r="871" customFormat="false" ht="18" hidden="false" customHeight="true" outlineLevel="0" collapsed="false">
      <c r="AU871" s="44" t="s">
        <v>133</v>
      </c>
      <c r="AV871" s="3" t="s">
        <v>534</v>
      </c>
      <c r="AW871" s="44" t="s">
        <v>2952</v>
      </c>
      <c r="FK871" s="87" t="s">
        <v>3565</v>
      </c>
      <c r="FL871" s="3" t="s">
        <v>167</v>
      </c>
      <c r="FW871" s="6" t="s">
        <v>3566</v>
      </c>
      <c r="FX871" s="3" t="s">
        <v>116</v>
      </c>
      <c r="FY871" s="7" t="s">
        <v>116</v>
      </c>
      <c r="FZ871" s="7" t="s">
        <v>2408</v>
      </c>
      <c r="GD871" s="91" t="s">
        <v>2386</v>
      </c>
    </row>
    <row r="872" customFormat="false" ht="18" hidden="false" customHeight="true" outlineLevel="0" collapsed="false">
      <c r="AU872" s="44" t="s">
        <v>133</v>
      </c>
      <c r="AV872" s="3" t="s">
        <v>534</v>
      </c>
      <c r="AW872" s="44" t="s">
        <v>3066</v>
      </c>
      <c r="FK872" s="87" t="s">
        <v>3567</v>
      </c>
      <c r="FL872" s="3" t="s">
        <v>167</v>
      </c>
      <c r="FW872" s="6" t="s">
        <v>3568</v>
      </c>
      <c r="FX872" s="3" t="s">
        <v>116</v>
      </c>
      <c r="FY872" s="7" t="s">
        <v>116</v>
      </c>
      <c r="FZ872" s="7" t="s">
        <v>292</v>
      </c>
      <c r="GD872" s="91" t="s">
        <v>1216</v>
      </c>
    </row>
    <row r="873" customFormat="false" ht="18" hidden="false" customHeight="true" outlineLevel="0" collapsed="false">
      <c r="AU873" s="44" t="s">
        <v>133</v>
      </c>
      <c r="AV873" s="3" t="s">
        <v>534</v>
      </c>
      <c r="AW873" s="44" t="s">
        <v>873</v>
      </c>
      <c r="FK873" s="87" t="s">
        <v>3569</v>
      </c>
      <c r="FL873" s="3" t="s">
        <v>167</v>
      </c>
      <c r="FW873" s="6" t="s">
        <v>3570</v>
      </c>
      <c r="FX873" s="3" t="s">
        <v>116</v>
      </c>
      <c r="FY873" s="7" t="s">
        <v>116</v>
      </c>
      <c r="FZ873" s="7" t="s">
        <v>2412</v>
      </c>
      <c r="GD873" s="91" t="s">
        <v>3571</v>
      </c>
    </row>
    <row r="874" customFormat="false" ht="18" hidden="false" customHeight="true" outlineLevel="0" collapsed="false">
      <c r="AU874" s="44" t="s">
        <v>133</v>
      </c>
      <c r="AV874" s="3" t="s">
        <v>534</v>
      </c>
      <c r="AW874" s="44" t="s">
        <v>3183</v>
      </c>
      <c r="FK874" s="87" t="s">
        <v>3320</v>
      </c>
      <c r="FL874" s="3" t="s">
        <v>167</v>
      </c>
      <c r="FW874" s="6" t="s">
        <v>3572</v>
      </c>
      <c r="FX874" s="3" t="s">
        <v>116</v>
      </c>
      <c r="FY874" s="7" t="s">
        <v>116</v>
      </c>
      <c r="FZ874" s="7" t="s">
        <v>2416</v>
      </c>
      <c r="GD874" s="91" t="s">
        <v>3573</v>
      </c>
    </row>
    <row r="875" customFormat="false" ht="18" hidden="false" customHeight="true" outlineLevel="0" collapsed="false">
      <c r="AU875" s="44" t="s">
        <v>133</v>
      </c>
      <c r="AV875" s="3" t="s">
        <v>534</v>
      </c>
      <c r="AW875" s="44" t="s">
        <v>3574</v>
      </c>
      <c r="FK875" s="87" t="s">
        <v>3322</v>
      </c>
      <c r="FL875" s="3" t="s">
        <v>167</v>
      </c>
      <c r="FW875" s="6" t="s">
        <v>3575</v>
      </c>
      <c r="FX875" s="3" t="s">
        <v>116</v>
      </c>
      <c r="FY875" s="7" t="s">
        <v>116</v>
      </c>
      <c r="FZ875" s="7" t="s">
        <v>2420</v>
      </c>
      <c r="GD875" s="91" t="s">
        <v>3576</v>
      </c>
    </row>
    <row r="876" customFormat="false" ht="18" hidden="false" customHeight="true" outlineLevel="0" collapsed="false">
      <c r="AU876" s="44" t="s">
        <v>133</v>
      </c>
      <c r="AV876" s="3" t="s">
        <v>534</v>
      </c>
      <c r="AW876" s="44" t="s">
        <v>3577</v>
      </c>
      <c r="FK876" s="87" t="s">
        <v>3578</v>
      </c>
      <c r="FL876" s="3" t="s">
        <v>167</v>
      </c>
      <c r="FW876" s="6" t="s">
        <v>3579</v>
      </c>
      <c r="FX876" s="3" t="s">
        <v>116</v>
      </c>
      <c r="FY876" s="7" t="s">
        <v>116</v>
      </c>
      <c r="FZ876" s="7" t="s">
        <v>2422</v>
      </c>
      <c r="GD876" s="91" t="s">
        <v>472</v>
      </c>
    </row>
    <row r="877" customFormat="false" ht="18" hidden="false" customHeight="true" outlineLevel="0" collapsed="false">
      <c r="AU877" s="44" t="s">
        <v>133</v>
      </c>
      <c r="AV877" s="3" t="s">
        <v>534</v>
      </c>
      <c r="AW877" s="44" t="s">
        <v>3580</v>
      </c>
      <c r="FK877" s="87" t="s">
        <v>3581</v>
      </c>
      <c r="FL877" s="3" t="s">
        <v>167</v>
      </c>
      <c r="FW877" s="6" t="s">
        <v>3582</v>
      </c>
      <c r="FX877" s="3" t="s">
        <v>116</v>
      </c>
      <c r="FY877" s="7" t="s">
        <v>116</v>
      </c>
      <c r="FZ877" s="7" t="s">
        <v>2425</v>
      </c>
      <c r="GD877" s="91" t="s">
        <v>3583</v>
      </c>
    </row>
    <row r="878" customFormat="false" ht="18" hidden="false" customHeight="true" outlineLevel="0" collapsed="false">
      <c r="AU878" s="44" t="s">
        <v>133</v>
      </c>
      <c r="AV878" s="3" t="s">
        <v>534</v>
      </c>
      <c r="AW878" s="44" t="s">
        <v>3584</v>
      </c>
      <c r="FK878" s="87" t="s">
        <v>3585</v>
      </c>
      <c r="FL878" s="3" t="s">
        <v>167</v>
      </c>
      <c r="FW878" s="6" t="s">
        <v>3586</v>
      </c>
      <c r="FX878" s="3" t="s">
        <v>116</v>
      </c>
      <c r="FY878" s="7" t="s">
        <v>116</v>
      </c>
      <c r="FZ878" s="7" t="s">
        <v>2428</v>
      </c>
      <c r="GD878" s="91" t="s">
        <v>3587</v>
      </c>
    </row>
    <row r="879" customFormat="false" ht="18" hidden="false" customHeight="true" outlineLevel="0" collapsed="false">
      <c r="AU879" s="44" t="s">
        <v>133</v>
      </c>
      <c r="AV879" s="3" t="s">
        <v>534</v>
      </c>
      <c r="AW879" s="44" t="s">
        <v>3588</v>
      </c>
      <c r="FK879" s="87" t="s">
        <v>3232</v>
      </c>
      <c r="FL879" s="3" t="s">
        <v>167</v>
      </c>
      <c r="FW879" s="6" t="s">
        <v>3589</v>
      </c>
      <c r="FX879" s="3" t="s">
        <v>116</v>
      </c>
      <c r="FY879" s="7" t="s">
        <v>116</v>
      </c>
      <c r="FZ879" s="7" t="s">
        <v>2431</v>
      </c>
      <c r="GD879" s="91" t="s">
        <v>3590</v>
      </c>
    </row>
    <row r="880" customFormat="false" ht="18" hidden="false" customHeight="true" outlineLevel="0" collapsed="false">
      <c r="AU880" s="44" t="s">
        <v>133</v>
      </c>
      <c r="AV880" s="3" t="s">
        <v>534</v>
      </c>
      <c r="AW880" s="44" t="s">
        <v>3591</v>
      </c>
      <c r="FK880" s="87" t="s">
        <v>3355</v>
      </c>
      <c r="FL880" s="3" t="s">
        <v>167</v>
      </c>
      <c r="FW880" s="6" t="s">
        <v>3592</v>
      </c>
      <c r="FX880" s="3" t="s">
        <v>116</v>
      </c>
      <c r="FY880" s="7" t="s">
        <v>116</v>
      </c>
      <c r="FZ880" s="7" t="s">
        <v>2433</v>
      </c>
      <c r="GD880" s="91" t="s">
        <v>749</v>
      </c>
    </row>
    <row r="881" customFormat="false" ht="18" hidden="false" customHeight="true" outlineLevel="0" collapsed="false">
      <c r="AU881" s="44" t="s">
        <v>133</v>
      </c>
      <c r="AV881" s="3" t="s">
        <v>534</v>
      </c>
      <c r="AW881" s="44" t="s">
        <v>3593</v>
      </c>
      <c r="FK881" s="87" t="s">
        <v>2533</v>
      </c>
      <c r="FL881" s="3" t="s">
        <v>167</v>
      </c>
      <c r="FW881" s="6" t="s">
        <v>3594</v>
      </c>
      <c r="FX881" s="3" t="s">
        <v>116</v>
      </c>
      <c r="FY881" s="7" t="s">
        <v>116</v>
      </c>
      <c r="FZ881" s="7" t="s">
        <v>2435</v>
      </c>
      <c r="GD881" s="91" t="s">
        <v>3595</v>
      </c>
    </row>
    <row r="882" customFormat="false" ht="18" hidden="false" customHeight="true" outlineLevel="0" collapsed="false">
      <c r="AU882" s="44" t="s">
        <v>133</v>
      </c>
      <c r="AV882" s="3" t="s">
        <v>534</v>
      </c>
      <c r="AW882" s="44" t="s">
        <v>3596</v>
      </c>
      <c r="FK882" s="87" t="s">
        <v>3597</v>
      </c>
      <c r="FL882" s="3" t="s">
        <v>167</v>
      </c>
      <c r="FW882" s="6" t="s">
        <v>3598</v>
      </c>
      <c r="FX882" s="3" t="s">
        <v>116</v>
      </c>
      <c r="FY882" s="7" t="s">
        <v>116</v>
      </c>
      <c r="FZ882" s="7" t="s">
        <v>1230</v>
      </c>
      <c r="GD882" s="91" t="s">
        <v>1817</v>
      </c>
    </row>
    <row r="883" customFormat="false" ht="18" hidden="false" customHeight="true" outlineLevel="0" collapsed="false">
      <c r="AU883" s="44" t="s">
        <v>133</v>
      </c>
      <c r="AV883" s="3" t="s">
        <v>534</v>
      </c>
      <c r="AW883" s="44" t="s">
        <v>3599</v>
      </c>
      <c r="FK883" s="87" t="s">
        <v>3053</v>
      </c>
      <c r="FL883" s="3" t="s">
        <v>167</v>
      </c>
      <c r="FW883" s="6" t="s">
        <v>3600</v>
      </c>
      <c r="FX883" s="3" t="s">
        <v>116</v>
      </c>
      <c r="FY883" s="7" t="s">
        <v>116</v>
      </c>
      <c r="FZ883" s="7" t="s">
        <v>2439</v>
      </c>
      <c r="GD883" s="91" t="s">
        <v>1817</v>
      </c>
    </row>
    <row r="884" customFormat="false" ht="18" hidden="false" customHeight="true" outlineLevel="0" collapsed="false">
      <c r="AU884" s="44" t="s">
        <v>133</v>
      </c>
      <c r="AV884" s="3" t="s">
        <v>534</v>
      </c>
      <c r="AW884" s="44" t="s">
        <v>3601</v>
      </c>
      <c r="FK884" s="87" t="s">
        <v>3602</v>
      </c>
      <c r="FL884" s="3" t="s">
        <v>167</v>
      </c>
      <c r="FW884" s="6" t="s">
        <v>3603</v>
      </c>
      <c r="FX884" s="3" t="s">
        <v>116</v>
      </c>
      <c r="FY884" s="7" t="s">
        <v>116</v>
      </c>
      <c r="FZ884" s="7" t="s">
        <v>2448</v>
      </c>
      <c r="GD884" s="91" t="s">
        <v>2393</v>
      </c>
    </row>
    <row r="885" customFormat="false" ht="18" hidden="false" customHeight="true" outlineLevel="0" collapsed="false">
      <c r="AU885" s="44" t="s">
        <v>133</v>
      </c>
      <c r="AV885" s="3" t="s">
        <v>534</v>
      </c>
      <c r="AW885" s="44" t="s">
        <v>3346</v>
      </c>
      <c r="FK885" s="87" t="s">
        <v>3604</v>
      </c>
      <c r="FL885" s="3" t="s">
        <v>167</v>
      </c>
      <c r="FW885" s="6" t="s">
        <v>3605</v>
      </c>
      <c r="FX885" s="3" t="s">
        <v>116</v>
      </c>
      <c r="FY885" s="7" t="s">
        <v>116</v>
      </c>
      <c r="FZ885" s="7" t="s">
        <v>2451</v>
      </c>
      <c r="GD885" s="91" t="s">
        <v>2396</v>
      </c>
    </row>
    <row r="886" customFormat="false" ht="18" hidden="false" customHeight="true" outlineLevel="0" collapsed="false">
      <c r="AU886" s="44" t="s">
        <v>133</v>
      </c>
      <c r="AV886" s="3" t="s">
        <v>534</v>
      </c>
      <c r="AW886" s="44" t="s">
        <v>3606</v>
      </c>
      <c r="FK886" s="87" t="s">
        <v>3607</v>
      </c>
      <c r="FL886" s="3" t="s">
        <v>167</v>
      </c>
      <c r="FW886" s="6" t="s">
        <v>3608</v>
      </c>
      <c r="FX886" s="3" t="s">
        <v>116</v>
      </c>
      <c r="FY886" s="7" t="s">
        <v>116</v>
      </c>
      <c r="FZ886" s="7" t="s">
        <v>2454</v>
      </c>
      <c r="GD886" s="91" t="s">
        <v>2396</v>
      </c>
    </row>
    <row r="887" customFormat="false" ht="18" hidden="false" customHeight="true" outlineLevel="0" collapsed="false">
      <c r="AU887" s="44" t="s">
        <v>133</v>
      </c>
      <c r="AV887" s="3" t="s">
        <v>534</v>
      </c>
      <c r="AW887" s="44" t="s">
        <v>3609</v>
      </c>
      <c r="FK887" s="87" t="s">
        <v>3610</v>
      </c>
      <c r="FL887" s="3" t="s">
        <v>167</v>
      </c>
      <c r="FW887" s="6" t="s">
        <v>3611</v>
      </c>
      <c r="FX887" s="3" t="s">
        <v>116</v>
      </c>
      <c r="FY887" s="7" t="s">
        <v>116</v>
      </c>
      <c r="FZ887" s="7" t="s">
        <v>1973</v>
      </c>
      <c r="GD887" s="91" t="s">
        <v>2396</v>
      </c>
    </row>
    <row r="888" customFormat="false" ht="18" hidden="false" customHeight="true" outlineLevel="0" collapsed="false">
      <c r="AU888" s="44" t="s">
        <v>133</v>
      </c>
      <c r="AV888" s="3" t="s">
        <v>534</v>
      </c>
      <c r="AW888" s="44" t="s">
        <v>3612</v>
      </c>
      <c r="FK888" s="87" t="s">
        <v>2576</v>
      </c>
      <c r="FL888" s="3" t="s">
        <v>167</v>
      </c>
      <c r="FW888" s="6" t="s">
        <v>3613</v>
      </c>
      <c r="FX888" s="3" t="s">
        <v>116</v>
      </c>
      <c r="FY888" s="7" t="s">
        <v>116</v>
      </c>
      <c r="FZ888" s="7" t="s">
        <v>2442</v>
      </c>
      <c r="GD888" s="91" t="s">
        <v>2396</v>
      </c>
    </row>
    <row r="889" customFormat="false" ht="18" hidden="false" customHeight="true" outlineLevel="0" collapsed="false">
      <c r="AU889" s="44" t="s">
        <v>133</v>
      </c>
      <c r="AV889" s="3" t="s">
        <v>534</v>
      </c>
      <c r="AW889" s="44" t="s">
        <v>3614</v>
      </c>
      <c r="FK889" s="87" t="s">
        <v>3615</v>
      </c>
      <c r="FL889" s="3" t="s">
        <v>167</v>
      </c>
      <c r="FW889" s="6" t="s">
        <v>3616</v>
      </c>
      <c r="FX889" s="3" t="s">
        <v>116</v>
      </c>
      <c r="FY889" s="7" t="s">
        <v>116</v>
      </c>
      <c r="FZ889" s="7" t="s">
        <v>2445</v>
      </c>
      <c r="GD889" s="91" t="s">
        <v>757</v>
      </c>
    </row>
    <row r="890" customFormat="false" ht="18" hidden="false" customHeight="true" outlineLevel="0" collapsed="false">
      <c r="AU890" s="44" t="s">
        <v>133</v>
      </c>
      <c r="AV890" s="3" t="s">
        <v>534</v>
      </c>
      <c r="AW890" s="44" t="s">
        <v>3617</v>
      </c>
      <c r="FK890" s="87" t="s">
        <v>3618</v>
      </c>
      <c r="FL890" s="3" t="s">
        <v>167</v>
      </c>
      <c r="FW890" s="6" t="s">
        <v>3619</v>
      </c>
      <c r="FX890" s="3" t="s">
        <v>116</v>
      </c>
      <c r="FY890" s="7" t="s">
        <v>116</v>
      </c>
      <c r="FZ890" s="7" t="s">
        <v>1979</v>
      </c>
      <c r="GD890" s="91" t="s">
        <v>3620</v>
      </c>
    </row>
    <row r="891" customFormat="false" ht="18" hidden="false" customHeight="true" outlineLevel="0" collapsed="false">
      <c r="AU891" s="44" t="s">
        <v>133</v>
      </c>
      <c r="AV891" s="3" t="s">
        <v>534</v>
      </c>
      <c r="AW891" s="44" t="s">
        <v>3621</v>
      </c>
      <c r="FK891" s="87" t="s">
        <v>3324</v>
      </c>
      <c r="FL891" s="3" t="s">
        <v>167</v>
      </c>
      <c r="FW891" s="6" t="s">
        <v>3622</v>
      </c>
      <c r="FX891" s="3" t="s">
        <v>116</v>
      </c>
      <c r="FY891" s="7" t="s">
        <v>116</v>
      </c>
      <c r="FZ891" s="7" t="s">
        <v>2457</v>
      </c>
      <c r="GD891" s="91" t="s">
        <v>286</v>
      </c>
    </row>
    <row r="892" customFormat="false" ht="18" hidden="false" customHeight="true" outlineLevel="0" collapsed="false">
      <c r="AU892" s="44" t="s">
        <v>133</v>
      </c>
      <c r="AV892" s="3" t="s">
        <v>534</v>
      </c>
      <c r="AW892" s="44" t="s">
        <v>3623</v>
      </c>
      <c r="FK892" s="87" t="s">
        <v>3624</v>
      </c>
      <c r="FL892" s="3" t="s">
        <v>167</v>
      </c>
      <c r="FW892" s="6" t="s">
        <v>3625</v>
      </c>
      <c r="FX892" s="3" t="s">
        <v>116</v>
      </c>
      <c r="FY892" s="7" t="s">
        <v>116</v>
      </c>
      <c r="FZ892" s="7" t="s">
        <v>2460</v>
      </c>
      <c r="GD892" s="91" t="s">
        <v>2402</v>
      </c>
    </row>
    <row r="893" customFormat="false" ht="18" hidden="false" customHeight="true" outlineLevel="0" collapsed="false">
      <c r="AU893" s="44" t="s">
        <v>133</v>
      </c>
      <c r="AV893" s="3" t="s">
        <v>534</v>
      </c>
      <c r="AW893" s="44" t="s">
        <v>3626</v>
      </c>
      <c r="FK893" s="87" t="s">
        <v>3627</v>
      </c>
      <c r="FL893" s="3" t="s">
        <v>167</v>
      </c>
      <c r="FW893" s="6" t="s">
        <v>3628</v>
      </c>
      <c r="FX893" s="3" t="s">
        <v>116</v>
      </c>
      <c r="FY893" s="7" t="s">
        <v>116</v>
      </c>
      <c r="FZ893" s="7" t="s">
        <v>2464</v>
      </c>
      <c r="GD893" s="91" t="s">
        <v>2405</v>
      </c>
    </row>
    <row r="894" customFormat="false" ht="18" hidden="false" customHeight="true" outlineLevel="0" collapsed="false">
      <c r="AU894" s="44" t="s">
        <v>133</v>
      </c>
      <c r="AV894" s="3" t="s">
        <v>534</v>
      </c>
      <c r="AW894" s="44" t="s">
        <v>3629</v>
      </c>
      <c r="FK894" s="87" t="s">
        <v>3630</v>
      </c>
      <c r="FL894" s="3" t="s">
        <v>167</v>
      </c>
      <c r="FW894" s="6" t="s">
        <v>3631</v>
      </c>
      <c r="FX894" s="3" t="s">
        <v>116</v>
      </c>
      <c r="FY894" s="7" t="s">
        <v>116</v>
      </c>
      <c r="FZ894" s="7" t="s">
        <v>2467</v>
      </c>
      <c r="GD894" s="91" t="s">
        <v>481</v>
      </c>
    </row>
    <row r="895" customFormat="false" ht="18" hidden="false" customHeight="true" outlineLevel="0" collapsed="false">
      <c r="AU895" s="44" t="s">
        <v>133</v>
      </c>
      <c r="AV895" s="3" t="s">
        <v>534</v>
      </c>
      <c r="AW895" s="44" t="s">
        <v>3632</v>
      </c>
      <c r="FK895" s="87" t="s">
        <v>2914</v>
      </c>
      <c r="FL895" s="3" t="s">
        <v>167</v>
      </c>
      <c r="FW895" s="6" t="s">
        <v>3633</v>
      </c>
      <c r="FX895" s="3" t="s">
        <v>116</v>
      </c>
      <c r="FY895" s="7" t="s">
        <v>726</v>
      </c>
      <c r="FZ895" s="7" t="s">
        <v>909</v>
      </c>
      <c r="GD895" s="91" t="s">
        <v>481</v>
      </c>
    </row>
    <row r="896" customFormat="false" ht="18" hidden="false" customHeight="true" outlineLevel="0" collapsed="false">
      <c r="AU896" s="44" t="s">
        <v>133</v>
      </c>
      <c r="AV896" s="3" t="s">
        <v>534</v>
      </c>
      <c r="AW896" s="44" t="s">
        <v>3634</v>
      </c>
      <c r="FK896" s="87" t="s">
        <v>3234</v>
      </c>
      <c r="FL896" s="3" t="s">
        <v>167</v>
      </c>
      <c r="FW896" s="6" t="s">
        <v>3635</v>
      </c>
      <c r="FX896" s="3" t="s">
        <v>116</v>
      </c>
      <c r="FY896" s="7" t="s">
        <v>726</v>
      </c>
      <c r="FZ896" s="7" t="s">
        <v>1708</v>
      </c>
      <c r="GD896" s="91" t="s">
        <v>3636</v>
      </c>
    </row>
    <row r="897" customFormat="false" ht="18" hidden="false" customHeight="true" outlineLevel="0" collapsed="false">
      <c r="AU897" s="44" t="s">
        <v>133</v>
      </c>
      <c r="AV897" s="44" t="s">
        <v>542</v>
      </c>
      <c r="AW897" s="44" t="s">
        <v>2729</v>
      </c>
      <c r="FK897" s="87" t="s">
        <v>3637</v>
      </c>
      <c r="FL897" s="3" t="s">
        <v>167</v>
      </c>
      <c r="FW897" s="6" t="s">
        <v>3638</v>
      </c>
      <c r="FX897" s="3" t="s">
        <v>116</v>
      </c>
      <c r="FY897" s="7" t="s">
        <v>726</v>
      </c>
      <c r="FZ897" s="7" t="s">
        <v>1732</v>
      </c>
      <c r="GD897" s="91" t="s">
        <v>2413</v>
      </c>
    </row>
    <row r="898" customFormat="false" ht="18" hidden="false" customHeight="true" outlineLevel="0" collapsed="false">
      <c r="AU898" s="44" t="s">
        <v>133</v>
      </c>
      <c r="AV898" s="44" t="s">
        <v>542</v>
      </c>
      <c r="AW898" s="44" t="s">
        <v>3449</v>
      </c>
      <c r="FK898" s="87" t="s">
        <v>3639</v>
      </c>
      <c r="FL898" s="3" t="s">
        <v>167</v>
      </c>
      <c r="FW898" s="6" t="s">
        <v>3640</v>
      </c>
      <c r="FX898" s="3" t="s">
        <v>116</v>
      </c>
      <c r="FY898" s="7" t="s">
        <v>726</v>
      </c>
      <c r="FZ898" s="7" t="s">
        <v>726</v>
      </c>
      <c r="GD898" s="91" t="s">
        <v>3641</v>
      </c>
    </row>
    <row r="899" customFormat="false" ht="18" hidden="false" customHeight="true" outlineLevel="0" collapsed="false">
      <c r="AU899" s="44" t="s">
        <v>133</v>
      </c>
      <c r="AV899" s="44" t="s">
        <v>542</v>
      </c>
      <c r="AW899" s="44" t="s">
        <v>3615</v>
      </c>
      <c r="FK899" s="87" t="s">
        <v>3106</v>
      </c>
      <c r="FL899" s="3" t="s">
        <v>167</v>
      </c>
      <c r="FW899" s="6" t="s">
        <v>3642</v>
      </c>
      <c r="FX899" s="3" t="s">
        <v>116</v>
      </c>
      <c r="FY899" s="7" t="s">
        <v>726</v>
      </c>
      <c r="FZ899" s="7" t="s">
        <v>2402</v>
      </c>
      <c r="GD899" s="91" t="s">
        <v>3643</v>
      </c>
    </row>
    <row r="900" customFormat="false" ht="18" hidden="false" customHeight="true" outlineLevel="0" collapsed="false">
      <c r="AU900" s="44" t="s">
        <v>133</v>
      </c>
      <c r="AV900" s="44" t="s">
        <v>542</v>
      </c>
      <c r="AW900" s="44" t="s">
        <v>3627</v>
      </c>
      <c r="FK900" s="87" t="s">
        <v>1915</v>
      </c>
      <c r="FL900" s="3" t="s">
        <v>167</v>
      </c>
      <c r="FW900" s="6" t="s">
        <v>3644</v>
      </c>
      <c r="FX900" s="3" t="s">
        <v>116</v>
      </c>
      <c r="FY900" s="7" t="s">
        <v>726</v>
      </c>
      <c r="FZ900" s="7" t="s">
        <v>2574</v>
      </c>
      <c r="GD900" s="91" t="s">
        <v>2417</v>
      </c>
    </row>
    <row r="901" customFormat="false" ht="18" hidden="false" customHeight="true" outlineLevel="0" collapsed="false">
      <c r="AU901" s="44" t="s">
        <v>133</v>
      </c>
      <c r="AV901" s="44" t="s">
        <v>542</v>
      </c>
      <c r="AW901" s="44" t="s">
        <v>3630</v>
      </c>
      <c r="FK901" s="87" t="s">
        <v>3645</v>
      </c>
      <c r="FL901" s="3" t="s">
        <v>167</v>
      </c>
      <c r="FW901" s="6" t="s">
        <v>3646</v>
      </c>
      <c r="FX901" s="3" t="s">
        <v>116</v>
      </c>
      <c r="FY901" s="7" t="s">
        <v>726</v>
      </c>
      <c r="FZ901" s="7" t="s">
        <v>2576</v>
      </c>
      <c r="GD901" s="91" t="s">
        <v>2417</v>
      </c>
    </row>
    <row r="902" customFormat="false" ht="18" hidden="false" customHeight="true" outlineLevel="0" collapsed="false">
      <c r="AU902" s="44" t="s">
        <v>133</v>
      </c>
      <c r="AV902" s="44" t="s">
        <v>542</v>
      </c>
      <c r="AW902" s="44" t="s">
        <v>542</v>
      </c>
      <c r="FK902" s="87" t="s">
        <v>3647</v>
      </c>
      <c r="FL902" s="3" t="s">
        <v>167</v>
      </c>
      <c r="FW902" s="6" t="s">
        <v>3648</v>
      </c>
      <c r="FX902" s="3" t="s">
        <v>116</v>
      </c>
      <c r="FY902" s="7" t="s">
        <v>726</v>
      </c>
      <c r="FZ902" s="7" t="s">
        <v>2579</v>
      </c>
      <c r="GD902" s="91" t="s">
        <v>2417</v>
      </c>
    </row>
    <row r="903" customFormat="false" ht="18" hidden="false" customHeight="true" outlineLevel="0" collapsed="false">
      <c r="AU903" s="44" t="s">
        <v>133</v>
      </c>
      <c r="AV903" s="44" t="s">
        <v>542</v>
      </c>
      <c r="AW903" s="44" t="s">
        <v>3649</v>
      </c>
      <c r="FK903" s="87" t="s">
        <v>2579</v>
      </c>
      <c r="FL903" s="3" t="s">
        <v>167</v>
      </c>
      <c r="FW903" s="6" t="s">
        <v>3650</v>
      </c>
      <c r="FX903" s="3" t="s">
        <v>116</v>
      </c>
      <c r="FY903" s="7" t="s">
        <v>726</v>
      </c>
      <c r="FZ903" s="7" t="s">
        <v>2583</v>
      </c>
      <c r="GD903" s="91" t="s">
        <v>3651</v>
      </c>
    </row>
    <row r="904" customFormat="false" ht="18" hidden="false" customHeight="true" outlineLevel="0" collapsed="false">
      <c r="AU904" s="44" t="s">
        <v>133</v>
      </c>
      <c r="AV904" s="44" t="s">
        <v>542</v>
      </c>
      <c r="AW904" s="44" t="s">
        <v>3652</v>
      </c>
      <c r="FK904" s="87" t="s">
        <v>2579</v>
      </c>
      <c r="FL904" s="3" t="s">
        <v>167</v>
      </c>
      <c r="FW904" s="6" t="s">
        <v>3653</v>
      </c>
      <c r="FX904" s="3" t="s">
        <v>116</v>
      </c>
      <c r="FY904" s="7" t="s">
        <v>726</v>
      </c>
      <c r="FZ904" s="7" t="s">
        <v>2587</v>
      </c>
      <c r="GD904" s="91" t="s">
        <v>635</v>
      </c>
    </row>
    <row r="905" customFormat="false" ht="18" hidden="false" customHeight="true" outlineLevel="0" collapsed="false">
      <c r="AU905" s="44" t="s">
        <v>133</v>
      </c>
      <c r="AV905" s="44" t="s">
        <v>542</v>
      </c>
      <c r="AW905" s="44" t="s">
        <v>3654</v>
      </c>
      <c r="FK905" s="87" t="s">
        <v>3655</v>
      </c>
      <c r="FL905" s="3" t="s">
        <v>167</v>
      </c>
      <c r="FW905" s="6" t="s">
        <v>3656</v>
      </c>
      <c r="FX905" s="3" t="s">
        <v>116</v>
      </c>
      <c r="FY905" s="7" t="s">
        <v>726</v>
      </c>
      <c r="FZ905" s="7" t="s">
        <v>2590</v>
      </c>
      <c r="GD905" s="91" t="s">
        <v>635</v>
      </c>
    </row>
    <row r="906" customFormat="false" ht="18" hidden="false" customHeight="true" outlineLevel="0" collapsed="false">
      <c r="AU906" s="44" t="s">
        <v>133</v>
      </c>
      <c r="AV906" s="44" t="s">
        <v>542</v>
      </c>
      <c r="AW906" s="44" t="s">
        <v>3657</v>
      </c>
      <c r="FK906" s="87" t="s">
        <v>1058</v>
      </c>
      <c r="FL906" s="3" t="s">
        <v>167</v>
      </c>
      <c r="FW906" s="6" t="s">
        <v>3658</v>
      </c>
      <c r="FX906" s="3" t="s">
        <v>116</v>
      </c>
      <c r="FY906" s="7" t="s">
        <v>726</v>
      </c>
      <c r="FZ906" s="7" t="s">
        <v>2592</v>
      </c>
      <c r="GD906" s="91" t="s">
        <v>3659</v>
      </c>
    </row>
    <row r="907" customFormat="false" ht="18" hidden="false" customHeight="true" outlineLevel="0" collapsed="false">
      <c r="AU907" s="44" t="s">
        <v>226</v>
      </c>
      <c r="AV907" s="3" t="s">
        <v>550</v>
      </c>
      <c r="AW907" s="44" t="s">
        <v>813</v>
      </c>
      <c r="FK907" s="87" t="s">
        <v>3660</v>
      </c>
      <c r="FL907" s="3" t="s">
        <v>167</v>
      </c>
      <c r="FW907" s="6" t="s">
        <v>3661</v>
      </c>
      <c r="FX907" s="3" t="s">
        <v>116</v>
      </c>
      <c r="FY907" s="7" t="s">
        <v>726</v>
      </c>
      <c r="FZ907" s="7" t="s">
        <v>2595</v>
      </c>
      <c r="GD907" s="91" t="s">
        <v>2423</v>
      </c>
    </row>
    <row r="908" customFormat="false" ht="18" hidden="false" customHeight="true" outlineLevel="0" collapsed="false">
      <c r="AU908" s="44" t="s">
        <v>226</v>
      </c>
      <c r="AV908" s="3" t="s">
        <v>550</v>
      </c>
      <c r="AW908" s="44" t="s">
        <v>2443</v>
      </c>
      <c r="FK908" s="87" t="s">
        <v>3662</v>
      </c>
      <c r="FL908" s="3" t="s">
        <v>167</v>
      </c>
      <c r="FW908" s="6" t="s">
        <v>3663</v>
      </c>
      <c r="FX908" s="3" t="s">
        <v>116</v>
      </c>
      <c r="FY908" s="7" t="s">
        <v>726</v>
      </c>
      <c r="FZ908" s="7" t="s">
        <v>310</v>
      </c>
      <c r="GD908" s="91" t="s">
        <v>2426</v>
      </c>
    </row>
    <row r="909" customFormat="false" ht="18" hidden="false" customHeight="true" outlineLevel="0" collapsed="false">
      <c r="AU909" s="44" t="s">
        <v>226</v>
      </c>
      <c r="AV909" s="3" t="s">
        <v>550</v>
      </c>
      <c r="AW909" s="44" t="s">
        <v>2534</v>
      </c>
      <c r="FK909" s="87" t="s">
        <v>3387</v>
      </c>
      <c r="FL909" s="3" t="s">
        <v>167</v>
      </c>
      <c r="FW909" s="6" t="s">
        <v>3664</v>
      </c>
      <c r="FX909" s="3" t="s">
        <v>116</v>
      </c>
      <c r="FY909" s="7" t="s">
        <v>726</v>
      </c>
      <c r="FZ909" s="7" t="s">
        <v>533</v>
      </c>
      <c r="GD909" s="91" t="s">
        <v>3665</v>
      </c>
    </row>
    <row r="910" customFormat="false" ht="18" hidden="false" customHeight="true" outlineLevel="0" collapsed="false">
      <c r="AU910" s="44" t="s">
        <v>226</v>
      </c>
      <c r="AV910" s="3" t="s">
        <v>550</v>
      </c>
      <c r="AW910" s="44" t="s">
        <v>2632</v>
      </c>
      <c r="FK910" s="87" t="s">
        <v>3666</v>
      </c>
      <c r="FL910" s="3" t="s">
        <v>167</v>
      </c>
      <c r="FW910" s="6" t="s">
        <v>3667</v>
      </c>
      <c r="FX910" s="3" t="s">
        <v>116</v>
      </c>
      <c r="FY910" s="7" t="s">
        <v>726</v>
      </c>
      <c r="FZ910" s="7" t="s">
        <v>2603</v>
      </c>
      <c r="GD910" s="91" t="s">
        <v>3668</v>
      </c>
    </row>
    <row r="911" customFormat="false" ht="18" hidden="false" customHeight="true" outlineLevel="0" collapsed="false">
      <c r="AU911" s="44" t="s">
        <v>226</v>
      </c>
      <c r="AV911" s="3" t="s">
        <v>550</v>
      </c>
      <c r="AW911" s="44" t="s">
        <v>2693</v>
      </c>
      <c r="FK911" s="87" t="s">
        <v>3669</v>
      </c>
      <c r="FL911" s="3" t="s">
        <v>167</v>
      </c>
      <c r="FW911" s="6" t="s">
        <v>3670</v>
      </c>
      <c r="FX911" s="3" t="s">
        <v>116</v>
      </c>
      <c r="FY911" s="7" t="s">
        <v>726</v>
      </c>
      <c r="FZ911" s="7" t="s">
        <v>2606</v>
      </c>
      <c r="GD911" s="91" t="s">
        <v>3671</v>
      </c>
    </row>
    <row r="912" customFormat="false" ht="18" hidden="false" customHeight="true" outlineLevel="0" collapsed="false">
      <c r="AU912" s="44" t="s">
        <v>226</v>
      </c>
      <c r="AV912" s="3" t="s">
        <v>550</v>
      </c>
      <c r="AW912" s="44" t="s">
        <v>2700</v>
      </c>
      <c r="FK912" s="87" t="s">
        <v>2711</v>
      </c>
      <c r="FL912" s="3" t="s">
        <v>167</v>
      </c>
      <c r="FW912" s="6" t="s">
        <v>3672</v>
      </c>
      <c r="FX912" s="3" t="s">
        <v>116</v>
      </c>
      <c r="FY912" s="7" t="s">
        <v>726</v>
      </c>
      <c r="FZ912" s="7" t="s">
        <v>2609</v>
      </c>
      <c r="GD912" s="91" t="s">
        <v>3673</v>
      </c>
    </row>
    <row r="913" customFormat="false" ht="18" hidden="false" customHeight="true" outlineLevel="0" collapsed="false">
      <c r="AU913" s="44" t="s">
        <v>226</v>
      </c>
      <c r="AV913" s="3" t="s">
        <v>550</v>
      </c>
      <c r="AW913" s="44" t="s">
        <v>1033</v>
      </c>
      <c r="FK913" s="87" t="s">
        <v>1585</v>
      </c>
      <c r="FL913" s="3" t="s">
        <v>167</v>
      </c>
      <c r="FW913" s="6" t="s">
        <v>3674</v>
      </c>
      <c r="FX913" s="3" t="s">
        <v>116</v>
      </c>
      <c r="FY913" s="7" t="s">
        <v>726</v>
      </c>
      <c r="FZ913" s="7" t="s">
        <v>2612</v>
      </c>
      <c r="GD913" s="91" t="s">
        <v>2429</v>
      </c>
    </row>
    <row r="914" customFormat="false" ht="18" hidden="false" customHeight="true" outlineLevel="0" collapsed="false">
      <c r="AU914" s="44" t="s">
        <v>226</v>
      </c>
      <c r="AV914" s="3" t="s">
        <v>550</v>
      </c>
      <c r="AW914" s="44" t="s">
        <v>3237</v>
      </c>
      <c r="FK914" s="87" t="s">
        <v>1591</v>
      </c>
      <c r="FL914" s="3" t="s">
        <v>167</v>
      </c>
      <c r="FW914" s="6" t="s">
        <v>3675</v>
      </c>
      <c r="FX914" s="3" t="s">
        <v>116</v>
      </c>
      <c r="FY914" s="7" t="s">
        <v>979</v>
      </c>
      <c r="FZ914" s="7" t="s">
        <v>873</v>
      </c>
      <c r="GD914" s="91" t="s">
        <v>2429</v>
      </c>
    </row>
    <row r="915" customFormat="false" ht="18" hidden="false" customHeight="true" outlineLevel="0" collapsed="false">
      <c r="AU915" s="44" t="s">
        <v>226</v>
      </c>
      <c r="AV915" s="3" t="s">
        <v>550</v>
      </c>
      <c r="AW915" s="44" t="s">
        <v>3565</v>
      </c>
      <c r="FK915" s="87" t="s">
        <v>2248</v>
      </c>
      <c r="FL915" s="3" t="s">
        <v>167</v>
      </c>
      <c r="FW915" s="6" t="s">
        <v>3676</v>
      </c>
      <c r="FX915" s="3" t="s">
        <v>116</v>
      </c>
      <c r="FY915" s="7" t="s">
        <v>979</v>
      </c>
      <c r="FZ915" s="7" t="s">
        <v>979</v>
      </c>
      <c r="GD915" s="91" t="s">
        <v>2429</v>
      </c>
    </row>
    <row r="916" customFormat="false" ht="18" hidden="false" customHeight="true" outlineLevel="0" collapsed="false">
      <c r="AU916" s="44" t="s">
        <v>226</v>
      </c>
      <c r="AV916" s="3" t="s">
        <v>550</v>
      </c>
      <c r="AW916" s="44" t="s">
        <v>3677</v>
      </c>
      <c r="FK916" s="87" t="s">
        <v>758</v>
      </c>
      <c r="FL916" s="3" t="s">
        <v>167</v>
      </c>
      <c r="FW916" s="6" t="s">
        <v>3678</v>
      </c>
      <c r="FX916" s="3" t="s">
        <v>116</v>
      </c>
      <c r="FY916" s="7" t="s">
        <v>979</v>
      </c>
      <c r="FZ916" s="7" t="s">
        <v>3104</v>
      </c>
      <c r="GD916" s="91" t="s">
        <v>2429</v>
      </c>
    </row>
    <row r="917" customFormat="false" ht="18" hidden="false" customHeight="true" outlineLevel="0" collapsed="false">
      <c r="AU917" s="44" t="s">
        <v>226</v>
      </c>
      <c r="AV917" s="3" t="s">
        <v>550</v>
      </c>
      <c r="AW917" s="44" t="s">
        <v>3679</v>
      </c>
      <c r="FK917" s="87" t="s">
        <v>758</v>
      </c>
      <c r="FL917" s="3" t="s">
        <v>167</v>
      </c>
      <c r="FW917" s="6" t="s">
        <v>3680</v>
      </c>
      <c r="FX917" s="3" t="s">
        <v>116</v>
      </c>
      <c r="FY917" s="7" t="s">
        <v>979</v>
      </c>
      <c r="FZ917" s="7" t="s">
        <v>3106</v>
      </c>
      <c r="GD917" s="91" t="s">
        <v>2436</v>
      </c>
    </row>
    <row r="918" customFormat="false" ht="18" hidden="false" customHeight="true" outlineLevel="0" collapsed="false">
      <c r="AU918" s="44" t="s">
        <v>226</v>
      </c>
      <c r="AV918" s="3" t="s">
        <v>550</v>
      </c>
      <c r="AW918" s="44" t="s">
        <v>3681</v>
      </c>
      <c r="FK918" s="87" t="s">
        <v>3479</v>
      </c>
      <c r="FL918" s="3" t="s">
        <v>167</v>
      </c>
      <c r="FW918" s="6" t="s">
        <v>3682</v>
      </c>
      <c r="FX918" s="3" t="s">
        <v>116</v>
      </c>
      <c r="FY918" s="7" t="s">
        <v>979</v>
      </c>
      <c r="FZ918" s="7" t="s">
        <v>3110</v>
      </c>
      <c r="GD918" s="91" t="s">
        <v>2353</v>
      </c>
    </row>
    <row r="919" customFormat="false" ht="18" hidden="false" customHeight="true" outlineLevel="0" collapsed="false">
      <c r="AU919" s="44" t="s">
        <v>226</v>
      </c>
      <c r="AV919" s="3" t="s">
        <v>550</v>
      </c>
      <c r="AW919" s="44" t="s">
        <v>3683</v>
      </c>
      <c r="FK919" s="87" t="s">
        <v>2917</v>
      </c>
      <c r="FL919" s="3" t="s">
        <v>167</v>
      </c>
      <c r="FW919" s="6" t="s">
        <v>3684</v>
      </c>
      <c r="FX919" s="3" t="s">
        <v>116</v>
      </c>
      <c r="FY919" s="7" t="s">
        <v>979</v>
      </c>
      <c r="FZ919" s="7" t="s">
        <v>3114</v>
      </c>
      <c r="GD919" s="91" t="s">
        <v>783</v>
      </c>
    </row>
    <row r="920" customFormat="false" ht="18" hidden="false" customHeight="true" outlineLevel="0" collapsed="false">
      <c r="AU920" s="44" t="s">
        <v>226</v>
      </c>
      <c r="AV920" s="3" t="s">
        <v>550</v>
      </c>
      <c r="AW920" s="44" t="s">
        <v>3685</v>
      </c>
      <c r="FK920" s="87" t="s">
        <v>3686</v>
      </c>
      <c r="FL920" s="3" t="s">
        <v>167</v>
      </c>
      <c r="FW920" s="6" t="s">
        <v>3687</v>
      </c>
      <c r="FX920" s="3" t="s">
        <v>116</v>
      </c>
      <c r="FY920" s="7" t="s">
        <v>516</v>
      </c>
      <c r="FZ920" s="7" t="s">
        <v>659</v>
      </c>
      <c r="GD920" s="91" t="s">
        <v>2356</v>
      </c>
    </row>
    <row r="921" customFormat="false" ht="18" hidden="false" customHeight="true" outlineLevel="0" collapsed="false">
      <c r="AU921" s="44" t="s">
        <v>226</v>
      </c>
      <c r="AV921" s="3" t="s">
        <v>550</v>
      </c>
      <c r="AW921" s="44" t="s">
        <v>3688</v>
      </c>
      <c r="FK921" s="87" t="s">
        <v>3689</v>
      </c>
      <c r="FL921" s="3" t="s">
        <v>167</v>
      </c>
      <c r="FW921" s="6" t="s">
        <v>3690</v>
      </c>
      <c r="FX921" s="3" t="s">
        <v>116</v>
      </c>
      <c r="FY921" s="7" t="s">
        <v>516</v>
      </c>
      <c r="FZ921" s="7" t="s">
        <v>916</v>
      </c>
      <c r="GD921" s="91" t="s">
        <v>2443</v>
      </c>
    </row>
    <row r="922" customFormat="false" ht="18" hidden="false" customHeight="true" outlineLevel="0" collapsed="false">
      <c r="AU922" s="44" t="s">
        <v>226</v>
      </c>
      <c r="AV922" s="3" t="s">
        <v>550</v>
      </c>
      <c r="AW922" s="44" t="s">
        <v>3691</v>
      </c>
      <c r="FK922" s="87" t="s">
        <v>2920</v>
      </c>
      <c r="FL922" s="3" t="s">
        <v>167</v>
      </c>
      <c r="FW922" s="6" t="s">
        <v>3692</v>
      </c>
      <c r="FX922" s="3" t="s">
        <v>116</v>
      </c>
      <c r="FY922" s="7" t="s">
        <v>516</v>
      </c>
      <c r="FZ922" s="7" t="s">
        <v>1049</v>
      </c>
      <c r="GD922" s="91" t="s">
        <v>790</v>
      </c>
    </row>
    <row r="923" customFormat="false" ht="18" hidden="false" customHeight="true" outlineLevel="0" collapsed="false">
      <c r="AU923" s="44" t="s">
        <v>226</v>
      </c>
      <c r="AV923" s="3" t="s">
        <v>550</v>
      </c>
      <c r="AW923" s="44" t="s">
        <v>3693</v>
      </c>
      <c r="FK923" s="87" t="s">
        <v>2920</v>
      </c>
      <c r="FL923" s="3" t="s">
        <v>167</v>
      </c>
      <c r="FW923" s="6" t="s">
        <v>3694</v>
      </c>
      <c r="FX923" s="3" t="s">
        <v>116</v>
      </c>
      <c r="FY923" s="7" t="s">
        <v>516</v>
      </c>
      <c r="FZ923" s="7" t="s">
        <v>1517</v>
      </c>
      <c r="GD923" s="91" t="s">
        <v>797</v>
      </c>
    </row>
    <row r="924" customFormat="false" ht="18" hidden="false" customHeight="true" outlineLevel="0" collapsed="false">
      <c r="AU924" s="44" t="s">
        <v>226</v>
      </c>
      <c r="AV924" s="3" t="s">
        <v>550</v>
      </c>
      <c r="AW924" s="44" t="s">
        <v>3695</v>
      </c>
      <c r="FK924" s="87" t="s">
        <v>2920</v>
      </c>
      <c r="FL924" s="3" t="s">
        <v>167</v>
      </c>
      <c r="FW924" s="6" t="s">
        <v>3696</v>
      </c>
      <c r="FX924" s="3" t="s">
        <v>116</v>
      </c>
      <c r="FY924" s="7" t="s">
        <v>516</v>
      </c>
      <c r="FZ924" s="7" t="s">
        <v>1872</v>
      </c>
      <c r="GD924" s="91" t="s">
        <v>2446</v>
      </c>
    </row>
    <row r="925" customFormat="false" ht="18" hidden="false" customHeight="true" outlineLevel="0" collapsed="false">
      <c r="AU925" s="44" t="s">
        <v>249</v>
      </c>
      <c r="AV925" s="3" t="s">
        <v>560</v>
      </c>
      <c r="AW925" s="44" t="s">
        <v>281</v>
      </c>
      <c r="FK925" s="87" t="s">
        <v>2920</v>
      </c>
      <c r="FL925" s="3" t="s">
        <v>167</v>
      </c>
      <c r="FW925" s="6" t="s">
        <v>3697</v>
      </c>
      <c r="FX925" s="3" t="s">
        <v>116</v>
      </c>
      <c r="FY925" s="7" t="s">
        <v>516</v>
      </c>
      <c r="FZ925" s="7" t="s">
        <v>2064</v>
      </c>
      <c r="GD925" s="91" t="s">
        <v>3698</v>
      </c>
    </row>
    <row r="926" customFormat="false" ht="18" hidden="false" customHeight="true" outlineLevel="0" collapsed="false">
      <c r="AU926" s="44" t="s">
        <v>249</v>
      </c>
      <c r="AV926" s="3" t="s">
        <v>560</v>
      </c>
      <c r="AW926" s="44" t="s">
        <v>2555</v>
      </c>
      <c r="FK926" s="87" t="s">
        <v>2920</v>
      </c>
      <c r="FL926" s="3" t="s">
        <v>167</v>
      </c>
      <c r="FW926" s="6" t="s">
        <v>3699</v>
      </c>
      <c r="FX926" s="3" t="s">
        <v>116</v>
      </c>
      <c r="FY926" s="7" t="s">
        <v>516</v>
      </c>
      <c r="FZ926" s="7" t="s">
        <v>2325</v>
      </c>
      <c r="GD926" s="91" t="s">
        <v>3700</v>
      </c>
    </row>
    <row r="927" customFormat="false" ht="18" hidden="false" customHeight="true" outlineLevel="0" collapsed="false">
      <c r="AU927" s="44" t="s">
        <v>249</v>
      </c>
      <c r="AV927" s="3" t="s">
        <v>560</v>
      </c>
      <c r="AW927" s="44" t="s">
        <v>3701</v>
      </c>
      <c r="FK927" s="87" t="s">
        <v>3702</v>
      </c>
      <c r="FL927" s="3" t="s">
        <v>167</v>
      </c>
      <c r="FW927" s="6" t="s">
        <v>3703</v>
      </c>
      <c r="FX927" s="3" t="s">
        <v>116</v>
      </c>
      <c r="FY927" s="7" t="s">
        <v>516</v>
      </c>
      <c r="FZ927" s="7" t="s">
        <v>2413</v>
      </c>
      <c r="GD927" s="91" t="s">
        <v>2449</v>
      </c>
    </row>
    <row r="928" customFormat="false" ht="18" hidden="false" customHeight="true" outlineLevel="0" collapsed="false">
      <c r="AU928" s="44" t="s">
        <v>249</v>
      </c>
      <c r="AV928" s="3" t="s">
        <v>560</v>
      </c>
      <c r="AW928" s="44" t="s">
        <v>3704</v>
      </c>
      <c r="FK928" s="87" t="s">
        <v>1148</v>
      </c>
      <c r="FL928" s="3" t="s">
        <v>167</v>
      </c>
      <c r="FW928" s="6" t="s">
        <v>3705</v>
      </c>
      <c r="FX928" s="3" t="s">
        <v>116</v>
      </c>
      <c r="FY928" s="7" t="s">
        <v>516</v>
      </c>
      <c r="FZ928" s="7" t="s">
        <v>2517</v>
      </c>
      <c r="GD928" s="91" t="s">
        <v>3706</v>
      </c>
    </row>
    <row r="929" customFormat="false" ht="18" hidden="false" customHeight="true" outlineLevel="0" collapsed="false">
      <c r="AU929" s="44" t="s">
        <v>249</v>
      </c>
      <c r="AV929" s="3" t="s">
        <v>560</v>
      </c>
      <c r="AW929" s="44" t="s">
        <v>791</v>
      </c>
      <c r="FK929" s="87" t="s">
        <v>764</v>
      </c>
      <c r="FL929" s="3" t="s">
        <v>167</v>
      </c>
      <c r="FW929" s="6" t="s">
        <v>3707</v>
      </c>
      <c r="FX929" s="3" t="s">
        <v>116</v>
      </c>
      <c r="FY929" s="7" t="s">
        <v>516</v>
      </c>
      <c r="FZ929" s="7" t="s">
        <v>2613</v>
      </c>
      <c r="GD929" s="91" t="s">
        <v>2452</v>
      </c>
    </row>
    <row r="930" customFormat="false" ht="18" hidden="false" customHeight="true" outlineLevel="0" collapsed="false">
      <c r="AU930" s="44" t="s">
        <v>249</v>
      </c>
      <c r="AV930" s="3" t="s">
        <v>560</v>
      </c>
      <c r="AW930" s="44" t="s">
        <v>3708</v>
      </c>
      <c r="FK930" s="87" t="s">
        <v>764</v>
      </c>
      <c r="FL930" s="3" t="s">
        <v>167</v>
      </c>
      <c r="FW930" s="6" t="s">
        <v>3709</v>
      </c>
      <c r="FX930" s="3" t="s">
        <v>116</v>
      </c>
      <c r="FY930" s="7" t="s">
        <v>516</v>
      </c>
      <c r="FZ930" s="7" t="s">
        <v>2615</v>
      </c>
      <c r="GD930" s="91" t="s">
        <v>3710</v>
      </c>
    </row>
    <row r="931" customFormat="false" ht="18" hidden="false" customHeight="true" outlineLevel="0" collapsed="false">
      <c r="AU931" s="44" t="s">
        <v>249</v>
      </c>
      <c r="AV931" s="3" t="s">
        <v>560</v>
      </c>
      <c r="AW931" s="44" t="s">
        <v>3711</v>
      </c>
      <c r="FK931" s="87" t="s">
        <v>764</v>
      </c>
      <c r="FL931" s="3" t="s">
        <v>167</v>
      </c>
      <c r="FW931" s="6" t="s">
        <v>3712</v>
      </c>
      <c r="FX931" s="3" t="s">
        <v>116</v>
      </c>
      <c r="FY931" s="7" t="s">
        <v>516</v>
      </c>
      <c r="FZ931" s="7" t="s">
        <v>2810</v>
      </c>
      <c r="GD931" s="91" t="s">
        <v>3713</v>
      </c>
    </row>
    <row r="932" customFormat="false" ht="18" hidden="false" customHeight="true" outlineLevel="0" collapsed="false">
      <c r="AU932" s="44" t="s">
        <v>116</v>
      </c>
      <c r="AV932" s="44" t="s">
        <v>567</v>
      </c>
      <c r="AW932" s="44" t="s">
        <v>577</v>
      </c>
      <c r="FK932" s="87" t="s">
        <v>764</v>
      </c>
      <c r="FL932" s="3" t="s">
        <v>167</v>
      </c>
      <c r="FW932" s="6" t="s">
        <v>3714</v>
      </c>
      <c r="FX932" s="3" t="s">
        <v>116</v>
      </c>
      <c r="FY932" s="7" t="s">
        <v>516</v>
      </c>
      <c r="FZ932" s="7" t="s">
        <v>2842</v>
      </c>
      <c r="GD932" s="91" t="s">
        <v>3715</v>
      </c>
    </row>
    <row r="933" customFormat="false" ht="18" hidden="false" customHeight="true" outlineLevel="0" collapsed="false">
      <c r="AU933" s="44" t="s">
        <v>116</v>
      </c>
      <c r="AV933" s="44" t="s">
        <v>567</v>
      </c>
      <c r="AW933" s="44" t="s">
        <v>1367</v>
      </c>
      <c r="FK933" s="87" t="s">
        <v>764</v>
      </c>
      <c r="FL933" s="3" t="s">
        <v>167</v>
      </c>
      <c r="FW933" s="6" t="s">
        <v>3716</v>
      </c>
      <c r="FX933" s="3" t="s">
        <v>116</v>
      </c>
      <c r="FY933" s="7" t="s">
        <v>516</v>
      </c>
      <c r="FZ933" s="7" t="s">
        <v>2982</v>
      </c>
      <c r="GD933" s="91" t="s">
        <v>2455</v>
      </c>
    </row>
    <row r="934" customFormat="false" ht="18" hidden="false" customHeight="true" outlineLevel="0" collapsed="false">
      <c r="AU934" s="44" t="s">
        <v>116</v>
      </c>
      <c r="AV934" s="44" t="s">
        <v>567</v>
      </c>
      <c r="AW934" s="44" t="s">
        <v>2551</v>
      </c>
      <c r="FK934" s="87" t="s">
        <v>764</v>
      </c>
      <c r="FL934" s="3" t="s">
        <v>167</v>
      </c>
      <c r="FW934" s="6" t="s">
        <v>3717</v>
      </c>
      <c r="FX934" s="3" t="s">
        <v>116</v>
      </c>
      <c r="FY934" s="7" t="s">
        <v>516</v>
      </c>
      <c r="FZ934" s="7" t="s">
        <v>3414</v>
      </c>
      <c r="GD934" s="91" t="s">
        <v>2458</v>
      </c>
    </row>
    <row r="935" customFormat="false" ht="18" hidden="false" customHeight="true" outlineLevel="0" collapsed="false">
      <c r="AU935" s="44" t="s">
        <v>116</v>
      </c>
      <c r="AV935" s="44" t="s">
        <v>567</v>
      </c>
      <c r="AW935" s="44" t="s">
        <v>2588</v>
      </c>
      <c r="FK935" s="87" t="s">
        <v>3358</v>
      </c>
      <c r="FL935" s="3" t="s">
        <v>167</v>
      </c>
      <c r="FW935" s="6" t="s">
        <v>3718</v>
      </c>
      <c r="FX935" s="3" t="s">
        <v>116</v>
      </c>
      <c r="FY935" s="7" t="s">
        <v>516</v>
      </c>
      <c r="FZ935" s="7" t="s">
        <v>1059</v>
      </c>
      <c r="GD935" s="91" t="s">
        <v>2461</v>
      </c>
    </row>
    <row r="936" customFormat="false" ht="18" hidden="false" customHeight="true" outlineLevel="0" collapsed="false">
      <c r="AU936" s="44" t="s">
        <v>116</v>
      </c>
      <c r="AV936" s="44" t="s">
        <v>567</v>
      </c>
      <c r="AW936" s="44" t="s">
        <v>2784</v>
      </c>
      <c r="FK936" s="87" t="s">
        <v>1293</v>
      </c>
      <c r="FL936" s="3" t="s">
        <v>167</v>
      </c>
      <c r="FW936" s="6" t="s">
        <v>3719</v>
      </c>
      <c r="FX936" s="3" t="s">
        <v>116</v>
      </c>
      <c r="FY936" s="7" t="s">
        <v>516</v>
      </c>
      <c r="FZ936" s="7" t="s">
        <v>3473</v>
      </c>
      <c r="GD936" s="91" t="s">
        <v>1478</v>
      </c>
    </row>
    <row r="937" customFormat="false" ht="18" hidden="false" customHeight="true" outlineLevel="0" collapsed="false">
      <c r="AU937" s="44" t="s">
        <v>116</v>
      </c>
      <c r="AV937" s="44" t="s">
        <v>567</v>
      </c>
      <c r="AW937" s="44" t="s">
        <v>3263</v>
      </c>
      <c r="FK937" s="87" t="s">
        <v>1293</v>
      </c>
      <c r="FL937" s="3" t="s">
        <v>167</v>
      </c>
      <c r="FW937" s="6" t="s">
        <v>3720</v>
      </c>
      <c r="FX937" s="3" t="s">
        <v>116</v>
      </c>
      <c r="FY937" s="7" t="s">
        <v>516</v>
      </c>
      <c r="FZ937" s="7" t="s">
        <v>2245</v>
      </c>
      <c r="GD937" s="91" t="s">
        <v>3721</v>
      </c>
    </row>
    <row r="938" customFormat="false" ht="18" hidden="false" customHeight="true" outlineLevel="0" collapsed="false">
      <c r="AU938" s="44" t="s">
        <v>116</v>
      </c>
      <c r="AV938" s="44" t="s">
        <v>567</v>
      </c>
      <c r="AW938" s="44" t="s">
        <v>3484</v>
      </c>
      <c r="FK938" s="87" t="s">
        <v>3236</v>
      </c>
      <c r="FL938" s="3" t="s">
        <v>167</v>
      </c>
      <c r="FW938" s="6" t="s">
        <v>3722</v>
      </c>
      <c r="FX938" s="3" t="s">
        <v>116</v>
      </c>
      <c r="FY938" s="7" t="s">
        <v>516</v>
      </c>
      <c r="FZ938" s="7" t="s">
        <v>3479</v>
      </c>
      <c r="GD938" s="91" t="s">
        <v>2465</v>
      </c>
    </row>
    <row r="939" customFormat="false" ht="18" hidden="false" customHeight="true" outlineLevel="0" collapsed="false">
      <c r="AU939" s="44" t="s">
        <v>116</v>
      </c>
      <c r="AV939" s="44" t="s">
        <v>567</v>
      </c>
      <c r="AW939" s="44" t="s">
        <v>3723</v>
      </c>
      <c r="FK939" s="87" t="s">
        <v>1068</v>
      </c>
      <c r="FL939" s="3" t="s">
        <v>167</v>
      </c>
      <c r="FW939" s="6" t="s">
        <v>3724</v>
      </c>
      <c r="FX939" s="3" t="s">
        <v>116</v>
      </c>
      <c r="FY939" s="7" t="s">
        <v>516</v>
      </c>
      <c r="FZ939" s="7" t="s">
        <v>516</v>
      </c>
      <c r="GD939" s="91" t="s">
        <v>2468</v>
      </c>
    </row>
    <row r="940" customFormat="false" ht="18" hidden="false" customHeight="true" outlineLevel="0" collapsed="false">
      <c r="AU940" s="44" t="s">
        <v>116</v>
      </c>
      <c r="AV940" s="44" t="s">
        <v>567</v>
      </c>
      <c r="AW940" s="44" t="s">
        <v>567</v>
      </c>
      <c r="FK940" s="87" t="s">
        <v>1104</v>
      </c>
      <c r="FL940" s="3" t="s">
        <v>167</v>
      </c>
      <c r="FW940" s="6" t="s">
        <v>3725</v>
      </c>
      <c r="FX940" s="3" t="s">
        <v>116</v>
      </c>
      <c r="FY940" s="7" t="s">
        <v>516</v>
      </c>
      <c r="FZ940" s="7" t="s">
        <v>3483</v>
      </c>
      <c r="GD940" s="91" t="s">
        <v>2468</v>
      </c>
    </row>
    <row r="941" customFormat="false" ht="18" hidden="false" customHeight="true" outlineLevel="0" collapsed="false">
      <c r="AU941" s="44" t="s">
        <v>116</v>
      </c>
      <c r="AV941" s="44" t="s">
        <v>567</v>
      </c>
      <c r="AW941" s="44" t="s">
        <v>3726</v>
      </c>
      <c r="FK941" s="87" t="s">
        <v>3391</v>
      </c>
      <c r="FL941" s="3" t="s">
        <v>167</v>
      </c>
      <c r="FW941" s="6" t="s">
        <v>3727</v>
      </c>
      <c r="FX941" s="3" t="s">
        <v>116</v>
      </c>
      <c r="FY941" s="7" t="s">
        <v>516</v>
      </c>
      <c r="FZ941" s="7" t="s">
        <v>3487</v>
      </c>
      <c r="GD941" s="91" t="s">
        <v>2470</v>
      </c>
    </row>
    <row r="942" customFormat="false" ht="18" hidden="false" customHeight="true" outlineLevel="0" collapsed="false">
      <c r="AU942" s="44" t="s">
        <v>116</v>
      </c>
      <c r="AV942" s="44" t="s">
        <v>567</v>
      </c>
      <c r="AW942" s="44" t="s">
        <v>503</v>
      </c>
      <c r="FK942" s="87" t="s">
        <v>3394</v>
      </c>
      <c r="FL942" s="3" t="s">
        <v>167</v>
      </c>
      <c r="FW942" s="6" t="s">
        <v>3728</v>
      </c>
      <c r="FX942" s="3" t="s">
        <v>116</v>
      </c>
      <c r="FY942" s="7" t="s">
        <v>516</v>
      </c>
      <c r="FZ942" s="7" t="s">
        <v>3490</v>
      </c>
      <c r="GD942" s="91" t="s">
        <v>3729</v>
      </c>
    </row>
    <row r="943" customFormat="false" ht="18" hidden="false" customHeight="true" outlineLevel="0" collapsed="false">
      <c r="AU943" s="44" t="s">
        <v>116</v>
      </c>
      <c r="AV943" s="44" t="s">
        <v>567</v>
      </c>
      <c r="AW943" s="44" t="s">
        <v>3730</v>
      </c>
      <c r="FK943" s="87" t="s">
        <v>3239</v>
      </c>
      <c r="FL943" s="3" t="s">
        <v>167</v>
      </c>
      <c r="FW943" s="6" t="s">
        <v>3731</v>
      </c>
      <c r="FX943" s="3" t="s">
        <v>116</v>
      </c>
      <c r="FY943" s="7" t="s">
        <v>516</v>
      </c>
      <c r="FZ943" s="7" t="s">
        <v>3492</v>
      </c>
      <c r="GD943" s="91" t="s">
        <v>2203</v>
      </c>
    </row>
    <row r="944" customFormat="false" ht="18" hidden="false" customHeight="true" outlineLevel="0" collapsed="false">
      <c r="AU944" s="44" t="s">
        <v>116</v>
      </c>
      <c r="AV944" s="44" t="s">
        <v>567</v>
      </c>
      <c r="AW944" s="44" t="s">
        <v>3732</v>
      </c>
      <c r="FK944" s="87" t="s">
        <v>3733</v>
      </c>
      <c r="FL944" s="3" t="s">
        <v>167</v>
      </c>
      <c r="FW944" s="6" t="s">
        <v>3734</v>
      </c>
      <c r="FX944" s="3" t="s">
        <v>116</v>
      </c>
      <c r="FY944" s="7" t="s">
        <v>516</v>
      </c>
      <c r="FZ944" s="7" t="s">
        <v>3494</v>
      </c>
      <c r="GD944" s="91" t="s">
        <v>2203</v>
      </c>
    </row>
    <row r="945" customFormat="false" ht="18" hidden="false" customHeight="true" outlineLevel="0" collapsed="false">
      <c r="AU945" s="44" t="s">
        <v>116</v>
      </c>
      <c r="AV945" s="44" t="s">
        <v>567</v>
      </c>
      <c r="AW945" s="44" t="s">
        <v>3735</v>
      </c>
      <c r="FK945" s="87" t="s">
        <v>769</v>
      </c>
      <c r="FL945" s="3" t="s">
        <v>167</v>
      </c>
      <c r="FW945" s="6" t="s">
        <v>3736</v>
      </c>
      <c r="FX945" s="3" t="s">
        <v>116</v>
      </c>
      <c r="FY945" s="7" t="s">
        <v>516</v>
      </c>
      <c r="FZ945" s="7" t="s">
        <v>3496</v>
      </c>
      <c r="GD945" s="91" t="s">
        <v>3737</v>
      </c>
    </row>
    <row r="946" customFormat="false" ht="18" hidden="false" customHeight="true" outlineLevel="0" collapsed="false">
      <c r="AU946" s="44" t="s">
        <v>116</v>
      </c>
      <c r="AV946" s="44" t="s">
        <v>567</v>
      </c>
      <c r="AW946" s="44" t="s">
        <v>3065</v>
      </c>
      <c r="FK946" s="87" t="s">
        <v>3398</v>
      </c>
      <c r="FL946" s="3" t="s">
        <v>167</v>
      </c>
      <c r="FW946" s="6" t="s">
        <v>3738</v>
      </c>
      <c r="FX946" s="3" t="s">
        <v>116</v>
      </c>
      <c r="FY946" s="7" t="s">
        <v>516</v>
      </c>
      <c r="FZ946" s="7" t="s">
        <v>3498</v>
      </c>
      <c r="GD946" s="91" t="s">
        <v>3739</v>
      </c>
    </row>
    <row r="947" customFormat="false" ht="18" hidden="false" customHeight="true" outlineLevel="0" collapsed="false">
      <c r="AU947" s="44" t="s">
        <v>116</v>
      </c>
      <c r="AV947" s="44" t="s">
        <v>567</v>
      </c>
      <c r="AW947" s="44" t="s">
        <v>2051</v>
      </c>
      <c r="FK947" s="87" t="s">
        <v>3740</v>
      </c>
      <c r="FL947" s="3" t="s">
        <v>167</v>
      </c>
      <c r="FW947" s="6" t="s">
        <v>3741</v>
      </c>
      <c r="FX947" s="3" t="s">
        <v>116</v>
      </c>
      <c r="FY947" s="7" t="s">
        <v>516</v>
      </c>
      <c r="FZ947" s="7" t="s">
        <v>3502</v>
      </c>
      <c r="GD947" s="91" t="s">
        <v>1074</v>
      </c>
    </row>
    <row r="948" customFormat="false" ht="18" hidden="false" customHeight="true" outlineLevel="0" collapsed="false">
      <c r="AU948" s="44" t="s">
        <v>116</v>
      </c>
      <c r="AV948" s="44" t="s">
        <v>567</v>
      </c>
      <c r="AW948" s="44" t="s">
        <v>3742</v>
      </c>
      <c r="FK948" s="87" t="s">
        <v>3743</v>
      </c>
      <c r="FL948" s="3" t="s">
        <v>167</v>
      </c>
      <c r="FW948" s="6" t="s">
        <v>3744</v>
      </c>
      <c r="FX948" s="3" t="s">
        <v>116</v>
      </c>
      <c r="FY948" s="7" t="s">
        <v>516</v>
      </c>
      <c r="FZ948" s="7" t="s">
        <v>3505</v>
      </c>
      <c r="GD948" s="91" t="s">
        <v>2476</v>
      </c>
    </row>
    <row r="949" customFormat="false" ht="18" hidden="false" customHeight="true" outlineLevel="0" collapsed="false">
      <c r="AU949" s="44" t="s">
        <v>116</v>
      </c>
      <c r="AV949" s="44" t="s">
        <v>574</v>
      </c>
      <c r="AW949" s="44" t="s">
        <v>282</v>
      </c>
      <c r="FK949" s="87" t="s">
        <v>516</v>
      </c>
      <c r="FL949" s="3" t="s">
        <v>167</v>
      </c>
      <c r="FW949" s="6" t="s">
        <v>3745</v>
      </c>
      <c r="FX949" s="3" t="s">
        <v>116</v>
      </c>
      <c r="FY949" s="7" t="s">
        <v>516</v>
      </c>
      <c r="FZ949" s="7" t="s">
        <v>3507</v>
      </c>
      <c r="GD949" s="91" t="s">
        <v>668</v>
      </c>
    </row>
    <row r="950" customFormat="false" ht="18" hidden="false" customHeight="true" outlineLevel="0" collapsed="false">
      <c r="AU950" s="44" t="s">
        <v>116</v>
      </c>
      <c r="AV950" s="44" t="s">
        <v>574</v>
      </c>
      <c r="AW950" s="44" t="s">
        <v>399</v>
      </c>
      <c r="FK950" s="87" t="s">
        <v>2392</v>
      </c>
      <c r="FL950" s="3" t="s">
        <v>167</v>
      </c>
      <c r="FW950" s="6" t="s">
        <v>3746</v>
      </c>
      <c r="FX950" s="3" t="s">
        <v>116</v>
      </c>
      <c r="FY950" s="7" t="s">
        <v>516</v>
      </c>
      <c r="FZ950" s="7" t="s">
        <v>3510</v>
      </c>
      <c r="GD950" s="91" t="s">
        <v>668</v>
      </c>
    </row>
    <row r="951" customFormat="false" ht="18" hidden="false" customHeight="true" outlineLevel="0" collapsed="false">
      <c r="AU951" s="44" t="s">
        <v>116</v>
      </c>
      <c r="AV951" s="44" t="s">
        <v>574</v>
      </c>
      <c r="AW951" s="44" t="s">
        <v>610</v>
      </c>
      <c r="FK951" s="87" t="s">
        <v>3403</v>
      </c>
      <c r="FL951" s="3" t="s">
        <v>167</v>
      </c>
      <c r="FW951" s="6" t="s">
        <v>3747</v>
      </c>
      <c r="FX951" s="3" t="s">
        <v>116</v>
      </c>
      <c r="FY951" s="7" t="s">
        <v>516</v>
      </c>
      <c r="FZ951" s="7" t="s">
        <v>3512</v>
      </c>
      <c r="GD951" s="91" t="s">
        <v>2483</v>
      </c>
    </row>
    <row r="952" customFormat="false" ht="18" hidden="false" customHeight="true" outlineLevel="0" collapsed="false">
      <c r="AU952" s="44" t="s">
        <v>116</v>
      </c>
      <c r="AV952" s="44" t="s">
        <v>574</v>
      </c>
      <c r="AW952" s="44" t="s">
        <v>871</v>
      </c>
      <c r="FK952" s="87" t="s">
        <v>3403</v>
      </c>
      <c r="FL952" s="3" t="s">
        <v>167</v>
      </c>
      <c r="FW952" s="6" t="s">
        <v>3748</v>
      </c>
      <c r="FX952" s="3" t="s">
        <v>116</v>
      </c>
      <c r="FY952" s="7" t="s">
        <v>516</v>
      </c>
      <c r="FZ952" s="7" t="s">
        <v>3514</v>
      </c>
      <c r="GD952" s="91" t="s">
        <v>2483</v>
      </c>
    </row>
    <row r="953" customFormat="false" ht="18" hidden="false" customHeight="true" outlineLevel="0" collapsed="false">
      <c r="AU953" s="44" t="s">
        <v>116</v>
      </c>
      <c r="AV953" s="44" t="s">
        <v>574</v>
      </c>
      <c r="AW953" s="44" t="s">
        <v>1381</v>
      </c>
      <c r="FK953" s="87" t="s">
        <v>3029</v>
      </c>
      <c r="FL953" s="3" t="s">
        <v>167</v>
      </c>
      <c r="FW953" s="6" t="s">
        <v>3749</v>
      </c>
      <c r="FX953" s="3" t="s">
        <v>116</v>
      </c>
      <c r="FY953" s="7" t="s">
        <v>516</v>
      </c>
      <c r="FZ953" s="7" t="s">
        <v>3516</v>
      </c>
      <c r="GD953" s="91" t="s">
        <v>2483</v>
      </c>
    </row>
    <row r="954" customFormat="false" ht="18" hidden="false" customHeight="true" outlineLevel="0" collapsed="false">
      <c r="AU954" s="44" t="s">
        <v>116</v>
      </c>
      <c r="AV954" s="44" t="s">
        <v>574</v>
      </c>
      <c r="AW954" s="44" t="s">
        <v>1429</v>
      </c>
      <c r="FK954" s="87" t="s">
        <v>3750</v>
      </c>
      <c r="FL954" s="3" t="s">
        <v>167</v>
      </c>
      <c r="FW954" s="6" t="s">
        <v>3751</v>
      </c>
      <c r="FX954" s="3" t="s">
        <v>116</v>
      </c>
      <c r="FY954" s="7" t="s">
        <v>516</v>
      </c>
      <c r="FZ954" s="7" t="s">
        <v>2114</v>
      </c>
      <c r="GD954" s="91" t="s">
        <v>3752</v>
      </c>
    </row>
    <row r="955" customFormat="false" ht="18" hidden="false" customHeight="true" outlineLevel="0" collapsed="false">
      <c r="AU955" s="44" t="s">
        <v>116</v>
      </c>
      <c r="AV955" s="44" t="s">
        <v>574</v>
      </c>
      <c r="AW955" s="44" t="s">
        <v>1605</v>
      </c>
      <c r="FK955" s="87" t="s">
        <v>1613</v>
      </c>
      <c r="FL955" s="3" t="s">
        <v>167</v>
      </c>
      <c r="FW955" s="6" t="s">
        <v>3753</v>
      </c>
      <c r="FX955" s="3" t="s">
        <v>116</v>
      </c>
      <c r="FY955" s="7" t="s">
        <v>516</v>
      </c>
      <c r="FZ955" s="7" t="s">
        <v>3519</v>
      </c>
      <c r="GD955" s="91" t="s">
        <v>3754</v>
      </c>
    </row>
    <row r="956" customFormat="false" ht="18" hidden="false" customHeight="true" outlineLevel="0" collapsed="false">
      <c r="AU956" s="44" t="s">
        <v>116</v>
      </c>
      <c r="AV956" s="44" t="s">
        <v>574</v>
      </c>
      <c r="AW956" s="44" t="s">
        <v>1887</v>
      </c>
      <c r="FK956" s="87" t="s">
        <v>1922</v>
      </c>
      <c r="FL956" s="3" t="s">
        <v>167</v>
      </c>
      <c r="FW956" s="6" t="s">
        <v>3755</v>
      </c>
      <c r="FX956" s="3" t="s">
        <v>116</v>
      </c>
      <c r="FY956" s="7" t="s">
        <v>516</v>
      </c>
      <c r="FZ956" s="7" t="s">
        <v>3522</v>
      </c>
      <c r="GD956" s="91" t="s">
        <v>3754</v>
      </c>
    </row>
    <row r="957" customFormat="false" ht="18" hidden="false" customHeight="true" outlineLevel="0" collapsed="false">
      <c r="AU957" s="44" t="s">
        <v>116</v>
      </c>
      <c r="AV957" s="44" t="s">
        <v>574</v>
      </c>
      <c r="AW957" s="44" t="s">
        <v>2102</v>
      </c>
      <c r="FK957" s="87" t="s">
        <v>1299</v>
      </c>
      <c r="FL957" s="3" t="s">
        <v>167</v>
      </c>
      <c r="FW957" s="6" t="s">
        <v>3756</v>
      </c>
      <c r="FX957" s="3" t="s">
        <v>116</v>
      </c>
      <c r="FY957" s="7" t="s">
        <v>516</v>
      </c>
      <c r="FZ957" s="7" t="s">
        <v>3524</v>
      </c>
      <c r="GD957" s="91" t="s">
        <v>3754</v>
      </c>
    </row>
    <row r="958" customFormat="false" ht="18" hidden="false" customHeight="true" outlineLevel="0" collapsed="false">
      <c r="AU958" s="44" t="s">
        <v>116</v>
      </c>
      <c r="AV958" s="44" t="s">
        <v>574</v>
      </c>
      <c r="AW958" s="44" t="s">
        <v>2295</v>
      </c>
      <c r="FK958" s="87" t="s">
        <v>1304</v>
      </c>
      <c r="FL958" s="3" t="s">
        <v>167</v>
      </c>
      <c r="FW958" s="6" t="s">
        <v>3757</v>
      </c>
      <c r="FX958" s="3" t="s">
        <v>116</v>
      </c>
      <c r="FY958" s="7" t="s">
        <v>567</v>
      </c>
      <c r="FZ958" s="7" t="s">
        <v>1367</v>
      </c>
      <c r="GD958" s="91" t="s">
        <v>3758</v>
      </c>
    </row>
    <row r="959" customFormat="false" ht="18" hidden="false" customHeight="true" outlineLevel="0" collapsed="false">
      <c r="AU959" s="44" t="s">
        <v>116</v>
      </c>
      <c r="AV959" s="44" t="s">
        <v>574</v>
      </c>
      <c r="AW959" s="44" t="s">
        <v>2357</v>
      </c>
      <c r="FK959" s="87" t="s">
        <v>3759</v>
      </c>
      <c r="FL959" s="3" t="s">
        <v>167</v>
      </c>
      <c r="FW959" s="6" t="s">
        <v>3760</v>
      </c>
      <c r="FX959" s="3" t="s">
        <v>116</v>
      </c>
      <c r="FY959" s="7" t="s">
        <v>567</v>
      </c>
      <c r="FZ959" s="7" t="s">
        <v>2551</v>
      </c>
      <c r="GD959" s="91" t="s">
        <v>2488</v>
      </c>
    </row>
    <row r="960" customFormat="false" ht="18" hidden="false" customHeight="true" outlineLevel="0" collapsed="false">
      <c r="AU960" s="44" t="s">
        <v>116</v>
      </c>
      <c r="AV960" s="44" t="s">
        <v>574</v>
      </c>
      <c r="AW960" s="44" t="s">
        <v>2455</v>
      </c>
      <c r="FK960" s="87" t="s">
        <v>1310</v>
      </c>
      <c r="FL960" s="3" t="s">
        <v>167</v>
      </c>
      <c r="FW960" s="6" t="s">
        <v>3761</v>
      </c>
      <c r="FX960" s="3" t="s">
        <v>116</v>
      </c>
      <c r="FY960" s="7" t="s">
        <v>567</v>
      </c>
      <c r="FZ960" s="7" t="s">
        <v>2588</v>
      </c>
      <c r="GD960" s="91" t="s">
        <v>2137</v>
      </c>
    </row>
    <row r="961" customFormat="false" ht="18" hidden="false" customHeight="true" outlineLevel="0" collapsed="false">
      <c r="AU961" s="44" t="s">
        <v>116</v>
      </c>
      <c r="AV961" s="44" t="s">
        <v>574</v>
      </c>
      <c r="AW961" s="44" t="s">
        <v>2564</v>
      </c>
      <c r="FK961" s="87" t="s">
        <v>776</v>
      </c>
      <c r="FL961" s="3" t="s">
        <v>167</v>
      </c>
      <c r="FW961" s="6" t="s">
        <v>3762</v>
      </c>
      <c r="FX961" s="3" t="s">
        <v>116</v>
      </c>
      <c r="FY961" s="7" t="s">
        <v>567</v>
      </c>
      <c r="FZ961" s="7" t="s">
        <v>2784</v>
      </c>
      <c r="GD961" s="91" t="s">
        <v>3763</v>
      </c>
    </row>
    <row r="962" customFormat="false" ht="18" hidden="false" customHeight="true" outlineLevel="0" collapsed="false">
      <c r="AU962" s="44" t="s">
        <v>116</v>
      </c>
      <c r="AV962" s="44" t="s">
        <v>574</v>
      </c>
      <c r="AW962" s="44" t="s">
        <v>3140</v>
      </c>
      <c r="FK962" s="87" t="s">
        <v>776</v>
      </c>
      <c r="FL962" s="3" t="s">
        <v>167</v>
      </c>
      <c r="FW962" s="6" t="s">
        <v>3764</v>
      </c>
      <c r="FX962" s="3" t="s">
        <v>116</v>
      </c>
      <c r="FY962" s="7" t="s">
        <v>567</v>
      </c>
      <c r="FZ962" s="7" t="s">
        <v>3263</v>
      </c>
      <c r="GD962" s="91" t="s">
        <v>3763</v>
      </c>
    </row>
    <row r="963" customFormat="false" ht="18" hidden="false" customHeight="true" outlineLevel="0" collapsed="false">
      <c r="AU963" s="44" t="s">
        <v>116</v>
      </c>
      <c r="AV963" s="44" t="s">
        <v>574</v>
      </c>
      <c r="AW963" s="44" t="s">
        <v>3149</v>
      </c>
      <c r="FK963" s="87" t="s">
        <v>776</v>
      </c>
      <c r="FL963" s="3" t="s">
        <v>167</v>
      </c>
      <c r="FW963" s="6" t="s">
        <v>3765</v>
      </c>
      <c r="FX963" s="3" t="s">
        <v>116</v>
      </c>
      <c r="FY963" s="7" t="s">
        <v>567</v>
      </c>
      <c r="FZ963" s="7" t="s">
        <v>3484</v>
      </c>
      <c r="GD963" s="91" t="s">
        <v>185</v>
      </c>
    </row>
    <row r="964" customFormat="false" ht="18" hidden="false" customHeight="true" outlineLevel="0" collapsed="false">
      <c r="AU964" s="44" t="s">
        <v>116</v>
      </c>
      <c r="AV964" s="44" t="s">
        <v>574</v>
      </c>
      <c r="AW964" s="44" t="s">
        <v>3157</v>
      </c>
      <c r="FK964" s="87" t="s">
        <v>776</v>
      </c>
      <c r="FL964" s="3" t="s">
        <v>167</v>
      </c>
      <c r="FW964" s="6" t="s">
        <v>3766</v>
      </c>
      <c r="FX964" s="3" t="s">
        <v>116</v>
      </c>
      <c r="FY964" s="7" t="s">
        <v>567</v>
      </c>
      <c r="FZ964" s="7" t="s">
        <v>3723</v>
      </c>
      <c r="GD964" s="91" t="s">
        <v>3767</v>
      </c>
    </row>
    <row r="965" customFormat="false" ht="18" hidden="false" customHeight="true" outlineLevel="0" collapsed="false">
      <c r="AU965" s="44" t="s">
        <v>116</v>
      </c>
      <c r="AV965" s="44" t="s">
        <v>574</v>
      </c>
      <c r="AW965" s="44" t="s">
        <v>3170</v>
      </c>
      <c r="FK965" s="87" t="s">
        <v>3768</v>
      </c>
      <c r="FL965" s="3" t="s">
        <v>167</v>
      </c>
      <c r="FW965" s="6" t="s">
        <v>3769</v>
      </c>
      <c r="FX965" s="3" t="s">
        <v>116</v>
      </c>
      <c r="FY965" s="7" t="s">
        <v>567</v>
      </c>
      <c r="FZ965" s="7" t="s">
        <v>567</v>
      </c>
      <c r="GD965" s="91" t="s">
        <v>3770</v>
      </c>
    </row>
    <row r="966" customFormat="false" ht="18" hidden="false" customHeight="true" outlineLevel="0" collapsed="false">
      <c r="AU966" s="44" t="s">
        <v>116</v>
      </c>
      <c r="AV966" s="44" t="s">
        <v>574</v>
      </c>
      <c r="AW966" s="44" t="s">
        <v>3569</v>
      </c>
      <c r="FK966" s="87" t="s">
        <v>3574</v>
      </c>
      <c r="FL966" s="3" t="s">
        <v>167</v>
      </c>
      <c r="FW966" s="6" t="s">
        <v>3771</v>
      </c>
      <c r="FX966" s="3" t="s">
        <v>116</v>
      </c>
      <c r="FY966" s="7" t="s">
        <v>567</v>
      </c>
      <c r="FZ966" s="7" t="s">
        <v>3726</v>
      </c>
      <c r="GD966" s="91" t="s">
        <v>3772</v>
      </c>
    </row>
    <row r="967" customFormat="false" ht="18" hidden="false" customHeight="true" outlineLevel="0" collapsed="false">
      <c r="AU967" s="44" t="s">
        <v>116</v>
      </c>
      <c r="AV967" s="44" t="s">
        <v>574</v>
      </c>
      <c r="AW967" s="44" t="s">
        <v>3773</v>
      </c>
      <c r="FK967" s="87" t="s">
        <v>3326</v>
      </c>
      <c r="FL967" s="3" t="s">
        <v>167</v>
      </c>
      <c r="FW967" s="6" t="s">
        <v>3774</v>
      </c>
      <c r="FX967" s="3" t="s">
        <v>116</v>
      </c>
      <c r="FY967" s="7" t="s">
        <v>567</v>
      </c>
      <c r="FZ967" s="7" t="s">
        <v>503</v>
      </c>
      <c r="GD967" s="91" t="s">
        <v>2496</v>
      </c>
    </row>
    <row r="968" customFormat="false" ht="18" hidden="false" customHeight="true" outlineLevel="0" collapsed="false">
      <c r="AU968" s="44" t="s">
        <v>116</v>
      </c>
      <c r="AV968" s="44" t="s">
        <v>574</v>
      </c>
      <c r="AW968" s="44" t="s">
        <v>3775</v>
      </c>
      <c r="FK968" s="87" t="s">
        <v>526</v>
      </c>
      <c r="FL968" s="3" t="s">
        <v>167</v>
      </c>
      <c r="FW968" s="6" t="s">
        <v>3776</v>
      </c>
      <c r="FX968" s="3" t="s">
        <v>116</v>
      </c>
      <c r="FY968" s="7" t="s">
        <v>567</v>
      </c>
      <c r="FZ968" s="7" t="s">
        <v>3730</v>
      </c>
      <c r="GD968" s="91" t="s">
        <v>2500</v>
      </c>
    </row>
    <row r="969" customFormat="false" ht="18" hidden="false" customHeight="true" outlineLevel="0" collapsed="false">
      <c r="AU969" s="44" t="s">
        <v>116</v>
      </c>
      <c r="AV969" s="44" t="s">
        <v>574</v>
      </c>
      <c r="AW969" s="44" t="s">
        <v>574</v>
      </c>
      <c r="FK969" s="87" t="s">
        <v>2716</v>
      </c>
      <c r="FL969" s="3" t="s">
        <v>167</v>
      </c>
      <c r="FW969" s="6" t="s">
        <v>3777</v>
      </c>
      <c r="FX969" s="3" t="s">
        <v>116</v>
      </c>
      <c r="FY969" s="7" t="s">
        <v>567</v>
      </c>
      <c r="FZ969" s="7" t="s">
        <v>3732</v>
      </c>
      <c r="GD969" s="91" t="s">
        <v>2504</v>
      </c>
    </row>
    <row r="970" customFormat="false" ht="18" hidden="false" customHeight="true" outlineLevel="0" collapsed="false">
      <c r="AU970" s="44" t="s">
        <v>116</v>
      </c>
      <c r="AV970" s="44" t="s">
        <v>574</v>
      </c>
      <c r="AW970" s="44" t="s">
        <v>3778</v>
      </c>
      <c r="FK970" s="87" t="s">
        <v>3723</v>
      </c>
      <c r="FL970" s="3" t="s">
        <v>167</v>
      </c>
      <c r="FW970" s="6" t="s">
        <v>3779</v>
      </c>
      <c r="FX970" s="3" t="s">
        <v>116</v>
      </c>
      <c r="FY970" s="7" t="s">
        <v>567</v>
      </c>
      <c r="FZ970" s="7" t="s">
        <v>3735</v>
      </c>
      <c r="GD970" s="91" t="s">
        <v>2508</v>
      </c>
    </row>
    <row r="971" customFormat="false" ht="18" hidden="false" customHeight="true" outlineLevel="0" collapsed="false">
      <c r="AU971" s="44" t="s">
        <v>116</v>
      </c>
      <c r="AV971" s="44" t="s">
        <v>574</v>
      </c>
      <c r="AW971" s="44" t="s">
        <v>3780</v>
      </c>
      <c r="FK971" s="87" t="s">
        <v>3781</v>
      </c>
      <c r="FL971" s="3" t="s">
        <v>167</v>
      </c>
      <c r="FW971" s="6" t="s">
        <v>3782</v>
      </c>
      <c r="FX971" s="3" t="s">
        <v>116</v>
      </c>
      <c r="FY971" s="7" t="s">
        <v>567</v>
      </c>
      <c r="FZ971" s="7" t="s">
        <v>3065</v>
      </c>
      <c r="GD971" s="91" t="s">
        <v>1282</v>
      </c>
    </row>
    <row r="972" customFormat="false" ht="18" hidden="false" customHeight="true" outlineLevel="0" collapsed="false">
      <c r="AU972" s="44" t="s">
        <v>116</v>
      </c>
      <c r="AV972" s="44" t="s">
        <v>574</v>
      </c>
      <c r="AW972" s="44" t="s">
        <v>2493</v>
      </c>
      <c r="FK972" s="87" t="s">
        <v>784</v>
      </c>
      <c r="FL972" s="3" t="s">
        <v>167</v>
      </c>
      <c r="FW972" s="6" t="s">
        <v>3783</v>
      </c>
      <c r="FX972" s="3" t="s">
        <v>116</v>
      </c>
      <c r="FY972" s="7" t="s">
        <v>567</v>
      </c>
      <c r="FZ972" s="7" t="s">
        <v>2051</v>
      </c>
      <c r="GD972" s="91" t="s">
        <v>2513</v>
      </c>
    </row>
    <row r="973" customFormat="false" ht="18" hidden="false" customHeight="true" outlineLevel="0" collapsed="false">
      <c r="AU973" s="44" t="s">
        <v>116</v>
      </c>
      <c r="AV973" s="44" t="s">
        <v>574</v>
      </c>
      <c r="AW973" s="44" t="s">
        <v>2009</v>
      </c>
      <c r="FK973" s="87" t="s">
        <v>1928</v>
      </c>
      <c r="FL973" s="3" t="s">
        <v>167</v>
      </c>
      <c r="FW973" s="6" t="s">
        <v>3784</v>
      </c>
      <c r="FX973" s="3" t="s">
        <v>116</v>
      </c>
      <c r="FY973" s="7" t="s">
        <v>567</v>
      </c>
      <c r="FZ973" s="7" t="s">
        <v>3742</v>
      </c>
      <c r="GD973" s="91" t="s">
        <v>2515</v>
      </c>
    </row>
    <row r="974" customFormat="false" ht="18" hidden="false" customHeight="true" outlineLevel="0" collapsed="false">
      <c r="AU974" s="44" t="s">
        <v>116</v>
      </c>
      <c r="AV974" s="44" t="s">
        <v>574</v>
      </c>
      <c r="AW974" s="44" t="s">
        <v>3785</v>
      </c>
      <c r="FK974" s="87" t="s">
        <v>3577</v>
      </c>
      <c r="FL974" s="3" t="s">
        <v>167</v>
      </c>
      <c r="FW974" s="6" t="s">
        <v>3786</v>
      </c>
      <c r="FX974" s="3" t="s">
        <v>116</v>
      </c>
      <c r="FY974" s="7" t="s">
        <v>567</v>
      </c>
      <c r="FZ974" s="7" t="s">
        <v>577</v>
      </c>
      <c r="GD974" s="91" t="s">
        <v>2517</v>
      </c>
    </row>
    <row r="975" customFormat="false" ht="18" hidden="false" customHeight="true" outlineLevel="0" collapsed="false">
      <c r="AU975" s="44" t="s">
        <v>116</v>
      </c>
      <c r="AV975" s="44" t="s">
        <v>574</v>
      </c>
      <c r="AW975" s="44" t="s">
        <v>3787</v>
      </c>
      <c r="FK975" s="87" t="s">
        <v>713</v>
      </c>
      <c r="FL975" s="3" t="s">
        <v>167</v>
      </c>
      <c r="FW975" s="6" t="s">
        <v>3788</v>
      </c>
      <c r="FX975" s="3" t="s">
        <v>116</v>
      </c>
      <c r="FY975" s="7" t="s">
        <v>574</v>
      </c>
      <c r="FZ975" s="7" t="s">
        <v>282</v>
      </c>
      <c r="GD975" s="91" t="s">
        <v>2519</v>
      </c>
    </row>
    <row r="976" customFormat="false" ht="18" hidden="false" customHeight="true" outlineLevel="0" collapsed="false">
      <c r="AU976" s="44" t="s">
        <v>116</v>
      </c>
      <c r="AV976" s="44" t="s">
        <v>574</v>
      </c>
      <c r="AW976" s="44" t="s">
        <v>3789</v>
      </c>
      <c r="FK976" s="87" t="s">
        <v>456</v>
      </c>
      <c r="FL976" s="86" t="s">
        <v>134</v>
      </c>
      <c r="FW976" s="6" t="s">
        <v>3790</v>
      </c>
      <c r="FX976" s="3" t="s">
        <v>116</v>
      </c>
      <c r="FY976" s="7" t="s">
        <v>574</v>
      </c>
      <c r="FZ976" s="7" t="s">
        <v>399</v>
      </c>
      <c r="GD976" s="91" t="s">
        <v>3791</v>
      </c>
    </row>
    <row r="977" customFormat="false" ht="18" hidden="false" customHeight="true" outlineLevel="0" collapsed="false">
      <c r="AU977" s="44" t="s">
        <v>116</v>
      </c>
      <c r="AV977" s="44" t="s">
        <v>574</v>
      </c>
      <c r="AW977" s="44" t="s">
        <v>3792</v>
      </c>
      <c r="FK977" s="87" t="s">
        <v>3793</v>
      </c>
      <c r="FL977" s="3" t="s">
        <v>167</v>
      </c>
      <c r="FW977" s="6" t="s">
        <v>3794</v>
      </c>
      <c r="FX977" s="3" t="s">
        <v>116</v>
      </c>
      <c r="FY977" s="7" t="s">
        <v>574</v>
      </c>
      <c r="FZ977" s="7" t="s">
        <v>610</v>
      </c>
      <c r="GD977" s="91" t="s">
        <v>2522</v>
      </c>
    </row>
    <row r="978" customFormat="false" ht="18" hidden="false" customHeight="true" outlineLevel="0" collapsed="false">
      <c r="AU978" s="44" t="s">
        <v>116</v>
      </c>
      <c r="AV978" s="44" t="s">
        <v>574</v>
      </c>
      <c r="AW978" s="44" t="s">
        <v>3795</v>
      </c>
      <c r="FK978" s="87" t="s">
        <v>3033</v>
      </c>
      <c r="FL978" s="3" t="s">
        <v>167</v>
      </c>
      <c r="FW978" s="6" t="s">
        <v>3796</v>
      </c>
      <c r="FX978" s="3" t="s">
        <v>116</v>
      </c>
      <c r="FY978" s="7" t="s">
        <v>574</v>
      </c>
      <c r="FZ978" s="7" t="s">
        <v>871</v>
      </c>
      <c r="GD978" s="91" t="s">
        <v>816</v>
      </c>
    </row>
    <row r="979" customFormat="false" ht="18" hidden="false" customHeight="true" outlineLevel="0" collapsed="false">
      <c r="AU979" s="44" t="s">
        <v>116</v>
      </c>
      <c r="AV979" s="44" t="s">
        <v>574</v>
      </c>
      <c r="AW979" s="44" t="s">
        <v>3797</v>
      </c>
      <c r="FK979" s="87" t="s">
        <v>466</v>
      </c>
      <c r="FL979" s="86" t="s">
        <v>134</v>
      </c>
      <c r="FW979" s="6" t="s">
        <v>3798</v>
      </c>
      <c r="FX979" s="3" t="s">
        <v>116</v>
      </c>
      <c r="FY979" s="7" t="s">
        <v>574</v>
      </c>
      <c r="FZ979" s="7" t="s">
        <v>1381</v>
      </c>
      <c r="GD979" s="91" t="s">
        <v>3799</v>
      </c>
    </row>
    <row r="980" customFormat="false" ht="18" hidden="false" customHeight="true" outlineLevel="0" collapsed="false">
      <c r="AU980" s="44" t="s">
        <v>116</v>
      </c>
      <c r="AV980" s="44" t="s">
        <v>574</v>
      </c>
      <c r="AW980" s="44" t="s">
        <v>3800</v>
      </c>
      <c r="FK980" s="87" t="s">
        <v>1936</v>
      </c>
      <c r="FL980" s="3" t="s">
        <v>167</v>
      </c>
      <c r="FW980" s="6" t="s">
        <v>3801</v>
      </c>
      <c r="FX980" s="3" t="s">
        <v>116</v>
      </c>
      <c r="FY980" s="7" t="s">
        <v>574</v>
      </c>
      <c r="FZ980" s="7" t="s">
        <v>1429</v>
      </c>
      <c r="GD980" s="91" t="s">
        <v>3799</v>
      </c>
    </row>
    <row r="981" customFormat="false" ht="18" hidden="false" customHeight="true" outlineLevel="0" collapsed="false">
      <c r="AU981" s="44" t="s">
        <v>116</v>
      </c>
      <c r="AV981" s="44" t="s">
        <v>574</v>
      </c>
      <c r="AW981" s="44" t="s">
        <v>3802</v>
      </c>
      <c r="FK981" s="87" t="s">
        <v>3773</v>
      </c>
      <c r="FL981" s="3" t="s">
        <v>167</v>
      </c>
      <c r="FW981" s="6" t="s">
        <v>3803</v>
      </c>
      <c r="FX981" s="3" t="s">
        <v>116</v>
      </c>
      <c r="FY981" s="7" t="s">
        <v>574</v>
      </c>
      <c r="FZ981" s="7" t="s">
        <v>1605</v>
      </c>
      <c r="GD981" s="91" t="s">
        <v>3804</v>
      </c>
    </row>
    <row r="982" customFormat="false" ht="18" hidden="false" customHeight="true" outlineLevel="0" collapsed="false">
      <c r="AU982" s="44" t="s">
        <v>116</v>
      </c>
      <c r="AV982" s="44" t="s">
        <v>574</v>
      </c>
      <c r="AW982" s="44" t="s">
        <v>3805</v>
      </c>
      <c r="FK982" s="87" t="s">
        <v>3361</v>
      </c>
      <c r="FL982" s="3" t="s">
        <v>167</v>
      </c>
      <c r="FW982" s="6" t="s">
        <v>3806</v>
      </c>
      <c r="FX982" s="3" t="s">
        <v>116</v>
      </c>
      <c r="FY982" s="7" t="s">
        <v>574</v>
      </c>
      <c r="FZ982" s="7" t="s">
        <v>1887</v>
      </c>
      <c r="GD982" s="91" t="s">
        <v>3807</v>
      </c>
    </row>
    <row r="983" customFormat="false" ht="18" hidden="false" customHeight="true" outlineLevel="0" collapsed="false">
      <c r="AU983" s="44" t="s">
        <v>116</v>
      </c>
      <c r="AV983" s="44" t="s">
        <v>574</v>
      </c>
      <c r="AW983" s="44" t="s">
        <v>405</v>
      </c>
      <c r="FK983" s="87" t="s">
        <v>1943</v>
      </c>
      <c r="FL983" s="3" t="s">
        <v>167</v>
      </c>
      <c r="FW983" s="6" t="s">
        <v>3808</v>
      </c>
      <c r="FX983" s="3" t="s">
        <v>116</v>
      </c>
      <c r="FY983" s="7" t="s">
        <v>574</v>
      </c>
      <c r="FZ983" s="7" t="s">
        <v>2102</v>
      </c>
      <c r="GD983" s="91" t="s">
        <v>674</v>
      </c>
    </row>
    <row r="984" customFormat="false" ht="18" hidden="false" customHeight="true" outlineLevel="0" collapsed="false">
      <c r="AU984" s="44" t="s">
        <v>116</v>
      </c>
      <c r="AV984" s="44" t="s">
        <v>574</v>
      </c>
      <c r="AW984" s="44" t="s">
        <v>2090</v>
      </c>
      <c r="FK984" s="87" t="s">
        <v>2583</v>
      </c>
      <c r="FL984" s="3" t="s">
        <v>167</v>
      </c>
      <c r="FW984" s="6" t="s">
        <v>3809</v>
      </c>
      <c r="FX984" s="3" t="s">
        <v>116</v>
      </c>
      <c r="FY984" s="7" t="s">
        <v>574</v>
      </c>
      <c r="FZ984" s="7" t="s">
        <v>2295</v>
      </c>
      <c r="GD984" s="91" t="s">
        <v>3810</v>
      </c>
    </row>
    <row r="985" customFormat="false" ht="18" hidden="false" customHeight="true" outlineLevel="0" collapsed="false">
      <c r="AU985" s="44" t="s">
        <v>116</v>
      </c>
      <c r="AV985" s="44" t="s">
        <v>574</v>
      </c>
      <c r="AW985" s="44" t="s">
        <v>581</v>
      </c>
      <c r="FK985" s="87" t="s">
        <v>3775</v>
      </c>
      <c r="FL985" s="3" t="s">
        <v>167</v>
      </c>
      <c r="FW985" s="6" t="s">
        <v>3811</v>
      </c>
      <c r="FX985" s="3" t="s">
        <v>116</v>
      </c>
      <c r="FY985" s="7" t="s">
        <v>574</v>
      </c>
      <c r="FZ985" s="7" t="s">
        <v>2357</v>
      </c>
      <c r="GD985" s="91" t="s">
        <v>3812</v>
      </c>
    </row>
    <row r="986" customFormat="false" ht="18" hidden="false" customHeight="true" outlineLevel="0" collapsed="false">
      <c r="AU986" s="44" t="s">
        <v>116</v>
      </c>
      <c r="AV986" s="44" t="s">
        <v>582</v>
      </c>
      <c r="AW986" s="44" t="s">
        <v>1483</v>
      </c>
      <c r="FK986" s="87" t="s">
        <v>2923</v>
      </c>
      <c r="FL986" s="3" t="s">
        <v>167</v>
      </c>
      <c r="FW986" s="6" t="s">
        <v>3813</v>
      </c>
      <c r="FX986" s="3" t="s">
        <v>116</v>
      </c>
      <c r="FY986" s="7" t="s">
        <v>574</v>
      </c>
      <c r="FZ986" s="7" t="s">
        <v>2455</v>
      </c>
      <c r="GD986" s="91" t="s">
        <v>2526</v>
      </c>
    </row>
    <row r="987" customFormat="false" ht="18" hidden="false" customHeight="true" outlineLevel="0" collapsed="false">
      <c r="AU987" s="44" t="s">
        <v>116</v>
      </c>
      <c r="AV987" s="44" t="s">
        <v>582</v>
      </c>
      <c r="AW987" s="44" t="s">
        <v>1737</v>
      </c>
      <c r="FK987" s="87" t="s">
        <v>3814</v>
      </c>
      <c r="FL987" s="3" t="s">
        <v>167</v>
      </c>
      <c r="FW987" s="6" t="s">
        <v>3815</v>
      </c>
      <c r="FX987" s="3" t="s">
        <v>116</v>
      </c>
      <c r="FY987" s="7" t="s">
        <v>574</v>
      </c>
      <c r="FZ987" s="7" t="s">
        <v>2564</v>
      </c>
      <c r="GD987" s="91" t="s">
        <v>3816</v>
      </c>
    </row>
    <row r="988" customFormat="false" ht="18" hidden="false" customHeight="true" outlineLevel="0" collapsed="false">
      <c r="AU988" s="44" t="s">
        <v>116</v>
      </c>
      <c r="AV988" s="44" t="s">
        <v>582</v>
      </c>
      <c r="AW988" s="44" t="s">
        <v>2029</v>
      </c>
      <c r="FK988" s="87" t="s">
        <v>3817</v>
      </c>
      <c r="FL988" s="3" t="s">
        <v>167</v>
      </c>
      <c r="FW988" s="6" t="s">
        <v>3818</v>
      </c>
      <c r="FX988" s="3" t="s">
        <v>116</v>
      </c>
      <c r="FY988" s="7" t="s">
        <v>574</v>
      </c>
      <c r="FZ988" s="7" t="s">
        <v>3140</v>
      </c>
      <c r="GD988" s="91" t="s">
        <v>2528</v>
      </c>
    </row>
    <row r="989" customFormat="false" ht="18" hidden="false" customHeight="true" outlineLevel="0" collapsed="false">
      <c r="AU989" s="44" t="s">
        <v>116</v>
      </c>
      <c r="AV989" s="44" t="s">
        <v>582</v>
      </c>
      <c r="AW989" s="44" t="s">
        <v>2048</v>
      </c>
      <c r="FK989" s="87" t="s">
        <v>3819</v>
      </c>
      <c r="FL989" s="3" t="s">
        <v>167</v>
      </c>
      <c r="FW989" s="6" t="s">
        <v>3820</v>
      </c>
      <c r="FX989" s="3" t="s">
        <v>116</v>
      </c>
      <c r="FY989" s="7" t="s">
        <v>574</v>
      </c>
      <c r="FZ989" s="7" t="s">
        <v>3149</v>
      </c>
      <c r="GD989" s="91" t="s">
        <v>1788</v>
      </c>
    </row>
    <row r="990" customFormat="false" ht="18" hidden="false" customHeight="true" outlineLevel="0" collapsed="false">
      <c r="AU990" s="44" t="s">
        <v>116</v>
      </c>
      <c r="AV990" s="44" t="s">
        <v>582</v>
      </c>
      <c r="AW990" s="44" t="s">
        <v>2053</v>
      </c>
      <c r="FK990" s="87" t="s">
        <v>3821</v>
      </c>
      <c r="FL990" s="3" t="s">
        <v>167</v>
      </c>
      <c r="FW990" s="6" t="s">
        <v>3822</v>
      </c>
      <c r="FX990" s="3" t="s">
        <v>116</v>
      </c>
      <c r="FY990" s="7" t="s">
        <v>574</v>
      </c>
      <c r="FZ990" s="7" t="s">
        <v>3157</v>
      </c>
      <c r="GD990" s="91" t="s">
        <v>673</v>
      </c>
    </row>
    <row r="991" customFormat="false" ht="18" hidden="false" customHeight="true" outlineLevel="0" collapsed="false">
      <c r="AU991" s="44" t="s">
        <v>116</v>
      </c>
      <c r="AV991" s="44" t="s">
        <v>582</v>
      </c>
      <c r="AW991" s="44" t="s">
        <v>2396</v>
      </c>
      <c r="FK991" s="87" t="s">
        <v>542</v>
      </c>
      <c r="FL991" s="3" t="s">
        <v>167</v>
      </c>
      <c r="FW991" s="6" t="s">
        <v>3823</v>
      </c>
      <c r="FX991" s="3" t="s">
        <v>116</v>
      </c>
      <c r="FY991" s="7" t="s">
        <v>574</v>
      </c>
      <c r="FZ991" s="7" t="s">
        <v>3170</v>
      </c>
      <c r="GD991" s="91" t="s">
        <v>2534</v>
      </c>
    </row>
    <row r="992" customFormat="false" ht="18" hidden="false" customHeight="true" outlineLevel="0" collapsed="false">
      <c r="AU992" s="44" t="s">
        <v>116</v>
      </c>
      <c r="AV992" s="44" t="s">
        <v>582</v>
      </c>
      <c r="AW992" s="44" t="s">
        <v>635</v>
      </c>
      <c r="FK992" s="87" t="s">
        <v>3580</v>
      </c>
      <c r="FL992" s="3" t="s">
        <v>167</v>
      </c>
      <c r="FW992" s="6" t="s">
        <v>3824</v>
      </c>
      <c r="FX992" s="3" t="s">
        <v>116</v>
      </c>
      <c r="FY992" s="7" t="s">
        <v>574</v>
      </c>
      <c r="FZ992" s="7" t="s">
        <v>3569</v>
      </c>
      <c r="GD992" s="91" t="s">
        <v>3825</v>
      </c>
    </row>
    <row r="993" customFormat="false" ht="18" hidden="false" customHeight="true" outlineLevel="0" collapsed="false">
      <c r="AU993" s="44" t="s">
        <v>116</v>
      </c>
      <c r="AV993" s="44" t="s">
        <v>582</v>
      </c>
      <c r="AW993" s="44" t="s">
        <v>2446</v>
      </c>
      <c r="FK993" s="87" t="s">
        <v>3826</v>
      </c>
      <c r="FL993" s="3" t="s">
        <v>167</v>
      </c>
      <c r="FW993" s="6" t="s">
        <v>3827</v>
      </c>
      <c r="FX993" s="3" t="s">
        <v>116</v>
      </c>
      <c r="FY993" s="7" t="s">
        <v>574</v>
      </c>
      <c r="FZ993" s="7" t="s">
        <v>3773</v>
      </c>
      <c r="GD993" s="91" t="s">
        <v>2538</v>
      </c>
    </row>
    <row r="994" customFormat="false" ht="18" hidden="false" customHeight="true" outlineLevel="0" collapsed="false">
      <c r="AU994" s="44" t="s">
        <v>116</v>
      </c>
      <c r="AV994" s="44" t="s">
        <v>582</v>
      </c>
      <c r="AW994" s="44" t="s">
        <v>3828</v>
      </c>
      <c r="FK994" s="87" t="s">
        <v>3829</v>
      </c>
      <c r="FL994" s="3" t="s">
        <v>167</v>
      </c>
      <c r="FW994" s="6" t="s">
        <v>3830</v>
      </c>
      <c r="FX994" s="3" t="s">
        <v>116</v>
      </c>
      <c r="FY994" s="7" t="s">
        <v>574</v>
      </c>
      <c r="FZ994" s="7" t="s">
        <v>3775</v>
      </c>
      <c r="GD994" s="91" t="s">
        <v>1793</v>
      </c>
    </row>
    <row r="995" customFormat="false" ht="18" hidden="false" customHeight="true" outlineLevel="0" collapsed="false">
      <c r="AU995" s="44" t="s">
        <v>116</v>
      </c>
      <c r="AV995" s="44" t="s">
        <v>582</v>
      </c>
      <c r="AW995" s="44" t="s">
        <v>582</v>
      </c>
      <c r="FK995" s="87" t="s">
        <v>3110</v>
      </c>
      <c r="FL995" s="3" t="s">
        <v>167</v>
      </c>
      <c r="FW995" s="6" t="s">
        <v>3831</v>
      </c>
      <c r="FX995" s="3" t="s">
        <v>116</v>
      </c>
      <c r="FY995" s="7" t="s">
        <v>574</v>
      </c>
      <c r="FZ995" s="7" t="s">
        <v>574</v>
      </c>
      <c r="GD995" s="91" t="s">
        <v>2544</v>
      </c>
    </row>
    <row r="996" customFormat="false" ht="18" hidden="false" customHeight="true" outlineLevel="0" collapsed="false">
      <c r="AU996" s="44" t="s">
        <v>116</v>
      </c>
      <c r="AV996" s="44" t="s">
        <v>582</v>
      </c>
      <c r="AW996" s="44" t="s">
        <v>503</v>
      </c>
      <c r="FK996" s="87" t="s">
        <v>3832</v>
      </c>
      <c r="FL996" s="3" t="s">
        <v>167</v>
      </c>
      <c r="FW996" s="6" t="s">
        <v>3833</v>
      </c>
      <c r="FX996" s="3" t="s">
        <v>116</v>
      </c>
      <c r="FY996" s="7" t="s">
        <v>574</v>
      </c>
      <c r="FZ996" s="7" t="s">
        <v>3778</v>
      </c>
      <c r="GD996" s="91" t="s">
        <v>3834</v>
      </c>
    </row>
    <row r="997" customFormat="false" ht="18" hidden="false" customHeight="true" outlineLevel="0" collapsed="false">
      <c r="AU997" s="44" t="s">
        <v>116</v>
      </c>
      <c r="AV997" s="44" t="s">
        <v>582</v>
      </c>
      <c r="AW997" s="44" t="s">
        <v>3835</v>
      </c>
      <c r="FK997" s="87" t="s">
        <v>3132</v>
      </c>
      <c r="FL997" s="3" t="s">
        <v>167</v>
      </c>
      <c r="FW997" s="6" t="s">
        <v>3836</v>
      </c>
      <c r="FX997" s="3" t="s">
        <v>116</v>
      </c>
      <c r="FY997" s="7" t="s">
        <v>574</v>
      </c>
      <c r="FZ997" s="7" t="s">
        <v>3780</v>
      </c>
      <c r="GD997" s="91" t="s">
        <v>2547</v>
      </c>
    </row>
    <row r="998" customFormat="false" ht="18" hidden="false" customHeight="true" outlineLevel="0" collapsed="false">
      <c r="AU998" s="44" t="s">
        <v>116</v>
      </c>
      <c r="AV998" s="44" t="s">
        <v>582</v>
      </c>
      <c r="AW998" s="44" t="s">
        <v>3837</v>
      </c>
      <c r="FK998" s="87" t="s">
        <v>2786</v>
      </c>
      <c r="FL998" s="3" t="s">
        <v>167</v>
      </c>
      <c r="FW998" s="6" t="s">
        <v>3838</v>
      </c>
      <c r="FX998" s="3" t="s">
        <v>116</v>
      </c>
      <c r="FY998" s="7" t="s">
        <v>574</v>
      </c>
      <c r="FZ998" s="7" t="s">
        <v>2493</v>
      </c>
      <c r="GD998" s="91" t="s">
        <v>3839</v>
      </c>
    </row>
    <row r="999" customFormat="false" ht="18" hidden="false" customHeight="true" outlineLevel="0" collapsed="false">
      <c r="AU999" s="44" t="s">
        <v>116</v>
      </c>
      <c r="AV999" s="44" t="s">
        <v>582</v>
      </c>
      <c r="AW999" s="44" t="s">
        <v>3840</v>
      </c>
      <c r="FK999" s="87" t="s">
        <v>3841</v>
      </c>
      <c r="FL999" s="3" t="s">
        <v>167</v>
      </c>
      <c r="FW999" s="6" t="s">
        <v>3842</v>
      </c>
      <c r="FX999" s="3" t="s">
        <v>116</v>
      </c>
      <c r="FY999" s="7" t="s">
        <v>574</v>
      </c>
      <c r="FZ999" s="7" t="s">
        <v>2009</v>
      </c>
      <c r="GD999" s="91" t="s">
        <v>2551</v>
      </c>
    </row>
    <row r="1000" customFormat="false" ht="18" hidden="false" customHeight="true" outlineLevel="0" collapsed="false">
      <c r="AU1000" s="44" t="s">
        <v>116</v>
      </c>
      <c r="AV1000" s="44" t="s">
        <v>582</v>
      </c>
      <c r="AW1000" s="44" t="s">
        <v>3843</v>
      </c>
      <c r="FK1000" s="87" t="s">
        <v>1155</v>
      </c>
      <c r="FL1000" s="3" t="s">
        <v>167</v>
      </c>
      <c r="FW1000" s="6" t="s">
        <v>3844</v>
      </c>
      <c r="FX1000" s="3" t="s">
        <v>116</v>
      </c>
      <c r="FY1000" s="7" t="s">
        <v>574</v>
      </c>
      <c r="FZ1000" s="7" t="s">
        <v>3785</v>
      </c>
      <c r="GD1000" s="91" t="s">
        <v>2555</v>
      </c>
    </row>
    <row r="1001" customFormat="false" ht="18" hidden="false" customHeight="true" outlineLevel="0" collapsed="false">
      <c r="AU1001" s="44" t="s">
        <v>116</v>
      </c>
      <c r="AV1001" s="44" t="s">
        <v>582</v>
      </c>
      <c r="AW1001" s="44" t="s">
        <v>3845</v>
      </c>
      <c r="FK1001" s="87" t="s">
        <v>3328</v>
      </c>
      <c r="FL1001" s="3" t="s">
        <v>167</v>
      </c>
      <c r="FW1001" s="6" t="s">
        <v>3846</v>
      </c>
      <c r="FX1001" s="3" t="s">
        <v>116</v>
      </c>
      <c r="FY1001" s="7" t="s">
        <v>574</v>
      </c>
      <c r="FZ1001" s="7" t="s">
        <v>3787</v>
      </c>
      <c r="GD1001" s="91" t="s">
        <v>2555</v>
      </c>
    </row>
    <row r="1002" customFormat="false" ht="18" hidden="false" customHeight="true" outlineLevel="0" collapsed="false"/>
    <row r="1003" customFormat="false" ht="18" hidden="false" customHeight="true" outlineLevel="0" collapsed="false"/>
    <row r="1004" customFormat="false" ht="18" hidden="false" customHeight="true" outlineLevel="0" collapsed="false"/>
    <row r="1005" customFormat="false" ht="18" hidden="false" customHeight="true" outlineLevel="0" collapsed="false"/>
    <row r="1006" customFormat="false" ht="18" hidden="false" customHeight="true" outlineLevel="0" collapsed="false"/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20" customFormat="false" ht="18" hidden="false" customHeight="true" outlineLevel="0" collapsed="false"/>
    <row r="1021" customFormat="false" ht="18" hidden="false" customHeight="true" outlineLevel="0" collapsed="false"/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18" hidden="false" customHeight="true" outlineLevel="0" collapsed="false"/>
    <row r="1025" customFormat="false" ht="18" hidden="false" customHeight="true" outlineLevel="0" collapsed="false"/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18" hidden="false" customHeight="true" outlineLevel="0" collapsed="false"/>
    <row r="1029" customFormat="false" ht="18" hidden="false" customHeight="true" outlineLevel="0" collapsed="false"/>
    <row r="1030" customFormat="false" ht="18" hidden="false" customHeight="true" outlineLevel="0" collapsed="false"/>
    <row r="1031" customFormat="false" ht="18" hidden="false" customHeight="true" outlineLevel="0" collapsed="false"/>
    <row r="1032" customFormat="false" ht="18" hidden="false" customHeight="true" outlineLevel="0" collapsed="false"/>
    <row r="1033" customFormat="false" ht="18" hidden="false" customHeight="true" outlineLevel="0" collapsed="false"/>
    <row r="1034" customFormat="false" ht="18" hidden="false" customHeight="true" outlineLevel="0" collapsed="false"/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  <row r="1245" customFormat="false" ht="18" hidden="false" customHeight="true" outlineLevel="0" collapsed="false"/>
    <row r="1246" customFormat="false" ht="18" hidden="false" customHeight="true" outlineLevel="0" collapsed="false"/>
    <row r="1247" customFormat="false" ht="18" hidden="false" customHeight="true" outlineLevel="0" collapsed="false"/>
    <row r="1248" customFormat="false" ht="18" hidden="false" customHeight="true" outlineLevel="0" collapsed="false"/>
    <row r="1249" customFormat="false" ht="18" hidden="false" customHeight="true" outlineLevel="0" collapsed="false"/>
    <row r="1250" customFormat="false" ht="18" hidden="false" customHeight="true" outlineLevel="0" collapsed="false"/>
    <row r="1251" customFormat="false" ht="18" hidden="false" customHeight="true" outlineLevel="0" collapsed="false"/>
    <row r="1252" customFormat="false" ht="18" hidden="false" customHeight="true" outlineLevel="0" collapsed="false"/>
    <row r="1253" customFormat="false" ht="18" hidden="false" customHeight="true" outlineLevel="0" collapsed="false"/>
    <row r="1254" customFormat="false" ht="18" hidden="false" customHeight="true" outlineLevel="0" collapsed="false"/>
    <row r="1255" customFormat="false" ht="18" hidden="false" customHeight="true" outlineLevel="0" collapsed="false"/>
    <row r="1256" customFormat="false" ht="18" hidden="false" customHeight="true" outlineLevel="0" collapsed="false"/>
    <row r="1257" customFormat="false" ht="18" hidden="false" customHeight="true" outlineLevel="0" collapsed="false"/>
    <row r="1258" customFormat="false" ht="18" hidden="false" customHeight="true" outlineLevel="0" collapsed="false"/>
    <row r="1259" customFormat="false" ht="18" hidden="false" customHeight="true" outlineLevel="0" collapsed="false"/>
    <row r="1260" customFormat="false" ht="18" hidden="false" customHeight="true" outlineLevel="0" collapsed="false"/>
    <row r="1261" customFormat="false" ht="18" hidden="false" customHeight="true" outlineLevel="0" collapsed="false"/>
    <row r="1262" customFormat="false" ht="18" hidden="false" customHeight="true" outlineLevel="0" collapsed="false"/>
    <row r="1263" customFormat="false" ht="18" hidden="false" customHeight="true" outlineLevel="0" collapsed="false"/>
    <row r="1264" customFormat="false" ht="18" hidden="false" customHeight="true" outlineLevel="0" collapsed="false"/>
    <row r="1265" customFormat="false" ht="18" hidden="false" customHeight="true" outlineLevel="0" collapsed="false"/>
    <row r="1266" customFormat="false" ht="18" hidden="false" customHeight="true" outlineLevel="0" collapsed="false"/>
    <row r="1267" customFormat="false" ht="18" hidden="false" customHeight="true" outlineLevel="0" collapsed="false"/>
    <row r="1268" customFormat="false" ht="18" hidden="false" customHeight="true" outlineLevel="0" collapsed="false"/>
    <row r="1269" customFormat="false" ht="18" hidden="false" customHeight="true" outlineLevel="0" collapsed="false"/>
    <row r="1270" customFormat="false" ht="18" hidden="false" customHeight="true" outlineLevel="0" collapsed="false"/>
    <row r="1271" customFormat="false" ht="18" hidden="false" customHeight="true" outlineLevel="0" collapsed="false"/>
    <row r="1272" customFormat="false" ht="18" hidden="false" customHeight="true" outlineLevel="0" collapsed="false"/>
    <row r="1273" customFormat="false" ht="18" hidden="false" customHeight="true" outlineLevel="0" collapsed="false"/>
    <row r="1274" customFormat="false" ht="18" hidden="false" customHeight="true" outlineLevel="0" collapsed="false"/>
    <row r="1275" customFormat="false" ht="18" hidden="false" customHeight="true" outlineLevel="0" collapsed="false"/>
    <row r="1276" customFormat="false" ht="18" hidden="false" customHeight="true" outlineLevel="0" collapsed="false"/>
    <row r="1277" customFormat="false" ht="18" hidden="false" customHeight="true" outlineLevel="0" collapsed="false"/>
    <row r="1278" customFormat="false" ht="18" hidden="false" customHeight="true" outlineLevel="0" collapsed="false"/>
    <row r="1279" customFormat="false" ht="18" hidden="false" customHeight="true" outlineLevel="0" collapsed="false"/>
    <row r="1280" customFormat="false" ht="18" hidden="false" customHeight="true" outlineLevel="0" collapsed="false"/>
    <row r="1281" customFormat="false" ht="18" hidden="false" customHeight="true" outlineLevel="0" collapsed="false"/>
    <row r="1282" customFormat="false" ht="18" hidden="false" customHeight="true" outlineLevel="0" collapsed="false"/>
    <row r="1283" customFormat="false" ht="18" hidden="false" customHeight="true" outlineLevel="0" collapsed="false"/>
    <row r="1284" customFormat="false" ht="18" hidden="false" customHeight="true" outlineLevel="0" collapsed="false"/>
    <row r="1285" customFormat="false" ht="18" hidden="false" customHeight="true" outlineLevel="0" collapsed="false"/>
    <row r="1286" customFormat="false" ht="18" hidden="false" customHeight="true" outlineLevel="0" collapsed="false"/>
    <row r="1287" customFormat="false" ht="18" hidden="false" customHeight="true" outlineLevel="0" collapsed="false"/>
    <row r="1288" customFormat="false" ht="18" hidden="false" customHeight="true" outlineLevel="0" collapsed="false"/>
    <row r="1289" customFormat="false" ht="18" hidden="false" customHeight="true" outlineLevel="0" collapsed="false"/>
    <row r="1290" customFormat="false" ht="18" hidden="false" customHeight="true" outlineLevel="0" collapsed="false"/>
    <row r="1291" customFormat="false" ht="18" hidden="false" customHeight="true" outlineLevel="0" collapsed="false"/>
    <row r="1292" customFormat="false" ht="18" hidden="false" customHeight="true" outlineLevel="0" collapsed="false"/>
    <row r="1293" customFormat="false" ht="18" hidden="false" customHeight="true" outlineLevel="0" collapsed="false"/>
    <row r="1294" customFormat="false" ht="18" hidden="false" customHeight="true" outlineLevel="0" collapsed="false"/>
    <row r="1295" customFormat="false" ht="18" hidden="false" customHeight="true" outlineLevel="0" collapsed="false"/>
    <row r="1296" customFormat="false" ht="18" hidden="false" customHeight="true" outlineLevel="0" collapsed="false"/>
    <row r="1297" customFormat="false" ht="18" hidden="false" customHeight="true" outlineLevel="0" collapsed="false"/>
    <row r="1298" customFormat="false" ht="18" hidden="false" customHeight="true" outlineLevel="0" collapsed="false"/>
    <row r="1299" customFormat="false" ht="18" hidden="false" customHeight="true" outlineLevel="0" collapsed="false"/>
    <row r="1300" customFormat="false" ht="18" hidden="false" customHeight="true" outlineLevel="0" collapsed="false"/>
    <row r="1301" customFormat="false" ht="18" hidden="false" customHeight="true" outlineLevel="0" collapsed="false"/>
    <row r="1302" customFormat="false" ht="18" hidden="false" customHeight="true" outlineLevel="0" collapsed="false"/>
    <row r="1303" customFormat="false" ht="18" hidden="false" customHeight="true" outlineLevel="0" collapsed="false"/>
    <row r="1304" customFormat="false" ht="18" hidden="false" customHeight="true" outlineLevel="0" collapsed="false"/>
    <row r="1305" customFormat="false" ht="18" hidden="false" customHeight="true" outlineLevel="0" collapsed="false"/>
    <row r="1306" customFormat="false" ht="18" hidden="false" customHeight="true" outlineLevel="0" collapsed="false"/>
    <row r="1307" customFormat="false" ht="18" hidden="false" customHeight="true" outlineLevel="0" collapsed="false"/>
    <row r="1308" customFormat="false" ht="18" hidden="false" customHeight="true" outlineLevel="0" collapsed="false"/>
    <row r="1309" customFormat="false" ht="18" hidden="false" customHeight="true" outlineLevel="0" collapsed="false"/>
    <row r="1310" customFormat="false" ht="18" hidden="false" customHeight="true" outlineLevel="0" collapsed="false"/>
    <row r="1311" customFormat="false" ht="18" hidden="false" customHeight="true" outlineLevel="0" collapsed="false"/>
    <row r="1312" customFormat="false" ht="18" hidden="false" customHeight="true" outlineLevel="0" collapsed="false"/>
    <row r="1313" customFormat="false" ht="18" hidden="false" customHeight="true" outlineLevel="0" collapsed="false"/>
    <row r="1314" customFormat="false" ht="18" hidden="false" customHeight="true" outlineLevel="0" collapsed="false"/>
    <row r="1315" customFormat="false" ht="18" hidden="false" customHeight="true" outlineLevel="0" collapsed="false"/>
    <row r="1316" customFormat="false" ht="18" hidden="false" customHeight="true" outlineLevel="0" collapsed="false"/>
    <row r="1317" customFormat="false" ht="18" hidden="false" customHeight="true" outlineLevel="0" collapsed="false"/>
    <row r="1318" customFormat="false" ht="18" hidden="false" customHeight="true" outlineLevel="0" collapsed="false"/>
    <row r="1319" customFormat="false" ht="18" hidden="false" customHeight="true" outlineLevel="0" collapsed="false"/>
    <row r="1320" customFormat="false" ht="18" hidden="false" customHeight="true" outlineLevel="0" collapsed="false"/>
    <row r="1321" customFormat="false" ht="18" hidden="false" customHeight="true" outlineLevel="0" collapsed="false"/>
    <row r="1322" customFormat="false" ht="18" hidden="false" customHeight="true" outlineLevel="0" collapsed="false"/>
    <row r="1323" customFormat="false" ht="18" hidden="false" customHeight="true" outlineLevel="0" collapsed="false"/>
    <row r="1324" customFormat="false" ht="18" hidden="false" customHeight="true" outlineLevel="0" collapsed="false"/>
    <row r="1325" customFormat="false" ht="18" hidden="false" customHeight="true" outlineLevel="0" collapsed="false"/>
    <row r="1326" customFormat="false" ht="18" hidden="false" customHeight="true" outlineLevel="0" collapsed="false"/>
    <row r="1327" customFormat="false" ht="18" hidden="false" customHeight="true" outlineLevel="0" collapsed="false"/>
    <row r="1328" customFormat="false" ht="18" hidden="false" customHeight="true" outlineLevel="0" collapsed="false"/>
    <row r="1329" customFormat="false" ht="18" hidden="false" customHeight="true" outlineLevel="0" collapsed="false"/>
    <row r="1330" customFormat="false" ht="18" hidden="false" customHeight="true" outlineLevel="0" collapsed="false"/>
    <row r="1331" customFormat="false" ht="18" hidden="false" customHeight="true" outlineLevel="0" collapsed="false"/>
    <row r="1332" customFormat="false" ht="18" hidden="false" customHeight="true" outlineLevel="0" collapsed="false"/>
    <row r="1333" customFormat="false" ht="18" hidden="false" customHeight="true" outlineLevel="0" collapsed="false"/>
    <row r="1334" customFormat="false" ht="18" hidden="false" customHeight="true" outlineLevel="0" collapsed="false"/>
    <row r="1335" customFormat="false" ht="18" hidden="false" customHeight="true" outlineLevel="0" collapsed="false"/>
    <row r="1336" customFormat="false" ht="18" hidden="false" customHeight="true" outlineLevel="0" collapsed="false"/>
    <row r="1337" customFormat="false" ht="18" hidden="false" customHeight="true" outlineLevel="0" collapsed="false"/>
    <row r="1338" customFormat="false" ht="18" hidden="false" customHeight="true" outlineLevel="0" collapsed="false"/>
    <row r="1339" customFormat="false" ht="18" hidden="false" customHeight="true" outlineLevel="0" collapsed="false"/>
    <row r="1340" customFormat="false" ht="18" hidden="false" customHeight="true" outlineLevel="0" collapsed="false"/>
    <row r="1341" customFormat="false" ht="18" hidden="false" customHeight="true" outlineLevel="0" collapsed="false"/>
    <row r="1342" customFormat="false" ht="18" hidden="false" customHeight="true" outlineLevel="0" collapsed="false"/>
    <row r="1343" customFormat="false" ht="18" hidden="false" customHeight="true" outlineLevel="0" collapsed="false"/>
    <row r="1344" customFormat="false" ht="18" hidden="false" customHeight="true" outlineLevel="0" collapsed="false"/>
    <row r="1345" customFormat="false" ht="18" hidden="false" customHeight="true" outlineLevel="0" collapsed="false"/>
    <row r="1346" customFormat="false" ht="18" hidden="false" customHeight="true" outlineLevel="0" collapsed="false"/>
    <row r="1347" customFormat="false" ht="18" hidden="false" customHeight="true" outlineLevel="0" collapsed="false"/>
    <row r="1348" customFormat="false" ht="18" hidden="false" customHeight="true" outlineLevel="0" collapsed="false"/>
    <row r="1349" customFormat="false" ht="18" hidden="false" customHeight="true" outlineLevel="0" collapsed="false"/>
    <row r="1350" customFormat="false" ht="18" hidden="false" customHeight="true" outlineLevel="0" collapsed="false"/>
    <row r="1351" customFormat="false" ht="18" hidden="false" customHeight="true" outlineLevel="0" collapsed="false"/>
    <row r="1352" customFormat="false" ht="18" hidden="false" customHeight="true" outlineLevel="0" collapsed="false"/>
    <row r="1353" customFormat="false" ht="18" hidden="false" customHeight="true" outlineLevel="0" collapsed="false"/>
    <row r="1354" customFormat="false" ht="18" hidden="false" customHeight="true" outlineLevel="0" collapsed="false"/>
    <row r="1355" customFormat="false" ht="18" hidden="false" customHeight="true" outlineLevel="0" collapsed="false"/>
    <row r="1356" customFormat="false" ht="18" hidden="false" customHeight="true" outlineLevel="0" collapsed="false"/>
    <row r="1357" customFormat="false" ht="18" hidden="false" customHeight="true" outlineLevel="0" collapsed="false"/>
    <row r="1358" customFormat="false" ht="18" hidden="false" customHeight="true" outlineLevel="0" collapsed="false"/>
    <row r="1359" customFormat="false" ht="18" hidden="false" customHeight="true" outlineLevel="0" collapsed="false"/>
    <row r="1360" customFormat="false" ht="18" hidden="false" customHeight="true" outlineLevel="0" collapsed="false"/>
    <row r="1361" customFormat="false" ht="18" hidden="false" customHeight="true" outlineLevel="0" collapsed="false"/>
    <row r="1362" customFormat="false" ht="18" hidden="false" customHeight="true" outlineLevel="0" collapsed="false"/>
    <row r="1363" customFormat="false" ht="18" hidden="false" customHeight="true" outlineLevel="0" collapsed="false"/>
    <row r="1364" customFormat="false" ht="18" hidden="false" customHeight="true" outlineLevel="0" collapsed="false"/>
    <row r="1365" customFormat="false" ht="18" hidden="false" customHeight="true" outlineLevel="0" collapsed="false"/>
    <row r="1366" customFormat="false" ht="18" hidden="false" customHeight="true" outlineLevel="0" collapsed="false"/>
    <row r="1367" customFormat="false" ht="18" hidden="false" customHeight="true" outlineLevel="0" collapsed="false"/>
    <row r="1368" customFormat="false" ht="18" hidden="false" customHeight="true" outlineLevel="0" collapsed="false"/>
    <row r="1369" customFormat="false" ht="18" hidden="false" customHeight="true" outlineLevel="0" collapsed="false"/>
    <row r="1370" customFormat="false" ht="18" hidden="false" customHeight="true" outlineLevel="0" collapsed="false"/>
    <row r="1371" customFormat="false" ht="18" hidden="false" customHeight="true" outlineLevel="0" collapsed="false"/>
    <row r="1372" customFormat="false" ht="18" hidden="false" customHeight="true" outlineLevel="0" collapsed="false"/>
    <row r="1373" customFormat="false" ht="18" hidden="false" customHeight="true" outlineLevel="0" collapsed="false"/>
    <row r="1374" customFormat="false" ht="18" hidden="false" customHeight="true" outlineLevel="0" collapsed="false"/>
    <row r="1375" customFormat="false" ht="18" hidden="false" customHeight="true" outlineLevel="0" collapsed="false"/>
    <row r="1376" customFormat="false" ht="18" hidden="false" customHeight="true" outlineLevel="0" collapsed="false"/>
    <row r="1377" customFormat="false" ht="18" hidden="false" customHeight="true" outlineLevel="0" collapsed="false"/>
    <row r="1378" customFormat="false" ht="18" hidden="false" customHeight="true" outlineLevel="0" collapsed="false"/>
    <row r="1379" customFormat="false" ht="18" hidden="false" customHeight="true" outlineLevel="0" collapsed="false"/>
    <row r="1380" customFormat="false" ht="18" hidden="false" customHeight="true" outlineLevel="0" collapsed="false"/>
    <row r="1381" customFormat="false" ht="18" hidden="false" customHeight="true" outlineLevel="0" collapsed="false"/>
    <row r="1382" customFormat="false" ht="18" hidden="false" customHeight="true" outlineLevel="0" collapsed="false"/>
    <row r="1383" customFormat="false" ht="18" hidden="false" customHeight="true" outlineLevel="0" collapsed="false"/>
    <row r="1384" customFormat="false" ht="18" hidden="false" customHeight="true" outlineLevel="0" collapsed="false"/>
    <row r="1385" customFormat="false" ht="18" hidden="false" customHeight="true" outlineLevel="0" collapsed="false"/>
    <row r="1386" customFormat="false" ht="18" hidden="false" customHeight="true" outlineLevel="0" collapsed="false"/>
    <row r="1387" customFormat="false" ht="18" hidden="false" customHeight="true" outlineLevel="0" collapsed="false"/>
    <row r="1388" customFormat="false" ht="18" hidden="false" customHeight="true" outlineLevel="0" collapsed="false"/>
    <row r="1389" customFormat="false" ht="18" hidden="false" customHeight="true" outlineLevel="0" collapsed="false"/>
    <row r="1390" customFormat="false" ht="18" hidden="false" customHeight="true" outlineLevel="0" collapsed="false"/>
    <row r="1391" customFormat="false" ht="18" hidden="false" customHeight="true" outlineLevel="0" collapsed="false"/>
    <row r="1392" customFormat="false" ht="18" hidden="false" customHeight="true" outlineLevel="0" collapsed="false"/>
    <row r="1393" customFormat="false" ht="18" hidden="false" customHeight="true" outlineLevel="0" collapsed="false"/>
    <row r="1394" customFormat="false" ht="18" hidden="false" customHeight="true" outlineLevel="0" collapsed="false"/>
    <row r="1395" customFormat="false" ht="18" hidden="false" customHeight="true" outlineLevel="0" collapsed="false"/>
    <row r="1396" customFormat="false" ht="18" hidden="false" customHeight="true" outlineLevel="0" collapsed="false"/>
    <row r="1397" customFormat="false" ht="18" hidden="false" customHeight="true" outlineLevel="0" collapsed="false"/>
    <row r="1398" customFormat="false" ht="18" hidden="false" customHeight="true" outlineLevel="0" collapsed="false"/>
    <row r="1399" customFormat="false" ht="18" hidden="false" customHeight="true" outlineLevel="0" collapsed="false"/>
    <row r="1400" customFormat="false" ht="18" hidden="false" customHeight="true" outlineLevel="0" collapsed="false"/>
    <row r="1401" customFormat="false" ht="18" hidden="false" customHeight="true" outlineLevel="0" collapsed="false"/>
    <row r="1402" customFormat="false" ht="18" hidden="false" customHeight="true" outlineLevel="0" collapsed="false"/>
    <row r="1403" customFormat="false" ht="18" hidden="false" customHeight="true" outlineLevel="0" collapsed="false"/>
    <row r="1404" customFormat="false" ht="18" hidden="false" customHeight="true" outlineLevel="0" collapsed="false"/>
    <row r="1405" customFormat="false" ht="18" hidden="false" customHeight="true" outlineLevel="0" collapsed="false"/>
    <row r="1406" customFormat="false" ht="18" hidden="false" customHeight="true" outlineLevel="0" collapsed="false"/>
    <row r="1407" customFormat="false" ht="18" hidden="false" customHeight="true" outlineLevel="0" collapsed="false"/>
    <row r="1408" customFormat="false" ht="18" hidden="false" customHeight="true" outlineLevel="0" collapsed="false"/>
    <row r="1409" customFormat="false" ht="18" hidden="false" customHeight="true" outlineLevel="0" collapsed="false"/>
    <row r="1410" customFormat="false" ht="18" hidden="false" customHeight="true" outlineLevel="0" collapsed="false"/>
    <row r="1411" customFormat="false" ht="18" hidden="false" customHeight="true" outlineLevel="0" collapsed="false"/>
    <row r="1412" customFormat="false" ht="18" hidden="false" customHeight="true" outlineLevel="0" collapsed="false"/>
    <row r="1413" customFormat="false" ht="18" hidden="false" customHeight="true" outlineLevel="0" collapsed="false"/>
    <row r="1414" customFormat="false" ht="18" hidden="false" customHeight="true" outlineLevel="0" collapsed="false"/>
    <row r="1415" customFormat="false" ht="18" hidden="false" customHeight="true" outlineLevel="0" collapsed="false"/>
    <row r="1416" customFormat="false" ht="18" hidden="false" customHeight="true" outlineLevel="0" collapsed="false"/>
    <row r="1417" customFormat="false" ht="18" hidden="false" customHeight="true" outlineLevel="0" collapsed="false"/>
    <row r="1418" customFormat="false" ht="18" hidden="false" customHeight="true" outlineLevel="0" collapsed="false"/>
    <row r="1419" customFormat="false" ht="18" hidden="false" customHeight="true" outlineLevel="0" collapsed="false"/>
    <row r="1420" customFormat="false" ht="18" hidden="false" customHeight="true" outlineLevel="0" collapsed="false"/>
    <row r="1421" customFormat="false" ht="18" hidden="false" customHeight="true" outlineLevel="0" collapsed="false"/>
    <row r="1422" customFormat="false" ht="18" hidden="false" customHeight="true" outlineLevel="0" collapsed="false"/>
    <row r="1423" customFormat="false" ht="18" hidden="false" customHeight="true" outlineLevel="0" collapsed="false"/>
    <row r="1424" customFormat="false" ht="18" hidden="false" customHeight="true" outlineLevel="0" collapsed="false"/>
    <row r="1425" customFormat="false" ht="18" hidden="false" customHeight="true" outlineLevel="0" collapsed="false"/>
    <row r="1426" customFormat="false" ht="18" hidden="false" customHeight="true" outlineLevel="0" collapsed="false"/>
    <row r="1427" customFormat="false" ht="18" hidden="false" customHeight="true" outlineLevel="0" collapsed="false"/>
    <row r="1428" customFormat="false" ht="18" hidden="false" customHeight="true" outlineLevel="0" collapsed="false"/>
    <row r="1429" customFormat="false" ht="18" hidden="false" customHeight="true" outlineLevel="0" collapsed="false"/>
    <row r="1430" customFormat="false" ht="18" hidden="false" customHeight="true" outlineLevel="0" collapsed="false"/>
    <row r="1431" customFormat="false" ht="18" hidden="false" customHeight="true" outlineLevel="0" collapsed="false"/>
    <row r="1432" customFormat="false" ht="18" hidden="false" customHeight="true" outlineLevel="0" collapsed="false"/>
    <row r="1433" customFormat="false" ht="18" hidden="false" customHeight="true" outlineLevel="0" collapsed="false"/>
    <row r="1434" customFormat="false" ht="18" hidden="false" customHeight="true" outlineLevel="0" collapsed="false"/>
    <row r="1435" customFormat="false" ht="18" hidden="false" customHeight="true" outlineLevel="0" collapsed="false"/>
    <row r="1436" customFormat="false" ht="18" hidden="false" customHeight="true" outlineLevel="0" collapsed="false"/>
    <row r="1437" customFormat="false" ht="18" hidden="false" customHeight="true" outlineLevel="0" collapsed="false"/>
    <row r="1438" customFormat="false" ht="18" hidden="false" customHeight="true" outlineLevel="0" collapsed="false"/>
    <row r="1439" customFormat="false" ht="18" hidden="false" customHeight="true" outlineLevel="0" collapsed="false"/>
    <row r="1440" customFormat="false" ht="18" hidden="false" customHeight="true" outlineLevel="0" collapsed="false"/>
    <row r="1441" customFormat="false" ht="18" hidden="false" customHeight="true" outlineLevel="0" collapsed="false"/>
    <row r="1442" customFormat="false" ht="18" hidden="false" customHeight="true" outlineLevel="0" collapsed="false"/>
    <row r="1443" customFormat="false" ht="18" hidden="false" customHeight="true" outlineLevel="0" collapsed="false"/>
    <row r="1444" customFormat="false" ht="18" hidden="false" customHeight="true" outlineLevel="0" collapsed="false"/>
    <row r="1445" customFormat="false" ht="18" hidden="false" customHeight="true" outlineLevel="0" collapsed="false"/>
    <row r="1446" customFormat="false" ht="18" hidden="false" customHeight="true" outlineLevel="0" collapsed="false"/>
    <row r="1447" customFormat="false" ht="18" hidden="false" customHeight="true" outlineLevel="0" collapsed="false"/>
    <row r="1448" customFormat="false" ht="18" hidden="false" customHeight="true" outlineLevel="0" collapsed="false"/>
    <row r="1449" customFormat="false" ht="18" hidden="false" customHeight="true" outlineLevel="0" collapsed="false"/>
    <row r="1450" customFormat="false" ht="18" hidden="false" customHeight="true" outlineLevel="0" collapsed="false"/>
    <row r="1451" customFormat="false" ht="18" hidden="false" customHeight="true" outlineLevel="0" collapsed="false"/>
    <row r="1452" customFormat="false" ht="18" hidden="false" customHeight="true" outlineLevel="0" collapsed="false"/>
    <row r="1453" customFormat="false" ht="18" hidden="false" customHeight="true" outlineLevel="0" collapsed="false"/>
    <row r="1454" customFormat="false" ht="18" hidden="false" customHeight="true" outlineLevel="0" collapsed="false"/>
    <row r="1455" customFormat="false" ht="18" hidden="false" customHeight="true" outlineLevel="0" collapsed="false"/>
    <row r="1456" customFormat="false" ht="18" hidden="false" customHeight="true" outlineLevel="0" collapsed="false"/>
    <row r="1457" customFormat="false" ht="18" hidden="false" customHeight="true" outlineLevel="0" collapsed="false"/>
    <row r="1458" customFormat="false" ht="18" hidden="false" customHeight="true" outlineLevel="0" collapsed="false"/>
    <row r="1459" customFormat="false" ht="18" hidden="false" customHeight="true" outlineLevel="0" collapsed="false"/>
    <row r="1460" customFormat="false" ht="18" hidden="false" customHeight="true" outlineLevel="0" collapsed="false"/>
    <row r="1461" customFormat="false" ht="18" hidden="false" customHeight="true" outlineLevel="0" collapsed="false"/>
    <row r="1462" customFormat="false" ht="18" hidden="false" customHeight="true" outlineLevel="0" collapsed="false"/>
    <row r="1463" customFormat="false" ht="18" hidden="false" customHeight="true" outlineLevel="0" collapsed="false"/>
    <row r="1464" customFormat="false" ht="18" hidden="false" customHeight="true" outlineLevel="0" collapsed="false"/>
    <row r="1465" customFormat="false" ht="18" hidden="false" customHeight="true" outlineLevel="0" collapsed="false"/>
    <row r="1466" customFormat="false" ht="18" hidden="false" customHeight="true" outlineLevel="0" collapsed="false"/>
    <row r="1467" customFormat="false" ht="18" hidden="false" customHeight="true" outlineLevel="0" collapsed="false"/>
    <row r="1468" customFormat="false" ht="18" hidden="false" customHeight="true" outlineLevel="0" collapsed="false"/>
    <row r="1469" customFormat="false" ht="18" hidden="false" customHeight="true" outlineLevel="0" collapsed="false"/>
    <row r="1470" customFormat="false" ht="18" hidden="false" customHeight="true" outlineLevel="0" collapsed="false"/>
    <row r="1471" customFormat="false" ht="18" hidden="false" customHeight="true" outlineLevel="0" collapsed="false"/>
    <row r="1472" customFormat="false" ht="18" hidden="false" customHeight="true" outlineLevel="0" collapsed="false"/>
    <row r="1473" customFormat="false" ht="18" hidden="false" customHeight="true" outlineLevel="0" collapsed="false"/>
    <row r="1474" customFormat="false" ht="18" hidden="false" customHeight="true" outlineLevel="0" collapsed="false"/>
    <row r="1475" customFormat="false" ht="18" hidden="false" customHeight="true" outlineLevel="0" collapsed="false"/>
    <row r="1476" customFormat="false" ht="18" hidden="false" customHeight="true" outlineLevel="0" collapsed="false"/>
    <row r="1477" customFormat="false" ht="18" hidden="false" customHeight="true" outlineLevel="0" collapsed="false"/>
    <row r="1478" customFormat="false" ht="18" hidden="false" customHeight="true" outlineLevel="0" collapsed="false"/>
    <row r="1479" customFormat="false" ht="18" hidden="false" customHeight="true" outlineLevel="0" collapsed="false"/>
    <row r="1480" customFormat="false" ht="18" hidden="false" customHeight="true" outlineLevel="0" collapsed="false"/>
    <row r="1481" customFormat="false" ht="18" hidden="false" customHeight="true" outlineLevel="0" collapsed="false"/>
    <row r="1482" customFormat="false" ht="18" hidden="false" customHeight="true" outlineLevel="0" collapsed="false"/>
    <row r="1483" customFormat="false" ht="18" hidden="false" customHeight="true" outlineLevel="0" collapsed="false"/>
    <row r="1484" customFormat="false" ht="18" hidden="false" customHeight="true" outlineLevel="0" collapsed="false"/>
    <row r="1485" customFormat="false" ht="18" hidden="false" customHeight="true" outlineLevel="0" collapsed="false"/>
    <row r="1486" customFormat="false" ht="18" hidden="false" customHeight="true" outlineLevel="0" collapsed="false"/>
    <row r="1487" customFormat="false" ht="18" hidden="false" customHeight="true" outlineLevel="0" collapsed="false"/>
    <row r="1488" customFormat="false" ht="18" hidden="false" customHeight="true" outlineLevel="0" collapsed="false"/>
    <row r="1489" customFormat="false" ht="18" hidden="false" customHeight="true" outlineLevel="0" collapsed="false"/>
    <row r="1490" customFormat="false" ht="18" hidden="false" customHeight="true" outlineLevel="0" collapsed="false"/>
    <row r="1491" customFormat="false" ht="18" hidden="false" customHeight="true" outlineLevel="0" collapsed="false"/>
    <row r="1492" customFormat="false" ht="18" hidden="false" customHeight="true" outlineLevel="0" collapsed="false"/>
    <row r="1493" customFormat="false" ht="18" hidden="false" customHeight="true" outlineLevel="0" collapsed="false"/>
    <row r="1494" customFormat="false" ht="18" hidden="false" customHeight="true" outlineLevel="0" collapsed="false"/>
    <row r="1495" customFormat="false" ht="18" hidden="false" customHeight="true" outlineLevel="0" collapsed="false"/>
    <row r="1496" customFormat="false" ht="18" hidden="false" customHeight="true" outlineLevel="0" collapsed="false"/>
    <row r="1497" customFormat="false" ht="18" hidden="false" customHeight="true" outlineLevel="0" collapsed="false"/>
    <row r="1498" customFormat="false" ht="18" hidden="false" customHeight="true" outlineLevel="0" collapsed="false"/>
    <row r="1499" customFormat="false" ht="18" hidden="false" customHeight="true" outlineLevel="0" collapsed="false"/>
    <row r="1500" customFormat="false" ht="18" hidden="false" customHeight="true" outlineLevel="0" collapsed="false"/>
    <row r="1501" customFormat="false" ht="18" hidden="false" customHeight="true" outlineLevel="0" collapsed="false"/>
    <row r="1502" customFormat="false" ht="18" hidden="false" customHeight="true" outlineLevel="0" collapsed="false"/>
    <row r="1503" customFormat="false" ht="18" hidden="false" customHeight="true" outlineLevel="0" collapsed="false"/>
    <row r="1504" customFormat="false" ht="18" hidden="false" customHeight="true" outlineLevel="0" collapsed="false"/>
    <row r="1505" customFormat="false" ht="18" hidden="false" customHeight="true" outlineLevel="0" collapsed="false"/>
    <row r="1506" customFormat="false" ht="18" hidden="false" customHeight="true" outlineLevel="0" collapsed="false"/>
    <row r="1507" customFormat="false" ht="18" hidden="false" customHeight="true" outlineLevel="0" collapsed="false"/>
    <row r="1508" customFormat="false" ht="18" hidden="false" customHeight="true" outlineLevel="0" collapsed="false"/>
    <row r="1509" customFormat="false" ht="18" hidden="false" customHeight="true" outlineLevel="0" collapsed="false"/>
    <row r="1510" customFormat="false" ht="18" hidden="false" customHeight="true" outlineLevel="0" collapsed="false"/>
    <row r="1511" customFormat="false" ht="18" hidden="false" customHeight="true" outlineLevel="0" collapsed="false"/>
    <row r="1512" customFormat="false" ht="18" hidden="false" customHeight="true" outlineLevel="0" collapsed="false"/>
    <row r="1513" customFormat="false" ht="18" hidden="false" customHeight="true" outlineLevel="0" collapsed="false"/>
    <row r="1514" customFormat="false" ht="18" hidden="false" customHeight="true" outlineLevel="0" collapsed="false"/>
    <row r="1515" customFormat="false" ht="18" hidden="false" customHeight="true" outlineLevel="0" collapsed="false"/>
    <row r="1516" customFormat="false" ht="18" hidden="false" customHeight="true" outlineLevel="0" collapsed="false"/>
    <row r="1517" customFormat="false" ht="18" hidden="false" customHeight="true" outlineLevel="0" collapsed="false"/>
    <row r="1518" customFormat="false" ht="18" hidden="false" customHeight="true" outlineLevel="0" collapsed="false"/>
    <row r="1519" customFormat="false" ht="18" hidden="false" customHeight="true" outlineLevel="0" collapsed="false"/>
    <row r="1520" customFormat="false" ht="18" hidden="false" customHeight="true" outlineLevel="0" collapsed="false"/>
    <row r="1521" customFormat="false" ht="18" hidden="false" customHeight="true" outlineLevel="0" collapsed="false"/>
    <row r="1522" customFormat="false" ht="18" hidden="false" customHeight="true" outlineLevel="0" collapsed="false"/>
    <row r="1523" customFormat="false" ht="18" hidden="false" customHeight="true" outlineLevel="0" collapsed="false"/>
    <row r="1524" customFormat="false" ht="18" hidden="false" customHeight="true" outlineLevel="0" collapsed="false"/>
    <row r="1525" customFormat="false" ht="18" hidden="false" customHeight="true" outlineLevel="0" collapsed="false"/>
    <row r="1526" customFormat="false" ht="18" hidden="false" customHeight="true" outlineLevel="0" collapsed="false"/>
    <row r="1527" customFormat="false" ht="18" hidden="false" customHeight="true" outlineLevel="0" collapsed="false"/>
    <row r="1528" customFormat="false" ht="18" hidden="false" customHeight="true" outlineLevel="0" collapsed="false"/>
    <row r="1529" customFormat="false" ht="18" hidden="false" customHeight="true" outlineLevel="0" collapsed="false"/>
    <row r="1530" customFormat="false" ht="18" hidden="false" customHeight="true" outlineLevel="0" collapsed="false"/>
    <row r="1531" customFormat="false" ht="18" hidden="false" customHeight="true" outlineLevel="0" collapsed="false"/>
    <row r="1532" customFormat="false" ht="18" hidden="false" customHeight="true" outlineLevel="0" collapsed="false"/>
    <row r="1533" customFormat="false" ht="18" hidden="false" customHeight="true" outlineLevel="0" collapsed="false"/>
    <row r="1534" customFormat="false" ht="18" hidden="false" customHeight="true" outlineLevel="0" collapsed="false"/>
    <row r="1535" customFormat="false" ht="18" hidden="false" customHeight="true" outlineLevel="0" collapsed="false"/>
    <row r="1536" customFormat="false" ht="18" hidden="false" customHeight="true" outlineLevel="0" collapsed="false"/>
    <row r="1537" customFormat="false" ht="18" hidden="false" customHeight="true" outlineLevel="0" collapsed="false"/>
    <row r="1538" customFormat="false" ht="18" hidden="false" customHeight="true" outlineLevel="0" collapsed="false"/>
    <row r="1539" customFormat="false" ht="18" hidden="false" customHeight="true" outlineLevel="0" collapsed="false"/>
    <row r="1540" customFormat="false" ht="18" hidden="false" customHeight="true" outlineLevel="0" collapsed="false"/>
    <row r="1541" customFormat="false" ht="18" hidden="false" customHeight="true" outlineLevel="0" collapsed="false"/>
    <row r="1542" customFormat="false" ht="18" hidden="false" customHeight="true" outlineLevel="0" collapsed="false"/>
    <row r="1543" customFormat="false" ht="18" hidden="false" customHeight="true" outlineLevel="0" collapsed="false"/>
    <row r="1544" customFormat="false" ht="18" hidden="false" customHeight="true" outlineLevel="0" collapsed="false"/>
    <row r="1545" customFormat="false" ht="18" hidden="false" customHeight="true" outlineLevel="0" collapsed="false"/>
    <row r="1546" customFormat="false" ht="18" hidden="false" customHeight="true" outlineLevel="0" collapsed="false"/>
    <row r="1547" customFormat="false" ht="18" hidden="false" customHeight="true" outlineLevel="0" collapsed="false"/>
    <row r="1548" customFormat="false" ht="18" hidden="false" customHeight="true" outlineLevel="0" collapsed="false"/>
    <row r="1549" customFormat="false" ht="18" hidden="false" customHeight="true" outlineLevel="0" collapsed="false"/>
    <row r="1550" customFormat="false" ht="18" hidden="false" customHeight="true" outlineLevel="0" collapsed="false"/>
    <row r="1551" customFormat="false" ht="18" hidden="false" customHeight="true" outlineLevel="0" collapsed="false"/>
    <row r="1552" customFormat="false" ht="18" hidden="false" customHeight="true" outlineLevel="0" collapsed="false"/>
    <row r="1553" customFormat="false" ht="18" hidden="false" customHeight="true" outlineLevel="0" collapsed="false"/>
    <row r="1554" customFormat="false" ht="18" hidden="false" customHeight="true" outlineLevel="0" collapsed="false"/>
    <row r="1555" customFormat="false" ht="18" hidden="false" customHeight="true" outlineLevel="0" collapsed="false"/>
    <row r="1556" customFormat="false" ht="18" hidden="false" customHeight="true" outlineLevel="0" collapsed="false"/>
    <row r="1557" customFormat="false" ht="18" hidden="false" customHeight="true" outlineLevel="0" collapsed="false"/>
    <row r="1558" customFormat="false" ht="18" hidden="false" customHeight="true" outlineLevel="0" collapsed="false"/>
    <row r="1559" customFormat="false" ht="18" hidden="false" customHeight="true" outlineLevel="0" collapsed="false"/>
    <row r="1560" customFormat="false" ht="18" hidden="false" customHeight="true" outlineLevel="0" collapsed="false"/>
    <row r="1561" customFormat="false" ht="18" hidden="false" customHeight="true" outlineLevel="0" collapsed="false"/>
    <row r="1562" customFormat="false" ht="18" hidden="false" customHeight="true" outlineLevel="0" collapsed="false"/>
    <row r="1563" customFormat="false" ht="18" hidden="false" customHeight="true" outlineLevel="0" collapsed="false"/>
    <row r="1564" customFormat="false" ht="18" hidden="false" customHeight="true" outlineLevel="0" collapsed="false"/>
    <row r="1565" customFormat="false" ht="18" hidden="false" customHeight="true" outlineLevel="0" collapsed="false"/>
    <row r="1566" customFormat="false" ht="18" hidden="false" customHeight="true" outlineLevel="0" collapsed="false"/>
    <row r="1567" customFormat="false" ht="18" hidden="false" customHeight="true" outlineLevel="0" collapsed="false"/>
    <row r="1568" customFormat="false" ht="18" hidden="false" customHeight="true" outlineLevel="0" collapsed="false"/>
    <row r="1569" customFormat="false" ht="18" hidden="false" customHeight="true" outlineLevel="0" collapsed="false"/>
    <row r="1570" customFormat="false" ht="18" hidden="false" customHeight="true" outlineLevel="0" collapsed="false"/>
    <row r="1571" customFormat="false" ht="18" hidden="false" customHeight="true" outlineLevel="0" collapsed="false"/>
    <row r="1572" customFormat="false" ht="18" hidden="false" customHeight="true" outlineLevel="0" collapsed="false"/>
    <row r="1573" customFormat="false" ht="18" hidden="false" customHeight="true" outlineLevel="0" collapsed="false"/>
    <row r="1574" customFormat="false" ht="18" hidden="false" customHeight="true" outlineLevel="0" collapsed="false"/>
    <row r="1575" customFormat="false" ht="18" hidden="false" customHeight="true" outlineLevel="0" collapsed="false"/>
    <row r="1576" customFormat="false" ht="18" hidden="false" customHeight="true" outlineLevel="0" collapsed="false"/>
    <row r="1577" customFormat="false" ht="18" hidden="false" customHeight="true" outlineLevel="0" collapsed="false"/>
    <row r="1578" customFormat="false" ht="18" hidden="false" customHeight="true" outlineLevel="0" collapsed="false"/>
    <row r="1579" customFormat="false" ht="18" hidden="false" customHeight="true" outlineLevel="0" collapsed="false"/>
    <row r="1580" customFormat="false" ht="18" hidden="false" customHeight="true" outlineLevel="0" collapsed="false"/>
    <row r="1581" customFormat="false" ht="18" hidden="false" customHeight="true" outlineLevel="0" collapsed="false"/>
    <row r="1582" customFormat="false" ht="18" hidden="false" customHeight="true" outlineLevel="0" collapsed="false"/>
    <row r="1583" customFormat="false" ht="18" hidden="false" customHeight="true" outlineLevel="0" collapsed="false"/>
    <row r="1584" customFormat="false" ht="18" hidden="false" customHeight="true" outlineLevel="0" collapsed="false"/>
    <row r="1585" customFormat="false" ht="18" hidden="false" customHeight="true" outlineLevel="0" collapsed="false"/>
    <row r="1586" customFormat="false" ht="18" hidden="false" customHeight="true" outlineLevel="0" collapsed="false"/>
    <row r="1587" customFormat="false" ht="18" hidden="false" customHeight="true" outlineLevel="0" collapsed="false"/>
    <row r="1588" customFormat="false" ht="18" hidden="false" customHeight="true" outlineLevel="0" collapsed="false"/>
    <row r="1589" customFormat="false" ht="18" hidden="false" customHeight="true" outlineLevel="0" collapsed="false"/>
    <row r="1590" customFormat="false" ht="18" hidden="false" customHeight="true" outlineLevel="0" collapsed="false"/>
    <row r="1591" customFormat="false" ht="18" hidden="false" customHeight="true" outlineLevel="0" collapsed="false"/>
    <row r="1592" customFormat="false" ht="18" hidden="false" customHeight="true" outlineLevel="0" collapsed="false"/>
    <row r="1593" customFormat="false" ht="18" hidden="false" customHeight="true" outlineLevel="0" collapsed="false"/>
    <row r="1594" customFormat="false" ht="18" hidden="false" customHeight="true" outlineLevel="0" collapsed="false"/>
    <row r="1595" customFormat="false" ht="18" hidden="false" customHeight="true" outlineLevel="0" collapsed="false"/>
    <row r="1596" customFormat="false" ht="18" hidden="false" customHeight="true" outlineLevel="0" collapsed="false"/>
    <row r="1597" customFormat="false" ht="18" hidden="false" customHeight="true" outlineLevel="0" collapsed="false"/>
    <row r="1598" customFormat="false" ht="18" hidden="false" customHeight="true" outlineLevel="0" collapsed="false"/>
    <row r="1599" customFormat="false" ht="18" hidden="false" customHeight="true" outlineLevel="0" collapsed="false"/>
    <row r="1600" customFormat="false" ht="18" hidden="false" customHeight="true" outlineLevel="0" collapsed="false"/>
    <row r="1601" customFormat="false" ht="18" hidden="false" customHeight="true" outlineLevel="0" collapsed="false"/>
    <row r="1602" customFormat="false" ht="18" hidden="false" customHeight="true" outlineLevel="0" collapsed="false"/>
    <row r="1603" customFormat="false" ht="18" hidden="false" customHeight="true" outlineLevel="0" collapsed="false"/>
    <row r="1604" customFormat="false" ht="18" hidden="false" customHeight="true" outlineLevel="0" collapsed="false"/>
    <row r="1605" customFormat="false" ht="18" hidden="false" customHeight="true" outlineLevel="0" collapsed="false"/>
    <row r="1606" customFormat="false" ht="18" hidden="false" customHeight="true" outlineLevel="0" collapsed="false"/>
    <row r="1607" customFormat="false" ht="18" hidden="false" customHeight="true" outlineLevel="0" collapsed="false"/>
    <row r="1608" customFormat="false" ht="18" hidden="false" customHeight="true" outlineLevel="0" collapsed="false"/>
    <row r="1609" customFormat="false" ht="18" hidden="false" customHeight="true" outlineLevel="0" collapsed="false"/>
    <row r="1610" customFormat="false" ht="18" hidden="false" customHeight="true" outlineLevel="0" collapsed="false"/>
    <row r="1611" customFormat="false" ht="18" hidden="false" customHeight="true" outlineLevel="0" collapsed="false"/>
    <row r="1612" customFormat="false" ht="18" hidden="false" customHeight="true" outlineLevel="0" collapsed="false"/>
    <row r="1613" customFormat="false" ht="18" hidden="false" customHeight="true" outlineLevel="0" collapsed="false"/>
    <row r="1614" customFormat="false" ht="18" hidden="false" customHeight="true" outlineLevel="0" collapsed="false"/>
    <row r="1615" customFormat="false" ht="18" hidden="false" customHeight="true" outlineLevel="0" collapsed="false"/>
    <row r="1616" customFormat="false" ht="18" hidden="false" customHeight="true" outlineLevel="0" collapsed="false"/>
    <row r="1617" customFormat="false" ht="18" hidden="false" customHeight="true" outlineLevel="0" collapsed="false"/>
    <row r="1618" customFormat="false" ht="18" hidden="false" customHeight="true" outlineLevel="0" collapsed="false"/>
    <row r="1619" customFormat="false" ht="18" hidden="false" customHeight="true" outlineLevel="0" collapsed="false"/>
    <row r="1620" customFormat="false" ht="18" hidden="false" customHeight="true" outlineLevel="0" collapsed="false"/>
    <row r="1621" customFormat="false" ht="18" hidden="false" customHeight="true" outlineLevel="0" collapsed="false"/>
    <row r="1622" customFormat="false" ht="18" hidden="false" customHeight="true" outlineLevel="0" collapsed="false"/>
    <row r="1623" customFormat="false" ht="18" hidden="false" customHeight="true" outlineLevel="0" collapsed="false"/>
    <row r="1624" customFormat="false" ht="18" hidden="false" customHeight="true" outlineLevel="0" collapsed="false"/>
    <row r="1625" customFormat="false" ht="18" hidden="false" customHeight="true" outlineLevel="0" collapsed="false"/>
    <row r="1626" customFormat="false" ht="18" hidden="false" customHeight="true" outlineLevel="0" collapsed="false"/>
    <row r="1627" customFormat="false" ht="18" hidden="false" customHeight="true" outlineLevel="0" collapsed="false"/>
    <row r="1628" customFormat="false" ht="18" hidden="false" customHeight="true" outlineLevel="0" collapsed="false"/>
    <row r="1629" customFormat="false" ht="18" hidden="false" customHeight="true" outlineLevel="0" collapsed="false"/>
    <row r="1630" customFormat="false" ht="18" hidden="false" customHeight="true" outlineLevel="0" collapsed="false"/>
    <row r="1631" customFormat="false" ht="18" hidden="false" customHeight="true" outlineLevel="0" collapsed="false"/>
    <row r="1632" customFormat="false" ht="18" hidden="false" customHeight="true" outlineLevel="0" collapsed="false"/>
    <row r="1633" customFormat="false" ht="18" hidden="false" customHeight="true" outlineLevel="0" collapsed="false"/>
    <row r="1634" customFormat="false" ht="18" hidden="false" customHeight="true" outlineLevel="0" collapsed="false"/>
    <row r="1635" customFormat="false" ht="18" hidden="false" customHeight="true" outlineLevel="0" collapsed="false"/>
    <row r="1636" customFormat="false" ht="18" hidden="false" customHeight="true" outlineLevel="0" collapsed="false"/>
    <row r="1637" customFormat="false" ht="18" hidden="false" customHeight="true" outlineLevel="0" collapsed="false"/>
    <row r="1638" customFormat="false" ht="18" hidden="false" customHeight="true" outlineLevel="0" collapsed="false"/>
    <row r="1639" customFormat="false" ht="18" hidden="false" customHeight="true" outlineLevel="0" collapsed="false"/>
    <row r="1640" customFormat="false" ht="18" hidden="false" customHeight="true" outlineLevel="0" collapsed="false"/>
    <row r="1641" customFormat="false" ht="18" hidden="false" customHeight="true" outlineLevel="0" collapsed="false"/>
    <row r="1642" customFormat="false" ht="18" hidden="false" customHeight="true" outlineLevel="0" collapsed="false"/>
    <row r="1643" customFormat="false" ht="18" hidden="false" customHeight="true" outlineLevel="0" collapsed="false"/>
    <row r="1644" customFormat="false" ht="18" hidden="false" customHeight="true" outlineLevel="0" collapsed="false"/>
    <row r="1645" customFormat="false" ht="18" hidden="false" customHeight="true" outlineLevel="0" collapsed="false"/>
    <row r="1646" customFormat="false" ht="18" hidden="false" customHeight="true" outlineLevel="0" collapsed="false"/>
    <row r="1647" customFormat="false" ht="18" hidden="false" customHeight="true" outlineLevel="0" collapsed="false"/>
    <row r="1648" customFormat="false" ht="18" hidden="false" customHeight="true" outlineLevel="0" collapsed="false"/>
    <row r="1649" customFormat="false" ht="18" hidden="false" customHeight="true" outlineLevel="0" collapsed="false"/>
    <row r="1650" customFormat="false" ht="18" hidden="false" customHeight="true" outlineLevel="0" collapsed="false"/>
    <row r="1651" customFormat="false" ht="18" hidden="false" customHeight="true" outlineLevel="0" collapsed="false"/>
    <row r="1652" customFormat="false" ht="18" hidden="false" customHeight="true" outlineLevel="0" collapsed="false"/>
    <row r="1653" customFormat="false" ht="18" hidden="false" customHeight="true" outlineLevel="0" collapsed="false"/>
    <row r="1654" customFormat="false" ht="18" hidden="false" customHeight="true" outlineLevel="0" collapsed="false"/>
    <row r="1655" customFormat="false" ht="18" hidden="false" customHeight="true" outlineLevel="0" collapsed="false"/>
    <row r="1656" customFormat="false" ht="18" hidden="false" customHeight="true" outlineLevel="0" collapsed="false"/>
    <row r="1657" customFormat="false" ht="18" hidden="false" customHeight="true" outlineLevel="0" collapsed="false"/>
    <row r="1658" customFormat="false" ht="18" hidden="false" customHeight="true" outlineLevel="0" collapsed="false"/>
    <row r="1659" customFormat="false" ht="18" hidden="false" customHeight="true" outlineLevel="0" collapsed="false"/>
    <row r="1660" customFormat="false" ht="18" hidden="false" customHeight="true" outlineLevel="0" collapsed="false"/>
    <row r="1661" customFormat="false" ht="18" hidden="false" customHeight="true" outlineLevel="0" collapsed="false"/>
    <row r="1662" customFormat="false" ht="18" hidden="false" customHeight="true" outlineLevel="0" collapsed="false"/>
    <row r="1663" customFormat="false" ht="18" hidden="false" customHeight="true" outlineLevel="0" collapsed="false"/>
    <row r="1664" customFormat="false" ht="18" hidden="false" customHeight="true" outlineLevel="0" collapsed="false"/>
    <row r="1665" customFormat="false" ht="18" hidden="false" customHeight="true" outlineLevel="0" collapsed="false"/>
    <row r="1666" customFormat="false" ht="18" hidden="false" customHeight="true" outlineLevel="0" collapsed="false"/>
    <row r="1667" customFormat="false" ht="18" hidden="false" customHeight="true" outlineLevel="0" collapsed="false"/>
    <row r="1668" customFormat="false" ht="18" hidden="false" customHeight="true" outlineLevel="0" collapsed="false"/>
    <row r="1669" customFormat="false" ht="18" hidden="false" customHeight="true" outlineLevel="0" collapsed="false"/>
    <row r="1670" customFormat="false" ht="18" hidden="false" customHeight="true" outlineLevel="0" collapsed="false"/>
    <row r="1671" customFormat="false" ht="18" hidden="false" customHeight="true" outlineLevel="0" collapsed="false"/>
    <row r="1672" customFormat="false" ht="18" hidden="false" customHeight="true" outlineLevel="0" collapsed="false"/>
    <row r="1673" customFormat="false" ht="18" hidden="false" customHeight="true" outlineLevel="0" collapsed="false"/>
    <row r="1674" customFormat="false" ht="18" hidden="false" customHeight="true" outlineLevel="0" collapsed="false"/>
    <row r="1675" customFormat="false" ht="18" hidden="false" customHeight="true" outlineLevel="0" collapsed="false"/>
    <row r="1676" customFormat="false" ht="18" hidden="false" customHeight="true" outlineLevel="0" collapsed="false"/>
    <row r="1677" customFormat="false" ht="18" hidden="false" customHeight="true" outlineLevel="0" collapsed="false"/>
    <row r="1678" customFormat="false" ht="18" hidden="false" customHeight="true" outlineLevel="0" collapsed="false"/>
    <row r="1679" customFormat="false" ht="18" hidden="false" customHeight="true" outlineLevel="0" collapsed="false"/>
    <row r="1680" customFormat="false" ht="18" hidden="false" customHeight="true" outlineLevel="0" collapsed="false"/>
    <row r="1681" customFormat="false" ht="18" hidden="false" customHeight="true" outlineLevel="0" collapsed="false"/>
    <row r="1682" customFormat="false" ht="18" hidden="false" customHeight="true" outlineLevel="0" collapsed="false"/>
    <row r="1683" customFormat="false" ht="18" hidden="false" customHeight="true" outlineLevel="0" collapsed="false"/>
    <row r="1684" customFormat="false" ht="18" hidden="false" customHeight="true" outlineLevel="0" collapsed="false"/>
    <row r="1685" customFormat="false" ht="18" hidden="false" customHeight="true" outlineLevel="0" collapsed="false"/>
    <row r="1686" customFormat="false" ht="18" hidden="false" customHeight="true" outlineLevel="0" collapsed="false"/>
    <row r="1687" customFormat="false" ht="18" hidden="false" customHeight="true" outlineLevel="0" collapsed="false"/>
    <row r="1688" customFormat="false" ht="18" hidden="false" customHeight="true" outlineLevel="0" collapsed="false"/>
    <row r="1689" customFormat="false" ht="18" hidden="false" customHeight="true" outlineLevel="0" collapsed="false"/>
    <row r="1690" customFormat="false" ht="18" hidden="false" customHeight="true" outlineLevel="0" collapsed="false"/>
    <row r="1691" customFormat="false" ht="18" hidden="false" customHeight="true" outlineLevel="0" collapsed="false"/>
    <row r="1692" customFormat="false" ht="18" hidden="false" customHeight="true" outlineLevel="0" collapsed="false"/>
    <row r="1693" customFormat="false" ht="18" hidden="false" customHeight="true" outlineLevel="0" collapsed="false"/>
    <row r="1694" customFormat="false" ht="18" hidden="false" customHeight="true" outlineLevel="0" collapsed="false"/>
    <row r="1695" customFormat="false" ht="18" hidden="false" customHeight="true" outlineLevel="0" collapsed="false"/>
    <row r="1696" customFormat="false" ht="18" hidden="false" customHeight="true" outlineLevel="0" collapsed="false"/>
    <row r="1697" customFormat="false" ht="18" hidden="false" customHeight="true" outlineLevel="0" collapsed="false"/>
    <row r="1698" customFormat="false" ht="18" hidden="false" customHeight="true" outlineLevel="0" collapsed="false"/>
    <row r="1699" customFormat="false" ht="18" hidden="false" customHeight="true" outlineLevel="0" collapsed="false"/>
    <row r="1700" customFormat="false" ht="18" hidden="false" customHeight="true" outlineLevel="0" collapsed="false"/>
    <row r="1701" customFormat="false" ht="18" hidden="false" customHeight="true" outlineLevel="0" collapsed="false"/>
    <row r="1702" customFormat="false" ht="18" hidden="false" customHeight="true" outlineLevel="0" collapsed="false"/>
    <row r="1703" customFormat="false" ht="18" hidden="false" customHeight="true" outlineLevel="0" collapsed="false"/>
    <row r="1704" customFormat="false" ht="18" hidden="false" customHeight="true" outlineLevel="0" collapsed="false"/>
    <row r="1705" customFormat="false" ht="18" hidden="false" customHeight="true" outlineLevel="0" collapsed="false"/>
    <row r="1706" customFormat="false" ht="18" hidden="false" customHeight="true" outlineLevel="0" collapsed="false"/>
    <row r="1707" customFormat="false" ht="18" hidden="false" customHeight="true" outlineLevel="0" collapsed="false"/>
    <row r="1708" customFormat="false" ht="18" hidden="false" customHeight="true" outlineLevel="0" collapsed="false"/>
    <row r="1709" customFormat="false" ht="18" hidden="false" customHeight="true" outlineLevel="0" collapsed="false"/>
    <row r="1710" customFormat="false" ht="18" hidden="false" customHeight="true" outlineLevel="0" collapsed="false"/>
    <row r="1711" customFormat="false" ht="18" hidden="false" customHeight="true" outlineLevel="0" collapsed="false"/>
    <row r="1712" customFormat="false" ht="18" hidden="false" customHeight="true" outlineLevel="0" collapsed="false"/>
    <row r="1713" customFormat="false" ht="18" hidden="false" customHeight="true" outlineLevel="0" collapsed="false"/>
    <row r="1714" customFormat="false" ht="18" hidden="false" customHeight="true" outlineLevel="0" collapsed="false"/>
    <row r="1715" customFormat="false" ht="18" hidden="false" customHeight="true" outlineLevel="0" collapsed="false"/>
    <row r="1716" customFormat="false" ht="18" hidden="false" customHeight="true" outlineLevel="0" collapsed="false"/>
    <row r="1717" customFormat="false" ht="18" hidden="false" customHeight="true" outlineLevel="0" collapsed="false"/>
    <row r="1718" customFormat="false" ht="18" hidden="false" customHeight="true" outlineLevel="0" collapsed="false"/>
    <row r="1719" customFormat="false" ht="18" hidden="false" customHeight="true" outlineLevel="0" collapsed="false"/>
    <row r="1720" customFormat="false" ht="18" hidden="false" customHeight="true" outlineLevel="0" collapsed="false"/>
    <row r="1721" customFormat="false" ht="18" hidden="false" customHeight="true" outlineLevel="0" collapsed="false"/>
    <row r="1722" customFormat="false" ht="18" hidden="false" customHeight="true" outlineLevel="0" collapsed="false"/>
    <row r="1723" customFormat="false" ht="18" hidden="false" customHeight="true" outlineLevel="0" collapsed="false"/>
    <row r="1724" customFormat="false" ht="18" hidden="false" customHeight="true" outlineLevel="0" collapsed="false"/>
    <row r="1725" customFormat="false" ht="18" hidden="false" customHeight="true" outlineLevel="0" collapsed="false"/>
    <row r="1726" customFormat="false" ht="18" hidden="false" customHeight="true" outlineLevel="0" collapsed="false"/>
    <row r="1727" customFormat="false" ht="18" hidden="false" customHeight="true" outlineLevel="0" collapsed="false"/>
    <row r="1728" customFormat="false" ht="18" hidden="false" customHeight="true" outlineLevel="0" collapsed="false"/>
    <row r="1729" customFormat="false" ht="18" hidden="false" customHeight="true" outlineLevel="0" collapsed="false"/>
    <row r="1730" customFormat="false" ht="18" hidden="false" customHeight="true" outlineLevel="0" collapsed="false"/>
    <row r="1731" customFormat="false" ht="18" hidden="false" customHeight="true" outlineLevel="0" collapsed="false"/>
    <row r="1732" customFormat="false" ht="18" hidden="false" customHeight="true" outlineLevel="0" collapsed="false"/>
    <row r="1733" customFormat="false" ht="18" hidden="false" customHeight="true" outlineLevel="0" collapsed="false"/>
    <row r="1734" customFormat="false" ht="18" hidden="false" customHeight="true" outlineLevel="0" collapsed="false"/>
    <row r="1735" customFormat="false" ht="18" hidden="false" customHeight="true" outlineLevel="0" collapsed="false"/>
    <row r="1736" customFormat="false" ht="18" hidden="false" customHeight="true" outlineLevel="0" collapsed="false"/>
    <row r="1737" customFormat="false" ht="18" hidden="false" customHeight="true" outlineLevel="0" collapsed="false"/>
    <row r="1738" customFormat="false" ht="18" hidden="false" customHeight="true" outlineLevel="0" collapsed="false"/>
    <row r="1739" customFormat="false" ht="18" hidden="false" customHeight="true" outlineLevel="0" collapsed="false"/>
    <row r="1740" customFormat="false" ht="18" hidden="false" customHeight="true" outlineLevel="0" collapsed="false"/>
    <row r="1741" customFormat="false" ht="18" hidden="false" customHeight="true" outlineLevel="0" collapsed="false"/>
    <row r="1742" customFormat="false" ht="18" hidden="false" customHeight="true" outlineLevel="0" collapsed="false"/>
    <row r="1743" customFormat="false" ht="18" hidden="false" customHeight="true" outlineLevel="0" collapsed="false"/>
    <row r="1744" customFormat="false" ht="18" hidden="false" customHeight="true" outlineLevel="0" collapsed="false"/>
    <row r="1745" customFormat="false" ht="18" hidden="false" customHeight="true" outlineLevel="0" collapsed="false"/>
    <row r="1746" customFormat="false" ht="18" hidden="false" customHeight="true" outlineLevel="0" collapsed="false"/>
    <row r="1747" customFormat="false" ht="18" hidden="false" customHeight="true" outlineLevel="0" collapsed="false"/>
    <row r="1748" customFormat="false" ht="18" hidden="false" customHeight="true" outlineLevel="0" collapsed="false"/>
    <row r="1749" customFormat="false" ht="18" hidden="false" customHeight="true" outlineLevel="0" collapsed="false"/>
    <row r="1750" customFormat="false" ht="18" hidden="false" customHeight="true" outlineLevel="0" collapsed="false"/>
    <row r="1751" customFormat="false" ht="18" hidden="false" customHeight="true" outlineLevel="0" collapsed="false"/>
    <row r="1752" customFormat="false" ht="18" hidden="false" customHeight="true" outlineLevel="0" collapsed="false"/>
    <row r="1753" customFormat="false" ht="18" hidden="false" customHeight="true" outlineLevel="0" collapsed="false"/>
    <row r="1754" customFormat="false" ht="18" hidden="false" customHeight="true" outlineLevel="0" collapsed="false"/>
    <row r="1755" customFormat="false" ht="18" hidden="false" customHeight="true" outlineLevel="0" collapsed="false"/>
    <row r="1756" customFormat="false" ht="18" hidden="false" customHeight="true" outlineLevel="0" collapsed="false"/>
    <row r="1757" customFormat="false" ht="18" hidden="false" customHeight="true" outlineLevel="0" collapsed="false"/>
    <row r="1758" customFormat="false" ht="18" hidden="false" customHeight="true" outlineLevel="0" collapsed="false"/>
    <row r="1759" customFormat="false" ht="18" hidden="false" customHeight="true" outlineLevel="0" collapsed="false"/>
    <row r="1760" customFormat="false" ht="18" hidden="false" customHeight="true" outlineLevel="0" collapsed="false"/>
    <row r="1761" customFormat="false" ht="18" hidden="false" customHeight="true" outlineLevel="0" collapsed="false"/>
    <row r="1762" customFormat="false" ht="18" hidden="false" customHeight="true" outlineLevel="0" collapsed="false"/>
    <row r="1763" customFormat="false" ht="18" hidden="false" customHeight="true" outlineLevel="0" collapsed="false"/>
    <row r="1764" customFormat="false" ht="18" hidden="false" customHeight="true" outlineLevel="0" collapsed="false"/>
    <row r="1765" customFormat="false" ht="18" hidden="false" customHeight="true" outlineLevel="0" collapsed="false"/>
    <row r="1766" customFormat="false" ht="18" hidden="false" customHeight="true" outlineLevel="0" collapsed="false"/>
    <row r="1767" customFormat="false" ht="18" hidden="false" customHeight="true" outlineLevel="0" collapsed="false"/>
    <row r="1768" customFormat="false" ht="18" hidden="false" customHeight="true" outlineLevel="0" collapsed="false"/>
    <row r="1769" customFormat="false" ht="18" hidden="false" customHeight="true" outlineLevel="0" collapsed="false"/>
    <row r="1770" customFormat="false" ht="18" hidden="false" customHeight="true" outlineLevel="0" collapsed="false"/>
    <row r="1771" customFormat="false" ht="18" hidden="false" customHeight="true" outlineLevel="0" collapsed="false"/>
    <row r="1772" customFormat="false" ht="18" hidden="false" customHeight="true" outlineLevel="0" collapsed="false"/>
    <row r="1773" customFormat="false" ht="18" hidden="false" customHeight="true" outlineLevel="0" collapsed="false"/>
    <row r="1774" customFormat="false" ht="18" hidden="false" customHeight="true" outlineLevel="0" collapsed="false"/>
    <row r="1775" customFormat="false" ht="18" hidden="false" customHeight="true" outlineLevel="0" collapsed="false"/>
    <row r="1776" customFormat="false" ht="18" hidden="false" customHeight="true" outlineLevel="0" collapsed="false"/>
    <row r="1777" customFormat="false" ht="18" hidden="false" customHeight="true" outlineLevel="0" collapsed="false"/>
    <row r="1778" customFormat="false" ht="18" hidden="false" customHeight="true" outlineLevel="0" collapsed="false"/>
    <row r="1779" customFormat="false" ht="18" hidden="false" customHeight="true" outlineLevel="0" collapsed="false"/>
    <row r="1780" customFormat="false" ht="18" hidden="false" customHeight="true" outlineLevel="0" collapsed="false"/>
    <row r="1781" customFormat="false" ht="18" hidden="false" customHeight="true" outlineLevel="0" collapsed="false"/>
    <row r="1782" customFormat="false" ht="18" hidden="false" customHeight="true" outlineLevel="0" collapsed="false"/>
    <row r="1783" customFormat="false" ht="18" hidden="false" customHeight="true" outlineLevel="0" collapsed="false"/>
    <row r="1784" customFormat="false" ht="18" hidden="false" customHeight="true" outlineLevel="0" collapsed="false"/>
    <row r="1785" customFormat="false" ht="18" hidden="false" customHeight="true" outlineLevel="0" collapsed="false"/>
    <row r="1786" customFormat="false" ht="18" hidden="false" customHeight="true" outlineLevel="0" collapsed="false"/>
    <row r="1787" customFormat="false" ht="18" hidden="false" customHeight="true" outlineLevel="0" collapsed="false"/>
    <row r="1788" customFormat="false" ht="18" hidden="false" customHeight="true" outlineLevel="0" collapsed="false"/>
    <row r="1789" customFormat="false" ht="18" hidden="false" customHeight="true" outlineLevel="0" collapsed="false"/>
    <row r="1790" customFormat="false" ht="18" hidden="false" customHeight="true" outlineLevel="0" collapsed="false"/>
    <row r="1791" customFormat="false" ht="18" hidden="false" customHeight="true" outlineLevel="0" collapsed="false"/>
    <row r="1792" customFormat="false" ht="18" hidden="false" customHeight="true" outlineLevel="0" collapsed="false"/>
    <row r="1793" customFormat="false" ht="18" hidden="false" customHeight="true" outlineLevel="0" collapsed="false"/>
    <row r="1794" customFormat="false" ht="18" hidden="false" customHeight="true" outlineLevel="0" collapsed="false"/>
    <row r="1795" customFormat="false" ht="18" hidden="false" customHeight="true" outlineLevel="0" collapsed="false"/>
    <row r="1796" customFormat="false" ht="18" hidden="false" customHeight="true" outlineLevel="0" collapsed="false"/>
    <row r="1797" customFormat="false" ht="18" hidden="false" customHeight="true" outlineLevel="0" collapsed="false"/>
    <row r="1798" customFormat="false" ht="18" hidden="false" customHeight="true" outlineLevel="0" collapsed="false"/>
    <row r="1799" customFormat="false" ht="18" hidden="false" customHeight="true" outlineLevel="0" collapsed="false"/>
    <row r="1800" customFormat="false" ht="18" hidden="false" customHeight="true" outlineLevel="0" collapsed="false"/>
    <row r="1801" customFormat="false" ht="18" hidden="false" customHeight="true" outlineLevel="0" collapsed="false"/>
    <row r="1802" customFormat="false" ht="18" hidden="false" customHeight="true" outlineLevel="0" collapsed="false"/>
    <row r="1803" customFormat="false" ht="18" hidden="false" customHeight="true" outlineLevel="0" collapsed="false"/>
    <row r="1804" customFormat="false" ht="18" hidden="false" customHeight="true" outlineLevel="0" collapsed="false"/>
    <row r="1805" customFormat="false" ht="18" hidden="false" customHeight="true" outlineLevel="0" collapsed="false"/>
    <row r="1806" customFormat="false" ht="18" hidden="false" customHeight="true" outlineLevel="0" collapsed="false"/>
    <row r="1807" customFormat="false" ht="18" hidden="false" customHeight="true" outlineLevel="0" collapsed="false"/>
    <row r="1808" customFormat="false" ht="18" hidden="false" customHeight="true" outlineLevel="0" collapsed="false"/>
    <row r="1809" customFormat="false" ht="18" hidden="false" customHeight="true" outlineLevel="0" collapsed="false"/>
    <row r="1810" customFormat="false" ht="18" hidden="false" customHeight="true" outlineLevel="0" collapsed="false"/>
    <row r="1811" customFormat="false" ht="18" hidden="false" customHeight="true" outlineLevel="0" collapsed="false"/>
    <row r="1812" customFormat="false" ht="18" hidden="false" customHeight="true" outlineLevel="0" collapsed="false"/>
    <row r="1813" customFormat="false" ht="18" hidden="false" customHeight="true" outlineLevel="0" collapsed="false"/>
    <row r="1814" customFormat="false" ht="18" hidden="false" customHeight="true" outlineLevel="0" collapsed="false"/>
    <row r="1815" customFormat="false" ht="18" hidden="false" customHeight="true" outlineLevel="0" collapsed="false"/>
    <row r="1816" customFormat="false" ht="18" hidden="false" customHeight="true" outlineLevel="0" collapsed="false"/>
    <row r="1817" customFormat="false" ht="18" hidden="false" customHeight="true" outlineLevel="0" collapsed="false"/>
    <row r="1818" customFormat="false" ht="18" hidden="false" customHeight="true" outlineLevel="0" collapsed="false"/>
    <row r="1819" customFormat="false" ht="18" hidden="false" customHeight="true" outlineLevel="0" collapsed="false"/>
    <row r="1820" customFormat="false" ht="18" hidden="false" customHeight="true" outlineLevel="0" collapsed="false"/>
    <row r="1821" customFormat="false" ht="18" hidden="false" customHeight="true" outlineLevel="0" collapsed="false"/>
    <row r="1822" customFormat="false" ht="18" hidden="false" customHeight="true" outlineLevel="0" collapsed="false"/>
    <row r="1823" customFormat="false" ht="18" hidden="false" customHeight="true" outlineLevel="0" collapsed="false"/>
    <row r="1824" customFormat="false" ht="18" hidden="false" customHeight="true" outlineLevel="0" collapsed="false"/>
    <row r="1825" customFormat="false" ht="18" hidden="false" customHeight="true" outlineLevel="0" collapsed="false"/>
    <row r="1826" customFormat="false" ht="18" hidden="false" customHeight="true" outlineLevel="0" collapsed="false"/>
    <row r="1827" customFormat="false" ht="18" hidden="false" customHeight="true" outlineLevel="0" collapsed="false"/>
    <row r="1828" customFormat="false" ht="18" hidden="false" customHeight="true" outlineLevel="0" collapsed="false"/>
    <row r="1829" customFormat="false" ht="18" hidden="false" customHeight="true" outlineLevel="0" collapsed="false"/>
    <row r="1830" customFormat="false" ht="18" hidden="false" customHeight="true" outlineLevel="0" collapsed="false"/>
    <row r="1831" customFormat="false" ht="18" hidden="false" customHeight="true" outlineLevel="0" collapsed="false"/>
    <row r="1832" customFormat="false" ht="18" hidden="false" customHeight="true" outlineLevel="0" collapsed="false"/>
    <row r="1833" customFormat="false" ht="18" hidden="false" customHeight="true" outlineLevel="0" collapsed="false"/>
    <row r="1834" customFormat="false" ht="18" hidden="false" customHeight="true" outlineLevel="0" collapsed="false"/>
    <row r="1835" customFormat="false" ht="18" hidden="false" customHeight="true" outlineLevel="0" collapsed="false"/>
    <row r="1836" customFormat="false" ht="18" hidden="false" customHeight="true" outlineLevel="0" collapsed="false"/>
    <row r="1837" customFormat="false" ht="18" hidden="false" customHeight="true" outlineLevel="0" collapsed="false"/>
    <row r="1838" customFormat="false" ht="18" hidden="false" customHeight="true" outlineLevel="0" collapsed="false"/>
    <row r="1839" customFormat="false" ht="18" hidden="false" customHeight="true" outlineLevel="0" collapsed="false"/>
    <row r="1840" customFormat="false" ht="18" hidden="false" customHeight="true" outlineLevel="0" collapsed="false"/>
    <row r="1841" customFormat="false" ht="18" hidden="false" customHeight="true" outlineLevel="0" collapsed="false"/>
    <row r="1842" customFormat="false" ht="18" hidden="false" customHeight="true" outlineLevel="0" collapsed="false"/>
    <row r="1843" customFormat="false" ht="18" hidden="false" customHeight="true" outlineLevel="0" collapsed="false"/>
    <row r="1844" customFormat="false" ht="18" hidden="false" customHeight="true" outlineLevel="0" collapsed="false"/>
    <row r="1845" customFormat="false" ht="18" hidden="false" customHeight="true" outlineLevel="0" collapsed="false"/>
    <row r="1846" customFormat="false" ht="18" hidden="false" customHeight="true" outlineLevel="0" collapsed="false"/>
    <row r="1847" customFormat="false" ht="18" hidden="false" customHeight="true" outlineLevel="0" collapsed="false"/>
    <row r="1848" customFormat="false" ht="18" hidden="false" customHeight="true" outlineLevel="0" collapsed="false"/>
    <row r="1849" customFormat="false" ht="18" hidden="false" customHeight="true" outlineLevel="0" collapsed="false"/>
    <row r="1850" customFormat="false" ht="18" hidden="false" customHeight="true" outlineLevel="0" collapsed="false"/>
    <row r="1851" customFormat="false" ht="18" hidden="false" customHeight="true" outlineLevel="0" collapsed="false"/>
    <row r="1852" customFormat="false" ht="18" hidden="false" customHeight="true" outlineLevel="0" collapsed="false"/>
    <row r="1853" customFormat="false" ht="18" hidden="false" customHeight="true" outlineLevel="0" collapsed="false"/>
    <row r="1854" customFormat="false" ht="18" hidden="false" customHeight="true" outlineLevel="0" collapsed="false"/>
    <row r="1855" customFormat="false" ht="18" hidden="false" customHeight="true" outlineLevel="0" collapsed="false"/>
    <row r="1856" customFormat="false" ht="18" hidden="false" customHeight="true" outlineLevel="0" collapsed="false"/>
    <row r="1857" customFormat="false" ht="18" hidden="false" customHeight="true" outlineLevel="0" collapsed="false"/>
    <row r="1858" customFormat="false" ht="18" hidden="false" customHeight="true" outlineLevel="0" collapsed="false"/>
    <row r="1859" customFormat="false" ht="18" hidden="false" customHeight="true" outlineLevel="0" collapsed="false"/>
    <row r="1860" customFormat="false" ht="18" hidden="false" customHeight="true" outlineLevel="0" collapsed="false"/>
    <row r="1861" customFormat="false" ht="18" hidden="false" customHeight="true" outlineLevel="0" collapsed="false"/>
    <row r="1862" customFormat="false" ht="18" hidden="false" customHeight="true" outlineLevel="0" collapsed="false"/>
    <row r="1863" customFormat="false" ht="18" hidden="false" customHeight="true" outlineLevel="0" collapsed="false"/>
    <row r="1864" customFormat="false" ht="18" hidden="false" customHeight="true" outlineLevel="0" collapsed="false"/>
    <row r="1865" customFormat="false" ht="18" hidden="false" customHeight="true" outlineLevel="0" collapsed="false"/>
    <row r="1866" customFormat="false" ht="18" hidden="false" customHeight="true" outlineLevel="0" collapsed="false"/>
    <row r="1867" customFormat="false" ht="18" hidden="false" customHeight="true" outlineLevel="0" collapsed="false"/>
    <row r="1868" customFormat="false" ht="18" hidden="false" customHeight="true" outlineLevel="0" collapsed="false"/>
    <row r="1869" customFormat="false" ht="18" hidden="false" customHeight="true" outlineLevel="0" collapsed="false"/>
    <row r="1870" customFormat="false" ht="18" hidden="false" customHeight="true" outlineLevel="0" collapsed="false"/>
    <row r="1871" customFormat="false" ht="18" hidden="false" customHeight="true" outlineLevel="0" collapsed="false"/>
    <row r="1872" customFormat="false" ht="18" hidden="false" customHeight="true" outlineLevel="0" collapsed="false"/>
    <row r="1873" customFormat="false" ht="18" hidden="false" customHeight="true" outlineLevel="0" collapsed="false"/>
    <row r="1874" customFormat="false" ht="18" hidden="false" customHeight="true" outlineLevel="0" collapsed="false"/>
    <row r="1875" customFormat="false" ht="18" hidden="false" customHeight="true" outlineLevel="0" collapsed="false"/>
    <row r="1876" customFormat="false" ht="18" hidden="false" customHeight="true" outlineLevel="0" collapsed="false"/>
    <row r="1877" customFormat="false" ht="18" hidden="false" customHeight="true" outlineLevel="0" collapsed="false"/>
    <row r="1878" customFormat="false" ht="18" hidden="false" customHeight="true" outlineLevel="0" collapsed="false"/>
    <row r="1879" customFormat="false" ht="18" hidden="false" customHeight="true" outlineLevel="0" collapsed="false"/>
    <row r="1880" customFormat="false" ht="18" hidden="false" customHeight="true" outlineLevel="0" collapsed="false"/>
    <row r="1881" customFormat="false" ht="18" hidden="false" customHeight="true" outlineLevel="0" collapsed="false"/>
    <row r="1882" customFormat="false" ht="18" hidden="false" customHeight="true" outlineLevel="0" collapsed="false"/>
    <row r="1883" customFormat="false" ht="18" hidden="false" customHeight="true" outlineLevel="0" collapsed="false"/>
    <row r="1884" customFormat="false" ht="18" hidden="false" customHeight="true" outlineLevel="0" collapsed="false"/>
    <row r="1885" customFormat="false" ht="18" hidden="false" customHeight="true" outlineLevel="0" collapsed="false"/>
    <row r="1886" customFormat="false" ht="18" hidden="false" customHeight="true" outlineLevel="0" collapsed="false"/>
    <row r="1887" customFormat="false" ht="18" hidden="false" customHeight="true" outlineLevel="0" collapsed="false"/>
    <row r="1888" customFormat="false" ht="18" hidden="false" customHeight="true" outlineLevel="0" collapsed="false"/>
    <row r="1889" customFormat="false" ht="18" hidden="false" customHeight="true" outlineLevel="0" collapsed="false"/>
    <row r="1890" customFormat="false" ht="18" hidden="false" customHeight="true" outlineLevel="0" collapsed="false"/>
    <row r="1891" customFormat="false" ht="18" hidden="false" customHeight="true" outlineLevel="0" collapsed="false"/>
    <row r="1892" customFormat="false" ht="18" hidden="false" customHeight="true" outlineLevel="0" collapsed="false"/>
    <row r="1893" customFormat="false" ht="18" hidden="false" customHeight="true" outlineLevel="0" collapsed="false"/>
    <row r="1894" customFormat="false" ht="18" hidden="false" customHeight="true" outlineLevel="0" collapsed="false"/>
    <row r="1895" customFormat="false" ht="18" hidden="false" customHeight="true" outlineLevel="0" collapsed="false"/>
    <row r="1896" customFormat="false" ht="18" hidden="false" customHeight="true" outlineLevel="0" collapsed="false"/>
    <row r="1897" customFormat="false" ht="18" hidden="false" customHeight="true" outlineLevel="0" collapsed="false"/>
    <row r="1898" customFormat="false" ht="18" hidden="false" customHeight="true" outlineLevel="0" collapsed="false"/>
    <row r="1899" customFormat="false" ht="18" hidden="false" customHeight="true" outlineLevel="0" collapsed="false"/>
    <row r="1900" customFormat="false" ht="18" hidden="false" customHeight="true" outlineLevel="0" collapsed="false"/>
    <row r="1901" customFormat="false" ht="18" hidden="false" customHeight="true" outlineLevel="0" collapsed="false"/>
    <row r="1902" customFormat="false" ht="18" hidden="false" customHeight="true" outlineLevel="0" collapsed="false"/>
    <row r="1903" customFormat="false" ht="18" hidden="false" customHeight="true" outlineLevel="0" collapsed="false"/>
    <row r="1904" customFormat="false" ht="18" hidden="false" customHeight="true" outlineLevel="0" collapsed="false"/>
    <row r="1905" customFormat="false" ht="18" hidden="false" customHeight="true" outlineLevel="0" collapsed="false"/>
    <row r="1906" customFormat="false" ht="18" hidden="false" customHeight="true" outlineLevel="0" collapsed="false"/>
    <row r="1907" customFormat="false" ht="18" hidden="false" customHeight="true" outlineLevel="0" collapsed="false"/>
    <row r="1908" customFormat="false" ht="18" hidden="false" customHeight="true" outlineLevel="0" collapsed="false"/>
    <row r="1909" customFormat="false" ht="18" hidden="false" customHeight="true" outlineLevel="0" collapsed="false"/>
    <row r="1910" customFormat="false" ht="18" hidden="false" customHeight="true" outlineLevel="0" collapsed="false"/>
    <row r="1911" customFormat="false" ht="18" hidden="false" customHeight="true" outlineLevel="0" collapsed="false"/>
    <row r="1912" customFormat="false" ht="18" hidden="false" customHeight="true" outlineLevel="0" collapsed="false"/>
    <row r="1913" customFormat="false" ht="18" hidden="false" customHeight="true" outlineLevel="0" collapsed="false"/>
    <row r="1914" customFormat="false" ht="18" hidden="false" customHeight="true" outlineLevel="0" collapsed="false"/>
    <row r="1915" customFormat="false" ht="18" hidden="false" customHeight="true" outlineLevel="0" collapsed="false"/>
    <row r="1916" customFormat="false" ht="18" hidden="false" customHeight="true" outlineLevel="0" collapsed="false"/>
    <row r="1917" customFormat="false" ht="18" hidden="false" customHeight="true" outlineLevel="0" collapsed="false"/>
    <row r="1918" customFormat="false" ht="18" hidden="false" customHeight="true" outlineLevel="0" collapsed="false"/>
    <row r="1919" customFormat="false" ht="18" hidden="false" customHeight="true" outlineLevel="0" collapsed="false"/>
    <row r="1920" customFormat="false" ht="18" hidden="false" customHeight="true" outlineLevel="0" collapsed="false"/>
    <row r="1921" customFormat="false" ht="18" hidden="false" customHeight="true" outlineLevel="0" collapsed="false"/>
    <row r="1922" customFormat="false" ht="18" hidden="false" customHeight="true" outlineLevel="0" collapsed="false"/>
    <row r="1923" customFormat="false" ht="18" hidden="false" customHeight="true" outlineLevel="0" collapsed="false"/>
    <row r="1924" customFormat="false" ht="18" hidden="false" customHeight="true" outlineLevel="0" collapsed="false"/>
    <row r="1925" customFormat="false" ht="18" hidden="false" customHeight="true" outlineLevel="0" collapsed="false"/>
    <row r="1926" customFormat="false" ht="18" hidden="false" customHeight="true" outlineLevel="0" collapsed="false"/>
    <row r="1927" customFormat="false" ht="18" hidden="false" customHeight="true" outlineLevel="0" collapsed="false"/>
    <row r="1928" customFormat="false" ht="18" hidden="false" customHeight="true" outlineLevel="0" collapsed="false"/>
    <row r="1929" customFormat="false" ht="18" hidden="false" customHeight="true" outlineLevel="0" collapsed="false"/>
    <row r="1930" customFormat="false" ht="18" hidden="false" customHeight="true" outlineLevel="0" collapsed="false"/>
    <row r="1931" customFormat="false" ht="18" hidden="false" customHeight="true" outlineLevel="0" collapsed="false"/>
    <row r="1932" customFormat="false" ht="18" hidden="false" customHeight="true" outlineLevel="0" collapsed="false"/>
    <row r="1933" customFormat="false" ht="18" hidden="false" customHeight="true" outlineLevel="0" collapsed="false"/>
    <row r="1934" customFormat="false" ht="18" hidden="false" customHeight="true" outlineLevel="0" collapsed="false"/>
    <row r="1935" customFormat="false" ht="18" hidden="false" customHeight="true" outlineLevel="0" collapsed="false"/>
    <row r="1936" customFormat="false" ht="18" hidden="false" customHeight="true" outlineLevel="0" collapsed="false"/>
    <row r="1937" customFormat="false" ht="18" hidden="false" customHeight="true" outlineLevel="0" collapsed="false"/>
    <row r="1938" customFormat="false" ht="18" hidden="false" customHeight="true" outlineLevel="0" collapsed="false"/>
    <row r="1939" customFormat="false" ht="18" hidden="false" customHeight="true" outlineLevel="0" collapsed="false"/>
    <row r="1940" customFormat="false" ht="18" hidden="false" customHeight="true" outlineLevel="0" collapsed="false"/>
    <row r="1941" customFormat="false" ht="18" hidden="false" customHeight="true" outlineLevel="0" collapsed="false"/>
    <row r="1942" customFormat="false" ht="18" hidden="false" customHeight="true" outlineLevel="0" collapsed="false"/>
    <row r="1943" customFormat="false" ht="18" hidden="false" customHeight="true" outlineLevel="0" collapsed="false"/>
    <row r="1944" customFormat="false" ht="18" hidden="false" customHeight="true" outlineLevel="0" collapsed="false"/>
    <row r="1945" customFormat="false" ht="18" hidden="false" customHeight="true" outlineLevel="0" collapsed="false"/>
    <row r="1946" customFormat="false" ht="18" hidden="false" customHeight="true" outlineLevel="0" collapsed="false"/>
    <row r="1947" customFormat="false" ht="18" hidden="false" customHeight="true" outlineLevel="0" collapsed="false"/>
    <row r="1948" customFormat="false" ht="18" hidden="false" customHeight="true" outlineLevel="0" collapsed="false"/>
    <row r="1949" customFormat="false" ht="18" hidden="false" customHeight="true" outlineLevel="0" collapsed="false"/>
    <row r="1950" customFormat="false" ht="18" hidden="false" customHeight="true" outlineLevel="0" collapsed="false"/>
    <row r="1951" customFormat="false" ht="18" hidden="false" customHeight="true" outlineLevel="0" collapsed="false"/>
    <row r="1952" customFormat="false" ht="18" hidden="false" customHeight="true" outlineLevel="0" collapsed="false"/>
    <row r="1953" customFormat="false" ht="18" hidden="false" customHeight="true" outlineLevel="0" collapsed="false"/>
    <row r="1954" customFormat="false" ht="18" hidden="false" customHeight="true" outlineLevel="0" collapsed="false"/>
    <row r="1955" customFormat="false" ht="18" hidden="false" customHeight="true" outlineLevel="0" collapsed="false"/>
    <row r="1956" customFormat="false" ht="18" hidden="false" customHeight="true" outlineLevel="0" collapsed="false"/>
    <row r="1957" customFormat="false" ht="18" hidden="false" customHeight="true" outlineLevel="0" collapsed="false"/>
    <row r="1958" customFormat="false" ht="18" hidden="false" customHeight="true" outlineLevel="0" collapsed="false"/>
    <row r="1959" customFormat="false" ht="18" hidden="false" customHeight="true" outlineLevel="0" collapsed="false"/>
    <row r="1960" customFormat="false" ht="18" hidden="false" customHeight="true" outlineLevel="0" collapsed="false"/>
    <row r="1961" customFormat="false" ht="18" hidden="false" customHeight="true" outlineLevel="0" collapsed="false"/>
    <row r="1962" customFormat="false" ht="18" hidden="false" customHeight="true" outlineLevel="0" collapsed="false"/>
    <row r="1963" customFormat="false" ht="18" hidden="false" customHeight="true" outlineLevel="0" collapsed="false"/>
    <row r="1964" customFormat="false" ht="18" hidden="false" customHeight="true" outlineLevel="0" collapsed="false"/>
    <row r="1965" customFormat="false" ht="18" hidden="false" customHeight="true" outlineLevel="0" collapsed="false"/>
    <row r="1966" customFormat="false" ht="18" hidden="false" customHeight="true" outlineLevel="0" collapsed="false"/>
    <row r="1967" customFormat="false" ht="18" hidden="false" customHeight="true" outlineLevel="0" collapsed="false"/>
    <row r="1968" customFormat="false" ht="18" hidden="false" customHeight="true" outlineLevel="0" collapsed="false"/>
    <row r="1969" customFormat="false" ht="18" hidden="false" customHeight="true" outlineLevel="0" collapsed="false"/>
    <row r="1970" customFormat="false" ht="18" hidden="false" customHeight="true" outlineLevel="0" collapsed="false"/>
    <row r="1971" customFormat="false" ht="18" hidden="false" customHeight="true" outlineLevel="0" collapsed="false"/>
    <row r="1972" customFormat="false" ht="18" hidden="false" customHeight="true" outlineLevel="0" collapsed="false"/>
    <row r="1973" customFormat="false" ht="18" hidden="false" customHeight="true" outlineLevel="0" collapsed="false"/>
    <row r="1974" customFormat="false" ht="18" hidden="false" customHeight="true" outlineLevel="0" collapsed="false"/>
    <row r="1975" customFormat="false" ht="18" hidden="false" customHeight="true" outlineLevel="0" collapsed="false"/>
    <row r="1976" customFormat="false" ht="18" hidden="false" customHeight="true" outlineLevel="0" collapsed="false"/>
    <row r="1977" customFormat="false" ht="18" hidden="false" customHeight="true" outlineLevel="0" collapsed="false"/>
    <row r="1978" customFormat="false" ht="18" hidden="false" customHeight="true" outlineLevel="0" collapsed="false"/>
    <row r="1979" customFormat="false" ht="18" hidden="false" customHeight="true" outlineLevel="0" collapsed="false"/>
    <row r="1980" customFormat="false" ht="18" hidden="false" customHeight="true" outlineLevel="0" collapsed="false"/>
    <row r="1981" customFormat="false" ht="18" hidden="false" customHeight="true" outlineLevel="0" collapsed="false"/>
    <row r="1982" customFormat="false" ht="18" hidden="false" customHeight="true" outlineLevel="0" collapsed="false"/>
    <row r="1983" customFormat="false" ht="18" hidden="false" customHeight="true" outlineLevel="0" collapsed="false"/>
    <row r="1984" customFormat="false" ht="18" hidden="false" customHeight="true" outlineLevel="0" collapsed="false"/>
    <row r="1985" customFormat="false" ht="18" hidden="false" customHeight="true" outlineLevel="0" collapsed="false"/>
    <row r="1986" customFormat="false" ht="18" hidden="false" customHeight="true" outlineLevel="0" collapsed="false"/>
    <row r="1987" customFormat="false" ht="18" hidden="false" customHeight="true" outlineLevel="0" collapsed="false"/>
    <row r="1988" customFormat="false" ht="18" hidden="false" customHeight="true" outlineLevel="0" collapsed="false"/>
    <row r="1989" customFormat="false" ht="18" hidden="false" customHeight="true" outlineLevel="0" collapsed="false"/>
    <row r="1990" customFormat="false" ht="18" hidden="false" customHeight="true" outlineLevel="0" collapsed="false"/>
    <row r="1991" customFormat="false" ht="18" hidden="false" customHeight="true" outlineLevel="0" collapsed="false"/>
    <row r="1992" customFormat="false" ht="18" hidden="false" customHeight="true" outlineLevel="0" collapsed="false"/>
    <row r="1993" customFormat="false" ht="18" hidden="false" customHeight="true" outlineLevel="0" collapsed="false"/>
    <row r="1994" customFormat="false" ht="18" hidden="false" customHeight="true" outlineLevel="0" collapsed="false"/>
    <row r="1995" customFormat="false" ht="18" hidden="false" customHeight="true" outlineLevel="0" collapsed="false"/>
    <row r="1996" customFormat="false" ht="18" hidden="false" customHeight="true" outlineLevel="0" collapsed="false"/>
    <row r="1997" customFormat="false" ht="18" hidden="false" customHeight="true" outlineLevel="0" collapsed="false"/>
    <row r="1998" customFormat="false" ht="18" hidden="false" customHeight="true" outlineLevel="0" collapsed="false"/>
    <row r="1999" customFormat="false" ht="18" hidden="false" customHeight="true" outlineLevel="0" collapsed="false"/>
    <row r="2000" customFormat="false" ht="18" hidden="false" customHeight="true" outlineLevel="0" collapsed="false"/>
    <row r="2001" customFormat="false" ht="18" hidden="false" customHeight="true" outlineLevel="0" collapsed="false"/>
    <row r="2002" customFormat="false" ht="18" hidden="false" customHeight="true" outlineLevel="0" collapsed="false"/>
    <row r="2003" customFormat="false" ht="18" hidden="false" customHeight="true" outlineLevel="0" collapsed="false"/>
    <row r="2004" customFormat="false" ht="18" hidden="false" customHeight="true" outlineLevel="0" collapsed="false"/>
    <row r="2005" customFormat="false" ht="18" hidden="false" customHeight="true" outlineLevel="0" collapsed="false"/>
    <row r="2006" customFormat="false" ht="18" hidden="false" customHeight="true" outlineLevel="0" collapsed="false"/>
    <row r="2007" customFormat="false" ht="18" hidden="false" customHeight="true" outlineLevel="0" collapsed="false"/>
    <row r="2008" customFormat="false" ht="18" hidden="false" customHeight="true" outlineLevel="0" collapsed="false"/>
    <row r="2009" customFormat="false" ht="18" hidden="false" customHeight="true" outlineLevel="0" collapsed="false"/>
    <row r="2010" customFormat="false" ht="18" hidden="false" customHeight="true" outlineLevel="0" collapsed="false"/>
    <row r="2011" customFormat="false" ht="18" hidden="false" customHeight="true" outlineLevel="0" collapsed="false"/>
    <row r="2012" customFormat="false" ht="18" hidden="false" customHeight="true" outlineLevel="0" collapsed="false"/>
    <row r="2013" customFormat="false" ht="18" hidden="false" customHeight="true" outlineLevel="0" collapsed="false"/>
    <row r="2014" customFormat="false" ht="18" hidden="false" customHeight="true" outlineLevel="0" collapsed="false"/>
    <row r="2015" customFormat="false" ht="18" hidden="false" customHeight="true" outlineLevel="0" collapsed="false"/>
    <row r="2016" customFormat="false" ht="18" hidden="false" customHeight="true" outlineLevel="0" collapsed="false"/>
    <row r="2017" customFormat="false" ht="18" hidden="false" customHeight="true" outlineLevel="0" collapsed="false"/>
    <row r="2018" customFormat="false" ht="18" hidden="false" customHeight="true" outlineLevel="0" collapsed="false"/>
    <row r="2019" customFormat="false" ht="18" hidden="false" customHeight="true" outlineLevel="0" collapsed="false"/>
    <row r="2020" customFormat="false" ht="18" hidden="false" customHeight="true" outlineLevel="0" collapsed="false"/>
    <row r="2021" customFormat="false" ht="18" hidden="false" customHeight="true" outlineLevel="0" collapsed="false"/>
    <row r="2022" customFormat="false" ht="18" hidden="false" customHeight="true" outlineLevel="0" collapsed="false"/>
    <row r="2023" customFormat="false" ht="18" hidden="false" customHeight="true" outlineLevel="0" collapsed="false"/>
    <row r="2024" customFormat="false" ht="18" hidden="false" customHeight="true" outlineLevel="0" collapsed="false"/>
    <row r="2025" customFormat="false" ht="18" hidden="false" customHeight="true" outlineLevel="0" collapsed="false"/>
    <row r="2026" customFormat="false" ht="18" hidden="false" customHeight="true" outlineLevel="0" collapsed="false"/>
    <row r="2027" customFormat="false" ht="18" hidden="false" customHeight="true" outlineLevel="0" collapsed="false"/>
    <row r="2028" customFormat="false" ht="18" hidden="false" customHeight="true" outlineLevel="0" collapsed="false"/>
    <row r="2029" customFormat="false" ht="18" hidden="false" customHeight="true" outlineLevel="0" collapsed="false"/>
    <row r="2030" customFormat="false" ht="18" hidden="false" customHeight="true" outlineLevel="0" collapsed="false"/>
  </sheetData>
  <sheetProtection sheet="true" password="edc3" objects="true" scenarios="true" selectLockedCells="true" selectUnlockedCells="true"/>
  <autoFilter ref="DV2:ER314"/>
  <mergeCells count="5">
    <mergeCell ref="BB1:BG1"/>
    <mergeCell ref="BJ1:BO1"/>
    <mergeCell ref="BR1:BW1"/>
    <mergeCell ref="EA1:EH1"/>
    <mergeCell ref="EI1:EP1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L24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2.14"/>
    <col collapsed="false" customWidth="true" hidden="false" outlineLevel="0" max="2" min="2" style="123" width="11.99"/>
    <col collapsed="false" customWidth="true" hidden="false" outlineLevel="0" max="3" min="3" style="123" width="7.28"/>
    <col collapsed="false" customWidth="true" hidden="false" outlineLevel="0" max="4" min="4" style="123" width="6.85"/>
    <col collapsed="false" customWidth="true" hidden="false" outlineLevel="0" max="5" min="5" style="123" width="6.7"/>
    <col collapsed="false" customWidth="true" hidden="false" outlineLevel="0" max="6" min="6" style="123" width="7.99"/>
    <col collapsed="false" customWidth="true" hidden="false" outlineLevel="0" max="7" min="7" style="123" width="8.14"/>
    <col collapsed="false" customWidth="true" hidden="false" outlineLevel="0" max="8" min="8" style="123" width="5.41"/>
    <col collapsed="false" customWidth="true" hidden="false" outlineLevel="0" max="9" min="9" style="123" width="11.28"/>
    <col collapsed="false" customWidth="true" hidden="false" outlineLevel="0" max="10" min="10" style="123" width="14.85"/>
    <col collapsed="false" customWidth="true" hidden="false" outlineLevel="0" max="11" min="11" style="123" width="9.85"/>
    <col collapsed="false" customWidth="true" hidden="false" outlineLevel="0" max="14" min="12" style="123" width="5.99"/>
    <col collapsed="false" customWidth="false" hidden="false" outlineLevel="0" max="15" min="15" style="123" width="9.14"/>
    <col collapsed="false" customWidth="true" hidden="false" outlineLevel="0" max="17" min="16" style="123" width="8.14"/>
    <col collapsed="false" customWidth="true" hidden="false" outlineLevel="0" max="18" min="18" style="123" width="2.56"/>
    <col collapsed="false" customWidth="true" hidden="false" outlineLevel="0" max="19" min="19" style="123" width="0.7"/>
    <col collapsed="false" customWidth="true" hidden="false" outlineLevel="0" max="20" min="20" style="123" width="10.71"/>
    <col collapsed="false" customWidth="true" hidden="false" outlineLevel="0" max="22" min="21" style="123" width="0.28"/>
    <col collapsed="false" customWidth="true" hidden="false" outlineLevel="0" max="23" min="23" style="99" width="15.85"/>
    <col collapsed="false" customWidth="true" hidden="false" outlineLevel="0" max="24" min="24" style="99" width="1.56"/>
    <col collapsed="false" customWidth="true" hidden="false" outlineLevel="0" max="25" min="25" style="99" width="23.56"/>
    <col collapsed="false" customWidth="false" hidden="false" outlineLevel="0" max="26" min="26" style="123" width="9.14"/>
    <col collapsed="false" customWidth="true" hidden="false" outlineLevel="0" max="27" min="27" style="99" width="23.56"/>
    <col collapsed="false" customWidth="true" hidden="false" outlineLevel="0" max="28" min="28" style="123" width="23.7"/>
    <col collapsed="false" customWidth="true" hidden="false" outlineLevel="0" max="29" min="29" style="123" width="24.28"/>
    <col collapsed="false" customWidth="true" hidden="false" outlineLevel="0" max="30" min="30" style="123" width="23.99"/>
    <col collapsed="false" customWidth="true" hidden="false" outlineLevel="0" max="31" min="31" style="123" width="32.14"/>
    <col collapsed="false" customWidth="true" hidden="false" outlineLevel="0" max="32" min="32" style="123" width="29.41"/>
    <col collapsed="false" customWidth="true" hidden="false" outlineLevel="0" max="33" min="33" style="123" width="18.99"/>
    <col collapsed="false" customWidth="true" hidden="false" outlineLevel="0" max="34" min="34" style="123" width="25.99"/>
    <col collapsed="false" customWidth="true" hidden="false" outlineLevel="0" max="35" min="35" style="123" width="24.85"/>
    <col collapsed="false" customWidth="true" hidden="false" outlineLevel="0" max="36" min="36" style="123" width="20.13"/>
    <col collapsed="false" customWidth="true" hidden="false" outlineLevel="0" max="37" min="37" style="123" width="22.85"/>
    <col collapsed="false" customWidth="true" hidden="false" outlineLevel="0" max="38" min="38" style="123" width="23.7"/>
    <col collapsed="false" customWidth="true" hidden="false" outlineLevel="0" max="39" min="39" style="123" width="22.99"/>
    <col collapsed="false" customWidth="true" hidden="false" outlineLevel="0" max="40" min="40" style="123" width="24.85"/>
    <col collapsed="false" customWidth="true" hidden="false" outlineLevel="0" max="41" min="41" style="123" width="22.14"/>
    <col collapsed="false" customWidth="true" hidden="false" outlineLevel="0" max="42" min="42" style="123" width="23.28"/>
    <col collapsed="false" customWidth="true" hidden="false" outlineLevel="0" max="43" min="43" style="123" width="27.7"/>
    <col collapsed="false" customWidth="true" hidden="false" outlineLevel="0" max="44" min="44" style="123" width="24.85"/>
    <col collapsed="false" customWidth="true" hidden="false" outlineLevel="0" max="46" min="45" style="123" width="22.7"/>
    <col collapsed="false" customWidth="true" hidden="false" outlineLevel="0" max="47" min="47" style="123" width="41.28"/>
    <col collapsed="false" customWidth="true" hidden="false" outlineLevel="0" max="48" min="48" style="123" width="19.99"/>
    <col collapsed="false" customWidth="true" hidden="false" outlineLevel="0" max="49" min="49" style="123" width="30.28"/>
    <col collapsed="false" customWidth="true" hidden="false" outlineLevel="0" max="50" min="50" style="123" width="26.99"/>
    <col collapsed="false" customWidth="true" hidden="false" outlineLevel="0" max="51" min="51" style="123" width="23.7"/>
    <col collapsed="false" customWidth="true" hidden="false" outlineLevel="0" max="52" min="52" style="123" width="22.42"/>
    <col collapsed="false" customWidth="true" hidden="false" outlineLevel="0" max="53" min="53" style="123" width="21.13"/>
    <col collapsed="false" customWidth="true" hidden="false" outlineLevel="0" max="54" min="54" style="123" width="35.56"/>
    <col collapsed="false" customWidth="true" hidden="false" outlineLevel="0" max="55" min="55" style="123" width="13.14"/>
    <col collapsed="false" customWidth="true" hidden="false" outlineLevel="0" max="59" min="56" style="123" width="16.84"/>
    <col collapsed="false" customWidth="true" hidden="false" outlineLevel="0" max="60" min="60" style="123" width="11.99"/>
    <col collapsed="false" customWidth="true" hidden="false" outlineLevel="0" max="61" min="61" style="123" width="27.7"/>
    <col collapsed="false" customWidth="true" hidden="false" outlineLevel="0" max="62" min="62" style="123" width="33.28"/>
    <col collapsed="false" customWidth="true" hidden="false" outlineLevel="0" max="63" min="63" style="123" width="11.99"/>
    <col collapsed="false" customWidth="true" hidden="false" outlineLevel="0" max="64" min="64" style="123" width="22.28"/>
    <col collapsed="false" customWidth="true" hidden="false" outlineLevel="0" max="66" min="65" style="123" width="16.84"/>
    <col collapsed="false" customWidth="true" hidden="false" outlineLevel="0" max="67" min="67" style="123" width="19.56"/>
    <col collapsed="false" customWidth="true" hidden="false" outlineLevel="0" max="68" min="68" style="123" width="20.41"/>
    <col collapsed="false" customWidth="true" hidden="false" outlineLevel="0" max="69" min="69" style="123" width="20.99"/>
    <col collapsed="false" customWidth="true" hidden="false" outlineLevel="0" max="70" min="70" style="123" width="11.85"/>
    <col collapsed="false" customWidth="true" hidden="false" outlineLevel="0" max="71" min="71" style="123" width="18.28"/>
    <col collapsed="false" customWidth="true" hidden="false" outlineLevel="0" max="72" min="72" style="123" width="21.42"/>
    <col collapsed="false" customWidth="true" hidden="false" outlineLevel="0" max="73" min="73" style="123" width="16.13"/>
    <col collapsed="false" customWidth="true" hidden="false" outlineLevel="0" max="74" min="74" style="123" width="16.99"/>
    <col collapsed="false" customWidth="true" hidden="false" outlineLevel="0" max="75" min="75" style="123" width="23.7"/>
    <col collapsed="false" customWidth="true" hidden="false" outlineLevel="0" max="76" min="76" style="123" width="20.85"/>
    <col collapsed="false" customWidth="true" hidden="false" outlineLevel="0" max="77" min="77" style="123" width="18.99"/>
    <col collapsed="false" customWidth="true" hidden="false" outlineLevel="0" max="78" min="78" style="123" width="16.13"/>
    <col collapsed="false" customWidth="true" hidden="false" outlineLevel="0" max="79" min="79" style="123" width="18.7"/>
    <col collapsed="false" customWidth="true" hidden="false" outlineLevel="0" max="80" min="80" style="123" width="23.14"/>
    <col collapsed="false" customWidth="true" hidden="false" outlineLevel="0" max="81" min="81" style="123" width="9.99"/>
    <col collapsed="false" customWidth="true" hidden="false" outlineLevel="0" max="82" min="82" style="123" width="16.99"/>
    <col collapsed="false" customWidth="true" hidden="false" outlineLevel="0" max="83" min="83" style="123" width="17.7"/>
    <col collapsed="false" customWidth="true" hidden="false" outlineLevel="0" max="84" min="84" style="123" width="17.28"/>
    <col collapsed="false" customWidth="true" hidden="false" outlineLevel="0" max="85" min="85" style="123" width="15.99"/>
    <col collapsed="false" customWidth="true" hidden="false" outlineLevel="0" max="86" min="86" style="123" width="18.28"/>
    <col collapsed="false" customWidth="true" hidden="false" outlineLevel="0" max="87" min="87" style="123" width="14.28"/>
    <col collapsed="false" customWidth="true" hidden="false" outlineLevel="0" max="88" min="88" style="123" width="17.56"/>
    <col collapsed="false" customWidth="true" hidden="false" outlineLevel="0" max="89" min="89" style="123" width="9.56"/>
    <col collapsed="false" customWidth="true" hidden="false" outlineLevel="0" max="90" min="90" style="123" width="8.99"/>
    <col collapsed="false" customWidth="true" hidden="false" outlineLevel="0" max="91" min="91" style="123" width="12.42"/>
    <col collapsed="false" customWidth="true" hidden="false" outlineLevel="0" max="93" min="92" style="123" width="18.28"/>
    <col collapsed="false" customWidth="true" hidden="false" outlineLevel="0" max="94" min="94" style="123" width="9.99"/>
    <col collapsed="false" customWidth="true" hidden="false" outlineLevel="0" max="95" min="95" style="123" width="8.56"/>
    <col collapsed="false" customWidth="true" hidden="false" outlineLevel="0" max="96" min="96" style="123" width="7.56"/>
    <col collapsed="false" customWidth="true" hidden="false" outlineLevel="0" max="97" min="97" style="123" width="22.14"/>
    <col collapsed="false" customWidth="true" hidden="false" outlineLevel="0" max="98" min="98" style="123" width="21.99"/>
    <col collapsed="false" customWidth="true" hidden="false" outlineLevel="0" max="99" min="99" style="123" width="5.41"/>
    <col collapsed="false" customWidth="true" hidden="false" outlineLevel="0" max="100" min="100" style="123" width="8.85"/>
    <col collapsed="false" customWidth="true" hidden="false" outlineLevel="0" max="101" min="101" style="123" width="5.41"/>
    <col collapsed="false" customWidth="true" hidden="false" outlineLevel="0" max="102" min="102" style="123" width="8.56"/>
    <col collapsed="false" customWidth="true" hidden="false" outlineLevel="0" max="103" min="103" style="123" width="17.99"/>
    <col collapsed="false" customWidth="true" hidden="false" outlineLevel="0" max="104" min="104" style="123" width="17.42"/>
    <col collapsed="false" customWidth="true" hidden="false" outlineLevel="0" max="105" min="105" style="123" width="20.7"/>
    <col collapsed="false" customWidth="true" hidden="false" outlineLevel="0" max="106" min="106" style="123" width="8.14"/>
    <col collapsed="false" customWidth="true" hidden="false" outlineLevel="0" max="107" min="107" style="123" width="5.13"/>
    <col collapsed="false" customWidth="true" hidden="false" outlineLevel="0" max="108" min="108" style="123" width="7.28"/>
    <col collapsed="false" customWidth="true" hidden="false" outlineLevel="0" max="109" min="109" style="123" width="8.7"/>
    <col collapsed="false" customWidth="true" hidden="false" outlineLevel="0" max="110" min="110" style="123" width="8.14"/>
    <col collapsed="false" customWidth="true" hidden="false" outlineLevel="0" max="111" min="111" style="123" width="9.28"/>
    <col collapsed="false" customWidth="true" hidden="false" outlineLevel="0" max="112" min="112" style="123" width="25.7"/>
    <col collapsed="false" customWidth="true" hidden="false" outlineLevel="0" max="113" min="113" style="123" width="22.85"/>
    <col collapsed="false" customWidth="true" hidden="false" outlineLevel="0" max="114" min="114" style="123" width="8.85"/>
    <col collapsed="false" customWidth="true" hidden="false" outlineLevel="0" max="115" min="115" style="123" width="12.56"/>
    <col collapsed="false" customWidth="true" hidden="false" outlineLevel="0" max="116" min="116" style="123" width="13.56"/>
    <col collapsed="false" customWidth="false" hidden="false" outlineLevel="0" max="257" min="117" style="123" width="9.14"/>
  </cols>
  <sheetData>
    <row r="1" customFormat="false" ht="13.5" hidden="false" customHeight="true" outlineLevel="0" collapsed="false">
      <c r="A1" s="124"/>
      <c r="B1" s="125"/>
      <c r="C1" s="125"/>
      <c r="D1" s="125"/>
      <c r="E1" s="125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R1" s="126"/>
    </row>
    <row r="2" customFormat="false" ht="17.25" hidden="false" customHeight="true" outlineLevel="0" collapsed="false">
      <c r="A2" s="125"/>
      <c r="B2" s="125"/>
      <c r="C2" s="125"/>
      <c r="D2" s="127" t="s">
        <v>3847</v>
      </c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6"/>
      <c r="Q2" s="128" t="s">
        <v>3848</v>
      </c>
      <c r="R2" s="126"/>
    </row>
    <row r="3" customFormat="false" ht="20.25" hidden="false" customHeight="true" outlineLevel="0" collapsed="false">
      <c r="D3" s="129" t="s">
        <v>3849</v>
      </c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30"/>
      <c r="T3" s="0"/>
      <c r="U3" s="0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T4" s="0"/>
      <c r="U4" s="0"/>
    </row>
    <row r="5" customFormat="false" ht="12.75" hidden="false" customHeight="false" outlineLevel="0" collapsed="false">
      <c r="A5" s="131"/>
      <c r="B5" s="131"/>
      <c r="C5" s="131"/>
      <c r="I5" s="132"/>
      <c r="J5" s="132"/>
      <c r="K5" s="132"/>
      <c r="L5" s="132"/>
      <c r="M5" s="132"/>
      <c r="N5" s="132"/>
      <c r="O5" s="132"/>
      <c r="P5" s="132"/>
      <c r="Q5" s="132"/>
      <c r="R5" s="132"/>
      <c r="T5" s="0"/>
      <c r="U5" s="0"/>
    </row>
    <row r="6" customFormat="false" ht="14.1" hidden="false" customHeight="true" outlineLevel="0" collapsed="false">
      <c r="A6" s="133" t="s">
        <v>3850</v>
      </c>
      <c r="B6" s="133"/>
      <c r="C6" s="133"/>
      <c r="D6" s="133"/>
      <c r="E6" s="133"/>
      <c r="F6" s="133"/>
      <c r="G6" s="133"/>
      <c r="I6" s="132"/>
      <c r="J6" s="132"/>
      <c r="K6" s="132"/>
      <c r="L6" s="132"/>
      <c r="M6" s="132"/>
      <c r="N6" s="132"/>
      <c r="O6" s="132"/>
      <c r="P6" s="132"/>
      <c r="Q6" s="132"/>
      <c r="R6" s="132"/>
      <c r="T6" s="0"/>
      <c r="U6" s="0"/>
    </row>
    <row r="7" customFormat="false" ht="24" hidden="false" customHeight="true" outlineLevel="0" collapsed="false">
      <c r="A7" s="134" t="s">
        <v>3851</v>
      </c>
      <c r="B7" s="135"/>
      <c r="C7" s="135"/>
      <c r="D7" s="135"/>
      <c r="E7" s="135"/>
      <c r="F7" s="135"/>
      <c r="G7" s="135"/>
      <c r="H7" s="136"/>
      <c r="I7" s="137" t="s">
        <v>3852</v>
      </c>
      <c r="J7" s="137"/>
      <c r="K7" s="137"/>
      <c r="L7" s="137"/>
      <c r="M7" s="137"/>
      <c r="N7" s="137"/>
      <c r="O7" s="137"/>
      <c r="P7" s="137"/>
      <c r="Q7" s="137"/>
      <c r="R7" s="138"/>
    </row>
    <row r="8" customFormat="false" ht="21" hidden="false" customHeight="true" outlineLevel="0" collapsed="false">
      <c r="A8" s="139" t="s">
        <v>3853</v>
      </c>
      <c r="B8" s="140"/>
      <c r="C8" s="140"/>
      <c r="D8" s="140"/>
      <c r="E8" s="140"/>
      <c r="F8" s="140"/>
      <c r="G8" s="140"/>
      <c r="H8" s="136"/>
      <c r="I8" s="141"/>
      <c r="J8" s="141"/>
      <c r="K8" s="141"/>
      <c r="L8" s="141"/>
      <c r="M8" s="141"/>
      <c r="N8" s="141"/>
      <c r="O8" s="142"/>
      <c r="P8" s="142"/>
      <c r="Q8" s="142"/>
      <c r="R8" s="138"/>
      <c r="S8" s="143"/>
      <c r="U8" s="143"/>
      <c r="V8" s="143"/>
      <c r="W8" s="144"/>
      <c r="X8" s="144"/>
    </row>
    <row r="9" customFormat="false" ht="17.1" hidden="true" customHeight="true" outlineLevel="0" collapsed="false">
      <c r="A9" s="139" t="s">
        <v>16</v>
      </c>
      <c r="B9" s="145" t="str">
        <f aca="false">IF($F$11="","",VLOOKUP($F$11,Buscas!$FW$3:$FZ$4052,2))</f>
        <v/>
      </c>
      <c r="C9" s="145"/>
      <c r="D9" s="145"/>
      <c r="E9" s="145"/>
      <c r="F9" s="146" t="s">
        <v>3854</v>
      </c>
      <c r="G9" s="146"/>
      <c r="H9" s="136"/>
      <c r="I9" s="147" t="s">
        <v>3855</v>
      </c>
      <c r="J9" s="148"/>
      <c r="K9" s="148"/>
      <c r="L9" s="149" t="s">
        <v>3856</v>
      </c>
      <c r="M9" s="149"/>
      <c r="N9" s="149"/>
      <c r="O9" s="150"/>
      <c r="P9" s="150"/>
      <c r="Q9" s="150"/>
      <c r="R9" s="138"/>
      <c r="S9" s="143"/>
      <c r="U9" s="0"/>
      <c r="V9" s="143"/>
      <c r="W9" s="144"/>
      <c r="X9" s="144"/>
    </row>
    <row r="10" customFormat="false" ht="17.1" hidden="true" customHeight="true" outlineLevel="0" collapsed="false">
      <c r="A10" s="139" t="s">
        <v>14</v>
      </c>
      <c r="B10" s="145" t="str">
        <f aca="false">IF($F$11="","",VLOOKUP($F$11,Buscas!$FW$3:$FZ$4052,3))</f>
        <v/>
      </c>
      <c r="C10" s="145"/>
      <c r="D10" s="145"/>
      <c r="E10" s="145"/>
      <c r="F10" s="146"/>
      <c r="G10" s="146"/>
      <c r="H10" s="136"/>
      <c r="I10" s="151"/>
      <c r="J10" s="141"/>
      <c r="K10" s="141"/>
      <c r="L10" s="141"/>
      <c r="M10" s="141"/>
      <c r="N10" s="141"/>
      <c r="O10" s="142"/>
      <c r="P10" s="142"/>
      <c r="Q10" s="142"/>
      <c r="R10" s="138"/>
      <c r="S10" s="143"/>
      <c r="T10" s="0"/>
      <c r="U10" s="0"/>
      <c r="V10" s="143"/>
      <c r="W10" s="144"/>
      <c r="X10" s="144"/>
    </row>
    <row r="11" customFormat="false" ht="2.25" hidden="true" customHeight="true" outlineLevel="0" collapsed="false">
      <c r="A11" s="139" t="s">
        <v>56</v>
      </c>
      <c r="B11" s="145" t="str">
        <f aca="false">IF($F$11="","",VLOOKUP($F$11,Buscas!$FW$3:$FZ$4052,4))</f>
        <v/>
      </c>
      <c r="C11" s="145"/>
      <c r="D11" s="145"/>
      <c r="E11" s="145"/>
      <c r="F11" s="152"/>
      <c r="G11" s="152"/>
      <c r="H11" s="136"/>
      <c r="I11" s="153" t="s">
        <v>3857</v>
      </c>
      <c r="J11" s="154"/>
      <c r="K11" s="154"/>
      <c r="L11" s="149" t="s">
        <v>3858</v>
      </c>
      <c r="M11" s="149"/>
      <c r="N11" s="149"/>
      <c r="O11" s="155"/>
      <c r="P11" s="155"/>
      <c r="Q11" s="155"/>
      <c r="R11" s="138"/>
      <c r="S11" s="143"/>
      <c r="T11" s="0"/>
      <c r="U11" s="0"/>
      <c r="V11" s="143"/>
      <c r="W11" s="144"/>
      <c r="X11" s="144"/>
    </row>
    <row r="12" customFormat="false" ht="21.75" hidden="false" customHeight="true" outlineLevel="0" collapsed="false">
      <c r="A12" s="139" t="s">
        <v>3859</v>
      </c>
      <c r="B12" s="140"/>
      <c r="C12" s="140"/>
      <c r="D12" s="140"/>
      <c r="E12" s="140"/>
      <c r="F12" s="140"/>
      <c r="G12" s="140"/>
      <c r="H12" s="136"/>
      <c r="I12" s="141"/>
      <c r="J12" s="141"/>
      <c r="K12" s="141"/>
      <c r="L12" s="141"/>
      <c r="M12" s="141"/>
      <c r="N12" s="141"/>
      <c r="O12" s="141"/>
      <c r="P12" s="141"/>
      <c r="Q12" s="142"/>
      <c r="R12" s="138"/>
      <c r="S12" s="156"/>
      <c r="T12" s="132"/>
      <c r="U12" s="157"/>
      <c r="V12" s="156"/>
      <c r="X12" s="144"/>
    </row>
    <row r="13" customFormat="false" ht="17.1" hidden="false" customHeight="true" outlineLevel="0" collapsed="false">
      <c r="A13" s="158" t="s">
        <v>3860</v>
      </c>
      <c r="B13" s="158"/>
      <c r="C13" s="158"/>
      <c r="D13" s="159" t="s">
        <v>3861</v>
      </c>
      <c r="E13" s="159"/>
      <c r="F13" s="159"/>
      <c r="G13" s="159"/>
      <c r="H13" s="159" t="s">
        <v>3862</v>
      </c>
      <c r="I13" s="159"/>
      <c r="J13" s="159"/>
      <c r="K13" s="159" t="s">
        <v>3863</v>
      </c>
      <c r="L13" s="159"/>
      <c r="M13" s="159"/>
      <c r="N13" s="159"/>
      <c r="O13" s="160"/>
      <c r="P13" s="160"/>
      <c r="Q13" s="160"/>
      <c r="R13" s="160"/>
      <c r="T13" s="161" t="s">
        <v>881</v>
      </c>
      <c r="U13" s="130"/>
      <c r="V13" s="130"/>
    </row>
    <row r="14" customFormat="false" ht="17.1" hidden="false" customHeight="true" outlineLevel="0" collapsed="false">
      <c r="A14" s="162"/>
      <c r="B14" s="162"/>
      <c r="C14" s="162"/>
      <c r="D14" s="163"/>
      <c r="E14" s="163"/>
      <c r="F14" s="163"/>
      <c r="G14" s="163"/>
      <c r="H14" s="163"/>
      <c r="I14" s="163"/>
      <c r="J14" s="163"/>
      <c r="K14" s="164"/>
      <c r="L14" s="164"/>
      <c r="M14" s="164"/>
      <c r="N14" s="164"/>
      <c r="O14" s="160"/>
      <c r="P14" s="160"/>
      <c r="Q14" s="160"/>
      <c r="R14" s="160"/>
      <c r="T14" s="161"/>
    </row>
    <row r="15" customFormat="false" ht="14.1" hidden="false" customHeight="true" outlineLevel="0" collapsed="false">
      <c r="A15" s="165" t="str">
        <f aca="false">IF(A14="","",IF(ISERROR(NIF!Q258),"NIF Invalido",NIF!Q258))</f>
        <v/>
      </c>
      <c r="B15" s="165"/>
      <c r="C15" s="165"/>
      <c r="D15" s="166" t="str">
        <f aca="false">IF(AND(E18&lt;&gt;"",G18&lt;&gt;"",I18&lt;&gt;"",A18=""),"Não preencheu o campo Inst.Pec/ estábulo dentro da ZV","")</f>
        <v/>
      </c>
      <c r="E15" s="166"/>
      <c r="F15" s="166"/>
      <c r="G15" s="166"/>
      <c r="H15" s="166"/>
      <c r="I15" s="166"/>
      <c r="T15" s="161"/>
    </row>
    <row r="16" customFormat="false" ht="14.1" hidden="false" customHeight="true" outlineLevel="0" collapsed="false">
      <c r="A16" s="126" t="s">
        <v>3864</v>
      </c>
    </row>
    <row r="17" customFormat="false" ht="39.75" hidden="false" customHeight="true" outlineLevel="0" collapsed="false">
      <c r="A17" s="167" t="s">
        <v>3865</v>
      </c>
      <c r="B17" s="168" t="s">
        <v>3866</v>
      </c>
      <c r="C17" s="169" t="s">
        <v>3867</v>
      </c>
      <c r="D17" s="169"/>
      <c r="E17" s="170" t="s">
        <v>16</v>
      </c>
      <c r="F17" s="170"/>
      <c r="G17" s="170" t="s">
        <v>14</v>
      </c>
      <c r="H17" s="170"/>
      <c r="I17" s="170" t="s">
        <v>56</v>
      </c>
      <c r="J17" s="170"/>
      <c r="K17" s="170" t="s">
        <v>3868</v>
      </c>
      <c r="L17" s="170"/>
      <c r="M17" s="171" t="s">
        <v>3869</v>
      </c>
      <c r="N17" s="171"/>
      <c r="O17" s="172" t="s">
        <v>3870</v>
      </c>
      <c r="P17" s="173" t="s">
        <v>3871</v>
      </c>
      <c r="Q17" s="174" t="s">
        <v>3872</v>
      </c>
      <c r="R17" s="174"/>
      <c r="S17" s="0"/>
      <c r="T17" s="132"/>
      <c r="U17" s="175"/>
      <c r="V17" s="175"/>
      <c r="W17" s="176" t="s">
        <v>3873</v>
      </c>
    </row>
    <row r="18" customFormat="false" ht="21.75" hidden="false" customHeight="true" outlineLevel="0" collapsed="false">
      <c r="A18" s="177"/>
      <c r="B18" s="178"/>
      <c r="C18" s="179" t="str">
        <f aca="false">IF(Caracteriz_Expl!E30=0,"",Caracteriz_Expl!E30)</f>
        <v/>
      </c>
      <c r="D18" s="179"/>
      <c r="E18" s="180" t="str">
        <f aca="false">IF($B$18="","",VLOOKUP($B$18,Buscas!$FW$3:$FZ$4052,2))</f>
        <v/>
      </c>
      <c r="F18" s="180"/>
      <c r="G18" s="180" t="str">
        <f aca="false">IF($B$18="","",VLOOKUP($B$18,Buscas!$FW$3:$FZ$4052,3))</f>
        <v/>
      </c>
      <c r="H18" s="180"/>
      <c r="I18" s="180" t="str">
        <f aca="false">IF($B$18="","",VLOOKUP($B$18,Buscas!$FW$3:$FZ$4052,4))</f>
        <v/>
      </c>
      <c r="J18" s="180"/>
      <c r="K18" s="181" t="str">
        <f aca="false">IF(I18="","",VLOOKUP($G$18,Buscas!$AA$2:$AG$279,7))</f>
        <v/>
      </c>
      <c r="L18" s="181"/>
      <c r="M18" s="182" t="str">
        <f aca="false">IF(I18="","",VLOOKUP($G$18,Buscas!$AA$2:$AG$279,6))</f>
        <v/>
      </c>
      <c r="N18" s="182"/>
      <c r="O18" s="183"/>
      <c r="P18" s="184"/>
      <c r="Q18" s="185" t="e">
        <f aca="false">O18/P18</f>
        <v>#DIV/0!</v>
      </c>
      <c r="R18" s="185"/>
      <c r="S18" s="0"/>
      <c r="T18" s="132"/>
      <c r="U18" s="0"/>
      <c r="V18" s="0"/>
      <c r="W18" s="176"/>
    </row>
    <row r="19" customFormat="false" ht="5.25" hidden="false" customHeight="true" outlineLevel="0" collapsed="false">
      <c r="A19" s="186"/>
      <c r="B19" s="186"/>
      <c r="C19" s="186"/>
      <c r="D19" s="186"/>
      <c r="E19" s="186"/>
      <c r="F19" s="186"/>
      <c r="G19" s="186"/>
      <c r="H19" s="186"/>
      <c r="I19" s="186"/>
      <c r="J19" s="186"/>
      <c r="K19" s="186"/>
      <c r="L19" s="186"/>
      <c r="M19" s="186"/>
      <c r="N19" s="186"/>
    </row>
    <row r="20" customFormat="false" ht="18" hidden="false" customHeight="true" outlineLevel="0" collapsed="false">
      <c r="A20" s="187" t="s">
        <v>3874</v>
      </c>
      <c r="B20" s="187"/>
      <c r="C20" s="188" t="n">
        <f aca="false">Caracteriz_Expl!E28</f>
        <v>0</v>
      </c>
      <c r="D20" s="188"/>
      <c r="E20" s="189" t="str">
        <f aca="false">IF(K20="","",IF(K20="Parcial ZV","Exploração parcialmente integrada em Zona Vulnerável",IF(K20="Fora ZV","Exploração localizada fora de Zona Vulnerável","Exploração integralmente dentro de Zona Vulnerável")))</f>
        <v/>
      </c>
      <c r="F20" s="189"/>
      <c r="G20" s="189"/>
      <c r="H20" s="189"/>
      <c r="I20" s="189"/>
      <c r="J20" s="189"/>
      <c r="K20" s="190" t="str">
        <f aca="false">IF(AND(C20=0,C21=0),"",IF(AND(C20&gt;0,C21&gt;0),"Parcial ZV",IF(AND(C20=0,C21&gt;0),"Fora ZV","Dentro ZV")))</f>
        <v/>
      </c>
      <c r="L20" s="0"/>
      <c r="M20" s="0"/>
      <c r="N20" s="0"/>
    </row>
    <row r="21" customFormat="false" ht="18" hidden="false" customHeight="true" outlineLevel="0" collapsed="false">
      <c r="A21" s="191" t="s">
        <v>3875</v>
      </c>
      <c r="B21" s="191"/>
      <c r="C21" s="192" t="n">
        <f aca="false">Caracteriz_Expl!G28</f>
        <v>0</v>
      </c>
      <c r="D21" s="192"/>
      <c r="E21" s="189"/>
      <c r="F21" s="189"/>
      <c r="G21" s="189"/>
      <c r="H21" s="189"/>
      <c r="I21" s="189"/>
      <c r="J21" s="189"/>
    </row>
    <row r="22" customFormat="false" ht="23.25" hidden="false" customHeight="true" outlineLevel="0" collapsed="false">
      <c r="A22" s="126" t="s">
        <v>3876</v>
      </c>
      <c r="G22" s="193" t="s">
        <v>3877</v>
      </c>
      <c r="H22" s="193"/>
      <c r="I22" s="193"/>
      <c r="J22" s="193"/>
      <c r="K22" s="193" t="s">
        <v>3878</v>
      </c>
      <c r="L22" s="193"/>
      <c r="M22" s="193"/>
      <c r="N22" s="193"/>
      <c r="O22" s="193"/>
      <c r="P22" s="193"/>
      <c r="Q22" s="193"/>
      <c r="R22" s="193"/>
    </row>
    <row r="23" customFormat="false" ht="24" hidden="false" customHeight="true" outlineLevel="0" collapsed="false">
      <c r="A23" s="194" t="s">
        <v>3879</v>
      </c>
      <c r="B23" s="194"/>
      <c r="C23" s="170" t="s">
        <v>3880</v>
      </c>
      <c r="D23" s="170"/>
      <c r="E23" s="195" t="s">
        <v>3881</v>
      </c>
      <c r="F23" s="195"/>
      <c r="G23" s="196" t="s">
        <v>3882</v>
      </c>
      <c r="H23" s="196"/>
      <c r="I23" s="197" t="s">
        <v>3883</v>
      </c>
      <c r="J23" s="197"/>
      <c r="K23" s="196" t="s">
        <v>3884</v>
      </c>
      <c r="L23" s="196"/>
      <c r="M23" s="198" t="s">
        <v>3885</v>
      </c>
      <c r="N23" s="198"/>
      <c r="O23" s="199" t="s">
        <v>3886</v>
      </c>
      <c r="P23" s="199"/>
      <c r="Q23" s="197" t="s">
        <v>3887</v>
      </c>
      <c r="R23" s="197"/>
    </row>
    <row r="24" customFormat="false" ht="19.5" hidden="false" customHeight="true" outlineLevel="0" collapsed="false">
      <c r="A24" s="200" t="n">
        <f aca="false">SUMIF(Caracteriz_Expl!$K$6:$K$12,"&lt;&gt;#N/D")</f>
        <v>0</v>
      </c>
      <c r="B24" s="200" t="n">
        <f aca="false">SUMIF(Caracteriz_Expl!$K$6:$K$12,"&lt;&gt;#N/D")</f>
        <v>0</v>
      </c>
      <c r="C24" s="201" t="str">
        <f aca="false">IF(C18="","",IF(C18=0,"Exploração sem área",A24/C18))</f>
        <v/>
      </c>
      <c r="D24" s="201"/>
      <c r="E24" s="202" t="e">
        <f aca="false">AZ302/C18</f>
        <v>#VALUE!</v>
      </c>
      <c r="F24" s="202"/>
      <c r="G24" s="203" t="e">
        <f aca="false">Caracteriz_Expl!K26/Gestão!H102</f>
        <v>#VALUE!</v>
      </c>
      <c r="H24" s="203"/>
      <c r="I24" s="204" t="e">
        <f aca="false">Caracteriz_Expl!L26/Gestão!P102</f>
        <v>#VALUE!</v>
      </c>
      <c r="J24" s="204"/>
      <c r="K24" s="205" t="n">
        <f aca="false">BD303</f>
        <v>0</v>
      </c>
      <c r="L24" s="205"/>
      <c r="M24" s="206" t="n">
        <f aca="false">BE303</f>
        <v>0</v>
      </c>
      <c r="N24" s="206"/>
      <c r="O24" s="207" t="n">
        <f aca="false">BF303</f>
        <v>0</v>
      </c>
      <c r="P24" s="207"/>
      <c r="Q24" s="208" t="n">
        <f aca="false">BG303</f>
        <v>0</v>
      </c>
      <c r="R24" s="208"/>
    </row>
    <row r="25" customFormat="false" ht="13.5" hidden="false" customHeight="true" outlineLevel="0" collapsed="false"/>
    <row r="26" customFormat="false" ht="14.1" hidden="false" customHeight="true" outlineLevel="0" collapsed="false">
      <c r="A26" s="194" t="s">
        <v>3888</v>
      </c>
      <c r="B26" s="194"/>
      <c r="C26" s="194"/>
      <c r="D26" s="170" t="s">
        <v>3889</v>
      </c>
      <c r="E26" s="170"/>
      <c r="F26" s="170"/>
      <c r="G26" s="171" t="s">
        <v>3890</v>
      </c>
      <c r="I26" s="209"/>
      <c r="J26" s="210"/>
      <c r="K26" s="211" t="s">
        <v>3891</v>
      </c>
      <c r="L26" s="211"/>
      <c r="M26" s="211"/>
      <c r="N26" s="211"/>
      <c r="O26" s="211"/>
      <c r="P26" s="211"/>
      <c r="Q26" s="211"/>
      <c r="R26" s="211"/>
    </row>
    <row r="27" customFormat="false" ht="25.5" hidden="false" customHeight="true" outlineLevel="0" collapsed="false">
      <c r="A27" s="196" t="s">
        <v>3892</v>
      </c>
      <c r="B27" s="198" t="s">
        <v>3893</v>
      </c>
      <c r="C27" s="198" t="s">
        <v>3894</v>
      </c>
      <c r="D27" s="198" t="s">
        <v>3892</v>
      </c>
      <c r="E27" s="198" t="s">
        <v>3895</v>
      </c>
      <c r="F27" s="198" t="s">
        <v>3894</v>
      </c>
      <c r="G27" s="171"/>
      <c r="I27" s="209"/>
      <c r="J27" s="210"/>
      <c r="K27" s="196" t="s">
        <v>3884</v>
      </c>
      <c r="L27" s="196"/>
      <c r="M27" s="198" t="s">
        <v>3885</v>
      </c>
      <c r="N27" s="198"/>
      <c r="O27" s="198" t="s">
        <v>3886</v>
      </c>
      <c r="P27" s="198"/>
      <c r="Q27" s="197" t="s">
        <v>3887</v>
      </c>
      <c r="R27" s="197"/>
    </row>
    <row r="28" customFormat="false" ht="24.75" hidden="false" customHeight="true" outlineLevel="0" collapsed="false">
      <c r="A28" s="200" t="n">
        <f aca="false">Gestão!R11</f>
        <v>0</v>
      </c>
      <c r="B28" s="212" t="n">
        <f aca="false">Gestão!T11</f>
        <v>0</v>
      </c>
      <c r="C28" s="212" t="n">
        <f aca="false">Gestão!V11</f>
        <v>0</v>
      </c>
      <c r="D28" s="212" t="n">
        <f aca="false">Gestão!K22</f>
        <v>0</v>
      </c>
      <c r="E28" s="212" t="n">
        <f aca="false">Gestão!M22</f>
        <v>0</v>
      </c>
      <c r="F28" s="212" t="n">
        <f aca="false">Gestão!O22</f>
        <v>0</v>
      </c>
      <c r="G28" s="213" t="n">
        <f aca="false">SUM(Gestão!K21:P21)</f>
        <v>0</v>
      </c>
      <c r="I28" s="209"/>
      <c r="J28" s="210"/>
      <c r="K28" s="205" t="str">
        <f aca="false">BD310</f>
        <v/>
      </c>
      <c r="L28" s="205"/>
      <c r="M28" s="206" t="str">
        <f aca="false">BE310</f>
        <v/>
      </c>
      <c r="N28" s="206"/>
      <c r="O28" s="206" t="str">
        <f aca="false">BF310</f>
        <v/>
      </c>
      <c r="P28" s="206"/>
      <c r="Q28" s="208" t="str">
        <f aca="false">BG310</f>
        <v/>
      </c>
      <c r="R28" s="208"/>
    </row>
    <row r="29" customFormat="false" ht="5.1" hidden="false" customHeight="true" outlineLevel="0" collapsed="false"/>
    <row r="30" customFormat="false" ht="5.1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</row>
    <row r="31" customFormat="false" ht="26.25" hidden="false" customHeight="true" outlineLevel="0" collapsed="false">
      <c r="A31" s="214" t="s">
        <v>3896</v>
      </c>
      <c r="B31" s="214"/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14"/>
      <c r="N31" s="214"/>
      <c r="O31" s="214"/>
      <c r="P31" s="214"/>
      <c r="Q31" s="214"/>
    </row>
    <row r="32" customFormat="false" ht="5.1" hidden="false" customHeight="tru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</row>
    <row r="33" customFormat="false" ht="14.1" hidden="false" customHeight="true" outlineLevel="0" collapsed="false">
      <c r="A33" s="99"/>
      <c r="B33" s="215" t="s">
        <v>3897</v>
      </c>
      <c r="C33" s="215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  <c r="P33" s="215"/>
      <c r="Q33" s="215"/>
    </row>
    <row r="34" customFormat="false" ht="5.1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</row>
    <row r="35" customFormat="false" ht="23.1" hidden="false" customHeight="true" outlineLevel="0" collapsed="false">
      <c r="A35" s="216" t="n">
        <v>1</v>
      </c>
      <c r="B35" s="217"/>
      <c r="C35" s="218" t="s">
        <v>3898</v>
      </c>
      <c r="D35" s="218"/>
      <c r="E35" s="218"/>
      <c r="F35" s="218"/>
      <c r="G35" s="218"/>
      <c r="H35" s="218"/>
      <c r="I35" s="218"/>
      <c r="J35" s="218"/>
      <c r="K35" s="218"/>
      <c r="L35" s="218"/>
      <c r="M35" s="218"/>
      <c r="N35" s="218"/>
      <c r="O35" s="218"/>
      <c r="P35" s="218"/>
      <c r="Q35" s="218"/>
    </row>
    <row r="36" customFormat="false" ht="5.1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</row>
    <row r="37" customFormat="false" ht="23.1" hidden="false" customHeight="true" outlineLevel="0" collapsed="false">
      <c r="A37" s="216" t="n">
        <v>2</v>
      </c>
      <c r="B37" s="217"/>
      <c r="C37" s="219" t="s">
        <v>3899</v>
      </c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</row>
    <row r="38" customFormat="false" ht="5.1" hidden="false" customHeight="tru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</row>
    <row r="39" customFormat="false" ht="23.1" hidden="false" customHeight="true" outlineLevel="0" collapsed="false">
      <c r="A39" s="216" t="n">
        <v>3</v>
      </c>
      <c r="B39" s="217"/>
      <c r="C39" s="218" t="s">
        <v>3900</v>
      </c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  <c r="O39" s="218"/>
      <c r="P39" s="218"/>
      <c r="Q39" s="218"/>
    </row>
    <row r="40" customFormat="false" ht="5.1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</row>
    <row r="41" customFormat="false" ht="23.1" hidden="false" customHeight="true" outlineLevel="0" collapsed="false">
      <c r="A41" s="216" t="n">
        <v>4</v>
      </c>
      <c r="B41" s="217"/>
      <c r="C41" s="219" t="s">
        <v>3901</v>
      </c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</row>
    <row r="42" customFormat="false" ht="5.1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</row>
    <row r="43" customFormat="false" ht="23.1" hidden="false" customHeight="true" outlineLevel="0" collapsed="false">
      <c r="A43" s="216" t="n">
        <v>5</v>
      </c>
      <c r="B43" s="217"/>
      <c r="C43" s="219" t="s">
        <v>3902</v>
      </c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</row>
    <row r="44" customFormat="false" ht="5.1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</row>
    <row r="45" customFormat="false" ht="23.1" hidden="false" customHeight="true" outlineLevel="0" collapsed="false">
      <c r="A45" s="216" t="n">
        <v>6</v>
      </c>
      <c r="B45" s="217"/>
      <c r="C45" s="219" t="s">
        <v>3903</v>
      </c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</row>
    <row r="46" customFormat="false" ht="5.1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</row>
    <row r="47" customFormat="false" ht="23.1" hidden="false" customHeight="true" outlineLevel="0" collapsed="false">
      <c r="A47" s="216" t="n">
        <v>7</v>
      </c>
      <c r="B47" s="217"/>
      <c r="C47" s="219" t="s">
        <v>3904</v>
      </c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</row>
    <row r="48" customFormat="false" ht="5.1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</row>
    <row r="49" customFormat="false" ht="5.1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</row>
    <row r="50" customFormat="false" ht="26.25" hidden="false" customHeight="true" outlineLevel="0" collapsed="false">
      <c r="A50" s="214" t="s">
        <v>3905</v>
      </c>
      <c r="B50" s="214"/>
      <c r="C50" s="214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4"/>
      <c r="Q50" s="214"/>
    </row>
    <row r="51" customFormat="false" ht="5.1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</row>
    <row r="52" customFormat="false" ht="14.1" hidden="false" customHeight="true" outlineLevel="0" collapsed="false">
      <c r="A52" s="99"/>
      <c r="B52" s="220" t="s">
        <v>3906</v>
      </c>
      <c r="C52" s="220"/>
      <c r="D52" s="220"/>
      <c r="E52" s="220"/>
      <c r="F52" s="220"/>
      <c r="G52" s="220"/>
      <c r="H52" s="220"/>
      <c r="I52" s="220"/>
      <c r="J52" s="220"/>
      <c r="K52" s="220"/>
      <c r="L52" s="220"/>
      <c r="M52" s="220"/>
      <c r="N52" s="220"/>
      <c r="O52" s="220"/>
      <c r="P52" s="220"/>
      <c r="Q52" s="220"/>
    </row>
    <row r="53" customFormat="false" ht="5.1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</row>
    <row r="54" customFormat="false" ht="23.1" hidden="false" customHeight="true" outlineLevel="0" collapsed="false">
      <c r="A54" s="216" t="n">
        <v>1</v>
      </c>
      <c r="B54" s="217"/>
      <c r="C54" s="219" t="s">
        <v>3907</v>
      </c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</row>
    <row r="55" customFormat="false" ht="5.1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</row>
    <row r="56" customFormat="false" ht="23.1" hidden="false" customHeight="true" outlineLevel="0" collapsed="false">
      <c r="A56" s="216" t="n">
        <v>2</v>
      </c>
      <c r="B56" s="217"/>
      <c r="C56" s="219" t="s">
        <v>3908</v>
      </c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</row>
    <row r="57" customFormat="false" ht="5.1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</row>
    <row r="58" customFormat="false" ht="23.1" hidden="false" customHeight="true" outlineLevel="0" collapsed="false">
      <c r="A58" s="216" t="n">
        <v>3</v>
      </c>
      <c r="B58" s="217"/>
      <c r="C58" s="219" t="s">
        <v>3909</v>
      </c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</row>
    <row r="59" customFormat="false" ht="5.1" hidden="false" customHeight="tru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</row>
    <row r="60" customFormat="false" ht="23.1" hidden="false" customHeight="true" outlineLevel="0" collapsed="false">
      <c r="A60" s="216" t="n">
        <v>4</v>
      </c>
      <c r="B60" s="217"/>
      <c r="C60" s="219" t="s">
        <v>3910</v>
      </c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</row>
    <row r="61" customFormat="false" ht="5.1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</row>
    <row r="62" customFormat="false" ht="23.1" hidden="false" customHeight="true" outlineLevel="0" collapsed="false">
      <c r="A62" s="216" t="n">
        <v>5</v>
      </c>
      <c r="B62" s="217"/>
      <c r="C62" s="218" t="s">
        <v>3911</v>
      </c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18"/>
    </row>
    <row r="63" customFormat="false" ht="5.1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</row>
    <row r="64" customFormat="false" ht="23.1" hidden="false" customHeight="true" outlineLevel="0" collapsed="false">
      <c r="A64" s="216" t="n">
        <v>6</v>
      </c>
      <c r="B64" s="217"/>
      <c r="C64" s="218" t="s">
        <v>3912</v>
      </c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218"/>
    </row>
    <row r="65" customFormat="false" ht="5.1" hidden="false" customHeight="true" outlineLevel="0" collapsed="false">
      <c r="A65" s="221"/>
      <c r="B65" s="221"/>
      <c r="C65" s="221"/>
      <c r="D65" s="221"/>
      <c r="E65" s="221"/>
      <c r="F65" s="221"/>
      <c r="G65" s="221"/>
      <c r="H65" s="221"/>
      <c r="I65" s="221"/>
      <c r="J65" s="221"/>
      <c r="K65" s="221"/>
      <c r="L65" s="221"/>
      <c r="M65" s="221"/>
      <c r="N65" s="221"/>
      <c r="O65" s="221"/>
      <c r="P65" s="221"/>
      <c r="Q65" s="221"/>
      <c r="R65" s="132"/>
    </row>
    <row r="66" customFormat="false" ht="14.1" hidden="false" customHeight="true" outlineLevel="0" collapsed="false">
      <c r="A66" s="221"/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Q66" s="221"/>
      <c r="R66" s="132"/>
    </row>
    <row r="67" customFormat="false" ht="14.1" hidden="false" customHeight="true" outlineLevel="0" collapsed="false">
      <c r="A67" s="221"/>
      <c r="B67" s="221"/>
      <c r="C67" s="221"/>
      <c r="D67" s="221"/>
      <c r="E67" s="221"/>
      <c r="F67" s="221"/>
      <c r="G67" s="221"/>
      <c r="H67" s="221"/>
      <c r="I67" s="221"/>
      <c r="J67" s="221"/>
      <c r="K67" s="221"/>
      <c r="L67" s="221"/>
      <c r="M67" s="221"/>
      <c r="N67" s="221"/>
      <c r="O67" s="221"/>
      <c r="P67" s="221"/>
      <c r="Q67" s="221"/>
      <c r="R67" s="132"/>
    </row>
    <row r="68" customFormat="false" ht="14.1" hidden="false" customHeight="true" outlineLevel="0" collapsed="false">
      <c r="A68" s="221"/>
      <c r="B68" s="221"/>
      <c r="C68" s="221"/>
      <c r="D68" s="221"/>
      <c r="E68" s="221"/>
      <c r="F68" s="221"/>
      <c r="G68" s="221"/>
      <c r="H68" s="221"/>
      <c r="I68" s="221"/>
      <c r="J68" s="221"/>
      <c r="K68" s="221"/>
      <c r="L68" s="221"/>
      <c r="M68" s="221"/>
      <c r="N68" s="221"/>
      <c r="O68" s="221"/>
      <c r="P68" s="221"/>
      <c r="Q68" s="221"/>
      <c r="R68" s="132"/>
      <c r="W68" s="123"/>
      <c r="X68" s="123"/>
    </row>
    <row r="69" customFormat="false" ht="21" hidden="false" customHeight="true" outlineLevel="0" collapsed="false">
      <c r="A69" s="222"/>
      <c r="B69" s="223" t="s">
        <v>3913</v>
      </c>
      <c r="C69" s="224"/>
      <c r="D69" s="224"/>
      <c r="E69" s="224"/>
      <c r="F69" s="224"/>
      <c r="G69" s="225"/>
      <c r="H69" s="223" t="s">
        <v>3914</v>
      </c>
      <c r="I69" s="226"/>
      <c r="J69" s="226"/>
      <c r="K69" s="227" t="s">
        <v>3914</v>
      </c>
      <c r="L69" s="228" t="n">
        <v>20</v>
      </c>
      <c r="M69" s="229"/>
      <c r="N69" s="221"/>
      <c r="O69" s="221"/>
      <c r="P69" s="221"/>
      <c r="Q69" s="221"/>
      <c r="R69" s="132"/>
      <c r="W69" s="123"/>
      <c r="X69" s="123"/>
    </row>
    <row r="70" customFormat="false" ht="14.1" hidden="false" customHeight="true" outlineLevel="0" collapsed="false">
      <c r="A70" s="221"/>
      <c r="B70" s="221"/>
      <c r="C70" s="221"/>
      <c r="D70" s="221"/>
      <c r="E70" s="221"/>
      <c r="F70" s="221"/>
      <c r="G70" s="221"/>
      <c r="H70" s="221"/>
      <c r="I70" s="221"/>
      <c r="J70" s="221"/>
      <c r="K70" s="221"/>
      <c r="L70" s="221"/>
      <c r="M70" s="221"/>
      <c r="N70" s="221"/>
      <c r="O70" s="221"/>
      <c r="P70" s="221"/>
      <c r="Q70" s="221"/>
      <c r="R70" s="132"/>
      <c r="W70" s="123"/>
      <c r="X70" s="123"/>
    </row>
    <row r="71" customFormat="false" ht="45" hidden="false" customHeight="true" outlineLevel="0" collapsed="false">
      <c r="A71" s="221"/>
      <c r="B71" s="230" t="s">
        <v>3915</v>
      </c>
      <c r="C71" s="230"/>
      <c r="D71" s="231" t="s">
        <v>3916</v>
      </c>
      <c r="E71" s="231"/>
      <c r="F71" s="231"/>
      <c r="G71" s="231"/>
      <c r="H71" s="231"/>
      <c r="I71" s="231"/>
      <c r="J71" s="231"/>
      <c r="K71" s="231"/>
      <c r="L71" s="231"/>
      <c r="M71" s="231"/>
      <c r="N71" s="221"/>
      <c r="O71" s="221"/>
      <c r="P71" s="221"/>
      <c r="Q71" s="221"/>
      <c r="R71" s="132"/>
      <c r="W71" s="123"/>
      <c r="X71" s="123"/>
    </row>
    <row r="72" customFormat="false" ht="14.1" hidden="false" customHeight="true" outlineLevel="0" collapsed="false">
      <c r="A72" s="221"/>
      <c r="B72" s="221"/>
      <c r="C72" s="221"/>
      <c r="D72" s="221"/>
      <c r="E72" s="221"/>
      <c r="F72" s="221"/>
      <c r="G72" s="221"/>
      <c r="H72" s="221"/>
      <c r="I72" s="221"/>
      <c r="J72" s="221"/>
      <c r="K72" s="221"/>
      <c r="L72" s="221"/>
      <c r="M72" s="221"/>
      <c r="N72" s="221"/>
      <c r="O72" s="221"/>
      <c r="P72" s="221"/>
      <c r="Q72" s="221"/>
      <c r="R72" s="132"/>
      <c r="W72" s="123"/>
      <c r="X72" s="123"/>
    </row>
    <row r="73" customFormat="false" ht="14.1" hidden="false" customHeight="true" outlineLevel="0" collapsed="false">
      <c r="A73" s="221"/>
      <c r="B73" s="221"/>
      <c r="C73" s="221"/>
      <c r="D73" s="221"/>
      <c r="E73" s="221"/>
      <c r="F73" s="221"/>
      <c r="G73" s="221"/>
      <c r="H73" s="221"/>
      <c r="I73" s="221"/>
      <c r="J73" s="221"/>
      <c r="K73" s="221"/>
      <c r="L73" s="221"/>
      <c r="M73" s="221"/>
      <c r="N73" s="221"/>
      <c r="O73" s="221"/>
      <c r="P73" s="221"/>
      <c r="Q73" s="221"/>
      <c r="R73" s="132"/>
      <c r="W73" s="123"/>
      <c r="X73" s="123"/>
    </row>
    <row r="74" customFormat="false" ht="14.1" hidden="false" customHeight="true" outlineLevel="0" collapsed="false">
      <c r="A74" s="221"/>
      <c r="B74" s="221"/>
      <c r="C74" s="221"/>
      <c r="D74" s="221"/>
      <c r="E74" s="221"/>
      <c r="F74" s="221"/>
      <c r="G74" s="221"/>
      <c r="H74" s="221"/>
      <c r="I74" s="221"/>
      <c r="J74" s="221"/>
      <c r="K74" s="221"/>
      <c r="L74" s="221"/>
      <c r="M74" s="221"/>
      <c r="N74" s="221"/>
      <c r="O74" s="221"/>
      <c r="P74" s="221"/>
      <c r="Q74" s="221"/>
      <c r="R74" s="132"/>
      <c r="W74" s="123"/>
      <c r="X74" s="123"/>
    </row>
    <row r="75" customFormat="false" ht="14.1" hidden="false" customHeight="true" outlineLevel="0" collapsed="false">
      <c r="A75" s="221"/>
      <c r="B75" s="221"/>
      <c r="C75" s="221"/>
      <c r="D75" s="221"/>
      <c r="E75" s="221"/>
      <c r="F75" s="221"/>
      <c r="G75" s="221"/>
      <c r="H75" s="221"/>
      <c r="I75" s="221"/>
      <c r="J75" s="221"/>
      <c r="K75" s="221"/>
      <c r="L75" s="221"/>
      <c r="M75" s="221"/>
      <c r="N75" s="221"/>
      <c r="O75" s="221"/>
      <c r="P75" s="221"/>
      <c r="Q75" s="221"/>
      <c r="R75" s="132"/>
      <c r="W75" s="123"/>
      <c r="X75" s="123"/>
    </row>
    <row r="76" customFormat="false" ht="14.1" hidden="false" customHeight="true" outlineLevel="0" collapsed="false">
      <c r="Q76" s="232" t="s">
        <v>3917</v>
      </c>
    </row>
    <row r="77" customFormat="false" ht="22.5" hidden="false" customHeight="true" outlineLevel="0" collapsed="false">
      <c r="A77" s="233" t="s">
        <v>3918</v>
      </c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  <c r="P77" s="233"/>
      <c r="Q77" s="233"/>
      <c r="R77" s="233"/>
    </row>
    <row r="78" customFormat="false" ht="14.1" hidden="true" customHeight="true" outlineLevel="0" collapsed="false">
      <c r="A78" s="234"/>
      <c r="B78" s="235"/>
      <c r="C78" s="235"/>
      <c r="D78" s="235"/>
      <c r="E78" s="235"/>
      <c r="F78" s="235"/>
      <c r="G78" s="235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6"/>
    </row>
    <row r="79" customFormat="false" ht="18" hidden="false" customHeight="true" outlineLevel="0" collapsed="false">
      <c r="A79" s="234"/>
      <c r="B79" s="235"/>
      <c r="C79" s="235"/>
      <c r="D79" s="235"/>
      <c r="E79" s="235"/>
      <c r="F79" s="235"/>
      <c r="G79" s="235"/>
      <c r="H79" s="235"/>
      <c r="I79" s="237" t="s">
        <v>3919</v>
      </c>
      <c r="J79" s="237"/>
      <c r="K79" s="237"/>
      <c r="L79" s="237"/>
      <c r="M79" s="237"/>
      <c r="N79" s="237"/>
      <c r="O79" s="237"/>
      <c r="P79" s="237"/>
      <c r="Q79" s="237"/>
      <c r="R79" s="236"/>
    </row>
    <row r="80" customFormat="false" ht="20.1" hidden="false" customHeight="true" outlineLevel="0" collapsed="false">
      <c r="A80" s="238"/>
      <c r="B80" s="239"/>
      <c r="C80" s="239"/>
      <c r="D80" s="239"/>
      <c r="E80" s="239"/>
      <c r="F80" s="239"/>
      <c r="G80" s="239"/>
      <c r="H80" s="239"/>
      <c r="I80" s="240" t="s">
        <v>3920</v>
      </c>
      <c r="J80" s="241" t="s">
        <v>3921</v>
      </c>
      <c r="K80" s="242" t="s">
        <v>3920</v>
      </c>
      <c r="L80" s="241" t="s">
        <v>3922</v>
      </c>
      <c r="M80" s="241"/>
      <c r="N80" s="241"/>
      <c r="O80" s="243" t="s">
        <v>3920</v>
      </c>
      <c r="P80" s="244" t="s">
        <v>3923</v>
      </c>
      <c r="Q80" s="244"/>
      <c r="R80" s="245"/>
      <c r="W80" s="246"/>
    </row>
    <row r="81" customFormat="false" ht="27" hidden="false" customHeight="true" outlineLevel="0" collapsed="false">
      <c r="A81" s="247" t="s">
        <v>3924</v>
      </c>
      <c r="B81" s="247"/>
      <c r="C81" s="247"/>
      <c r="D81" s="247"/>
      <c r="E81" s="247"/>
      <c r="F81" s="247"/>
      <c r="G81" s="247"/>
      <c r="H81" s="247"/>
      <c r="I81" s="248" t="str">
        <f aca="false">IF($K$20="","",IF($K$20="Fora ZV","",IF($K$20="Dentro ZV","",IF(AND(ERROS!AI253=0,ERROS!AI255=0),"",IF(AND(ERROS!AI253&gt;=1,ERROS!AI255=0),0,ERROS!$AW$254)))))</f>
        <v/>
      </c>
      <c r="J81" s="249" t="str">
        <f aca="false">IF($K$20="","",IF($K$20="Fora ZV","",IF($K$20="Dentro ZV","",IF(AND(ERROS!AI253=0,ERROS!AI255=0),"",IF(AND(ERROS!AI253&gt;=1,ERROS!AI255=0),"NÃO ADEQUADO",ERROS!$AW$255)))))</f>
        <v/>
      </c>
      <c r="K81" s="250" t="str">
        <f aca="false">IF($K$20="","",IF($K$20="Fora ZV","",IF($K$20="Parcial ZV","",IF(AND(ERROS!AI253=0,ERROS!AI255=0),"",IF(AND(ERROS!AI253&gt;=1,ERROS!AI255=0),0,ERROS!$AW$254)))))</f>
        <v/>
      </c>
      <c r="L81" s="251" t="str">
        <f aca="false">IF($K$20="","",IF($K$20="Fora ZV","",IF($K$20="Parcial ZV","",IF(AND(ERROS!AI253=0,ERROS!AI255=0),"",IF(AND(ERROS!AI253&gt;=1,ERROS!AI255=0),"NÃO ADEQUADO",ERROS!$AW$255)))))</f>
        <v/>
      </c>
      <c r="M81" s="251"/>
      <c r="N81" s="251"/>
      <c r="O81" s="250" t="str">
        <f aca="false">IF($K$20="","",IF($K$20="Dentro ZV","",IF($K$20="Parcial ZV","",IF(AND(ERROS!AI253=0,ERROS!AI255=0),"",IF(AND(ERROS!AI253&gt;=1,ERROS!AI255=0),0,ERROS!$AW$254)))))</f>
        <v/>
      </c>
      <c r="P81" s="252" t="str">
        <f aca="false">IF($K$20="","",IF($K$20="Dentro ZV","",IF($K$20="Parcial ZV","",IF(AND(ERROS!AI253=0,ERROS!AI255=0),"",IF(AND(ERROS!AI253&gt;=1,ERROS!AI255=0),"NÃO ADEQUADO",ERROS!$AW$255)))))</f>
        <v/>
      </c>
      <c r="Q81" s="252"/>
      <c r="R81" s="253"/>
      <c r="V81" s="0"/>
      <c r="W81" s="0"/>
    </row>
    <row r="82" customFormat="false" ht="6.95" hidden="false" customHeight="true" outlineLevel="0" collapsed="false">
      <c r="A82" s="254"/>
      <c r="B82" s="255"/>
      <c r="C82" s="255"/>
      <c r="D82" s="255"/>
      <c r="E82" s="255"/>
      <c r="F82" s="255"/>
      <c r="G82" s="255"/>
      <c r="H82" s="255"/>
      <c r="I82" s="256"/>
      <c r="J82" s="256"/>
      <c r="K82" s="256"/>
      <c r="L82" s="257"/>
      <c r="M82" s="257"/>
      <c r="N82" s="257"/>
      <c r="O82" s="257"/>
      <c r="P82" s="257"/>
      <c r="Q82" s="257"/>
      <c r="R82" s="253"/>
    </row>
    <row r="83" customFormat="false" ht="27" hidden="false" customHeight="true" outlineLevel="0" collapsed="false">
      <c r="A83" s="247" t="s">
        <v>3925</v>
      </c>
      <c r="B83" s="247"/>
      <c r="C83" s="247"/>
      <c r="D83" s="247"/>
      <c r="E83" s="247"/>
      <c r="F83" s="247"/>
      <c r="G83" s="247"/>
      <c r="H83" s="247"/>
      <c r="I83" s="248" t="str">
        <f aca="false">IF($K$20="","",IF($K$20="Fora ZV","",IF($K$20="Dentro ZV","",IF(AND(ERROS!AJ253=0,ERROS!AJ255=0),"",IF(AND(ERROS!AJ253&gt;=1,ERROS!AJ255=0),0,ERROS!$AW$270)))))</f>
        <v/>
      </c>
      <c r="J83" s="258" t="str">
        <f aca="false">IF($K$20="","",IF($K$20="Fora ZV","",IF($K$20="Dentro ZV","",IF(AND(ERROS!AJ253=0,ERROS!AJ255=0),"",IF(AND(ERROS!AJ253&gt;=1,ERROS!AJ255=0),"NÃO ADEQUADO",ERROS!$AW$271)))))</f>
        <v/>
      </c>
      <c r="K83" s="248" t="str">
        <f aca="false">IF($K$20="","",IF($K$20="Fora ZV","",IF($K$20="Parcial ZV","",IF(AND(ERROS!AJ253=0,ERROS!AJ255=0),"",IF(AND(ERROS!AJ253&gt;=1,ERROS!AJ255=0),0,ERROS!$AW$270)))))</f>
        <v/>
      </c>
      <c r="L83" s="251" t="str">
        <f aca="false">IF($K$20="","",IF($K$20="Fora ZV","",IF($K$20="Parcial ZV","",IF(AND(ERROS!AJ253=0,ERROS!AJ255=0),"",IF(AND(ERROS!AJ253&gt;=1,ERROS!AJ255=0),"NÃO ADEQUADO",ERROS!$AW$271)))))</f>
        <v/>
      </c>
      <c r="M83" s="251"/>
      <c r="N83" s="251"/>
      <c r="O83" s="248" t="str">
        <f aca="false">IF($K$20="","",IF($K$20="Dentro ZV","",IF($K$20="Parcial ZV","",IF(AND(ERROS!AJ253=0,ERROS!AJ255=0),"",IF(AND(ERROS!AJ253&gt;=1,ERROS!AJ255=0),0,ERROS!$AW$270)))))</f>
        <v/>
      </c>
      <c r="P83" s="252" t="str">
        <f aca="false">IF($K$20="","",IF($K$20="Dentro ZV","",IF($K$20="Parcial ZV","",IF(AND(ERROS!AJ253=0,ERROS!AJ255=0),"",IF(AND(ERROS!AJ253&gt;=1,ERROS!AJ255=0),"NÃO ADEQUADO",ERROS!$AW$271)))))</f>
        <v/>
      </c>
      <c r="Q83" s="252"/>
      <c r="R83" s="253"/>
    </row>
    <row r="84" customFormat="false" ht="6.95" hidden="false" customHeight="true" outlineLevel="0" collapsed="false">
      <c r="A84" s="254"/>
      <c r="B84" s="255"/>
      <c r="C84" s="255"/>
      <c r="D84" s="255"/>
      <c r="E84" s="255"/>
      <c r="F84" s="255"/>
      <c r="G84" s="255"/>
      <c r="H84" s="255"/>
      <c r="I84" s="256"/>
      <c r="J84" s="256"/>
      <c r="K84" s="256"/>
      <c r="L84" s="257"/>
      <c r="M84" s="257"/>
      <c r="N84" s="257"/>
      <c r="O84" s="257"/>
      <c r="P84" s="257"/>
      <c r="Q84" s="257"/>
      <c r="R84" s="253"/>
    </row>
    <row r="85" customFormat="false" ht="27" hidden="false" customHeight="true" outlineLevel="0" collapsed="false">
      <c r="A85" s="247" t="s">
        <v>3926</v>
      </c>
      <c r="B85" s="247"/>
      <c r="C85" s="247"/>
      <c r="D85" s="247"/>
      <c r="E85" s="247"/>
      <c r="F85" s="247"/>
      <c r="G85" s="247"/>
      <c r="H85" s="247"/>
      <c r="I85" s="248" t="str">
        <f aca="false">IF(J85="","",IF(J85="ADEQUADO","SIM","NÃO"))</f>
        <v/>
      </c>
      <c r="J85" s="259" t="str">
        <f aca="false">IF(OR($K$20="",A18="",ERROS!AX330&gt;=1),"",IF($K$20="Fora ZV","",IF($K$20="Dentro ZV","",ERROS!$AX$321)))</f>
        <v/>
      </c>
      <c r="K85" s="260" t="str">
        <f aca="false">IF(L85="","",IF(L85="ADEQUADO","SIM","NÃO"))</f>
        <v/>
      </c>
      <c r="L85" s="251" t="str">
        <f aca="false">IF(OR($K$20="",A18="",ERROS!AX330&gt;=1),"",IF($K$20="Fora ZV","",IF($K$20="Parcial ZV","",ERROS!$AX$321)))</f>
        <v/>
      </c>
      <c r="M85" s="251"/>
      <c r="N85" s="251"/>
      <c r="O85" s="260" t="str">
        <f aca="false">IF(P85="","",IF(P85="ADEQUADO","SIM","NÃO"))</f>
        <v/>
      </c>
      <c r="P85" s="252" t="str">
        <f aca="false">IF(OR($K$20="",A18="",ERROS!AX330&gt;=1),"",IF($K$20="Dentro ZV","",IF($K$20="Parcial ZV","",ERROS!$AX$321)))</f>
        <v/>
      </c>
      <c r="Q85" s="252"/>
      <c r="R85" s="253"/>
    </row>
    <row r="86" customFormat="false" ht="6.95" hidden="false" customHeight="true" outlineLevel="0" collapsed="false">
      <c r="A86" s="254"/>
      <c r="B86" s="255"/>
      <c r="C86" s="255"/>
      <c r="D86" s="255"/>
      <c r="E86" s="255"/>
      <c r="F86" s="255"/>
      <c r="G86" s="255"/>
      <c r="H86" s="255"/>
      <c r="I86" s="256"/>
      <c r="J86" s="256"/>
      <c r="K86" s="256"/>
      <c r="L86" s="257"/>
      <c r="M86" s="257"/>
      <c r="N86" s="257"/>
      <c r="O86" s="257"/>
      <c r="P86" s="257"/>
      <c r="Q86" s="257"/>
      <c r="R86" s="253"/>
    </row>
    <row r="87" customFormat="false" ht="27" hidden="false" customHeight="true" outlineLevel="0" collapsed="false">
      <c r="A87" s="247" t="s">
        <v>3927</v>
      </c>
      <c r="B87" s="247"/>
      <c r="C87" s="247"/>
      <c r="D87" s="247"/>
      <c r="E87" s="247"/>
      <c r="F87" s="247"/>
      <c r="G87" s="247"/>
      <c r="H87" s="247"/>
      <c r="I87" s="260" t="str">
        <f aca="false">IF(OR($K$20="",ERROS!$AO$261=0),"",IF($K$20="Fora ZV","",IF($K$20="Dentro ZV","",ERROS!$AO$261)))</f>
        <v/>
      </c>
      <c r="J87" s="259" t="str">
        <f aca="false">IF($K$20="","",IF($K$20="Fora ZV","",IF($K$20="Dentro ZV","",ERROS!$AS$275)))</f>
        <v/>
      </c>
      <c r="K87" s="260" t="str">
        <f aca="false">IF(OR($K$20="",ERROS!$AO$261=0),"",IF($K$20="Fora ZV","",IF($K$20="Parcial ZV","",ERROS!$AO$261)))</f>
        <v/>
      </c>
      <c r="L87" s="251" t="str">
        <f aca="false">IF($K$20="","",IF($K$20="Fora ZV","",IF($K$20="Parcial ZV","",ERROS!$AS$275)))</f>
        <v/>
      </c>
      <c r="M87" s="251"/>
      <c r="N87" s="251"/>
      <c r="O87" s="260" t="str">
        <f aca="false">IF(OR($K$20="",ERROS!AO261=0),"",IF($K$20="Dentro ZV","",IF($K$20="Parcial ZV","",ERROS!$AO$261)))</f>
        <v/>
      </c>
      <c r="P87" s="252" t="str">
        <f aca="false">IF($K$20="","",IF($K$20="Dentro ZV","",IF($K$20="Parcial ZV","",ERROS!$AS$275)))</f>
        <v/>
      </c>
      <c r="Q87" s="252"/>
      <c r="R87" s="253"/>
    </row>
    <row r="88" customFormat="false" ht="6.95" hidden="false" customHeight="true" outlineLevel="0" collapsed="false">
      <c r="A88" s="254"/>
      <c r="B88" s="255"/>
      <c r="C88" s="255"/>
      <c r="D88" s="255"/>
      <c r="E88" s="255"/>
      <c r="F88" s="255"/>
      <c r="G88" s="255"/>
      <c r="H88" s="255"/>
      <c r="I88" s="256"/>
      <c r="J88" s="256"/>
      <c r="K88" s="256"/>
      <c r="L88" s="257"/>
      <c r="M88" s="257"/>
      <c r="N88" s="257"/>
      <c r="O88" s="257"/>
      <c r="P88" s="257"/>
      <c r="Q88" s="257"/>
      <c r="R88" s="253"/>
    </row>
    <row r="89" customFormat="false" ht="27" hidden="false" customHeight="true" outlineLevel="0" collapsed="false">
      <c r="A89" s="247" t="s">
        <v>3928</v>
      </c>
      <c r="B89" s="247"/>
      <c r="C89" s="247"/>
      <c r="D89" s="247"/>
      <c r="E89" s="247"/>
      <c r="F89" s="247"/>
      <c r="G89" s="247"/>
      <c r="H89" s="247"/>
      <c r="I89" s="248" t="str">
        <f aca="false">IF(J89="","",IF(J89="ADEQUADO","&lt;=3m","&gt;3m"))</f>
        <v/>
      </c>
      <c r="J89" s="259" t="str">
        <f aca="false">IF($K$20="","",IF($K$20="Fora ZV","",IF($K$20="Dentro ZV","",ERROS!$AV$275)))</f>
        <v/>
      </c>
      <c r="K89" s="248" t="str">
        <f aca="false">IF(L89="","",IF(L89="ADEQUADO","&lt;=3m","&gt;3m"))</f>
        <v/>
      </c>
      <c r="L89" s="251" t="str">
        <f aca="false">IF($K$20="","",IF($K$20="Fora ZV","",IF($K$20="Parcial ZV","",ERROS!$AV$275)))</f>
        <v/>
      </c>
      <c r="M89" s="251"/>
      <c r="N89" s="251"/>
      <c r="O89" s="248" t="str">
        <f aca="false">IF(P89="","",IF(P89="ADEQUADO","&lt;=3m","&gt;3m"))</f>
        <v/>
      </c>
      <c r="P89" s="252" t="str">
        <f aca="false">IF($K$20="","",IF($K$20="Dentro ZV","",IF($K$20="Parcial ZV","",ERROS!$AV$275)))</f>
        <v/>
      </c>
      <c r="Q89" s="252"/>
      <c r="R89" s="253"/>
      <c r="S89" s="261"/>
    </row>
    <row r="90" customFormat="false" ht="6.95" hidden="false" customHeight="true" outlineLevel="0" collapsed="false">
      <c r="A90" s="262"/>
      <c r="B90" s="263"/>
      <c r="C90" s="263"/>
      <c r="D90" s="263"/>
      <c r="E90" s="263"/>
      <c r="F90" s="263"/>
      <c r="G90" s="263"/>
      <c r="H90" s="263"/>
      <c r="I90" s="256"/>
      <c r="J90" s="256"/>
      <c r="K90" s="256"/>
      <c r="L90" s="257"/>
      <c r="M90" s="257"/>
      <c r="N90" s="257"/>
      <c r="O90" s="257"/>
      <c r="P90" s="257"/>
      <c r="Q90" s="257"/>
      <c r="R90" s="253"/>
    </row>
    <row r="91" customFormat="false" ht="27" hidden="false" customHeight="true" outlineLevel="0" collapsed="false">
      <c r="A91" s="264" t="s">
        <v>3929</v>
      </c>
      <c r="B91" s="264"/>
      <c r="C91" s="264"/>
      <c r="D91" s="264"/>
      <c r="E91" s="264"/>
      <c r="F91" s="264"/>
      <c r="G91" s="264"/>
      <c r="H91" s="264"/>
      <c r="I91" s="265" t="str">
        <f aca="false">IF($K$20&lt;&gt;"Parcial ZV","",ERROS!CJ261)</f>
        <v/>
      </c>
      <c r="J91" s="259" t="str">
        <f aca="false">IF($K$20&lt;&gt;"Parcial ZV","",ERROS!CK261)</f>
        <v/>
      </c>
      <c r="K91" s="266" t="str">
        <f aca="false">IF($K$20="","",IF($K$20="Fora ZV","",IF($K$20="Parcial ZV","",ERROS!$AT$279)))</f>
        <v/>
      </c>
      <c r="L91" s="251" t="str">
        <f aca="false">IF($K$20="","",IF($K$20="Fora ZV","",IF($K$20="Parcial ZV","",ERROS!$AT$280)))</f>
        <v/>
      </c>
      <c r="M91" s="251"/>
      <c r="N91" s="251"/>
      <c r="O91" s="267" t="str">
        <f aca="false">IF($K$20="Fora da ZV1","S/VALOR","")</f>
        <v/>
      </c>
      <c r="P91" s="252" t="str">
        <f aca="false">IF($K$20="Fora ZV",ERROS!$AU$280,"")</f>
        <v/>
      </c>
      <c r="Q91" s="252"/>
      <c r="R91" s="253"/>
    </row>
    <row r="92" customFormat="false" ht="6.95" hidden="false" customHeight="true" outlineLevel="0" collapsed="false">
      <c r="A92" s="254"/>
      <c r="B92" s="255"/>
      <c r="C92" s="255"/>
      <c r="D92" s="255"/>
      <c r="E92" s="255"/>
      <c r="F92" s="255"/>
      <c r="G92" s="255"/>
      <c r="H92" s="255"/>
      <c r="I92" s="256"/>
      <c r="J92" s="256"/>
      <c r="K92" s="256"/>
      <c r="L92" s="257"/>
      <c r="M92" s="257"/>
      <c r="N92" s="257"/>
      <c r="O92" s="257"/>
      <c r="P92" s="257"/>
      <c r="Q92" s="257"/>
      <c r="R92" s="253"/>
    </row>
    <row r="93" customFormat="false" ht="27" hidden="false" customHeight="true" outlineLevel="0" collapsed="false">
      <c r="A93" s="264" t="s">
        <v>3930</v>
      </c>
      <c r="B93" s="264"/>
      <c r="C93" s="264"/>
      <c r="D93" s="264"/>
      <c r="E93" s="264"/>
      <c r="F93" s="264"/>
      <c r="G93" s="264"/>
      <c r="H93" s="264"/>
      <c r="I93" s="265" t="str">
        <f aca="false">IF(OR($K$20="",$K$20&lt;&gt;"Parcial ZV"),"",IF($K$20="Parcial ZV",ERROS!$CS$265))</f>
        <v/>
      </c>
      <c r="J93" s="259" t="str">
        <f aca="false">IF(OR($K$20="",$K$20&lt;&gt;"Parcial ZV"),"",IF(AND($K$20="Parcial Zv",ERROS!$CR$265&gt;=1),"NÃO ADEQUADO","ADEQUADO"))</f>
        <v/>
      </c>
      <c r="K93" s="266" t="str">
        <f aca="false">IF($K$20="","",IF($K$20="Fora ZV","",IF($K$20="Parcial ZV","",ERROS!$AL$299)))</f>
        <v/>
      </c>
      <c r="L93" s="251" t="str">
        <f aca="false">IF($K$20="","",IF($K$20="Fora ZV","",IF($K$20="Parcial ZV","",ERROS!$AK$290)))</f>
        <v/>
      </c>
      <c r="M93" s="251"/>
      <c r="N93" s="251"/>
      <c r="O93" s="267" t="str">
        <f aca="false">IF($K$20="Fora da ZV1","S/VALOR","")</f>
        <v/>
      </c>
      <c r="P93" s="252" t="str">
        <f aca="false">IF($K$20="Fora ZV",ERROS!$AU$280,"")</f>
        <v/>
      </c>
      <c r="Q93" s="252"/>
      <c r="R93" s="253"/>
    </row>
    <row r="94" customFormat="false" ht="6.95" hidden="false" customHeight="true" outlineLevel="0" collapsed="false">
      <c r="A94" s="254"/>
      <c r="B94" s="255"/>
      <c r="C94" s="255"/>
      <c r="D94" s="255"/>
      <c r="E94" s="255"/>
      <c r="F94" s="255"/>
      <c r="G94" s="255"/>
      <c r="H94" s="255"/>
      <c r="I94" s="256"/>
      <c r="J94" s="256"/>
      <c r="K94" s="256"/>
      <c r="L94" s="257"/>
      <c r="M94" s="257"/>
      <c r="N94" s="257"/>
      <c r="O94" s="257"/>
      <c r="P94" s="257"/>
      <c r="Q94" s="257"/>
      <c r="R94" s="253"/>
    </row>
    <row r="95" customFormat="false" ht="27" hidden="false" customHeight="true" outlineLevel="0" collapsed="false">
      <c r="A95" s="264" t="s">
        <v>3931</v>
      </c>
      <c r="B95" s="264"/>
      <c r="C95" s="264"/>
      <c r="D95" s="264"/>
      <c r="E95" s="264"/>
      <c r="F95" s="264"/>
      <c r="G95" s="264"/>
      <c r="H95" s="264"/>
      <c r="I95" s="267" t="str">
        <f aca="false">IF(OR($K$20="",$K$20&lt;&gt;"Parcial ZV"),"",IF($K$20="Parcial ZV",ERROS!$CS$267))</f>
        <v/>
      </c>
      <c r="J95" s="259" t="str">
        <f aca="false">IF(OR($K$20="",$K$20&lt;&gt;"Parcial ZV"),"",IF(AND($K$20="Parcial Zv",ERROS!$CR$267&gt;=1),"NÃO ADEQUADO","ADEQUADO"))</f>
        <v/>
      </c>
      <c r="K95" s="267" t="str">
        <f aca="false">IF($K$20="","",IF($K$20="Fora ZV","",IF($K$20="Parcial ZV","",ERROS!$AM$315)))</f>
        <v/>
      </c>
      <c r="L95" s="251" t="str">
        <f aca="false">IF($K$20="","",IF($K$20="Fora ZV","",IF($K$20="Parcial ZV","",ERROS!$AK$315)))</f>
        <v/>
      </c>
      <c r="M95" s="251"/>
      <c r="N95" s="251"/>
      <c r="O95" s="267" t="str">
        <f aca="false">IF($K$20="","",IF($K$20="Dentro ZV","",IF($K$20="Parcial ZV","",ERROS!$AM$316)))</f>
        <v/>
      </c>
      <c r="P95" s="252" t="str">
        <f aca="false">IF($K$20="","",IF($K$20="Dentro ZV","",IF($K$20="Parcial ZV","",ERROS!$AK$316)))</f>
        <v/>
      </c>
      <c r="Q95" s="252"/>
      <c r="R95" s="253"/>
    </row>
    <row r="96" customFormat="false" ht="6.95" hidden="false" customHeight="true" outlineLevel="0" collapsed="false">
      <c r="A96" s="254"/>
      <c r="B96" s="255"/>
      <c r="C96" s="255"/>
      <c r="D96" s="255"/>
      <c r="E96" s="255"/>
      <c r="F96" s="255"/>
      <c r="G96" s="255"/>
      <c r="H96" s="255"/>
      <c r="I96" s="256"/>
      <c r="J96" s="256"/>
      <c r="K96" s="256"/>
      <c r="L96" s="257"/>
      <c r="M96" s="257"/>
      <c r="N96" s="257"/>
      <c r="O96" s="257"/>
      <c r="P96" s="257"/>
      <c r="Q96" s="257"/>
      <c r="R96" s="253"/>
    </row>
    <row r="97" customFormat="false" ht="27" hidden="false" customHeight="true" outlineLevel="0" collapsed="false">
      <c r="A97" s="264" t="s">
        <v>3932</v>
      </c>
      <c r="B97" s="264"/>
      <c r="C97" s="264"/>
      <c r="D97" s="264"/>
      <c r="E97" s="264"/>
      <c r="F97" s="264"/>
      <c r="G97" s="264"/>
      <c r="H97" s="264"/>
      <c r="I97" s="267" t="str">
        <f aca="false">IF(OR($K$20="",$K$20&lt;&gt;"Parcial ZV"),"",IF($K$20="Parcial ZV",ERROS!$DC$267))</f>
        <v/>
      </c>
      <c r="J97" s="259" t="str">
        <f aca="false">IF(OR($K$20="",$K$20&lt;&gt;"Parcial ZV"),"",IF(AND($K$20="Parcial Zv",ERROS!$DB$267&gt;=1),"NÃO ADEQUADO","ADEQUADO"))</f>
        <v/>
      </c>
      <c r="K97" s="267" t="str">
        <f aca="false">IF($K$20="","",IF($K$20="Fora ZV","",IF($K$20="Parcial ZV","",ERROS!$AM$318)))</f>
        <v/>
      </c>
      <c r="L97" s="251" t="str">
        <f aca="false">IF($K$20="","",IF($K$20="Fora ZV","",IF($K$20="Parcial ZV","",ERROS!$AK$318)))</f>
        <v/>
      </c>
      <c r="M97" s="251"/>
      <c r="N97" s="251"/>
      <c r="O97" s="267" t="str">
        <f aca="false">IF($K$20="","",IF($K$20="Dentro ZV","",IF($K$20="Parcial ZV","",ERROS!$AM$318)))</f>
        <v/>
      </c>
      <c r="P97" s="252" t="str">
        <f aca="false">IF($K$20="","",IF($K$20="Dentro ZV","",IF($K$20="Parcial ZV","",ERROS!$AK$318)))</f>
        <v/>
      </c>
      <c r="Q97" s="252"/>
      <c r="R97" s="253"/>
    </row>
    <row r="98" customFormat="false" ht="6.95" hidden="false" customHeight="true" outlineLevel="0" collapsed="false">
      <c r="A98" s="254"/>
      <c r="B98" s="255"/>
      <c r="C98" s="255"/>
      <c r="D98" s="255"/>
      <c r="E98" s="255"/>
      <c r="F98" s="255"/>
      <c r="G98" s="255"/>
      <c r="H98" s="255"/>
      <c r="I98" s="256"/>
      <c r="J98" s="256"/>
      <c r="K98" s="256"/>
      <c r="L98" s="257"/>
      <c r="M98" s="257"/>
      <c r="N98" s="257"/>
      <c r="O98" s="257"/>
      <c r="P98" s="257"/>
      <c r="Q98" s="257"/>
      <c r="R98" s="253"/>
    </row>
    <row r="99" customFormat="false" ht="27" hidden="false" customHeight="true" outlineLevel="0" collapsed="false">
      <c r="A99" s="264" t="s">
        <v>3933</v>
      </c>
      <c r="B99" s="264"/>
      <c r="C99" s="264"/>
      <c r="D99" s="264"/>
      <c r="E99" s="264"/>
      <c r="F99" s="264"/>
      <c r="G99" s="264"/>
      <c r="H99" s="264"/>
      <c r="I99" s="267" t="str">
        <f aca="false">IF($K$20="","",IF($K$20&lt;&gt;"Parcial ZV","",IF(AND(ERROS!$AJ$340=0,ERROS!$AQ$345=0),"",ERROS!$AM$344)))</f>
        <v/>
      </c>
      <c r="J99" s="259" t="str">
        <f aca="false">IF($K$20="","",IF($K$20&lt;&gt;"Parcial ZV","",IF(AND(ERROS!$AJ$340=0,ERROS!$AQ$345=0),"",ERROS!$AM$345)))</f>
        <v/>
      </c>
      <c r="K99" s="267" t="str">
        <f aca="false">IF($K$20="","",IF($K$20&lt;&gt;"Dentro ZV","",IF(AND(ERROS!$AJ$340=0,ERROS!$AQ$345=0),"",ERROS!$AM$344)))</f>
        <v/>
      </c>
      <c r="L99" s="251" t="str">
        <f aca="false">IF($K$20="","",IF($K$20&lt;&gt;"Dentro ZV","",IF(AND(ERROS!$AJ$340=0,ERROS!$AQ$345=0),"",ERROS!$AM$345)))</f>
        <v/>
      </c>
      <c r="M99" s="251" t="str">
        <f aca="false">IF($K$20="","",IF($K$20="FORA DA ZV1","",ERROS!AV287))</f>
        <v/>
      </c>
      <c r="N99" s="251" t="str">
        <f aca="false">IF($K$20="","",IF($K$20="FORA DA ZV1","",ERROS!AW287))</f>
        <v/>
      </c>
      <c r="O99" s="267" t="str">
        <f aca="false">IF($K$20="","",IF($K$20&lt;&gt;"Fora ZV","",IF(AND(ERROS!$AJ$340=0,ERROS!$AQ$345=0),"",ERROS!$AM$344)))</f>
        <v/>
      </c>
      <c r="P99" s="252" t="str">
        <f aca="false">IF($K$20="","",IF($K$20&lt;&gt;"Fora ZV","",IF(AND(ERROS!$AJ$340=0,ERROS!$AQ$345=0),"",ERROS!$AM$345)))</f>
        <v/>
      </c>
      <c r="Q99" s="252"/>
      <c r="R99" s="253"/>
    </row>
    <row r="100" customFormat="false" ht="6.95" hidden="false" customHeight="true" outlineLevel="0" collapsed="false">
      <c r="A100" s="254"/>
      <c r="B100" s="255"/>
      <c r="C100" s="255"/>
      <c r="D100" s="255"/>
      <c r="E100" s="255"/>
      <c r="F100" s="255"/>
      <c r="G100" s="255"/>
      <c r="H100" s="255"/>
      <c r="I100" s="256"/>
      <c r="J100" s="256"/>
      <c r="K100" s="256"/>
      <c r="L100" s="257"/>
      <c r="M100" s="257"/>
      <c r="N100" s="257"/>
      <c r="O100" s="257"/>
      <c r="P100" s="257"/>
      <c r="Q100" s="257"/>
      <c r="R100" s="253"/>
    </row>
    <row r="101" customFormat="false" ht="17.1" hidden="true" customHeight="true" outlineLevel="0" collapsed="false">
      <c r="A101" s="268"/>
      <c r="B101" s="268"/>
      <c r="C101" s="268"/>
      <c r="D101" s="268"/>
      <c r="E101" s="268"/>
      <c r="F101" s="268"/>
      <c r="G101" s="268"/>
      <c r="H101" s="268"/>
      <c r="I101" s="269"/>
      <c r="J101" s="256"/>
      <c r="K101" s="269"/>
      <c r="L101" s="270"/>
      <c r="M101" s="270"/>
      <c r="N101" s="270"/>
      <c r="O101" s="269"/>
      <c r="P101" s="271"/>
      <c r="Q101" s="271"/>
      <c r="R101" s="253"/>
    </row>
    <row r="102" customFormat="false" ht="9.95" hidden="true" customHeight="true" outlineLevel="0" collapsed="false">
      <c r="A102" s="254"/>
      <c r="B102" s="255"/>
      <c r="C102" s="255"/>
      <c r="D102" s="255"/>
      <c r="E102" s="255"/>
      <c r="F102" s="255"/>
      <c r="G102" s="255"/>
      <c r="H102" s="255"/>
      <c r="I102" s="256"/>
      <c r="J102" s="256"/>
      <c r="K102" s="257"/>
      <c r="L102" s="257"/>
      <c r="M102" s="257"/>
      <c r="N102" s="257"/>
      <c r="O102" s="257"/>
      <c r="P102" s="257"/>
      <c r="Q102" s="257"/>
      <c r="R102" s="253"/>
    </row>
    <row r="103" customFormat="false" ht="27" hidden="false" customHeight="true" outlineLevel="0" collapsed="false">
      <c r="A103" s="272" t="s">
        <v>3934</v>
      </c>
      <c r="B103" s="272"/>
      <c r="C103" s="272"/>
      <c r="D103" s="272"/>
      <c r="E103" s="272"/>
      <c r="F103" s="272"/>
      <c r="G103" s="272"/>
      <c r="H103" s="272"/>
      <c r="I103" s="273"/>
      <c r="J103" s="274"/>
      <c r="K103" s="275"/>
      <c r="L103" s="274"/>
      <c r="M103" s="274"/>
      <c r="N103" s="274"/>
      <c r="O103" s="275"/>
      <c r="P103" s="274"/>
      <c r="Q103" s="274"/>
      <c r="R103" s="253"/>
    </row>
    <row r="104" customFormat="false" ht="6.95" hidden="false" customHeight="true" outlineLevel="0" collapsed="false">
      <c r="A104" s="254"/>
      <c r="B104" s="255"/>
      <c r="C104" s="255"/>
      <c r="D104" s="255"/>
      <c r="E104" s="255"/>
      <c r="F104" s="255"/>
      <c r="G104" s="255"/>
      <c r="H104" s="255"/>
      <c r="I104" s="256"/>
      <c r="J104" s="256"/>
      <c r="K104" s="257"/>
      <c r="L104" s="257"/>
      <c r="M104" s="257"/>
      <c r="N104" s="257"/>
      <c r="O104" s="257"/>
      <c r="P104" s="257"/>
      <c r="Q104" s="257"/>
      <c r="R104" s="253"/>
    </row>
    <row r="105" customFormat="false" ht="27" hidden="false" customHeight="true" outlineLevel="0" collapsed="false">
      <c r="A105" s="272" t="s">
        <v>3935</v>
      </c>
      <c r="B105" s="272"/>
      <c r="C105" s="272"/>
      <c r="D105" s="272"/>
      <c r="E105" s="272"/>
      <c r="F105" s="272"/>
      <c r="G105" s="272"/>
      <c r="H105" s="272"/>
      <c r="I105" s="273"/>
      <c r="J105" s="274"/>
      <c r="K105" s="275"/>
      <c r="L105" s="274"/>
      <c r="M105" s="274"/>
      <c r="N105" s="274"/>
      <c r="O105" s="275"/>
      <c r="P105" s="274"/>
      <c r="Q105" s="274"/>
      <c r="R105" s="253"/>
    </row>
    <row r="106" customFormat="false" ht="6.95" hidden="false" customHeight="true" outlineLevel="0" collapsed="false">
      <c r="A106" s="254"/>
      <c r="B106" s="255"/>
      <c r="C106" s="255"/>
      <c r="D106" s="255"/>
      <c r="E106" s="255"/>
      <c r="F106" s="255"/>
      <c r="G106" s="255"/>
      <c r="H106" s="255"/>
      <c r="I106" s="256"/>
      <c r="J106" s="256"/>
      <c r="K106" s="257"/>
      <c r="L106" s="257"/>
      <c r="M106" s="257"/>
      <c r="N106" s="257"/>
      <c r="O106" s="257"/>
      <c r="P106" s="257"/>
      <c r="Q106" s="257"/>
      <c r="R106" s="253"/>
    </row>
    <row r="107" customFormat="false" ht="27" hidden="false" customHeight="true" outlineLevel="0" collapsed="false">
      <c r="A107" s="247" t="s">
        <v>3936</v>
      </c>
      <c r="B107" s="247"/>
      <c r="C107" s="247"/>
      <c r="D107" s="247"/>
      <c r="E107" s="247"/>
      <c r="F107" s="247"/>
      <c r="G107" s="247"/>
      <c r="H107" s="247"/>
      <c r="I107" s="273"/>
      <c r="J107" s="274"/>
      <c r="K107" s="275"/>
      <c r="L107" s="274"/>
      <c r="M107" s="274"/>
      <c r="N107" s="274"/>
      <c r="O107" s="275"/>
      <c r="P107" s="274"/>
      <c r="Q107" s="274"/>
      <c r="R107" s="253"/>
    </row>
    <row r="108" customFormat="false" ht="21.75" hidden="false" customHeight="true" outlineLevel="0" collapsed="false">
      <c r="A108" s="276"/>
      <c r="B108" s="235"/>
      <c r="C108" s="235"/>
      <c r="D108" s="235"/>
      <c r="E108" s="235"/>
      <c r="F108" s="235"/>
      <c r="G108" s="235"/>
      <c r="H108" s="235"/>
      <c r="I108" s="277" t="s">
        <v>3937</v>
      </c>
      <c r="K108" s="235"/>
      <c r="L108" s="235"/>
      <c r="M108" s="235"/>
      <c r="N108" s="235"/>
      <c r="O108" s="235"/>
      <c r="P108" s="235"/>
      <c r="Q108" s="235"/>
      <c r="R108" s="236"/>
    </row>
    <row r="109" customFormat="false" ht="9.95" hidden="false" customHeight="true" outlineLevel="0" collapsed="false">
      <c r="A109" s="278"/>
      <c r="B109" s="279"/>
      <c r="C109" s="279"/>
      <c r="D109" s="279"/>
      <c r="E109" s="279"/>
      <c r="F109" s="279"/>
      <c r="G109" s="279"/>
      <c r="H109" s="279"/>
      <c r="I109" s="279"/>
      <c r="J109" s="279"/>
      <c r="K109" s="279"/>
      <c r="L109" s="279"/>
      <c r="M109" s="279"/>
      <c r="N109" s="279"/>
      <c r="O109" s="279"/>
      <c r="P109" s="279"/>
      <c r="Q109" s="280"/>
      <c r="R109" s="281"/>
    </row>
    <row r="110" customFormat="false" ht="13.5" hidden="false" customHeight="false" outlineLevel="0" collapsed="false">
      <c r="Q110" s="216"/>
    </row>
    <row r="111" customFormat="false" ht="12.75" hidden="true" customHeight="false" outlineLevel="0" collapsed="false">
      <c r="A111" s="282" t="s">
        <v>3938</v>
      </c>
      <c r="Q111" s="283" t="s">
        <v>3917</v>
      </c>
      <c r="R111" s="283"/>
    </row>
    <row r="112" customFormat="false" ht="4.5" hidden="true" customHeight="true" outlineLevel="0" collapsed="false">
      <c r="A112" s="284"/>
      <c r="B112" s="284"/>
      <c r="C112" s="284"/>
      <c r="D112" s="284"/>
      <c r="E112" s="284"/>
      <c r="F112" s="284"/>
      <c r="G112" s="284"/>
      <c r="H112" s="284"/>
      <c r="I112" s="284"/>
      <c r="J112" s="284"/>
      <c r="K112" s="284"/>
      <c r="L112" s="284"/>
      <c r="M112" s="284"/>
      <c r="N112" s="284"/>
      <c r="O112" s="284"/>
      <c r="P112" s="284"/>
      <c r="Q112" s="283"/>
      <c r="R112" s="283"/>
    </row>
    <row r="113" customFormat="false" ht="13.5" hidden="true" customHeight="false" outlineLevel="0" collapsed="false">
      <c r="A113" s="285"/>
      <c r="B113" s="285"/>
      <c r="C113" s="285"/>
      <c r="D113" s="285"/>
      <c r="E113" s="285"/>
      <c r="F113" s="285"/>
      <c r="G113" s="285"/>
      <c r="H113" s="285"/>
      <c r="I113" s="285"/>
      <c r="J113" s="285"/>
      <c r="K113" s="285"/>
      <c r="L113" s="285"/>
      <c r="M113" s="285"/>
      <c r="N113" s="285"/>
      <c r="O113" s="285"/>
      <c r="P113" s="285"/>
      <c r="Q113" s="285"/>
      <c r="R113" s="285"/>
    </row>
    <row r="114" customFormat="false" ht="12.75" hidden="true" customHeight="false" outlineLevel="0" collapsed="false">
      <c r="A114" s="285"/>
      <c r="B114" s="285"/>
      <c r="C114" s="285"/>
      <c r="D114" s="285"/>
      <c r="E114" s="285"/>
      <c r="F114" s="285"/>
      <c r="G114" s="285"/>
      <c r="H114" s="285"/>
      <c r="I114" s="285"/>
      <c r="J114" s="285"/>
      <c r="K114" s="285"/>
      <c r="L114" s="285"/>
      <c r="M114" s="285"/>
      <c r="N114" s="285"/>
      <c r="O114" s="285"/>
      <c r="P114" s="285"/>
      <c r="Q114" s="285"/>
      <c r="R114" s="285"/>
    </row>
    <row r="115" customFormat="false" ht="12.75" hidden="true" customHeight="false" outlineLevel="0" collapsed="false">
      <c r="A115" s="285"/>
      <c r="B115" s="285"/>
      <c r="C115" s="285"/>
      <c r="D115" s="285"/>
      <c r="E115" s="285"/>
      <c r="F115" s="285"/>
      <c r="G115" s="285"/>
      <c r="H115" s="285"/>
      <c r="I115" s="285"/>
      <c r="J115" s="285"/>
      <c r="K115" s="285"/>
      <c r="L115" s="285"/>
      <c r="M115" s="285"/>
      <c r="N115" s="285"/>
      <c r="O115" s="285"/>
      <c r="P115" s="285"/>
      <c r="Q115" s="285"/>
      <c r="R115" s="285"/>
    </row>
    <row r="116" customFormat="false" ht="12.75" hidden="true" customHeight="false" outlineLevel="0" collapsed="false">
      <c r="A116" s="285"/>
      <c r="B116" s="285"/>
      <c r="C116" s="285"/>
      <c r="D116" s="285"/>
      <c r="E116" s="285"/>
      <c r="F116" s="285"/>
      <c r="G116" s="285"/>
      <c r="H116" s="285"/>
      <c r="I116" s="285"/>
      <c r="J116" s="285"/>
      <c r="K116" s="285"/>
      <c r="L116" s="285"/>
      <c r="M116" s="285"/>
      <c r="N116" s="285"/>
      <c r="O116" s="285"/>
      <c r="P116" s="285"/>
      <c r="Q116" s="285"/>
      <c r="R116" s="285"/>
    </row>
    <row r="117" customFormat="false" ht="12.75" hidden="true" customHeight="false" outlineLevel="0" collapsed="false">
      <c r="A117" s="285"/>
      <c r="B117" s="285"/>
      <c r="C117" s="285"/>
      <c r="D117" s="285"/>
      <c r="E117" s="285"/>
      <c r="F117" s="285"/>
      <c r="G117" s="285"/>
      <c r="H117" s="285"/>
      <c r="I117" s="285"/>
      <c r="J117" s="285"/>
      <c r="K117" s="285"/>
      <c r="L117" s="285"/>
      <c r="M117" s="285"/>
      <c r="N117" s="285"/>
      <c r="O117" s="285"/>
      <c r="P117" s="285"/>
      <c r="Q117" s="285"/>
      <c r="R117" s="285"/>
    </row>
    <row r="118" customFormat="false" ht="12.75" hidden="true" customHeight="false" outlineLevel="0" collapsed="false">
      <c r="A118" s="285"/>
      <c r="B118" s="285"/>
      <c r="C118" s="285"/>
      <c r="D118" s="285"/>
      <c r="E118" s="285"/>
      <c r="F118" s="285"/>
      <c r="G118" s="285"/>
      <c r="H118" s="285"/>
      <c r="I118" s="285"/>
      <c r="J118" s="285"/>
      <c r="K118" s="285"/>
      <c r="L118" s="285"/>
      <c r="M118" s="285"/>
      <c r="N118" s="285"/>
      <c r="O118" s="285"/>
      <c r="P118" s="285"/>
      <c r="Q118" s="285"/>
      <c r="R118" s="285"/>
    </row>
    <row r="119" customFormat="false" ht="12.75" hidden="true" customHeight="false" outlineLevel="0" collapsed="false">
      <c r="A119" s="285"/>
      <c r="B119" s="285"/>
      <c r="C119" s="285"/>
      <c r="D119" s="285"/>
      <c r="E119" s="285"/>
      <c r="F119" s="285"/>
      <c r="G119" s="285"/>
      <c r="H119" s="285"/>
      <c r="I119" s="285"/>
      <c r="J119" s="285"/>
      <c r="K119" s="285"/>
      <c r="L119" s="285"/>
      <c r="M119" s="285"/>
      <c r="N119" s="285"/>
      <c r="O119" s="285"/>
      <c r="P119" s="285"/>
      <c r="Q119" s="285"/>
      <c r="R119" s="285"/>
    </row>
    <row r="120" customFormat="false" ht="12.75" hidden="true" customHeight="false" outlineLevel="0" collapsed="false">
      <c r="A120" s="285"/>
      <c r="B120" s="285"/>
      <c r="C120" s="285"/>
      <c r="D120" s="285"/>
      <c r="E120" s="285"/>
      <c r="F120" s="285"/>
      <c r="G120" s="285"/>
      <c r="H120" s="285"/>
      <c r="I120" s="285"/>
      <c r="J120" s="285"/>
      <c r="K120" s="285"/>
      <c r="L120" s="285"/>
      <c r="M120" s="285"/>
      <c r="N120" s="285"/>
      <c r="O120" s="285"/>
      <c r="P120" s="285"/>
      <c r="Q120" s="285"/>
      <c r="R120" s="285"/>
    </row>
    <row r="121" customFormat="false" ht="12.75" hidden="true" customHeight="false" outlineLevel="0" collapsed="false">
      <c r="A121" s="285"/>
      <c r="B121" s="285"/>
      <c r="C121" s="285"/>
      <c r="D121" s="285"/>
      <c r="E121" s="285"/>
      <c r="F121" s="285"/>
      <c r="G121" s="285"/>
      <c r="H121" s="285"/>
      <c r="I121" s="285"/>
      <c r="J121" s="285"/>
      <c r="K121" s="285"/>
      <c r="L121" s="285"/>
      <c r="M121" s="285"/>
      <c r="N121" s="285"/>
      <c r="O121" s="285"/>
      <c r="P121" s="285"/>
      <c r="Q121" s="285"/>
      <c r="R121" s="285"/>
    </row>
    <row r="122" customFormat="false" ht="12.75" hidden="true" customHeight="false" outlineLevel="0" collapsed="false">
      <c r="A122" s="285"/>
      <c r="B122" s="285"/>
      <c r="C122" s="285"/>
      <c r="D122" s="285"/>
      <c r="E122" s="285"/>
      <c r="F122" s="285"/>
      <c r="G122" s="285"/>
      <c r="H122" s="285"/>
      <c r="I122" s="285"/>
      <c r="J122" s="285"/>
      <c r="K122" s="285"/>
      <c r="L122" s="285"/>
      <c r="M122" s="285"/>
      <c r="N122" s="285"/>
      <c r="O122" s="285"/>
      <c r="P122" s="285"/>
      <c r="Q122" s="285"/>
      <c r="R122" s="285"/>
    </row>
    <row r="123" customFormat="false" ht="12.75" hidden="true" customHeight="false" outlineLevel="0" collapsed="false">
      <c r="A123" s="285"/>
      <c r="B123" s="285"/>
      <c r="C123" s="285"/>
      <c r="D123" s="285"/>
      <c r="E123" s="285"/>
      <c r="F123" s="285"/>
      <c r="G123" s="285"/>
      <c r="H123" s="285"/>
      <c r="I123" s="285"/>
      <c r="J123" s="285"/>
      <c r="K123" s="285"/>
      <c r="L123" s="285"/>
      <c r="M123" s="285"/>
      <c r="N123" s="285"/>
      <c r="O123" s="285"/>
      <c r="P123" s="285"/>
      <c r="Q123" s="285"/>
      <c r="R123" s="285"/>
    </row>
    <row r="124" customFormat="false" ht="12.75" hidden="true" customHeight="false" outlineLevel="0" collapsed="false">
      <c r="A124" s="285"/>
      <c r="B124" s="285"/>
      <c r="C124" s="285"/>
      <c r="D124" s="285"/>
      <c r="E124" s="285"/>
      <c r="F124" s="285"/>
      <c r="G124" s="285"/>
      <c r="H124" s="285"/>
      <c r="I124" s="285"/>
      <c r="J124" s="285"/>
      <c r="K124" s="285"/>
      <c r="L124" s="285"/>
      <c r="M124" s="285"/>
      <c r="N124" s="285"/>
      <c r="O124" s="285"/>
      <c r="P124" s="285"/>
      <c r="Q124" s="285"/>
      <c r="R124" s="285"/>
    </row>
    <row r="125" customFormat="false" ht="12.75" hidden="true" customHeight="false" outlineLevel="0" collapsed="false">
      <c r="A125" s="285"/>
      <c r="B125" s="285"/>
      <c r="C125" s="285"/>
      <c r="D125" s="285"/>
      <c r="E125" s="285"/>
      <c r="F125" s="285"/>
      <c r="G125" s="285"/>
      <c r="H125" s="285"/>
      <c r="I125" s="285"/>
      <c r="J125" s="285"/>
      <c r="K125" s="285"/>
      <c r="L125" s="285"/>
      <c r="M125" s="285"/>
      <c r="N125" s="285"/>
      <c r="O125" s="285"/>
      <c r="P125" s="285"/>
      <c r="Q125" s="285"/>
      <c r="R125" s="285"/>
    </row>
    <row r="126" customFormat="false" ht="12.75" hidden="true" customHeight="false" outlineLevel="0" collapsed="false">
      <c r="A126" s="285"/>
      <c r="B126" s="285"/>
      <c r="C126" s="285"/>
      <c r="D126" s="285"/>
      <c r="E126" s="285"/>
      <c r="F126" s="285"/>
      <c r="G126" s="285"/>
      <c r="H126" s="285"/>
      <c r="I126" s="285"/>
      <c r="J126" s="285"/>
      <c r="K126" s="285"/>
      <c r="L126" s="285"/>
      <c r="M126" s="285"/>
      <c r="N126" s="285"/>
      <c r="O126" s="285"/>
      <c r="P126" s="285"/>
      <c r="Q126" s="285"/>
      <c r="R126" s="285"/>
    </row>
    <row r="127" customFormat="false" ht="12.75" hidden="true" customHeight="false" outlineLevel="0" collapsed="false">
      <c r="A127" s="285"/>
      <c r="B127" s="285"/>
      <c r="C127" s="285"/>
      <c r="D127" s="285"/>
      <c r="E127" s="285"/>
      <c r="F127" s="285"/>
      <c r="G127" s="285"/>
      <c r="H127" s="285"/>
      <c r="I127" s="285"/>
      <c r="J127" s="285"/>
      <c r="K127" s="285"/>
      <c r="L127" s="285"/>
      <c r="M127" s="285"/>
      <c r="N127" s="285"/>
      <c r="O127" s="285"/>
      <c r="P127" s="285"/>
      <c r="Q127" s="285"/>
      <c r="R127" s="285"/>
    </row>
    <row r="128" customFormat="false" ht="12.75" hidden="true" customHeight="false" outlineLevel="0" collapsed="false">
      <c r="A128" s="285"/>
      <c r="B128" s="285"/>
      <c r="C128" s="285"/>
      <c r="D128" s="285"/>
      <c r="E128" s="285"/>
      <c r="F128" s="285"/>
      <c r="G128" s="285"/>
      <c r="H128" s="285"/>
      <c r="I128" s="285"/>
      <c r="J128" s="285"/>
      <c r="K128" s="285"/>
      <c r="L128" s="285"/>
      <c r="M128" s="285"/>
      <c r="N128" s="285"/>
      <c r="O128" s="285"/>
      <c r="P128" s="285"/>
      <c r="Q128" s="285"/>
      <c r="R128" s="285"/>
    </row>
    <row r="129" customFormat="false" ht="12.75" hidden="true" customHeight="false" outlineLevel="0" collapsed="false">
      <c r="A129" s="285"/>
      <c r="B129" s="285"/>
      <c r="C129" s="285"/>
      <c r="D129" s="285"/>
      <c r="E129" s="285"/>
      <c r="F129" s="285"/>
      <c r="G129" s="285"/>
      <c r="H129" s="285"/>
      <c r="I129" s="285"/>
      <c r="J129" s="285"/>
      <c r="K129" s="285"/>
      <c r="L129" s="285"/>
      <c r="M129" s="285"/>
      <c r="N129" s="285"/>
      <c r="O129" s="285"/>
      <c r="P129" s="285"/>
      <c r="Q129" s="285"/>
      <c r="R129" s="285"/>
    </row>
    <row r="130" customFormat="false" ht="12.75" hidden="true" customHeight="false" outlineLevel="0" collapsed="false">
      <c r="A130" s="285"/>
      <c r="B130" s="285"/>
      <c r="C130" s="285"/>
      <c r="D130" s="285"/>
      <c r="E130" s="285"/>
      <c r="F130" s="285"/>
      <c r="G130" s="285"/>
      <c r="H130" s="285"/>
      <c r="I130" s="285"/>
      <c r="J130" s="285"/>
      <c r="K130" s="285"/>
      <c r="L130" s="285"/>
      <c r="M130" s="285"/>
      <c r="N130" s="285"/>
      <c r="O130" s="285"/>
      <c r="P130" s="285"/>
      <c r="Q130" s="285"/>
      <c r="R130" s="285"/>
    </row>
    <row r="131" customFormat="false" ht="12.75" hidden="true" customHeight="false" outlineLevel="0" collapsed="false">
      <c r="A131" s="285"/>
      <c r="B131" s="285"/>
      <c r="C131" s="285"/>
      <c r="D131" s="285"/>
      <c r="E131" s="285"/>
      <c r="F131" s="285"/>
      <c r="G131" s="285"/>
      <c r="H131" s="285"/>
      <c r="I131" s="285"/>
      <c r="J131" s="285"/>
      <c r="K131" s="285"/>
      <c r="L131" s="285"/>
      <c r="M131" s="285"/>
      <c r="N131" s="285"/>
      <c r="O131" s="285"/>
      <c r="P131" s="285"/>
      <c r="Q131" s="285"/>
      <c r="R131" s="285"/>
    </row>
    <row r="132" customFormat="false" ht="12.75" hidden="true" customHeight="false" outlineLevel="0" collapsed="false">
      <c r="A132" s="285"/>
      <c r="B132" s="285"/>
      <c r="C132" s="285"/>
      <c r="D132" s="285"/>
      <c r="E132" s="285"/>
      <c r="F132" s="285"/>
      <c r="G132" s="285"/>
      <c r="H132" s="285"/>
      <c r="I132" s="285"/>
      <c r="J132" s="285"/>
      <c r="K132" s="285"/>
      <c r="L132" s="285"/>
      <c r="M132" s="285"/>
      <c r="N132" s="285"/>
      <c r="O132" s="285"/>
      <c r="P132" s="285"/>
      <c r="Q132" s="285"/>
      <c r="R132" s="285"/>
    </row>
    <row r="133" customFormat="false" ht="12.75" hidden="true" customHeight="false" outlineLevel="0" collapsed="false">
      <c r="A133" s="285"/>
      <c r="B133" s="285"/>
      <c r="C133" s="285"/>
      <c r="D133" s="285"/>
      <c r="E133" s="285"/>
      <c r="F133" s="285"/>
      <c r="G133" s="285"/>
      <c r="H133" s="285"/>
      <c r="I133" s="285"/>
      <c r="J133" s="285"/>
      <c r="K133" s="285"/>
      <c r="L133" s="285"/>
      <c r="M133" s="285"/>
      <c r="N133" s="285"/>
      <c r="O133" s="285"/>
      <c r="P133" s="285"/>
      <c r="Q133" s="285"/>
      <c r="R133" s="285"/>
    </row>
    <row r="134" customFormat="false" ht="12.75" hidden="true" customHeight="false" outlineLevel="0" collapsed="false">
      <c r="A134" s="285"/>
      <c r="B134" s="285"/>
      <c r="C134" s="285"/>
      <c r="D134" s="285"/>
      <c r="E134" s="285"/>
      <c r="F134" s="285"/>
      <c r="G134" s="285"/>
      <c r="H134" s="285"/>
      <c r="I134" s="285"/>
      <c r="J134" s="285"/>
      <c r="K134" s="285"/>
      <c r="L134" s="285"/>
      <c r="M134" s="285"/>
      <c r="N134" s="285"/>
      <c r="O134" s="285"/>
      <c r="P134" s="285"/>
      <c r="Q134" s="285"/>
      <c r="R134" s="285"/>
    </row>
    <row r="135" customFormat="false" ht="12.75" hidden="true" customHeight="false" outlineLevel="0" collapsed="false">
      <c r="A135" s="285"/>
      <c r="B135" s="285"/>
      <c r="C135" s="285"/>
      <c r="D135" s="285"/>
      <c r="E135" s="285"/>
      <c r="F135" s="285"/>
      <c r="G135" s="285"/>
      <c r="H135" s="285"/>
      <c r="I135" s="285"/>
      <c r="J135" s="285"/>
      <c r="K135" s="285"/>
      <c r="L135" s="285"/>
      <c r="M135" s="285"/>
      <c r="N135" s="285"/>
      <c r="O135" s="285"/>
      <c r="P135" s="285"/>
      <c r="Q135" s="285"/>
      <c r="R135" s="285"/>
    </row>
    <row r="136" customFormat="false" ht="12.75" hidden="true" customHeight="false" outlineLevel="0" collapsed="false">
      <c r="A136" s="285"/>
      <c r="B136" s="285"/>
      <c r="C136" s="285"/>
      <c r="D136" s="285"/>
      <c r="E136" s="285"/>
      <c r="F136" s="285"/>
      <c r="G136" s="285"/>
      <c r="H136" s="285"/>
      <c r="I136" s="285"/>
      <c r="J136" s="285"/>
      <c r="K136" s="285"/>
      <c r="L136" s="285"/>
      <c r="M136" s="285"/>
      <c r="N136" s="285"/>
      <c r="O136" s="285"/>
      <c r="P136" s="285"/>
      <c r="Q136" s="285"/>
      <c r="R136" s="285"/>
    </row>
    <row r="137" customFormat="false" ht="12.75" hidden="true" customHeight="false" outlineLevel="0" collapsed="false">
      <c r="A137" s="285"/>
      <c r="B137" s="285"/>
      <c r="C137" s="285"/>
      <c r="D137" s="285"/>
      <c r="E137" s="285"/>
      <c r="F137" s="285"/>
      <c r="G137" s="285"/>
      <c r="H137" s="285"/>
      <c r="I137" s="285"/>
      <c r="J137" s="285"/>
      <c r="K137" s="285"/>
      <c r="L137" s="285"/>
      <c r="M137" s="285"/>
      <c r="N137" s="285"/>
      <c r="O137" s="285"/>
      <c r="P137" s="285"/>
      <c r="Q137" s="285"/>
      <c r="R137" s="285"/>
    </row>
    <row r="138" customFormat="false" ht="12.75" hidden="true" customHeight="false" outlineLevel="0" collapsed="false">
      <c r="A138" s="285"/>
      <c r="B138" s="285"/>
      <c r="C138" s="285"/>
      <c r="D138" s="285"/>
      <c r="E138" s="285"/>
      <c r="F138" s="285"/>
      <c r="G138" s="285"/>
      <c r="H138" s="285"/>
      <c r="I138" s="285"/>
      <c r="J138" s="285"/>
      <c r="K138" s="285"/>
      <c r="L138" s="285"/>
      <c r="M138" s="285"/>
      <c r="N138" s="285"/>
      <c r="O138" s="285"/>
      <c r="P138" s="285"/>
      <c r="Q138" s="285"/>
      <c r="R138" s="285"/>
    </row>
    <row r="139" customFormat="false" ht="12.75" hidden="true" customHeight="false" outlineLevel="0" collapsed="false">
      <c r="A139" s="285"/>
      <c r="B139" s="285"/>
      <c r="C139" s="285"/>
      <c r="D139" s="285"/>
      <c r="E139" s="285"/>
      <c r="F139" s="285"/>
      <c r="G139" s="285"/>
      <c r="H139" s="285"/>
      <c r="I139" s="285"/>
      <c r="J139" s="285"/>
      <c r="K139" s="285"/>
      <c r="L139" s="285"/>
      <c r="M139" s="285"/>
      <c r="N139" s="285"/>
      <c r="O139" s="285"/>
      <c r="P139" s="285"/>
      <c r="Q139" s="285"/>
      <c r="R139" s="285"/>
    </row>
    <row r="140" customFormat="false" ht="12.75" hidden="true" customHeight="false" outlineLevel="0" collapsed="false">
      <c r="A140" s="285"/>
      <c r="B140" s="285"/>
      <c r="C140" s="285"/>
      <c r="D140" s="285"/>
      <c r="E140" s="285"/>
      <c r="F140" s="285"/>
      <c r="G140" s="285"/>
      <c r="H140" s="285"/>
      <c r="I140" s="285"/>
      <c r="J140" s="285"/>
      <c r="K140" s="285"/>
      <c r="L140" s="285"/>
      <c r="M140" s="285"/>
      <c r="N140" s="285"/>
      <c r="O140" s="285"/>
      <c r="P140" s="285"/>
      <c r="Q140" s="285"/>
      <c r="R140" s="285"/>
    </row>
    <row r="141" customFormat="false" ht="12.75" hidden="true" customHeight="false" outlineLevel="0" collapsed="false">
      <c r="A141" s="285"/>
      <c r="B141" s="285"/>
      <c r="C141" s="285"/>
      <c r="D141" s="285"/>
      <c r="E141" s="285"/>
      <c r="F141" s="285"/>
      <c r="G141" s="285"/>
      <c r="H141" s="285"/>
      <c r="I141" s="285"/>
      <c r="J141" s="285"/>
      <c r="K141" s="285"/>
      <c r="L141" s="285"/>
      <c r="M141" s="285"/>
      <c r="N141" s="285"/>
      <c r="O141" s="285"/>
      <c r="P141" s="285"/>
      <c r="Q141" s="285"/>
      <c r="R141" s="285"/>
    </row>
    <row r="142" customFormat="false" ht="12.75" hidden="true" customHeight="false" outlineLevel="0" collapsed="false">
      <c r="A142" s="285"/>
      <c r="B142" s="285"/>
      <c r="C142" s="285"/>
      <c r="D142" s="285"/>
      <c r="E142" s="285"/>
      <c r="F142" s="285"/>
      <c r="G142" s="285"/>
      <c r="H142" s="285"/>
      <c r="I142" s="285"/>
      <c r="J142" s="285"/>
      <c r="K142" s="285"/>
      <c r="L142" s="285"/>
      <c r="M142" s="285"/>
      <c r="N142" s="285"/>
      <c r="O142" s="285"/>
      <c r="P142" s="285"/>
      <c r="Q142" s="285"/>
      <c r="R142" s="285"/>
    </row>
    <row r="143" customFormat="false" ht="12.75" hidden="true" customHeight="false" outlineLevel="0" collapsed="false">
      <c r="A143" s="285"/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  <c r="L143" s="285"/>
      <c r="M143" s="285"/>
      <c r="N143" s="285"/>
      <c r="O143" s="285"/>
      <c r="P143" s="285"/>
      <c r="Q143" s="285"/>
      <c r="R143" s="285"/>
    </row>
    <row r="144" customFormat="false" ht="12.75" hidden="true" customHeight="false" outlineLevel="0" collapsed="false">
      <c r="A144" s="285"/>
      <c r="B144" s="285"/>
      <c r="C144" s="285"/>
      <c r="D144" s="285"/>
      <c r="E144" s="285"/>
      <c r="F144" s="285"/>
      <c r="G144" s="285"/>
      <c r="H144" s="285"/>
      <c r="I144" s="285"/>
      <c r="J144" s="285"/>
      <c r="K144" s="285"/>
      <c r="L144" s="285"/>
      <c r="M144" s="285"/>
      <c r="N144" s="285"/>
      <c r="O144" s="285"/>
      <c r="P144" s="285"/>
      <c r="Q144" s="285"/>
      <c r="R144" s="285"/>
    </row>
    <row r="145" customFormat="false" ht="12.75" hidden="true" customHeight="false" outlineLevel="0" collapsed="false">
      <c r="A145" s="285"/>
      <c r="B145" s="285"/>
      <c r="C145" s="285"/>
      <c r="D145" s="285"/>
      <c r="E145" s="285"/>
      <c r="F145" s="285"/>
      <c r="G145" s="285"/>
      <c r="H145" s="285"/>
      <c r="I145" s="285"/>
      <c r="J145" s="285"/>
      <c r="K145" s="285"/>
      <c r="L145" s="285"/>
      <c r="M145" s="285"/>
      <c r="N145" s="285"/>
      <c r="O145" s="285"/>
      <c r="P145" s="285"/>
      <c r="Q145" s="285"/>
      <c r="R145" s="285"/>
    </row>
    <row r="146" customFormat="false" ht="12.75" hidden="true" customHeight="false" outlineLevel="0" collapsed="false">
      <c r="A146" s="285"/>
      <c r="B146" s="285"/>
      <c r="C146" s="285"/>
      <c r="D146" s="285"/>
      <c r="E146" s="285"/>
      <c r="F146" s="285"/>
      <c r="G146" s="285"/>
      <c r="H146" s="285"/>
      <c r="I146" s="285"/>
      <c r="J146" s="285"/>
      <c r="K146" s="285"/>
      <c r="L146" s="285"/>
      <c r="M146" s="285"/>
      <c r="N146" s="285"/>
      <c r="O146" s="285"/>
      <c r="P146" s="285"/>
      <c r="Q146" s="285"/>
      <c r="R146" s="285"/>
    </row>
    <row r="147" customFormat="false" ht="12.75" hidden="true" customHeight="false" outlineLevel="0" collapsed="false">
      <c r="A147" s="285"/>
      <c r="B147" s="285"/>
      <c r="C147" s="285"/>
      <c r="D147" s="285"/>
      <c r="E147" s="285"/>
      <c r="F147" s="285"/>
      <c r="G147" s="285"/>
      <c r="H147" s="285"/>
      <c r="I147" s="285"/>
      <c r="J147" s="285"/>
      <c r="K147" s="285"/>
      <c r="L147" s="285"/>
      <c r="M147" s="285"/>
      <c r="N147" s="285"/>
      <c r="O147" s="285"/>
      <c r="P147" s="285"/>
      <c r="Q147" s="285"/>
      <c r="R147" s="285"/>
    </row>
    <row r="148" customFormat="false" ht="12.75" hidden="true" customHeight="false" outlineLevel="0" collapsed="false">
      <c r="A148" s="285"/>
      <c r="B148" s="285"/>
      <c r="C148" s="285"/>
      <c r="D148" s="285"/>
      <c r="E148" s="285"/>
      <c r="F148" s="285"/>
      <c r="G148" s="285"/>
      <c r="H148" s="285"/>
      <c r="I148" s="285"/>
      <c r="J148" s="285"/>
      <c r="K148" s="285"/>
      <c r="L148" s="285"/>
      <c r="M148" s="285"/>
      <c r="N148" s="285"/>
      <c r="O148" s="285"/>
      <c r="P148" s="285"/>
      <c r="Q148" s="285"/>
      <c r="R148" s="285"/>
    </row>
    <row r="149" customFormat="false" ht="13.5" hidden="true" customHeight="false" outlineLevel="0" collapsed="false">
      <c r="A149" s="285"/>
      <c r="B149" s="285"/>
      <c r="C149" s="285"/>
      <c r="D149" s="285"/>
      <c r="E149" s="285"/>
      <c r="F149" s="285"/>
      <c r="G149" s="285"/>
      <c r="H149" s="285"/>
      <c r="I149" s="285"/>
      <c r="J149" s="285"/>
      <c r="K149" s="285"/>
      <c r="L149" s="285"/>
      <c r="M149" s="285"/>
      <c r="N149" s="285"/>
      <c r="O149" s="285"/>
      <c r="P149" s="285"/>
      <c r="Q149" s="285"/>
      <c r="R149" s="285"/>
    </row>
    <row r="150" customFormat="false" ht="13.5" hidden="true" customHeight="false" outlineLevel="0" collapsed="false"/>
    <row r="151" customFormat="false" ht="13.5" hidden="true" customHeight="false" outlineLevel="0" collapsed="false">
      <c r="A151" s="126" t="s">
        <v>3939</v>
      </c>
    </row>
    <row r="152" customFormat="false" ht="13.5" hidden="true" customHeight="false" outlineLevel="0" collapsed="false">
      <c r="A152" s="285"/>
      <c r="B152" s="285"/>
      <c r="C152" s="285"/>
      <c r="D152" s="285"/>
      <c r="E152" s="285"/>
      <c r="F152" s="285"/>
      <c r="G152" s="285"/>
      <c r="H152" s="285"/>
      <c r="I152" s="285"/>
      <c r="J152" s="285"/>
      <c r="K152" s="285"/>
      <c r="L152" s="285"/>
      <c r="M152" s="285"/>
      <c r="N152" s="285"/>
      <c r="O152" s="285"/>
      <c r="P152" s="285"/>
      <c r="Q152" s="285"/>
      <c r="R152" s="285"/>
    </row>
    <row r="153" customFormat="false" ht="12.75" hidden="true" customHeight="false" outlineLevel="0" collapsed="false">
      <c r="A153" s="285"/>
      <c r="B153" s="285"/>
      <c r="C153" s="285"/>
      <c r="D153" s="285"/>
      <c r="E153" s="285"/>
      <c r="F153" s="285"/>
      <c r="G153" s="285"/>
      <c r="H153" s="285"/>
      <c r="I153" s="285"/>
      <c r="J153" s="285"/>
      <c r="K153" s="285"/>
      <c r="L153" s="285"/>
      <c r="M153" s="285"/>
      <c r="N153" s="285"/>
      <c r="O153" s="285"/>
      <c r="P153" s="285"/>
      <c r="Q153" s="285"/>
      <c r="R153" s="285"/>
    </row>
    <row r="154" customFormat="false" ht="12.75" hidden="true" customHeight="false" outlineLevel="0" collapsed="false">
      <c r="A154" s="285"/>
      <c r="B154" s="285"/>
      <c r="C154" s="285"/>
      <c r="D154" s="285"/>
      <c r="E154" s="285"/>
      <c r="F154" s="285"/>
      <c r="G154" s="285"/>
      <c r="H154" s="285"/>
      <c r="I154" s="285"/>
      <c r="J154" s="285"/>
      <c r="K154" s="285"/>
      <c r="L154" s="285"/>
      <c r="M154" s="285"/>
      <c r="N154" s="285"/>
      <c r="O154" s="285"/>
      <c r="P154" s="285"/>
      <c r="Q154" s="285"/>
      <c r="R154" s="285"/>
    </row>
    <row r="155" customFormat="false" ht="12.75" hidden="true" customHeight="false" outlineLevel="0" collapsed="false">
      <c r="A155" s="285"/>
      <c r="B155" s="285"/>
      <c r="C155" s="285"/>
      <c r="D155" s="285"/>
      <c r="E155" s="285"/>
      <c r="F155" s="285"/>
      <c r="G155" s="285"/>
      <c r="H155" s="285"/>
      <c r="I155" s="285"/>
      <c r="J155" s="285"/>
      <c r="K155" s="285"/>
      <c r="L155" s="285"/>
      <c r="M155" s="285"/>
      <c r="N155" s="285"/>
      <c r="O155" s="285"/>
      <c r="P155" s="285"/>
      <c r="Q155" s="285"/>
      <c r="R155" s="285"/>
    </row>
    <row r="156" customFormat="false" ht="12.75" hidden="true" customHeight="false" outlineLevel="0" collapsed="false">
      <c r="A156" s="285"/>
      <c r="B156" s="285"/>
      <c r="C156" s="285"/>
      <c r="D156" s="285"/>
      <c r="E156" s="285"/>
      <c r="F156" s="285"/>
      <c r="G156" s="285"/>
      <c r="H156" s="285"/>
      <c r="I156" s="285"/>
      <c r="J156" s="285"/>
      <c r="K156" s="285"/>
      <c r="L156" s="285"/>
      <c r="M156" s="285"/>
      <c r="N156" s="285"/>
      <c r="O156" s="285"/>
      <c r="P156" s="285"/>
      <c r="Q156" s="285"/>
      <c r="R156" s="285"/>
    </row>
    <row r="157" customFormat="false" ht="12.75" hidden="true" customHeight="false" outlineLevel="0" collapsed="false">
      <c r="A157" s="285"/>
      <c r="B157" s="285"/>
      <c r="C157" s="285"/>
      <c r="D157" s="285"/>
      <c r="E157" s="285"/>
      <c r="F157" s="285"/>
      <c r="G157" s="285"/>
      <c r="H157" s="285"/>
      <c r="I157" s="285"/>
      <c r="J157" s="285"/>
      <c r="K157" s="285"/>
      <c r="L157" s="285"/>
      <c r="M157" s="285"/>
      <c r="N157" s="285"/>
      <c r="O157" s="285"/>
      <c r="P157" s="285"/>
      <c r="Q157" s="285"/>
      <c r="R157" s="285"/>
    </row>
    <row r="158" customFormat="false" ht="12.75" hidden="true" customHeight="false" outlineLevel="0" collapsed="false">
      <c r="A158" s="285"/>
      <c r="B158" s="285"/>
      <c r="C158" s="285"/>
      <c r="D158" s="285"/>
      <c r="E158" s="285"/>
      <c r="F158" s="285"/>
      <c r="G158" s="285"/>
      <c r="H158" s="285"/>
      <c r="I158" s="285"/>
      <c r="J158" s="285"/>
      <c r="K158" s="285"/>
      <c r="L158" s="285"/>
      <c r="M158" s="285"/>
      <c r="N158" s="285"/>
      <c r="O158" s="285"/>
      <c r="P158" s="285"/>
      <c r="Q158" s="285"/>
      <c r="R158" s="285"/>
    </row>
    <row r="159" customFormat="false" ht="12.75" hidden="true" customHeight="false" outlineLevel="0" collapsed="false">
      <c r="A159" s="285"/>
      <c r="B159" s="285"/>
      <c r="C159" s="285"/>
      <c r="D159" s="285"/>
      <c r="E159" s="285"/>
      <c r="F159" s="285"/>
      <c r="G159" s="285"/>
      <c r="H159" s="285"/>
      <c r="I159" s="285"/>
      <c r="J159" s="285"/>
      <c r="K159" s="285"/>
      <c r="L159" s="285"/>
      <c r="M159" s="285"/>
      <c r="N159" s="285"/>
      <c r="O159" s="285"/>
      <c r="P159" s="285"/>
      <c r="Q159" s="285"/>
      <c r="R159" s="285"/>
    </row>
    <row r="160" customFormat="false" ht="12.75" hidden="true" customHeight="false" outlineLevel="0" collapsed="false">
      <c r="A160" s="285"/>
      <c r="B160" s="285"/>
      <c r="C160" s="285"/>
      <c r="D160" s="285"/>
      <c r="E160" s="285"/>
      <c r="F160" s="285"/>
      <c r="G160" s="285"/>
      <c r="H160" s="285"/>
      <c r="I160" s="285"/>
      <c r="J160" s="285"/>
      <c r="K160" s="285"/>
      <c r="L160" s="285"/>
      <c r="M160" s="285"/>
      <c r="N160" s="285"/>
      <c r="O160" s="285"/>
      <c r="P160" s="285"/>
      <c r="Q160" s="285"/>
      <c r="R160" s="285"/>
    </row>
    <row r="161" customFormat="false" ht="12.75" hidden="true" customHeight="false" outlineLevel="0" collapsed="false">
      <c r="A161" s="285"/>
      <c r="B161" s="285"/>
      <c r="C161" s="285"/>
      <c r="D161" s="285"/>
      <c r="E161" s="285"/>
      <c r="F161" s="285"/>
      <c r="G161" s="285"/>
      <c r="H161" s="285"/>
      <c r="I161" s="285"/>
      <c r="J161" s="285"/>
      <c r="K161" s="285"/>
      <c r="L161" s="285"/>
      <c r="M161" s="285"/>
      <c r="N161" s="285"/>
      <c r="O161" s="285"/>
      <c r="P161" s="285"/>
      <c r="Q161" s="285"/>
      <c r="R161" s="285"/>
    </row>
    <row r="162" customFormat="false" ht="12.75" hidden="true" customHeight="false" outlineLevel="0" collapsed="false">
      <c r="A162" s="285"/>
      <c r="B162" s="285"/>
      <c r="C162" s="285"/>
      <c r="D162" s="285"/>
      <c r="E162" s="285"/>
      <c r="F162" s="285"/>
      <c r="G162" s="285"/>
      <c r="H162" s="285"/>
      <c r="I162" s="285"/>
      <c r="J162" s="285"/>
      <c r="K162" s="285"/>
      <c r="L162" s="285"/>
      <c r="M162" s="285"/>
      <c r="N162" s="285"/>
      <c r="O162" s="285"/>
      <c r="P162" s="285"/>
      <c r="Q162" s="285"/>
      <c r="R162" s="285"/>
    </row>
    <row r="163" customFormat="false" ht="12.75" hidden="true" customHeight="false" outlineLevel="0" collapsed="false">
      <c r="A163" s="285"/>
      <c r="B163" s="285"/>
      <c r="C163" s="285"/>
      <c r="D163" s="285"/>
      <c r="E163" s="285"/>
      <c r="F163" s="285"/>
      <c r="G163" s="285"/>
      <c r="H163" s="285"/>
      <c r="I163" s="285"/>
      <c r="J163" s="285"/>
      <c r="K163" s="285"/>
      <c r="L163" s="285"/>
      <c r="M163" s="285"/>
      <c r="N163" s="285"/>
      <c r="O163" s="285"/>
      <c r="P163" s="285"/>
      <c r="Q163" s="285"/>
      <c r="R163" s="285"/>
    </row>
    <row r="164" customFormat="false" ht="12.75" hidden="true" customHeight="false" outlineLevel="0" collapsed="false">
      <c r="A164" s="285"/>
      <c r="B164" s="285"/>
      <c r="C164" s="285"/>
      <c r="D164" s="285"/>
      <c r="E164" s="285"/>
      <c r="F164" s="285"/>
      <c r="G164" s="285"/>
      <c r="H164" s="285"/>
      <c r="I164" s="285"/>
      <c r="J164" s="285"/>
      <c r="K164" s="285"/>
      <c r="L164" s="285"/>
      <c r="M164" s="285"/>
      <c r="N164" s="285"/>
      <c r="O164" s="285"/>
      <c r="P164" s="285"/>
      <c r="Q164" s="285"/>
      <c r="R164" s="285"/>
    </row>
    <row r="165" customFormat="false" ht="12.75" hidden="true" customHeight="false" outlineLevel="0" collapsed="false">
      <c r="A165" s="285"/>
      <c r="B165" s="285"/>
      <c r="C165" s="285"/>
      <c r="D165" s="285"/>
      <c r="E165" s="285"/>
      <c r="F165" s="285"/>
      <c r="G165" s="285"/>
      <c r="H165" s="285"/>
      <c r="I165" s="285"/>
      <c r="J165" s="285"/>
      <c r="K165" s="285"/>
      <c r="L165" s="285"/>
      <c r="M165" s="285"/>
      <c r="N165" s="285"/>
      <c r="O165" s="285"/>
      <c r="P165" s="285"/>
      <c r="Q165" s="285"/>
      <c r="R165" s="285"/>
    </row>
    <row r="166" customFormat="false" ht="12.75" hidden="true" customHeight="false" outlineLevel="0" collapsed="false">
      <c r="A166" s="285"/>
      <c r="B166" s="285"/>
      <c r="C166" s="285"/>
      <c r="D166" s="285"/>
      <c r="E166" s="285"/>
      <c r="F166" s="285"/>
      <c r="G166" s="285"/>
      <c r="H166" s="285"/>
      <c r="I166" s="285"/>
      <c r="J166" s="285"/>
      <c r="K166" s="285"/>
      <c r="L166" s="285"/>
      <c r="M166" s="285"/>
      <c r="N166" s="285"/>
      <c r="O166" s="285"/>
      <c r="P166" s="285"/>
      <c r="Q166" s="285"/>
      <c r="R166" s="285"/>
    </row>
    <row r="167" customFormat="false" ht="12.75" hidden="true" customHeight="false" outlineLevel="0" collapsed="false">
      <c r="A167" s="285"/>
      <c r="B167" s="285"/>
      <c r="C167" s="285"/>
      <c r="D167" s="285"/>
      <c r="E167" s="285"/>
      <c r="F167" s="285"/>
      <c r="G167" s="285"/>
      <c r="H167" s="285"/>
      <c r="I167" s="285"/>
      <c r="J167" s="285"/>
      <c r="K167" s="285"/>
      <c r="L167" s="285"/>
      <c r="M167" s="285"/>
      <c r="N167" s="285"/>
      <c r="O167" s="285"/>
      <c r="P167" s="285"/>
      <c r="Q167" s="285"/>
      <c r="R167" s="285"/>
    </row>
    <row r="168" customFormat="false" ht="12.75" hidden="true" customHeight="false" outlineLevel="0" collapsed="false">
      <c r="A168" s="285"/>
      <c r="B168" s="285"/>
      <c r="C168" s="285"/>
      <c r="D168" s="285"/>
      <c r="E168" s="285"/>
      <c r="F168" s="285"/>
      <c r="G168" s="285"/>
      <c r="H168" s="285"/>
      <c r="I168" s="285"/>
      <c r="J168" s="285"/>
      <c r="K168" s="285"/>
      <c r="L168" s="285"/>
      <c r="M168" s="285"/>
      <c r="N168" s="285"/>
      <c r="O168" s="285"/>
      <c r="P168" s="285"/>
      <c r="Q168" s="285"/>
      <c r="R168" s="285"/>
    </row>
    <row r="169" customFormat="false" ht="12.75" hidden="true" customHeight="false" outlineLevel="0" collapsed="false">
      <c r="A169" s="285"/>
      <c r="B169" s="285"/>
      <c r="C169" s="285"/>
      <c r="D169" s="285"/>
      <c r="E169" s="285"/>
      <c r="F169" s="285"/>
      <c r="G169" s="285"/>
      <c r="H169" s="285"/>
      <c r="I169" s="285"/>
      <c r="J169" s="285"/>
      <c r="K169" s="285"/>
      <c r="L169" s="285"/>
      <c r="M169" s="285"/>
      <c r="N169" s="285"/>
      <c r="O169" s="285"/>
      <c r="P169" s="285"/>
      <c r="Q169" s="285"/>
      <c r="R169" s="285"/>
    </row>
    <row r="170" customFormat="false" ht="13.5" hidden="true" customHeight="false" outlineLevel="0" collapsed="false">
      <c r="A170" s="285"/>
      <c r="B170" s="285"/>
      <c r="C170" s="285"/>
      <c r="D170" s="285"/>
      <c r="E170" s="285"/>
      <c r="F170" s="285"/>
      <c r="G170" s="285"/>
      <c r="H170" s="285"/>
      <c r="I170" s="285"/>
      <c r="J170" s="285"/>
      <c r="K170" s="285"/>
      <c r="L170" s="285"/>
      <c r="M170" s="285"/>
      <c r="N170" s="285"/>
      <c r="O170" s="285"/>
      <c r="P170" s="285"/>
      <c r="Q170" s="285"/>
      <c r="R170" s="285"/>
    </row>
    <row r="171" customFormat="false" ht="13.5" hidden="true" customHeight="false" outlineLevel="0" collapsed="false"/>
    <row r="172" customFormat="false" ht="13.5" hidden="true" customHeight="false" outlineLevel="0" collapsed="false">
      <c r="A172" s="126" t="s">
        <v>3940</v>
      </c>
    </row>
    <row r="173" customFormat="false" ht="13.5" hidden="true" customHeight="false" outlineLevel="0" collapsed="false">
      <c r="A173" s="285"/>
      <c r="B173" s="285"/>
      <c r="C173" s="285"/>
      <c r="D173" s="285"/>
      <c r="E173" s="285"/>
      <c r="F173" s="285"/>
      <c r="G173" s="285"/>
      <c r="H173" s="285"/>
      <c r="I173" s="285"/>
      <c r="J173" s="285"/>
      <c r="K173" s="285"/>
      <c r="L173" s="285"/>
      <c r="M173" s="285"/>
      <c r="N173" s="285"/>
      <c r="O173" s="285"/>
      <c r="P173" s="285"/>
      <c r="Q173" s="285"/>
      <c r="R173" s="285"/>
    </row>
    <row r="174" customFormat="false" ht="12.75" hidden="true" customHeight="false" outlineLevel="0" collapsed="false">
      <c r="A174" s="285"/>
      <c r="B174" s="285"/>
      <c r="C174" s="285"/>
      <c r="D174" s="285"/>
      <c r="E174" s="285"/>
      <c r="F174" s="285"/>
      <c r="G174" s="285"/>
      <c r="H174" s="285"/>
      <c r="I174" s="285"/>
      <c r="J174" s="285"/>
      <c r="K174" s="285"/>
      <c r="L174" s="285"/>
      <c r="M174" s="285"/>
      <c r="N174" s="285"/>
      <c r="O174" s="285"/>
      <c r="P174" s="285"/>
      <c r="Q174" s="285"/>
      <c r="R174" s="285"/>
    </row>
    <row r="175" customFormat="false" ht="12.75" hidden="true" customHeight="false" outlineLevel="0" collapsed="false">
      <c r="A175" s="285"/>
      <c r="B175" s="285"/>
      <c r="C175" s="285"/>
      <c r="D175" s="285"/>
      <c r="E175" s="285"/>
      <c r="F175" s="285"/>
      <c r="G175" s="285"/>
      <c r="H175" s="285"/>
      <c r="I175" s="285"/>
      <c r="J175" s="285"/>
      <c r="K175" s="285"/>
      <c r="L175" s="285"/>
      <c r="M175" s="285"/>
      <c r="N175" s="285"/>
      <c r="O175" s="285"/>
      <c r="P175" s="285"/>
      <c r="Q175" s="285"/>
      <c r="R175" s="285"/>
    </row>
    <row r="176" customFormat="false" ht="12.75" hidden="true" customHeight="false" outlineLevel="0" collapsed="false">
      <c r="A176" s="285"/>
      <c r="B176" s="285"/>
      <c r="C176" s="285"/>
      <c r="D176" s="285"/>
      <c r="E176" s="285"/>
      <c r="F176" s="285"/>
      <c r="G176" s="285"/>
      <c r="H176" s="285"/>
      <c r="I176" s="285"/>
      <c r="J176" s="285"/>
      <c r="K176" s="285"/>
      <c r="L176" s="285"/>
      <c r="M176" s="285"/>
      <c r="N176" s="285"/>
      <c r="O176" s="285"/>
      <c r="P176" s="285"/>
      <c r="Q176" s="285"/>
      <c r="R176" s="285"/>
    </row>
    <row r="177" customFormat="false" ht="12.75" hidden="true" customHeight="false" outlineLevel="0" collapsed="false">
      <c r="A177" s="285"/>
      <c r="B177" s="285"/>
      <c r="C177" s="285"/>
      <c r="D177" s="285"/>
      <c r="E177" s="285"/>
      <c r="F177" s="285"/>
      <c r="G177" s="285"/>
      <c r="H177" s="285"/>
      <c r="I177" s="285"/>
      <c r="J177" s="285"/>
      <c r="K177" s="285"/>
      <c r="L177" s="285"/>
      <c r="M177" s="285"/>
      <c r="N177" s="285"/>
      <c r="O177" s="285"/>
      <c r="P177" s="285"/>
      <c r="Q177" s="285"/>
      <c r="R177" s="285"/>
    </row>
    <row r="178" customFormat="false" ht="12.75" hidden="true" customHeight="false" outlineLevel="0" collapsed="false">
      <c r="A178" s="285"/>
      <c r="B178" s="285"/>
      <c r="C178" s="285"/>
      <c r="D178" s="285"/>
      <c r="E178" s="285"/>
      <c r="F178" s="285"/>
      <c r="G178" s="285"/>
      <c r="H178" s="285"/>
      <c r="I178" s="285"/>
      <c r="J178" s="285"/>
      <c r="K178" s="285"/>
      <c r="L178" s="285"/>
      <c r="M178" s="285"/>
      <c r="N178" s="285"/>
      <c r="O178" s="285"/>
      <c r="P178" s="285"/>
      <c r="Q178" s="285"/>
      <c r="R178" s="285"/>
    </row>
    <row r="179" customFormat="false" ht="12.75" hidden="true" customHeight="false" outlineLevel="0" collapsed="false">
      <c r="A179" s="285"/>
      <c r="B179" s="285"/>
      <c r="C179" s="285"/>
      <c r="D179" s="285"/>
      <c r="E179" s="285"/>
      <c r="F179" s="285"/>
      <c r="G179" s="285"/>
      <c r="H179" s="285"/>
      <c r="I179" s="285"/>
      <c r="J179" s="285"/>
      <c r="K179" s="285"/>
      <c r="L179" s="285"/>
      <c r="M179" s="285"/>
      <c r="N179" s="285"/>
      <c r="O179" s="285"/>
      <c r="P179" s="285"/>
      <c r="Q179" s="285"/>
      <c r="R179" s="285"/>
    </row>
    <row r="180" customFormat="false" ht="12.75" hidden="true" customHeight="false" outlineLevel="0" collapsed="false">
      <c r="A180" s="285"/>
      <c r="B180" s="285"/>
      <c r="C180" s="285"/>
      <c r="D180" s="285"/>
      <c r="E180" s="285"/>
      <c r="F180" s="285"/>
      <c r="G180" s="285"/>
      <c r="H180" s="285"/>
      <c r="I180" s="285"/>
      <c r="J180" s="285"/>
      <c r="K180" s="285"/>
      <c r="L180" s="285"/>
      <c r="M180" s="285"/>
      <c r="N180" s="285"/>
      <c r="O180" s="285"/>
      <c r="P180" s="285"/>
      <c r="Q180" s="285"/>
      <c r="R180" s="285"/>
    </row>
    <row r="181" customFormat="false" ht="12.75" hidden="true" customHeight="false" outlineLevel="0" collapsed="false">
      <c r="A181" s="285"/>
      <c r="B181" s="285"/>
      <c r="C181" s="285"/>
      <c r="D181" s="285"/>
      <c r="E181" s="285"/>
      <c r="F181" s="285"/>
      <c r="G181" s="285"/>
      <c r="H181" s="285"/>
      <c r="I181" s="285"/>
      <c r="J181" s="285"/>
      <c r="K181" s="285"/>
      <c r="L181" s="285"/>
      <c r="M181" s="285"/>
      <c r="N181" s="285"/>
      <c r="O181" s="285"/>
      <c r="P181" s="285"/>
      <c r="Q181" s="285"/>
      <c r="R181" s="285"/>
    </row>
    <row r="182" customFormat="false" ht="12.75" hidden="true" customHeight="false" outlineLevel="0" collapsed="false">
      <c r="A182" s="285"/>
      <c r="B182" s="285"/>
      <c r="C182" s="285"/>
      <c r="D182" s="285"/>
      <c r="E182" s="285"/>
      <c r="F182" s="285"/>
      <c r="G182" s="285"/>
      <c r="H182" s="285"/>
      <c r="I182" s="285"/>
      <c r="J182" s="285"/>
      <c r="K182" s="285"/>
      <c r="L182" s="285"/>
      <c r="M182" s="285"/>
      <c r="N182" s="285"/>
      <c r="O182" s="285"/>
      <c r="P182" s="285"/>
      <c r="Q182" s="285"/>
      <c r="R182" s="285"/>
    </row>
    <row r="183" customFormat="false" ht="12.75" hidden="true" customHeight="false" outlineLevel="0" collapsed="false">
      <c r="A183" s="285"/>
      <c r="B183" s="285"/>
      <c r="C183" s="285"/>
      <c r="D183" s="285"/>
      <c r="E183" s="285"/>
      <c r="F183" s="285"/>
      <c r="G183" s="285"/>
      <c r="H183" s="285"/>
      <c r="I183" s="285"/>
      <c r="J183" s="285"/>
      <c r="K183" s="285"/>
      <c r="L183" s="285"/>
      <c r="M183" s="285"/>
      <c r="N183" s="285"/>
      <c r="O183" s="285"/>
      <c r="P183" s="285"/>
      <c r="Q183" s="285"/>
      <c r="R183" s="285"/>
    </row>
    <row r="184" customFormat="false" ht="13.5" hidden="true" customHeight="false" outlineLevel="0" collapsed="false">
      <c r="A184" s="285"/>
      <c r="B184" s="285"/>
      <c r="C184" s="285"/>
      <c r="D184" s="285"/>
      <c r="E184" s="285"/>
      <c r="F184" s="285"/>
      <c r="G184" s="285"/>
      <c r="H184" s="285"/>
      <c r="I184" s="285"/>
      <c r="J184" s="285"/>
      <c r="K184" s="285"/>
      <c r="L184" s="285"/>
      <c r="M184" s="285"/>
      <c r="N184" s="285"/>
      <c r="O184" s="285"/>
      <c r="P184" s="285"/>
      <c r="Q184" s="285"/>
      <c r="R184" s="285"/>
    </row>
    <row r="185" customFormat="false" ht="13.5" hidden="true" customHeight="false" outlineLevel="0" collapsed="false"/>
    <row r="186" customFormat="false" ht="12.75" hidden="true" customHeight="false" outlineLevel="0" collapsed="false"/>
    <row r="187" customFormat="false" ht="16.5" hidden="false" customHeight="false" outlineLevel="0" collapsed="false">
      <c r="A187" s="286" t="s">
        <v>3941</v>
      </c>
      <c r="B187" s="286"/>
      <c r="C187" s="286"/>
      <c r="D187" s="286"/>
      <c r="E187" s="286"/>
      <c r="F187" s="286"/>
      <c r="G187" s="286"/>
      <c r="H187" s="286"/>
      <c r="I187" s="286"/>
      <c r="J187" s="286"/>
      <c r="K187" s="286"/>
      <c r="L187" s="286"/>
      <c r="M187" s="286"/>
      <c r="N187" s="286"/>
      <c r="O187" s="286"/>
      <c r="P187" s="286"/>
      <c r="Q187" s="286"/>
      <c r="R187" s="286"/>
    </row>
    <row r="188" customFormat="false" ht="13.5" hidden="false" customHeight="false" outlineLevel="0" collapsed="false">
      <c r="A188" s="287"/>
      <c r="B188" s="287"/>
      <c r="C188" s="287"/>
      <c r="D188" s="287"/>
      <c r="E188" s="287"/>
      <c r="F188" s="287"/>
      <c r="G188" s="287"/>
      <c r="H188" s="287"/>
      <c r="I188" s="287"/>
      <c r="J188" s="287"/>
      <c r="K188" s="287"/>
      <c r="L188" s="287"/>
      <c r="M188" s="287"/>
      <c r="N188" s="287"/>
      <c r="O188" s="287"/>
      <c r="P188" s="287"/>
      <c r="Q188" s="287"/>
      <c r="R188" s="287"/>
    </row>
    <row r="189" customFormat="false" ht="12.75" hidden="false" customHeight="false" outlineLevel="0" collapsed="false">
      <c r="A189" s="287"/>
      <c r="B189" s="287"/>
      <c r="C189" s="287"/>
      <c r="D189" s="287"/>
      <c r="E189" s="287"/>
      <c r="F189" s="287"/>
      <c r="G189" s="287"/>
      <c r="H189" s="287"/>
      <c r="I189" s="287"/>
      <c r="J189" s="287"/>
      <c r="K189" s="287"/>
      <c r="L189" s="287"/>
      <c r="M189" s="287"/>
      <c r="N189" s="287"/>
      <c r="O189" s="287"/>
      <c r="P189" s="287"/>
      <c r="Q189" s="287"/>
      <c r="R189" s="287"/>
    </row>
    <row r="190" customFormat="false" ht="12.75" hidden="false" customHeight="false" outlineLevel="0" collapsed="false">
      <c r="A190" s="287"/>
      <c r="B190" s="287"/>
      <c r="C190" s="287"/>
      <c r="D190" s="287"/>
      <c r="E190" s="287"/>
      <c r="F190" s="287"/>
      <c r="G190" s="287"/>
      <c r="H190" s="287"/>
      <c r="I190" s="287"/>
      <c r="J190" s="287"/>
      <c r="K190" s="287"/>
      <c r="L190" s="287"/>
      <c r="M190" s="287"/>
      <c r="N190" s="287"/>
      <c r="O190" s="287"/>
      <c r="P190" s="287"/>
      <c r="Q190" s="287"/>
      <c r="R190" s="287"/>
    </row>
    <row r="191" customFormat="false" ht="12.75" hidden="false" customHeight="false" outlineLevel="0" collapsed="false">
      <c r="A191" s="287"/>
      <c r="B191" s="287"/>
      <c r="C191" s="287"/>
      <c r="D191" s="287"/>
      <c r="E191" s="287"/>
      <c r="F191" s="287"/>
      <c r="G191" s="287"/>
      <c r="H191" s="287"/>
      <c r="I191" s="287"/>
      <c r="J191" s="287"/>
      <c r="K191" s="287"/>
      <c r="L191" s="287"/>
      <c r="M191" s="287"/>
      <c r="N191" s="287"/>
      <c r="O191" s="287"/>
      <c r="P191" s="287"/>
      <c r="Q191" s="287"/>
      <c r="R191" s="287"/>
    </row>
    <row r="192" customFormat="false" ht="12.75" hidden="false" customHeight="false" outlineLevel="0" collapsed="false">
      <c r="A192" s="287"/>
      <c r="B192" s="287"/>
      <c r="C192" s="287"/>
      <c r="D192" s="287"/>
      <c r="E192" s="287"/>
      <c r="F192" s="287"/>
      <c r="G192" s="287"/>
      <c r="H192" s="287"/>
      <c r="I192" s="287"/>
      <c r="J192" s="287"/>
      <c r="K192" s="287"/>
      <c r="L192" s="287"/>
      <c r="M192" s="287"/>
      <c r="N192" s="287"/>
      <c r="O192" s="287"/>
      <c r="P192" s="287"/>
      <c r="Q192" s="287"/>
      <c r="R192" s="287"/>
    </row>
    <row r="193" customFormat="false" ht="12.75" hidden="false" customHeight="false" outlineLevel="0" collapsed="false">
      <c r="A193" s="287"/>
      <c r="B193" s="287"/>
      <c r="C193" s="287"/>
      <c r="D193" s="287"/>
      <c r="E193" s="287"/>
      <c r="F193" s="287"/>
      <c r="G193" s="287"/>
      <c r="H193" s="287"/>
      <c r="I193" s="287"/>
      <c r="J193" s="287"/>
      <c r="K193" s="287"/>
      <c r="L193" s="287"/>
      <c r="M193" s="287"/>
      <c r="N193" s="287"/>
      <c r="O193" s="287"/>
      <c r="P193" s="287"/>
      <c r="Q193" s="287"/>
      <c r="R193" s="287"/>
    </row>
    <row r="194" customFormat="false" ht="12.75" hidden="false" customHeight="false" outlineLevel="0" collapsed="false">
      <c r="A194" s="287"/>
      <c r="B194" s="287"/>
      <c r="C194" s="287"/>
      <c r="D194" s="287"/>
      <c r="E194" s="287"/>
      <c r="F194" s="287"/>
      <c r="G194" s="287"/>
      <c r="H194" s="287"/>
      <c r="I194" s="287"/>
      <c r="J194" s="287"/>
      <c r="K194" s="287"/>
      <c r="L194" s="287"/>
      <c r="M194" s="287"/>
      <c r="N194" s="287"/>
      <c r="O194" s="287"/>
      <c r="P194" s="287"/>
      <c r="Q194" s="287"/>
      <c r="R194" s="287"/>
    </row>
    <row r="195" customFormat="false" ht="12.75" hidden="false" customHeight="false" outlineLevel="0" collapsed="false">
      <c r="A195" s="287"/>
      <c r="B195" s="287"/>
      <c r="C195" s="287"/>
      <c r="D195" s="287"/>
      <c r="E195" s="287"/>
      <c r="F195" s="287"/>
      <c r="G195" s="287"/>
      <c r="H195" s="287"/>
      <c r="I195" s="287"/>
      <c r="J195" s="287"/>
      <c r="K195" s="287"/>
      <c r="L195" s="287"/>
      <c r="M195" s="287"/>
      <c r="N195" s="287"/>
      <c r="O195" s="287"/>
      <c r="P195" s="287"/>
      <c r="Q195" s="287"/>
      <c r="R195" s="287"/>
    </row>
    <row r="196" customFormat="false" ht="12.75" hidden="false" customHeight="false" outlineLevel="0" collapsed="false">
      <c r="A196" s="287"/>
      <c r="B196" s="287"/>
      <c r="C196" s="287"/>
      <c r="D196" s="287"/>
      <c r="E196" s="287"/>
      <c r="F196" s="287"/>
      <c r="G196" s="287"/>
      <c r="H196" s="287"/>
      <c r="I196" s="287"/>
      <c r="J196" s="287"/>
      <c r="K196" s="287"/>
      <c r="L196" s="287"/>
      <c r="M196" s="287"/>
      <c r="N196" s="287"/>
      <c r="O196" s="287"/>
      <c r="P196" s="287"/>
      <c r="Q196" s="287"/>
      <c r="R196" s="287"/>
    </row>
    <row r="197" customFormat="false" ht="12.75" hidden="false" customHeight="false" outlineLevel="0" collapsed="false">
      <c r="A197" s="287"/>
      <c r="B197" s="287"/>
      <c r="C197" s="287"/>
      <c r="D197" s="287"/>
      <c r="E197" s="287"/>
      <c r="F197" s="287"/>
      <c r="G197" s="287"/>
      <c r="H197" s="287"/>
      <c r="I197" s="287"/>
      <c r="J197" s="287"/>
      <c r="K197" s="287"/>
      <c r="L197" s="287"/>
      <c r="M197" s="287"/>
      <c r="N197" s="287"/>
      <c r="O197" s="287"/>
      <c r="P197" s="287"/>
      <c r="Q197" s="287"/>
      <c r="R197" s="287"/>
    </row>
    <row r="198" customFormat="false" ht="12.75" hidden="false" customHeight="false" outlineLevel="0" collapsed="false">
      <c r="A198" s="287"/>
      <c r="B198" s="287"/>
      <c r="C198" s="287"/>
      <c r="D198" s="287"/>
      <c r="E198" s="287"/>
      <c r="F198" s="287"/>
      <c r="G198" s="287"/>
      <c r="H198" s="287"/>
      <c r="I198" s="287"/>
      <c r="J198" s="287"/>
      <c r="K198" s="287"/>
      <c r="L198" s="287"/>
      <c r="M198" s="287"/>
      <c r="N198" s="287"/>
      <c r="O198" s="287"/>
      <c r="P198" s="287"/>
      <c r="Q198" s="287"/>
      <c r="R198" s="287"/>
    </row>
    <row r="199" customFormat="false" ht="12.75" hidden="false" customHeight="false" outlineLevel="0" collapsed="false">
      <c r="A199" s="287"/>
      <c r="B199" s="287"/>
      <c r="C199" s="287"/>
      <c r="D199" s="287"/>
      <c r="E199" s="287"/>
      <c r="F199" s="287"/>
      <c r="G199" s="287"/>
      <c r="H199" s="287"/>
      <c r="I199" s="287"/>
      <c r="J199" s="287"/>
      <c r="K199" s="287"/>
      <c r="L199" s="287"/>
      <c r="M199" s="287"/>
      <c r="N199" s="287"/>
      <c r="O199" s="287"/>
      <c r="P199" s="287"/>
      <c r="Q199" s="287"/>
      <c r="R199" s="287"/>
    </row>
    <row r="200" customFormat="false" ht="12.75" hidden="false" customHeight="false" outlineLevel="0" collapsed="false">
      <c r="A200" s="287"/>
      <c r="B200" s="287"/>
      <c r="C200" s="287"/>
      <c r="D200" s="287"/>
      <c r="E200" s="287"/>
      <c r="F200" s="287"/>
      <c r="G200" s="287"/>
      <c r="H200" s="287"/>
      <c r="I200" s="287"/>
      <c r="J200" s="287"/>
      <c r="K200" s="287"/>
      <c r="L200" s="287"/>
      <c r="M200" s="287"/>
      <c r="N200" s="287"/>
      <c r="O200" s="287"/>
      <c r="P200" s="287"/>
      <c r="Q200" s="287"/>
      <c r="R200" s="287"/>
    </row>
    <row r="201" customFormat="false" ht="12.75" hidden="false" customHeight="false" outlineLevel="0" collapsed="false">
      <c r="A201" s="287"/>
      <c r="B201" s="287"/>
      <c r="C201" s="287"/>
      <c r="D201" s="287"/>
      <c r="E201" s="287"/>
      <c r="F201" s="287"/>
      <c r="G201" s="287"/>
      <c r="H201" s="287"/>
      <c r="I201" s="287"/>
      <c r="J201" s="287"/>
      <c r="K201" s="287"/>
      <c r="L201" s="287"/>
      <c r="M201" s="287"/>
      <c r="N201" s="287"/>
      <c r="O201" s="287"/>
      <c r="P201" s="287"/>
      <c r="Q201" s="287"/>
      <c r="R201" s="287"/>
    </row>
    <row r="202" customFormat="false" ht="12.75" hidden="false" customHeight="false" outlineLevel="0" collapsed="false">
      <c r="A202" s="287"/>
      <c r="B202" s="287"/>
      <c r="C202" s="287"/>
      <c r="D202" s="287"/>
      <c r="E202" s="287"/>
      <c r="F202" s="287"/>
      <c r="G202" s="287"/>
      <c r="H202" s="287"/>
      <c r="I202" s="287"/>
      <c r="J202" s="287"/>
      <c r="K202" s="287"/>
      <c r="L202" s="287"/>
      <c r="M202" s="287"/>
      <c r="N202" s="287"/>
      <c r="O202" s="287"/>
      <c r="P202" s="287"/>
      <c r="Q202" s="287"/>
      <c r="R202" s="287"/>
    </row>
    <row r="203" customFormat="false" ht="12.75" hidden="false" customHeight="false" outlineLevel="0" collapsed="false">
      <c r="A203" s="287"/>
      <c r="B203" s="287"/>
      <c r="C203" s="287"/>
      <c r="D203" s="287"/>
      <c r="E203" s="287"/>
      <c r="F203" s="287"/>
      <c r="G203" s="287"/>
      <c r="H203" s="287"/>
      <c r="I203" s="287"/>
      <c r="J203" s="287"/>
      <c r="K203" s="287"/>
      <c r="L203" s="287"/>
      <c r="M203" s="287"/>
      <c r="N203" s="287"/>
      <c r="O203" s="287"/>
      <c r="P203" s="287"/>
      <c r="Q203" s="287"/>
      <c r="R203" s="287"/>
    </row>
    <row r="204" customFormat="false" ht="12.75" hidden="false" customHeight="false" outlineLevel="0" collapsed="false">
      <c r="A204" s="287"/>
      <c r="B204" s="287"/>
      <c r="C204" s="287"/>
      <c r="D204" s="287"/>
      <c r="E204" s="287"/>
      <c r="F204" s="287"/>
      <c r="G204" s="287"/>
      <c r="H204" s="287"/>
      <c r="I204" s="287"/>
      <c r="J204" s="287"/>
      <c r="K204" s="287"/>
      <c r="L204" s="287"/>
      <c r="M204" s="287"/>
      <c r="N204" s="287"/>
      <c r="O204" s="287"/>
      <c r="P204" s="287"/>
      <c r="Q204" s="287"/>
      <c r="R204" s="287"/>
    </row>
    <row r="205" customFormat="false" ht="12.75" hidden="false" customHeight="false" outlineLevel="0" collapsed="false">
      <c r="A205" s="287"/>
      <c r="B205" s="287"/>
      <c r="C205" s="287"/>
      <c r="D205" s="287"/>
      <c r="E205" s="287"/>
      <c r="F205" s="287"/>
      <c r="G205" s="287"/>
      <c r="H205" s="287"/>
      <c r="I205" s="287"/>
      <c r="J205" s="287"/>
      <c r="K205" s="287"/>
      <c r="L205" s="287"/>
      <c r="M205" s="287"/>
      <c r="N205" s="287"/>
      <c r="O205" s="287"/>
      <c r="P205" s="287"/>
      <c r="Q205" s="287"/>
      <c r="R205" s="287"/>
    </row>
    <row r="206" customFormat="false" ht="12.75" hidden="false" customHeight="false" outlineLevel="0" collapsed="false">
      <c r="A206" s="287"/>
      <c r="B206" s="287"/>
      <c r="C206" s="287"/>
      <c r="D206" s="287"/>
      <c r="E206" s="287"/>
      <c r="F206" s="287"/>
      <c r="G206" s="287"/>
      <c r="H206" s="287"/>
      <c r="I206" s="287"/>
      <c r="J206" s="287"/>
      <c r="K206" s="287"/>
      <c r="L206" s="287"/>
      <c r="M206" s="287"/>
      <c r="N206" s="287"/>
      <c r="O206" s="287"/>
      <c r="P206" s="287"/>
      <c r="Q206" s="287"/>
      <c r="R206" s="287"/>
    </row>
    <row r="207" customFormat="false" ht="12.75" hidden="false" customHeight="false" outlineLevel="0" collapsed="false">
      <c r="A207" s="287"/>
      <c r="B207" s="287"/>
      <c r="C207" s="287"/>
      <c r="D207" s="287"/>
      <c r="E207" s="287"/>
      <c r="F207" s="287"/>
      <c r="G207" s="287"/>
      <c r="H207" s="287"/>
      <c r="I207" s="287"/>
      <c r="J207" s="287"/>
      <c r="K207" s="287"/>
      <c r="L207" s="287"/>
      <c r="M207" s="287"/>
      <c r="N207" s="287"/>
      <c r="O207" s="287"/>
      <c r="P207" s="287"/>
      <c r="Q207" s="287"/>
      <c r="R207" s="287"/>
    </row>
    <row r="208" customFormat="false" ht="12.75" hidden="false" customHeight="false" outlineLevel="0" collapsed="false">
      <c r="A208" s="287"/>
      <c r="B208" s="287"/>
      <c r="C208" s="287"/>
      <c r="D208" s="287"/>
      <c r="E208" s="287"/>
      <c r="F208" s="287"/>
      <c r="G208" s="287"/>
      <c r="H208" s="287"/>
      <c r="I208" s="287"/>
      <c r="J208" s="287"/>
      <c r="K208" s="287"/>
      <c r="L208" s="287"/>
      <c r="M208" s="287"/>
      <c r="N208" s="287"/>
      <c r="O208" s="287"/>
      <c r="P208" s="287"/>
      <c r="Q208" s="287"/>
      <c r="R208" s="287"/>
    </row>
    <row r="209" customFormat="false" ht="12.75" hidden="false" customHeight="false" outlineLevel="0" collapsed="false">
      <c r="A209" s="287"/>
      <c r="B209" s="287"/>
      <c r="C209" s="287"/>
      <c r="D209" s="287"/>
      <c r="E209" s="287"/>
      <c r="F209" s="287"/>
      <c r="G209" s="287"/>
      <c r="H209" s="287"/>
      <c r="I209" s="287"/>
      <c r="J209" s="287"/>
      <c r="K209" s="287"/>
      <c r="L209" s="287"/>
      <c r="M209" s="287"/>
      <c r="N209" s="287"/>
      <c r="O209" s="287"/>
      <c r="P209" s="287"/>
      <c r="Q209" s="287"/>
      <c r="R209" s="287"/>
    </row>
    <row r="210" customFormat="false" ht="12.75" hidden="false" customHeight="false" outlineLevel="0" collapsed="false">
      <c r="A210" s="287"/>
      <c r="B210" s="287"/>
      <c r="C210" s="287"/>
      <c r="D210" s="287"/>
      <c r="E210" s="287"/>
      <c r="F210" s="287"/>
      <c r="G210" s="287"/>
      <c r="H210" s="287"/>
      <c r="I210" s="287"/>
      <c r="J210" s="287"/>
      <c r="K210" s="287"/>
      <c r="L210" s="287"/>
      <c r="M210" s="287"/>
      <c r="N210" s="287"/>
      <c r="O210" s="287"/>
      <c r="P210" s="287"/>
      <c r="Q210" s="287"/>
      <c r="R210" s="287"/>
    </row>
    <row r="211" customFormat="false" ht="12.75" hidden="false" customHeight="false" outlineLevel="0" collapsed="false">
      <c r="A211" s="287"/>
      <c r="B211" s="287"/>
      <c r="C211" s="287"/>
      <c r="D211" s="287"/>
      <c r="E211" s="287"/>
      <c r="F211" s="287"/>
      <c r="G211" s="287"/>
      <c r="H211" s="287"/>
      <c r="I211" s="287"/>
      <c r="J211" s="287"/>
      <c r="K211" s="287"/>
      <c r="L211" s="287"/>
      <c r="M211" s="287"/>
      <c r="N211" s="287"/>
      <c r="O211" s="287"/>
      <c r="P211" s="287"/>
      <c r="Q211" s="287"/>
      <c r="R211" s="287"/>
    </row>
    <row r="212" customFormat="false" ht="12.75" hidden="false" customHeight="false" outlineLevel="0" collapsed="false">
      <c r="A212" s="287"/>
      <c r="B212" s="287"/>
      <c r="C212" s="287"/>
      <c r="D212" s="287"/>
      <c r="E212" s="287"/>
      <c r="F212" s="287"/>
      <c r="G212" s="287"/>
      <c r="H212" s="287"/>
      <c r="I212" s="287"/>
      <c r="J212" s="287"/>
      <c r="K212" s="287"/>
      <c r="L212" s="287"/>
      <c r="M212" s="287"/>
      <c r="N212" s="287"/>
      <c r="O212" s="287"/>
      <c r="P212" s="287"/>
      <c r="Q212" s="287"/>
      <c r="R212" s="287"/>
    </row>
    <row r="213" customFormat="false" ht="12.75" hidden="false" customHeight="false" outlineLevel="0" collapsed="false">
      <c r="A213" s="287"/>
      <c r="B213" s="287"/>
      <c r="C213" s="287"/>
      <c r="D213" s="287"/>
      <c r="E213" s="287"/>
      <c r="F213" s="287"/>
      <c r="G213" s="287"/>
      <c r="H213" s="287"/>
      <c r="I213" s="287"/>
      <c r="J213" s="287"/>
      <c r="K213" s="287"/>
      <c r="L213" s="287"/>
      <c r="M213" s="287"/>
      <c r="N213" s="287"/>
      <c r="O213" s="287"/>
      <c r="P213" s="287"/>
      <c r="Q213" s="287"/>
      <c r="R213" s="287"/>
    </row>
    <row r="214" customFormat="false" ht="12.75" hidden="false" customHeight="false" outlineLevel="0" collapsed="false">
      <c r="A214" s="287"/>
      <c r="B214" s="287"/>
      <c r="C214" s="287"/>
      <c r="D214" s="287"/>
      <c r="E214" s="287"/>
      <c r="F214" s="287"/>
      <c r="G214" s="287"/>
      <c r="H214" s="287"/>
      <c r="I214" s="287"/>
      <c r="J214" s="287"/>
      <c r="K214" s="287"/>
      <c r="L214" s="287"/>
      <c r="M214" s="287"/>
      <c r="N214" s="287"/>
      <c r="O214" s="287"/>
      <c r="P214" s="287"/>
      <c r="Q214" s="287"/>
      <c r="R214" s="287"/>
    </row>
    <row r="215" customFormat="false" ht="12.75" hidden="false" customHeight="false" outlineLevel="0" collapsed="false">
      <c r="A215" s="287"/>
      <c r="B215" s="287"/>
      <c r="C215" s="287"/>
      <c r="D215" s="287"/>
      <c r="E215" s="287"/>
      <c r="F215" s="287"/>
      <c r="G215" s="287"/>
      <c r="H215" s="287"/>
      <c r="I215" s="287"/>
      <c r="J215" s="287"/>
      <c r="K215" s="287"/>
      <c r="L215" s="287"/>
      <c r="M215" s="287"/>
      <c r="N215" s="287"/>
      <c r="O215" s="287"/>
      <c r="P215" s="287"/>
      <c r="Q215" s="287"/>
      <c r="R215" s="287"/>
    </row>
    <row r="216" customFormat="false" ht="12.75" hidden="false" customHeight="false" outlineLevel="0" collapsed="false">
      <c r="A216" s="287"/>
      <c r="B216" s="287"/>
      <c r="C216" s="287"/>
      <c r="D216" s="287"/>
      <c r="E216" s="287"/>
      <c r="F216" s="287"/>
      <c r="G216" s="287"/>
      <c r="H216" s="287"/>
      <c r="I216" s="287"/>
      <c r="J216" s="287"/>
      <c r="K216" s="287"/>
      <c r="L216" s="287"/>
      <c r="M216" s="287"/>
      <c r="N216" s="287"/>
      <c r="O216" s="287"/>
      <c r="P216" s="287"/>
      <c r="Q216" s="287"/>
      <c r="R216" s="287"/>
    </row>
    <row r="217" customFormat="false" ht="12.75" hidden="false" customHeight="false" outlineLevel="0" collapsed="false">
      <c r="A217" s="287"/>
      <c r="B217" s="287"/>
      <c r="C217" s="287"/>
      <c r="D217" s="287"/>
      <c r="E217" s="287"/>
      <c r="F217" s="287"/>
      <c r="G217" s="287"/>
      <c r="H217" s="287"/>
      <c r="I217" s="287"/>
      <c r="J217" s="287"/>
      <c r="K217" s="287"/>
      <c r="L217" s="287"/>
      <c r="M217" s="287"/>
      <c r="N217" s="287"/>
      <c r="O217" s="287"/>
      <c r="P217" s="287"/>
      <c r="Q217" s="287"/>
      <c r="R217" s="287"/>
    </row>
    <row r="218" customFormat="false" ht="12.75" hidden="false" customHeight="false" outlineLevel="0" collapsed="false">
      <c r="A218" s="287"/>
      <c r="B218" s="287"/>
      <c r="C218" s="287"/>
      <c r="D218" s="287"/>
      <c r="E218" s="287"/>
      <c r="F218" s="287"/>
      <c r="G218" s="287"/>
      <c r="H218" s="287"/>
      <c r="I218" s="287"/>
      <c r="J218" s="287"/>
      <c r="K218" s="287"/>
      <c r="L218" s="287"/>
      <c r="M218" s="287"/>
      <c r="N218" s="287"/>
      <c r="O218" s="287"/>
      <c r="P218" s="287"/>
      <c r="Q218" s="287"/>
      <c r="R218" s="287"/>
    </row>
    <row r="219" customFormat="false" ht="12.75" hidden="false" customHeight="false" outlineLevel="0" collapsed="false">
      <c r="A219" s="287"/>
      <c r="B219" s="287"/>
      <c r="C219" s="287"/>
      <c r="D219" s="287"/>
      <c r="E219" s="287"/>
      <c r="F219" s="287"/>
      <c r="G219" s="287"/>
      <c r="H219" s="287"/>
      <c r="I219" s="287"/>
      <c r="J219" s="287"/>
      <c r="K219" s="287"/>
      <c r="L219" s="287"/>
      <c r="M219" s="287"/>
      <c r="N219" s="287"/>
      <c r="O219" s="287"/>
      <c r="P219" s="287"/>
      <c r="Q219" s="287"/>
      <c r="R219" s="287"/>
    </row>
    <row r="220" customFormat="false" ht="12.75" hidden="false" customHeight="false" outlineLevel="0" collapsed="false">
      <c r="A220" s="287"/>
      <c r="B220" s="287"/>
      <c r="C220" s="287"/>
      <c r="D220" s="287"/>
      <c r="E220" s="287"/>
      <c r="F220" s="287"/>
      <c r="G220" s="287"/>
      <c r="H220" s="287"/>
      <c r="I220" s="287"/>
      <c r="J220" s="287"/>
      <c r="K220" s="287"/>
      <c r="L220" s="287"/>
      <c r="M220" s="287"/>
      <c r="N220" s="287"/>
      <c r="O220" s="287"/>
      <c r="P220" s="287"/>
      <c r="Q220" s="287"/>
      <c r="R220" s="287"/>
    </row>
    <row r="221" customFormat="false" ht="12.75" hidden="false" customHeight="false" outlineLevel="0" collapsed="false">
      <c r="A221" s="287"/>
      <c r="B221" s="287"/>
      <c r="C221" s="287"/>
      <c r="D221" s="287"/>
      <c r="E221" s="287"/>
      <c r="F221" s="287"/>
      <c r="G221" s="287"/>
      <c r="H221" s="287"/>
      <c r="I221" s="287"/>
      <c r="J221" s="287"/>
      <c r="K221" s="287"/>
      <c r="L221" s="287"/>
      <c r="M221" s="287"/>
      <c r="N221" s="287"/>
      <c r="O221" s="287"/>
      <c r="P221" s="287"/>
      <c r="Q221" s="287"/>
      <c r="R221" s="287"/>
    </row>
    <row r="222" customFormat="false" ht="12.75" hidden="false" customHeight="false" outlineLevel="0" collapsed="false">
      <c r="A222" s="287"/>
      <c r="B222" s="287"/>
      <c r="C222" s="287"/>
      <c r="D222" s="287"/>
      <c r="E222" s="287"/>
      <c r="F222" s="287"/>
      <c r="G222" s="287"/>
      <c r="H222" s="287"/>
      <c r="I222" s="287"/>
      <c r="J222" s="287"/>
      <c r="K222" s="287"/>
      <c r="L222" s="287"/>
      <c r="M222" s="287"/>
      <c r="N222" s="287"/>
      <c r="O222" s="287"/>
      <c r="P222" s="287"/>
      <c r="Q222" s="287"/>
      <c r="R222" s="287"/>
    </row>
    <row r="223" customFormat="false" ht="12.75" hidden="false" customHeight="false" outlineLevel="0" collapsed="false">
      <c r="A223" s="287"/>
      <c r="B223" s="287"/>
      <c r="C223" s="287"/>
      <c r="D223" s="287"/>
      <c r="E223" s="287"/>
      <c r="F223" s="287"/>
      <c r="G223" s="287"/>
      <c r="H223" s="287"/>
      <c r="I223" s="287"/>
      <c r="J223" s="287"/>
      <c r="K223" s="287"/>
      <c r="L223" s="287"/>
      <c r="M223" s="287"/>
      <c r="N223" s="287"/>
      <c r="O223" s="287"/>
      <c r="P223" s="287"/>
      <c r="Q223" s="287"/>
      <c r="R223" s="287"/>
    </row>
    <row r="224" customFormat="false" ht="12.75" hidden="false" customHeight="false" outlineLevel="0" collapsed="false">
      <c r="A224" s="287"/>
      <c r="B224" s="287"/>
      <c r="C224" s="287"/>
      <c r="D224" s="287"/>
      <c r="E224" s="287"/>
      <c r="F224" s="287"/>
      <c r="G224" s="287"/>
      <c r="H224" s="287"/>
      <c r="I224" s="287"/>
      <c r="J224" s="287"/>
      <c r="K224" s="287"/>
      <c r="L224" s="287"/>
      <c r="M224" s="287"/>
      <c r="N224" s="287"/>
      <c r="O224" s="287"/>
      <c r="P224" s="287"/>
      <c r="Q224" s="287"/>
      <c r="R224" s="287"/>
    </row>
    <row r="225" customFormat="false" ht="12.75" hidden="false" customHeight="false" outlineLevel="0" collapsed="false">
      <c r="A225" s="287"/>
      <c r="B225" s="287"/>
      <c r="C225" s="287"/>
      <c r="D225" s="287"/>
      <c r="E225" s="287"/>
      <c r="F225" s="287"/>
      <c r="G225" s="287"/>
      <c r="H225" s="287"/>
      <c r="I225" s="287"/>
      <c r="J225" s="287"/>
      <c r="K225" s="287"/>
      <c r="L225" s="287"/>
      <c r="M225" s="287"/>
      <c r="N225" s="287"/>
      <c r="O225" s="287"/>
      <c r="P225" s="287"/>
      <c r="Q225" s="287"/>
      <c r="R225" s="287"/>
    </row>
    <row r="226" customFormat="false" ht="12.75" hidden="false" customHeight="false" outlineLevel="0" collapsed="false">
      <c r="A226" s="287"/>
      <c r="B226" s="287"/>
      <c r="C226" s="287"/>
      <c r="D226" s="287"/>
      <c r="E226" s="287"/>
      <c r="F226" s="287"/>
      <c r="G226" s="287"/>
      <c r="H226" s="287"/>
      <c r="I226" s="287"/>
      <c r="J226" s="287"/>
      <c r="K226" s="287"/>
      <c r="L226" s="287"/>
      <c r="M226" s="287"/>
      <c r="N226" s="287"/>
      <c r="O226" s="287"/>
      <c r="P226" s="287"/>
      <c r="Q226" s="287"/>
      <c r="R226" s="287"/>
    </row>
    <row r="227" customFormat="false" ht="12.75" hidden="false" customHeight="false" outlineLevel="0" collapsed="false">
      <c r="A227" s="287"/>
      <c r="B227" s="287"/>
      <c r="C227" s="287"/>
      <c r="D227" s="287"/>
      <c r="E227" s="287"/>
      <c r="F227" s="287"/>
      <c r="G227" s="287"/>
      <c r="H227" s="287"/>
      <c r="I227" s="287"/>
      <c r="J227" s="287"/>
      <c r="K227" s="287"/>
      <c r="L227" s="287"/>
      <c r="M227" s="287"/>
      <c r="N227" s="287"/>
      <c r="O227" s="287"/>
      <c r="P227" s="287"/>
      <c r="Q227" s="287"/>
      <c r="R227" s="287"/>
    </row>
    <row r="228" customFormat="false" ht="12.75" hidden="false" customHeight="false" outlineLevel="0" collapsed="false">
      <c r="A228" s="287"/>
      <c r="B228" s="287"/>
      <c r="C228" s="287"/>
      <c r="D228" s="287"/>
      <c r="E228" s="287"/>
      <c r="F228" s="287"/>
      <c r="G228" s="287"/>
      <c r="H228" s="287"/>
      <c r="I228" s="287"/>
      <c r="J228" s="287"/>
      <c r="K228" s="287"/>
      <c r="L228" s="287"/>
      <c r="M228" s="287"/>
      <c r="N228" s="287"/>
      <c r="O228" s="287"/>
      <c r="P228" s="287"/>
      <c r="Q228" s="287"/>
      <c r="R228" s="287"/>
    </row>
    <row r="229" customFormat="false" ht="12.75" hidden="false" customHeight="false" outlineLevel="0" collapsed="false">
      <c r="A229" s="287"/>
      <c r="B229" s="287"/>
      <c r="C229" s="287"/>
      <c r="D229" s="287"/>
      <c r="E229" s="287"/>
      <c r="F229" s="287"/>
      <c r="G229" s="287"/>
      <c r="H229" s="287"/>
      <c r="I229" s="287"/>
      <c r="J229" s="287"/>
      <c r="K229" s="287"/>
      <c r="L229" s="287"/>
      <c r="M229" s="287"/>
      <c r="N229" s="287"/>
      <c r="O229" s="287"/>
      <c r="P229" s="287"/>
      <c r="Q229" s="287"/>
      <c r="R229" s="287"/>
    </row>
    <row r="230" customFormat="false" ht="12.75" hidden="false" customHeight="false" outlineLevel="0" collapsed="false">
      <c r="A230" s="287"/>
      <c r="B230" s="287"/>
      <c r="C230" s="287"/>
      <c r="D230" s="287"/>
      <c r="E230" s="287"/>
      <c r="F230" s="287"/>
      <c r="G230" s="287"/>
      <c r="H230" s="287"/>
      <c r="I230" s="287"/>
      <c r="J230" s="287"/>
      <c r="K230" s="287"/>
      <c r="L230" s="287"/>
      <c r="M230" s="287"/>
      <c r="N230" s="287"/>
      <c r="O230" s="287"/>
      <c r="P230" s="287"/>
      <c r="Q230" s="287"/>
      <c r="R230" s="287"/>
    </row>
    <row r="231" customFormat="false" ht="13.5" hidden="false" customHeight="false" outlineLevel="0" collapsed="false">
      <c r="A231" s="287"/>
      <c r="B231" s="287"/>
      <c r="C231" s="287"/>
      <c r="D231" s="287"/>
      <c r="E231" s="287"/>
      <c r="F231" s="287"/>
      <c r="G231" s="287"/>
      <c r="H231" s="287"/>
      <c r="I231" s="287"/>
      <c r="J231" s="287"/>
      <c r="K231" s="287"/>
      <c r="L231" s="287"/>
      <c r="M231" s="287"/>
      <c r="N231" s="287"/>
      <c r="O231" s="287"/>
      <c r="P231" s="287"/>
      <c r="Q231" s="287"/>
      <c r="R231" s="287"/>
    </row>
    <row r="232" customFormat="false" ht="13.5" hidden="false" customHeight="false" outlineLevel="0" collapsed="false">
      <c r="A232" s="288"/>
      <c r="B232" s="288"/>
      <c r="C232" s="288"/>
      <c r="D232" s="288"/>
      <c r="E232" s="288"/>
      <c r="F232" s="288"/>
      <c r="G232" s="288"/>
      <c r="H232" s="288"/>
      <c r="I232" s="288"/>
      <c r="J232" s="288"/>
      <c r="K232" s="288"/>
      <c r="L232" s="288"/>
      <c r="M232" s="288"/>
      <c r="N232" s="288"/>
      <c r="O232" s="288"/>
      <c r="P232" s="288"/>
      <c r="Q232" s="288"/>
    </row>
    <row r="233" customFormat="false" ht="12.75" hidden="false" customHeight="false" outlineLevel="0" collapsed="false">
      <c r="A233" s="288"/>
      <c r="B233" s="288"/>
      <c r="C233" s="288"/>
      <c r="D233" s="288"/>
      <c r="E233" s="288"/>
      <c r="F233" s="288"/>
      <c r="G233" s="288"/>
      <c r="H233" s="288"/>
      <c r="I233" s="288"/>
      <c r="J233" s="288"/>
      <c r="K233" s="288"/>
      <c r="L233" s="288"/>
      <c r="M233" s="288"/>
      <c r="N233" s="288"/>
      <c r="O233" s="288"/>
      <c r="P233" s="288"/>
      <c r="Q233" s="288"/>
    </row>
    <row r="234" customFormat="false" ht="12.75" hidden="false" customHeight="false" outlineLevel="0" collapsed="false">
      <c r="A234" s="288"/>
      <c r="B234" s="288"/>
      <c r="C234" s="288"/>
      <c r="D234" s="288"/>
      <c r="E234" s="288"/>
      <c r="F234" s="288"/>
      <c r="G234" s="288"/>
      <c r="H234" s="288"/>
      <c r="I234" s="288"/>
      <c r="J234" s="288"/>
      <c r="K234" s="288"/>
      <c r="L234" s="288"/>
      <c r="M234" s="288"/>
      <c r="N234" s="288"/>
      <c r="O234" s="288"/>
      <c r="P234" s="288"/>
      <c r="Q234" s="288"/>
    </row>
    <row r="235" customFormat="false" ht="12.75" hidden="false" customHeight="false" outlineLevel="0" collapsed="false">
      <c r="A235" s="288"/>
      <c r="B235" s="288"/>
      <c r="C235" s="288"/>
      <c r="D235" s="288"/>
      <c r="E235" s="288"/>
      <c r="F235" s="288"/>
      <c r="G235" s="288"/>
      <c r="H235" s="288"/>
      <c r="I235" s="288"/>
      <c r="J235" s="288"/>
      <c r="K235" s="288"/>
      <c r="L235" s="288"/>
      <c r="M235" s="288"/>
      <c r="N235" s="288"/>
      <c r="O235" s="288"/>
      <c r="P235" s="288"/>
      <c r="Q235" s="288"/>
    </row>
    <row r="236" customFormat="false" ht="12.75" hidden="false" customHeight="false" outlineLevel="0" collapsed="false">
      <c r="A236" s="288"/>
      <c r="B236" s="288"/>
      <c r="C236" s="288"/>
      <c r="D236" s="288"/>
      <c r="E236" s="288"/>
      <c r="F236" s="288"/>
      <c r="G236" s="288"/>
      <c r="H236" s="288"/>
      <c r="I236" s="288"/>
      <c r="J236" s="288"/>
      <c r="K236" s="288"/>
      <c r="L236" s="288"/>
      <c r="M236" s="288"/>
      <c r="N236" s="288"/>
      <c r="O236" s="288"/>
      <c r="P236" s="288"/>
      <c r="Q236" s="288"/>
    </row>
    <row r="237" customFormat="false" ht="12.75" hidden="false" customHeight="false" outlineLevel="0" collapsed="false">
      <c r="A237" s="288"/>
      <c r="B237" s="288"/>
      <c r="C237" s="288"/>
      <c r="D237" s="288"/>
      <c r="E237" s="288"/>
      <c r="F237" s="288"/>
      <c r="G237" s="288"/>
      <c r="H237" s="288"/>
      <c r="I237" s="288"/>
      <c r="J237" s="288"/>
      <c r="K237" s="288"/>
      <c r="L237" s="288"/>
      <c r="M237" s="288"/>
      <c r="N237" s="288"/>
      <c r="O237" s="288"/>
      <c r="P237" s="288"/>
      <c r="Q237" s="288"/>
    </row>
    <row r="295" customFormat="false" ht="12.75" hidden="true" customHeight="false" outlineLevel="0" collapsed="false"/>
    <row r="296" customFormat="false" ht="12.75" hidden="true" customHeight="false" outlineLevel="0" collapsed="false"/>
    <row r="297" s="289" customFormat="true" ht="13.5" hidden="true" customHeight="false" outlineLevel="0" collapsed="false">
      <c r="W297" s="290"/>
      <c r="X297" s="290"/>
      <c r="Y297" s="290"/>
      <c r="AA297" s="290"/>
    </row>
    <row r="298" customFormat="false" ht="13.5" hidden="true" customHeight="false" outlineLevel="0" collapsed="false">
      <c r="AA298" s="291" t="n">
        <v>1</v>
      </c>
      <c r="AB298" s="292" t="n">
        <v>2</v>
      </c>
      <c r="AC298" s="292" t="n">
        <v>3</v>
      </c>
      <c r="AD298" s="292" t="n">
        <v>4</v>
      </c>
      <c r="AE298" s="292" t="n">
        <v>5</v>
      </c>
      <c r="AF298" s="292" t="n">
        <v>6</v>
      </c>
      <c r="AG298" s="292" t="n">
        <v>7</v>
      </c>
      <c r="AH298" s="292" t="n">
        <v>8</v>
      </c>
      <c r="AI298" s="292" t="n">
        <v>9</v>
      </c>
      <c r="AJ298" s="292" t="n">
        <v>10</v>
      </c>
      <c r="AK298" s="292" t="n">
        <v>11</v>
      </c>
      <c r="AL298" s="292" t="n">
        <v>12</v>
      </c>
      <c r="AM298" s="292" t="n">
        <v>13</v>
      </c>
      <c r="AN298" s="292" t="n">
        <v>14</v>
      </c>
      <c r="AO298" s="292" t="n">
        <v>15</v>
      </c>
      <c r="AP298" s="292" t="n">
        <v>16</v>
      </c>
      <c r="AQ298" s="292" t="n">
        <v>17</v>
      </c>
      <c r="AR298" s="292" t="n">
        <v>18</v>
      </c>
      <c r="AS298" s="292" t="n">
        <v>19</v>
      </c>
      <c r="BC298" s="293"/>
      <c r="BD298" s="294" t="s">
        <v>3942</v>
      </c>
      <c r="BE298" s="294"/>
      <c r="BF298" s="294"/>
      <c r="BG298" s="294"/>
      <c r="BH298" s="0"/>
      <c r="BI298" s="295" t="s">
        <v>3943</v>
      </c>
      <c r="BJ298" s="296" t="s">
        <v>57</v>
      </c>
      <c r="BK298" s="0"/>
    </row>
    <row r="299" customFormat="false" ht="12.75" hidden="true" customHeight="false" outlineLevel="0" collapsed="false">
      <c r="U299" s="297" t="s">
        <v>21</v>
      </c>
      <c r="V299" s="298"/>
      <c r="W299" s="297" t="s">
        <v>18</v>
      </c>
      <c r="X299" s="297" t="s">
        <v>16</v>
      </c>
      <c r="Y299" s="297" t="s">
        <v>14</v>
      </c>
      <c r="Z299" s="99"/>
      <c r="AA299" s="299" t="s">
        <v>21</v>
      </c>
      <c r="AB299" s="292"/>
      <c r="AC299" s="292"/>
      <c r="AD299" s="292"/>
      <c r="AE299" s="292"/>
      <c r="AF299" s="292"/>
      <c r="AG299" s="292"/>
      <c r="AH299" s="292"/>
      <c r="AI299" s="292"/>
      <c r="AJ299" s="292"/>
      <c r="AK299" s="292"/>
      <c r="AL299" s="292"/>
      <c r="AM299" s="292"/>
      <c r="AN299" s="292"/>
      <c r="AO299" s="292"/>
      <c r="AP299" s="292"/>
      <c r="AQ299" s="292"/>
      <c r="AR299" s="292"/>
      <c r="AS299" s="292"/>
      <c r="AU299" s="300" t="s">
        <v>3944</v>
      </c>
      <c r="AV299" s="301"/>
      <c r="AW299" s="301"/>
      <c r="AX299" s="301"/>
      <c r="AY299" s="301"/>
      <c r="AZ299" s="301"/>
      <c r="BC299" s="293"/>
      <c r="BD299" s="302" t="s">
        <v>3884</v>
      </c>
      <c r="BE299" s="302" t="s">
        <v>3885</v>
      </c>
      <c r="BF299" s="302" t="s">
        <v>29</v>
      </c>
      <c r="BG299" s="303" t="s">
        <v>30</v>
      </c>
      <c r="BH299" s="0"/>
      <c r="BI299" s="304" t="str">
        <f aca="false">IF(OR(G18="BARCELOS",G18="ESPOSENDE",G18="PÓVOA DE VARZIM",G18="VILA DO CONDE"),VLOOKUP(I18,Buscas!FK3:FL2004,2),"Fora da ZV1")</f>
        <v>Fora da ZV1</v>
      </c>
      <c r="BJ299" s="23" t="s">
        <v>135</v>
      </c>
      <c r="BK299" s="0"/>
    </row>
    <row r="300" customFormat="false" ht="12.75" hidden="true" customHeight="false" outlineLevel="0" collapsed="false">
      <c r="U300" s="99" t="s">
        <v>49</v>
      </c>
      <c r="V300" s="99"/>
      <c r="W300" s="99" t="s">
        <v>3945</v>
      </c>
      <c r="X300" s="99" t="s">
        <v>3946</v>
      </c>
      <c r="Y300" s="99" t="s">
        <v>273</v>
      </c>
      <c r="Z300" s="99"/>
      <c r="AA300" s="299" t="s">
        <v>49</v>
      </c>
      <c r="AB300" s="291" t="s">
        <v>273</v>
      </c>
      <c r="AC300" s="291" t="s">
        <v>394</v>
      </c>
      <c r="AD300" s="291" t="s">
        <v>435</v>
      </c>
      <c r="AE300" s="291" t="s">
        <v>622</v>
      </c>
      <c r="AF300" s="291" t="s">
        <v>728</v>
      </c>
      <c r="AG300" s="291" t="s">
        <v>751</v>
      </c>
      <c r="AH300" s="291" t="s">
        <v>805</v>
      </c>
      <c r="AI300" s="305" t="s">
        <v>3947</v>
      </c>
      <c r="AJ300" s="305" t="s">
        <v>3947</v>
      </c>
      <c r="AK300" s="305" t="s">
        <v>3947</v>
      </c>
      <c r="AL300" s="305" t="s">
        <v>3947</v>
      </c>
      <c r="AM300" s="305" t="s">
        <v>3947</v>
      </c>
      <c r="AN300" s="305" t="s">
        <v>3947</v>
      </c>
      <c r="AO300" s="305" t="s">
        <v>3947</v>
      </c>
      <c r="AP300" s="305" t="s">
        <v>3947</v>
      </c>
      <c r="AQ300" s="305" t="s">
        <v>3947</v>
      </c>
      <c r="AR300" s="305" t="s">
        <v>3947</v>
      </c>
      <c r="AS300" s="305" t="s">
        <v>3947</v>
      </c>
      <c r="AU300" s="301" t="s">
        <v>3948</v>
      </c>
      <c r="AV300" s="301" t="s">
        <v>3949</v>
      </c>
      <c r="AW300" s="301" t="s">
        <v>3950</v>
      </c>
      <c r="AX300" s="301" t="s">
        <v>3951</v>
      </c>
      <c r="AY300" s="301" t="s">
        <v>3952</v>
      </c>
      <c r="AZ300" s="306" t="s">
        <v>3953</v>
      </c>
      <c r="BC300" s="307" t="s">
        <v>3954</v>
      </c>
      <c r="BD300" s="308" t="n">
        <f aca="false">Caracteriz_Expl!Q13</f>
        <v>0</v>
      </c>
      <c r="BE300" s="308" t="n">
        <f aca="false">Caracteriz_Expl!R13</f>
        <v>0</v>
      </c>
      <c r="BF300" s="308" t="n">
        <f aca="false">Caracteriz_Expl!S13</f>
        <v>0</v>
      </c>
      <c r="BG300" s="308" t="n">
        <f aca="false">Caracteriz_Expl!T13</f>
        <v>0</v>
      </c>
      <c r="BH300" s="0"/>
      <c r="BI300" s="0"/>
      <c r="BJ300" s="23" t="s">
        <v>168</v>
      </c>
      <c r="BK300" s="0"/>
    </row>
    <row r="301" customFormat="false" ht="12.75" hidden="true" customHeight="false" outlineLevel="0" collapsed="false">
      <c r="U301" s="99" t="s">
        <v>112</v>
      </c>
      <c r="V301" s="99"/>
      <c r="W301" s="99" t="s">
        <v>3945</v>
      </c>
      <c r="X301" s="99" t="s">
        <v>3946</v>
      </c>
      <c r="Y301" s="99" t="s">
        <v>394</v>
      </c>
      <c r="Z301" s="99"/>
      <c r="AA301" s="299" t="s">
        <v>112</v>
      </c>
      <c r="AB301" s="291" t="s">
        <v>209</v>
      </c>
      <c r="AC301" s="291" t="s">
        <v>135</v>
      </c>
      <c r="AD301" s="291" t="s">
        <v>112</v>
      </c>
      <c r="AE301" s="291" t="s">
        <v>357</v>
      </c>
      <c r="AF301" s="291" t="s">
        <v>406</v>
      </c>
      <c r="AG301" s="291" t="s">
        <v>168</v>
      </c>
      <c r="AH301" s="291" t="s">
        <v>454</v>
      </c>
      <c r="AI301" s="291" t="s">
        <v>492</v>
      </c>
      <c r="AJ301" s="291" t="s">
        <v>687</v>
      </c>
      <c r="AK301" s="291" t="s">
        <v>785</v>
      </c>
      <c r="AL301" s="291" t="s">
        <v>836</v>
      </c>
      <c r="AM301" s="291" t="s">
        <v>862</v>
      </c>
      <c r="AN301" s="291" t="s">
        <v>581</v>
      </c>
      <c r="AO301" s="291" t="s">
        <v>1997</v>
      </c>
      <c r="AP301" s="292" t="s">
        <v>3947</v>
      </c>
      <c r="AQ301" s="292" t="s">
        <v>3947</v>
      </c>
      <c r="AR301" s="292" t="s">
        <v>3947</v>
      </c>
      <c r="AS301" s="292" t="s">
        <v>3947</v>
      </c>
      <c r="AU301" s="301" t="n">
        <f aca="false">Caracteriz_Expl!I31</f>
        <v>0</v>
      </c>
      <c r="AV301" s="301" t="n">
        <f aca="false">Caracteriz_Expl!K31</f>
        <v>0</v>
      </c>
      <c r="AW301" s="301" t="n">
        <f aca="false">Caracteriz_Expl!N31</f>
        <v>0</v>
      </c>
      <c r="AX301" s="301" t="n">
        <f aca="false">Caracteriz_Expl!Q31</f>
        <v>0</v>
      </c>
      <c r="AY301" s="301" t="n">
        <f aca="false">Caracteriz_Expl!S31</f>
        <v>0</v>
      </c>
      <c r="AZ301" s="306"/>
      <c r="BC301" s="307" t="s">
        <v>3955</v>
      </c>
      <c r="BD301" s="309" t="n">
        <f aca="false">Gestão!Y22</f>
        <v>0</v>
      </c>
      <c r="BE301" s="309" t="n">
        <f aca="false">Gestão!AA22</f>
        <v>0</v>
      </c>
      <c r="BF301" s="309" t="n">
        <f aca="false">Gestão!AC22</f>
        <v>0</v>
      </c>
      <c r="BG301" s="310" t="n">
        <f aca="false">Gestão!AE22</f>
        <v>0</v>
      </c>
      <c r="BH301" s="0"/>
      <c r="BI301" s="0"/>
      <c r="BJ301" s="23" t="s">
        <v>132</v>
      </c>
      <c r="BK301" s="0"/>
    </row>
    <row r="302" customFormat="false" ht="13.5" hidden="true" customHeight="false" outlineLevel="0" collapsed="false">
      <c r="U302" s="99" t="s">
        <v>116</v>
      </c>
      <c r="V302" s="99"/>
      <c r="W302" s="99" t="s">
        <v>3945</v>
      </c>
      <c r="X302" s="99" t="s">
        <v>3946</v>
      </c>
      <c r="Y302" s="99" t="s">
        <v>435</v>
      </c>
      <c r="Z302" s="99"/>
      <c r="AA302" s="299" t="s">
        <v>116</v>
      </c>
      <c r="AB302" s="291" t="s">
        <v>117</v>
      </c>
      <c r="AC302" s="291" t="s">
        <v>116</v>
      </c>
      <c r="AD302" s="291" t="s">
        <v>383</v>
      </c>
      <c r="AE302" s="291" t="s">
        <v>473</v>
      </c>
      <c r="AF302" s="291" t="s">
        <v>516</v>
      </c>
      <c r="AG302" s="291" t="s">
        <v>567</v>
      </c>
      <c r="AH302" s="291" t="s">
        <v>574</v>
      </c>
      <c r="AI302" s="291" t="s">
        <v>582</v>
      </c>
      <c r="AJ302" s="291" t="s">
        <v>792</v>
      </c>
      <c r="AK302" s="291" t="s">
        <v>848</v>
      </c>
      <c r="AL302" s="291" t="s">
        <v>900</v>
      </c>
      <c r="AM302" s="291" t="s">
        <v>907</v>
      </c>
      <c r="AN302" s="292" t="s">
        <v>3947</v>
      </c>
      <c r="AO302" s="292" t="s">
        <v>3947</v>
      </c>
      <c r="AP302" s="292" t="s">
        <v>3947</v>
      </c>
      <c r="AQ302" s="292" t="s">
        <v>3947</v>
      </c>
      <c r="AR302" s="292" t="s">
        <v>3947</v>
      </c>
      <c r="AS302" s="292" t="s">
        <v>3947</v>
      </c>
      <c r="AU302" s="311" t="n">
        <f aca="false">Caracteriz_Expl!I30</f>
        <v>0</v>
      </c>
      <c r="AV302" s="311" t="n">
        <f aca="false">Caracteriz_Expl!K30</f>
        <v>0</v>
      </c>
      <c r="AW302" s="311" t="n">
        <f aca="false">Caracteriz_Expl!N30</f>
        <v>0</v>
      </c>
      <c r="AX302" s="311" t="n">
        <f aca="false">Caracteriz_Expl!Q30</f>
        <v>0</v>
      </c>
      <c r="AY302" s="311" t="n">
        <f aca="false">Caracteriz_Expl!S30</f>
        <v>0</v>
      </c>
      <c r="AZ302" s="311" t="n">
        <f aca="false">SUM(AU302:AY302)</f>
        <v>0</v>
      </c>
      <c r="BC302" s="312" t="s">
        <v>3956</v>
      </c>
      <c r="BD302" s="313" t="n">
        <f aca="false">Gestão!X11</f>
        <v>0</v>
      </c>
      <c r="BE302" s="313" t="n">
        <f aca="false">Gestão!Z11</f>
        <v>0</v>
      </c>
      <c r="BF302" s="313" t="n">
        <f aca="false">Gestão!AB11</f>
        <v>0</v>
      </c>
      <c r="BG302" s="314" t="n">
        <f aca="false">Gestão!AD11</f>
        <v>0</v>
      </c>
      <c r="BJ302" s="99" t="s">
        <v>218</v>
      </c>
    </row>
    <row r="303" customFormat="false" ht="14.25" hidden="true" customHeight="false" outlineLevel="0" collapsed="false">
      <c r="U303" s="99" t="s">
        <v>148</v>
      </c>
      <c r="V303" s="99"/>
      <c r="W303" s="99" t="s">
        <v>3945</v>
      </c>
      <c r="X303" s="99" t="s">
        <v>3946</v>
      </c>
      <c r="Y303" s="99" t="s">
        <v>622</v>
      </c>
      <c r="Z303" s="99"/>
      <c r="AA303" s="299" t="s">
        <v>148</v>
      </c>
      <c r="AB303" s="291" t="s">
        <v>868</v>
      </c>
      <c r="AC303" s="292" t="s">
        <v>3947</v>
      </c>
      <c r="AD303" s="292" t="s">
        <v>3947</v>
      </c>
      <c r="AE303" s="292" t="s">
        <v>3947</v>
      </c>
      <c r="AF303" s="292" t="s">
        <v>3947</v>
      </c>
      <c r="AG303" s="292" t="s">
        <v>3947</v>
      </c>
      <c r="AH303" s="292" t="s">
        <v>3947</v>
      </c>
      <c r="AI303" s="292" t="s">
        <v>3947</v>
      </c>
      <c r="AJ303" s="292" t="s">
        <v>3947</v>
      </c>
      <c r="AK303" s="292" t="s">
        <v>3947</v>
      </c>
      <c r="AL303" s="292" t="s">
        <v>3947</v>
      </c>
      <c r="AM303" s="292" t="s">
        <v>3947</v>
      </c>
      <c r="AN303" s="292" t="s">
        <v>3947</v>
      </c>
      <c r="AO303" s="292" t="s">
        <v>3947</v>
      </c>
      <c r="AP303" s="292" t="s">
        <v>3947</v>
      </c>
      <c r="AQ303" s="292" t="s">
        <v>3947</v>
      </c>
      <c r="AR303" s="292" t="s">
        <v>3947</v>
      </c>
      <c r="AS303" s="292" t="s">
        <v>3947</v>
      </c>
      <c r="BC303" s="315" t="s">
        <v>3957</v>
      </c>
      <c r="BD303" s="316" t="n">
        <f aca="false">BD300+BD301-BD302</f>
        <v>0</v>
      </c>
      <c r="BE303" s="316" t="n">
        <f aca="false">BE300+BE301-BE302</f>
        <v>0</v>
      </c>
      <c r="BF303" s="316" t="n">
        <f aca="false">BF300+BF301-BF302</f>
        <v>0</v>
      </c>
      <c r="BG303" s="317" t="n">
        <f aca="false">BG300+BG301-BG302</f>
        <v>0</v>
      </c>
    </row>
    <row r="304" customFormat="false" ht="14.25" hidden="true" customHeight="false" outlineLevel="0" collapsed="false">
      <c r="U304" s="99" t="s">
        <v>133</v>
      </c>
      <c r="V304" s="99"/>
      <c r="W304" s="99" t="s">
        <v>3945</v>
      </c>
      <c r="X304" s="99" t="s">
        <v>3946</v>
      </c>
      <c r="Y304" s="99" t="s">
        <v>728</v>
      </c>
      <c r="Z304" s="99"/>
      <c r="AA304" s="299" t="s">
        <v>133</v>
      </c>
      <c r="AB304" s="291" t="s">
        <v>186</v>
      </c>
      <c r="AC304" s="291" t="s">
        <v>293</v>
      </c>
      <c r="AD304" s="291" t="s">
        <v>464</v>
      </c>
      <c r="AE304" s="291" t="s">
        <v>482</v>
      </c>
      <c r="AF304" s="291" t="s">
        <v>508</v>
      </c>
      <c r="AG304" s="291" t="s">
        <v>526</v>
      </c>
      <c r="AH304" s="291" t="s">
        <v>534</v>
      </c>
      <c r="AI304" s="291" t="s">
        <v>542</v>
      </c>
      <c r="AJ304" s="291" t="s">
        <v>629</v>
      </c>
      <c r="AK304" s="291" t="s">
        <v>637</v>
      </c>
      <c r="AL304" s="291" t="s">
        <v>650</v>
      </c>
      <c r="AM304" s="291" t="s">
        <v>133</v>
      </c>
      <c r="AN304" s="291" t="s">
        <v>132</v>
      </c>
      <c r="AO304" s="291" t="s">
        <v>744</v>
      </c>
      <c r="AP304" s="291" t="s">
        <v>422</v>
      </c>
      <c r="AQ304" s="291" t="s">
        <v>818</v>
      </c>
      <c r="AR304" s="291" t="s">
        <v>218</v>
      </c>
      <c r="AS304" s="291" t="s">
        <v>875</v>
      </c>
      <c r="BD304" s="294" t="s">
        <v>3958</v>
      </c>
      <c r="BE304" s="294"/>
      <c r="BF304" s="294"/>
      <c r="BG304" s="294"/>
    </row>
    <row r="305" customFormat="false" ht="13.5" hidden="true" customHeight="false" outlineLevel="0" collapsed="false">
      <c r="U305" s="99" t="s">
        <v>226</v>
      </c>
      <c r="V305" s="99"/>
      <c r="W305" s="99" t="s">
        <v>3945</v>
      </c>
      <c r="X305" s="99" t="s">
        <v>3946</v>
      </c>
      <c r="Y305" s="99" t="s">
        <v>751</v>
      </c>
      <c r="Z305" s="99"/>
      <c r="AA305" s="299" t="s">
        <v>226</v>
      </c>
      <c r="AB305" s="291" t="s">
        <v>230</v>
      </c>
      <c r="AC305" s="291" t="s">
        <v>369</v>
      </c>
      <c r="AD305" s="291" t="s">
        <v>550</v>
      </c>
      <c r="AE305" s="291" t="s">
        <v>597</v>
      </c>
      <c r="AF305" s="291" t="s">
        <v>644</v>
      </c>
      <c r="AG305" s="291" t="s">
        <v>669</v>
      </c>
      <c r="AH305" s="291" t="s">
        <v>675</v>
      </c>
      <c r="AI305" s="291" t="s">
        <v>811</v>
      </c>
      <c r="AJ305" s="291" t="s">
        <v>226</v>
      </c>
      <c r="AK305" s="291" t="s">
        <v>855</v>
      </c>
      <c r="AL305" s="292" t="s">
        <v>3947</v>
      </c>
      <c r="AM305" s="292" t="s">
        <v>3947</v>
      </c>
      <c r="AN305" s="292" t="s">
        <v>3947</v>
      </c>
      <c r="AO305" s="292" t="s">
        <v>3947</v>
      </c>
      <c r="AP305" s="292" t="s">
        <v>3947</v>
      </c>
      <c r="AQ305" s="292" t="s">
        <v>3947</v>
      </c>
      <c r="AR305" s="292" t="s">
        <v>3947</v>
      </c>
      <c r="AS305" s="292" t="s">
        <v>3947</v>
      </c>
      <c r="BB305" s="318" t="s">
        <v>3959</v>
      </c>
      <c r="BD305" s="319" t="s">
        <v>3884</v>
      </c>
      <c r="BE305" s="319" t="s">
        <v>3885</v>
      </c>
      <c r="BF305" s="319" t="s">
        <v>29</v>
      </c>
      <c r="BG305" s="320" t="s">
        <v>30</v>
      </c>
    </row>
    <row r="306" customFormat="false" ht="12.75" hidden="true" customHeight="false" outlineLevel="0" collapsed="false">
      <c r="U306" s="99" t="s">
        <v>249</v>
      </c>
      <c r="V306" s="99"/>
      <c r="W306" s="99" t="s">
        <v>3945</v>
      </c>
      <c r="X306" s="99" t="s">
        <v>3946</v>
      </c>
      <c r="Y306" s="99" t="s">
        <v>805</v>
      </c>
      <c r="Z306" s="99"/>
      <c r="AA306" s="299" t="s">
        <v>249</v>
      </c>
      <c r="AB306" s="291" t="s">
        <v>153</v>
      </c>
      <c r="AC306" s="291" t="s">
        <v>325</v>
      </c>
      <c r="AD306" s="291" t="s">
        <v>415</v>
      </c>
      <c r="AE306" s="291" t="s">
        <v>560</v>
      </c>
      <c r="AF306" s="291" t="s">
        <v>602</v>
      </c>
      <c r="AG306" s="291" t="s">
        <v>608</v>
      </c>
      <c r="AH306" s="291" t="s">
        <v>615</v>
      </c>
      <c r="AI306" s="291" t="s">
        <v>663</v>
      </c>
      <c r="AJ306" s="291" t="s">
        <v>710</v>
      </c>
      <c r="AK306" s="291" t="s">
        <v>717</v>
      </c>
      <c r="AL306" s="291" t="s">
        <v>735</v>
      </c>
      <c r="AM306" s="291" t="s">
        <v>824</v>
      </c>
      <c r="AN306" s="291" t="s">
        <v>884</v>
      </c>
      <c r="AO306" s="291" t="s">
        <v>249</v>
      </c>
      <c r="AP306" s="292" t="s">
        <v>3947</v>
      </c>
      <c r="AQ306" s="292" t="s">
        <v>3947</v>
      </c>
      <c r="AR306" s="292" t="s">
        <v>3947</v>
      </c>
      <c r="AS306" s="292" t="s">
        <v>3947</v>
      </c>
      <c r="BB306" s="321" t="str">
        <f aca="false">IF(Caracteriz_Expl!E30=0,"",Caracteriz_Expl!E30)</f>
        <v/>
      </c>
      <c r="BC306" s="301" t="s">
        <v>3954</v>
      </c>
      <c r="BD306" s="322" t="n">
        <f aca="false">BD300</f>
        <v>0</v>
      </c>
      <c r="BE306" s="322" t="n">
        <f aca="false">BE300</f>
        <v>0</v>
      </c>
      <c r="BF306" s="322" t="n">
        <f aca="false">BF300</f>
        <v>0</v>
      </c>
      <c r="BG306" s="322" t="n">
        <f aca="false">BG300</f>
        <v>0</v>
      </c>
    </row>
    <row r="307" customFormat="false" ht="12.75" hidden="true" customHeight="false" outlineLevel="0" collapsed="false">
      <c r="U307" s="99" t="s">
        <v>269</v>
      </c>
      <c r="V307" s="99"/>
      <c r="W307" s="99" t="s">
        <v>3945</v>
      </c>
      <c r="X307" s="99" t="s">
        <v>3960</v>
      </c>
      <c r="Y307" s="99" t="s">
        <v>209</v>
      </c>
      <c r="Z307" s="99"/>
      <c r="AA307" s="299" t="s">
        <v>269</v>
      </c>
      <c r="AB307" s="291" t="s">
        <v>253</v>
      </c>
      <c r="AC307" s="291" t="s">
        <v>426</v>
      </c>
      <c r="AD307" s="291" t="s">
        <v>501</v>
      </c>
      <c r="AE307" s="291" t="s">
        <v>590</v>
      </c>
      <c r="AF307" s="291" t="s">
        <v>657</v>
      </c>
      <c r="AG307" s="291" t="s">
        <v>702</v>
      </c>
      <c r="AH307" s="291" t="s">
        <v>759</v>
      </c>
      <c r="AI307" s="291" t="s">
        <v>765</v>
      </c>
      <c r="AJ307" s="291" t="s">
        <v>770</v>
      </c>
      <c r="AK307" s="291" t="s">
        <v>777</v>
      </c>
      <c r="AL307" s="292" t="s">
        <v>3947</v>
      </c>
      <c r="AM307" s="292" t="s">
        <v>3947</v>
      </c>
      <c r="AN307" s="292" t="s">
        <v>3947</v>
      </c>
      <c r="AO307" s="292" t="s">
        <v>3947</v>
      </c>
      <c r="AP307" s="292" t="s">
        <v>3947</v>
      </c>
      <c r="AQ307" s="292" t="s">
        <v>3947</v>
      </c>
      <c r="AR307" s="292" t="s">
        <v>3947</v>
      </c>
      <c r="AS307" s="292" t="s">
        <v>3947</v>
      </c>
      <c r="BB307" s="321"/>
      <c r="BC307" s="301" t="s">
        <v>3955</v>
      </c>
      <c r="BD307" s="322" t="n">
        <f aca="false">BD301</f>
        <v>0</v>
      </c>
      <c r="BE307" s="322" t="n">
        <f aca="false">BE301</f>
        <v>0</v>
      </c>
      <c r="BF307" s="322" t="n">
        <f aca="false">BF301</f>
        <v>0</v>
      </c>
      <c r="BG307" s="322" t="n">
        <f aca="false">BG301</f>
        <v>0</v>
      </c>
    </row>
    <row r="308" customFormat="false" ht="12.75" hidden="true" customHeight="false" outlineLevel="0" collapsed="false">
      <c r="W308" s="99" t="s">
        <v>3945</v>
      </c>
      <c r="X308" s="99" t="s">
        <v>3960</v>
      </c>
      <c r="Y308" s="99" t="s">
        <v>135</v>
      </c>
      <c r="Z308" s="99"/>
      <c r="BB308" s="321"/>
      <c r="BC308" s="301" t="s">
        <v>3953</v>
      </c>
      <c r="BD308" s="322" t="n">
        <f aca="false">SUM(BD306:BD307)</f>
        <v>0</v>
      </c>
      <c r="BE308" s="322" t="n">
        <f aca="false">SUM(BE306:BE307)</f>
        <v>0</v>
      </c>
      <c r="BF308" s="322" t="n">
        <f aca="false">SUM(BF306:BF307)</f>
        <v>0</v>
      </c>
      <c r="BG308" s="322" t="n">
        <f aca="false">SUM(BG306:BG307)</f>
        <v>0</v>
      </c>
    </row>
    <row r="309" customFormat="false" ht="13.5" hidden="true" customHeight="false" outlineLevel="0" collapsed="false">
      <c r="W309" s="99" t="s">
        <v>3945</v>
      </c>
      <c r="X309" s="99" t="s">
        <v>3960</v>
      </c>
      <c r="Y309" s="99" t="s">
        <v>112</v>
      </c>
      <c r="Z309" s="99"/>
      <c r="AA309" s="323" t="s">
        <v>3961</v>
      </c>
      <c r="BB309" s="321"/>
      <c r="BC309" s="301" t="s">
        <v>3962</v>
      </c>
      <c r="BD309" s="322" t="str">
        <f aca="false">IF(BB306="","",IF(BD308=0,"",BD308/$BB$306))</f>
        <v/>
      </c>
      <c r="BE309" s="322" t="str">
        <f aca="false">IF(BB306="","",IF(BE308=0,"",BE308/$BB$306))</f>
        <v/>
      </c>
      <c r="BF309" s="322" t="str">
        <f aca="false">IF(BB306="","",IF(BF308=0,"",BF308/$BB$306))</f>
        <v/>
      </c>
      <c r="BG309" s="322" t="str">
        <f aca="false">IF(BB306="","",IF(BG308=0,"",BG308/$BB$306))</f>
        <v/>
      </c>
    </row>
    <row r="310" customFormat="false" ht="13.5" hidden="true" customHeight="false" outlineLevel="0" collapsed="false">
      <c r="W310" s="99" t="s">
        <v>3945</v>
      </c>
      <c r="X310" s="99" t="s">
        <v>3960</v>
      </c>
      <c r="Y310" s="99" t="s">
        <v>357</v>
      </c>
      <c r="Z310" s="99"/>
      <c r="AA310" s="299" t="str">
        <f aca="false">E18</f>
        <v/>
      </c>
      <c r="BC310" s="301" t="s">
        <v>3962</v>
      </c>
      <c r="BD310" s="324" t="str">
        <f aca="false">IF($BB$306="","",IF(BD303=0,"",BD303/$BB$306))</f>
        <v/>
      </c>
      <c r="BE310" s="324" t="str">
        <f aca="false">IF($BB$306="","",IF(BE303=0,"",BE303/$BB$306))</f>
        <v/>
      </c>
      <c r="BF310" s="324" t="str">
        <f aca="false">IF($BB$306="","",IF(BF303=0,"",BF303/$BB$306))</f>
        <v/>
      </c>
      <c r="BG310" s="324" t="str">
        <f aca="false">IF($BB$306="","",IF(BG303=0,"",BG303/$BB$306))</f>
        <v/>
      </c>
    </row>
    <row r="311" customFormat="false" ht="12.75" hidden="true" customHeight="false" outlineLevel="0" collapsed="false">
      <c r="W311" s="99" t="s">
        <v>3945</v>
      </c>
      <c r="X311" s="99" t="s">
        <v>3960</v>
      </c>
      <c r="Y311" s="99" t="s">
        <v>406</v>
      </c>
      <c r="Z311" s="99"/>
      <c r="AA311" s="291" t="e">
        <f aca="false">VLOOKUP($AA$310,$AA$300:$AS$307,2)</f>
        <v>#N/A</v>
      </c>
      <c r="BC311" s="0"/>
      <c r="BD311" s="0"/>
      <c r="BE311" s="0"/>
      <c r="BF311" s="0"/>
      <c r="BG311" s="0"/>
    </row>
    <row r="312" customFormat="false" ht="12.75" hidden="true" customHeight="false" outlineLevel="0" collapsed="false">
      <c r="W312" s="99" t="s">
        <v>3945</v>
      </c>
      <c r="X312" s="99" t="s">
        <v>3960</v>
      </c>
      <c r="Y312" s="99" t="s">
        <v>168</v>
      </c>
      <c r="Z312" s="99"/>
      <c r="AA312" s="291" t="e">
        <f aca="false">VLOOKUP($AA$310,$AA$300:$AS$307,3)</f>
        <v>#N/A</v>
      </c>
      <c r="BC312" s="0"/>
      <c r="BD312" s="0"/>
      <c r="BE312" s="0"/>
      <c r="BF312" s="0"/>
      <c r="BG312" s="0"/>
    </row>
    <row r="313" customFormat="false" ht="12.75" hidden="true" customHeight="false" outlineLevel="0" collapsed="false">
      <c r="W313" s="99" t="s">
        <v>3945</v>
      </c>
      <c r="X313" s="99" t="s">
        <v>3960</v>
      </c>
      <c r="Y313" s="99" t="s">
        <v>454</v>
      </c>
      <c r="Z313" s="99"/>
      <c r="AA313" s="291" t="e">
        <f aca="false">VLOOKUP($AA$310,$AA$300:$AS$307,4)</f>
        <v>#N/A</v>
      </c>
    </row>
    <row r="314" customFormat="false" ht="12.75" hidden="true" customHeight="false" outlineLevel="0" collapsed="false">
      <c r="W314" s="99" t="s">
        <v>3945</v>
      </c>
      <c r="X314" s="99" t="s">
        <v>3960</v>
      </c>
      <c r="Y314" s="99" t="s">
        <v>492</v>
      </c>
      <c r="Z314" s="99"/>
      <c r="AA314" s="291" t="e">
        <f aca="false">VLOOKUP($AA$310,$AA$300:$AS$307,5)</f>
        <v>#N/A</v>
      </c>
    </row>
    <row r="315" customFormat="false" ht="12.75" hidden="true" customHeight="false" outlineLevel="0" collapsed="false">
      <c r="W315" s="99" t="s">
        <v>3945</v>
      </c>
      <c r="X315" s="99" t="s">
        <v>3960</v>
      </c>
      <c r="Y315" s="99" t="s">
        <v>687</v>
      </c>
      <c r="Z315" s="99"/>
      <c r="AA315" s="291" t="e">
        <f aca="false">VLOOKUP($AA$310,$AA$300:$AS$307,6)</f>
        <v>#N/A</v>
      </c>
    </row>
    <row r="316" customFormat="false" ht="12.75" hidden="true" customHeight="false" outlineLevel="0" collapsed="false">
      <c r="W316" s="99" t="s">
        <v>3945</v>
      </c>
      <c r="X316" s="99" t="s">
        <v>3960</v>
      </c>
      <c r="Y316" s="99" t="s">
        <v>785</v>
      </c>
      <c r="Z316" s="99"/>
      <c r="AA316" s="291" t="e">
        <f aca="false">VLOOKUP($AA$310,$AA$300:$AS$307,7)</f>
        <v>#N/A</v>
      </c>
    </row>
    <row r="317" customFormat="false" ht="12.75" hidden="true" customHeight="false" outlineLevel="0" collapsed="false">
      <c r="W317" s="99" t="s">
        <v>3945</v>
      </c>
      <c r="X317" s="99" t="s">
        <v>3960</v>
      </c>
      <c r="Y317" s="99" t="s">
        <v>836</v>
      </c>
      <c r="Z317" s="99"/>
      <c r="AA317" s="291" t="e">
        <f aca="false">VLOOKUP($AA$310,$AA$300:$AS$307,8)</f>
        <v>#N/A</v>
      </c>
    </row>
    <row r="318" customFormat="false" ht="12.75" hidden="true" customHeight="false" outlineLevel="0" collapsed="false">
      <c r="W318" s="99" t="s">
        <v>3945</v>
      </c>
      <c r="X318" s="99" t="s">
        <v>3960</v>
      </c>
      <c r="Y318" s="99" t="s">
        <v>862</v>
      </c>
      <c r="Z318" s="99"/>
      <c r="AA318" s="291" t="e">
        <f aca="false">VLOOKUP($AA$310,$AA$300:$AS$307,9)</f>
        <v>#N/A</v>
      </c>
    </row>
    <row r="319" customFormat="false" ht="12.75" hidden="true" customHeight="false" outlineLevel="0" collapsed="false">
      <c r="W319" s="99" t="s">
        <v>3945</v>
      </c>
      <c r="X319" s="99" t="s">
        <v>3960</v>
      </c>
      <c r="Y319" s="99" t="s">
        <v>581</v>
      </c>
      <c r="Z319" s="99"/>
      <c r="AA319" s="291" t="e">
        <f aca="false">VLOOKUP($AA$310,$AA$300:$AS$307,10)</f>
        <v>#N/A</v>
      </c>
    </row>
    <row r="320" customFormat="false" ht="12.75" hidden="true" customHeight="false" outlineLevel="0" collapsed="false">
      <c r="W320" s="99" t="s">
        <v>3945</v>
      </c>
      <c r="X320" s="99" t="s">
        <v>3960</v>
      </c>
      <c r="Y320" s="99" t="s">
        <v>1997</v>
      </c>
      <c r="Z320" s="99"/>
      <c r="AA320" s="291" t="e">
        <f aca="false">VLOOKUP($AA$310,$AA$300:$AS$307,11)</f>
        <v>#N/A</v>
      </c>
    </row>
    <row r="321" customFormat="false" ht="12.75" hidden="true" customHeight="false" outlineLevel="0" collapsed="false">
      <c r="W321" s="99" t="s">
        <v>3945</v>
      </c>
      <c r="X321" s="99" t="s">
        <v>3963</v>
      </c>
      <c r="Y321" s="99" t="s">
        <v>117</v>
      </c>
      <c r="Z321" s="99"/>
      <c r="AA321" s="291" t="e">
        <f aca="false">VLOOKUP($AA$310,$AA$300:$AS$307,12)</f>
        <v>#N/A</v>
      </c>
    </row>
    <row r="322" customFormat="false" ht="12.75" hidden="true" customHeight="false" outlineLevel="0" collapsed="false">
      <c r="W322" s="99" t="s">
        <v>3945</v>
      </c>
      <c r="X322" s="99" t="s">
        <v>3963</v>
      </c>
      <c r="Y322" s="99" t="s">
        <v>116</v>
      </c>
      <c r="Z322" s="99"/>
      <c r="AA322" s="291" t="e">
        <f aca="false">VLOOKUP($AA$310,$AA$300:$AS$307,13)</f>
        <v>#N/A</v>
      </c>
    </row>
    <row r="323" customFormat="false" ht="12.75" hidden="true" customHeight="false" outlineLevel="0" collapsed="false">
      <c r="W323" s="99" t="s">
        <v>3945</v>
      </c>
      <c r="X323" s="99" t="s">
        <v>3963</v>
      </c>
      <c r="Y323" s="99" t="s">
        <v>383</v>
      </c>
      <c r="Z323" s="99"/>
      <c r="AA323" s="291" t="e">
        <f aca="false">VLOOKUP($AA$310,$AA$300:$AS$307,14)</f>
        <v>#N/A</v>
      </c>
    </row>
    <row r="324" customFormat="false" ht="12.75" hidden="true" customHeight="false" outlineLevel="0" collapsed="false">
      <c r="W324" s="99" t="s">
        <v>3945</v>
      </c>
      <c r="X324" s="99" t="s">
        <v>3963</v>
      </c>
      <c r="Y324" s="99" t="s">
        <v>473</v>
      </c>
      <c r="Z324" s="99"/>
      <c r="AA324" s="291" t="e">
        <f aca="false">VLOOKUP($AA$310,$AA$300:$AS$307,15)</f>
        <v>#N/A</v>
      </c>
    </row>
    <row r="325" customFormat="false" ht="12.75" hidden="true" customHeight="false" outlineLevel="0" collapsed="false">
      <c r="W325" s="99" t="s">
        <v>3945</v>
      </c>
      <c r="X325" s="99" t="s">
        <v>3963</v>
      </c>
      <c r="Y325" s="99" t="s">
        <v>516</v>
      </c>
      <c r="Z325" s="99"/>
      <c r="AA325" s="291" t="e">
        <f aca="false">VLOOKUP($AA$310,$AA$300:$AS$307,16)</f>
        <v>#N/A</v>
      </c>
    </row>
    <row r="326" customFormat="false" ht="12.75" hidden="true" customHeight="false" outlineLevel="0" collapsed="false">
      <c r="W326" s="99" t="s">
        <v>3945</v>
      </c>
      <c r="X326" s="99" t="s">
        <v>3963</v>
      </c>
      <c r="Y326" s="99" t="s">
        <v>567</v>
      </c>
      <c r="Z326" s="99"/>
      <c r="AA326" s="291" t="e">
        <f aca="false">VLOOKUP($AA$310,$AA$300:$AS$307,17)</f>
        <v>#N/A</v>
      </c>
    </row>
    <row r="327" customFormat="false" ht="12.75" hidden="true" customHeight="false" outlineLevel="0" collapsed="false">
      <c r="W327" s="99" t="s">
        <v>3945</v>
      </c>
      <c r="X327" s="99" t="s">
        <v>3963</v>
      </c>
      <c r="Y327" s="99" t="s">
        <v>574</v>
      </c>
      <c r="Z327" s="99"/>
      <c r="AA327" s="291" t="e">
        <f aca="false">VLOOKUP($AA$310,$AA$300:$AS$307,18)</f>
        <v>#N/A</v>
      </c>
    </row>
    <row r="328" customFormat="false" ht="12.75" hidden="true" customHeight="false" outlineLevel="0" collapsed="false">
      <c r="W328" s="99" t="s">
        <v>3945</v>
      </c>
      <c r="X328" s="99" t="s">
        <v>3963</v>
      </c>
      <c r="Y328" s="99" t="s">
        <v>582</v>
      </c>
      <c r="Z328" s="99"/>
      <c r="AA328" s="291" t="e">
        <f aca="false">VLOOKUP($AA$310,$AA$300:$AS$307,19)</f>
        <v>#N/A</v>
      </c>
    </row>
    <row r="329" customFormat="false" ht="12.75" hidden="true" customHeight="false" outlineLevel="0" collapsed="false">
      <c r="W329" s="99" t="s">
        <v>3945</v>
      </c>
      <c r="X329" s="99" t="s">
        <v>3963</v>
      </c>
      <c r="Y329" s="99" t="s">
        <v>792</v>
      </c>
      <c r="Z329" s="99"/>
    </row>
    <row r="330" customFormat="false" ht="12.75" hidden="true" customHeight="false" outlineLevel="0" collapsed="false">
      <c r="W330" s="99" t="s">
        <v>3945</v>
      </c>
      <c r="X330" s="99" t="s">
        <v>3963</v>
      </c>
      <c r="Y330" s="99" t="s">
        <v>848</v>
      </c>
      <c r="Z330" s="99"/>
    </row>
    <row r="331" customFormat="false" ht="12.75" hidden="true" customHeight="false" outlineLevel="0" collapsed="false">
      <c r="W331" s="99" t="s">
        <v>3945</v>
      </c>
      <c r="X331" s="99" t="s">
        <v>3963</v>
      </c>
      <c r="Y331" s="99" t="s">
        <v>900</v>
      </c>
      <c r="Z331" s="99"/>
      <c r="AA331" s="99" t="s">
        <v>21</v>
      </c>
    </row>
    <row r="332" customFormat="false" ht="12.75" hidden="true" customHeight="false" outlineLevel="0" collapsed="false">
      <c r="W332" s="99" t="s">
        <v>3945</v>
      </c>
      <c r="X332" s="99" t="s">
        <v>3963</v>
      </c>
      <c r="Y332" s="99" t="s">
        <v>907</v>
      </c>
      <c r="Z332" s="99"/>
      <c r="AA332" s="99" t="s">
        <v>49</v>
      </c>
      <c r="AB332" s="99" t="s">
        <v>273</v>
      </c>
      <c r="AC332" s="99" t="s">
        <v>394</v>
      </c>
      <c r="AD332" s="99" t="s">
        <v>435</v>
      </c>
      <c r="AE332" s="99" t="s">
        <v>622</v>
      </c>
      <c r="AF332" s="99" t="s">
        <v>728</v>
      </c>
      <c r="AG332" s="99" t="s">
        <v>751</v>
      </c>
      <c r="AH332" s="99" t="s">
        <v>805</v>
      </c>
      <c r="AI332" s="99" t="s">
        <v>3947</v>
      </c>
      <c r="AJ332" s="99" t="s">
        <v>3947</v>
      </c>
      <c r="AK332" s="99" t="s">
        <v>3947</v>
      </c>
      <c r="AL332" s="99" t="s">
        <v>3947</v>
      </c>
      <c r="AM332" s="99" t="s">
        <v>3947</v>
      </c>
      <c r="AN332" s="99" t="s">
        <v>3947</v>
      </c>
      <c r="AO332" s="99" t="s">
        <v>3947</v>
      </c>
      <c r="AP332" s="99" t="s">
        <v>3947</v>
      </c>
      <c r="AQ332" s="99" t="s">
        <v>3947</v>
      </c>
      <c r="AR332" s="99" t="s">
        <v>3947</v>
      </c>
      <c r="AS332" s="99" t="s">
        <v>3947</v>
      </c>
    </row>
    <row r="333" customFormat="false" ht="12.75" hidden="true" customHeight="false" outlineLevel="0" collapsed="false">
      <c r="W333" s="99" t="s">
        <v>3945</v>
      </c>
      <c r="X333" s="99" t="s">
        <v>3964</v>
      </c>
      <c r="Y333" s="99" t="s">
        <v>868</v>
      </c>
      <c r="Z333" s="99"/>
      <c r="AA333" s="99" t="s">
        <v>112</v>
      </c>
      <c r="AB333" s="99" t="s">
        <v>209</v>
      </c>
      <c r="AC333" s="99" t="s">
        <v>135</v>
      </c>
      <c r="AD333" s="99" t="s">
        <v>112</v>
      </c>
      <c r="AE333" s="99" t="s">
        <v>357</v>
      </c>
      <c r="AF333" s="99" t="s">
        <v>406</v>
      </c>
      <c r="AG333" s="99" t="s">
        <v>168</v>
      </c>
      <c r="AH333" s="99" t="s">
        <v>454</v>
      </c>
      <c r="AI333" s="99" t="s">
        <v>492</v>
      </c>
      <c r="AJ333" s="99" t="s">
        <v>687</v>
      </c>
      <c r="AK333" s="99" t="s">
        <v>785</v>
      </c>
      <c r="AL333" s="99" t="s">
        <v>836</v>
      </c>
      <c r="AM333" s="99" t="s">
        <v>862</v>
      </c>
      <c r="AN333" s="99" t="s">
        <v>581</v>
      </c>
      <c r="AO333" s="99" t="s">
        <v>1997</v>
      </c>
      <c r="AP333" s="99" t="s">
        <v>3947</v>
      </c>
      <c r="AQ333" s="99" t="s">
        <v>3947</v>
      </c>
      <c r="AR333" s="99" t="s">
        <v>3947</v>
      </c>
      <c r="AS333" s="99" t="s">
        <v>3947</v>
      </c>
    </row>
    <row r="334" customFormat="false" ht="12.75" hidden="true" customHeight="false" outlineLevel="0" collapsed="false">
      <c r="W334" s="99" t="s">
        <v>3945</v>
      </c>
      <c r="X334" s="99" t="s">
        <v>3965</v>
      </c>
      <c r="Y334" s="99" t="s">
        <v>186</v>
      </c>
      <c r="Z334" s="99"/>
      <c r="AA334" s="99" t="s">
        <v>116</v>
      </c>
      <c r="AB334" s="99" t="s">
        <v>117</v>
      </c>
      <c r="AC334" s="99" t="s">
        <v>116</v>
      </c>
      <c r="AD334" s="99" t="s">
        <v>383</v>
      </c>
      <c r="AE334" s="99" t="s">
        <v>473</v>
      </c>
      <c r="AF334" s="99" t="s">
        <v>516</v>
      </c>
      <c r="AG334" s="99" t="s">
        <v>567</v>
      </c>
      <c r="AH334" s="99" t="s">
        <v>574</v>
      </c>
      <c r="AI334" s="99" t="s">
        <v>582</v>
      </c>
      <c r="AJ334" s="99" t="s">
        <v>792</v>
      </c>
      <c r="AK334" s="99" t="s">
        <v>848</v>
      </c>
      <c r="AL334" s="99" t="s">
        <v>900</v>
      </c>
      <c r="AM334" s="99" t="s">
        <v>907</v>
      </c>
      <c r="AN334" s="99" t="s">
        <v>3947</v>
      </c>
      <c r="AO334" s="99" t="s">
        <v>3947</v>
      </c>
      <c r="AP334" s="99" t="s">
        <v>3947</v>
      </c>
      <c r="AQ334" s="99" t="s">
        <v>3947</v>
      </c>
      <c r="AR334" s="99" t="s">
        <v>3947</v>
      </c>
      <c r="AS334" s="99" t="s">
        <v>3947</v>
      </c>
    </row>
    <row r="335" customFormat="false" ht="12.75" hidden="true" customHeight="false" outlineLevel="0" collapsed="false">
      <c r="W335" s="99" t="s">
        <v>3945</v>
      </c>
      <c r="X335" s="99" t="s">
        <v>3965</v>
      </c>
      <c r="Y335" s="99" t="s">
        <v>293</v>
      </c>
      <c r="Z335" s="99"/>
      <c r="AA335" s="99" t="s">
        <v>148</v>
      </c>
      <c r="AB335" s="99" t="s">
        <v>868</v>
      </c>
      <c r="AC335" s="99" t="s">
        <v>3947</v>
      </c>
      <c r="AD335" s="99" t="s">
        <v>3947</v>
      </c>
      <c r="AE335" s="99" t="s">
        <v>3947</v>
      </c>
      <c r="AF335" s="99" t="s">
        <v>3947</v>
      </c>
      <c r="AG335" s="99" t="s">
        <v>3947</v>
      </c>
      <c r="AH335" s="99" t="s">
        <v>3947</v>
      </c>
      <c r="AI335" s="99" t="s">
        <v>3947</v>
      </c>
      <c r="AJ335" s="99" t="s">
        <v>3947</v>
      </c>
      <c r="AK335" s="99" t="s">
        <v>3947</v>
      </c>
      <c r="AL335" s="99" t="s">
        <v>3947</v>
      </c>
      <c r="AM335" s="99" t="s">
        <v>3947</v>
      </c>
      <c r="AN335" s="99" t="s">
        <v>3947</v>
      </c>
      <c r="AO335" s="99" t="s">
        <v>3947</v>
      </c>
      <c r="AP335" s="99" t="s">
        <v>3947</v>
      </c>
      <c r="AQ335" s="99" t="s">
        <v>3947</v>
      </c>
      <c r="AR335" s="99" t="s">
        <v>3947</v>
      </c>
      <c r="AS335" s="99" t="s">
        <v>3947</v>
      </c>
    </row>
    <row r="336" customFormat="false" ht="12.75" hidden="true" customHeight="false" outlineLevel="0" collapsed="false">
      <c r="W336" s="99" t="s">
        <v>3945</v>
      </c>
      <c r="X336" s="99" t="s">
        <v>3965</v>
      </c>
      <c r="Y336" s="99" t="s">
        <v>464</v>
      </c>
      <c r="Z336" s="99"/>
      <c r="AA336" s="99" t="s">
        <v>133</v>
      </c>
      <c r="AB336" s="99" t="s">
        <v>186</v>
      </c>
      <c r="AC336" s="99" t="s">
        <v>293</v>
      </c>
      <c r="AD336" s="99" t="s">
        <v>464</v>
      </c>
      <c r="AE336" s="99" t="s">
        <v>482</v>
      </c>
      <c r="AF336" s="99" t="s">
        <v>508</v>
      </c>
      <c r="AG336" s="99" t="s">
        <v>526</v>
      </c>
      <c r="AH336" s="99" t="s">
        <v>534</v>
      </c>
      <c r="AI336" s="99" t="s">
        <v>542</v>
      </c>
      <c r="AJ336" s="99" t="s">
        <v>629</v>
      </c>
      <c r="AK336" s="99" t="s">
        <v>637</v>
      </c>
      <c r="AL336" s="99" t="s">
        <v>650</v>
      </c>
      <c r="AM336" s="99" t="s">
        <v>133</v>
      </c>
      <c r="AN336" s="99" t="s">
        <v>132</v>
      </c>
      <c r="AO336" s="99" t="s">
        <v>744</v>
      </c>
      <c r="AP336" s="99" t="s">
        <v>422</v>
      </c>
      <c r="AQ336" s="99" t="s">
        <v>818</v>
      </c>
      <c r="AR336" s="99" t="s">
        <v>218</v>
      </c>
      <c r="AS336" s="99" t="s">
        <v>875</v>
      </c>
    </row>
    <row r="337" customFormat="false" ht="12.75" hidden="true" customHeight="false" outlineLevel="0" collapsed="false">
      <c r="W337" s="99" t="s">
        <v>3945</v>
      </c>
      <c r="X337" s="99" t="s">
        <v>3965</v>
      </c>
      <c r="Y337" s="99" t="s">
        <v>482</v>
      </c>
      <c r="Z337" s="99"/>
      <c r="AA337" s="99" t="s">
        <v>226</v>
      </c>
      <c r="AB337" s="99" t="s">
        <v>230</v>
      </c>
      <c r="AC337" s="99" t="s">
        <v>369</v>
      </c>
      <c r="AD337" s="99" t="s">
        <v>550</v>
      </c>
      <c r="AE337" s="99" t="s">
        <v>597</v>
      </c>
      <c r="AF337" s="99" t="s">
        <v>644</v>
      </c>
      <c r="AG337" s="99" t="s">
        <v>669</v>
      </c>
      <c r="AH337" s="99" t="s">
        <v>675</v>
      </c>
      <c r="AI337" s="99" t="s">
        <v>811</v>
      </c>
      <c r="AJ337" s="99" t="s">
        <v>226</v>
      </c>
      <c r="AK337" s="99" t="s">
        <v>855</v>
      </c>
      <c r="AL337" s="99" t="s">
        <v>3947</v>
      </c>
      <c r="AM337" s="99" t="s">
        <v>3947</v>
      </c>
      <c r="AN337" s="99" t="s">
        <v>3947</v>
      </c>
      <c r="AO337" s="99" t="s">
        <v>3947</v>
      </c>
      <c r="AP337" s="99" t="s">
        <v>3947</v>
      </c>
      <c r="AQ337" s="99" t="s">
        <v>3947</v>
      </c>
      <c r="AR337" s="99" t="s">
        <v>3947</v>
      </c>
      <c r="AS337" s="99" t="s">
        <v>3947</v>
      </c>
    </row>
    <row r="338" customFormat="false" ht="12.75" hidden="true" customHeight="false" outlineLevel="0" collapsed="false">
      <c r="W338" s="99" t="s">
        <v>3945</v>
      </c>
      <c r="X338" s="99" t="s">
        <v>3965</v>
      </c>
      <c r="Y338" s="99" t="s">
        <v>508</v>
      </c>
      <c r="Z338" s="99"/>
      <c r="AA338" s="99" t="s">
        <v>249</v>
      </c>
      <c r="AB338" s="99" t="s">
        <v>153</v>
      </c>
      <c r="AC338" s="99" t="s">
        <v>325</v>
      </c>
      <c r="AD338" s="99" t="s">
        <v>415</v>
      </c>
      <c r="AE338" s="99" t="s">
        <v>560</v>
      </c>
      <c r="AF338" s="99" t="s">
        <v>602</v>
      </c>
      <c r="AG338" s="99" t="s">
        <v>608</v>
      </c>
      <c r="AH338" s="99" t="s">
        <v>615</v>
      </c>
      <c r="AI338" s="99" t="s">
        <v>663</v>
      </c>
      <c r="AJ338" s="99" t="s">
        <v>710</v>
      </c>
      <c r="AK338" s="99" t="s">
        <v>717</v>
      </c>
      <c r="AL338" s="99" t="s">
        <v>735</v>
      </c>
      <c r="AM338" s="99" t="s">
        <v>824</v>
      </c>
      <c r="AN338" s="99" t="s">
        <v>884</v>
      </c>
      <c r="AO338" s="99" t="s">
        <v>249</v>
      </c>
      <c r="AP338" s="99" t="s">
        <v>3947</v>
      </c>
      <c r="AQ338" s="99" t="s">
        <v>3947</v>
      </c>
      <c r="AR338" s="99" t="s">
        <v>3947</v>
      </c>
      <c r="AS338" s="99" t="s">
        <v>3947</v>
      </c>
    </row>
    <row r="339" customFormat="false" ht="12.75" hidden="true" customHeight="false" outlineLevel="0" collapsed="false">
      <c r="W339" s="99" t="s">
        <v>3945</v>
      </c>
      <c r="X339" s="99" t="s">
        <v>3965</v>
      </c>
      <c r="Y339" s="99" t="s">
        <v>526</v>
      </c>
      <c r="Z339" s="99"/>
      <c r="AA339" s="99" t="s">
        <v>269</v>
      </c>
      <c r="AB339" s="99" t="s">
        <v>253</v>
      </c>
      <c r="AC339" s="99" t="s">
        <v>426</v>
      </c>
      <c r="AD339" s="99" t="s">
        <v>501</v>
      </c>
      <c r="AE339" s="99" t="s">
        <v>590</v>
      </c>
      <c r="AF339" s="99" t="s">
        <v>657</v>
      </c>
      <c r="AG339" s="99" t="s">
        <v>702</v>
      </c>
      <c r="AH339" s="99" t="s">
        <v>759</v>
      </c>
      <c r="AI339" s="99" t="s">
        <v>765</v>
      </c>
      <c r="AJ339" s="99" t="s">
        <v>770</v>
      </c>
      <c r="AK339" s="99" t="s">
        <v>777</v>
      </c>
      <c r="AL339" s="99" t="s">
        <v>3947</v>
      </c>
      <c r="AM339" s="99" t="s">
        <v>3947</v>
      </c>
      <c r="AN339" s="99" t="s">
        <v>3947</v>
      </c>
      <c r="AO339" s="99" t="s">
        <v>3947</v>
      </c>
      <c r="AP339" s="99" t="s">
        <v>3947</v>
      </c>
      <c r="AQ339" s="99" t="s">
        <v>3947</v>
      </c>
      <c r="AR339" s="99" t="s">
        <v>3947</v>
      </c>
      <c r="AS339" s="99" t="s">
        <v>3947</v>
      </c>
    </row>
    <row r="340" customFormat="false" ht="12.75" hidden="true" customHeight="false" outlineLevel="0" collapsed="false">
      <c r="W340" s="99" t="s">
        <v>3945</v>
      </c>
      <c r="X340" s="99" t="s">
        <v>3965</v>
      </c>
      <c r="Y340" s="99" t="s">
        <v>534</v>
      </c>
      <c r="Z340" s="99"/>
    </row>
    <row r="341" customFormat="false" ht="12.75" hidden="true" customHeight="false" outlineLevel="0" collapsed="false">
      <c r="W341" s="99" t="s">
        <v>3945</v>
      </c>
      <c r="X341" s="99" t="s">
        <v>3965</v>
      </c>
      <c r="Y341" s="99" t="s">
        <v>542</v>
      </c>
      <c r="Z341" s="99"/>
      <c r="AA341" s="323" t="s">
        <v>3966</v>
      </c>
    </row>
    <row r="342" customFormat="false" ht="12.75" hidden="true" customHeight="false" outlineLevel="0" collapsed="false">
      <c r="W342" s="99" t="s">
        <v>3945</v>
      </c>
      <c r="X342" s="99" t="s">
        <v>3965</v>
      </c>
      <c r="Y342" s="99" t="s">
        <v>629</v>
      </c>
      <c r="Z342" s="99"/>
      <c r="AA342" s="325" t="str">
        <f aca="false">B9</f>
        <v/>
      </c>
    </row>
    <row r="343" customFormat="false" ht="12.75" hidden="true" customHeight="false" outlineLevel="0" collapsed="false">
      <c r="W343" s="99" t="s">
        <v>3945</v>
      </c>
      <c r="X343" s="99" t="s">
        <v>3965</v>
      </c>
      <c r="Y343" s="99" t="s">
        <v>637</v>
      </c>
      <c r="Z343" s="99"/>
      <c r="AA343" s="291" t="e">
        <f aca="false">VLOOKUP($AA$342,$AA$332:$AS$339,2)</f>
        <v>#N/A</v>
      </c>
    </row>
    <row r="344" customFormat="false" ht="12.75" hidden="true" customHeight="false" outlineLevel="0" collapsed="false">
      <c r="W344" s="99" t="s">
        <v>3945</v>
      </c>
      <c r="X344" s="99" t="s">
        <v>3965</v>
      </c>
      <c r="Y344" s="99" t="s">
        <v>650</v>
      </c>
      <c r="Z344" s="99"/>
      <c r="AA344" s="291" t="e">
        <f aca="false">VLOOKUP($AA$342,$AA$332:$AS$339,3)</f>
        <v>#N/A</v>
      </c>
    </row>
    <row r="345" customFormat="false" ht="12.75" hidden="true" customHeight="false" outlineLevel="0" collapsed="false">
      <c r="W345" s="99" t="s">
        <v>3945</v>
      </c>
      <c r="X345" s="99" t="s">
        <v>3965</v>
      </c>
      <c r="Y345" s="99" t="s">
        <v>133</v>
      </c>
      <c r="Z345" s="99"/>
      <c r="AA345" s="291" t="e">
        <f aca="false">VLOOKUP($AA$342,$AA$332:$AS$339,4)</f>
        <v>#N/A</v>
      </c>
    </row>
    <row r="346" customFormat="false" ht="12.75" hidden="true" customHeight="false" outlineLevel="0" collapsed="false">
      <c r="W346" s="99" t="s">
        <v>3945</v>
      </c>
      <c r="X346" s="99" t="s">
        <v>3965</v>
      </c>
      <c r="Y346" s="99" t="s">
        <v>132</v>
      </c>
      <c r="Z346" s="99"/>
      <c r="AA346" s="291" t="e">
        <f aca="false">VLOOKUP($AA$342,$AA$332:$AS$339,5)</f>
        <v>#N/A</v>
      </c>
    </row>
    <row r="347" customFormat="false" ht="12.75" hidden="true" customHeight="false" outlineLevel="0" collapsed="false">
      <c r="W347" s="99" t="s">
        <v>3945</v>
      </c>
      <c r="X347" s="99" t="s">
        <v>3965</v>
      </c>
      <c r="Y347" s="99" t="s">
        <v>744</v>
      </c>
      <c r="Z347" s="99"/>
      <c r="AA347" s="291" t="e">
        <f aca="false">VLOOKUP($AA$342,$AA$332:$AS$339,6)</f>
        <v>#N/A</v>
      </c>
    </row>
    <row r="348" customFormat="false" ht="12.75" hidden="true" customHeight="false" outlineLevel="0" collapsed="false">
      <c r="W348" s="99" t="s">
        <v>3945</v>
      </c>
      <c r="X348" s="99" t="s">
        <v>3965</v>
      </c>
      <c r="Y348" s="99" t="s">
        <v>422</v>
      </c>
      <c r="Z348" s="99"/>
      <c r="AA348" s="291" t="e">
        <f aca="false">VLOOKUP($AA$342,$AA$332:$AS$339,7)</f>
        <v>#N/A</v>
      </c>
    </row>
    <row r="349" customFormat="false" ht="12.75" hidden="true" customHeight="false" outlineLevel="0" collapsed="false">
      <c r="W349" s="99" t="s">
        <v>3945</v>
      </c>
      <c r="X349" s="99" t="s">
        <v>3965</v>
      </c>
      <c r="Y349" s="99" t="s">
        <v>818</v>
      </c>
      <c r="Z349" s="99"/>
      <c r="AA349" s="291" t="e">
        <f aca="false">VLOOKUP($AA$342,$AA$332:$AS$339,8)</f>
        <v>#N/A</v>
      </c>
    </row>
    <row r="350" customFormat="false" ht="12.75" hidden="true" customHeight="false" outlineLevel="0" collapsed="false">
      <c r="W350" s="99" t="s">
        <v>3945</v>
      </c>
      <c r="X350" s="99" t="s">
        <v>3965</v>
      </c>
      <c r="Y350" s="99" t="s">
        <v>218</v>
      </c>
      <c r="Z350" s="99"/>
      <c r="AA350" s="291" t="e">
        <f aca="false">VLOOKUP($AA$342,$AA$332:$AS$339,9)</f>
        <v>#N/A</v>
      </c>
    </row>
    <row r="351" customFormat="false" ht="12.75" hidden="true" customHeight="false" outlineLevel="0" collapsed="false">
      <c r="W351" s="99" t="s">
        <v>3945</v>
      </c>
      <c r="X351" s="99" t="s">
        <v>3965</v>
      </c>
      <c r="Y351" s="99" t="s">
        <v>875</v>
      </c>
      <c r="Z351" s="99"/>
      <c r="AA351" s="291" t="e">
        <f aca="false">VLOOKUP($AA$342,$AA$332:$AS$339,10)</f>
        <v>#N/A</v>
      </c>
    </row>
    <row r="352" customFormat="false" ht="12.75" hidden="true" customHeight="false" outlineLevel="0" collapsed="false">
      <c r="W352" s="99" t="s">
        <v>3945</v>
      </c>
      <c r="X352" s="99" t="s">
        <v>3967</v>
      </c>
      <c r="Y352" s="99" t="s">
        <v>230</v>
      </c>
      <c r="Z352" s="99"/>
      <c r="AA352" s="291" t="e">
        <f aca="false">VLOOKUP($AA$342,$AA$332:$AS$339,11)</f>
        <v>#N/A</v>
      </c>
    </row>
    <row r="353" customFormat="false" ht="12.75" hidden="true" customHeight="false" outlineLevel="0" collapsed="false">
      <c r="W353" s="99" t="s">
        <v>3945</v>
      </c>
      <c r="X353" s="99" t="s">
        <v>3967</v>
      </c>
      <c r="Y353" s="99" t="s">
        <v>369</v>
      </c>
      <c r="Z353" s="99"/>
      <c r="AA353" s="291" t="e">
        <f aca="false">VLOOKUP($AA$342,$AA$332:$AS$339,12)</f>
        <v>#N/A</v>
      </c>
    </row>
    <row r="354" customFormat="false" ht="12.75" hidden="true" customHeight="false" outlineLevel="0" collapsed="false">
      <c r="W354" s="99" t="s">
        <v>3945</v>
      </c>
      <c r="X354" s="99" t="s">
        <v>3967</v>
      </c>
      <c r="Y354" s="99" t="s">
        <v>550</v>
      </c>
      <c r="Z354" s="99"/>
      <c r="AA354" s="291" t="e">
        <f aca="false">VLOOKUP($AA$342,$AA$332:$AS$339,13)</f>
        <v>#N/A</v>
      </c>
    </row>
    <row r="355" customFormat="false" ht="12.75" hidden="true" customHeight="false" outlineLevel="0" collapsed="false">
      <c r="W355" s="99" t="s">
        <v>3945</v>
      </c>
      <c r="X355" s="99" t="s">
        <v>3967</v>
      </c>
      <c r="Y355" s="99" t="s">
        <v>597</v>
      </c>
      <c r="Z355" s="99"/>
      <c r="AA355" s="291" t="e">
        <f aca="false">VLOOKUP($AA$342,$AA$332:$AS$339,14)</f>
        <v>#N/A</v>
      </c>
    </row>
    <row r="356" customFormat="false" ht="12.75" hidden="true" customHeight="false" outlineLevel="0" collapsed="false">
      <c r="W356" s="99" t="s">
        <v>3945</v>
      </c>
      <c r="X356" s="99" t="s">
        <v>3967</v>
      </c>
      <c r="Y356" s="99" t="s">
        <v>644</v>
      </c>
      <c r="Z356" s="99"/>
      <c r="AA356" s="291" t="e">
        <f aca="false">VLOOKUP($AA$342,$AA$332:$AS$339,15)</f>
        <v>#N/A</v>
      </c>
    </row>
    <row r="357" customFormat="false" ht="12.75" hidden="true" customHeight="false" outlineLevel="0" collapsed="false">
      <c r="W357" s="99" t="s">
        <v>3945</v>
      </c>
      <c r="X357" s="99" t="s">
        <v>3967</v>
      </c>
      <c r="Y357" s="99" t="s">
        <v>669</v>
      </c>
      <c r="Z357" s="99"/>
      <c r="AA357" s="291" t="e">
        <f aca="false">VLOOKUP($AA$342,$AA$332:$AS$339,16)</f>
        <v>#N/A</v>
      </c>
    </row>
    <row r="358" customFormat="false" ht="12.75" hidden="true" customHeight="false" outlineLevel="0" collapsed="false">
      <c r="W358" s="99" t="s">
        <v>3945</v>
      </c>
      <c r="X358" s="99" t="s">
        <v>3967</v>
      </c>
      <c r="Y358" s="99" t="s">
        <v>675</v>
      </c>
      <c r="Z358" s="99"/>
      <c r="AA358" s="291" t="e">
        <f aca="false">VLOOKUP($AA$342,$AA$332:$AS$339,17)</f>
        <v>#N/A</v>
      </c>
    </row>
    <row r="359" customFormat="false" ht="12.75" hidden="true" customHeight="false" outlineLevel="0" collapsed="false">
      <c r="W359" s="99" t="s">
        <v>3945</v>
      </c>
      <c r="X359" s="99" t="s">
        <v>3967</v>
      </c>
      <c r="Y359" s="99" t="s">
        <v>811</v>
      </c>
      <c r="Z359" s="99"/>
      <c r="AA359" s="291" t="e">
        <f aca="false">VLOOKUP($AA$342,$AA$332:$AS$339,18)</f>
        <v>#N/A</v>
      </c>
    </row>
    <row r="360" customFormat="false" ht="12.75" hidden="true" customHeight="false" outlineLevel="0" collapsed="false">
      <c r="W360" s="99" t="s">
        <v>3945</v>
      </c>
      <c r="X360" s="99" t="s">
        <v>3967</v>
      </c>
      <c r="Y360" s="99" t="s">
        <v>226</v>
      </c>
      <c r="Z360" s="99"/>
      <c r="AA360" s="291" t="e">
        <f aca="false">VLOOKUP($AA$342,$AA$332:$AS$339,19)</f>
        <v>#N/A</v>
      </c>
    </row>
    <row r="361" customFormat="false" ht="12.75" hidden="true" customHeight="false" outlineLevel="0" collapsed="false">
      <c r="W361" s="99" t="s">
        <v>3945</v>
      </c>
      <c r="X361" s="99" t="s">
        <v>3967</v>
      </c>
      <c r="Y361" s="99" t="s">
        <v>855</v>
      </c>
      <c r="Z361" s="99"/>
    </row>
    <row r="362" customFormat="false" ht="12.75" hidden="true" customHeight="false" outlineLevel="0" collapsed="false">
      <c r="W362" s="99" t="s">
        <v>3945</v>
      </c>
      <c r="X362" s="99" t="s">
        <v>3968</v>
      </c>
      <c r="Y362" s="99" t="s">
        <v>153</v>
      </c>
      <c r="Z362" s="99"/>
    </row>
    <row r="363" customFormat="false" ht="12.75" hidden="true" customHeight="false" outlineLevel="0" collapsed="false">
      <c r="W363" s="99" t="s">
        <v>3945</v>
      </c>
      <c r="X363" s="99" t="s">
        <v>3968</v>
      </c>
      <c r="Y363" s="99" t="s">
        <v>325</v>
      </c>
      <c r="Z363" s="99"/>
    </row>
    <row r="364" customFormat="false" ht="12.75" hidden="true" customHeight="false" outlineLevel="0" collapsed="false">
      <c r="W364" s="99" t="s">
        <v>3945</v>
      </c>
      <c r="X364" s="99" t="s">
        <v>3968</v>
      </c>
      <c r="Y364" s="99" t="s">
        <v>415</v>
      </c>
      <c r="Z364" s="99"/>
    </row>
    <row r="365" customFormat="false" ht="12.75" hidden="true" customHeight="false" outlineLevel="0" collapsed="false">
      <c r="W365" s="99" t="s">
        <v>3945</v>
      </c>
      <c r="X365" s="99" t="s">
        <v>3968</v>
      </c>
      <c r="Y365" s="99" t="s">
        <v>560</v>
      </c>
      <c r="Z365" s="99"/>
    </row>
    <row r="366" customFormat="false" ht="12.75" hidden="true" customHeight="false" outlineLevel="0" collapsed="false">
      <c r="W366" s="99" t="s">
        <v>3945</v>
      </c>
      <c r="X366" s="99" t="s">
        <v>3968</v>
      </c>
      <c r="Y366" s="99" t="s">
        <v>602</v>
      </c>
      <c r="Z366" s="99"/>
    </row>
    <row r="367" customFormat="false" ht="12.75" hidden="true" customHeight="false" outlineLevel="0" collapsed="false">
      <c r="W367" s="99" t="s">
        <v>3945</v>
      </c>
      <c r="X367" s="99" t="s">
        <v>3968</v>
      </c>
      <c r="Y367" s="99" t="s">
        <v>608</v>
      </c>
      <c r="Z367" s="99"/>
    </row>
    <row r="368" customFormat="false" ht="12.75" hidden="true" customHeight="false" outlineLevel="0" collapsed="false">
      <c r="W368" s="99" t="s">
        <v>3945</v>
      </c>
      <c r="X368" s="99" t="s">
        <v>3968</v>
      </c>
      <c r="Y368" s="99" t="s">
        <v>615</v>
      </c>
      <c r="Z368" s="99"/>
    </row>
    <row r="369" customFormat="false" ht="12.75" hidden="true" customHeight="false" outlineLevel="0" collapsed="false">
      <c r="W369" s="99" t="s">
        <v>3945</v>
      </c>
      <c r="X369" s="99" t="s">
        <v>3968</v>
      </c>
      <c r="Y369" s="99" t="s">
        <v>663</v>
      </c>
      <c r="Z369" s="99"/>
    </row>
    <row r="370" customFormat="false" ht="12.75" hidden="true" customHeight="false" outlineLevel="0" collapsed="false">
      <c r="W370" s="99" t="s">
        <v>3945</v>
      </c>
      <c r="X370" s="99" t="s">
        <v>3968</v>
      </c>
      <c r="Y370" s="99" t="s">
        <v>710</v>
      </c>
      <c r="Z370" s="99"/>
    </row>
    <row r="371" customFormat="false" ht="12.75" hidden="true" customHeight="false" outlineLevel="0" collapsed="false">
      <c r="W371" s="99" t="s">
        <v>3945</v>
      </c>
      <c r="X371" s="99" t="s">
        <v>3968</v>
      </c>
      <c r="Y371" s="99" t="s">
        <v>717</v>
      </c>
      <c r="Z371" s="99"/>
    </row>
    <row r="372" customFormat="false" ht="12.75" hidden="true" customHeight="false" outlineLevel="0" collapsed="false">
      <c r="W372" s="99" t="s">
        <v>3945</v>
      </c>
      <c r="X372" s="99" t="s">
        <v>3968</v>
      </c>
      <c r="Y372" s="99" t="s">
        <v>735</v>
      </c>
      <c r="Z372" s="99"/>
    </row>
    <row r="373" customFormat="false" ht="12.75" hidden="true" customHeight="false" outlineLevel="0" collapsed="false">
      <c r="W373" s="99" t="s">
        <v>3945</v>
      </c>
      <c r="X373" s="99" t="s">
        <v>3968</v>
      </c>
      <c r="Y373" s="99" t="s">
        <v>824</v>
      </c>
      <c r="Z373" s="99"/>
    </row>
    <row r="374" customFormat="false" ht="12.75" hidden="true" customHeight="false" outlineLevel="0" collapsed="false">
      <c r="W374" s="99" t="s">
        <v>3945</v>
      </c>
      <c r="X374" s="99" t="s">
        <v>3968</v>
      </c>
      <c r="Y374" s="99" t="s">
        <v>884</v>
      </c>
      <c r="Z374" s="99"/>
    </row>
    <row r="375" customFormat="false" ht="12.75" hidden="true" customHeight="false" outlineLevel="0" collapsed="false">
      <c r="W375" s="99" t="s">
        <v>3945</v>
      </c>
      <c r="X375" s="99" t="s">
        <v>3968</v>
      </c>
      <c r="Y375" s="99" t="s">
        <v>249</v>
      </c>
      <c r="Z375" s="99"/>
    </row>
    <row r="376" customFormat="false" ht="12.75" hidden="true" customHeight="false" outlineLevel="0" collapsed="false">
      <c r="W376" s="99" t="s">
        <v>3945</v>
      </c>
      <c r="X376" s="99" t="s">
        <v>3969</v>
      </c>
      <c r="Y376" s="99" t="s">
        <v>253</v>
      </c>
      <c r="Z376" s="99"/>
    </row>
    <row r="377" customFormat="false" ht="12.75" hidden="true" customHeight="false" outlineLevel="0" collapsed="false">
      <c r="W377" s="99" t="s">
        <v>3945</v>
      </c>
      <c r="X377" s="99" t="s">
        <v>3969</v>
      </c>
      <c r="Y377" s="99" t="s">
        <v>426</v>
      </c>
      <c r="Z377" s="99"/>
    </row>
    <row r="378" customFormat="false" ht="12.75" hidden="true" customHeight="false" outlineLevel="0" collapsed="false">
      <c r="W378" s="99" t="s">
        <v>3945</v>
      </c>
      <c r="X378" s="99" t="s">
        <v>3969</v>
      </c>
      <c r="Y378" s="99" t="s">
        <v>501</v>
      </c>
      <c r="Z378" s="99"/>
    </row>
    <row r="379" customFormat="false" ht="12.75" hidden="true" customHeight="false" outlineLevel="0" collapsed="false">
      <c r="W379" s="99" t="s">
        <v>3945</v>
      </c>
      <c r="X379" s="99" t="s">
        <v>3969</v>
      </c>
      <c r="Y379" s="99" t="s">
        <v>590</v>
      </c>
      <c r="Z379" s="99"/>
    </row>
    <row r="380" customFormat="false" ht="12.75" hidden="true" customHeight="false" outlineLevel="0" collapsed="false">
      <c r="W380" s="99" t="s">
        <v>3945</v>
      </c>
      <c r="X380" s="99" t="s">
        <v>3969</v>
      </c>
      <c r="Y380" s="99" t="s">
        <v>657</v>
      </c>
      <c r="Z380" s="99"/>
    </row>
    <row r="381" customFormat="false" ht="12.75" hidden="true" customHeight="false" outlineLevel="0" collapsed="false">
      <c r="W381" s="99" t="s">
        <v>3945</v>
      </c>
      <c r="X381" s="99" t="s">
        <v>3969</v>
      </c>
      <c r="Y381" s="99" t="s">
        <v>702</v>
      </c>
      <c r="Z381" s="99"/>
    </row>
    <row r="382" customFormat="false" ht="12.75" hidden="true" customHeight="false" outlineLevel="0" collapsed="false">
      <c r="W382" s="99" t="s">
        <v>3945</v>
      </c>
      <c r="X382" s="99" t="s">
        <v>3969</v>
      </c>
      <c r="Y382" s="99" t="s">
        <v>759</v>
      </c>
      <c r="Z382" s="99"/>
    </row>
    <row r="383" customFormat="false" ht="12.75" hidden="true" customHeight="false" outlineLevel="0" collapsed="false">
      <c r="W383" s="99" t="s">
        <v>3945</v>
      </c>
      <c r="X383" s="99" t="s">
        <v>3969</v>
      </c>
      <c r="Y383" s="99" t="s">
        <v>765</v>
      </c>
      <c r="Z383" s="99"/>
    </row>
    <row r="384" customFormat="false" ht="12.75" hidden="true" customHeight="false" outlineLevel="0" collapsed="false">
      <c r="W384" s="99" t="s">
        <v>3945</v>
      </c>
      <c r="X384" s="99" t="s">
        <v>3969</v>
      </c>
      <c r="Y384" s="99" t="s">
        <v>770</v>
      </c>
      <c r="Z384" s="99"/>
    </row>
    <row r="385" customFormat="false" ht="12.75" hidden="true" customHeight="false" outlineLevel="0" collapsed="false">
      <c r="W385" s="99" t="s">
        <v>3945</v>
      </c>
      <c r="X385" s="99" t="s">
        <v>3969</v>
      </c>
      <c r="Y385" s="99" t="s">
        <v>777</v>
      </c>
    </row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>
      <c r="W388" s="297" t="s">
        <v>16</v>
      </c>
      <c r="X388" s="297" t="s">
        <v>55</v>
      </c>
      <c r="Y388" s="297" t="s">
        <v>56</v>
      </c>
      <c r="AA388" s="299" t="s">
        <v>3970</v>
      </c>
      <c r="AB388" s="292" t="n">
        <v>2</v>
      </c>
      <c r="AC388" s="292" t="n">
        <v>3</v>
      </c>
      <c r="AD388" s="292" t="n">
        <v>4</v>
      </c>
      <c r="AE388" s="292" t="n">
        <v>5</v>
      </c>
      <c r="AF388" s="292" t="n">
        <v>6</v>
      </c>
      <c r="AG388" s="292" t="n">
        <v>7</v>
      </c>
      <c r="AH388" s="292" t="n">
        <v>8</v>
      </c>
      <c r="AI388" s="292" t="n">
        <v>9</v>
      </c>
      <c r="AJ388" s="292" t="n">
        <v>10</v>
      </c>
      <c r="AK388" s="292" t="n">
        <v>11</v>
      </c>
      <c r="AL388" s="292" t="n">
        <v>12</v>
      </c>
      <c r="AM388" s="292" t="n">
        <v>13</v>
      </c>
      <c r="AN388" s="292" t="n">
        <v>14</v>
      </c>
      <c r="AO388" s="292" t="n">
        <v>15</v>
      </c>
      <c r="AP388" s="292" t="n">
        <v>16</v>
      </c>
      <c r="AQ388" s="292" t="n">
        <v>17</v>
      </c>
      <c r="AR388" s="292" t="n">
        <v>18</v>
      </c>
      <c r="AS388" s="292" t="n">
        <v>19</v>
      </c>
      <c r="AT388" s="292" t="n">
        <v>20</v>
      </c>
      <c r="AU388" s="292" t="n">
        <v>21</v>
      </c>
      <c r="AV388" s="292" t="n">
        <v>22</v>
      </c>
      <c r="AW388" s="292" t="n">
        <v>23</v>
      </c>
      <c r="AX388" s="292" t="n">
        <v>24</v>
      </c>
      <c r="AY388" s="292" t="n">
        <v>25</v>
      </c>
      <c r="AZ388" s="292" t="n">
        <v>26</v>
      </c>
      <c r="BA388" s="292" t="n">
        <v>27</v>
      </c>
      <c r="BB388" s="292" t="n">
        <v>28</v>
      </c>
      <c r="BC388" s="292" t="n">
        <v>29</v>
      </c>
      <c r="BD388" s="292" t="n">
        <v>30</v>
      </c>
      <c r="BE388" s="292" t="n">
        <v>31</v>
      </c>
      <c r="BF388" s="292" t="n">
        <v>32</v>
      </c>
      <c r="BG388" s="292" t="n">
        <v>33</v>
      </c>
      <c r="BH388" s="292" t="n">
        <v>34</v>
      </c>
      <c r="BI388" s="292" t="n">
        <v>35</v>
      </c>
      <c r="BJ388" s="292" t="n">
        <v>36</v>
      </c>
      <c r="BK388" s="292" t="n">
        <v>37</v>
      </c>
      <c r="BL388" s="292" t="n">
        <v>38</v>
      </c>
      <c r="BM388" s="292" t="n">
        <v>39</v>
      </c>
      <c r="BN388" s="292" t="n">
        <v>40</v>
      </c>
      <c r="BO388" s="292" t="n">
        <v>41</v>
      </c>
      <c r="BP388" s="292" t="n">
        <v>42</v>
      </c>
      <c r="BQ388" s="292" t="n">
        <v>43</v>
      </c>
      <c r="BR388" s="292" t="n">
        <v>44</v>
      </c>
      <c r="BS388" s="292" t="n">
        <v>45</v>
      </c>
      <c r="BT388" s="292" t="n">
        <v>46</v>
      </c>
      <c r="BU388" s="292" t="n">
        <v>47</v>
      </c>
      <c r="BV388" s="292" t="n">
        <v>48</v>
      </c>
      <c r="BW388" s="292" t="n">
        <v>49</v>
      </c>
      <c r="BX388" s="292" t="n">
        <v>50</v>
      </c>
      <c r="BY388" s="292" t="n">
        <v>51</v>
      </c>
      <c r="BZ388" s="292" t="n">
        <v>52</v>
      </c>
      <c r="CA388" s="292" t="n">
        <v>53</v>
      </c>
      <c r="CB388" s="292" t="n">
        <v>54</v>
      </c>
      <c r="CC388" s="292" t="n">
        <v>55</v>
      </c>
      <c r="CD388" s="292" t="n">
        <v>56</v>
      </c>
      <c r="CE388" s="292" t="n">
        <v>57</v>
      </c>
      <c r="CF388" s="292" t="n">
        <v>58</v>
      </c>
      <c r="CG388" s="292" t="n">
        <v>59</v>
      </c>
      <c r="CH388" s="292" t="n">
        <v>60</v>
      </c>
      <c r="CI388" s="292" t="n">
        <v>61</v>
      </c>
      <c r="CJ388" s="292" t="n">
        <v>62</v>
      </c>
      <c r="CK388" s="292" t="n">
        <v>63</v>
      </c>
      <c r="CL388" s="292" t="n">
        <v>64</v>
      </c>
      <c r="CM388" s="292" t="n">
        <v>65</v>
      </c>
      <c r="CN388" s="292" t="n">
        <v>66</v>
      </c>
      <c r="CO388" s="292" t="n">
        <v>67</v>
      </c>
      <c r="CP388" s="292" t="n">
        <v>68</v>
      </c>
      <c r="CQ388" s="292" t="n">
        <v>69</v>
      </c>
      <c r="CR388" s="292" t="n">
        <v>70</v>
      </c>
      <c r="CS388" s="292" t="n">
        <v>71</v>
      </c>
      <c r="CT388" s="292" t="n">
        <v>72</v>
      </c>
      <c r="CU388" s="292" t="n">
        <v>73</v>
      </c>
      <c r="CV388" s="292" t="n">
        <v>74</v>
      </c>
      <c r="CW388" s="292" t="n">
        <v>75</v>
      </c>
      <c r="CX388" s="292" t="n">
        <v>76</v>
      </c>
      <c r="CY388" s="292" t="n">
        <v>77</v>
      </c>
      <c r="CZ388" s="292" t="n">
        <v>78</v>
      </c>
      <c r="DA388" s="292" t="n">
        <v>79</v>
      </c>
      <c r="DB388" s="292" t="n">
        <v>80</v>
      </c>
      <c r="DC388" s="292" t="n">
        <v>81</v>
      </c>
      <c r="DD388" s="292" t="n">
        <v>82</v>
      </c>
      <c r="DE388" s="292" t="n">
        <v>83</v>
      </c>
      <c r="DF388" s="292" t="n">
        <v>84</v>
      </c>
      <c r="DG388" s="292" t="n">
        <v>85</v>
      </c>
      <c r="DH388" s="292" t="n">
        <v>86</v>
      </c>
      <c r="DI388" s="292" t="n">
        <v>87</v>
      </c>
      <c r="DJ388" s="292" t="n">
        <v>88</v>
      </c>
      <c r="DK388" s="292" t="n">
        <v>89</v>
      </c>
      <c r="DL388" s="292" t="n">
        <v>90</v>
      </c>
    </row>
    <row r="389" customFormat="false" ht="12.75" hidden="true" customHeight="false" outlineLevel="0" collapsed="false">
      <c r="W389" s="99" t="s">
        <v>116</v>
      </c>
      <c r="X389" s="99" t="s">
        <v>117</v>
      </c>
      <c r="Y389" s="99" t="s">
        <v>118</v>
      </c>
      <c r="AA389" s="291" t="s">
        <v>117</v>
      </c>
      <c r="AB389" s="291" t="s">
        <v>118</v>
      </c>
      <c r="AC389" s="291" t="s">
        <v>152</v>
      </c>
      <c r="AD389" s="291" t="s">
        <v>185</v>
      </c>
      <c r="AE389" s="291" t="s">
        <v>208</v>
      </c>
      <c r="AF389" s="291" t="s">
        <v>229</v>
      </c>
      <c r="AG389" s="291" t="s">
        <v>252</v>
      </c>
      <c r="AH389" s="291" t="s">
        <v>272</v>
      </c>
      <c r="AI389" s="291" t="s">
        <v>292</v>
      </c>
      <c r="AJ389" s="291" t="s">
        <v>310</v>
      </c>
      <c r="AK389" s="291" t="s">
        <v>324</v>
      </c>
      <c r="AL389" s="291" t="s">
        <v>336</v>
      </c>
      <c r="AM389" s="291" t="s">
        <v>345</v>
      </c>
      <c r="AN389" s="291" t="s">
        <v>356</v>
      </c>
      <c r="AO389" s="291" t="s">
        <v>368</v>
      </c>
      <c r="AP389" s="291" t="s">
        <v>382</v>
      </c>
      <c r="AQ389" s="291" t="s">
        <v>393</v>
      </c>
      <c r="AR389" s="291" t="s">
        <v>405</v>
      </c>
      <c r="AS389" s="291" t="s">
        <v>414</v>
      </c>
      <c r="AT389" s="291" t="s">
        <v>425</v>
      </c>
      <c r="AU389" s="291" t="s">
        <v>434</v>
      </c>
      <c r="AV389" s="292" t="s">
        <v>3947</v>
      </c>
      <c r="AW389" s="292" t="s">
        <v>3947</v>
      </c>
      <c r="AX389" s="292" t="s">
        <v>3947</v>
      </c>
      <c r="AY389" s="292" t="s">
        <v>3947</v>
      </c>
      <c r="AZ389" s="292" t="s">
        <v>3947</v>
      </c>
      <c r="BA389" s="292" t="s">
        <v>3947</v>
      </c>
      <c r="BB389" s="292" t="s">
        <v>3947</v>
      </c>
      <c r="BC389" s="292" t="s">
        <v>3947</v>
      </c>
      <c r="BD389" s="292" t="s">
        <v>3947</v>
      </c>
      <c r="BE389" s="292" t="s">
        <v>3947</v>
      </c>
      <c r="BF389" s="292" t="s">
        <v>3947</v>
      </c>
      <c r="BG389" s="292" t="s">
        <v>3947</v>
      </c>
      <c r="BH389" s="292" t="s">
        <v>3947</v>
      </c>
      <c r="BI389" s="292" t="s">
        <v>3947</v>
      </c>
      <c r="BJ389" s="292" t="s">
        <v>3947</v>
      </c>
      <c r="BK389" s="292" t="s">
        <v>3947</v>
      </c>
      <c r="BL389" s="292" t="s">
        <v>3947</v>
      </c>
      <c r="BM389" s="292" t="s">
        <v>3947</v>
      </c>
      <c r="BN389" s="292" t="s">
        <v>3947</v>
      </c>
      <c r="BO389" s="292" t="s">
        <v>3947</v>
      </c>
      <c r="BP389" s="292" t="s">
        <v>3947</v>
      </c>
      <c r="BQ389" s="292" t="s">
        <v>3947</v>
      </c>
      <c r="BR389" s="292" t="s">
        <v>3947</v>
      </c>
      <c r="BS389" s="292" t="s">
        <v>3947</v>
      </c>
      <c r="BT389" s="292" t="s">
        <v>3947</v>
      </c>
      <c r="BU389" s="292" t="s">
        <v>3947</v>
      </c>
      <c r="BV389" s="292" t="s">
        <v>3947</v>
      </c>
      <c r="BW389" s="292" t="s">
        <v>3947</v>
      </c>
      <c r="BX389" s="292" t="s">
        <v>3947</v>
      </c>
      <c r="BY389" s="292" t="s">
        <v>3947</v>
      </c>
      <c r="BZ389" s="292" t="s">
        <v>3947</v>
      </c>
      <c r="CA389" s="292" t="s">
        <v>3947</v>
      </c>
      <c r="CB389" s="292" t="s">
        <v>3947</v>
      </c>
      <c r="CC389" s="292" t="s">
        <v>3947</v>
      </c>
      <c r="CD389" s="292" t="s">
        <v>3947</v>
      </c>
      <c r="CE389" s="292" t="s">
        <v>3947</v>
      </c>
      <c r="CF389" s="292" t="s">
        <v>3947</v>
      </c>
      <c r="CG389" s="292" t="s">
        <v>3947</v>
      </c>
      <c r="CH389" s="292" t="s">
        <v>3947</v>
      </c>
      <c r="CI389" s="292" t="s">
        <v>3947</v>
      </c>
      <c r="CJ389" s="292" t="s">
        <v>3947</v>
      </c>
      <c r="CK389" s="292" t="s">
        <v>3947</v>
      </c>
      <c r="CL389" s="292" t="s">
        <v>3947</v>
      </c>
      <c r="CM389" s="292" t="s">
        <v>3947</v>
      </c>
      <c r="CN389" s="292" t="s">
        <v>3947</v>
      </c>
      <c r="CO389" s="292" t="s">
        <v>3947</v>
      </c>
      <c r="CP389" s="292" t="s">
        <v>3947</v>
      </c>
      <c r="CQ389" s="292" t="s">
        <v>3947</v>
      </c>
      <c r="CR389" s="292" t="s">
        <v>3947</v>
      </c>
      <c r="CS389" s="292" t="s">
        <v>3947</v>
      </c>
      <c r="CT389" s="292" t="s">
        <v>3947</v>
      </c>
      <c r="CU389" s="292" t="s">
        <v>3947</v>
      </c>
      <c r="CV389" s="292" t="s">
        <v>3947</v>
      </c>
      <c r="CW389" s="292" t="s">
        <v>3947</v>
      </c>
      <c r="CX389" s="292" t="s">
        <v>3947</v>
      </c>
      <c r="CY389" s="292" t="s">
        <v>3947</v>
      </c>
      <c r="CZ389" s="292" t="s">
        <v>3947</v>
      </c>
      <c r="DA389" s="292" t="s">
        <v>3947</v>
      </c>
      <c r="DB389" s="292" t="s">
        <v>3947</v>
      </c>
      <c r="DC389" s="292" t="s">
        <v>3947</v>
      </c>
      <c r="DD389" s="292" t="s">
        <v>3947</v>
      </c>
      <c r="DE389" s="292" t="s">
        <v>3947</v>
      </c>
      <c r="DF389" s="292" t="s">
        <v>3947</v>
      </c>
      <c r="DG389" s="292" t="s">
        <v>3947</v>
      </c>
      <c r="DH389" s="292" t="s">
        <v>3947</v>
      </c>
      <c r="DI389" s="292" t="s">
        <v>3947</v>
      </c>
      <c r="DJ389" s="292" t="s">
        <v>3947</v>
      </c>
      <c r="DK389" s="292" t="s">
        <v>3947</v>
      </c>
      <c r="DL389" s="292" t="s">
        <v>3947</v>
      </c>
    </row>
    <row r="390" customFormat="false" ht="12.75" hidden="true" customHeight="false" outlineLevel="0" collapsed="false">
      <c r="W390" s="99" t="s">
        <v>116</v>
      </c>
      <c r="X390" s="99" t="s">
        <v>117</v>
      </c>
      <c r="Y390" s="99" t="s">
        <v>152</v>
      </c>
      <c r="AA390" s="291" t="s">
        <v>153</v>
      </c>
      <c r="AB390" s="291" t="s">
        <v>355</v>
      </c>
      <c r="AC390" s="291" t="s">
        <v>453</v>
      </c>
      <c r="AD390" s="291" t="s">
        <v>463</v>
      </c>
      <c r="AE390" s="291" t="s">
        <v>472</v>
      </c>
      <c r="AF390" s="291" t="s">
        <v>481</v>
      </c>
      <c r="AG390" s="291" t="s">
        <v>491</v>
      </c>
      <c r="AH390" s="291" t="s">
        <v>500</v>
      </c>
      <c r="AI390" s="291" t="s">
        <v>507</v>
      </c>
      <c r="AJ390" s="291" t="s">
        <v>515</v>
      </c>
      <c r="AK390" s="291" t="s">
        <v>525</v>
      </c>
      <c r="AL390" s="291" t="s">
        <v>533</v>
      </c>
      <c r="AM390" s="291" t="s">
        <v>541</v>
      </c>
      <c r="AN390" s="291" t="s">
        <v>549</v>
      </c>
      <c r="AO390" s="291" t="s">
        <v>559</v>
      </c>
      <c r="AP390" s="291" t="s">
        <v>566</v>
      </c>
      <c r="AQ390" s="291" t="s">
        <v>573</v>
      </c>
      <c r="AR390" s="291" t="s">
        <v>581</v>
      </c>
      <c r="AS390" s="291" t="s">
        <v>589</v>
      </c>
      <c r="AT390" s="291" t="s">
        <v>596</v>
      </c>
      <c r="AU390" s="292" t="s">
        <v>3947</v>
      </c>
      <c r="AV390" s="292" t="s">
        <v>3947</v>
      </c>
      <c r="AW390" s="292" t="s">
        <v>3947</v>
      </c>
      <c r="AX390" s="292" t="s">
        <v>3947</v>
      </c>
      <c r="AY390" s="292" t="s">
        <v>3947</v>
      </c>
      <c r="AZ390" s="292" t="s">
        <v>3947</v>
      </c>
      <c r="BA390" s="292" t="s">
        <v>3947</v>
      </c>
      <c r="BB390" s="292" t="s">
        <v>3947</v>
      </c>
      <c r="BC390" s="292" t="s">
        <v>3947</v>
      </c>
      <c r="BD390" s="292" t="s">
        <v>3947</v>
      </c>
      <c r="BE390" s="292" t="s">
        <v>3947</v>
      </c>
      <c r="BF390" s="292" t="s">
        <v>3947</v>
      </c>
      <c r="BG390" s="292" t="s">
        <v>3947</v>
      </c>
      <c r="BH390" s="292" t="s">
        <v>3947</v>
      </c>
      <c r="BI390" s="292" t="s">
        <v>3947</v>
      </c>
      <c r="BJ390" s="292" t="s">
        <v>3947</v>
      </c>
      <c r="BK390" s="292" t="s">
        <v>3947</v>
      </c>
      <c r="BL390" s="292" t="s">
        <v>3947</v>
      </c>
      <c r="BM390" s="292" t="s">
        <v>3947</v>
      </c>
      <c r="BN390" s="292" t="s">
        <v>3947</v>
      </c>
      <c r="BO390" s="292" t="s">
        <v>3947</v>
      </c>
      <c r="BP390" s="292" t="s">
        <v>3947</v>
      </c>
      <c r="BQ390" s="292" t="s">
        <v>3947</v>
      </c>
      <c r="BR390" s="292" t="s">
        <v>3947</v>
      </c>
      <c r="BS390" s="292" t="s">
        <v>3947</v>
      </c>
      <c r="BT390" s="292" t="s">
        <v>3947</v>
      </c>
      <c r="BU390" s="292" t="s">
        <v>3947</v>
      </c>
      <c r="BV390" s="292" t="s">
        <v>3947</v>
      </c>
      <c r="BW390" s="292" t="s">
        <v>3947</v>
      </c>
      <c r="BX390" s="292" t="s">
        <v>3947</v>
      </c>
      <c r="BY390" s="292" t="s">
        <v>3947</v>
      </c>
      <c r="BZ390" s="292" t="s">
        <v>3947</v>
      </c>
      <c r="CA390" s="292" t="s">
        <v>3947</v>
      </c>
      <c r="CB390" s="292" t="s">
        <v>3947</v>
      </c>
      <c r="CC390" s="292" t="s">
        <v>3947</v>
      </c>
      <c r="CD390" s="292" t="s">
        <v>3947</v>
      </c>
      <c r="CE390" s="292" t="s">
        <v>3947</v>
      </c>
      <c r="CF390" s="292" t="s">
        <v>3947</v>
      </c>
      <c r="CG390" s="292" t="s">
        <v>3947</v>
      </c>
      <c r="CH390" s="292" t="s">
        <v>3947</v>
      </c>
      <c r="CI390" s="292" t="s">
        <v>3947</v>
      </c>
      <c r="CJ390" s="292" t="s">
        <v>3947</v>
      </c>
      <c r="CK390" s="292" t="s">
        <v>3947</v>
      </c>
      <c r="CL390" s="292" t="s">
        <v>3947</v>
      </c>
      <c r="CM390" s="292" t="s">
        <v>3947</v>
      </c>
      <c r="CN390" s="292" t="s">
        <v>3947</v>
      </c>
      <c r="CO390" s="292" t="s">
        <v>3947</v>
      </c>
      <c r="CP390" s="292" t="s">
        <v>3947</v>
      </c>
      <c r="CQ390" s="292" t="s">
        <v>3947</v>
      </c>
      <c r="CR390" s="292" t="s">
        <v>3947</v>
      </c>
      <c r="CS390" s="292" t="s">
        <v>3947</v>
      </c>
      <c r="CT390" s="292" t="s">
        <v>3947</v>
      </c>
      <c r="CU390" s="292" t="s">
        <v>3947</v>
      </c>
      <c r="CV390" s="292" t="s">
        <v>3947</v>
      </c>
      <c r="CW390" s="292" t="s">
        <v>3947</v>
      </c>
      <c r="CX390" s="292" t="s">
        <v>3947</v>
      </c>
      <c r="CY390" s="292" t="s">
        <v>3947</v>
      </c>
      <c r="CZ390" s="292" t="s">
        <v>3947</v>
      </c>
      <c r="DA390" s="292" t="s">
        <v>3947</v>
      </c>
      <c r="DB390" s="292" t="s">
        <v>3947</v>
      </c>
      <c r="DC390" s="292" t="s">
        <v>3947</v>
      </c>
      <c r="DD390" s="292" t="s">
        <v>3947</v>
      </c>
      <c r="DE390" s="292" t="s">
        <v>3947</v>
      </c>
      <c r="DF390" s="292" t="s">
        <v>3947</v>
      </c>
      <c r="DG390" s="292" t="s">
        <v>3947</v>
      </c>
      <c r="DH390" s="292" t="s">
        <v>3947</v>
      </c>
      <c r="DI390" s="292" t="s">
        <v>3947</v>
      </c>
      <c r="DJ390" s="292" t="s">
        <v>3947</v>
      </c>
      <c r="DK390" s="292" t="s">
        <v>3947</v>
      </c>
      <c r="DL390" s="292" t="s">
        <v>3947</v>
      </c>
    </row>
    <row r="391" customFormat="false" ht="12.75" hidden="true" customHeight="false" outlineLevel="0" collapsed="false">
      <c r="W391" s="99" t="s">
        <v>116</v>
      </c>
      <c r="X391" s="99" t="s">
        <v>117</v>
      </c>
      <c r="Y391" s="99" t="s">
        <v>185</v>
      </c>
      <c r="AA391" s="291" t="s">
        <v>186</v>
      </c>
      <c r="AB391" s="291" t="s">
        <v>317</v>
      </c>
      <c r="AC391" s="291" t="s">
        <v>329</v>
      </c>
      <c r="AD391" s="291" t="s">
        <v>614</v>
      </c>
      <c r="AE391" s="291" t="s">
        <v>621</v>
      </c>
      <c r="AF391" s="291" t="s">
        <v>628</v>
      </c>
      <c r="AG391" s="291" t="s">
        <v>636</v>
      </c>
      <c r="AH391" s="291" t="s">
        <v>643</v>
      </c>
      <c r="AI391" s="291" t="s">
        <v>649</v>
      </c>
      <c r="AJ391" s="291" t="s">
        <v>656</v>
      </c>
      <c r="AK391" s="291" t="s">
        <v>662</v>
      </c>
      <c r="AL391" s="291" t="s">
        <v>668</v>
      </c>
      <c r="AM391" s="291" t="s">
        <v>674</v>
      </c>
      <c r="AN391" s="291" t="s">
        <v>680</v>
      </c>
      <c r="AO391" s="291" t="s">
        <v>686</v>
      </c>
      <c r="AP391" s="291" t="s">
        <v>694</v>
      </c>
      <c r="AQ391" s="291" t="s">
        <v>701</v>
      </c>
      <c r="AR391" s="291" t="s">
        <v>709</v>
      </c>
      <c r="AS391" s="291" t="s">
        <v>716</v>
      </c>
      <c r="AT391" s="291" t="s">
        <v>727</v>
      </c>
      <c r="AU391" s="291" t="s">
        <v>734</v>
      </c>
      <c r="AV391" s="291" t="s">
        <v>743</v>
      </c>
      <c r="AW391" s="291" t="s">
        <v>750</v>
      </c>
      <c r="AX391" s="291" t="s">
        <v>758</v>
      </c>
      <c r="AY391" s="291" t="s">
        <v>764</v>
      </c>
      <c r="AZ391" s="291" t="s">
        <v>769</v>
      </c>
      <c r="BA391" s="291" t="s">
        <v>776</v>
      </c>
      <c r="BB391" s="291" t="s">
        <v>784</v>
      </c>
      <c r="BC391" s="291" t="s">
        <v>791</v>
      </c>
      <c r="BD391" s="291" t="s">
        <v>798</v>
      </c>
      <c r="BE391" s="291" t="s">
        <v>804</v>
      </c>
      <c r="BF391" s="291" t="s">
        <v>810</v>
      </c>
      <c r="BG391" s="291" t="s">
        <v>817</v>
      </c>
      <c r="BH391" s="291" t="s">
        <v>823</v>
      </c>
      <c r="BI391" s="291" t="s">
        <v>831</v>
      </c>
      <c r="BJ391" s="291" t="s">
        <v>835</v>
      </c>
      <c r="BK391" s="291" t="s">
        <v>843</v>
      </c>
      <c r="BL391" s="291" t="s">
        <v>768</v>
      </c>
      <c r="BM391" s="291" t="s">
        <v>854</v>
      </c>
      <c r="BN391" s="291" t="s">
        <v>861</v>
      </c>
      <c r="BO391" s="291" t="s">
        <v>867</v>
      </c>
      <c r="BP391" s="292" t="s">
        <v>3947</v>
      </c>
      <c r="BQ391" s="292" t="s">
        <v>3947</v>
      </c>
      <c r="BR391" s="292" t="s">
        <v>3947</v>
      </c>
      <c r="BS391" s="292" t="s">
        <v>3947</v>
      </c>
      <c r="BT391" s="292" t="s">
        <v>3947</v>
      </c>
      <c r="BU391" s="292" t="s">
        <v>3947</v>
      </c>
      <c r="BV391" s="292" t="s">
        <v>3947</v>
      </c>
      <c r="BW391" s="292" t="s">
        <v>3947</v>
      </c>
      <c r="BX391" s="292" t="s">
        <v>3947</v>
      </c>
      <c r="BY391" s="292" t="s">
        <v>3947</v>
      </c>
      <c r="BZ391" s="292" t="s">
        <v>3947</v>
      </c>
      <c r="CA391" s="292" t="s">
        <v>3947</v>
      </c>
      <c r="CB391" s="292" t="s">
        <v>3947</v>
      </c>
      <c r="CC391" s="292" t="s">
        <v>3947</v>
      </c>
      <c r="CD391" s="292" t="s">
        <v>3947</v>
      </c>
      <c r="CE391" s="292" t="s">
        <v>3947</v>
      </c>
      <c r="CF391" s="292" t="s">
        <v>3947</v>
      </c>
      <c r="CG391" s="292" t="s">
        <v>3947</v>
      </c>
      <c r="CH391" s="292" t="s">
        <v>3947</v>
      </c>
      <c r="CI391" s="292" t="s">
        <v>3947</v>
      </c>
      <c r="CJ391" s="292" t="s">
        <v>3947</v>
      </c>
      <c r="CK391" s="292" t="s">
        <v>3947</v>
      </c>
      <c r="CL391" s="292" t="s">
        <v>3947</v>
      </c>
      <c r="CM391" s="292" t="s">
        <v>3947</v>
      </c>
      <c r="CN391" s="292" t="s">
        <v>3947</v>
      </c>
      <c r="CO391" s="292" t="s">
        <v>3947</v>
      </c>
      <c r="CP391" s="292" t="s">
        <v>3947</v>
      </c>
      <c r="CQ391" s="292" t="s">
        <v>3947</v>
      </c>
      <c r="CR391" s="292" t="s">
        <v>3947</v>
      </c>
      <c r="CS391" s="292" t="s">
        <v>3947</v>
      </c>
      <c r="CT391" s="292" t="s">
        <v>3947</v>
      </c>
      <c r="CU391" s="292" t="s">
        <v>3947</v>
      </c>
      <c r="CV391" s="292" t="s">
        <v>3947</v>
      </c>
      <c r="CW391" s="292" t="s">
        <v>3947</v>
      </c>
      <c r="CX391" s="292" t="s">
        <v>3947</v>
      </c>
      <c r="CY391" s="292" t="s">
        <v>3947</v>
      </c>
      <c r="CZ391" s="292" t="s">
        <v>3947</v>
      </c>
      <c r="DA391" s="292" t="s">
        <v>3947</v>
      </c>
      <c r="DB391" s="292" t="s">
        <v>3947</v>
      </c>
      <c r="DC391" s="292" t="s">
        <v>3947</v>
      </c>
      <c r="DD391" s="292" t="s">
        <v>3947</v>
      </c>
      <c r="DE391" s="292" t="s">
        <v>3947</v>
      </c>
      <c r="DF391" s="292" t="s">
        <v>3947</v>
      </c>
      <c r="DG391" s="292" t="s">
        <v>3947</v>
      </c>
      <c r="DH391" s="292" t="s">
        <v>3947</v>
      </c>
      <c r="DI391" s="292" t="s">
        <v>3947</v>
      </c>
      <c r="DJ391" s="292" t="s">
        <v>3947</v>
      </c>
      <c r="DK391" s="292" t="s">
        <v>3947</v>
      </c>
      <c r="DL391" s="292" t="s">
        <v>3947</v>
      </c>
    </row>
    <row r="392" customFormat="false" ht="12.75" hidden="true" customHeight="false" outlineLevel="0" collapsed="false">
      <c r="W392" s="99" t="s">
        <v>116</v>
      </c>
      <c r="X392" s="99" t="s">
        <v>117</v>
      </c>
      <c r="Y392" s="99" t="s">
        <v>208</v>
      </c>
      <c r="AA392" s="291" t="s">
        <v>209</v>
      </c>
      <c r="AB392" s="291" t="s">
        <v>209</v>
      </c>
      <c r="AC392" s="291" t="s">
        <v>883</v>
      </c>
      <c r="AD392" s="291" t="s">
        <v>891</v>
      </c>
      <c r="AE392" s="291" t="s">
        <v>896</v>
      </c>
      <c r="AF392" s="291" t="s">
        <v>899</v>
      </c>
      <c r="AG392" s="291" t="s">
        <v>906</v>
      </c>
      <c r="AH392" s="291" t="s">
        <v>914</v>
      </c>
      <c r="AI392" s="291" t="s">
        <v>920</v>
      </c>
      <c r="AJ392" s="291" t="s">
        <v>924</v>
      </c>
      <c r="AK392" s="291" t="s">
        <v>929</v>
      </c>
      <c r="AL392" s="291" t="s">
        <v>933</v>
      </c>
      <c r="AM392" s="291" t="s">
        <v>940</v>
      </c>
      <c r="AN392" s="291" t="s">
        <v>946</v>
      </c>
      <c r="AO392" s="291" t="s">
        <v>953</v>
      </c>
      <c r="AP392" s="291" t="s">
        <v>960</v>
      </c>
      <c r="AQ392" s="291" t="s">
        <v>966</v>
      </c>
      <c r="AR392" s="291" t="s">
        <v>973</v>
      </c>
      <c r="AS392" s="291" t="s">
        <v>980</v>
      </c>
      <c r="AT392" s="291" t="s">
        <v>987</v>
      </c>
      <c r="AU392" s="291" t="s">
        <v>994</v>
      </c>
      <c r="AV392" s="291" t="s">
        <v>1002</v>
      </c>
      <c r="AW392" s="291" t="s">
        <v>1009</v>
      </c>
      <c r="AX392" s="291" t="s">
        <v>1015</v>
      </c>
      <c r="AY392" s="291" t="s">
        <v>1020</v>
      </c>
      <c r="AZ392" s="292" t="s">
        <v>3947</v>
      </c>
      <c r="BA392" s="292" t="s">
        <v>3947</v>
      </c>
      <c r="BB392" s="292" t="s">
        <v>3947</v>
      </c>
      <c r="BC392" s="292" t="s">
        <v>3947</v>
      </c>
      <c r="BD392" s="292" t="s">
        <v>3947</v>
      </c>
      <c r="BE392" s="292" t="s">
        <v>3947</v>
      </c>
      <c r="BF392" s="292" t="s">
        <v>3947</v>
      </c>
      <c r="BG392" s="292" t="s">
        <v>3947</v>
      </c>
      <c r="BH392" s="292" t="s">
        <v>3947</v>
      </c>
      <c r="BI392" s="292" t="s">
        <v>3947</v>
      </c>
      <c r="BJ392" s="292" t="s">
        <v>3947</v>
      </c>
      <c r="BK392" s="292" t="s">
        <v>3947</v>
      </c>
      <c r="BL392" s="292" t="s">
        <v>3947</v>
      </c>
      <c r="BM392" s="292" t="s">
        <v>3947</v>
      </c>
      <c r="BN392" s="292" t="s">
        <v>3947</v>
      </c>
      <c r="BO392" s="292" t="s">
        <v>3947</v>
      </c>
      <c r="BP392" s="292" t="s">
        <v>3947</v>
      </c>
      <c r="BQ392" s="292" t="s">
        <v>3947</v>
      </c>
      <c r="BR392" s="292" t="s">
        <v>3947</v>
      </c>
      <c r="BS392" s="292" t="s">
        <v>3947</v>
      </c>
      <c r="BT392" s="292" t="s">
        <v>3947</v>
      </c>
      <c r="BU392" s="292" t="s">
        <v>3947</v>
      </c>
      <c r="BV392" s="292" t="s">
        <v>3947</v>
      </c>
      <c r="BW392" s="292" t="s">
        <v>3947</v>
      </c>
      <c r="BX392" s="292" t="s">
        <v>3947</v>
      </c>
      <c r="BY392" s="292" t="s">
        <v>3947</v>
      </c>
      <c r="BZ392" s="292" t="s">
        <v>3947</v>
      </c>
      <c r="CA392" s="292" t="s">
        <v>3947</v>
      </c>
      <c r="CB392" s="292" t="s">
        <v>3947</v>
      </c>
      <c r="CC392" s="292" t="s">
        <v>3947</v>
      </c>
      <c r="CD392" s="292" t="s">
        <v>3947</v>
      </c>
      <c r="CE392" s="292" t="s">
        <v>3947</v>
      </c>
      <c r="CF392" s="292" t="s">
        <v>3947</v>
      </c>
      <c r="CG392" s="292" t="s">
        <v>3947</v>
      </c>
      <c r="CH392" s="292" t="s">
        <v>3947</v>
      </c>
      <c r="CI392" s="292" t="s">
        <v>3947</v>
      </c>
      <c r="CJ392" s="292" t="s">
        <v>3947</v>
      </c>
      <c r="CK392" s="292" t="s">
        <v>3947</v>
      </c>
      <c r="CL392" s="292" t="s">
        <v>3947</v>
      </c>
      <c r="CM392" s="292" t="s">
        <v>3947</v>
      </c>
      <c r="CN392" s="292" t="s">
        <v>3947</v>
      </c>
      <c r="CO392" s="292" t="s">
        <v>3947</v>
      </c>
      <c r="CP392" s="292" t="s">
        <v>3947</v>
      </c>
      <c r="CQ392" s="292" t="s">
        <v>3947</v>
      </c>
      <c r="CR392" s="292" t="s">
        <v>3947</v>
      </c>
      <c r="CS392" s="292" t="s">
        <v>3947</v>
      </c>
      <c r="CT392" s="292" t="s">
        <v>3947</v>
      </c>
      <c r="CU392" s="292" t="s">
        <v>3947</v>
      </c>
      <c r="CV392" s="292" t="s">
        <v>3947</v>
      </c>
      <c r="CW392" s="292" t="s">
        <v>3947</v>
      </c>
      <c r="CX392" s="292" t="s">
        <v>3947</v>
      </c>
      <c r="CY392" s="292" t="s">
        <v>3947</v>
      </c>
      <c r="CZ392" s="292" t="s">
        <v>3947</v>
      </c>
      <c r="DA392" s="292" t="s">
        <v>3947</v>
      </c>
      <c r="DB392" s="292" t="s">
        <v>3947</v>
      </c>
      <c r="DC392" s="292" t="s">
        <v>3947</v>
      </c>
      <c r="DD392" s="292" t="s">
        <v>3947</v>
      </c>
      <c r="DE392" s="292" t="s">
        <v>3947</v>
      </c>
      <c r="DF392" s="292" t="s">
        <v>3947</v>
      </c>
      <c r="DG392" s="292" t="s">
        <v>3947</v>
      </c>
      <c r="DH392" s="292" t="s">
        <v>3947</v>
      </c>
      <c r="DI392" s="292" t="s">
        <v>3947</v>
      </c>
      <c r="DJ392" s="292" t="s">
        <v>3947</v>
      </c>
      <c r="DK392" s="292" t="s">
        <v>3947</v>
      </c>
      <c r="DL392" s="292" t="s">
        <v>3947</v>
      </c>
    </row>
    <row r="393" customFormat="false" ht="12.75" hidden="true" customHeight="false" outlineLevel="0" collapsed="false">
      <c r="W393" s="99" t="s">
        <v>116</v>
      </c>
      <c r="X393" s="99" t="s">
        <v>117</v>
      </c>
      <c r="Y393" s="99" t="s">
        <v>229</v>
      </c>
      <c r="AA393" s="291" t="s">
        <v>230</v>
      </c>
      <c r="AB393" s="291" t="s">
        <v>361</v>
      </c>
      <c r="AC393" s="291" t="s">
        <v>592</v>
      </c>
      <c r="AD393" s="291" t="s">
        <v>893</v>
      </c>
      <c r="AE393" s="291" t="s">
        <v>1040</v>
      </c>
      <c r="AF393" s="291" t="s">
        <v>1047</v>
      </c>
      <c r="AG393" s="291" t="s">
        <v>1054</v>
      </c>
      <c r="AH393" s="291" t="s">
        <v>1060</v>
      </c>
      <c r="AI393" s="291" t="s">
        <v>1065</v>
      </c>
      <c r="AJ393" s="291" t="s">
        <v>1069</v>
      </c>
      <c r="AK393" s="291" t="s">
        <v>1074</v>
      </c>
      <c r="AL393" s="291" t="s">
        <v>1079</v>
      </c>
      <c r="AM393" s="291" t="s">
        <v>1085</v>
      </c>
      <c r="AN393" s="291" t="s">
        <v>1091</v>
      </c>
      <c r="AO393" s="291" t="s">
        <v>1098</v>
      </c>
      <c r="AP393" s="291" t="s">
        <v>1105</v>
      </c>
      <c r="AQ393" s="291" t="s">
        <v>1110</v>
      </c>
      <c r="AR393" s="291" t="s">
        <v>1117</v>
      </c>
      <c r="AS393" s="291" t="s">
        <v>1121</v>
      </c>
      <c r="AT393" s="291" t="s">
        <v>1128</v>
      </c>
      <c r="AU393" s="291" t="s">
        <v>1135</v>
      </c>
      <c r="AV393" s="291" t="s">
        <v>1142</v>
      </c>
      <c r="AW393" s="291" t="s">
        <v>1148</v>
      </c>
      <c r="AX393" s="291" t="s">
        <v>1155</v>
      </c>
      <c r="AY393" s="291" t="s">
        <v>1161</v>
      </c>
      <c r="AZ393" s="291" t="s">
        <v>1166</v>
      </c>
      <c r="BA393" s="291" t="s">
        <v>791</v>
      </c>
      <c r="BB393" s="291" t="s">
        <v>1178</v>
      </c>
      <c r="BC393" s="291" t="s">
        <v>1185</v>
      </c>
      <c r="BD393" s="291" t="s">
        <v>1191</v>
      </c>
      <c r="BE393" s="291" t="s">
        <v>1198</v>
      </c>
      <c r="BF393" s="291" t="s">
        <v>292</v>
      </c>
      <c r="BG393" s="291" t="s">
        <v>980</v>
      </c>
      <c r="BH393" s="291" t="s">
        <v>987</v>
      </c>
      <c r="BI393" s="291" t="s">
        <v>1218</v>
      </c>
      <c r="BJ393" s="291" t="s">
        <v>1225</v>
      </c>
      <c r="BK393" s="291" t="s">
        <v>1230</v>
      </c>
      <c r="BL393" s="291" t="s">
        <v>1235</v>
      </c>
      <c r="BM393" s="291" t="s">
        <v>1240</v>
      </c>
      <c r="BN393" s="291" t="s">
        <v>1246</v>
      </c>
      <c r="BO393" s="291" t="s">
        <v>1254</v>
      </c>
      <c r="BP393" s="291" t="s">
        <v>1260</v>
      </c>
      <c r="BQ393" s="291" t="s">
        <v>1266</v>
      </c>
      <c r="BR393" s="291" t="s">
        <v>1271</v>
      </c>
      <c r="BS393" s="291" t="s">
        <v>1278</v>
      </c>
      <c r="BT393" s="291" t="s">
        <v>1158</v>
      </c>
      <c r="BU393" s="291" t="s">
        <v>1289</v>
      </c>
      <c r="BV393" s="291" t="s">
        <v>1295</v>
      </c>
      <c r="BW393" s="291" t="s">
        <v>1301</v>
      </c>
      <c r="BX393" s="291" t="s">
        <v>1170</v>
      </c>
      <c r="BY393" s="291" t="s">
        <v>1313</v>
      </c>
      <c r="BZ393" s="291" t="s">
        <v>1020</v>
      </c>
      <c r="CA393" s="292" t="s">
        <v>3947</v>
      </c>
      <c r="CB393" s="292" t="s">
        <v>3947</v>
      </c>
      <c r="CC393" s="292" t="s">
        <v>3947</v>
      </c>
      <c r="CD393" s="292" t="s">
        <v>3947</v>
      </c>
      <c r="CE393" s="292" t="s">
        <v>3947</v>
      </c>
      <c r="CF393" s="292" t="s">
        <v>3947</v>
      </c>
      <c r="CG393" s="292" t="s">
        <v>3947</v>
      </c>
      <c r="CH393" s="292" t="s">
        <v>3947</v>
      </c>
      <c r="CI393" s="292" t="s">
        <v>3947</v>
      </c>
      <c r="CJ393" s="292" t="s">
        <v>3947</v>
      </c>
      <c r="CK393" s="292" t="s">
        <v>3947</v>
      </c>
      <c r="CL393" s="292" t="s">
        <v>3947</v>
      </c>
      <c r="CM393" s="292" t="s">
        <v>3947</v>
      </c>
      <c r="CN393" s="292" t="s">
        <v>3947</v>
      </c>
      <c r="CO393" s="292" t="s">
        <v>3947</v>
      </c>
      <c r="CP393" s="292" t="s">
        <v>3947</v>
      </c>
      <c r="CQ393" s="292" t="s">
        <v>3947</v>
      </c>
      <c r="CR393" s="292" t="s">
        <v>3947</v>
      </c>
      <c r="CS393" s="292" t="s">
        <v>3947</v>
      </c>
      <c r="CT393" s="292" t="s">
        <v>3947</v>
      </c>
      <c r="CU393" s="292" t="s">
        <v>3947</v>
      </c>
      <c r="CV393" s="292" t="s">
        <v>3947</v>
      </c>
      <c r="CW393" s="292" t="s">
        <v>3947</v>
      </c>
      <c r="CX393" s="292" t="s">
        <v>3947</v>
      </c>
      <c r="CY393" s="292" t="s">
        <v>3947</v>
      </c>
      <c r="CZ393" s="292" t="s">
        <v>3947</v>
      </c>
      <c r="DA393" s="292" t="s">
        <v>3947</v>
      </c>
      <c r="DB393" s="292" t="s">
        <v>3947</v>
      </c>
      <c r="DC393" s="292" t="s">
        <v>3947</v>
      </c>
      <c r="DD393" s="292" t="s">
        <v>3947</v>
      </c>
      <c r="DE393" s="292" t="s">
        <v>3947</v>
      </c>
      <c r="DF393" s="292" t="s">
        <v>3947</v>
      </c>
      <c r="DG393" s="292" t="s">
        <v>3947</v>
      </c>
      <c r="DH393" s="292" t="s">
        <v>3947</v>
      </c>
      <c r="DI393" s="292" t="s">
        <v>3947</v>
      </c>
      <c r="DJ393" s="292" t="s">
        <v>3947</v>
      </c>
      <c r="DK393" s="292" t="s">
        <v>3947</v>
      </c>
      <c r="DL393" s="292" t="s">
        <v>3947</v>
      </c>
    </row>
    <row r="394" customFormat="false" ht="12.75" hidden="true" customHeight="false" outlineLevel="0" collapsed="false">
      <c r="W394" s="99" t="s">
        <v>116</v>
      </c>
      <c r="X394" s="99" t="s">
        <v>117</v>
      </c>
      <c r="Y394" s="99" t="s">
        <v>252</v>
      </c>
      <c r="AA394" s="291" t="s">
        <v>253</v>
      </c>
      <c r="AB394" s="291" t="s">
        <v>682</v>
      </c>
      <c r="AC394" s="291" t="s">
        <v>1221</v>
      </c>
      <c r="AD394" s="291" t="s">
        <v>253</v>
      </c>
      <c r="AE394" s="291" t="s">
        <v>1341</v>
      </c>
      <c r="AF394" s="291" t="s">
        <v>1347</v>
      </c>
      <c r="AG394" s="291" t="s">
        <v>1353</v>
      </c>
      <c r="AH394" s="291" t="s">
        <v>1360</v>
      </c>
      <c r="AI394" s="291" t="s">
        <v>1365</v>
      </c>
      <c r="AJ394" s="291" t="s">
        <v>1372</v>
      </c>
      <c r="AK394" s="291" t="s">
        <v>1379</v>
      </c>
      <c r="AL394" s="291" t="s">
        <v>1385</v>
      </c>
      <c r="AM394" s="291" t="s">
        <v>1393</v>
      </c>
      <c r="AN394" s="291" t="s">
        <v>1398</v>
      </c>
      <c r="AO394" s="291" t="s">
        <v>1402</v>
      </c>
      <c r="AP394" s="291" t="s">
        <v>1408</v>
      </c>
      <c r="AQ394" s="291" t="s">
        <v>1414</v>
      </c>
      <c r="AR394" s="291" t="s">
        <v>1421</v>
      </c>
      <c r="AS394" s="291" t="s">
        <v>1426</v>
      </c>
      <c r="AT394" s="291" t="s">
        <v>569</v>
      </c>
      <c r="AU394" s="292" t="s">
        <v>3947</v>
      </c>
      <c r="AV394" s="292" t="s">
        <v>3947</v>
      </c>
      <c r="AW394" s="292" t="s">
        <v>3947</v>
      </c>
      <c r="AX394" s="292" t="s">
        <v>3947</v>
      </c>
      <c r="AY394" s="292" t="s">
        <v>3947</v>
      </c>
      <c r="AZ394" s="292" t="s">
        <v>3947</v>
      </c>
      <c r="BA394" s="292" t="s">
        <v>3947</v>
      </c>
      <c r="BB394" s="292" t="s">
        <v>3947</v>
      </c>
      <c r="BC394" s="292" t="s">
        <v>3947</v>
      </c>
      <c r="BD394" s="292" t="s">
        <v>3947</v>
      </c>
      <c r="BE394" s="292" t="s">
        <v>3947</v>
      </c>
      <c r="BF394" s="292" t="s">
        <v>3947</v>
      </c>
      <c r="BG394" s="292" t="s">
        <v>3947</v>
      </c>
      <c r="BH394" s="292" t="s">
        <v>3947</v>
      </c>
      <c r="BI394" s="292" t="s">
        <v>3947</v>
      </c>
      <c r="BJ394" s="292" t="s">
        <v>3947</v>
      </c>
      <c r="BK394" s="292" t="s">
        <v>3947</v>
      </c>
      <c r="BL394" s="292" t="s">
        <v>3947</v>
      </c>
      <c r="BM394" s="292" t="s">
        <v>3947</v>
      </c>
      <c r="BN394" s="292" t="s">
        <v>3947</v>
      </c>
      <c r="BO394" s="292" t="s">
        <v>3947</v>
      </c>
      <c r="BP394" s="292" t="s">
        <v>3947</v>
      </c>
      <c r="BQ394" s="292" t="s">
        <v>3947</v>
      </c>
      <c r="BR394" s="292" t="s">
        <v>3947</v>
      </c>
      <c r="BS394" s="292" t="s">
        <v>3947</v>
      </c>
      <c r="BT394" s="292" t="s">
        <v>3947</v>
      </c>
      <c r="BU394" s="292" t="s">
        <v>3947</v>
      </c>
      <c r="BV394" s="292" t="s">
        <v>3947</v>
      </c>
      <c r="BW394" s="292" t="s">
        <v>3947</v>
      </c>
      <c r="BX394" s="292" t="s">
        <v>3947</v>
      </c>
      <c r="BY394" s="292" t="s">
        <v>3947</v>
      </c>
      <c r="BZ394" s="292" t="s">
        <v>3947</v>
      </c>
      <c r="CA394" s="292" t="s">
        <v>3947</v>
      </c>
      <c r="CB394" s="292" t="s">
        <v>3947</v>
      </c>
      <c r="CC394" s="292" t="s">
        <v>3947</v>
      </c>
      <c r="CD394" s="292" t="s">
        <v>3947</v>
      </c>
      <c r="CE394" s="292" t="s">
        <v>3947</v>
      </c>
      <c r="CF394" s="292" t="s">
        <v>3947</v>
      </c>
      <c r="CG394" s="292" t="s">
        <v>3947</v>
      </c>
      <c r="CH394" s="292" t="s">
        <v>3947</v>
      </c>
      <c r="CI394" s="292" t="s">
        <v>3947</v>
      </c>
      <c r="CJ394" s="292" t="s">
        <v>3947</v>
      </c>
      <c r="CK394" s="292" t="s">
        <v>3947</v>
      </c>
      <c r="CL394" s="292" t="s">
        <v>3947</v>
      </c>
      <c r="CM394" s="292" t="s">
        <v>3947</v>
      </c>
      <c r="CN394" s="292" t="s">
        <v>3947</v>
      </c>
      <c r="CO394" s="292" t="s">
        <v>3947</v>
      </c>
      <c r="CP394" s="292" t="s">
        <v>3947</v>
      </c>
      <c r="CQ394" s="292" t="s">
        <v>3947</v>
      </c>
      <c r="CR394" s="292" t="s">
        <v>3947</v>
      </c>
      <c r="CS394" s="292" t="s">
        <v>3947</v>
      </c>
      <c r="CT394" s="292" t="s">
        <v>3947</v>
      </c>
      <c r="CU394" s="292" t="s">
        <v>3947</v>
      </c>
      <c r="CV394" s="292" t="s">
        <v>3947</v>
      </c>
      <c r="CW394" s="292" t="s">
        <v>3947</v>
      </c>
      <c r="CX394" s="292" t="s">
        <v>3947</v>
      </c>
      <c r="CY394" s="292" t="s">
        <v>3947</v>
      </c>
      <c r="CZ394" s="292" t="s">
        <v>3947</v>
      </c>
      <c r="DA394" s="292" t="s">
        <v>3947</v>
      </c>
      <c r="DB394" s="292" t="s">
        <v>3947</v>
      </c>
      <c r="DC394" s="292" t="s">
        <v>3947</v>
      </c>
      <c r="DD394" s="292" t="s">
        <v>3947</v>
      </c>
      <c r="DE394" s="292" t="s">
        <v>3947</v>
      </c>
      <c r="DF394" s="292" t="s">
        <v>3947</v>
      </c>
      <c r="DG394" s="292" t="s">
        <v>3947</v>
      </c>
      <c r="DH394" s="292" t="s">
        <v>3947</v>
      </c>
      <c r="DI394" s="292" t="s">
        <v>3947</v>
      </c>
      <c r="DJ394" s="292" t="s">
        <v>3947</v>
      </c>
      <c r="DK394" s="292" t="s">
        <v>3947</v>
      </c>
      <c r="DL394" s="292" t="s">
        <v>3947</v>
      </c>
    </row>
    <row r="395" customFormat="false" ht="12.75" hidden="true" customHeight="false" outlineLevel="0" collapsed="false">
      <c r="W395" s="99" t="s">
        <v>116</v>
      </c>
      <c r="X395" s="99" t="s">
        <v>117</v>
      </c>
      <c r="Y395" s="99" t="s">
        <v>272</v>
      </c>
      <c r="AA395" s="291" t="s">
        <v>273</v>
      </c>
      <c r="AB395" s="291" t="s">
        <v>633</v>
      </c>
      <c r="AC395" s="291" t="s">
        <v>641</v>
      </c>
      <c r="AD395" s="291" t="s">
        <v>273</v>
      </c>
      <c r="AE395" s="291" t="s">
        <v>654</v>
      </c>
      <c r="AF395" s="291" t="s">
        <v>661</v>
      </c>
      <c r="AG395" s="291" t="s">
        <v>667</v>
      </c>
      <c r="AH395" s="291" t="s">
        <v>673</v>
      </c>
      <c r="AI395" s="291" t="s">
        <v>679</v>
      </c>
      <c r="AJ395" s="291" t="s">
        <v>684</v>
      </c>
      <c r="AK395" s="291" t="s">
        <v>692</v>
      </c>
      <c r="AL395" s="291" t="s">
        <v>700</v>
      </c>
      <c r="AM395" s="291" t="s">
        <v>706</v>
      </c>
      <c r="AN395" s="291" t="s">
        <v>713</v>
      </c>
      <c r="AO395" s="291" t="s">
        <v>724</v>
      </c>
      <c r="AP395" s="291" t="s">
        <v>732</v>
      </c>
      <c r="AQ395" s="291" t="s">
        <v>748</v>
      </c>
      <c r="AR395" s="291" t="s">
        <v>740</v>
      </c>
      <c r="AS395" s="291" t="s">
        <v>756</v>
      </c>
      <c r="AT395" s="291" t="s">
        <v>763</v>
      </c>
      <c r="AU395" s="291" t="s">
        <v>768</v>
      </c>
      <c r="AV395" s="292" t="s">
        <v>3947</v>
      </c>
      <c r="AW395" s="292" t="s">
        <v>3947</v>
      </c>
      <c r="AX395" s="292" t="s">
        <v>3947</v>
      </c>
      <c r="AY395" s="292" t="s">
        <v>3947</v>
      </c>
      <c r="AZ395" s="292" t="s">
        <v>3947</v>
      </c>
      <c r="BA395" s="292" t="s">
        <v>3947</v>
      </c>
      <c r="BB395" s="292" t="s">
        <v>3947</v>
      </c>
      <c r="BC395" s="292" t="s">
        <v>3947</v>
      </c>
      <c r="BD395" s="292" t="s">
        <v>3947</v>
      </c>
      <c r="BE395" s="292" t="s">
        <v>3947</v>
      </c>
      <c r="BF395" s="292" t="s">
        <v>3947</v>
      </c>
      <c r="BG395" s="292" t="s">
        <v>3947</v>
      </c>
      <c r="BH395" s="292" t="s">
        <v>3947</v>
      </c>
      <c r="BI395" s="292" t="s">
        <v>3947</v>
      </c>
      <c r="BJ395" s="292" t="s">
        <v>3947</v>
      </c>
      <c r="BK395" s="292" t="s">
        <v>3947</v>
      </c>
      <c r="BL395" s="292" t="s">
        <v>3947</v>
      </c>
      <c r="BM395" s="292" t="s">
        <v>3947</v>
      </c>
      <c r="BN395" s="292" t="s">
        <v>3947</v>
      </c>
      <c r="BO395" s="292" t="s">
        <v>3947</v>
      </c>
      <c r="BP395" s="292" t="s">
        <v>3947</v>
      </c>
      <c r="BQ395" s="292" t="s">
        <v>3947</v>
      </c>
      <c r="BR395" s="292" t="s">
        <v>3947</v>
      </c>
      <c r="BS395" s="292" t="s">
        <v>3947</v>
      </c>
      <c r="BT395" s="292" t="s">
        <v>3947</v>
      </c>
      <c r="BU395" s="292" t="s">
        <v>3947</v>
      </c>
      <c r="BV395" s="292" t="s">
        <v>3947</v>
      </c>
      <c r="BW395" s="292" t="s">
        <v>3947</v>
      </c>
      <c r="BX395" s="292" t="s">
        <v>3947</v>
      </c>
      <c r="BY395" s="292" t="s">
        <v>3947</v>
      </c>
      <c r="BZ395" s="292" t="s">
        <v>3947</v>
      </c>
      <c r="CA395" s="292" t="s">
        <v>3947</v>
      </c>
      <c r="CB395" s="292" t="s">
        <v>3947</v>
      </c>
      <c r="CC395" s="292" t="s">
        <v>3947</v>
      </c>
      <c r="CD395" s="292" t="s">
        <v>3947</v>
      </c>
      <c r="CE395" s="292" t="s">
        <v>3947</v>
      </c>
      <c r="CF395" s="292" t="s">
        <v>3947</v>
      </c>
      <c r="CG395" s="292" t="s">
        <v>3947</v>
      </c>
      <c r="CH395" s="292" t="s">
        <v>3947</v>
      </c>
      <c r="CI395" s="292" t="s">
        <v>3947</v>
      </c>
      <c r="CJ395" s="292" t="s">
        <v>3947</v>
      </c>
      <c r="CK395" s="292" t="s">
        <v>3947</v>
      </c>
      <c r="CL395" s="292" t="s">
        <v>3947</v>
      </c>
      <c r="CM395" s="292" t="s">
        <v>3947</v>
      </c>
      <c r="CN395" s="292" t="s">
        <v>3947</v>
      </c>
      <c r="CO395" s="292" t="s">
        <v>3947</v>
      </c>
      <c r="CP395" s="292" t="s">
        <v>3947</v>
      </c>
      <c r="CQ395" s="292" t="s">
        <v>3947</v>
      </c>
      <c r="CR395" s="292" t="s">
        <v>3947</v>
      </c>
      <c r="CS395" s="292" t="s">
        <v>3947</v>
      </c>
      <c r="CT395" s="292" t="s">
        <v>3947</v>
      </c>
      <c r="CU395" s="292" t="s">
        <v>3947</v>
      </c>
      <c r="CV395" s="292" t="s">
        <v>3947</v>
      </c>
      <c r="CW395" s="292" t="s">
        <v>3947</v>
      </c>
      <c r="CX395" s="292" t="s">
        <v>3947</v>
      </c>
      <c r="CY395" s="292" t="s">
        <v>3947</v>
      </c>
      <c r="CZ395" s="292" t="s">
        <v>3947</v>
      </c>
      <c r="DA395" s="292" t="s">
        <v>3947</v>
      </c>
      <c r="DB395" s="292" t="s">
        <v>3947</v>
      </c>
      <c r="DC395" s="292" t="s">
        <v>3947</v>
      </c>
      <c r="DD395" s="292" t="s">
        <v>3947</v>
      </c>
      <c r="DE395" s="292" t="s">
        <v>3947</v>
      </c>
      <c r="DF395" s="292" t="s">
        <v>3947</v>
      </c>
      <c r="DG395" s="292" t="s">
        <v>3947</v>
      </c>
      <c r="DH395" s="292" t="s">
        <v>3947</v>
      </c>
      <c r="DI395" s="292" t="s">
        <v>3947</v>
      </c>
      <c r="DJ395" s="292" t="s">
        <v>3947</v>
      </c>
      <c r="DK395" s="292" t="s">
        <v>3947</v>
      </c>
      <c r="DL395" s="292" t="s">
        <v>3947</v>
      </c>
    </row>
    <row r="396" customFormat="false" ht="12.75" hidden="true" customHeight="false" outlineLevel="0" collapsed="false">
      <c r="W396" s="99" t="s">
        <v>116</v>
      </c>
      <c r="X396" s="99" t="s">
        <v>117</v>
      </c>
      <c r="Y396" s="99" t="s">
        <v>292</v>
      </c>
      <c r="AA396" s="291" t="s">
        <v>293</v>
      </c>
      <c r="AB396" s="291" t="s">
        <v>942</v>
      </c>
      <c r="AC396" s="291" t="s">
        <v>1532</v>
      </c>
      <c r="AD396" s="291" t="s">
        <v>1557</v>
      </c>
      <c r="AE396" s="291" t="s">
        <v>1561</v>
      </c>
      <c r="AF396" s="291" t="s">
        <v>1568</v>
      </c>
      <c r="AG396" s="291" t="s">
        <v>1574</v>
      </c>
      <c r="AH396" s="291" t="s">
        <v>1581</v>
      </c>
      <c r="AI396" s="291" t="s">
        <v>1585</v>
      </c>
      <c r="AJ396" s="291" t="s">
        <v>1591</v>
      </c>
      <c r="AK396" s="291" t="s">
        <v>1597</v>
      </c>
      <c r="AL396" s="291" t="s">
        <v>1603</v>
      </c>
      <c r="AM396" s="291" t="s">
        <v>1609</v>
      </c>
      <c r="AN396" s="291" t="s">
        <v>1615</v>
      </c>
      <c r="AO396" s="291" t="s">
        <v>1621</v>
      </c>
      <c r="AP396" s="291" t="s">
        <v>1626</v>
      </c>
      <c r="AQ396" s="291" t="s">
        <v>1632</v>
      </c>
      <c r="AR396" s="291" t="s">
        <v>1636</v>
      </c>
      <c r="AS396" s="291" t="s">
        <v>1642</v>
      </c>
      <c r="AT396" s="291" t="s">
        <v>1646</v>
      </c>
      <c r="AU396" s="291" t="s">
        <v>1653</v>
      </c>
      <c r="AV396" s="292" t="s">
        <v>3947</v>
      </c>
      <c r="AW396" s="292" t="s">
        <v>3947</v>
      </c>
      <c r="AX396" s="292" t="s">
        <v>3947</v>
      </c>
      <c r="AY396" s="292" t="s">
        <v>3947</v>
      </c>
      <c r="AZ396" s="292" t="s">
        <v>3947</v>
      </c>
      <c r="BA396" s="292" t="s">
        <v>3947</v>
      </c>
      <c r="BB396" s="292" t="s">
        <v>3947</v>
      </c>
      <c r="BC396" s="292" t="s">
        <v>3947</v>
      </c>
      <c r="BD396" s="292" t="s">
        <v>3947</v>
      </c>
      <c r="BE396" s="292" t="s">
        <v>3947</v>
      </c>
      <c r="BF396" s="292" t="s">
        <v>3947</v>
      </c>
      <c r="BG396" s="292" t="s">
        <v>3947</v>
      </c>
      <c r="BH396" s="292" t="s">
        <v>3947</v>
      </c>
      <c r="BI396" s="292" t="s">
        <v>3947</v>
      </c>
      <c r="BJ396" s="292" t="s">
        <v>3947</v>
      </c>
      <c r="BK396" s="292" t="s">
        <v>3947</v>
      </c>
      <c r="BL396" s="292" t="s">
        <v>3947</v>
      </c>
      <c r="BM396" s="292" t="s">
        <v>3947</v>
      </c>
      <c r="BN396" s="292" t="s">
        <v>3947</v>
      </c>
      <c r="BO396" s="292" t="s">
        <v>3947</v>
      </c>
      <c r="BP396" s="292" t="s">
        <v>3947</v>
      </c>
      <c r="BQ396" s="292" t="s">
        <v>3947</v>
      </c>
      <c r="BR396" s="292" t="s">
        <v>3947</v>
      </c>
      <c r="BS396" s="292" t="s">
        <v>3947</v>
      </c>
      <c r="BT396" s="292" t="s">
        <v>3947</v>
      </c>
      <c r="BU396" s="292" t="s">
        <v>3947</v>
      </c>
      <c r="BV396" s="292" t="s">
        <v>3947</v>
      </c>
      <c r="BW396" s="292" t="s">
        <v>3947</v>
      </c>
      <c r="BX396" s="292" t="s">
        <v>3947</v>
      </c>
      <c r="BY396" s="292" t="s">
        <v>3947</v>
      </c>
      <c r="BZ396" s="292" t="s">
        <v>3947</v>
      </c>
      <c r="CA396" s="292" t="s">
        <v>3947</v>
      </c>
      <c r="CB396" s="292" t="s">
        <v>3947</v>
      </c>
      <c r="CC396" s="292" t="s">
        <v>3947</v>
      </c>
      <c r="CD396" s="292" t="s">
        <v>3947</v>
      </c>
      <c r="CE396" s="292" t="s">
        <v>3947</v>
      </c>
      <c r="CF396" s="292" t="s">
        <v>3947</v>
      </c>
      <c r="CG396" s="292" t="s">
        <v>3947</v>
      </c>
      <c r="CH396" s="292" t="s">
        <v>3947</v>
      </c>
      <c r="CI396" s="292" t="s">
        <v>3947</v>
      </c>
      <c r="CJ396" s="292" t="s">
        <v>3947</v>
      </c>
      <c r="CK396" s="292" t="s">
        <v>3947</v>
      </c>
      <c r="CL396" s="292" t="s">
        <v>3947</v>
      </c>
      <c r="CM396" s="292" t="s">
        <v>3947</v>
      </c>
      <c r="CN396" s="292" t="s">
        <v>3947</v>
      </c>
      <c r="CO396" s="292" t="s">
        <v>3947</v>
      </c>
      <c r="CP396" s="292" t="s">
        <v>3947</v>
      </c>
      <c r="CQ396" s="292" t="s">
        <v>3947</v>
      </c>
      <c r="CR396" s="292" t="s">
        <v>3947</v>
      </c>
      <c r="CS396" s="292" t="s">
        <v>3947</v>
      </c>
      <c r="CT396" s="292" t="s">
        <v>3947</v>
      </c>
      <c r="CU396" s="292" t="s">
        <v>3947</v>
      </c>
      <c r="CV396" s="292" t="s">
        <v>3947</v>
      </c>
      <c r="CW396" s="292" t="s">
        <v>3947</v>
      </c>
      <c r="CX396" s="292" t="s">
        <v>3947</v>
      </c>
      <c r="CY396" s="292" t="s">
        <v>3947</v>
      </c>
      <c r="CZ396" s="292" t="s">
        <v>3947</v>
      </c>
      <c r="DA396" s="292" t="s">
        <v>3947</v>
      </c>
      <c r="DB396" s="292" t="s">
        <v>3947</v>
      </c>
      <c r="DC396" s="292" t="s">
        <v>3947</v>
      </c>
      <c r="DD396" s="292" t="s">
        <v>3947</v>
      </c>
      <c r="DE396" s="292" t="s">
        <v>3947</v>
      </c>
      <c r="DF396" s="292" t="s">
        <v>3947</v>
      </c>
      <c r="DG396" s="292" t="s">
        <v>3947</v>
      </c>
      <c r="DH396" s="292" t="s">
        <v>3947</v>
      </c>
      <c r="DI396" s="292" t="s">
        <v>3947</v>
      </c>
      <c r="DJ396" s="292" t="s">
        <v>3947</v>
      </c>
      <c r="DK396" s="292" t="s">
        <v>3947</v>
      </c>
      <c r="DL396" s="292" t="s">
        <v>3947</v>
      </c>
    </row>
    <row r="397" customFormat="false" ht="12.75" hidden="true" customHeight="false" outlineLevel="0" collapsed="false">
      <c r="W397" s="99" t="s">
        <v>116</v>
      </c>
      <c r="X397" s="99" t="s">
        <v>117</v>
      </c>
      <c r="Y397" s="99" t="s">
        <v>310</v>
      </c>
      <c r="AA397" s="291" t="s">
        <v>135</v>
      </c>
      <c r="AB397" s="291" t="s">
        <v>217</v>
      </c>
      <c r="AC397" s="291" t="s">
        <v>374</v>
      </c>
      <c r="AD397" s="291" t="s">
        <v>420</v>
      </c>
      <c r="AE397" s="291" t="s">
        <v>599</v>
      </c>
      <c r="AF397" s="291" t="s">
        <v>646</v>
      </c>
      <c r="AG397" s="291" t="s">
        <v>698</v>
      </c>
      <c r="AH397" s="291" t="s">
        <v>754</v>
      </c>
      <c r="AI397" s="291" t="s">
        <v>850</v>
      </c>
      <c r="AJ397" s="291" t="s">
        <v>878</v>
      </c>
      <c r="AK397" s="291" t="s">
        <v>886</v>
      </c>
      <c r="AL397" s="291" t="s">
        <v>1100</v>
      </c>
      <c r="AM397" s="291" t="s">
        <v>1151</v>
      </c>
      <c r="AN397" s="291" t="s">
        <v>1163</v>
      </c>
      <c r="AO397" s="291" t="s">
        <v>1576</v>
      </c>
      <c r="AP397" s="291" t="s">
        <v>1611</v>
      </c>
      <c r="AQ397" s="291" t="s">
        <v>135</v>
      </c>
      <c r="AR397" s="291" t="s">
        <v>281</v>
      </c>
      <c r="AS397" s="291" t="s">
        <v>1694</v>
      </c>
      <c r="AT397" s="291" t="s">
        <v>1698</v>
      </c>
      <c r="AU397" s="291" t="s">
        <v>1748</v>
      </c>
      <c r="AV397" s="291" t="s">
        <v>1755</v>
      </c>
      <c r="AW397" s="291" t="s">
        <v>1761</v>
      </c>
      <c r="AX397" s="291" t="s">
        <v>1769</v>
      </c>
      <c r="AY397" s="291" t="s">
        <v>1775</v>
      </c>
      <c r="AZ397" s="291" t="s">
        <v>1781</v>
      </c>
      <c r="BA397" s="291" t="s">
        <v>1788</v>
      </c>
      <c r="BB397" s="291" t="s">
        <v>1793</v>
      </c>
      <c r="BC397" s="291" t="s">
        <v>1800</v>
      </c>
      <c r="BD397" s="291" t="s">
        <v>1807</v>
      </c>
      <c r="BE397" s="291" t="s">
        <v>1079</v>
      </c>
      <c r="BF397" s="291" t="s">
        <v>1818</v>
      </c>
      <c r="BG397" s="291" t="s">
        <v>328</v>
      </c>
      <c r="BH397" s="291" t="s">
        <v>1826</v>
      </c>
      <c r="BI397" s="291" t="s">
        <v>1832</v>
      </c>
      <c r="BJ397" s="291" t="s">
        <v>386</v>
      </c>
      <c r="BK397" s="291" t="s">
        <v>1842</v>
      </c>
      <c r="BL397" s="291" t="s">
        <v>1848</v>
      </c>
      <c r="BM397" s="291" t="s">
        <v>419</v>
      </c>
      <c r="BN397" s="291" t="s">
        <v>1860</v>
      </c>
      <c r="BO397" s="291" t="s">
        <v>1865</v>
      </c>
      <c r="BP397" s="291" t="s">
        <v>1870</v>
      </c>
      <c r="BQ397" s="291" t="s">
        <v>1876</v>
      </c>
      <c r="BR397" s="291" t="s">
        <v>449</v>
      </c>
      <c r="BS397" s="291" t="s">
        <v>1885</v>
      </c>
      <c r="BT397" s="291" t="s">
        <v>1891</v>
      </c>
      <c r="BU397" s="291" t="s">
        <v>1897</v>
      </c>
      <c r="BV397" s="291" t="s">
        <v>1904</v>
      </c>
      <c r="BW397" s="291" t="s">
        <v>1909</v>
      </c>
      <c r="BX397" s="291" t="s">
        <v>1915</v>
      </c>
      <c r="BY397" s="291" t="s">
        <v>1922</v>
      </c>
      <c r="BZ397" s="291" t="s">
        <v>1928</v>
      </c>
      <c r="CA397" s="291" t="s">
        <v>1936</v>
      </c>
      <c r="CB397" s="291" t="s">
        <v>1943</v>
      </c>
      <c r="CC397" s="291" t="s">
        <v>1948</v>
      </c>
      <c r="CD397" s="291" t="s">
        <v>476</v>
      </c>
      <c r="CE397" s="291" t="s">
        <v>1959</v>
      </c>
      <c r="CF397" s="291" t="s">
        <v>1966</v>
      </c>
      <c r="CG397" s="291" t="s">
        <v>1971</v>
      </c>
      <c r="CH397" s="291" t="s">
        <v>1977</v>
      </c>
      <c r="CI397" s="291" t="s">
        <v>791</v>
      </c>
      <c r="CJ397" s="291" t="s">
        <v>1986</v>
      </c>
      <c r="CK397" s="291" t="s">
        <v>1992</v>
      </c>
      <c r="CL397" s="291" t="s">
        <v>503</v>
      </c>
      <c r="CM397" s="291" t="s">
        <v>2003</v>
      </c>
      <c r="CN397" s="291" t="s">
        <v>2009</v>
      </c>
      <c r="CO397" s="291" t="s">
        <v>510</v>
      </c>
      <c r="CP397" s="291" t="s">
        <v>2017</v>
      </c>
      <c r="CQ397" s="291" t="s">
        <v>2022</v>
      </c>
      <c r="CR397" s="291" t="s">
        <v>2027</v>
      </c>
      <c r="CS397" s="291" t="s">
        <v>2032</v>
      </c>
      <c r="CT397" s="291" t="s">
        <v>2037</v>
      </c>
      <c r="CU397" s="291" t="s">
        <v>2041</v>
      </c>
      <c r="CV397" s="291" t="s">
        <v>2046</v>
      </c>
      <c r="CW397" s="291" t="s">
        <v>2051</v>
      </c>
      <c r="CX397" s="291" t="s">
        <v>2056</v>
      </c>
      <c r="CY397" s="291" t="s">
        <v>2062</v>
      </c>
      <c r="CZ397" s="291" t="s">
        <v>2067</v>
      </c>
      <c r="DA397" s="291" t="s">
        <v>2072</v>
      </c>
      <c r="DB397" s="291" t="s">
        <v>2076</v>
      </c>
      <c r="DC397" s="291" t="s">
        <v>2080</v>
      </c>
      <c r="DD397" s="291" t="s">
        <v>768</v>
      </c>
      <c r="DE397" s="291" t="s">
        <v>2087</v>
      </c>
      <c r="DF397" s="291" t="s">
        <v>2090</v>
      </c>
      <c r="DG397" s="291" t="s">
        <v>553</v>
      </c>
      <c r="DH397" s="291" t="s">
        <v>2097</v>
      </c>
      <c r="DI397" s="291" t="s">
        <v>2100</v>
      </c>
      <c r="DJ397" s="291" t="s">
        <v>569</v>
      </c>
      <c r="DK397" s="291" t="s">
        <v>576</v>
      </c>
      <c r="DL397" s="291" t="s">
        <v>2114</v>
      </c>
    </row>
    <row r="398" customFormat="false" ht="12.75" hidden="true" customHeight="false" outlineLevel="0" collapsed="false">
      <c r="W398" s="99" t="s">
        <v>116</v>
      </c>
      <c r="X398" s="99" t="s">
        <v>117</v>
      </c>
      <c r="Y398" s="99" t="s">
        <v>324</v>
      </c>
      <c r="AA398" s="291" t="s">
        <v>325</v>
      </c>
      <c r="AB398" s="291" t="s">
        <v>787</v>
      </c>
      <c r="AC398" s="291" t="s">
        <v>1131</v>
      </c>
      <c r="AD398" s="291" t="s">
        <v>1703</v>
      </c>
      <c r="AE398" s="291" t="s">
        <v>1820</v>
      </c>
      <c r="AF398" s="291" t="s">
        <v>325</v>
      </c>
      <c r="AG398" s="291" t="s">
        <v>2137</v>
      </c>
      <c r="AH398" s="291" t="s">
        <v>2141</v>
      </c>
      <c r="AI398" s="291" t="s">
        <v>2145</v>
      </c>
      <c r="AJ398" s="291" t="s">
        <v>2149</v>
      </c>
      <c r="AK398" s="291" t="s">
        <v>929</v>
      </c>
      <c r="AL398" s="291" t="s">
        <v>2156</v>
      </c>
      <c r="AM398" s="291" t="s">
        <v>2159</v>
      </c>
      <c r="AN398" s="291" t="s">
        <v>2162</v>
      </c>
      <c r="AO398" s="291" t="s">
        <v>2168</v>
      </c>
      <c r="AP398" s="291" t="s">
        <v>2172</v>
      </c>
      <c r="AQ398" s="291" t="s">
        <v>2175</v>
      </c>
      <c r="AR398" s="292" t="s">
        <v>3947</v>
      </c>
      <c r="AS398" s="292" t="s">
        <v>3947</v>
      </c>
      <c r="AT398" s="292" t="s">
        <v>3947</v>
      </c>
      <c r="AU398" s="292" t="s">
        <v>3947</v>
      </c>
      <c r="AV398" s="292" t="s">
        <v>3947</v>
      </c>
      <c r="AW398" s="292" t="s">
        <v>3947</v>
      </c>
      <c r="AX398" s="292" t="s">
        <v>3947</v>
      </c>
      <c r="AY398" s="292" t="s">
        <v>3947</v>
      </c>
      <c r="AZ398" s="292" t="s">
        <v>3947</v>
      </c>
      <c r="BA398" s="292" t="s">
        <v>3947</v>
      </c>
      <c r="BB398" s="292" t="s">
        <v>3947</v>
      </c>
      <c r="BC398" s="292" t="s">
        <v>3947</v>
      </c>
      <c r="BD398" s="292" t="s">
        <v>3947</v>
      </c>
      <c r="BE398" s="292" t="s">
        <v>3947</v>
      </c>
      <c r="BF398" s="292" t="s">
        <v>3947</v>
      </c>
      <c r="BG398" s="292" t="s">
        <v>3947</v>
      </c>
      <c r="BH398" s="292" t="s">
        <v>3947</v>
      </c>
      <c r="BI398" s="292" t="s">
        <v>3947</v>
      </c>
      <c r="BJ398" s="292" t="s">
        <v>3947</v>
      </c>
      <c r="BK398" s="292" t="s">
        <v>3947</v>
      </c>
      <c r="BL398" s="292" t="s">
        <v>3947</v>
      </c>
      <c r="BM398" s="292" t="s">
        <v>3947</v>
      </c>
      <c r="BN398" s="292" t="s">
        <v>3947</v>
      </c>
      <c r="BO398" s="292" t="s">
        <v>3947</v>
      </c>
      <c r="BP398" s="292" t="s">
        <v>3947</v>
      </c>
      <c r="BQ398" s="292" t="s">
        <v>3947</v>
      </c>
      <c r="BR398" s="292" t="s">
        <v>3947</v>
      </c>
      <c r="BS398" s="292" t="s">
        <v>3947</v>
      </c>
      <c r="BT398" s="292" t="s">
        <v>3947</v>
      </c>
      <c r="BU398" s="292" t="s">
        <v>3947</v>
      </c>
      <c r="BV398" s="292" t="s">
        <v>3947</v>
      </c>
      <c r="BW398" s="292" t="s">
        <v>3947</v>
      </c>
      <c r="BX398" s="292" t="s">
        <v>3947</v>
      </c>
      <c r="BY398" s="292" t="s">
        <v>3947</v>
      </c>
      <c r="BZ398" s="292" t="s">
        <v>3947</v>
      </c>
      <c r="CA398" s="292" t="s">
        <v>3947</v>
      </c>
      <c r="CB398" s="292" t="s">
        <v>3947</v>
      </c>
      <c r="CC398" s="292" t="s">
        <v>3947</v>
      </c>
      <c r="CD398" s="292" t="s">
        <v>3947</v>
      </c>
      <c r="CE398" s="292" t="s">
        <v>3947</v>
      </c>
      <c r="CF398" s="292" t="s">
        <v>3947</v>
      </c>
      <c r="CG398" s="292" t="s">
        <v>3947</v>
      </c>
      <c r="CH398" s="292" t="s">
        <v>3947</v>
      </c>
      <c r="CI398" s="292" t="s">
        <v>3947</v>
      </c>
      <c r="CJ398" s="292" t="s">
        <v>3947</v>
      </c>
      <c r="CK398" s="292" t="s">
        <v>3947</v>
      </c>
      <c r="CL398" s="292" t="s">
        <v>3947</v>
      </c>
      <c r="CM398" s="292" t="s">
        <v>3947</v>
      </c>
      <c r="CN398" s="292" t="s">
        <v>3947</v>
      </c>
      <c r="CO398" s="292" t="s">
        <v>3947</v>
      </c>
      <c r="CP398" s="292" t="s">
        <v>3947</v>
      </c>
      <c r="CQ398" s="292" t="s">
        <v>3947</v>
      </c>
      <c r="CR398" s="292" t="s">
        <v>3947</v>
      </c>
      <c r="CS398" s="292" t="s">
        <v>3947</v>
      </c>
      <c r="CT398" s="292" t="s">
        <v>3947</v>
      </c>
      <c r="CU398" s="292" t="s">
        <v>3947</v>
      </c>
      <c r="CV398" s="292" t="s">
        <v>3947</v>
      </c>
      <c r="CW398" s="292" t="s">
        <v>3947</v>
      </c>
      <c r="CX398" s="292" t="s">
        <v>3947</v>
      </c>
      <c r="CY398" s="292" t="s">
        <v>3947</v>
      </c>
      <c r="CZ398" s="292" t="s">
        <v>3947</v>
      </c>
      <c r="DA398" s="292" t="s">
        <v>3947</v>
      </c>
      <c r="DB398" s="292" t="s">
        <v>3947</v>
      </c>
      <c r="DC398" s="292" t="s">
        <v>3947</v>
      </c>
      <c r="DD398" s="292" t="s">
        <v>3947</v>
      </c>
      <c r="DE398" s="292" t="s">
        <v>3947</v>
      </c>
      <c r="DF398" s="292" t="s">
        <v>3947</v>
      </c>
      <c r="DG398" s="292" t="s">
        <v>3947</v>
      </c>
      <c r="DH398" s="292" t="s">
        <v>3947</v>
      </c>
      <c r="DI398" s="292" t="s">
        <v>3947</v>
      </c>
      <c r="DJ398" s="292" t="s">
        <v>3947</v>
      </c>
      <c r="DK398" s="292" t="s">
        <v>3947</v>
      </c>
      <c r="DL398" s="292" t="s">
        <v>3947</v>
      </c>
    </row>
    <row r="399" customFormat="false" ht="12.75" hidden="true" customHeight="false" outlineLevel="0" collapsed="false">
      <c r="W399" s="99" t="s">
        <v>116</v>
      </c>
      <c r="X399" s="99" t="s">
        <v>117</v>
      </c>
      <c r="Y399" s="99" t="s">
        <v>336</v>
      </c>
      <c r="AA399" s="291" t="s">
        <v>112</v>
      </c>
      <c r="AB399" s="291" t="s">
        <v>430</v>
      </c>
      <c r="AC399" s="291" t="s">
        <v>539</v>
      </c>
      <c r="AD399" s="291" t="s">
        <v>1168</v>
      </c>
      <c r="AE399" s="291" t="s">
        <v>1394</v>
      </c>
      <c r="AF399" s="291" t="s">
        <v>1925</v>
      </c>
      <c r="AG399" s="291" t="s">
        <v>1931</v>
      </c>
      <c r="AH399" s="291" t="s">
        <v>1939</v>
      </c>
      <c r="AI399" s="291" t="s">
        <v>1945</v>
      </c>
      <c r="AJ399" s="291" t="s">
        <v>1950</v>
      </c>
      <c r="AK399" s="291" t="s">
        <v>1954</v>
      </c>
      <c r="AL399" s="291" t="s">
        <v>1961</v>
      </c>
      <c r="AM399" s="291" t="s">
        <v>661</v>
      </c>
      <c r="AN399" s="291" t="s">
        <v>2203</v>
      </c>
      <c r="AO399" s="291" t="s">
        <v>2207</v>
      </c>
      <c r="AP399" s="291" t="s">
        <v>2210</v>
      </c>
      <c r="AQ399" s="291" t="s">
        <v>2213</v>
      </c>
      <c r="AR399" s="291" t="s">
        <v>2215</v>
      </c>
      <c r="AS399" s="291" t="s">
        <v>435</v>
      </c>
      <c r="AT399" s="291" t="s">
        <v>2218</v>
      </c>
      <c r="AU399" s="291" t="s">
        <v>2221</v>
      </c>
      <c r="AV399" s="291" t="s">
        <v>2225</v>
      </c>
      <c r="AW399" s="291" t="s">
        <v>933</v>
      </c>
      <c r="AX399" s="291" t="s">
        <v>940</v>
      </c>
      <c r="AY399" s="291" t="s">
        <v>2231</v>
      </c>
      <c r="AZ399" s="291" t="s">
        <v>2233</v>
      </c>
      <c r="BA399" s="291" t="s">
        <v>489</v>
      </c>
      <c r="BB399" s="291" t="s">
        <v>2237</v>
      </c>
      <c r="BC399" s="291" t="s">
        <v>2240</v>
      </c>
      <c r="BD399" s="291" t="s">
        <v>1051</v>
      </c>
      <c r="BE399" s="291" t="s">
        <v>2243</v>
      </c>
      <c r="BF399" s="291" t="s">
        <v>2245</v>
      </c>
      <c r="BG399" s="291" t="s">
        <v>2248</v>
      </c>
      <c r="BH399" s="291" t="s">
        <v>2252</v>
      </c>
      <c r="BI399" s="291" t="s">
        <v>2255</v>
      </c>
      <c r="BJ399" s="291" t="s">
        <v>2257</v>
      </c>
      <c r="BK399" s="291" t="s">
        <v>2259</v>
      </c>
      <c r="BL399" s="291" t="s">
        <v>2263</v>
      </c>
      <c r="BM399" s="291" t="s">
        <v>2265</v>
      </c>
      <c r="BN399" s="291" t="s">
        <v>2267</v>
      </c>
      <c r="BO399" s="291" t="s">
        <v>2269</v>
      </c>
      <c r="BP399" s="291" t="s">
        <v>2271</v>
      </c>
      <c r="BQ399" s="291" t="s">
        <v>2274</v>
      </c>
      <c r="BR399" s="291" t="s">
        <v>2089</v>
      </c>
      <c r="BS399" s="291" t="s">
        <v>2278</v>
      </c>
      <c r="BT399" s="291" t="s">
        <v>2281</v>
      </c>
      <c r="BU399" s="291" t="s">
        <v>2284</v>
      </c>
      <c r="BV399" s="291" t="s">
        <v>2288</v>
      </c>
      <c r="BW399" s="291" t="s">
        <v>2291</v>
      </c>
      <c r="BX399" s="291" t="s">
        <v>2294</v>
      </c>
      <c r="BY399" s="291" t="s">
        <v>2297</v>
      </c>
      <c r="BZ399" s="291" t="s">
        <v>810</v>
      </c>
      <c r="CA399" s="291" t="s">
        <v>2303</v>
      </c>
      <c r="CB399" s="291" t="s">
        <v>2306</v>
      </c>
      <c r="CC399" s="291" t="s">
        <v>2309</v>
      </c>
      <c r="CD399" s="291" t="s">
        <v>2312</v>
      </c>
      <c r="CE399" s="291" t="s">
        <v>2314</v>
      </c>
      <c r="CF399" s="291" t="s">
        <v>2318</v>
      </c>
      <c r="CG399" s="291" t="s">
        <v>2322</v>
      </c>
      <c r="CH399" s="291" t="s">
        <v>2324</v>
      </c>
      <c r="CI399" s="291" t="s">
        <v>2327</v>
      </c>
      <c r="CJ399" s="291" t="s">
        <v>2330</v>
      </c>
      <c r="CK399" s="291" t="s">
        <v>2333</v>
      </c>
      <c r="CL399" s="292" t="s">
        <v>3947</v>
      </c>
      <c r="CM399" s="292" t="s">
        <v>3947</v>
      </c>
      <c r="CN399" s="292" t="s">
        <v>3947</v>
      </c>
      <c r="CO399" s="292" t="s">
        <v>3947</v>
      </c>
      <c r="CP399" s="292" t="s">
        <v>3947</v>
      </c>
      <c r="CQ399" s="292" t="s">
        <v>3947</v>
      </c>
      <c r="CR399" s="292" t="s">
        <v>3947</v>
      </c>
      <c r="CS399" s="292" t="s">
        <v>3947</v>
      </c>
      <c r="CT399" s="292" t="s">
        <v>3947</v>
      </c>
      <c r="CU399" s="292" t="s">
        <v>3947</v>
      </c>
      <c r="CV399" s="292" t="s">
        <v>3947</v>
      </c>
      <c r="CW399" s="292" t="s">
        <v>3947</v>
      </c>
      <c r="CX399" s="292" t="s">
        <v>3947</v>
      </c>
      <c r="CY399" s="292" t="s">
        <v>3947</v>
      </c>
      <c r="CZ399" s="292" t="s">
        <v>3947</v>
      </c>
      <c r="DA399" s="292" t="s">
        <v>3947</v>
      </c>
      <c r="DB399" s="292" t="s">
        <v>3947</v>
      </c>
      <c r="DC399" s="292" t="s">
        <v>3947</v>
      </c>
      <c r="DD399" s="292" t="s">
        <v>3947</v>
      </c>
      <c r="DE399" s="292" t="s">
        <v>3947</v>
      </c>
      <c r="DF399" s="292" t="s">
        <v>3947</v>
      </c>
      <c r="DG399" s="292" t="s">
        <v>3947</v>
      </c>
      <c r="DH399" s="292" t="s">
        <v>3947</v>
      </c>
      <c r="DI399" s="292" t="s">
        <v>3947</v>
      </c>
      <c r="DJ399" s="292" t="s">
        <v>3947</v>
      </c>
      <c r="DK399" s="292" t="s">
        <v>3947</v>
      </c>
      <c r="DL399" s="292" t="s">
        <v>3947</v>
      </c>
    </row>
    <row r="400" customFormat="false" ht="12.75" hidden="true" customHeight="false" outlineLevel="0" collapsed="false">
      <c r="W400" s="99" t="s">
        <v>116</v>
      </c>
      <c r="X400" s="99" t="s">
        <v>117</v>
      </c>
      <c r="Y400" s="99" t="s">
        <v>345</v>
      </c>
      <c r="AA400" s="291" t="s">
        <v>116</v>
      </c>
      <c r="AB400" s="291" t="s">
        <v>704</v>
      </c>
      <c r="AC400" s="291" t="s">
        <v>1394</v>
      </c>
      <c r="AD400" s="291" t="s">
        <v>1502</v>
      </c>
      <c r="AE400" s="291" t="s">
        <v>1506</v>
      </c>
      <c r="AF400" s="291" t="s">
        <v>1973</v>
      </c>
      <c r="AG400" s="291" t="s">
        <v>1979</v>
      </c>
      <c r="AH400" s="291" t="s">
        <v>2187</v>
      </c>
      <c r="AI400" s="291" t="s">
        <v>2319</v>
      </c>
      <c r="AJ400" s="291" t="s">
        <v>924</v>
      </c>
      <c r="AK400" s="291" t="s">
        <v>2353</v>
      </c>
      <c r="AL400" s="291" t="s">
        <v>2356</v>
      </c>
      <c r="AM400" s="291" t="s">
        <v>2359</v>
      </c>
      <c r="AN400" s="291" t="s">
        <v>2362</v>
      </c>
      <c r="AO400" s="291" t="s">
        <v>2365</v>
      </c>
      <c r="AP400" s="291" t="s">
        <v>2368</v>
      </c>
      <c r="AQ400" s="291" t="s">
        <v>2371</v>
      </c>
      <c r="AR400" s="291" t="s">
        <v>2373</v>
      </c>
      <c r="AS400" s="291" t="s">
        <v>2376</v>
      </c>
      <c r="AT400" s="291" t="s">
        <v>2379</v>
      </c>
      <c r="AU400" s="291" t="s">
        <v>2382</v>
      </c>
      <c r="AV400" s="291" t="s">
        <v>2385</v>
      </c>
      <c r="AW400" s="291" t="s">
        <v>2389</v>
      </c>
      <c r="AX400" s="291" t="s">
        <v>2392</v>
      </c>
      <c r="AY400" s="291" t="s">
        <v>2395</v>
      </c>
      <c r="AZ400" s="291" t="s">
        <v>2398</v>
      </c>
      <c r="BA400" s="291" t="s">
        <v>2401</v>
      </c>
      <c r="BB400" s="291" t="s">
        <v>2265</v>
      </c>
      <c r="BC400" s="291" t="s">
        <v>2408</v>
      </c>
      <c r="BD400" s="291" t="s">
        <v>292</v>
      </c>
      <c r="BE400" s="291" t="s">
        <v>2412</v>
      </c>
      <c r="BF400" s="291" t="s">
        <v>2416</v>
      </c>
      <c r="BG400" s="291" t="s">
        <v>2420</v>
      </c>
      <c r="BH400" s="291" t="s">
        <v>2422</v>
      </c>
      <c r="BI400" s="291" t="s">
        <v>2425</v>
      </c>
      <c r="BJ400" s="291" t="s">
        <v>2428</v>
      </c>
      <c r="BK400" s="291" t="s">
        <v>2431</v>
      </c>
      <c r="BL400" s="291" t="s">
        <v>2433</v>
      </c>
      <c r="BM400" s="291" t="s">
        <v>2435</v>
      </c>
      <c r="BN400" s="291" t="s">
        <v>2439</v>
      </c>
      <c r="BO400" s="291" t="s">
        <v>1230</v>
      </c>
      <c r="BP400" s="291" t="s">
        <v>2442</v>
      </c>
      <c r="BQ400" s="291" t="s">
        <v>2445</v>
      </c>
      <c r="BR400" s="291" t="s">
        <v>2448</v>
      </c>
      <c r="BS400" s="291" t="s">
        <v>2451</v>
      </c>
      <c r="BT400" s="291" t="s">
        <v>2454</v>
      </c>
      <c r="BU400" s="291" t="s">
        <v>2457</v>
      </c>
      <c r="BV400" s="291" t="s">
        <v>2460</v>
      </c>
      <c r="BW400" s="291" t="s">
        <v>2464</v>
      </c>
      <c r="BX400" s="291" t="s">
        <v>2467</v>
      </c>
      <c r="BY400" s="292" t="s">
        <v>3947</v>
      </c>
      <c r="BZ400" s="292" t="s">
        <v>3947</v>
      </c>
      <c r="CA400" s="292" t="s">
        <v>3947</v>
      </c>
      <c r="CB400" s="292" t="s">
        <v>3947</v>
      </c>
      <c r="CC400" s="292" t="s">
        <v>3947</v>
      </c>
      <c r="CD400" s="292" t="s">
        <v>3947</v>
      </c>
      <c r="CE400" s="292" t="s">
        <v>3947</v>
      </c>
      <c r="CF400" s="292" t="s">
        <v>3947</v>
      </c>
      <c r="CG400" s="292" t="s">
        <v>3947</v>
      </c>
      <c r="CH400" s="292" t="s">
        <v>3947</v>
      </c>
      <c r="CI400" s="292" t="s">
        <v>3947</v>
      </c>
      <c r="CJ400" s="292" t="s">
        <v>3947</v>
      </c>
      <c r="CK400" s="292" t="s">
        <v>3947</v>
      </c>
      <c r="CL400" s="292" t="s">
        <v>3947</v>
      </c>
      <c r="CM400" s="292" t="s">
        <v>3947</v>
      </c>
      <c r="CN400" s="292" t="s">
        <v>3947</v>
      </c>
      <c r="CO400" s="292" t="s">
        <v>3947</v>
      </c>
      <c r="CP400" s="292" t="s">
        <v>3947</v>
      </c>
      <c r="CQ400" s="292" t="s">
        <v>3947</v>
      </c>
      <c r="CR400" s="292" t="s">
        <v>3947</v>
      </c>
      <c r="CS400" s="292" t="s">
        <v>3947</v>
      </c>
      <c r="CT400" s="292" t="s">
        <v>3947</v>
      </c>
      <c r="CU400" s="292" t="s">
        <v>3947</v>
      </c>
      <c r="CV400" s="292" t="s">
        <v>3947</v>
      </c>
      <c r="CW400" s="292" t="s">
        <v>3947</v>
      </c>
      <c r="CX400" s="292" t="s">
        <v>3947</v>
      </c>
      <c r="CY400" s="292" t="s">
        <v>3947</v>
      </c>
      <c r="CZ400" s="292" t="s">
        <v>3947</v>
      </c>
      <c r="DA400" s="292" t="s">
        <v>3947</v>
      </c>
      <c r="DB400" s="292" t="s">
        <v>3947</v>
      </c>
      <c r="DC400" s="292" t="s">
        <v>3947</v>
      </c>
      <c r="DD400" s="292" t="s">
        <v>3947</v>
      </c>
      <c r="DE400" s="292" t="s">
        <v>3947</v>
      </c>
      <c r="DF400" s="292" t="s">
        <v>3947</v>
      </c>
      <c r="DG400" s="292" t="s">
        <v>3947</v>
      </c>
      <c r="DH400" s="292" t="s">
        <v>3947</v>
      </c>
      <c r="DI400" s="292" t="s">
        <v>3947</v>
      </c>
      <c r="DJ400" s="292" t="s">
        <v>3947</v>
      </c>
      <c r="DK400" s="292" t="s">
        <v>3947</v>
      </c>
      <c r="DL400" s="292" t="s">
        <v>3947</v>
      </c>
    </row>
    <row r="401" customFormat="false" ht="12.75" hidden="true" customHeight="false" outlineLevel="0" collapsed="false">
      <c r="W401" s="99" t="s">
        <v>116</v>
      </c>
      <c r="X401" s="99" t="s">
        <v>117</v>
      </c>
      <c r="Y401" s="99" t="s">
        <v>356</v>
      </c>
      <c r="AA401" s="291" t="s">
        <v>357</v>
      </c>
      <c r="AB401" s="291" t="s">
        <v>262</v>
      </c>
      <c r="AC401" s="291" t="s">
        <v>857</v>
      </c>
      <c r="AD401" s="291" t="s">
        <v>1056</v>
      </c>
      <c r="AE401" s="291" t="s">
        <v>1680</v>
      </c>
      <c r="AF401" s="291" t="s">
        <v>2058</v>
      </c>
      <c r="AG401" s="291" t="s">
        <v>357</v>
      </c>
      <c r="AH401" s="291" t="s">
        <v>2452</v>
      </c>
      <c r="AI401" s="291" t="s">
        <v>2482</v>
      </c>
      <c r="AJ401" s="291" t="s">
        <v>2486</v>
      </c>
      <c r="AK401" s="291" t="s">
        <v>2408</v>
      </c>
      <c r="AL401" s="291" t="s">
        <v>2491</v>
      </c>
      <c r="AM401" s="291" t="s">
        <v>2493</v>
      </c>
      <c r="AN401" s="291" t="s">
        <v>2495</v>
      </c>
      <c r="AO401" s="291" t="s">
        <v>2499</v>
      </c>
      <c r="AP401" s="291" t="s">
        <v>2503</v>
      </c>
      <c r="AQ401" s="291" t="s">
        <v>2507</v>
      </c>
      <c r="AR401" s="291" t="s">
        <v>2511</v>
      </c>
      <c r="AS401" s="292" t="s">
        <v>3947</v>
      </c>
      <c r="AT401" s="292" t="s">
        <v>3947</v>
      </c>
      <c r="AU401" s="292" t="s">
        <v>3947</v>
      </c>
      <c r="AV401" s="292" t="s">
        <v>3947</v>
      </c>
      <c r="AW401" s="292" t="s">
        <v>3947</v>
      </c>
      <c r="AX401" s="292" t="s">
        <v>3947</v>
      </c>
      <c r="AY401" s="292" t="s">
        <v>3947</v>
      </c>
      <c r="AZ401" s="292" t="s">
        <v>3947</v>
      </c>
      <c r="BA401" s="292" t="s">
        <v>3947</v>
      </c>
      <c r="BB401" s="292" t="s">
        <v>3947</v>
      </c>
      <c r="BC401" s="292" t="s">
        <v>3947</v>
      </c>
      <c r="BD401" s="292" t="s">
        <v>3947</v>
      </c>
      <c r="BE401" s="292" t="s">
        <v>3947</v>
      </c>
      <c r="BF401" s="292" t="s">
        <v>3947</v>
      </c>
      <c r="BG401" s="292" t="s">
        <v>3947</v>
      </c>
      <c r="BH401" s="292" t="s">
        <v>3947</v>
      </c>
      <c r="BI401" s="292" t="s">
        <v>3947</v>
      </c>
      <c r="BJ401" s="292" t="s">
        <v>3947</v>
      </c>
      <c r="BK401" s="292" t="s">
        <v>3947</v>
      </c>
      <c r="BL401" s="292" t="s">
        <v>3947</v>
      </c>
      <c r="BM401" s="292" t="s">
        <v>3947</v>
      </c>
      <c r="BN401" s="292" t="s">
        <v>3947</v>
      </c>
      <c r="BO401" s="292" t="s">
        <v>3947</v>
      </c>
      <c r="BP401" s="292" t="s">
        <v>3947</v>
      </c>
      <c r="BQ401" s="292" t="s">
        <v>3947</v>
      </c>
      <c r="BR401" s="292" t="s">
        <v>3947</v>
      </c>
      <c r="BS401" s="292" t="s">
        <v>3947</v>
      </c>
      <c r="BT401" s="292" t="s">
        <v>3947</v>
      </c>
      <c r="BU401" s="292" t="s">
        <v>3947</v>
      </c>
      <c r="BV401" s="292" t="s">
        <v>3947</v>
      </c>
      <c r="BW401" s="292" t="s">
        <v>3947</v>
      </c>
      <c r="BX401" s="292" t="s">
        <v>3947</v>
      </c>
      <c r="BY401" s="292" t="s">
        <v>3947</v>
      </c>
      <c r="BZ401" s="292" t="s">
        <v>3947</v>
      </c>
      <c r="CA401" s="292" t="s">
        <v>3947</v>
      </c>
      <c r="CB401" s="292" t="s">
        <v>3947</v>
      </c>
      <c r="CC401" s="292" t="s">
        <v>3947</v>
      </c>
      <c r="CD401" s="292" t="s">
        <v>3947</v>
      </c>
      <c r="CE401" s="292" t="s">
        <v>3947</v>
      </c>
      <c r="CF401" s="292" t="s">
        <v>3947</v>
      </c>
      <c r="CG401" s="292" t="s">
        <v>3947</v>
      </c>
      <c r="CH401" s="292" t="s">
        <v>3947</v>
      </c>
      <c r="CI401" s="292" t="s">
        <v>3947</v>
      </c>
      <c r="CJ401" s="292" t="s">
        <v>3947</v>
      </c>
      <c r="CK401" s="292" t="s">
        <v>3947</v>
      </c>
      <c r="CL401" s="292" t="s">
        <v>3947</v>
      </c>
      <c r="CM401" s="292" t="s">
        <v>3947</v>
      </c>
      <c r="CN401" s="292" t="s">
        <v>3947</v>
      </c>
      <c r="CO401" s="292" t="s">
        <v>3947</v>
      </c>
      <c r="CP401" s="292" t="s">
        <v>3947</v>
      </c>
      <c r="CQ401" s="292" t="s">
        <v>3947</v>
      </c>
      <c r="CR401" s="292" t="s">
        <v>3947</v>
      </c>
      <c r="CS401" s="292" t="s">
        <v>3947</v>
      </c>
      <c r="CT401" s="292" t="s">
        <v>3947</v>
      </c>
      <c r="CU401" s="292" t="s">
        <v>3947</v>
      </c>
      <c r="CV401" s="292" t="s">
        <v>3947</v>
      </c>
      <c r="CW401" s="292" t="s">
        <v>3947</v>
      </c>
      <c r="CX401" s="292" t="s">
        <v>3947</v>
      </c>
      <c r="CY401" s="292" t="s">
        <v>3947</v>
      </c>
      <c r="CZ401" s="292" t="s">
        <v>3947</v>
      </c>
      <c r="DA401" s="292" t="s">
        <v>3947</v>
      </c>
      <c r="DB401" s="292" t="s">
        <v>3947</v>
      </c>
      <c r="DC401" s="292" t="s">
        <v>3947</v>
      </c>
      <c r="DD401" s="292" t="s">
        <v>3947</v>
      </c>
      <c r="DE401" s="292" t="s">
        <v>3947</v>
      </c>
      <c r="DF401" s="292" t="s">
        <v>3947</v>
      </c>
      <c r="DG401" s="292" t="s">
        <v>3947</v>
      </c>
      <c r="DH401" s="292" t="s">
        <v>3947</v>
      </c>
      <c r="DI401" s="292" t="s">
        <v>3947</v>
      </c>
      <c r="DJ401" s="292" t="s">
        <v>3947</v>
      </c>
      <c r="DK401" s="292" t="s">
        <v>3947</v>
      </c>
      <c r="DL401" s="292" t="s">
        <v>3947</v>
      </c>
    </row>
    <row r="402" customFormat="false" ht="12.75" hidden="true" customHeight="false" outlineLevel="0" collapsed="false">
      <c r="W402" s="99" t="s">
        <v>116</v>
      </c>
      <c r="X402" s="99" t="s">
        <v>117</v>
      </c>
      <c r="Y402" s="99" t="s">
        <v>368</v>
      </c>
      <c r="AA402" s="291" t="s">
        <v>369</v>
      </c>
      <c r="AB402" s="291" t="s">
        <v>948</v>
      </c>
      <c r="AC402" s="291" t="s">
        <v>1180</v>
      </c>
      <c r="AD402" s="291" t="s">
        <v>1187</v>
      </c>
      <c r="AE402" s="291" t="s">
        <v>1193</v>
      </c>
      <c r="AF402" s="291" t="s">
        <v>1200</v>
      </c>
      <c r="AG402" s="291" t="s">
        <v>1469</v>
      </c>
      <c r="AH402" s="291" t="s">
        <v>2201</v>
      </c>
      <c r="AI402" s="291" t="s">
        <v>328</v>
      </c>
      <c r="AJ402" s="291" t="s">
        <v>2530</v>
      </c>
      <c r="AK402" s="291" t="s">
        <v>734</v>
      </c>
      <c r="AL402" s="291" t="s">
        <v>2533</v>
      </c>
      <c r="AM402" s="291" t="s">
        <v>2537</v>
      </c>
      <c r="AN402" s="291" t="s">
        <v>2541</v>
      </c>
      <c r="AO402" s="291" t="s">
        <v>2543</v>
      </c>
      <c r="AP402" s="291" t="s">
        <v>2546</v>
      </c>
      <c r="AQ402" s="291" t="s">
        <v>2550</v>
      </c>
      <c r="AR402" s="291" t="s">
        <v>2554</v>
      </c>
      <c r="AS402" s="291" t="s">
        <v>2557</v>
      </c>
      <c r="AT402" s="291" t="s">
        <v>2559</v>
      </c>
      <c r="AU402" s="291" t="s">
        <v>2562</v>
      </c>
      <c r="AV402" s="292" t="s">
        <v>3947</v>
      </c>
      <c r="AW402" s="292" t="s">
        <v>3947</v>
      </c>
      <c r="AX402" s="292" t="s">
        <v>3947</v>
      </c>
      <c r="AY402" s="292" t="s">
        <v>3947</v>
      </c>
      <c r="AZ402" s="292" t="s">
        <v>3947</v>
      </c>
      <c r="BA402" s="292" t="s">
        <v>3947</v>
      </c>
      <c r="BB402" s="292" t="s">
        <v>3947</v>
      </c>
      <c r="BC402" s="292" t="s">
        <v>3947</v>
      </c>
      <c r="BD402" s="292" t="s">
        <v>3947</v>
      </c>
      <c r="BE402" s="292" t="s">
        <v>3947</v>
      </c>
      <c r="BF402" s="292" t="s">
        <v>3947</v>
      </c>
      <c r="BG402" s="292" t="s">
        <v>3947</v>
      </c>
      <c r="BH402" s="292" t="s">
        <v>3947</v>
      </c>
      <c r="BI402" s="292" t="s">
        <v>3947</v>
      </c>
      <c r="BJ402" s="292" t="s">
        <v>3947</v>
      </c>
      <c r="BK402" s="292" t="s">
        <v>3947</v>
      </c>
      <c r="BL402" s="292" t="s">
        <v>3947</v>
      </c>
      <c r="BM402" s="292" t="s">
        <v>3947</v>
      </c>
      <c r="BN402" s="292" t="s">
        <v>3947</v>
      </c>
      <c r="BO402" s="292" t="s">
        <v>3947</v>
      </c>
      <c r="BP402" s="292" t="s">
        <v>3947</v>
      </c>
      <c r="BQ402" s="292" t="s">
        <v>3947</v>
      </c>
      <c r="BR402" s="292" t="s">
        <v>3947</v>
      </c>
      <c r="BS402" s="292" t="s">
        <v>3947</v>
      </c>
      <c r="BT402" s="292" t="s">
        <v>3947</v>
      </c>
      <c r="BU402" s="292" t="s">
        <v>3947</v>
      </c>
      <c r="BV402" s="292" t="s">
        <v>3947</v>
      </c>
      <c r="BW402" s="292" t="s">
        <v>3947</v>
      </c>
      <c r="BX402" s="292" t="s">
        <v>3947</v>
      </c>
      <c r="BY402" s="292" t="s">
        <v>3947</v>
      </c>
      <c r="BZ402" s="292" t="s">
        <v>3947</v>
      </c>
      <c r="CA402" s="292" t="s">
        <v>3947</v>
      </c>
      <c r="CB402" s="292" t="s">
        <v>3947</v>
      </c>
      <c r="CC402" s="292" t="s">
        <v>3947</v>
      </c>
      <c r="CD402" s="292" t="s">
        <v>3947</v>
      </c>
      <c r="CE402" s="292" t="s">
        <v>3947</v>
      </c>
      <c r="CF402" s="292" t="s">
        <v>3947</v>
      </c>
      <c r="CG402" s="292" t="s">
        <v>3947</v>
      </c>
      <c r="CH402" s="292" t="s">
        <v>3947</v>
      </c>
      <c r="CI402" s="292" t="s">
        <v>3947</v>
      </c>
      <c r="CJ402" s="292" t="s">
        <v>3947</v>
      </c>
      <c r="CK402" s="292" t="s">
        <v>3947</v>
      </c>
      <c r="CL402" s="292" t="s">
        <v>3947</v>
      </c>
      <c r="CM402" s="292" t="s">
        <v>3947</v>
      </c>
      <c r="CN402" s="292" t="s">
        <v>3947</v>
      </c>
      <c r="CO402" s="292" t="s">
        <v>3947</v>
      </c>
      <c r="CP402" s="292" t="s">
        <v>3947</v>
      </c>
      <c r="CQ402" s="292" t="s">
        <v>3947</v>
      </c>
      <c r="CR402" s="292" t="s">
        <v>3947</v>
      </c>
      <c r="CS402" s="292" t="s">
        <v>3947</v>
      </c>
      <c r="CT402" s="292" t="s">
        <v>3947</v>
      </c>
      <c r="CU402" s="292" t="s">
        <v>3947</v>
      </c>
      <c r="CV402" s="292" t="s">
        <v>3947</v>
      </c>
      <c r="CW402" s="292" t="s">
        <v>3947</v>
      </c>
      <c r="CX402" s="292" t="s">
        <v>3947</v>
      </c>
      <c r="CY402" s="292" t="s">
        <v>3947</v>
      </c>
      <c r="CZ402" s="292" t="s">
        <v>3947</v>
      </c>
      <c r="DA402" s="292" t="s">
        <v>3947</v>
      </c>
      <c r="DB402" s="292" t="s">
        <v>3947</v>
      </c>
      <c r="DC402" s="292" t="s">
        <v>3947</v>
      </c>
      <c r="DD402" s="292" t="s">
        <v>3947</v>
      </c>
      <c r="DE402" s="292" t="s">
        <v>3947</v>
      </c>
      <c r="DF402" s="292" t="s">
        <v>3947</v>
      </c>
      <c r="DG402" s="292" t="s">
        <v>3947</v>
      </c>
      <c r="DH402" s="292" t="s">
        <v>3947</v>
      </c>
      <c r="DI402" s="292" t="s">
        <v>3947</v>
      </c>
      <c r="DJ402" s="292" t="s">
        <v>3947</v>
      </c>
      <c r="DK402" s="292" t="s">
        <v>3947</v>
      </c>
      <c r="DL402" s="292" t="s">
        <v>3947</v>
      </c>
    </row>
    <row r="403" customFormat="false" ht="12.75" hidden="true" customHeight="false" outlineLevel="0" collapsed="false">
      <c r="W403" s="99" t="s">
        <v>116</v>
      </c>
      <c r="X403" s="99" t="s">
        <v>117</v>
      </c>
      <c r="Y403" s="99" t="s">
        <v>382</v>
      </c>
      <c r="AA403" s="291" t="s">
        <v>383</v>
      </c>
      <c r="AB403" s="291" t="s">
        <v>909</v>
      </c>
      <c r="AC403" s="291" t="s">
        <v>1708</v>
      </c>
      <c r="AD403" s="291" t="s">
        <v>1732</v>
      </c>
      <c r="AE403" s="291" t="s">
        <v>726</v>
      </c>
      <c r="AF403" s="291" t="s">
        <v>2402</v>
      </c>
      <c r="AG403" s="291" t="s">
        <v>2574</v>
      </c>
      <c r="AH403" s="291" t="s">
        <v>2576</v>
      </c>
      <c r="AI403" s="291" t="s">
        <v>2579</v>
      </c>
      <c r="AJ403" s="291" t="s">
        <v>2583</v>
      </c>
      <c r="AK403" s="291" t="s">
        <v>2587</v>
      </c>
      <c r="AL403" s="291" t="s">
        <v>2590</v>
      </c>
      <c r="AM403" s="291" t="s">
        <v>2592</v>
      </c>
      <c r="AN403" s="291" t="s">
        <v>2595</v>
      </c>
      <c r="AO403" s="291" t="s">
        <v>310</v>
      </c>
      <c r="AP403" s="291" t="s">
        <v>533</v>
      </c>
      <c r="AQ403" s="291" t="s">
        <v>2603</v>
      </c>
      <c r="AR403" s="291" t="s">
        <v>2606</v>
      </c>
      <c r="AS403" s="291" t="s">
        <v>2609</v>
      </c>
      <c r="AT403" s="291" t="s">
        <v>2612</v>
      </c>
      <c r="AU403" s="292" t="s">
        <v>3947</v>
      </c>
      <c r="AV403" s="292" t="s">
        <v>3947</v>
      </c>
      <c r="AW403" s="292" t="s">
        <v>3947</v>
      </c>
      <c r="AX403" s="292" t="s">
        <v>3947</v>
      </c>
      <c r="AY403" s="292" t="s">
        <v>3947</v>
      </c>
      <c r="AZ403" s="292" t="s">
        <v>3947</v>
      </c>
      <c r="BA403" s="292" t="s">
        <v>3947</v>
      </c>
      <c r="BB403" s="292" t="s">
        <v>3947</v>
      </c>
      <c r="BC403" s="292" t="s">
        <v>3947</v>
      </c>
      <c r="BD403" s="292" t="s">
        <v>3947</v>
      </c>
      <c r="BE403" s="292" t="s">
        <v>3947</v>
      </c>
      <c r="BF403" s="292" t="s">
        <v>3947</v>
      </c>
      <c r="BG403" s="292" t="s">
        <v>3947</v>
      </c>
      <c r="BH403" s="292" t="s">
        <v>3947</v>
      </c>
      <c r="BI403" s="292" t="s">
        <v>3947</v>
      </c>
      <c r="BJ403" s="292" t="s">
        <v>3947</v>
      </c>
      <c r="BK403" s="292" t="s">
        <v>3947</v>
      </c>
      <c r="BL403" s="292" t="s">
        <v>3947</v>
      </c>
      <c r="BM403" s="292" t="s">
        <v>3947</v>
      </c>
      <c r="BN403" s="292" t="s">
        <v>3947</v>
      </c>
      <c r="BO403" s="292" t="s">
        <v>3947</v>
      </c>
      <c r="BP403" s="292" t="s">
        <v>3947</v>
      </c>
      <c r="BQ403" s="292" t="s">
        <v>3947</v>
      </c>
      <c r="BR403" s="292" t="s">
        <v>3947</v>
      </c>
      <c r="BS403" s="292" t="s">
        <v>3947</v>
      </c>
      <c r="BT403" s="292" t="s">
        <v>3947</v>
      </c>
      <c r="BU403" s="292" t="s">
        <v>3947</v>
      </c>
      <c r="BV403" s="292" t="s">
        <v>3947</v>
      </c>
      <c r="BW403" s="292" t="s">
        <v>3947</v>
      </c>
      <c r="BX403" s="292" t="s">
        <v>3947</v>
      </c>
      <c r="BY403" s="292" t="s">
        <v>3947</v>
      </c>
      <c r="BZ403" s="292" t="s">
        <v>3947</v>
      </c>
      <c r="CA403" s="292" t="s">
        <v>3947</v>
      </c>
      <c r="CB403" s="292" t="s">
        <v>3947</v>
      </c>
      <c r="CC403" s="292" t="s">
        <v>3947</v>
      </c>
      <c r="CD403" s="292" t="s">
        <v>3947</v>
      </c>
      <c r="CE403" s="292" t="s">
        <v>3947</v>
      </c>
      <c r="CF403" s="292" t="s">
        <v>3947</v>
      </c>
      <c r="CG403" s="292" t="s">
        <v>3947</v>
      </c>
      <c r="CH403" s="292" t="s">
        <v>3947</v>
      </c>
      <c r="CI403" s="292" t="s">
        <v>3947</v>
      </c>
      <c r="CJ403" s="292" t="s">
        <v>3947</v>
      </c>
      <c r="CK403" s="292" t="s">
        <v>3947</v>
      </c>
      <c r="CL403" s="292" t="s">
        <v>3947</v>
      </c>
      <c r="CM403" s="292" t="s">
        <v>3947</v>
      </c>
      <c r="CN403" s="292" t="s">
        <v>3947</v>
      </c>
      <c r="CO403" s="292" t="s">
        <v>3947</v>
      </c>
      <c r="CP403" s="292" t="s">
        <v>3947</v>
      </c>
      <c r="CQ403" s="292" t="s">
        <v>3947</v>
      </c>
      <c r="CR403" s="292" t="s">
        <v>3947</v>
      </c>
      <c r="CS403" s="292" t="s">
        <v>3947</v>
      </c>
      <c r="CT403" s="292" t="s">
        <v>3947</v>
      </c>
      <c r="CU403" s="292" t="s">
        <v>3947</v>
      </c>
      <c r="CV403" s="292" t="s">
        <v>3947</v>
      </c>
      <c r="CW403" s="292" t="s">
        <v>3947</v>
      </c>
      <c r="CX403" s="292" t="s">
        <v>3947</v>
      </c>
      <c r="CY403" s="292" t="s">
        <v>3947</v>
      </c>
      <c r="CZ403" s="292" t="s">
        <v>3947</v>
      </c>
      <c r="DA403" s="292" t="s">
        <v>3947</v>
      </c>
      <c r="DB403" s="292" t="s">
        <v>3947</v>
      </c>
      <c r="DC403" s="292" t="s">
        <v>3947</v>
      </c>
      <c r="DD403" s="292" t="s">
        <v>3947</v>
      </c>
      <c r="DE403" s="292" t="s">
        <v>3947</v>
      </c>
      <c r="DF403" s="292" t="s">
        <v>3947</v>
      </c>
      <c r="DG403" s="292" t="s">
        <v>3947</v>
      </c>
      <c r="DH403" s="292" t="s">
        <v>3947</v>
      </c>
      <c r="DI403" s="292" t="s">
        <v>3947</v>
      </c>
      <c r="DJ403" s="292" t="s">
        <v>3947</v>
      </c>
      <c r="DK403" s="292" t="s">
        <v>3947</v>
      </c>
      <c r="DL403" s="292" t="s">
        <v>3947</v>
      </c>
    </row>
    <row r="404" customFormat="false" ht="12.75" hidden="true" customHeight="false" outlineLevel="0" collapsed="false">
      <c r="W404" s="99" t="s">
        <v>116</v>
      </c>
      <c r="X404" s="99" t="s">
        <v>117</v>
      </c>
      <c r="Y404" s="99" t="s">
        <v>393</v>
      </c>
      <c r="AA404" s="291" t="s">
        <v>394</v>
      </c>
      <c r="AB404" s="291" t="s">
        <v>865</v>
      </c>
      <c r="AC404" s="291" t="s">
        <v>873</v>
      </c>
      <c r="AD404" s="291" t="s">
        <v>880</v>
      </c>
      <c r="AE404" s="291" t="s">
        <v>888</v>
      </c>
      <c r="AF404" s="291" t="s">
        <v>895</v>
      </c>
      <c r="AG404" s="291" t="s">
        <v>810</v>
      </c>
      <c r="AH404" s="291" t="s">
        <v>911</v>
      </c>
      <c r="AI404" s="291" t="s">
        <v>903</v>
      </c>
      <c r="AJ404" s="291" t="s">
        <v>918</v>
      </c>
      <c r="AK404" s="292" t="s">
        <v>3947</v>
      </c>
      <c r="AL404" s="292" t="s">
        <v>3947</v>
      </c>
      <c r="AM404" s="292" t="s">
        <v>3947</v>
      </c>
      <c r="AN404" s="292" t="s">
        <v>3947</v>
      </c>
      <c r="AO404" s="292" t="s">
        <v>3947</v>
      </c>
      <c r="AP404" s="292" t="s">
        <v>3947</v>
      </c>
      <c r="AQ404" s="292" t="s">
        <v>3947</v>
      </c>
      <c r="AR404" s="292" t="s">
        <v>3947</v>
      </c>
      <c r="AS404" s="292" t="s">
        <v>3947</v>
      </c>
      <c r="AT404" s="292" t="s">
        <v>3947</v>
      </c>
      <c r="AU404" s="292" t="s">
        <v>3947</v>
      </c>
      <c r="AV404" s="292" t="s">
        <v>3947</v>
      </c>
      <c r="AW404" s="292" t="s">
        <v>3947</v>
      </c>
      <c r="AX404" s="292" t="s">
        <v>3947</v>
      </c>
      <c r="AY404" s="292" t="s">
        <v>3947</v>
      </c>
      <c r="AZ404" s="292" t="s">
        <v>3947</v>
      </c>
      <c r="BA404" s="292" t="s">
        <v>3947</v>
      </c>
      <c r="BB404" s="292" t="s">
        <v>3947</v>
      </c>
      <c r="BC404" s="292" t="s">
        <v>3947</v>
      </c>
      <c r="BD404" s="292" t="s">
        <v>3947</v>
      </c>
      <c r="BE404" s="292" t="s">
        <v>3947</v>
      </c>
      <c r="BF404" s="292" t="s">
        <v>3947</v>
      </c>
      <c r="BG404" s="292" t="s">
        <v>3947</v>
      </c>
      <c r="BH404" s="292" t="s">
        <v>3947</v>
      </c>
      <c r="BI404" s="292" t="s">
        <v>3947</v>
      </c>
      <c r="BJ404" s="292" t="s">
        <v>3947</v>
      </c>
      <c r="BK404" s="292" t="s">
        <v>3947</v>
      </c>
      <c r="BL404" s="292" t="s">
        <v>3947</v>
      </c>
      <c r="BM404" s="292" t="s">
        <v>3947</v>
      </c>
      <c r="BN404" s="292" t="s">
        <v>3947</v>
      </c>
      <c r="BO404" s="292" t="s">
        <v>3947</v>
      </c>
      <c r="BP404" s="292" t="s">
        <v>3947</v>
      </c>
      <c r="BQ404" s="292" t="s">
        <v>3947</v>
      </c>
      <c r="BR404" s="292" t="s">
        <v>3947</v>
      </c>
      <c r="BS404" s="292" t="s">
        <v>3947</v>
      </c>
      <c r="BT404" s="292" t="s">
        <v>3947</v>
      </c>
      <c r="BU404" s="292" t="s">
        <v>3947</v>
      </c>
      <c r="BV404" s="292" t="s">
        <v>3947</v>
      </c>
      <c r="BW404" s="292" t="s">
        <v>3947</v>
      </c>
      <c r="BX404" s="292" t="s">
        <v>3947</v>
      </c>
      <c r="BY404" s="292" t="s">
        <v>3947</v>
      </c>
      <c r="BZ404" s="292" t="s">
        <v>3947</v>
      </c>
      <c r="CA404" s="292" t="s">
        <v>3947</v>
      </c>
      <c r="CB404" s="292" t="s">
        <v>3947</v>
      </c>
      <c r="CC404" s="292" t="s">
        <v>3947</v>
      </c>
      <c r="CD404" s="292" t="s">
        <v>3947</v>
      </c>
      <c r="CE404" s="292" t="s">
        <v>3947</v>
      </c>
      <c r="CF404" s="292" t="s">
        <v>3947</v>
      </c>
      <c r="CG404" s="292" t="s">
        <v>3947</v>
      </c>
      <c r="CH404" s="292" t="s">
        <v>3947</v>
      </c>
      <c r="CI404" s="292" t="s">
        <v>3947</v>
      </c>
      <c r="CJ404" s="292" t="s">
        <v>3947</v>
      </c>
      <c r="CK404" s="292" t="s">
        <v>3947</v>
      </c>
      <c r="CL404" s="292" t="s">
        <v>3947</v>
      </c>
      <c r="CM404" s="292" t="s">
        <v>3947</v>
      </c>
      <c r="CN404" s="292" t="s">
        <v>3947</v>
      </c>
      <c r="CO404" s="292" t="s">
        <v>3947</v>
      </c>
      <c r="CP404" s="292" t="s">
        <v>3947</v>
      </c>
      <c r="CQ404" s="292" t="s">
        <v>3947</v>
      </c>
      <c r="CR404" s="292" t="s">
        <v>3947</v>
      </c>
      <c r="CS404" s="292" t="s">
        <v>3947</v>
      </c>
      <c r="CT404" s="292" t="s">
        <v>3947</v>
      </c>
      <c r="CU404" s="292" t="s">
        <v>3947</v>
      </c>
      <c r="CV404" s="292" t="s">
        <v>3947</v>
      </c>
      <c r="CW404" s="292" t="s">
        <v>3947</v>
      </c>
      <c r="CX404" s="292" t="s">
        <v>3947</v>
      </c>
      <c r="CY404" s="292" t="s">
        <v>3947</v>
      </c>
      <c r="CZ404" s="292" t="s">
        <v>3947</v>
      </c>
      <c r="DA404" s="292" t="s">
        <v>3947</v>
      </c>
      <c r="DB404" s="292" t="s">
        <v>3947</v>
      </c>
      <c r="DC404" s="292" t="s">
        <v>3947</v>
      </c>
      <c r="DD404" s="292" t="s">
        <v>3947</v>
      </c>
      <c r="DE404" s="292" t="s">
        <v>3947</v>
      </c>
      <c r="DF404" s="292" t="s">
        <v>3947</v>
      </c>
      <c r="DG404" s="292" t="s">
        <v>3947</v>
      </c>
      <c r="DH404" s="292" t="s">
        <v>3947</v>
      </c>
      <c r="DI404" s="292" t="s">
        <v>3947</v>
      </c>
      <c r="DJ404" s="292" t="s">
        <v>3947</v>
      </c>
      <c r="DK404" s="292" t="s">
        <v>3947</v>
      </c>
      <c r="DL404" s="292" t="s">
        <v>3947</v>
      </c>
    </row>
    <row r="405" customFormat="false" ht="12.75" hidden="true" customHeight="false" outlineLevel="0" collapsed="false">
      <c r="W405" s="99" t="s">
        <v>116</v>
      </c>
      <c r="X405" s="99" t="s">
        <v>117</v>
      </c>
      <c r="Y405" s="99" t="s">
        <v>405</v>
      </c>
      <c r="AA405" s="291" t="s">
        <v>406</v>
      </c>
      <c r="AB405" s="291" t="s">
        <v>487</v>
      </c>
      <c r="AC405" s="291" t="s">
        <v>1256</v>
      </c>
      <c r="AD405" s="291" t="s">
        <v>1684</v>
      </c>
      <c r="AE405" s="291" t="s">
        <v>1689</v>
      </c>
      <c r="AF405" s="291" t="s">
        <v>1862</v>
      </c>
      <c r="AG405" s="291" t="s">
        <v>2011</v>
      </c>
      <c r="AH405" s="291" t="s">
        <v>2151</v>
      </c>
      <c r="AI405" s="291" t="s">
        <v>2260</v>
      </c>
      <c r="AJ405" s="291" t="s">
        <v>2366</v>
      </c>
      <c r="AK405" s="291" t="s">
        <v>2569</v>
      </c>
      <c r="AL405" s="291" t="s">
        <v>2596</v>
      </c>
      <c r="AM405" s="291" t="s">
        <v>2649</v>
      </c>
      <c r="AN405" s="291" t="s">
        <v>2653</v>
      </c>
      <c r="AO405" s="291" t="s">
        <v>2656</v>
      </c>
      <c r="AP405" s="291" t="s">
        <v>2659</v>
      </c>
      <c r="AQ405" s="291" t="s">
        <v>2661</v>
      </c>
      <c r="AR405" s="291" t="s">
        <v>2664</v>
      </c>
      <c r="AS405" s="291" t="s">
        <v>2667</v>
      </c>
      <c r="AT405" s="291" t="s">
        <v>2669</v>
      </c>
      <c r="AU405" s="291" t="s">
        <v>2672</v>
      </c>
      <c r="AV405" s="291" t="s">
        <v>2675</v>
      </c>
      <c r="AW405" s="291" t="s">
        <v>2679</v>
      </c>
      <c r="AX405" s="292" t="s">
        <v>3947</v>
      </c>
      <c r="AY405" s="292" t="s">
        <v>3947</v>
      </c>
      <c r="AZ405" s="292" t="s">
        <v>3947</v>
      </c>
      <c r="BA405" s="292" t="s">
        <v>3947</v>
      </c>
      <c r="BB405" s="292" t="s">
        <v>3947</v>
      </c>
      <c r="BC405" s="292" t="s">
        <v>3947</v>
      </c>
      <c r="BD405" s="292" t="s">
        <v>3947</v>
      </c>
      <c r="BE405" s="292" t="s">
        <v>3947</v>
      </c>
      <c r="BF405" s="292" t="s">
        <v>3947</v>
      </c>
      <c r="BG405" s="292" t="s">
        <v>3947</v>
      </c>
      <c r="BH405" s="292" t="s">
        <v>3947</v>
      </c>
      <c r="BI405" s="292" t="s">
        <v>3947</v>
      </c>
      <c r="BJ405" s="292" t="s">
        <v>3947</v>
      </c>
      <c r="BK405" s="292" t="s">
        <v>3947</v>
      </c>
      <c r="BL405" s="292" t="s">
        <v>3947</v>
      </c>
      <c r="BM405" s="292" t="s">
        <v>3947</v>
      </c>
      <c r="BN405" s="292" t="s">
        <v>3947</v>
      </c>
      <c r="BO405" s="292" t="s">
        <v>3947</v>
      </c>
      <c r="BP405" s="292" t="s">
        <v>3947</v>
      </c>
      <c r="BQ405" s="292" t="s">
        <v>3947</v>
      </c>
      <c r="BR405" s="292" t="s">
        <v>3947</v>
      </c>
      <c r="BS405" s="292" t="s">
        <v>3947</v>
      </c>
      <c r="BT405" s="292" t="s">
        <v>3947</v>
      </c>
      <c r="BU405" s="292" t="s">
        <v>3947</v>
      </c>
      <c r="BV405" s="292" t="s">
        <v>3947</v>
      </c>
      <c r="BW405" s="292" t="s">
        <v>3947</v>
      </c>
      <c r="BX405" s="292" t="s">
        <v>3947</v>
      </c>
      <c r="BY405" s="292" t="s">
        <v>3947</v>
      </c>
      <c r="BZ405" s="292" t="s">
        <v>3947</v>
      </c>
      <c r="CA405" s="292" t="s">
        <v>3947</v>
      </c>
      <c r="CB405" s="292" t="s">
        <v>3947</v>
      </c>
      <c r="CC405" s="292" t="s">
        <v>3947</v>
      </c>
      <c r="CD405" s="292" t="s">
        <v>3947</v>
      </c>
      <c r="CE405" s="292" t="s">
        <v>3947</v>
      </c>
      <c r="CF405" s="292" t="s">
        <v>3947</v>
      </c>
      <c r="CG405" s="292" t="s">
        <v>3947</v>
      </c>
      <c r="CH405" s="292" t="s">
        <v>3947</v>
      </c>
      <c r="CI405" s="292" t="s">
        <v>3947</v>
      </c>
      <c r="CJ405" s="292" t="s">
        <v>3947</v>
      </c>
      <c r="CK405" s="292" t="s">
        <v>3947</v>
      </c>
      <c r="CL405" s="292" t="s">
        <v>3947</v>
      </c>
      <c r="CM405" s="292" t="s">
        <v>3947</v>
      </c>
      <c r="CN405" s="292" t="s">
        <v>3947</v>
      </c>
      <c r="CO405" s="292" t="s">
        <v>3947</v>
      </c>
      <c r="CP405" s="292" t="s">
        <v>3947</v>
      </c>
      <c r="CQ405" s="292" t="s">
        <v>3947</v>
      </c>
      <c r="CR405" s="292" t="s">
        <v>3947</v>
      </c>
      <c r="CS405" s="292" t="s">
        <v>3947</v>
      </c>
      <c r="CT405" s="292" t="s">
        <v>3947</v>
      </c>
      <c r="CU405" s="292" t="s">
        <v>3947</v>
      </c>
      <c r="CV405" s="292" t="s">
        <v>3947</v>
      </c>
      <c r="CW405" s="292" t="s">
        <v>3947</v>
      </c>
      <c r="CX405" s="292" t="s">
        <v>3947</v>
      </c>
      <c r="CY405" s="292" t="s">
        <v>3947</v>
      </c>
      <c r="CZ405" s="292" t="s">
        <v>3947</v>
      </c>
      <c r="DA405" s="292" t="s">
        <v>3947</v>
      </c>
      <c r="DB405" s="292" t="s">
        <v>3947</v>
      </c>
      <c r="DC405" s="292" t="s">
        <v>3947</v>
      </c>
      <c r="DD405" s="292" t="s">
        <v>3947</v>
      </c>
      <c r="DE405" s="292" t="s">
        <v>3947</v>
      </c>
      <c r="DF405" s="292" t="s">
        <v>3947</v>
      </c>
      <c r="DG405" s="292" t="s">
        <v>3947</v>
      </c>
      <c r="DH405" s="292" t="s">
        <v>3947</v>
      </c>
      <c r="DI405" s="292" t="s">
        <v>3947</v>
      </c>
      <c r="DJ405" s="292" t="s">
        <v>3947</v>
      </c>
      <c r="DK405" s="292" t="s">
        <v>3947</v>
      </c>
      <c r="DL405" s="292" t="s">
        <v>3947</v>
      </c>
    </row>
    <row r="406" customFormat="false" ht="12.75" hidden="true" customHeight="false" outlineLevel="0" collapsed="false">
      <c r="W406" s="99" t="s">
        <v>116</v>
      </c>
      <c r="X406" s="99" t="s">
        <v>117</v>
      </c>
      <c r="Y406" s="99" t="s">
        <v>414</v>
      </c>
      <c r="AA406" s="291" t="s">
        <v>415</v>
      </c>
      <c r="AB406" s="291" t="s">
        <v>554</v>
      </c>
      <c r="AC406" s="291" t="s">
        <v>962</v>
      </c>
      <c r="AD406" s="291" t="s">
        <v>1093</v>
      </c>
      <c r="AE406" s="291" t="s">
        <v>1820</v>
      </c>
      <c r="AF406" s="291" t="s">
        <v>636</v>
      </c>
      <c r="AG406" s="291" t="s">
        <v>1523</v>
      </c>
      <c r="AH406" s="291" t="s">
        <v>2468</v>
      </c>
      <c r="AI406" s="291" t="s">
        <v>2560</v>
      </c>
      <c r="AJ406" s="291" t="s">
        <v>2697</v>
      </c>
      <c r="AK406" s="291" t="s">
        <v>1085</v>
      </c>
      <c r="AL406" s="291" t="s">
        <v>2702</v>
      </c>
      <c r="AM406" s="291" t="s">
        <v>2705</v>
      </c>
      <c r="AN406" s="291" t="s">
        <v>2709</v>
      </c>
      <c r="AO406" s="291" t="s">
        <v>2711</v>
      </c>
      <c r="AP406" s="291" t="s">
        <v>776</v>
      </c>
      <c r="AQ406" s="291" t="s">
        <v>2716</v>
      </c>
      <c r="AR406" s="291" t="s">
        <v>2719</v>
      </c>
      <c r="AS406" s="291" t="s">
        <v>2722</v>
      </c>
      <c r="AT406" s="291" t="s">
        <v>2724</v>
      </c>
      <c r="AU406" s="291" t="s">
        <v>2726</v>
      </c>
      <c r="AV406" s="291" t="s">
        <v>2728</v>
      </c>
      <c r="AW406" s="291" t="s">
        <v>503</v>
      </c>
      <c r="AX406" s="291" t="s">
        <v>2733</v>
      </c>
      <c r="AY406" s="291" t="s">
        <v>2736</v>
      </c>
      <c r="AZ406" s="291" t="s">
        <v>2041</v>
      </c>
      <c r="BA406" s="291" t="s">
        <v>2742</v>
      </c>
      <c r="BB406" s="291" t="s">
        <v>2744</v>
      </c>
      <c r="BC406" s="291" t="s">
        <v>2748</v>
      </c>
      <c r="BD406" s="291" t="s">
        <v>2751</v>
      </c>
      <c r="BE406" s="291" t="s">
        <v>1125</v>
      </c>
      <c r="BF406" s="291" t="s">
        <v>2759</v>
      </c>
      <c r="BG406" s="291" t="s">
        <v>2763</v>
      </c>
      <c r="BH406" s="291" t="s">
        <v>2767</v>
      </c>
      <c r="BI406" s="291" t="s">
        <v>2771</v>
      </c>
      <c r="BJ406" s="291" t="s">
        <v>2775</v>
      </c>
      <c r="BK406" s="291" t="s">
        <v>2778</v>
      </c>
      <c r="BL406" s="291" t="s">
        <v>2783</v>
      </c>
      <c r="BM406" s="291" t="s">
        <v>2788</v>
      </c>
      <c r="BN406" s="291" t="s">
        <v>2791</v>
      </c>
      <c r="BO406" s="291" t="s">
        <v>2794</v>
      </c>
      <c r="BP406" s="291" t="s">
        <v>2796</v>
      </c>
      <c r="BQ406" s="291" t="s">
        <v>2799</v>
      </c>
      <c r="BR406" s="291" t="s">
        <v>2801</v>
      </c>
      <c r="BS406" s="291" t="s">
        <v>2805</v>
      </c>
      <c r="BT406" s="291" t="s">
        <v>2809</v>
      </c>
      <c r="BU406" s="291" t="s">
        <v>2813</v>
      </c>
      <c r="BV406" s="291" t="s">
        <v>2817</v>
      </c>
      <c r="BW406" s="291" t="s">
        <v>2819</v>
      </c>
      <c r="BX406" s="291" t="s">
        <v>2822</v>
      </c>
      <c r="BY406" s="291" t="s">
        <v>2827</v>
      </c>
      <c r="BZ406" s="291" t="s">
        <v>2831</v>
      </c>
      <c r="CA406" s="292" t="s">
        <v>3947</v>
      </c>
      <c r="CB406" s="292" t="s">
        <v>3947</v>
      </c>
      <c r="CC406" s="292" t="s">
        <v>3947</v>
      </c>
      <c r="CD406" s="292" t="s">
        <v>3947</v>
      </c>
      <c r="CE406" s="292" t="s">
        <v>3947</v>
      </c>
      <c r="CF406" s="292" t="s">
        <v>3947</v>
      </c>
      <c r="CG406" s="292" t="s">
        <v>3947</v>
      </c>
      <c r="CH406" s="292" t="s">
        <v>3947</v>
      </c>
      <c r="CI406" s="292" t="s">
        <v>3947</v>
      </c>
      <c r="CJ406" s="292" t="s">
        <v>3947</v>
      </c>
      <c r="CK406" s="292" t="s">
        <v>3947</v>
      </c>
      <c r="CL406" s="292" t="s">
        <v>3947</v>
      </c>
      <c r="CM406" s="292" t="s">
        <v>3947</v>
      </c>
      <c r="CN406" s="292" t="s">
        <v>3947</v>
      </c>
      <c r="CO406" s="292" t="s">
        <v>3947</v>
      </c>
      <c r="CP406" s="292" t="s">
        <v>3947</v>
      </c>
      <c r="CQ406" s="292" t="s">
        <v>3947</v>
      </c>
      <c r="CR406" s="292" t="s">
        <v>3947</v>
      </c>
      <c r="CS406" s="292" t="s">
        <v>3947</v>
      </c>
      <c r="CT406" s="292" t="s">
        <v>3947</v>
      </c>
      <c r="CU406" s="292" t="s">
        <v>3947</v>
      </c>
      <c r="CV406" s="292" t="s">
        <v>3947</v>
      </c>
      <c r="CW406" s="292" t="s">
        <v>3947</v>
      </c>
      <c r="CX406" s="292" t="s">
        <v>3947</v>
      </c>
      <c r="CY406" s="292" t="s">
        <v>3947</v>
      </c>
      <c r="CZ406" s="292" t="s">
        <v>3947</v>
      </c>
      <c r="DA406" s="292" t="s">
        <v>3947</v>
      </c>
      <c r="DB406" s="292" t="s">
        <v>3947</v>
      </c>
      <c r="DC406" s="292" t="s">
        <v>3947</v>
      </c>
      <c r="DD406" s="292" t="s">
        <v>3947</v>
      </c>
      <c r="DE406" s="292" t="s">
        <v>3947</v>
      </c>
      <c r="DF406" s="292" t="s">
        <v>3947</v>
      </c>
      <c r="DG406" s="292" t="s">
        <v>3947</v>
      </c>
      <c r="DH406" s="292" t="s">
        <v>3947</v>
      </c>
      <c r="DI406" s="292" t="s">
        <v>3947</v>
      </c>
      <c r="DJ406" s="292" t="s">
        <v>3947</v>
      </c>
      <c r="DK406" s="292" t="s">
        <v>3947</v>
      </c>
      <c r="DL406" s="292" t="s">
        <v>3947</v>
      </c>
    </row>
    <row r="407" customFormat="false" ht="12.75" hidden="true" customHeight="false" outlineLevel="0" collapsed="false">
      <c r="W407" s="99" t="s">
        <v>116</v>
      </c>
      <c r="X407" s="99" t="s">
        <v>117</v>
      </c>
      <c r="Y407" s="99" t="s">
        <v>425</v>
      </c>
      <c r="AA407" s="291" t="s">
        <v>426</v>
      </c>
      <c r="AB407" s="291" t="s">
        <v>761</v>
      </c>
      <c r="AC407" s="291" t="s">
        <v>636</v>
      </c>
      <c r="AD407" s="291" t="s">
        <v>830</v>
      </c>
      <c r="AE407" s="291" t="s">
        <v>2842</v>
      </c>
      <c r="AF407" s="291" t="s">
        <v>2847</v>
      </c>
      <c r="AG407" s="291" t="s">
        <v>419</v>
      </c>
      <c r="AH407" s="291" t="s">
        <v>2853</v>
      </c>
      <c r="AI407" s="291" t="s">
        <v>2855</v>
      </c>
      <c r="AJ407" s="291" t="s">
        <v>2858</v>
      </c>
      <c r="AK407" s="291" t="s">
        <v>2861</v>
      </c>
      <c r="AL407" s="291" t="s">
        <v>2864</v>
      </c>
      <c r="AM407" s="291" t="s">
        <v>2866</v>
      </c>
      <c r="AN407" s="291" t="s">
        <v>2869</v>
      </c>
      <c r="AO407" s="291" t="s">
        <v>2872</v>
      </c>
      <c r="AP407" s="291" t="s">
        <v>2876</v>
      </c>
      <c r="AQ407" s="291" t="s">
        <v>2879</v>
      </c>
      <c r="AR407" s="291" t="s">
        <v>843</v>
      </c>
      <c r="AS407" s="292" t="s">
        <v>3947</v>
      </c>
      <c r="AT407" s="292" t="s">
        <v>3947</v>
      </c>
      <c r="AU407" s="292" t="s">
        <v>3947</v>
      </c>
      <c r="AV407" s="292" t="s">
        <v>3947</v>
      </c>
      <c r="AW407" s="292" t="s">
        <v>3947</v>
      </c>
      <c r="AX407" s="292" t="s">
        <v>3947</v>
      </c>
      <c r="AY407" s="292" t="s">
        <v>3947</v>
      </c>
      <c r="AZ407" s="292" t="s">
        <v>3947</v>
      </c>
      <c r="BA407" s="292" t="s">
        <v>3947</v>
      </c>
      <c r="BB407" s="292" t="s">
        <v>3947</v>
      </c>
      <c r="BC407" s="292" t="s">
        <v>3947</v>
      </c>
      <c r="BD407" s="292" t="s">
        <v>3947</v>
      </c>
      <c r="BE407" s="292" t="s">
        <v>3947</v>
      </c>
      <c r="BF407" s="292" t="s">
        <v>3947</v>
      </c>
      <c r="BG407" s="292" t="s">
        <v>3947</v>
      </c>
      <c r="BH407" s="292" t="s">
        <v>3947</v>
      </c>
      <c r="BI407" s="292" t="s">
        <v>3947</v>
      </c>
      <c r="BJ407" s="292" t="s">
        <v>3947</v>
      </c>
      <c r="BK407" s="292" t="s">
        <v>3947</v>
      </c>
      <c r="BL407" s="292" t="s">
        <v>3947</v>
      </c>
      <c r="BM407" s="292" t="s">
        <v>3947</v>
      </c>
      <c r="BN407" s="292" t="s">
        <v>3947</v>
      </c>
      <c r="BO407" s="292" t="s">
        <v>3947</v>
      </c>
      <c r="BP407" s="292" t="s">
        <v>3947</v>
      </c>
      <c r="BQ407" s="292" t="s">
        <v>3947</v>
      </c>
      <c r="BR407" s="292" t="s">
        <v>3947</v>
      </c>
      <c r="BS407" s="292" t="s">
        <v>3947</v>
      </c>
      <c r="BT407" s="292" t="s">
        <v>3947</v>
      </c>
      <c r="BU407" s="292" t="s">
        <v>3947</v>
      </c>
      <c r="BV407" s="292" t="s">
        <v>3947</v>
      </c>
      <c r="BW407" s="292" t="s">
        <v>3947</v>
      </c>
      <c r="BX407" s="292" t="s">
        <v>3947</v>
      </c>
      <c r="BY407" s="292" t="s">
        <v>3947</v>
      </c>
      <c r="BZ407" s="292" t="s">
        <v>3947</v>
      </c>
      <c r="CA407" s="292" t="s">
        <v>3947</v>
      </c>
      <c r="CB407" s="292" t="s">
        <v>3947</v>
      </c>
      <c r="CC407" s="292" t="s">
        <v>3947</v>
      </c>
      <c r="CD407" s="292" t="s">
        <v>3947</v>
      </c>
      <c r="CE407" s="292" t="s">
        <v>3947</v>
      </c>
      <c r="CF407" s="292" t="s">
        <v>3947</v>
      </c>
      <c r="CG407" s="292" t="s">
        <v>3947</v>
      </c>
      <c r="CH407" s="292" t="s">
        <v>3947</v>
      </c>
      <c r="CI407" s="292" t="s">
        <v>3947</v>
      </c>
      <c r="CJ407" s="292" t="s">
        <v>3947</v>
      </c>
      <c r="CK407" s="292" t="s">
        <v>3947</v>
      </c>
      <c r="CL407" s="292" t="s">
        <v>3947</v>
      </c>
      <c r="CM407" s="292" t="s">
        <v>3947</v>
      </c>
      <c r="CN407" s="292" t="s">
        <v>3947</v>
      </c>
      <c r="CO407" s="292" t="s">
        <v>3947</v>
      </c>
      <c r="CP407" s="292" t="s">
        <v>3947</v>
      </c>
      <c r="CQ407" s="292" t="s">
        <v>3947</v>
      </c>
      <c r="CR407" s="292" t="s">
        <v>3947</v>
      </c>
      <c r="CS407" s="292" t="s">
        <v>3947</v>
      </c>
      <c r="CT407" s="292" t="s">
        <v>3947</v>
      </c>
      <c r="CU407" s="292" t="s">
        <v>3947</v>
      </c>
      <c r="CV407" s="292" t="s">
        <v>3947</v>
      </c>
      <c r="CW407" s="292" t="s">
        <v>3947</v>
      </c>
      <c r="CX407" s="292" t="s">
        <v>3947</v>
      </c>
      <c r="CY407" s="292" t="s">
        <v>3947</v>
      </c>
      <c r="CZ407" s="292" t="s">
        <v>3947</v>
      </c>
      <c r="DA407" s="292" t="s">
        <v>3947</v>
      </c>
      <c r="DB407" s="292" t="s">
        <v>3947</v>
      </c>
      <c r="DC407" s="292" t="s">
        <v>3947</v>
      </c>
      <c r="DD407" s="292" t="s">
        <v>3947</v>
      </c>
      <c r="DE407" s="292" t="s">
        <v>3947</v>
      </c>
      <c r="DF407" s="292" t="s">
        <v>3947</v>
      </c>
      <c r="DG407" s="292" t="s">
        <v>3947</v>
      </c>
      <c r="DH407" s="292" t="s">
        <v>3947</v>
      </c>
      <c r="DI407" s="292" t="s">
        <v>3947</v>
      </c>
      <c r="DJ407" s="292" t="s">
        <v>3947</v>
      </c>
      <c r="DK407" s="292" t="s">
        <v>3947</v>
      </c>
      <c r="DL407" s="292" t="s">
        <v>3947</v>
      </c>
    </row>
    <row r="408" customFormat="false" ht="12.75" hidden="true" customHeight="false" outlineLevel="0" collapsed="false">
      <c r="W408" s="99" t="s">
        <v>116</v>
      </c>
      <c r="X408" s="99" t="s">
        <v>117</v>
      </c>
      <c r="Y408" s="99" t="s">
        <v>434</v>
      </c>
      <c r="AA408" s="291" t="s">
        <v>435</v>
      </c>
      <c r="AB408" s="291" t="s">
        <v>923</v>
      </c>
      <c r="AC408" s="291" t="s">
        <v>435</v>
      </c>
      <c r="AD408" s="291" t="s">
        <v>932</v>
      </c>
      <c r="AE408" s="291" t="s">
        <v>937</v>
      </c>
      <c r="AF408" s="291" t="s">
        <v>944</v>
      </c>
      <c r="AG408" s="292" t="s">
        <v>3947</v>
      </c>
      <c r="AH408" s="292" t="s">
        <v>3947</v>
      </c>
      <c r="AI408" s="292" t="s">
        <v>3947</v>
      </c>
      <c r="AJ408" s="292" t="s">
        <v>3947</v>
      </c>
      <c r="AK408" s="292" t="s">
        <v>3947</v>
      </c>
      <c r="AL408" s="292" t="s">
        <v>3947</v>
      </c>
      <c r="AM408" s="292" t="s">
        <v>3947</v>
      </c>
      <c r="AN408" s="292" t="s">
        <v>3947</v>
      </c>
      <c r="AO408" s="292" t="s">
        <v>3947</v>
      </c>
      <c r="AP408" s="292" t="s">
        <v>3947</v>
      </c>
      <c r="AQ408" s="292" t="s">
        <v>3947</v>
      </c>
      <c r="AR408" s="292" t="s">
        <v>3947</v>
      </c>
      <c r="AS408" s="292" t="s">
        <v>3947</v>
      </c>
      <c r="AT408" s="292" t="s">
        <v>3947</v>
      </c>
      <c r="AU408" s="292" t="s">
        <v>3947</v>
      </c>
      <c r="AV408" s="292" t="s">
        <v>3947</v>
      </c>
      <c r="AW408" s="292" t="s">
        <v>3947</v>
      </c>
      <c r="AX408" s="292" t="s">
        <v>3947</v>
      </c>
      <c r="AY408" s="292" t="s">
        <v>3947</v>
      </c>
      <c r="AZ408" s="292" t="s">
        <v>3947</v>
      </c>
      <c r="BA408" s="292" t="s">
        <v>3947</v>
      </c>
      <c r="BB408" s="292" t="s">
        <v>3947</v>
      </c>
      <c r="BC408" s="292" t="s">
        <v>3947</v>
      </c>
      <c r="BD408" s="292" t="s">
        <v>3947</v>
      </c>
      <c r="BE408" s="292" t="s">
        <v>3947</v>
      </c>
      <c r="BF408" s="292" t="s">
        <v>3947</v>
      </c>
      <c r="BG408" s="292" t="s">
        <v>3947</v>
      </c>
      <c r="BH408" s="292" t="s">
        <v>3947</v>
      </c>
      <c r="BI408" s="292" t="s">
        <v>3947</v>
      </c>
      <c r="BJ408" s="292" t="s">
        <v>3947</v>
      </c>
      <c r="BK408" s="292" t="s">
        <v>3947</v>
      </c>
      <c r="BL408" s="292" t="s">
        <v>3947</v>
      </c>
      <c r="BM408" s="292" t="s">
        <v>3947</v>
      </c>
      <c r="BN408" s="292" t="s">
        <v>3947</v>
      </c>
      <c r="BO408" s="292" t="s">
        <v>3947</v>
      </c>
      <c r="BP408" s="292" t="s">
        <v>3947</v>
      </c>
      <c r="BQ408" s="292" t="s">
        <v>3947</v>
      </c>
      <c r="BR408" s="292" t="s">
        <v>3947</v>
      </c>
      <c r="BS408" s="292" t="s">
        <v>3947</v>
      </c>
      <c r="BT408" s="292" t="s">
        <v>3947</v>
      </c>
      <c r="BU408" s="292" t="s">
        <v>3947</v>
      </c>
      <c r="BV408" s="292" t="s">
        <v>3947</v>
      </c>
      <c r="BW408" s="292" t="s">
        <v>3947</v>
      </c>
      <c r="BX408" s="292" t="s">
        <v>3947</v>
      </c>
      <c r="BY408" s="292" t="s">
        <v>3947</v>
      </c>
      <c r="BZ408" s="292" t="s">
        <v>3947</v>
      </c>
      <c r="CA408" s="292" t="s">
        <v>3947</v>
      </c>
      <c r="CB408" s="292" t="s">
        <v>3947</v>
      </c>
      <c r="CC408" s="292" t="s">
        <v>3947</v>
      </c>
      <c r="CD408" s="292" t="s">
        <v>3947</v>
      </c>
      <c r="CE408" s="292" t="s">
        <v>3947</v>
      </c>
      <c r="CF408" s="292" t="s">
        <v>3947</v>
      </c>
      <c r="CG408" s="292" t="s">
        <v>3947</v>
      </c>
      <c r="CH408" s="292" t="s">
        <v>3947</v>
      </c>
      <c r="CI408" s="292" t="s">
        <v>3947</v>
      </c>
      <c r="CJ408" s="292" t="s">
        <v>3947</v>
      </c>
      <c r="CK408" s="292" t="s">
        <v>3947</v>
      </c>
      <c r="CL408" s="292" t="s">
        <v>3947</v>
      </c>
      <c r="CM408" s="292" t="s">
        <v>3947</v>
      </c>
      <c r="CN408" s="292" t="s">
        <v>3947</v>
      </c>
      <c r="CO408" s="292" t="s">
        <v>3947</v>
      </c>
      <c r="CP408" s="292" t="s">
        <v>3947</v>
      </c>
      <c r="CQ408" s="292" t="s">
        <v>3947</v>
      </c>
      <c r="CR408" s="292" t="s">
        <v>3947</v>
      </c>
      <c r="CS408" s="292" t="s">
        <v>3947</v>
      </c>
      <c r="CT408" s="292" t="s">
        <v>3947</v>
      </c>
      <c r="CU408" s="292" t="s">
        <v>3947</v>
      </c>
      <c r="CV408" s="292" t="s">
        <v>3947</v>
      </c>
      <c r="CW408" s="292" t="s">
        <v>3947</v>
      </c>
      <c r="CX408" s="292" t="s">
        <v>3947</v>
      </c>
      <c r="CY408" s="292" t="s">
        <v>3947</v>
      </c>
      <c r="CZ408" s="292" t="s">
        <v>3947</v>
      </c>
      <c r="DA408" s="292" t="s">
        <v>3947</v>
      </c>
      <c r="DB408" s="292" t="s">
        <v>3947</v>
      </c>
      <c r="DC408" s="292" t="s">
        <v>3947</v>
      </c>
      <c r="DD408" s="292" t="s">
        <v>3947</v>
      </c>
      <c r="DE408" s="292" t="s">
        <v>3947</v>
      </c>
      <c r="DF408" s="292" t="s">
        <v>3947</v>
      </c>
      <c r="DG408" s="292" t="s">
        <v>3947</v>
      </c>
      <c r="DH408" s="292" t="s">
        <v>3947</v>
      </c>
      <c r="DI408" s="292" t="s">
        <v>3947</v>
      </c>
      <c r="DJ408" s="292" t="s">
        <v>3947</v>
      </c>
      <c r="DK408" s="292" t="s">
        <v>3947</v>
      </c>
      <c r="DL408" s="292" t="s">
        <v>3947</v>
      </c>
    </row>
    <row r="409" customFormat="false" ht="12.75" hidden="true" customHeight="false" outlineLevel="0" collapsed="false">
      <c r="W409" s="99" t="s">
        <v>249</v>
      </c>
      <c r="X409" s="99" t="s">
        <v>153</v>
      </c>
      <c r="Y409" s="99" t="s">
        <v>355</v>
      </c>
      <c r="AA409" s="291" t="s">
        <v>168</v>
      </c>
      <c r="AB409" s="291" t="s">
        <v>216</v>
      </c>
      <c r="AC409" s="291" t="s">
        <v>1031</v>
      </c>
      <c r="AD409" s="291" t="s">
        <v>316</v>
      </c>
      <c r="AE409" s="291" t="s">
        <v>340</v>
      </c>
      <c r="AF409" s="291" t="s">
        <v>168</v>
      </c>
      <c r="AG409" s="291" t="s">
        <v>2708</v>
      </c>
      <c r="AH409" s="291" t="s">
        <v>398</v>
      </c>
      <c r="AI409" s="291" t="s">
        <v>2713</v>
      </c>
      <c r="AJ409" s="291" t="s">
        <v>429</v>
      </c>
      <c r="AK409" s="291" t="s">
        <v>440</v>
      </c>
      <c r="AL409" s="291" t="s">
        <v>456</v>
      </c>
      <c r="AM409" s="291" t="s">
        <v>466</v>
      </c>
      <c r="AN409" s="291" t="s">
        <v>494</v>
      </c>
      <c r="AO409" s="291" t="s">
        <v>528</v>
      </c>
      <c r="AP409" s="291" t="s">
        <v>573</v>
      </c>
      <c r="AQ409" s="292" t="s">
        <v>3947</v>
      </c>
      <c r="AR409" s="292" t="s">
        <v>3947</v>
      </c>
      <c r="AS409" s="292" t="s">
        <v>3947</v>
      </c>
      <c r="AT409" s="292" t="s">
        <v>3947</v>
      </c>
      <c r="AU409" s="292" t="s">
        <v>3947</v>
      </c>
      <c r="AV409" s="292" t="s">
        <v>3947</v>
      </c>
      <c r="AW409" s="292" t="s">
        <v>3947</v>
      </c>
      <c r="AX409" s="292" t="s">
        <v>3947</v>
      </c>
      <c r="AY409" s="292" t="s">
        <v>3947</v>
      </c>
      <c r="AZ409" s="292" t="s">
        <v>3947</v>
      </c>
      <c r="BA409" s="292" t="s">
        <v>3947</v>
      </c>
      <c r="BB409" s="292" t="s">
        <v>3947</v>
      </c>
      <c r="BC409" s="292" t="s">
        <v>3947</v>
      </c>
      <c r="BD409" s="292" t="s">
        <v>3947</v>
      </c>
      <c r="BE409" s="292" t="s">
        <v>3947</v>
      </c>
      <c r="BF409" s="292" t="s">
        <v>3947</v>
      </c>
      <c r="BG409" s="292" t="s">
        <v>3947</v>
      </c>
      <c r="BH409" s="292" t="s">
        <v>3947</v>
      </c>
      <c r="BI409" s="292" t="s">
        <v>3947</v>
      </c>
      <c r="BJ409" s="292" t="s">
        <v>3947</v>
      </c>
      <c r="BK409" s="292" t="s">
        <v>3947</v>
      </c>
      <c r="BL409" s="292" t="s">
        <v>3947</v>
      </c>
      <c r="BM409" s="292" t="s">
        <v>3947</v>
      </c>
      <c r="BN409" s="292" t="s">
        <v>3947</v>
      </c>
      <c r="BO409" s="292" t="s">
        <v>3947</v>
      </c>
      <c r="BP409" s="292" t="s">
        <v>3947</v>
      </c>
      <c r="BQ409" s="292" t="s">
        <v>3947</v>
      </c>
      <c r="BR409" s="292" t="s">
        <v>3947</v>
      </c>
      <c r="BS409" s="292" t="s">
        <v>3947</v>
      </c>
      <c r="BT409" s="292" t="s">
        <v>3947</v>
      </c>
      <c r="BU409" s="292" t="s">
        <v>3947</v>
      </c>
      <c r="BV409" s="292" t="s">
        <v>3947</v>
      </c>
      <c r="BW409" s="292" t="s">
        <v>3947</v>
      </c>
      <c r="BX409" s="292" t="s">
        <v>3947</v>
      </c>
      <c r="BY409" s="292" t="s">
        <v>3947</v>
      </c>
      <c r="BZ409" s="292" t="s">
        <v>3947</v>
      </c>
      <c r="CA409" s="292" t="s">
        <v>3947</v>
      </c>
      <c r="CB409" s="292" t="s">
        <v>3947</v>
      </c>
      <c r="CC409" s="292" t="s">
        <v>3947</v>
      </c>
      <c r="CD409" s="292" t="s">
        <v>3947</v>
      </c>
      <c r="CE409" s="292" t="s">
        <v>3947</v>
      </c>
      <c r="CF409" s="292" t="s">
        <v>3947</v>
      </c>
      <c r="CG409" s="292" t="s">
        <v>3947</v>
      </c>
      <c r="CH409" s="292" t="s">
        <v>3947</v>
      </c>
      <c r="CI409" s="292" t="s">
        <v>3947</v>
      </c>
      <c r="CJ409" s="292" t="s">
        <v>3947</v>
      </c>
      <c r="CK409" s="292" t="s">
        <v>3947</v>
      </c>
      <c r="CL409" s="292" t="s">
        <v>3947</v>
      </c>
      <c r="CM409" s="292" t="s">
        <v>3947</v>
      </c>
      <c r="CN409" s="292" t="s">
        <v>3947</v>
      </c>
      <c r="CO409" s="292" t="s">
        <v>3947</v>
      </c>
      <c r="CP409" s="292" t="s">
        <v>3947</v>
      </c>
      <c r="CQ409" s="292" t="s">
        <v>3947</v>
      </c>
      <c r="CR409" s="292" t="s">
        <v>3947</v>
      </c>
      <c r="CS409" s="292" t="s">
        <v>3947</v>
      </c>
      <c r="CT409" s="292" t="s">
        <v>3947</v>
      </c>
      <c r="CU409" s="292" t="s">
        <v>3947</v>
      </c>
      <c r="CV409" s="292" t="s">
        <v>3947</v>
      </c>
      <c r="CW409" s="292" t="s">
        <v>3947</v>
      </c>
      <c r="CX409" s="292" t="s">
        <v>3947</v>
      </c>
      <c r="CY409" s="292" t="s">
        <v>3947</v>
      </c>
      <c r="CZ409" s="292" t="s">
        <v>3947</v>
      </c>
      <c r="DA409" s="292" t="s">
        <v>3947</v>
      </c>
      <c r="DB409" s="292" t="s">
        <v>3947</v>
      </c>
      <c r="DC409" s="292" t="s">
        <v>3947</v>
      </c>
      <c r="DD409" s="292" t="s">
        <v>3947</v>
      </c>
      <c r="DE409" s="292" t="s">
        <v>3947</v>
      </c>
      <c r="DF409" s="292" t="s">
        <v>3947</v>
      </c>
      <c r="DG409" s="292" t="s">
        <v>3947</v>
      </c>
      <c r="DH409" s="292" t="s">
        <v>3947</v>
      </c>
      <c r="DI409" s="292" t="s">
        <v>3947</v>
      </c>
      <c r="DJ409" s="292" t="s">
        <v>3947</v>
      </c>
      <c r="DK409" s="292" t="s">
        <v>3947</v>
      </c>
      <c r="DL409" s="292" t="s">
        <v>3947</v>
      </c>
    </row>
    <row r="410" customFormat="false" ht="12.75" hidden="true" customHeight="false" outlineLevel="0" collapsed="false">
      <c r="W410" s="99" t="s">
        <v>249</v>
      </c>
      <c r="X410" s="99" t="s">
        <v>153</v>
      </c>
      <c r="Y410" s="99" t="s">
        <v>453</v>
      </c>
      <c r="AA410" s="291" t="s">
        <v>454</v>
      </c>
      <c r="AB410" s="291" t="s">
        <v>329</v>
      </c>
      <c r="AC410" s="291" t="s">
        <v>495</v>
      </c>
      <c r="AD410" s="291" t="s">
        <v>1025</v>
      </c>
      <c r="AE410" s="291" t="s">
        <v>1137</v>
      </c>
      <c r="AF410" s="291" t="s">
        <v>1242</v>
      </c>
      <c r="AG410" s="291" t="s">
        <v>1273</v>
      </c>
      <c r="AH410" s="291" t="s">
        <v>1285</v>
      </c>
      <c r="AI410" s="291" t="s">
        <v>1291</v>
      </c>
      <c r="AJ410" s="291" t="s">
        <v>2476</v>
      </c>
      <c r="AK410" s="291" t="s">
        <v>2754</v>
      </c>
      <c r="AL410" s="291" t="s">
        <v>454</v>
      </c>
      <c r="AM410" s="291" t="s">
        <v>2761</v>
      </c>
      <c r="AN410" s="291" t="s">
        <v>464</v>
      </c>
      <c r="AO410" s="291" t="s">
        <v>419</v>
      </c>
      <c r="AP410" s="291" t="s">
        <v>2773</v>
      </c>
      <c r="AQ410" s="291" t="s">
        <v>2777</v>
      </c>
      <c r="AR410" s="291" t="s">
        <v>2781</v>
      </c>
      <c r="AS410" s="291" t="s">
        <v>2786</v>
      </c>
      <c r="AT410" s="291" t="s">
        <v>1258</v>
      </c>
      <c r="AU410" s="291" t="s">
        <v>2793</v>
      </c>
      <c r="AV410" s="291" t="s">
        <v>2493</v>
      </c>
      <c r="AW410" s="291" t="s">
        <v>2798</v>
      </c>
      <c r="AX410" s="291" t="s">
        <v>1379</v>
      </c>
      <c r="AY410" s="291" t="s">
        <v>2804</v>
      </c>
      <c r="AZ410" s="291" t="s">
        <v>2808</v>
      </c>
      <c r="BA410" s="291" t="s">
        <v>2812</v>
      </c>
      <c r="BB410" s="291" t="s">
        <v>2816</v>
      </c>
      <c r="BC410" s="291" t="s">
        <v>2825</v>
      </c>
      <c r="BD410" s="291" t="s">
        <v>2835</v>
      </c>
      <c r="BE410" s="291" t="s">
        <v>2838</v>
      </c>
      <c r="BF410" s="291" t="s">
        <v>2821</v>
      </c>
      <c r="BG410" s="291" t="s">
        <v>2830</v>
      </c>
      <c r="BH410" s="291" t="s">
        <v>2841</v>
      </c>
      <c r="BI410" s="291" t="s">
        <v>2845</v>
      </c>
      <c r="BJ410" s="291" t="s">
        <v>553</v>
      </c>
      <c r="BK410" s="291" t="s">
        <v>2852</v>
      </c>
      <c r="BL410" s="292" t="s">
        <v>3947</v>
      </c>
      <c r="BM410" s="292" t="s">
        <v>3947</v>
      </c>
      <c r="BN410" s="292" t="s">
        <v>3947</v>
      </c>
      <c r="BO410" s="292" t="s">
        <v>3947</v>
      </c>
      <c r="BP410" s="292" t="s">
        <v>3947</v>
      </c>
      <c r="BQ410" s="292" t="s">
        <v>3947</v>
      </c>
      <c r="BR410" s="292" t="s">
        <v>3947</v>
      </c>
      <c r="BS410" s="292" t="s">
        <v>3947</v>
      </c>
      <c r="BT410" s="292" t="s">
        <v>3947</v>
      </c>
      <c r="BU410" s="292" t="s">
        <v>3947</v>
      </c>
      <c r="BV410" s="292" t="s">
        <v>3947</v>
      </c>
      <c r="BW410" s="292" t="s">
        <v>3947</v>
      </c>
      <c r="BX410" s="292" t="s">
        <v>3947</v>
      </c>
      <c r="BY410" s="292" t="s">
        <v>3947</v>
      </c>
      <c r="BZ410" s="292" t="s">
        <v>3947</v>
      </c>
      <c r="CA410" s="292" t="s">
        <v>3947</v>
      </c>
      <c r="CB410" s="292" t="s">
        <v>3947</v>
      </c>
      <c r="CC410" s="292" t="s">
        <v>3947</v>
      </c>
      <c r="CD410" s="292" t="s">
        <v>3947</v>
      </c>
      <c r="CE410" s="292" t="s">
        <v>3947</v>
      </c>
      <c r="CF410" s="292" t="s">
        <v>3947</v>
      </c>
      <c r="CG410" s="292" t="s">
        <v>3947</v>
      </c>
      <c r="CH410" s="292" t="s">
        <v>3947</v>
      </c>
      <c r="CI410" s="292" t="s">
        <v>3947</v>
      </c>
      <c r="CJ410" s="292" t="s">
        <v>3947</v>
      </c>
      <c r="CK410" s="292" t="s">
        <v>3947</v>
      </c>
      <c r="CL410" s="292" t="s">
        <v>3947</v>
      </c>
      <c r="CM410" s="292" t="s">
        <v>3947</v>
      </c>
      <c r="CN410" s="292" t="s">
        <v>3947</v>
      </c>
      <c r="CO410" s="292" t="s">
        <v>3947</v>
      </c>
      <c r="CP410" s="292" t="s">
        <v>3947</v>
      </c>
      <c r="CQ410" s="292" t="s">
        <v>3947</v>
      </c>
      <c r="CR410" s="292" t="s">
        <v>3947</v>
      </c>
      <c r="CS410" s="292" t="s">
        <v>3947</v>
      </c>
      <c r="CT410" s="292" t="s">
        <v>3947</v>
      </c>
      <c r="CU410" s="292" t="s">
        <v>3947</v>
      </c>
      <c r="CV410" s="292" t="s">
        <v>3947</v>
      </c>
      <c r="CW410" s="292" t="s">
        <v>3947</v>
      </c>
      <c r="CX410" s="292" t="s">
        <v>3947</v>
      </c>
      <c r="CY410" s="292" t="s">
        <v>3947</v>
      </c>
      <c r="CZ410" s="292" t="s">
        <v>3947</v>
      </c>
      <c r="DA410" s="292" t="s">
        <v>3947</v>
      </c>
      <c r="DB410" s="292" t="s">
        <v>3947</v>
      </c>
      <c r="DC410" s="292" t="s">
        <v>3947</v>
      </c>
      <c r="DD410" s="292" t="s">
        <v>3947</v>
      </c>
      <c r="DE410" s="292" t="s">
        <v>3947</v>
      </c>
      <c r="DF410" s="292" t="s">
        <v>3947</v>
      </c>
      <c r="DG410" s="292" t="s">
        <v>3947</v>
      </c>
      <c r="DH410" s="292" t="s">
        <v>3947</v>
      </c>
      <c r="DI410" s="292" t="s">
        <v>3947</v>
      </c>
      <c r="DJ410" s="292" t="s">
        <v>3947</v>
      </c>
      <c r="DK410" s="292" t="s">
        <v>3947</v>
      </c>
      <c r="DL410" s="292" t="s">
        <v>3947</v>
      </c>
    </row>
    <row r="411" customFormat="false" ht="12.75" hidden="true" customHeight="false" outlineLevel="0" collapsed="false">
      <c r="W411" s="99" t="s">
        <v>249</v>
      </c>
      <c r="X411" s="99" t="s">
        <v>153</v>
      </c>
      <c r="Y411" s="99" t="s">
        <v>463</v>
      </c>
      <c r="AA411" s="291" t="s">
        <v>464</v>
      </c>
      <c r="AB411" s="291" t="s">
        <v>617</v>
      </c>
      <c r="AC411" s="291" t="s">
        <v>624</v>
      </c>
      <c r="AD411" s="291" t="s">
        <v>1856</v>
      </c>
      <c r="AE411" s="291" t="s">
        <v>2289</v>
      </c>
      <c r="AF411" s="291" t="s">
        <v>3016</v>
      </c>
      <c r="AG411" s="291" t="s">
        <v>3018</v>
      </c>
      <c r="AH411" s="291" t="s">
        <v>3021</v>
      </c>
      <c r="AI411" s="291" t="s">
        <v>3024</v>
      </c>
      <c r="AJ411" s="291" t="s">
        <v>2920</v>
      </c>
      <c r="AK411" s="291" t="s">
        <v>3029</v>
      </c>
      <c r="AL411" s="291" t="s">
        <v>3033</v>
      </c>
      <c r="AM411" s="291" t="s">
        <v>1971</v>
      </c>
      <c r="AN411" s="291" t="s">
        <v>3039</v>
      </c>
      <c r="AO411" s="291" t="s">
        <v>1464</v>
      </c>
      <c r="AP411" s="291" t="s">
        <v>2937</v>
      </c>
      <c r="AQ411" s="291" t="s">
        <v>3047</v>
      </c>
      <c r="AR411" s="291" t="s">
        <v>3050</v>
      </c>
      <c r="AS411" s="291" t="s">
        <v>3054</v>
      </c>
      <c r="AT411" s="291" t="s">
        <v>3056</v>
      </c>
      <c r="AU411" s="291" t="s">
        <v>3060</v>
      </c>
      <c r="AV411" s="291" t="s">
        <v>3062</v>
      </c>
      <c r="AW411" s="291" t="s">
        <v>3065</v>
      </c>
      <c r="AX411" s="291" t="s">
        <v>3068</v>
      </c>
      <c r="AY411" s="291" t="s">
        <v>3072</v>
      </c>
      <c r="AZ411" s="291" t="s">
        <v>3076</v>
      </c>
      <c r="BA411" s="291" t="s">
        <v>3080</v>
      </c>
      <c r="BB411" s="291" t="s">
        <v>768</v>
      </c>
      <c r="BC411" s="291" t="s">
        <v>3086</v>
      </c>
      <c r="BD411" s="291" t="s">
        <v>3089</v>
      </c>
      <c r="BE411" s="291" t="s">
        <v>3091</v>
      </c>
      <c r="BF411" s="291" t="s">
        <v>581</v>
      </c>
      <c r="BG411" s="291" t="s">
        <v>3097</v>
      </c>
      <c r="BH411" s="292" t="s">
        <v>3947</v>
      </c>
      <c r="BI411" s="292" t="s">
        <v>3947</v>
      </c>
      <c r="BJ411" s="292" t="s">
        <v>3947</v>
      </c>
      <c r="BK411" s="292" t="s">
        <v>3947</v>
      </c>
      <c r="BL411" s="292" t="s">
        <v>3947</v>
      </c>
      <c r="BM411" s="292" t="s">
        <v>3947</v>
      </c>
      <c r="BN411" s="292" t="s">
        <v>3947</v>
      </c>
      <c r="BO411" s="292" t="s">
        <v>3947</v>
      </c>
      <c r="BP411" s="292" t="s">
        <v>3947</v>
      </c>
      <c r="BQ411" s="292" t="s">
        <v>3947</v>
      </c>
      <c r="BR411" s="292" t="s">
        <v>3947</v>
      </c>
      <c r="BS411" s="292" t="s">
        <v>3947</v>
      </c>
      <c r="BT411" s="292" t="s">
        <v>3947</v>
      </c>
      <c r="BU411" s="292" t="s">
        <v>3947</v>
      </c>
      <c r="BV411" s="292" t="s">
        <v>3947</v>
      </c>
      <c r="BW411" s="292" t="s">
        <v>3947</v>
      </c>
      <c r="BX411" s="292" t="s">
        <v>3947</v>
      </c>
      <c r="BY411" s="292" t="s">
        <v>3947</v>
      </c>
      <c r="BZ411" s="292" t="s">
        <v>3947</v>
      </c>
      <c r="CA411" s="292" t="s">
        <v>3947</v>
      </c>
      <c r="CB411" s="292" t="s">
        <v>3947</v>
      </c>
      <c r="CC411" s="292" t="s">
        <v>3947</v>
      </c>
      <c r="CD411" s="292" t="s">
        <v>3947</v>
      </c>
      <c r="CE411" s="292" t="s">
        <v>3947</v>
      </c>
      <c r="CF411" s="292" t="s">
        <v>3947</v>
      </c>
      <c r="CG411" s="292" t="s">
        <v>3947</v>
      </c>
      <c r="CH411" s="292" t="s">
        <v>3947</v>
      </c>
      <c r="CI411" s="292" t="s">
        <v>3947</v>
      </c>
      <c r="CJ411" s="292" t="s">
        <v>3947</v>
      </c>
      <c r="CK411" s="292" t="s">
        <v>3947</v>
      </c>
      <c r="CL411" s="292" t="s">
        <v>3947</v>
      </c>
      <c r="CM411" s="292" t="s">
        <v>3947</v>
      </c>
      <c r="CN411" s="292" t="s">
        <v>3947</v>
      </c>
      <c r="CO411" s="292" t="s">
        <v>3947</v>
      </c>
      <c r="CP411" s="292" t="s">
        <v>3947</v>
      </c>
      <c r="CQ411" s="292" t="s">
        <v>3947</v>
      </c>
      <c r="CR411" s="292" t="s">
        <v>3947</v>
      </c>
      <c r="CS411" s="292" t="s">
        <v>3947</v>
      </c>
      <c r="CT411" s="292" t="s">
        <v>3947</v>
      </c>
      <c r="CU411" s="292" t="s">
        <v>3947</v>
      </c>
      <c r="CV411" s="292" t="s">
        <v>3947</v>
      </c>
      <c r="CW411" s="292" t="s">
        <v>3947</v>
      </c>
      <c r="CX411" s="292" t="s">
        <v>3947</v>
      </c>
      <c r="CY411" s="292" t="s">
        <v>3947</v>
      </c>
      <c r="CZ411" s="292" t="s">
        <v>3947</v>
      </c>
      <c r="DA411" s="292" t="s">
        <v>3947</v>
      </c>
      <c r="DB411" s="292" t="s">
        <v>3947</v>
      </c>
      <c r="DC411" s="292" t="s">
        <v>3947</v>
      </c>
      <c r="DD411" s="292" t="s">
        <v>3947</v>
      </c>
      <c r="DE411" s="292" t="s">
        <v>3947</v>
      </c>
      <c r="DF411" s="292" t="s">
        <v>3947</v>
      </c>
      <c r="DG411" s="292" t="s">
        <v>3947</v>
      </c>
      <c r="DH411" s="292" t="s">
        <v>3947</v>
      </c>
      <c r="DI411" s="292" t="s">
        <v>3947</v>
      </c>
      <c r="DJ411" s="292" t="s">
        <v>3947</v>
      </c>
      <c r="DK411" s="292" t="s">
        <v>3947</v>
      </c>
      <c r="DL411" s="292" t="s">
        <v>3947</v>
      </c>
    </row>
    <row r="412" customFormat="false" ht="12.75" hidden="true" customHeight="false" outlineLevel="0" collapsed="false">
      <c r="W412" s="99" t="s">
        <v>249</v>
      </c>
      <c r="X412" s="99" t="s">
        <v>153</v>
      </c>
      <c r="Y412" s="99" t="s">
        <v>472</v>
      </c>
      <c r="AA412" s="291" t="s">
        <v>473</v>
      </c>
      <c r="AB412" s="291" t="s">
        <v>873</v>
      </c>
      <c r="AC412" s="291" t="s">
        <v>979</v>
      </c>
      <c r="AD412" s="291" t="s">
        <v>3104</v>
      </c>
      <c r="AE412" s="291" t="s">
        <v>3106</v>
      </c>
      <c r="AF412" s="291" t="s">
        <v>3110</v>
      </c>
      <c r="AG412" s="291" t="s">
        <v>3114</v>
      </c>
      <c r="AH412" s="292" t="s">
        <v>3947</v>
      </c>
      <c r="AI412" s="292" t="s">
        <v>3947</v>
      </c>
      <c r="AJ412" s="292" t="s">
        <v>3947</v>
      </c>
      <c r="AK412" s="292" t="s">
        <v>3947</v>
      </c>
      <c r="AL412" s="292" t="s">
        <v>3947</v>
      </c>
      <c r="AM412" s="292" t="s">
        <v>3947</v>
      </c>
      <c r="AN412" s="292" t="s">
        <v>3947</v>
      </c>
      <c r="AO412" s="292" t="s">
        <v>3947</v>
      </c>
      <c r="AP412" s="292" t="s">
        <v>3947</v>
      </c>
      <c r="AQ412" s="292" t="s">
        <v>3947</v>
      </c>
      <c r="AR412" s="292" t="s">
        <v>3947</v>
      </c>
      <c r="AS412" s="292" t="s">
        <v>3947</v>
      </c>
      <c r="AT412" s="292" t="s">
        <v>3947</v>
      </c>
      <c r="AU412" s="292" t="s">
        <v>3947</v>
      </c>
      <c r="AV412" s="292" t="s">
        <v>3947</v>
      </c>
      <c r="AW412" s="292" t="s">
        <v>3947</v>
      </c>
      <c r="AX412" s="292" t="s">
        <v>3947</v>
      </c>
      <c r="AY412" s="292" t="s">
        <v>3947</v>
      </c>
      <c r="AZ412" s="292" t="s">
        <v>3947</v>
      </c>
      <c r="BA412" s="292" t="s">
        <v>3947</v>
      </c>
      <c r="BB412" s="292" t="s">
        <v>3947</v>
      </c>
      <c r="BC412" s="292" t="s">
        <v>3947</v>
      </c>
      <c r="BD412" s="292" t="s">
        <v>3947</v>
      </c>
      <c r="BE412" s="292" t="s">
        <v>3947</v>
      </c>
      <c r="BF412" s="292" t="s">
        <v>3947</v>
      </c>
      <c r="BG412" s="292" t="s">
        <v>3947</v>
      </c>
      <c r="BH412" s="292" t="s">
        <v>3947</v>
      </c>
      <c r="BI412" s="292" t="s">
        <v>3947</v>
      </c>
      <c r="BJ412" s="292" t="s">
        <v>3947</v>
      </c>
      <c r="BK412" s="292" t="s">
        <v>3947</v>
      </c>
      <c r="BL412" s="292" t="s">
        <v>3947</v>
      </c>
      <c r="BM412" s="292" t="s">
        <v>3947</v>
      </c>
      <c r="BN412" s="292" t="s">
        <v>3947</v>
      </c>
      <c r="BO412" s="292" t="s">
        <v>3947</v>
      </c>
      <c r="BP412" s="292" t="s">
        <v>3947</v>
      </c>
      <c r="BQ412" s="292" t="s">
        <v>3947</v>
      </c>
      <c r="BR412" s="292" t="s">
        <v>3947</v>
      </c>
      <c r="BS412" s="292" t="s">
        <v>3947</v>
      </c>
      <c r="BT412" s="292" t="s">
        <v>3947</v>
      </c>
      <c r="BU412" s="292" t="s">
        <v>3947</v>
      </c>
      <c r="BV412" s="292" t="s">
        <v>3947</v>
      </c>
      <c r="BW412" s="292" t="s">
        <v>3947</v>
      </c>
      <c r="BX412" s="292" t="s">
        <v>3947</v>
      </c>
      <c r="BY412" s="292" t="s">
        <v>3947</v>
      </c>
      <c r="BZ412" s="292" t="s">
        <v>3947</v>
      </c>
      <c r="CA412" s="292" t="s">
        <v>3947</v>
      </c>
      <c r="CB412" s="292" t="s">
        <v>3947</v>
      </c>
      <c r="CC412" s="292" t="s">
        <v>3947</v>
      </c>
      <c r="CD412" s="292" t="s">
        <v>3947</v>
      </c>
      <c r="CE412" s="292" t="s">
        <v>3947</v>
      </c>
      <c r="CF412" s="292" t="s">
        <v>3947</v>
      </c>
      <c r="CG412" s="292" t="s">
        <v>3947</v>
      </c>
      <c r="CH412" s="292" t="s">
        <v>3947</v>
      </c>
      <c r="CI412" s="292" t="s">
        <v>3947</v>
      </c>
      <c r="CJ412" s="292" t="s">
        <v>3947</v>
      </c>
      <c r="CK412" s="292" t="s">
        <v>3947</v>
      </c>
      <c r="CL412" s="292" t="s">
        <v>3947</v>
      </c>
      <c r="CM412" s="292" t="s">
        <v>3947</v>
      </c>
      <c r="CN412" s="292" t="s">
        <v>3947</v>
      </c>
      <c r="CO412" s="292" t="s">
        <v>3947</v>
      </c>
      <c r="CP412" s="292" t="s">
        <v>3947</v>
      </c>
      <c r="CQ412" s="292" t="s">
        <v>3947</v>
      </c>
      <c r="CR412" s="292" t="s">
        <v>3947</v>
      </c>
      <c r="CS412" s="292" t="s">
        <v>3947</v>
      </c>
      <c r="CT412" s="292" t="s">
        <v>3947</v>
      </c>
      <c r="CU412" s="292" t="s">
        <v>3947</v>
      </c>
      <c r="CV412" s="292" t="s">
        <v>3947</v>
      </c>
      <c r="CW412" s="292" t="s">
        <v>3947</v>
      </c>
      <c r="CX412" s="292" t="s">
        <v>3947</v>
      </c>
      <c r="CY412" s="292" t="s">
        <v>3947</v>
      </c>
      <c r="CZ412" s="292" t="s">
        <v>3947</v>
      </c>
      <c r="DA412" s="292" t="s">
        <v>3947</v>
      </c>
      <c r="DB412" s="292" t="s">
        <v>3947</v>
      </c>
      <c r="DC412" s="292" t="s">
        <v>3947</v>
      </c>
      <c r="DD412" s="292" t="s">
        <v>3947</v>
      </c>
      <c r="DE412" s="292" t="s">
        <v>3947</v>
      </c>
      <c r="DF412" s="292" t="s">
        <v>3947</v>
      </c>
      <c r="DG412" s="292" t="s">
        <v>3947</v>
      </c>
      <c r="DH412" s="292" t="s">
        <v>3947</v>
      </c>
      <c r="DI412" s="292" t="s">
        <v>3947</v>
      </c>
      <c r="DJ412" s="292" t="s">
        <v>3947</v>
      </c>
      <c r="DK412" s="292" t="s">
        <v>3947</v>
      </c>
      <c r="DL412" s="292" t="s">
        <v>3947</v>
      </c>
    </row>
    <row r="413" customFormat="false" ht="12.75" hidden="true" customHeight="false" outlineLevel="0" collapsed="false">
      <c r="W413" s="99" t="s">
        <v>249</v>
      </c>
      <c r="X413" s="99" t="s">
        <v>153</v>
      </c>
      <c r="Y413" s="99" t="s">
        <v>481</v>
      </c>
      <c r="AA413" s="291" t="s">
        <v>482</v>
      </c>
      <c r="AB413" s="291" t="s">
        <v>1520</v>
      </c>
      <c r="AC413" s="291" t="s">
        <v>2665</v>
      </c>
      <c r="AD413" s="291" t="s">
        <v>2944</v>
      </c>
      <c r="AE413" s="291" t="s">
        <v>3120</v>
      </c>
      <c r="AF413" s="291" t="s">
        <v>3122</v>
      </c>
      <c r="AG413" s="291" t="s">
        <v>3126</v>
      </c>
      <c r="AH413" s="291" t="s">
        <v>758</v>
      </c>
      <c r="AI413" s="291" t="s">
        <v>3132</v>
      </c>
      <c r="AJ413" s="291" t="s">
        <v>3135</v>
      </c>
      <c r="AK413" s="291" t="s">
        <v>528</v>
      </c>
      <c r="AL413" s="291" t="s">
        <v>3139</v>
      </c>
      <c r="AM413" s="291" t="s">
        <v>3142</v>
      </c>
      <c r="AN413" s="292" t="s">
        <v>3947</v>
      </c>
      <c r="AO413" s="292" t="s">
        <v>3947</v>
      </c>
      <c r="AP413" s="292" t="s">
        <v>3947</v>
      </c>
      <c r="AQ413" s="292" t="s">
        <v>3947</v>
      </c>
      <c r="AR413" s="292" t="s">
        <v>3947</v>
      </c>
      <c r="AS413" s="292" t="s">
        <v>3947</v>
      </c>
      <c r="AT413" s="292" t="s">
        <v>3947</v>
      </c>
      <c r="AU413" s="292" t="s">
        <v>3947</v>
      </c>
      <c r="AV413" s="292" t="s">
        <v>3947</v>
      </c>
      <c r="AW413" s="292" t="s">
        <v>3947</v>
      </c>
      <c r="AX413" s="292" t="s">
        <v>3947</v>
      </c>
      <c r="AY413" s="292" t="s">
        <v>3947</v>
      </c>
      <c r="AZ413" s="292" t="s">
        <v>3947</v>
      </c>
      <c r="BA413" s="292" t="s">
        <v>3947</v>
      </c>
      <c r="BB413" s="292" t="s">
        <v>3947</v>
      </c>
      <c r="BC413" s="292" t="s">
        <v>3947</v>
      </c>
      <c r="BD413" s="292" t="s">
        <v>3947</v>
      </c>
      <c r="BE413" s="292" t="s">
        <v>3947</v>
      </c>
      <c r="BF413" s="292" t="s">
        <v>3947</v>
      </c>
      <c r="BG413" s="292" t="s">
        <v>3947</v>
      </c>
      <c r="BH413" s="292" t="s">
        <v>3947</v>
      </c>
      <c r="BI413" s="292" t="s">
        <v>3947</v>
      </c>
      <c r="BJ413" s="292" t="s">
        <v>3947</v>
      </c>
      <c r="BK413" s="292" t="s">
        <v>3947</v>
      </c>
      <c r="BL413" s="292" t="s">
        <v>3947</v>
      </c>
      <c r="BM413" s="292" t="s">
        <v>3947</v>
      </c>
      <c r="BN413" s="292" t="s">
        <v>3947</v>
      </c>
      <c r="BO413" s="292" t="s">
        <v>3947</v>
      </c>
      <c r="BP413" s="292" t="s">
        <v>3947</v>
      </c>
      <c r="BQ413" s="292" t="s">
        <v>3947</v>
      </c>
      <c r="BR413" s="292" t="s">
        <v>3947</v>
      </c>
      <c r="BS413" s="292" t="s">
        <v>3947</v>
      </c>
      <c r="BT413" s="292" t="s">
        <v>3947</v>
      </c>
      <c r="BU413" s="292" t="s">
        <v>3947</v>
      </c>
      <c r="BV413" s="292" t="s">
        <v>3947</v>
      </c>
      <c r="BW413" s="292" t="s">
        <v>3947</v>
      </c>
      <c r="BX413" s="292" t="s">
        <v>3947</v>
      </c>
      <c r="BY413" s="292" t="s">
        <v>3947</v>
      </c>
      <c r="BZ413" s="292" t="s">
        <v>3947</v>
      </c>
      <c r="CA413" s="292" t="s">
        <v>3947</v>
      </c>
      <c r="CB413" s="292" t="s">
        <v>3947</v>
      </c>
      <c r="CC413" s="292" t="s">
        <v>3947</v>
      </c>
      <c r="CD413" s="292" t="s">
        <v>3947</v>
      </c>
      <c r="CE413" s="292" t="s">
        <v>3947</v>
      </c>
      <c r="CF413" s="292" t="s">
        <v>3947</v>
      </c>
      <c r="CG413" s="292" t="s">
        <v>3947</v>
      </c>
      <c r="CH413" s="292" t="s">
        <v>3947</v>
      </c>
      <c r="CI413" s="292" t="s">
        <v>3947</v>
      </c>
      <c r="CJ413" s="292" t="s">
        <v>3947</v>
      </c>
      <c r="CK413" s="292" t="s">
        <v>3947</v>
      </c>
      <c r="CL413" s="292" t="s">
        <v>3947</v>
      </c>
      <c r="CM413" s="292" t="s">
        <v>3947</v>
      </c>
      <c r="CN413" s="292" t="s">
        <v>3947</v>
      </c>
      <c r="CO413" s="292" t="s">
        <v>3947</v>
      </c>
      <c r="CP413" s="292" t="s">
        <v>3947</v>
      </c>
      <c r="CQ413" s="292" t="s">
        <v>3947</v>
      </c>
      <c r="CR413" s="292" t="s">
        <v>3947</v>
      </c>
      <c r="CS413" s="292" t="s">
        <v>3947</v>
      </c>
      <c r="CT413" s="292" t="s">
        <v>3947</v>
      </c>
      <c r="CU413" s="292" t="s">
        <v>3947</v>
      </c>
      <c r="CV413" s="292" t="s">
        <v>3947</v>
      </c>
      <c r="CW413" s="292" t="s">
        <v>3947</v>
      </c>
      <c r="CX413" s="292" t="s">
        <v>3947</v>
      </c>
      <c r="CY413" s="292" t="s">
        <v>3947</v>
      </c>
      <c r="CZ413" s="292" t="s">
        <v>3947</v>
      </c>
      <c r="DA413" s="292" t="s">
        <v>3947</v>
      </c>
      <c r="DB413" s="292" t="s">
        <v>3947</v>
      </c>
      <c r="DC413" s="292" t="s">
        <v>3947</v>
      </c>
      <c r="DD413" s="292" t="s">
        <v>3947</v>
      </c>
      <c r="DE413" s="292" t="s">
        <v>3947</v>
      </c>
      <c r="DF413" s="292" t="s">
        <v>3947</v>
      </c>
      <c r="DG413" s="292" t="s">
        <v>3947</v>
      </c>
      <c r="DH413" s="292" t="s">
        <v>3947</v>
      </c>
      <c r="DI413" s="292" t="s">
        <v>3947</v>
      </c>
      <c r="DJ413" s="292" t="s">
        <v>3947</v>
      </c>
      <c r="DK413" s="292" t="s">
        <v>3947</v>
      </c>
      <c r="DL413" s="292" t="s">
        <v>3947</v>
      </c>
    </row>
    <row r="414" customFormat="false" ht="12.75" hidden="true" customHeight="false" outlineLevel="0" collapsed="false">
      <c r="W414" s="99" t="s">
        <v>249</v>
      </c>
      <c r="X414" s="99" t="s">
        <v>153</v>
      </c>
      <c r="Y414" s="99" t="s">
        <v>491</v>
      </c>
      <c r="AA414" s="291" t="s">
        <v>492</v>
      </c>
      <c r="AB414" s="291" t="s">
        <v>166</v>
      </c>
      <c r="AC414" s="291" t="s">
        <v>631</v>
      </c>
      <c r="AD414" s="291" t="s">
        <v>639</v>
      </c>
      <c r="AE414" s="291" t="s">
        <v>671</v>
      </c>
      <c r="AF414" s="291" t="s">
        <v>1297</v>
      </c>
      <c r="AG414" s="291" t="s">
        <v>1343</v>
      </c>
      <c r="AH414" s="291" t="s">
        <v>1497</v>
      </c>
      <c r="AI414" s="291" t="s">
        <v>1553</v>
      </c>
      <c r="AJ414" s="291" t="s">
        <v>1623</v>
      </c>
      <c r="AK414" s="291" t="s">
        <v>1994</v>
      </c>
      <c r="AL414" s="291" t="s">
        <v>1999</v>
      </c>
      <c r="AM414" s="291" t="s">
        <v>2005</v>
      </c>
      <c r="AN414" s="291" t="s">
        <v>2024</v>
      </c>
      <c r="AO414" s="291" t="s">
        <v>920</v>
      </c>
      <c r="AP414" s="291" t="s">
        <v>2191</v>
      </c>
      <c r="AQ414" s="291" t="s">
        <v>2249</v>
      </c>
      <c r="AR414" s="291" t="s">
        <v>2253</v>
      </c>
      <c r="AS414" s="291" t="s">
        <v>2429</v>
      </c>
      <c r="AT414" s="291" t="s">
        <v>2580</v>
      </c>
      <c r="AU414" s="291" t="s">
        <v>2617</v>
      </c>
      <c r="AV414" s="291" t="s">
        <v>2622</v>
      </c>
      <c r="AW414" s="291" t="s">
        <v>1818</v>
      </c>
      <c r="AX414" s="291" t="s">
        <v>2764</v>
      </c>
      <c r="AY414" s="291" t="s">
        <v>2891</v>
      </c>
      <c r="AZ414" s="291" t="s">
        <v>940</v>
      </c>
      <c r="BA414" s="291" t="s">
        <v>2896</v>
      </c>
      <c r="BB414" s="291" t="s">
        <v>2656</v>
      </c>
      <c r="BC414" s="291" t="s">
        <v>2901</v>
      </c>
      <c r="BD414" s="291" t="s">
        <v>2903</v>
      </c>
      <c r="BE414" s="291" t="s">
        <v>734</v>
      </c>
      <c r="BF414" s="291" t="s">
        <v>482</v>
      </c>
      <c r="BG414" s="291" t="s">
        <v>2910</v>
      </c>
      <c r="BH414" s="291" t="s">
        <v>2932</v>
      </c>
      <c r="BI414" s="291" t="s">
        <v>2984</v>
      </c>
      <c r="BJ414" s="291" t="s">
        <v>2988</v>
      </c>
      <c r="BK414" s="291" t="s">
        <v>2912</v>
      </c>
      <c r="BL414" s="291" t="s">
        <v>2914</v>
      </c>
      <c r="BM414" s="291" t="s">
        <v>2917</v>
      </c>
      <c r="BN414" s="291" t="s">
        <v>2920</v>
      </c>
      <c r="BO414" s="291" t="s">
        <v>2923</v>
      </c>
      <c r="BP414" s="291" t="s">
        <v>1203</v>
      </c>
      <c r="BQ414" s="291" t="s">
        <v>2926</v>
      </c>
      <c r="BR414" s="291" t="s">
        <v>2858</v>
      </c>
      <c r="BS414" s="291" t="s">
        <v>1371</v>
      </c>
      <c r="BT414" s="291" t="s">
        <v>2934</v>
      </c>
      <c r="BU414" s="291" t="s">
        <v>2937</v>
      </c>
      <c r="BV414" s="291" t="s">
        <v>2939</v>
      </c>
      <c r="BW414" s="291" t="s">
        <v>2941</v>
      </c>
      <c r="BX414" s="291" t="s">
        <v>2949</v>
      </c>
      <c r="BY414" s="291" t="s">
        <v>2959</v>
      </c>
      <c r="BZ414" s="291" t="s">
        <v>994</v>
      </c>
      <c r="CA414" s="291" t="s">
        <v>2946</v>
      </c>
      <c r="CB414" s="291" t="s">
        <v>2967</v>
      </c>
      <c r="CC414" s="291" t="s">
        <v>2992</v>
      </c>
      <c r="CD414" s="291" t="s">
        <v>2962</v>
      </c>
      <c r="CE414" s="291" t="s">
        <v>2972</v>
      </c>
      <c r="CF414" s="291" t="s">
        <v>2980</v>
      </c>
      <c r="CG414" s="291" t="s">
        <v>3010</v>
      </c>
      <c r="CH414" s="291" t="s">
        <v>2965</v>
      </c>
      <c r="CI414" s="291" t="s">
        <v>2970</v>
      </c>
      <c r="CJ414" s="291" t="s">
        <v>2975</v>
      </c>
      <c r="CK414" s="291" t="s">
        <v>2995</v>
      </c>
      <c r="CL414" s="291" t="s">
        <v>2997</v>
      </c>
      <c r="CM414" s="291" t="s">
        <v>2999</v>
      </c>
      <c r="CN414" s="291" t="s">
        <v>2986</v>
      </c>
      <c r="CO414" s="291" t="s">
        <v>2954</v>
      </c>
      <c r="CP414" s="291" t="s">
        <v>3001</v>
      </c>
      <c r="CQ414" s="291" t="s">
        <v>3005</v>
      </c>
      <c r="CR414" s="291" t="s">
        <v>3008</v>
      </c>
      <c r="CS414" s="292" t="s">
        <v>3947</v>
      </c>
      <c r="CT414" s="292" t="s">
        <v>3947</v>
      </c>
      <c r="CU414" s="292" t="s">
        <v>3947</v>
      </c>
      <c r="CV414" s="292" t="s">
        <v>3947</v>
      </c>
      <c r="CW414" s="292" t="s">
        <v>3947</v>
      </c>
      <c r="CX414" s="292" t="s">
        <v>3947</v>
      </c>
      <c r="CY414" s="292" t="s">
        <v>3947</v>
      </c>
      <c r="CZ414" s="292" t="s">
        <v>3947</v>
      </c>
      <c r="DA414" s="292" t="s">
        <v>3947</v>
      </c>
      <c r="DB414" s="292" t="s">
        <v>3947</v>
      </c>
      <c r="DC414" s="292" t="s">
        <v>3947</v>
      </c>
      <c r="DD414" s="292" t="s">
        <v>3947</v>
      </c>
      <c r="DE414" s="292" t="s">
        <v>3947</v>
      </c>
      <c r="DF414" s="292" t="s">
        <v>3947</v>
      </c>
      <c r="DG414" s="292" t="s">
        <v>3947</v>
      </c>
      <c r="DH414" s="292" t="s">
        <v>3947</v>
      </c>
      <c r="DI414" s="292" t="s">
        <v>3947</v>
      </c>
      <c r="DJ414" s="292" t="s">
        <v>3947</v>
      </c>
      <c r="DK414" s="292" t="s">
        <v>3947</v>
      </c>
      <c r="DL414" s="292" t="s">
        <v>3947</v>
      </c>
    </row>
    <row r="415" customFormat="false" ht="12.75" hidden="true" customHeight="false" outlineLevel="0" collapsed="false">
      <c r="W415" s="99" t="s">
        <v>249</v>
      </c>
      <c r="X415" s="99" t="s">
        <v>153</v>
      </c>
      <c r="Y415" s="99" t="s">
        <v>500</v>
      </c>
      <c r="AA415" s="291" t="s">
        <v>501</v>
      </c>
      <c r="AB415" s="291" t="s">
        <v>1460</v>
      </c>
      <c r="AC415" s="291" t="s">
        <v>1796</v>
      </c>
      <c r="AD415" s="291" t="s">
        <v>2019</v>
      </c>
      <c r="AE415" s="291" t="s">
        <v>2199</v>
      </c>
      <c r="AF415" s="291" t="s">
        <v>2483</v>
      </c>
      <c r="AG415" s="291" t="s">
        <v>2989</v>
      </c>
      <c r="AH415" s="291" t="s">
        <v>3003</v>
      </c>
      <c r="AI415" s="291" t="s">
        <v>3025</v>
      </c>
      <c r="AJ415" s="291" t="s">
        <v>3317</v>
      </c>
      <c r="AK415" s="291" t="s">
        <v>3320</v>
      </c>
      <c r="AL415" s="291" t="s">
        <v>3322</v>
      </c>
      <c r="AM415" s="291" t="s">
        <v>3324</v>
      </c>
      <c r="AN415" s="291" t="s">
        <v>3326</v>
      </c>
      <c r="AO415" s="291" t="s">
        <v>3328</v>
      </c>
      <c r="AP415" s="291" t="s">
        <v>3331</v>
      </c>
      <c r="AQ415" s="291" t="s">
        <v>3333</v>
      </c>
      <c r="AR415" s="291" t="s">
        <v>3336</v>
      </c>
      <c r="AS415" s="291" t="s">
        <v>3338</v>
      </c>
      <c r="AT415" s="291" t="s">
        <v>3341</v>
      </c>
      <c r="AU415" s="291" t="s">
        <v>3344</v>
      </c>
      <c r="AV415" s="291" t="s">
        <v>3346</v>
      </c>
      <c r="AW415" s="291" t="s">
        <v>3348</v>
      </c>
      <c r="AX415" s="291" t="s">
        <v>3353</v>
      </c>
      <c r="AY415" s="291" t="s">
        <v>3356</v>
      </c>
      <c r="AZ415" s="292" t="s">
        <v>3947</v>
      </c>
      <c r="BA415" s="292" t="s">
        <v>3947</v>
      </c>
      <c r="BB415" s="292" t="s">
        <v>3947</v>
      </c>
      <c r="BC415" s="292" t="s">
        <v>3947</v>
      </c>
      <c r="BD415" s="292" t="s">
        <v>3947</v>
      </c>
      <c r="BE415" s="292" t="s">
        <v>3947</v>
      </c>
      <c r="BF415" s="292" t="s">
        <v>3947</v>
      </c>
      <c r="BG415" s="292" t="s">
        <v>3947</v>
      </c>
      <c r="BH415" s="292" t="s">
        <v>3947</v>
      </c>
      <c r="BI415" s="292" t="s">
        <v>3947</v>
      </c>
      <c r="BJ415" s="292" t="s">
        <v>3947</v>
      </c>
      <c r="BK415" s="292" t="s">
        <v>3947</v>
      </c>
      <c r="BL415" s="292" t="s">
        <v>3947</v>
      </c>
      <c r="BM415" s="292" t="s">
        <v>3947</v>
      </c>
      <c r="BN415" s="292" t="s">
        <v>3947</v>
      </c>
      <c r="BO415" s="292" t="s">
        <v>3947</v>
      </c>
      <c r="BP415" s="292" t="s">
        <v>3947</v>
      </c>
      <c r="BQ415" s="292" t="s">
        <v>3947</v>
      </c>
      <c r="BR415" s="292" t="s">
        <v>3947</v>
      </c>
      <c r="BS415" s="292" t="s">
        <v>3947</v>
      </c>
      <c r="BT415" s="292" t="s">
        <v>3947</v>
      </c>
      <c r="BU415" s="292" t="s">
        <v>3947</v>
      </c>
      <c r="BV415" s="292" t="s">
        <v>3947</v>
      </c>
      <c r="BW415" s="292" t="s">
        <v>3947</v>
      </c>
      <c r="BX415" s="292" t="s">
        <v>3947</v>
      </c>
      <c r="BY415" s="292" t="s">
        <v>3947</v>
      </c>
      <c r="BZ415" s="292" t="s">
        <v>3947</v>
      </c>
      <c r="CA415" s="292" t="s">
        <v>3947</v>
      </c>
      <c r="CB415" s="292" t="s">
        <v>3947</v>
      </c>
      <c r="CC415" s="292" t="s">
        <v>3947</v>
      </c>
      <c r="CD415" s="292" t="s">
        <v>3947</v>
      </c>
      <c r="CE415" s="292" t="s">
        <v>3947</v>
      </c>
      <c r="CF415" s="292" t="s">
        <v>3947</v>
      </c>
      <c r="CG415" s="292" t="s">
        <v>3947</v>
      </c>
      <c r="CH415" s="292" t="s">
        <v>3947</v>
      </c>
      <c r="CI415" s="292" t="s">
        <v>3947</v>
      </c>
      <c r="CJ415" s="292" t="s">
        <v>3947</v>
      </c>
      <c r="CK415" s="292" t="s">
        <v>3947</v>
      </c>
      <c r="CL415" s="292" t="s">
        <v>3947</v>
      </c>
      <c r="CM415" s="292" t="s">
        <v>3947</v>
      </c>
      <c r="CN415" s="292" t="s">
        <v>3947</v>
      </c>
      <c r="CO415" s="292" t="s">
        <v>3947</v>
      </c>
      <c r="CP415" s="292" t="s">
        <v>3947</v>
      </c>
      <c r="CQ415" s="292" t="s">
        <v>3947</v>
      </c>
      <c r="CR415" s="292" t="s">
        <v>3947</v>
      </c>
      <c r="CS415" s="292" t="s">
        <v>3947</v>
      </c>
      <c r="CT415" s="292" t="s">
        <v>3947</v>
      </c>
      <c r="CU415" s="292" t="s">
        <v>3947</v>
      </c>
      <c r="CV415" s="292" t="s">
        <v>3947</v>
      </c>
      <c r="CW415" s="292" t="s">
        <v>3947</v>
      </c>
      <c r="CX415" s="292" t="s">
        <v>3947</v>
      </c>
      <c r="CY415" s="292" t="s">
        <v>3947</v>
      </c>
      <c r="CZ415" s="292" t="s">
        <v>3947</v>
      </c>
      <c r="DA415" s="292" t="s">
        <v>3947</v>
      </c>
      <c r="DB415" s="292" t="s">
        <v>3947</v>
      </c>
      <c r="DC415" s="292" t="s">
        <v>3947</v>
      </c>
      <c r="DD415" s="292" t="s">
        <v>3947</v>
      </c>
      <c r="DE415" s="292" t="s">
        <v>3947</v>
      </c>
      <c r="DF415" s="292" t="s">
        <v>3947</v>
      </c>
      <c r="DG415" s="292" t="s">
        <v>3947</v>
      </c>
      <c r="DH415" s="292" t="s">
        <v>3947</v>
      </c>
      <c r="DI415" s="292" t="s">
        <v>3947</v>
      </c>
      <c r="DJ415" s="292" t="s">
        <v>3947</v>
      </c>
      <c r="DK415" s="292" t="s">
        <v>3947</v>
      </c>
      <c r="DL415" s="292" t="s">
        <v>3947</v>
      </c>
    </row>
    <row r="416" customFormat="false" ht="12.75" hidden="true" customHeight="false" outlineLevel="0" collapsed="false">
      <c r="W416" s="99" t="s">
        <v>249</v>
      </c>
      <c r="X416" s="99" t="s">
        <v>153</v>
      </c>
      <c r="Y416" s="99" t="s">
        <v>507</v>
      </c>
      <c r="AA416" s="291" t="s">
        <v>508</v>
      </c>
      <c r="AB416" s="291" t="s">
        <v>641</v>
      </c>
      <c r="AC416" s="291" t="s">
        <v>1394</v>
      </c>
      <c r="AD416" s="291" t="s">
        <v>1669</v>
      </c>
      <c r="AE416" s="291" t="s">
        <v>1834</v>
      </c>
      <c r="AF416" s="291" t="s">
        <v>2154</v>
      </c>
      <c r="AG416" s="291" t="s">
        <v>2386</v>
      </c>
      <c r="AH416" s="291" t="s">
        <v>2496</v>
      </c>
      <c r="AI416" s="291" t="s">
        <v>2643</v>
      </c>
      <c r="AJ416" s="291" t="s">
        <v>2691</v>
      </c>
      <c r="AK416" s="291" t="s">
        <v>3030</v>
      </c>
      <c r="AL416" s="291" t="s">
        <v>3387</v>
      </c>
      <c r="AM416" s="291" t="s">
        <v>3391</v>
      </c>
      <c r="AN416" s="291" t="s">
        <v>3394</v>
      </c>
      <c r="AO416" s="291" t="s">
        <v>3398</v>
      </c>
      <c r="AP416" s="291" t="s">
        <v>3403</v>
      </c>
      <c r="AQ416" s="291" t="s">
        <v>3407</v>
      </c>
      <c r="AR416" s="291" t="s">
        <v>2858</v>
      </c>
      <c r="AS416" s="291" t="s">
        <v>3369</v>
      </c>
      <c r="AT416" s="291" t="s">
        <v>2265</v>
      </c>
      <c r="AU416" s="291" t="s">
        <v>3418</v>
      </c>
      <c r="AV416" s="291" t="s">
        <v>2107</v>
      </c>
      <c r="AW416" s="291" t="s">
        <v>2999</v>
      </c>
      <c r="AX416" s="291" t="s">
        <v>3425</v>
      </c>
      <c r="AY416" s="291" t="s">
        <v>3428</v>
      </c>
      <c r="AZ416" s="291" t="s">
        <v>3431</v>
      </c>
      <c r="BA416" s="292" t="s">
        <v>3947</v>
      </c>
      <c r="BB416" s="292" t="s">
        <v>3947</v>
      </c>
      <c r="BC416" s="292" t="s">
        <v>3947</v>
      </c>
      <c r="BD416" s="292" t="s">
        <v>3947</v>
      </c>
      <c r="BE416" s="292" t="s">
        <v>3947</v>
      </c>
      <c r="BF416" s="292" t="s">
        <v>3947</v>
      </c>
      <c r="BG416" s="292" t="s">
        <v>3947</v>
      </c>
      <c r="BH416" s="292" t="s">
        <v>3947</v>
      </c>
      <c r="BI416" s="292" t="s">
        <v>3947</v>
      </c>
      <c r="BJ416" s="292" t="s">
        <v>3947</v>
      </c>
      <c r="BK416" s="292" t="s">
        <v>3947</v>
      </c>
      <c r="BL416" s="292" t="s">
        <v>3947</v>
      </c>
      <c r="BM416" s="292" t="s">
        <v>3947</v>
      </c>
      <c r="BN416" s="292" t="s">
        <v>3947</v>
      </c>
      <c r="BO416" s="292" t="s">
        <v>3947</v>
      </c>
      <c r="BP416" s="292" t="s">
        <v>3947</v>
      </c>
      <c r="BQ416" s="292" t="s">
        <v>3947</v>
      </c>
      <c r="BR416" s="292" t="s">
        <v>3947</v>
      </c>
      <c r="BS416" s="292" t="s">
        <v>3947</v>
      </c>
      <c r="BT416" s="292" t="s">
        <v>3947</v>
      </c>
      <c r="BU416" s="292" t="s">
        <v>3947</v>
      </c>
      <c r="BV416" s="292" t="s">
        <v>3947</v>
      </c>
      <c r="BW416" s="292" t="s">
        <v>3947</v>
      </c>
      <c r="BX416" s="292" t="s">
        <v>3947</v>
      </c>
      <c r="BY416" s="292" t="s">
        <v>3947</v>
      </c>
      <c r="BZ416" s="292" t="s">
        <v>3947</v>
      </c>
      <c r="CA416" s="292" t="s">
        <v>3947</v>
      </c>
      <c r="CB416" s="292" t="s">
        <v>3947</v>
      </c>
      <c r="CC416" s="292" t="s">
        <v>3947</v>
      </c>
      <c r="CD416" s="292" t="s">
        <v>3947</v>
      </c>
      <c r="CE416" s="292" t="s">
        <v>3947</v>
      </c>
      <c r="CF416" s="292" t="s">
        <v>3947</v>
      </c>
      <c r="CG416" s="292" t="s">
        <v>3947</v>
      </c>
      <c r="CH416" s="292" t="s">
        <v>3947</v>
      </c>
      <c r="CI416" s="292" t="s">
        <v>3947</v>
      </c>
      <c r="CJ416" s="292" t="s">
        <v>3947</v>
      </c>
      <c r="CK416" s="292" t="s">
        <v>3947</v>
      </c>
      <c r="CL416" s="292" t="s">
        <v>3947</v>
      </c>
      <c r="CM416" s="292" t="s">
        <v>3947</v>
      </c>
      <c r="CN416" s="292" t="s">
        <v>3947</v>
      </c>
      <c r="CO416" s="292" t="s">
        <v>3947</v>
      </c>
      <c r="CP416" s="292" t="s">
        <v>3947</v>
      </c>
      <c r="CQ416" s="292" t="s">
        <v>3947</v>
      </c>
      <c r="CR416" s="292" t="s">
        <v>3947</v>
      </c>
      <c r="CS416" s="292" t="s">
        <v>3947</v>
      </c>
      <c r="CT416" s="292" t="s">
        <v>3947</v>
      </c>
      <c r="CU416" s="292" t="s">
        <v>3947</v>
      </c>
      <c r="CV416" s="292" t="s">
        <v>3947</v>
      </c>
      <c r="CW416" s="292" t="s">
        <v>3947</v>
      </c>
      <c r="CX416" s="292" t="s">
        <v>3947</v>
      </c>
      <c r="CY416" s="292" t="s">
        <v>3947</v>
      </c>
      <c r="CZ416" s="292" t="s">
        <v>3947</v>
      </c>
      <c r="DA416" s="292" t="s">
        <v>3947</v>
      </c>
      <c r="DB416" s="292" t="s">
        <v>3947</v>
      </c>
      <c r="DC416" s="292" t="s">
        <v>3947</v>
      </c>
      <c r="DD416" s="292" t="s">
        <v>3947</v>
      </c>
      <c r="DE416" s="292" t="s">
        <v>3947</v>
      </c>
      <c r="DF416" s="292" t="s">
        <v>3947</v>
      </c>
      <c r="DG416" s="292" t="s">
        <v>3947</v>
      </c>
      <c r="DH416" s="292" t="s">
        <v>3947</v>
      </c>
      <c r="DI416" s="292" t="s">
        <v>3947</v>
      </c>
      <c r="DJ416" s="292" t="s">
        <v>3947</v>
      </c>
      <c r="DK416" s="292" t="s">
        <v>3947</v>
      </c>
      <c r="DL416" s="292" t="s">
        <v>3947</v>
      </c>
    </row>
    <row r="417" customFormat="false" ht="12.75" hidden="true" customHeight="false" outlineLevel="0" collapsed="false">
      <c r="W417" s="99" t="s">
        <v>249</v>
      </c>
      <c r="X417" s="99" t="s">
        <v>153</v>
      </c>
      <c r="Y417" s="99" t="s">
        <v>515</v>
      </c>
      <c r="AA417" s="291" t="s">
        <v>516</v>
      </c>
      <c r="AB417" s="291" t="s">
        <v>659</v>
      </c>
      <c r="AC417" s="291" t="s">
        <v>916</v>
      </c>
      <c r="AD417" s="291" t="s">
        <v>1049</v>
      </c>
      <c r="AE417" s="291" t="s">
        <v>1517</v>
      </c>
      <c r="AF417" s="291" t="s">
        <v>1872</v>
      </c>
      <c r="AG417" s="291" t="s">
        <v>2064</v>
      </c>
      <c r="AH417" s="291" t="s">
        <v>2325</v>
      </c>
      <c r="AI417" s="291" t="s">
        <v>2413</v>
      </c>
      <c r="AJ417" s="291" t="s">
        <v>2517</v>
      </c>
      <c r="AK417" s="291" t="s">
        <v>2613</v>
      </c>
      <c r="AL417" s="291" t="s">
        <v>2615</v>
      </c>
      <c r="AM417" s="291" t="s">
        <v>2810</v>
      </c>
      <c r="AN417" s="291" t="s">
        <v>2842</v>
      </c>
      <c r="AO417" s="291" t="s">
        <v>2982</v>
      </c>
      <c r="AP417" s="291" t="s">
        <v>3414</v>
      </c>
      <c r="AQ417" s="291" t="s">
        <v>1059</v>
      </c>
      <c r="AR417" s="291" t="s">
        <v>3473</v>
      </c>
      <c r="AS417" s="291" t="s">
        <v>2245</v>
      </c>
      <c r="AT417" s="291" t="s">
        <v>3479</v>
      </c>
      <c r="AU417" s="291" t="s">
        <v>516</v>
      </c>
      <c r="AV417" s="291" t="s">
        <v>3483</v>
      </c>
      <c r="AW417" s="291" t="s">
        <v>3487</v>
      </c>
      <c r="AX417" s="291" t="s">
        <v>3490</v>
      </c>
      <c r="AY417" s="291" t="s">
        <v>3492</v>
      </c>
      <c r="AZ417" s="291" t="s">
        <v>3494</v>
      </c>
      <c r="BA417" s="291" t="s">
        <v>3496</v>
      </c>
      <c r="BB417" s="291" t="s">
        <v>3498</v>
      </c>
      <c r="BC417" s="291" t="s">
        <v>3502</v>
      </c>
      <c r="BD417" s="291" t="s">
        <v>3505</v>
      </c>
      <c r="BE417" s="291" t="s">
        <v>3507</v>
      </c>
      <c r="BF417" s="291" t="s">
        <v>3510</v>
      </c>
      <c r="BG417" s="291" t="s">
        <v>3512</v>
      </c>
      <c r="BH417" s="291" t="s">
        <v>3514</v>
      </c>
      <c r="BI417" s="291" t="s">
        <v>3516</v>
      </c>
      <c r="BJ417" s="291" t="s">
        <v>2114</v>
      </c>
      <c r="BK417" s="291" t="s">
        <v>3519</v>
      </c>
      <c r="BL417" s="291" t="s">
        <v>3522</v>
      </c>
      <c r="BM417" s="291" t="s">
        <v>3524</v>
      </c>
      <c r="BN417" s="292" t="s">
        <v>3947</v>
      </c>
      <c r="BO417" s="292" t="s">
        <v>3947</v>
      </c>
      <c r="BP417" s="292" t="s">
        <v>3947</v>
      </c>
      <c r="BQ417" s="292" t="s">
        <v>3947</v>
      </c>
      <c r="BR417" s="292" t="s">
        <v>3947</v>
      </c>
      <c r="BS417" s="292" t="s">
        <v>3947</v>
      </c>
      <c r="BT417" s="292" t="s">
        <v>3947</v>
      </c>
      <c r="BU417" s="292" t="s">
        <v>3947</v>
      </c>
      <c r="BV417" s="292" t="s">
        <v>3947</v>
      </c>
      <c r="BW417" s="292" t="s">
        <v>3947</v>
      </c>
      <c r="BX417" s="292" t="s">
        <v>3947</v>
      </c>
      <c r="BY417" s="292" t="s">
        <v>3947</v>
      </c>
      <c r="BZ417" s="292" t="s">
        <v>3947</v>
      </c>
      <c r="CA417" s="292" t="s">
        <v>3947</v>
      </c>
      <c r="CB417" s="292" t="s">
        <v>3947</v>
      </c>
      <c r="CC417" s="292" t="s">
        <v>3947</v>
      </c>
      <c r="CD417" s="292" t="s">
        <v>3947</v>
      </c>
      <c r="CE417" s="292" t="s">
        <v>3947</v>
      </c>
      <c r="CF417" s="292" t="s">
        <v>3947</v>
      </c>
      <c r="CG417" s="292" t="s">
        <v>3947</v>
      </c>
      <c r="CH417" s="292" t="s">
        <v>3947</v>
      </c>
      <c r="CI417" s="292" t="s">
        <v>3947</v>
      </c>
      <c r="CJ417" s="292" t="s">
        <v>3947</v>
      </c>
      <c r="CK417" s="292" t="s">
        <v>3947</v>
      </c>
      <c r="CL417" s="292" t="s">
        <v>3947</v>
      </c>
      <c r="CM417" s="292" t="s">
        <v>3947</v>
      </c>
      <c r="CN417" s="292" t="s">
        <v>3947</v>
      </c>
      <c r="CO417" s="292" t="s">
        <v>3947</v>
      </c>
      <c r="CP417" s="292" t="s">
        <v>3947</v>
      </c>
      <c r="CQ417" s="292" t="s">
        <v>3947</v>
      </c>
      <c r="CR417" s="292" t="s">
        <v>3947</v>
      </c>
      <c r="CS417" s="292" t="s">
        <v>3947</v>
      </c>
      <c r="CT417" s="292" t="s">
        <v>3947</v>
      </c>
      <c r="CU417" s="292" t="s">
        <v>3947</v>
      </c>
      <c r="CV417" s="292" t="s">
        <v>3947</v>
      </c>
      <c r="CW417" s="292" t="s">
        <v>3947</v>
      </c>
      <c r="CX417" s="292" t="s">
        <v>3947</v>
      </c>
      <c r="CY417" s="292" t="s">
        <v>3947</v>
      </c>
      <c r="CZ417" s="292" t="s">
        <v>3947</v>
      </c>
      <c r="DA417" s="292" t="s">
        <v>3947</v>
      </c>
      <c r="DB417" s="292" t="s">
        <v>3947</v>
      </c>
      <c r="DC417" s="292" t="s">
        <v>3947</v>
      </c>
      <c r="DD417" s="292" t="s">
        <v>3947</v>
      </c>
      <c r="DE417" s="292" t="s">
        <v>3947</v>
      </c>
      <c r="DF417" s="292" t="s">
        <v>3947</v>
      </c>
      <c r="DG417" s="292" t="s">
        <v>3947</v>
      </c>
      <c r="DH417" s="292" t="s">
        <v>3947</v>
      </c>
      <c r="DI417" s="292" t="s">
        <v>3947</v>
      </c>
      <c r="DJ417" s="292" t="s">
        <v>3947</v>
      </c>
      <c r="DK417" s="292" t="s">
        <v>3947</v>
      </c>
      <c r="DL417" s="292" t="s">
        <v>3947</v>
      </c>
    </row>
    <row r="418" customFormat="false" ht="12.75" hidden="true" customHeight="false" outlineLevel="0" collapsed="false">
      <c r="W418" s="99" t="s">
        <v>249</v>
      </c>
      <c r="X418" s="99" t="s">
        <v>153</v>
      </c>
      <c r="Y418" s="99" t="s">
        <v>525</v>
      </c>
      <c r="AA418" s="291" t="s">
        <v>526</v>
      </c>
      <c r="AB418" s="291" t="s">
        <v>562</v>
      </c>
      <c r="AC418" s="291" t="s">
        <v>1449</v>
      </c>
      <c r="AD418" s="291" t="s">
        <v>1454</v>
      </c>
      <c r="AE418" s="291" t="s">
        <v>1599</v>
      </c>
      <c r="AF418" s="291" t="s">
        <v>1353</v>
      </c>
      <c r="AG418" s="291" t="s">
        <v>3260</v>
      </c>
      <c r="AH418" s="291" t="s">
        <v>3329</v>
      </c>
      <c r="AI418" s="291" t="s">
        <v>3435</v>
      </c>
      <c r="AJ418" s="291" t="s">
        <v>526</v>
      </c>
      <c r="AK418" s="291" t="s">
        <v>3543</v>
      </c>
      <c r="AL418" s="291" t="s">
        <v>3545</v>
      </c>
      <c r="AM418" s="291" t="s">
        <v>2265</v>
      </c>
      <c r="AN418" s="291" t="s">
        <v>3548</v>
      </c>
      <c r="AO418" s="291" t="s">
        <v>3550</v>
      </c>
      <c r="AP418" s="291" t="s">
        <v>1508</v>
      </c>
      <c r="AQ418" s="291" t="s">
        <v>3297</v>
      </c>
      <c r="AR418" s="291" t="s">
        <v>3556</v>
      </c>
      <c r="AS418" s="292" t="s">
        <v>3947</v>
      </c>
      <c r="AT418" s="292" t="s">
        <v>3947</v>
      </c>
      <c r="AU418" s="292" t="s">
        <v>3947</v>
      </c>
      <c r="AV418" s="292" t="s">
        <v>3947</v>
      </c>
      <c r="AW418" s="292" t="s">
        <v>3947</v>
      </c>
      <c r="AX418" s="292" t="s">
        <v>3947</v>
      </c>
      <c r="AY418" s="292" t="s">
        <v>3947</v>
      </c>
      <c r="AZ418" s="292" t="s">
        <v>3947</v>
      </c>
      <c r="BA418" s="292" t="s">
        <v>3947</v>
      </c>
      <c r="BB418" s="292" t="s">
        <v>3947</v>
      </c>
      <c r="BC418" s="292" t="s">
        <v>3947</v>
      </c>
      <c r="BD418" s="292" t="s">
        <v>3947</v>
      </c>
      <c r="BE418" s="292" t="s">
        <v>3947</v>
      </c>
      <c r="BF418" s="292" t="s">
        <v>3947</v>
      </c>
      <c r="BG418" s="292" t="s">
        <v>3947</v>
      </c>
      <c r="BH418" s="292" t="s">
        <v>3947</v>
      </c>
      <c r="BI418" s="292" t="s">
        <v>3947</v>
      </c>
      <c r="BJ418" s="292" t="s">
        <v>3947</v>
      </c>
      <c r="BK418" s="292" t="s">
        <v>3947</v>
      </c>
      <c r="BL418" s="292" t="s">
        <v>3947</v>
      </c>
      <c r="BM418" s="292" t="s">
        <v>3947</v>
      </c>
      <c r="BN418" s="292" t="s">
        <v>3947</v>
      </c>
      <c r="BO418" s="292" t="s">
        <v>3947</v>
      </c>
      <c r="BP418" s="292" t="s">
        <v>3947</v>
      </c>
      <c r="BQ418" s="292" t="s">
        <v>3947</v>
      </c>
      <c r="BR418" s="292" t="s">
        <v>3947</v>
      </c>
      <c r="BS418" s="292" t="s">
        <v>3947</v>
      </c>
      <c r="BT418" s="292" t="s">
        <v>3947</v>
      </c>
      <c r="BU418" s="292" t="s">
        <v>3947</v>
      </c>
      <c r="BV418" s="292" t="s">
        <v>3947</v>
      </c>
      <c r="BW418" s="292" t="s">
        <v>3947</v>
      </c>
      <c r="BX418" s="292" t="s">
        <v>3947</v>
      </c>
      <c r="BY418" s="292" t="s">
        <v>3947</v>
      </c>
      <c r="BZ418" s="292" t="s">
        <v>3947</v>
      </c>
      <c r="CA418" s="292" t="s">
        <v>3947</v>
      </c>
      <c r="CB418" s="292" t="s">
        <v>3947</v>
      </c>
      <c r="CC418" s="292" t="s">
        <v>3947</v>
      </c>
      <c r="CD418" s="292" t="s">
        <v>3947</v>
      </c>
      <c r="CE418" s="292" t="s">
        <v>3947</v>
      </c>
      <c r="CF418" s="292" t="s">
        <v>3947</v>
      </c>
      <c r="CG418" s="292" t="s">
        <v>3947</v>
      </c>
      <c r="CH418" s="292" t="s">
        <v>3947</v>
      </c>
      <c r="CI418" s="292" t="s">
        <v>3947</v>
      </c>
      <c r="CJ418" s="292" t="s">
        <v>3947</v>
      </c>
      <c r="CK418" s="292" t="s">
        <v>3947</v>
      </c>
      <c r="CL418" s="292" t="s">
        <v>3947</v>
      </c>
      <c r="CM418" s="292" t="s">
        <v>3947</v>
      </c>
      <c r="CN418" s="292" t="s">
        <v>3947</v>
      </c>
      <c r="CO418" s="292" t="s">
        <v>3947</v>
      </c>
      <c r="CP418" s="292" t="s">
        <v>3947</v>
      </c>
      <c r="CQ418" s="292" t="s">
        <v>3947</v>
      </c>
      <c r="CR418" s="292" t="s">
        <v>3947</v>
      </c>
      <c r="CS418" s="292" t="s">
        <v>3947</v>
      </c>
      <c r="CT418" s="292" t="s">
        <v>3947</v>
      </c>
      <c r="CU418" s="292" t="s">
        <v>3947</v>
      </c>
      <c r="CV418" s="292" t="s">
        <v>3947</v>
      </c>
      <c r="CW418" s="292" t="s">
        <v>3947</v>
      </c>
      <c r="CX418" s="292" t="s">
        <v>3947</v>
      </c>
      <c r="CY418" s="292" t="s">
        <v>3947</v>
      </c>
      <c r="CZ418" s="292" t="s">
        <v>3947</v>
      </c>
      <c r="DA418" s="292" t="s">
        <v>3947</v>
      </c>
      <c r="DB418" s="292" t="s">
        <v>3947</v>
      </c>
      <c r="DC418" s="292" t="s">
        <v>3947</v>
      </c>
      <c r="DD418" s="292" t="s">
        <v>3947</v>
      </c>
      <c r="DE418" s="292" t="s">
        <v>3947</v>
      </c>
      <c r="DF418" s="292" t="s">
        <v>3947</v>
      </c>
      <c r="DG418" s="292" t="s">
        <v>3947</v>
      </c>
      <c r="DH418" s="292" t="s">
        <v>3947</v>
      </c>
      <c r="DI418" s="292" t="s">
        <v>3947</v>
      </c>
      <c r="DJ418" s="292" t="s">
        <v>3947</v>
      </c>
      <c r="DK418" s="292" t="s">
        <v>3947</v>
      </c>
      <c r="DL418" s="292" t="s">
        <v>3947</v>
      </c>
    </row>
    <row r="419" customFormat="false" ht="12.75" hidden="true" customHeight="false" outlineLevel="0" collapsed="false">
      <c r="W419" s="99" t="s">
        <v>249</v>
      </c>
      <c r="X419" s="99" t="s">
        <v>153</v>
      </c>
      <c r="Y419" s="99" t="s">
        <v>533</v>
      </c>
      <c r="AA419" s="291" t="s">
        <v>534</v>
      </c>
      <c r="AB419" s="291" t="s">
        <v>779</v>
      </c>
      <c r="AC419" s="291" t="s">
        <v>1227</v>
      </c>
      <c r="AD419" s="291" t="s">
        <v>1423</v>
      </c>
      <c r="AE419" s="291" t="s">
        <v>1583</v>
      </c>
      <c r="AF419" s="291" t="s">
        <v>2584</v>
      </c>
      <c r="AG419" s="291" t="s">
        <v>2952</v>
      </c>
      <c r="AH419" s="291" t="s">
        <v>3066</v>
      </c>
      <c r="AI419" s="291" t="s">
        <v>873</v>
      </c>
      <c r="AJ419" s="291" t="s">
        <v>3183</v>
      </c>
      <c r="AK419" s="291" t="s">
        <v>3574</v>
      </c>
      <c r="AL419" s="291" t="s">
        <v>3577</v>
      </c>
      <c r="AM419" s="291" t="s">
        <v>3580</v>
      </c>
      <c r="AN419" s="291" t="s">
        <v>3584</v>
      </c>
      <c r="AO419" s="291" t="s">
        <v>3588</v>
      </c>
      <c r="AP419" s="291" t="s">
        <v>3591</v>
      </c>
      <c r="AQ419" s="291" t="s">
        <v>3593</v>
      </c>
      <c r="AR419" s="291" t="s">
        <v>3596</v>
      </c>
      <c r="AS419" s="291" t="s">
        <v>3599</v>
      </c>
      <c r="AT419" s="291" t="s">
        <v>3601</v>
      </c>
      <c r="AU419" s="291" t="s">
        <v>3346</v>
      </c>
      <c r="AV419" s="291" t="s">
        <v>3606</v>
      </c>
      <c r="AW419" s="291" t="s">
        <v>3609</v>
      </c>
      <c r="AX419" s="291" t="s">
        <v>3612</v>
      </c>
      <c r="AY419" s="291" t="s">
        <v>3614</v>
      </c>
      <c r="AZ419" s="291" t="s">
        <v>3617</v>
      </c>
      <c r="BA419" s="291" t="s">
        <v>3621</v>
      </c>
      <c r="BB419" s="291" t="s">
        <v>3623</v>
      </c>
      <c r="BC419" s="291" t="s">
        <v>3626</v>
      </c>
      <c r="BD419" s="291" t="s">
        <v>3629</v>
      </c>
      <c r="BE419" s="291" t="s">
        <v>3632</v>
      </c>
      <c r="BF419" s="291" t="s">
        <v>3634</v>
      </c>
      <c r="BG419" s="292" t="s">
        <v>3947</v>
      </c>
      <c r="BH419" s="292" t="s">
        <v>3947</v>
      </c>
      <c r="BI419" s="292" t="s">
        <v>3947</v>
      </c>
      <c r="BJ419" s="292" t="s">
        <v>3947</v>
      </c>
      <c r="BK419" s="292" t="s">
        <v>3947</v>
      </c>
      <c r="BL419" s="292" t="s">
        <v>3947</v>
      </c>
      <c r="BM419" s="292" t="s">
        <v>3947</v>
      </c>
      <c r="BN419" s="292" t="s">
        <v>3947</v>
      </c>
      <c r="BO419" s="292" t="s">
        <v>3947</v>
      </c>
      <c r="BP419" s="292" t="s">
        <v>3947</v>
      </c>
      <c r="BQ419" s="292" t="s">
        <v>3947</v>
      </c>
      <c r="BR419" s="292" t="s">
        <v>3947</v>
      </c>
      <c r="BS419" s="292" t="s">
        <v>3947</v>
      </c>
      <c r="BT419" s="292" t="s">
        <v>3947</v>
      </c>
      <c r="BU419" s="292" t="s">
        <v>3947</v>
      </c>
      <c r="BV419" s="292" t="s">
        <v>3947</v>
      </c>
      <c r="BW419" s="292" t="s">
        <v>3947</v>
      </c>
      <c r="BX419" s="292" t="s">
        <v>3947</v>
      </c>
      <c r="BY419" s="292" t="s">
        <v>3947</v>
      </c>
      <c r="BZ419" s="292" t="s">
        <v>3947</v>
      </c>
      <c r="CA419" s="292" t="s">
        <v>3947</v>
      </c>
      <c r="CB419" s="292" t="s">
        <v>3947</v>
      </c>
      <c r="CC419" s="292" t="s">
        <v>3947</v>
      </c>
      <c r="CD419" s="292" t="s">
        <v>3947</v>
      </c>
      <c r="CE419" s="292" t="s">
        <v>3947</v>
      </c>
      <c r="CF419" s="292" t="s">
        <v>3947</v>
      </c>
      <c r="CG419" s="292" t="s">
        <v>3947</v>
      </c>
      <c r="CH419" s="292" t="s">
        <v>3947</v>
      </c>
      <c r="CI419" s="292" t="s">
        <v>3947</v>
      </c>
      <c r="CJ419" s="292" t="s">
        <v>3947</v>
      </c>
      <c r="CK419" s="292" t="s">
        <v>3947</v>
      </c>
      <c r="CL419" s="292" t="s">
        <v>3947</v>
      </c>
      <c r="CM419" s="292" t="s">
        <v>3947</v>
      </c>
      <c r="CN419" s="292" t="s">
        <v>3947</v>
      </c>
      <c r="CO419" s="292" t="s">
        <v>3947</v>
      </c>
      <c r="CP419" s="292" t="s">
        <v>3947</v>
      </c>
      <c r="CQ419" s="292" t="s">
        <v>3947</v>
      </c>
      <c r="CR419" s="292" t="s">
        <v>3947</v>
      </c>
      <c r="CS419" s="292" t="s">
        <v>3947</v>
      </c>
      <c r="CT419" s="292" t="s">
        <v>3947</v>
      </c>
      <c r="CU419" s="292" t="s">
        <v>3947</v>
      </c>
      <c r="CV419" s="292" t="s">
        <v>3947</v>
      </c>
      <c r="CW419" s="292" t="s">
        <v>3947</v>
      </c>
      <c r="CX419" s="292" t="s">
        <v>3947</v>
      </c>
      <c r="CY419" s="292" t="s">
        <v>3947</v>
      </c>
      <c r="CZ419" s="292" t="s">
        <v>3947</v>
      </c>
      <c r="DA419" s="292" t="s">
        <v>3947</v>
      </c>
      <c r="DB419" s="292" t="s">
        <v>3947</v>
      </c>
      <c r="DC419" s="292" t="s">
        <v>3947</v>
      </c>
      <c r="DD419" s="292" t="s">
        <v>3947</v>
      </c>
      <c r="DE419" s="292" t="s">
        <v>3947</v>
      </c>
      <c r="DF419" s="292" t="s">
        <v>3947</v>
      </c>
      <c r="DG419" s="292" t="s">
        <v>3947</v>
      </c>
      <c r="DH419" s="292" t="s">
        <v>3947</v>
      </c>
      <c r="DI419" s="292" t="s">
        <v>3947</v>
      </c>
      <c r="DJ419" s="292" t="s">
        <v>3947</v>
      </c>
      <c r="DK419" s="292" t="s">
        <v>3947</v>
      </c>
      <c r="DL419" s="292" t="s">
        <v>3947</v>
      </c>
    </row>
    <row r="420" customFormat="false" ht="12.75" hidden="true" customHeight="false" outlineLevel="0" collapsed="false">
      <c r="W420" s="99" t="s">
        <v>249</v>
      </c>
      <c r="X420" s="99" t="s">
        <v>153</v>
      </c>
      <c r="Y420" s="99" t="s">
        <v>541</v>
      </c>
      <c r="AA420" s="291" t="s">
        <v>542</v>
      </c>
      <c r="AB420" s="291" t="s">
        <v>2729</v>
      </c>
      <c r="AC420" s="291" t="s">
        <v>3449</v>
      </c>
      <c r="AD420" s="291" t="s">
        <v>3615</v>
      </c>
      <c r="AE420" s="291" t="s">
        <v>3627</v>
      </c>
      <c r="AF420" s="291" t="s">
        <v>3630</v>
      </c>
      <c r="AG420" s="291" t="s">
        <v>542</v>
      </c>
      <c r="AH420" s="291" t="s">
        <v>3649</v>
      </c>
      <c r="AI420" s="291" t="s">
        <v>3652</v>
      </c>
      <c r="AJ420" s="291" t="s">
        <v>3654</v>
      </c>
      <c r="AK420" s="291" t="s">
        <v>3657</v>
      </c>
      <c r="AL420" s="292" t="s">
        <v>3947</v>
      </c>
      <c r="AM420" s="292" t="s">
        <v>3947</v>
      </c>
      <c r="AN420" s="292" t="s">
        <v>3947</v>
      </c>
      <c r="AO420" s="292" t="s">
        <v>3947</v>
      </c>
      <c r="AP420" s="292" t="s">
        <v>3947</v>
      </c>
      <c r="AQ420" s="292" t="s">
        <v>3947</v>
      </c>
      <c r="AR420" s="292" t="s">
        <v>3947</v>
      </c>
      <c r="AS420" s="292" t="s">
        <v>3947</v>
      </c>
      <c r="AT420" s="292" t="s">
        <v>3947</v>
      </c>
      <c r="AU420" s="292" t="s">
        <v>3947</v>
      </c>
      <c r="AV420" s="292" t="s">
        <v>3947</v>
      </c>
      <c r="AW420" s="292" t="s">
        <v>3947</v>
      </c>
      <c r="AX420" s="292" t="s">
        <v>3947</v>
      </c>
      <c r="AY420" s="292" t="s">
        <v>3947</v>
      </c>
      <c r="AZ420" s="292" t="s">
        <v>3947</v>
      </c>
      <c r="BA420" s="292" t="s">
        <v>3947</v>
      </c>
      <c r="BB420" s="292" t="s">
        <v>3947</v>
      </c>
      <c r="BC420" s="292" t="s">
        <v>3947</v>
      </c>
      <c r="BD420" s="292" t="s">
        <v>3947</v>
      </c>
      <c r="BE420" s="292" t="s">
        <v>3947</v>
      </c>
      <c r="BF420" s="292" t="s">
        <v>3947</v>
      </c>
      <c r="BG420" s="292" t="s">
        <v>3947</v>
      </c>
      <c r="BH420" s="292" t="s">
        <v>3947</v>
      </c>
      <c r="BI420" s="292" t="s">
        <v>3947</v>
      </c>
      <c r="BJ420" s="292" t="s">
        <v>3947</v>
      </c>
      <c r="BK420" s="292" t="s">
        <v>3947</v>
      </c>
      <c r="BL420" s="292" t="s">
        <v>3947</v>
      </c>
      <c r="BM420" s="292" t="s">
        <v>3947</v>
      </c>
      <c r="BN420" s="292" t="s">
        <v>3947</v>
      </c>
      <c r="BO420" s="292" t="s">
        <v>3947</v>
      </c>
      <c r="BP420" s="292" t="s">
        <v>3947</v>
      </c>
      <c r="BQ420" s="292" t="s">
        <v>3947</v>
      </c>
      <c r="BR420" s="292" t="s">
        <v>3947</v>
      </c>
      <c r="BS420" s="292" t="s">
        <v>3947</v>
      </c>
      <c r="BT420" s="292" t="s">
        <v>3947</v>
      </c>
      <c r="BU420" s="292" t="s">
        <v>3947</v>
      </c>
      <c r="BV420" s="292" t="s">
        <v>3947</v>
      </c>
      <c r="BW420" s="292" t="s">
        <v>3947</v>
      </c>
      <c r="BX420" s="292" t="s">
        <v>3947</v>
      </c>
      <c r="BY420" s="292" t="s">
        <v>3947</v>
      </c>
      <c r="BZ420" s="292" t="s">
        <v>3947</v>
      </c>
      <c r="CA420" s="292" t="s">
        <v>3947</v>
      </c>
      <c r="CB420" s="292" t="s">
        <v>3947</v>
      </c>
      <c r="CC420" s="292" t="s">
        <v>3947</v>
      </c>
      <c r="CD420" s="292" t="s">
        <v>3947</v>
      </c>
      <c r="CE420" s="292" t="s">
        <v>3947</v>
      </c>
      <c r="CF420" s="292" t="s">
        <v>3947</v>
      </c>
      <c r="CG420" s="292" t="s">
        <v>3947</v>
      </c>
      <c r="CH420" s="292" t="s">
        <v>3947</v>
      </c>
      <c r="CI420" s="292" t="s">
        <v>3947</v>
      </c>
      <c r="CJ420" s="292" t="s">
        <v>3947</v>
      </c>
      <c r="CK420" s="292" t="s">
        <v>3947</v>
      </c>
      <c r="CL420" s="292" t="s">
        <v>3947</v>
      </c>
      <c r="CM420" s="292" t="s">
        <v>3947</v>
      </c>
      <c r="CN420" s="292" t="s">
        <v>3947</v>
      </c>
      <c r="CO420" s="292" t="s">
        <v>3947</v>
      </c>
      <c r="CP420" s="292" t="s">
        <v>3947</v>
      </c>
      <c r="CQ420" s="292" t="s">
        <v>3947</v>
      </c>
      <c r="CR420" s="292" t="s">
        <v>3947</v>
      </c>
      <c r="CS420" s="292" t="s">
        <v>3947</v>
      </c>
      <c r="CT420" s="292" t="s">
        <v>3947</v>
      </c>
      <c r="CU420" s="292" t="s">
        <v>3947</v>
      </c>
      <c r="CV420" s="292" t="s">
        <v>3947</v>
      </c>
      <c r="CW420" s="292" t="s">
        <v>3947</v>
      </c>
      <c r="CX420" s="292" t="s">
        <v>3947</v>
      </c>
      <c r="CY420" s="292" t="s">
        <v>3947</v>
      </c>
      <c r="CZ420" s="292" t="s">
        <v>3947</v>
      </c>
      <c r="DA420" s="292" t="s">
        <v>3947</v>
      </c>
      <c r="DB420" s="292" t="s">
        <v>3947</v>
      </c>
      <c r="DC420" s="292" t="s">
        <v>3947</v>
      </c>
      <c r="DD420" s="292" t="s">
        <v>3947</v>
      </c>
      <c r="DE420" s="292" t="s">
        <v>3947</v>
      </c>
      <c r="DF420" s="292" t="s">
        <v>3947</v>
      </c>
      <c r="DG420" s="292" t="s">
        <v>3947</v>
      </c>
      <c r="DH420" s="292" t="s">
        <v>3947</v>
      </c>
      <c r="DI420" s="292" t="s">
        <v>3947</v>
      </c>
      <c r="DJ420" s="292" t="s">
        <v>3947</v>
      </c>
      <c r="DK420" s="292" t="s">
        <v>3947</v>
      </c>
      <c r="DL420" s="292" t="s">
        <v>3947</v>
      </c>
    </row>
    <row r="421" customFormat="false" ht="12.75" hidden="true" customHeight="false" outlineLevel="0" collapsed="false">
      <c r="W421" s="99" t="s">
        <v>249</v>
      </c>
      <c r="X421" s="99" t="s">
        <v>153</v>
      </c>
      <c r="Y421" s="99" t="s">
        <v>549</v>
      </c>
      <c r="AA421" s="291" t="s">
        <v>550</v>
      </c>
      <c r="AB421" s="291" t="s">
        <v>813</v>
      </c>
      <c r="AC421" s="291" t="s">
        <v>2443</v>
      </c>
      <c r="AD421" s="291" t="s">
        <v>2534</v>
      </c>
      <c r="AE421" s="291" t="s">
        <v>2632</v>
      </c>
      <c r="AF421" s="291" t="s">
        <v>2693</v>
      </c>
      <c r="AG421" s="291" t="s">
        <v>2700</v>
      </c>
      <c r="AH421" s="291" t="s">
        <v>1033</v>
      </c>
      <c r="AI421" s="291" t="s">
        <v>3237</v>
      </c>
      <c r="AJ421" s="291" t="s">
        <v>3565</v>
      </c>
      <c r="AK421" s="291" t="s">
        <v>3677</v>
      </c>
      <c r="AL421" s="291" t="s">
        <v>3679</v>
      </c>
      <c r="AM421" s="291" t="s">
        <v>3681</v>
      </c>
      <c r="AN421" s="291" t="s">
        <v>3683</v>
      </c>
      <c r="AO421" s="291" t="s">
        <v>3685</v>
      </c>
      <c r="AP421" s="291" t="s">
        <v>3688</v>
      </c>
      <c r="AQ421" s="291" t="s">
        <v>3691</v>
      </c>
      <c r="AR421" s="291" t="s">
        <v>3693</v>
      </c>
      <c r="AS421" s="291" t="s">
        <v>3695</v>
      </c>
      <c r="AT421" s="292" t="s">
        <v>3947</v>
      </c>
      <c r="AU421" s="292" t="s">
        <v>3947</v>
      </c>
      <c r="AV421" s="292" t="s">
        <v>3947</v>
      </c>
      <c r="AW421" s="292" t="s">
        <v>3947</v>
      </c>
      <c r="AX421" s="292" t="s">
        <v>3947</v>
      </c>
      <c r="AY421" s="292" t="s">
        <v>3947</v>
      </c>
      <c r="AZ421" s="292" t="s">
        <v>3947</v>
      </c>
      <c r="BA421" s="292" t="s">
        <v>3947</v>
      </c>
      <c r="BB421" s="292" t="s">
        <v>3947</v>
      </c>
      <c r="BC421" s="292" t="s">
        <v>3947</v>
      </c>
      <c r="BD421" s="292" t="s">
        <v>3947</v>
      </c>
      <c r="BE421" s="292" t="s">
        <v>3947</v>
      </c>
      <c r="BF421" s="292" t="s">
        <v>3947</v>
      </c>
      <c r="BG421" s="292" t="s">
        <v>3947</v>
      </c>
      <c r="BH421" s="292" t="s">
        <v>3947</v>
      </c>
      <c r="BI421" s="292" t="s">
        <v>3947</v>
      </c>
      <c r="BJ421" s="292" t="s">
        <v>3947</v>
      </c>
      <c r="BK421" s="292" t="s">
        <v>3947</v>
      </c>
      <c r="BL421" s="292" t="s">
        <v>3947</v>
      </c>
      <c r="BM421" s="292" t="s">
        <v>3947</v>
      </c>
      <c r="BN421" s="292" t="s">
        <v>3947</v>
      </c>
      <c r="BO421" s="292" t="s">
        <v>3947</v>
      </c>
      <c r="BP421" s="292" t="s">
        <v>3947</v>
      </c>
      <c r="BQ421" s="292" t="s">
        <v>3947</v>
      </c>
      <c r="BR421" s="292" t="s">
        <v>3947</v>
      </c>
      <c r="BS421" s="292" t="s">
        <v>3947</v>
      </c>
      <c r="BT421" s="292" t="s">
        <v>3947</v>
      </c>
      <c r="BU421" s="292" t="s">
        <v>3947</v>
      </c>
      <c r="BV421" s="292" t="s">
        <v>3947</v>
      </c>
      <c r="BW421" s="292" t="s">
        <v>3947</v>
      </c>
      <c r="BX421" s="292" t="s">
        <v>3947</v>
      </c>
      <c r="BY421" s="292" t="s">
        <v>3947</v>
      </c>
      <c r="BZ421" s="292" t="s">
        <v>3947</v>
      </c>
      <c r="CA421" s="292" t="s">
        <v>3947</v>
      </c>
      <c r="CB421" s="292" t="s">
        <v>3947</v>
      </c>
      <c r="CC421" s="292" t="s">
        <v>3947</v>
      </c>
      <c r="CD421" s="292" t="s">
        <v>3947</v>
      </c>
      <c r="CE421" s="292" t="s">
        <v>3947</v>
      </c>
      <c r="CF421" s="292" t="s">
        <v>3947</v>
      </c>
      <c r="CG421" s="292" t="s">
        <v>3947</v>
      </c>
      <c r="CH421" s="292" t="s">
        <v>3947</v>
      </c>
      <c r="CI421" s="292" t="s">
        <v>3947</v>
      </c>
      <c r="CJ421" s="292" t="s">
        <v>3947</v>
      </c>
      <c r="CK421" s="292" t="s">
        <v>3947</v>
      </c>
      <c r="CL421" s="292" t="s">
        <v>3947</v>
      </c>
      <c r="CM421" s="292" t="s">
        <v>3947</v>
      </c>
      <c r="CN421" s="292" t="s">
        <v>3947</v>
      </c>
      <c r="CO421" s="292" t="s">
        <v>3947</v>
      </c>
      <c r="CP421" s="292" t="s">
        <v>3947</v>
      </c>
      <c r="CQ421" s="292" t="s">
        <v>3947</v>
      </c>
      <c r="CR421" s="292" t="s">
        <v>3947</v>
      </c>
      <c r="CS421" s="292" t="s">
        <v>3947</v>
      </c>
      <c r="CT421" s="292" t="s">
        <v>3947</v>
      </c>
      <c r="CU421" s="292" t="s">
        <v>3947</v>
      </c>
      <c r="CV421" s="292" t="s">
        <v>3947</v>
      </c>
      <c r="CW421" s="292" t="s">
        <v>3947</v>
      </c>
      <c r="CX421" s="292" t="s">
        <v>3947</v>
      </c>
      <c r="CY421" s="292" t="s">
        <v>3947</v>
      </c>
      <c r="CZ421" s="292" t="s">
        <v>3947</v>
      </c>
      <c r="DA421" s="292" t="s">
        <v>3947</v>
      </c>
      <c r="DB421" s="292" t="s">
        <v>3947</v>
      </c>
      <c r="DC421" s="292" t="s">
        <v>3947</v>
      </c>
      <c r="DD421" s="292" t="s">
        <v>3947</v>
      </c>
      <c r="DE421" s="292" t="s">
        <v>3947</v>
      </c>
      <c r="DF421" s="292" t="s">
        <v>3947</v>
      </c>
      <c r="DG421" s="292" t="s">
        <v>3947</v>
      </c>
      <c r="DH421" s="292" t="s">
        <v>3947</v>
      </c>
      <c r="DI421" s="292" t="s">
        <v>3947</v>
      </c>
      <c r="DJ421" s="292" t="s">
        <v>3947</v>
      </c>
      <c r="DK421" s="292" t="s">
        <v>3947</v>
      </c>
      <c r="DL421" s="292" t="s">
        <v>3947</v>
      </c>
    </row>
    <row r="422" customFormat="false" ht="12.75" hidden="true" customHeight="false" outlineLevel="0" collapsed="false">
      <c r="W422" s="99" t="s">
        <v>249</v>
      </c>
      <c r="X422" s="99" t="s">
        <v>153</v>
      </c>
      <c r="Y422" s="99" t="s">
        <v>559</v>
      </c>
      <c r="AA422" s="291" t="s">
        <v>560</v>
      </c>
      <c r="AB422" s="291" t="s">
        <v>281</v>
      </c>
      <c r="AC422" s="291" t="s">
        <v>2555</v>
      </c>
      <c r="AD422" s="291" t="s">
        <v>3701</v>
      </c>
      <c r="AE422" s="291" t="s">
        <v>3704</v>
      </c>
      <c r="AF422" s="291" t="s">
        <v>791</v>
      </c>
      <c r="AG422" s="291" t="s">
        <v>3708</v>
      </c>
      <c r="AH422" s="291" t="s">
        <v>3711</v>
      </c>
      <c r="AI422" s="292" t="s">
        <v>3947</v>
      </c>
      <c r="AJ422" s="292" t="s">
        <v>3947</v>
      </c>
      <c r="AK422" s="292" t="s">
        <v>3947</v>
      </c>
      <c r="AL422" s="292" t="s">
        <v>3947</v>
      </c>
      <c r="AM422" s="292" t="s">
        <v>3947</v>
      </c>
      <c r="AN422" s="292" t="s">
        <v>3947</v>
      </c>
      <c r="AO422" s="292" t="s">
        <v>3947</v>
      </c>
      <c r="AP422" s="292" t="s">
        <v>3947</v>
      </c>
      <c r="AQ422" s="292" t="s">
        <v>3947</v>
      </c>
      <c r="AR422" s="292" t="s">
        <v>3947</v>
      </c>
      <c r="AS422" s="292" t="s">
        <v>3947</v>
      </c>
      <c r="AT422" s="292" t="s">
        <v>3947</v>
      </c>
      <c r="AU422" s="292" t="s">
        <v>3947</v>
      </c>
      <c r="AV422" s="292" t="s">
        <v>3947</v>
      </c>
      <c r="AW422" s="292" t="s">
        <v>3947</v>
      </c>
      <c r="AX422" s="292" t="s">
        <v>3947</v>
      </c>
      <c r="AY422" s="292" t="s">
        <v>3947</v>
      </c>
      <c r="AZ422" s="292" t="s">
        <v>3947</v>
      </c>
      <c r="BA422" s="292" t="s">
        <v>3947</v>
      </c>
      <c r="BB422" s="292" t="s">
        <v>3947</v>
      </c>
      <c r="BC422" s="292" t="s">
        <v>3947</v>
      </c>
      <c r="BD422" s="292" t="s">
        <v>3947</v>
      </c>
      <c r="BE422" s="292" t="s">
        <v>3947</v>
      </c>
      <c r="BF422" s="292" t="s">
        <v>3947</v>
      </c>
      <c r="BG422" s="292" t="s">
        <v>3947</v>
      </c>
      <c r="BH422" s="292" t="s">
        <v>3947</v>
      </c>
      <c r="BI422" s="292" t="s">
        <v>3947</v>
      </c>
      <c r="BJ422" s="292" t="s">
        <v>3947</v>
      </c>
      <c r="BK422" s="292" t="s">
        <v>3947</v>
      </c>
      <c r="BL422" s="292" t="s">
        <v>3947</v>
      </c>
      <c r="BM422" s="292" t="s">
        <v>3947</v>
      </c>
      <c r="BN422" s="292" t="s">
        <v>3947</v>
      </c>
      <c r="BO422" s="292" t="s">
        <v>3947</v>
      </c>
      <c r="BP422" s="292" t="s">
        <v>3947</v>
      </c>
      <c r="BQ422" s="292" t="s">
        <v>3947</v>
      </c>
      <c r="BR422" s="292" t="s">
        <v>3947</v>
      </c>
      <c r="BS422" s="292" t="s">
        <v>3947</v>
      </c>
      <c r="BT422" s="292" t="s">
        <v>3947</v>
      </c>
      <c r="BU422" s="292" t="s">
        <v>3947</v>
      </c>
      <c r="BV422" s="292" t="s">
        <v>3947</v>
      </c>
      <c r="BW422" s="292" t="s">
        <v>3947</v>
      </c>
      <c r="BX422" s="292" t="s">
        <v>3947</v>
      </c>
      <c r="BY422" s="292" t="s">
        <v>3947</v>
      </c>
      <c r="BZ422" s="292" t="s">
        <v>3947</v>
      </c>
      <c r="CA422" s="292" t="s">
        <v>3947</v>
      </c>
      <c r="CB422" s="292" t="s">
        <v>3947</v>
      </c>
      <c r="CC422" s="292" t="s">
        <v>3947</v>
      </c>
      <c r="CD422" s="292" t="s">
        <v>3947</v>
      </c>
      <c r="CE422" s="292" t="s">
        <v>3947</v>
      </c>
      <c r="CF422" s="292" t="s">
        <v>3947</v>
      </c>
      <c r="CG422" s="292" t="s">
        <v>3947</v>
      </c>
      <c r="CH422" s="292" t="s">
        <v>3947</v>
      </c>
      <c r="CI422" s="292" t="s">
        <v>3947</v>
      </c>
      <c r="CJ422" s="292" t="s">
        <v>3947</v>
      </c>
      <c r="CK422" s="292" t="s">
        <v>3947</v>
      </c>
      <c r="CL422" s="292" t="s">
        <v>3947</v>
      </c>
      <c r="CM422" s="292" t="s">
        <v>3947</v>
      </c>
      <c r="CN422" s="292" t="s">
        <v>3947</v>
      </c>
      <c r="CO422" s="292" t="s">
        <v>3947</v>
      </c>
      <c r="CP422" s="292" t="s">
        <v>3947</v>
      </c>
      <c r="CQ422" s="292" t="s">
        <v>3947</v>
      </c>
      <c r="CR422" s="292" t="s">
        <v>3947</v>
      </c>
      <c r="CS422" s="292" t="s">
        <v>3947</v>
      </c>
      <c r="CT422" s="292" t="s">
        <v>3947</v>
      </c>
      <c r="CU422" s="292" t="s">
        <v>3947</v>
      </c>
      <c r="CV422" s="292" t="s">
        <v>3947</v>
      </c>
      <c r="CW422" s="292" t="s">
        <v>3947</v>
      </c>
      <c r="CX422" s="292" t="s">
        <v>3947</v>
      </c>
      <c r="CY422" s="292" t="s">
        <v>3947</v>
      </c>
      <c r="CZ422" s="292" t="s">
        <v>3947</v>
      </c>
      <c r="DA422" s="292" t="s">
        <v>3947</v>
      </c>
      <c r="DB422" s="292" t="s">
        <v>3947</v>
      </c>
      <c r="DC422" s="292" t="s">
        <v>3947</v>
      </c>
      <c r="DD422" s="292" t="s">
        <v>3947</v>
      </c>
      <c r="DE422" s="292" t="s">
        <v>3947</v>
      </c>
      <c r="DF422" s="292" t="s">
        <v>3947</v>
      </c>
      <c r="DG422" s="292" t="s">
        <v>3947</v>
      </c>
      <c r="DH422" s="292" t="s">
        <v>3947</v>
      </c>
      <c r="DI422" s="292" t="s">
        <v>3947</v>
      </c>
      <c r="DJ422" s="292" t="s">
        <v>3947</v>
      </c>
      <c r="DK422" s="292" t="s">
        <v>3947</v>
      </c>
      <c r="DL422" s="292" t="s">
        <v>3947</v>
      </c>
    </row>
    <row r="423" customFormat="false" ht="12.75" hidden="true" customHeight="false" outlineLevel="0" collapsed="false">
      <c r="W423" s="99" t="s">
        <v>249</v>
      </c>
      <c r="X423" s="99" t="s">
        <v>153</v>
      </c>
      <c r="Y423" s="99" t="s">
        <v>566</v>
      </c>
      <c r="AA423" s="291" t="s">
        <v>567</v>
      </c>
      <c r="AB423" s="291" t="s">
        <v>577</v>
      </c>
      <c r="AC423" s="291" t="s">
        <v>1367</v>
      </c>
      <c r="AD423" s="291" t="s">
        <v>2551</v>
      </c>
      <c r="AE423" s="291" t="s">
        <v>2588</v>
      </c>
      <c r="AF423" s="291" t="s">
        <v>2784</v>
      </c>
      <c r="AG423" s="291" t="s">
        <v>3263</v>
      </c>
      <c r="AH423" s="291" t="s">
        <v>3484</v>
      </c>
      <c r="AI423" s="291" t="s">
        <v>3723</v>
      </c>
      <c r="AJ423" s="291" t="s">
        <v>567</v>
      </c>
      <c r="AK423" s="291" t="s">
        <v>3726</v>
      </c>
      <c r="AL423" s="291" t="s">
        <v>503</v>
      </c>
      <c r="AM423" s="291" t="s">
        <v>3730</v>
      </c>
      <c r="AN423" s="291" t="s">
        <v>3732</v>
      </c>
      <c r="AO423" s="291" t="s">
        <v>3735</v>
      </c>
      <c r="AP423" s="291" t="s">
        <v>3065</v>
      </c>
      <c r="AQ423" s="291" t="s">
        <v>2051</v>
      </c>
      <c r="AR423" s="291" t="s">
        <v>3742</v>
      </c>
      <c r="AS423" s="292" t="s">
        <v>3947</v>
      </c>
      <c r="AT423" s="292" t="s">
        <v>3947</v>
      </c>
      <c r="AU423" s="292" t="s">
        <v>3947</v>
      </c>
      <c r="AV423" s="292" t="s">
        <v>3947</v>
      </c>
      <c r="AW423" s="292" t="s">
        <v>3947</v>
      </c>
      <c r="AX423" s="292" t="s">
        <v>3947</v>
      </c>
      <c r="AY423" s="292" t="s">
        <v>3947</v>
      </c>
      <c r="AZ423" s="292" t="s">
        <v>3947</v>
      </c>
      <c r="BA423" s="292" t="s">
        <v>3947</v>
      </c>
      <c r="BB423" s="292" t="s">
        <v>3947</v>
      </c>
      <c r="BC423" s="292" t="s">
        <v>3947</v>
      </c>
      <c r="BD423" s="292" t="s">
        <v>3947</v>
      </c>
      <c r="BE423" s="292" t="s">
        <v>3947</v>
      </c>
      <c r="BF423" s="292" t="s">
        <v>3947</v>
      </c>
      <c r="BG423" s="292" t="s">
        <v>3947</v>
      </c>
      <c r="BH423" s="292" t="s">
        <v>3947</v>
      </c>
      <c r="BI423" s="292" t="s">
        <v>3947</v>
      </c>
      <c r="BJ423" s="292" t="s">
        <v>3947</v>
      </c>
      <c r="BK423" s="292" t="s">
        <v>3947</v>
      </c>
      <c r="BL423" s="292" t="s">
        <v>3947</v>
      </c>
      <c r="BM423" s="292" t="s">
        <v>3947</v>
      </c>
      <c r="BN423" s="292" t="s">
        <v>3947</v>
      </c>
      <c r="BO423" s="292" t="s">
        <v>3947</v>
      </c>
      <c r="BP423" s="292" t="s">
        <v>3947</v>
      </c>
      <c r="BQ423" s="292" t="s">
        <v>3947</v>
      </c>
      <c r="BR423" s="292" t="s">
        <v>3947</v>
      </c>
      <c r="BS423" s="292" t="s">
        <v>3947</v>
      </c>
      <c r="BT423" s="292" t="s">
        <v>3947</v>
      </c>
      <c r="BU423" s="292" t="s">
        <v>3947</v>
      </c>
      <c r="BV423" s="292" t="s">
        <v>3947</v>
      </c>
      <c r="BW423" s="292" t="s">
        <v>3947</v>
      </c>
      <c r="BX423" s="292" t="s">
        <v>3947</v>
      </c>
      <c r="BY423" s="292" t="s">
        <v>3947</v>
      </c>
      <c r="BZ423" s="292" t="s">
        <v>3947</v>
      </c>
      <c r="CA423" s="292" t="s">
        <v>3947</v>
      </c>
      <c r="CB423" s="292" t="s">
        <v>3947</v>
      </c>
      <c r="CC423" s="292" t="s">
        <v>3947</v>
      </c>
      <c r="CD423" s="292" t="s">
        <v>3947</v>
      </c>
      <c r="CE423" s="292" t="s">
        <v>3947</v>
      </c>
      <c r="CF423" s="292" t="s">
        <v>3947</v>
      </c>
      <c r="CG423" s="292" t="s">
        <v>3947</v>
      </c>
      <c r="CH423" s="292" t="s">
        <v>3947</v>
      </c>
      <c r="CI423" s="292" t="s">
        <v>3947</v>
      </c>
      <c r="CJ423" s="292" t="s">
        <v>3947</v>
      </c>
      <c r="CK423" s="292" t="s">
        <v>3947</v>
      </c>
      <c r="CL423" s="292" t="s">
        <v>3947</v>
      </c>
      <c r="CM423" s="292" t="s">
        <v>3947</v>
      </c>
      <c r="CN423" s="292" t="s">
        <v>3947</v>
      </c>
      <c r="CO423" s="292" t="s">
        <v>3947</v>
      </c>
      <c r="CP423" s="292" t="s">
        <v>3947</v>
      </c>
      <c r="CQ423" s="292" t="s">
        <v>3947</v>
      </c>
      <c r="CR423" s="292" t="s">
        <v>3947</v>
      </c>
      <c r="CS423" s="292" t="s">
        <v>3947</v>
      </c>
      <c r="CT423" s="292" t="s">
        <v>3947</v>
      </c>
      <c r="CU423" s="292" t="s">
        <v>3947</v>
      </c>
      <c r="CV423" s="292" t="s">
        <v>3947</v>
      </c>
      <c r="CW423" s="292" t="s">
        <v>3947</v>
      </c>
      <c r="CX423" s="292" t="s">
        <v>3947</v>
      </c>
      <c r="CY423" s="292" t="s">
        <v>3947</v>
      </c>
      <c r="CZ423" s="292" t="s">
        <v>3947</v>
      </c>
      <c r="DA423" s="292" t="s">
        <v>3947</v>
      </c>
      <c r="DB423" s="292" t="s">
        <v>3947</v>
      </c>
      <c r="DC423" s="292" t="s">
        <v>3947</v>
      </c>
      <c r="DD423" s="292" t="s">
        <v>3947</v>
      </c>
      <c r="DE423" s="292" t="s">
        <v>3947</v>
      </c>
      <c r="DF423" s="292" t="s">
        <v>3947</v>
      </c>
      <c r="DG423" s="292" t="s">
        <v>3947</v>
      </c>
      <c r="DH423" s="292" t="s">
        <v>3947</v>
      </c>
      <c r="DI423" s="292" t="s">
        <v>3947</v>
      </c>
      <c r="DJ423" s="292" t="s">
        <v>3947</v>
      </c>
      <c r="DK423" s="292" t="s">
        <v>3947</v>
      </c>
      <c r="DL423" s="292" t="s">
        <v>3947</v>
      </c>
    </row>
    <row r="424" customFormat="false" ht="12.75" hidden="true" customHeight="false" outlineLevel="0" collapsed="false">
      <c r="W424" s="99" t="s">
        <v>249</v>
      </c>
      <c r="X424" s="99" t="s">
        <v>153</v>
      </c>
      <c r="Y424" s="99" t="s">
        <v>573</v>
      </c>
      <c r="AA424" s="291" t="s">
        <v>574</v>
      </c>
      <c r="AB424" s="291" t="s">
        <v>282</v>
      </c>
      <c r="AC424" s="291" t="s">
        <v>399</v>
      </c>
      <c r="AD424" s="291" t="s">
        <v>610</v>
      </c>
      <c r="AE424" s="291" t="s">
        <v>871</v>
      </c>
      <c r="AF424" s="291" t="s">
        <v>1381</v>
      </c>
      <c r="AG424" s="291" t="s">
        <v>1429</v>
      </c>
      <c r="AH424" s="291" t="s">
        <v>1605</v>
      </c>
      <c r="AI424" s="291" t="s">
        <v>1887</v>
      </c>
      <c r="AJ424" s="291" t="s">
        <v>2102</v>
      </c>
      <c r="AK424" s="291" t="s">
        <v>2295</v>
      </c>
      <c r="AL424" s="291" t="s">
        <v>2357</v>
      </c>
      <c r="AM424" s="291" t="s">
        <v>2455</v>
      </c>
      <c r="AN424" s="291" t="s">
        <v>2564</v>
      </c>
      <c r="AO424" s="291" t="s">
        <v>3140</v>
      </c>
      <c r="AP424" s="291" t="s">
        <v>3149</v>
      </c>
      <c r="AQ424" s="291" t="s">
        <v>3157</v>
      </c>
      <c r="AR424" s="291" t="s">
        <v>3170</v>
      </c>
      <c r="AS424" s="291" t="s">
        <v>3569</v>
      </c>
      <c r="AT424" s="291" t="s">
        <v>3773</v>
      </c>
      <c r="AU424" s="291" t="s">
        <v>3775</v>
      </c>
      <c r="AV424" s="291" t="s">
        <v>574</v>
      </c>
      <c r="AW424" s="291" t="s">
        <v>3778</v>
      </c>
      <c r="AX424" s="291" t="s">
        <v>3780</v>
      </c>
      <c r="AY424" s="291" t="s">
        <v>2493</v>
      </c>
      <c r="AZ424" s="291" t="s">
        <v>2009</v>
      </c>
      <c r="BA424" s="291" t="s">
        <v>3785</v>
      </c>
      <c r="BB424" s="291" t="s">
        <v>3787</v>
      </c>
      <c r="BC424" s="291" t="s">
        <v>3789</v>
      </c>
      <c r="BD424" s="291" t="s">
        <v>3792</v>
      </c>
      <c r="BE424" s="291" t="s">
        <v>3795</v>
      </c>
      <c r="BF424" s="291" t="s">
        <v>3797</v>
      </c>
      <c r="BG424" s="291" t="s">
        <v>3800</v>
      </c>
      <c r="BH424" s="291" t="s">
        <v>3802</v>
      </c>
      <c r="BI424" s="291" t="s">
        <v>3805</v>
      </c>
      <c r="BJ424" s="291" t="s">
        <v>405</v>
      </c>
      <c r="BK424" s="291" t="s">
        <v>2090</v>
      </c>
      <c r="BL424" s="291" t="s">
        <v>581</v>
      </c>
      <c r="BM424" s="292" t="s">
        <v>3947</v>
      </c>
      <c r="BN424" s="292" t="s">
        <v>3947</v>
      </c>
      <c r="BO424" s="292" t="s">
        <v>3947</v>
      </c>
      <c r="BP424" s="292" t="s">
        <v>3947</v>
      </c>
      <c r="BQ424" s="292" t="s">
        <v>3947</v>
      </c>
      <c r="BR424" s="292" t="s">
        <v>3947</v>
      </c>
      <c r="BS424" s="292" t="s">
        <v>3947</v>
      </c>
      <c r="BT424" s="292" t="s">
        <v>3947</v>
      </c>
      <c r="BU424" s="292" t="s">
        <v>3947</v>
      </c>
      <c r="BV424" s="292" t="s">
        <v>3947</v>
      </c>
      <c r="BW424" s="292" t="s">
        <v>3947</v>
      </c>
      <c r="BX424" s="292" t="s">
        <v>3947</v>
      </c>
      <c r="BY424" s="292" t="s">
        <v>3947</v>
      </c>
      <c r="BZ424" s="292" t="s">
        <v>3947</v>
      </c>
      <c r="CA424" s="292" t="s">
        <v>3947</v>
      </c>
      <c r="CB424" s="292" t="s">
        <v>3947</v>
      </c>
      <c r="CC424" s="292" t="s">
        <v>3947</v>
      </c>
      <c r="CD424" s="292" t="s">
        <v>3947</v>
      </c>
      <c r="CE424" s="292" t="s">
        <v>3947</v>
      </c>
      <c r="CF424" s="292" t="s">
        <v>3947</v>
      </c>
      <c r="CG424" s="292" t="s">
        <v>3947</v>
      </c>
      <c r="CH424" s="292" t="s">
        <v>3947</v>
      </c>
      <c r="CI424" s="292" t="s">
        <v>3947</v>
      </c>
      <c r="CJ424" s="292" t="s">
        <v>3947</v>
      </c>
      <c r="CK424" s="292" t="s">
        <v>3947</v>
      </c>
      <c r="CL424" s="292" t="s">
        <v>3947</v>
      </c>
      <c r="CM424" s="292" t="s">
        <v>3947</v>
      </c>
      <c r="CN424" s="292" t="s">
        <v>3947</v>
      </c>
      <c r="CO424" s="292" t="s">
        <v>3947</v>
      </c>
      <c r="CP424" s="292" t="s">
        <v>3947</v>
      </c>
      <c r="CQ424" s="292" t="s">
        <v>3947</v>
      </c>
      <c r="CR424" s="292" t="s">
        <v>3947</v>
      </c>
      <c r="CS424" s="292" t="s">
        <v>3947</v>
      </c>
      <c r="CT424" s="292" t="s">
        <v>3947</v>
      </c>
      <c r="CU424" s="292" t="s">
        <v>3947</v>
      </c>
      <c r="CV424" s="292" t="s">
        <v>3947</v>
      </c>
      <c r="CW424" s="292" t="s">
        <v>3947</v>
      </c>
      <c r="CX424" s="292" t="s">
        <v>3947</v>
      </c>
      <c r="CY424" s="292" t="s">
        <v>3947</v>
      </c>
      <c r="CZ424" s="292" t="s">
        <v>3947</v>
      </c>
      <c r="DA424" s="292" t="s">
        <v>3947</v>
      </c>
      <c r="DB424" s="292" t="s">
        <v>3947</v>
      </c>
      <c r="DC424" s="292" t="s">
        <v>3947</v>
      </c>
      <c r="DD424" s="292" t="s">
        <v>3947</v>
      </c>
      <c r="DE424" s="292" t="s">
        <v>3947</v>
      </c>
      <c r="DF424" s="292" t="s">
        <v>3947</v>
      </c>
      <c r="DG424" s="292" t="s">
        <v>3947</v>
      </c>
      <c r="DH424" s="292" t="s">
        <v>3947</v>
      </c>
      <c r="DI424" s="292" t="s">
        <v>3947</v>
      </c>
      <c r="DJ424" s="292" t="s">
        <v>3947</v>
      </c>
      <c r="DK424" s="292" t="s">
        <v>3947</v>
      </c>
      <c r="DL424" s="292" t="s">
        <v>3947</v>
      </c>
    </row>
    <row r="425" customFormat="false" ht="12.75" hidden="true" customHeight="false" outlineLevel="0" collapsed="false">
      <c r="W425" s="99" t="s">
        <v>249</v>
      </c>
      <c r="X425" s="99" t="s">
        <v>153</v>
      </c>
      <c r="Y425" s="99" t="s">
        <v>581</v>
      </c>
      <c r="AA425" s="291" t="s">
        <v>582</v>
      </c>
      <c r="AB425" s="291" t="s">
        <v>1483</v>
      </c>
      <c r="AC425" s="291" t="s">
        <v>1737</v>
      </c>
      <c r="AD425" s="291" t="s">
        <v>2029</v>
      </c>
      <c r="AE425" s="291" t="s">
        <v>2048</v>
      </c>
      <c r="AF425" s="291" t="s">
        <v>2053</v>
      </c>
      <c r="AG425" s="291" t="s">
        <v>2396</v>
      </c>
      <c r="AH425" s="291" t="s">
        <v>635</v>
      </c>
      <c r="AI425" s="291" t="s">
        <v>2446</v>
      </c>
      <c r="AJ425" s="291" t="s">
        <v>3828</v>
      </c>
      <c r="AK425" s="291" t="s">
        <v>582</v>
      </c>
      <c r="AL425" s="291" t="s">
        <v>503</v>
      </c>
      <c r="AM425" s="291" t="s">
        <v>3835</v>
      </c>
      <c r="AN425" s="291" t="s">
        <v>3837</v>
      </c>
      <c r="AO425" s="291" t="s">
        <v>3840</v>
      </c>
      <c r="AP425" s="291" t="s">
        <v>3843</v>
      </c>
      <c r="AQ425" s="291" t="s">
        <v>3845</v>
      </c>
      <c r="AR425" s="291" t="s">
        <v>3971</v>
      </c>
      <c r="AS425" s="291" t="s">
        <v>2794</v>
      </c>
      <c r="AT425" s="291" t="s">
        <v>3972</v>
      </c>
      <c r="AU425" s="291" t="s">
        <v>843</v>
      </c>
      <c r="AV425" s="291" t="s">
        <v>3973</v>
      </c>
      <c r="AW425" s="291" t="s">
        <v>3974</v>
      </c>
      <c r="AX425" s="291" t="s">
        <v>3975</v>
      </c>
      <c r="AY425" s="291" t="s">
        <v>405</v>
      </c>
      <c r="AZ425" s="291" t="s">
        <v>3976</v>
      </c>
      <c r="BA425" s="291" t="s">
        <v>3977</v>
      </c>
      <c r="BB425" s="291" t="s">
        <v>3978</v>
      </c>
      <c r="BC425" s="291" t="s">
        <v>3979</v>
      </c>
      <c r="BD425" s="292" t="s">
        <v>3947</v>
      </c>
      <c r="BE425" s="292" t="s">
        <v>3947</v>
      </c>
      <c r="BF425" s="292" t="s">
        <v>3947</v>
      </c>
      <c r="BG425" s="292" t="s">
        <v>3947</v>
      </c>
      <c r="BH425" s="292" t="s">
        <v>3947</v>
      </c>
      <c r="BI425" s="292" t="s">
        <v>3947</v>
      </c>
      <c r="BJ425" s="292" t="s">
        <v>3947</v>
      </c>
      <c r="BK425" s="292" t="s">
        <v>3947</v>
      </c>
      <c r="BL425" s="292" t="s">
        <v>3947</v>
      </c>
      <c r="BM425" s="292" t="s">
        <v>3947</v>
      </c>
      <c r="BN425" s="292" t="s">
        <v>3947</v>
      </c>
      <c r="BO425" s="292" t="s">
        <v>3947</v>
      </c>
      <c r="BP425" s="292" t="s">
        <v>3947</v>
      </c>
      <c r="BQ425" s="292" t="s">
        <v>3947</v>
      </c>
      <c r="BR425" s="292" t="s">
        <v>3947</v>
      </c>
      <c r="BS425" s="292" t="s">
        <v>3947</v>
      </c>
      <c r="BT425" s="292" t="s">
        <v>3947</v>
      </c>
      <c r="BU425" s="292" t="s">
        <v>3947</v>
      </c>
      <c r="BV425" s="292" t="s">
        <v>3947</v>
      </c>
      <c r="BW425" s="292" t="s">
        <v>3947</v>
      </c>
      <c r="BX425" s="292" t="s">
        <v>3947</v>
      </c>
      <c r="BY425" s="292" t="s">
        <v>3947</v>
      </c>
      <c r="BZ425" s="292" t="s">
        <v>3947</v>
      </c>
      <c r="CA425" s="292" t="s">
        <v>3947</v>
      </c>
      <c r="CB425" s="292" t="s">
        <v>3947</v>
      </c>
      <c r="CC425" s="292" t="s">
        <v>3947</v>
      </c>
      <c r="CD425" s="292" t="s">
        <v>3947</v>
      </c>
      <c r="CE425" s="292" t="s">
        <v>3947</v>
      </c>
      <c r="CF425" s="292" t="s">
        <v>3947</v>
      </c>
      <c r="CG425" s="292" t="s">
        <v>3947</v>
      </c>
      <c r="CH425" s="292" t="s">
        <v>3947</v>
      </c>
      <c r="CI425" s="292" t="s">
        <v>3947</v>
      </c>
      <c r="CJ425" s="292" t="s">
        <v>3947</v>
      </c>
      <c r="CK425" s="292" t="s">
        <v>3947</v>
      </c>
      <c r="CL425" s="292" t="s">
        <v>3947</v>
      </c>
      <c r="CM425" s="292" t="s">
        <v>3947</v>
      </c>
      <c r="CN425" s="292" t="s">
        <v>3947</v>
      </c>
      <c r="CO425" s="292" t="s">
        <v>3947</v>
      </c>
      <c r="CP425" s="292" t="s">
        <v>3947</v>
      </c>
      <c r="CQ425" s="292" t="s">
        <v>3947</v>
      </c>
      <c r="CR425" s="292" t="s">
        <v>3947</v>
      </c>
      <c r="CS425" s="292" t="s">
        <v>3947</v>
      </c>
      <c r="CT425" s="292" t="s">
        <v>3947</v>
      </c>
      <c r="CU425" s="292" t="s">
        <v>3947</v>
      </c>
      <c r="CV425" s="292" t="s">
        <v>3947</v>
      </c>
      <c r="CW425" s="292" t="s">
        <v>3947</v>
      </c>
      <c r="CX425" s="292" t="s">
        <v>3947</v>
      </c>
      <c r="CY425" s="292" t="s">
        <v>3947</v>
      </c>
      <c r="CZ425" s="292" t="s">
        <v>3947</v>
      </c>
      <c r="DA425" s="292" t="s">
        <v>3947</v>
      </c>
      <c r="DB425" s="292" t="s">
        <v>3947</v>
      </c>
      <c r="DC425" s="292" t="s">
        <v>3947</v>
      </c>
      <c r="DD425" s="292" t="s">
        <v>3947</v>
      </c>
      <c r="DE425" s="292" t="s">
        <v>3947</v>
      </c>
      <c r="DF425" s="292" t="s">
        <v>3947</v>
      </c>
      <c r="DG425" s="292" t="s">
        <v>3947</v>
      </c>
      <c r="DH425" s="292" t="s">
        <v>3947</v>
      </c>
      <c r="DI425" s="292" t="s">
        <v>3947</v>
      </c>
      <c r="DJ425" s="292" t="s">
        <v>3947</v>
      </c>
      <c r="DK425" s="292" t="s">
        <v>3947</v>
      </c>
      <c r="DL425" s="292" t="s">
        <v>3947</v>
      </c>
    </row>
    <row r="426" customFormat="false" ht="12.75" hidden="true" customHeight="false" outlineLevel="0" collapsed="false">
      <c r="W426" s="99" t="s">
        <v>249</v>
      </c>
      <c r="X426" s="99" t="s">
        <v>153</v>
      </c>
      <c r="Y426" s="99" t="s">
        <v>589</v>
      </c>
      <c r="AA426" s="291" t="s">
        <v>590</v>
      </c>
      <c r="AB426" s="291" t="s">
        <v>677</v>
      </c>
      <c r="AC426" s="291" t="s">
        <v>857</v>
      </c>
      <c r="AD426" s="291" t="s">
        <v>1123</v>
      </c>
      <c r="AE426" s="291" t="s">
        <v>1227</v>
      </c>
      <c r="AF426" s="291" t="s">
        <v>1563</v>
      </c>
      <c r="AG426" s="291" t="s">
        <v>2091</v>
      </c>
      <c r="AH426" s="291" t="s">
        <v>2307</v>
      </c>
      <c r="AI426" s="291" t="s">
        <v>2417</v>
      </c>
      <c r="AJ426" s="291" t="s">
        <v>3637</v>
      </c>
      <c r="AK426" s="291" t="s">
        <v>590</v>
      </c>
      <c r="AL426" s="291" t="s">
        <v>3980</v>
      </c>
      <c r="AM426" s="291" t="s">
        <v>3981</v>
      </c>
      <c r="AN426" s="291" t="s">
        <v>3377</v>
      </c>
      <c r="AO426" s="291" t="s">
        <v>3982</v>
      </c>
      <c r="AP426" s="291" t="s">
        <v>3983</v>
      </c>
      <c r="AQ426" s="291" t="s">
        <v>3984</v>
      </c>
      <c r="AR426" s="291" t="s">
        <v>3985</v>
      </c>
      <c r="AS426" s="291" t="s">
        <v>3986</v>
      </c>
      <c r="AT426" s="291" t="s">
        <v>3987</v>
      </c>
      <c r="AU426" s="291" t="s">
        <v>2175</v>
      </c>
      <c r="AV426" s="292" t="s">
        <v>3947</v>
      </c>
      <c r="AW426" s="292" t="s">
        <v>3947</v>
      </c>
      <c r="AX426" s="292" t="s">
        <v>3947</v>
      </c>
      <c r="AY426" s="292" t="s">
        <v>3947</v>
      </c>
      <c r="AZ426" s="292" t="s">
        <v>3947</v>
      </c>
      <c r="BA426" s="292" t="s">
        <v>3947</v>
      </c>
      <c r="BB426" s="292" t="s">
        <v>3947</v>
      </c>
      <c r="BC426" s="292" t="s">
        <v>3947</v>
      </c>
      <c r="BD426" s="292" t="s">
        <v>3947</v>
      </c>
      <c r="BE426" s="292" t="s">
        <v>3947</v>
      </c>
      <c r="BF426" s="292" t="s">
        <v>3947</v>
      </c>
      <c r="BG426" s="292" t="s">
        <v>3947</v>
      </c>
      <c r="BH426" s="292" t="s">
        <v>3947</v>
      </c>
      <c r="BI426" s="292" t="s">
        <v>3947</v>
      </c>
      <c r="BJ426" s="292" t="s">
        <v>3947</v>
      </c>
      <c r="BK426" s="292" t="s">
        <v>3947</v>
      </c>
      <c r="BL426" s="292" t="s">
        <v>3947</v>
      </c>
      <c r="BM426" s="292" t="s">
        <v>3947</v>
      </c>
      <c r="BN426" s="292" t="s">
        <v>3947</v>
      </c>
      <c r="BO426" s="292" t="s">
        <v>3947</v>
      </c>
      <c r="BP426" s="292" t="s">
        <v>3947</v>
      </c>
      <c r="BQ426" s="292" t="s">
        <v>3947</v>
      </c>
      <c r="BR426" s="292" t="s">
        <v>3947</v>
      </c>
      <c r="BS426" s="292" t="s">
        <v>3947</v>
      </c>
      <c r="BT426" s="292" t="s">
        <v>3947</v>
      </c>
      <c r="BU426" s="292" t="s">
        <v>3947</v>
      </c>
      <c r="BV426" s="292" t="s">
        <v>3947</v>
      </c>
      <c r="BW426" s="292" t="s">
        <v>3947</v>
      </c>
      <c r="BX426" s="292" t="s">
        <v>3947</v>
      </c>
      <c r="BY426" s="292" t="s">
        <v>3947</v>
      </c>
      <c r="BZ426" s="292" t="s">
        <v>3947</v>
      </c>
      <c r="CA426" s="292" t="s">
        <v>3947</v>
      </c>
      <c r="CB426" s="292" t="s">
        <v>3947</v>
      </c>
      <c r="CC426" s="292" t="s">
        <v>3947</v>
      </c>
      <c r="CD426" s="292" t="s">
        <v>3947</v>
      </c>
      <c r="CE426" s="292" t="s">
        <v>3947</v>
      </c>
      <c r="CF426" s="292" t="s">
        <v>3947</v>
      </c>
      <c r="CG426" s="292" t="s">
        <v>3947</v>
      </c>
      <c r="CH426" s="292" t="s">
        <v>3947</v>
      </c>
      <c r="CI426" s="292" t="s">
        <v>3947</v>
      </c>
      <c r="CJ426" s="292" t="s">
        <v>3947</v>
      </c>
      <c r="CK426" s="292" t="s">
        <v>3947</v>
      </c>
      <c r="CL426" s="292" t="s">
        <v>3947</v>
      </c>
      <c r="CM426" s="292" t="s">
        <v>3947</v>
      </c>
      <c r="CN426" s="292" t="s">
        <v>3947</v>
      </c>
      <c r="CO426" s="292" t="s">
        <v>3947</v>
      </c>
      <c r="CP426" s="292" t="s">
        <v>3947</v>
      </c>
      <c r="CQ426" s="292" t="s">
        <v>3947</v>
      </c>
      <c r="CR426" s="292" t="s">
        <v>3947</v>
      </c>
      <c r="CS426" s="292" t="s">
        <v>3947</v>
      </c>
      <c r="CT426" s="292" t="s">
        <v>3947</v>
      </c>
      <c r="CU426" s="292" t="s">
        <v>3947</v>
      </c>
      <c r="CV426" s="292" t="s">
        <v>3947</v>
      </c>
      <c r="CW426" s="292" t="s">
        <v>3947</v>
      </c>
      <c r="CX426" s="292" t="s">
        <v>3947</v>
      </c>
      <c r="CY426" s="292" t="s">
        <v>3947</v>
      </c>
      <c r="CZ426" s="292" t="s">
        <v>3947</v>
      </c>
      <c r="DA426" s="292" t="s">
        <v>3947</v>
      </c>
      <c r="DB426" s="292" t="s">
        <v>3947</v>
      </c>
      <c r="DC426" s="292" t="s">
        <v>3947</v>
      </c>
      <c r="DD426" s="292" t="s">
        <v>3947</v>
      </c>
      <c r="DE426" s="292" t="s">
        <v>3947</v>
      </c>
      <c r="DF426" s="292" t="s">
        <v>3947</v>
      </c>
      <c r="DG426" s="292" t="s">
        <v>3947</v>
      </c>
      <c r="DH426" s="292" t="s">
        <v>3947</v>
      </c>
      <c r="DI426" s="292" t="s">
        <v>3947</v>
      </c>
      <c r="DJ426" s="292" t="s">
        <v>3947</v>
      </c>
      <c r="DK426" s="292" t="s">
        <v>3947</v>
      </c>
      <c r="DL426" s="292" t="s">
        <v>3947</v>
      </c>
    </row>
    <row r="427" customFormat="false" ht="12.75" hidden="true" customHeight="false" outlineLevel="0" collapsed="false">
      <c r="W427" s="99" t="s">
        <v>249</v>
      </c>
      <c r="X427" s="99" t="s">
        <v>153</v>
      </c>
      <c r="Y427" s="99" t="s">
        <v>596</v>
      </c>
      <c r="AA427" s="291" t="s">
        <v>597</v>
      </c>
      <c r="AB427" s="291" t="s">
        <v>302</v>
      </c>
      <c r="AC427" s="291" t="s">
        <v>982</v>
      </c>
      <c r="AD427" s="291" t="s">
        <v>1512</v>
      </c>
      <c r="AE427" s="291" t="s">
        <v>1587</v>
      </c>
      <c r="AF427" s="291" t="s">
        <v>1658</v>
      </c>
      <c r="AG427" s="291" t="s">
        <v>1723</v>
      </c>
      <c r="AH427" s="291" t="s">
        <v>1748</v>
      </c>
      <c r="AI427" s="291" t="s">
        <v>2465</v>
      </c>
      <c r="AJ427" s="291" t="s">
        <v>2610</v>
      </c>
      <c r="AK427" s="291" t="s">
        <v>3602</v>
      </c>
      <c r="AL427" s="291" t="s">
        <v>3604</v>
      </c>
      <c r="AM427" s="291" t="s">
        <v>3686</v>
      </c>
      <c r="AN427" s="291" t="s">
        <v>2920</v>
      </c>
      <c r="AO427" s="291" t="s">
        <v>3743</v>
      </c>
      <c r="AP427" s="291" t="s">
        <v>3829</v>
      </c>
      <c r="AQ427" s="291" t="s">
        <v>3988</v>
      </c>
      <c r="AR427" s="291" t="s">
        <v>3989</v>
      </c>
      <c r="AS427" s="291" t="s">
        <v>1245</v>
      </c>
      <c r="AT427" s="291" t="s">
        <v>3545</v>
      </c>
      <c r="AU427" s="291" t="s">
        <v>292</v>
      </c>
      <c r="AV427" s="291" t="s">
        <v>2107</v>
      </c>
      <c r="AW427" s="291" t="s">
        <v>3990</v>
      </c>
      <c r="AX427" s="291" t="s">
        <v>3991</v>
      </c>
      <c r="AY427" s="291" t="s">
        <v>980</v>
      </c>
      <c r="AZ427" s="291" t="s">
        <v>3992</v>
      </c>
      <c r="BA427" s="291" t="s">
        <v>1246</v>
      </c>
      <c r="BB427" s="291" t="s">
        <v>3993</v>
      </c>
      <c r="BC427" s="291" t="s">
        <v>3994</v>
      </c>
      <c r="BD427" s="291" t="s">
        <v>3995</v>
      </c>
      <c r="BE427" s="291" t="s">
        <v>3996</v>
      </c>
      <c r="BF427" s="291" t="s">
        <v>3997</v>
      </c>
      <c r="BG427" s="291" t="s">
        <v>3998</v>
      </c>
      <c r="BH427" s="291" t="s">
        <v>1646</v>
      </c>
      <c r="BI427" s="292" t="s">
        <v>3947</v>
      </c>
      <c r="BJ427" s="292" t="s">
        <v>3947</v>
      </c>
      <c r="BK427" s="292" t="s">
        <v>3947</v>
      </c>
      <c r="BL427" s="292" t="s">
        <v>3947</v>
      </c>
      <c r="BM427" s="292" t="s">
        <v>3947</v>
      </c>
      <c r="BN427" s="292" t="s">
        <v>3947</v>
      </c>
      <c r="BO427" s="292" t="s">
        <v>3947</v>
      </c>
      <c r="BP427" s="292" t="s">
        <v>3947</v>
      </c>
      <c r="BQ427" s="292" t="s">
        <v>3947</v>
      </c>
      <c r="BR427" s="292" t="s">
        <v>3947</v>
      </c>
      <c r="BS427" s="292" t="s">
        <v>3947</v>
      </c>
      <c r="BT427" s="292" t="s">
        <v>3947</v>
      </c>
      <c r="BU427" s="292" t="s">
        <v>3947</v>
      </c>
      <c r="BV427" s="292" t="s">
        <v>3947</v>
      </c>
      <c r="BW427" s="292" t="s">
        <v>3947</v>
      </c>
      <c r="BX427" s="292" t="s">
        <v>3947</v>
      </c>
      <c r="BY427" s="292" t="s">
        <v>3947</v>
      </c>
      <c r="BZ427" s="292" t="s">
        <v>3947</v>
      </c>
      <c r="CA427" s="292" t="s">
        <v>3947</v>
      </c>
      <c r="CB427" s="292" t="s">
        <v>3947</v>
      </c>
      <c r="CC427" s="292" t="s">
        <v>3947</v>
      </c>
      <c r="CD427" s="292" t="s">
        <v>3947</v>
      </c>
      <c r="CE427" s="292" t="s">
        <v>3947</v>
      </c>
      <c r="CF427" s="292" t="s">
        <v>3947</v>
      </c>
      <c r="CG427" s="292" t="s">
        <v>3947</v>
      </c>
      <c r="CH427" s="292" t="s">
        <v>3947</v>
      </c>
      <c r="CI427" s="292" t="s">
        <v>3947</v>
      </c>
      <c r="CJ427" s="292" t="s">
        <v>3947</v>
      </c>
      <c r="CK427" s="292" t="s">
        <v>3947</v>
      </c>
      <c r="CL427" s="292" t="s">
        <v>3947</v>
      </c>
      <c r="CM427" s="292" t="s">
        <v>3947</v>
      </c>
      <c r="CN427" s="292" t="s">
        <v>3947</v>
      </c>
      <c r="CO427" s="292" t="s">
        <v>3947</v>
      </c>
      <c r="CP427" s="292" t="s">
        <v>3947</v>
      </c>
      <c r="CQ427" s="292" t="s">
        <v>3947</v>
      </c>
      <c r="CR427" s="292" t="s">
        <v>3947</v>
      </c>
      <c r="CS427" s="292" t="s">
        <v>3947</v>
      </c>
      <c r="CT427" s="292" t="s">
        <v>3947</v>
      </c>
      <c r="CU427" s="292" t="s">
        <v>3947</v>
      </c>
      <c r="CV427" s="292" t="s">
        <v>3947</v>
      </c>
      <c r="CW427" s="292" t="s">
        <v>3947</v>
      </c>
      <c r="CX427" s="292" t="s">
        <v>3947</v>
      </c>
      <c r="CY427" s="292" t="s">
        <v>3947</v>
      </c>
      <c r="CZ427" s="292" t="s">
        <v>3947</v>
      </c>
      <c r="DA427" s="292" t="s">
        <v>3947</v>
      </c>
      <c r="DB427" s="292" t="s">
        <v>3947</v>
      </c>
      <c r="DC427" s="292" t="s">
        <v>3947</v>
      </c>
      <c r="DD427" s="292" t="s">
        <v>3947</v>
      </c>
      <c r="DE427" s="292" t="s">
        <v>3947</v>
      </c>
      <c r="DF427" s="292" t="s">
        <v>3947</v>
      </c>
      <c r="DG427" s="292" t="s">
        <v>3947</v>
      </c>
      <c r="DH427" s="292" t="s">
        <v>3947</v>
      </c>
      <c r="DI427" s="292" t="s">
        <v>3947</v>
      </c>
      <c r="DJ427" s="292" t="s">
        <v>3947</v>
      </c>
      <c r="DK427" s="292" t="s">
        <v>3947</v>
      </c>
      <c r="DL427" s="292" t="s">
        <v>3947</v>
      </c>
    </row>
    <row r="428" customFormat="false" ht="12.75" hidden="true" customHeight="false" outlineLevel="0" collapsed="false">
      <c r="W428" s="99" t="s">
        <v>133</v>
      </c>
      <c r="X428" s="99" t="s">
        <v>186</v>
      </c>
      <c r="Y428" s="99" t="s">
        <v>317</v>
      </c>
      <c r="AA428" s="291" t="s">
        <v>602</v>
      </c>
      <c r="AB428" s="291" t="s">
        <v>1362</v>
      </c>
      <c r="AC428" s="291" t="s">
        <v>1803</v>
      </c>
      <c r="AD428" s="291" t="s">
        <v>2208</v>
      </c>
      <c r="AE428" s="291" t="s">
        <v>1091</v>
      </c>
      <c r="AF428" s="291" t="s">
        <v>602</v>
      </c>
      <c r="AG428" s="291" t="s">
        <v>3999</v>
      </c>
      <c r="AH428" s="291" t="s">
        <v>4000</v>
      </c>
      <c r="AI428" s="291" t="s">
        <v>4001</v>
      </c>
      <c r="AJ428" s="292" t="s">
        <v>3947</v>
      </c>
      <c r="AK428" s="292" t="s">
        <v>3947</v>
      </c>
      <c r="AL428" s="292" t="s">
        <v>3947</v>
      </c>
      <c r="AM428" s="292" t="s">
        <v>3947</v>
      </c>
      <c r="AN428" s="292" t="s">
        <v>3947</v>
      </c>
      <c r="AO428" s="292" t="s">
        <v>3947</v>
      </c>
      <c r="AP428" s="292" t="s">
        <v>3947</v>
      </c>
      <c r="AQ428" s="292" t="s">
        <v>3947</v>
      </c>
      <c r="AR428" s="292" t="s">
        <v>3947</v>
      </c>
      <c r="AS428" s="292" t="s">
        <v>3947</v>
      </c>
      <c r="AT428" s="292" t="s">
        <v>3947</v>
      </c>
      <c r="AU428" s="292" t="s">
        <v>3947</v>
      </c>
      <c r="AV428" s="292" t="s">
        <v>3947</v>
      </c>
      <c r="AW428" s="292" t="s">
        <v>3947</v>
      </c>
      <c r="AX428" s="292" t="s">
        <v>3947</v>
      </c>
      <c r="AY428" s="292" t="s">
        <v>3947</v>
      </c>
      <c r="AZ428" s="292" t="s">
        <v>3947</v>
      </c>
      <c r="BA428" s="292" t="s">
        <v>3947</v>
      </c>
      <c r="BB428" s="292" t="s">
        <v>3947</v>
      </c>
      <c r="BC428" s="292" t="s">
        <v>3947</v>
      </c>
      <c r="BD428" s="292" t="s">
        <v>3947</v>
      </c>
      <c r="BE428" s="292" t="s">
        <v>3947</v>
      </c>
      <c r="BF428" s="292" t="s">
        <v>3947</v>
      </c>
      <c r="BG428" s="292" t="s">
        <v>3947</v>
      </c>
      <c r="BH428" s="292" t="s">
        <v>3947</v>
      </c>
      <c r="BI428" s="292" t="s">
        <v>3947</v>
      </c>
      <c r="BJ428" s="292" t="s">
        <v>3947</v>
      </c>
      <c r="BK428" s="292" t="s">
        <v>3947</v>
      </c>
      <c r="BL428" s="292" t="s">
        <v>3947</v>
      </c>
      <c r="BM428" s="292" t="s">
        <v>3947</v>
      </c>
      <c r="BN428" s="292" t="s">
        <v>3947</v>
      </c>
      <c r="BO428" s="292" t="s">
        <v>3947</v>
      </c>
      <c r="BP428" s="292" t="s">
        <v>3947</v>
      </c>
      <c r="BQ428" s="292" t="s">
        <v>3947</v>
      </c>
      <c r="BR428" s="292" t="s">
        <v>3947</v>
      </c>
      <c r="BS428" s="292" t="s">
        <v>3947</v>
      </c>
      <c r="BT428" s="292" t="s">
        <v>3947</v>
      </c>
      <c r="BU428" s="292" t="s">
        <v>3947</v>
      </c>
      <c r="BV428" s="292" t="s">
        <v>3947</v>
      </c>
      <c r="BW428" s="292" t="s">
        <v>3947</v>
      </c>
      <c r="BX428" s="292" t="s">
        <v>3947</v>
      </c>
      <c r="BY428" s="292" t="s">
        <v>3947</v>
      </c>
      <c r="BZ428" s="292" t="s">
        <v>3947</v>
      </c>
      <c r="CA428" s="292" t="s">
        <v>3947</v>
      </c>
      <c r="CB428" s="292" t="s">
        <v>3947</v>
      </c>
      <c r="CC428" s="292" t="s">
        <v>3947</v>
      </c>
      <c r="CD428" s="292" t="s">
        <v>3947</v>
      </c>
      <c r="CE428" s="292" t="s">
        <v>3947</v>
      </c>
      <c r="CF428" s="292" t="s">
        <v>3947</v>
      </c>
      <c r="CG428" s="292" t="s">
        <v>3947</v>
      </c>
      <c r="CH428" s="292" t="s">
        <v>3947</v>
      </c>
      <c r="CI428" s="292" t="s">
        <v>3947</v>
      </c>
      <c r="CJ428" s="292" t="s">
        <v>3947</v>
      </c>
      <c r="CK428" s="292" t="s">
        <v>3947</v>
      </c>
      <c r="CL428" s="292" t="s">
        <v>3947</v>
      </c>
      <c r="CM428" s="292" t="s">
        <v>3947</v>
      </c>
      <c r="CN428" s="292" t="s">
        <v>3947</v>
      </c>
      <c r="CO428" s="292" t="s">
        <v>3947</v>
      </c>
      <c r="CP428" s="292" t="s">
        <v>3947</v>
      </c>
      <c r="CQ428" s="292" t="s">
        <v>3947</v>
      </c>
      <c r="CR428" s="292" t="s">
        <v>3947</v>
      </c>
      <c r="CS428" s="292" t="s">
        <v>3947</v>
      </c>
      <c r="CT428" s="292" t="s">
        <v>3947</v>
      </c>
      <c r="CU428" s="292" t="s">
        <v>3947</v>
      </c>
      <c r="CV428" s="292" t="s">
        <v>3947</v>
      </c>
      <c r="CW428" s="292" t="s">
        <v>3947</v>
      </c>
      <c r="CX428" s="292" t="s">
        <v>3947</v>
      </c>
      <c r="CY428" s="292" t="s">
        <v>3947</v>
      </c>
      <c r="CZ428" s="292" t="s">
        <v>3947</v>
      </c>
      <c r="DA428" s="292" t="s">
        <v>3947</v>
      </c>
      <c r="DB428" s="292" t="s">
        <v>3947</v>
      </c>
      <c r="DC428" s="292" t="s">
        <v>3947</v>
      </c>
      <c r="DD428" s="292" t="s">
        <v>3947</v>
      </c>
      <c r="DE428" s="292" t="s">
        <v>3947</v>
      </c>
      <c r="DF428" s="292" t="s">
        <v>3947</v>
      </c>
      <c r="DG428" s="292" t="s">
        <v>3947</v>
      </c>
      <c r="DH428" s="292" t="s">
        <v>3947</v>
      </c>
      <c r="DI428" s="292" t="s">
        <v>3947</v>
      </c>
      <c r="DJ428" s="292" t="s">
        <v>3947</v>
      </c>
      <c r="DK428" s="292" t="s">
        <v>3947</v>
      </c>
      <c r="DL428" s="292" t="s">
        <v>3947</v>
      </c>
    </row>
    <row r="429" customFormat="false" ht="12.75" hidden="true" customHeight="false" outlineLevel="0" collapsed="false">
      <c r="W429" s="99" t="s">
        <v>133</v>
      </c>
      <c r="X429" s="99" t="s">
        <v>186</v>
      </c>
      <c r="Y429" s="99" t="s">
        <v>329</v>
      </c>
      <c r="AA429" s="291" t="s">
        <v>608</v>
      </c>
      <c r="AB429" s="291" t="s">
        <v>2143</v>
      </c>
      <c r="AC429" s="291" t="s">
        <v>2197</v>
      </c>
      <c r="AD429" s="291" t="s">
        <v>2508</v>
      </c>
      <c r="AE429" s="291" t="s">
        <v>2515</v>
      </c>
      <c r="AF429" s="291" t="s">
        <v>2593</v>
      </c>
      <c r="AG429" s="291" t="s">
        <v>2654</v>
      </c>
      <c r="AH429" s="291" t="s">
        <v>2670</v>
      </c>
      <c r="AI429" s="291" t="s">
        <v>2768</v>
      </c>
      <c r="AJ429" s="291" t="s">
        <v>2978</v>
      </c>
      <c r="AK429" s="291" t="s">
        <v>3011</v>
      </c>
      <c r="AL429" s="291" t="s">
        <v>3019</v>
      </c>
      <c r="AM429" s="291" t="s">
        <v>3384</v>
      </c>
      <c r="AN429" s="291" t="s">
        <v>2395</v>
      </c>
      <c r="AO429" s="291" t="s">
        <v>4002</v>
      </c>
      <c r="AP429" s="291" t="s">
        <v>608</v>
      </c>
      <c r="AQ429" s="291" t="s">
        <v>4003</v>
      </c>
      <c r="AR429" s="291" t="s">
        <v>4004</v>
      </c>
      <c r="AS429" s="291" t="s">
        <v>4005</v>
      </c>
      <c r="AT429" s="291" t="s">
        <v>2408</v>
      </c>
      <c r="AU429" s="291" t="s">
        <v>4006</v>
      </c>
      <c r="AV429" s="291" t="s">
        <v>1198</v>
      </c>
      <c r="AW429" s="291" t="s">
        <v>503</v>
      </c>
      <c r="AX429" s="291" t="s">
        <v>4007</v>
      </c>
      <c r="AY429" s="291" t="s">
        <v>4008</v>
      </c>
      <c r="AZ429" s="291" t="s">
        <v>4009</v>
      </c>
      <c r="BA429" s="291" t="s">
        <v>4010</v>
      </c>
      <c r="BB429" s="291" t="s">
        <v>4011</v>
      </c>
      <c r="BC429" s="291" t="s">
        <v>4012</v>
      </c>
      <c r="BD429" s="291" t="s">
        <v>4013</v>
      </c>
      <c r="BE429" s="291" t="s">
        <v>4014</v>
      </c>
      <c r="BF429" s="291" t="s">
        <v>4015</v>
      </c>
      <c r="BG429" s="291" t="s">
        <v>4016</v>
      </c>
      <c r="BH429" s="291" t="s">
        <v>4017</v>
      </c>
      <c r="BI429" s="291" t="s">
        <v>4018</v>
      </c>
      <c r="BJ429" s="291" t="s">
        <v>4019</v>
      </c>
      <c r="BK429" s="292" t="s">
        <v>3947</v>
      </c>
      <c r="BL429" s="292" t="s">
        <v>3947</v>
      </c>
      <c r="BM429" s="292" t="s">
        <v>3947</v>
      </c>
      <c r="BN429" s="292" t="s">
        <v>3947</v>
      </c>
      <c r="BO429" s="292" t="s">
        <v>3947</v>
      </c>
      <c r="BP429" s="292" t="s">
        <v>3947</v>
      </c>
      <c r="BQ429" s="292" t="s">
        <v>3947</v>
      </c>
      <c r="BR429" s="292" t="s">
        <v>3947</v>
      </c>
      <c r="BS429" s="292" t="s">
        <v>3947</v>
      </c>
      <c r="BT429" s="292" t="s">
        <v>3947</v>
      </c>
      <c r="BU429" s="292" t="s">
        <v>3947</v>
      </c>
      <c r="BV429" s="292" t="s">
        <v>3947</v>
      </c>
      <c r="BW429" s="292" t="s">
        <v>3947</v>
      </c>
      <c r="BX429" s="292" t="s">
        <v>3947</v>
      </c>
      <c r="BY429" s="292" t="s">
        <v>3947</v>
      </c>
      <c r="BZ429" s="292" t="s">
        <v>3947</v>
      </c>
      <c r="CA429" s="292" t="s">
        <v>3947</v>
      </c>
      <c r="CB429" s="292" t="s">
        <v>3947</v>
      </c>
      <c r="CC429" s="292" t="s">
        <v>3947</v>
      </c>
      <c r="CD429" s="292" t="s">
        <v>3947</v>
      </c>
      <c r="CE429" s="292" t="s">
        <v>3947</v>
      </c>
      <c r="CF429" s="292" t="s">
        <v>3947</v>
      </c>
      <c r="CG429" s="292" t="s">
        <v>3947</v>
      </c>
      <c r="CH429" s="292" t="s">
        <v>3947</v>
      </c>
      <c r="CI429" s="292" t="s">
        <v>3947</v>
      </c>
      <c r="CJ429" s="292" t="s">
        <v>3947</v>
      </c>
      <c r="CK429" s="292" t="s">
        <v>3947</v>
      </c>
      <c r="CL429" s="292" t="s">
        <v>3947</v>
      </c>
      <c r="CM429" s="292" t="s">
        <v>3947</v>
      </c>
      <c r="CN429" s="292" t="s">
        <v>3947</v>
      </c>
      <c r="CO429" s="292" t="s">
        <v>3947</v>
      </c>
      <c r="CP429" s="292" t="s">
        <v>3947</v>
      </c>
      <c r="CQ429" s="292" t="s">
        <v>3947</v>
      </c>
      <c r="CR429" s="292" t="s">
        <v>3947</v>
      </c>
      <c r="CS429" s="292" t="s">
        <v>3947</v>
      </c>
      <c r="CT429" s="292" t="s">
        <v>3947</v>
      </c>
      <c r="CU429" s="292" t="s">
        <v>3947</v>
      </c>
      <c r="CV429" s="292" t="s">
        <v>3947</v>
      </c>
      <c r="CW429" s="292" t="s">
        <v>3947</v>
      </c>
      <c r="CX429" s="292" t="s">
        <v>3947</v>
      </c>
      <c r="CY429" s="292" t="s">
        <v>3947</v>
      </c>
      <c r="CZ429" s="292" t="s">
        <v>3947</v>
      </c>
      <c r="DA429" s="292" t="s">
        <v>3947</v>
      </c>
      <c r="DB429" s="292" t="s">
        <v>3947</v>
      </c>
      <c r="DC429" s="292" t="s">
        <v>3947</v>
      </c>
      <c r="DD429" s="292" t="s">
        <v>3947</v>
      </c>
      <c r="DE429" s="292" t="s">
        <v>3947</v>
      </c>
      <c r="DF429" s="292" t="s">
        <v>3947</v>
      </c>
      <c r="DG429" s="292" t="s">
        <v>3947</v>
      </c>
      <c r="DH429" s="292" t="s">
        <v>3947</v>
      </c>
      <c r="DI429" s="292" t="s">
        <v>3947</v>
      </c>
      <c r="DJ429" s="292" t="s">
        <v>3947</v>
      </c>
      <c r="DK429" s="292" t="s">
        <v>3947</v>
      </c>
      <c r="DL429" s="292" t="s">
        <v>3947</v>
      </c>
    </row>
    <row r="430" customFormat="false" ht="12.75" hidden="true" customHeight="false" outlineLevel="0" collapsed="false">
      <c r="W430" s="99" t="s">
        <v>133</v>
      </c>
      <c r="X430" s="99" t="s">
        <v>186</v>
      </c>
      <c r="Y430" s="99" t="s">
        <v>614</v>
      </c>
      <c r="AA430" s="291" t="s">
        <v>615</v>
      </c>
      <c r="AB430" s="291" t="s">
        <v>2238</v>
      </c>
      <c r="AC430" s="291" t="s">
        <v>2354</v>
      </c>
      <c r="AD430" s="291" t="s">
        <v>3051</v>
      </c>
      <c r="AE430" s="291" t="s">
        <v>3520</v>
      </c>
      <c r="AF430" s="291" t="s">
        <v>615</v>
      </c>
      <c r="AG430" s="291" t="s">
        <v>4020</v>
      </c>
      <c r="AH430" s="291" t="s">
        <v>4021</v>
      </c>
      <c r="AI430" s="291" t="s">
        <v>4022</v>
      </c>
      <c r="AJ430" s="291" t="s">
        <v>4023</v>
      </c>
      <c r="AK430" s="292" t="s">
        <v>3947</v>
      </c>
      <c r="AL430" s="292" t="s">
        <v>3947</v>
      </c>
      <c r="AM430" s="292" t="s">
        <v>3947</v>
      </c>
      <c r="AN430" s="292" t="s">
        <v>3947</v>
      </c>
      <c r="AO430" s="292" t="s">
        <v>3947</v>
      </c>
      <c r="AP430" s="292" t="s">
        <v>3947</v>
      </c>
      <c r="AQ430" s="292" t="s">
        <v>3947</v>
      </c>
      <c r="AR430" s="292" t="s">
        <v>3947</v>
      </c>
      <c r="AS430" s="292" t="s">
        <v>3947</v>
      </c>
      <c r="AT430" s="292" t="s">
        <v>3947</v>
      </c>
      <c r="AU430" s="292" t="s">
        <v>3947</v>
      </c>
      <c r="AV430" s="292" t="s">
        <v>3947</v>
      </c>
      <c r="AW430" s="292" t="s">
        <v>3947</v>
      </c>
      <c r="AX430" s="292" t="s">
        <v>3947</v>
      </c>
      <c r="AY430" s="292" t="s">
        <v>3947</v>
      </c>
      <c r="AZ430" s="292" t="s">
        <v>3947</v>
      </c>
      <c r="BA430" s="292" t="s">
        <v>3947</v>
      </c>
      <c r="BB430" s="292" t="s">
        <v>3947</v>
      </c>
      <c r="BC430" s="292" t="s">
        <v>3947</v>
      </c>
      <c r="BD430" s="292" t="s">
        <v>3947</v>
      </c>
      <c r="BE430" s="292" t="s">
        <v>3947</v>
      </c>
      <c r="BF430" s="292" t="s">
        <v>3947</v>
      </c>
      <c r="BG430" s="292" t="s">
        <v>3947</v>
      </c>
      <c r="BH430" s="292" t="s">
        <v>3947</v>
      </c>
      <c r="BI430" s="292" t="s">
        <v>3947</v>
      </c>
      <c r="BJ430" s="292" t="s">
        <v>3947</v>
      </c>
      <c r="BK430" s="292" t="s">
        <v>3947</v>
      </c>
      <c r="BL430" s="292" t="s">
        <v>3947</v>
      </c>
      <c r="BM430" s="292" t="s">
        <v>3947</v>
      </c>
      <c r="BN430" s="292" t="s">
        <v>3947</v>
      </c>
      <c r="BO430" s="292" t="s">
        <v>3947</v>
      </c>
      <c r="BP430" s="292" t="s">
        <v>3947</v>
      </c>
      <c r="BQ430" s="292" t="s">
        <v>3947</v>
      </c>
      <c r="BR430" s="292" t="s">
        <v>3947</v>
      </c>
      <c r="BS430" s="292" t="s">
        <v>3947</v>
      </c>
      <c r="BT430" s="292" t="s">
        <v>3947</v>
      </c>
      <c r="BU430" s="292" t="s">
        <v>3947</v>
      </c>
      <c r="BV430" s="292" t="s">
        <v>3947</v>
      </c>
      <c r="BW430" s="292" t="s">
        <v>3947</v>
      </c>
      <c r="BX430" s="292" t="s">
        <v>3947</v>
      </c>
      <c r="BY430" s="292" t="s">
        <v>3947</v>
      </c>
      <c r="BZ430" s="292" t="s">
        <v>3947</v>
      </c>
      <c r="CA430" s="292" t="s">
        <v>3947</v>
      </c>
      <c r="CB430" s="292" t="s">
        <v>3947</v>
      </c>
      <c r="CC430" s="292" t="s">
        <v>3947</v>
      </c>
      <c r="CD430" s="292" t="s">
        <v>3947</v>
      </c>
      <c r="CE430" s="292" t="s">
        <v>3947</v>
      </c>
      <c r="CF430" s="292" t="s">
        <v>3947</v>
      </c>
      <c r="CG430" s="292" t="s">
        <v>3947</v>
      </c>
      <c r="CH430" s="292" t="s">
        <v>3947</v>
      </c>
      <c r="CI430" s="292" t="s">
        <v>3947</v>
      </c>
      <c r="CJ430" s="292" t="s">
        <v>3947</v>
      </c>
      <c r="CK430" s="292" t="s">
        <v>3947</v>
      </c>
      <c r="CL430" s="292" t="s">
        <v>3947</v>
      </c>
      <c r="CM430" s="292" t="s">
        <v>3947</v>
      </c>
      <c r="CN430" s="292" t="s">
        <v>3947</v>
      </c>
      <c r="CO430" s="292" t="s">
        <v>3947</v>
      </c>
      <c r="CP430" s="292" t="s">
        <v>3947</v>
      </c>
      <c r="CQ430" s="292" t="s">
        <v>3947</v>
      </c>
      <c r="CR430" s="292" t="s">
        <v>3947</v>
      </c>
      <c r="CS430" s="292" t="s">
        <v>3947</v>
      </c>
      <c r="CT430" s="292" t="s">
        <v>3947</v>
      </c>
      <c r="CU430" s="292" t="s">
        <v>3947</v>
      </c>
      <c r="CV430" s="292" t="s">
        <v>3947</v>
      </c>
      <c r="CW430" s="292" t="s">
        <v>3947</v>
      </c>
      <c r="CX430" s="292" t="s">
        <v>3947</v>
      </c>
      <c r="CY430" s="292" t="s">
        <v>3947</v>
      </c>
      <c r="CZ430" s="292" t="s">
        <v>3947</v>
      </c>
      <c r="DA430" s="292" t="s">
        <v>3947</v>
      </c>
      <c r="DB430" s="292" t="s">
        <v>3947</v>
      </c>
      <c r="DC430" s="292" t="s">
        <v>3947</v>
      </c>
      <c r="DD430" s="292" t="s">
        <v>3947</v>
      </c>
      <c r="DE430" s="292" t="s">
        <v>3947</v>
      </c>
      <c r="DF430" s="292" t="s">
        <v>3947</v>
      </c>
      <c r="DG430" s="292" t="s">
        <v>3947</v>
      </c>
      <c r="DH430" s="292" t="s">
        <v>3947</v>
      </c>
      <c r="DI430" s="292" t="s">
        <v>3947</v>
      </c>
      <c r="DJ430" s="292" t="s">
        <v>3947</v>
      </c>
      <c r="DK430" s="292" t="s">
        <v>3947</v>
      </c>
      <c r="DL430" s="292" t="s">
        <v>3947</v>
      </c>
    </row>
    <row r="431" customFormat="false" ht="12.75" hidden="true" customHeight="false" outlineLevel="0" collapsed="false">
      <c r="W431" s="99" t="s">
        <v>133</v>
      </c>
      <c r="X431" s="99" t="s">
        <v>186</v>
      </c>
      <c r="Y431" s="99" t="s">
        <v>621</v>
      </c>
      <c r="AA431" s="291" t="s">
        <v>622</v>
      </c>
      <c r="AB431" s="291" t="s">
        <v>1275</v>
      </c>
      <c r="AC431" s="291" t="s">
        <v>1282</v>
      </c>
      <c r="AD431" s="291" t="s">
        <v>1287</v>
      </c>
      <c r="AE431" s="291" t="s">
        <v>1293</v>
      </c>
      <c r="AF431" s="291" t="s">
        <v>1299</v>
      </c>
      <c r="AG431" s="291" t="s">
        <v>1304</v>
      </c>
      <c r="AH431" s="291" t="s">
        <v>1310</v>
      </c>
      <c r="AI431" s="291" t="s">
        <v>1317</v>
      </c>
      <c r="AJ431" s="291" t="s">
        <v>622</v>
      </c>
      <c r="AK431" s="291" t="s">
        <v>1328</v>
      </c>
      <c r="AL431" s="291" t="s">
        <v>1333</v>
      </c>
      <c r="AM431" s="291" t="s">
        <v>1339</v>
      </c>
      <c r="AN431" s="291" t="s">
        <v>1345</v>
      </c>
      <c r="AO431" s="291" t="s">
        <v>1357</v>
      </c>
      <c r="AP431" s="291" t="s">
        <v>1376</v>
      </c>
      <c r="AQ431" s="291" t="s">
        <v>1350</v>
      </c>
      <c r="AR431" s="291" t="s">
        <v>843</v>
      </c>
      <c r="AS431" s="291" t="s">
        <v>1369</v>
      </c>
      <c r="AT431" s="291" t="s">
        <v>1383</v>
      </c>
      <c r="AU431" s="292" t="s">
        <v>3947</v>
      </c>
      <c r="AV431" s="292" t="s">
        <v>3947</v>
      </c>
      <c r="AW431" s="292" t="s">
        <v>3947</v>
      </c>
      <c r="AX431" s="292" t="s">
        <v>3947</v>
      </c>
      <c r="AY431" s="292" t="s">
        <v>3947</v>
      </c>
      <c r="AZ431" s="292" t="s">
        <v>3947</v>
      </c>
      <c r="BA431" s="292" t="s">
        <v>3947</v>
      </c>
      <c r="BB431" s="292" t="s">
        <v>3947</v>
      </c>
      <c r="BC431" s="292" t="s">
        <v>3947</v>
      </c>
      <c r="BD431" s="292" t="s">
        <v>3947</v>
      </c>
      <c r="BE431" s="292" t="s">
        <v>3947</v>
      </c>
      <c r="BF431" s="292" t="s">
        <v>3947</v>
      </c>
      <c r="BG431" s="292" t="s">
        <v>3947</v>
      </c>
      <c r="BH431" s="292" t="s">
        <v>3947</v>
      </c>
      <c r="BI431" s="292" t="s">
        <v>3947</v>
      </c>
      <c r="BJ431" s="292" t="s">
        <v>3947</v>
      </c>
      <c r="BK431" s="292" t="s">
        <v>3947</v>
      </c>
      <c r="BL431" s="292" t="s">
        <v>3947</v>
      </c>
      <c r="BM431" s="292" t="s">
        <v>3947</v>
      </c>
      <c r="BN431" s="292" t="s">
        <v>3947</v>
      </c>
      <c r="BO431" s="292" t="s">
        <v>3947</v>
      </c>
      <c r="BP431" s="292" t="s">
        <v>3947</v>
      </c>
      <c r="BQ431" s="292" t="s">
        <v>3947</v>
      </c>
      <c r="BR431" s="292" t="s">
        <v>3947</v>
      </c>
      <c r="BS431" s="292" t="s">
        <v>3947</v>
      </c>
      <c r="BT431" s="292" t="s">
        <v>3947</v>
      </c>
      <c r="BU431" s="292" t="s">
        <v>3947</v>
      </c>
      <c r="BV431" s="292" t="s">
        <v>3947</v>
      </c>
      <c r="BW431" s="292" t="s">
        <v>3947</v>
      </c>
      <c r="BX431" s="292" t="s">
        <v>3947</v>
      </c>
      <c r="BY431" s="292" t="s">
        <v>3947</v>
      </c>
      <c r="BZ431" s="292" t="s">
        <v>3947</v>
      </c>
      <c r="CA431" s="292" t="s">
        <v>3947</v>
      </c>
      <c r="CB431" s="292" t="s">
        <v>3947</v>
      </c>
      <c r="CC431" s="292" t="s">
        <v>3947</v>
      </c>
      <c r="CD431" s="292" t="s">
        <v>3947</v>
      </c>
      <c r="CE431" s="292" t="s">
        <v>3947</v>
      </c>
      <c r="CF431" s="292" t="s">
        <v>3947</v>
      </c>
      <c r="CG431" s="292" t="s">
        <v>3947</v>
      </c>
      <c r="CH431" s="292" t="s">
        <v>3947</v>
      </c>
      <c r="CI431" s="292" t="s">
        <v>3947</v>
      </c>
      <c r="CJ431" s="292" t="s">
        <v>3947</v>
      </c>
      <c r="CK431" s="292" t="s">
        <v>3947</v>
      </c>
      <c r="CL431" s="292" t="s">
        <v>3947</v>
      </c>
      <c r="CM431" s="292" t="s">
        <v>3947</v>
      </c>
      <c r="CN431" s="292" t="s">
        <v>3947</v>
      </c>
      <c r="CO431" s="292" t="s">
        <v>3947</v>
      </c>
      <c r="CP431" s="292" t="s">
        <v>3947</v>
      </c>
      <c r="CQ431" s="292" t="s">
        <v>3947</v>
      </c>
      <c r="CR431" s="292" t="s">
        <v>3947</v>
      </c>
      <c r="CS431" s="292" t="s">
        <v>3947</v>
      </c>
      <c r="CT431" s="292" t="s">
        <v>3947</v>
      </c>
      <c r="CU431" s="292" t="s">
        <v>3947</v>
      </c>
      <c r="CV431" s="292" t="s">
        <v>3947</v>
      </c>
      <c r="CW431" s="292" t="s">
        <v>3947</v>
      </c>
      <c r="CX431" s="292" t="s">
        <v>3947</v>
      </c>
      <c r="CY431" s="292" t="s">
        <v>3947</v>
      </c>
      <c r="CZ431" s="292" t="s">
        <v>3947</v>
      </c>
      <c r="DA431" s="292" t="s">
        <v>3947</v>
      </c>
      <c r="DB431" s="292" t="s">
        <v>3947</v>
      </c>
      <c r="DC431" s="292" t="s">
        <v>3947</v>
      </c>
      <c r="DD431" s="292" t="s">
        <v>3947</v>
      </c>
      <c r="DE431" s="292" t="s">
        <v>3947</v>
      </c>
      <c r="DF431" s="292" t="s">
        <v>3947</v>
      </c>
      <c r="DG431" s="292" t="s">
        <v>3947</v>
      </c>
      <c r="DH431" s="292" t="s">
        <v>3947</v>
      </c>
      <c r="DI431" s="292" t="s">
        <v>3947</v>
      </c>
      <c r="DJ431" s="292" t="s">
        <v>3947</v>
      </c>
      <c r="DK431" s="292" t="s">
        <v>3947</v>
      </c>
      <c r="DL431" s="292" t="s">
        <v>3947</v>
      </c>
    </row>
    <row r="432" customFormat="false" ht="12.75" hidden="true" customHeight="false" outlineLevel="0" collapsed="false">
      <c r="W432" s="99" t="s">
        <v>133</v>
      </c>
      <c r="X432" s="99" t="s">
        <v>186</v>
      </c>
      <c r="Y432" s="99" t="s">
        <v>628</v>
      </c>
      <c r="AA432" s="291" t="s">
        <v>629</v>
      </c>
      <c r="AB432" s="291" t="s">
        <v>1308</v>
      </c>
      <c r="AC432" s="291" t="s">
        <v>2377</v>
      </c>
      <c r="AD432" s="291" t="s">
        <v>2571</v>
      </c>
      <c r="AE432" s="291" t="s">
        <v>2823</v>
      </c>
      <c r="AF432" s="291" t="s">
        <v>2982</v>
      </c>
      <c r="AG432" s="291" t="s">
        <v>3042</v>
      </c>
      <c r="AH432" s="291" t="s">
        <v>3151</v>
      </c>
      <c r="AI432" s="291" t="s">
        <v>3154</v>
      </c>
      <c r="AJ432" s="291" t="s">
        <v>3585</v>
      </c>
      <c r="AK432" s="291" t="s">
        <v>4024</v>
      </c>
      <c r="AL432" s="291" t="s">
        <v>4025</v>
      </c>
      <c r="AM432" s="291" t="s">
        <v>629</v>
      </c>
      <c r="AN432" s="291" t="s">
        <v>4026</v>
      </c>
      <c r="AO432" s="291" t="s">
        <v>4027</v>
      </c>
      <c r="AP432" s="291" t="s">
        <v>4028</v>
      </c>
      <c r="AQ432" s="291" t="s">
        <v>4029</v>
      </c>
      <c r="AR432" s="292" t="s">
        <v>3947</v>
      </c>
      <c r="AS432" s="292" t="s">
        <v>3947</v>
      </c>
      <c r="AT432" s="292" t="s">
        <v>3947</v>
      </c>
      <c r="AU432" s="292" t="s">
        <v>3947</v>
      </c>
      <c r="AV432" s="292" t="s">
        <v>3947</v>
      </c>
      <c r="AW432" s="292" t="s">
        <v>3947</v>
      </c>
      <c r="AX432" s="292" t="s">
        <v>3947</v>
      </c>
      <c r="AY432" s="292" t="s">
        <v>3947</v>
      </c>
      <c r="AZ432" s="292" t="s">
        <v>3947</v>
      </c>
      <c r="BA432" s="292" t="s">
        <v>3947</v>
      </c>
      <c r="BB432" s="292" t="s">
        <v>3947</v>
      </c>
      <c r="BC432" s="292" t="s">
        <v>3947</v>
      </c>
      <c r="BD432" s="292" t="s">
        <v>3947</v>
      </c>
      <c r="BE432" s="292" t="s">
        <v>3947</v>
      </c>
      <c r="BF432" s="292" t="s">
        <v>3947</v>
      </c>
      <c r="BG432" s="292" t="s">
        <v>3947</v>
      </c>
      <c r="BH432" s="292" t="s">
        <v>3947</v>
      </c>
      <c r="BI432" s="292" t="s">
        <v>3947</v>
      </c>
      <c r="BJ432" s="292" t="s">
        <v>3947</v>
      </c>
      <c r="BK432" s="292" t="s">
        <v>3947</v>
      </c>
      <c r="BL432" s="292" t="s">
        <v>3947</v>
      </c>
      <c r="BM432" s="292" t="s">
        <v>3947</v>
      </c>
      <c r="BN432" s="292" t="s">
        <v>3947</v>
      </c>
      <c r="BO432" s="292" t="s">
        <v>3947</v>
      </c>
      <c r="BP432" s="292" t="s">
        <v>3947</v>
      </c>
      <c r="BQ432" s="292" t="s">
        <v>3947</v>
      </c>
      <c r="BR432" s="292" t="s">
        <v>3947</v>
      </c>
      <c r="BS432" s="292" t="s">
        <v>3947</v>
      </c>
      <c r="BT432" s="292" t="s">
        <v>3947</v>
      </c>
      <c r="BU432" s="292" t="s">
        <v>3947</v>
      </c>
      <c r="BV432" s="292" t="s">
        <v>3947</v>
      </c>
      <c r="BW432" s="292" t="s">
        <v>3947</v>
      </c>
      <c r="BX432" s="292" t="s">
        <v>3947</v>
      </c>
      <c r="BY432" s="292" t="s">
        <v>3947</v>
      </c>
      <c r="BZ432" s="292" t="s">
        <v>3947</v>
      </c>
      <c r="CA432" s="292" t="s">
        <v>3947</v>
      </c>
      <c r="CB432" s="292" t="s">
        <v>3947</v>
      </c>
      <c r="CC432" s="292" t="s">
        <v>3947</v>
      </c>
      <c r="CD432" s="292" t="s">
        <v>3947</v>
      </c>
      <c r="CE432" s="292" t="s">
        <v>3947</v>
      </c>
      <c r="CF432" s="292" t="s">
        <v>3947</v>
      </c>
      <c r="CG432" s="292" t="s">
        <v>3947</v>
      </c>
      <c r="CH432" s="292" t="s">
        <v>3947</v>
      </c>
      <c r="CI432" s="292" t="s">
        <v>3947</v>
      </c>
      <c r="CJ432" s="292" t="s">
        <v>3947</v>
      </c>
      <c r="CK432" s="292" t="s">
        <v>3947</v>
      </c>
      <c r="CL432" s="292" t="s">
        <v>3947</v>
      </c>
      <c r="CM432" s="292" t="s">
        <v>3947</v>
      </c>
      <c r="CN432" s="292" t="s">
        <v>3947</v>
      </c>
      <c r="CO432" s="292" t="s">
        <v>3947</v>
      </c>
      <c r="CP432" s="292" t="s">
        <v>3947</v>
      </c>
      <c r="CQ432" s="292" t="s">
        <v>3947</v>
      </c>
      <c r="CR432" s="292" t="s">
        <v>3947</v>
      </c>
      <c r="CS432" s="292" t="s">
        <v>3947</v>
      </c>
      <c r="CT432" s="292" t="s">
        <v>3947</v>
      </c>
      <c r="CU432" s="292" t="s">
        <v>3947</v>
      </c>
      <c r="CV432" s="292" t="s">
        <v>3947</v>
      </c>
      <c r="CW432" s="292" t="s">
        <v>3947</v>
      </c>
      <c r="CX432" s="292" t="s">
        <v>3947</v>
      </c>
      <c r="CY432" s="292" t="s">
        <v>3947</v>
      </c>
      <c r="CZ432" s="292" t="s">
        <v>3947</v>
      </c>
      <c r="DA432" s="292" t="s">
        <v>3947</v>
      </c>
      <c r="DB432" s="292" t="s">
        <v>3947</v>
      </c>
      <c r="DC432" s="292" t="s">
        <v>3947</v>
      </c>
      <c r="DD432" s="292" t="s">
        <v>3947</v>
      </c>
      <c r="DE432" s="292" t="s">
        <v>3947</v>
      </c>
      <c r="DF432" s="292" t="s">
        <v>3947</v>
      </c>
      <c r="DG432" s="292" t="s">
        <v>3947</v>
      </c>
      <c r="DH432" s="292" t="s">
        <v>3947</v>
      </c>
      <c r="DI432" s="292" t="s">
        <v>3947</v>
      </c>
      <c r="DJ432" s="292" t="s">
        <v>3947</v>
      </c>
      <c r="DK432" s="292" t="s">
        <v>3947</v>
      </c>
      <c r="DL432" s="292" t="s">
        <v>3947</v>
      </c>
    </row>
    <row r="433" customFormat="false" ht="12.75" hidden="true" customHeight="false" outlineLevel="0" collapsed="false">
      <c r="W433" s="99" t="s">
        <v>133</v>
      </c>
      <c r="X433" s="99" t="s">
        <v>186</v>
      </c>
      <c r="Y433" s="99" t="s">
        <v>636</v>
      </c>
      <c r="AA433" s="291" t="s">
        <v>637</v>
      </c>
      <c r="AB433" s="291" t="s">
        <v>604</v>
      </c>
      <c r="AC433" s="291" t="s">
        <v>1337</v>
      </c>
      <c r="AD433" s="291" t="s">
        <v>1570</v>
      </c>
      <c r="AE433" s="291" t="s">
        <v>1714</v>
      </c>
      <c r="AF433" s="291" t="s">
        <v>891</v>
      </c>
      <c r="AG433" s="291" t="s">
        <v>1810</v>
      </c>
      <c r="AH433" s="291" t="s">
        <v>2436</v>
      </c>
      <c r="AI433" s="291" t="s">
        <v>2513</v>
      </c>
      <c r="AJ433" s="291" t="s">
        <v>328</v>
      </c>
      <c r="AK433" s="291" t="s">
        <v>2784</v>
      </c>
      <c r="AL433" s="291" t="s">
        <v>429</v>
      </c>
      <c r="AM433" s="291" t="s">
        <v>3310</v>
      </c>
      <c r="AN433" s="291" t="s">
        <v>2920</v>
      </c>
      <c r="AO433" s="291" t="s">
        <v>764</v>
      </c>
      <c r="AP433" s="291" t="s">
        <v>776</v>
      </c>
      <c r="AQ433" s="291" t="s">
        <v>4030</v>
      </c>
      <c r="AR433" s="291" t="s">
        <v>4031</v>
      </c>
      <c r="AS433" s="291" t="s">
        <v>4032</v>
      </c>
      <c r="AT433" s="291" t="s">
        <v>4033</v>
      </c>
      <c r="AU433" s="291" t="s">
        <v>4034</v>
      </c>
      <c r="AV433" s="291" t="s">
        <v>4035</v>
      </c>
      <c r="AW433" s="291" t="s">
        <v>4036</v>
      </c>
      <c r="AX433" s="291" t="s">
        <v>4037</v>
      </c>
      <c r="AY433" s="291" t="s">
        <v>1020</v>
      </c>
      <c r="AZ433" s="292" t="s">
        <v>3947</v>
      </c>
      <c r="BA433" s="292" t="s">
        <v>3947</v>
      </c>
      <c r="BB433" s="292" t="s">
        <v>3947</v>
      </c>
      <c r="BC433" s="292" t="s">
        <v>3947</v>
      </c>
      <c r="BD433" s="292" t="s">
        <v>3947</v>
      </c>
      <c r="BE433" s="292" t="s">
        <v>3947</v>
      </c>
      <c r="BF433" s="292" t="s">
        <v>3947</v>
      </c>
      <c r="BG433" s="292" t="s">
        <v>3947</v>
      </c>
      <c r="BH433" s="292" t="s">
        <v>3947</v>
      </c>
      <c r="BI433" s="292" t="s">
        <v>3947</v>
      </c>
      <c r="BJ433" s="292" t="s">
        <v>3947</v>
      </c>
      <c r="BK433" s="292" t="s">
        <v>3947</v>
      </c>
      <c r="BL433" s="292" t="s">
        <v>3947</v>
      </c>
      <c r="BM433" s="292" t="s">
        <v>3947</v>
      </c>
      <c r="BN433" s="292" t="s">
        <v>3947</v>
      </c>
      <c r="BO433" s="292" t="s">
        <v>3947</v>
      </c>
      <c r="BP433" s="292" t="s">
        <v>3947</v>
      </c>
      <c r="BQ433" s="292" t="s">
        <v>3947</v>
      </c>
      <c r="BR433" s="292" t="s">
        <v>3947</v>
      </c>
      <c r="BS433" s="292" t="s">
        <v>3947</v>
      </c>
      <c r="BT433" s="292" t="s">
        <v>3947</v>
      </c>
      <c r="BU433" s="292" t="s">
        <v>3947</v>
      </c>
      <c r="BV433" s="292" t="s">
        <v>3947</v>
      </c>
      <c r="BW433" s="292" t="s">
        <v>3947</v>
      </c>
      <c r="BX433" s="292" t="s">
        <v>3947</v>
      </c>
      <c r="BY433" s="292" t="s">
        <v>3947</v>
      </c>
      <c r="BZ433" s="292" t="s">
        <v>3947</v>
      </c>
      <c r="CA433" s="292" t="s">
        <v>3947</v>
      </c>
      <c r="CB433" s="292" t="s">
        <v>3947</v>
      </c>
      <c r="CC433" s="292" t="s">
        <v>3947</v>
      </c>
      <c r="CD433" s="292" t="s">
        <v>3947</v>
      </c>
      <c r="CE433" s="292" t="s">
        <v>3947</v>
      </c>
      <c r="CF433" s="292" t="s">
        <v>3947</v>
      </c>
      <c r="CG433" s="292" t="s">
        <v>3947</v>
      </c>
      <c r="CH433" s="292" t="s">
        <v>3947</v>
      </c>
      <c r="CI433" s="292" t="s">
        <v>3947</v>
      </c>
      <c r="CJ433" s="292" t="s">
        <v>3947</v>
      </c>
      <c r="CK433" s="292" t="s">
        <v>3947</v>
      </c>
      <c r="CL433" s="292" t="s">
        <v>3947</v>
      </c>
      <c r="CM433" s="292" t="s">
        <v>3947</v>
      </c>
      <c r="CN433" s="292" t="s">
        <v>3947</v>
      </c>
      <c r="CO433" s="292" t="s">
        <v>3947</v>
      </c>
      <c r="CP433" s="292" t="s">
        <v>3947</v>
      </c>
      <c r="CQ433" s="292" t="s">
        <v>3947</v>
      </c>
      <c r="CR433" s="292" t="s">
        <v>3947</v>
      </c>
      <c r="CS433" s="292" t="s">
        <v>3947</v>
      </c>
      <c r="CT433" s="292" t="s">
        <v>3947</v>
      </c>
      <c r="CU433" s="292" t="s">
        <v>3947</v>
      </c>
      <c r="CV433" s="292" t="s">
        <v>3947</v>
      </c>
      <c r="CW433" s="292" t="s">
        <v>3947</v>
      </c>
      <c r="CX433" s="292" t="s">
        <v>3947</v>
      </c>
      <c r="CY433" s="292" t="s">
        <v>3947</v>
      </c>
      <c r="CZ433" s="292" t="s">
        <v>3947</v>
      </c>
      <c r="DA433" s="292" t="s">
        <v>3947</v>
      </c>
      <c r="DB433" s="292" t="s">
        <v>3947</v>
      </c>
      <c r="DC433" s="292" t="s">
        <v>3947</v>
      </c>
      <c r="DD433" s="292" t="s">
        <v>3947</v>
      </c>
      <c r="DE433" s="292" t="s">
        <v>3947</v>
      </c>
      <c r="DF433" s="292" t="s">
        <v>3947</v>
      </c>
      <c r="DG433" s="292" t="s">
        <v>3947</v>
      </c>
      <c r="DH433" s="292" t="s">
        <v>3947</v>
      </c>
      <c r="DI433" s="292" t="s">
        <v>3947</v>
      </c>
      <c r="DJ433" s="292" t="s">
        <v>3947</v>
      </c>
      <c r="DK433" s="292" t="s">
        <v>3947</v>
      </c>
      <c r="DL433" s="292" t="s">
        <v>3947</v>
      </c>
    </row>
    <row r="434" customFormat="false" ht="12.75" hidden="true" customHeight="false" outlineLevel="0" collapsed="false">
      <c r="W434" s="99" t="s">
        <v>133</v>
      </c>
      <c r="X434" s="99" t="s">
        <v>186</v>
      </c>
      <c r="Y434" s="99" t="s">
        <v>643</v>
      </c>
      <c r="AA434" s="291" t="s">
        <v>644</v>
      </c>
      <c r="AB434" s="291" t="s">
        <v>545</v>
      </c>
      <c r="AC434" s="291" t="s">
        <v>896</v>
      </c>
      <c r="AD434" s="291" t="s">
        <v>2396</v>
      </c>
      <c r="AE434" s="291" t="s">
        <v>1800</v>
      </c>
      <c r="AF434" s="291" t="s">
        <v>1347</v>
      </c>
      <c r="AG434" s="291" t="s">
        <v>328</v>
      </c>
      <c r="AH434" s="291" t="s">
        <v>2210</v>
      </c>
      <c r="AI434" s="291" t="s">
        <v>2982</v>
      </c>
      <c r="AJ434" s="291" t="s">
        <v>3107</v>
      </c>
      <c r="AK434" s="291" t="s">
        <v>2659</v>
      </c>
      <c r="AL434" s="291" t="s">
        <v>3499</v>
      </c>
      <c r="AM434" s="291" t="s">
        <v>2579</v>
      </c>
      <c r="AN434" s="291" t="s">
        <v>1082</v>
      </c>
      <c r="AO434" s="291" t="s">
        <v>4038</v>
      </c>
      <c r="AP434" s="291" t="s">
        <v>292</v>
      </c>
      <c r="AQ434" s="291" t="s">
        <v>644</v>
      </c>
      <c r="AR434" s="291" t="s">
        <v>4039</v>
      </c>
      <c r="AS434" s="291" t="s">
        <v>702</v>
      </c>
      <c r="AT434" s="291" t="s">
        <v>4040</v>
      </c>
      <c r="AU434" s="291" t="s">
        <v>4041</v>
      </c>
      <c r="AV434" s="291" t="s">
        <v>4042</v>
      </c>
      <c r="AW434" s="292" t="s">
        <v>3947</v>
      </c>
      <c r="AX434" s="292" t="s">
        <v>3947</v>
      </c>
      <c r="AY434" s="292" t="s">
        <v>3947</v>
      </c>
      <c r="AZ434" s="292" t="s">
        <v>3947</v>
      </c>
      <c r="BA434" s="292" t="s">
        <v>3947</v>
      </c>
      <c r="BB434" s="292" t="s">
        <v>3947</v>
      </c>
      <c r="BC434" s="292" t="s">
        <v>3947</v>
      </c>
      <c r="BD434" s="292" t="s">
        <v>3947</v>
      </c>
      <c r="BE434" s="292" t="s">
        <v>3947</v>
      </c>
      <c r="BF434" s="292" t="s">
        <v>3947</v>
      </c>
      <c r="BG434" s="292" t="s">
        <v>3947</v>
      </c>
      <c r="BH434" s="292" t="s">
        <v>3947</v>
      </c>
      <c r="BI434" s="292" t="s">
        <v>3947</v>
      </c>
      <c r="BJ434" s="292" t="s">
        <v>3947</v>
      </c>
      <c r="BK434" s="292" t="s">
        <v>3947</v>
      </c>
      <c r="BL434" s="292" t="s">
        <v>3947</v>
      </c>
      <c r="BM434" s="292" t="s">
        <v>3947</v>
      </c>
      <c r="BN434" s="292" t="s">
        <v>3947</v>
      </c>
      <c r="BO434" s="292" t="s">
        <v>3947</v>
      </c>
      <c r="BP434" s="292" t="s">
        <v>3947</v>
      </c>
      <c r="BQ434" s="292" t="s">
        <v>3947</v>
      </c>
      <c r="BR434" s="292" t="s">
        <v>3947</v>
      </c>
      <c r="BS434" s="292" t="s">
        <v>3947</v>
      </c>
      <c r="BT434" s="292" t="s">
        <v>3947</v>
      </c>
      <c r="BU434" s="292" t="s">
        <v>3947</v>
      </c>
      <c r="BV434" s="292" t="s">
        <v>3947</v>
      </c>
      <c r="BW434" s="292" t="s">
        <v>3947</v>
      </c>
      <c r="BX434" s="292" t="s">
        <v>3947</v>
      </c>
      <c r="BY434" s="292" t="s">
        <v>3947</v>
      </c>
      <c r="BZ434" s="292" t="s">
        <v>3947</v>
      </c>
      <c r="CA434" s="292" t="s">
        <v>3947</v>
      </c>
      <c r="CB434" s="292" t="s">
        <v>3947</v>
      </c>
      <c r="CC434" s="292" t="s">
        <v>3947</v>
      </c>
      <c r="CD434" s="292" t="s">
        <v>3947</v>
      </c>
      <c r="CE434" s="292" t="s">
        <v>3947</v>
      </c>
      <c r="CF434" s="292" t="s">
        <v>3947</v>
      </c>
      <c r="CG434" s="292" t="s">
        <v>3947</v>
      </c>
      <c r="CH434" s="292" t="s">
        <v>3947</v>
      </c>
      <c r="CI434" s="292" t="s">
        <v>3947</v>
      </c>
      <c r="CJ434" s="292" t="s">
        <v>3947</v>
      </c>
      <c r="CK434" s="292" t="s">
        <v>3947</v>
      </c>
      <c r="CL434" s="292" t="s">
        <v>3947</v>
      </c>
      <c r="CM434" s="292" t="s">
        <v>3947</v>
      </c>
      <c r="CN434" s="292" t="s">
        <v>3947</v>
      </c>
      <c r="CO434" s="292" t="s">
        <v>3947</v>
      </c>
      <c r="CP434" s="292" t="s">
        <v>3947</v>
      </c>
      <c r="CQ434" s="292" t="s">
        <v>3947</v>
      </c>
      <c r="CR434" s="292" t="s">
        <v>3947</v>
      </c>
      <c r="CS434" s="292" t="s">
        <v>3947</v>
      </c>
      <c r="CT434" s="292" t="s">
        <v>3947</v>
      </c>
      <c r="CU434" s="292" t="s">
        <v>3947</v>
      </c>
      <c r="CV434" s="292" t="s">
        <v>3947</v>
      </c>
      <c r="CW434" s="292" t="s">
        <v>3947</v>
      </c>
      <c r="CX434" s="292" t="s">
        <v>3947</v>
      </c>
      <c r="CY434" s="292" t="s">
        <v>3947</v>
      </c>
      <c r="CZ434" s="292" t="s">
        <v>3947</v>
      </c>
      <c r="DA434" s="292" t="s">
        <v>3947</v>
      </c>
      <c r="DB434" s="292" t="s">
        <v>3947</v>
      </c>
      <c r="DC434" s="292" t="s">
        <v>3947</v>
      </c>
      <c r="DD434" s="292" t="s">
        <v>3947</v>
      </c>
      <c r="DE434" s="292" t="s">
        <v>3947</v>
      </c>
      <c r="DF434" s="292" t="s">
        <v>3947</v>
      </c>
      <c r="DG434" s="292" t="s">
        <v>3947</v>
      </c>
      <c r="DH434" s="292" t="s">
        <v>3947</v>
      </c>
      <c r="DI434" s="292" t="s">
        <v>3947</v>
      </c>
      <c r="DJ434" s="292" t="s">
        <v>3947</v>
      </c>
      <c r="DK434" s="292" t="s">
        <v>3947</v>
      </c>
      <c r="DL434" s="292" t="s">
        <v>3947</v>
      </c>
    </row>
    <row r="435" customFormat="false" ht="12.75" hidden="true" customHeight="false" outlineLevel="0" collapsed="false">
      <c r="W435" s="99" t="s">
        <v>133</v>
      </c>
      <c r="X435" s="99" t="s">
        <v>186</v>
      </c>
      <c r="Y435" s="99" t="s">
        <v>649</v>
      </c>
      <c r="AA435" s="291" t="s">
        <v>650</v>
      </c>
      <c r="AB435" s="291" t="s">
        <v>387</v>
      </c>
      <c r="AC435" s="291" t="s">
        <v>1828</v>
      </c>
      <c r="AD435" s="291" t="s">
        <v>636</v>
      </c>
      <c r="AE435" s="291" t="s">
        <v>2116</v>
      </c>
      <c r="AF435" s="291" t="s">
        <v>667</v>
      </c>
      <c r="AG435" s="291" t="s">
        <v>2282</v>
      </c>
      <c r="AH435" s="291" t="s">
        <v>2429</v>
      </c>
      <c r="AI435" s="291" t="s">
        <v>2695</v>
      </c>
      <c r="AJ435" s="291" t="s">
        <v>2784</v>
      </c>
      <c r="AK435" s="291" t="s">
        <v>2828</v>
      </c>
      <c r="AL435" s="291" t="s">
        <v>3025</v>
      </c>
      <c r="AM435" s="291" t="s">
        <v>3035</v>
      </c>
      <c r="AN435" s="291" t="s">
        <v>3044</v>
      </c>
      <c r="AO435" s="291" t="s">
        <v>3459</v>
      </c>
      <c r="AP435" s="291" t="s">
        <v>3503</v>
      </c>
      <c r="AQ435" s="291" t="s">
        <v>3024</v>
      </c>
      <c r="AR435" s="291" t="s">
        <v>3740</v>
      </c>
      <c r="AS435" s="291" t="s">
        <v>3793</v>
      </c>
      <c r="AT435" s="291" t="s">
        <v>4043</v>
      </c>
      <c r="AU435" s="291" t="s">
        <v>4044</v>
      </c>
      <c r="AV435" s="291" t="s">
        <v>4045</v>
      </c>
      <c r="AW435" s="291" t="s">
        <v>4046</v>
      </c>
      <c r="AX435" s="291" t="s">
        <v>637</v>
      </c>
      <c r="AY435" s="291" t="s">
        <v>650</v>
      </c>
      <c r="AZ435" s="291" t="s">
        <v>4047</v>
      </c>
      <c r="BA435" s="291" t="s">
        <v>2937</v>
      </c>
      <c r="BB435" s="291" t="s">
        <v>980</v>
      </c>
      <c r="BC435" s="291" t="s">
        <v>4048</v>
      </c>
      <c r="BD435" s="291" t="s">
        <v>4049</v>
      </c>
      <c r="BE435" s="291" t="s">
        <v>4050</v>
      </c>
      <c r="BF435" s="291" t="s">
        <v>1225</v>
      </c>
      <c r="BG435" s="291" t="s">
        <v>3401</v>
      </c>
      <c r="BH435" s="291" t="s">
        <v>4051</v>
      </c>
      <c r="BI435" s="291" t="s">
        <v>4052</v>
      </c>
      <c r="BJ435" s="291" t="s">
        <v>4053</v>
      </c>
      <c r="BK435" s="291" t="s">
        <v>763</v>
      </c>
      <c r="BL435" s="291" t="s">
        <v>4054</v>
      </c>
      <c r="BM435" s="291" t="s">
        <v>553</v>
      </c>
      <c r="BN435" s="292" t="s">
        <v>3947</v>
      </c>
      <c r="BO435" s="292" t="s">
        <v>3947</v>
      </c>
      <c r="BP435" s="292" t="s">
        <v>3947</v>
      </c>
      <c r="BQ435" s="292" t="s">
        <v>3947</v>
      </c>
      <c r="BR435" s="292" t="s">
        <v>3947</v>
      </c>
      <c r="BS435" s="292" t="s">
        <v>3947</v>
      </c>
      <c r="BT435" s="292" t="s">
        <v>3947</v>
      </c>
      <c r="BU435" s="292" t="s">
        <v>3947</v>
      </c>
      <c r="BV435" s="292" t="s">
        <v>3947</v>
      </c>
      <c r="BW435" s="292" t="s">
        <v>3947</v>
      </c>
      <c r="BX435" s="292" t="s">
        <v>3947</v>
      </c>
      <c r="BY435" s="292" t="s">
        <v>3947</v>
      </c>
      <c r="BZ435" s="292" t="s">
        <v>3947</v>
      </c>
      <c r="CA435" s="292" t="s">
        <v>3947</v>
      </c>
      <c r="CB435" s="292" t="s">
        <v>3947</v>
      </c>
      <c r="CC435" s="292" t="s">
        <v>3947</v>
      </c>
      <c r="CD435" s="292" t="s">
        <v>3947</v>
      </c>
      <c r="CE435" s="292" t="s">
        <v>3947</v>
      </c>
      <c r="CF435" s="292" t="s">
        <v>3947</v>
      </c>
      <c r="CG435" s="292" t="s">
        <v>3947</v>
      </c>
      <c r="CH435" s="292" t="s">
        <v>3947</v>
      </c>
      <c r="CI435" s="292" t="s">
        <v>3947</v>
      </c>
      <c r="CJ435" s="292" t="s">
        <v>3947</v>
      </c>
      <c r="CK435" s="292" t="s">
        <v>3947</v>
      </c>
      <c r="CL435" s="292" t="s">
        <v>3947</v>
      </c>
      <c r="CM435" s="292" t="s">
        <v>3947</v>
      </c>
      <c r="CN435" s="292" t="s">
        <v>3947</v>
      </c>
      <c r="CO435" s="292" t="s">
        <v>3947</v>
      </c>
      <c r="CP435" s="292" t="s">
        <v>3947</v>
      </c>
      <c r="CQ435" s="292" t="s">
        <v>3947</v>
      </c>
      <c r="CR435" s="292" t="s">
        <v>3947</v>
      </c>
      <c r="CS435" s="292" t="s">
        <v>3947</v>
      </c>
      <c r="CT435" s="292" t="s">
        <v>3947</v>
      </c>
      <c r="CU435" s="292" t="s">
        <v>3947</v>
      </c>
      <c r="CV435" s="292" t="s">
        <v>3947</v>
      </c>
      <c r="CW435" s="292" t="s">
        <v>3947</v>
      </c>
      <c r="CX435" s="292" t="s">
        <v>3947</v>
      </c>
      <c r="CY435" s="292" t="s">
        <v>3947</v>
      </c>
      <c r="CZ435" s="292" t="s">
        <v>3947</v>
      </c>
      <c r="DA435" s="292" t="s">
        <v>3947</v>
      </c>
      <c r="DB435" s="292" t="s">
        <v>3947</v>
      </c>
      <c r="DC435" s="292" t="s">
        <v>3947</v>
      </c>
      <c r="DD435" s="292" t="s">
        <v>3947</v>
      </c>
      <c r="DE435" s="292" t="s">
        <v>3947</v>
      </c>
      <c r="DF435" s="292" t="s">
        <v>3947</v>
      </c>
      <c r="DG435" s="292" t="s">
        <v>3947</v>
      </c>
      <c r="DH435" s="292" t="s">
        <v>3947</v>
      </c>
      <c r="DI435" s="292" t="s">
        <v>3947</v>
      </c>
      <c r="DJ435" s="292" t="s">
        <v>3947</v>
      </c>
      <c r="DK435" s="292" t="s">
        <v>3947</v>
      </c>
      <c r="DL435" s="292" t="s">
        <v>3947</v>
      </c>
    </row>
    <row r="436" customFormat="false" ht="12.75" hidden="true" customHeight="false" outlineLevel="0" collapsed="false">
      <c r="W436" s="99" t="s">
        <v>133</v>
      </c>
      <c r="X436" s="99" t="s">
        <v>186</v>
      </c>
      <c r="Y436" s="99" t="s">
        <v>656</v>
      </c>
      <c r="AA436" s="291" t="s">
        <v>657</v>
      </c>
      <c r="AB436" s="291" t="s">
        <v>216</v>
      </c>
      <c r="AC436" s="291" t="s">
        <v>1764</v>
      </c>
      <c r="AD436" s="291" t="s">
        <v>2393</v>
      </c>
      <c r="AE436" s="291" t="s">
        <v>2159</v>
      </c>
      <c r="AF436" s="291" t="s">
        <v>4055</v>
      </c>
      <c r="AG436" s="291" t="s">
        <v>657</v>
      </c>
      <c r="AH436" s="291" t="s">
        <v>4056</v>
      </c>
      <c r="AI436" s="291" t="s">
        <v>4057</v>
      </c>
      <c r="AJ436" s="291" t="s">
        <v>1158</v>
      </c>
      <c r="AK436" s="292" t="s">
        <v>3947</v>
      </c>
      <c r="AL436" s="292" t="s">
        <v>3947</v>
      </c>
      <c r="AM436" s="292" t="s">
        <v>3947</v>
      </c>
      <c r="AN436" s="292" t="s">
        <v>3947</v>
      </c>
      <c r="AO436" s="292" t="s">
        <v>3947</v>
      </c>
      <c r="AP436" s="292" t="s">
        <v>3947</v>
      </c>
      <c r="AQ436" s="292" t="s">
        <v>3947</v>
      </c>
      <c r="AR436" s="292" t="s">
        <v>3947</v>
      </c>
      <c r="AS436" s="292" t="s">
        <v>3947</v>
      </c>
      <c r="AT436" s="292" t="s">
        <v>3947</v>
      </c>
      <c r="AU436" s="292" t="s">
        <v>3947</v>
      </c>
      <c r="AV436" s="292" t="s">
        <v>3947</v>
      </c>
      <c r="AW436" s="292" t="s">
        <v>3947</v>
      </c>
      <c r="AX436" s="292" t="s">
        <v>3947</v>
      </c>
      <c r="AY436" s="292" t="s">
        <v>3947</v>
      </c>
      <c r="AZ436" s="292" t="s">
        <v>3947</v>
      </c>
      <c r="BA436" s="292" t="s">
        <v>3947</v>
      </c>
      <c r="BB436" s="292" t="s">
        <v>3947</v>
      </c>
      <c r="BC436" s="292" t="s">
        <v>3947</v>
      </c>
      <c r="BD436" s="292" t="s">
        <v>3947</v>
      </c>
      <c r="BE436" s="292" t="s">
        <v>3947</v>
      </c>
      <c r="BF436" s="292" t="s">
        <v>3947</v>
      </c>
      <c r="BG436" s="292" t="s">
        <v>3947</v>
      </c>
      <c r="BH436" s="292" t="s">
        <v>3947</v>
      </c>
      <c r="BI436" s="292" t="s">
        <v>3947</v>
      </c>
      <c r="BJ436" s="292" t="s">
        <v>3947</v>
      </c>
      <c r="BK436" s="292" t="s">
        <v>3947</v>
      </c>
      <c r="BL436" s="292" t="s">
        <v>3947</v>
      </c>
      <c r="BM436" s="292" t="s">
        <v>3947</v>
      </c>
      <c r="BN436" s="292" t="s">
        <v>3947</v>
      </c>
      <c r="BO436" s="292" t="s">
        <v>3947</v>
      </c>
      <c r="BP436" s="292" t="s">
        <v>3947</v>
      </c>
      <c r="BQ436" s="292" t="s">
        <v>3947</v>
      </c>
      <c r="BR436" s="292" t="s">
        <v>3947</v>
      </c>
      <c r="BS436" s="292" t="s">
        <v>3947</v>
      </c>
      <c r="BT436" s="292" t="s">
        <v>3947</v>
      </c>
      <c r="BU436" s="292" t="s">
        <v>3947</v>
      </c>
      <c r="BV436" s="292" t="s">
        <v>3947</v>
      </c>
      <c r="BW436" s="292" t="s">
        <v>3947</v>
      </c>
      <c r="BX436" s="292" t="s">
        <v>3947</v>
      </c>
      <c r="BY436" s="292" t="s">
        <v>3947</v>
      </c>
      <c r="BZ436" s="292" t="s">
        <v>3947</v>
      </c>
      <c r="CA436" s="292" t="s">
        <v>3947</v>
      </c>
      <c r="CB436" s="292" t="s">
        <v>3947</v>
      </c>
      <c r="CC436" s="292" t="s">
        <v>3947</v>
      </c>
      <c r="CD436" s="292" t="s">
        <v>3947</v>
      </c>
      <c r="CE436" s="292" t="s">
        <v>3947</v>
      </c>
      <c r="CF436" s="292" t="s">
        <v>3947</v>
      </c>
      <c r="CG436" s="292" t="s">
        <v>3947</v>
      </c>
      <c r="CH436" s="292" t="s">
        <v>3947</v>
      </c>
      <c r="CI436" s="292" t="s">
        <v>3947</v>
      </c>
      <c r="CJ436" s="292" t="s">
        <v>3947</v>
      </c>
      <c r="CK436" s="292" t="s">
        <v>3947</v>
      </c>
      <c r="CL436" s="292" t="s">
        <v>3947</v>
      </c>
      <c r="CM436" s="292" t="s">
        <v>3947</v>
      </c>
      <c r="CN436" s="292" t="s">
        <v>3947</v>
      </c>
      <c r="CO436" s="292" t="s">
        <v>3947</v>
      </c>
      <c r="CP436" s="292" t="s">
        <v>3947</v>
      </c>
      <c r="CQ436" s="292" t="s">
        <v>3947</v>
      </c>
      <c r="CR436" s="292" t="s">
        <v>3947</v>
      </c>
      <c r="CS436" s="292" t="s">
        <v>3947</v>
      </c>
      <c r="CT436" s="292" t="s">
        <v>3947</v>
      </c>
      <c r="CU436" s="292" t="s">
        <v>3947</v>
      </c>
      <c r="CV436" s="292" t="s">
        <v>3947</v>
      </c>
      <c r="CW436" s="292" t="s">
        <v>3947</v>
      </c>
      <c r="CX436" s="292" t="s">
        <v>3947</v>
      </c>
      <c r="CY436" s="292" t="s">
        <v>3947</v>
      </c>
      <c r="CZ436" s="292" t="s">
        <v>3947</v>
      </c>
      <c r="DA436" s="292" t="s">
        <v>3947</v>
      </c>
      <c r="DB436" s="292" t="s">
        <v>3947</v>
      </c>
      <c r="DC436" s="292" t="s">
        <v>3947</v>
      </c>
      <c r="DD436" s="292" t="s">
        <v>3947</v>
      </c>
      <c r="DE436" s="292" t="s">
        <v>3947</v>
      </c>
      <c r="DF436" s="292" t="s">
        <v>3947</v>
      </c>
      <c r="DG436" s="292" t="s">
        <v>3947</v>
      </c>
      <c r="DH436" s="292" t="s">
        <v>3947</v>
      </c>
      <c r="DI436" s="292" t="s">
        <v>3947</v>
      </c>
      <c r="DJ436" s="292" t="s">
        <v>3947</v>
      </c>
      <c r="DK436" s="292" t="s">
        <v>3947</v>
      </c>
      <c r="DL436" s="292" t="s">
        <v>3947</v>
      </c>
    </row>
    <row r="437" customFormat="false" ht="12.75" hidden="true" customHeight="false" outlineLevel="0" collapsed="false">
      <c r="W437" s="99" t="s">
        <v>133</v>
      </c>
      <c r="X437" s="99" t="s">
        <v>186</v>
      </c>
      <c r="Y437" s="99" t="s">
        <v>662</v>
      </c>
      <c r="AA437" s="291" t="s">
        <v>663</v>
      </c>
      <c r="AB437" s="291" t="s">
        <v>667</v>
      </c>
      <c r="AC437" s="291" t="s">
        <v>2662</v>
      </c>
      <c r="AD437" s="291" t="s">
        <v>3095</v>
      </c>
      <c r="AE437" s="291" t="s">
        <v>3214</v>
      </c>
      <c r="AF437" s="291" t="s">
        <v>3295</v>
      </c>
      <c r="AG437" s="291" t="s">
        <v>1293</v>
      </c>
      <c r="AH437" s="291" t="s">
        <v>4058</v>
      </c>
      <c r="AI437" s="291" t="s">
        <v>663</v>
      </c>
      <c r="AJ437" s="291" t="s">
        <v>3114</v>
      </c>
      <c r="AK437" s="291" t="s">
        <v>4059</v>
      </c>
      <c r="AL437" s="291" t="s">
        <v>4060</v>
      </c>
      <c r="AM437" s="291" t="s">
        <v>2852</v>
      </c>
      <c r="AN437" s="292" t="s">
        <v>3947</v>
      </c>
      <c r="AO437" s="292" t="s">
        <v>3947</v>
      </c>
      <c r="AP437" s="292" t="s">
        <v>3947</v>
      </c>
      <c r="AQ437" s="292" t="s">
        <v>3947</v>
      </c>
      <c r="AR437" s="292" t="s">
        <v>3947</v>
      </c>
      <c r="AS437" s="292" t="s">
        <v>3947</v>
      </c>
      <c r="AT437" s="292" t="s">
        <v>3947</v>
      </c>
      <c r="AU437" s="292" t="s">
        <v>3947</v>
      </c>
      <c r="AV437" s="292" t="s">
        <v>3947</v>
      </c>
      <c r="AW437" s="292" t="s">
        <v>3947</v>
      </c>
      <c r="AX437" s="292" t="s">
        <v>3947</v>
      </c>
      <c r="AY437" s="292" t="s">
        <v>3947</v>
      </c>
      <c r="AZ437" s="292" t="s">
        <v>3947</v>
      </c>
      <c r="BA437" s="292" t="s">
        <v>3947</v>
      </c>
      <c r="BB437" s="292" t="s">
        <v>3947</v>
      </c>
      <c r="BC437" s="292" t="s">
        <v>3947</v>
      </c>
      <c r="BD437" s="292" t="s">
        <v>3947</v>
      </c>
      <c r="BE437" s="292" t="s">
        <v>3947</v>
      </c>
      <c r="BF437" s="292" t="s">
        <v>3947</v>
      </c>
      <c r="BG437" s="292" t="s">
        <v>3947</v>
      </c>
      <c r="BH437" s="292" t="s">
        <v>3947</v>
      </c>
      <c r="BI437" s="292" t="s">
        <v>3947</v>
      </c>
      <c r="BJ437" s="292" t="s">
        <v>3947</v>
      </c>
      <c r="BK437" s="292" t="s">
        <v>3947</v>
      </c>
      <c r="BL437" s="292" t="s">
        <v>3947</v>
      </c>
      <c r="BM437" s="292" t="s">
        <v>3947</v>
      </c>
      <c r="BN437" s="292" t="s">
        <v>3947</v>
      </c>
      <c r="BO437" s="292" t="s">
        <v>3947</v>
      </c>
      <c r="BP437" s="292" t="s">
        <v>3947</v>
      </c>
      <c r="BQ437" s="292" t="s">
        <v>3947</v>
      </c>
      <c r="BR437" s="292" t="s">
        <v>3947</v>
      </c>
      <c r="BS437" s="292" t="s">
        <v>3947</v>
      </c>
      <c r="BT437" s="292" t="s">
        <v>3947</v>
      </c>
      <c r="BU437" s="292" t="s">
        <v>3947</v>
      </c>
      <c r="BV437" s="292" t="s">
        <v>3947</v>
      </c>
      <c r="BW437" s="292" t="s">
        <v>3947</v>
      </c>
      <c r="BX437" s="292" t="s">
        <v>3947</v>
      </c>
      <c r="BY437" s="292" t="s">
        <v>3947</v>
      </c>
      <c r="BZ437" s="292" t="s">
        <v>3947</v>
      </c>
      <c r="CA437" s="292" t="s">
        <v>3947</v>
      </c>
      <c r="CB437" s="292" t="s">
        <v>3947</v>
      </c>
      <c r="CC437" s="292" t="s">
        <v>3947</v>
      </c>
      <c r="CD437" s="292" t="s">
        <v>3947</v>
      </c>
      <c r="CE437" s="292" t="s">
        <v>3947</v>
      </c>
      <c r="CF437" s="292" t="s">
        <v>3947</v>
      </c>
      <c r="CG437" s="292" t="s">
        <v>3947</v>
      </c>
      <c r="CH437" s="292" t="s">
        <v>3947</v>
      </c>
      <c r="CI437" s="292" t="s">
        <v>3947</v>
      </c>
      <c r="CJ437" s="292" t="s">
        <v>3947</v>
      </c>
      <c r="CK437" s="292" t="s">
        <v>3947</v>
      </c>
      <c r="CL437" s="292" t="s">
        <v>3947</v>
      </c>
      <c r="CM437" s="292" t="s">
        <v>3947</v>
      </c>
      <c r="CN437" s="292" t="s">
        <v>3947</v>
      </c>
      <c r="CO437" s="292" t="s">
        <v>3947</v>
      </c>
      <c r="CP437" s="292" t="s">
        <v>3947</v>
      </c>
      <c r="CQ437" s="292" t="s">
        <v>3947</v>
      </c>
      <c r="CR437" s="292" t="s">
        <v>3947</v>
      </c>
      <c r="CS437" s="292" t="s">
        <v>3947</v>
      </c>
      <c r="CT437" s="292" t="s">
        <v>3947</v>
      </c>
      <c r="CU437" s="292" t="s">
        <v>3947</v>
      </c>
      <c r="CV437" s="292" t="s">
        <v>3947</v>
      </c>
      <c r="CW437" s="292" t="s">
        <v>3947</v>
      </c>
      <c r="CX437" s="292" t="s">
        <v>3947</v>
      </c>
      <c r="CY437" s="292" t="s">
        <v>3947</v>
      </c>
      <c r="CZ437" s="292" t="s">
        <v>3947</v>
      </c>
      <c r="DA437" s="292" t="s">
        <v>3947</v>
      </c>
      <c r="DB437" s="292" t="s">
        <v>3947</v>
      </c>
      <c r="DC437" s="292" t="s">
        <v>3947</v>
      </c>
      <c r="DD437" s="292" t="s">
        <v>3947</v>
      </c>
      <c r="DE437" s="292" t="s">
        <v>3947</v>
      </c>
      <c r="DF437" s="292" t="s">
        <v>3947</v>
      </c>
      <c r="DG437" s="292" t="s">
        <v>3947</v>
      </c>
      <c r="DH437" s="292" t="s">
        <v>3947</v>
      </c>
      <c r="DI437" s="292" t="s">
        <v>3947</v>
      </c>
      <c r="DJ437" s="292" t="s">
        <v>3947</v>
      </c>
      <c r="DK437" s="292" t="s">
        <v>3947</v>
      </c>
      <c r="DL437" s="292" t="s">
        <v>3947</v>
      </c>
    </row>
    <row r="438" customFormat="false" ht="12.75" hidden="true" customHeight="false" outlineLevel="0" collapsed="false">
      <c r="W438" s="99" t="s">
        <v>133</v>
      </c>
      <c r="X438" s="99" t="s">
        <v>186</v>
      </c>
      <c r="Y438" s="99" t="s">
        <v>668</v>
      </c>
      <c r="AA438" s="291" t="s">
        <v>669</v>
      </c>
      <c r="AB438" s="291" t="s">
        <v>1475</v>
      </c>
      <c r="AC438" s="291" t="s">
        <v>1839</v>
      </c>
      <c r="AD438" s="291" t="s">
        <v>1988</v>
      </c>
      <c r="AE438" s="291" t="s">
        <v>2011</v>
      </c>
      <c r="AF438" s="291" t="s">
        <v>2676</v>
      </c>
      <c r="AG438" s="291" t="s">
        <v>2703</v>
      </c>
      <c r="AH438" s="291" t="s">
        <v>2833</v>
      </c>
      <c r="AI438" s="291" t="s">
        <v>2848</v>
      </c>
      <c r="AJ438" s="291" t="s">
        <v>3273</v>
      </c>
      <c r="AK438" s="291" t="s">
        <v>3426</v>
      </c>
      <c r="AL438" s="291" t="s">
        <v>3618</v>
      </c>
      <c r="AM438" s="291" t="s">
        <v>3647</v>
      </c>
      <c r="AN438" s="291" t="s">
        <v>2265</v>
      </c>
      <c r="AO438" s="291" t="s">
        <v>1371</v>
      </c>
      <c r="AP438" s="291" t="s">
        <v>4061</v>
      </c>
      <c r="AQ438" s="291" t="s">
        <v>669</v>
      </c>
      <c r="AR438" s="291" t="s">
        <v>4062</v>
      </c>
      <c r="AS438" s="291" t="s">
        <v>4063</v>
      </c>
      <c r="AT438" s="291" t="s">
        <v>4064</v>
      </c>
      <c r="AU438" s="291" t="s">
        <v>4065</v>
      </c>
      <c r="AV438" s="291" t="s">
        <v>4066</v>
      </c>
      <c r="AW438" s="291" t="s">
        <v>4067</v>
      </c>
      <c r="AX438" s="291" t="s">
        <v>4068</v>
      </c>
      <c r="AY438" s="291" t="s">
        <v>4069</v>
      </c>
      <c r="AZ438" s="291" t="s">
        <v>4070</v>
      </c>
      <c r="BA438" s="292" t="s">
        <v>3947</v>
      </c>
      <c r="BB438" s="292" t="s">
        <v>3947</v>
      </c>
      <c r="BC438" s="292" t="s">
        <v>3947</v>
      </c>
      <c r="BD438" s="292" t="s">
        <v>3947</v>
      </c>
      <c r="BE438" s="292" t="s">
        <v>3947</v>
      </c>
      <c r="BF438" s="292" t="s">
        <v>3947</v>
      </c>
      <c r="BG438" s="292" t="s">
        <v>3947</v>
      </c>
      <c r="BH438" s="292" t="s">
        <v>3947</v>
      </c>
      <c r="BI438" s="292" t="s">
        <v>3947</v>
      </c>
      <c r="BJ438" s="292" t="s">
        <v>3947</v>
      </c>
      <c r="BK438" s="292" t="s">
        <v>3947</v>
      </c>
      <c r="BL438" s="292" t="s">
        <v>3947</v>
      </c>
      <c r="BM438" s="292" t="s">
        <v>3947</v>
      </c>
      <c r="BN438" s="292" t="s">
        <v>3947</v>
      </c>
      <c r="BO438" s="292" t="s">
        <v>3947</v>
      </c>
      <c r="BP438" s="292" t="s">
        <v>3947</v>
      </c>
      <c r="BQ438" s="292" t="s">
        <v>3947</v>
      </c>
      <c r="BR438" s="292" t="s">
        <v>3947</v>
      </c>
      <c r="BS438" s="292" t="s">
        <v>3947</v>
      </c>
      <c r="BT438" s="292" t="s">
        <v>3947</v>
      </c>
      <c r="BU438" s="292" t="s">
        <v>3947</v>
      </c>
      <c r="BV438" s="292" t="s">
        <v>3947</v>
      </c>
      <c r="BW438" s="292" t="s">
        <v>3947</v>
      </c>
      <c r="BX438" s="292" t="s">
        <v>3947</v>
      </c>
      <c r="BY438" s="292" t="s">
        <v>3947</v>
      </c>
      <c r="BZ438" s="292" t="s">
        <v>3947</v>
      </c>
      <c r="CA438" s="292" t="s">
        <v>3947</v>
      </c>
      <c r="CB438" s="292" t="s">
        <v>3947</v>
      </c>
      <c r="CC438" s="292" t="s">
        <v>3947</v>
      </c>
      <c r="CD438" s="292" t="s">
        <v>3947</v>
      </c>
      <c r="CE438" s="292" t="s">
        <v>3947</v>
      </c>
      <c r="CF438" s="292" t="s">
        <v>3947</v>
      </c>
      <c r="CG438" s="292" t="s">
        <v>3947</v>
      </c>
      <c r="CH438" s="292" t="s">
        <v>3947</v>
      </c>
      <c r="CI438" s="292" t="s">
        <v>3947</v>
      </c>
      <c r="CJ438" s="292" t="s">
        <v>3947</v>
      </c>
      <c r="CK438" s="292" t="s">
        <v>3947</v>
      </c>
      <c r="CL438" s="292" t="s">
        <v>3947</v>
      </c>
      <c r="CM438" s="292" t="s">
        <v>3947</v>
      </c>
      <c r="CN438" s="292" t="s">
        <v>3947</v>
      </c>
      <c r="CO438" s="292" t="s">
        <v>3947</v>
      </c>
      <c r="CP438" s="292" t="s">
        <v>3947</v>
      </c>
      <c r="CQ438" s="292" t="s">
        <v>3947</v>
      </c>
      <c r="CR438" s="292" t="s">
        <v>3947</v>
      </c>
      <c r="CS438" s="292" t="s">
        <v>3947</v>
      </c>
      <c r="CT438" s="292" t="s">
        <v>3947</v>
      </c>
      <c r="CU438" s="292" t="s">
        <v>3947</v>
      </c>
      <c r="CV438" s="292" t="s">
        <v>3947</v>
      </c>
      <c r="CW438" s="292" t="s">
        <v>3947</v>
      </c>
      <c r="CX438" s="292" t="s">
        <v>3947</v>
      </c>
      <c r="CY438" s="292" t="s">
        <v>3947</v>
      </c>
      <c r="CZ438" s="292" t="s">
        <v>3947</v>
      </c>
      <c r="DA438" s="292" t="s">
        <v>3947</v>
      </c>
      <c r="DB438" s="292" t="s">
        <v>3947</v>
      </c>
      <c r="DC438" s="292" t="s">
        <v>3947</v>
      </c>
      <c r="DD438" s="292" t="s">
        <v>3947</v>
      </c>
      <c r="DE438" s="292" t="s">
        <v>3947</v>
      </c>
      <c r="DF438" s="292" t="s">
        <v>3947</v>
      </c>
      <c r="DG438" s="292" t="s">
        <v>3947</v>
      </c>
      <c r="DH438" s="292" t="s">
        <v>3947</v>
      </c>
      <c r="DI438" s="292" t="s">
        <v>3947</v>
      </c>
      <c r="DJ438" s="292" t="s">
        <v>3947</v>
      </c>
      <c r="DK438" s="292" t="s">
        <v>3947</v>
      </c>
      <c r="DL438" s="292" t="s">
        <v>3947</v>
      </c>
    </row>
    <row r="439" customFormat="false" ht="12.75" hidden="true" customHeight="false" outlineLevel="0" collapsed="false">
      <c r="W439" s="99" t="s">
        <v>133</v>
      </c>
      <c r="X439" s="99" t="s">
        <v>186</v>
      </c>
      <c r="Y439" s="99" t="s">
        <v>674</v>
      </c>
      <c r="AA439" s="291" t="s">
        <v>675</v>
      </c>
      <c r="AB439" s="291" t="s">
        <v>935</v>
      </c>
      <c r="AC439" s="291" t="s">
        <v>1042</v>
      </c>
      <c r="AD439" s="291" t="s">
        <v>539</v>
      </c>
      <c r="AE439" s="291" t="s">
        <v>1100</v>
      </c>
      <c r="AF439" s="291" t="s">
        <v>1137</v>
      </c>
      <c r="AG439" s="291" t="s">
        <v>1648</v>
      </c>
      <c r="AH439" s="291" t="s">
        <v>1711</v>
      </c>
      <c r="AI439" s="291" t="s">
        <v>1758</v>
      </c>
      <c r="AJ439" s="291" t="s">
        <v>1815</v>
      </c>
      <c r="AK439" s="291" t="s">
        <v>1983</v>
      </c>
      <c r="AL439" s="291" t="s">
        <v>2091</v>
      </c>
      <c r="AM439" s="291" t="s">
        <v>2127</v>
      </c>
      <c r="AN439" s="291" t="s">
        <v>2183</v>
      </c>
      <c r="AO439" s="291" t="s">
        <v>2189</v>
      </c>
      <c r="AP439" s="291" t="s">
        <v>2483</v>
      </c>
      <c r="AQ439" s="291" t="s">
        <v>2607</v>
      </c>
      <c r="AR439" s="291" t="s">
        <v>2754</v>
      </c>
      <c r="AS439" s="291" t="s">
        <v>2927</v>
      </c>
      <c r="AT439" s="291" t="s">
        <v>2960</v>
      </c>
      <c r="AU439" s="291" t="s">
        <v>3057</v>
      </c>
      <c r="AV439" s="291" t="s">
        <v>3073</v>
      </c>
      <c r="AW439" s="291" t="s">
        <v>419</v>
      </c>
      <c r="AX439" s="291" t="s">
        <v>3183</v>
      </c>
      <c r="AY439" s="291" t="s">
        <v>3202</v>
      </c>
      <c r="AZ439" s="291" t="s">
        <v>3212</v>
      </c>
      <c r="BA439" s="291" t="s">
        <v>429</v>
      </c>
      <c r="BB439" s="291" t="s">
        <v>3257</v>
      </c>
      <c r="BC439" s="291" t="s">
        <v>3349</v>
      </c>
      <c r="BD439" s="291" t="s">
        <v>3534</v>
      </c>
      <c r="BE439" s="291" t="s">
        <v>3537</v>
      </c>
      <c r="BF439" s="291" t="s">
        <v>3821</v>
      </c>
      <c r="BG439" s="291" t="s">
        <v>4071</v>
      </c>
      <c r="BH439" s="291" t="s">
        <v>4072</v>
      </c>
      <c r="BI439" s="291" t="s">
        <v>3114</v>
      </c>
      <c r="BJ439" s="291" t="s">
        <v>675</v>
      </c>
      <c r="BK439" s="291" t="s">
        <v>4073</v>
      </c>
      <c r="BL439" s="291" t="s">
        <v>4074</v>
      </c>
      <c r="BM439" s="291" t="s">
        <v>4075</v>
      </c>
      <c r="BN439" s="291" t="s">
        <v>4076</v>
      </c>
      <c r="BO439" s="291" t="s">
        <v>994</v>
      </c>
      <c r="BP439" s="291" t="s">
        <v>3125</v>
      </c>
      <c r="BQ439" s="291" t="s">
        <v>1246</v>
      </c>
      <c r="BR439" s="291" t="s">
        <v>4077</v>
      </c>
      <c r="BS439" s="291" t="s">
        <v>4078</v>
      </c>
      <c r="BT439" s="291" t="s">
        <v>4079</v>
      </c>
      <c r="BU439" s="291" t="s">
        <v>4080</v>
      </c>
      <c r="BV439" s="291" t="s">
        <v>4081</v>
      </c>
      <c r="BW439" s="291" t="s">
        <v>4082</v>
      </c>
      <c r="BX439" s="291" t="s">
        <v>2114</v>
      </c>
      <c r="BY439" s="291" t="s">
        <v>4083</v>
      </c>
      <c r="BZ439" s="291" t="s">
        <v>4084</v>
      </c>
      <c r="CA439" s="292" t="s">
        <v>3947</v>
      </c>
      <c r="CB439" s="292" t="s">
        <v>3947</v>
      </c>
      <c r="CC439" s="292" t="s">
        <v>3947</v>
      </c>
      <c r="CD439" s="292" t="s">
        <v>3947</v>
      </c>
      <c r="CE439" s="292" t="s">
        <v>3947</v>
      </c>
      <c r="CF439" s="292" t="s">
        <v>3947</v>
      </c>
      <c r="CG439" s="292" t="s">
        <v>3947</v>
      </c>
      <c r="CH439" s="292" t="s">
        <v>3947</v>
      </c>
      <c r="CI439" s="292" t="s">
        <v>3947</v>
      </c>
      <c r="CJ439" s="292" t="s">
        <v>3947</v>
      </c>
      <c r="CK439" s="292" t="s">
        <v>3947</v>
      </c>
      <c r="CL439" s="292" t="s">
        <v>3947</v>
      </c>
      <c r="CM439" s="292" t="s">
        <v>3947</v>
      </c>
      <c r="CN439" s="292" t="s">
        <v>3947</v>
      </c>
      <c r="CO439" s="292" t="s">
        <v>3947</v>
      </c>
      <c r="CP439" s="292" t="s">
        <v>3947</v>
      </c>
      <c r="CQ439" s="292" t="s">
        <v>3947</v>
      </c>
      <c r="CR439" s="292" t="s">
        <v>3947</v>
      </c>
      <c r="CS439" s="292" t="s">
        <v>3947</v>
      </c>
      <c r="CT439" s="292" t="s">
        <v>3947</v>
      </c>
      <c r="CU439" s="292" t="s">
        <v>3947</v>
      </c>
      <c r="CV439" s="292" t="s">
        <v>3947</v>
      </c>
      <c r="CW439" s="292" t="s">
        <v>3947</v>
      </c>
      <c r="CX439" s="292" t="s">
        <v>3947</v>
      </c>
      <c r="CY439" s="292" t="s">
        <v>3947</v>
      </c>
      <c r="CZ439" s="292" t="s">
        <v>3947</v>
      </c>
      <c r="DA439" s="292" t="s">
        <v>3947</v>
      </c>
      <c r="DB439" s="292" t="s">
        <v>3947</v>
      </c>
      <c r="DC439" s="292" t="s">
        <v>3947</v>
      </c>
      <c r="DD439" s="292" t="s">
        <v>3947</v>
      </c>
      <c r="DE439" s="292" t="s">
        <v>3947</v>
      </c>
      <c r="DF439" s="292" t="s">
        <v>3947</v>
      </c>
      <c r="DG439" s="292" t="s">
        <v>3947</v>
      </c>
      <c r="DH439" s="292" t="s">
        <v>3947</v>
      </c>
      <c r="DI439" s="292" t="s">
        <v>3947</v>
      </c>
      <c r="DJ439" s="292" t="s">
        <v>3947</v>
      </c>
      <c r="DK439" s="292" t="s">
        <v>3947</v>
      </c>
      <c r="DL439" s="292" t="s">
        <v>3947</v>
      </c>
    </row>
    <row r="440" customFormat="false" ht="12.75" hidden="true" customHeight="false" outlineLevel="0" collapsed="false">
      <c r="W440" s="99" t="s">
        <v>133</v>
      </c>
      <c r="X440" s="99" t="s">
        <v>186</v>
      </c>
      <c r="Y440" s="99" t="s">
        <v>680</v>
      </c>
      <c r="AA440" s="291" t="s">
        <v>133</v>
      </c>
      <c r="AB440" s="291" t="s">
        <v>690</v>
      </c>
      <c r="AC440" s="291" t="s">
        <v>1850</v>
      </c>
      <c r="AD440" s="291" t="s">
        <v>2204</v>
      </c>
      <c r="AE440" s="291" t="s">
        <v>2458</v>
      </c>
      <c r="AF440" s="291" t="s">
        <v>3127</v>
      </c>
      <c r="AG440" s="291" t="s">
        <v>3702</v>
      </c>
      <c r="AH440" s="291" t="s">
        <v>3814</v>
      </c>
      <c r="AI440" s="291" t="s">
        <v>4085</v>
      </c>
      <c r="AJ440" s="291" t="s">
        <v>3369</v>
      </c>
      <c r="AK440" s="291" t="s">
        <v>966</v>
      </c>
      <c r="AL440" s="291" t="s">
        <v>4086</v>
      </c>
      <c r="AM440" s="291" t="s">
        <v>3601</v>
      </c>
      <c r="AN440" s="291" t="s">
        <v>4087</v>
      </c>
      <c r="AO440" s="291" t="s">
        <v>4088</v>
      </c>
      <c r="AP440" s="291" t="s">
        <v>4089</v>
      </c>
      <c r="AQ440" s="292" t="s">
        <v>3947</v>
      </c>
      <c r="AR440" s="292" t="s">
        <v>3947</v>
      </c>
      <c r="AS440" s="292" t="s">
        <v>3947</v>
      </c>
      <c r="AT440" s="292" t="s">
        <v>3947</v>
      </c>
      <c r="AU440" s="292" t="s">
        <v>3947</v>
      </c>
      <c r="AV440" s="292" t="s">
        <v>3947</v>
      </c>
      <c r="AW440" s="292" t="s">
        <v>3947</v>
      </c>
      <c r="AX440" s="292" t="s">
        <v>3947</v>
      </c>
      <c r="AY440" s="292" t="s">
        <v>3947</v>
      </c>
      <c r="AZ440" s="292" t="s">
        <v>3947</v>
      </c>
      <c r="BA440" s="292" t="s">
        <v>3947</v>
      </c>
      <c r="BB440" s="292" t="s">
        <v>3947</v>
      </c>
      <c r="BC440" s="292" t="s">
        <v>3947</v>
      </c>
      <c r="BD440" s="292" t="s">
        <v>3947</v>
      </c>
      <c r="BE440" s="292" t="s">
        <v>3947</v>
      </c>
      <c r="BF440" s="292" t="s">
        <v>3947</v>
      </c>
      <c r="BG440" s="292" t="s">
        <v>3947</v>
      </c>
      <c r="BH440" s="292" t="s">
        <v>3947</v>
      </c>
      <c r="BI440" s="292" t="s">
        <v>3947</v>
      </c>
      <c r="BJ440" s="292" t="s">
        <v>3947</v>
      </c>
      <c r="BK440" s="292" t="s">
        <v>3947</v>
      </c>
      <c r="BL440" s="292" t="s">
        <v>3947</v>
      </c>
      <c r="BM440" s="292" t="s">
        <v>3947</v>
      </c>
      <c r="BN440" s="292" t="s">
        <v>3947</v>
      </c>
      <c r="BO440" s="292" t="s">
        <v>3947</v>
      </c>
      <c r="BP440" s="292" t="s">
        <v>3947</v>
      </c>
      <c r="BQ440" s="292" t="s">
        <v>3947</v>
      </c>
      <c r="BR440" s="292" t="s">
        <v>3947</v>
      </c>
      <c r="BS440" s="292" t="s">
        <v>3947</v>
      </c>
      <c r="BT440" s="292" t="s">
        <v>3947</v>
      </c>
      <c r="BU440" s="292" t="s">
        <v>3947</v>
      </c>
      <c r="BV440" s="292" t="s">
        <v>3947</v>
      </c>
      <c r="BW440" s="292" t="s">
        <v>3947</v>
      </c>
      <c r="BX440" s="292" t="s">
        <v>3947</v>
      </c>
      <c r="BY440" s="292" t="s">
        <v>3947</v>
      </c>
      <c r="BZ440" s="292" t="s">
        <v>3947</v>
      </c>
      <c r="CA440" s="292" t="s">
        <v>3947</v>
      </c>
      <c r="CB440" s="292" t="s">
        <v>3947</v>
      </c>
      <c r="CC440" s="292" t="s">
        <v>3947</v>
      </c>
      <c r="CD440" s="292" t="s">
        <v>3947</v>
      </c>
      <c r="CE440" s="292" t="s">
        <v>3947</v>
      </c>
      <c r="CF440" s="292" t="s">
        <v>3947</v>
      </c>
      <c r="CG440" s="292" t="s">
        <v>3947</v>
      </c>
      <c r="CH440" s="292" t="s">
        <v>3947</v>
      </c>
      <c r="CI440" s="292" t="s">
        <v>3947</v>
      </c>
      <c r="CJ440" s="292" t="s">
        <v>3947</v>
      </c>
      <c r="CK440" s="292" t="s">
        <v>3947</v>
      </c>
      <c r="CL440" s="292" t="s">
        <v>3947</v>
      </c>
      <c r="CM440" s="292" t="s">
        <v>3947</v>
      </c>
      <c r="CN440" s="292" t="s">
        <v>3947</v>
      </c>
      <c r="CO440" s="292" t="s">
        <v>3947</v>
      </c>
      <c r="CP440" s="292" t="s">
        <v>3947</v>
      </c>
      <c r="CQ440" s="292" t="s">
        <v>3947</v>
      </c>
      <c r="CR440" s="292" t="s">
        <v>3947</v>
      </c>
      <c r="CS440" s="292" t="s">
        <v>3947</v>
      </c>
      <c r="CT440" s="292" t="s">
        <v>3947</v>
      </c>
      <c r="CU440" s="292" t="s">
        <v>3947</v>
      </c>
      <c r="CV440" s="292" t="s">
        <v>3947</v>
      </c>
      <c r="CW440" s="292" t="s">
        <v>3947</v>
      </c>
      <c r="CX440" s="292" t="s">
        <v>3947</v>
      </c>
      <c r="CY440" s="292" t="s">
        <v>3947</v>
      </c>
      <c r="CZ440" s="292" t="s">
        <v>3947</v>
      </c>
      <c r="DA440" s="292" t="s">
        <v>3947</v>
      </c>
      <c r="DB440" s="292" t="s">
        <v>3947</v>
      </c>
      <c r="DC440" s="292" t="s">
        <v>3947</v>
      </c>
      <c r="DD440" s="292" t="s">
        <v>3947</v>
      </c>
      <c r="DE440" s="292" t="s">
        <v>3947</v>
      </c>
      <c r="DF440" s="292" t="s">
        <v>3947</v>
      </c>
      <c r="DG440" s="292" t="s">
        <v>3947</v>
      </c>
      <c r="DH440" s="292" t="s">
        <v>3947</v>
      </c>
      <c r="DI440" s="292" t="s">
        <v>3947</v>
      </c>
      <c r="DJ440" s="292" t="s">
        <v>3947</v>
      </c>
      <c r="DK440" s="292" t="s">
        <v>3947</v>
      </c>
      <c r="DL440" s="292" t="s">
        <v>3947</v>
      </c>
    </row>
    <row r="441" customFormat="false" ht="12.75" hidden="true" customHeight="false" outlineLevel="0" collapsed="false">
      <c r="W441" s="99" t="s">
        <v>133</v>
      </c>
      <c r="X441" s="99" t="s">
        <v>186</v>
      </c>
      <c r="Y441" s="99" t="s">
        <v>686</v>
      </c>
      <c r="AA441" s="291" t="s">
        <v>687</v>
      </c>
      <c r="AB441" s="291" t="s">
        <v>562</v>
      </c>
      <c r="AC441" s="291" t="s">
        <v>652</v>
      </c>
      <c r="AD441" s="291" t="s">
        <v>2043</v>
      </c>
      <c r="AE441" s="291" t="s">
        <v>2191</v>
      </c>
      <c r="AF441" s="291" t="s">
        <v>2228</v>
      </c>
      <c r="AG441" s="291" t="s">
        <v>2657</v>
      </c>
      <c r="AH441" s="291" t="s">
        <v>2889</v>
      </c>
      <c r="AI441" s="291" t="s">
        <v>933</v>
      </c>
      <c r="AJ441" s="291" t="s">
        <v>3035</v>
      </c>
      <c r="AK441" s="291" t="s">
        <v>3038</v>
      </c>
      <c r="AL441" s="291" t="s">
        <v>3016</v>
      </c>
      <c r="AM441" s="291" t="s">
        <v>3044</v>
      </c>
      <c r="AN441" s="291" t="s">
        <v>3046</v>
      </c>
      <c r="AO441" s="291" t="s">
        <v>3049</v>
      </c>
      <c r="AP441" s="291" t="s">
        <v>3053</v>
      </c>
      <c r="AQ441" s="291" t="s">
        <v>764</v>
      </c>
      <c r="AR441" s="291" t="s">
        <v>3059</v>
      </c>
      <c r="AS441" s="291" t="s">
        <v>1971</v>
      </c>
      <c r="AT441" s="291" t="s">
        <v>791</v>
      </c>
      <c r="AU441" s="291" t="s">
        <v>3064</v>
      </c>
      <c r="AV441" s="291" t="s">
        <v>3071</v>
      </c>
      <c r="AW441" s="291" t="s">
        <v>3078</v>
      </c>
      <c r="AX441" s="291" t="s">
        <v>3075</v>
      </c>
      <c r="AY441" s="291" t="s">
        <v>2995</v>
      </c>
      <c r="AZ441" s="291" t="s">
        <v>3084</v>
      </c>
      <c r="BA441" s="291" t="s">
        <v>3088</v>
      </c>
      <c r="BB441" s="291" t="s">
        <v>2841</v>
      </c>
      <c r="BC441" s="291" t="s">
        <v>3093</v>
      </c>
      <c r="BD441" s="291" t="s">
        <v>1020</v>
      </c>
      <c r="BE441" s="292" t="s">
        <v>3947</v>
      </c>
      <c r="BF441" s="292" t="s">
        <v>3947</v>
      </c>
      <c r="BG441" s="292" t="s">
        <v>3947</v>
      </c>
      <c r="BH441" s="292" t="s">
        <v>3947</v>
      </c>
      <c r="BI441" s="292" t="s">
        <v>3947</v>
      </c>
      <c r="BJ441" s="292" t="s">
        <v>3947</v>
      </c>
      <c r="BK441" s="292" t="s">
        <v>3947</v>
      </c>
      <c r="BL441" s="292" t="s">
        <v>3947</v>
      </c>
      <c r="BM441" s="292" t="s">
        <v>3947</v>
      </c>
      <c r="BN441" s="292" t="s">
        <v>3947</v>
      </c>
      <c r="BO441" s="292" t="s">
        <v>3947</v>
      </c>
      <c r="BP441" s="292" t="s">
        <v>3947</v>
      </c>
      <c r="BQ441" s="292" t="s">
        <v>3947</v>
      </c>
      <c r="BR441" s="292" t="s">
        <v>3947</v>
      </c>
      <c r="BS441" s="292" t="s">
        <v>3947</v>
      </c>
      <c r="BT441" s="292" t="s">
        <v>3947</v>
      </c>
      <c r="BU441" s="292" t="s">
        <v>3947</v>
      </c>
      <c r="BV441" s="292" t="s">
        <v>3947</v>
      </c>
      <c r="BW441" s="292" t="s">
        <v>3947</v>
      </c>
      <c r="BX441" s="292" t="s">
        <v>3947</v>
      </c>
      <c r="BY441" s="292" t="s">
        <v>3947</v>
      </c>
      <c r="BZ441" s="292" t="s">
        <v>3947</v>
      </c>
      <c r="CA441" s="292" t="s">
        <v>3947</v>
      </c>
      <c r="CB441" s="292" t="s">
        <v>3947</v>
      </c>
      <c r="CC441" s="292" t="s">
        <v>3947</v>
      </c>
      <c r="CD441" s="292" t="s">
        <v>3947</v>
      </c>
      <c r="CE441" s="292" t="s">
        <v>3947</v>
      </c>
      <c r="CF441" s="292" t="s">
        <v>3947</v>
      </c>
      <c r="CG441" s="292" t="s">
        <v>3947</v>
      </c>
      <c r="CH441" s="292" t="s">
        <v>3947</v>
      </c>
      <c r="CI441" s="292" t="s">
        <v>3947</v>
      </c>
      <c r="CJ441" s="292" t="s">
        <v>3947</v>
      </c>
      <c r="CK441" s="292" t="s">
        <v>3947</v>
      </c>
      <c r="CL441" s="292" t="s">
        <v>3947</v>
      </c>
      <c r="CM441" s="292" t="s">
        <v>3947</v>
      </c>
      <c r="CN441" s="292" t="s">
        <v>3947</v>
      </c>
      <c r="CO441" s="292" t="s">
        <v>3947</v>
      </c>
      <c r="CP441" s="292" t="s">
        <v>3947</v>
      </c>
      <c r="CQ441" s="292" t="s">
        <v>3947</v>
      </c>
      <c r="CR441" s="292" t="s">
        <v>3947</v>
      </c>
      <c r="CS441" s="292" t="s">
        <v>3947</v>
      </c>
      <c r="CT441" s="292" t="s">
        <v>3947</v>
      </c>
      <c r="CU441" s="292" t="s">
        <v>3947</v>
      </c>
      <c r="CV441" s="292" t="s">
        <v>3947</v>
      </c>
      <c r="CW441" s="292" t="s">
        <v>3947</v>
      </c>
      <c r="CX441" s="292" t="s">
        <v>3947</v>
      </c>
      <c r="CY441" s="292" t="s">
        <v>3947</v>
      </c>
      <c r="CZ441" s="292" t="s">
        <v>3947</v>
      </c>
      <c r="DA441" s="292" t="s">
        <v>3947</v>
      </c>
      <c r="DB441" s="292" t="s">
        <v>3947</v>
      </c>
      <c r="DC441" s="292" t="s">
        <v>3947</v>
      </c>
      <c r="DD441" s="292" t="s">
        <v>3947</v>
      </c>
      <c r="DE441" s="292" t="s">
        <v>3947</v>
      </c>
      <c r="DF441" s="292" t="s">
        <v>3947</v>
      </c>
      <c r="DG441" s="292" t="s">
        <v>3947</v>
      </c>
      <c r="DH441" s="292" t="s">
        <v>3947</v>
      </c>
      <c r="DI441" s="292" t="s">
        <v>3947</v>
      </c>
      <c r="DJ441" s="292" t="s">
        <v>3947</v>
      </c>
      <c r="DK441" s="292" t="s">
        <v>3947</v>
      </c>
      <c r="DL441" s="292" t="s">
        <v>3947</v>
      </c>
    </row>
    <row r="442" customFormat="false" ht="12.75" hidden="true" customHeight="false" outlineLevel="0" collapsed="false">
      <c r="W442" s="99" t="s">
        <v>133</v>
      </c>
      <c r="X442" s="99" t="s">
        <v>186</v>
      </c>
      <c r="Y442" s="99" t="s">
        <v>694</v>
      </c>
      <c r="AA442" s="291" t="s">
        <v>132</v>
      </c>
      <c r="AB442" s="291" t="s">
        <v>131</v>
      </c>
      <c r="AC442" s="291" t="s">
        <v>165</v>
      </c>
      <c r="AD442" s="291" t="s">
        <v>193</v>
      </c>
      <c r="AE442" s="291" t="s">
        <v>261</v>
      </c>
      <c r="AF442" s="291" t="s">
        <v>1553</v>
      </c>
      <c r="AG442" s="291" t="s">
        <v>301</v>
      </c>
      <c r="AH442" s="291" t="s">
        <v>360</v>
      </c>
      <c r="AI442" s="291" t="s">
        <v>3610</v>
      </c>
      <c r="AJ442" s="291" t="s">
        <v>486</v>
      </c>
      <c r="AK442" s="291" t="s">
        <v>1560</v>
      </c>
      <c r="AL442" s="291" t="s">
        <v>4090</v>
      </c>
      <c r="AM442" s="291" t="s">
        <v>4091</v>
      </c>
      <c r="AN442" s="292" t="s">
        <v>3947</v>
      </c>
      <c r="AO442" s="292" t="s">
        <v>3947</v>
      </c>
      <c r="AP442" s="292" t="s">
        <v>3947</v>
      </c>
      <c r="AQ442" s="292" t="s">
        <v>3947</v>
      </c>
      <c r="AR442" s="292" t="s">
        <v>3947</v>
      </c>
      <c r="AS442" s="292" t="s">
        <v>3947</v>
      </c>
      <c r="AT442" s="292" t="s">
        <v>3947</v>
      </c>
      <c r="AU442" s="292" t="s">
        <v>3947</v>
      </c>
      <c r="AV442" s="292" t="s">
        <v>3947</v>
      </c>
      <c r="AW442" s="292" t="s">
        <v>3947</v>
      </c>
      <c r="AX442" s="292" t="s">
        <v>3947</v>
      </c>
      <c r="AY442" s="292" t="s">
        <v>3947</v>
      </c>
      <c r="AZ442" s="292" t="s">
        <v>3947</v>
      </c>
      <c r="BA442" s="292" t="s">
        <v>3947</v>
      </c>
      <c r="BB442" s="292" t="s">
        <v>3947</v>
      </c>
      <c r="BC442" s="292" t="s">
        <v>3947</v>
      </c>
      <c r="BD442" s="292" t="s">
        <v>3947</v>
      </c>
      <c r="BE442" s="292" t="s">
        <v>3947</v>
      </c>
      <c r="BF442" s="292" t="s">
        <v>3947</v>
      </c>
      <c r="BG442" s="292" t="s">
        <v>3947</v>
      </c>
      <c r="BH442" s="292" t="s">
        <v>3947</v>
      </c>
      <c r="BI442" s="292" t="s">
        <v>3947</v>
      </c>
      <c r="BJ442" s="292" t="s">
        <v>3947</v>
      </c>
      <c r="BK442" s="292" t="s">
        <v>3947</v>
      </c>
      <c r="BL442" s="292" t="s">
        <v>3947</v>
      </c>
      <c r="BM442" s="292" t="s">
        <v>3947</v>
      </c>
      <c r="BN442" s="292" t="s">
        <v>3947</v>
      </c>
      <c r="BO442" s="292" t="s">
        <v>3947</v>
      </c>
      <c r="BP442" s="292" t="s">
        <v>3947</v>
      </c>
      <c r="BQ442" s="292" t="s">
        <v>3947</v>
      </c>
      <c r="BR442" s="292" t="s">
        <v>3947</v>
      </c>
      <c r="BS442" s="292" t="s">
        <v>3947</v>
      </c>
      <c r="BT442" s="292" t="s">
        <v>3947</v>
      </c>
      <c r="BU442" s="292" t="s">
        <v>3947</v>
      </c>
      <c r="BV442" s="292" t="s">
        <v>3947</v>
      </c>
      <c r="BW442" s="292" t="s">
        <v>3947</v>
      </c>
      <c r="BX442" s="292" t="s">
        <v>3947</v>
      </c>
      <c r="BY442" s="292" t="s">
        <v>3947</v>
      </c>
      <c r="BZ442" s="292" t="s">
        <v>3947</v>
      </c>
      <c r="CA442" s="292" t="s">
        <v>3947</v>
      </c>
      <c r="CB442" s="292" t="s">
        <v>3947</v>
      </c>
      <c r="CC442" s="292" t="s">
        <v>3947</v>
      </c>
      <c r="CD442" s="292" t="s">
        <v>3947</v>
      </c>
      <c r="CE442" s="292" t="s">
        <v>3947</v>
      </c>
      <c r="CF442" s="292" t="s">
        <v>3947</v>
      </c>
      <c r="CG442" s="292" t="s">
        <v>3947</v>
      </c>
      <c r="CH442" s="292" t="s">
        <v>3947</v>
      </c>
      <c r="CI442" s="292" t="s">
        <v>3947</v>
      </c>
      <c r="CJ442" s="292" t="s">
        <v>3947</v>
      </c>
      <c r="CK442" s="292" t="s">
        <v>3947</v>
      </c>
      <c r="CL442" s="292" t="s">
        <v>3947</v>
      </c>
      <c r="CM442" s="292" t="s">
        <v>3947</v>
      </c>
      <c r="CN442" s="292" t="s">
        <v>3947</v>
      </c>
      <c r="CO442" s="292" t="s">
        <v>3947</v>
      </c>
      <c r="CP442" s="292" t="s">
        <v>3947</v>
      </c>
      <c r="CQ442" s="292" t="s">
        <v>3947</v>
      </c>
      <c r="CR442" s="292" t="s">
        <v>3947</v>
      </c>
      <c r="CS442" s="292" t="s">
        <v>3947</v>
      </c>
      <c r="CT442" s="292" t="s">
        <v>3947</v>
      </c>
      <c r="CU442" s="292" t="s">
        <v>3947</v>
      </c>
      <c r="CV442" s="292" t="s">
        <v>3947</v>
      </c>
      <c r="CW442" s="292" t="s">
        <v>3947</v>
      </c>
      <c r="CX442" s="292" t="s">
        <v>3947</v>
      </c>
      <c r="CY442" s="292" t="s">
        <v>3947</v>
      </c>
      <c r="CZ442" s="292" t="s">
        <v>3947</v>
      </c>
      <c r="DA442" s="292" t="s">
        <v>3947</v>
      </c>
      <c r="DB442" s="292" t="s">
        <v>3947</v>
      </c>
      <c r="DC442" s="292" t="s">
        <v>3947</v>
      </c>
      <c r="DD442" s="292" t="s">
        <v>3947</v>
      </c>
      <c r="DE442" s="292" t="s">
        <v>3947</v>
      </c>
      <c r="DF442" s="292" t="s">
        <v>3947</v>
      </c>
      <c r="DG442" s="292" t="s">
        <v>3947</v>
      </c>
      <c r="DH442" s="292" t="s">
        <v>3947</v>
      </c>
      <c r="DI442" s="292" t="s">
        <v>3947</v>
      </c>
      <c r="DJ442" s="292" t="s">
        <v>3947</v>
      </c>
      <c r="DK442" s="292" t="s">
        <v>3947</v>
      </c>
      <c r="DL442" s="292" t="s">
        <v>3947</v>
      </c>
    </row>
    <row r="443" customFormat="false" ht="12.75" hidden="true" customHeight="false" outlineLevel="0" collapsed="false">
      <c r="W443" s="99" t="s">
        <v>133</v>
      </c>
      <c r="X443" s="99" t="s">
        <v>186</v>
      </c>
      <c r="Y443" s="99" t="s">
        <v>701</v>
      </c>
      <c r="AA443" s="291" t="s">
        <v>702</v>
      </c>
      <c r="AB443" s="291" t="s">
        <v>1004</v>
      </c>
      <c r="AC443" s="291" t="s">
        <v>245</v>
      </c>
      <c r="AD443" s="291" t="s">
        <v>2315</v>
      </c>
      <c r="AE443" s="291" t="s">
        <v>2956</v>
      </c>
      <c r="AF443" s="291" t="s">
        <v>464</v>
      </c>
      <c r="AG443" s="291" t="s">
        <v>3162</v>
      </c>
      <c r="AH443" s="291" t="s">
        <v>4092</v>
      </c>
      <c r="AI443" s="291" t="s">
        <v>4093</v>
      </c>
      <c r="AJ443" s="291" t="s">
        <v>4094</v>
      </c>
      <c r="AK443" s="291" t="s">
        <v>4095</v>
      </c>
      <c r="AL443" s="291" t="s">
        <v>702</v>
      </c>
      <c r="AM443" s="291" t="s">
        <v>4096</v>
      </c>
      <c r="AN443" s="291" t="s">
        <v>4097</v>
      </c>
      <c r="AO443" s="291" t="s">
        <v>4098</v>
      </c>
      <c r="AP443" s="291" t="s">
        <v>4099</v>
      </c>
      <c r="AQ443" s="292" t="s">
        <v>3947</v>
      </c>
      <c r="AR443" s="292" t="s">
        <v>3947</v>
      </c>
      <c r="AS443" s="292" t="s">
        <v>3947</v>
      </c>
      <c r="AT443" s="292" t="s">
        <v>3947</v>
      </c>
      <c r="AU443" s="292" t="s">
        <v>3947</v>
      </c>
      <c r="AV443" s="292" t="s">
        <v>3947</v>
      </c>
      <c r="AW443" s="292" t="s">
        <v>3947</v>
      </c>
      <c r="AX443" s="292" t="s">
        <v>3947</v>
      </c>
      <c r="AY443" s="292" t="s">
        <v>3947</v>
      </c>
      <c r="AZ443" s="292" t="s">
        <v>3947</v>
      </c>
      <c r="BA443" s="292" t="s">
        <v>3947</v>
      </c>
      <c r="BB443" s="292" t="s">
        <v>3947</v>
      </c>
      <c r="BC443" s="292" t="s">
        <v>3947</v>
      </c>
      <c r="BD443" s="292" t="s">
        <v>3947</v>
      </c>
      <c r="BE443" s="292" t="s">
        <v>3947</v>
      </c>
      <c r="BF443" s="292" t="s">
        <v>3947</v>
      </c>
      <c r="BG443" s="292" t="s">
        <v>3947</v>
      </c>
      <c r="BH443" s="292" t="s">
        <v>3947</v>
      </c>
      <c r="BI443" s="292" t="s">
        <v>3947</v>
      </c>
      <c r="BJ443" s="292" t="s">
        <v>3947</v>
      </c>
      <c r="BK443" s="292" t="s">
        <v>3947</v>
      </c>
      <c r="BL443" s="292" t="s">
        <v>3947</v>
      </c>
      <c r="BM443" s="292" t="s">
        <v>3947</v>
      </c>
      <c r="BN443" s="292" t="s">
        <v>3947</v>
      </c>
      <c r="BO443" s="292" t="s">
        <v>3947</v>
      </c>
      <c r="BP443" s="292" t="s">
        <v>3947</v>
      </c>
      <c r="BQ443" s="292" t="s">
        <v>3947</v>
      </c>
      <c r="BR443" s="292" t="s">
        <v>3947</v>
      </c>
      <c r="BS443" s="292" t="s">
        <v>3947</v>
      </c>
      <c r="BT443" s="292" t="s">
        <v>3947</v>
      </c>
      <c r="BU443" s="292" t="s">
        <v>3947</v>
      </c>
      <c r="BV443" s="292" t="s">
        <v>3947</v>
      </c>
      <c r="BW443" s="292" t="s">
        <v>3947</v>
      </c>
      <c r="BX443" s="292" t="s">
        <v>3947</v>
      </c>
      <c r="BY443" s="292" t="s">
        <v>3947</v>
      </c>
      <c r="BZ443" s="292" t="s">
        <v>3947</v>
      </c>
      <c r="CA443" s="292" t="s">
        <v>3947</v>
      </c>
      <c r="CB443" s="292" t="s">
        <v>3947</v>
      </c>
      <c r="CC443" s="292" t="s">
        <v>3947</v>
      </c>
      <c r="CD443" s="292" t="s">
        <v>3947</v>
      </c>
      <c r="CE443" s="292" t="s">
        <v>3947</v>
      </c>
      <c r="CF443" s="292" t="s">
        <v>3947</v>
      </c>
      <c r="CG443" s="292" t="s">
        <v>3947</v>
      </c>
      <c r="CH443" s="292" t="s">
        <v>3947</v>
      </c>
      <c r="CI443" s="292" t="s">
        <v>3947</v>
      </c>
      <c r="CJ443" s="292" t="s">
        <v>3947</v>
      </c>
      <c r="CK443" s="292" t="s">
        <v>3947</v>
      </c>
      <c r="CL443" s="292" t="s">
        <v>3947</v>
      </c>
      <c r="CM443" s="292" t="s">
        <v>3947</v>
      </c>
      <c r="CN443" s="292" t="s">
        <v>3947</v>
      </c>
      <c r="CO443" s="292" t="s">
        <v>3947</v>
      </c>
      <c r="CP443" s="292" t="s">
        <v>3947</v>
      </c>
      <c r="CQ443" s="292" t="s">
        <v>3947</v>
      </c>
      <c r="CR443" s="292" t="s">
        <v>3947</v>
      </c>
      <c r="CS443" s="292" t="s">
        <v>3947</v>
      </c>
      <c r="CT443" s="292" t="s">
        <v>3947</v>
      </c>
      <c r="CU443" s="292" t="s">
        <v>3947</v>
      </c>
      <c r="CV443" s="292" t="s">
        <v>3947</v>
      </c>
      <c r="CW443" s="292" t="s">
        <v>3947</v>
      </c>
      <c r="CX443" s="292" t="s">
        <v>3947</v>
      </c>
      <c r="CY443" s="292" t="s">
        <v>3947</v>
      </c>
      <c r="CZ443" s="292" t="s">
        <v>3947</v>
      </c>
      <c r="DA443" s="292" t="s">
        <v>3947</v>
      </c>
      <c r="DB443" s="292" t="s">
        <v>3947</v>
      </c>
      <c r="DC443" s="292" t="s">
        <v>3947</v>
      </c>
      <c r="DD443" s="292" t="s">
        <v>3947</v>
      </c>
      <c r="DE443" s="292" t="s">
        <v>3947</v>
      </c>
      <c r="DF443" s="292" t="s">
        <v>3947</v>
      </c>
      <c r="DG443" s="292" t="s">
        <v>3947</v>
      </c>
      <c r="DH443" s="292" t="s">
        <v>3947</v>
      </c>
      <c r="DI443" s="292" t="s">
        <v>3947</v>
      </c>
      <c r="DJ443" s="292" t="s">
        <v>3947</v>
      </c>
      <c r="DK443" s="292" t="s">
        <v>3947</v>
      </c>
      <c r="DL443" s="292" t="s">
        <v>3947</v>
      </c>
    </row>
    <row r="444" customFormat="false" ht="12.75" hidden="true" customHeight="false" outlineLevel="0" collapsed="false">
      <c r="W444" s="99" t="s">
        <v>133</v>
      </c>
      <c r="X444" s="99" t="s">
        <v>186</v>
      </c>
      <c r="Y444" s="99" t="s">
        <v>709</v>
      </c>
      <c r="AA444" s="291" t="s">
        <v>710</v>
      </c>
      <c r="AB444" s="291" t="s">
        <v>800</v>
      </c>
      <c r="AC444" s="291" t="s">
        <v>1012</v>
      </c>
      <c r="AD444" s="291" t="s">
        <v>2500</v>
      </c>
      <c r="AE444" s="291" t="s">
        <v>3645</v>
      </c>
      <c r="AF444" s="291" t="s">
        <v>4100</v>
      </c>
      <c r="AG444" s="291" t="s">
        <v>4101</v>
      </c>
      <c r="AH444" s="291" t="s">
        <v>4102</v>
      </c>
      <c r="AI444" s="292" t="s">
        <v>3947</v>
      </c>
      <c r="AJ444" s="292" t="s">
        <v>3947</v>
      </c>
      <c r="AK444" s="292" t="s">
        <v>3947</v>
      </c>
      <c r="AL444" s="292" t="s">
        <v>3947</v>
      </c>
      <c r="AM444" s="292" t="s">
        <v>3947</v>
      </c>
      <c r="AN444" s="292" t="s">
        <v>3947</v>
      </c>
      <c r="AO444" s="292" t="s">
        <v>3947</v>
      </c>
      <c r="AP444" s="292" t="s">
        <v>3947</v>
      </c>
      <c r="AQ444" s="292" t="s">
        <v>3947</v>
      </c>
      <c r="AR444" s="292" t="s">
        <v>3947</v>
      </c>
      <c r="AS444" s="292" t="s">
        <v>3947</v>
      </c>
      <c r="AT444" s="292" t="s">
        <v>3947</v>
      </c>
      <c r="AU444" s="292" t="s">
        <v>3947</v>
      </c>
      <c r="AV444" s="292" t="s">
        <v>3947</v>
      </c>
      <c r="AW444" s="292" t="s">
        <v>3947</v>
      </c>
      <c r="AX444" s="292" t="s">
        <v>3947</v>
      </c>
      <c r="AY444" s="292" t="s">
        <v>3947</v>
      </c>
      <c r="AZ444" s="292" t="s">
        <v>3947</v>
      </c>
      <c r="BA444" s="292" t="s">
        <v>3947</v>
      </c>
      <c r="BB444" s="292" t="s">
        <v>3947</v>
      </c>
      <c r="BC444" s="292" t="s">
        <v>3947</v>
      </c>
      <c r="BD444" s="292" t="s">
        <v>3947</v>
      </c>
      <c r="BE444" s="292" t="s">
        <v>3947</v>
      </c>
      <c r="BF444" s="292" t="s">
        <v>3947</v>
      </c>
      <c r="BG444" s="292" t="s">
        <v>3947</v>
      </c>
      <c r="BH444" s="292" t="s">
        <v>3947</v>
      </c>
      <c r="BI444" s="292" t="s">
        <v>3947</v>
      </c>
      <c r="BJ444" s="292" t="s">
        <v>3947</v>
      </c>
      <c r="BK444" s="292" t="s">
        <v>3947</v>
      </c>
      <c r="BL444" s="292" t="s">
        <v>3947</v>
      </c>
      <c r="BM444" s="292" t="s">
        <v>3947</v>
      </c>
      <c r="BN444" s="292" t="s">
        <v>3947</v>
      </c>
      <c r="BO444" s="292" t="s">
        <v>3947</v>
      </c>
      <c r="BP444" s="292" t="s">
        <v>3947</v>
      </c>
      <c r="BQ444" s="292" t="s">
        <v>3947</v>
      </c>
      <c r="BR444" s="292" t="s">
        <v>3947</v>
      </c>
      <c r="BS444" s="292" t="s">
        <v>3947</v>
      </c>
      <c r="BT444" s="292" t="s">
        <v>3947</v>
      </c>
      <c r="BU444" s="292" t="s">
        <v>3947</v>
      </c>
      <c r="BV444" s="292" t="s">
        <v>3947</v>
      </c>
      <c r="BW444" s="292" t="s">
        <v>3947</v>
      </c>
      <c r="BX444" s="292" t="s">
        <v>3947</v>
      </c>
      <c r="BY444" s="292" t="s">
        <v>3947</v>
      </c>
      <c r="BZ444" s="292" t="s">
        <v>3947</v>
      </c>
      <c r="CA444" s="292" t="s">
        <v>3947</v>
      </c>
      <c r="CB444" s="292" t="s">
        <v>3947</v>
      </c>
      <c r="CC444" s="292" t="s">
        <v>3947</v>
      </c>
      <c r="CD444" s="292" t="s">
        <v>3947</v>
      </c>
      <c r="CE444" s="292" t="s">
        <v>3947</v>
      </c>
      <c r="CF444" s="292" t="s">
        <v>3947</v>
      </c>
      <c r="CG444" s="292" t="s">
        <v>3947</v>
      </c>
      <c r="CH444" s="292" t="s">
        <v>3947</v>
      </c>
      <c r="CI444" s="292" t="s">
        <v>3947</v>
      </c>
      <c r="CJ444" s="292" t="s">
        <v>3947</v>
      </c>
      <c r="CK444" s="292" t="s">
        <v>3947</v>
      </c>
      <c r="CL444" s="292" t="s">
        <v>3947</v>
      </c>
      <c r="CM444" s="292" t="s">
        <v>3947</v>
      </c>
      <c r="CN444" s="292" t="s">
        <v>3947</v>
      </c>
      <c r="CO444" s="292" t="s">
        <v>3947</v>
      </c>
      <c r="CP444" s="292" t="s">
        <v>3947</v>
      </c>
      <c r="CQ444" s="292" t="s">
        <v>3947</v>
      </c>
      <c r="CR444" s="292" t="s">
        <v>3947</v>
      </c>
      <c r="CS444" s="292" t="s">
        <v>3947</v>
      </c>
      <c r="CT444" s="292" t="s">
        <v>3947</v>
      </c>
      <c r="CU444" s="292" t="s">
        <v>3947</v>
      </c>
      <c r="CV444" s="292" t="s">
        <v>3947</v>
      </c>
      <c r="CW444" s="292" t="s">
        <v>3947</v>
      </c>
      <c r="CX444" s="292" t="s">
        <v>3947</v>
      </c>
      <c r="CY444" s="292" t="s">
        <v>3947</v>
      </c>
      <c r="CZ444" s="292" t="s">
        <v>3947</v>
      </c>
      <c r="DA444" s="292" t="s">
        <v>3947</v>
      </c>
      <c r="DB444" s="292" t="s">
        <v>3947</v>
      </c>
      <c r="DC444" s="292" t="s">
        <v>3947</v>
      </c>
      <c r="DD444" s="292" t="s">
        <v>3947</v>
      </c>
      <c r="DE444" s="292" t="s">
        <v>3947</v>
      </c>
      <c r="DF444" s="292" t="s">
        <v>3947</v>
      </c>
      <c r="DG444" s="292" t="s">
        <v>3947</v>
      </c>
      <c r="DH444" s="292" t="s">
        <v>3947</v>
      </c>
      <c r="DI444" s="292" t="s">
        <v>3947</v>
      </c>
      <c r="DJ444" s="292" t="s">
        <v>3947</v>
      </c>
      <c r="DK444" s="292" t="s">
        <v>3947</v>
      </c>
      <c r="DL444" s="292" t="s">
        <v>3947</v>
      </c>
    </row>
    <row r="445" customFormat="false" ht="12.75" hidden="true" customHeight="false" outlineLevel="0" collapsed="false">
      <c r="W445" s="99" t="s">
        <v>133</v>
      </c>
      <c r="X445" s="99" t="s">
        <v>186</v>
      </c>
      <c r="Y445" s="99" t="s">
        <v>716</v>
      </c>
      <c r="AA445" s="291" t="s">
        <v>717</v>
      </c>
      <c r="AB445" s="291" t="s">
        <v>2203</v>
      </c>
      <c r="AC445" s="291" t="s">
        <v>2650</v>
      </c>
      <c r="AD445" s="291" t="s">
        <v>3365</v>
      </c>
      <c r="AE445" s="291" t="s">
        <v>3375</v>
      </c>
      <c r="AF445" s="291" t="s">
        <v>3677</v>
      </c>
      <c r="AG445" s="291" t="s">
        <v>4103</v>
      </c>
      <c r="AH445" s="291" t="s">
        <v>4104</v>
      </c>
      <c r="AI445" s="291" t="s">
        <v>4105</v>
      </c>
      <c r="AJ445" s="291" t="s">
        <v>4106</v>
      </c>
      <c r="AK445" s="291" t="s">
        <v>4107</v>
      </c>
      <c r="AL445" s="291" t="s">
        <v>4108</v>
      </c>
      <c r="AM445" s="291" t="s">
        <v>717</v>
      </c>
      <c r="AN445" s="291" t="s">
        <v>4109</v>
      </c>
      <c r="AO445" s="291" t="s">
        <v>4110</v>
      </c>
      <c r="AP445" s="291" t="s">
        <v>4111</v>
      </c>
      <c r="AQ445" s="292" t="s">
        <v>3947</v>
      </c>
      <c r="AR445" s="292" t="s">
        <v>3947</v>
      </c>
      <c r="AS445" s="292" t="s">
        <v>3947</v>
      </c>
      <c r="AT445" s="292" t="s">
        <v>3947</v>
      </c>
      <c r="AU445" s="292" t="s">
        <v>3947</v>
      </c>
      <c r="AV445" s="292" t="s">
        <v>3947</v>
      </c>
      <c r="AW445" s="292" t="s">
        <v>3947</v>
      </c>
      <c r="AX445" s="292" t="s">
        <v>3947</v>
      </c>
      <c r="AY445" s="292" t="s">
        <v>3947</v>
      </c>
      <c r="AZ445" s="292" t="s">
        <v>3947</v>
      </c>
      <c r="BA445" s="292" t="s">
        <v>3947</v>
      </c>
      <c r="BB445" s="292" t="s">
        <v>3947</v>
      </c>
      <c r="BC445" s="292" t="s">
        <v>3947</v>
      </c>
      <c r="BD445" s="292" t="s">
        <v>3947</v>
      </c>
      <c r="BE445" s="292" t="s">
        <v>3947</v>
      </c>
      <c r="BF445" s="292" t="s">
        <v>3947</v>
      </c>
      <c r="BG445" s="292" t="s">
        <v>3947</v>
      </c>
      <c r="BH445" s="292" t="s">
        <v>3947</v>
      </c>
      <c r="BI445" s="292" t="s">
        <v>3947</v>
      </c>
      <c r="BJ445" s="292" t="s">
        <v>3947</v>
      </c>
      <c r="BK445" s="292" t="s">
        <v>3947</v>
      </c>
      <c r="BL445" s="292" t="s">
        <v>3947</v>
      </c>
      <c r="BM445" s="292" t="s">
        <v>3947</v>
      </c>
      <c r="BN445" s="292" t="s">
        <v>3947</v>
      </c>
      <c r="BO445" s="292" t="s">
        <v>3947</v>
      </c>
      <c r="BP445" s="292" t="s">
        <v>3947</v>
      </c>
      <c r="BQ445" s="292" t="s">
        <v>3947</v>
      </c>
      <c r="BR445" s="292" t="s">
        <v>3947</v>
      </c>
      <c r="BS445" s="292" t="s">
        <v>3947</v>
      </c>
      <c r="BT445" s="292" t="s">
        <v>3947</v>
      </c>
      <c r="BU445" s="292" t="s">
        <v>3947</v>
      </c>
      <c r="BV445" s="292" t="s">
        <v>3947</v>
      </c>
      <c r="BW445" s="292" t="s">
        <v>3947</v>
      </c>
      <c r="BX445" s="292" t="s">
        <v>3947</v>
      </c>
      <c r="BY445" s="292" t="s">
        <v>3947</v>
      </c>
      <c r="BZ445" s="292" t="s">
        <v>3947</v>
      </c>
      <c r="CA445" s="292" t="s">
        <v>3947</v>
      </c>
      <c r="CB445" s="292" t="s">
        <v>3947</v>
      </c>
      <c r="CC445" s="292" t="s">
        <v>3947</v>
      </c>
      <c r="CD445" s="292" t="s">
        <v>3947</v>
      </c>
      <c r="CE445" s="292" t="s">
        <v>3947</v>
      </c>
      <c r="CF445" s="292" t="s">
        <v>3947</v>
      </c>
      <c r="CG445" s="292" t="s">
        <v>3947</v>
      </c>
      <c r="CH445" s="292" t="s">
        <v>3947</v>
      </c>
      <c r="CI445" s="292" t="s">
        <v>3947</v>
      </c>
      <c r="CJ445" s="292" t="s">
        <v>3947</v>
      </c>
      <c r="CK445" s="292" t="s">
        <v>3947</v>
      </c>
      <c r="CL445" s="292" t="s">
        <v>3947</v>
      </c>
      <c r="CM445" s="292" t="s">
        <v>3947</v>
      </c>
      <c r="CN445" s="292" t="s">
        <v>3947</v>
      </c>
      <c r="CO445" s="292" t="s">
        <v>3947</v>
      </c>
      <c r="CP445" s="292" t="s">
        <v>3947</v>
      </c>
      <c r="CQ445" s="292" t="s">
        <v>3947</v>
      </c>
      <c r="CR445" s="292" t="s">
        <v>3947</v>
      </c>
      <c r="CS445" s="292" t="s">
        <v>3947</v>
      </c>
      <c r="CT445" s="292" t="s">
        <v>3947</v>
      </c>
      <c r="CU445" s="292" t="s">
        <v>3947</v>
      </c>
      <c r="CV445" s="292" t="s">
        <v>3947</v>
      </c>
      <c r="CW445" s="292" t="s">
        <v>3947</v>
      </c>
      <c r="CX445" s="292" t="s">
        <v>3947</v>
      </c>
      <c r="CY445" s="292" t="s">
        <v>3947</v>
      </c>
      <c r="CZ445" s="292" t="s">
        <v>3947</v>
      </c>
      <c r="DA445" s="292" t="s">
        <v>3947</v>
      </c>
      <c r="DB445" s="292" t="s">
        <v>3947</v>
      </c>
      <c r="DC445" s="292" t="s">
        <v>3947</v>
      </c>
      <c r="DD445" s="292" t="s">
        <v>3947</v>
      </c>
      <c r="DE445" s="292" t="s">
        <v>3947</v>
      </c>
      <c r="DF445" s="292" t="s">
        <v>3947</v>
      </c>
      <c r="DG445" s="292" t="s">
        <v>3947</v>
      </c>
      <c r="DH445" s="292" t="s">
        <v>3947</v>
      </c>
      <c r="DI445" s="292" t="s">
        <v>3947</v>
      </c>
      <c r="DJ445" s="292" t="s">
        <v>3947</v>
      </c>
      <c r="DK445" s="292" t="s">
        <v>3947</v>
      </c>
      <c r="DL445" s="292" t="s">
        <v>3947</v>
      </c>
    </row>
    <row r="446" customFormat="false" ht="12.75" hidden="true" customHeight="false" outlineLevel="0" collapsed="false">
      <c r="W446" s="99" t="s">
        <v>133</v>
      </c>
      <c r="X446" s="99" t="s">
        <v>186</v>
      </c>
      <c r="Y446" s="99" t="s">
        <v>727</v>
      </c>
      <c r="AA446" s="291" t="s">
        <v>728</v>
      </c>
      <c r="AB446" s="291" t="s">
        <v>999</v>
      </c>
      <c r="AC446" s="291" t="s">
        <v>1006</v>
      </c>
      <c r="AD446" s="291" t="s">
        <v>1153</v>
      </c>
      <c r="AE446" s="291" t="s">
        <v>1012</v>
      </c>
      <c r="AF446" s="291" t="s">
        <v>1018</v>
      </c>
      <c r="AG446" s="291" t="s">
        <v>1023</v>
      </c>
      <c r="AH446" s="291" t="s">
        <v>1027</v>
      </c>
      <c r="AI446" s="291" t="s">
        <v>1033</v>
      </c>
      <c r="AJ446" s="291" t="s">
        <v>873</v>
      </c>
      <c r="AK446" s="291" t="s">
        <v>1044</v>
      </c>
      <c r="AL446" s="291" t="s">
        <v>1051</v>
      </c>
      <c r="AM446" s="291" t="s">
        <v>1058</v>
      </c>
      <c r="AN446" s="291" t="s">
        <v>764</v>
      </c>
      <c r="AO446" s="291" t="s">
        <v>1068</v>
      </c>
      <c r="AP446" s="291" t="s">
        <v>1072</v>
      </c>
      <c r="AQ446" s="291" t="s">
        <v>1078</v>
      </c>
      <c r="AR446" s="291" t="s">
        <v>1082</v>
      </c>
      <c r="AS446" s="291" t="s">
        <v>1088</v>
      </c>
      <c r="AT446" s="291" t="s">
        <v>1102</v>
      </c>
      <c r="AU446" s="291" t="s">
        <v>1108</v>
      </c>
      <c r="AV446" s="291" t="s">
        <v>1115</v>
      </c>
      <c r="AW446" s="291" t="s">
        <v>1120</v>
      </c>
      <c r="AX446" s="291" t="s">
        <v>1145</v>
      </c>
      <c r="AY446" s="291" t="s">
        <v>1095</v>
      </c>
      <c r="AZ446" s="291" t="s">
        <v>1125</v>
      </c>
      <c r="BA446" s="291" t="s">
        <v>1133</v>
      </c>
      <c r="BB446" s="291" t="s">
        <v>1139</v>
      </c>
      <c r="BC446" s="291" t="s">
        <v>1158</v>
      </c>
      <c r="BD446" s="291" t="s">
        <v>843</v>
      </c>
      <c r="BE446" s="291" t="s">
        <v>1170</v>
      </c>
      <c r="BF446" s="291" t="s">
        <v>1175</v>
      </c>
      <c r="BG446" s="292" t="s">
        <v>3947</v>
      </c>
      <c r="BH446" s="292" t="s">
        <v>3947</v>
      </c>
      <c r="BI446" s="292" t="s">
        <v>3947</v>
      </c>
      <c r="BJ446" s="292" t="s">
        <v>3947</v>
      </c>
      <c r="BK446" s="292" t="s">
        <v>3947</v>
      </c>
      <c r="BL446" s="292" t="s">
        <v>3947</v>
      </c>
      <c r="BM446" s="292" t="s">
        <v>3947</v>
      </c>
      <c r="BN446" s="292" t="s">
        <v>3947</v>
      </c>
      <c r="BO446" s="292" t="s">
        <v>3947</v>
      </c>
      <c r="BP446" s="292" t="s">
        <v>3947</v>
      </c>
      <c r="BQ446" s="292" t="s">
        <v>3947</v>
      </c>
      <c r="BR446" s="292" t="s">
        <v>3947</v>
      </c>
      <c r="BS446" s="292" t="s">
        <v>3947</v>
      </c>
      <c r="BT446" s="292" t="s">
        <v>3947</v>
      </c>
      <c r="BU446" s="292" t="s">
        <v>3947</v>
      </c>
      <c r="BV446" s="292" t="s">
        <v>3947</v>
      </c>
      <c r="BW446" s="292" t="s">
        <v>3947</v>
      </c>
      <c r="BX446" s="292" t="s">
        <v>3947</v>
      </c>
      <c r="BY446" s="292" t="s">
        <v>3947</v>
      </c>
      <c r="BZ446" s="292" t="s">
        <v>3947</v>
      </c>
      <c r="CA446" s="292" t="s">
        <v>3947</v>
      </c>
      <c r="CB446" s="292" t="s">
        <v>3947</v>
      </c>
      <c r="CC446" s="292" t="s">
        <v>3947</v>
      </c>
      <c r="CD446" s="292" t="s">
        <v>3947</v>
      </c>
      <c r="CE446" s="292" t="s">
        <v>3947</v>
      </c>
      <c r="CF446" s="292" t="s">
        <v>3947</v>
      </c>
      <c r="CG446" s="292" t="s">
        <v>3947</v>
      </c>
      <c r="CH446" s="292" t="s">
        <v>3947</v>
      </c>
      <c r="CI446" s="292" t="s">
        <v>3947</v>
      </c>
      <c r="CJ446" s="292" t="s">
        <v>3947</v>
      </c>
      <c r="CK446" s="292" t="s">
        <v>3947</v>
      </c>
      <c r="CL446" s="292" t="s">
        <v>3947</v>
      </c>
      <c r="CM446" s="292" t="s">
        <v>3947</v>
      </c>
      <c r="CN446" s="292" t="s">
        <v>3947</v>
      </c>
      <c r="CO446" s="292" t="s">
        <v>3947</v>
      </c>
      <c r="CP446" s="292" t="s">
        <v>3947</v>
      </c>
      <c r="CQ446" s="292" t="s">
        <v>3947</v>
      </c>
      <c r="CR446" s="292" t="s">
        <v>3947</v>
      </c>
      <c r="CS446" s="292" t="s">
        <v>3947</v>
      </c>
      <c r="CT446" s="292" t="s">
        <v>3947</v>
      </c>
      <c r="CU446" s="292" t="s">
        <v>3947</v>
      </c>
      <c r="CV446" s="292" t="s">
        <v>3947</v>
      </c>
      <c r="CW446" s="292" t="s">
        <v>3947</v>
      </c>
      <c r="CX446" s="292" t="s">
        <v>3947</v>
      </c>
      <c r="CY446" s="292" t="s">
        <v>3947</v>
      </c>
      <c r="CZ446" s="292" t="s">
        <v>3947</v>
      </c>
      <c r="DA446" s="292" t="s">
        <v>3947</v>
      </c>
      <c r="DB446" s="292" t="s">
        <v>3947</v>
      </c>
      <c r="DC446" s="292" t="s">
        <v>3947</v>
      </c>
      <c r="DD446" s="292" t="s">
        <v>3947</v>
      </c>
      <c r="DE446" s="292" t="s">
        <v>3947</v>
      </c>
      <c r="DF446" s="292" t="s">
        <v>3947</v>
      </c>
      <c r="DG446" s="292" t="s">
        <v>3947</v>
      </c>
      <c r="DH446" s="292" t="s">
        <v>3947</v>
      </c>
      <c r="DI446" s="292" t="s">
        <v>3947</v>
      </c>
      <c r="DJ446" s="292" t="s">
        <v>3947</v>
      </c>
      <c r="DK446" s="292" t="s">
        <v>3947</v>
      </c>
      <c r="DL446" s="292" t="s">
        <v>3947</v>
      </c>
    </row>
    <row r="447" customFormat="false" ht="12.75" hidden="true" customHeight="false" outlineLevel="0" collapsed="false">
      <c r="W447" s="99" t="s">
        <v>133</v>
      </c>
      <c r="X447" s="99" t="s">
        <v>186</v>
      </c>
      <c r="Y447" s="99" t="s">
        <v>734</v>
      </c>
      <c r="AA447" s="291" t="s">
        <v>735</v>
      </c>
      <c r="AB447" s="291" t="s">
        <v>794</v>
      </c>
      <c r="AC447" s="291" t="s">
        <v>2706</v>
      </c>
      <c r="AD447" s="291" t="s">
        <v>3099</v>
      </c>
      <c r="AE447" s="291" t="s">
        <v>419</v>
      </c>
      <c r="AF447" s="291" t="s">
        <v>3660</v>
      </c>
      <c r="AG447" s="291" t="s">
        <v>3662</v>
      </c>
      <c r="AH447" s="291" t="s">
        <v>764</v>
      </c>
      <c r="AI447" s="291" t="s">
        <v>3841</v>
      </c>
      <c r="AJ447" s="291" t="s">
        <v>3971</v>
      </c>
      <c r="AK447" s="291" t="s">
        <v>3987</v>
      </c>
      <c r="AL447" s="292" t="s">
        <v>3947</v>
      </c>
      <c r="AM447" s="292" t="s">
        <v>3947</v>
      </c>
      <c r="AN447" s="292" t="s">
        <v>3947</v>
      </c>
      <c r="AO447" s="292" t="s">
        <v>3947</v>
      </c>
      <c r="AP447" s="292" t="s">
        <v>3947</v>
      </c>
      <c r="AQ447" s="292" t="s">
        <v>3947</v>
      </c>
      <c r="AR447" s="292" t="s">
        <v>3947</v>
      </c>
      <c r="AS447" s="292" t="s">
        <v>3947</v>
      </c>
      <c r="AT447" s="292" t="s">
        <v>3947</v>
      </c>
      <c r="AU447" s="292" t="s">
        <v>3947</v>
      </c>
      <c r="AV447" s="292" t="s">
        <v>3947</v>
      </c>
      <c r="AW447" s="292" t="s">
        <v>3947</v>
      </c>
      <c r="AX447" s="292" t="s">
        <v>3947</v>
      </c>
      <c r="AY447" s="292" t="s">
        <v>3947</v>
      </c>
      <c r="AZ447" s="292" t="s">
        <v>3947</v>
      </c>
      <c r="BA447" s="292" t="s">
        <v>3947</v>
      </c>
      <c r="BB447" s="292" t="s">
        <v>3947</v>
      </c>
      <c r="BC447" s="292" t="s">
        <v>3947</v>
      </c>
      <c r="BD447" s="292" t="s">
        <v>3947</v>
      </c>
      <c r="BE447" s="292" t="s">
        <v>3947</v>
      </c>
      <c r="BF447" s="292" t="s">
        <v>3947</v>
      </c>
      <c r="BG447" s="292" t="s">
        <v>3947</v>
      </c>
      <c r="BH447" s="292" t="s">
        <v>3947</v>
      </c>
      <c r="BI447" s="292" t="s">
        <v>3947</v>
      </c>
      <c r="BJ447" s="292" t="s">
        <v>3947</v>
      </c>
      <c r="BK447" s="292" t="s">
        <v>3947</v>
      </c>
      <c r="BL447" s="292" t="s">
        <v>3947</v>
      </c>
      <c r="BM447" s="292" t="s">
        <v>3947</v>
      </c>
      <c r="BN447" s="292" t="s">
        <v>3947</v>
      </c>
      <c r="BO447" s="292" t="s">
        <v>3947</v>
      </c>
      <c r="BP447" s="292" t="s">
        <v>3947</v>
      </c>
      <c r="BQ447" s="292" t="s">
        <v>3947</v>
      </c>
      <c r="BR447" s="292" t="s">
        <v>3947</v>
      </c>
      <c r="BS447" s="292" t="s">
        <v>3947</v>
      </c>
      <c r="BT447" s="292" t="s">
        <v>3947</v>
      </c>
      <c r="BU447" s="292" t="s">
        <v>3947</v>
      </c>
      <c r="BV447" s="292" t="s">
        <v>3947</v>
      </c>
      <c r="BW447" s="292" t="s">
        <v>3947</v>
      </c>
      <c r="BX447" s="292" t="s">
        <v>3947</v>
      </c>
      <c r="BY447" s="292" t="s">
        <v>3947</v>
      </c>
      <c r="BZ447" s="292" t="s">
        <v>3947</v>
      </c>
      <c r="CA447" s="292" t="s">
        <v>3947</v>
      </c>
      <c r="CB447" s="292" t="s">
        <v>3947</v>
      </c>
      <c r="CC447" s="292" t="s">
        <v>3947</v>
      </c>
      <c r="CD447" s="292" t="s">
        <v>3947</v>
      </c>
      <c r="CE447" s="292" t="s">
        <v>3947</v>
      </c>
      <c r="CF447" s="292" t="s">
        <v>3947</v>
      </c>
      <c r="CG447" s="292" t="s">
        <v>3947</v>
      </c>
      <c r="CH447" s="292" t="s">
        <v>3947</v>
      </c>
      <c r="CI447" s="292" t="s">
        <v>3947</v>
      </c>
      <c r="CJ447" s="292" t="s">
        <v>3947</v>
      </c>
      <c r="CK447" s="292" t="s">
        <v>3947</v>
      </c>
      <c r="CL447" s="292" t="s">
        <v>3947</v>
      </c>
      <c r="CM447" s="292" t="s">
        <v>3947</v>
      </c>
      <c r="CN447" s="292" t="s">
        <v>3947</v>
      </c>
      <c r="CO447" s="292" t="s">
        <v>3947</v>
      </c>
      <c r="CP447" s="292" t="s">
        <v>3947</v>
      </c>
      <c r="CQ447" s="292" t="s">
        <v>3947</v>
      </c>
      <c r="CR447" s="292" t="s">
        <v>3947</v>
      </c>
      <c r="CS447" s="292" t="s">
        <v>3947</v>
      </c>
      <c r="CT447" s="292" t="s">
        <v>3947</v>
      </c>
      <c r="CU447" s="292" t="s">
        <v>3947</v>
      </c>
      <c r="CV447" s="292" t="s">
        <v>3947</v>
      </c>
      <c r="CW447" s="292" t="s">
        <v>3947</v>
      </c>
      <c r="CX447" s="292" t="s">
        <v>3947</v>
      </c>
      <c r="CY447" s="292" t="s">
        <v>3947</v>
      </c>
      <c r="CZ447" s="292" t="s">
        <v>3947</v>
      </c>
      <c r="DA447" s="292" t="s">
        <v>3947</v>
      </c>
      <c r="DB447" s="292" t="s">
        <v>3947</v>
      </c>
      <c r="DC447" s="292" t="s">
        <v>3947</v>
      </c>
      <c r="DD447" s="292" t="s">
        <v>3947</v>
      </c>
      <c r="DE447" s="292" t="s">
        <v>3947</v>
      </c>
      <c r="DF447" s="292" t="s">
        <v>3947</v>
      </c>
      <c r="DG447" s="292" t="s">
        <v>3947</v>
      </c>
      <c r="DH447" s="292" t="s">
        <v>3947</v>
      </c>
      <c r="DI447" s="292" t="s">
        <v>3947</v>
      </c>
      <c r="DJ447" s="292" t="s">
        <v>3947</v>
      </c>
      <c r="DK447" s="292" t="s">
        <v>3947</v>
      </c>
      <c r="DL447" s="292" t="s">
        <v>3947</v>
      </c>
    </row>
    <row r="448" customFormat="false" ht="12.75" hidden="true" customHeight="false" outlineLevel="0" collapsed="false">
      <c r="W448" s="99" t="s">
        <v>133</v>
      </c>
      <c r="X448" s="99" t="s">
        <v>186</v>
      </c>
      <c r="Y448" s="99" t="s">
        <v>743</v>
      </c>
      <c r="AA448" s="291" t="s">
        <v>744</v>
      </c>
      <c r="AB448" s="291" t="s">
        <v>495</v>
      </c>
      <c r="AC448" s="291" t="s">
        <v>529</v>
      </c>
      <c r="AD448" s="291" t="s">
        <v>1151</v>
      </c>
      <c r="AE448" s="291" t="s">
        <v>1417</v>
      </c>
      <c r="AF448" s="291" t="s">
        <v>2069</v>
      </c>
      <c r="AG448" s="291" t="s">
        <v>2219</v>
      </c>
      <c r="AH448" s="291" t="s">
        <v>1769</v>
      </c>
      <c r="AI448" s="291" t="s">
        <v>2637</v>
      </c>
      <c r="AJ448" s="291" t="s">
        <v>2639</v>
      </c>
      <c r="AK448" s="291" t="s">
        <v>3467</v>
      </c>
      <c r="AL448" s="291" t="s">
        <v>1909</v>
      </c>
      <c r="AM448" s="291" t="s">
        <v>3578</v>
      </c>
      <c r="AN448" s="291" t="s">
        <v>4112</v>
      </c>
      <c r="AO448" s="291" t="s">
        <v>4113</v>
      </c>
      <c r="AP448" s="291" t="s">
        <v>4114</v>
      </c>
      <c r="AQ448" s="291" t="s">
        <v>2274</v>
      </c>
      <c r="AR448" s="291" t="s">
        <v>4115</v>
      </c>
      <c r="AS448" s="291" t="s">
        <v>4116</v>
      </c>
      <c r="AT448" s="291" t="s">
        <v>4117</v>
      </c>
      <c r="AU448" s="291" t="s">
        <v>2041</v>
      </c>
      <c r="AV448" s="291" t="s">
        <v>4118</v>
      </c>
      <c r="AW448" s="291" t="s">
        <v>744</v>
      </c>
      <c r="AX448" s="291" t="s">
        <v>4119</v>
      </c>
      <c r="AY448" s="291" t="s">
        <v>3456</v>
      </c>
      <c r="AZ448" s="292" t="s">
        <v>3947</v>
      </c>
      <c r="BA448" s="292" t="s">
        <v>3947</v>
      </c>
      <c r="BB448" s="292" t="s">
        <v>3947</v>
      </c>
      <c r="BC448" s="292" t="s">
        <v>3947</v>
      </c>
      <c r="BD448" s="292" t="s">
        <v>3947</v>
      </c>
      <c r="BE448" s="292" t="s">
        <v>3947</v>
      </c>
      <c r="BF448" s="292" t="s">
        <v>3947</v>
      </c>
      <c r="BG448" s="292" t="s">
        <v>3947</v>
      </c>
      <c r="BH448" s="292" t="s">
        <v>3947</v>
      </c>
      <c r="BI448" s="292" t="s">
        <v>3947</v>
      </c>
      <c r="BJ448" s="292" t="s">
        <v>3947</v>
      </c>
      <c r="BK448" s="292" t="s">
        <v>3947</v>
      </c>
      <c r="BL448" s="292" t="s">
        <v>3947</v>
      </c>
      <c r="BM448" s="292" t="s">
        <v>3947</v>
      </c>
      <c r="BN448" s="292" t="s">
        <v>3947</v>
      </c>
      <c r="BO448" s="292" t="s">
        <v>3947</v>
      </c>
      <c r="BP448" s="292" t="s">
        <v>3947</v>
      </c>
      <c r="BQ448" s="292" t="s">
        <v>3947</v>
      </c>
      <c r="BR448" s="292" t="s">
        <v>3947</v>
      </c>
      <c r="BS448" s="292" t="s">
        <v>3947</v>
      </c>
      <c r="BT448" s="292" t="s">
        <v>3947</v>
      </c>
      <c r="BU448" s="292" t="s">
        <v>3947</v>
      </c>
      <c r="BV448" s="292" t="s">
        <v>3947</v>
      </c>
      <c r="BW448" s="292" t="s">
        <v>3947</v>
      </c>
      <c r="BX448" s="292" t="s">
        <v>3947</v>
      </c>
      <c r="BY448" s="292" t="s">
        <v>3947</v>
      </c>
      <c r="BZ448" s="292" t="s">
        <v>3947</v>
      </c>
      <c r="CA448" s="292" t="s">
        <v>3947</v>
      </c>
      <c r="CB448" s="292" t="s">
        <v>3947</v>
      </c>
      <c r="CC448" s="292" t="s">
        <v>3947</v>
      </c>
      <c r="CD448" s="292" t="s">
        <v>3947</v>
      </c>
      <c r="CE448" s="292" t="s">
        <v>3947</v>
      </c>
      <c r="CF448" s="292" t="s">
        <v>3947</v>
      </c>
      <c r="CG448" s="292" t="s">
        <v>3947</v>
      </c>
      <c r="CH448" s="292" t="s">
        <v>3947</v>
      </c>
      <c r="CI448" s="292" t="s">
        <v>3947</v>
      </c>
      <c r="CJ448" s="292" t="s">
        <v>3947</v>
      </c>
      <c r="CK448" s="292" t="s">
        <v>3947</v>
      </c>
      <c r="CL448" s="292" t="s">
        <v>3947</v>
      </c>
      <c r="CM448" s="292" t="s">
        <v>3947</v>
      </c>
      <c r="CN448" s="292" t="s">
        <v>3947</v>
      </c>
      <c r="CO448" s="292" t="s">
        <v>3947</v>
      </c>
      <c r="CP448" s="292" t="s">
        <v>3947</v>
      </c>
      <c r="CQ448" s="292" t="s">
        <v>3947</v>
      </c>
      <c r="CR448" s="292" t="s">
        <v>3947</v>
      </c>
      <c r="CS448" s="292" t="s">
        <v>3947</v>
      </c>
      <c r="CT448" s="292" t="s">
        <v>3947</v>
      </c>
      <c r="CU448" s="292" t="s">
        <v>3947</v>
      </c>
      <c r="CV448" s="292" t="s">
        <v>3947</v>
      </c>
      <c r="CW448" s="292" t="s">
        <v>3947</v>
      </c>
      <c r="CX448" s="292" t="s">
        <v>3947</v>
      </c>
      <c r="CY448" s="292" t="s">
        <v>3947</v>
      </c>
      <c r="CZ448" s="292" t="s">
        <v>3947</v>
      </c>
      <c r="DA448" s="292" t="s">
        <v>3947</v>
      </c>
      <c r="DB448" s="292" t="s">
        <v>3947</v>
      </c>
      <c r="DC448" s="292" t="s">
        <v>3947</v>
      </c>
      <c r="DD448" s="292" t="s">
        <v>3947</v>
      </c>
      <c r="DE448" s="292" t="s">
        <v>3947</v>
      </c>
      <c r="DF448" s="292" t="s">
        <v>3947</v>
      </c>
      <c r="DG448" s="292" t="s">
        <v>3947</v>
      </c>
      <c r="DH448" s="292" t="s">
        <v>3947</v>
      </c>
      <c r="DI448" s="292" t="s">
        <v>3947</v>
      </c>
      <c r="DJ448" s="292" t="s">
        <v>3947</v>
      </c>
      <c r="DK448" s="292" t="s">
        <v>3947</v>
      </c>
      <c r="DL448" s="292" t="s">
        <v>3947</v>
      </c>
    </row>
    <row r="449" customFormat="false" ht="12.75" hidden="true" customHeight="false" outlineLevel="0" collapsed="false">
      <c r="W449" s="99" t="s">
        <v>133</v>
      </c>
      <c r="X449" s="99" t="s">
        <v>186</v>
      </c>
      <c r="Y449" s="99" t="s">
        <v>750</v>
      </c>
      <c r="AA449" s="291" t="s">
        <v>751</v>
      </c>
      <c r="AB449" s="291" t="s">
        <v>1472</v>
      </c>
      <c r="AC449" s="292" t="s">
        <v>3947</v>
      </c>
      <c r="AD449" s="292" t="s">
        <v>3947</v>
      </c>
      <c r="AE449" s="292" t="s">
        <v>3947</v>
      </c>
      <c r="AF449" s="292" t="s">
        <v>3947</v>
      </c>
      <c r="AG449" s="292" t="s">
        <v>3947</v>
      </c>
      <c r="AH449" s="292" t="s">
        <v>3947</v>
      </c>
      <c r="AI449" s="292" t="s">
        <v>3947</v>
      </c>
      <c r="AJ449" s="292" t="s">
        <v>3947</v>
      </c>
      <c r="AK449" s="292" t="s">
        <v>3947</v>
      </c>
      <c r="AL449" s="292" t="s">
        <v>3947</v>
      </c>
      <c r="AM449" s="292" t="s">
        <v>3947</v>
      </c>
      <c r="AN449" s="292" t="s">
        <v>3947</v>
      </c>
      <c r="AO449" s="292" t="s">
        <v>3947</v>
      </c>
      <c r="AP449" s="292" t="s">
        <v>3947</v>
      </c>
      <c r="AQ449" s="292" t="s">
        <v>3947</v>
      </c>
      <c r="AR449" s="292" t="s">
        <v>3947</v>
      </c>
      <c r="AS449" s="292" t="s">
        <v>3947</v>
      </c>
      <c r="AT449" s="292" t="s">
        <v>3947</v>
      </c>
      <c r="AU449" s="292" t="s">
        <v>3947</v>
      </c>
      <c r="AV449" s="292" t="s">
        <v>3947</v>
      </c>
      <c r="AW449" s="292" t="s">
        <v>3947</v>
      </c>
      <c r="AX449" s="292" t="s">
        <v>3947</v>
      </c>
      <c r="AY449" s="292" t="s">
        <v>3947</v>
      </c>
      <c r="AZ449" s="292" t="s">
        <v>3947</v>
      </c>
      <c r="BA449" s="292" t="s">
        <v>3947</v>
      </c>
      <c r="BB449" s="292" t="s">
        <v>3947</v>
      </c>
      <c r="BC449" s="292" t="s">
        <v>3947</v>
      </c>
      <c r="BD449" s="292" t="s">
        <v>3947</v>
      </c>
      <c r="BE449" s="292" t="s">
        <v>3947</v>
      </c>
      <c r="BF449" s="292" t="s">
        <v>3947</v>
      </c>
      <c r="BG449" s="292" t="s">
        <v>3947</v>
      </c>
      <c r="BH449" s="292" t="s">
        <v>3947</v>
      </c>
      <c r="BI449" s="292" t="s">
        <v>3947</v>
      </c>
      <c r="BJ449" s="292" t="s">
        <v>3947</v>
      </c>
      <c r="BK449" s="292" t="s">
        <v>3947</v>
      </c>
      <c r="BL449" s="292" t="s">
        <v>3947</v>
      </c>
      <c r="BM449" s="292" t="s">
        <v>3947</v>
      </c>
      <c r="BN449" s="292" t="s">
        <v>3947</v>
      </c>
      <c r="BO449" s="292" t="s">
        <v>3947</v>
      </c>
      <c r="BP449" s="292" t="s">
        <v>3947</v>
      </c>
      <c r="BQ449" s="292" t="s">
        <v>3947</v>
      </c>
      <c r="BR449" s="292" t="s">
        <v>3947</v>
      </c>
      <c r="BS449" s="292" t="s">
        <v>3947</v>
      </c>
      <c r="BT449" s="292" t="s">
        <v>3947</v>
      </c>
      <c r="BU449" s="292" t="s">
        <v>3947</v>
      </c>
      <c r="BV449" s="292" t="s">
        <v>3947</v>
      </c>
      <c r="BW449" s="292" t="s">
        <v>3947</v>
      </c>
      <c r="BX449" s="292" t="s">
        <v>3947</v>
      </c>
      <c r="BY449" s="292" t="s">
        <v>3947</v>
      </c>
      <c r="BZ449" s="292" t="s">
        <v>3947</v>
      </c>
      <c r="CA449" s="292" t="s">
        <v>3947</v>
      </c>
      <c r="CB449" s="292" t="s">
        <v>3947</v>
      </c>
      <c r="CC449" s="292" t="s">
        <v>3947</v>
      </c>
      <c r="CD449" s="292" t="s">
        <v>3947</v>
      </c>
      <c r="CE449" s="292" t="s">
        <v>3947</v>
      </c>
      <c r="CF449" s="292" t="s">
        <v>3947</v>
      </c>
      <c r="CG449" s="292" t="s">
        <v>3947</v>
      </c>
      <c r="CH449" s="292" t="s">
        <v>3947</v>
      </c>
      <c r="CI449" s="292" t="s">
        <v>3947</v>
      </c>
      <c r="CJ449" s="292" t="s">
        <v>3947</v>
      </c>
      <c r="CK449" s="292" t="s">
        <v>3947</v>
      </c>
      <c r="CL449" s="292" t="s">
        <v>3947</v>
      </c>
      <c r="CM449" s="292" t="s">
        <v>3947</v>
      </c>
      <c r="CN449" s="292" t="s">
        <v>3947</v>
      </c>
      <c r="CO449" s="292" t="s">
        <v>3947</v>
      </c>
      <c r="CP449" s="292" t="s">
        <v>3947</v>
      </c>
      <c r="CQ449" s="292" t="s">
        <v>3947</v>
      </c>
      <c r="CR449" s="292" t="s">
        <v>3947</v>
      </c>
      <c r="CS449" s="292" t="s">
        <v>3947</v>
      </c>
      <c r="CT449" s="292" t="s">
        <v>3947</v>
      </c>
      <c r="CU449" s="292" t="s">
        <v>3947</v>
      </c>
      <c r="CV449" s="292" t="s">
        <v>3947</v>
      </c>
      <c r="CW449" s="292" t="s">
        <v>3947</v>
      </c>
      <c r="CX449" s="292" t="s">
        <v>3947</v>
      </c>
      <c r="CY449" s="292" t="s">
        <v>3947</v>
      </c>
      <c r="CZ449" s="292" t="s">
        <v>3947</v>
      </c>
      <c r="DA449" s="292" t="s">
        <v>3947</v>
      </c>
      <c r="DB449" s="292" t="s">
        <v>3947</v>
      </c>
      <c r="DC449" s="292" t="s">
        <v>3947</v>
      </c>
      <c r="DD449" s="292" t="s">
        <v>3947</v>
      </c>
      <c r="DE449" s="292" t="s">
        <v>3947</v>
      </c>
      <c r="DF449" s="292" t="s">
        <v>3947</v>
      </c>
      <c r="DG449" s="292" t="s">
        <v>3947</v>
      </c>
      <c r="DH449" s="292" t="s">
        <v>3947</v>
      </c>
      <c r="DI449" s="292" t="s">
        <v>3947</v>
      </c>
      <c r="DJ449" s="292" t="s">
        <v>3947</v>
      </c>
      <c r="DK449" s="292" t="s">
        <v>3947</v>
      </c>
      <c r="DL449" s="292" t="s">
        <v>3947</v>
      </c>
    </row>
    <row r="450" customFormat="false" ht="12.75" hidden="true" customHeight="false" outlineLevel="0" collapsed="false">
      <c r="W450" s="99" t="s">
        <v>133</v>
      </c>
      <c r="X450" s="99" t="s">
        <v>186</v>
      </c>
      <c r="Y450" s="99" t="s">
        <v>758</v>
      </c>
      <c r="AA450" s="291" t="s">
        <v>759</v>
      </c>
      <c r="AB450" s="291" t="s">
        <v>2405</v>
      </c>
      <c r="AC450" s="291" t="s">
        <v>2859</v>
      </c>
      <c r="AD450" s="291" t="s">
        <v>2898</v>
      </c>
      <c r="AE450" s="291" t="s">
        <v>4120</v>
      </c>
      <c r="AF450" s="291" t="s">
        <v>4121</v>
      </c>
      <c r="AG450" s="291" t="s">
        <v>2592</v>
      </c>
      <c r="AH450" s="291" t="s">
        <v>4122</v>
      </c>
      <c r="AI450" s="291" t="s">
        <v>4123</v>
      </c>
      <c r="AJ450" s="291" t="s">
        <v>4124</v>
      </c>
      <c r="AK450" s="291" t="s">
        <v>4125</v>
      </c>
      <c r="AL450" s="291" t="s">
        <v>4126</v>
      </c>
      <c r="AM450" s="291" t="s">
        <v>4127</v>
      </c>
      <c r="AN450" s="291" t="s">
        <v>4128</v>
      </c>
      <c r="AO450" s="291" t="s">
        <v>4129</v>
      </c>
      <c r="AP450" s="292" t="s">
        <v>3947</v>
      </c>
      <c r="AQ450" s="292" t="s">
        <v>3947</v>
      </c>
      <c r="AR450" s="292" t="s">
        <v>3947</v>
      </c>
      <c r="AS450" s="292" t="s">
        <v>3947</v>
      </c>
      <c r="AT450" s="292" t="s">
        <v>3947</v>
      </c>
      <c r="AU450" s="292" t="s">
        <v>3947</v>
      </c>
      <c r="AV450" s="292" t="s">
        <v>3947</v>
      </c>
      <c r="AW450" s="292" t="s">
        <v>3947</v>
      </c>
      <c r="AX450" s="292" t="s">
        <v>3947</v>
      </c>
      <c r="AY450" s="292" t="s">
        <v>3947</v>
      </c>
      <c r="AZ450" s="292" t="s">
        <v>3947</v>
      </c>
      <c r="BA450" s="292" t="s">
        <v>3947</v>
      </c>
      <c r="BB450" s="292" t="s">
        <v>3947</v>
      </c>
      <c r="BC450" s="292" t="s">
        <v>3947</v>
      </c>
      <c r="BD450" s="292" t="s">
        <v>3947</v>
      </c>
      <c r="BE450" s="292" t="s">
        <v>3947</v>
      </c>
      <c r="BF450" s="292" t="s">
        <v>3947</v>
      </c>
      <c r="BG450" s="292" t="s">
        <v>3947</v>
      </c>
      <c r="BH450" s="292" t="s">
        <v>3947</v>
      </c>
      <c r="BI450" s="292" t="s">
        <v>3947</v>
      </c>
      <c r="BJ450" s="292" t="s">
        <v>3947</v>
      </c>
      <c r="BK450" s="292" t="s">
        <v>3947</v>
      </c>
      <c r="BL450" s="292" t="s">
        <v>3947</v>
      </c>
      <c r="BM450" s="292" t="s">
        <v>3947</v>
      </c>
      <c r="BN450" s="292" t="s">
        <v>3947</v>
      </c>
      <c r="BO450" s="292" t="s">
        <v>3947</v>
      </c>
      <c r="BP450" s="292" t="s">
        <v>3947</v>
      </c>
      <c r="BQ450" s="292" t="s">
        <v>3947</v>
      </c>
      <c r="BR450" s="292" t="s">
        <v>3947</v>
      </c>
      <c r="BS450" s="292" t="s">
        <v>3947</v>
      </c>
      <c r="BT450" s="292" t="s">
        <v>3947</v>
      </c>
      <c r="BU450" s="292" t="s">
        <v>3947</v>
      </c>
      <c r="BV450" s="292" t="s">
        <v>3947</v>
      </c>
      <c r="BW450" s="292" t="s">
        <v>3947</v>
      </c>
      <c r="BX450" s="292" t="s">
        <v>3947</v>
      </c>
      <c r="BY450" s="292" t="s">
        <v>3947</v>
      </c>
      <c r="BZ450" s="292" t="s">
        <v>3947</v>
      </c>
      <c r="CA450" s="292" t="s">
        <v>3947</v>
      </c>
      <c r="CB450" s="292" t="s">
        <v>3947</v>
      </c>
      <c r="CC450" s="292" t="s">
        <v>3947</v>
      </c>
      <c r="CD450" s="292" t="s">
        <v>3947</v>
      </c>
      <c r="CE450" s="292" t="s">
        <v>3947</v>
      </c>
      <c r="CF450" s="292" t="s">
        <v>3947</v>
      </c>
      <c r="CG450" s="292" t="s">
        <v>3947</v>
      </c>
      <c r="CH450" s="292" t="s">
        <v>3947</v>
      </c>
      <c r="CI450" s="292" t="s">
        <v>3947</v>
      </c>
      <c r="CJ450" s="292" t="s">
        <v>3947</v>
      </c>
      <c r="CK450" s="292" t="s">
        <v>3947</v>
      </c>
      <c r="CL450" s="292" t="s">
        <v>3947</v>
      </c>
      <c r="CM450" s="292" t="s">
        <v>3947</v>
      </c>
      <c r="CN450" s="292" t="s">
        <v>3947</v>
      </c>
      <c r="CO450" s="292" t="s">
        <v>3947</v>
      </c>
      <c r="CP450" s="292" t="s">
        <v>3947</v>
      </c>
      <c r="CQ450" s="292" t="s">
        <v>3947</v>
      </c>
      <c r="CR450" s="292" t="s">
        <v>3947</v>
      </c>
      <c r="CS450" s="292" t="s">
        <v>3947</v>
      </c>
      <c r="CT450" s="292" t="s">
        <v>3947</v>
      </c>
      <c r="CU450" s="292" t="s">
        <v>3947</v>
      </c>
      <c r="CV450" s="292" t="s">
        <v>3947</v>
      </c>
      <c r="CW450" s="292" t="s">
        <v>3947</v>
      </c>
      <c r="CX450" s="292" t="s">
        <v>3947</v>
      </c>
      <c r="CY450" s="292" t="s">
        <v>3947</v>
      </c>
      <c r="CZ450" s="292" t="s">
        <v>3947</v>
      </c>
      <c r="DA450" s="292" t="s">
        <v>3947</v>
      </c>
      <c r="DB450" s="292" t="s">
        <v>3947</v>
      </c>
      <c r="DC450" s="292" t="s">
        <v>3947</v>
      </c>
      <c r="DD450" s="292" t="s">
        <v>3947</v>
      </c>
      <c r="DE450" s="292" t="s">
        <v>3947</v>
      </c>
      <c r="DF450" s="292" t="s">
        <v>3947</v>
      </c>
      <c r="DG450" s="292" t="s">
        <v>3947</v>
      </c>
      <c r="DH450" s="292" t="s">
        <v>3947</v>
      </c>
      <c r="DI450" s="292" t="s">
        <v>3947</v>
      </c>
      <c r="DJ450" s="292" t="s">
        <v>3947</v>
      </c>
      <c r="DK450" s="292" t="s">
        <v>3947</v>
      </c>
      <c r="DL450" s="292" t="s">
        <v>3947</v>
      </c>
    </row>
    <row r="451" customFormat="false" ht="12.75" hidden="true" customHeight="false" outlineLevel="0" collapsed="false">
      <c r="W451" s="99" t="s">
        <v>133</v>
      </c>
      <c r="X451" s="99" t="s">
        <v>186</v>
      </c>
      <c r="Y451" s="99" t="s">
        <v>764</v>
      </c>
      <c r="AA451" s="291" t="s">
        <v>765</v>
      </c>
      <c r="AB451" s="291" t="s">
        <v>1248</v>
      </c>
      <c r="AC451" s="291" t="s">
        <v>2340</v>
      </c>
      <c r="AD451" s="291" t="s">
        <v>2544</v>
      </c>
      <c r="AE451" s="291" t="s">
        <v>2210</v>
      </c>
      <c r="AF451" s="291" t="s">
        <v>2880</v>
      </c>
      <c r="AG451" s="291" t="s">
        <v>2482</v>
      </c>
      <c r="AH451" s="291" t="s">
        <v>2989</v>
      </c>
      <c r="AI451" s="291" t="s">
        <v>3035</v>
      </c>
      <c r="AJ451" s="291" t="s">
        <v>3179</v>
      </c>
      <c r="AK451" s="291" t="s">
        <v>3408</v>
      </c>
      <c r="AL451" s="291" t="s">
        <v>3581</v>
      </c>
      <c r="AM451" s="291" t="s">
        <v>3403</v>
      </c>
      <c r="AN451" s="291" t="s">
        <v>3683</v>
      </c>
      <c r="AO451" s="291" t="s">
        <v>4130</v>
      </c>
      <c r="AP451" s="291" t="s">
        <v>4131</v>
      </c>
      <c r="AQ451" s="291" t="s">
        <v>765</v>
      </c>
      <c r="AR451" s="291" t="s">
        <v>4018</v>
      </c>
      <c r="AS451" s="292" t="s">
        <v>3947</v>
      </c>
      <c r="AT451" s="292" t="s">
        <v>3947</v>
      </c>
      <c r="AU451" s="292" t="s">
        <v>3947</v>
      </c>
      <c r="AV451" s="292" t="s">
        <v>3947</v>
      </c>
      <c r="AW451" s="292" t="s">
        <v>3947</v>
      </c>
      <c r="AX451" s="292" t="s">
        <v>3947</v>
      </c>
      <c r="AY451" s="292" t="s">
        <v>3947</v>
      </c>
      <c r="AZ451" s="292" t="s">
        <v>3947</v>
      </c>
      <c r="BA451" s="292" t="s">
        <v>3947</v>
      </c>
      <c r="BB451" s="292" t="s">
        <v>3947</v>
      </c>
      <c r="BC451" s="292" t="s">
        <v>3947</v>
      </c>
      <c r="BD451" s="292" t="s">
        <v>3947</v>
      </c>
      <c r="BE451" s="292" t="s">
        <v>3947</v>
      </c>
      <c r="BF451" s="292" t="s">
        <v>3947</v>
      </c>
      <c r="BG451" s="292" t="s">
        <v>3947</v>
      </c>
      <c r="BH451" s="292" t="s">
        <v>3947</v>
      </c>
      <c r="BI451" s="292" t="s">
        <v>3947</v>
      </c>
      <c r="BJ451" s="292" t="s">
        <v>3947</v>
      </c>
      <c r="BK451" s="292" t="s">
        <v>3947</v>
      </c>
      <c r="BL451" s="292" t="s">
        <v>3947</v>
      </c>
      <c r="BM451" s="292" t="s">
        <v>3947</v>
      </c>
      <c r="BN451" s="292" t="s">
        <v>3947</v>
      </c>
      <c r="BO451" s="292" t="s">
        <v>3947</v>
      </c>
      <c r="BP451" s="292" t="s">
        <v>3947</v>
      </c>
      <c r="BQ451" s="292" t="s">
        <v>3947</v>
      </c>
      <c r="BR451" s="292" t="s">
        <v>3947</v>
      </c>
      <c r="BS451" s="292" t="s">
        <v>3947</v>
      </c>
      <c r="BT451" s="292" t="s">
        <v>3947</v>
      </c>
      <c r="BU451" s="292" t="s">
        <v>3947</v>
      </c>
      <c r="BV451" s="292" t="s">
        <v>3947</v>
      </c>
      <c r="BW451" s="292" t="s">
        <v>3947</v>
      </c>
      <c r="BX451" s="292" t="s">
        <v>3947</v>
      </c>
      <c r="BY451" s="292" t="s">
        <v>3947</v>
      </c>
      <c r="BZ451" s="292" t="s">
        <v>3947</v>
      </c>
      <c r="CA451" s="292" t="s">
        <v>3947</v>
      </c>
      <c r="CB451" s="292" t="s">
        <v>3947</v>
      </c>
      <c r="CC451" s="292" t="s">
        <v>3947</v>
      </c>
      <c r="CD451" s="292" t="s">
        <v>3947</v>
      </c>
      <c r="CE451" s="292" t="s">
        <v>3947</v>
      </c>
      <c r="CF451" s="292" t="s">
        <v>3947</v>
      </c>
      <c r="CG451" s="292" t="s">
        <v>3947</v>
      </c>
      <c r="CH451" s="292" t="s">
        <v>3947</v>
      </c>
      <c r="CI451" s="292" t="s">
        <v>3947</v>
      </c>
      <c r="CJ451" s="292" t="s">
        <v>3947</v>
      </c>
      <c r="CK451" s="292" t="s">
        <v>3947</v>
      </c>
      <c r="CL451" s="292" t="s">
        <v>3947</v>
      </c>
      <c r="CM451" s="292" t="s">
        <v>3947</v>
      </c>
      <c r="CN451" s="292" t="s">
        <v>3947</v>
      </c>
      <c r="CO451" s="292" t="s">
        <v>3947</v>
      </c>
      <c r="CP451" s="292" t="s">
        <v>3947</v>
      </c>
      <c r="CQ451" s="292" t="s">
        <v>3947</v>
      </c>
      <c r="CR451" s="292" t="s">
        <v>3947</v>
      </c>
      <c r="CS451" s="292" t="s">
        <v>3947</v>
      </c>
      <c r="CT451" s="292" t="s">
        <v>3947</v>
      </c>
      <c r="CU451" s="292" t="s">
        <v>3947</v>
      </c>
      <c r="CV451" s="292" t="s">
        <v>3947</v>
      </c>
      <c r="CW451" s="292" t="s">
        <v>3947</v>
      </c>
      <c r="CX451" s="292" t="s">
        <v>3947</v>
      </c>
      <c r="CY451" s="292" t="s">
        <v>3947</v>
      </c>
      <c r="CZ451" s="292" t="s">
        <v>3947</v>
      </c>
      <c r="DA451" s="292" t="s">
        <v>3947</v>
      </c>
      <c r="DB451" s="292" t="s">
        <v>3947</v>
      </c>
      <c r="DC451" s="292" t="s">
        <v>3947</v>
      </c>
      <c r="DD451" s="292" t="s">
        <v>3947</v>
      </c>
      <c r="DE451" s="292" t="s">
        <v>3947</v>
      </c>
      <c r="DF451" s="292" t="s">
        <v>3947</v>
      </c>
      <c r="DG451" s="292" t="s">
        <v>3947</v>
      </c>
      <c r="DH451" s="292" t="s">
        <v>3947</v>
      </c>
      <c r="DI451" s="292" t="s">
        <v>3947</v>
      </c>
      <c r="DJ451" s="292" t="s">
        <v>3947</v>
      </c>
      <c r="DK451" s="292" t="s">
        <v>3947</v>
      </c>
      <c r="DL451" s="292" t="s">
        <v>3947</v>
      </c>
    </row>
    <row r="452" customFormat="false" ht="12.75" hidden="true" customHeight="false" outlineLevel="0" collapsed="false">
      <c r="W452" s="99" t="s">
        <v>133</v>
      </c>
      <c r="X452" s="99" t="s">
        <v>186</v>
      </c>
      <c r="Y452" s="99" t="s">
        <v>769</v>
      </c>
      <c r="AA452" s="291" t="s">
        <v>770</v>
      </c>
      <c r="AB452" s="291" t="s">
        <v>450</v>
      </c>
      <c r="AC452" s="291" t="s">
        <v>539</v>
      </c>
      <c r="AD452" s="291" t="s">
        <v>1628</v>
      </c>
      <c r="AE452" s="291" t="s">
        <v>2528</v>
      </c>
      <c r="AF452" s="291" t="s">
        <v>2756</v>
      </c>
      <c r="AG452" s="291" t="s">
        <v>3399</v>
      </c>
      <c r="AH452" s="291" t="s">
        <v>3410</v>
      </c>
      <c r="AI452" s="291" t="s">
        <v>3689</v>
      </c>
      <c r="AJ452" s="291" t="s">
        <v>503</v>
      </c>
      <c r="AK452" s="291" t="s">
        <v>4132</v>
      </c>
      <c r="AL452" s="291" t="s">
        <v>3990</v>
      </c>
      <c r="AM452" s="291" t="s">
        <v>2767</v>
      </c>
      <c r="AN452" s="291" t="s">
        <v>3065</v>
      </c>
      <c r="AO452" s="291" t="s">
        <v>770</v>
      </c>
      <c r="AP452" s="291" t="s">
        <v>4133</v>
      </c>
      <c r="AQ452" s="291" t="s">
        <v>4126</v>
      </c>
      <c r="AR452" s="291" t="s">
        <v>4134</v>
      </c>
      <c r="AS452" s="292" t="s">
        <v>3947</v>
      </c>
      <c r="AT452" s="292" t="s">
        <v>3947</v>
      </c>
      <c r="AU452" s="292" t="s">
        <v>3947</v>
      </c>
      <c r="AV452" s="292" t="s">
        <v>3947</v>
      </c>
      <c r="AW452" s="292" t="s">
        <v>3947</v>
      </c>
      <c r="AX452" s="292" t="s">
        <v>3947</v>
      </c>
      <c r="AY452" s="292" t="s">
        <v>3947</v>
      </c>
      <c r="AZ452" s="292" t="s">
        <v>3947</v>
      </c>
      <c r="BA452" s="292" t="s">
        <v>3947</v>
      </c>
      <c r="BB452" s="292" t="s">
        <v>3947</v>
      </c>
      <c r="BC452" s="292" t="s">
        <v>3947</v>
      </c>
      <c r="BD452" s="292" t="s">
        <v>3947</v>
      </c>
      <c r="BE452" s="292" t="s">
        <v>3947</v>
      </c>
      <c r="BF452" s="292" t="s">
        <v>3947</v>
      </c>
      <c r="BG452" s="292" t="s">
        <v>3947</v>
      </c>
      <c r="BH452" s="292" t="s">
        <v>3947</v>
      </c>
      <c r="BI452" s="292" t="s">
        <v>3947</v>
      </c>
      <c r="BJ452" s="292" t="s">
        <v>3947</v>
      </c>
      <c r="BK452" s="292" t="s">
        <v>3947</v>
      </c>
      <c r="BL452" s="292" t="s">
        <v>3947</v>
      </c>
      <c r="BM452" s="292" t="s">
        <v>3947</v>
      </c>
      <c r="BN452" s="292" t="s">
        <v>3947</v>
      </c>
      <c r="BO452" s="292" t="s">
        <v>3947</v>
      </c>
      <c r="BP452" s="292" t="s">
        <v>3947</v>
      </c>
      <c r="BQ452" s="292" t="s">
        <v>3947</v>
      </c>
      <c r="BR452" s="292" t="s">
        <v>3947</v>
      </c>
      <c r="BS452" s="292" t="s">
        <v>3947</v>
      </c>
      <c r="BT452" s="292" t="s">
        <v>3947</v>
      </c>
      <c r="BU452" s="292" t="s">
        <v>3947</v>
      </c>
      <c r="BV452" s="292" t="s">
        <v>3947</v>
      </c>
      <c r="BW452" s="292" t="s">
        <v>3947</v>
      </c>
      <c r="BX452" s="292" t="s">
        <v>3947</v>
      </c>
      <c r="BY452" s="292" t="s">
        <v>3947</v>
      </c>
      <c r="BZ452" s="292" t="s">
        <v>3947</v>
      </c>
      <c r="CA452" s="292" t="s">
        <v>3947</v>
      </c>
      <c r="CB452" s="292" t="s">
        <v>3947</v>
      </c>
      <c r="CC452" s="292" t="s">
        <v>3947</v>
      </c>
      <c r="CD452" s="292" t="s">
        <v>3947</v>
      </c>
      <c r="CE452" s="292" t="s">
        <v>3947</v>
      </c>
      <c r="CF452" s="292" t="s">
        <v>3947</v>
      </c>
      <c r="CG452" s="292" t="s">
        <v>3947</v>
      </c>
      <c r="CH452" s="292" t="s">
        <v>3947</v>
      </c>
      <c r="CI452" s="292" t="s">
        <v>3947</v>
      </c>
      <c r="CJ452" s="292" t="s">
        <v>3947</v>
      </c>
      <c r="CK452" s="292" t="s">
        <v>3947</v>
      </c>
      <c r="CL452" s="292" t="s">
        <v>3947</v>
      </c>
      <c r="CM452" s="292" t="s">
        <v>3947</v>
      </c>
      <c r="CN452" s="292" t="s">
        <v>3947</v>
      </c>
      <c r="CO452" s="292" t="s">
        <v>3947</v>
      </c>
      <c r="CP452" s="292" t="s">
        <v>3947</v>
      </c>
      <c r="CQ452" s="292" t="s">
        <v>3947</v>
      </c>
      <c r="CR452" s="292" t="s">
        <v>3947</v>
      </c>
      <c r="CS452" s="292" t="s">
        <v>3947</v>
      </c>
      <c r="CT452" s="292" t="s">
        <v>3947</v>
      </c>
      <c r="CU452" s="292" t="s">
        <v>3947</v>
      </c>
      <c r="CV452" s="292" t="s">
        <v>3947</v>
      </c>
      <c r="CW452" s="292" t="s">
        <v>3947</v>
      </c>
      <c r="CX452" s="292" t="s">
        <v>3947</v>
      </c>
      <c r="CY452" s="292" t="s">
        <v>3947</v>
      </c>
      <c r="CZ452" s="292" t="s">
        <v>3947</v>
      </c>
      <c r="DA452" s="292" t="s">
        <v>3947</v>
      </c>
      <c r="DB452" s="292" t="s">
        <v>3947</v>
      </c>
      <c r="DC452" s="292" t="s">
        <v>3947</v>
      </c>
      <c r="DD452" s="292" t="s">
        <v>3947</v>
      </c>
      <c r="DE452" s="292" t="s">
        <v>3947</v>
      </c>
      <c r="DF452" s="292" t="s">
        <v>3947</v>
      </c>
      <c r="DG452" s="292" t="s">
        <v>3947</v>
      </c>
      <c r="DH452" s="292" t="s">
        <v>3947</v>
      </c>
      <c r="DI452" s="292" t="s">
        <v>3947</v>
      </c>
      <c r="DJ452" s="292" t="s">
        <v>3947</v>
      </c>
      <c r="DK452" s="292" t="s">
        <v>3947</v>
      </c>
      <c r="DL452" s="292" t="s">
        <v>3947</v>
      </c>
    </row>
    <row r="453" customFormat="false" ht="12.75" hidden="true" customHeight="false" outlineLevel="0" collapsed="false">
      <c r="W453" s="99" t="s">
        <v>133</v>
      </c>
      <c r="X453" s="99" t="s">
        <v>186</v>
      </c>
      <c r="Y453" s="99" t="s">
        <v>776</v>
      </c>
      <c r="AA453" s="291" t="s">
        <v>777</v>
      </c>
      <c r="AB453" s="291" t="s">
        <v>2734</v>
      </c>
      <c r="AC453" s="291" t="s">
        <v>3372</v>
      </c>
      <c r="AD453" s="291" t="s">
        <v>3404</v>
      </c>
      <c r="AE453" s="291" t="s">
        <v>4135</v>
      </c>
      <c r="AF453" s="291" t="s">
        <v>4136</v>
      </c>
      <c r="AG453" s="291" t="s">
        <v>4137</v>
      </c>
      <c r="AH453" s="291" t="s">
        <v>777</v>
      </c>
      <c r="AI453" s="291" t="s">
        <v>4138</v>
      </c>
      <c r="AJ453" s="291" t="s">
        <v>4139</v>
      </c>
      <c r="AK453" s="291" t="s">
        <v>4140</v>
      </c>
      <c r="AL453" s="292" t="s">
        <v>3947</v>
      </c>
      <c r="AM453" s="292" t="s">
        <v>3947</v>
      </c>
      <c r="AN453" s="292" t="s">
        <v>3947</v>
      </c>
      <c r="AO453" s="292" t="s">
        <v>3947</v>
      </c>
      <c r="AP453" s="292" t="s">
        <v>3947</v>
      </c>
      <c r="AQ453" s="292" t="s">
        <v>3947</v>
      </c>
      <c r="AR453" s="292" t="s">
        <v>3947</v>
      </c>
      <c r="AS453" s="292" t="s">
        <v>3947</v>
      </c>
      <c r="AT453" s="292" t="s">
        <v>3947</v>
      </c>
      <c r="AU453" s="292" t="s">
        <v>3947</v>
      </c>
      <c r="AV453" s="292" t="s">
        <v>3947</v>
      </c>
      <c r="AW453" s="292" t="s">
        <v>3947</v>
      </c>
      <c r="AX453" s="292" t="s">
        <v>3947</v>
      </c>
      <c r="AY453" s="292" t="s">
        <v>3947</v>
      </c>
      <c r="AZ453" s="292" t="s">
        <v>3947</v>
      </c>
      <c r="BA453" s="292" t="s">
        <v>3947</v>
      </c>
      <c r="BB453" s="292" t="s">
        <v>3947</v>
      </c>
      <c r="BC453" s="292" t="s">
        <v>3947</v>
      </c>
      <c r="BD453" s="292" t="s">
        <v>3947</v>
      </c>
      <c r="BE453" s="292" t="s">
        <v>3947</v>
      </c>
      <c r="BF453" s="292" t="s">
        <v>3947</v>
      </c>
      <c r="BG453" s="292" t="s">
        <v>3947</v>
      </c>
      <c r="BH453" s="292" t="s">
        <v>3947</v>
      </c>
      <c r="BI453" s="292" t="s">
        <v>3947</v>
      </c>
      <c r="BJ453" s="292" t="s">
        <v>3947</v>
      </c>
      <c r="BK453" s="292" t="s">
        <v>3947</v>
      </c>
      <c r="BL453" s="292" t="s">
        <v>3947</v>
      </c>
      <c r="BM453" s="292" t="s">
        <v>3947</v>
      </c>
      <c r="BN453" s="292" t="s">
        <v>3947</v>
      </c>
      <c r="BO453" s="292" t="s">
        <v>3947</v>
      </c>
      <c r="BP453" s="292" t="s">
        <v>3947</v>
      </c>
      <c r="BQ453" s="292" t="s">
        <v>3947</v>
      </c>
      <c r="BR453" s="292" t="s">
        <v>3947</v>
      </c>
      <c r="BS453" s="292" t="s">
        <v>3947</v>
      </c>
      <c r="BT453" s="292" t="s">
        <v>3947</v>
      </c>
      <c r="BU453" s="292" t="s">
        <v>3947</v>
      </c>
      <c r="BV453" s="292" t="s">
        <v>3947</v>
      </c>
      <c r="BW453" s="292" t="s">
        <v>3947</v>
      </c>
      <c r="BX453" s="292" t="s">
        <v>3947</v>
      </c>
      <c r="BY453" s="292" t="s">
        <v>3947</v>
      </c>
      <c r="BZ453" s="292" t="s">
        <v>3947</v>
      </c>
      <c r="CA453" s="292" t="s">
        <v>3947</v>
      </c>
      <c r="CB453" s="292" t="s">
        <v>3947</v>
      </c>
      <c r="CC453" s="292" t="s">
        <v>3947</v>
      </c>
      <c r="CD453" s="292" t="s">
        <v>3947</v>
      </c>
      <c r="CE453" s="292" t="s">
        <v>3947</v>
      </c>
      <c r="CF453" s="292" t="s">
        <v>3947</v>
      </c>
      <c r="CG453" s="292" t="s">
        <v>3947</v>
      </c>
      <c r="CH453" s="292" t="s">
        <v>3947</v>
      </c>
      <c r="CI453" s="292" t="s">
        <v>3947</v>
      </c>
      <c r="CJ453" s="292" t="s">
        <v>3947</v>
      </c>
      <c r="CK453" s="292" t="s">
        <v>3947</v>
      </c>
      <c r="CL453" s="292" t="s">
        <v>3947</v>
      </c>
      <c r="CM453" s="292" t="s">
        <v>3947</v>
      </c>
      <c r="CN453" s="292" t="s">
        <v>3947</v>
      </c>
      <c r="CO453" s="292" t="s">
        <v>3947</v>
      </c>
      <c r="CP453" s="292" t="s">
        <v>3947</v>
      </c>
      <c r="CQ453" s="292" t="s">
        <v>3947</v>
      </c>
      <c r="CR453" s="292" t="s">
        <v>3947</v>
      </c>
      <c r="CS453" s="292" t="s">
        <v>3947</v>
      </c>
      <c r="CT453" s="292" t="s">
        <v>3947</v>
      </c>
      <c r="CU453" s="292" t="s">
        <v>3947</v>
      </c>
      <c r="CV453" s="292" t="s">
        <v>3947</v>
      </c>
      <c r="CW453" s="292" t="s">
        <v>3947</v>
      </c>
      <c r="CX453" s="292" t="s">
        <v>3947</v>
      </c>
      <c r="CY453" s="292" t="s">
        <v>3947</v>
      </c>
      <c r="CZ453" s="292" t="s">
        <v>3947</v>
      </c>
      <c r="DA453" s="292" t="s">
        <v>3947</v>
      </c>
      <c r="DB453" s="292" t="s">
        <v>3947</v>
      </c>
      <c r="DC453" s="292" t="s">
        <v>3947</v>
      </c>
      <c r="DD453" s="292" t="s">
        <v>3947</v>
      </c>
      <c r="DE453" s="292" t="s">
        <v>3947</v>
      </c>
      <c r="DF453" s="292" t="s">
        <v>3947</v>
      </c>
      <c r="DG453" s="292" t="s">
        <v>3947</v>
      </c>
      <c r="DH453" s="292" t="s">
        <v>3947</v>
      </c>
      <c r="DI453" s="292" t="s">
        <v>3947</v>
      </c>
      <c r="DJ453" s="292" t="s">
        <v>3947</v>
      </c>
      <c r="DK453" s="292" t="s">
        <v>3947</v>
      </c>
      <c r="DL453" s="292" t="s">
        <v>3947</v>
      </c>
    </row>
    <row r="454" customFormat="false" ht="12.75" hidden="true" customHeight="false" outlineLevel="0" collapsed="false">
      <c r="W454" s="99" t="s">
        <v>133</v>
      </c>
      <c r="X454" s="99" t="s">
        <v>186</v>
      </c>
      <c r="Y454" s="99" t="s">
        <v>784</v>
      </c>
      <c r="AA454" s="291" t="s">
        <v>785</v>
      </c>
      <c r="AB454" s="291" t="s">
        <v>1548</v>
      </c>
      <c r="AC454" s="291" t="s">
        <v>2034</v>
      </c>
      <c r="AD454" s="291" t="s">
        <v>2226</v>
      </c>
      <c r="AE454" s="291" t="s">
        <v>2363</v>
      </c>
      <c r="AF454" s="291" t="s">
        <v>2522</v>
      </c>
      <c r="AG454" s="291" t="s">
        <v>2538</v>
      </c>
      <c r="AH454" s="291" t="s">
        <v>2547</v>
      </c>
      <c r="AI454" s="291" t="s">
        <v>2673</v>
      </c>
      <c r="AJ454" s="291" t="s">
        <v>1117</v>
      </c>
      <c r="AK454" s="291" t="s">
        <v>2855</v>
      </c>
      <c r="AL454" s="291" t="s">
        <v>1258</v>
      </c>
      <c r="AM454" s="291" t="s">
        <v>3125</v>
      </c>
      <c r="AN454" s="291" t="s">
        <v>3129</v>
      </c>
      <c r="AO454" s="291" t="s">
        <v>1158</v>
      </c>
      <c r="AP454" s="291" t="s">
        <v>3134</v>
      </c>
      <c r="AQ454" s="291" t="s">
        <v>2175</v>
      </c>
      <c r="AR454" s="291" t="s">
        <v>3138</v>
      </c>
      <c r="AS454" s="292" t="s">
        <v>3947</v>
      </c>
      <c r="AT454" s="292" t="s">
        <v>3947</v>
      </c>
      <c r="AU454" s="292" t="s">
        <v>3947</v>
      </c>
      <c r="AV454" s="292" t="s">
        <v>3947</v>
      </c>
      <c r="AW454" s="292" t="s">
        <v>3947</v>
      </c>
      <c r="AX454" s="292" t="s">
        <v>3947</v>
      </c>
      <c r="AY454" s="292" t="s">
        <v>3947</v>
      </c>
      <c r="AZ454" s="292" t="s">
        <v>3947</v>
      </c>
      <c r="BA454" s="292" t="s">
        <v>3947</v>
      </c>
      <c r="BB454" s="292" t="s">
        <v>3947</v>
      </c>
      <c r="BC454" s="292" t="s">
        <v>3947</v>
      </c>
      <c r="BD454" s="292" t="s">
        <v>3947</v>
      </c>
      <c r="BE454" s="292" t="s">
        <v>3947</v>
      </c>
      <c r="BF454" s="292" t="s">
        <v>3947</v>
      </c>
      <c r="BG454" s="292" t="s">
        <v>3947</v>
      </c>
      <c r="BH454" s="292" t="s">
        <v>3947</v>
      </c>
      <c r="BI454" s="292" t="s">
        <v>3947</v>
      </c>
      <c r="BJ454" s="292" t="s">
        <v>3947</v>
      </c>
      <c r="BK454" s="292" t="s">
        <v>3947</v>
      </c>
      <c r="BL454" s="292" t="s">
        <v>3947</v>
      </c>
      <c r="BM454" s="292" t="s">
        <v>3947</v>
      </c>
      <c r="BN454" s="292" t="s">
        <v>3947</v>
      </c>
      <c r="BO454" s="292" t="s">
        <v>3947</v>
      </c>
      <c r="BP454" s="292" t="s">
        <v>3947</v>
      </c>
      <c r="BQ454" s="292" t="s">
        <v>3947</v>
      </c>
      <c r="BR454" s="292" t="s">
        <v>3947</v>
      </c>
      <c r="BS454" s="292" t="s">
        <v>3947</v>
      </c>
      <c r="BT454" s="292" t="s">
        <v>3947</v>
      </c>
      <c r="BU454" s="292" t="s">
        <v>3947</v>
      </c>
      <c r="BV454" s="292" t="s">
        <v>3947</v>
      </c>
      <c r="BW454" s="292" t="s">
        <v>3947</v>
      </c>
      <c r="BX454" s="292" t="s">
        <v>3947</v>
      </c>
      <c r="BY454" s="292" t="s">
        <v>3947</v>
      </c>
      <c r="BZ454" s="292" t="s">
        <v>3947</v>
      </c>
      <c r="CA454" s="292" t="s">
        <v>3947</v>
      </c>
      <c r="CB454" s="292" t="s">
        <v>3947</v>
      </c>
      <c r="CC454" s="292" t="s">
        <v>3947</v>
      </c>
      <c r="CD454" s="292" t="s">
        <v>3947</v>
      </c>
      <c r="CE454" s="292" t="s">
        <v>3947</v>
      </c>
      <c r="CF454" s="292" t="s">
        <v>3947</v>
      </c>
      <c r="CG454" s="292" t="s">
        <v>3947</v>
      </c>
      <c r="CH454" s="292" t="s">
        <v>3947</v>
      </c>
      <c r="CI454" s="292" t="s">
        <v>3947</v>
      </c>
      <c r="CJ454" s="292" t="s">
        <v>3947</v>
      </c>
      <c r="CK454" s="292" t="s">
        <v>3947</v>
      </c>
      <c r="CL454" s="292" t="s">
        <v>3947</v>
      </c>
      <c r="CM454" s="292" t="s">
        <v>3947</v>
      </c>
      <c r="CN454" s="292" t="s">
        <v>3947</v>
      </c>
      <c r="CO454" s="292" t="s">
        <v>3947</v>
      </c>
      <c r="CP454" s="292" t="s">
        <v>3947</v>
      </c>
      <c r="CQ454" s="292" t="s">
        <v>3947</v>
      </c>
      <c r="CR454" s="292" t="s">
        <v>3947</v>
      </c>
      <c r="CS454" s="292" t="s">
        <v>3947</v>
      </c>
      <c r="CT454" s="292" t="s">
        <v>3947</v>
      </c>
      <c r="CU454" s="292" t="s">
        <v>3947</v>
      </c>
      <c r="CV454" s="292" t="s">
        <v>3947</v>
      </c>
      <c r="CW454" s="292" t="s">
        <v>3947</v>
      </c>
      <c r="CX454" s="292" t="s">
        <v>3947</v>
      </c>
      <c r="CY454" s="292" t="s">
        <v>3947</v>
      </c>
      <c r="CZ454" s="292" t="s">
        <v>3947</v>
      </c>
      <c r="DA454" s="292" t="s">
        <v>3947</v>
      </c>
      <c r="DB454" s="292" t="s">
        <v>3947</v>
      </c>
      <c r="DC454" s="292" t="s">
        <v>3947</v>
      </c>
      <c r="DD454" s="292" t="s">
        <v>3947</v>
      </c>
      <c r="DE454" s="292" t="s">
        <v>3947</v>
      </c>
      <c r="DF454" s="292" t="s">
        <v>3947</v>
      </c>
      <c r="DG454" s="292" t="s">
        <v>3947</v>
      </c>
      <c r="DH454" s="292" t="s">
        <v>3947</v>
      </c>
      <c r="DI454" s="292" t="s">
        <v>3947</v>
      </c>
      <c r="DJ454" s="292" t="s">
        <v>3947</v>
      </c>
      <c r="DK454" s="292" t="s">
        <v>3947</v>
      </c>
      <c r="DL454" s="292" t="s">
        <v>3947</v>
      </c>
    </row>
    <row r="455" customFormat="false" ht="12.75" hidden="true" customHeight="false" outlineLevel="0" collapsed="false">
      <c r="W455" s="99" t="s">
        <v>133</v>
      </c>
      <c r="X455" s="99" t="s">
        <v>186</v>
      </c>
      <c r="Y455" s="99" t="s">
        <v>791</v>
      </c>
      <c r="AA455" s="291" t="s">
        <v>792</v>
      </c>
      <c r="AB455" s="291" t="s">
        <v>409</v>
      </c>
      <c r="AC455" s="291" t="s">
        <v>441</v>
      </c>
      <c r="AD455" s="291" t="s">
        <v>2110</v>
      </c>
      <c r="AE455" s="291" t="s">
        <v>2301</v>
      </c>
      <c r="AF455" s="291" t="s">
        <v>2380</v>
      </c>
      <c r="AG455" s="291" t="s">
        <v>481</v>
      </c>
      <c r="AH455" s="291" t="s">
        <v>2963</v>
      </c>
      <c r="AI455" s="291" t="s">
        <v>464</v>
      </c>
      <c r="AJ455" s="291" t="s">
        <v>3480</v>
      </c>
      <c r="AK455" s="291" t="s">
        <v>3607</v>
      </c>
      <c r="AL455" s="291" t="s">
        <v>1104</v>
      </c>
      <c r="AM455" s="291" t="s">
        <v>3759</v>
      </c>
      <c r="AN455" s="291" t="s">
        <v>2401</v>
      </c>
      <c r="AO455" s="291" t="s">
        <v>4141</v>
      </c>
      <c r="AP455" s="291" t="s">
        <v>4142</v>
      </c>
      <c r="AQ455" s="291" t="s">
        <v>792</v>
      </c>
      <c r="AR455" s="291" t="s">
        <v>3973</v>
      </c>
      <c r="AS455" s="292" t="s">
        <v>3947</v>
      </c>
      <c r="AT455" s="292" t="s">
        <v>3947</v>
      </c>
      <c r="AU455" s="292" t="s">
        <v>3947</v>
      </c>
      <c r="AV455" s="292" t="s">
        <v>3947</v>
      </c>
      <c r="AW455" s="292" t="s">
        <v>3947</v>
      </c>
      <c r="AX455" s="292" t="s">
        <v>3947</v>
      </c>
      <c r="AY455" s="292" t="s">
        <v>3947</v>
      </c>
      <c r="AZ455" s="292" t="s">
        <v>3947</v>
      </c>
      <c r="BA455" s="292" t="s">
        <v>3947</v>
      </c>
      <c r="BB455" s="292" t="s">
        <v>3947</v>
      </c>
      <c r="BC455" s="292" t="s">
        <v>3947</v>
      </c>
      <c r="BD455" s="292" t="s">
        <v>3947</v>
      </c>
      <c r="BE455" s="292" t="s">
        <v>3947</v>
      </c>
      <c r="BF455" s="292" t="s">
        <v>3947</v>
      </c>
      <c r="BG455" s="292" t="s">
        <v>3947</v>
      </c>
      <c r="BH455" s="292" t="s">
        <v>3947</v>
      </c>
      <c r="BI455" s="292" t="s">
        <v>3947</v>
      </c>
      <c r="BJ455" s="292" t="s">
        <v>3947</v>
      </c>
      <c r="BK455" s="292" t="s">
        <v>3947</v>
      </c>
      <c r="BL455" s="292" t="s">
        <v>3947</v>
      </c>
      <c r="BM455" s="292" t="s">
        <v>3947</v>
      </c>
      <c r="BN455" s="292" t="s">
        <v>3947</v>
      </c>
      <c r="BO455" s="292" t="s">
        <v>3947</v>
      </c>
      <c r="BP455" s="292" t="s">
        <v>3947</v>
      </c>
      <c r="BQ455" s="292" t="s">
        <v>3947</v>
      </c>
      <c r="BR455" s="292" t="s">
        <v>3947</v>
      </c>
      <c r="BS455" s="292" t="s">
        <v>3947</v>
      </c>
      <c r="BT455" s="292" t="s">
        <v>3947</v>
      </c>
      <c r="BU455" s="292" t="s">
        <v>3947</v>
      </c>
      <c r="BV455" s="292" t="s">
        <v>3947</v>
      </c>
      <c r="BW455" s="292" t="s">
        <v>3947</v>
      </c>
      <c r="BX455" s="292" t="s">
        <v>3947</v>
      </c>
      <c r="BY455" s="292" t="s">
        <v>3947</v>
      </c>
      <c r="BZ455" s="292" t="s">
        <v>3947</v>
      </c>
      <c r="CA455" s="292" t="s">
        <v>3947</v>
      </c>
      <c r="CB455" s="292" t="s">
        <v>3947</v>
      </c>
      <c r="CC455" s="292" t="s">
        <v>3947</v>
      </c>
      <c r="CD455" s="292" t="s">
        <v>3947</v>
      </c>
      <c r="CE455" s="292" t="s">
        <v>3947</v>
      </c>
      <c r="CF455" s="292" t="s">
        <v>3947</v>
      </c>
      <c r="CG455" s="292" t="s">
        <v>3947</v>
      </c>
      <c r="CH455" s="292" t="s">
        <v>3947</v>
      </c>
      <c r="CI455" s="292" t="s">
        <v>3947</v>
      </c>
      <c r="CJ455" s="292" t="s">
        <v>3947</v>
      </c>
      <c r="CK455" s="292" t="s">
        <v>3947</v>
      </c>
      <c r="CL455" s="292" t="s">
        <v>3947</v>
      </c>
      <c r="CM455" s="292" t="s">
        <v>3947</v>
      </c>
      <c r="CN455" s="292" t="s">
        <v>3947</v>
      </c>
      <c r="CO455" s="292" t="s">
        <v>3947</v>
      </c>
      <c r="CP455" s="292" t="s">
        <v>3947</v>
      </c>
      <c r="CQ455" s="292" t="s">
        <v>3947</v>
      </c>
      <c r="CR455" s="292" t="s">
        <v>3947</v>
      </c>
      <c r="CS455" s="292" t="s">
        <v>3947</v>
      </c>
      <c r="CT455" s="292" t="s">
        <v>3947</v>
      </c>
      <c r="CU455" s="292" t="s">
        <v>3947</v>
      </c>
      <c r="CV455" s="292" t="s">
        <v>3947</v>
      </c>
      <c r="CW455" s="292" t="s">
        <v>3947</v>
      </c>
      <c r="CX455" s="292" t="s">
        <v>3947</v>
      </c>
      <c r="CY455" s="292" t="s">
        <v>3947</v>
      </c>
      <c r="CZ455" s="292" t="s">
        <v>3947</v>
      </c>
      <c r="DA455" s="292" t="s">
        <v>3947</v>
      </c>
      <c r="DB455" s="292" t="s">
        <v>3947</v>
      </c>
      <c r="DC455" s="292" t="s">
        <v>3947</v>
      </c>
      <c r="DD455" s="292" t="s">
        <v>3947</v>
      </c>
      <c r="DE455" s="292" t="s">
        <v>3947</v>
      </c>
      <c r="DF455" s="292" t="s">
        <v>3947</v>
      </c>
      <c r="DG455" s="292" t="s">
        <v>3947</v>
      </c>
      <c r="DH455" s="292" t="s">
        <v>3947</v>
      </c>
      <c r="DI455" s="292" t="s">
        <v>3947</v>
      </c>
      <c r="DJ455" s="292" t="s">
        <v>3947</v>
      </c>
      <c r="DK455" s="292" t="s">
        <v>3947</v>
      </c>
      <c r="DL455" s="292" t="s">
        <v>3947</v>
      </c>
    </row>
    <row r="456" customFormat="false" ht="12.75" hidden="true" customHeight="false" outlineLevel="0" collapsed="false">
      <c r="W456" s="99" t="s">
        <v>133</v>
      </c>
      <c r="X456" s="99" t="s">
        <v>186</v>
      </c>
      <c r="Y456" s="99" t="s">
        <v>798</v>
      </c>
      <c r="AA456" s="291" t="s">
        <v>422</v>
      </c>
      <c r="AB456" s="291" t="s">
        <v>826</v>
      </c>
      <c r="AC456" s="291" t="s">
        <v>1899</v>
      </c>
      <c r="AD456" s="291" t="s">
        <v>1906</v>
      </c>
      <c r="AE456" s="291" t="s">
        <v>2601</v>
      </c>
      <c r="AF456" s="291" t="s">
        <v>2604</v>
      </c>
      <c r="AG456" s="291" t="s">
        <v>2657</v>
      </c>
      <c r="AH456" s="291" t="s">
        <v>3446</v>
      </c>
      <c r="AI456" s="291" t="s">
        <v>4143</v>
      </c>
      <c r="AJ456" s="292" t="s">
        <v>3947</v>
      </c>
      <c r="AK456" s="292" t="s">
        <v>3947</v>
      </c>
      <c r="AL456" s="292" t="s">
        <v>3947</v>
      </c>
      <c r="AM456" s="292" t="s">
        <v>3947</v>
      </c>
      <c r="AN456" s="292" t="s">
        <v>3947</v>
      </c>
      <c r="AO456" s="292" t="s">
        <v>3947</v>
      </c>
      <c r="AP456" s="292" t="s">
        <v>3947</v>
      </c>
      <c r="AQ456" s="292" t="s">
        <v>3947</v>
      </c>
      <c r="AR456" s="292" t="s">
        <v>3947</v>
      </c>
      <c r="AS456" s="292" t="s">
        <v>3947</v>
      </c>
      <c r="AT456" s="292" t="s">
        <v>3947</v>
      </c>
      <c r="AU456" s="292" t="s">
        <v>3947</v>
      </c>
      <c r="AV456" s="292" t="s">
        <v>3947</v>
      </c>
      <c r="AW456" s="292" t="s">
        <v>3947</v>
      </c>
      <c r="AX456" s="292" t="s">
        <v>3947</v>
      </c>
      <c r="AY456" s="292" t="s">
        <v>3947</v>
      </c>
      <c r="AZ456" s="292" t="s">
        <v>3947</v>
      </c>
      <c r="BA456" s="292" t="s">
        <v>3947</v>
      </c>
      <c r="BB456" s="292" t="s">
        <v>3947</v>
      </c>
      <c r="BC456" s="292" t="s">
        <v>3947</v>
      </c>
      <c r="BD456" s="292" t="s">
        <v>3947</v>
      </c>
      <c r="BE456" s="292" t="s">
        <v>3947</v>
      </c>
      <c r="BF456" s="292" t="s">
        <v>3947</v>
      </c>
      <c r="BG456" s="292" t="s">
        <v>3947</v>
      </c>
      <c r="BH456" s="292" t="s">
        <v>3947</v>
      </c>
      <c r="BI456" s="292" t="s">
        <v>3947</v>
      </c>
      <c r="BJ456" s="292" t="s">
        <v>3947</v>
      </c>
      <c r="BK456" s="292" t="s">
        <v>3947</v>
      </c>
      <c r="BL456" s="292" t="s">
        <v>3947</v>
      </c>
      <c r="BM456" s="292" t="s">
        <v>3947</v>
      </c>
      <c r="BN456" s="292" t="s">
        <v>3947</v>
      </c>
      <c r="BO456" s="292" t="s">
        <v>3947</v>
      </c>
      <c r="BP456" s="292" t="s">
        <v>3947</v>
      </c>
      <c r="BQ456" s="292" t="s">
        <v>3947</v>
      </c>
      <c r="BR456" s="292" t="s">
        <v>3947</v>
      </c>
      <c r="BS456" s="292" t="s">
        <v>3947</v>
      </c>
      <c r="BT456" s="292" t="s">
        <v>3947</v>
      </c>
      <c r="BU456" s="292" t="s">
        <v>3947</v>
      </c>
      <c r="BV456" s="292" t="s">
        <v>3947</v>
      </c>
      <c r="BW456" s="292" t="s">
        <v>3947</v>
      </c>
      <c r="BX456" s="292" t="s">
        <v>3947</v>
      </c>
      <c r="BY456" s="292" t="s">
        <v>3947</v>
      </c>
      <c r="BZ456" s="292" t="s">
        <v>3947</v>
      </c>
      <c r="CA456" s="292" t="s">
        <v>3947</v>
      </c>
      <c r="CB456" s="292" t="s">
        <v>3947</v>
      </c>
      <c r="CC456" s="292" t="s">
        <v>3947</v>
      </c>
      <c r="CD456" s="292" t="s">
        <v>3947</v>
      </c>
      <c r="CE456" s="292" t="s">
        <v>3947</v>
      </c>
      <c r="CF456" s="292" t="s">
        <v>3947</v>
      </c>
      <c r="CG456" s="292" t="s">
        <v>3947</v>
      </c>
      <c r="CH456" s="292" t="s">
        <v>3947</v>
      </c>
      <c r="CI456" s="292" t="s">
        <v>3947</v>
      </c>
      <c r="CJ456" s="292" t="s">
        <v>3947</v>
      </c>
      <c r="CK456" s="292" t="s">
        <v>3947</v>
      </c>
      <c r="CL456" s="292" t="s">
        <v>3947</v>
      </c>
      <c r="CM456" s="292" t="s">
        <v>3947</v>
      </c>
      <c r="CN456" s="292" t="s">
        <v>3947</v>
      </c>
      <c r="CO456" s="292" t="s">
        <v>3947</v>
      </c>
      <c r="CP456" s="292" t="s">
        <v>3947</v>
      </c>
      <c r="CQ456" s="292" t="s">
        <v>3947</v>
      </c>
      <c r="CR456" s="292" t="s">
        <v>3947</v>
      </c>
      <c r="CS456" s="292" t="s">
        <v>3947</v>
      </c>
      <c r="CT456" s="292" t="s">
        <v>3947</v>
      </c>
      <c r="CU456" s="292" t="s">
        <v>3947</v>
      </c>
      <c r="CV456" s="292" t="s">
        <v>3947</v>
      </c>
      <c r="CW456" s="292" t="s">
        <v>3947</v>
      </c>
      <c r="CX456" s="292" t="s">
        <v>3947</v>
      </c>
      <c r="CY456" s="292" t="s">
        <v>3947</v>
      </c>
      <c r="CZ456" s="292" t="s">
        <v>3947</v>
      </c>
      <c r="DA456" s="292" t="s">
        <v>3947</v>
      </c>
      <c r="DB456" s="292" t="s">
        <v>3947</v>
      </c>
      <c r="DC456" s="292" t="s">
        <v>3947</v>
      </c>
      <c r="DD456" s="292" t="s">
        <v>3947</v>
      </c>
      <c r="DE456" s="292" t="s">
        <v>3947</v>
      </c>
      <c r="DF456" s="292" t="s">
        <v>3947</v>
      </c>
      <c r="DG456" s="292" t="s">
        <v>3947</v>
      </c>
      <c r="DH456" s="292" t="s">
        <v>3947</v>
      </c>
      <c r="DI456" s="292" t="s">
        <v>3947</v>
      </c>
      <c r="DJ456" s="292" t="s">
        <v>3947</v>
      </c>
      <c r="DK456" s="292" t="s">
        <v>3947</v>
      </c>
      <c r="DL456" s="292" t="s">
        <v>3947</v>
      </c>
    </row>
    <row r="457" customFormat="false" ht="12.75" hidden="true" customHeight="false" outlineLevel="0" collapsed="false">
      <c r="W457" s="99" t="s">
        <v>133</v>
      </c>
      <c r="X457" s="99" t="s">
        <v>186</v>
      </c>
      <c r="Y457" s="99" t="s">
        <v>804</v>
      </c>
      <c r="AA457" s="291" t="s">
        <v>805</v>
      </c>
      <c r="AB457" s="291" t="s">
        <v>1280</v>
      </c>
      <c r="AC457" s="291" t="s">
        <v>668</v>
      </c>
      <c r="AD457" s="291" t="s">
        <v>1601</v>
      </c>
      <c r="AE457" s="291" t="s">
        <v>1607</v>
      </c>
      <c r="AF457" s="291" t="s">
        <v>1613</v>
      </c>
      <c r="AG457" s="291" t="s">
        <v>1618</v>
      </c>
      <c r="AH457" s="291" t="s">
        <v>1589</v>
      </c>
      <c r="AI457" s="291" t="s">
        <v>573</v>
      </c>
      <c r="AJ457" s="291" t="s">
        <v>1630</v>
      </c>
      <c r="AK457" s="292" t="s">
        <v>3947</v>
      </c>
      <c r="AL457" s="292" t="s">
        <v>3947</v>
      </c>
      <c r="AM457" s="292" t="s">
        <v>3947</v>
      </c>
      <c r="AN457" s="292" t="s">
        <v>3947</v>
      </c>
      <c r="AO457" s="292" t="s">
        <v>3947</v>
      </c>
      <c r="AP457" s="292" t="s">
        <v>3947</v>
      </c>
      <c r="AQ457" s="292" t="s">
        <v>3947</v>
      </c>
      <c r="AR457" s="292" t="s">
        <v>3947</v>
      </c>
      <c r="AS457" s="292" t="s">
        <v>3947</v>
      </c>
      <c r="AT457" s="292" t="s">
        <v>3947</v>
      </c>
      <c r="AU457" s="292" t="s">
        <v>3947</v>
      </c>
      <c r="AV457" s="292" t="s">
        <v>3947</v>
      </c>
      <c r="AW457" s="292" t="s">
        <v>3947</v>
      </c>
      <c r="AX457" s="292" t="s">
        <v>3947</v>
      </c>
      <c r="AY457" s="292" t="s">
        <v>3947</v>
      </c>
      <c r="AZ457" s="292" t="s">
        <v>3947</v>
      </c>
      <c r="BA457" s="292" t="s">
        <v>3947</v>
      </c>
      <c r="BB457" s="292" t="s">
        <v>3947</v>
      </c>
      <c r="BC457" s="292" t="s">
        <v>3947</v>
      </c>
      <c r="BD457" s="292" t="s">
        <v>3947</v>
      </c>
      <c r="BE457" s="292" t="s">
        <v>3947</v>
      </c>
      <c r="BF457" s="292" t="s">
        <v>3947</v>
      </c>
      <c r="BG457" s="292" t="s">
        <v>3947</v>
      </c>
      <c r="BH457" s="292" t="s">
        <v>3947</v>
      </c>
      <c r="BI457" s="292" t="s">
        <v>3947</v>
      </c>
      <c r="BJ457" s="292" t="s">
        <v>3947</v>
      </c>
      <c r="BK457" s="292" t="s">
        <v>3947</v>
      </c>
      <c r="BL457" s="292" t="s">
        <v>3947</v>
      </c>
      <c r="BM457" s="292" t="s">
        <v>3947</v>
      </c>
      <c r="BN457" s="292" t="s">
        <v>3947</v>
      </c>
      <c r="BO457" s="292" t="s">
        <v>3947</v>
      </c>
      <c r="BP457" s="292" t="s">
        <v>3947</v>
      </c>
      <c r="BQ457" s="292" t="s">
        <v>3947</v>
      </c>
      <c r="BR457" s="292" t="s">
        <v>3947</v>
      </c>
      <c r="BS457" s="292" t="s">
        <v>3947</v>
      </c>
      <c r="BT457" s="292" t="s">
        <v>3947</v>
      </c>
      <c r="BU457" s="292" t="s">
        <v>3947</v>
      </c>
      <c r="BV457" s="292" t="s">
        <v>3947</v>
      </c>
      <c r="BW457" s="292" t="s">
        <v>3947</v>
      </c>
      <c r="BX457" s="292" t="s">
        <v>3947</v>
      </c>
      <c r="BY457" s="292" t="s">
        <v>3947</v>
      </c>
      <c r="BZ457" s="292" t="s">
        <v>3947</v>
      </c>
      <c r="CA457" s="292" t="s">
        <v>3947</v>
      </c>
      <c r="CB457" s="292" t="s">
        <v>3947</v>
      </c>
      <c r="CC457" s="292" t="s">
        <v>3947</v>
      </c>
      <c r="CD457" s="292" t="s">
        <v>3947</v>
      </c>
      <c r="CE457" s="292" t="s">
        <v>3947</v>
      </c>
      <c r="CF457" s="292" t="s">
        <v>3947</v>
      </c>
      <c r="CG457" s="292" t="s">
        <v>3947</v>
      </c>
      <c r="CH457" s="292" t="s">
        <v>3947</v>
      </c>
      <c r="CI457" s="292" t="s">
        <v>3947</v>
      </c>
      <c r="CJ457" s="292" t="s">
        <v>3947</v>
      </c>
      <c r="CK457" s="292" t="s">
        <v>3947</v>
      </c>
      <c r="CL457" s="292" t="s">
        <v>3947</v>
      </c>
      <c r="CM457" s="292" t="s">
        <v>3947</v>
      </c>
      <c r="CN457" s="292" t="s">
        <v>3947</v>
      </c>
      <c r="CO457" s="292" t="s">
        <v>3947</v>
      </c>
      <c r="CP457" s="292" t="s">
        <v>3947</v>
      </c>
      <c r="CQ457" s="292" t="s">
        <v>3947</v>
      </c>
      <c r="CR457" s="292" t="s">
        <v>3947</v>
      </c>
      <c r="CS457" s="292" t="s">
        <v>3947</v>
      </c>
      <c r="CT457" s="292" t="s">
        <v>3947</v>
      </c>
      <c r="CU457" s="292" t="s">
        <v>3947</v>
      </c>
      <c r="CV457" s="292" t="s">
        <v>3947</v>
      </c>
      <c r="CW457" s="292" t="s">
        <v>3947</v>
      </c>
      <c r="CX457" s="292" t="s">
        <v>3947</v>
      </c>
      <c r="CY457" s="292" t="s">
        <v>3947</v>
      </c>
      <c r="CZ457" s="292" t="s">
        <v>3947</v>
      </c>
      <c r="DA457" s="292" t="s">
        <v>3947</v>
      </c>
      <c r="DB457" s="292" t="s">
        <v>3947</v>
      </c>
      <c r="DC457" s="292" t="s">
        <v>3947</v>
      </c>
      <c r="DD457" s="292" t="s">
        <v>3947</v>
      </c>
      <c r="DE457" s="292" t="s">
        <v>3947</v>
      </c>
      <c r="DF457" s="292" t="s">
        <v>3947</v>
      </c>
      <c r="DG457" s="292" t="s">
        <v>3947</v>
      </c>
      <c r="DH457" s="292" t="s">
        <v>3947</v>
      </c>
      <c r="DI457" s="292" t="s">
        <v>3947</v>
      </c>
      <c r="DJ457" s="292" t="s">
        <v>3947</v>
      </c>
      <c r="DK457" s="292" t="s">
        <v>3947</v>
      </c>
      <c r="DL457" s="292" t="s">
        <v>3947</v>
      </c>
    </row>
    <row r="458" customFormat="false" ht="12.75" hidden="true" customHeight="false" outlineLevel="0" collapsed="false">
      <c r="W458" s="99" t="s">
        <v>133</v>
      </c>
      <c r="X458" s="99" t="s">
        <v>186</v>
      </c>
      <c r="Y458" s="99" t="s">
        <v>810</v>
      </c>
      <c r="AA458" s="291" t="s">
        <v>811</v>
      </c>
      <c r="AB458" s="291" t="s">
        <v>1036</v>
      </c>
      <c r="AC458" s="291" t="s">
        <v>1844</v>
      </c>
      <c r="AD458" s="291" t="s">
        <v>2488</v>
      </c>
      <c r="AE458" s="291" t="s">
        <v>2689</v>
      </c>
      <c r="AF458" s="291" t="s">
        <v>3101</v>
      </c>
      <c r="AG458" s="291" t="s">
        <v>3205</v>
      </c>
      <c r="AH458" s="291" t="s">
        <v>429</v>
      </c>
      <c r="AI458" s="291" t="s">
        <v>3230</v>
      </c>
      <c r="AJ458" s="291" t="s">
        <v>3342</v>
      </c>
      <c r="AK458" s="291" t="s">
        <v>4144</v>
      </c>
      <c r="AL458" s="291" t="s">
        <v>4145</v>
      </c>
      <c r="AM458" s="291" t="s">
        <v>1125</v>
      </c>
      <c r="AN458" s="291" t="s">
        <v>2051</v>
      </c>
      <c r="AO458" s="291" t="s">
        <v>4146</v>
      </c>
      <c r="AP458" s="291" t="s">
        <v>811</v>
      </c>
      <c r="AQ458" s="291" t="s">
        <v>4147</v>
      </c>
      <c r="AR458" s="292" t="s">
        <v>3947</v>
      </c>
      <c r="AS458" s="292" t="s">
        <v>3947</v>
      </c>
      <c r="AT458" s="292" t="s">
        <v>3947</v>
      </c>
      <c r="AU458" s="292" t="s">
        <v>3947</v>
      </c>
      <c r="AV458" s="292" t="s">
        <v>3947</v>
      </c>
      <c r="AW458" s="292" t="s">
        <v>3947</v>
      </c>
      <c r="AX458" s="292" t="s">
        <v>3947</v>
      </c>
      <c r="AY458" s="292" t="s">
        <v>3947</v>
      </c>
      <c r="AZ458" s="292" t="s">
        <v>3947</v>
      </c>
      <c r="BA458" s="292" t="s">
        <v>3947</v>
      </c>
      <c r="BB458" s="292" t="s">
        <v>3947</v>
      </c>
      <c r="BC458" s="292" t="s">
        <v>3947</v>
      </c>
      <c r="BD458" s="292" t="s">
        <v>3947</v>
      </c>
      <c r="BE458" s="292" t="s">
        <v>3947</v>
      </c>
      <c r="BF458" s="292" t="s">
        <v>3947</v>
      </c>
      <c r="BG458" s="292" t="s">
        <v>3947</v>
      </c>
      <c r="BH458" s="292" t="s">
        <v>3947</v>
      </c>
      <c r="BI458" s="292" t="s">
        <v>3947</v>
      </c>
      <c r="BJ458" s="292" t="s">
        <v>3947</v>
      </c>
      <c r="BK458" s="292" t="s">
        <v>3947</v>
      </c>
      <c r="BL458" s="292" t="s">
        <v>3947</v>
      </c>
      <c r="BM458" s="292" t="s">
        <v>3947</v>
      </c>
      <c r="BN458" s="292" t="s">
        <v>3947</v>
      </c>
      <c r="BO458" s="292" t="s">
        <v>3947</v>
      </c>
      <c r="BP458" s="292" t="s">
        <v>3947</v>
      </c>
      <c r="BQ458" s="292" t="s">
        <v>3947</v>
      </c>
      <c r="BR458" s="292" t="s">
        <v>3947</v>
      </c>
      <c r="BS458" s="292" t="s">
        <v>3947</v>
      </c>
      <c r="BT458" s="292" t="s">
        <v>3947</v>
      </c>
      <c r="BU458" s="292" t="s">
        <v>3947</v>
      </c>
      <c r="BV458" s="292" t="s">
        <v>3947</v>
      </c>
      <c r="BW458" s="292" t="s">
        <v>3947</v>
      </c>
      <c r="BX458" s="292" t="s">
        <v>3947</v>
      </c>
      <c r="BY458" s="292" t="s">
        <v>3947</v>
      </c>
      <c r="BZ458" s="292" t="s">
        <v>3947</v>
      </c>
      <c r="CA458" s="292" t="s">
        <v>3947</v>
      </c>
      <c r="CB458" s="292" t="s">
        <v>3947</v>
      </c>
      <c r="CC458" s="292" t="s">
        <v>3947</v>
      </c>
      <c r="CD458" s="292" t="s">
        <v>3947</v>
      </c>
      <c r="CE458" s="292" t="s">
        <v>3947</v>
      </c>
      <c r="CF458" s="292" t="s">
        <v>3947</v>
      </c>
      <c r="CG458" s="292" t="s">
        <v>3947</v>
      </c>
      <c r="CH458" s="292" t="s">
        <v>3947</v>
      </c>
      <c r="CI458" s="292" t="s">
        <v>3947</v>
      </c>
      <c r="CJ458" s="292" t="s">
        <v>3947</v>
      </c>
      <c r="CK458" s="292" t="s">
        <v>3947</v>
      </c>
      <c r="CL458" s="292" t="s">
        <v>3947</v>
      </c>
      <c r="CM458" s="292" t="s">
        <v>3947</v>
      </c>
      <c r="CN458" s="292" t="s">
        <v>3947</v>
      </c>
      <c r="CO458" s="292" t="s">
        <v>3947</v>
      </c>
      <c r="CP458" s="292" t="s">
        <v>3947</v>
      </c>
      <c r="CQ458" s="292" t="s">
        <v>3947</v>
      </c>
      <c r="CR458" s="292" t="s">
        <v>3947</v>
      </c>
      <c r="CS458" s="292" t="s">
        <v>3947</v>
      </c>
      <c r="CT458" s="292" t="s">
        <v>3947</v>
      </c>
      <c r="CU458" s="292" t="s">
        <v>3947</v>
      </c>
      <c r="CV458" s="292" t="s">
        <v>3947</v>
      </c>
      <c r="CW458" s="292" t="s">
        <v>3947</v>
      </c>
      <c r="CX458" s="292" t="s">
        <v>3947</v>
      </c>
      <c r="CY458" s="292" t="s">
        <v>3947</v>
      </c>
      <c r="CZ458" s="292" t="s">
        <v>3947</v>
      </c>
      <c r="DA458" s="292" t="s">
        <v>3947</v>
      </c>
      <c r="DB458" s="292" t="s">
        <v>3947</v>
      </c>
      <c r="DC458" s="292" t="s">
        <v>3947</v>
      </c>
      <c r="DD458" s="292" t="s">
        <v>3947</v>
      </c>
      <c r="DE458" s="292" t="s">
        <v>3947</v>
      </c>
      <c r="DF458" s="292" t="s">
        <v>3947</v>
      </c>
      <c r="DG458" s="292" t="s">
        <v>3947</v>
      </c>
      <c r="DH458" s="292" t="s">
        <v>3947</v>
      </c>
      <c r="DI458" s="292" t="s">
        <v>3947</v>
      </c>
      <c r="DJ458" s="292" t="s">
        <v>3947</v>
      </c>
      <c r="DK458" s="292" t="s">
        <v>3947</v>
      </c>
      <c r="DL458" s="292" t="s">
        <v>3947</v>
      </c>
    </row>
    <row r="459" customFormat="false" ht="12.75" hidden="true" customHeight="false" outlineLevel="0" collapsed="false">
      <c r="W459" s="99" t="s">
        <v>133</v>
      </c>
      <c r="X459" s="99" t="s">
        <v>186</v>
      </c>
      <c r="Y459" s="99" t="s">
        <v>817</v>
      </c>
      <c r="AA459" s="291" t="s">
        <v>818</v>
      </c>
      <c r="AB459" s="291" t="s">
        <v>730</v>
      </c>
      <c r="AC459" s="291" t="s">
        <v>1755</v>
      </c>
      <c r="AD459" s="291" t="s">
        <v>2843</v>
      </c>
      <c r="AE459" s="291" t="s">
        <v>918</v>
      </c>
      <c r="AF459" s="291" t="s">
        <v>818</v>
      </c>
      <c r="AG459" s="292" t="s">
        <v>3947</v>
      </c>
      <c r="AH459" s="292" t="s">
        <v>3947</v>
      </c>
      <c r="AI459" s="292" t="s">
        <v>3947</v>
      </c>
      <c r="AJ459" s="292" t="s">
        <v>3947</v>
      </c>
      <c r="AK459" s="292" t="s">
        <v>3947</v>
      </c>
      <c r="AL459" s="292" t="s">
        <v>3947</v>
      </c>
      <c r="AM459" s="292" t="s">
        <v>3947</v>
      </c>
      <c r="AN459" s="292" t="s">
        <v>3947</v>
      </c>
      <c r="AO459" s="292" t="s">
        <v>3947</v>
      </c>
      <c r="AP459" s="292" t="s">
        <v>3947</v>
      </c>
      <c r="AQ459" s="292" t="s">
        <v>3947</v>
      </c>
      <c r="AR459" s="292" t="s">
        <v>3947</v>
      </c>
      <c r="AS459" s="292" t="s">
        <v>3947</v>
      </c>
      <c r="AT459" s="292" t="s">
        <v>3947</v>
      </c>
      <c r="AU459" s="292" t="s">
        <v>3947</v>
      </c>
      <c r="AV459" s="292" t="s">
        <v>3947</v>
      </c>
      <c r="AW459" s="292" t="s">
        <v>3947</v>
      </c>
      <c r="AX459" s="292" t="s">
        <v>3947</v>
      </c>
      <c r="AY459" s="292" t="s">
        <v>3947</v>
      </c>
      <c r="AZ459" s="292" t="s">
        <v>3947</v>
      </c>
      <c r="BA459" s="292" t="s">
        <v>3947</v>
      </c>
      <c r="BB459" s="292" t="s">
        <v>3947</v>
      </c>
      <c r="BC459" s="292" t="s">
        <v>3947</v>
      </c>
      <c r="BD459" s="292" t="s">
        <v>3947</v>
      </c>
      <c r="BE459" s="292" t="s">
        <v>3947</v>
      </c>
      <c r="BF459" s="292" t="s">
        <v>3947</v>
      </c>
      <c r="BG459" s="292" t="s">
        <v>3947</v>
      </c>
      <c r="BH459" s="292" t="s">
        <v>3947</v>
      </c>
      <c r="BI459" s="292" t="s">
        <v>3947</v>
      </c>
      <c r="BJ459" s="292" t="s">
        <v>3947</v>
      </c>
      <c r="BK459" s="292" t="s">
        <v>3947</v>
      </c>
      <c r="BL459" s="292" t="s">
        <v>3947</v>
      </c>
      <c r="BM459" s="292" t="s">
        <v>3947</v>
      </c>
      <c r="BN459" s="292" t="s">
        <v>3947</v>
      </c>
      <c r="BO459" s="292" t="s">
        <v>3947</v>
      </c>
      <c r="BP459" s="292" t="s">
        <v>3947</v>
      </c>
      <c r="BQ459" s="292" t="s">
        <v>3947</v>
      </c>
      <c r="BR459" s="292" t="s">
        <v>3947</v>
      </c>
      <c r="BS459" s="292" t="s">
        <v>3947</v>
      </c>
      <c r="BT459" s="292" t="s">
        <v>3947</v>
      </c>
      <c r="BU459" s="292" t="s">
        <v>3947</v>
      </c>
      <c r="BV459" s="292" t="s">
        <v>3947</v>
      </c>
      <c r="BW459" s="292" t="s">
        <v>3947</v>
      </c>
      <c r="BX459" s="292" t="s">
        <v>3947</v>
      </c>
      <c r="BY459" s="292" t="s">
        <v>3947</v>
      </c>
      <c r="BZ459" s="292" t="s">
        <v>3947</v>
      </c>
      <c r="CA459" s="292" t="s">
        <v>3947</v>
      </c>
      <c r="CB459" s="292" t="s">
        <v>3947</v>
      </c>
      <c r="CC459" s="292" t="s">
        <v>3947</v>
      </c>
      <c r="CD459" s="292" t="s">
        <v>3947</v>
      </c>
      <c r="CE459" s="292" t="s">
        <v>3947</v>
      </c>
      <c r="CF459" s="292" t="s">
        <v>3947</v>
      </c>
      <c r="CG459" s="292" t="s">
        <v>3947</v>
      </c>
      <c r="CH459" s="292" t="s">
        <v>3947</v>
      </c>
      <c r="CI459" s="292" t="s">
        <v>3947</v>
      </c>
      <c r="CJ459" s="292" t="s">
        <v>3947</v>
      </c>
      <c r="CK459" s="292" t="s">
        <v>3947</v>
      </c>
      <c r="CL459" s="292" t="s">
        <v>3947</v>
      </c>
      <c r="CM459" s="292" t="s">
        <v>3947</v>
      </c>
      <c r="CN459" s="292" t="s">
        <v>3947</v>
      </c>
      <c r="CO459" s="292" t="s">
        <v>3947</v>
      </c>
      <c r="CP459" s="292" t="s">
        <v>3947</v>
      </c>
      <c r="CQ459" s="292" t="s">
        <v>3947</v>
      </c>
      <c r="CR459" s="292" t="s">
        <v>3947</v>
      </c>
      <c r="CS459" s="292" t="s">
        <v>3947</v>
      </c>
      <c r="CT459" s="292" t="s">
        <v>3947</v>
      </c>
      <c r="CU459" s="292" t="s">
        <v>3947</v>
      </c>
      <c r="CV459" s="292" t="s">
        <v>3947</v>
      </c>
      <c r="CW459" s="292" t="s">
        <v>3947</v>
      </c>
      <c r="CX459" s="292" t="s">
        <v>3947</v>
      </c>
      <c r="CY459" s="292" t="s">
        <v>3947</v>
      </c>
      <c r="CZ459" s="292" t="s">
        <v>3947</v>
      </c>
      <c r="DA459" s="292" t="s">
        <v>3947</v>
      </c>
      <c r="DB459" s="292" t="s">
        <v>3947</v>
      </c>
      <c r="DC459" s="292" t="s">
        <v>3947</v>
      </c>
      <c r="DD459" s="292" t="s">
        <v>3947</v>
      </c>
      <c r="DE459" s="292" t="s">
        <v>3947</v>
      </c>
      <c r="DF459" s="292" t="s">
        <v>3947</v>
      </c>
      <c r="DG459" s="292" t="s">
        <v>3947</v>
      </c>
      <c r="DH459" s="292" t="s">
        <v>3947</v>
      </c>
      <c r="DI459" s="292" t="s">
        <v>3947</v>
      </c>
      <c r="DJ459" s="292" t="s">
        <v>3947</v>
      </c>
      <c r="DK459" s="292" t="s">
        <v>3947</v>
      </c>
      <c r="DL459" s="292" t="s">
        <v>3947</v>
      </c>
    </row>
    <row r="460" customFormat="false" ht="12.75" hidden="true" customHeight="false" outlineLevel="0" collapsed="false">
      <c r="W460" s="99" t="s">
        <v>133</v>
      </c>
      <c r="X460" s="99" t="s">
        <v>186</v>
      </c>
      <c r="Y460" s="99" t="s">
        <v>823</v>
      </c>
      <c r="AA460" s="291" t="s">
        <v>824</v>
      </c>
      <c r="AB460" s="291" t="s">
        <v>537</v>
      </c>
      <c r="AC460" s="291" t="s">
        <v>738</v>
      </c>
      <c r="AD460" s="291" t="s">
        <v>826</v>
      </c>
      <c r="AE460" s="291" t="s">
        <v>883</v>
      </c>
      <c r="AF460" s="291" t="s">
        <v>1893</v>
      </c>
      <c r="AG460" s="291" t="s">
        <v>2235</v>
      </c>
      <c r="AH460" s="291" t="s">
        <v>2335</v>
      </c>
      <c r="AI460" s="291" t="s">
        <v>2149</v>
      </c>
      <c r="AJ460" s="291" t="s">
        <v>2862</v>
      </c>
      <c r="AK460" s="291" t="s">
        <v>1033</v>
      </c>
      <c r="AL460" s="291" t="s">
        <v>3123</v>
      </c>
      <c r="AM460" s="291" t="s">
        <v>3208</v>
      </c>
      <c r="AN460" s="291" t="s">
        <v>3624</v>
      </c>
      <c r="AO460" s="291" t="s">
        <v>4148</v>
      </c>
      <c r="AP460" s="291" t="s">
        <v>4149</v>
      </c>
      <c r="AQ460" s="291" t="s">
        <v>4150</v>
      </c>
      <c r="AR460" s="291" t="s">
        <v>4151</v>
      </c>
      <c r="AS460" s="291" t="s">
        <v>4152</v>
      </c>
      <c r="AT460" s="291" t="s">
        <v>4153</v>
      </c>
      <c r="AU460" s="291" t="s">
        <v>1125</v>
      </c>
      <c r="AV460" s="291" t="s">
        <v>4154</v>
      </c>
      <c r="AW460" s="291" t="s">
        <v>4155</v>
      </c>
      <c r="AX460" s="291" t="s">
        <v>4156</v>
      </c>
      <c r="AY460" s="291" t="s">
        <v>2460</v>
      </c>
      <c r="AZ460" s="291" t="s">
        <v>4157</v>
      </c>
      <c r="BA460" s="291" t="s">
        <v>4158</v>
      </c>
      <c r="BB460" s="291" t="s">
        <v>393</v>
      </c>
      <c r="BC460" s="291" t="s">
        <v>824</v>
      </c>
      <c r="BD460" s="291" t="s">
        <v>4159</v>
      </c>
      <c r="BE460" s="291" t="s">
        <v>4160</v>
      </c>
      <c r="BF460" s="291" t="s">
        <v>4161</v>
      </c>
      <c r="BG460" s="292" t="s">
        <v>3947</v>
      </c>
      <c r="BH460" s="292" t="s">
        <v>3947</v>
      </c>
      <c r="BI460" s="292" t="s">
        <v>3947</v>
      </c>
      <c r="BJ460" s="292" t="s">
        <v>3947</v>
      </c>
      <c r="BK460" s="292" t="s">
        <v>3947</v>
      </c>
      <c r="BL460" s="292" t="s">
        <v>3947</v>
      </c>
      <c r="BM460" s="292" t="s">
        <v>3947</v>
      </c>
      <c r="BN460" s="292" t="s">
        <v>3947</v>
      </c>
      <c r="BO460" s="292" t="s">
        <v>3947</v>
      </c>
      <c r="BP460" s="292" t="s">
        <v>3947</v>
      </c>
      <c r="BQ460" s="292" t="s">
        <v>3947</v>
      </c>
      <c r="BR460" s="292" t="s">
        <v>3947</v>
      </c>
      <c r="BS460" s="292" t="s">
        <v>3947</v>
      </c>
      <c r="BT460" s="292" t="s">
        <v>3947</v>
      </c>
      <c r="BU460" s="292" t="s">
        <v>3947</v>
      </c>
      <c r="BV460" s="292" t="s">
        <v>3947</v>
      </c>
      <c r="BW460" s="292" t="s">
        <v>3947</v>
      </c>
      <c r="BX460" s="292" t="s">
        <v>3947</v>
      </c>
      <c r="BY460" s="292" t="s">
        <v>3947</v>
      </c>
      <c r="BZ460" s="292" t="s">
        <v>3947</v>
      </c>
      <c r="CA460" s="292" t="s">
        <v>3947</v>
      </c>
      <c r="CB460" s="292" t="s">
        <v>3947</v>
      </c>
      <c r="CC460" s="292" t="s">
        <v>3947</v>
      </c>
      <c r="CD460" s="292" t="s">
        <v>3947</v>
      </c>
      <c r="CE460" s="292" t="s">
        <v>3947</v>
      </c>
      <c r="CF460" s="292" t="s">
        <v>3947</v>
      </c>
      <c r="CG460" s="292" t="s">
        <v>3947</v>
      </c>
      <c r="CH460" s="292" t="s">
        <v>3947</v>
      </c>
      <c r="CI460" s="292" t="s">
        <v>3947</v>
      </c>
      <c r="CJ460" s="292" t="s">
        <v>3947</v>
      </c>
      <c r="CK460" s="292" t="s">
        <v>3947</v>
      </c>
      <c r="CL460" s="292" t="s">
        <v>3947</v>
      </c>
      <c r="CM460" s="292" t="s">
        <v>3947</v>
      </c>
      <c r="CN460" s="292" t="s">
        <v>3947</v>
      </c>
      <c r="CO460" s="292" t="s">
        <v>3947</v>
      </c>
      <c r="CP460" s="292" t="s">
        <v>3947</v>
      </c>
      <c r="CQ460" s="292" t="s">
        <v>3947</v>
      </c>
      <c r="CR460" s="292" t="s">
        <v>3947</v>
      </c>
      <c r="CS460" s="292" t="s">
        <v>3947</v>
      </c>
      <c r="CT460" s="292" t="s">
        <v>3947</v>
      </c>
      <c r="CU460" s="292" t="s">
        <v>3947</v>
      </c>
      <c r="CV460" s="292" t="s">
        <v>3947</v>
      </c>
      <c r="CW460" s="292" t="s">
        <v>3947</v>
      </c>
      <c r="CX460" s="292" t="s">
        <v>3947</v>
      </c>
      <c r="CY460" s="292" t="s">
        <v>3947</v>
      </c>
      <c r="CZ460" s="292" t="s">
        <v>3947</v>
      </c>
      <c r="DA460" s="292" t="s">
        <v>3947</v>
      </c>
      <c r="DB460" s="292" t="s">
        <v>3947</v>
      </c>
      <c r="DC460" s="292" t="s">
        <v>3947</v>
      </c>
      <c r="DD460" s="292" t="s">
        <v>3947</v>
      </c>
      <c r="DE460" s="292" t="s">
        <v>3947</v>
      </c>
      <c r="DF460" s="292" t="s">
        <v>3947</v>
      </c>
      <c r="DG460" s="292" t="s">
        <v>3947</v>
      </c>
      <c r="DH460" s="292" t="s">
        <v>3947</v>
      </c>
      <c r="DI460" s="292" t="s">
        <v>3947</v>
      </c>
      <c r="DJ460" s="292" t="s">
        <v>3947</v>
      </c>
      <c r="DK460" s="292" t="s">
        <v>3947</v>
      </c>
      <c r="DL460" s="292" t="s">
        <v>3947</v>
      </c>
    </row>
    <row r="461" customFormat="false" ht="12.75" hidden="true" customHeight="false" outlineLevel="0" collapsed="false">
      <c r="W461" s="99" t="s">
        <v>133</v>
      </c>
      <c r="X461" s="99" t="s">
        <v>186</v>
      </c>
      <c r="Y461" s="99" t="s">
        <v>831</v>
      </c>
      <c r="AA461" s="291" t="s">
        <v>226</v>
      </c>
      <c r="AB461" s="291" t="s">
        <v>467</v>
      </c>
      <c r="AC461" s="291" t="s">
        <v>807</v>
      </c>
      <c r="AD461" s="291" t="s">
        <v>926</v>
      </c>
      <c r="AE461" s="291" t="s">
        <v>975</v>
      </c>
      <c r="AF461" s="291" t="s">
        <v>1173</v>
      </c>
      <c r="AG461" s="291" t="s">
        <v>1674</v>
      </c>
      <c r="AH461" s="291" t="s">
        <v>2304</v>
      </c>
      <c r="AI461" s="291" t="s">
        <v>2338</v>
      </c>
      <c r="AJ461" s="291" t="s">
        <v>2383</v>
      </c>
      <c r="AK461" s="291" t="s">
        <v>2423</v>
      </c>
      <c r="AL461" s="291" t="s">
        <v>2519</v>
      </c>
      <c r="AM461" s="291" t="s">
        <v>2737</v>
      </c>
      <c r="AN461" s="291" t="s">
        <v>2739</v>
      </c>
      <c r="AO461" s="291" t="s">
        <v>2752</v>
      </c>
      <c r="AP461" s="291" t="s">
        <v>3173</v>
      </c>
      <c r="AQ461" s="291" t="s">
        <v>3266</v>
      </c>
      <c r="AR461" s="291" t="s">
        <v>3270</v>
      </c>
      <c r="AS461" s="291" t="s">
        <v>3597</v>
      </c>
      <c r="AT461" s="291" t="s">
        <v>3826</v>
      </c>
      <c r="AU461" s="291" t="s">
        <v>3832</v>
      </c>
      <c r="AV461" s="291" t="s">
        <v>2395</v>
      </c>
      <c r="AW461" s="291" t="s">
        <v>4162</v>
      </c>
      <c r="AX461" s="291" t="s">
        <v>4163</v>
      </c>
      <c r="AY461" s="291" t="s">
        <v>4164</v>
      </c>
      <c r="AZ461" s="291" t="s">
        <v>4165</v>
      </c>
      <c r="BA461" s="291" t="s">
        <v>2265</v>
      </c>
      <c r="BB461" s="291" t="s">
        <v>2408</v>
      </c>
      <c r="BC461" s="291" t="s">
        <v>4166</v>
      </c>
      <c r="BD461" s="291" t="s">
        <v>4167</v>
      </c>
      <c r="BE461" s="291" t="s">
        <v>4168</v>
      </c>
      <c r="BF461" s="291" t="s">
        <v>4169</v>
      </c>
      <c r="BG461" s="291" t="s">
        <v>4170</v>
      </c>
      <c r="BH461" s="291" t="s">
        <v>1015</v>
      </c>
      <c r="BI461" s="291" t="s">
        <v>4171</v>
      </c>
      <c r="BJ461" s="291" t="s">
        <v>4172</v>
      </c>
      <c r="BK461" s="291" t="s">
        <v>4173</v>
      </c>
      <c r="BL461" s="291" t="s">
        <v>4174</v>
      </c>
      <c r="BM461" s="291" t="s">
        <v>3091</v>
      </c>
      <c r="BN461" s="291" t="s">
        <v>4175</v>
      </c>
      <c r="BO461" s="291" t="s">
        <v>4176</v>
      </c>
      <c r="BP461" s="292" t="s">
        <v>3947</v>
      </c>
      <c r="BQ461" s="292" t="s">
        <v>3947</v>
      </c>
      <c r="BR461" s="292" t="s">
        <v>3947</v>
      </c>
      <c r="BS461" s="292" t="s">
        <v>3947</v>
      </c>
      <c r="BT461" s="292" t="s">
        <v>3947</v>
      </c>
      <c r="BU461" s="292" t="s">
        <v>3947</v>
      </c>
      <c r="BV461" s="292" t="s">
        <v>3947</v>
      </c>
      <c r="BW461" s="292" t="s">
        <v>3947</v>
      </c>
      <c r="BX461" s="292" t="s">
        <v>3947</v>
      </c>
      <c r="BY461" s="292" t="s">
        <v>3947</v>
      </c>
      <c r="BZ461" s="292" t="s">
        <v>3947</v>
      </c>
      <c r="CA461" s="292" t="s">
        <v>3947</v>
      </c>
      <c r="CB461" s="292" t="s">
        <v>3947</v>
      </c>
      <c r="CC461" s="292" t="s">
        <v>3947</v>
      </c>
      <c r="CD461" s="292" t="s">
        <v>3947</v>
      </c>
      <c r="CE461" s="292" t="s">
        <v>3947</v>
      </c>
      <c r="CF461" s="292" t="s">
        <v>3947</v>
      </c>
      <c r="CG461" s="292" t="s">
        <v>3947</v>
      </c>
      <c r="CH461" s="292" t="s">
        <v>3947</v>
      </c>
      <c r="CI461" s="292" t="s">
        <v>3947</v>
      </c>
      <c r="CJ461" s="292" t="s">
        <v>3947</v>
      </c>
      <c r="CK461" s="292" t="s">
        <v>3947</v>
      </c>
      <c r="CL461" s="292" t="s">
        <v>3947</v>
      </c>
      <c r="CM461" s="292" t="s">
        <v>3947</v>
      </c>
      <c r="CN461" s="292" t="s">
        <v>3947</v>
      </c>
      <c r="CO461" s="292" t="s">
        <v>3947</v>
      </c>
      <c r="CP461" s="292" t="s">
        <v>3947</v>
      </c>
      <c r="CQ461" s="292" t="s">
        <v>3947</v>
      </c>
      <c r="CR461" s="292" t="s">
        <v>3947</v>
      </c>
      <c r="CS461" s="292" t="s">
        <v>3947</v>
      </c>
      <c r="CT461" s="292" t="s">
        <v>3947</v>
      </c>
      <c r="CU461" s="292" t="s">
        <v>3947</v>
      </c>
      <c r="CV461" s="292" t="s">
        <v>3947</v>
      </c>
      <c r="CW461" s="292" t="s">
        <v>3947</v>
      </c>
      <c r="CX461" s="292" t="s">
        <v>3947</v>
      </c>
      <c r="CY461" s="292" t="s">
        <v>3947</v>
      </c>
      <c r="CZ461" s="292" t="s">
        <v>3947</v>
      </c>
      <c r="DA461" s="292" t="s">
        <v>3947</v>
      </c>
      <c r="DB461" s="292" t="s">
        <v>3947</v>
      </c>
      <c r="DC461" s="292" t="s">
        <v>3947</v>
      </c>
      <c r="DD461" s="292" t="s">
        <v>3947</v>
      </c>
      <c r="DE461" s="292" t="s">
        <v>3947</v>
      </c>
      <c r="DF461" s="292" t="s">
        <v>3947</v>
      </c>
      <c r="DG461" s="292" t="s">
        <v>3947</v>
      </c>
      <c r="DH461" s="292" t="s">
        <v>3947</v>
      </c>
      <c r="DI461" s="292" t="s">
        <v>3947</v>
      </c>
      <c r="DJ461" s="292" t="s">
        <v>3947</v>
      </c>
      <c r="DK461" s="292" t="s">
        <v>3947</v>
      </c>
      <c r="DL461" s="292" t="s">
        <v>3947</v>
      </c>
    </row>
    <row r="462" customFormat="false" ht="12.75" hidden="true" customHeight="false" outlineLevel="0" collapsed="false">
      <c r="W462" s="99" t="s">
        <v>133</v>
      </c>
      <c r="X462" s="99" t="s">
        <v>186</v>
      </c>
      <c r="Y462" s="99" t="s">
        <v>835</v>
      </c>
      <c r="AA462" s="291" t="s">
        <v>836</v>
      </c>
      <c r="AB462" s="291" t="s">
        <v>989</v>
      </c>
      <c r="AC462" s="291" t="s">
        <v>997</v>
      </c>
      <c r="AD462" s="291" t="s">
        <v>2228</v>
      </c>
      <c r="AE462" s="291" t="s">
        <v>2272</v>
      </c>
      <c r="AF462" s="291" t="s">
        <v>2279</v>
      </c>
      <c r="AG462" s="291" t="s">
        <v>2641</v>
      </c>
      <c r="AH462" s="291" t="s">
        <v>2814</v>
      </c>
      <c r="AI462" s="291" t="s">
        <v>3159</v>
      </c>
      <c r="AJ462" s="291" t="s">
        <v>764</v>
      </c>
      <c r="AK462" s="291" t="s">
        <v>1078</v>
      </c>
      <c r="AL462" s="291" t="s">
        <v>3166</v>
      </c>
      <c r="AM462" s="291" t="s">
        <v>2937</v>
      </c>
      <c r="AN462" s="291" t="s">
        <v>732</v>
      </c>
      <c r="AO462" s="291" t="s">
        <v>3175</v>
      </c>
      <c r="AP462" s="291" t="s">
        <v>3178</v>
      </c>
      <c r="AQ462" s="291" t="s">
        <v>3181</v>
      </c>
      <c r="AR462" s="291" t="s">
        <v>2794</v>
      </c>
      <c r="AS462" s="291" t="s">
        <v>3187</v>
      </c>
      <c r="AT462" s="291" t="s">
        <v>3189</v>
      </c>
      <c r="AU462" s="291" t="s">
        <v>836</v>
      </c>
      <c r="AV462" s="291" t="s">
        <v>3192</v>
      </c>
      <c r="AW462" s="292" t="s">
        <v>3947</v>
      </c>
      <c r="AX462" s="292" t="s">
        <v>3947</v>
      </c>
      <c r="AY462" s="292" t="s">
        <v>3947</v>
      </c>
      <c r="AZ462" s="292" t="s">
        <v>3947</v>
      </c>
      <c r="BA462" s="292" t="s">
        <v>3947</v>
      </c>
      <c r="BB462" s="292" t="s">
        <v>3947</v>
      </c>
      <c r="BC462" s="292" t="s">
        <v>3947</v>
      </c>
      <c r="BD462" s="292" t="s">
        <v>3947</v>
      </c>
      <c r="BE462" s="292" t="s">
        <v>3947</v>
      </c>
      <c r="BF462" s="292" t="s">
        <v>3947</v>
      </c>
      <c r="BG462" s="292" t="s">
        <v>3947</v>
      </c>
      <c r="BH462" s="292" t="s">
        <v>3947</v>
      </c>
      <c r="BI462" s="292" t="s">
        <v>3947</v>
      </c>
      <c r="BJ462" s="292" t="s">
        <v>3947</v>
      </c>
      <c r="BK462" s="292" t="s">
        <v>3947</v>
      </c>
      <c r="BL462" s="292" t="s">
        <v>3947</v>
      </c>
      <c r="BM462" s="292" t="s">
        <v>3947</v>
      </c>
      <c r="BN462" s="292" t="s">
        <v>3947</v>
      </c>
      <c r="BO462" s="292" t="s">
        <v>3947</v>
      </c>
      <c r="BP462" s="292" t="s">
        <v>3947</v>
      </c>
      <c r="BQ462" s="292" t="s">
        <v>3947</v>
      </c>
      <c r="BR462" s="292" t="s">
        <v>3947</v>
      </c>
      <c r="BS462" s="292" t="s">
        <v>3947</v>
      </c>
      <c r="BT462" s="292" t="s">
        <v>3947</v>
      </c>
      <c r="BU462" s="292" t="s">
        <v>3947</v>
      </c>
      <c r="BV462" s="292" t="s">
        <v>3947</v>
      </c>
      <c r="BW462" s="292" t="s">
        <v>3947</v>
      </c>
      <c r="BX462" s="292" t="s">
        <v>3947</v>
      </c>
      <c r="BY462" s="292" t="s">
        <v>3947</v>
      </c>
      <c r="BZ462" s="292" t="s">
        <v>3947</v>
      </c>
      <c r="CA462" s="292" t="s">
        <v>3947</v>
      </c>
      <c r="CB462" s="292" t="s">
        <v>3947</v>
      </c>
      <c r="CC462" s="292" t="s">
        <v>3947</v>
      </c>
      <c r="CD462" s="292" t="s">
        <v>3947</v>
      </c>
      <c r="CE462" s="292" t="s">
        <v>3947</v>
      </c>
      <c r="CF462" s="292" t="s">
        <v>3947</v>
      </c>
      <c r="CG462" s="292" t="s">
        <v>3947</v>
      </c>
      <c r="CH462" s="292" t="s">
        <v>3947</v>
      </c>
      <c r="CI462" s="292" t="s">
        <v>3947</v>
      </c>
      <c r="CJ462" s="292" t="s">
        <v>3947</v>
      </c>
      <c r="CK462" s="292" t="s">
        <v>3947</v>
      </c>
      <c r="CL462" s="292" t="s">
        <v>3947</v>
      </c>
      <c r="CM462" s="292" t="s">
        <v>3947</v>
      </c>
      <c r="CN462" s="292" t="s">
        <v>3947</v>
      </c>
      <c r="CO462" s="292" t="s">
        <v>3947</v>
      </c>
      <c r="CP462" s="292" t="s">
        <v>3947</v>
      </c>
      <c r="CQ462" s="292" t="s">
        <v>3947</v>
      </c>
      <c r="CR462" s="292" t="s">
        <v>3947</v>
      </c>
      <c r="CS462" s="292" t="s">
        <v>3947</v>
      </c>
      <c r="CT462" s="292" t="s">
        <v>3947</v>
      </c>
      <c r="CU462" s="292" t="s">
        <v>3947</v>
      </c>
      <c r="CV462" s="292" t="s">
        <v>3947</v>
      </c>
      <c r="CW462" s="292" t="s">
        <v>3947</v>
      </c>
      <c r="CX462" s="292" t="s">
        <v>3947</v>
      </c>
      <c r="CY462" s="292" t="s">
        <v>3947</v>
      </c>
      <c r="CZ462" s="292" t="s">
        <v>3947</v>
      </c>
      <c r="DA462" s="292" t="s">
        <v>3947</v>
      </c>
      <c r="DB462" s="292" t="s">
        <v>3947</v>
      </c>
      <c r="DC462" s="292" t="s">
        <v>3947</v>
      </c>
      <c r="DD462" s="292" t="s">
        <v>3947</v>
      </c>
      <c r="DE462" s="292" t="s">
        <v>3947</v>
      </c>
      <c r="DF462" s="292" t="s">
        <v>3947</v>
      </c>
      <c r="DG462" s="292" t="s">
        <v>3947</v>
      </c>
      <c r="DH462" s="292" t="s">
        <v>3947</v>
      </c>
      <c r="DI462" s="292" t="s">
        <v>3947</v>
      </c>
      <c r="DJ462" s="292" t="s">
        <v>3947</v>
      </c>
      <c r="DK462" s="292" t="s">
        <v>3947</v>
      </c>
      <c r="DL462" s="292" t="s">
        <v>3947</v>
      </c>
    </row>
    <row r="463" customFormat="false" ht="12.75" hidden="true" customHeight="false" outlineLevel="0" collapsed="false">
      <c r="W463" s="99" t="s">
        <v>133</v>
      </c>
      <c r="X463" s="99" t="s">
        <v>186</v>
      </c>
      <c r="Y463" s="99" t="s">
        <v>843</v>
      </c>
      <c r="AA463" s="291" t="s">
        <v>218</v>
      </c>
      <c r="AB463" s="291" t="s">
        <v>539</v>
      </c>
      <c r="AC463" s="291" t="s">
        <v>1326</v>
      </c>
      <c r="AD463" s="291" t="s">
        <v>1394</v>
      </c>
      <c r="AE463" s="291" t="s">
        <v>1491</v>
      </c>
      <c r="AF463" s="291" t="s">
        <v>1527</v>
      </c>
      <c r="AG463" s="291" t="s">
        <v>2275</v>
      </c>
      <c r="AH463" s="291" t="s">
        <v>2942</v>
      </c>
      <c r="AI463" s="291" t="s">
        <v>2993</v>
      </c>
      <c r="AJ463" s="291" t="s">
        <v>3111</v>
      </c>
      <c r="AK463" s="291" t="s">
        <v>1044</v>
      </c>
      <c r="AL463" s="291" t="s">
        <v>3453</v>
      </c>
      <c r="AM463" s="291" t="s">
        <v>1607</v>
      </c>
      <c r="AN463" s="291" t="s">
        <v>3531</v>
      </c>
      <c r="AO463" s="291" t="s">
        <v>3750</v>
      </c>
      <c r="AP463" s="291" t="s">
        <v>3781</v>
      </c>
      <c r="AQ463" s="291" t="s">
        <v>4177</v>
      </c>
      <c r="AR463" s="291" t="s">
        <v>4178</v>
      </c>
      <c r="AS463" s="291" t="s">
        <v>1078</v>
      </c>
      <c r="AT463" s="291" t="s">
        <v>4179</v>
      </c>
      <c r="AU463" s="291" t="s">
        <v>292</v>
      </c>
      <c r="AV463" s="291" t="s">
        <v>4180</v>
      </c>
      <c r="AW463" s="291" t="s">
        <v>3401</v>
      </c>
      <c r="AX463" s="291" t="s">
        <v>4181</v>
      </c>
      <c r="AY463" s="291" t="s">
        <v>536</v>
      </c>
      <c r="AZ463" s="291" t="s">
        <v>4182</v>
      </c>
      <c r="BA463" s="291" t="s">
        <v>4183</v>
      </c>
      <c r="BB463" s="291" t="s">
        <v>573</v>
      </c>
      <c r="BC463" s="291" t="s">
        <v>218</v>
      </c>
      <c r="BD463" s="291" t="s">
        <v>2175</v>
      </c>
      <c r="BE463" s="291" t="s">
        <v>4184</v>
      </c>
      <c r="BF463" s="292" t="s">
        <v>3947</v>
      </c>
      <c r="BG463" s="292" t="s">
        <v>3947</v>
      </c>
      <c r="BH463" s="292" t="s">
        <v>3947</v>
      </c>
      <c r="BI463" s="292" t="s">
        <v>3947</v>
      </c>
      <c r="BJ463" s="292" t="s">
        <v>3947</v>
      </c>
      <c r="BK463" s="292" t="s">
        <v>3947</v>
      </c>
      <c r="BL463" s="292" t="s">
        <v>3947</v>
      </c>
      <c r="BM463" s="292" t="s">
        <v>3947</v>
      </c>
      <c r="BN463" s="292" t="s">
        <v>3947</v>
      </c>
      <c r="BO463" s="292" t="s">
        <v>3947</v>
      </c>
      <c r="BP463" s="292" t="s">
        <v>3947</v>
      </c>
      <c r="BQ463" s="292" t="s">
        <v>3947</v>
      </c>
      <c r="BR463" s="292" t="s">
        <v>3947</v>
      </c>
      <c r="BS463" s="292" t="s">
        <v>3947</v>
      </c>
      <c r="BT463" s="292" t="s">
        <v>3947</v>
      </c>
      <c r="BU463" s="292" t="s">
        <v>3947</v>
      </c>
      <c r="BV463" s="292" t="s">
        <v>3947</v>
      </c>
      <c r="BW463" s="292" t="s">
        <v>3947</v>
      </c>
      <c r="BX463" s="292" t="s">
        <v>3947</v>
      </c>
      <c r="BY463" s="292" t="s">
        <v>3947</v>
      </c>
      <c r="BZ463" s="292" t="s">
        <v>3947</v>
      </c>
      <c r="CA463" s="292" t="s">
        <v>3947</v>
      </c>
      <c r="CB463" s="292" t="s">
        <v>3947</v>
      </c>
      <c r="CC463" s="292" t="s">
        <v>3947</v>
      </c>
      <c r="CD463" s="292" t="s">
        <v>3947</v>
      </c>
      <c r="CE463" s="292" t="s">
        <v>3947</v>
      </c>
      <c r="CF463" s="292" t="s">
        <v>3947</v>
      </c>
      <c r="CG463" s="292" t="s">
        <v>3947</v>
      </c>
      <c r="CH463" s="292" t="s">
        <v>3947</v>
      </c>
      <c r="CI463" s="292" t="s">
        <v>3947</v>
      </c>
      <c r="CJ463" s="292" t="s">
        <v>3947</v>
      </c>
      <c r="CK463" s="292" t="s">
        <v>3947</v>
      </c>
      <c r="CL463" s="292" t="s">
        <v>3947</v>
      </c>
      <c r="CM463" s="292" t="s">
        <v>3947</v>
      </c>
      <c r="CN463" s="292" t="s">
        <v>3947</v>
      </c>
      <c r="CO463" s="292" t="s">
        <v>3947</v>
      </c>
      <c r="CP463" s="292" t="s">
        <v>3947</v>
      </c>
      <c r="CQ463" s="292" t="s">
        <v>3947</v>
      </c>
      <c r="CR463" s="292" t="s">
        <v>3947</v>
      </c>
      <c r="CS463" s="292" t="s">
        <v>3947</v>
      </c>
      <c r="CT463" s="292" t="s">
        <v>3947</v>
      </c>
      <c r="CU463" s="292" t="s">
        <v>3947</v>
      </c>
      <c r="CV463" s="292" t="s">
        <v>3947</v>
      </c>
      <c r="CW463" s="292" t="s">
        <v>3947</v>
      </c>
      <c r="CX463" s="292" t="s">
        <v>3947</v>
      </c>
      <c r="CY463" s="292" t="s">
        <v>3947</v>
      </c>
      <c r="CZ463" s="292" t="s">
        <v>3947</v>
      </c>
      <c r="DA463" s="292" t="s">
        <v>3947</v>
      </c>
      <c r="DB463" s="292" t="s">
        <v>3947</v>
      </c>
      <c r="DC463" s="292" t="s">
        <v>3947</v>
      </c>
      <c r="DD463" s="292" t="s">
        <v>3947</v>
      </c>
      <c r="DE463" s="292" t="s">
        <v>3947</v>
      </c>
      <c r="DF463" s="292" t="s">
        <v>3947</v>
      </c>
      <c r="DG463" s="292" t="s">
        <v>3947</v>
      </c>
      <c r="DH463" s="292" t="s">
        <v>3947</v>
      </c>
      <c r="DI463" s="292" t="s">
        <v>3947</v>
      </c>
      <c r="DJ463" s="292" t="s">
        <v>3947</v>
      </c>
      <c r="DK463" s="292" t="s">
        <v>3947</v>
      </c>
      <c r="DL463" s="292" t="s">
        <v>3947</v>
      </c>
    </row>
    <row r="464" customFormat="false" ht="12.75" hidden="true" customHeight="false" outlineLevel="0" collapsed="false">
      <c r="W464" s="99" t="s">
        <v>133</v>
      </c>
      <c r="X464" s="99" t="s">
        <v>186</v>
      </c>
      <c r="Y464" s="99" t="s">
        <v>768</v>
      </c>
      <c r="AA464" s="291" t="s">
        <v>848</v>
      </c>
      <c r="AB464" s="291" t="s">
        <v>1331</v>
      </c>
      <c r="AC464" s="291" t="s">
        <v>1743</v>
      </c>
      <c r="AD464" s="291" t="s">
        <v>2246</v>
      </c>
      <c r="AE464" s="291" t="s">
        <v>2369</v>
      </c>
      <c r="AF464" s="291" t="s">
        <v>3176</v>
      </c>
      <c r="AG464" s="291" t="s">
        <v>3666</v>
      </c>
      <c r="AH464" s="291" t="s">
        <v>1312</v>
      </c>
      <c r="AI464" s="291" t="s">
        <v>4185</v>
      </c>
      <c r="AJ464" s="291" t="s">
        <v>4186</v>
      </c>
      <c r="AK464" s="291" t="s">
        <v>4187</v>
      </c>
      <c r="AL464" s="291" t="s">
        <v>4188</v>
      </c>
      <c r="AM464" s="291" t="s">
        <v>4189</v>
      </c>
      <c r="AN464" s="291" t="s">
        <v>4190</v>
      </c>
      <c r="AO464" s="291" t="s">
        <v>1805</v>
      </c>
      <c r="AP464" s="291" t="s">
        <v>4191</v>
      </c>
      <c r="AQ464" s="291" t="s">
        <v>4192</v>
      </c>
      <c r="AR464" s="291" t="s">
        <v>848</v>
      </c>
      <c r="AS464" s="291" t="s">
        <v>4193</v>
      </c>
      <c r="AT464" s="291" t="s">
        <v>2822</v>
      </c>
      <c r="AU464" s="292" t="s">
        <v>3947</v>
      </c>
      <c r="AV464" s="292" t="s">
        <v>3947</v>
      </c>
      <c r="AW464" s="292" t="s">
        <v>3947</v>
      </c>
      <c r="AX464" s="292" t="s">
        <v>3947</v>
      </c>
      <c r="AY464" s="292" t="s">
        <v>3947</v>
      </c>
      <c r="AZ464" s="292" t="s">
        <v>3947</v>
      </c>
      <c r="BA464" s="292" t="s">
        <v>3947</v>
      </c>
      <c r="BB464" s="292" t="s">
        <v>3947</v>
      </c>
      <c r="BC464" s="292" t="s">
        <v>3947</v>
      </c>
      <c r="BD464" s="292" t="s">
        <v>3947</v>
      </c>
      <c r="BE464" s="292" t="s">
        <v>3947</v>
      </c>
      <c r="BF464" s="292" t="s">
        <v>3947</v>
      </c>
      <c r="BG464" s="292" t="s">
        <v>3947</v>
      </c>
      <c r="BH464" s="292" t="s">
        <v>3947</v>
      </c>
      <c r="BI464" s="292" t="s">
        <v>3947</v>
      </c>
      <c r="BJ464" s="292" t="s">
        <v>3947</v>
      </c>
      <c r="BK464" s="292" t="s">
        <v>3947</v>
      </c>
      <c r="BL464" s="292" t="s">
        <v>3947</v>
      </c>
      <c r="BM464" s="292" t="s">
        <v>3947</v>
      </c>
      <c r="BN464" s="292" t="s">
        <v>3947</v>
      </c>
      <c r="BO464" s="292" t="s">
        <v>3947</v>
      </c>
      <c r="BP464" s="292" t="s">
        <v>3947</v>
      </c>
      <c r="BQ464" s="292" t="s">
        <v>3947</v>
      </c>
      <c r="BR464" s="292" t="s">
        <v>3947</v>
      </c>
      <c r="BS464" s="292" t="s">
        <v>3947</v>
      </c>
      <c r="BT464" s="292" t="s">
        <v>3947</v>
      </c>
      <c r="BU464" s="292" t="s">
        <v>3947</v>
      </c>
      <c r="BV464" s="292" t="s">
        <v>3947</v>
      </c>
      <c r="BW464" s="292" t="s">
        <v>3947</v>
      </c>
      <c r="BX464" s="292" t="s">
        <v>3947</v>
      </c>
      <c r="BY464" s="292" t="s">
        <v>3947</v>
      </c>
      <c r="BZ464" s="292" t="s">
        <v>3947</v>
      </c>
      <c r="CA464" s="292" t="s">
        <v>3947</v>
      </c>
      <c r="CB464" s="292" t="s">
        <v>3947</v>
      </c>
      <c r="CC464" s="292" t="s">
        <v>3947</v>
      </c>
      <c r="CD464" s="292" t="s">
        <v>3947</v>
      </c>
      <c r="CE464" s="292" t="s">
        <v>3947</v>
      </c>
      <c r="CF464" s="292" t="s">
        <v>3947</v>
      </c>
      <c r="CG464" s="292" t="s">
        <v>3947</v>
      </c>
      <c r="CH464" s="292" t="s">
        <v>3947</v>
      </c>
      <c r="CI464" s="292" t="s">
        <v>3947</v>
      </c>
      <c r="CJ464" s="292" t="s">
        <v>3947</v>
      </c>
      <c r="CK464" s="292" t="s">
        <v>3947</v>
      </c>
      <c r="CL464" s="292" t="s">
        <v>3947</v>
      </c>
      <c r="CM464" s="292" t="s">
        <v>3947</v>
      </c>
      <c r="CN464" s="292" t="s">
        <v>3947</v>
      </c>
      <c r="CO464" s="292" t="s">
        <v>3947</v>
      </c>
      <c r="CP464" s="292" t="s">
        <v>3947</v>
      </c>
      <c r="CQ464" s="292" t="s">
        <v>3947</v>
      </c>
      <c r="CR464" s="292" t="s">
        <v>3947</v>
      </c>
      <c r="CS464" s="292" t="s">
        <v>3947</v>
      </c>
      <c r="CT464" s="292" t="s">
        <v>3947</v>
      </c>
      <c r="CU464" s="292" t="s">
        <v>3947</v>
      </c>
      <c r="CV464" s="292" t="s">
        <v>3947</v>
      </c>
      <c r="CW464" s="292" t="s">
        <v>3947</v>
      </c>
      <c r="CX464" s="292" t="s">
        <v>3947</v>
      </c>
      <c r="CY464" s="292" t="s">
        <v>3947</v>
      </c>
      <c r="CZ464" s="292" t="s">
        <v>3947</v>
      </c>
      <c r="DA464" s="292" t="s">
        <v>3947</v>
      </c>
      <c r="DB464" s="292" t="s">
        <v>3947</v>
      </c>
      <c r="DC464" s="292" t="s">
        <v>3947</v>
      </c>
      <c r="DD464" s="292" t="s">
        <v>3947</v>
      </c>
      <c r="DE464" s="292" t="s">
        <v>3947</v>
      </c>
      <c r="DF464" s="292" t="s">
        <v>3947</v>
      </c>
      <c r="DG464" s="292" t="s">
        <v>3947</v>
      </c>
      <c r="DH464" s="292" t="s">
        <v>3947</v>
      </c>
      <c r="DI464" s="292" t="s">
        <v>3947</v>
      </c>
      <c r="DJ464" s="292" t="s">
        <v>3947</v>
      </c>
      <c r="DK464" s="292" t="s">
        <v>3947</v>
      </c>
      <c r="DL464" s="292" t="s">
        <v>3947</v>
      </c>
    </row>
    <row r="465" customFormat="false" ht="12.75" hidden="true" customHeight="false" outlineLevel="0" collapsed="false">
      <c r="W465" s="99" t="s">
        <v>133</v>
      </c>
      <c r="X465" s="99" t="s">
        <v>186</v>
      </c>
      <c r="Y465" s="99" t="s">
        <v>854</v>
      </c>
      <c r="AA465" s="291" t="s">
        <v>855</v>
      </c>
      <c r="AB465" s="291" t="s">
        <v>2228</v>
      </c>
      <c r="AC465" s="291" t="s">
        <v>649</v>
      </c>
      <c r="AD465" s="291" t="s">
        <v>2599</v>
      </c>
      <c r="AE465" s="291" t="s">
        <v>2643</v>
      </c>
      <c r="AF465" s="291" t="s">
        <v>734</v>
      </c>
      <c r="AG465" s="291" t="s">
        <v>3318</v>
      </c>
      <c r="AH465" s="291" t="s">
        <v>3669</v>
      </c>
      <c r="AI465" s="291" t="s">
        <v>3733</v>
      </c>
      <c r="AJ465" s="291" t="s">
        <v>4194</v>
      </c>
      <c r="AK465" s="291" t="s">
        <v>2265</v>
      </c>
      <c r="AL465" s="291" t="s">
        <v>4195</v>
      </c>
      <c r="AM465" s="291" t="s">
        <v>4196</v>
      </c>
      <c r="AN465" s="291" t="s">
        <v>4197</v>
      </c>
      <c r="AO465" s="291" t="s">
        <v>4198</v>
      </c>
      <c r="AP465" s="291" t="s">
        <v>855</v>
      </c>
      <c r="AQ465" s="292" t="s">
        <v>3947</v>
      </c>
      <c r="AR465" s="292" t="s">
        <v>3947</v>
      </c>
      <c r="AS465" s="292" t="s">
        <v>3947</v>
      </c>
      <c r="AT465" s="292" t="s">
        <v>3947</v>
      </c>
      <c r="AU465" s="292" t="s">
        <v>3947</v>
      </c>
      <c r="AV465" s="292" t="s">
        <v>3947</v>
      </c>
      <c r="AW465" s="292" t="s">
        <v>3947</v>
      </c>
      <c r="AX465" s="292" t="s">
        <v>3947</v>
      </c>
      <c r="AY465" s="292" t="s">
        <v>3947</v>
      </c>
      <c r="AZ465" s="292" t="s">
        <v>3947</v>
      </c>
      <c r="BA465" s="292" t="s">
        <v>3947</v>
      </c>
      <c r="BB465" s="292" t="s">
        <v>3947</v>
      </c>
      <c r="BC465" s="292" t="s">
        <v>3947</v>
      </c>
      <c r="BD465" s="292" t="s">
        <v>3947</v>
      </c>
      <c r="BE465" s="292" t="s">
        <v>3947</v>
      </c>
      <c r="BF465" s="292" t="s">
        <v>3947</v>
      </c>
      <c r="BG465" s="292" t="s">
        <v>3947</v>
      </c>
      <c r="BH465" s="292" t="s">
        <v>3947</v>
      </c>
      <c r="BI465" s="292" t="s">
        <v>3947</v>
      </c>
      <c r="BJ465" s="292" t="s">
        <v>3947</v>
      </c>
      <c r="BK465" s="292" t="s">
        <v>3947</v>
      </c>
      <c r="BL465" s="292" t="s">
        <v>3947</v>
      </c>
      <c r="BM465" s="292" t="s">
        <v>3947</v>
      </c>
      <c r="BN465" s="292" t="s">
        <v>3947</v>
      </c>
      <c r="BO465" s="292" t="s">
        <v>3947</v>
      </c>
      <c r="BP465" s="292" t="s">
        <v>3947</v>
      </c>
      <c r="BQ465" s="292" t="s">
        <v>3947</v>
      </c>
      <c r="BR465" s="292" t="s">
        <v>3947</v>
      </c>
      <c r="BS465" s="292" t="s">
        <v>3947</v>
      </c>
      <c r="BT465" s="292" t="s">
        <v>3947</v>
      </c>
      <c r="BU465" s="292" t="s">
        <v>3947</v>
      </c>
      <c r="BV465" s="292" t="s">
        <v>3947</v>
      </c>
      <c r="BW465" s="292" t="s">
        <v>3947</v>
      </c>
      <c r="BX465" s="292" t="s">
        <v>3947</v>
      </c>
      <c r="BY465" s="292" t="s">
        <v>3947</v>
      </c>
      <c r="BZ465" s="292" t="s">
        <v>3947</v>
      </c>
      <c r="CA465" s="292" t="s">
        <v>3947</v>
      </c>
      <c r="CB465" s="292" t="s">
        <v>3947</v>
      </c>
      <c r="CC465" s="292" t="s">
        <v>3947</v>
      </c>
      <c r="CD465" s="292" t="s">
        <v>3947</v>
      </c>
      <c r="CE465" s="292" t="s">
        <v>3947</v>
      </c>
      <c r="CF465" s="292" t="s">
        <v>3947</v>
      </c>
      <c r="CG465" s="292" t="s">
        <v>3947</v>
      </c>
      <c r="CH465" s="292" t="s">
        <v>3947</v>
      </c>
      <c r="CI465" s="292" t="s">
        <v>3947</v>
      </c>
      <c r="CJ465" s="292" t="s">
        <v>3947</v>
      </c>
      <c r="CK465" s="292" t="s">
        <v>3947</v>
      </c>
      <c r="CL465" s="292" t="s">
        <v>3947</v>
      </c>
      <c r="CM465" s="292" t="s">
        <v>3947</v>
      </c>
      <c r="CN465" s="292" t="s">
        <v>3947</v>
      </c>
      <c r="CO465" s="292" t="s">
        <v>3947</v>
      </c>
      <c r="CP465" s="292" t="s">
        <v>3947</v>
      </c>
      <c r="CQ465" s="292" t="s">
        <v>3947</v>
      </c>
      <c r="CR465" s="292" t="s">
        <v>3947</v>
      </c>
      <c r="CS465" s="292" t="s">
        <v>3947</v>
      </c>
      <c r="CT465" s="292" t="s">
        <v>3947</v>
      </c>
      <c r="CU465" s="292" t="s">
        <v>3947</v>
      </c>
      <c r="CV465" s="292" t="s">
        <v>3947</v>
      </c>
      <c r="CW465" s="292" t="s">
        <v>3947</v>
      </c>
      <c r="CX465" s="292" t="s">
        <v>3947</v>
      </c>
      <c r="CY465" s="292" t="s">
        <v>3947</v>
      </c>
      <c r="CZ465" s="292" t="s">
        <v>3947</v>
      </c>
      <c r="DA465" s="292" t="s">
        <v>3947</v>
      </c>
      <c r="DB465" s="292" t="s">
        <v>3947</v>
      </c>
      <c r="DC465" s="292" t="s">
        <v>3947</v>
      </c>
      <c r="DD465" s="292" t="s">
        <v>3947</v>
      </c>
      <c r="DE465" s="292" t="s">
        <v>3947</v>
      </c>
      <c r="DF465" s="292" t="s">
        <v>3947</v>
      </c>
      <c r="DG465" s="292" t="s">
        <v>3947</v>
      </c>
      <c r="DH465" s="292" t="s">
        <v>3947</v>
      </c>
      <c r="DI465" s="292" t="s">
        <v>3947</v>
      </c>
      <c r="DJ465" s="292" t="s">
        <v>3947</v>
      </c>
      <c r="DK465" s="292" t="s">
        <v>3947</v>
      </c>
      <c r="DL465" s="292" t="s">
        <v>3947</v>
      </c>
    </row>
    <row r="466" customFormat="false" ht="12.75" hidden="true" customHeight="false" outlineLevel="0" collapsed="false">
      <c r="W466" s="99" t="s">
        <v>133</v>
      </c>
      <c r="X466" s="99" t="s">
        <v>186</v>
      </c>
      <c r="Y466" s="99" t="s">
        <v>861</v>
      </c>
      <c r="AA466" s="291" t="s">
        <v>862</v>
      </c>
      <c r="AB466" s="291" t="s">
        <v>241</v>
      </c>
      <c r="AC466" s="291" t="s">
        <v>216</v>
      </c>
      <c r="AD466" s="291" t="s">
        <v>1262</v>
      </c>
      <c r="AE466" s="291" t="s">
        <v>1268</v>
      </c>
      <c r="AF466" s="291" t="s">
        <v>1436</v>
      </c>
      <c r="AG466" s="291" t="s">
        <v>1538</v>
      </c>
      <c r="AH466" s="291" t="s">
        <v>1751</v>
      </c>
      <c r="AI466" s="291" t="s">
        <v>2034</v>
      </c>
      <c r="AJ466" s="291" t="s">
        <v>2123</v>
      </c>
      <c r="AK466" s="291" t="s">
        <v>2180</v>
      </c>
      <c r="AL466" s="291" t="s">
        <v>1769</v>
      </c>
      <c r="AM466" s="291" t="s">
        <v>2429</v>
      </c>
      <c r="AN466" s="291" t="s">
        <v>2449</v>
      </c>
      <c r="AO466" s="291" t="s">
        <v>2698</v>
      </c>
      <c r="AP466" s="291" t="s">
        <v>2745</v>
      </c>
      <c r="AQ466" s="291" t="s">
        <v>2883</v>
      </c>
      <c r="AR466" s="291" t="s">
        <v>2231</v>
      </c>
      <c r="AS466" s="291" t="s">
        <v>1001</v>
      </c>
      <c r="AT466" s="291" t="s">
        <v>3223</v>
      </c>
      <c r="AU466" s="291" t="s">
        <v>3225</v>
      </c>
      <c r="AV466" s="291" t="s">
        <v>3227</v>
      </c>
      <c r="AW466" s="291" t="s">
        <v>1059</v>
      </c>
      <c r="AX466" s="291" t="s">
        <v>3232</v>
      </c>
      <c r="AY466" s="291" t="s">
        <v>3234</v>
      </c>
      <c r="AZ466" s="291" t="s">
        <v>3236</v>
      </c>
      <c r="BA466" s="291" t="s">
        <v>3239</v>
      </c>
      <c r="BB466" s="291" t="s">
        <v>3241</v>
      </c>
      <c r="BC466" s="291" t="s">
        <v>3243</v>
      </c>
      <c r="BD466" s="291" t="s">
        <v>3245</v>
      </c>
      <c r="BE466" s="291" t="s">
        <v>3249</v>
      </c>
      <c r="BF466" s="291" t="s">
        <v>3277</v>
      </c>
      <c r="BG466" s="291" t="s">
        <v>3284</v>
      </c>
      <c r="BH466" s="291" t="s">
        <v>3252</v>
      </c>
      <c r="BI466" s="291" t="s">
        <v>3255</v>
      </c>
      <c r="BJ466" s="291" t="s">
        <v>980</v>
      </c>
      <c r="BK466" s="291" t="s">
        <v>3259</v>
      </c>
      <c r="BL466" s="291" t="s">
        <v>3262</v>
      </c>
      <c r="BM466" s="291" t="s">
        <v>3265</v>
      </c>
      <c r="BN466" s="291" t="s">
        <v>3268</v>
      </c>
      <c r="BO466" s="291" t="s">
        <v>3175</v>
      </c>
      <c r="BP466" s="291" t="s">
        <v>3286</v>
      </c>
      <c r="BQ466" s="291" t="s">
        <v>3288</v>
      </c>
      <c r="BR466" s="291" t="s">
        <v>3291</v>
      </c>
      <c r="BS466" s="291" t="s">
        <v>3294</v>
      </c>
      <c r="BT466" s="291" t="s">
        <v>3280</v>
      </c>
      <c r="BU466" s="291" t="s">
        <v>3282</v>
      </c>
      <c r="BV466" s="291" t="s">
        <v>3297</v>
      </c>
      <c r="BW466" s="291" t="s">
        <v>1914</v>
      </c>
      <c r="BX466" s="291" t="s">
        <v>3303</v>
      </c>
      <c r="BY466" s="292" t="s">
        <v>3947</v>
      </c>
      <c r="BZ466" s="292" t="s">
        <v>3947</v>
      </c>
      <c r="CA466" s="292" t="s">
        <v>3947</v>
      </c>
      <c r="CB466" s="292" t="s">
        <v>3947</v>
      </c>
      <c r="CC466" s="292" t="s">
        <v>3947</v>
      </c>
      <c r="CD466" s="292" t="s">
        <v>3947</v>
      </c>
      <c r="CE466" s="292" t="s">
        <v>3947</v>
      </c>
      <c r="CF466" s="292" t="s">
        <v>3947</v>
      </c>
      <c r="CG466" s="292" t="s">
        <v>3947</v>
      </c>
      <c r="CH466" s="292" t="s">
        <v>3947</v>
      </c>
      <c r="CI466" s="292" t="s">
        <v>3947</v>
      </c>
      <c r="CJ466" s="292" t="s">
        <v>3947</v>
      </c>
      <c r="CK466" s="292" t="s">
        <v>3947</v>
      </c>
      <c r="CL466" s="292" t="s">
        <v>3947</v>
      </c>
      <c r="CM466" s="292" t="s">
        <v>3947</v>
      </c>
      <c r="CN466" s="292" t="s">
        <v>3947</v>
      </c>
      <c r="CO466" s="292" t="s">
        <v>3947</v>
      </c>
      <c r="CP466" s="292" t="s">
        <v>3947</v>
      </c>
      <c r="CQ466" s="292" t="s">
        <v>3947</v>
      </c>
      <c r="CR466" s="292" t="s">
        <v>3947</v>
      </c>
      <c r="CS466" s="292" t="s">
        <v>3947</v>
      </c>
      <c r="CT466" s="292" t="s">
        <v>3947</v>
      </c>
      <c r="CU466" s="292" t="s">
        <v>3947</v>
      </c>
      <c r="CV466" s="292" t="s">
        <v>3947</v>
      </c>
      <c r="CW466" s="292" t="s">
        <v>3947</v>
      </c>
      <c r="CX466" s="292" t="s">
        <v>3947</v>
      </c>
      <c r="CY466" s="292" t="s">
        <v>3947</v>
      </c>
      <c r="CZ466" s="292" t="s">
        <v>3947</v>
      </c>
      <c r="DA466" s="292" t="s">
        <v>3947</v>
      </c>
      <c r="DB466" s="292" t="s">
        <v>3947</v>
      </c>
      <c r="DC466" s="292" t="s">
        <v>3947</v>
      </c>
      <c r="DD466" s="292" t="s">
        <v>3947</v>
      </c>
      <c r="DE466" s="292" t="s">
        <v>3947</v>
      </c>
      <c r="DF466" s="292" t="s">
        <v>3947</v>
      </c>
      <c r="DG466" s="292" t="s">
        <v>3947</v>
      </c>
      <c r="DH466" s="292" t="s">
        <v>3947</v>
      </c>
      <c r="DI466" s="292" t="s">
        <v>3947</v>
      </c>
      <c r="DJ466" s="292" t="s">
        <v>3947</v>
      </c>
      <c r="DK466" s="292" t="s">
        <v>3947</v>
      </c>
      <c r="DL466" s="292" t="s">
        <v>3947</v>
      </c>
    </row>
    <row r="467" customFormat="false" ht="12.75" hidden="true" customHeight="false" outlineLevel="0" collapsed="false">
      <c r="W467" s="99" t="s">
        <v>133</v>
      </c>
      <c r="X467" s="99" t="s">
        <v>186</v>
      </c>
      <c r="Y467" s="99" t="s">
        <v>867</v>
      </c>
      <c r="AA467" s="291" t="s">
        <v>868</v>
      </c>
      <c r="AB467" s="291" t="s">
        <v>772</v>
      </c>
      <c r="AC467" s="291" t="s">
        <v>2426</v>
      </c>
      <c r="AD467" s="291" t="s">
        <v>2461</v>
      </c>
      <c r="AE467" s="291" t="s">
        <v>2526</v>
      </c>
      <c r="AF467" s="291" t="s">
        <v>2729</v>
      </c>
      <c r="AG467" s="291" t="s">
        <v>3194</v>
      </c>
      <c r="AH467" s="291" t="s">
        <v>3476</v>
      </c>
      <c r="AI467" s="291" t="s">
        <v>2401</v>
      </c>
      <c r="AJ467" s="291" t="s">
        <v>615</v>
      </c>
      <c r="AK467" s="291" t="s">
        <v>4199</v>
      </c>
      <c r="AL467" s="291" t="s">
        <v>4200</v>
      </c>
      <c r="AM467" s="291" t="s">
        <v>4078</v>
      </c>
      <c r="AN467" s="291" t="s">
        <v>4201</v>
      </c>
      <c r="AO467" s="291" t="s">
        <v>4202</v>
      </c>
      <c r="AP467" s="291" t="s">
        <v>2546</v>
      </c>
      <c r="AQ467" s="291" t="s">
        <v>4203</v>
      </c>
      <c r="AR467" s="291" t="s">
        <v>1921</v>
      </c>
      <c r="AS467" s="292" t="s">
        <v>3947</v>
      </c>
      <c r="AT467" s="292" t="s">
        <v>3947</v>
      </c>
      <c r="AU467" s="292" t="s">
        <v>3947</v>
      </c>
      <c r="AV467" s="292" t="s">
        <v>3947</v>
      </c>
      <c r="AW467" s="292" t="s">
        <v>3947</v>
      </c>
      <c r="AX467" s="292" t="s">
        <v>3947</v>
      </c>
      <c r="AY467" s="292" t="s">
        <v>3947</v>
      </c>
      <c r="AZ467" s="292" t="s">
        <v>3947</v>
      </c>
      <c r="BA467" s="292" t="s">
        <v>3947</v>
      </c>
      <c r="BB467" s="292" t="s">
        <v>3947</v>
      </c>
      <c r="BC467" s="292" t="s">
        <v>3947</v>
      </c>
      <c r="BD467" s="292" t="s">
        <v>3947</v>
      </c>
      <c r="BE467" s="292" t="s">
        <v>3947</v>
      </c>
      <c r="BF467" s="292" t="s">
        <v>3947</v>
      </c>
      <c r="BG467" s="292" t="s">
        <v>3947</v>
      </c>
      <c r="BH467" s="292" t="s">
        <v>3947</v>
      </c>
      <c r="BI467" s="292" t="s">
        <v>3947</v>
      </c>
      <c r="BJ467" s="292" t="s">
        <v>3947</v>
      </c>
      <c r="BK467" s="292" t="s">
        <v>3947</v>
      </c>
      <c r="BL467" s="292" t="s">
        <v>3947</v>
      </c>
      <c r="BM467" s="292" t="s">
        <v>3947</v>
      </c>
      <c r="BN467" s="292" t="s">
        <v>3947</v>
      </c>
      <c r="BO467" s="292" t="s">
        <v>3947</v>
      </c>
      <c r="BP467" s="292" t="s">
        <v>3947</v>
      </c>
      <c r="BQ467" s="292" t="s">
        <v>3947</v>
      </c>
      <c r="BR467" s="292" t="s">
        <v>3947</v>
      </c>
      <c r="BS467" s="292" t="s">
        <v>3947</v>
      </c>
      <c r="BT467" s="292" t="s">
        <v>3947</v>
      </c>
      <c r="BU467" s="292" t="s">
        <v>3947</v>
      </c>
      <c r="BV467" s="292" t="s">
        <v>3947</v>
      </c>
      <c r="BW467" s="292" t="s">
        <v>3947</v>
      </c>
      <c r="BX467" s="292" t="s">
        <v>3947</v>
      </c>
      <c r="BY467" s="292" t="s">
        <v>3947</v>
      </c>
      <c r="BZ467" s="292" t="s">
        <v>3947</v>
      </c>
      <c r="CA467" s="292" t="s">
        <v>3947</v>
      </c>
      <c r="CB467" s="292" t="s">
        <v>3947</v>
      </c>
      <c r="CC467" s="292" t="s">
        <v>3947</v>
      </c>
      <c r="CD467" s="292" t="s">
        <v>3947</v>
      </c>
      <c r="CE467" s="292" t="s">
        <v>3947</v>
      </c>
      <c r="CF467" s="292" t="s">
        <v>3947</v>
      </c>
      <c r="CG467" s="292" t="s">
        <v>3947</v>
      </c>
      <c r="CH467" s="292" t="s">
        <v>3947</v>
      </c>
      <c r="CI467" s="292" t="s">
        <v>3947</v>
      </c>
      <c r="CJ467" s="292" t="s">
        <v>3947</v>
      </c>
      <c r="CK467" s="292" t="s">
        <v>3947</v>
      </c>
      <c r="CL467" s="292" t="s">
        <v>3947</v>
      </c>
      <c r="CM467" s="292" t="s">
        <v>3947</v>
      </c>
      <c r="CN467" s="292" t="s">
        <v>3947</v>
      </c>
      <c r="CO467" s="292" t="s">
        <v>3947</v>
      </c>
      <c r="CP467" s="292" t="s">
        <v>3947</v>
      </c>
      <c r="CQ467" s="292" t="s">
        <v>3947</v>
      </c>
      <c r="CR467" s="292" t="s">
        <v>3947</v>
      </c>
      <c r="CS467" s="292" t="s">
        <v>3947</v>
      </c>
      <c r="CT467" s="292" t="s">
        <v>3947</v>
      </c>
      <c r="CU467" s="292" t="s">
        <v>3947</v>
      </c>
      <c r="CV467" s="292" t="s">
        <v>3947</v>
      </c>
      <c r="CW467" s="292" t="s">
        <v>3947</v>
      </c>
      <c r="CX467" s="292" t="s">
        <v>3947</v>
      </c>
      <c r="CY467" s="292" t="s">
        <v>3947</v>
      </c>
      <c r="CZ467" s="292" t="s">
        <v>3947</v>
      </c>
      <c r="DA467" s="292" t="s">
        <v>3947</v>
      </c>
      <c r="DB467" s="292" t="s">
        <v>3947</v>
      </c>
      <c r="DC467" s="292" t="s">
        <v>3947</v>
      </c>
      <c r="DD467" s="292" t="s">
        <v>3947</v>
      </c>
      <c r="DE467" s="292" t="s">
        <v>3947</v>
      </c>
      <c r="DF467" s="292" t="s">
        <v>3947</v>
      </c>
      <c r="DG467" s="292" t="s">
        <v>3947</v>
      </c>
      <c r="DH467" s="292" t="s">
        <v>3947</v>
      </c>
      <c r="DI467" s="292" t="s">
        <v>3947</v>
      </c>
      <c r="DJ467" s="292" t="s">
        <v>3947</v>
      </c>
      <c r="DK467" s="292" t="s">
        <v>3947</v>
      </c>
      <c r="DL467" s="292" t="s">
        <v>3947</v>
      </c>
    </row>
    <row r="468" customFormat="false" ht="12.75" hidden="true" customHeight="false" outlineLevel="0" collapsed="false">
      <c r="W468" s="99" t="s">
        <v>112</v>
      </c>
      <c r="X468" s="99" t="s">
        <v>209</v>
      </c>
      <c r="Y468" s="99" t="s">
        <v>209</v>
      </c>
      <c r="AA468" s="291" t="s">
        <v>875</v>
      </c>
      <c r="AB468" s="291" t="s">
        <v>1100</v>
      </c>
      <c r="AC468" s="291" t="s">
        <v>1443</v>
      </c>
      <c r="AD468" s="291" t="s">
        <v>667</v>
      </c>
      <c r="AE468" s="291" t="s">
        <v>2275</v>
      </c>
      <c r="AF468" s="291" t="s">
        <v>2684</v>
      </c>
      <c r="AG468" s="291" t="s">
        <v>3414</v>
      </c>
      <c r="AH468" s="291" t="s">
        <v>3474</v>
      </c>
      <c r="AI468" s="291" t="s">
        <v>3639</v>
      </c>
      <c r="AJ468" s="291" t="s">
        <v>776</v>
      </c>
      <c r="AK468" s="291" t="s">
        <v>3768</v>
      </c>
      <c r="AL468" s="291" t="s">
        <v>4204</v>
      </c>
      <c r="AM468" s="291" t="s">
        <v>2861</v>
      </c>
      <c r="AN468" s="291" t="s">
        <v>4205</v>
      </c>
      <c r="AO468" s="291" t="s">
        <v>4206</v>
      </c>
      <c r="AP468" s="291" t="s">
        <v>4207</v>
      </c>
      <c r="AQ468" s="291" t="s">
        <v>4208</v>
      </c>
      <c r="AR468" s="291" t="s">
        <v>4209</v>
      </c>
      <c r="AS468" s="291" t="s">
        <v>4210</v>
      </c>
      <c r="AT468" s="291" t="s">
        <v>4211</v>
      </c>
      <c r="AU468" s="291" t="s">
        <v>2997</v>
      </c>
      <c r="AV468" s="291" t="s">
        <v>1646</v>
      </c>
      <c r="AW468" s="291" t="s">
        <v>4212</v>
      </c>
      <c r="AX468" s="291" t="s">
        <v>4213</v>
      </c>
      <c r="AY468" s="291" t="s">
        <v>4214</v>
      </c>
      <c r="AZ468" s="292" t="s">
        <v>3947</v>
      </c>
      <c r="BA468" s="292" t="s">
        <v>3947</v>
      </c>
      <c r="BB468" s="292" t="s">
        <v>3947</v>
      </c>
      <c r="BC468" s="292" t="s">
        <v>3947</v>
      </c>
      <c r="BD468" s="292" t="s">
        <v>3947</v>
      </c>
      <c r="BE468" s="292" t="s">
        <v>3947</v>
      </c>
      <c r="BF468" s="292" t="s">
        <v>3947</v>
      </c>
      <c r="BG468" s="292" t="s">
        <v>3947</v>
      </c>
      <c r="BH468" s="292" t="s">
        <v>3947</v>
      </c>
      <c r="BI468" s="292" t="s">
        <v>3947</v>
      </c>
      <c r="BJ468" s="292" t="s">
        <v>3947</v>
      </c>
      <c r="BK468" s="292" t="s">
        <v>3947</v>
      </c>
      <c r="BL468" s="292" t="s">
        <v>3947</v>
      </c>
      <c r="BM468" s="292" t="s">
        <v>3947</v>
      </c>
      <c r="BN468" s="292" t="s">
        <v>3947</v>
      </c>
      <c r="BO468" s="292" t="s">
        <v>3947</v>
      </c>
      <c r="BP468" s="292" t="s">
        <v>3947</v>
      </c>
      <c r="BQ468" s="292" t="s">
        <v>3947</v>
      </c>
      <c r="BR468" s="292" t="s">
        <v>3947</v>
      </c>
      <c r="BS468" s="292" t="s">
        <v>3947</v>
      </c>
      <c r="BT468" s="292" t="s">
        <v>3947</v>
      </c>
      <c r="BU468" s="292" t="s">
        <v>3947</v>
      </c>
      <c r="BV468" s="292" t="s">
        <v>3947</v>
      </c>
      <c r="BW468" s="292" t="s">
        <v>3947</v>
      </c>
      <c r="BX468" s="292" t="s">
        <v>3947</v>
      </c>
      <c r="BY468" s="292" t="s">
        <v>3947</v>
      </c>
      <c r="BZ468" s="292" t="s">
        <v>3947</v>
      </c>
      <c r="CA468" s="292" t="s">
        <v>3947</v>
      </c>
      <c r="CB468" s="292" t="s">
        <v>3947</v>
      </c>
      <c r="CC468" s="292" t="s">
        <v>3947</v>
      </c>
      <c r="CD468" s="292" t="s">
        <v>3947</v>
      </c>
      <c r="CE468" s="292" t="s">
        <v>3947</v>
      </c>
      <c r="CF468" s="292" t="s">
        <v>3947</v>
      </c>
      <c r="CG468" s="292" t="s">
        <v>3947</v>
      </c>
      <c r="CH468" s="292" t="s">
        <v>3947</v>
      </c>
      <c r="CI468" s="292" t="s">
        <v>3947</v>
      </c>
      <c r="CJ468" s="292" t="s">
        <v>3947</v>
      </c>
      <c r="CK468" s="292" t="s">
        <v>3947</v>
      </c>
      <c r="CL468" s="292" t="s">
        <v>3947</v>
      </c>
      <c r="CM468" s="292" t="s">
        <v>3947</v>
      </c>
      <c r="CN468" s="292" t="s">
        <v>3947</v>
      </c>
      <c r="CO468" s="292" t="s">
        <v>3947</v>
      </c>
      <c r="CP468" s="292" t="s">
        <v>3947</v>
      </c>
      <c r="CQ468" s="292" t="s">
        <v>3947</v>
      </c>
      <c r="CR468" s="292" t="s">
        <v>3947</v>
      </c>
      <c r="CS468" s="292" t="s">
        <v>3947</v>
      </c>
      <c r="CT468" s="292" t="s">
        <v>3947</v>
      </c>
      <c r="CU468" s="292" t="s">
        <v>3947</v>
      </c>
      <c r="CV468" s="292" t="s">
        <v>3947</v>
      </c>
      <c r="CW468" s="292" t="s">
        <v>3947</v>
      </c>
      <c r="CX468" s="292" t="s">
        <v>3947</v>
      </c>
      <c r="CY468" s="292" t="s">
        <v>3947</v>
      </c>
      <c r="CZ468" s="292" t="s">
        <v>3947</v>
      </c>
      <c r="DA468" s="292" t="s">
        <v>3947</v>
      </c>
      <c r="DB468" s="292" t="s">
        <v>3947</v>
      </c>
      <c r="DC468" s="292" t="s">
        <v>3947</v>
      </c>
      <c r="DD468" s="292" t="s">
        <v>3947</v>
      </c>
      <c r="DE468" s="292" t="s">
        <v>3947</v>
      </c>
      <c r="DF468" s="292" t="s">
        <v>3947</v>
      </c>
      <c r="DG468" s="292" t="s">
        <v>3947</v>
      </c>
      <c r="DH468" s="292" t="s">
        <v>3947</v>
      </c>
      <c r="DI468" s="292" t="s">
        <v>3947</v>
      </c>
      <c r="DJ468" s="292" t="s">
        <v>3947</v>
      </c>
      <c r="DK468" s="292" t="s">
        <v>3947</v>
      </c>
      <c r="DL468" s="292" t="s">
        <v>3947</v>
      </c>
    </row>
    <row r="469" customFormat="false" ht="12.75" hidden="true" customHeight="false" outlineLevel="0" collapsed="false">
      <c r="W469" s="99" t="s">
        <v>112</v>
      </c>
      <c r="X469" s="99" t="s">
        <v>209</v>
      </c>
      <c r="Y469" s="99" t="s">
        <v>883</v>
      </c>
      <c r="AA469" s="291" t="s">
        <v>884</v>
      </c>
      <c r="AB469" s="291" t="s">
        <v>477</v>
      </c>
      <c r="AC469" s="291" t="s">
        <v>722</v>
      </c>
      <c r="AD469" s="291" t="s">
        <v>1878</v>
      </c>
      <c r="AE469" s="291" t="s">
        <v>1968</v>
      </c>
      <c r="AF469" s="291" t="s">
        <v>2285</v>
      </c>
      <c r="AG469" s="291" t="s">
        <v>3362</v>
      </c>
      <c r="AH469" s="291" t="s">
        <v>3655</v>
      </c>
      <c r="AI469" s="291" t="s">
        <v>4215</v>
      </c>
      <c r="AJ469" s="291" t="s">
        <v>4216</v>
      </c>
      <c r="AK469" s="291" t="s">
        <v>4217</v>
      </c>
      <c r="AL469" s="291" t="s">
        <v>4218</v>
      </c>
      <c r="AM469" s="291" t="s">
        <v>4219</v>
      </c>
      <c r="AN469" s="291" t="s">
        <v>835</v>
      </c>
      <c r="AO469" s="291" t="s">
        <v>4220</v>
      </c>
      <c r="AP469" s="291" t="s">
        <v>4221</v>
      </c>
      <c r="AQ469" s="291" t="s">
        <v>884</v>
      </c>
      <c r="AR469" s="291" t="s">
        <v>4222</v>
      </c>
      <c r="AS469" s="291" t="s">
        <v>4223</v>
      </c>
      <c r="AT469" s="292" t="s">
        <v>3947</v>
      </c>
      <c r="AU469" s="292" t="s">
        <v>3947</v>
      </c>
      <c r="AV469" s="292" t="s">
        <v>3947</v>
      </c>
      <c r="AW469" s="292" t="s">
        <v>3947</v>
      </c>
      <c r="AX469" s="292" t="s">
        <v>3947</v>
      </c>
      <c r="AY469" s="292" t="s">
        <v>3947</v>
      </c>
      <c r="AZ469" s="292" t="s">
        <v>3947</v>
      </c>
      <c r="BA469" s="292" t="s">
        <v>3947</v>
      </c>
      <c r="BB469" s="292" t="s">
        <v>3947</v>
      </c>
      <c r="BC469" s="292" t="s">
        <v>3947</v>
      </c>
      <c r="BD469" s="292" t="s">
        <v>3947</v>
      </c>
      <c r="BE469" s="292" t="s">
        <v>3947</v>
      </c>
      <c r="BF469" s="292" t="s">
        <v>3947</v>
      </c>
      <c r="BG469" s="292" t="s">
        <v>3947</v>
      </c>
      <c r="BH469" s="292" t="s">
        <v>3947</v>
      </c>
      <c r="BI469" s="292" t="s">
        <v>3947</v>
      </c>
      <c r="BJ469" s="292" t="s">
        <v>3947</v>
      </c>
      <c r="BK469" s="292" t="s">
        <v>3947</v>
      </c>
      <c r="BL469" s="292" t="s">
        <v>3947</v>
      </c>
      <c r="BM469" s="292" t="s">
        <v>3947</v>
      </c>
      <c r="BN469" s="292" t="s">
        <v>3947</v>
      </c>
      <c r="BO469" s="292" t="s">
        <v>3947</v>
      </c>
      <c r="BP469" s="292" t="s">
        <v>3947</v>
      </c>
      <c r="BQ469" s="292" t="s">
        <v>3947</v>
      </c>
      <c r="BR469" s="292" t="s">
        <v>3947</v>
      </c>
      <c r="BS469" s="292" t="s">
        <v>3947</v>
      </c>
      <c r="BT469" s="292" t="s">
        <v>3947</v>
      </c>
      <c r="BU469" s="292" t="s">
        <v>3947</v>
      </c>
      <c r="BV469" s="292" t="s">
        <v>3947</v>
      </c>
      <c r="BW469" s="292" t="s">
        <v>3947</v>
      </c>
      <c r="BX469" s="292" t="s">
        <v>3947</v>
      </c>
      <c r="BY469" s="292" t="s">
        <v>3947</v>
      </c>
      <c r="BZ469" s="292" t="s">
        <v>3947</v>
      </c>
      <c r="CA469" s="292" t="s">
        <v>3947</v>
      </c>
      <c r="CB469" s="292" t="s">
        <v>3947</v>
      </c>
      <c r="CC469" s="292" t="s">
        <v>3947</v>
      </c>
      <c r="CD469" s="292" t="s">
        <v>3947</v>
      </c>
      <c r="CE469" s="292" t="s">
        <v>3947</v>
      </c>
      <c r="CF469" s="292" t="s">
        <v>3947</v>
      </c>
      <c r="CG469" s="292" t="s">
        <v>3947</v>
      </c>
      <c r="CH469" s="292" t="s">
        <v>3947</v>
      </c>
      <c r="CI469" s="292" t="s">
        <v>3947</v>
      </c>
      <c r="CJ469" s="292" t="s">
        <v>3947</v>
      </c>
      <c r="CK469" s="292" t="s">
        <v>3947</v>
      </c>
      <c r="CL469" s="292" t="s">
        <v>3947</v>
      </c>
      <c r="CM469" s="292" t="s">
        <v>3947</v>
      </c>
      <c r="CN469" s="292" t="s">
        <v>3947</v>
      </c>
      <c r="CO469" s="292" t="s">
        <v>3947</v>
      </c>
      <c r="CP469" s="292" t="s">
        <v>3947</v>
      </c>
      <c r="CQ469" s="292" t="s">
        <v>3947</v>
      </c>
      <c r="CR469" s="292" t="s">
        <v>3947</v>
      </c>
      <c r="CS469" s="292" t="s">
        <v>3947</v>
      </c>
      <c r="CT469" s="292" t="s">
        <v>3947</v>
      </c>
      <c r="CU469" s="292" t="s">
        <v>3947</v>
      </c>
      <c r="CV469" s="292" t="s">
        <v>3947</v>
      </c>
      <c r="CW469" s="292" t="s">
        <v>3947</v>
      </c>
      <c r="CX469" s="292" t="s">
        <v>3947</v>
      </c>
      <c r="CY469" s="292" t="s">
        <v>3947</v>
      </c>
      <c r="CZ469" s="292" t="s">
        <v>3947</v>
      </c>
      <c r="DA469" s="292" t="s">
        <v>3947</v>
      </c>
      <c r="DB469" s="292" t="s">
        <v>3947</v>
      </c>
      <c r="DC469" s="292" t="s">
        <v>3947</v>
      </c>
      <c r="DD469" s="292" t="s">
        <v>3947</v>
      </c>
      <c r="DE469" s="292" t="s">
        <v>3947</v>
      </c>
      <c r="DF469" s="292" t="s">
        <v>3947</v>
      </c>
      <c r="DG469" s="292" t="s">
        <v>3947</v>
      </c>
      <c r="DH469" s="292" t="s">
        <v>3947</v>
      </c>
      <c r="DI469" s="292" t="s">
        <v>3947</v>
      </c>
      <c r="DJ469" s="292" t="s">
        <v>3947</v>
      </c>
      <c r="DK469" s="292" t="s">
        <v>3947</v>
      </c>
      <c r="DL469" s="292" t="s">
        <v>3947</v>
      </c>
    </row>
    <row r="470" customFormat="false" ht="12.75" hidden="true" customHeight="false" outlineLevel="0" collapsed="false">
      <c r="W470" s="99" t="s">
        <v>112</v>
      </c>
      <c r="X470" s="99" t="s">
        <v>209</v>
      </c>
      <c r="Y470" s="99" t="s">
        <v>891</v>
      </c>
      <c r="AA470" s="291" t="s">
        <v>249</v>
      </c>
      <c r="AB470" s="291" t="s">
        <v>195</v>
      </c>
      <c r="AC470" s="291" t="s">
        <v>457</v>
      </c>
      <c r="AD470" s="291" t="s">
        <v>955</v>
      </c>
      <c r="AE470" s="291" t="s">
        <v>1320</v>
      </c>
      <c r="AF470" s="291" t="s">
        <v>1867</v>
      </c>
      <c r="AG470" s="291" t="s">
        <v>2211</v>
      </c>
      <c r="AH470" s="291" t="s">
        <v>2588</v>
      </c>
      <c r="AI470" s="291" t="s">
        <v>2848</v>
      </c>
      <c r="AJ470" s="291" t="s">
        <v>3069</v>
      </c>
      <c r="AK470" s="291" t="s">
        <v>3442</v>
      </c>
      <c r="AL470" s="291" t="s">
        <v>3528</v>
      </c>
      <c r="AM470" s="291" t="s">
        <v>3560</v>
      </c>
      <c r="AN470" s="291" t="s">
        <v>3567</v>
      </c>
      <c r="AO470" s="291" t="s">
        <v>2920</v>
      </c>
      <c r="AP470" s="291" t="s">
        <v>3819</v>
      </c>
      <c r="AQ470" s="291" t="s">
        <v>4224</v>
      </c>
      <c r="AR470" s="291" t="s">
        <v>4225</v>
      </c>
      <c r="AS470" s="291" t="s">
        <v>2265</v>
      </c>
      <c r="AT470" s="291" t="s">
        <v>4226</v>
      </c>
      <c r="AU470" s="291" t="s">
        <v>4227</v>
      </c>
      <c r="AV470" s="291" t="s">
        <v>4228</v>
      </c>
      <c r="AW470" s="291" t="s">
        <v>4229</v>
      </c>
      <c r="AX470" s="291" t="s">
        <v>4230</v>
      </c>
      <c r="AY470" s="291" t="s">
        <v>4231</v>
      </c>
      <c r="AZ470" s="291" t="s">
        <v>553</v>
      </c>
      <c r="BA470" s="291" t="s">
        <v>3711</v>
      </c>
      <c r="BB470" s="291" t="s">
        <v>4232</v>
      </c>
      <c r="BC470" s="291" t="s">
        <v>4233</v>
      </c>
      <c r="BD470" s="291" t="s">
        <v>4234</v>
      </c>
      <c r="BE470" s="291" t="s">
        <v>4235</v>
      </c>
      <c r="BF470" s="292" t="s">
        <v>3947</v>
      </c>
      <c r="BG470" s="292" t="s">
        <v>3947</v>
      </c>
      <c r="BH470" s="292" t="s">
        <v>3947</v>
      </c>
      <c r="BI470" s="292" t="s">
        <v>3947</v>
      </c>
      <c r="BJ470" s="292" t="s">
        <v>3947</v>
      </c>
      <c r="BK470" s="292" t="s">
        <v>3947</v>
      </c>
      <c r="BL470" s="292" t="s">
        <v>3947</v>
      </c>
      <c r="BM470" s="292" t="s">
        <v>3947</v>
      </c>
      <c r="BN470" s="292" t="s">
        <v>3947</v>
      </c>
      <c r="BO470" s="292" t="s">
        <v>3947</v>
      </c>
      <c r="BP470" s="292" t="s">
        <v>3947</v>
      </c>
      <c r="BQ470" s="292" t="s">
        <v>3947</v>
      </c>
      <c r="BR470" s="292" t="s">
        <v>3947</v>
      </c>
      <c r="BS470" s="292" t="s">
        <v>3947</v>
      </c>
      <c r="BT470" s="292" t="s">
        <v>3947</v>
      </c>
      <c r="BU470" s="292" t="s">
        <v>3947</v>
      </c>
      <c r="BV470" s="292" t="s">
        <v>3947</v>
      </c>
      <c r="BW470" s="292" t="s">
        <v>3947</v>
      </c>
      <c r="BX470" s="292" t="s">
        <v>3947</v>
      </c>
      <c r="BY470" s="292" t="s">
        <v>3947</v>
      </c>
      <c r="BZ470" s="292" t="s">
        <v>3947</v>
      </c>
      <c r="CA470" s="292" t="s">
        <v>3947</v>
      </c>
      <c r="CB470" s="292" t="s">
        <v>3947</v>
      </c>
      <c r="CC470" s="292" t="s">
        <v>3947</v>
      </c>
      <c r="CD470" s="292" t="s">
        <v>3947</v>
      </c>
      <c r="CE470" s="292" t="s">
        <v>3947</v>
      </c>
      <c r="CF470" s="292" t="s">
        <v>3947</v>
      </c>
      <c r="CG470" s="292" t="s">
        <v>3947</v>
      </c>
      <c r="CH470" s="292" t="s">
        <v>3947</v>
      </c>
      <c r="CI470" s="292" t="s">
        <v>3947</v>
      </c>
      <c r="CJ470" s="292" t="s">
        <v>3947</v>
      </c>
      <c r="CK470" s="292" t="s">
        <v>3947</v>
      </c>
      <c r="CL470" s="292" t="s">
        <v>3947</v>
      </c>
      <c r="CM470" s="292" t="s">
        <v>3947</v>
      </c>
      <c r="CN470" s="292" t="s">
        <v>3947</v>
      </c>
      <c r="CO470" s="292" t="s">
        <v>3947</v>
      </c>
      <c r="CP470" s="292" t="s">
        <v>3947</v>
      </c>
      <c r="CQ470" s="292" t="s">
        <v>3947</v>
      </c>
      <c r="CR470" s="292" t="s">
        <v>3947</v>
      </c>
      <c r="CS470" s="292" t="s">
        <v>3947</v>
      </c>
      <c r="CT470" s="292" t="s">
        <v>3947</v>
      </c>
      <c r="CU470" s="292" t="s">
        <v>3947</v>
      </c>
      <c r="CV470" s="292" t="s">
        <v>3947</v>
      </c>
      <c r="CW470" s="292" t="s">
        <v>3947</v>
      </c>
      <c r="CX470" s="292" t="s">
        <v>3947</v>
      </c>
      <c r="CY470" s="292" t="s">
        <v>3947</v>
      </c>
      <c r="CZ470" s="292" t="s">
        <v>3947</v>
      </c>
      <c r="DA470" s="292" t="s">
        <v>3947</v>
      </c>
      <c r="DB470" s="292" t="s">
        <v>3947</v>
      </c>
      <c r="DC470" s="292" t="s">
        <v>3947</v>
      </c>
      <c r="DD470" s="292" t="s">
        <v>3947</v>
      </c>
      <c r="DE470" s="292" t="s">
        <v>3947</v>
      </c>
      <c r="DF470" s="292" t="s">
        <v>3947</v>
      </c>
      <c r="DG470" s="292" t="s">
        <v>3947</v>
      </c>
      <c r="DH470" s="292" t="s">
        <v>3947</v>
      </c>
      <c r="DI470" s="292" t="s">
        <v>3947</v>
      </c>
      <c r="DJ470" s="292" t="s">
        <v>3947</v>
      </c>
      <c r="DK470" s="292" t="s">
        <v>3947</v>
      </c>
      <c r="DL470" s="292" t="s">
        <v>3947</v>
      </c>
    </row>
    <row r="471" customFormat="false" ht="12.75" hidden="true" customHeight="false" outlineLevel="0" collapsed="false">
      <c r="W471" s="99" t="s">
        <v>112</v>
      </c>
      <c r="X471" s="99" t="s">
        <v>209</v>
      </c>
      <c r="Y471" s="99" t="s">
        <v>896</v>
      </c>
      <c r="AA471" s="291" t="s">
        <v>581</v>
      </c>
      <c r="AB471" s="291" t="s">
        <v>349</v>
      </c>
      <c r="AC471" s="291" t="s">
        <v>1100</v>
      </c>
      <c r="AD471" s="291" t="s">
        <v>1343</v>
      </c>
      <c r="AE471" s="291" t="s">
        <v>1374</v>
      </c>
      <c r="AF471" s="291" t="s">
        <v>1487</v>
      </c>
      <c r="AG471" s="291" t="s">
        <v>1593</v>
      </c>
      <c r="AH471" s="291" t="s">
        <v>1663</v>
      </c>
      <c r="AI471" s="291" t="s">
        <v>2102</v>
      </c>
      <c r="AJ471" s="291" t="s">
        <v>2349</v>
      </c>
      <c r="AK471" s="291" t="s">
        <v>2351</v>
      </c>
      <c r="AL471" s="291" t="s">
        <v>2504</v>
      </c>
      <c r="AM471" s="291" t="s">
        <v>2567</v>
      </c>
      <c r="AN471" s="291" t="s">
        <v>2626</v>
      </c>
      <c r="AO471" s="291" t="s">
        <v>2643</v>
      </c>
      <c r="AP471" s="291" t="s">
        <v>2779</v>
      </c>
      <c r="AQ471" s="291" t="s">
        <v>2784</v>
      </c>
      <c r="AR471" s="291" t="s">
        <v>2870</v>
      </c>
      <c r="AS471" s="291" t="s">
        <v>2873</v>
      </c>
      <c r="AT471" s="291" t="s">
        <v>2908</v>
      </c>
      <c r="AU471" s="291" t="s">
        <v>3164</v>
      </c>
      <c r="AV471" s="291" t="s">
        <v>3247</v>
      </c>
      <c r="AW471" s="291" t="s">
        <v>953</v>
      </c>
      <c r="AX471" s="291" t="s">
        <v>3299</v>
      </c>
      <c r="AY471" s="291" t="s">
        <v>3305</v>
      </c>
      <c r="AZ471" s="291" t="s">
        <v>2486</v>
      </c>
      <c r="BA471" s="291" t="s">
        <v>482</v>
      </c>
      <c r="BB471" s="291" t="s">
        <v>3351</v>
      </c>
      <c r="BC471" s="291" t="s">
        <v>3355</v>
      </c>
      <c r="BD471" s="291" t="s">
        <v>3358</v>
      </c>
      <c r="BE471" s="291" t="s">
        <v>3361</v>
      </c>
      <c r="BF471" s="291" t="s">
        <v>2401</v>
      </c>
      <c r="BG471" s="291" t="s">
        <v>1971</v>
      </c>
      <c r="BH471" s="291" t="s">
        <v>3369</v>
      </c>
      <c r="BI471" s="291" t="s">
        <v>1371</v>
      </c>
      <c r="BJ471" s="291" t="s">
        <v>3430</v>
      </c>
      <c r="BK471" s="291" t="s">
        <v>3416</v>
      </c>
      <c r="BL471" s="291" t="s">
        <v>3374</v>
      </c>
      <c r="BM471" s="291" t="s">
        <v>3377</v>
      </c>
      <c r="BN471" s="291" t="s">
        <v>3380</v>
      </c>
      <c r="BO471" s="291" t="s">
        <v>3382</v>
      </c>
      <c r="BP471" s="291" t="s">
        <v>3386</v>
      </c>
      <c r="BQ471" s="291" t="s">
        <v>3389</v>
      </c>
      <c r="BR471" s="291" t="s">
        <v>2941</v>
      </c>
      <c r="BS471" s="291" t="s">
        <v>3396</v>
      </c>
      <c r="BT471" s="291" t="s">
        <v>3433</v>
      </c>
      <c r="BU471" s="291" t="s">
        <v>3401</v>
      </c>
      <c r="BV471" s="291" t="s">
        <v>3406</v>
      </c>
      <c r="BW471" s="291" t="s">
        <v>3346</v>
      </c>
      <c r="BX471" s="291" t="s">
        <v>2794</v>
      </c>
      <c r="BY471" s="291" t="s">
        <v>2841</v>
      </c>
      <c r="BZ471" s="291" t="s">
        <v>3444</v>
      </c>
      <c r="CA471" s="291" t="s">
        <v>3424</v>
      </c>
      <c r="CB471" s="291" t="s">
        <v>3437</v>
      </c>
      <c r="CC471" s="291" t="s">
        <v>3448</v>
      </c>
      <c r="CD471" s="291" t="s">
        <v>3451</v>
      </c>
      <c r="CE471" s="291" t="s">
        <v>3412</v>
      </c>
      <c r="CF471" s="291" t="s">
        <v>581</v>
      </c>
      <c r="CG471" s="291" t="s">
        <v>3456</v>
      </c>
      <c r="CH471" s="292" t="s">
        <v>3947</v>
      </c>
      <c r="CI471" s="292" t="s">
        <v>3947</v>
      </c>
      <c r="CJ471" s="292" t="s">
        <v>3947</v>
      </c>
      <c r="CK471" s="292" t="s">
        <v>3947</v>
      </c>
      <c r="CL471" s="292" t="s">
        <v>3947</v>
      </c>
      <c r="CM471" s="292" t="s">
        <v>3947</v>
      </c>
      <c r="CN471" s="292" t="s">
        <v>3947</v>
      </c>
      <c r="CO471" s="292" t="s">
        <v>3947</v>
      </c>
      <c r="CP471" s="292" t="s">
        <v>3947</v>
      </c>
      <c r="CQ471" s="292" t="s">
        <v>3947</v>
      </c>
      <c r="CR471" s="292" t="s">
        <v>3947</v>
      </c>
      <c r="CS471" s="292" t="s">
        <v>3947</v>
      </c>
      <c r="CT471" s="292" t="s">
        <v>3947</v>
      </c>
      <c r="CU471" s="292" t="s">
        <v>3947</v>
      </c>
      <c r="CV471" s="292" t="s">
        <v>3947</v>
      </c>
      <c r="CW471" s="292" t="s">
        <v>3947</v>
      </c>
      <c r="CX471" s="292" t="s">
        <v>3947</v>
      </c>
      <c r="CY471" s="292" t="s">
        <v>3947</v>
      </c>
      <c r="CZ471" s="292" t="s">
        <v>3947</v>
      </c>
      <c r="DA471" s="292" t="s">
        <v>3947</v>
      </c>
      <c r="DB471" s="292" t="s">
        <v>3947</v>
      </c>
      <c r="DC471" s="292" t="s">
        <v>3947</v>
      </c>
      <c r="DD471" s="292" t="s">
        <v>3947</v>
      </c>
      <c r="DE471" s="292" t="s">
        <v>3947</v>
      </c>
      <c r="DF471" s="292" t="s">
        <v>3947</v>
      </c>
      <c r="DG471" s="292" t="s">
        <v>3947</v>
      </c>
      <c r="DH471" s="292" t="s">
        <v>3947</v>
      </c>
      <c r="DI471" s="292" t="s">
        <v>3947</v>
      </c>
      <c r="DJ471" s="292" t="s">
        <v>3947</v>
      </c>
      <c r="DK471" s="292" t="s">
        <v>3947</v>
      </c>
      <c r="DL471" s="292" t="s">
        <v>3947</v>
      </c>
    </row>
    <row r="472" customFormat="false" ht="12.75" hidden="true" customHeight="false" outlineLevel="0" collapsed="false">
      <c r="W472" s="99" t="s">
        <v>112</v>
      </c>
      <c r="X472" s="99" t="s">
        <v>209</v>
      </c>
      <c r="Y472" s="99" t="s">
        <v>899</v>
      </c>
      <c r="AA472" s="291" t="s">
        <v>900</v>
      </c>
      <c r="AB472" s="291" t="s">
        <v>746</v>
      </c>
      <c r="AC472" s="291" t="s">
        <v>968</v>
      </c>
      <c r="AD472" s="291" t="s">
        <v>1214</v>
      </c>
      <c r="AE472" s="291" t="s">
        <v>1387</v>
      </c>
      <c r="AF472" s="291" t="s">
        <v>2147</v>
      </c>
      <c r="AG472" s="291" t="s">
        <v>2222</v>
      </c>
      <c r="AH472" s="291" t="s">
        <v>2298</v>
      </c>
      <c r="AI472" s="291" t="s">
        <v>3817</v>
      </c>
      <c r="AJ472" s="291" t="s">
        <v>4236</v>
      </c>
      <c r="AK472" s="291" t="s">
        <v>4237</v>
      </c>
      <c r="AL472" s="291" t="s">
        <v>4238</v>
      </c>
      <c r="AM472" s="291" t="s">
        <v>4239</v>
      </c>
      <c r="AN472" s="291" t="s">
        <v>4240</v>
      </c>
      <c r="AO472" s="291" t="s">
        <v>900</v>
      </c>
      <c r="AP472" s="292" t="s">
        <v>3947</v>
      </c>
      <c r="AQ472" s="292" t="s">
        <v>3947</v>
      </c>
      <c r="AR472" s="292" t="s">
        <v>3947</v>
      </c>
      <c r="AS472" s="292" t="s">
        <v>3947</v>
      </c>
      <c r="AT472" s="292" t="s">
        <v>3947</v>
      </c>
      <c r="AU472" s="292" t="s">
        <v>3947</v>
      </c>
      <c r="AV472" s="292" t="s">
        <v>3947</v>
      </c>
      <c r="AW472" s="292" t="s">
        <v>3947</v>
      </c>
      <c r="AX472" s="292" t="s">
        <v>3947</v>
      </c>
      <c r="AY472" s="292" t="s">
        <v>3947</v>
      </c>
      <c r="AZ472" s="292" t="s">
        <v>3947</v>
      </c>
      <c r="BA472" s="292" t="s">
        <v>3947</v>
      </c>
      <c r="BB472" s="292" t="s">
        <v>3947</v>
      </c>
      <c r="BC472" s="292" t="s">
        <v>3947</v>
      </c>
      <c r="BD472" s="292" t="s">
        <v>3947</v>
      </c>
      <c r="BE472" s="292" t="s">
        <v>3947</v>
      </c>
      <c r="BF472" s="292" t="s">
        <v>3947</v>
      </c>
      <c r="BG472" s="292" t="s">
        <v>3947</v>
      </c>
      <c r="BH472" s="292" t="s">
        <v>3947</v>
      </c>
      <c r="BI472" s="292" t="s">
        <v>3947</v>
      </c>
      <c r="BJ472" s="292" t="s">
        <v>3947</v>
      </c>
      <c r="BK472" s="292" t="s">
        <v>3947</v>
      </c>
      <c r="BL472" s="292" t="s">
        <v>3947</v>
      </c>
      <c r="BM472" s="292" t="s">
        <v>3947</v>
      </c>
      <c r="BN472" s="292" t="s">
        <v>3947</v>
      </c>
      <c r="BO472" s="292" t="s">
        <v>3947</v>
      </c>
      <c r="BP472" s="292" t="s">
        <v>3947</v>
      </c>
      <c r="BQ472" s="292" t="s">
        <v>3947</v>
      </c>
      <c r="BR472" s="292" t="s">
        <v>3947</v>
      </c>
      <c r="BS472" s="292" t="s">
        <v>3947</v>
      </c>
      <c r="BT472" s="292" t="s">
        <v>3947</v>
      </c>
      <c r="BU472" s="292" t="s">
        <v>3947</v>
      </c>
      <c r="BV472" s="292" t="s">
        <v>3947</v>
      </c>
      <c r="BW472" s="292" t="s">
        <v>3947</v>
      </c>
      <c r="BX472" s="292" t="s">
        <v>3947</v>
      </c>
      <c r="BY472" s="292" t="s">
        <v>3947</v>
      </c>
      <c r="BZ472" s="292" t="s">
        <v>3947</v>
      </c>
      <c r="CA472" s="292" t="s">
        <v>3947</v>
      </c>
      <c r="CB472" s="292" t="s">
        <v>3947</v>
      </c>
      <c r="CC472" s="292" t="s">
        <v>3947</v>
      </c>
      <c r="CD472" s="292" t="s">
        <v>3947</v>
      </c>
      <c r="CE472" s="292" t="s">
        <v>3947</v>
      </c>
      <c r="CF472" s="292" t="s">
        <v>3947</v>
      </c>
      <c r="CG472" s="292" t="s">
        <v>3947</v>
      </c>
      <c r="CH472" s="292" t="s">
        <v>3947</v>
      </c>
      <c r="CI472" s="292" t="s">
        <v>3947</v>
      </c>
      <c r="CJ472" s="292" t="s">
        <v>3947</v>
      </c>
      <c r="CK472" s="292" t="s">
        <v>3947</v>
      </c>
      <c r="CL472" s="292" t="s">
        <v>3947</v>
      </c>
      <c r="CM472" s="292" t="s">
        <v>3947</v>
      </c>
      <c r="CN472" s="292" t="s">
        <v>3947</v>
      </c>
      <c r="CO472" s="292" t="s">
        <v>3947</v>
      </c>
      <c r="CP472" s="292" t="s">
        <v>3947</v>
      </c>
      <c r="CQ472" s="292" t="s">
        <v>3947</v>
      </c>
      <c r="CR472" s="292" t="s">
        <v>3947</v>
      </c>
      <c r="CS472" s="292" t="s">
        <v>3947</v>
      </c>
      <c r="CT472" s="292" t="s">
        <v>3947</v>
      </c>
      <c r="CU472" s="292" t="s">
        <v>3947</v>
      </c>
      <c r="CV472" s="292" t="s">
        <v>3947</v>
      </c>
      <c r="CW472" s="292" t="s">
        <v>3947</v>
      </c>
      <c r="CX472" s="292" t="s">
        <v>3947</v>
      </c>
      <c r="CY472" s="292" t="s">
        <v>3947</v>
      </c>
      <c r="CZ472" s="292" t="s">
        <v>3947</v>
      </c>
      <c r="DA472" s="292" t="s">
        <v>3947</v>
      </c>
      <c r="DB472" s="292" t="s">
        <v>3947</v>
      </c>
      <c r="DC472" s="292" t="s">
        <v>3947</v>
      </c>
      <c r="DD472" s="292" t="s">
        <v>3947</v>
      </c>
      <c r="DE472" s="292" t="s">
        <v>3947</v>
      </c>
      <c r="DF472" s="292" t="s">
        <v>3947</v>
      </c>
      <c r="DG472" s="292" t="s">
        <v>3947</v>
      </c>
      <c r="DH472" s="292" t="s">
        <v>3947</v>
      </c>
      <c r="DI472" s="292" t="s">
        <v>3947</v>
      </c>
      <c r="DJ472" s="292" t="s">
        <v>3947</v>
      </c>
      <c r="DK472" s="292" t="s">
        <v>3947</v>
      </c>
      <c r="DL472" s="292" t="s">
        <v>3947</v>
      </c>
    </row>
    <row r="473" customFormat="false" ht="12.75" hidden="true" customHeight="false" outlineLevel="0" collapsed="false">
      <c r="W473" s="99" t="s">
        <v>112</v>
      </c>
      <c r="X473" s="99" t="s">
        <v>209</v>
      </c>
      <c r="Y473" s="99" t="s">
        <v>906</v>
      </c>
      <c r="AA473" s="291" t="s">
        <v>907</v>
      </c>
      <c r="AB473" s="291" t="s">
        <v>519</v>
      </c>
      <c r="AC473" s="291" t="s">
        <v>820</v>
      </c>
      <c r="AD473" s="291" t="s">
        <v>2238</v>
      </c>
      <c r="AE473" s="291" t="s">
        <v>2470</v>
      </c>
      <c r="AF473" s="291" t="s">
        <v>2720</v>
      </c>
      <c r="AG473" s="291" t="s">
        <v>2802</v>
      </c>
      <c r="AH473" s="291" t="s">
        <v>2806</v>
      </c>
      <c r="AI473" s="291" t="s">
        <v>2856</v>
      </c>
      <c r="AJ473" s="291" t="s">
        <v>3197</v>
      </c>
      <c r="AK473" s="291" t="s">
        <v>4241</v>
      </c>
      <c r="AL473" s="291" t="s">
        <v>2855</v>
      </c>
      <c r="AM473" s="291" t="s">
        <v>4242</v>
      </c>
      <c r="AN473" s="291" t="s">
        <v>4243</v>
      </c>
      <c r="AO473" s="291" t="s">
        <v>4244</v>
      </c>
      <c r="AP473" s="291" t="s">
        <v>1178</v>
      </c>
      <c r="AQ473" s="291" t="s">
        <v>4245</v>
      </c>
      <c r="AR473" s="291" t="s">
        <v>4246</v>
      </c>
      <c r="AS473" s="291" t="s">
        <v>4247</v>
      </c>
      <c r="AT473" s="291" t="s">
        <v>817</v>
      </c>
      <c r="AU473" s="291" t="s">
        <v>4248</v>
      </c>
      <c r="AV473" s="291" t="s">
        <v>1402</v>
      </c>
      <c r="AW473" s="291" t="s">
        <v>4249</v>
      </c>
      <c r="AX473" s="291" t="s">
        <v>4250</v>
      </c>
      <c r="AY473" s="291" t="s">
        <v>4251</v>
      </c>
      <c r="AZ473" s="291" t="s">
        <v>843</v>
      </c>
      <c r="BA473" s="291" t="s">
        <v>4252</v>
      </c>
      <c r="BB473" s="291" t="s">
        <v>4253</v>
      </c>
      <c r="BC473" s="291" t="s">
        <v>4254</v>
      </c>
      <c r="BD473" s="291" t="s">
        <v>4255</v>
      </c>
      <c r="BE473" s="291" t="s">
        <v>581</v>
      </c>
      <c r="BF473" s="291" t="s">
        <v>4256</v>
      </c>
      <c r="BG473" s="291" t="s">
        <v>4257</v>
      </c>
      <c r="BH473" s="291" t="s">
        <v>4258</v>
      </c>
      <c r="BI473" s="291" t="s">
        <v>4259</v>
      </c>
      <c r="BJ473" s="291" t="s">
        <v>907</v>
      </c>
      <c r="BK473" s="292" t="s">
        <v>3947</v>
      </c>
      <c r="BL473" s="292" t="s">
        <v>3947</v>
      </c>
      <c r="BM473" s="292" t="s">
        <v>3947</v>
      </c>
      <c r="BN473" s="292" t="s">
        <v>3947</v>
      </c>
      <c r="BO473" s="292" t="s">
        <v>3947</v>
      </c>
      <c r="BP473" s="292" t="s">
        <v>3947</v>
      </c>
      <c r="BQ473" s="292" t="s">
        <v>3947</v>
      </c>
      <c r="BR473" s="292" t="s">
        <v>3947</v>
      </c>
      <c r="BS473" s="292" t="s">
        <v>3947</v>
      </c>
      <c r="BT473" s="292" t="s">
        <v>3947</v>
      </c>
      <c r="BU473" s="292" t="s">
        <v>3947</v>
      </c>
      <c r="BV473" s="292" t="s">
        <v>3947</v>
      </c>
      <c r="BW473" s="292" t="s">
        <v>3947</v>
      </c>
      <c r="BX473" s="292" t="s">
        <v>3947</v>
      </c>
      <c r="BY473" s="292" t="s">
        <v>3947</v>
      </c>
      <c r="BZ473" s="292" t="s">
        <v>3947</v>
      </c>
      <c r="CA473" s="292" t="s">
        <v>3947</v>
      </c>
      <c r="CB473" s="292" t="s">
        <v>3947</v>
      </c>
      <c r="CC473" s="292" t="s">
        <v>3947</v>
      </c>
      <c r="CD473" s="292" t="s">
        <v>3947</v>
      </c>
      <c r="CE473" s="292" t="s">
        <v>3947</v>
      </c>
      <c r="CF473" s="292" t="s">
        <v>3947</v>
      </c>
      <c r="CG473" s="292" t="s">
        <v>3947</v>
      </c>
      <c r="CH473" s="292" t="s">
        <v>3947</v>
      </c>
      <c r="CI473" s="292" t="s">
        <v>3947</v>
      </c>
      <c r="CJ473" s="292" t="s">
        <v>3947</v>
      </c>
      <c r="CK473" s="292" t="s">
        <v>3947</v>
      </c>
      <c r="CL473" s="292" t="s">
        <v>3947</v>
      </c>
      <c r="CM473" s="292" t="s">
        <v>3947</v>
      </c>
      <c r="CN473" s="292" t="s">
        <v>3947</v>
      </c>
      <c r="CO473" s="292" t="s">
        <v>3947</v>
      </c>
      <c r="CP473" s="292" t="s">
        <v>3947</v>
      </c>
      <c r="CQ473" s="292" t="s">
        <v>3947</v>
      </c>
      <c r="CR473" s="292" t="s">
        <v>3947</v>
      </c>
      <c r="CS473" s="292" t="s">
        <v>3947</v>
      </c>
      <c r="CT473" s="292" t="s">
        <v>3947</v>
      </c>
      <c r="CU473" s="292" t="s">
        <v>3947</v>
      </c>
      <c r="CV473" s="292" t="s">
        <v>3947</v>
      </c>
      <c r="CW473" s="292" t="s">
        <v>3947</v>
      </c>
      <c r="CX473" s="292" t="s">
        <v>3947</v>
      </c>
      <c r="CY473" s="292" t="s">
        <v>3947</v>
      </c>
      <c r="CZ473" s="292" t="s">
        <v>3947</v>
      </c>
      <c r="DA473" s="292" t="s">
        <v>3947</v>
      </c>
      <c r="DB473" s="292" t="s">
        <v>3947</v>
      </c>
      <c r="DC473" s="292" t="s">
        <v>3947</v>
      </c>
      <c r="DD473" s="292" t="s">
        <v>3947</v>
      </c>
      <c r="DE473" s="292" t="s">
        <v>3947</v>
      </c>
      <c r="DF473" s="292" t="s">
        <v>3947</v>
      </c>
      <c r="DG473" s="292" t="s">
        <v>3947</v>
      </c>
      <c r="DH473" s="292" t="s">
        <v>3947</v>
      </c>
      <c r="DI473" s="292" t="s">
        <v>3947</v>
      </c>
      <c r="DJ473" s="292" t="s">
        <v>3947</v>
      </c>
      <c r="DK473" s="292" t="s">
        <v>3947</v>
      </c>
      <c r="DL473" s="292" t="s">
        <v>3947</v>
      </c>
    </row>
    <row r="474" customFormat="false" ht="12.75" hidden="true" customHeight="false" outlineLevel="0" collapsed="false">
      <c r="W474" s="99" t="s">
        <v>112</v>
      </c>
      <c r="X474" s="99" t="s">
        <v>209</v>
      </c>
      <c r="Y474" s="99" t="s">
        <v>914</v>
      </c>
      <c r="AA474" s="291" t="s">
        <v>1997</v>
      </c>
      <c r="AB474" s="291" t="s">
        <v>2166</v>
      </c>
      <c r="AC474" s="291" t="s">
        <v>2170</v>
      </c>
      <c r="AD474" s="291" t="s">
        <v>3463</v>
      </c>
      <c r="AE474" s="291" t="s">
        <v>740</v>
      </c>
      <c r="AF474" s="291" t="s">
        <v>3466</v>
      </c>
      <c r="AG474" s="291" t="s">
        <v>3471</v>
      </c>
      <c r="AH474" s="291" t="s">
        <v>3469</v>
      </c>
      <c r="AI474" s="292" t="s">
        <v>3947</v>
      </c>
      <c r="AJ474" s="292" t="s">
        <v>3947</v>
      </c>
      <c r="AK474" s="292" t="s">
        <v>3947</v>
      </c>
      <c r="AL474" s="292" t="s">
        <v>3947</v>
      </c>
      <c r="AM474" s="292" t="s">
        <v>3947</v>
      </c>
      <c r="AN474" s="292" t="s">
        <v>3947</v>
      </c>
      <c r="AO474" s="292" t="s">
        <v>3947</v>
      </c>
      <c r="AP474" s="292" t="s">
        <v>3947</v>
      </c>
      <c r="AQ474" s="292" t="s">
        <v>3947</v>
      </c>
      <c r="AR474" s="292" t="s">
        <v>3947</v>
      </c>
      <c r="AS474" s="292" t="s">
        <v>3947</v>
      </c>
      <c r="AT474" s="292" t="s">
        <v>3947</v>
      </c>
      <c r="AU474" s="292" t="s">
        <v>3947</v>
      </c>
      <c r="AV474" s="292" t="s">
        <v>3947</v>
      </c>
      <c r="AW474" s="292" t="s">
        <v>3947</v>
      </c>
      <c r="AX474" s="292" t="s">
        <v>3947</v>
      </c>
      <c r="AY474" s="292" t="s">
        <v>3947</v>
      </c>
      <c r="AZ474" s="292" t="s">
        <v>3947</v>
      </c>
      <c r="BA474" s="292" t="s">
        <v>3947</v>
      </c>
      <c r="BB474" s="292" t="s">
        <v>3947</v>
      </c>
      <c r="BC474" s="292" t="s">
        <v>3947</v>
      </c>
      <c r="BD474" s="292" t="s">
        <v>3947</v>
      </c>
      <c r="BE474" s="292" t="s">
        <v>3947</v>
      </c>
      <c r="BF474" s="292" t="s">
        <v>3947</v>
      </c>
      <c r="BG474" s="292" t="s">
        <v>3947</v>
      </c>
      <c r="BH474" s="292" t="s">
        <v>3947</v>
      </c>
      <c r="BI474" s="292" t="s">
        <v>3947</v>
      </c>
      <c r="BJ474" s="292" t="s">
        <v>3947</v>
      </c>
      <c r="BK474" s="292" t="s">
        <v>3947</v>
      </c>
      <c r="BL474" s="292" t="s">
        <v>3947</v>
      </c>
      <c r="BM474" s="292" t="s">
        <v>3947</v>
      </c>
      <c r="BN474" s="292" t="s">
        <v>3947</v>
      </c>
      <c r="BO474" s="292" t="s">
        <v>3947</v>
      </c>
      <c r="BP474" s="292" t="s">
        <v>3947</v>
      </c>
      <c r="BQ474" s="292" t="s">
        <v>3947</v>
      </c>
      <c r="BR474" s="292" t="s">
        <v>3947</v>
      </c>
      <c r="BS474" s="292" t="s">
        <v>3947</v>
      </c>
      <c r="BT474" s="292" t="s">
        <v>3947</v>
      </c>
      <c r="BU474" s="292" t="s">
        <v>3947</v>
      </c>
      <c r="BV474" s="292" t="s">
        <v>3947</v>
      </c>
      <c r="BW474" s="292" t="s">
        <v>3947</v>
      </c>
      <c r="BX474" s="292" t="s">
        <v>3947</v>
      </c>
      <c r="BY474" s="292" t="s">
        <v>3947</v>
      </c>
      <c r="BZ474" s="292" t="s">
        <v>3947</v>
      </c>
      <c r="CA474" s="292" t="s">
        <v>3947</v>
      </c>
      <c r="CB474" s="292" t="s">
        <v>3947</v>
      </c>
      <c r="CC474" s="292" t="s">
        <v>3947</v>
      </c>
      <c r="CD474" s="292" t="s">
        <v>3947</v>
      </c>
      <c r="CE474" s="292" t="s">
        <v>3947</v>
      </c>
      <c r="CF474" s="292" t="s">
        <v>3947</v>
      </c>
      <c r="CG474" s="292" t="s">
        <v>3947</v>
      </c>
      <c r="CH474" s="292" t="s">
        <v>3947</v>
      </c>
      <c r="CI474" s="292" t="s">
        <v>3947</v>
      </c>
      <c r="CJ474" s="292" t="s">
        <v>3947</v>
      </c>
      <c r="CK474" s="292" t="s">
        <v>3947</v>
      </c>
      <c r="CL474" s="292" t="s">
        <v>3947</v>
      </c>
      <c r="CM474" s="292" t="s">
        <v>3947</v>
      </c>
      <c r="CN474" s="292" t="s">
        <v>3947</v>
      </c>
      <c r="CO474" s="292" t="s">
        <v>3947</v>
      </c>
      <c r="CP474" s="292" t="s">
        <v>3947</v>
      </c>
      <c r="CQ474" s="292" t="s">
        <v>3947</v>
      </c>
      <c r="CR474" s="292" t="s">
        <v>3947</v>
      </c>
      <c r="CS474" s="292" t="s">
        <v>3947</v>
      </c>
      <c r="CT474" s="292" t="s">
        <v>3947</v>
      </c>
      <c r="CU474" s="292" t="s">
        <v>3947</v>
      </c>
      <c r="CV474" s="292" t="s">
        <v>3947</v>
      </c>
      <c r="CW474" s="292" t="s">
        <v>3947</v>
      </c>
      <c r="CX474" s="292" t="s">
        <v>3947</v>
      </c>
      <c r="CY474" s="292" t="s">
        <v>3947</v>
      </c>
      <c r="CZ474" s="292" t="s">
        <v>3947</v>
      </c>
      <c r="DA474" s="292" t="s">
        <v>3947</v>
      </c>
      <c r="DB474" s="292" t="s">
        <v>3947</v>
      </c>
      <c r="DC474" s="292" t="s">
        <v>3947</v>
      </c>
      <c r="DD474" s="292" t="s">
        <v>3947</v>
      </c>
      <c r="DE474" s="292" t="s">
        <v>3947</v>
      </c>
      <c r="DF474" s="292" t="s">
        <v>3947</v>
      </c>
      <c r="DG474" s="292" t="s">
        <v>3947</v>
      </c>
      <c r="DH474" s="292" t="s">
        <v>3947</v>
      </c>
      <c r="DI474" s="292" t="s">
        <v>3947</v>
      </c>
      <c r="DJ474" s="292" t="s">
        <v>3947</v>
      </c>
      <c r="DK474" s="292" t="s">
        <v>3947</v>
      </c>
      <c r="DL474" s="292" t="s">
        <v>3947</v>
      </c>
    </row>
    <row r="475" customFormat="false" ht="12.75" hidden="true" customHeight="false" outlineLevel="0" collapsed="false">
      <c r="W475" s="99" t="s">
        <v>112</v>
      </c>
      <c r="X475" s="99" t="s">
        <v>209</v>
      </c>
      <c r="Y475" s="99" t="s">
        <v>920</v>
      </c>
    </row>
    <row r="476" customFormat="false" ht="12.75" hidden="true" customHeight="false" outlineLevel="0" collapsed="false">
      <c r="W476" s="99" t="s">
        <v>112</v>
      </c>
      <c r="X476" s="99" t="s">
        <v>209</v>
      </c>
      <c r="Y476" s="99" t="s">
        <v>924</v>
      </c>
    </row>
    <row r="477" customFormat="false" ht="12.75" hidden="true" customHeight="false" outlineLevel="0" collapsed="false">
      <c r="W477" s="99" t="s">
        <v>112</v>
      </c>
      <c r="X477" s="99" t="s">
        <v>209</v>
      </c>
      <c r="Y477" s="99" t="s">
        <v>929</v>
      </c>
    </row>
    <row r="478" customFormat="false" ht="12.75" hidden="true" customHeight="false" outlineLevel="0" collapsed="false">
      <c r="W478" s="99" t="s">
        <v>112</v>
      </c>
      <c r="X478" s="99" t="s">
        <v>209</v>
      </c>
      <c r="Y478" s="99" t="s">
        <v>933</v>
      </c>
    </row>
    <row r="479" customFormat="false" ht="12.75" hidden="true" customHeight="false" outlineLevel="0" collapsed="false">
      <c r="W479" s="99" t="s">
        <v>112</v>
      </c>
      <c r="X479" s="99" t="s">
        <v>209</v>
      </c>
      <c r="Y479" s="99" t="s">
        <v>940</v>
      </c>
      <c r="AA479" s="299" t="s">
        <v>4260</v>
      </c>
      <c r="AC479" s="99" t="s">
        <v>4260</v>
      </c>
    </row>
    <row r="480" customFormat="false" ht="12.75" hidden="true" customHeight="false" outlineLevel="0" collapsed="false">
      <c r="W480" s="99" t="s">
        <v>112</v>
      </c>
      <c r="X480" s="99" t="s">
        <v>209</v>
      </c>
      <c r="Y480" s="99" t="s">
        <v>946</v>
      </c>
      <c r="AA480" s="323" t="str">
        <f aca="false">B10</f>
        <v/>
      </c>
      <c r="AC480" s="326" t="str">
        <f aca="false">G18</f>
        <v/>
      </c>
    </row>
    <row r="481" customFormat="false" ht="12.75" hidden="true" customHeight="false" outlineLevel="0" collapsed="false">
      <c r="W481" s="99" t="s">
        <v>112</v>
      </c>
      <c r="X481" s="99" t="s">
        <v>209</v>
      </c>
      <c r="Y481" s="99" t="s">
        <v>953</v>
      </c>
      <c r="AA481" s="291" t="e">
        <f aca="false">VLOOKUP($AA$480,$AA$389:$DL$474,2)</f>
        <v>#N/A</v>
      </c>
      <c r="AC481" s="99" t="e">
        <f aca="false">VLOOKUP($AC$480,$AA$389:$DL$474,2)</f>
        <v>#N/A</v>
      </c>
    </row>
    <row r="482" customFormat="false" ht="12.75" hidden="true" customHeight="false" outlineLevel="0" collapsed="false">
      <c r="W482" s="99" t="s">
        <v>112</v>
      </c>
      <c r="X482" s="99" t="s">
        <v>209</v>
      </c>
      <c r="Y482" s="99" t="s">
        <v>960</v>
      </c>
      <c r="AA482" s="291" t="e">
        <f aca="false">VLOOKUP($AA$480,$AA$389:$DL$474,3)</f>
        <v>#N/A</v>
      </c>
      <c r="AC482" s="99" t="e">
        <f aca="false">VLOOKUP($AC$480,$AA$389:$DL$474,3)</f>
        <v>#N/A</v>
      </c>
    </row>
    <row r="483" customFormat="false" ht="12.75" hidden="true" customHeight="false" outlineLevel="0" collapsed="false">
      <c r="W483" s="99" t="s">
        <v>112</v>
      </c>
      <c r="X483" s="99" t="s">
        <v>209</v>
      </c>
      <c r="Y483" s="99" t="s">
        <v>966</v>
      </c>
      <c r="AA483" s="291" t="e">
        <f aca="false">VLOOKUP($AA$480,$AA$389:$DL$474,4)</f>
        <v>#N/A</v>
      </c>
      <c r="AC483" s="99" t="e">
        <f aca="false">VLOOKUP($AC$480,$AA$389:$DL$474,4)</f>
        <v>#N/A</v>
      </c>
    </row>
    <row r="484" customFormat="false" ht="12.75" hidden="true" customHeight="false" outlineLevel="0" collapsed="false">
      <c r="W484" s="99" t="s">
        <v>112</v>
      </c>
      <c r="X484" s="99" t="s">
        <v>209</v>
      </c>
      <c r="Y484" s="99" t="s">
        <v>973</v>
      </c>
      <c r="AA484" s="291" t="e">
        <f aca="false">VLOOKUP($AA$480,$AA$389:$DL$474,5)</f>
        <v>#N/A</v>
      </c>
      <c r="AC484" s="99" t="e">
        <f aca="false">VLOOKUP($AC$480,$AA$389:$DL$474,5)</f>
        <v>#N/A</v>
      </c>
    </row>
    <row r="485" customFormat="false" ht="12.75" hidden="true" customHeight="false" outlineLevel="0" collapsed="false">
      <c r="W485" s="99" t="s">
        <v>112</v>
      </c>
      <c r="X485" s="99" t="s">
        <v>209</v>
      </c>
      <c r="Y485" s="99" t="s">
        <v>980</v>
      </c>
      <c r="AA485" s="291" t="e">
        <f aca="false">VLOOKUP($AA$480,$AA$389:$DL$474,6)</f>
        <v>#N/A</v>
      </c>
      <c r="AC485" s="99" t="e">
        <f aca="false">VLOOKUP($AC$480,$AA$389:$DL$474,6)</f>
        <v>#N/A</v>
      </c>
    </row>
    <row r="486" customFormat="false" ht="12.75" hidden="true" customHeight="false" outlineLevel="0" collapsed="false">
      <c r="W486" s="99" t="s">
        <v>112</v>
      </c>
      <c r="X486" s="99" t="s">
        <v>209</v>
      </c>
      <c r="Y486" s="99" t="s">
        <v>987</v>
      </c>
      <c r="AA486" s="291" t="e">
        <f aca="false">VLOOKUP($AA$480,$AA$389:$DL$474,7)</f>
        <v>#N/A</v>
      </c>
      <c r="AC486" s="99" t="e">
        <f aca="false">VLOOKUP($AC$480,$AA$389:$DL$474,7)</f>
        <v>#N/A</v>
      </c>
    </row>
    <row r="487" customFormat="false" ht="12.75" hidden="true" customHeight="false" outlineLevel="0" collapsed="false">
      <c r="W487" s="99" t="s">
        <v>112</v>
      </c>
      <c r="X487" s="99" t="s">
        <v>209</v>
      </c>
      <c r="Y487" s="99" t="s">
        <v>994</v>
      </c>
      <c r="AA487" s="291" t="e">
        <f aca="false">VLOOKUP($AA$480,$AA$389:$DL$474,8)</f>
        <v>#N/A</v>
      </c>
      <c r="AC487" s="99" t="e">
        <f aca="false">VLOOKUP($AC$480,$AA$389:$DL$474,8)</f>
        <v>#N/A</v>
      </c>
    </row>
    <row r="488" customFormat="false" ht="12.75" hidden="true" customHeight="false" outlineLevel="0" collapsed="false">
      <c r="W488" s="99" t="s">
        <v>112</v>
      </c>
      <c r="X488" s="99" t="s">
        <v>209</v>
      </c>
      <c r="Y488" s="99" t="s">
        <v>1002</v>
      </c>
      <c r="AA488" s="291" t="e">
        <f aca="false">VLOOKUP($AA$480,$AA$389:$DL$474,9)</f>
        <v>#N/A</v>
      </c>
      <c r="AC488" s="99" t="e">
        <f aca="false">VLOOKUP($AC$480,$AA$389:$DL$474,9)</f>
        <v>#N/A</v>
      </c>
    </row>
    <row r="489" customFormat="false" ht="12.75" hidden="true" customHeight="false" outlineLevel="0" collapsed="false">
      <c r="W489" s="99" t="s">
        <v>112</v>
      </c>
      <c r="X489" s="99" t="s">
        <v>209</v>
      </c>
      <c r="Y489" s="99" t="s">
        <v>1009</v>
      </c>
      <c r="AA489" s="291" t="e">
        <f aca="false">VLOOKUP($AA$480,$AA$389:$DL$474,10)</f>
        <v>#N/A</v>
      </c>
      <c r="AC489" s="99" t="e">
        <f aca="false">VLOOKUP($AC$480,$AA$389:$DL$474,10)</f>
        <v>#N/A</v>
      </c>
    </row>
    <row r="490" customFormat="false" ht="12.75" hidden="true" customHeight="false" outlineLevel="0" collapsed="false">
      <c r="W490" s="99" t="s">
        <v>112</v>
      </c>
      <c r="X490" s="99" t="s">
        <v>209</v>
      </c>
      <c r="Y490" s="99" t="s">
        <v>1015</v>
      </c>
      <c r="AA490" s="291" t="e">
        <f aca="false">VLOOKUP($AA$480,$AA$389:$DL$474,11)</f>
        <v>#N/A</v>
      </c>
      <c r="AC490" s="99" t="e">
        <f aca="false">VLOOKUP($AC$480,$AA$389:$DL$474,11)</f>
        <v>#N/A</v>
      </c>
    </row>
    <row r="491" customFormat="false" ht="12.75" hidden="true" customHeight="false" outlineLevel="0" collapsed="false">
      <c r="W491" s="99" t="s">
        <v>112</v>
      </c>
      <c r="X491" s="99" t="s">
        <v>209</v>
      </c>
      <c r="Y491" s="99" t="s">
        <v>1020</v>
      </c>
      <c r="AA491" s="291" t="e">
        <f aca="false">VLOOKUP($AA$480,$AA$389:$DL$474,12)</f>
        <v>#N/A</v>
      </c>
      <c r="AC491" s="99" t="e">
        <f aca="false">VLOOKUP($AC$480,$AA$389:$DL$474,12)</f>
        <v>#N/A</v>
      </c>
    </row>
    <row r="492" customFormat="false" ht="12.75" hidden="true" customHeight="false" outlineLevel="0" collapsed="false">
      <c r="W492" s="99" t="s">
        <v>226</v>
      </c>
      <c r="X492" s="99" t="s">
        <v>230</v>
      </c>
      <c r="Y492" s="99" t="s">
        <v>361</v>
      </c>
      <c r="AA492" s="291" t="e">
        <f aca="false">VLOOKUP($AA$480,$AA$389:$DL$474,13)</f>
        <v>#N/A</v>
      </c>
      <c r="AC492" s="99" t="e">
        <f aca="false">VLOOKUP($AC$480,$AA$389:$DL$474,13)</f>
        <v>#N/A</v>
      </c>
    </row>
    <row r="493" customFormat="false" ht="12.75" hidden="true" customHeight="false" outlineLevel="0" collapsed="false">
      <c r="W493" s="99" t="s">
        <v>226</v>
      </c>
      <c r="X493" s="99" t="s">
        <v>230</v>
      </c>
      <c r="Y493" s="99" t="s">
        <v>592</v>
      </c>
      <c r="AA493" s="291" t="e">
        <f aca="false">VLOOKUP($AA$480,$AA$389:$DL$474,14)</f>
        <v>#N/A</v>
      </c>
      <c r="AC493" s="99" t="e">
        <f aca="false">VLOOKUP($AC$480,$AA$389:$DL$474,14)</f>
        <v>#N/A</v>
      </c>
    </row>
    <row r="494" customFormat="false" ht="12.75" hidden="true" customHeight="false" outlineLevel="0" collapsed="false">
      <c r="W494" s="99" t="s">
        <v>226</v>
      </c>
      <c r="X494" s="99" t="s">
        <v>230</v>
      </c>
      <c r="Y494" s="99" t="s">
        <v>893</v>
      </c>
      <c r="AA494" s="291" t="e">
        <f aca="false">VLOOKUP($AA$480,$AA$389:$DL$474,15)</f>
        <v>#N/A</v>
      </c>
      <c r="AC494" s="99" t="e">
        <f aca="false">VLOOKUP($AC$480,$AA$389:$DL$474,15)</f>
        <v>#N/A</v>
      </c>
    </row>
    <row r="495" customFormat="false" ht="12.75" hidden="true" customHeight="false" outlineLevel="0" collapsed="false">
      <c r="W495" s="99" t="s">
        <v>226</v>
      </c>
      <c r="X495" s="99" t="s">
        <v>230</v>
      </c>
      <c r="Y495" s="99" t="s">
        <v>1040</v>
      </c>
      <c r="AA495" s="291" t="e">
        <f aca="false">VLOOKUP($AA$480,$AA$389:$DL$474,16)</f>
        <v>#N/A</v>
      </c>
      <c r="AC495" s="99" t="e">
        <f aca="false">VLOOKUP($AC$480,$AA$389:$DL$474,16)</f>
        <v>#N/A</v>
      </c>
    </row>
    <row r="496" customFormat="false" ht="12.75" hidden="true" customHeight="false" outlineLevel="0" collapsed="false">
      <c r="W496" s="99" t="s">
        <v>226</v>
      </c>
      <c r="X496" s="99" t="s">
        <v>230</v>
      </c>
      <c r="Y496" s="99" t="s">
        <v>1047</v>
      </c>
      <c r="AA496" s="291" t="e">
        <f aca="false">VLOOKUP($AA$480,$AA$389:$DL$474,17)</f>
        <v>#N/A</v>
      </c>
      <c r="AC496" s="99" t="e">
        <f aca="false">VLOOKUP($AC$480,$AA$389:$DL$474,17)</f>
        <v>#N/A</v>
      </c>
    </row>
    <row r="497" customFormat="false" ht="12.75" hidden="true" customHeight="false" outlineLevel="0" collapsed="false">
      <c r="W497" s="99" t="s">
        <v>226</v>
      </c>
      <c r="X497" s="99" t="s">
        <v>230</v>
      </c>
      <c r="Y497" s="99" t="s">
        <v>1054</v>
      </c>
      <c r="AA497" s="291" t="e">
        <f aca="false">VLOOKUP($AA$480,$AA$389:$DL$474,18)</f>
        <v>#N/A</v>
      </c>
      <c r="AC497" s="99" t="e">
        <f aca="false">VLOOKUP($AC$480,$AA$389:$DL$474,18)</f>
        <v>#N/A</v>
      </c>
    </row>
    <row r="498" customFormat="false" ht="12.75" hidden="true" customHeight="false" outlineLevel="0" collapsed="false">
      <c r="W498" s="99" t="s">
        <v>226</v>
      </c>
      <c r="X498" s="99" t="s">
        <v>230</v>
      </c>
      <c r="Y498" s="99" t="s">
        <v>1060</v>
      </c>
      <c r="AA498" s="291" t="e">
        <f aca="false">VLOOKUP($AA$480,$AA$389:$DL$474,19)</f>
        <v>#N/A</v>
      </c>
      <c r="AC498" s="99" t="e">
        <f aca="false">VLOOKUP($AC$480,$AA$389:$DL$474,19)</f>
        <v>#N/A</v>
      </c>
    </row>
    <row r="499" customFormat="false" ht="12.75" hidden="true" customHeight="false" outlineLevel="0" collapsed="false">
      <c r="W499" s="99" t="s">
        <v>226</v>
      </c>
      <c r="X499" s="99" t="s">
        <v>230</v>
      </c>
      <c r="Y499" s="99" t="s">
        <v>1065</v>
      </c>
      <c r="AA499" s="291" t="e">
        <f aca="false">VLOOKUP($AA$480,$AA$389:$DL$474,20)</f>
        <v>#N/A</v>
      </c>
      <c r="AC499" s="99" t="e">
        <f aca="false">VLOOKUP($AC$480,$AA$389:$DL$474,20)</f>
        <v>#N/A</v>
      </c>
    </row>
    <row r="500" customFormat="false" ht="12.75" hidden="true" customHeight="false" outlineLevel="0" collapsed="false">
      <c r="W500" s="99" t="s">
        <v>226</v>
      </c>
      <c r="X500" s="99" t="s">
        <v>230</v>
      </c>
      <c r="Y500" s="99" t="s">
        <v>1069</v>
      </c>
      <c r="AA500" s="291" t="e">
        <f aca="false">VLOOKUP($AA$480,$AA$389:$DL$474,21)</f>
        <v>#N/A</v>
      </c>
      <c r="AC500" s="99" t="e">
        <f aca="false">VLOOKUP($AC$480,$AA$389:$DL$474,21)</f>
        <v>#N/A</v>
      </c>
    </row>
    <row r="501" customFormat="false" ht="12.75" hidden="true" customHeight="false" outlineLevel="0" collapsed="false">
      <c r="W501" s="99" t="s">
        <v>226</v>
      </c>
      <c r="X501" s="99" t="s">
        <v>230</v>
      </c>
      <c r="Y501" s="99" t="s">
        <v>1074</v>
      </c>
      <c r="AA501" s="291" t="e">
        <f aca="false">VLOOKUP($AA$480,$AA$389:$DL$474,22)</f>
        <v>#N/A</v>
      </c>
      <c r="AC501" s="99" t="e">
        <f aca="false">VLOOKUP($AC$480,$AA$389:$DL$474,22)</f>
        <v>#N/A</v>
      </c>
    </row>
    <row r="502" customFormat="false" ht="12.75" hidden="true" customHeight="false" outlineLevel="0" collapsed="false">
      <c r="W502" s="99" t="s">
        <v>226</v>
      </c>
      <c r="X502" s="99" t="s">
        <v>230</v>
      </c>
      <c r="Y502" s="99" t="s">
        <v>1079</v>
      </c>
      <c r="AA502" s="291" t="e">
        <f aca="false">VLOOKUP($AA$480,$AA$389:$DL$474,23)</f>
        <v>#N/A</v>
      </c>
      <c r="AC502" s="99" t="e">
        <f aca="false">VLOOKUP($AC$480,$AA$389:$DL$474,23)</f>
        <v>#N/A</v>
      </c>
    </row>
    <row r="503" customFormat="false" ht="12.75" hidden="true" customHeight="false" outlineLevel="0" collapsed="false">
      <c r="W503" s="99" t="s">
        <v>226</v>
      </c>
      <c r="X503" s="99" t="s">
        <v>230</v>
      </c>
      <c r="Y503" s="99" t="s">
        <v>1085</v>
      </c>
      <c r="AA503" s="291" t="e">
        <f aca="false">VLOOKUP($AA$480,$AA$389:$DL$474,24)</f>
        <v>#N/A</v>
      </c>
      <c r="AC503" s="99" t="e">
        <f aca="false">VLOOKUP($AC$480,$AA$389:$DL$474,24)</f>
        <v>#N/A</v>
      </c>
    </row>
    <row r="504" customFormat="false" ht="12.75" hidden="true" customHeight="false" outlineLevel="0" collapsed="false">
      <c r="W504" s="99" t="s">
        <v>226</v>
      </c>
      <c r="X504" s="99" t="s">
        <v>230</v>
      </c>
      <c r="Y504" s="99" t="s">
        <v>1091</v>
      </c>
      <c r="AA504" s="291" t="e">
        <f aca="false">VLOOKUP($AA$480,$AA$389:$DL$474,25)</f>
        <v>#N/A</v>
      </c>
      <c r="AC504" s="99" t="e">
        <f aca="false">VLOOKUP($AC$480,$AA$389:$DL$474,25)</f>
        <v>#N/A</v>
      </c>
    </row>
    <row r="505" customFormat="false" ht="12.75" hidden="true" customHeight="false" outlineLevel="0" collapsed="false">
      <c r="W505" s="99" t="s">
        <v>226</v>
      </c>
      <c r="X505" s="99" t="s">
        <v>230</v>
      </c>
      <c r="Y505" s="99" t="s">
        <v>1098</v>
      </c>
      <c r="AA505" s="291" t="e">
        <f aca="false">VLOOKUP($AA$480,$AA$389:$DL$474,26)</f>
        <v>#N/A</v>
      </c>
      <c r="AC505" s="99" t="e">
        <f aca="false">VLOOKUP($AC$480,$AA$389:$DL$474,26)</f>
        <v>#N/A</v>
      </c>
    </row>
    <row r="506" customFormat="false" ht="12.75" hidden="true" customHeight="false" outlineLevel="0" collapsed="false">
      <c r="W506" s="99" t="s">
        <v>226</v>
      </c>
      <c r="X506" s="99" t="s">
        <v>230</v>
      </c>
      <c r="Y506" s="99" t="s">
        <v>1105</v>
      </c>
      <c r="AA506" s="291" t="e">
        <f aca="false">VLOOKUP($AA$480,$AA$389:$DL$474,27)</f>
        <v>#N/A</v>
      </c>
      <c r="AC506" s="99" t="e">
        <f aca="false">VLOOKUP($AC$480,$AA$389:$DL$474,27)</f>
        <v>#N/A</v>
      </c>
    </row>
    <row r="507" customFormat="false" ht="12.75" hidden="true" customHeight="false" outlineLevel="0" collapsed="false">
      <c r="W507" s="99" t="s">
        <v>226</v>
      </c>
      <c r="X507" s="99" t="s">
        <v>230</v>
      </c>
      <c r="Y507" s="99" t="s">
        <v>1110</v>
      </c>
      <c r="AA507" s="291" t="e">
        <f aca="false">VLOOKUP($AA$480,$AA$389:$DL$474,28)</f>
        <v>#N/A</v>
      </c>
      <c r="AC507" s="99" t="e">
        <f aca="false">VLOOKUP($AC$480,$AA$389:$DL$474,28)</f>
        <v>#N/A</v>
      </c>
    </row>
    <row r="508" customFormat="false" ht="12.75" hidden="true" customHeight="false" outlineLevel="0" collapsed="false">
      <c r="W508" s="99" t="s">
        <v>226</v>
      </c>
      <c r="X508" s="99" t="s">
        <v>230</v>
      </c>
      <c r="Y508" s="99" t="s">
        <v>1117</v>
      </c>
      <c r="AA508" s="291" t="e">
        <f aca="false">VLOOKUP($AA$480,$AA$389:$DL$474,29)</f>
        <v>#N/A</v>
      </c>
      <c r="AC508" s="99" t="e">
        <f aca="false">VLOOKUP($AC$480,$AA$389:$DL$474,29)</f>
        <v>#N/A</v>
      </c>
    </row>
    <row r="509" customFormat="false" ht="12.75" hidden="true" customHeight="false" outlineLevel="0" collapsed="false">
      <c r="W509" s="99" t="s">
        <v>226</v>
      </c>
      <c r="X509" s="99" t="s">
        <v>230</v>
      </c>
      <c r="Y509" s="99" t="s">
        <v>1121</v>
      </c>
      <c r="AA509" s="291" t="e">
        <f aca="false">VLOOKUP($AA$480,$AA$389:$DL$474,30)</f>
        <v>#N/A</v>
      </c>
      <c r="AC509" s="99" t="e">
        <f aca="false">VLOOKUP($AC$480,$AA$389:$DL$474,30)</f>
        <v>#N/A</v>
      </c>
    </row>
    <row r="510" customFormat="false" ht="12.75" hidden="true" customHeight="false" outlineLevel="0" collapsed="false">
      <c r="W510" s="99" t="s">
        <v>226</v>
      </c>
      <c r="X510" s="99" t="s">
        <v>230</v>
      </c>
      <c r="Y510" s="99" t="s">
        <v>1128</v>
      </c>
      <c r="AA510" s="291" t="e">
        <f aca="false">VLOOKUP($AA$480,$AA$389:$DL$474,31)</f>
        <v>#N/A</v>
      </c>
      <c r="AC510" s="99" t="e">
        <f aca="false">VLOOKUP($AC$480,$AA$389:$DL$474,31)</f>
        <v>#N/A</v>
      </c>
    </row>
    <row r="511" customFormat="false" ht="12.75" hidden="true" customHeight="false" outlineLevel="0" collapsed="false">
      <c r="W511" s="99" t="s">
        <v>226</v>
      </c>
      <c r="X511" s="99" t="s">
        <v>230</v>
      </c>
      <c r="Y511" s="99" t="s">
        <v>1135</v>
      </c>
      <c r="AA511" s="291" t="e">
        <f aca="false">VLOOKUP($AA$480,$AA$389:$DL$474,32)</f>
        <v>#N/A</v>
      </c>
      <c r="AC511" s="99" t="e">
        <f aca="false">VLOOKUP($AC$480,$AA$389:$DL$474,32)</f>
        <v>#N/A</v>
      </c>
    </row>
    <row r="512" customFormat="false" ht="12.75" hidden="true" customHeight="false" outlineLevel="0" collapsed="false">
      <c r="W512" s="99" t="s">
        <v>226</v>
      </c>
      <c r="X512" s="99" t="s">
        <v>230</v>
      </c>
      <c r="Y512" s="99" t="s">
        <v>1142</v>
      </c>
      <c r="AA512" s="291" t="e">
        <f aca="false">VLOOKUP($AA$480,$AA$389:$DL$474,33)</f>
        <v>#N/A</v>
      </c>
      <c r="AC512" s="99" t="e">
        <f aca="false">VLOOKUP($AC$480,$AA$389:$DL$474,33)</f>
        <v>#N/A</v>
      </c>
    </row>
    <row r="513" customFormat="false" ht="12.75" hidden="true" customHeight="false" outlineLevel="0" collapsed="false">
      <c r="W513" s="99" t="s">
        <v>226</v>
      </c>
      <c r="X513" s="99" t="s">
        <v>230</v>
      </c>
      <c r="Y513" s="99" t="s">
        <v>1148</v>
      </c>
      <c r="AA513" s="291" t="e">
        <f aca="false">VLOOKUP($AA$480,$AA$389:$DL$474,34)</f>
        <v>#N/A</v>
      </c>
      <c r="AC513" s="99" t="e">
        <f aca="false">VLOOKUP($AC$480,$AA$389:$DL$474,34)</f>
        <v>#N/A</v>
      </c>
    </row>
    <row r="514" customFormat="false" ht="12.75" hidden="true" customHeight="false" outlineLevel="0" collapsed="false">
      <c r="W514" s="99" t="s">
        <v>226</v>
      </c>
      <c r="X514" s="99" t="s">
        <v>230</v>
      </c>
      <c r="Y514" s="99" t="s">
        <v>1155</v>
      </c>
      <c r="AA514" s="291" t="e">
        <f aca="false">VLOOKUP($AA$480,$AA$389:$DL$474,35)</f>
        <v>#N/A</v>
      </c>
      <c r="AC514" s="99" t="e">
        <f aca="false">VLOOKUP($AC$480,$AA$389:$DL$474,35)</f>
        <v>#N/A</v>
      </c>
    </row>
    <row r="515" customFormat="false" ht="12.75" hidden="true" customHeight="false" outlineLevel="0" collapsed="false">
      <c r="W515" s="99" t="s">
        <v>226</v>
      </c>
      <c r="X515" s="99" t="s">
        <v>230</v>
      </c>
      <c r="Y515" s="99" t="s">
        <v>1161</v>
      </c>
      <c r="AA515" s="291" t="e">
        <f aca="false">VLOOKUP($AA$480,$AA$389:$DL$474,36)</f>
        <v>#N/A</v>
      </c>
      <c r="AC515" s="99" t="e">
        <f aca="false">VLOOKUP($AC$480,$AA$389:$DL$474,36)</f>
        <v>#N/A</v>
      </c>
    </row>
    <row r="516" customFormat="false" ht="12.75" hidden="true" customHeight="false" outlineLevel="0" collapsed="false">
      <c r="W516" s="99" t="s">
        <v>226</v>
      </c>
      <c r="X516" s="99" t="s">
        <v>230</v>
      </c>
      <c r="Y516" s="99" t="s">
        <v>1166</v>
      </c>
      <c r="AA516" s="291" t="e">
        <f aca="false">VLOOKUP($AA$480,$AA$389:$DL$474,37)</f>
        <v>#N/A</v>
      </c>
      <c r="AC516" s="99" t="e">
        <f aca="false">VLOOKUP($AC$480,$AA$389:$DL$474,37)</f>
        <v>#N/A</v>
      </c>
    </row>
    <row r="517" customFormat="false" ht="12.75" hidden="true" customHeight="false" outlineLevel="0" collapsed="false">
      <c r="W517" s="99" t="s">
        <v>226</v>
      </c>
      <c r="X517" s="99" t="s">
        <v>230</v>
      </c>
      <c r="Y517" s="99" t="s">
        <v>791</v>
      </c>
      <c r="AA517" s="291" t="e">
        <f aca="false">VLOOKUP($AA$480,$AA$389:$DL$474,38)</f>
        <v>#N/A</v>
      </c>
      <c r="AC517" s="99" t="e">
        <f aca="false">VLOOKUP($AC$480,$AA$389:$DL$474,38)</f>
        <v>#N/A</v>
      </c>
    </row>
    <row r="518" customFormat="false" ht="12.75" hidden="true" customHeight="false" outlineLevel="0" collapsed="false">
      <c r="W518" s="99" t="s">
        <v>226</v>
      </c>
      <c r="X518" s="99" t="s">
        <v>230</v>
      </c>
      <c r="Y518" s="99" t="s">
        <v>1178</v>
      </c>
      <c r="AA518" s="291" t="e">
        <f aca="false">VLOOKUP($AA$480,$AA$389:$DL$474,39)</f>
        <v>#N/A</v>
      </c>
      <c r="AC518" s="99" t="e">
        <f aca="false">VLOOKUP($AC$480,$AA$389:$DL$474,39)</f>
        <v>#N/A</v>
      </c>
    </row>
    <row r="519" customFormat="false" ht="12.75" hidden="true" customHeight="false" outlineLevel="0" collapsed="false">
      <c r="W519" s="99" t="s">
        <v>226</v>
      </c>
      <c r="X519" s="99" t="s">
        <v>230</v>
      </c>
      <c r="Y519" s="99" t="s">
        <v>1185</v>
      </c>
      <c r="AA519" s="291" t="e">
        <f aca="false">VLOOKUP($AA$480,$AA$389:$DL$474,40)</f>
        <v>#N/A</v>
      </c>
      <c r="AC519" s="99" t="e">
        <f aca="false">VLOOKUP($AC$480,$AA$389:$DL$474,40)</f>
        <v>#N/A</v>
      </c>
    </row>
    <row r="520" customFormat="false" ht="12.75" hidden="true" customHeight="false" outlineLevel="0" collapsed="false">
      <c r="W520" s="99" t="s">
        <v>226</v>
      </c>
      <c r="X520" s="99" t="s">
        <v>230</v>
      </c>
      <c r="Y520" s="99" t="s">
        <v>1191</v>
      </c>
      <c r="AA520" s="291" t="e">
        <f aca="false">VLOOKUP($AA$480,$AA$389:$DL$474,41)</f>
        <v>#N/A</v>
      </c>
      <c r="AC520" s="99" t="e">
        <f aca="false">VLOOKUP($AC$480,$AA$389:$DL$474,41)</f>
        <v>#N/A</v>
      </c>
    </row>
    <row r="521" customFormat="false" ht="12.75" hidden="true" customHeight="false" outlineLevel="0" collapsed="false">
      <c r="W521" s="99" t="s">
        <v>226</v>
      </c>
      <c r="X521" s="99" t="s">
        <v>230</v>
      </c>
      <c r="Y521" s="99" t="s">
        <v>1198</v>
      </c>
      <c r="AA521" s="291" t="e">
        <f aca="false">VLOOKUP($AA$480,$AA$389:$DL$474,42)</f>
        <v>#N/A</v>
      </c>
      <c r="AC521" s="99" t="e">
        <f aca="false">VLOOKUP($AC$480,$AA$389:$DL$474,42)</f>
        <v>#N/A</v>
      </c>
    </row>
    <row r="522" customFormat="false" ht="12.75" hidden="true" customHeight="false" outlineLevel="0" collapsed="false">
      <c r="W522" s="99" t="s">
        <v>226</v>
      </c>
      <c r="X522" s="99" t="s">
        <v>230</v>
      </c>
      <c r="Y522" s="99" t="s">
        <v>292</v>
      </c>
      <c r="AA522" s="291" t="e">
        <f aca="false">VLOOKUP($AA$480,$AA$389:$DL$474,43)</f>
        <v>#N/A</v>
      </c>
      <c r="AC522" s="99" t="e">
        <f aca="false">VLOOKUP($AC$480,$AA$389:$DL$474,43)</f>
        <v>#N/A</v>
      </c>
    </row>
    <row r="523" customFormat="false" ht="12.75" hidden="true" customHeight="false" outlineLevel="0" collapsed="false">
      <c r="W523" s="99" t="s">
        <v>226</v>
      </c>
      <c r="X523" s="99" t="s">
        <v>230</v>
      </c>
      <c r="Y523" s="99" t="s">
        <v>980</v>
      </c>
      <c r="AA523" s="291" t="e">
        <f aca="false">VLOOKUP($AA$480,$AA$389:$DL$474,44)</f>
        <v>#N/A</v>
      </c>
      <c r="AC523" s="99" t="e">
        <f aca="false">VLOOKUP($AC$480,$AA$389:$DL$474,44)</f>
        <v>#N/A</v>
      </c>
    </row>
    <row r="524" customFormat="false" ht="12.75" hidden="true" customHeight="false" outlineLevel="0" collapsed="false">
      <c r="W524" s="99" t="s">
        <v>226</v>
      </c>
      <c r="X524" s="99" t="s">
        <v>230</v>
      </c>
      <c r="Y524" s="99" t="s">
        <v>987</v>
      </c>
      <c r="AA524" s="291" t="e">
        <f aca="false">VLOOKUP($AA$480,$AA$389:$DL$474,45)</f>
        <v>#N/A</v>
      </c>
      <c r="AC524" s="99" t="e">
        <f aca="false">VLOOKUP($AC$480,$AA$389:$DL$474,45)</f>
        <v>#N/A</v>
      </c>
    </row>
    <row r="525" customFormat="false" ht="12.75" hidden="true" customHeight="false" outlineLevel="0" collapsed="false">
      <c r="W525" s="99" t="s">
        <v>226</v>
      </c>
      <c r="X525" s="99" t="s">
        <v>230</v>
      </c>
      <c r="Y525" s="99" t="s">
        <v>1218</v>
      </c>
      <c r="AA525" s="291" t="e">
        <f aca="false">VLOOKUP($AA$480,$AA$389:$DL$474,46)</f>
        <v>#N/A</v>
      </c>
      <c r="AC525" s="99" t="e">
        <f aca="false">VLOOKUP($AC$480,$AA$389:$DL$474,46)</f>
        <v>#N/A</v>
      </c>
    </row>
    <row r="526" customFormat="false" ht="12.75" hidden="true" customHeight="false" outlineLevel="0" collapsed="false">
      <c r="W526" s="99" t="s">
        <v>226</v>
      </c>
      <c r="X526" s="99" t="s">
        <v>230</v>
      </c>
      <c r="Y526" s="99" t="s">
        <v>1225</v>
      </c>
      <c r="AA526" s="291" t="e">
        <f aca="false">VLOOKUP($AA$480,$AA$389:$DL$474,47)</f>
        <v>#N/A</v>
      </c>
      <c r="AC526" s="99" t="e">
        <f aca="false">VLOOKUP($AC$480,$AA$389:$DL$474,47)</f>
        <v>#N/A</v>
      </c>
    </row>
    <row r="527" customFormat="false" ht="12.75" hidden="true" customHeight="false" outlineLevel="0" collapsed="false">
      <c r="W527" s="99" t="s">
        <v>226</v>
      </c>
      <c r="X527" s="99" t="s">
        <v>230</v>
      </c>
      <c r="Y527" s="99" t="s">
        <v>1230</v>
      </c>
      <c r="AA527" s="291" t="e">
        <f aca="false">VLOOKUP($AA$480,$AA$389:$DL$474,48)</f>
        <v>#N/A</v>
      </c>
      <c r="AC527" s="99" t="e">
        <f aca="false">VLOOKUP($AC$480,$AA$389:$DL$474,48)</f>
        <v>#N/A</v>
      </c>
    </row>
    <row r="528" customFormat="false" ht="12.75" hidden="true" customHeight="false" outlineLevel="0" collapsed="false">
      <c r="W528" s="99" t="s">
        <v>226</v>
      </c>
      <c r="X528" s="99" t="s">
        <v>230</v>
      </c>
      <c r="Y528" s="99" t="s">
        <v>1235</v>
      </c>
      <c r="AA528" s="291" t="e">
        <f aca="false">VLOOKUP($AA$480,$AA$389:$DL$474,49)</f>
        <v>#N/A</v>
      </c>
      <c r="AC528" s="99" t="e">
        <f aca="false">VLOOKUP($AC$480,$AA$389:$DL$474,49)</f>
        <v>#N/A</v>
      </c>
    </row>
    <row r="529" customFormat="false" ht="12.75" hidden="true" customHeight="false" outlineLevel="0" collapsed="false">
      <c r="W529" s="99" t="s">
        <v>226</v>
      </c>
      <c r="X529" s="99" t="s">
        <v>230</v>
      </c>
      <c r="Y529" s="99" t="s">
        <v>1240</v>
      </c>
      <c r="AA529" s="291" t="e">
        <f aca="false">VLOOKUP($AA$480,$AA$389:$DL$474,50)</f>
        <v>#N/A</v>
      </c>
      <c r="AC529" s="99" t="e">
        <f aca="false">VLOOKUP($AC$480,$AA$389:$DL$474,50)</f>
        <v>#N/A</v>
      </c>
    </row>
    <row r="530" customFormat="false" ht="12.75" hidden="true" customHeight="false" outlineLevel="0" collapsed="false">
      <c r="W530" s="99" t="s">
        <v>226</v>
      </c>
      <c r="X530" s="99" t="s">
        <v>230</v>
      </c>
      <c r="Y530" s="99" t="s">
        <v>1246</v>
      </c>
      <c r="AA530" s="291" t="e">
        <f aca="false">VLOOKUP($AA$480,$AA$389:$DL$474,51)</f>
        <v>#N/A</v>
      </c>
      <c r="AC530" s="99" t="e">
        <f aca="false">VLOOKUP($AC$480,$AA$389:$DL$474,51)</f>
        <v>#N/A</v>
      </c>
    </row>
    <row r="531" customFormat="false" ht="12.75" hidden="true" customHeight="false" outlineLevel="0" collapsed="false">
      <c r="W531" s="99" t="s">
        <v>226</v>
      </c>
      <c r="X531" s="99" t="s">
        <v>230</v>
      </c>
      <c r="Y531" s="99" t="s">
        <v>1254</v>
      </c>
      <c r="AA531" s="291" t="e">
        <f aca="false">VLOOKUP($AA$480,$AA$389:$DL$474,52)</f>
        <v>#N/A</v>
      </c>
      <c r="AC531" s="99" t="e">
        <f aca="false">VLOOKUP($AC$480,$AA$389:$DL$474,52)</f>
        <v>#N/A</v>
      </c>
    </row>
    <row r="532" customFormat="false" ht="12.75" hidden="true" customHeight="false" outlineLevel="0" collapsed="false">
      <c r="W532" s="99" t="s">
        <v>226</v>
      </c>
      <c r="X532" s="99" t="s">
        <v>230</v>
      </c>
      <c r="Y532" s="99" t="s">
        <v>1260</v>
      </c>
      <c r="AA532" s="291" t="e">
        <f aca="false">VLOOKUP($AA$480,$AA$389:$DL$474,53)</f>
        <v>#N/A</v>
      </c>
      <c r="AC532" s="99" t="e">
        <f aca="false">VLOOKUP($AC$480,$AA$389:$DL$474,53)</f>
        <v>#N/A</v>
      </c>
    </row>
    <row r="533" customFormat="false" ht="12.75" hidden="true" customHeight="false" outlineLevel="0" collapsed="false">
      <c r="W533" s="99" t="s">
        <v>226</v>
      </c>
      <c r="X533" s="99" t="s">
        <v>230</v>
      </c>
      <c r="Y533" s="99" t="s">
        <v>1266</v>
      </c>
      <c r="AA533" s="291" t="e">
        <f aca="false">VLOOKUP($AA$480,$AA$389:$DL$474,54)</f>
        <v>#N/A</v>
      </c>
      <c r="AC533" s="99" t="e">
        <f aca="false">VLOOKUP($AC$480,$AA$389:$DL$474,54)</f>
        <v>#N/A</v>
      </c>
    </row>
    <row r="534" customFormat="false" ht="12.75" hidden="true" customHeight="false" outlineLevel="0" collapsed="false">
      <c r="W534" s="99" t="s">
        <v>226</v>
      </c>
      <c r="X534" s="99" t="s">
        <v>230</v>
      </c>
      <c r="Y534" s="99" t="s">
        <v>1271</v>
      </c>
      <c r="AA534" s="291" t="e">
        <f aca="false">VLOOKUP($AA$480,$AA$389:$DL$474,55)</f>
        <v>#N/A</v>
      </c>
      <c r="AC534" s="99" t="e">
        <f aca="false">VLOOKUP($AC$480,$AA$389:$DL$474,55)</f>
        <v>#N/A</v>
      </c>
    </row>
    <row r="535" customFormat="false" ht="12.75" hidden="true" customHeight="false" outlineLevel="0" collapsed="false">
      <c r="W535" s="99" t="s">
        <v>226</v>
      </c>
      <c r="X535" s="99" t="s">
        <v>230</v>
      </c>
      <c r="Y535" s="99" t="s">
        <v>1278</v>
      </c>
      <c r="AA535" s="291" t="e">
        <f aca="false">VLOOKUP($AA$480,$AA$389:$DL$474,56)</f>
        <v>#N/A</v>
      </c>
      <c r="AC535" s="99" t="e">
        <f aca="false">VLOOKUP($AC$480,$AA$389:$DL$474,56)</f>
        <v>#N/A</v>
      </c>
    </row>
    <row r="536" customFormat="false" ht="12.75" hidden="true" customHeight="false" outlineLevel="0" collapsed="false">
      <c r="W536" s="99" t="s">
        <v>226</v>
      </c>
      <c r="X536" s="99" t="s">
        <v>230</v>
      </c>
      <c r="Y536" s="99" t="s">
        <v>1158</v>
      </c>
      <c r="AA536" s="291" t="e">
        <f aca="false">VLOOKUP($AA$480,$AA$389:$DL$474,57)</f>
        <v>#N/A</v>
      </c>
      <c r="AC536" s="99" t="e">
        <f aca="false">VLOOKUP($AC$480,$AA$389:$DL$474,57)</f>
        <v>#N/A</v>
      </c>
    </row>
    <row r="537" customFormat="false" ht="12.75" hidden="true" customHeight="false" outlineLevel="0" collapsed="false">
      <c r="W537" s="99" t="s">
        <v>226</v>
      </c>
      <c r="X537" s="99" t="s">
        <v>230</v>
      </c>
      <c r="Y537" s="99" t="s">
        <v>1289</v>
      </c>
      <c r="AA537" s="291" t="e">
        <f aca="false">VLOOKUP($AA$480,$AA$389:$DL$474,58)</f>
        <v>#N/A</v>
      </c>
      <c r="AC537" s="99" t="e">
        <f aca="false">VLOOKUP($AC$480,$AA$389:$DL$474,58)</f>
        <v>#N/A</v>
      </c>
    </row>
    <row r="538" customFormat="false" ht="12.75" hidden="true" customHeight="false" outlineLevel="0" collapsed="false">
      <c r="W538" s="99" t="s">
        <v>226</v>
      </c>
      <c r="X538" s="99" t="s">
        <v>230</v>
      </c>
      <c r="Y538" s="99" t="s">
        <v>1295</v>
      </c>
      <c r="AA538" s="291" t="e">
        <f aca="false">VLOOKUP($AA$480,$AA$389:$DL$474,59)</f>
        <v>#N/A</v>
      </c>
      <c r="AC538" s="99" t="e">
        <f aca="false">VLOOKUP($AC$480,$AA$389:$DL$474,59)</f>
        <v>#N/A</v>
      </c>
    </row>
    <row r="539" customFormat="false" ht="12.75" hidden="true" customHeight="false" outlineLevel="0" collapsed="false">
      <c r="W539" s="99" t="s">
        <v>226</v>
      </c>
      <c r="X539" s="99" t="s">
        <v>230</v>
      </c>
      <c r="Y539" s="99" t="s">
        <v>1301</v>
      </c>
      <c r="AA539" s="291" t="e">
        <f aca="false">VLOOKUP($AA$480,$AA$389:$DL$474,60)</f>
        <v>#N/A</v>
      </c>
      <c r="AC539" s="99" t="e">
        <f aca="false">VLOOKUP($AC$480,$AA$389:$DL$474,60)</f>
        <v>#N/A</v>
      </c>
    </row>
    <row r="540" customFormat="false" ht="12.75" hidden="true" customHeight="false" outlineLevel="0" collapsed="false">
      <c r="W540" s="99" t="s">
        <v>226</v>
      </c>
      <c r="X540" s="99" t="s">
        <v>230</v>
      </c>
      <c r="Y540" s="99" t="s">
        <v>1170</v>
      </c>
      <c r="AA540" s="291" t="e">
        <f aca="false">VLOOKUP($AA$480,$AA$389:$DL$474,61)</f>
        <v>#N/A</v>
      </c>
      <c r="AC540" s="99" t="e">
        <f aca="false">VLOOKUP($AC$480,$AA$389:$DL$474,61)</f>
        <v>#N/A</v>
      </c>
    </row>
    <row r="541" customFormat="false" ht="12.75" hidden="true" customHeight="false" outlineLevel="0" collapsed="false">
      <c r="W541" s="99" t="s">
        <v>226</v>
      </c>
      <c r="X541" s="99" t="s">
        <v>230</v>
      </c>
      <c r="Y541" s="99" t="s">
        <v>1313</v>
      </c>
      <c r="AA541" s="291" t="e">
        <f aca="false">VLOOKUP($AA$480,$AA$389:$DL$474,62)</f>
        <v>#N/A</v>
      </c>
      <c r="AC541" s="99" t="e">
        <f aca="false">VLOOKUP($AC$480,$AA$389:$DL$474,62)</f>
        <v>#N/A</v>
      </c>
    </row>
    <row r="542" customFormat="false" ht="12.75" hidden="true" customHeight="false" outlineLevel="0" collapsed="false">
      <c r="W542" s="99" t="s">
        <v>226</v>
      </c>
      <c r="X542" s="99" t="s">
        <v>230</v>
      </c>
      <c r="Y542" s="99" t="s">
        <v>1020</v>
      </c>
      <c r="AA542" s="291" t="e">
        <f aca="false">VLOOKUP($AA$480,$AA$389:$DL$474,63)</f>
        <v>#N/A</v>
      </c>
      <c r="AC542" s="99" t="e">
        <f aca="false">VLOOKUP($AC$480,$AA$389:$DL$474,63)</f>
        <v>#N/A</v>
      </c>
    </row>
    <row r="543" customFormat="false" ht="12.75" hidden="true" customHeight="false" outlineLevel="0" collapsed="false">
      <c r="W543" s="99" t="s">
        <v>269</v>
      </c>
      <c r="X543" s="99" t="s">
        <v>253</v>
      </c>
      <c r="Y543" s="99" t="s">
        <v>682</v>
      </c>
      <c r="AA543" s="291" t="e">
        <f aca="false">VLOOKUP($AA$480,$AA$389:$DL$474,64)</f>
        <v>#N/A</v>
      </c>
      <c r="AC543" s="99" t="e">
        <f aca="false">VLOOKUP($AC$480,$AA$389:$DL$474,64)</f>
        <v>#N/A</v>
      </c>
    </row>
    <row r="544" customFormat="false" ht="12.75" hidden="true" customHeight="false" outlineLevel="0" collapsed="false">
      <c r="W544" s="99" t="s">
        <v>269</v>
      </c>
      <c r="X544" s="99" t="s">
        <v>253</v>
      </c>
      <c r="Y544" s="99" t="s">
        <v>1221</v>
      </c>
      <c r="AA544" s="291" t="e">
        <f aca="false">VLOOKUP($AA$480,$AA$389:$DL$474,65)</f>
        <v>#N/A</v>
      </c>
      <c r="AC544" s="99" t="e">
        <f aca="false">VLOOKUP($AC$480,$AA$389:$DL$474,65)</f>
        <v>#N/A</v>
      </c>
    </row>
    <row r="545" customFormat="false" ht="12.75" hidden="true" customHeight="false" outlineLevel="0" collapsed="false">
      <c r="W545" s="99" t="s">
        <v>269</v>
      </c>
      <c r="X545" s="99" t="s">
        <v>253</v>
      </c>
      <c r="Y545" s="99" t="s">
        <v>253</v>
      </c>
      <c r="AA545" s="291" t="e">
        <f aca="false">VLOOKUP($AA$480,$AA$389:$DL$474,66)</f>
        <v>#N/A</v>
      </c>
      <c r="AC545" s="99" t="e">
        <f aca="false">VLOOKUP($AC$480,$AA$389:$DL$474,66)</f>
        <v>#N/A</v>
      </c>
    </row>
    <row r="546" customFormat="false" ht="12.75" hidden="true" customHeight="false" outlineLevel="0" collapsed="false">
      <c r="W546" s="99" t="s">
        <v>269</v>
      </c>
      <c r="X546" s="99" t="s">
        <v>253</v>
      </c>
      <c r="Y546" s="99" t="s">
        <v>1341</v>
      </c>
      <c r="AA546" s="291" t="e">
        <f aca="false">VLOOKUP($AA$480,$AA$389:$DL$474,67)</f>
        <v>#N/A</v>
      </c>
      <c r="AC546" s="99" t="e">
        <f aca="false">VLOOKUP($AC$480,$AA$389:$DL$474,67)</f>
        <v>#N/A</v>
      </c>
    </row>
    <row r="547" customFormat="false" ht="12.75" hidden="true" customHeight="false" outlineLevel="0" collapsed="false">
      <c r="W547" s="99" t="s">
        <v>269</v>
      </c>
      <c r="X547" s="99" t="s">
        <v>253</v>
      </c>
      <c r="Y547" s="99" t="s">
        <v>1347</v>
      </c>
      <c r="AA547" s="291" t="e">
        <f aca="false">VLOOKUP($AA$480,$AA$389:$DL$474,68)</f>
        <v>#N/A</v>
      </c>
      <c r="AC547" s="99" t="e">
        <f aca="false">VLOOKUP($AC$480,$AA$389:$DL$474,68)</f>
        <v>#N/A</v>
      </c>
    </row>
    <row r="548" customFormat="false" ht="12.75" hidden="true" customHeight="false" outlineLevel="0" collapsed="false">
      <c r="W548" s="99" t="s">
        <v>269</v>
      </c>
      <c r="X548" s="99" t="s">
        <v>253</v>
      </c>
      <c r="Y548" s="99" t="s">
        <v>1353</v>
      </c>
      <c r="AA548" s="291" t="e">
        <f aca="false">VLOOKUP($AA$480,$AA$389:$DL$474,69)</f>
        <v>#N/A</v>
      </c>
      <c r="AC548" s="99" t="e">
        <f aca="false">VLOOKUP($AC$480,$AA$389:$DL$474,69)</f>
        <v>#N/A</v>
      </c>
    </row>
    <row r="549" customFormat="false" ht="12.75" hidden="true" customHeight="false" outlineLevel="0" collapsed="false">
      <c r="W549" s="99" t="s">
        <v>269</v>
      </c>
      <c r="X549" s="99" t="s">
        <v>253</v>
      </c>
      <c r="Y549" s="99" t="s">
        <v>1360</v>
      </c>
      <c r="AA549" s="291" t="e">
        <f aca="false">VLOOKUP($AA$480,$AA$389:$DL$474,70)</f>
        <v>#N/A</v>
      </c>
      <c r="AC549" s="99" t="e">
        <f aca="false">VLOOKUP($AC$480,$AA$389:$DL$474,70)</f>
        <v>#N/A</v>
      </c>
    </row>
    <row r="550" customFormat="false" ht="12.75" hidden="true" customHeight="false" outlineLevel="0" collapsed="false">
      <c r="W550" s="99" t="s">
        <v>269</v>
      </c>
      <c r="X550" s="99" t="s">
        <v>253</v>
      </c>
      <c r="Y550" s="99" t="s">
        <v>1365</v>
      </c>
      <c r="AA550" s="291" t="e">
        <f aca="false">VLOOKUP($AA$480,$AA$389:$DL$474,71)</f>
        <v>#N/A</v>
      </c>
      <c r="AC550" s="99" t="e">
        <f aca="false">VLOOKUP($AC$480,$AA$389:$DL$474,71)</f>
        <v>#N/A</v>
      </c>
    </row>
    <row r="551" customFormat="false" ht="12.75" hidden="true" customHeight="false" outlineLevel="0" collapsed="false">
      <c r="W551" s="99" t="s">
        <v>269</v>
      </c>
      <c r="X551" s="99" t="s">
        <v>253</v>
      </c>
      <c r="Y551" s="99" t="s">
        <v>1372</v>
      </c>
      <c r="AA551" s="291" t="e">
        <f aca="false">VLOOKUP($AA$480,$AA$389:$DL$474,72)</f>
        <v>#N/A</v>
      </c>
      <c r="AC551" s="99" t="e">
        <f aca="false">VLOOKUP($AC$480,$AA$389:$DL$474,72)</f>
        <v>#N/A</v>
      </c>
    </row>
    <row r="552" customFormat="false" ht="12.75" hidden="true" customHeight="false" outlineLevel="0" collapsed="false">
      <c r="W552" s="99" t="s">
        <v>269</v>
      </c>
      <c r="X552" s="99" t="s">
        <v>253</v>
      </c>
      <c r="Y552" s="99" t="s">
        <v>1379</v>
      </c>
      <c r="AA552" s="291" t="e">
        <f aca="false">VLOOKUP($AA$480,$AA$389:$DL$474,73)</f>
        <v>#N/A</v>
      </c>
      <c r="AC552" s="99" t="e">
        <f aca="false">VLOOKUP($AC$480,$AA$389:$DL$474,73)</f>
        <v>#N/A</v>
      </c>
    </row>
    <row r="553" customFormat="false" ht="12.75" hidden="true" customHeight="false" outlineLevel="0" collapsed="false">
      <c r="W553" s="99" t="s">
        <v>269</v>
      </c>
      <c r="X553" s="99" t="s">
        <v>253</v>
      </c>
      <c r="Y553" s="99" t="s">
        <v>1385</v>
      </c>
      <c r="AA553" s="291" t="e">
        <f aca="false">VLOOKUP($AA$480,$AA$389:$DL$474,74)</f>
        <v>#N/A</v>
      </c>
      <c r="AC553" s="99" t="e">
        <f aca="false">VLOOKUP($AC$480,$AA$389:$DL$474,74)</f>
        <v>#N/A</v>
      </c>
    </row>
    <row r="554" customFormat="false" ht="12.75" hidden="true" customHeight="false" outlineLevel="0" collapsed="false">
      <c r="W554" s="99" t="s">
        <v>269</v>
      </c>
      <c r="X554" s="99" t="s">
        <v>253</v>
      </c>
      <c r="Y554" s="99" t="s">
        <v>1393</v>
      </c>
      <c r="AA554" s="291" t="e">
        <f aca="false">VLOOKUP($AA$480,$AA$389:$DL$474,75)</f>
        <v>#N/A</v>
      </c>
      <c r="AC554" s="99" t="e">
        <f aca="false">VLOOKUP($AC$480,$AA$389:$DL$474,75)</f>
        <v>#N/A</v>
      </c>
    </row>
    <row r="555" customFormat="false" ht="12.75" hidden="true" customHeight="false" outlineLevel="0" collapsed="false">
      <c r="W555" s="99" t="s">
        <v>269</v>
      </c>
      <c r="X555" s="99" t="s">
        <v>253</v>
      </c>
      <c r="Y555" s="99" t="s">
        <v>1398</v>
      </c>
      <c r="AA555" s="291" t="e">
        <f aca="false">VLOOKUP($AA$480,$AA$389:$DL$474,76)</f>
        <v>#N/A</v>
      </c>
      <c r="AC555" s="99" t="e">
        <f aca="false">VLOOKUP($AC$480,$AA$389:$DL$474,76)</f>
        <v>#N/A</v>
      </c>
    </row>
    <row r="556" customFormat="false" ht="12.75" hidden="true" customHeight="false" outlineLevel="0" collapsed="false">
      <c r="W556" s="99" t="s">
        <v>269</v>
      </c>
      <c r="X556" s="99" t="s">
        <v>253</v>
      </c>
      <c r="Y556" s="99" t="s">
        <v>1402</v>
      </c>
      <c r="AA556" s="291" t="e">
        <f aca="false">VLOOKUP($AA$480,$AA$389:$DL$474,77)</f>
        <v>#N/A</v>
      </c>
      <c r="AC556" s="99" t="e">
        <f aca="false">VLOOKUP($AC$480,$AA$389:$DL$474,77)</f>
        <v>#N/A</v>
      </c>
    </row>
    <row r="557" customFormat="false" ht="12.75" hidden="true" customHeight="false" outlineLevel="0" collapsed="false">
      <c r="W557" s="99" t="s">
        <v>269</v>
      </c>
      <c r="X557" s="99" t="s">
        <v>253</v>
      </c>
      <c r="Y557" s="99" t="s">
        <v>1408</v>
      </c>
      <c r="AA557" s="291" t="e">
        <f aca="false">VLOOKUP($AA$480,$AA$389:$DL$474,78)</f>
        <v>#N/A</v>
      </c>
      <c r="AC557" s="99" t="e">
        <f aca="false">VLOOKUP($AC$480,$AA$389:$DL$474,78)</f>
        <v>#N/A</v>
      </c>
    </row>
    <row r="558" customFormat="false" ht="12.75" hidden="true" customHeight="false" outlineLevel="0" collapsed="false">
      <c r="W558" s="99" t="s">
        <v>269</v>
      </c>
      <c r="X558" s="99" t="s">
        <v>253</v>
      </c>
      <c r="Y558" s="99" t="s">
        <v>1414</v>
      </c>
      <c r="AA558" s="291" t="e">
        <f aca="false">VLOOKUP($AA$480,$AA$389:$DL$474,79)</f>
        <v>#N/A</v>
      </c>
      <c r="AC558" s="99" t="e">
        <f aca="false">VLOOKUP($AC$480,$AA$389:$DL$474,79)</f>
        <v>#N/A</v>
      </c>
    </row>
    <row r="559" customFormat="false" ht="12.75" hidden="true" customHeight="false" outlineLevel="0" collapsed="false">
      <c r="W559" s="99" t="s">
        <v>269</v>
      </c>
      <c r="X559" s="99" t="s">
        <v>253</v>
      </c>
      <c r="Y559" s="99" t="s">
        <v>1421</v>
      </c>
      <c r="AA559" s="291" t="e">
        <f aca="false">VLOOKUP($AA$480,$AA$389:$DL$474,80)</f>
        <v>#N/A</v>
      </c>
      <c r="AC559" s="99" t="e">
        <f aca="false">VLOOKUP($AC$480,$AA$389:$DL$474,80)</f>
        <v>#N/A</v>
      </c>
    </row>
    <row r="560" customFormat="false" ht="12.75" hidden="true" customHeight="false" outlineLevel="0" collapsed="false">
      <c r="W560" s="99" t="s">
        <v>269</v>
      </c>
      <c r="X560" s="99" t="s">
        <v>253</v>
      </c>
      <c r="Y560" s="99" t="s">
        <v>1426</v>
      </c>
      <c r="AA560" s="291" t="e">
        <f aca="false">VLOOKUP($AA$480,$AA$389:$DL$474,81)</f>
        <v>#N/A</v>
      </c>
      <c r="AC560" s="99" t="e">
        <f aca="false">VLOOKUP($AC$480,$AA$389:$DL$474,81)</f>
        <v>#N/A</v>
      </c>
    </row>
    <row r="561" customFormat="false" ht="12.75" hidden="true" customHeight="false" outlineLevel="0" collapsed="false">
      <c r="W561" s="99" t="s">
        <v>269</v>
      </c>
      <c r="X561" s="99" t="s">
        <v>253</v>
      </c>
      <c r="Y561" s="99" t="s">
        <v>569</v>
      </c>
      <c r="AA561" s="291" t="e">
        <f aca="false">VLOOKUP($AA$480,$AA$389:$DL$474,82)</f>
        <v>#N/A</v>
      </c>
      <c r="AC561" s="99" t="e">
        <f aca="false">VLOOKUP($AC$480,$AA$389:$DL$474,82)</f>
        <v>#N/A</v>
      </c>
    </row>
    <row r="562" customFormat="false" ht="12.75" hidden="true" customHeight="false" outlineLevel="0" collapsed="false">
      <c r="W562" s="99" t="s">
        <v>49</v>
      </c>
      <c r="X562" s="99" t="s">
        <v>273</v>
      </c>
      <c r="Y562" s="99" t="s">
        <v>633</v>
      </c>
      <c r="AA562" s="291" t="e">
        <f aca="false">VLOOKUP($AA$480,$AA$389:$DL$474,83)</f>
        <v>#N/A</v>
      </c>
      <c r="AC562" s="99" t="e">
        <f aca="false">VLOOKUP($AC$480,$AA$389:$DL$474,83)</f>
        <v>#N/A</v>
      </c>
    </row>
    <row r="563" customFormat="false" ht="12.75" hidden="true" customHeight="false" outlineLevel="0" collapsed="false">
      <c r="W563" s="99" t="s">
        <v>49</v>
      </c>
      <c r="X563" s="99" t="s">
        <v>273</v>
      </c>
      <c r="Y563" s="99" t="s">
        <v>641</v>
      </c>
      <c r="AA563" s="291" t="e">
        <f aca="false">VLOOKUP($AA$480,$AA$389:$DL$474,84)</f>
        <v>#N/A</v>
      </c>
      <c r="AC563" s="99" t="e">
        <f aca="false">VLOOKUP($AC$480,$AA$389:$DL$474,84)</f>
        <v>#N/A</v>
      </c>
    </row>
    <row r="564" customFormat="false" ht="12.75" hidden="true" customHeight="false" outlineLevel="0" collapsed="false">
      <c r="W564" s="99" t="s">
        <v>49</v>
      </c>
      <c r="X564" s="99" t="s">
        <v>273</v>
      </c>
      <c r="Y564" s="99" t="s">
        <v>273</v>
      </c>
      <c r="AA564" s="291" t="e">
        <f aca="false">VLOOKUP($AA$480,$AA$389:$DL$474,85)</f>
        <v>#N/A</v>
      </c>
      <c r="AC564" s="99" t="e">
        <f aca="false">VLOOKUP($AC$480,$AA$389:$DL$474,85)</f>
        <v>#N/A</v>
      </c>
    </row>
    <row r="565" customFormat="false" ht="12.75" hidden="true" customHeight="false" outlineLevel="0" collapsed="false">
      <c r="W565" s="99" t="s">
        <v>49</v>
      </c>
      <c r="X565" s="99" t="s">
        <v>273</v>
      </c>
      <c r="Y565" s="99" t="s">
        <v>654</v>
      </c>
      <c r="AA565" s="291" t="e">
        <f aca="false">VLOOKUP($AA$480,$AA$389:$DL$474,86)</f>
        <v>#N/A</v>
      </c>
      <c r="AC565" s="99" t="e">
        <f aca="false">VLOOKUP($AC$480,$AA$389:$DL$474,86)</f>
        <v>#N/A</v>
      </c>
    </row>
    <row r="566" customFormat="false" ht="12.75" hidden="true" customHeight="false" outlineLevel="0" collapsed="false">
      <c r="W566" s="99" t="s">
        <v>49</v>
      </c>
      <c r="X566" s="99" t="s">
        <v>273</v>
      </c>
      <c r="Y566" s="99" t="s">
        <v>661</v>
      </c>
      <c r="AA566" s="291" t="e">
        <f aca="false">VLOOKUP($AA$480,$AA$389:$DL$474,87)</f>
        <v>#N/A</v>
      </c>
      <c r="AC566" s="99" t="e">
        <f aca="false">VLOOKUP($AC$480,$AA$389:$DL$474,87)</f>
        <v>#N/A</v>
      </c>
    </row>
    <row r="567" customFormat="false" ht="12.75" hidden="true" customHeight="false" outlineLevel="0" collapsed="false">
      <c r="W567" s="99" t="s">
        <v>49</v>
      </c>
      <c r="X567" s="99" t="s">
        <v>273</v>
      </c>
      <c r="Y567" s="99" t="s">
        <v>667</v>
      </c>
      <c r="AA567" s="291" t="e">
        <f aca="false">VLOOKUP($AA$480,$AA$389:$DL$474,88)</f>
        <v>#N/A</v>
      </c>
      <c r="AC567" s="99" t="e">
        <f aca="false">VLOOKUP($AC$480,$AA$389:$DL$474,88)</f>
        <v>#N/A</v>
      </c>
    </row>
    <row r="568" customFormat="false" ht="12.75" hidden="true" customHeight="false" outlineLevel="0" collapsed="false">
      <c r="W568" s="99" t="s">
        <v>49</v>
      </c>
      <c r="X568" s="99" t="s">
        <v>273</v>
      </c>
      <c r="Y568" s="99" t="s">
        <v>673</v>
      </c>
      <c r="AA568" s="291" t="e">
        <f aca="false">VLOOKUP($AA$480,$AA$389:$DL$474,89)</f>
        <v>#N/A</v>
      </c>
      <c r="AC568" s="99" t="e">
        <f aca="false">VLOOKUP($AC$480,$AA$389:$DL$474,89)</f>
        <v>#N/A</v>
      </c>
    </row>
    <row r="569" customFormat="false" ht="12.75" hidden="true" customHeight="false" outlineLevel="0" collapsed="false">
      <c r="W569" s="99" t="s">
        <v>49</v>
      </c>
      <c r="X569" s="99" t="s">
        <v>273</v>
      </c>
      <c r="Y569" s="99" t="s">
        <v>679</v>
      </c>
      <c r="AA569" s="291" t="e">
        <f aca="false">VLOOKUP($AA$480,$AA$389:$DL$474,90)</f>
        <v>#N/A</v>
      </c>
      <c r="AC569" s="99" t="e">
        <f aca="false">VLOOKUP($AC$480,$AA$389:$DL$474,90)</f>
        <v>#N/A</v>
      </c>
    </row>
    <row r="570" customFormat="false" ht="12.75" hidden="true" customHeight="false" outlineLevel="0" collapsed="false">
      <c r="W570" s="99" t="s">
        <v>49</v>
      </c>
      <c r="X570" s="99" t="s">
        <v>273</v>
      </c>
      <c r="Y570" s="99" t="s">
        <v>684</v>
      </c>
    </row>
    <row r="571" customFormat="false" ht="12.75" hidden="true" customHeight="false" outlineLevel="0" collapsed="false">
      <c r="W571" s="99" t="s">
        <v>49</v>
      </c>
      <c r="X571" s="99" t="s">
        <v>273</v>
      </c>
      <c r="Y571" s="99" t="s">
        <v>692</v>
      </c>
    </row>
    <row r="572" customFormat="false" ht="12.75" hidden="true" customHeight="false" outlineLevel="0" collapsed="false">
      <c r="W572" s="99" t="s">
        <v>49</v>
      </c>
      <c r="X572" s="99" t="s">
        <v>273</v>
      </c>
      <c r="Y572" s="99" t="s">
        <v>700</v>
      </c>
    </row>
    <row r="573" customFormat="false" ht="12.75" hidden="true" customHeight="false" outlineLevel="0" collapsed="false">
      <c r="W573" s="99" t="s">
        <v>49</v>
      </c>
      <c r="X573" s="99" t="s">
        <v>273</v>
      </c>
      <c r="Y573" s="99" t="s">
        <v>706</v>
      </c>
    </row>
    <row r="574" customFormat="false" ht="12.75" hidden="true" customHeight="false" outlineLevel="0" collapsed="false">
      <c r="W574" s="99" t="s">
        <v>49</v>
      </c>
      <c r="X574" s="99" t="s">
        <v>273</v>
      </c>
      <c r="Y574" s="99" t="s">
        <v>713</v>
      </c>
    </row>
    <row r="575" customFormat="false" ht="12.75" hidden="true" customHeight="false" outlineLevel="0" collapsed="false">
      <c r="W575" s="99" t="s">
        <v>49</v>
      </c>
      <c r="X575" s="99" t="s">
        <v>273</v>
      </c>
      <c r="Y575" s="99" t="s">
        <v>724</v>
      </c>
    </row>
    <row r="576" customFormat="false" ht="12.75" hidden="true" customHeight="false" outlineLevel="0" collapsed="false">
      <c r="W576" s="99" t="s">
        <v>49</v>
      </c>
      <c r="X576" s="99" t="s">
        <v>273</v>
      </c>
      <c r="Y576" s="99" t="s">
        <v>732</v>
      </c>
    </row>
    <row r="577" customFormat="false" ht="12.75" hidden="true" customHeight="false" outlineLevel="0" collapsed="false">
      <c r="W577" s="99" t="s">
        <v>49</v>
      </c>
      <c r="X577" s="99" t="s">
        <v>273</v>
      </c>
      <c r="Y577" s="99" t="s">
        <v>748</v>
      </c>
    </row>
    <row r="578" customFormat="false" ht="12.75" hidden="true" customHeight="false" outlineLevel="0" collapsed="false">
      <c r="W578" s="99" t="s">
        <v>49</v>
      </c>
      <c r="X578" s="99" t="s">
        <v>273</v>
      </c>
      <c r="Y578" s="99" t="s">
        <v>740</v>
      </c>
    </row>
    <row r="579" customFormat="false" ht="12.75" hidden="true" customHeight="false" outlineLevel="0" collapsed="false">
      <c r="W579" s="99" t="s">
        <v>49</v>
      </c>
      <c r="X579" s="99" t="s">
        <v>273</v>
      </c>
      <c r="Y579" s="99" t="s">
        <v>756</v>
      </c>
    </row>
    <row r="580" customFormat="false" ht="12.75" hidden="true" customHeight="false" outlineLevel="0" collapsed="false">
      <c r="W580" s="99" t="s">
        <v>49</v>
      </c>
      <c r="X580" s="99" t="s">
        <v>273</v>
      </c>
      <c r="Y580" s="99" t="s">
        <v>763</v>
      </c>
    </row>
    <row r="581" customFormat="false" ht="12.75" hidden="true" customHeight="false" outlineLevel="0" collapsed="false">
      <c r="W581" s="99" t="s">
        <v>49</v>
      </c>
      <c r="X581" s="99" t="s">
        <v>273</v>
      </c>
      <c r="Y581" s="99" t="s">
        <v>768</v>
      </c>
    </row>
    <row r="582" customFormat="false" ht="12.75" hidden="true" customHeight="false" outlineLevel="0" collapsed="false">
      <c r="W582" s="99" t="s">
        <v>133</v>
      </c>
      <c r="X582" s="99" t="s">
        <v>293</v>
      </c>
      <c r="Y582" s="99" t="s">
        <v>942</v>
      </c>
    </row>
    <row r="583" customFormat="false" ht="12.75" hidden="true" customHeight="false" outlineLevel="0" collapsed="false">
      <c r="W583" s="99" t="s">
        <v>133</v>
      </c>
      <c r="X583" s="99" t="s">
        <v>293</v>
      </c>
      <c r="Y583" s="99" t="s">
        <v>1532</v>
      </c>
    </row>
    <row r="584" customFormat="false" ht="12.75" hidden="true" customHeight="false" outlineLevel="0" collapsed="false">
      <c r="W584" s="99" t="s">
        <v>133</v>
      </c>
      <c r="X584" s="99" t="s">
        <v>293</v>
      </c>
      <c r="Y584" s="99" t="s">
        <v>1557</v>
      </c>
    </row>
    <row r="585" customFormat="false" ht="12.75" hidden="true" customHeight="false" outlineLevel="0" collapsed="false">
      <c r="W585" s="99" t="s">
        <v>133</v>
      </c>
      <c r="X585" s="99" t="s">
        <v>293</v>
      </c>
      <c r="Y585" s="99" t="s">
        <v>1561</v>
      </c>
    </row>
    <row r="586" customFormat="false" ht="12.75" hidden="true" customHeight="false" outlineLevel="0" collapsed="false">
      <c r="W586" s="99" t="s">
        <v>133</v>
      </c>
      <c r="X586" s="99" t="s">
        <v>293</v>
      </c>
      <c r="Y586" s="99" t="s">
        <v>1568</v>
      </c>
    </row>
    <row r="587" customFormat="false" ht="12.75" hidden="true" customHeight="false" outlineLevel="0" collapsed="false">
      <c r="W587" s="99" t="s">
        <v>133</v>
      </c>
      <c r="X587" s="99" t="s">
        <v>293</v>
      </c>
      <c r="Y587" s="99" t="s">
        <v>1574</v>
      </c>
    </row>
    <row r="588" customFormat="false" ht="12.75" hidden="true" customHeight="false" outlineLevel="0" collapsed="false">
      <c r="W588" s="99" t="s">
        <v>133</v>
      </c>
      <c r="X588" s="99" t="s">
        <v>293</v>
      </c>
      <c r="Y588" s="99" t="s">
        <v>1581</v>
      </c>
    </row>
    <row r="589" customFormat="false" ht="12.75" hidden="true" customHeight="false" outlineLevel="0" collapsed="false">
      <c r="W589" s="99" t="s">
        <v>133</v>
      </c>
      <c r="X589" s="99" t="s">
        <v>293</v>
      </c>
      <c r="Y589" s="99" t="s">
        <v>1585</v>
      </c>
    </row>
    <row r="590" customFormat="false" ht="12.75" hidden="true" customHeight="false" outlineLevel="0" collapsed="false">
      <c r="W590" s="99" t="s">
        <v>133</v>
      </c>
      <c r="X590" s="99" t="s">
        <v>293</v>
      </c>
      <c r="Y590" s="99" t="s">
        <v>1591</v>
      </c>
    </row>
    <row r="591" customFormat="false" ht="12.75" hidden="true" customHeight="false" outlineLevel="0" collapsed="false">
      <c r="W591" s="99" t="s">
        <v>133</v>
      </c>
      <c r="X591" s="99" t="s">
        <v>293</v>
      </c>
      <c r="Y591" s="99" t="s">
        <v>1597</v>
      </c>
      <c r="AB591" s="0"/>
      <c r="AC591" s="327" t="s">
        <v>3919</v>
      </c>
      <c r="AD591" s="327"/>
      <c r="AE591" s="327"/>
      <c r="AF591" s="0"/>
      <c r="AG591" s="0"/>
      <c r="AH591" s="0"/>
      <c r="AI591" s="0"/>
      <c r="AJ591" s="0"/>
    </row>
    <row r="592" customFormat="false" ht="12.75" hidden="true" customHeight="false" outlineLevel="0" collapsed="false">
      <c r="W592" s="99" t="s">
        <v>133</v>
      </c>
      <c r="X592" s="99" t="s">
        <v>293</v>
      </c>
      <c r="Y592" s="99" t="s">
        <v>1603</v>
      </c>
      <c r="AB592" s="0"/>
      <c r="AC592" s="328" t="s">
        <v>3921</v>
      </c>
      <c r="AD592" s="329" t="s">
        <v>3922</v>
      </c>
      <c r="AE592" s="329" t="s">
        <v>3923</v>
      </c>
      <c r="AF592" s="0"/>
      <c r="AG592" s="0"/>
      <c r="AH592" s="0"/>
      <c r="AI592" s="0"/>
      <c r="AJ592" s="0"/>
    </row>
    <row r="593" customFormat="false" ht="12.75" hidden="true" customHeight="false" outlineLevel="0" collapsed="false">
      <c r="W593" s="99" t="s">
        <v>133</v>
      </c>
      <c r="X593" s="99" t="s">
        <v>293</v>
      </c>
      <c r="Y593" s="99" t="s">
        <v>1609</v>
      </c>
      <c r="AC593" s="330" t="str">
        <f aca="false">J81</f>
        <v/>
      </c>
      <c r="AD593" s="330" t="str">
        <f aca="false">L81</f>
        <v/>
      </c>
      <c r="AE593" s="330" t="str">
        <f aca="false">P81</f>
        <v/>
      </c>
    </row>
    <row r="594" customFormat="false" ht="12.75" hidden="true" customHeight="false" outlineLevel="0" collapsed="false">
      <c r="W594" s="99" t="s">
        <v>133</v>
      </c>
      <c r="X594" s="99" t="s">
        <v>293</v>
      </c>
      <c r="Y594" s="99" t="s">
        <v>1615</v>
      </c>
      <c r="AC594" s="330" t="str">
        <f aca="false">J83</f>
        <v/>
      </c>
      <c r="AD594" s="330" t="str">
        <f aca="false">L83</f>
        <v/>
      </c>
      <c r="AE594" s="330" t="str">
        <f aca="false">P83</f>
        <v/>
      </c>
    </row>
    <row r="595" customFormat="false" ht="12.75" hidden="true" customHeight="false" outlineLevel="0" collapsed="false">
      <c r="W595" s="99" t="s">
        <v>133</v>
      </c>
      <c r="X595" s="99" t="s">
        <v>293</v>
      </c>
      <c r="Y595" s="99" t="s">
        <v>1621</v>
      </c>
      <c r="AC595" s="330" t="str">
        <f aca="false">J85</f>
        <v/>
      </c>
      <c r="AD595" s="330" t="str">
        <f aca="false">L85</f>
        <v/>
      </c>
      <c r="AE595" s="330" t="str">
        <f aca="false">P85</f>
        <v/>
      </c>
    </row>
    <row r="596" customFormat="false" ht="12.75" hidden="true" customHeight="false" outlineLevel="0" collapsed="false">
      <c r="W596" s="99" t="s">
        <v>133</v>
      </c>
      <c r="X596" s="99" t="s">
        <v>293</v>
      </c>
      <c r="Y596" s="99" t="s">
        <v>1626</v>
      </c>
      <c r="AC596" s="330" t="str">
        <f aca="false">J87</f>
        <v/>
      </c>
      <c r="AD596" s="330" t="str">
        <f aca="false">L87</f>
        <v/>
      </c>
      <c r="AE596" s="330" t="str">
        <f aca="false">P87</f>
        <v/>
      </c>
    </row>
    <row r="597" customFormat="false" ht="12.75" hidden="true" customHeight="false" outlineLevel="0" collapsed="false">
      <c r="W597" s="99" t="s">
        <v>133</v>
      </c>
      <c r="X597" s="99" t="s">
        <v>293</v>
      </c>
      <c r="Y597" s="99" t="s">
        <v>1632</v>
      </c>
      <c r="AC597" s="330" t="str">
        <f aca="false">J89</f>
        <v/>
      </c>
      <c r="AD597" s="330" t="str">
        <f aca="false">L89</f>
        <v/>
      </c>
      <c r="AE597" s="330" t="str">
        <f aca="false">P89</f>
        <v/>
      </c>
    </row>
    <row r="598" customFormat="false" ht="12.75" hidden="true" customHeight="false" outlineLevel="0" collapsed="false">
      <c r="W598" s="99" t="s">
        <v>133</v>
      </c>
      <c r="X598" s="99" t="s">
        <v>293</v>
      </c>
      <c r="Y598" s="99" t="s">
        <v>1636</v>
      </c>
      <c r="AC598" s="330" t="str">
        <f aca="false">J91</f>
        <v/>
      </c>
      <c r="AD598" s="330" t="str">
        <f aca="false">L91</f>
        <v/>
      </c>
      <c r="AE598" s="330" t="str">
        <f aca="false">P91</f>
        <v/>
      </c>
    </row>
    <row r="599" customFormat="false" ht="12.75" hidden="true" customHeight="false" outlineLevel="0" collapsed="false">
      <c r="W599" s="99" t="s">
        <v>133</v>
      </c>
      <c r="X599" s="99" t="s">
        <v>293</v>
      </c>
      <c r="Y599" s="99" t="s">
        <v>1642</v>
      </c>
      <c r="AC599" s="330" t="str">
        <f aca="false">J93</f>
        <v/>
      </c>
      <c r="AD599" s="330" t="str">
        <f aca="false">L93</f>
        <v/>
      </c>
      <c r="AE599" s="330" t="str">
        <f aca="false">P93</f>
        <v/>
      </c>
    </row>
    <row r="600" customFormat="false" ht="12.75" hidden="true" customHeight="false" outlineLevel="0" collapsed="false">
      <c r="W600" s="99" t="s">
        <v>133</v>
      </c>
      <c r="X600" s="99" t="s">
        <v>293</v>
      </c>
      <c r="Y600" s="99" t="s">
        <v>1646</v>
      </c>
      <c r="AC600" s="330" t="str">
        <f aca="false">J95</f>
        <v/>
      </c>
      <c r="AD600" s="330" t="str">
        <f aca="false">L95</f>
        <v/>
      </c>
      <c r="AE600" s="330" t="str">
        <f aca="false">P95</f>
        <v/>
      </c>
    </row>
    <row r="601" customFormat="false" ht="12.75" hidden="true" customHeight="false" outlineLevel="0" collapsed="false">
      <c r="W601" s="99" t="s">
        <v>133</v>
      </c>
      <c r="X601" s="99" t="s">
        <v>293</v>
      </c>
      <c r="Y601" s="99" t="s">
        <v>1653</v>
      </c>
      <c r="AC601" s="330" t="str">
        <f aca="false">J97</f>
        <v/>
      </c>
      <c r="AD601" s="330" t="str">
        <f aca="false">L97</f>
        <v/>
      </c>
      <c r="AE601" s="330" t="str">
        <f aca="false">P97</f>
        <v/>
      </c>
    </row>
    <row r="602" customFormat="false" ht="12.75" hidden="true" customHeight="false" outlineLevel="0" collapsed="false">
      <c r="W602" s="99" t="s">
        <v>112</v>
      </c>
      <c r="X602" s="99" t="s">
        <v>135</v>
      </c>
      <c r="Y602" s="99" t="s">
        <v>217</v>
      </c>
      <c r="AC602" s="330" t="str">
        <f aca="false">J99</f>
        <v/>
      </c>
      <c r="AD602" s="330" t="str">
        <f aca="false">L99</f>
        <v/>
      </c>
      <c r="AE602" s="330" t="str">
        <f aca="false">P99</f>
        <v/>
      </c>
    </row>
    <row r="603" customFormat="false" ht="12.75" hidden="true" customHeight="false" outlineLevel="0" collapsed="false">
      <c r="W603" s="99" t="s">
        <v>112</v>
      </c>
      <c r="X603" s="99" t="s">
        <v>135</v>
      </c>
      <c r="Y603" s="99" t="s">
        <v>374</v>
      </c>
      <c r="AC603" s="330" t="n">
        <f aca="false">J103</f>
        <v>0</v>
      </c>
      <c r="AD603" s="330" t="n">
        <f aca="false">L103</f>
        <v>0</v>
      </c>
      <c r="AE603" s="330" t="n">
        <f aca="false">P103</f>
        <v>0</v>
      </c>
    </row>
    <row r="604" customFormat="false" ht="12.75" hidden="true" customHeight="false" outlineLevel="0" collapsed="false">
      <c r="W604" s="99" t="s">
        <v>112</v>
      </c>
      <c r="X604" s="99" t="s">
        <v>135</v>
      </c>
      <c r="Y604" s="99" t="s">
        <v>420</v>
      </c>
      <c r="AC604" s="330" t="n">
        <f aca="false">J105</f>
        <v>0</v>
      </c>
      <c r="AD604" s="330" t="n">
        <f aca="false">L105</f>
        <v>0</v>
      </c>
      <c r="AE604" s="330" t="n">
        <f aca="false">P105</f>
        <v>0</v>
      </c>
    </row>
    <row r="605" customFormat="false" ht="12.75" hidden="true" customHeight="false" outlineLevel="0" collapsed="false">
      <c r="W605" s="99" t="s">
        <v>112</v>
      </c>
      <c r="X605" s="99" t="s">
        <v>135</v>
      </c>
      <c r="Y605" s="99" t="s">
        <v>599</v>
      </c>
      <c r="AC605" s="331" t="n">
        <f aca="false">J107</f>
        <v>0</v>
      </c>
      <c r="AD605" s="331" t="n">
        <f aca="false">L107</f>
        <v>0</v>
      </c>
      <c r="AE605" s="331" t="n">
        <f aca="false">P107</f>
        <v>0</v>
      </c>
    </row>
    <row r="606" customFormat="false" ht="12.75" hidden="true" customHeight="false" outlineLevel="0" collapsed="false">
      <c r="W606" s="99" t="s">
        <v>112</v>
      </c>
      <c r="X606" s="99" t="s">
        <v>135</v>
      </c>
      <c r="Y606" s="99" t="s">
        <v>646</v>
      </c>
      <c r="AC606" s="332" t="n">
        <f aca="false">COUNTIF(AC593:AC605,"NÃO ADEQUADO")</f>
        <v>0</v>
      </c>
      <c r="AD606" s="332" t="n">
        <f aca="false">COUNTIF(AD593:AD605,"NÃO ADEQUADO")</f>
        <v>0</v>
      </c>
      <c r="AE606" s="332" t="n">
        <f aca="false">COUNTIF(AE593:AE605,"NÃO ADEQUADO")</f>
        <v>0</v>
      </c>
    </row>
    <row r="607" customFormat="false" ht="13.5" hidden="true" customHeight="false" outlineLevel="0" collapsed="false">
      <c r="W607" s="99" t="s">
        <v>112</v>
      </c>
      <c r="X607" s="99" t="s">
        <v>135</v>
      </c>
      <c r="Y607" s="99" t="s">
        <v>698</v>
      </c>
      <c r="AC607" s="332" t="n">
        <f aca="false">COUNTIF(AC603:AC605,"NÃO ADEQUADO Validação técnica")</f>
        <v>0</v>
      </c>
      <c r="AD607" s="332" t="n">
        <f aca="false">COUNTIF(AD603:AD605,"NÃO ADEQUADO Validação técnica")</f>
        <v>0</v>
      </c>
      <c r="AE607" s="332" t="n">
        <f aca="false">COUNTIF(AE603:AE605,"NÃO ADEQUADO Validação técnica")</f>
        <v>0</v>
      </c>
    </row>
    <row r="608" customFormat="false" ht="52.5" hidden="true" customHeight="false" outlineLevel="0" collapsed="false">
      <c r="W608" s="99" t="s">
        <v>112</v>
      </c>
      <c r="X608" s="99" t="s">
        <v>135</v>
      </c>
      <c r="Y608" s="99" t="s">
        <v>754</v>
      </c>
      <c r="AB608" s="288" t="s">
        <v>4261</v>
      </c>
      <c r="AC608" s="332" t="n">
        <f aca="false">SUM(AC606:AC607)</f>
        <v>0</v>
      </c>
      <c r="AD608" s="332" t="n">
        <f aca="false">SUM(AD606:AD607)</f>
        <v>0</v>
      </c>
      <c r="AE608" s="333" t="n">
        <f aca="false">SUM(AE606:AE607)</f>
        <v>0</v>
      </c>
      <c r="AF608" s="334" t="n">
        <f aca="false">SUM(AC608:AE608)</f>
        <v>0</v>
      </c>
    </row>
    <row r="609" customFormat="false" ht="13.5" hidden="true" customHeight="false" outlineLevel="0" collapsed="false">
      <c r="W609" s="99" t="s">
        <v>112</v>
      </c>
      <c r="X609" s="99" t="s">
        <v>135</v>
      </c>
      <c r="Y609" s="99" t="s">
        <v>850</v>
      </c>
    </row>
    <row r="610" customFormat="false" ht="12.75" hidden="true" customHeight="false" outlineLevel="0" collapsed="false">
      <c r="W610" s="99" t="s">
        <v>112</v>
      </c>
      <c r="X610" s="99" t="s">
        <v>135</v>
      </c>
      <c r="Y610" s="99" t="s">
        <v>878</v>
      </c>
    </row>
    <row r="611" customFormat="false" ht="12.75" hidden="true" customHeight="false" outlineLevel="0" collapsed="false">
      <c r="W611" s="99" t="s">
        <v>112</v>
      </c>
      <c r="X611" s="99" t="s">
        <v>135</v>
      </c>
      <c r="Y611" s="99" t="s">
        <v>886</v>
      </c>
    </row>
    <row r="612" customFormat="false" ht="12.75" hidden="true" customHeight="false" outlineLevel="0" collapsed="false">
      <c r="W612" s="99" t="s">
        <v>112</v>
      </c>
      <c r="X612" s="99" t="s">
        <v>135</v>
      </c>
      <c r="Y612" s="99" t="s">
        <v>1100</v>
      </c>
    </row>
    <row r="613" customFormat="false" ht="12.75" hidden="true" customHeight="false" outlineLevel="0" collapsed="false">
      <c r="W613" s="99" t="s">
        <v>112</v>
      </c>
      <c r="X613" s="99" t="s">
        <v>135</v>
      </c>
      <c r="Y613" s="99" t="s">
        <v>1151</v>
      </c>
    </row>
    <row r="614" customFormat="false" ht="12.75" hidden="true" customHeight="false" outlineLevel="0" collapsed="false">
      <c r="W614" s="99" t="s">
        <v>112</v>
      </c>
      <c r="X614" s="99" t="s">
        <v>135</v>
      </c>
      <c r="Y614" s="99" t="s">
        <v>1163</v>
      </c>
    </row>
    <row r="615" customFormat="false" ht="12.75" hidden="true" customHeight="false" outlineLevel="0" collapsed="false">
      <c r="W615" s="99" t="s">
        <v>112</v>
      </c>
      <c r="X615" s="99" t="s">
        <v>135</v>
      </c>
      <c r="Y615" s="99" t="s">
        <v>1576</v>
      </c>
    </row>
    <row r="616" customFormat="false" ht="12.75" hidden="true" customHeight="false" outlineLevel="0" collapsed="false">
      <c r="W616" s="99" t="s">
        <v>112</v>
      </c>
      <c r="X616" s="99" t="s">
        <v>135</v>
      </c>
      <c r="Y616" s="99" t="s">
        <v>1611</v>
      </c>
    </row>
    <row r="617" customFormat="false" ht="12.75" hidden="true" customHeight="false" outlineLevel="0" collapsed="false">
      <c r="W617" s="99" t="s">
        <v>112</v>
      </c>
      <c r="X617" s="99" t="s">
        <v>135</v>
      </c>
      <c r="Y617" s="99" t="s">
        <v>135</v>
      </c>
    </row>
    <row r="618" customFormat="false" ht="12.75" hidden="true" customHeight="false" outlineLevel="0" collapsed="false">
      <c r="W618" s="99" t="s">
        <v>112</v>
      </c>
      <c r="X618" s="99" t="s">
        <v>135</v>
      </c>
      <c r="Y618" s="99" t="s">
        <v>281</v>
      </c>
    </row>
    <row r="619" customFormat="false" ht="12.75" hidden="true" customHeight="false" outlineLevel="0" collapsed="false">
      <c r="W619" s="99" t="s">
        <v>112</v>
      </c>
      <c r="X619" s="99" t="s">
        <v>135</v>
      </c>
      <c r="Y619" s="99" t="s">
        <v>1694</v>
      </c>
    </row>
    <row r="620" customFormat="false" ht="12.75" hidden="true" customHeight="false" outlineLevel="0" collapsed="false">
      <c r="W620" s="99" t="s">
        <v>112</v>
      </c>
      <c r="X620" s="99" t="s">
        <v>135</v>
      </c>
      <c r="Y620" s="99" t="s">
        <v>1698</v>
      </c>
    </row>
    <row r="621" customFormat="false" ht="12.75" hidden="true" customHeight="false" outlineLevel="0" collapsed="false">
      <c r="W621" s="99" t="s">
        <v>112</v>
      </c>
      <c r="X621" s="99" t="s">
        <v>135</v>
      </c>
      <c r="Y621" s="99" t="s">
        <v>1748</v>
      </c>
    </row>
    <row r="622" customFormat="false" ht="12.75" hidden="true" customHeight="false" outlineLevel="0" collapsed="false">
      <c r="W622" s="99" t="s">
        <v>112</v>
      </c>
      <c r="X622" s="99" t="s">
        <v>135</v>
      </c>
      <c r="Y622" s="99" t="s">
        <v>1755</v>
      </c>
    </row>
    <row r="623" customFormat="false" ht="12.75" hidden="true" customHeight="false" outlineLevel="0" collapsed="false">
      <c r="W623" s="99" t="s">
        <v>112</v>
      </c>
      <c r="X623" s="99" t="s">
        <v>135</v>
      </c>
      <c r="Y623" s="99" t="s">
        <v>1761</v>
      </c>
    </row>
    <row r="624" customFormat="false" ht="12.75" hidden="true" customHeight="false" outlineLevel="0" collapsed="false">
      <c r="W624" s="99" t="s">
        <v>112</v>
      </c>
      <c r="X624" s="99" t="s">
        <v>135</v>
      </c>
      <c r="Y624" s="99" t="s">
        <v>1769</v>
      </c>
    </row>
    <row r="625" customFormat="false" ht="12.75" hidden="true" customHeight="false" outlineLevel="0" collapsed="false">
      <c r="W625" s="99" t="s">
        <v>112</v>
      </c>
      <c r="X625" s="99" t="s">
        <v>135</v>
      </c>
      <c r="Y625" s="99" t="s">
        <v>1775</v>
      </c>
    </row>
    <row r="626" customFormat="false" ht="12.75" hidden="true" customHeight="false" outlineLevel="0" collapsed="false">
      <c r="W626" s="99" t="s">
        <v>112</v>
      </c>
      <c r="X626" s="99" t="s">
        <v>135</v>
      </c>
      <c r="Y626" s="99" t="s">
        <v>1781</v>
      </c>
    </row>
    <row r="627" customFormat="false" ht="12.75" hidden="true" customHeight="false" outlineLevel="0" collapsed="false">
      <c r="W627" s="99" t="s">
        <v>112</v>
      </c>
      <c r="X627" s="99" t="s">
        <v>135</v>
      </c>
      <c r="Y627" s="99" t="s">
        <v>1788</v>
      </c>
    </row>
    <row r="628" customFormat="false" ht="12.75" hidden="true" customHeight="false" outlineLevel="0" collapsed="false">
      <c r="W628" s="99" t="s">
        <v>112</v>
      </c>
      <c r="X628" s="99" t="s">
        <v>135</v>
      </c>
      <c r="Y628" s="99" t="s">
        <v>1793</v>
      </c>
    </row>
    <row r="629" customFormat="false" ht="12.75" hidden="true" customHeight="false" outlineLevel="0" collapsed="false">
      <c r="W629" s="99" t="s">
        <v>112</v>
      </c>
      <c r="X629" s="99" t="s">
        <v>135</v>
      </c>
      <c r="Y629" s="99" t="s">
        <v>1800</v>
      </c>
    </row>
    <row r="630" customFormat="false" ht="12.75" hidden="true" customHeight="false" outlineLevel="0" collapsed="false">
      <c r="W630" s="99" t="s">
        <v>112</v>
      </c>
      <c r="X630" s="99" t="s">
        <v>135</v>
      </c>
      <c r="Y630" s="99" t="s">
        <v>1807</v>
      </c>
    </row>
    <row r="631" customFormat="false" ht="12.75" hidden="true" customHeight="false" outlineLevel="0" collapsed="false">
      <c r="W631" s="99" t="s">
        <v>112</v>
      </c>
      <c r="X631" s="99" t="s">
        <v>135</v>
      </c>
      <c r="Y631" s="99" t="s">
        <v>1079</v>
      </c>
    </row>
    <row r="632" customFormat="false" ht="12.75" hidden="true" customHeight="false" outlineLevel="0" collapsed="false">
      <c r="W632" s="99" t="s">
        <v>112</v>
      </c>
      <c r="X632" s="99" t="s">
        <v>135</v>
      </c>
      <c r="Y632" s="99" t="s">
        <v>1818</v>
      </c>
    </row>
    <row r="633" customFormat="false" ht="12.75" hidden="true" customHeight="false" outlineLevel="0" collapsed="false">
      <c r="W633" s="99" t="s">
        <v>112</v>
      </c>
      <c r="X633" s="99" t="s">
        <v>135</v>
      </c>
      <c r="Y633" s="99" t="s">
        <v>328</v>
      </c>
    </row>
    <row r="634" customFormat="false" ht="12.75" hidden="true" customHeight="false" outlineLevel="0" collapsed="false">
      <c r="W634" s="99" t="s">
        <v>112</v>
      </c>
      <c r="X634" s="99" t="s">
        <v>135</v>
      </c>
      <c r="Y634" s="99" t="s">
        <v>1826</v>
      </c>
    </row>
    <row r="635" customFormat="false" ht="12.75" hidden="true" customHeight="false" outlineLevel="0" collapsed="false">
      <c r="W635" s="99" t="s">
        <v>112</v>
      </c>
      <c r="X635" s="99" t="s">
        <v>135</v>
      </c>
      <c r="Y635" s="99" t="s">
        <v>1832</v>
      </c>
    </row>
    <row r="636" customFormat="false" ht="12.75" hidden="true" customHeight="false" outlineLevel="0" collapsed="false">
      <c r="W636" s="99" t="s">
        <v>112</v>
      </c>
      <c r="X636" s="99" t="s">
        <v>135</v>
      </c>
      <c r="Y636" s="99" t="s">
        <v>386</v>
      </c>
    </row>
    <row r="637" customFormat="false" ht="12.75" hidden="true" customHeight="false" outlineLevel="0" collapsed="false">
      <c r="W637" s="99" t="s">
        <v>112</v>
      </c>
      <c r="X637" s="99" t="s">
        <v>135</v>
      </c>
      <c r="Y637" s="99" t="s">
        <v>1842</v>
      </c>
    </row>
    <row r="638" customFormat="false" ht="12.75" hidden="true" customHeight="false" outlineLevel="0" collapsed="false">
      <c r="W638" s="99" t="s">
        <v>112</v>
      </c>
      <c r="X638" s="99" t="s">
        <v>135</v>
      </c>
      <c r="Y638" s="99" t="s">
        <v>1848</v>
      </c>
    </row>
    <row r="639" customFormat="false" ht="12.75" hidden="true" customHeight="false" outlineLevel="0" collapsed="false">
      <c r="W639" s="99" t="s">
        <v>112</v>
      </c>
      <c r="X639" s="99" t="s">
        <v>135</v>
      </c>
      <c r="Y639" s="99" t="s">
        <v>419</v>
      </c>
    </row>
    <row r="640" customFormat="false" ht="12.75" hidden="true" customHeight="false" outlineLevel="0" collapsed="false">
      <c r="W640" s="99" t="s">
        <v>112</v>
      </c>
      <c r="X640" s="99" t="s">
        <v>135</v>
      </c>
      <c r="Y640" s="99" t="s">
        <v>1860</v>
      </c>
    </row>
    <row r="641" customFormat="false" ht="12.75" hidden="true" customHeight="false" outlineLevel="0" collapsed="false">
      <c r="W641" s="99" t="s">
        <v>112</v>
      </c>
      <c r="X641" s="99" t="s">
        <v>135</v>
      </c>
      <c r="Y641" s="99" t="s">
        <v>1865</v>
      </c>
    </row>
    <row r="642" customFormat="false" ht="12.75" hidden="true" customHeight="false" outlineLevel="0" collapsed="false">
      <c r="W642" s="99" t="s">
        <v>112</v>
      </c>
      <c r="X642" s="99" t="s">
        <v>135</v>
      </c>
      <c r="Y642" s="99" t="s">
        <v>1870</v>
      </c>
    </row>
    <row r="643" customFormat="false" ht="12.75" hidden="true" customHeight="false" outlineLevel="0" collapsed="false">
      <c r="W643" s="99" t="s">
        <v>112</v>
      </c>
      <c r="X643" s="99" t="s">
        <v>135</v>
      </c>
      <c r="Y643" s="99" t="s">
        <v>1876</v>
      </c>
    </row>
    <row r="644" customFormat="false" ht="12.75" hidden="true" customHeight="false" outlineLevel="0" collapsed="false">
      <c r="W644" s="99" t="s">
        <v>112</v>
      </c>
      <c r="X644" s="99" t="s">
        <v>135</v>
      </c>
      <c r="Y644" s="99" t="s">
        <v>449</v>
      </c>
    </row>
    <row r="645" customFormat="false" ht="12.75" hidden="true" customHeight="false" outlineLevel="0" collapsed="false">
      <c r="W645" s="99" t="s">
        <v>112</v>
      </c>
      <c r="X645" s="99" t="s">
        <v>135</v>
      </c>
      <c r="Y645" s="99" t="s">
        <v>1885</v>
      </c>
    </row>
    <row r="646" customFormat="false" ht="12.75" hidden="true" customHeight="false" outlineLevel="0" collapsed="false">
      <c r="W646" s="99" t="s">
        <v>112</v>
      </c>
      <c r="X646" s="99" t="s">
        <v>135</v>
      </c>
      <c r="Y646" s="99" t="s">
        <v>1891</v>
      </c>
    </row>
    <row r="647" customFormat="false" ht="12.75" hidden="true" customHeight="false" outlineLevel="0" collapsed="false">
      <c r="W647" s="99" t="s">
        <v>112</v>
      </c>
      <c r="X647" s="99" t="s">
        <v>135</v>
      </c>
      <c r="Y647" s="99" t="s">
        <v>1897</v>
      </c>
    </row>
    <row r="648" customFormat="false" ht="12.75" hidden="true" customHeight="false" outlineLevel="0" collapsed="false">
      <c r="W648" s="99" t="s">
        <v>112</v>
      </c>
      <c r="X648" s="99" t="s">
        <v>135</v>
      </c>
      <c r="Y648" s="99" t="s">
        <v>1904</v>
      </c>
    </row>
    <row r="649" customFormat="false" ht="12.75" hidden="true" customHeight="false" outlineLevel="0" collapsed="false">
      <c r="W649" s="99" t="s">
        <v>112</v>
      </c>
      <c r="X649" s="99" t="s">
        <v>135</v>
      </c>
      <c r="Y649" s="99" t="s">
        <v>1909</v>
      </c>
    </row>
    <row r="650" customFormat="false" ht="12.75" hidden="true" customHeight="false" outlineLevel="0" collapsed="false">
      <c r="W650" s="99" t="s">
        <v>112</v>
      </c>
      <c r="X650" s="99" t="s">
        <v>135</v>
      </c>
      <c r="Y650" s="99" t="s">
        <v>1915</v>
      </c>
    </row>
    <row r="651" customFormat="false" ht="12.75" hidden="true" customHeight="false" outlineLevel="0" collapsed="false">
      <c r="W651" s="99" t="s">
        <v>112</v>
      </c>
      <c r="X651" s="99" t="s">
        <v>135</v>
      </c>
      <c r="Y651" s="99" t="s">
        <v>1922</v>
      </c>
    </row>
    <row r="652" customFormat="false" ht="12.75" hidden="true" customHeight="false" outlineLevel="0" collapsed="false">
      <c r="W652" s="99" t="s">
        <v>112</v>
      </c>
      <c r="X652" s="99" t="s">
        <v>135</v>
      </c>
      <c r="Y652" s="99" t="s">
        <v>1928</v>
      </c>
    </row>
    <row r="653" customFormat="false" ht="12.75" hidden="true" customHeight="false" outlineLevel="0" collapsed="false">
      <c r="W653" s="99" t="s">
        <v>112</v>
      </c>
      <c r="X653" s="99" t="s">
        <v>135</v>
      </c>
      <c r="Y653" s="99" t="s">
        <v>1936</v>
      </c>
    </row>
    <row r="654" customFormat="false" ht="12.75" hidden="true" customHeight="false" outlineLevel="0" collapsed="false">
      <c r="W654" s="99" t="s">
        <v>112</v>
      </c>
      <c r="X654" s="99" t="s">
        <v>135</v>
      </c>
      <c r="Y654" s="99" t="s">
        <v>1943</v>
      </c>
    </row>
    <row r="655" customFormat="false" ht="12.75" hidden="true" customHeight="false" outlineLevel="0" collapsed="false">
      <c r="W655" s="99" t="s">
        <v>112</v>
      </c>
      <c r="X655" s="99" t="s">
        <v>135</v>
      </c>
      <c r="Y655" s="99" t="s">
        <v>1948</v>
      </c>
    </row>
    <row r="656" customFormat="false" ht="12.75" hidden="true" customHeight="false" outlineLevel="0" collapsed="false">
      <c r="W656" s="99" t="s">
        <v>112</v>
      </c>
      <c r="X656" s="99" t="s">
        <v>135</v>
      </c>
      <c r="Y656" s="99" t="s">
        <v>476</v>
      </c>
    </row>
    <row r="657" customFormat="false" ht="12.75" hidden="true" customHeight="false" outlineLevel="0" collapsed="false">
      <c r="W657" s="99" t="s">
        <v>112</v>
      </c>
      <c r="X657" s="99" t="s">
        <v>135</v>
      </c>
      <c r="Y657" s="99" t="s">
        <v>1959</v>
      </c>
    </row>
    <row r="658" customFormat="false" ht="12.75" hidden="true" customHeight="false" outlineLevel="0" collapsed="false">
      <c r="W658" s="99" t="s">
        <v>112</v>
      </c>
      <c r="X658" s="99" t="s">
        <v>135</v>
      </c>
      <c r="Y658" s="99" t="s">
        <v>1966</v>
      </c>
    </row>
    <row r="659" customFormat="false" ht="12.75" hidden="true" customHeight="false" outlineLevel="0" collapsed="false">
      <c r="W659" s="99" t="s">
        <v>112</v>
      </c>
      <c r="X659" s="99" t="s">
        <v>135</v>
      </c>
      <c r="Y659" s="99" t="s">
        <v>1971</v>
      </c>
    </row>
    <row r="660" customFormat="false" ht="12.75" hidden="true" customHeight="false" outlineLevel="0" collapsed="false">
      <c r="W660" s="99" t="s">
        <v>112</v>
      </c>
      <c r="X660" s="99" t="s">
        <v>135</v>
      </c>
      <c r="Y660" s="99" t="s">
        <v>1977</v>
      </c>
    </row>
    <row r="661" customFormat="false" ht="12.75" hidden="true" customHeight="false" outlineLevel="0" collapsed="false">
      <c r="W661" s="99" t="s">
        <v>112</v>
      </c>
      <c r="X661" s="99" t="s">
        <v>135</v>
      </c>
      <c r="Y661" s="99" t="s">
        <v>791</v>
      </c>
    </row>
    <row r="662" customFormat="false" ht="12.75" hidden="true" customHeight="false" outlineLevel="0" collapsed="false">
      <c r="W662" s="99" t="s">
        <v>112</v>
      </c>
      <c r="X662" s="99" t="s">
        <v>135</v>
      </c>
      <c r="Y662" s="99" t="s">
        <v>1986</v>
      </c>
    </row>
    <row r="663" customFormat="false" ht="12.75" hidden="true" customHeight="false" outlineLevel="0" collapsed="false">
      <c r="W663" s="99" t="s">
        <v>112</v>
      </c>
      <c r="X663" s="99" t="s">
        <v>135</v>
      </c>
      <c r="Y663" s="99" t="s">
        <v>1992</v>
      </c>
    </row>
    <row r="664" customFormat="false" ht="12.75" hidden="true" customHeight="false" outlineLevel="0" collapsed="false">
      <c r="W664" s="99" t="s">
        <v>112</v>
      </c>
      <c r="X664" s="99" t="s">
        <v>135</v>
      </c>
      <c r="Y664" s="99" t="s">
        <v>503</v>
      </c>
    </row>
    <row r="665" customFormat="false" ht="12.75" hidden="true" customHeight="false" outlineLevel="0" collapsed="false">
      <c r="W665" s="99" t="s">
        <v>112</v>
      </c>
      <c r="X665" s="99" t="s">
        <v>135</v>
      </c>
      <c r="Y665" s="99" t="s">
        <v>2003</v>
      </c>
    </row>
    <row r="666" customFormat="false" ht="12.75" hidden="true" customHeight="false" outlineLevel="0" collapsed="false">
      <c r="W666" s="99" t="s">
        <v>112</v>
      </c>
      <c r="X666" s="99" t="s">
        <v>135</v>
      </c>
      <c r="Y666" s="99" t="s">
        <v>2009</v>
      </c>
    </row>
    <row r="667" customFormat="false" ht="12.75" hidden="true" customHeight="false" outlineLevel="0" collapsed="false">
      <c r="W667" s="99" t="s">
        <v>112</v>
      </c>
      <c r="X667" s="99" t="s">
        <v>135</v>
      </c>
      <c r="Y667" s="99" t="s">
        <v>510</v>
      </c>
    </row>
    <row r="668" customFormat="false" ht="12.75" hidden="true" customHeight="false" outlineLevel="0" collapsed="false">
      <c r="W668" s="99" t="s">
        <v>112</v>
      </c>
      <c r="X668" s="99" t="s">
        <v>135</v>
      </c>
      <c r="Y668" s="99" t="s">
        <v>2017</v>
      </c>
    </row>
    <row r="669" customFormat="false" ht="12.75" hidden="true" customHeight="false" outlineLevel="0" collapsed="false">
      <c r="W669" s="99" t="s">
        <v>112</v>
      </c>
      <c r="X669" s="99" t="s">
        <v>135</v>
      </c>
      <c r="Y669" s="99" t="s">
        <v>2022</v>
      </c>
    </row>
    <row r="670" customFormat="false" ht="12.75" hidden="true" customHeight="false" outlineLevel="0" collapsed="false">
      <c r="W670" s="99" t="s">
        <v>112</v>
      </c>
      <c r="X670" s="99" t="s">
        <v>135</v>
      </c>
      <c r="Y670" s="99" t="s">
        <v>2027</v>
      </c>
    </row>
    <row r="671" customFormat="false" ht="12.75" hidden="true" customHeight="false" outlineLevel="0" collapsed="false">
      <c r="W671" s="99" t="s">
        <v>112</v>
      </c>
      <c r="X671" s="99" t="s">
        <v>135</v>
      </c>
      <c r="Y671" s="99" t="s">
        <v>2032</v>
      </c>
    </row>
    <row r="672" customFormat="false" ht="12.75" hidden="true" customHeight="false" outlineLevel="0" collapsed="false">
      <c r="W672" s="99" t="s">
        <v>112</v>
      </c>
      <c r="X672" s="99" t="s">
        <v>135</v>
      </c>
      <c r="Y672" s="99" t="s">
        <v>2037</v>
      </c>
    </row>
    <row r="673" customFormat="false" ht="12.75" hidden="true" customHeight="false" outlineLevel="0" collapsed="false">
      <c r="W673" s="99" t="s">
        <v>112</v>
      </c>
      <c r="X673" s="99" t="s">
        <v>135</v>
      </c>
      <c r="Y673" s="99" t="s">
        <v>2041</v>
      </c>
    </row>
    <row r="674" customFormat="false" ht="12.75" hidden="true" customHeight="false" outlineLevel="0" collapsed="false">
      <c r="W674" s="99" t="s">
        <v>112</v>
      </c>
      <c r="X674" s="99" t="s">
        <v>135</v>
      </c>
      <c r="Y674" s="99" t="s">
        <v>2046</v>
      </c>
    </row>
    <row r="675" customFormat="false" ht="12.75" hidden="true" customHeight="false" outlineLevel="0" collapsed="false">
      <c r="W675" s="99" t="s">
        <v>112</v>
      </c>
      <c r="X675" s="99" t="s">
        <v>135</v>
      </c>
      <c r="Y675" s="99" t="s">
        <v>2051</v>
      </c>
    </row>
    <row r="676" customFormat="false" ht="12.75" hidden="true" customHeight="false" outlineLevel="0" collapsed="false">
      <c r="W676" s="99" t="s">
        <v>112</v>
      </c>
      <c r="X676" s="99" t="s">
        <v>135</v>
      </c>
      <c r="Y676" s="99" t="s">
        <v>2056</v>
      </c>
    </row>
    <row r="677" customFormat="false" ht="12.75" hidden="true" customHeight="false" outlineLevel="0" collapsed="false">
      <c r="W677" s="99" t="s">
        <v>112</v>
      </c>
      <c r="X677" s="99" t="s">
        <v>135</v>
      </c>
      <c r="Y677" s="99" t="s">
        <v>2062</v>
      </c>
    </row>
    <row r="678" customFormat="false" ht="12.75" hidden="true" customHeight="false" outlineLevel="0" collapsed="false">
      <c r="W678" s="99" t="s">
        <v>112</v>
      </c>
      <c r="X678" s="99" t="s">
        <v>135</v>
      </c>
      <c r="Y678" s="99" t="s">
        <v>2067</v>
      </c>
    </row>
    <row r="679" customFormat="false" ht="12.75" hidden="true" customHeight="false" outlineLevel="0" collapsed="false">
      <c r="W679" s="99" t="s">
        <v>112</v>
      </c>
      <c r="X679" s="99" t="s">
        <v>135</v>
      </c>
      <c r="Y679" s="99" t="s">
        <v>2072</v>
      </c>
    </row>
    <row r="680" customFormat="false" ht="12.75" hidden="true" customHeight="false" outlineLevel="0" collapsed="false">
      <c r="W680" s="99" t="s">
        <v>112</v>
      </c>
      <c r="X680" s="99" t="s">
        <v>135</v>
      </c>
      <c r="Y680" s="99" t="s">
        <v>2076</v>
      </c>
    </row>
    <row r="681" customFormat="false" ht="12.75" hidden="true" customHeight="false" outlineLevel="0" collapsed="false">
      <c r="W681" s="99" t="s">
        <v>112</v>
      </c>
      <c r="X681" s="99" t="s">
        <v>135</v>
      </c>
      <c r="Y681" s="99" t="s">
        <v>2080</v>
      </c>
    </row>
    <row r="682" customFormat="false" ht="12.75" hidden="true" customHeight="false" outlineLevel="0" collapsed="false">
      <c r="W682" s="99" t="s">
        <v>112</v>
      </c>
      <c r="X682" s="99" t="s">
        <v>135</v>
      </c>
      <c r="Y682" s="99" t="s">
        <v>768</v>
      </c>
    </row>
    <row r="683" customFormat="false" ht="12.75" hidden="true" customHeight="false" outlineLevel="0" collapsed="false">
      <c r="W683" s="99" t="s">
        <v>112</v>
      </c>
      <c r="X683" s="99" t="s">
        <v>135</v>
      </c>
      <c r="Y683" s="99" t="s">
        <v>2087</v>
      </c>
    </row>
    <row r="684" customFormat="false" ht="12.75" hidden="true" customHeight="false" outlineLevel="0" collapsed="false">
      <c r="W684" s="99" t="s">
        <v>112</v>
      </c>
      <c r="X684" s="99" t="s">
        <v>135</v>
      </c>
      <c r="Y684" s="99" t="s">
        <v>2090</v>
      </c>
    </row>
    <row r="685" customFormat="false" ht="12.75" hidden="true" customHeight="false" outlineLevel="0" collapsed="false">
      <c r="W685" s="99" t="s">
        <v>112</v>
      </c>
      <c r="X685" s="99" t="s">
        <v>135</v>
      </c>
      <c r="Y685" s="99" t="s">
        <v>553</v>
      </c>
    </row>
    <row r="686" customFormat="false" ht="12.75" hidden="true" customHeight="false" outlineLevel="0" collapsed="false">
      <c r="W686" s="99" t="s">
        <v>112</v>
      </c>
      <c r="X686" s="99" t="s">
        <v>135</v>
      </c>
      <c r="Y686" s="99" t="s">
        <v>2097</v>
      </c>
    </row>
    <row r="687" customFormat="false" ht="12.75" hidden="true" customHeight="false" outlineLevel="0" collapsed="false">
      <c r="W687" s="99" t="s">
        <v>112</v>
      </c>
      <c r="X687" s="99" t="s">
        <v>135</v>
      </c>
      <c r="Y687" s="99" t="s">
        <v>2100</v>
      </c>
    </row>
    <row r="688" customFormat="false" ht="12.75" hidden="true" customHeight="false" outlineLevel="0" collapsed="false">
      <c r="W688" s="99" t="s">
        <v>112</v>
      </c>
      <c r="X688" s="99" t="s">
        <v>135</v>
      </c>
      <c r="Y688" s="99" t="s">
        <v>569</v>
      </c>
    </row>
    <row r="689" customFormat="false" ht="12.75" hidden="true" customHeight="false" outlineLevel="0" collapsed="false">
      <c r="W689" s="99" t="s">
        <v>112</v>
      </c>
      <c r="X689" s="99" t="s">
        <v>135</v>
      </c>
      <c r="Y689" s="99" t="s">
        <v>576</v>
      </c>
    </row>
    <row r="690" customFormat="false" ht="12.75" hidden="true" customHeight="false" outlineLevel="0" collapsed="false">
      <c r="W690" s="99" t="s">
        <v>112</v>
      </c>
      <c r="X690" s="99" t="s">
        <v>135</v>
      </c>
      <c r="Y690" s="99" t="s">
        <v>2114</v>
      </c>
    </row>
    <row r="691" customFormat="false" ht="12.75" hidden="true" customHeight="false" outlineLevel="0" collapsed="false">
      <c r="W691" s="99" t="s">
        <v>249</v>
      </c>
      <c r="X691" s="99" t="s">
        <v>325</v>
      </c>
      <c r="Y691" s="99" t="s">
        <v>787</v>
      </c>
    </row>
    <row r="692" customFormat="false" ht="12.75" hidden="true" customHeight="false" outlineLevel="0" collapsed="false">
      <c r="W692" s="99" t="s">
        <v>249</v>
      </c>
      <c r="X692" s="99" t="s">
        <v>325</v>
      </c>
      <c r="Y692" s="99" t="s">
        <v>1131</v>
      </c>
    </row>
    <row r="693" customFormat="false" ht="12.75" hidden="true" customHeight="false" outlineLevel="0" collapsed="false">
      <c r="W693" s="99" t="s">
        <v>249</v>
      </c>
      <c r="X693" s="99" t="s">
        <v>325</v>
      </c>
      <c r="Y693" s="99" t="s">
        <v>1703</v>
      </c>
    </row>
    <row r="694" customFormat="false" ht="12.75" hidden="true" customHeight="false" outlineLevel="0" collapsed="false">
      <c r="W694" s="99" t="s">
        <v>249</v>
      </c>
      <c r="X694" s="99" t="s">
        <v>325</v>
      </c>
      <c r="Y694" s="99" t="s">
        <v>1820</v>
      </c>
    </row>
    <row r="695" customFormat="false" ht="12.75" hidden="true" customHeight="false" outlineLevel="0" collapsed="false">
      <c r="W695" s="99" t="s">
        <v>249</v>
      </c>
      <c r="X695" s="99" t="s">
        <v>325</v>
      </c>
      <c r="Y695" s="99" t="s">
        <v>325</v>
      </c>
    </row>
    <row r="696" customFormat="false" ht="12.75" hidden="true" customHeight="false" outlineLevel="0" collapsed="false">
      <c r="W696" s="99" t="s">
        <v>249</v>
      </c>
      <c r="X696" s="99" t="s">
        <v>325</v>
      </c>
      <c r="Y696" s="99" t="s">
        <v>2137</v>
      </c>
    </row>
    <row r="697" customFormat="false" ht="12.75" hidden="true" customHeight="false" outlineLevel="0" collapsed="false">
      <c r="W697" s="99" t="s">
        <v>249</v>
      </c>
      <c r="X697" s="99" t="s">
        <v>325</v>
      </c>
      <c r="Y697" s="99" t="s">
        <v>2141</v>
      </c>
    </row>
    <row r="698" customFormat="false" ht="12.75" hidden="true" customHeight="false" outlineLevel="0" collapsed="false">
      <c r="W698" s="99" t="s">
        <v>249</v>
      </c>
      <c r="X698" s="99" t="s">
        <v>325</v>
      </c>
      <c r="Y698" s="99" t="s">
        <v>2145</v>
      </c>
    </row>
    <row r="699" customFormat="false" ht="12.75" hidden="true" customHeight="false" outlineLevel="0" collapsed="false">
      <c r="W699" s="99" t="s">
        <v>249</v>
      </c>
      <c r="X699" s="99" t="s">
        <v>325</v>
      </c>
      <c r="Y699" s="99" t="s">
        <v>2149</v>
      </c>
    </row>
    <row r="700" customFormat="false" ht="12.75" hidden="true" customHeight="false" outlineLevel="0" collapsed="false">
      <c r="W700" s="99" t="s">
        <v>249</v>
      </c>
      <c r="X700" s="99" t="s">
        <v>325</v>
      </c>
      <c r="Y700" s="99" t="s">
        <v>929</v>
      </c>
    </row>
    <row r="701" customFormat="false" ht="12.75" hidden="true" customHeight="false" outlineLevel="0" collapsed="false">
      <c r="W701" s="99" t="s">
        <v>249</v>
      </c>
      <c r="X701" s="99" t="s">
        <v>325</v>
      </c>
      <c r="Y701" s="99" t="s">
        <v>2156</v>
      </c>
    </row>
    <row r="702" customFormat="false" ht="12.75" hidden="true" customHeight="false" outlineLevel="0" collapsed="false">
      <c r="W702" s="99" t="s">
        <v>249</v>
      </c>
      <c r="X702" s="99" t="s">
        <v>325</v>
      </c>
      <c r="Y702" s="99" t="s">
        <v>2159</v>
      </c>
    </row>
    <row r="703" customFormat="false" ht="12.75" hidden="true" customHeight="false" outlineLevel="0" collapsed="false">
      <c r="W703" s="99" t="s">
        <v>249</v>
      </c>
      <c r="X703" s="99" t="s">
        <v>325</v>
      </c>
      <c r="Y703" s="99" t="s">
        <v>2162</v>
      </c>
    </row>
    <row r="704" customFormat="false" ht="12.75" hidden="true" customHeight="false" outlineLevel="0" collapsed="false">
      <c r="W704" s="99" t="s">
        <v>249</v>
      </c>
      <c r="X704" s="99" t="s">
        <v>325</v>
      </c>
      <c r="Y704" s="99" t="s">
        <v>2168</v>
      </c>
    </row>
    <row r="705" customFormat="false" ht="12.75" hidden="true" customHeight="false" outlineLevel="0" collapsed="false">
      <c r="W705" s="99" t="s">
        <v>249</v>
      </c>
      <c r="X705" s="99" t="s">
        <v>325</v>
      </c>
      <c r="Y705" s="99" t="s">
        <v>2172</v>
      </c>
    </row>
    <row r="706" customFormat="false" ht="12.75" hidden="true" customHeight="false" outlineLevel="0" collapsed="false">
      <c r="W706" s="99" t="s">
        <v>249</v>
      </c>
      <c r="X706" s="99" t="s">
        <v>325</v>
      </c>
      <c r="Y706" s="99" t="s">
        <v>2175</v>
      </c>
    </row>
    <row r="707" customFormat="false" ht="12.75" hidden="true" customHeight="false" outlineLevel="0" collapsed="false">
      <c r="W707" s="99" t="s">
        <v>112</v>
      </c>
      <c r="X707" s="99" t="s">
        <v>112</v>
      </c>
      <c r="Y707" s="99" t="s">
        <v>430</v>
      </c>
    </row>
    <row r="708" customFormat="false" ht="12.75" hidden="true" customHeight="false" outlineLevel="0" collapsed="false">
      <c r="W708" s="99" t="s">
        <v>112</v>
      </c>
      <c r="X708" s="99" t="s">
        <v>112</v>
      </c>
      <c r="Y708" s="99" t="s">
        <v>539</v>
      </c>
    </row>
    <row r="709" customFormat="false" ht="12.75" hidden="true" customHeight="false" outlineLevel="0" collapsed="false">
      <c r="W709" s="99" t="s">
        <v>112</v>
      </c>
      <c r="X709" s="99" t="s">
        <v>112</v>
      </c>
      <c r="Y709" s="99" t="s">
        <v>1168</v>
      </c>
    </row>
    <row r="710" customFormat="false" ht="12.75" hidden="true" customHeight="false" outlineLevel="0" collapsed="false">
      <c r="W710" s="99" t="s">
        <v>112</v>
      </c>
      <c r="X710" s="99" t="s">
        <v>112</v>
      </c>
      <c r="Y710" s="99" t="s">
        <v>1394</v>
      </c>
    </row>
    <row r="711" customFormat="false" ht="12.75" hidden="true" customHeight="false" outlineLevel="0" collapsed="false">
      <c r="W711" s="99" t="s">
        <v>112</v>
      </c>
      <c r="X711" s="99" t="s">
        <v>112</v>
      </c>
      <c r="Y711" s="99" t="s">
        <v>1925</v>
      </c>
    </row>
    <row r="712" customFormat="false" ht="12.75" hidden="true" customHeight="false" outlineLevel="0" collapsed="false">
      <c r="W712" s="99" t="s">
        <v>112</v>
      </c>
      <c r="X712" s="99" t="s">
        <v>112</v>
      </c>
      <c r="Y712" s="99" t="s">
        <v>1931</v>
      </c>
    </row>
    <row r="713" customFormat="false" ht="12.75" hidden="true" customHeight="false" outlineLevel="0" collapsed="false">
      <c r="W713" s="99" t="s">
        <v>112</v>
      </c>
      <c r="X713" s="99" t="s">
        <v>112</v>
      </c>
      <c r="Y713" s="99" t="s">
        <v>1939</v>
      </c>
    </row>
    <row r="714" customFormat="false" ht="12.75" hidden="true" customHeight="false" outlineLevel="0" collapsed="false">
      <c r="W714" s="99" t="s">
        <v>112</v>
      </c>
      <c r="X714" s="99" t="s">
        <v>112</v>
      </c>
      <c r="Y714" s="99" t="s">
        <v>1945</v>
      </c>
    </row>
    <row r="715" customFormat="false" ht="12.75" hidden="true" customHeight="false" outlineLevel="0" collapsed="false">
      <c r="W715" s="99" t="s">
        <v>112</v>
      </c>
      <c r="X715" s="99" t="s">
        <v>112</v>
      </c>
      <c r="Y715" s="99" t="s">
        <v>1950</v>
      </c>
    </row>
    <row r="716" customFormat="false" ht="12.75" hidden="true" customHeight="false" outlineLevel="0" collapsed="false">
      <c r="W716" s="99" t="s">
        <v>112</v>
      </c>
      <c r="X716" s="99" t="s">
        <v>112</v>
      </c>
      <c r="Y716" s="99" t="s">
        <v>1954</v>
      </c>
    </row>
    <row r="717" customFormat="false" ht="12.75" hidden="true" customHeight="false" outlineLevel="0" collapsed="false">
      <c r="W717" s="99" t="s">
        <v>112</v>
      </c>
      <c r="X717" s="99" t="s">
        <v>112</v>
      </c>
      <c r="Y717" s="99" t="s">
        <v>1961</v>
      </c>
    </row>
    <row r="718" customFormat="false" ht="12.75" hidden="true" customHeight="false" outlineLevel="0" collapsed="false">
      <c r="W718" s="99" t="s">
        <v>112</v>
      </c>
      <c r="X718" s="99" t="s">
        <v>112</v>
      </c>
      <c r="Y718" s="99" t="s">
        <v>661</v>
      </c>
    </row>
    <row r="719" customFormat="false" ht="12.75" hidden="true" customHeight="false" outlineLevel="0" collapsed="false">
      <c r="W719" s="99" t="s">
        <v>112</v>
      </c>
      <c r="X719" s="99" t="s">
        <v>112</v>
      </c>
      <c r="Y719" s="99" t="s">
        <v>2203</v>
      </c>
    </row>
    <row r="720" customFormat="false" ht="12.75" hidden="true" customHeight="false" outlineLevel="0" collapsed="false">
      <c r="W720" s="99" t="s">
        <v>112</v>
      </c>
      <c r="X720" s="99" t="s">
        <v>112</v>
      </c>
      <c r="Y720" s="99" t="s">
        <v>2207</v>
      </c>
    </row>
    <row r="721" customFormat="false" ht="12.75" hidden="true" customHeight="false" outlineLevel="0" collapsed="false">
      <c r="W721" s="99" t="s">
        <v>112</v>
      </c>
      <c r="X721" s="99" t="s">
        <v>112</v>
      </c>
      <c r="Y721" s="99" t="s">
        <v>2210</v>
      </c>
    </row>
    <row r="722" customFormat="false" ht="12.75" hidden="true" customHeight="false" outlineLevel="0" collapsed="false">
      <c r="W722" s="99" t="s">
        <v>112</v>
      </c>
      <c r="X722" s="99" t="s">
        <v>112</v>
      </c>
      <c r="Y722" s="99" t="s">
        <v>2213</v>
      </c>
    </row>
    <row r="723" customFormat="false" ht="12.75" hidden="true" customHeight="false" outlineLevel="0" collapsed="false">
      <c r="W723" s="99" t="s">
        <v>112</v>
      </c>
      <c r="X723" s="99" t="s">
        <v>112</v>
      </c>
      <c r="Y723" s="99" t="s">
        <v>2215</v>
      </c>
    </row>
    <row r="724" customFormat="false" ht="12.75" hidden="true" customHeight="false" outlineLevel="0" collapsed="false">
      <c r="W724" s="99" t="s">
        <v>112</v>
      </c>
      <c r="X724" s="99" t="s">
        <v>112</v>
      </c>
      <c r="Y724" s="99" t="s">
        <v>435</v>
      </c>
    </row>
    <row r="725" customFormat="false" ht="12.75" hidden="true" customHeight="false" outlineLevel="0" collapsed="false">
      <c r="W725" s="99" t="s">
        <v>112</v>
      </c>
      <c r="X725" s="99" t="s">
        <v>112</v>
      </c>
      <c r="Y725" s="99" t="s">
        <v>2218</v>
      </c>
    </row>
    <row r="726" customFormat="false" ht="12.75" hidden="true" customHeight="false" outlineLevel="0" collapsed="false">
      <c r="W726" s="99" t="s">
        <v>112</v>
      </c>
      <c r="X726" s="99" t="s">
        <v>112</v>
      </c>
      <c r="Y726" s="99" t="s">
        <v>2221</v>
      </c>
    </row>
    <row r="727" customFormat="false" ht="12.75" hidden="true" customHeight="false" outlineLevel="0" collapsed="false">
      <c r="W727" s="99" t="s">
        <v>112</v>
      </c>
      <c r="X727" s="99" t="s">
        <v>112</v>
      </c>
      <c r="Y727" s="99" t="s">
        <v>2225</v>
      </c>
    </row>
    <row r="728" customFormat="false" ht="12.75" hidden="true" customHeight="false" outlineLevel="0" collapsed="false">
      <c r="W728" s="99" t="s">
        <v>112</v>
      </c>
      <c r="X728" s="99" t="s">
        <v>112</v>
      </c>
      <c r="Y728" s="99" t="s">
        <v>933</v>
      </c>
    </row>
    <row r="729" customFormat="false" ht="12.75" hidden="true" customHeight="false" outlineLevel="0" collapsed="false">
      <c r="W729" s="99" t="s">
        <v>112</v>
      </c>
      <c r="X729" s="99" t="s">
        <v>112</v>
      </c>
      <c r="Y729" s="99" t="s">
        <v>940</v>
      </c>
    </row>
    <row r="730" customFormat="false" ht="12.75" hidden="true" customHeight="false" outlineLevel="0" collapsed="false">
      <c r="W730" s="99" t="s">
        <v>112</v>
      </c>
      <c r="X730" s="99" t="s">
        <v>112</v>
      </c>
      <c r="Y730" s="99" t="s">
        <v>2231</v>
      </c>
    </row>
    <row r="731" customFormat="false" ht="12.75" hidden="true" customHeight="false" outlineLevel="0" collapsed="false">
      <c r="W731" s="99" t="s">
        <v>112</v>
      </c>
      <c r="X731" s="99" t="s">
        <v>112</v>
      </c>
      <c r="Y731" s="99" t="s">
        <v>2233</v>
      </c>
    </row>
    <row r="732" customFormat="false" ht="12.75" hidden="true" customHeight="false" outlineLevel="0" collapsed="false">
      <c r="W732" s="99" t="s">
        <v>112</v>
      </c>
      <c r="X732" s="99" t="s">
        <v>112</v>
      </c>
      <c r="Y732" s="99" t="s">
        <v>489</v>
      </c>
    </row>
    <row r="733" customFormat="false" ht="12.75" hidden="true" customHeight="false" outlineLevel="0" collapsed="false">
      <c r="W733" s="99" t="s">
        <v>112</v>
      </c>
      <c r="X733" s="99" t="s">
        <v>112</v>
      </c>
      <c r="Y733" s="99" t="s">
        <v>2237</v>
      </c>
    </row>
    <row r="734" customFormat="false" ht="12.75" hidden="true" customHeight="false" outlineLevel="0" collapsed="false">
      <c r="W734" s="99" t="s">
        <v>112</v>
      </c>
      <c r="X734" s="99" t="s">
        <v>112</v>
      </c>
      <c r="Y734" s="99" t="s">
        <v>2240</v>
      </c>
    </row>
    <row r="735" customFormat="false" ht="12.75" hidden="true" customHeight="false" outlineLevel="0" collapsed="false">
      <c r="W735" s="99" t="s">
        <v>112</v>
      </c>
      <c r="X735" s="99" t="s">
        <v>112</v>
      </c>
      <c r="Y735" s="99" t="s">
        <v>1051</v>
      </c>
    </row>
    <row r="736" customFormat="false" ht="12.75" hidden="true" customHeight="false" outlineLevel="0" collapsed="false">
      <c r="W736" s="99" t="s">
        <v>112</v>
      </c>
      <c r="X736" s="99" t="s">
        <v>112</v>
      </c>
      <c r="Y736" s="99" t="s">
        <v>2243</v>
      </c>
    </row>
    <row r="737" customFormat="false" ht="12.75" hidden="true" customHeight="false" outlineLevel="0" collapsed="false">
      <c r="W737" s="99" t="s">
        <v>112</v>
      </c>
      <c r="X737" s="99" t="s">
        <v>112</v>
      </c>
      <c r="Y737" s="99" t="s">
        <v>2245</v>
      </c>
    </row>
    <row r="738" customFormat="false" ht="12.75" hidden="true" customHeight="false" outlineLevel="0" collapsed="false">
      <c r="W738" s="99" t="s">
        <v>112</v>
      </c>
      <c r="X738" s="99" t="s">
        <v>112</v>
      </c>
      <c r="Y738" s="99" t="s">
        <v>2248</v>
      </c>
    </row>
    <row r="739" customFormat="false" ht="12.75" hidden="true" customHeight="false" outlineLevel="0" collapsed="false">
      <c r="W739" s="99" t="s">
        <v>112</v>
      </c>
      <c r="X739" s="99" t="s">
        <v>112</v>
      </c>
      <c r="Y739" s="99" t="s">
        <v>2252</v>
      </c>
    </row>
    <row r="740" customFormat="false" ht="12.75" hidden="true" customHeight="false" outlineLevel="0" collapsed="false">
      <c r="W740" s="99" t="s">
        <v>112</v>
      </c>
      <c r="X740" s="99" t="s">
        <v>112</v>
      </c>
      <c r="Y740" s="99" t="s">
        <v>2255</v>
      </c>
    </row>
    <row r="741" customFormat="false" ht="12.75" hidden="true" customHeight="false" outlineLevel="0" collapsed="false">
      <c r="W741" s="99" t="s">
        <v>112</v>
      </c>
      <c r="X741" s="99" t="s">
        <v>112</v>
      </c>
      <c r="Y741" s="99" t="s">
        <v>2257</v>
      </c>
    </row>
    <row r="742" customFormat="false" ht="12.75" hidden="true" customHeight="false" outlineLevel="0" collapsed="false">
      <c r="W742" s="99" t="s">
        <v>112</v>
      </c>
      <c r="X742" s="99" t="s">
        <v>112</v>
      </c>
      <c r="Y742" s="99" t="s">
        <v>2259</v>
      </c>
    </row>
    <row r="743" customFormat="false" ht="12.75" hidden="true" customHeight="false" outlineLevel="0" collapsed="false">
      <c r="W743" s="99" t="s">
        <v>112</v>
      </c>
      <c r="X743" s="99" t="s">
        <v>112</v>
      </c>
      <c r="Y743" s="99" t="s">
        <v>2263</v>
      </c>
    </row>
    <row r="744" customFormat="false" ht="12.75" hidden="true" customHeight="false" outlineLevel="0" collapsed="false">
      <c r="W744" s="99" t="s">
        <v>112</v>
      </c>
      <c r="X744" s="99" t="s">
        <v>112</v>
      </c>
      <c r="Y744" s="99" t="s">
        <v>2265</v>
      </c>
    </row>
    <row r="745" customFormat="false" ht="12.75" hidden="true" customHeight="false" outlineLevel="0" collapsed="false">
      <c r="W745" s="99" t="s">
        <v>112</v>
      </c>
      <c r="X745" s="99" t="s">
        <v>112</v>
      </c>
      <c r="Y745" s="99" t="s">
        <v>2267</v>
      </c>
    </row>
    <row r="746" customFormat="false" ht="12.75" hidden="true" customHeight="false" outlineLevel="0" collapsed="false">
      <c r="W746" s="99" t="s">
        <v>112</v>
      </c>
      <c r="X746" s="99" t="s">
        <v>112</v>
      </c>
      <c r="Y746" s="99" t="s">
        <v>2269</v>
      </c>
    </row>
    <row r="747" customFormat="false" ht="12.75" hidden="true" customHeight="false" outlineLevel="0" collapsed="false">
      <c r="W747" s="99" t="s">
        <v>112</v>
      </c>
      <c r="X747" s="99" t="s">
        <v>112</v>
      </c>
      <c r="Y747" s="99" t="s">
        <v>2271</v>
      </c>
    </row>
    <row r="748" customFormat="false" ht="12.75" hidden="true" customHeight="false" outlineLevel="0" collapsed="false">
      <c r="W748" s="99" t="s">
        <v>112</v>
      </c>
      <c r="X748" s="99" t="s">
        <v>112</v>
      </c>
      <c r="Y748" s="99" t="s">
        <v>2274</v>
      </c>
    </row>
    <row r="749" customFormat="false" ht="12.75" hidden="true" customHeight="false" outlineLevel="0" collapsed="false">
      <c r="W749" s="99" t="s">
        <v>112</v>
      </c>
      <c r="X749" s="99" t="s">
        <v>112</v>
      </c>
      <c r="Y749" s="99" t="s">
        <v>2089</v>
      </c>
    </row>
    <row r="750" customFormat="false" ht="12.75" hidden="true" customHeight="false" outlineLevel="0" collapsed="false">
      <c r="W750" s="99" t="s">
        <v>112</v>
      </c>
      <c r="X750" s="99" t="s">
        <v>112</v>
      </c>
      <c r="Y750" s="99" t="s">
        <v>2278</v>
      </c>
    </row>
    <row r="751" customFormat="false" ht="12.75" hidden="true" customHeight="false" outlineLevel="0" collapsed="false">
      <c r="W751" s="99" t="s">
        <v>112</v>
      </c>
      <c r="X751" s="99" t="s">
        <v>112</v>
      </c>
      <c r="Y751" s="99" t="s">
        <v>2281</v>
      </c>
    </row>
    <row r="752" customFormat="false" ht="12.75" hidden="true" customHeight="false" outlineLevel="0" collapsed="false">
      <c r="W752" s="99" t="s">
        <v>112</v>
      </c>
      <c r="X752" s="99" t="s">
        <v>112</v>
      </c>
      <c r="Y752" s="99" t="s">
        <v>2284</v>
      </c>
    </row>
    <row r="753" customFormat="false" ht="12.75" hidden="true" customHeight="false" outlineLevel="0" collapsed="false">
      <c r="W753" s="99" t="s">
        <v>112</v>
      </c>
      <c r="X753" s="99" t="s">
        <v>112</v>
      </c>
      <c r="Y753" s="99" t="s">
        <v>2288</v>
      </c>
    </row>
    <row r="754" customFormat="false" ht="12.75" hidden="true" customHeight="false" outlineLevel="0" collapsed="false">
      <c r="W754" s="99" t="s">
        <v>112</v>
      </c>
      <c r="X754" s="99" t="s">
        <v>112</v>
      </c>
      <c r="Y754" s="99" t="s">
        <v>2291</v>
      </c>
    </row>
    <row r="755" customFormat="false" ht="12.75" hidden="true" customHeight="false" outlineLevel="0" collapsed="false">
      <c r="W755" s="99" t="s">
        <v>112</v>
      </c>
      <c r="X755" s="99" t="s">
        <v>112</v>
      </c>
      <c r="Y755" s="99" t="s">
        <v>2294</v>
      </c>
    </row>
    <row r="756" customFormat="false" ht="12.75" hidden="true" customHeight="false" outlineLevel="0" collapsed="false">
      <c r="W756" s="99" t="s">
        <v>112</v>
      </c>
      <c r="X756" s="99" t="s">
        <v>112</v>
      </c>
      <c r="Y756" s="99" t="s">
        <v>2297</v>
      </c>
    </row>
    <row r="757" customFormat="false" ht="12.75" hidden="true" customHeight="false" outlineLevel="0" collapsed="false">
      <c r="W757" s="99" t="s">
        <v>112</v>
      </c>
      <c r="X757" s="99" t="s">
        <v>112</v>
      </c>
      <c r="Y757" s="99" t="s">
        <v>810</v>
      </c>
    </row>
    <row r="758" customFormat="false" ht="12.75" hidden="true" customHeight="false" outlineLevel="0" collapsed="false">
      <c r="W758" s="99" t="s">
        <v>112</v>
      </c>
      <c r="X758" s="99" t="s">
        <v>112</v>
      </c>
      <c r="Y758" s="99" t="s">
        <v>2303</v>
      </c>
    </row>
    <row r="759" customFormat="false" ht="12.75" hidden="true" customHeight="false" outlineLevel="0" collapsed="false">
      <c r="W759" s="99" t="s">
        <v>112</v>
      </c>
      <c r="X759" s="99" t="s">
        <v>112</v>
      </c>
      <c r="Y759" s="99" t="s">
        <v>2306</v>
      </c>
    </row>
    <row r="760" customFormat="false" ht="12.75" hidden="true" customHeight="false" outlineLevel="0" collapsed="false">
      <c r="W760" s="99" t="s">
        <v>112</v>
      </c>
      <c r="X760" s="99" t="s">
        <v>112</v>
      </c>
      <c r="Y760" s="99" t="s">
        <v>2309</v>
      </c>
    </row>
    <row r="761" customFormat="false" ht="12.75" hidden="true" customHeight="false" outlineLevel="0" collapsed="false">
      <c r="W761" s="99" t="s">
        <v>112</v>
      </c>
      <c r="X761" s="99" t="s">
        <v>112</v>
      </c>
      <c r="Y761" s="99" t="s">
        <v>2312</v>
      </c>
    </row>
    <row r="762" customFormat="false" ht="12.75" hidden="true" customHeight="false" outlineLevel="0" collapsed="false">
      <c r="W762" s="99" t="s">
        <v>112</v>
      </c>
      <c r="X762" s="99" t="s">
        <v>112</v>
      </c>
      <c r="Y762" s="99" t="s">
        <v>2314</v>
      </c>
    </row>
    <row r="763" customFormat="false" ht="12.75" hidden="true" customHeight="false" outlineLevel="0" collapsed="false">
      <c r="W763" s="99" t="s">
        <v>112</v>
      </c>
      <c r="X763" s="99" t="s">
        <v>112</v>
      </c>
      <c r="Y763" s="99" t="s">
        <v>2318</v>
      </c>
    </row>
    <row r="764" customFormat="false" ht="12.75" hidden="true" customHeight="false" outlineLevel="0" collapsed="false">
      <c r="W764" s="99" t="s">
        <v>112</v>
      </c>
      <c r="X764" s="99" t="s">
        <v>112</v>
      </c>
      <c r="Y764" s="99" t="s">
        <v>2322</v>
      </c>
    </row>
    <row r="765" customFormat="false" ht="12.75" hidden="true" customHeight="false" outlineLevel="0" collapsed="false">
      <c r="W765" s="99" t="s">
        <v>112</v>
      </c>
      <c r="X765" s="99" t="s">
        <v>112</v>
      </c>
      <c r="Y765" s="99" t="s">
        <v>2324</v>
      </c>
    </row>
    <row r="766" customFormat="false" ht="12.75" hidden="true" customHeight="false" outlineLevel="0" collapsed="false">
      <c r="W766" s="99" t="s">
        <v>112</v>
      </c>
      <c r="X766" s="99" t="s">
        <v>112</v>
      </c>
      <c r="Y766" s="99" t="s">
        <v>2327</v>
      </c>
    </row>
    <row r="767" customFormat="false" ht="12.75" hidden="true" customHeight="false" outlineLevel="0" collapsed="false">
      <c r="W767" s="99" t="s">
        <v>112</v>
      </c>
      <c r="X767" s="99" t="s">
        <v>112</v>
      </c>
      <c r="Y767" s="99" t="s">
        <v>2330</v>
      </c>
    </row>
    <row r="768" customFormat="false" ht="12.75" hidden="true" customHeight="false" outlineLevel="0" collapsed="false">
      <c r="W768" s="99" t="s">
        <v>112</v>
      </c>
      <c r="X768" s="99" t="s">
        <v>112</v>
      </c>
      <c r="Y768" s="99" t="s">
        <v>2333</v>
      </c>
    </row>
    <row r="769" customFormat="false" ht="12.75" hidden="true" customHeight="false" outlineLevel="0" collapsed="false">
      <c r="W769" s="99" t="s">
        <v>116</v>
      </c>
      <c r="X769" s="99" t="s">
        <v>116</v>
      </c>
      <c r="Y769" s="99" t="s">
        <v>704</v>
      </c>
    </row>
    <row r="770" customFormat="false" ht="12.75" hidden="true" customHeight="false" outlineLevel="0" collapsed="false">
      <c r="W770" s="99" t="s">
        <v>116</v>
      </c>
      <c r="X770" s="99" t="s">
        <v>116</v>
      </c>
      <c r="Y770" s="99" t="s">
        <v>1394</v>
      </c>
    </row>
    <row r="771" customFormat="false" ht="12.75" hidden="true" customHeight="false" outlineLevel="0" collapsed="false">
      <c r="W771" s="99" t="s">
        <v>116</v>
      </c>
      <c r="X771" s="99" t="s">
        <v>116</v>
      </c>
      <c r="Y771" s="99" t="s">
        <v>1502</v>
      </c>
    </row>
    <row r="772" customFormat="false" ht="12.75" hidden="true" customHeight="false" outlineLevel="0" collapsed="false">
      <c r="W772" s="99" t="s">
        <v>116</v>
      </c>
      <c r="X772" s="99" t="s">
        <v>116</v>
      </c>
      <c r="Y772" s="99" t="s">
        <v>1506</v>
      </c>
    </row>
    <row r="773" customFormat="false" ht="12.75" hidden="true" customHeight="false" outlineLevel="0" collapsed="false">
      <c r="W773" s="99" t="s">
        <v>116</v>
      </c>
      <c r="X773" s="99" t="s">
        <v>116</v>
      </c>
      <c r="Y773" s="99" t="s">
        <v>1973</v>
      </c>
    </row>
    <row r="774" customFormat="false" ht="12.75" hidden="true" customHeight="false" outlineLevel="0" collapsed="false">
      <c r="W774" s="99" t="s">
        <v>116</v>
      </c>
      <c r="X774" s="99" t="s">
        <v>116</v>
      </c>
      <c r="Y774" s="99" t="s">
        <v>1979</v>
      </c>
    </row>
    <row r="775" customFormat="false" ht="12.75" hidden="true" customHeight="false" outlineLevel="0" collapsed="false">
      <c r="W775" s="99" t="s">
        <v>116</v>
      </c>
      <c r="X775" s="99" t="s">
        <v>116</v>
      </c>
      <c r="Y775" s="99" t="s">
        <v>2187</v>
      </c>
    </row>
    <row r="776" customFormat="false" ht="12.75" hidden="true" customHeight="false" outlineLevel="0" collapsed="false">
      <c r="W776" s="99" t="s">
        <v>116</v>
      </c>
      <c r="X776" s="99" t="s">
        <v>116</v>
      </c>
      <c r="Y776" s="99" t="s">
        <v>2319</v>
      </c>
    </row>
    <row r="777" customFormat="false" ht="12.75" hidden="true" customHeight="false" outlineLevel="0" collapsed="false">
      <c r="W777" s="99" t="s">
        <v>116</v>
      </c>
      <c r="X777" s="99" t="s">
        <v>116</v>
      </c>
      <c r="Y777" s="99" t="s">
        <v>924</v>
      </c>
    </row>
    <row r="778" customFormat="false" ht="12.75" hidden="true" customHeight="false" outlineLevel="0" collapsed="false">
      <c r="W778" s="99" t="s">
        <v>116</v>
      </c>
      <c r="X778" s="99" t="s">
        <v>116</v>
      </c>
      <c r="Y778" s="99" t="s">
        <v>2353</v>
      </c>
    </row>
    <row r="779" customFormat="false" ht="12.75" hidden="true" customHeight="false" outlineLevel="0" collapsed="false">
      <c r="W779" s="99" t="s">
        <v>116</v>
      </c>
      <c r="X779" s="99" t="s">
        <v>116</v>
      </c>
      <c r="Y779" s="99" t="s">
        <v>2356</v>
      </c>
    </row>
    <row r="780" customFormat="false" ht="12.75" hidden="true" customHeight="false" outlineLevel="0" collapsed="false">
      <c r="W780" s="99" t="s">
        <v>116</v>
      </c>
      <c r="X780" s="99" t="s">
        <v>116</v>
      </c>
      <c r="Y780" s="99" t="s">
        <v>2359</v>
      </c>
    </row>
    <row r="781" customFormat="false" ht="12.75" hidden="true" customHeight="false" outlineLevel="0" collapsed="false">
      <c r="W781" s="99" t="s">
        <v>116</v>
      </c>
      <c r="X781" s="99" t="s">
        <v>116</v>
      </c>
      <c r="Y781" s="99" t="s">
        <v>2362</v>
      </c>
    </row>
    <row r="782" customFormat="false" ht="12.75" hidden="true" customHeight="false" outlineLevel="0" collapsed="false">
      <c r="W782" s="99" t="s">
        <v>116</v>
      </c>
      <c r="X782" s="99" t="s">
        <v>116</v>
      </c>
      <c r="Y782" s="99" t="s">
        <v>2365</v>
      </c>
    </row>
    <row r="783" customFormat="false" ht="12.75" hidden="true" customHeight="false" outlineLevel="0" collapsed="false">
      <c r="W783" s="99" t="s">
        <v>116</v>
      </c>
      <c r="X783" s="99" t="s">
        <v>116</v>
      </c>
      <c r="Y783" s="99" t="s">
        <v>2368</v>
      </c>
    </row>
    <row r="784" customFormat="false" ht="12.75" hidden="true" customHeight="false" outlineLevel="0" collapsed="false">
      <c r="W784" s="99" t="s">
        <v>116</v>
      </c>
      <c r="X784" s="99" t="s">
        <v>116</v>
      </c>
      <c r="Y784" s="99" t="s">
        <v>2371</v>
      </c>
    </row>
    <row r="785" customFormat="false" ht="12.75" hidden="true" customHeight="false" outlineLevel="0" collapsed="false">
      <c r="W785" s="99" t="s">
        <v>116</v>
      </c>
      <c r="X785" s="99" t="s">
        <v>116</v>
      </c>
      <c r="Y785" s="99" t="s">
        <v>2373</v>
      </c>
    </row>
    <row r="786" customFormat="false" ht="12.75" hidden="true" customHeight="false" outlineLevel="0" collapsed="false">
      <c r="W786" s="99" t="s">
        <v>116</v>
      </c>
      <c r="X786" s="99" t="s">
        <v>116</v>
      </c>
      <c r="Y786" s="99" t="s">
        <v>2376</v>
      </c>
    </row>
    <row r="787" customFormat="false" ht="12.75" hidden="true" customHeight="false" outlineLevel="0" collapsed="false">
      <c r="W787" s="99" t="s">
        <v>116</v>
      </c>
      <c r="X787" s="99" t="s">
        <v>116</v>
      </c>
      <c r="Y787" s="99" t="s">
        <v>2379</v>
      </c>
    </row>
    <row r="788" customFormat="false" ht="12.75" hidden="true" customHeight="false" outlineLevel="0" collapsed="false">
      <c r="W788" s="99" t="s">
        <v>116</v>
      </c>
      <c r="X788" s="99" t="s">
        <v>116</v>
      </c>
      <c r="Y788" s="99" t="s">
        <v>2382</v>
      </c>
    </row>
    <row r="789" customFormat="false" ht="12.75" hidden="true" customHeight="false" outlineLevel="0" collapsed="false">
      <c r="W789" s="99" t="s">
        <v>116</v>
      </c>
      <c r="X789" s="99" t="s">
        <v>116</v>
      </c>
      <c r="Y789" s="99" t="s">
        <v>2385</v>
      </c>
    </row>
    <row r="790" customFormat="false" ht="12.75" hidden="true" customHeight="false" outlineLevel="0" collapsed="false">
      <c r="W790" s="99" t="s">
        <v>116</v>
      </c>
      <c r="X790" s="99" t="s">
        <v>116</v>
      </c>
      <c r="Y790" s="99" t="s">
        <v>2389</v>
      </c>
    </row>
    <row r="791" customFormat="false" ht="12.75" hidden="true" customHeight="false" outlineLevel="0" collapsed="false">
      <c r="W791" s="99" t="s">
        <v>116</v>
      </c>
      <c r="X791" s="99" t="s">
        <v>116</v>
      </c>
      <c r="Y791" s="99" t="s">
        <v>2392</v>
      </c>
    </row>
    <row r="792" customFormat="false" ht="12.75" hidden="true" customHeight="false" outlineLevel="0" collapsed="false">
      <c r="W792" s="99" t="s">
        <v>116</v>
      </c>
      <c r="X792" s="99" t="s">
        <v>116</v>
      </c>
      <c r="Y792" s="99" t="s">
        <v>2395</v>
      </c>
    </row>
    <row r="793" customFormat="false" ht="12.75" hidden="true" customHeight="false" outlineLevel="0" collapsed="false">
      <c r="W793" s="99" t="s">
        <v>116</v>
      </c>
      <c r="X793" s="99" t="s">
        <v>116</v>
      </c>
      <c r="Y793" s="99" t="s">
        <v>2398</v>
      </c>
    </row>
    <row r="794" customFormat="false" ht="12.75" hidden="true" customHeight="false" outlineLevel="0" collapsed="false">
      <c r="W794" s="99" t="s">
        <v>116</v>
      </c>
      <c r="X794" s="99" t="s">
        <v>116</v>
      </c>
      <c r="Y794" s="99" t="s">
        <v>2401</v>
      </c>
    </row>
    <row r="795" customFormat="false" ht="12.75" hidden="true" customHeight="false" outlineLevel="0" collapsed="false">
      <c r="W795" s="99" t="s">
        <v>116</v>
      </c>
      <c r="X795" s="99" t="s">
        <v>116</v>
      </c>
      <c r="Y795" s="99" t="s">
        <v>2265</v>
      </c>
    </row>
    <row r="796" customFormat="false" ht="12.75" hidden="true" customHeight="false" outlineLevel="0" collapsed="false">
      <c r="W796" s="99" t="s">
        <v>116</v>
      </c>
      <c r="X796" s="99" t="s">
        <v>116</v>
      </c>
      <c r="Y796" s="99" t="s">
        <v>2408</v>
      </c>
    </row>
    <row r="797" customFormat="false" ht="12.75" hidden="true" customHeight="false" outlineLevel="0" collapsed="false">
      <c r="W797" s="99" t="s">
        <v>116</v>
      </c>
      <c r="X797" s="99" t="s">
        <v>116</v>
      </c>
      <c r="Y797" s="99" t="s">
        <v>292</v>
      </c>
    </row>
    <row r="798" customFormat="false" ht="12.75" hidden="true" customHeight="false" outlineLevel="0" collapsed="false">
      <c r="W798" s="99" t="s">
        <v>116</v>
      </c>
      <c r="X798" s="99" t="s">
        <v>116</v>
      </c>
      <c r="Y798" s="99" t="s">
        <v>2412</v>
      </c>
    </row>
    <row r="799" customFormat="false" ht="12.75" hidden="true" customHeight="false" outlineLevel="0" collapsed="false">
      <c r="W799" s="99" t="s">
        <v>116</v>
      </c>
      <c r="X799" s="99" t="s">
        <v>116</v>
      </c>
      <c r="Y799" s="99" t="s">
        <v>2416</v>
      </c>
    </row>
    <row r="800" customFormat="false" ht="12.75" hidden="true" customHeight="false" outlineLevel="0" collapsed="false">
      <c r="W800" s="99" t="s">
        <v>116</v>
      </c>
      <c r="X800" s="99" t="s">
        <v>116</v>
      </c>
      <c r="Y800" s="99" t="s">
        <v>2420</v>
      </c>
    </row>
    <row r="801" customFormat="false" ht="12.75" hidden="true" customHeight="false" outlineLevel="0" collapsed="false">
      <c r="W801" s="99" t="s">
        <v>116</v>
      </c>
      <c r="X801" s="99" t="s">
        <v>116</v>
      </c>
      <c r="Y801" s="99" t="s">
        <v>2422</v>
      </c>
    </row>
    <row r="802" customFormat="false" ht="12.75" hidden="true" customHeight="false" outlineLevel="0" collapsed="false">
      <c r="W802" s="99" t="s">
        <v>116</v>
      </c>
      <c r="X802" s="99" t="s">
        <v>116</v>
      </c>
      <c r="Y802" s="99" t="s">
        <v>2425</v>
      </c>
    </row>
    <row r="803" customFormat="false" ht="12.75" hidden="true" customHeight="false" outlineLevel="0" collapsed="false">
      <c r="W803" s="99" t="s">
        <v>116</v>
      </c>
      <c r="X803" s="99" t="s">
        <v>116</v>
      </c>
      <c r="Y803" s="99" t="s">
        <v>2428</v>
      </c>
    </row>
    <row r="804" customFormat="false" ht="12.75" hidden="true" customHeight="false" outlineLevel="0" collapsed="false">
      <c r="W804" s="99" t="s">
        <v>116</v>
      </c>
      <c r="X804" s="99" t="s">
        <v>116</v>
      </c>
      <c r="Y804" s="99" t="s">
        <v>2431</v>
      </c>
    </row>
    <row r="805" customFormat="false" ht="12.75" hidden="true" customHeight="false" outlineLevel="0" collapsed="false">
      <c r="W805" s="99" t="s">
        <v>116</v>
      </c>
      <c r="X805" s="99" t="s">
        <v>116</v>
      </c>
      <c r="Y805" s="99" t="s">
        <v>2433</v>
      </c>
    </row>
    <row r="806" customFormat="false" ht="12.75" hidden="true" customHeight="false" outlineLevel="0" collapsed="false">
      <c r="W806" s="99" t="s">
        <v>116</v>
      </c>
      <c r="X806" s="99" t="s">
        <v>116</v>
      </c>
      <c r="Y806" s="99" t="s">
        <v>2435</v>
      </c>
    </row>
    <row r="807" customFormat="false" ht="12.75" hidden="true" customHeight="false" outlineLevel="0" collapsed="false">
      <c r="W807" s="99" t="s">
        <v>116</v>
      </c>
      <c r="X807" s="99" t="s">
        <v>116</v>
      </c>
      <c r="Y807" s="99" t="s">
        <v>2439</v>
      </c>
    </row>
    <row r="808" customFormat="false" ht="12.75" hidden="true" customHeight="false" outlineLevel="0" collapsed="false">
      <c r="W808" s="99" t="s">
        <v>116</v>
      </c>
      <c r="X808" s="99" t="s">
        <v>116</v>
      </c>
      <c r="Y808" s="99" t="s">
        <v>1230</v>
      </c>
    </row>
    <row r="809" customFormat="false" ht="12.75" hidden="true" customHeight="false" outlineLevel="0" collapsed="false">
      <c r="W809" s="99" t="s">
        <v>116</v>
      </c>
      <c r="X809" s="99" t="s">
        <v>116</v>
      </c>
      <c r="Y809" s="99" t="s">
        <v>2442</v>
      </c>
    </row>
    <row r="810" customFormat="false" ht="12.75" hidden="true" customHeight="false" outlineLevel="0" collapsed="false">
      <c r="W810" s="99" t="s">
        <v>116</v>
      </c>
      <c r="X810" s="99" t="s">
        <v>116</v>
      </c>
      <c r="Y810" s="99" t="s">
        <v>2445</v>
      </c>
    </row>
    <row r="811" customFormat="false" ht="12.75" hidden="true" customHeight="false" outlineLevel="0" collapsed="false">
      <c r="W811" s="99" t="s">
        <v>116</v>
      </c>
      <c r="X811" s="99" t="s">
        <v>116</v>
      </c>
      <c r="Y811" s="99" t="s">
        <v>2448</v>
      </c>
    </row>
    <row r="812" customFormat="false" ht="12.75" hidden="true" customHeight="false" outlineLevel="0" collapsed="false">
      <c r="W812" s="99" t="s">
        <v>116</v>
      </c>
      <c r="X812" s="99" t="s">
        <v>116</v>
      </c>
      <c r="Y812" s="99" t="s">
        <v>2451</v>
      </c>
    </row>
    <row r="813" customFormat="false" ht="12.75" hidden="true" customHeight="false" outlineLevel="0" collapsed="false">
      <c r="W813" s="99" t="s">
        <v>116</v>
      </c>
      <c r="X813" s="99" t="s">
        <v>116</v>
      </c>
      <c r="Y813" s="99" t="s">
        <v>2454</v>
      </c>
    </row>
    <row r="814" customFormat="false" ht="12.75" hidden="true" customHeight="false" outlineLevel="0" collapsed="false">
      <c r="W814" s="99" t="s">
        <v>116</v>
      </c>
      <c r="X814" s="99" t="s">
        <v>116</v>
      </c>
      <c r="Y814" s="99" t="s">
        <v>2457</v>
      </c>
    </row>
    <row r="815" customFormat="false" ht="12.75" hidden="true" customHeight="false" outlineLevel="0" collapsed="false">
      <c r="W815" s="99" t="s">
        <v>116</v>
      </c>
      <c r="X815" s="99" t="s">
        <v>116</v>
      </c>
      <c r="Y815" s="99" t="s">
        <v>2460</v>
      </c>
    </row>
    <row r="816" customFormat="false" ht="12.75" hidden="true" customHeight="false" outlineLevel="0" collapsed="false">
      <c r="W816" s="99" t="s">
        <v>116</v>
      </c>
      <c r="X816" s="99" t="s">
        <v>116</v>
      </c>
      <c r="Y816" s="99" t="s">
        <v>2464</v>
      </c>
    </row>
    <row r="817" customFormat="false" ht="12.75" hidden="true" customHeight="false" outlineLevel="0" collapsed="false">
      <c r="W817" s="99" t="s">
        <v>116</v>
      </c>
      <c r="X817" s="99" t="s">
        <v>116</v>
      </c>
      <c r="Y817" s="99" t="s">
        <v>2467</v>
      </c>
    </row>
    <row r="818" customFormat="false" ht="12.75" hidden="true" customHeight="false" outlineLevel="0" collapsed="false">
      <c r="W818" s="99" t="s">
        <v>112</v>
      </c>
      <c r="X818" s="99" t="s">
        <v>357</v>
      </c>
      <c r="Y818" s="99" t="s">
        <v>262</v>
      </c>
    </row>
    <row r="819" customFormat="false" ht="12.75" hidden="true" customHeight="false" outlineLevel="0" collapsed="false">
      <c r="W819" s="99" t="s">
        <v>112</v>
      </c>
      <c r="X819" s="99" t="s">
        <v>357</v>
      </c>
      <c r="Y819" s="99" t="s">
        <v>857</v>
      </c>
    </row>
    <row r="820" customFormat="false" ht="12.75" hidden="true" customHeight="false" outlineLevel="0" collapsed="false">
      <c r="W820" s="99" t="s">
        <v>112</v>
      </c>
      <c r="X820" s="99" t="s">
        <v>357</v>
      </c>
      <c r="Y820" s="99" t="s">
        <v>1056</v>
      </c>
    </row>
    <row r="821" customFormat="false" ht="12.75" hidden="true" customHeight="false" outlineLevel="0" collapsed="false">
      <c r="W821" s="99" t="s">
        <v>112</v>
      </c>
      <c r="X821" s="99" t="s">
        <v>357</v>
      </c>
      <c r="Y821" s="99" t="s">
        <v>1680</v>
      </c>
    </row>
    <row r="822" customFormat="false" ht="12.75" hidden="true" customHeight="false" outlineLevel="0" collapsed="false">
      <c r="W822" s="99" t="s">
        <v>112</v>
      </c>
      <c r="X822" s="99" t="s">
        <v>357</v>
      </c>
      <c r="Y822" s="99" t="s">
        <v>2058</v>
      </c>
    </row>
    <row r="823" customFormat="false" ht="12.75" hidden="true" customHeight="false" outlineLevel="0" collapsed="false">
      <c r="W823" s="99" t="s">
        <v>112</v>
      </c>
      <c r="X823" s="99" t="s">
        <v>357</v>
      </c>
      <c r="Y823" s="99" t="s">
        <v>357</v>
      </c>
    </row>
    <row r="824" customFormat="false" ht="12.75" hidden="true" customHeight="false" outlineLevel="0" collapsed="false">
      <c r="W824" s="99" t="s">
        <v>112</v>
      </c>
      <c r="X824" s="99" t="s">
        <v>357</v>
      </c>
      <c r="Y824" s="99" t="s">
        <v>2452</v>
      </c>
    </row>
    <row r="825" customFormat="false" ht="12.75" hidden="true" customHeight="false" outlineLevel="0" collapsed="false">
      <c r="W825" s="99" t="s">
        <v>112</v>
      </c>
      <c r="X825" s="99" t="s">
        <v>357</v>
      </c>
      <c r="Y825" s="99" t="s">
        <v>2482</v>
      </c>
    </row>
    <row r="826" customFormat="false" ht="12.75" hidden="true" customHeight="false" outlineLevel="0" collapsed="false">
      <c r="W826" s="99" t="s">
        <v>112</v>
      </c>
      <c r="X826" s="99" t="s">
        <v>357</v>
      </c>
      <c r="Y826" s="99" t="s">
        <v>2486</v>
      </c>
    </row>
    <row r="827" customFormat="false" ht="12.75" hidden="true" customHeight="false" outlineLevel="0" collapsed="false">
      <c r="W827" s="99" t="s">
        <v>112</v>
      </c>
      <c r="X827" s="99" t="s">
        <v>357</v>
      </c>
      <c r="Y827" s="99" t="s">
        <v>2408</v>
      </c>
    </row>
    <row r="828" customFormat="false" ht="12.75" hidden="true" customHeight="false" outlineLevel="0" collapsed="false">
      <c r="W828" s="99" t="s">
        <v>112</v>
      </c>
      <c r="X828" s="99" t="s">
        <v>357</v>
      </c>
      <c r="Y828" s="99" t="s">
        <v>2491</v>
      </c>
    </row>
    <row r="829" customFormat="false" ht="12.75" hidden="true" customHeight="false" outlineLevel="0" collapsed="false">
      <c r="W829" s="99" t="s">
        <v>112</v>
      </c>
      <c r="X829" s="99" t="s">
        <v>357</v>
      </c>
      <c r="Y829" s="99" t="s">
        <v>2493</v>
      </c>
    </row>
    <row r="830" customFormat="false" ht="12.75" hidden="true" customHeight="false" outlineLevel="0" collapsed="false">
      <c r="W830" s="99" t="s">
        <v>112</v>
      </c>
      <c r="X830" s="99" t="s">
        <v>357</v>
      </c>
      <c r="Y830" s="99" t="s">
        <v>2495</v>
      </c>
    </row>
    <row r="831" customFormat="false" ht="12.75" hidden="true" customHeight="false" outlineLevel="0" collapsed="false">
      <c r="W831" s="99" t="s">
        <v>112</v>
      </c>
      <c r="X831" s="99" t="s">
        <v>357</v>
      </c>
      <c r="Y831" s="99" t="s">
        <v>2499</v>
      </c>
    </row>
    <row r="832" customFormat="false" ht="12.75" hidden="true" customHeight="false" outlineLevel="0" collapsed="false">
      <c r="W832" s="99" t="s">
        <v>112</v>
      </c>
      <c r="X832" s="99" t="s">
        <v>357</v>
      </c>
      <c r="Y832" s="99" t="s">
        <v>2503</v>
      </c>
    </row>
    <row r="833" customFormat="false" ht="12.75" hidden="true" customHeight="false" outlineLevel="0" collapsed="false">
      <c r="W833" s="99" t="s">
        <v>112</v>
      </c>
      <c r="X833" s="99" t="s">
        <v>357</v>
      </c>
      <c r="Y833" s="99" t="s">
        <v>2507</v>
      </c>
    </row>
    <row r="834" customFormat="false" ht="12.75" hidden="true" customHeight="false" outlineLevel="0" collapsed="false">
      <c r="W834" s="99" t="s">
        <v>112</v>
      </c>
      <c r="X834" s="99" t="s">
        <v>357</v>
      </c>
      <c r="Y834" s="99" t="s">
        <v>2511</v>
      </c>
    </row>
    <row r="835" customFormat="false" ht="12.75" hidden="true" customHeight="false" outlineLevel="0" collapsed="false">
      <c r="W835" s="99" t="s">
        <v>226</v>
      </c>
      <c r="X835" s="99" t="s">
        <v>369</v>
      </c>
      <c r="Y835" s="99" t="s">
        <v>948</v>
      </c>
    </row>
    <row r="836" customFormat="false" ht="12.75" hidden="true" customHeight="false" outlineLevel="0" collapsed="false">
      <c r="W836" s="99" t="s">
        <v>226</v>
      </c>
      <c r="X836" s="99" t="s">
        <v>369</v>
      </c>
      <c r="Y836" s="99" t="s">
        <v>1180</v>
      </c>
    </row>
    <row r="837" customFormat="false" ht="12.75" hidden="true" customHeight="false" outlineLevel="0" collapsed="false">
      <c r="W837" s="99" t="s">
        <v>226</v>
      </c>
      <c r="X837" s="99" t="s">
        <v>369</v>
      </c>
      <c r="Y837" s="99" t="s">
        <v>1187</v>
      </c>
    </row>
    <row r="838" customFormat="false" ht="12.75" hidden="true" customHeight="false" outlineLevel="0" collapsed="false">
      <c r="W838" s="99" t="s">
        <v>226</v>
      </c>
      <c r="X838" s="99" t="s">
        <v>369</v>
      </c>
      <c r="Y838" s="99" t="s">
        <v>1193</v>
      </c>
    </row>
    <row r="839" customFormat="false" ht="12.75" hidden="true" customHeight="false" outlineLevel="0" collapsed="false">
      <c r="W839" s="99" t="s">
        <v>226</v>
      </c>
      <c r="X839" s="99" t="s">
        <v>369</v>
      </c>
      <c r="Y839" s="99" t="s">
        <v>1200</v>
      </c>
    </row>
    <row r="840" customFormat="false" ht="12.75" hidden="true" customHeight="false" outlineLevel="0" collapsed="false">
      <c r="W840" s="99" t="s">
        <v>226</v>
      </c>
      <c r="X840" s="99" t="s">
        <v>369</v>
      </c>
      <c r="Y840" s="99" t="s">
        <v>1469</v>
      </c>
    </row>
    <row r="841" customFormat="false" ht="12.75" hidden="true" customHeight="false" outlineLevel="0" collapsed="false">
      <c r="W841" s="99" t="s">
        <v>226</v>
      </c>
      <c r="X841" s="99" t="s">
        <v>369</v>
      </c>
      <c r="Y841" s="99" t="s">
        <v>2201</v>
      </c>
    </row>
    <row r="842" customFormat="false" ht="12.75" hidden="true" customHeight="false" outlineLevel="0" collapsed="false">
      <c r="W842" s="99" t="s">
        <v>226</v>
      </c>
      <c r="X842" s="99" t="s">
        <v>369</v>
      </c>
      <c r="Y842" s="99" t="s">
        <v>328</v>
      </c>
    </row>
    <row r="843" customFormat="false" ht="12.75" hidden="true" customHeight="false" outlineLevel="0" collapsed="false">
      <c r="W843" s="99" t="s">
        <v>226</v>
      </c>
      <c r="X843" s="99" t="s">
        <v>369</v>
      </c>
      <c r="Y843" s="99" t="s">
        <v>2530</v>
      </c>
    </row>
    <row r="844" customFormat="false" ht="12.75" hidden="true" customHeight="false" outlineLevel="0" collapsed="false">
      <c r="W844" s="99" t="s">
        <v>226</v>
      </c>
      <c r="X844" s="99" t="s">
        <v>369</v>
      </c>
      <c r="Y844" s="99" t="s">
        <v>734</v>
      </c>
    </row>
    <row r="845" customFormat="false" ht="12.75" hidden="true" customHeight="false" outlineLevel="0" collapsed="false">
      <c r="W845" s="99" t="s">
        <v>226</v>
      </c>
      <c r="X845" s="99" t="s">
        <v>369</v>
      </c>
      <c r="Y845" s="99" t="s">
        <v>2533</v>
      </c>
    </row>
    <row r="846" customFormat="false" ht="12.75" hidden="true" customHeight="false" outlineLevel="0" collapsed="false">
      <c r="W846" s="99" t="s">
        <v>226</v>
      </c>
      <c r="X846" s="99" t="s">
        <v>369</v>
      </c>
      <c r="Y846" s="99" t="s">
        <v>2537</v>
      </c>
    </row>
    <row r="847" customFormat="false" ht="12.75" hidden="true" customHeight="false" outlineLevel="0" collapsed="false">
      <c r="W847" s="99" t="s">
        <v>226</v>
      </c>
      <c r="X847" s="99" t="s">
        <v>369</v>
      </c>
      <c r="Y847" s="99" t="s">
        <v>2541</v>
      </c>
    </row>
    <row r="848" customFormat="false" ht="12.75" hidden="true" customHeight="false" outlineLevel="0" collapsed="false">
      <c r="W848" s="99" t="s">
        <v>226</v>
      </c>
      <c r="X848" s="99" t="s">
        <v>369</v>
      </c>
      <c r="Y848" s="99" t="s">
        <v>2543</v>
      </c>
    </row>
    <row r="849" customFormat="false" ht="12.75" hidden="true" customHeight="false" outlineLevel="0" collapsed="false">
      <c r="W849" s="99" t="s">
        <v>226</v>
      </c>
      <c r="X849" s="99" t="s">
        <v>369</v>
      </c>
      <c r="Y849" s="99" t="s">
        <v>2546</v>
      </c>
    </row>
    <row r="850" customFormat="false" ht="12.75" hidden="true" customHeight="false" outlineLevel="0" collapsed="false">
      <c r="W850" s="99" t="s">
        <v>226</v>
      </c>
      <c r="X850" s="99" t="s">
        <v>369</v>
      </c>
      <c r="Y850" s="99" t="s">
        <v>2550</v>
      </c>
    </row>
    <row r="851" customFormat="false" ht="12.75" hidden="true" customHeight="false" outlineLevel="0" collapsed="false">
      <c r="W851" s="99" t="s">
        <v>226</v>
      </c>
      <c r="X851" s="99" t="s">
        <v>369</v>
      </c>
      <c r="Y851" s="99" t="s">
        <v>2554</v>
      </c>
    </row>
    <row r="852" customFormat="false" ht="12.75" hidden="true" customHeight="false" outlineLevel="0" collapsed="false">
      <c r="W852" s="99" t="s">
        <v>226</v>
      </c>
      <c r="X852" s="99" t="s">
        <v>369</v>
      </c>
      <c r="Y852" s="99" t="s">
        <v>2557</v>
      </c>
    </row>
    <row r="853" customFormat="false" ht="12.75" hidden="true" customHeight="false" outlineLevel="0" collapsed="false">
      <c r="W853" s="99" t="s">
        <v>226</v>
      </c>
      <c r="X853" s="99" t="s">
        <v>369</v>
      </c>
      <c r="Y853" s="99" t="s">
        <v>2559</v>
      </c>
    </row>
    <row r="854" customFormat="false" ht="12.75" hidden="true" customHeight="false" outlineLevel="0" collapsed="false">
      <c r="W854" s="99" t="s">
        <v>226</v>
      </c>
      <c r="X854" s="99" t="s">
        <v>369</v>
      </c>
      <c r="Y854" s="99" t="s">
        <v>2562</v>
      </c>
    </row>
    <row r="855" customFormat="false" ht="12.75" hidden="true" customHeight="false" outlineLevel="0" collapsed="false">
      <c r="W855" s="99" t="s">
        <v>116</v>
      </c>
      <c r="X855" s="99" t="s">
        <v>383</v>
      </c>
      <c r="Y855" s="99" t="s">
        <v>909</v>
      </c>
    </row>
    <row r="856" customFormat="false" ht="12.75" hidden="true" customHeight="false" outlineLevel="0" collapsed="false">
      <c r="W856" s="99" t="s">
        <v>116</v>
      </c>
      <c r="X856" s="99" t="s">
        <v>383</v>
      </c>
      <c r="Y856" s="99" t="s">
        <v>1708</v>
      </c>
    </row>
    <row r="857" customFormat="false" ht="12.75" hidden="true" customHeight="false" outlineLevel="0" collapsed="false">
      <c r="W857" s="99" t="s">
        <v>116</v>
      </c>
      <c r="X857" s="99" t="s">
        <v>383</v>
      </c>
      <c r="Y857" s="99" t="s">
        <v>1732</v>
      </c>
    </row>
    <row r="858" customFormat="false" ht="12.75" hidden="true" customHeight="false" outlineLevel="0" collapsed="false">
      <c r="W858" s="99" t="s">
        <v>116</v>
      </c>
      <c r="X858" s="99" t="s">
        <v>383</v>
      </c>
      <c r="Y858" s="99" t="s">
        <v>726</v>
      </c>
    </row>
    <row r="859" customFormat="false" ht="12.75" hidden="true" customHeight="false" outlineLevel="0" collapsed="false">
      <c r="W859" s="99" t="s">
        <v>116</v>
      </c>
      <c r="X859" s="99" t="s">
        <v>383</v>
      </c>
      <c r="Y859" s="99" t="s">
        <v>2402</v>
      </c>
    </row>
    <row r="860" customFormat="false" ht="12.75" hidden="true" customHeight="false" outlineLevel="0" collapsed="false">
      <c r="W860" s="99" t="s">
        <v>116</v>
      </c>
      <c r="X860" s="99" t="s">
        <v>383</v>
      </c>
      <c r="Y860" s="99" t="s">
        <v>2574</v>
      </c>
    </row>
    <row r="861" customFormat="false" ht="12.75" hidden="true" customHeight="false" outlineLevel="0" collapsed="false">
      <c r="W861" s="99" t="s">
        <v>116</v>
      </c>
      <c r="X861" s="99" t="s">
        <v>383</v>
      </c>
      <c r="Y861" s="99" t="s">
        <v>2576</v>
      </c>
    </row>
    <row r="862" customFormat="false" ht="12.75" hidden="true" customHeight="false" outlineLevel="0" collapsed="false">
      <c r="W862" s="99" t="s">
        <v>116</v>
      </c>
      <c r="X862" s="99" t="s">
        <v>383</v>
      </c>
      <c r="Y862" s="99" t="s">
        <v>2579</v>
      </c>
    </row>
    <row r="863" customFormat="false" ht="12.75" hidden="true" customHeight="false" outlineLevel="0" collapsed="false">
      <c r="W863" s="99" t="s">
        <v>116</v>
      </c>
      <c r="X863" s="99" t="s">
        <v>383</v>
      </c>
      <c r="Y863" s="99" t="s">
        <v>2583</v>
      </c>
    </row>
    <row r="864" customFormat="false" ht="12.75" hidden="true" customHeight="false" outlineLevel="0" collapsed="false">
      <c r="W864" s="99" t="s">
        <v>116</v>
      </c>
      <c r="X864" s="99" t="s">
        <v>383</v>
      </c>
      <c r="Y864" s="99" t="s">
        <v>2587</v>
      </c>
    </row>
    <row r="865" customFormat="false" ht="12.75" hidden="true" customHeight="false" outlineLevel="0" collapsed="false">
      <c r="W865" s="99" t="s">
        <v>116</v>
      </c>
      <c r="X865" s="99" t="s">
        <v>383</v>
      </c>
      <c r="Y865" s="99" t="s">
        <v>2590</v>
      </c>
    </row>
    <row r="866" customFormat="false" ht="12.75" hidden="true" customHeight="false" outlineLevel="0" collapsed="false">
      <c r="W866" s="99" t="s">
        <v>116</v>
      </c>
      <c r="X866" s="99" t="s">
        <v>383</v>
      </c>
      <c r="Y866" s="99" t="s">
        <v>2592</v>
      </c>
    </row>
    <row r="867" customFormat="false" ht="12.75" hidden="true" customHeight="false" outlineLevel="0" collapsed="false">
      <c r="W867" s="99" t="s">
        <v>116</v>
      </c>
      <c r="X867" s="99" t="s">
        <v>383</v>
      </c>
      <c r="Y867" s="99" t="s">
        <v>2595</v>
      </c>
    </row>
    <row r="868" customFormat="false" ht="12.75" hidden="true" customHeight="false" outlineLevel="0" collapsed="false">
      <c r="W868" s="99" t="s">
        <v>116</v>
      </c>
      <c r="X868" s="99" t="s">
        <v>383</v>
      </c>
      <c r="Y868" s="99" t="s">
        <v>310</v>
      </c>
    </row>
    <row r="869" customFormat="false" ht="12.75" hidden="true" customHeight="false" outlineLevel="0" collapsed="false">
      <c r="W869" s="99" t="s">
        <v>116</v>
      </c>
      <c r="X869" s="99" t="s">
        <v>383</v>
      </c>
      <c r="Y869" s="99" t="s">
        <v>533</v>
      </c>
    </row>
    <row r="870" customFormat="false" ht="12.75" hidden="true" customHeight="false" outlineLevel="0" collapsed="false">
      <c r="W870" s="99" t="s">
        <v>116</v>
      </c>
      <c r="X870" s="99" t="s">
        <v>383</v>
      </c>
      <c r="Y870" s="99" t="s">
        <v>2603</v>
      </c>
    </row>
    <row r="871" customFormat="false" ht="12.75" hidden="true" customHeight="false" outlineLevel="0" collapsed="false">
      <c r="W871" s="99" t="s">
        <v>116</v>
      </c>
      <c r="X871" s="99" t="s">
        <v>383</v>
      </c>
      <c r="Y871" s="99" t="s">
        <v>2606</v>
      </c>
    </row>
    <row r="872" customFormat="false" ht="12.75" hidden="true" customHeight="false" outlineLevel="0" collapsed="false">
      <c r="W872" s="99" t="s">
        <v>116</v>
      </c>
      <c r="X872" s="99" t="s">
        <v>383</v>
      </c>
      <c r="Y872" s="99" t="s">
        <v>2609</v>
      </c>
    </row>
    <row r="873" customFormat="false" ht="12.75" hidden="true" customHeight="false" outlineLevel="0" collapsed="false">
      <c r="W873" s="99" t="s">
        <v>116</v>
      </c>
      <c r="X873" s="99" t="s">
        <v>383</v>
      </c>
      <c r="Y873" s="99" t="s">
        <v>2612</v>
      </c>
    </row>
    <row r="874" customFormat="false" ht="12.75" hidden="true" customHeight="false" outlineLevel="0" collapsed="false">
      <c r="W874" s="99" t="s">
        <v>49</v>
      </c>
      <c r="X874" s="99" t="s">
        <v>394</v>
      </c>
      <c r="Y874" s="99" t="s">
        <v>865</v>
      </c>
    </row>
    <row r="875" customFormat="false" ht="12.75" hidden="true" customHeight="false" outlineLevel="0" collapsed="false">
      <c r="W875" s="99" t="s">
        <v>49</v>
      </c>
      <c r="X875" s="99" t="s">
        <v>394</v>
      </c>
      <c r="Y875" s="99" t="s">
        <v>873</v>
      </c>
    </row>
    <row r="876" customFormat="false" ht="12.75" hidden="true" customHeight="false" outlineLevel="0" collapsed="false">
      <c r="W876" s="99" t="s">
        <v>49</v>
      </c>
      <c r="X876" s="99" t="s">
        <v>394</v>
      </c>
      <c r="Y876" s="99" t="s">
        <v>880</v>
      </c>
    </row>
    <row r="877" customFormat="false" ht="12.75" hidden="true" customHeight="false" outlineLevel="0" collapsed="false">
      <c r="W877" s="99" t="s">
        <v>49</v>
      </c>
      <c r="X877" s="99" t="s">
        <v>394</v>
      </c>
      <c r="Y877" s="99" t="s">
        <v>888</v>
      </c>
    </row>
    <row r="878" customFormat="false" ht="12.75" hidden="true" customHeight="false" outlineLevel="0" collapsed="false">
      <c r="W878" s="99" t="s">
        <v>49</v>
      </c>
      <c r="X878" s="99" t="s">
        <v>394</v>
      </c>
      <c r="Y878" s="99" t="s">
        <v>895</v>
      </c>
    </row>
    <row r="879" customFormat="false" ht="12.75" hidden="true" customHeight="false" outlineLevel="0" collapsed="false">
      <c r="W879" s="99" t="s">
        <v>49</v>
      </c>
      <c r="X879" s="99" t="s">
        <v>394</v>
      </c>
      <c r="Y879" s="99" t="s">
        <v>810</v>
      </c>
    </row>
    <row r="880" customFormat="false" ht="12.75" hidden="true" customHeight="false" outlineLevel="0" collapsed="false">
      <c r="W880" s="99" t="s">
        <v>49</v>
      </c>
      <c r="X880" s="99" t="s">
        <v>394</v>
      </c>
      <c r="Y880" s="99" t="s">
        <v>911</v>
      </c>
    </row>
    <row r="881" customFormat="false" ht="12.75" hidden="true" customHeight="false" outlineLevel="0" collapsed="false">
      <c r="W881" s="99" t="s">
        <v>49</v>
      </c>
      <c r="X881" s="99" t="s">
        <v>394</v>
      </c>
      <c r="Y881" s="99" t="s">
        <v>903</v>
      </c>
    </row>
    <row r="882" customFormat="false" ht="12.75" hidden="true" customHeight="false" outlineLevel="0" collapsed="false">
      <c r="W882" s="99" t="s">
        <v>49</v>
      </c>
      <c r="X882" s="99" t="s">
        <v>394</v>
      </c>
      <c r="Y882" s="99" t="s">
        <v>918</v>
      </c>
    </row>
    <row r="883" customFormat="false" ht="12.75" hidden="true" customHeight="false" outlineLevel="0" collapsed="false">
      <c r="W883" s="99" t="s">
        <v>112</v>
      </c>
      <c r="X883" s="99" t="s">
        <v>406</v>
      </c>
      <c r="Y883" s="99" t="s">
        <v>487</v>
      </c>
    </row>
    <row r="884" customFormat="false" ht="12.75" hidden="true" customHeight="false" outlineLevel="0" collapsed="false">
      <c r="W884" s="99" t="s">
        <v>112</v>
      </c>
      <c r="X884" s="99" t="s">
        <v>406</v>
      </c>
      <c r="Y884" s="99" t="s">
        <v>1256</v>
      </c>
    </row>
    <row r="885" customFormat="false" ht="12.75" hidden="true" customHeight="false" outlineLevel="0" collapsed="false">
      <c r="W885" s="99" t="s">
        <v>112</v>
      </c>
      <c r="X885" s="99" t="s">
        <v>406</v>
      </c>
      <c r="Y885" s="99" t="s">
        <v>1684</v>
      </c>
    </row>
    <row r="886" customFormat="false" ht="12.75" hidden="true" customHeight="false" outlineLevel="0" collapsed="false">
      <c r="W886" s="99" t="s">
        <v>112</v>
      </c>
      <c r="X886" s="99" t="s">
        <v>406</v>
      </c>
      <c r="Y886" s="99" t="s">
        <v>1689</v>
      </c>
    </row>
    <row r="887" customFormat="false" ht="12.75" hidden="true" customHeight="false" outlineLevel="0" collapsed="false">
      <c r="W887" s="99" t="s">
        <v>112</v>
      </c>
      <c r="X887" s="99" t="s">
        <v>406</v>
      </c>
      <c r="Y887" s="99" t="s">
        <v>1862</v>
      </c>
    </row>
    <row r="888" customFormat="false" ht="12.75" hidden="true" customHeight="false" outlineLevel="0" collapsed="false">
      <c r="W888" s="99" t="s">
        <v>112</v>
      </c>
      <c r="X888" s="99" t="s">
        <v>406</v>
      </c>
      <c r="Y888" s="99" t="s">
        <v>2011</v>
      </c>
    </row>
    <row r="889" customFormat="false" ht="12.75" hidden="true" customHeight="false" outlineLevel="0" collapsed="false">
      <c r="W889" s="99" t="s">
        <v>112</v>
      </c>
      <c r="X889" s="99" t="s">
        <v>406</v>
      </c>
      <c r="Y889" s="99" t="s">
        <v>2151</v>
      </c>
    </row>
    <row r="890" customFormat="false" ht="12.75" hidden="true" customHeight="false" outlineLevel="0" collapsed="false">
      <c r="W890" s="99" t="s">
        <v>112</v>
      </c>
      <c r="X890" s="99" t="s">
        <v>406</v>
      </c>
      <c r="Y890" s="99" t="s">
        <v>2260</v>
      </c>
    </row>
    <row r="891" customFormat="false" ht="12.75" hidden="true" customHeight="false" outlineLevel="0" collapsed="false">
      <c r="W891" s="99" t="s">
        <v>112</v>
      </c>
      <c r="X891" s="99" t="s">
        <v>406</v>
      </c>
      <c r="Y891" s="99" t="s">
        <v>2366</v>
      </c>
    </row>
    <row r="892" customFormat="false" ht="12.75" hidden="true" customHeight="false" outlineLevel="0" collapsed="false">
      <c r="W892" s="99" t="s">
        <v>112</v>
      </c>
      <c r="X892" s="99" t="s">
        <v>406</v>
      </c>
      <c r="Y892" s="99" t="s">
        <v>2569</v>
      </c>
    </row>
    <row r="893" customFormat="false" ht="12.75" hidden="true" customHeight="false" outlineLevel="0" collapsed="false">
      <c r="W893" s="99" t="s">
        <v>112</v>
      </c>
      <c r="X893" s="99" t="s">
        <v>406</v>
      </c>
      <c r="Y893" s="99" t="s">
        <v>2596</v>
      </c>
    </row>
    <row r="894" customFormat="false" ht="12.75" hidden="true" customHeight="false" outlineLevel="0" collapsed="false">
      <c r="W894" s="99" t="s">
        <v>112</v>
      </c>
      <c r="X894" s="99" t="s">
        <v>406</v>
      </c>
      <c r="Y894" s="99" t="s">
        <v>2649</v>
      </c>
    </row>
    <row r="895" customFormat="false" ht="12.75" hidden="true" customHeight="false" outlineLevel="0" collapsed="false">
      <c r="W895" s="99" t="s">
        <v>112</v>
      </c>
      <c r="X895" s="99" t="s">
        <v>406</v>
      </c>
      <c r="Y895" s="99" t="s">
        <v>2653</v>
      </c>
    </row>
    <row r="896" customFormat="false" ht="12.75" hidden="true" customHeight="false" outlineLevel="0" collapsed="false">
      <c r="W896" s="99" t="s">
        <v>112</v>
      </c>
      <c r="X896" s="99" t="s">
        <v>406</v>
      </c>
      <c r="Y896" s="99" t="s">
        <v>2656</v>
      </c>
    </row>
    <row r="897" customFormat="false" ht="12.75" hidden="true" customHeight="false" outlineLevel="0" collapsed="false">
      <c r="W897" s="99" t="s">
        <v>112</v>
      </c>
      <c r="X897" s="99" t="s">
        <v>406</v>
      </c>
      <c r="Y897" s="99" t="s">
        <v>2659</v>
      </c>
    </row>
    <row r="898" customFormat="false" ht="12.75" hidden="true" customHeight="false" outlineLevel="0" collapsed="false">
      <c r="W898" s="99" t="s">
        <v>112</v>
      </c>
      <c r="X898" s="99" t="s">
        <v>406</v>
      </c>
      <c r="Y898" s="99" t="s">
        <v>2661</v>
      </c>
    </row>
    <row r="899" customFormat="false" ht="12.75" hidden="true" customHeight="false" outlineLevel="0" collapsed="false">
      <c r="W899" s="99" t="s">
        <v>112</v>
      </c>
      <c r="X899" s="99" t="s">
        <v>406</v>
      </c>
      <c r="Y899" s="99" t="s">
        <v>2664</v>
      </c>
    </row>
    <row r="900" customFormat="false" ht="12.75" hidden="true" customHeight="false" outlineLevel="0" collapsed="false">
      <c r="W900" s="99" t="s">
        <v>112</v>
      </c>
      <c r="X900" s="99" t="s">
        <v>406</v>
      </c>
      <c r="Y900" s="99" t="s">
        <v>2667</v>
      </c>
    </row>
    <row r="901" customFormat="false" ht="12.75" hidden="true" customHeight="false" outlineLevel="0" collapsed="false">
      <c r="W901" s="99" t="s">
        <v>112</v>
      </c>
      <c r="X901" s="99" t="s">
        <v>406</v>
      </c>
      <c r="Y901" s="99" t="s">
        <v>2669</v>
      </c>
    </row>
    <row r="902" customFormat="false" ht="12.75" hidden="true" customHeight="false" outlineLevel="0" collapsed="false">
      <c r="W902" s="99" t="s">
        <v>112</v>
      </c>
      <c r="X902" s="99" t="s">
        <v>406</v>
      </c>
      <c r="Y902" s="99" t="s">
        <v>2672</v>
      </c>
    </row>
    <row r="903" customFormat="false" ht="12.75" hidden="true" customHeight="false" outlineLevel="0" collapsed="false">
      <c r="W903" s="99" t="s">
        <v>112</v>
      </c>
      <c r="X903" s="99" t="s">
        <v>406</v>
      </c>
      <c r="Y903" s="99" t="s">
        <v>2675</v>
      </c>
    </row>
    <row r="904" customFormat="false" ht="12.75" hidden="true" customHeight="false" outlineLevel="0" collapsed="false">
      <c r="W904" s="99" t="s">
        <v>112</v>
      </c>
      <c r="X904" s="99" t="s">
        <v>406</v>
      </c>
      <c r="Y904" s="99" t="s">
        <v>2679</v>
      </c>
    </row>
    <row r="905" customFormat="false" ht="12.75" hidden="true" customHeight="false" outlineLevel="0" collapsed="false">
      <c r="W905" s="99" t="s">
        <v>249</v>
      </c>
      <c r="X905" s="99" t="s">
        <v>415</v>
      </c>
      <c r="Y905" s="99" t="s">
        <v>554</v>
      </c>
    </row>
    <row r="906" customFormat="false" ht="12.75" hidden="true" customHeight="false" outlineLevel="0" collapsed="false">
      <c r="W906" s="99" t="s">
        <v>249</v>
      </c>
      <c r="X906" s="99" t="s">
        <v>415</v>
      </c>
      <c r="Y906" s="99" t="s">
        <v>962</v>
      </c>
    </row>
    <row r="907" customFormat="false" ht="12.75" hidden="true" customHeight="false" outlineLevel="0" collapsed="false">
      <c r="W907" s="99" t="s">
        <v>249</v>
      </c>
      <c r="X907" s="99" t="s">
        <v>415</v>
      </c>
      <c r="Y907" s="99" t="s">
        <v>1093</v>
      </c>
    </row>
    <row r="908" customFormat="false" ht="12.75" hidden="true" customHeight="false" outlineLevel="0" collapsed="false">
      <c r="W908" s="99" t="s">
        <v>249</v>
      </c>
      <c r="X908" s="99" t="s">
        <v>415</v>
      </c>
      <c r="Y908" s="99" t="s">
        <v>1820</v>
      </c>
    </row>
    <row r="909" customFormat="false" ht="12.75" hidden="true" customHeight="false" outlineLevel="0" collapsed="false">
      <c r="W909" s="99" t="s">
        <v>249</v>
      </c>
      <c r="X909" s="99" t="s">
        <v>415</v>
      </c>
      <c r="Y909" s="99" t="s">
        <v>636</v>
      </c>
    </row>
    <row r="910" customFormat="false" ht="12.75" hidden="true" customHeight="false" outlineLevel="0" collapsed="false">
      <c r="W910" s="99" t="s">
        <v>249</v>
      </c>
      <c r="X910" s="99" t="s">
        <v>415</v>
      </c>
      <c r="Y910" s="99" t="s">
        <v>1523</v>
      </c>
    </row>
    <row r="911" customFormat="false" ht="12.75" hidden="true" customHeight="false" outlineLevel="0" collapsed="false">
      <c r="W911" s="99" t="s">
        <v>249</v>
      </c>
      <c r="X911" s="99" t="s">
        <v>415</v>
      </c>
      <c r="Y911" s="99" t="s">
        <v>2468</v>
      </c>
    </row>
    <row r="912" customFormat="false" ht="12.75" hidden="true" customHeight="false" outlineLevel="0" collapsed="false">
      <c r="W912" s="99" t="s">
        <v>249</v>
      </c>
      <c r="X912" s="99" t="s">
        <v>415</v>
      </c>
      <c r="Y912" s="99" t="s">
        <v>2560</v>
      </c>
    </row>
    <row r="913" customFormat="false" ht="12.75" hidden="true" customHeight="false" outlineLevel="0" collapsed="false">
      <c r="W913" s="99" t="s">
        <v>249</v>
      </c>
      <c r="X913" s="99" t="s">
        <v>415</v>
      </c>
      <c r="Y913" s="99" t="s">
        <v>2697</v>
      </c>
    </row>
    <row r="914" customFormat="false" ht="12.75" hidden="true" customHeight="false" outlineLevel="0" collapsed="false">
      <c r="W914" s="99" t="s">
        <v>249</v>
      </c>
      <c r="X914" s="99" t="s">
        <v>415</v>
      </c>
      <c r="Y914" s="99" t="s">
        <v>1085</v>
      </c>
    </row>
    <row r="915" customFormat="false" ht="12.75" hidden="true" customHeight="false" outlineLevel="0" collapsed="false">
      <c r="W915" s="99" t="s">
        <v>249</v>
      </c>
      <c r="X915" s="99" t="s">
        <v>415</v>
      </c>
      <c r="Y915" s="99" t="s">
        <v>2702</v>
      </c>
    </row>
    <row r="916" customFormat="false" ht="12.75" hidden="true" customHeight="false" outlineLevel="0" collapsed="false">
      <c r="W916" s="99" t="s">
        <v>249</v>
      </c>
      <c r="X916" s="99" t="s">
        <v>415</v>
      </c>
      <c r="Y916" s="99" t="s">
        <v>2705</v>
      </c>
    </row>
    <row r="917" customFormat="false" ht="12.75" hidden="true" customHeight="false" outlineLevel="0" collapsed="false">
      <c r="W917" s="99" t="s">
        <v>249</v>
      </c>
      <c r="X917" s="99" t="s">
        <v>415</v>
      </c>
      <c r="Y917" s="99" t="s">
        <v>2709</v>
      </c>
    </row>
    <row r="918" customFormat="false" ht="12.75" hidden="true" customHeight="false" outlineLevel="0" collapsed="false">
      <c r="W918" s="99" t="s">
        <v>249</v>
      </c>
      <c r="X918" s="99" t="s">
        <v>415</v>
      </c>
      <c r="Y918" s="99" t="s">
        <v>2711</v>
      </c>
    </row>
    <row r="919" customFormat="false" ht="12.75" hidden="true" customHeight="false" outlineLevel="0" collapsed="false">
      <c r="W919" s="99" t="s">
        <v>249</v>
      </c>
      <c r="X919" s="99" t="s">
        <v>415</v>
      </c>
      <c r="Y919" s="99" t="s">
        <v>776</v>
      </c>
    </row>
    <row r="920" customFormat="false" ht="12.75" hidden="true" customHeight="false" outlineLevel="0" collapsed="false">
      <c r="W920" s="99" t="s">
        <v>249</v>
      </c>
      <c r="X920" s="99" t="s">
        <v>415</v>
      </c>
      <c r="Y920" s="99" t="s">
        <v>2716</v>
      </c>
    </row>
    <row r="921" customFormat="false" ht="12.75" hidden="true" customHeight="false" outlineLevel="0" collapsed="false">
      <c r="W921" s="99" t="s">
        <v>249</v>
      </c>
      <c r="X921" s="99" t="s">
        <v>415</v>
      </c>
      <c r="Y921" s="99" t="s">
        <v>2719</v>
      </c>
    </row>
    <row r="922" customFormat="false" ht="12.75" hidden="true" customHeight="false" outlineLevel="0" collapsed="false">
      <c r="W922" s="99" t="s">
        <v>249</v>
      </c>
      <c r="X922" s="99" t="s">
        <v>415</v>
      </c>
      <c r="Y922" s="99" t="s">
        <v>2722</v>
      </c>
    </row>
    <row r="923" customFormat="false" ht="12.75" hidden="true" customHeight="false" outlineLevel="0" collapsed="false">
      <c r="W923" s="99" t="s">
        <v>249</v>
      </c>
      <c r="X923" s="99" t="s">
        <v>415</v>
      </c>
      <c r="Y923" s="99" t="s">
        <v>2724</v>
      </c>
    </row>
    <row r="924" customFormat="false" ht="12.75" hidden="true" customHeight="false" outlineLevel="0" collapsed="false">
      <c r="W924" s="99" t="s">
        <v>249</v>
      </c>
      <c r="X924" s="99" t="s">
        <v>415</v>
      </c>
      <c r="Y924" s="99" t="s">
        <v>2726</v>
      </c>
    </row>
    <row r="925" customFormat="false" ht="12.75" hidden="true" customHeight="false" outlineLevel="0" collapsed="false">
      <c r="W925" s="99" t="s">
        <v>249</v>
      </c>
      <c r="X925" s="99" t="s">
        <v>415</v>
      </c>
      <c r="Y925" s="99" t="s">
        <v>2728</v>
      </c>
    </row>
    <row r="926" customFormat="false" ht="12.75" hidden="true" customHeight="false" outlineLevel="0" collapsed="false">
      <c r="W926" s="99" t="s">
        <v>249</v>
      </c>
      <c r="X926" s="99" t="s">
        <v>415</v>
      </c>
      <c r="Y926" s="99" t="s">
        <v>503</v>
      </c>
    </row>
    <row r="927" customFormat="false" ht="12.75" hidden="true" customHeight="false" outlineLevel="0" collapsed="false">
      <c r="W927" s="99" t="s">
        <v>249</v>
      </c>
      <c r="X927" s="99" t="s">
        <v>415</v>
      </c>
      <c r="Y927" s="99" t="s">
        <v>2733</v>
      </c>
    </row>
    <row r="928" customFormat="false" ht="12.75" hidden="true" customHeight="false" outlineLevel="0" collapsed="false">
      <c r="W928" s="99" t="s">
        <v>249</v>
      </c>
      <c r="X928" s="99" t="s">
        <v>415</v>
      </c>
      <c r="Y928" s="99" t="s">
        <v>2736</v>
      </c>
    </row>
    <row r="929" customFormat="false" ht="12.75" hidden="true" customHeight="false" outlineLevel="0" collapsed="false">
      <c r="W929" s="99" t="s">
        <v>249</v>
      </c>
      <c r="X929" s="99" t="s">
        <v>415</v>
      </c>
      <c r="Y929" s="99" t="s">
        <v>2041</v>
      </c>
    </row>
    <row r="930" customFormat="false" ht="12.75" hidden="true" customHeight="false" outlineLevel="0" collapsed="false">
      <c r="W930" s="99" t="s">
        <v>249</v>
      </c>
      <c r="X930" s="99" t="s">
        <v>415</v>
      </c>
      <c r="Y930" s="99" t="s">
        <v>2742</v>
      </c>
    </row>
    <row r="931" customFormat="false" ht="12.75" hidden="true" customHeight="false" outlineLevel="0" collapsed="false">
      <c r="W931" s="99" t="s">
        <v>249</v>
      </c>
      <c r="X931" s="99" t="s">
        <v>415</v>
      </c>
      <c r="Y931" s="99" t="s">
        <v>2744</v>
      </c>
    </row>
    <row r="932" customFormat="false" ht="12.75" hidden="true" customHeight="false" outlineLevel="0" collapsed="false">
      <c r="W932" s="99" t="s">
        <v>249</v>
      </c>
      <c r="X932" s="99" t="s">
        <v>415</v>
      </c>
      <c r="Y932" s="99" t="s">
        <v>2748</v>
      </c>
    </row>
    <row r="933" customFormat="false" ht="12.75" hidden="true" customHeight="false" outlineLevel="0" collapsed="false">
      <c r="W933" s="99" t="s">
        <v>249</v>
      </c>
      <c r="X933" s="99" t="s">
        <v>415</v>
      </c>
      <c r="Y933" s="99" t="s">
        <v>2751</v>
      </c>
    </row>
    <row r="934" customFormat="false" ht="12.75" hidden="true" customHeight="false" outlineLevel="0" collapsed="false">
      <c r="W934" s="99" t="s">
        <v>249</v>
      </c>
      <c r="X934" s="99" t="s">
        <v>415</v>
      </c>
      <c r="Y934" s="99" t="s">
        <v>1125</v>
      </c>
    </row>
    <row r="935" customFormat="false" ht="12.75" hidden="true" customHeight="false" outlineLevel="0" collapsed="false">
      <c r="W935" s="99" t="s">
        <v>249</v>
      </c>
      <c r="X935" s="99" t="s">
        <v>415</v>
      </c>
      <c r="Y935" s="99" t="s">
        <v>2759</v>
      </c>
    </row>
    <row r="936" customFormat="false" ht="12.75" hidden="true" customHeight="false" outlineLevel="0" collapsed="false">
      <c r="W936" s="99" t="s">
        <v>249</v>
      </c>
      <c r="X936" s="99" t="s">
        <v>415</v>
      </c>
      <c r="Y936" s="99" t="s">
        <v>2763</v>
      </c>
    </row>
    <row r="937" customFormat="false" ht="12.75" hidden="true" customHeight="false" outlineLevel="0" collapsed="false">
      <c r="W937" s="99" t="s">
        <v>249</v>
      </c>
      <c r="X937" s="99" t="s">
        <v>415</v>
      </c>
      <c r="Y937" s="99" t="s">
        <v>2767</v>
      </c>
    </row>
    <row r="938" customFormat="false" ht="12.75" hidden="true" customHeight="false" outlineLevel="0" collapsed="false">
      <c r="W938" s="99" t="s">
        <v>249</v>
      </c>
      <c r="X938" s="99" t="s">
        <v>415</v>
      </c>
      <c r="Y938" s="99" t="s">
        <v>2771</v>
      </c>
    </row>
    <row r="939" customFormat="false" ht="12.75" hidden="true" customHeight="false" outlineLevel="0" collapsed="false">
      <c r="W939" s="99" t="s">
        <v>249</v>
      </c>
      <c r="X939" s="99" t="s">
        <v>415</v>
      </c>
      <c r="Y939" s="99" t="s">
        <v>2775</v>
      </c>
    </row>
    <row r="940" customFormat="false" ht="12.75" hidden="true" customHeight="false" outlineLevel="0" collapsed="false">
      <c r="W940" s="99" t="s">
        <v>249</v>
      </c>
      <c r="X940" s="99" t="s">
        <v>415</v>
      </c>
      <c r="Y940" s="99" t="s">
        <v>2778</v>
      </c>
    </row>
    <row r="941" customFormat="false" ht="12.75" hidden="true" customHeight="false" outlineLevel="0" collapsed="false">
      <c r="W941" s="99" t="s">
        <v>249</v>
      </c>
      <c r="X941" s="99" t="s">
        <v>415</v>
      </c>
      <c r="Y941" s="99" t="s">
        <v>2783</v>
      </c>
    </row>
    <row r="942" customFormat="false" ht="12.75" hidden="true" customHeight="false" outlineLevel="0" collapsed="false">
      <c r="W942" s="99" t="s">
        <v>249</v>
      </c>
      <c r="X942" s="99" t="s">
        <v>415</v>
      </c>
      <c r="Y942" s="99" t="s">
        <v>2788</v>
      </c>
    </row>
    <row r="943" customFormat="false" ht="12.75" hidden="true" customHeight="false" outlineLevel="0" collapsed="false">
      <c r="W943" s="99" t="s">
        <v>249</v>
      </c>
      <c r="X943" s="99" t="s">
        <v>415</v>
      </c>
      <c r="Y943" s="99" t="s">
        <v>2791</v>
      </c>
    </row>
    <row r="944" customFormat="false" ht="12.75" hidden="true" customHeight="false" outlineLevel="0" collapsed="false">
      <c r="W944" s="99" t="s">
        <v>249</v>
      </c>
      <c r="X944" s="99" t="s">
        <v>415</v>
      </c>
      <c r="Y944" s="99" t="s">
        <v>2794</v>
      </c>
    </row>
    <row r="945" customFormat="false" ht="12.75" hidden="true" customHeight="false" outlineLevel="0" collapsed="false">
      <c r="W945" s="99" t="s">
        <v>249</v>
      </c>
      <c r="X945" s="99" t="s">
        <v>415</v>
      </c>
      <c r="Y945" s="99" t="s">
        <v>2796</v>
      </c>
    </row>
    <row r="946" customFormat="false" ht="12.75" hidden="true" customHeight="false" outlineLevel="0" collapsed="false">
      <c r="W946" s="99" t="s">
        <v>249</v>
      </c>
      <c r="X946" s="99" t="s">
        <v>415</v>
      </c>
      <c r="Y946" s="99" t="s">
        <v>2799</v>
      </c>
    </row>
    <row r="947" customFormat="false" ht="12.75" hidden="true" customHeight="false" outlineLevel="0" collapsed="false">
      <c r="W947" s="99" t="s">
        <v>249</v>
      </c>
      <c r="X947" s="99" t="s">
        <v>415</v>
      </c>
      <c r="Y947" s="99" t="s">
        <v>2801</v>
      </c>
    </row>
    <row r="948" customFormat="false" ht="12.75" hidden="true" customHeight="false" outlineLevel="0" collapsed="false">
      <c r="W948" s="99" t="s">
        <v>249</v>
      </c>
      <c r="X948" s="99" t="s">
        <v>415</v>
      </c>
      <c r="Y948" s="99" t="s">
        <v>2805</v>
      </c>
    </row>
    <row r="949" customFormat="false" ht="12.75" hidden="true" customHeight="false" outlineLevel="0" collapsed="false">
      <c r="W949" s="99" t="s">
        <v>249</v>
      </c>
      <c r="X949" s="99" t="s">
        <v>415</v>
      </c>
      <c r="Y949" s="99" t="s">
        <v>2809</v>
      </c>
    </row>
    <row r="950" customFormat="false" ht="12.75" hidden="true" customHeight="false" outlineLevel="0" collapsed="false">
      <c r="W950" s="99" t="s">
        <v>249</v>
      </c>
      <c r="X950" s="99" t="s">
        <v>415</v>
      </c>
      <c r="Y950" s="99" t="s">
        <v>2813</v>
      </c>
    </row>
    <row r="951" customFormat="false" ht="12.75" hidden="true" customHeight="false" outlineLevel="0" collapsed="false">
      <c r="W951" s="99" t="s">
        <v>249</v>
      </c>
      <c r="X951" s="99" t="s">
        <v>415</v>
      </c>
      <c r="Y951" s="99" t="s">
        <v>2817</v>
      </c>
    </row>
    <row r="952" customFormat="false" ht="12.75" hidden="true" customHeight="false" outlineLevel="0" collapsed="false">
      <c r="W952" s="99" t="s">
        <v>249</v>
      </c>
      <c r="X952" s="99" t="s">
        <v>415</v>
      </c>
      <c r="Y952" s="99" t="s">
        <v>2819</v>
      </c>
    </row>
    <row r="953" customFormat="false" ht="12.75" hidden="true" customHeight="false" outlineLevel="0" collapsed="false">
      <c r="W953" s="99" t="s">
        <v>249</v>
      </c>
      <c r="X953" s="99" t="s">
        <v>415</v>
      </c>
      <c r="Y953" s="99" t="s">
        <v>2822</v>
      </c>
    </row>
    <row r="954" customFormat="false" ht="12.75" hidden="true" customHeight="false" outlineLevel="0" collapsed="false">
      <c r="W954" s="99" t="s">
        <v>249</v>
      </c>
      <c r="X954" s="99" t="s">
        <v>415</v>
      </c>
      <c r="Y954" s="99" t="s">
        <v>2827</v>
      </c>
    </row>
    <row r="955" customFormat="false" ht="12.75" hidden="true" customHeight="false" outlineLevel="0" collapsed="false">
      <c r="W955" s="99" t="s">
        <v>249</v>
      </c>
      <c r="X955" s="99" t="s">
        <v>415</v>
      </c>
      <c r="Y955" s="99" t="s">
        <v>2831</v>
      </c>
    </row>
    <row r="956" customFormat="false" ht="12.75" hidden="true" customHeight="false" outlineLevel="0" collapsed="false">
      <c r="W956" s="99" t="s">
        <v>269</v>
      </c>
      <c r="X956" s="99" t="s">
        <v>426</v>
      </c>
      <c r="Y956" s="99" t="s">
        <v>761</v>
      </c>
    </row>
    <row r="957" customFormat="false" ht="12.75" hidden="true" customHeight="false" outlineLevel="0" collapsed="false">
      <c r="W957" s="99" t="s">
        <v>269</v>
      </c>
      <c r="X957" s="99" t="s">
        <v>426</v>
      </c>
      <c r="Y957" s="99" t="s">
        <v>636</v>
      </c>
    </row>
    <row r="958" customFormat="false" ht="12.75" hidden="true" customHeight="false" outlineLevel="0" collapsed="false">
      <c r="W958" s="99" t="s">
        <v>269</v>
      </c>
      <c r="X958" s="99" t="s">
        <v>426</v>
      </c>
      <c r="Y958" s="99" t="s">
        <v>830</v>
      </c>
    </row>
    <row r="959" customFormat="false" ht="12.75" hidden="true" customHeight="false" outlineLevel="0" collapsed="false">
      <c r="W959" s="99" t="s">
        <v>269</v>
      </c>
      <c r="X959" s="99" t="s">
        <v>426</v>
      </c>
      <c r="Y959" s="99" t="s">
        <v>2842</v>
      </c>
    </row>
    <row r="960" customFormat="false" ht="12.75" hidden="true" customHeight="false" outlineLevel="0" collapsed="false">
      <c r="W960" s="99" t="s">
        <v>269</v>
      </c>
      <c r="X960" s="99" t="s">
        <v>426</v>
      </c>
      <c r="Y960" s="99" t="s">
        <v>2847</v>
      </c>
    </row>
    <row r="961" customFormat="false" ht="12.75" hidden="true" customHeight="false" outlineLevel="0" collapsed="false">
      <c r="W961" s="99" t="s">
        <v>269</v>
      </c>
      <c r="X961" s="99" t="s">
        <v>426</v>
      </c>
      <c r="Y961" s="99" t="s">
        <v>419</v>
      </c>
    </row>
    <row r="962" customFormat="false" ht="12.75" hidden="true" customHeight="false" outlineLevel="0" collapsed="false">
      <c r="W962" s="99" t="s">
        <v>269</v>
      </c>
      <c r="X962" s="99" t="s">
        <v>426</v>
      </c>
      <c r="Y962" s="99" t="s">
        <v>2853</v>
      </c>
    </row>
    <row r="963" customFormat="false" ht="12.75" hidden="true" customHeight="false" outlineLevel="0" collapsed="false">
      <c r="W963" s="99" t="s">
        <v>269</v>
      </c>
      <c r="X963" s="99" t="s">
        <v>426</v>
      </c>
      <c r="Y963" s="99" t="s">
        <v>2855</v>
      </c>
    </row>
    <row r="964" customFormat="false" ht="12.75" hidden="true" customHeight="false" outlineLevel="0" collapsed="false">
      <c r="W964" s="99" t="s">
        <v>269</v>
      </c>
      <c r="X964" s="99" t="s">
        <v>426</v>
      </c>
      <c r="Y964" s="99" t="s">
        <v>2858</v>
      </c>
    </row>
    <row r="965" customFormat="false" ht="12.75" hidden="true" customHeight="false" outlineLevel="0" collapsed="false">
      <c r="W965" s="99" t="s">
        <v>269</v>
      </c>
      <c r="X965" s="99" t="s">
        <v>426</v>
      </c>
      <c r="Y965" s="99" t="s">
        <v>2861</v>
      </c>
    </row>
    <row r="966" customFormat="false" ht="12.75" hidden="true" customHeight="false" outlineLevel="0" collapsed="false">
      <c r="W966" s="99" t="s">
        <v>269</v>
      </c>
      <c r="X966" s="99" t="s">
        <v>426</v>
      </c>
      <c r="Y966" s="99" t="s">
        <v>2864</v>
      </c>
    </row>
    <row r="967" customFormat="false" ht="12.75" hidden="true" customHeight="false" outlineLevel="0" collapsed="false">
      <c r="W967" s="99" t="s">
        <v>269</v>
      </c>
      <c r="X967" s="99" t="s">
        <v>426</v>
      </c>
      <c r="Y967" s="99" t="s">
        <v>2866</v>
      </c>
    </row>
    <row r="968" customFormat="false" ht="12.75" hidden="true" customHeight="false" outlineLevel="0" collapsed="false">
      <c r="W968" s="99" t="s">
        <v>269</v>
      </c>
      <c r="X968" s="99" t="s">
        <v>426</v>
      </c>
      <c r="Y968" s="99" t="s">
        <v>2869</v>
      </c>
    </row>
    <row r="969" customFormat="false" ht="12.75" hidden="true" customHeight="false" outlineLevel="0" collapsed="false">
      <c r="W969" s="99" t="s">
        <v>269</v>
      </c>
      <c r="X969" s="99" t="s">
        <v>426</v>
      </c>
      <c r="Y969" s="99" t="s">
        <v>2872</v>
      </c>
    </row>
    <row r="970" customFormat="false" ht="12.75" hidden="true" customHeight="false" outlineLevel="0" collapsed="false">
      <c r="W970" s="99" t="s">
        <v>269</v>
      </c>
      <c r="X970" s="99" t="s">
        <v>426</v>
      </c>
      <c r="Y970" s="99" t="s">
        <v>2876</v>
      </c>
    </row>
    <row r="971" customFormat="false" ht="12.75" hidden="true" customHeight="false" outlineLevel="0" collapsed="false">
      <c r="W971" s="99" t="s">
        <v>269</v>
      </c>
      <c r="X971" s="99" t="s">
        <v>426</v>
      </c>
      <c r="Y971" s="99" t="s">
        <v>2879</v>
      </c>
    </row>
    <row r="972" customFormat="false" ht="12.75" hidden="true" customHeight="false" outlineLevel="0" collapsed="false">
      <c r="W972" s="99" t="s">
        <v>269</v>
      </c>
      <c r="X972" s="99" t="s">
        <v>426</v>
      </c>
      <c r="Y972" s="99" t="s">
        <v>843</v>
      </c>
    </row>
    <row r="973" customFormat="false" ht="12.75" hidden="true" customHeight="false" outlineLevel="0" collapsed="false">
      <c r="W973" s="99" t="s">
        <v>49</v>
      </c>
      <c r="X973" s="99" t="s">
        <v>435</v>
      </c>
      <c r="Y973" s="99" t="s">
        <v>923</v>
      </c>
    </row>
    <row r="974" customFormat="false" ht="12.75" hidden="true" customHeight="false" outlineLevel="0" collapsed="false">
      <c r="W974" s="99" t="s">
        <v>49</v>
      </c>
      <c r="X974" s="99" t="s">
        <v>435</v>
      </c>
      <c r="Y974" s="99" t="s">
        <v>435</v>
      </c>
    </row>
    <row r="975" customFormat="false" ht="12.75" hidden="true" customHeight="false" outlineLevel="0" collapsed="false">
      <c r="W975" s="99" t="s">
        <v>49</v>
      </c>
      <c r="X975" s="99" t="s">
        <v>435</v>
      </c>
      <c r="Y975" s="99" t="s">
        <v>932</v>
      </c>
    </row>
    <row r="976" customFormat="false" ht="12.75" hidden="true" customHeight="false" outlineLevel="0" collapsed="false">
      <c r="W976" s="99" t="s">
        <v>49</v>
      </c>
      <c r="X976" s="99" t="s">
        <v>435</v>
      </c>
      <c r="Y976" s="99" t="s">
        <v>937</v>
      </c>
    </row>
    <row r="977" customFormat="false" ht="12.75" hidden="true" customHeight="false" outlineLevel="0" collapsed="false">
      <c r="W977" s="99" t="s">
        <v>49</v>
      </c>
      <c r="X977" s="99" t="s">
        <v>435</v>
      </c>
      <c r="Y977" s="99" t="s">
        <v>944</v>
      </c>
    </row>
    <row r="978" customFormat="false" ht="12.75" hidden="true" customHeight="false" outlineLevel="0" collapsed="false">
      <c r="W978" s="99" t="s">
        <v>112</v>
      </c>
      <c r="X978" s="99" t="s">
        <v>168</v>
      </c>
      <c r="Y978" s="99" t="s">
        <v>216</v>
      </c>
    </row>
    <row r="979" customFormat="false" ht="12.75" hidden="true" customHeight="false" outlineLevel="0" collapsed="false">
      <c r="W979" s="99" t="s">
        <v>112</v>
      </c>
      <c r="X979" s="99" t="s">
        <v>168</v>
      </c>
      <c r="Y979" s="99" t="s">
        <v>1031</v>
      </c>
    </row>
    <row r="980" customFormat="false" ht="12.75" hidden="true" customHeight="false" outlineLevel="0" collapsed="false">
      <c r="W980" s="99" t="s">
        <v>112</v>
      </c>
      <c r="X980" s="99" t="s">
        <v>168</v>
      </c>
      <c r="Y980" s="99" t="s">
        <v>316</v>
      </c>
    </row>
    <row r="981" customFormat="false" ht="12.75" hidden="true" customHeight="false" outlineLevel="0" collapsed="false">
      <c r="W981" s="99" t="s">
        <v>112</v>
      </c>
      <c r="X981" s="99" t="s">
        <v>168</v>
      </c>
      <c r="Y981" s="99" t="s">
        <v>340</v>
      </c>
    </row>
    <row r="982" customFormat="false" ht="12.75" hidden="true" customHeight="false" outlineLevel="0" collapsed="false">
      <c r="W982" s="99" t="s">
        <v>112</v>
      </c>
      <c r="X982" s="99" t="s">
        <v>168</v>
      </c>
      <c r="Y982" s="99" t="s">
        <v>168</v>
      </c>
    </row>
    <row r="983" customFormat="false" ht="12.75" hidden="true" customHeight="false" outlineLevel="0" collapsed="false">
      <c r="W983" s="99" t="s">
        <v>112</v>
      </c>
      <c r="X983" s="99" t="s">
        <v>168</v>
      </c>
      <c r="Y983" s="99" t="s">
        <v>2708</v>
      </c>
    </row>
    <row r="984" customFormat="false" ht="12.75" hidden="true" customHeight="false" outlineLevel="0" collapsed="false">
      <c r="W984" s="99" t="s">
        <v>112</v>
      </c>
      <c r="X984" s="99" t="s">
        <v>168</v>
      </c>
      <c r="Y984" s="99" t="s">
        <v>398</v>
      </c>
    </row>
    <row r="985" customFormat="false" ht="12.75" hidden="true" customHeight="false" outlineLevel="0" collapsed="false">
      <c r="W985" s="99" t="s">
        <v>112</v>
      </c>
      <c r="X985" s="99" t="s">
        <v>168</v>
      </c>
      <c r="Y985" s="99" t="s">
        <v>2713</v>
      </c>
    </row>
    <row r="986" customFormat="false" ht="12.75" hidden="true" customHeight="false" outlineLevel="0" collapsed="false">
      <c r="W986" s="99" t="s">
        <v>112</v>
      </c>
      <c r="X986" s="99" t="s">
        <v>168</v>
      </c>
      <c r="Y986" s="99" t="s">
        <v>429</v>
      </c>
    </row>
    <row r="987" customFormat="false" ht="12.75" hidden="true" customHeight="false" outlineLevel="0" collapsed="false">
      <c r="W987" s="99" t="s">
        <v>112</v>
      </c>
      <c r="X987" s="99" t="s">
        <v>168</v>
      </c>
      <c r="Y987" s="99" t="s">
        <v>440</v>
      </c>
    </row>
    <row r="988" customFormat="false" ht="12.75" hidden="true" customHeight="false" outlineLevel="0" collapsed="false">
      <c r="W988" s="99" t="s">
        <v>112</v>
      </c>
      <c r="X988" s="99" t="s">
        <v>168</v>
      </c>
      <c r="Y988" s="99" t="s">
        <v>456</v>
      </c>
    </row>
    <row r="989" customFormat="false" ht="12.75" hidden="true" customHeight="false" outlineLevel="0" collapsed="false">
      <c r="W989" s="99" t="s">
        <v>112</v>
      </c>
      <c r="X989" s="99" t="s">
        <v>168</v>
      </c>
      <c r="Y989" s="99" t="s">
        <v>466</v>
      </c>
    </row>
    <row r="990" customFormat="false" ht="12.75" hidden="true" customHeight="false" outlineLevel="0" collapsed="false">
      <c r="W990" s="99" t="s">
        <v>112</v>
      </c>
      <c r="X990" s="99" t="s">
        <v>168</v>
      </c>
      <c r="Y990" s="99" t="s">
        <v>494</v>
      </c>
    </row>
    <row r="991" customFormat="false" ht="12.75" hidden="true" customHeight="false" outlineLevel="0" collapsed="false">
      <c r="W991" s="99" t="s">
        <v>112</v>
      </c>
      <c r="X991" s="99" t="s">
        <v>168</v>
      </c>
      <c r="Y991" s="99" t="s">
        <v>528</v>
      </c>
    </row>
    <row r="992" customFormat="false" ht="12.75" hidden="true" customHeight="false" outlineLevel="0" collapsed="false">
      <c r="W992" s="99" t="s">
        <v>112</v>
      </c>
      <c r="X992" s="99" t="s">
        <v>168</v>
      </c>
      <c r="Y992" s="99" t="s">
        <v>573</v>
      </c>
    </row>
    <row r="993" customFormat="false" ht="12.75" hidden="true" customHeight="false" outlineLevel="0" collapsed="false">
      <c r="W993" s="99" t="s">
        <v>112</v>
      </c>
      <c r="X993" s="99" t="s">
        <v>454</v>
      </c>
      <c r="Y993" s="99" t="s">
        <v>329</v>
      </c>
    </row>
    <row r="994" customFormat="false" ht="12.75" hidden="true" customHeight="false" outlineLevel="0" collapsed="false">
      <c r="W994" s="99" t="s">
        <v>112</v>
      </c>
      <c r="X994" s="99" t="s">
        <v>454</v>
      </c>
      <c r="Y994" s="99" t="s">
        <v>495</v>
      </c>
    </row>
    <row r="995" customFormat="false" ht="12.75" hidden="true" customHeight="false" outlineLevel="0" collapsed="false">
      <c r="W995" s="99" t="s">
        <v>112</v>
      </c>
      <c r="X995" s="99" t="s">
        <v>454</v>
      </c>
      <c r="Y995" s="99" t="s">
        <v>1025</v>
      </c>
    </row>
    <row r="996" customFormat="false" ht="12.75" hidden="true" customHeight="false" outlineLevel="0" collapsed="false">
      <c r="W996" s="99" t="s">
        <v>112</v>
      </c>
      <c r="X996" s="99" t="s">
        <v>454</v>
      </c>
      <c r="Y996" s="99" t="s">
        <v>1137</v>
      </c>
    </row>
    <row r="997" customFormat="false" ht="12.75" hidden="true" customHeight="false" outlineLevel="0" collapsed="false">
      <c r="W997" s="99" t="s">
        <v>112</v>
      </c>
      <c r="X997" s="99" t="s">
        <v>454</v>
      </c>
      <c r="Y997" s="99" t="s">
        <v>1242</v>
      </c>
    </row>
    <row r="998" customFormat="false" ht="12.75" hidden="true" customHeight="false" outlineLevel="0" collapsed="false">
      <c r="W998" s="99" t="s">
        <v>112</v>
      </c>
      <c r="X998" s="99" t="s">
        <v>454</v>
      </c>
      <c r="Y998" s="99" t="s">
        <v>1273</v>
      </c>
    </row>
    <row r="999" customFormat="false" ht="12.75" hidden="true" customHeight="false" outlineLevel="0" collapsed="false">
      <c r="W999" s="99" t="s">
        <v>112</v>
      </c>
      <c r="X999" s="99" t="s">
        <v>454</v>
      </c>
      <c r="Y999" s="99" t="s">
        <v>1285</v>
      </c>
    </row>
    <row r="1000" customFormat="false" ht="12.75" hidden="true" customHeight="false" outlineLevel="0" collapsed="false">
      <c r="W1000" s="99" t="s">
        <v>112</v>
      </c>
      <c r="X1000" s="99" t="s">
        <v>454</v>
      </c>
      <c r="Y1000" s="99" t="s">
        <v>1291</v>
      </c>
    </row>
    <row r="1001" customFormat="false" ht="12.75" hidden="true" customHeight="false" outlineLevel="0" collapsed="false">
      <c r="W1001" s="99" t="s">
        <v>112</v>
      </c>
      <c r="X1001" s="99" t="s">
        <v>454</v>
      </c>
      <c r="Y1001" s="99" t="s">
        <v>2476</v>
      </c>
    </row>
    <row r="1002" customFormat="false" ht="12.75" hidden="true" customHeight="false" outlineLevel="0" collapsed="false">
      <c r="W1002" s="99" t="s">
        <v>112</v>
      </c>
      <c r="X1002" s="99" t="s">
        <v>454</v>
      </c>
      <c r="Y1002" s="99" t="s">
        <v>2754</v>
      </c>
    </row>
    <row r="1003" customFormat="false" ht="12.75" hidden="true" customHeight="false" outlineLevel="0" collapsed="false">
      <c r="W1003" s="99" t="s">
        <v>112</v>
      </c>
      <c r="X1003" s="99" t="s">
        <v>454</v>
      </c>
      <c r="Y1003" s="99" t="s">
        <v>454</v>
      </c>
    </row>
    <row r="1004" customFormat="false" ht="12.75" hidden="true" customHeight="false" outlineLevel="0" collapsed="false">
      <c r="W1004" s="99" t="s">
        <v>112</v>
      </c>
      <c r="X1004" s="99" t="s">
        <v>454</v>
      </c>
      <c r="Y1004" s="99" t="s">
        <v>2761</v>
      </c>
    </row>
    <row r="1005" customFormat="false" ht="12.75" hidden="true" customHeight="false" outlineLevel="0" collapsed="false">
      <c r="W1005" s="99" t="s">
        <v>112</v>
      </c>
      <c r="X1005" s="99" t="s">
        <v>454</v>
      </c>
      <c r="Y1005" s="99" t="s">
        <v>464</v>
      </c>
    </row>
    <row r="1006" customFormat="false" ht="12.75" hidden="true" customHeight="false" outlineLevel="0" collapsed="false">
      <c r="W1006" s="99" t="s">
        <v>112</v>
      </c>
      <c r="X1006" s="99" t="s">
        <v>454</v>
      </c>
      <c r="Y1006" s="99" t="s">
        <v>419</v>
      </c>
    </row>
    <row r="1007" customFormat="false" ht="12.75" hidden="true" customHeight="false" outlineLevel="0" collapsed="false">
      <c r="W1007" s="99" t="s">
        <v>112</v>
      </c>
      <c r="X1007" s="99" t="s">
        <v>454</v>
      </c>
      <c r="Y1007" s="99" t="s">
        <v>2773</v>
      </c>
    </row>
    <row r="1008" customFormat="false" ht="12.75" hidden="true" customHeight="false" outlineLevel="0" collapsed="false">
      <c r="W1008" s="99" t="s">
        <v>112</v>
      </c>
      <c r="X1008" s="99" t="s">
        <v>454</v>
      </c>
      <c r="Y1008" s="99" t="s">
        <v>2777</v>
      </c>
    </row>
    <row r="1009" customFormat="false" ht="12.75" hidden="true" customHeight="false" outlineLevel="0" collapsed="false">
      <c r="W1009" s="99" t="s">
        <v>112</v>
      </c>
      <c r="X1009" s="99" t="s">
        <v>454</v>
      </c>
      <c r="Y1009" s="99" t="s">
        <v>2781</v>
      </c>
    </row>
    <row r="1010" customFormat="false" ht="12.75" hidden="true" customHeight="false" outlineLevel="0" collapsed="false">
      <c r="W1010" s="99" t="s">
        <v>112</v>
      </c>
      <c r="X1010" s="99" t="s">
        <v>454</v>
      </c>
      <c r="Y1010" s="99" t="s">
        <v>2786</v>
      </c>
    </row>
    <row r="1011" customFormat="false" ht="12.75" hidden="true" customHeight="false" outlineLevel="0" collapsed="false">
      <c r="W1011" s="99" t="s">
        <v>112</v>
      </c>
      <c r="X1011" s="99" t="s">
        <v>454</v>
      </c>
      <c r="Y1011" s="99" t="s">
        <v>1258</v>
      </c>
    </row>
    <row r="1012" customFormat="false" ht="12.75" hidden="true" customHeight="false" outlineLevel="0" collapsed="false">
      <c r="W1012" s="99" t="s">
        <v>112</v>
      </c>
      <c r="X1012" s="99" t="s">
        <v>454</v>
      </c>
      <c r="Y1012" s="99" t="s">
        <v>2793</v>
      </c>
    </row>
    <row r="1013" customFormat="false" ht="12.75" hidden="true" customHeight="false" outlineLevel="0" collapsed="false">
      <c r="W1013" s="99" t="s">
        <v>112</v>
      </c>
      <c r="X1013" s="99" t="s">
        <v>454</v>
      </c>
      <c r="Y1013" s="99" t="s">
        <v>2493</v>
      </c>
    </row>
    <row r="1014" customFormat="false" ht="12.75" hidden="true" customHeight="false" outlineLevel="0" collapsed="false">
      <c r="W1014" s="99" t="s">
        <v>112</v>
      </c>
      <c r="X1014" s="99" t="s">
        <v>454</v>
      </c>
      <c r="Y1014" s="99" t="s">
        <v>2798</v>
      </c>
    </row>
    <row r="1015" customFormat="false" ht="12.75" hidden="true" customHeight="false" outlineLevel="0" collapsed="false">
      <c r="W1015" s="99" t="s">
        <v>112</v>
      </c>
      <c r="X1015" s="99" t="s">
        <v>454</v>
      </c>
      <c r="Y1015" s="99" t="s">
        <v>1379</v>
      </c>
    </row>
    <row r="1016" customFormat="false" ht="12.75" hidden="true" customHeight="false" outlineLevel="0" collapsed="false">
      <c r="W1016" s="99" t="s">
        <v>112</v>
      </c>
      <c r="X1016" s="99" t="s">
        <v>454</v>
      </c>
      <c r="Y1016" s="99" t="s">
        <v>2804</v>
      </c>
    </row>
    <row r="1017" customFormat="false" ht="12.75" hidden="true" customHeight="false" outlineLevel="0" collapsed="false">
      <c r="W1017" s="99" t="s">
        <v>112</v>
      </c>
      <c r="X1017" s="99" t="s">
        <v>454</v>
      </c>
      <c r="Y1017" s="99" t="s">
        <v>2808</v>
      </c>
    </row>
    <row r="1018" customFormat="false" ht="12.75" hidden="true" customHeight="false" outlineLevel="0" collapsed="false">
      <c r="W1018" s="99" t="s">
        <v>112</v>
      </c>
      <c r="X1018" s="99" t="s">
        <v>454</v>
      </c>
      <c r="Y1018" s="99" t="s">
        <v>2812</v>
      </c>
    </row>
    <row r="1019" customFormat="false" ht="12.75" hidden="true" customHeight="false" outlineLevel="0" collapsed="false">
      <c r="W1019" s="99" t="s">
        <v>112</v>
      </c>
      <c r="X1019" s="99" t="s">
        <v>454</v>
      </c>
      <c r="Y1019" s="99" t="s">
        <v>2816</v>
      </c>
    </row>
    <row r="1020" customFormat="false" ht="12.75" hidden="true" customHeight="false" outlineLevel="0" collapsed="false">
      <c r="W1020" s="99" t="s">
        <v>112</v>
      </c>
      <c r="X1020" s="99" t="s">
        <v>454</v>
      </c>
      <c r="Y1020" s="99" t="s">
        <v>2825</v>
      </c>
    </row>
    <row r="1021" customFormat="false" ht="12.75" hidden="true" customHeight="false" outlineLevel="0" collapsed="false">
      <c r="W1021" s="99" t="s">
        <v>112</v>
      </c>
      <c r="X1021" s="99" t="s">
        <v>454</v>
      </c>
      <c r="Y1021" s="99" t="s">
        <v>2835</v>
      </c>
    </row>
    <row r="1022" customFormat="false" ht="12.75" hidden="true" customHeight="false" outlineLevel="0" collapsed="false">
      <c r="W1022" s="99" t="s">
        <v>112</v>
      </c>
      <c r="X1022" s="99" t="s">
        <v>454</v>
      </c>
      <c r="Y1022" s="99" t="s">
        <v>2838</v>
      </c>
    </row>
    <row r="1023" customFormat="false" ht="12.75" hidden="true" customHeight="false" outlineLevel="0" collapsed="false">
      <c r="W1023" s="99" t="s">
        <v>112</v>
      </c>
      <c r="X1023" s="99" t="s">
        <v>454</v>
      </c>
      <c r="Y1023" s="99" t="s">
        <v>2821</v>
      </c>
    </row>
    <row r="1024" customFormat="false" ht="12.75" hidden="true" customHeight="false" outlineLevel="0" collapsed="false">
      <c r="W1024" s="99" t="s">
        <v>112</v>
      </c>
      <c r="X1024" s="99" t="s">
        <v>454</v>
      </c>
      <c r="Y1024" s="99" t="s">
        <v>2830</v>
      </c>
    </row>
    <row r="1025" customFormat="false" ht="12.75" hidden="true" customHeight="false" outlineLevel="0" collapsed="false">
      <c r="W1025" s="99" t="s">
        <v>112</v>
      </c>
      <c r="X1025" s="99" t="s">
        <v>454</v>
      </c>
      <c r="Y1025" s="99" t="s">
        <v>2841</v>
      </c>
    </row>
    <row r="1026" customFormat="false" ht="12.75" hidden="true" customHeight="false" outlineLevel="0" collapsed="false">
      <c r="W1026" s="99" t="s">
        <v>112</v>
      </c>
      <c r="X1026" s="99" t="s">
        <v>454</v>
      </c>
      <c r="Y1026" s="99" t="s">
        <v>2845</v>
      </c>
    </row>
    <row r="1027" customFormat="false" ht="12.75" hidden="true" customHeight="false" outlineLevel="0" collapsed="false">
      <c r="W1027" s="99" t="s">
        <v>112</v>
      </c>
      <c r="X1027" s="99" t="s">
        <v>454</v>
      </c>
      <c r="Y1027" s="99" t="s">
        <v>553</v>
      </c>
    </row>
    <row r="1028" customFormat="false" ht="12.75" hidden="true" customHeight="false" outlineLevel="0" collapsed="false">
      <c r="W1028" s="99" t="s">
        <v>112</v>
      </c>
      <c r="X1028" s="99" t="s">
        <v>454</v>
      </c>
      <c r="Y1028" s="99" t="s">
        <v>2852</v>
      </c>
    </row>
    <row r="1029" customFormat="false" ht="12.75" hidden="true" customHeight="false" outlineLevel="0" collapsed="false">
      <c r="W1029" s="99" t="s">
        <v>133</v>
      </c>
      <c r="X1029" s="99" t="s">
        <v>464</v>
      </c>
      <c r="Y1029" s="99" t="s">
        <v>617</v>
      </c>
    </row>
    <row r="1030" customFormat="false" ht="12.75" hidden="true" customHeight="false" outlineLevel="0" collapsed="false">
      <c r="W1030" s="99" t="s">
        <v>133</v>
      </c>
      <c r="X1030" s="99" t="s">
        <v>464</v>
      </c>
      <c r="Y1030" s="99" t="s">
        <v>624</v>
      </c>
    </row>
    <row r="1031" customFormat="false" ht="12.75" hidden="true" customHeight="false" outlineLevel="0" collapsed="false">
      <c r="W1031" s="99" t="s">
        <v>133</v>
      </c>
      <c r="X1031" s="99" t="s">
        <v>464</v>
      </c>
      <c r="Y1031" s="99" t="s">
        <v>1856</v>
      </c>
    </row>
    <row r="1032" customFormat="false" ht="12.75" hidden="true" customHeight="false" outlineLevel="0" collapsed="false">
      <c r="W1032" s="99" t="s">
        <v>133</v>
      </c>
      <c r="X1032" s="99" t="s">
        <v>464</v>
      </c>
      <c r="Y1032" s="99" t="s">
        <v>2289</v>
      </c>
    </row>
    <row r="1033" customFormat="false" ht="12.75" hidden="true" customHeight="false" outlineLevel="0" collapsed="false">
      <c r="W1033" s="99" t="s">
        <v>133</v>
      </c>
      <c r="X1033" s="99" t="s">
        <v>464</v>
      </c>
      <c r="Y1033" s="99" t="s">
        <v>3016</v>
      </c>
    </row>
    <row r="1034" customFormat="false" ht="12.75" hidden="true" customHeight="false" outlineLevel="0" collapsed="false">
      <c r="W1034" s="99" t="s">
        <v>133</v>
      </c>
      <c r="X1034" s="99" t="s">
        <v>464</v>
      </c>
      <c r="Y1034" s="99" t="s">
        <v>3018</v>
      </c>
    </row>
    <row r="1035" customFormat="false" ht="12.75" hidden="true" customHeight="false" outlineLevel="0" collapsed="false">
      <c r="W1035" s="99" t="s">
        <v>133</v>
      </c>
      <c r="X1035" s="99" t="s">
        <v>464</v>
      </c>
      <c r="Y1035" s="99" t="s">
        <v>3021</v>
      </c>
    </row>
    <row r="1036" customFormat="false" ht="12.75" hidden="true" customHeight="false" outlineLevel="0" collapsed="false">
      <c r="W1036" s="99" t="s">
        <v>133</v>
      </c>
      <c r="X1036" s="99" t="s">
        <v>464</v>
      </c>
      <c r="Y1036" s="99" t="s">
        <v>3024</v>
      </c>
    </row>
    <row r="1037" customFormat="false" ht="12.75" hidden="true" customHeight="false" outlineLevel="0" collapsed="false">
      <c r="W1037" s="99" t="s">
        <v>133</v>
      </c>
      <c r="X1037" s="99" t="s">
        <v>464</v>
      </c>
      <c r="Y1037" s="99" t="s">
        <v>2920</v>
      </c>
    </row>
    <row r="1038" customFormat="false" ht="12.75" hidden="true" customHeight="false" outlineLevel="0" collapsed="false">
      <c r="W1038" s="99" t="s">
        <v>133</v>
      </c>
      <c r="X1038" s="99" t="s">
        <v>464</v>
      </c>
      <c r="Y1038" s="99" t="s">
        <v>3029</v>
      </c>
    </row>
    <row r="1039" customFormat="false" ht="12.75" hidden="true" customHeight="false" outlineLevel="0" collapsed="false">
      <c r="W1039" s="99" t="s">
        <v>133</v>
      </c>
      <c r="X1039" s="99" t="s">
        <v>464</v>
      </c>
      <c r="Y1039" s="99" t="s">
        <v>3033</v>
      </c>
    </row>
    <row r="1040" customFormat="false" ht="12.75" hidden="true" customHeight="false" outlineLevel="0" collapsed="false">
      <c r="W1040" s="99" t="s">
        <v>133</v>
      </c>
      <c r="X1040" s="99" t="s">
        <v>464</v>
      </c>
      <c r="Y1040" s="99" t="s">
        <v>1971</v>
      </c>
    </row>
    <row r="1041" customFormat="false" ht="12.75" hidden="true" customHeight="false" outlineLevel="0" collapsed="false">
      <c r="W1041" s="99" t="s">
        <v>133</v>
      </c>
      <c r="X1041" s="99" t="s">
        <v>464</v>
      </c>
      <c r="Y1041" s="99" t="s">
        <v>3039</v>
      </c>
    </row>
    <row r="1042" customFormat="false" ht="12.75" hidden="true" customHeight="false" outlineLevel="0" collapsed="false">
      <c r="W1042" s="99" t="s">
        <v>133</v>
      </c>
      <c r="X1042" s="99" t="s">
        <v>464</v>
      </c>
      <c r="Y1042" s="99" t="s">
        <v>1464</v>
      </c>
    </row>
    <row r="1043" customFormat="false" ht="12.75" hidden="true" customHeight="false" outlineLevel="0" collapsed="false">
      <c r="W1043" s="99" t="s">
        <v>133</v>
      </c>
      <c r="X1043" s="99" t="s">
        <v>464</v>
      </c>
      <c r="Y1043" s="99" t="s">
        <v>2937</v>
      </c>
    </row>
    <row r="1044" customFormat="false" ht="12.75" hidden="true" customHeight="false" outlineLevel="0" collapsed="false">
      <c r="W1044" s="99" t="s">
        <v>133</v>
      </c>
      <c r="X1044" s="99" t="s">
        <v>464</v>
      </c>
      <c r="Y1044" s="99" t="s">
        <v>3047</v>
      </c>
    </row>
    <row r="1045" customFormat="false" ht="12.75" hidden="true" customHeight="false" outlineLevel="0" collapsed="false">
      <c r="W1045" s="99" t="s">
        <v>133</v>
      </c>
      <c r="X1045" s="99" t="s">
        <v>464</v>
      </c>
      <c r="Y1045" s="99" t="s">
        <v>3050</v>
      </c>
    </row>
    <row r="1046" customFormat="false" ht="12.75" hidden="true" customHeight="false" outlineLevel="0" collapsed="false">
      <c r="W1046" s="99" t="s">
        <v>133</v>
      </c>
      <c r="X1046" s="99" t="s">
        <v>464</v>
      </c>
      <c r="Y1046" s="99" t="s">
        <v>3054</v>
      </c>
    </row>
    <row r="1047" customFormat="false" ht="12.75" hidden="true" customHeight="false" outlineLevel="0" collapsed="false">
      <c r="W1047" s="99" t="s">
        <v>133</v>
      </c>
      <c r="X1047" s="99" t="s">
        <v>464</v>
      </c>
      <c r="Y1047" s="99" t="s">
        <v>3056</v>
      </c>
    </row>
    <row r="1048" customFormat="false" ht="12.75" hidden="true" customHeight="false" outlineLevel="0" collapsed="false">
      <c r="W1048" s="99" t="s">
        <v>133</v>
      </c>
      <c r="X1048" s="99" t="s">
        <v>464</v>
      </c>
      <c r="Y1048" s="99" t="s">
        <v>3060</v>
      </c>
    </row>
    <row r="1049" customFormat="false" ht="12.75" hidden="true" customHeight="false" outlineLevel="0" collapsed="false">
      <c r="W1049" s="99" t="s">
        <v>133</v>
      </c>
      <c r="X1049" s="99" t="s">
        <v>464</v>
      </c>
      <c r="Y1049" s="99" t="s">
        <v>3062</v>
      </c>
    </row>
    <row r="1050" customFormat="false" ht="12.75" hidden="true" customHeight="false" outlineLevel="0" collapsed="false">
      <c r="W1050" s="99" t="s">
        <v>133</v>
      </c>
      <c r="X1050" s="99" t="s">
        <v>464</v>
      </c>
      <c r="Y1050" s="99" t="s">
        <v>3065</v>
      </c>
    </row>
    <row r="1051" customFormat="false" ht="12.75" hidden="true" customHeight="false" outlineLevel="0" collapsed="false">
      <c r="W1051" s="99" t="s">
        <v>133</v>
      </c>
      <c r="X1051" s="99" t="s">
        <v>464</v>
      </c>
      <c r="Y1051" s="99" t="s">
        <v>3068</v>
      </c>
    </row>
    <row r="1052" customFormat="false" ht="12.75" hidden="true" customHeight="false" outlineLevel="0" collapsed="false">
      <c r="W1052" s="99" t="s">
        <v>133</v>
      </c>
      <c r="X1052" s="99" t="s">
        <v>464</v>
      </c>
      <c r="Y1052" s="99" t="s">
        <v>3072</v>
      </c>
    </row>
    <row r="1053" customFormat="false" ht="12.75" hidden="true" customHeight="false" outlineLevel="0" collapsed="false">
      <c r="W1053" s="99" t="s">
        <v>133</v>
      </c>
      <c r="X1053" s="99" t="s">
        <v>464</v>
      </c>
      <c r="Y1053" s="99" t="s">
        <v>3076</v>
      </c>
    </row>
    <row r="1054" customFormat="false" ht="12.75" hidden="true" customHeight="false" outlineLevel="0" collapsed="false">
      <c r="W1054" s="99" t="s">
        <v>133</v>
      </c>
      <c r="X1054" s="99" t="s">
        <v>464</v>
      </c>
      <c r="Y1054" s="99" t="s">
        <v>3080</v>
      </c>
    </row>
    <row r="1055" customFormat="false" ht="12.75" hidden="true" customHeight="false" outlineLevel="0" collapsed="false">
      <c r="W1055" s="99" t="s">
        <v>133</v>
      </c>
      <c r="X1055" s="99" t="s">
        <v>464</v>
      </c>
      <c r="Y1055" s="99" t="s">
        <v>768</v>
      </c>
    </row>
    <row r="1056" customFormat="false" ht="12.75" hidden="true" customHeight="false" outlineLevel="0" collapsed="false">
      <c r="W1056" s="99" t="s">
        <v>133</v>
      </c>
      <c r="X1056" s="99" t="s">
        <v>464</v>
      </c>
      <c r="Y1056" s="99" t="s">
        <v>3086</v>
      </c>
    </row>
    <row r="1057" customFormat="false" ht="12.75" hidden="true" customHeight="false" outlineLevel="0" collapsed="false">
      <c r="W1057" s="99" t="s">
        <v>133</v>
      </c>
      <c r="X1057" s="99" t="s">
        <v>464</v>
      </c>
      <c r="Y1057" s="99" t="s">
        <v>3089</v>
      </c>
    </row>
    <row r="1058" customFormat="false" ht="12.75" hidden="true" customHeight="false" outlineLevel="0" collapsed="false">
      <c r="W1058" s="99" t="s">
        <v>133</v>
      </c>
      <c r="X1058" s="99" t="s">
        <v>464</v>
      </c>
      <c r="Y1058" s="99" t="s">
        <v>3091</v>
      </c>
    </row>
    <row r="1059" customFormat="false" ht="12.75" hidden="true" customHeight="false" outlineLevel="0" collapsed="false">
      <c r="W1059" s="99" t="s">
        <v>133</v>
      </c>
      <c r="X1059" s="99" t="s">
        <v>464</v>
      </c>
      <c r="Y1059" s="99" t="s">
        <v>581</v>
      </c>
    </row>
    <row r="1060" customFormat="false" ht="12.75" hidden="true" customHeight="false" outlineLevel="0" collapsed="false">
      <c r="W1060" s="99" t="s">
        <v>133</v>
      </c>
      <c r="X1060" s="99" t="s">
        <v>464</v>
      </c>
      <c r="Y1060" s="99" t="s">
        <v>3097</v>
      </c>
    </row>
    <row r="1061" customFormat="false" ht="12.75" hidden="true" customHeight="false" outlineLevel="0" collapsed="false">
      <c r="W1061" s="99" t="s">
        <v>116</v>
      </c>
      <c r="X1061" s="99" t="s">
        <v>473</v>
      </c>
      <c r="Y1061" s="99" t="s">
        <v>873</v>
      </c>
    </row>
    <row r="1062" customFormat="false" ht="12.75" hidden="true" customHeight="false" outlineLevel="0" collapsed="false">
      <c r="W1062" s="99" t="s">
        <v>116</v>
      </c>
      <c r="X1062" s="99" t="s">
        <v>473</v>
      </c>
      <c r="Y1062" s="99" t="s">
        <v>979</v>
      </c>
    </row>
    <row r="1063" customFormat="false" ht="12.75" hidden="true" customHeight="false" outlineLevel="0" collapsed="false">
      <c r="W1063" s="99" t="s">
        <v>116</v>
      </c>
      <c r="X1063" s="99" t="s">
        <v>473</v>
      </c>
      <c r="Y1063" s="99" t="s">
        <v>3104</v>
      </c>
    </row>
    <row r="1064" customFormat="false" ht="12.75" hidden="true" customHeight="false" outlineLevel="0" collapsed="false">
      <c r="W1064" s="99" t="s">
        <v>116</v>
      </c>
      <c r="X1064" s="99" t="s">
        <v>473</v>
      </c>
      <c r="Y1064" s="99" t="s">
        <v>3106</v>
      </c>
    </row>
    <row r="1065" customFormat="false" ht="12.75" hidden="true" customHeight="false" outlineLevel="0" collapsed="false">
      <c r="W1065" s="99" t="s">
        <v>116</v>
      </c>
      <c r="X1065" s="99" t="s">
        <v>473</v>
      </c>
      <c r="Y1065" s="99" t="s">
        <v>3110</v>
      </c>
    </row>
    <row r="1066" customFormat="false" ht="12.75" hidden="true" customHeight="false" outlineLevel="0" collapsed="false">
      <c r="W1066" s="99" t="s">
        <v>116</v>
      </c>
      <c r="X1066" s="99" t="s">
        <v>473</v>
      </c>
      <c r="Y1066" s="99" t="s">
        <v>3114</v>
      </c>
    </row>
    <row r="1067" customFormat="false" ht="12.75" hidden="true" customHeight="false" outlineLevel="0" collapsed="false">
      <c r="W1067" s="99" t="s">
        <v>133</v>
      </c>
      <c r="X1067" s="99" t="s">
        <v>482</v>
      </c>
      <c r="Y1067" s="99" t="s">
        <v>1520</v>
      </c>
    </row>
    <row r="1068" customFormat="false" ht="12.75" hidden="true" customHeight="false" outlineLevel="0" collapsed="false">
      <c r="W1068" s="99" t="s">
        <v>133</v>
      </c>
      <c r="X1068" s="99" t="s">
        <v>482</v>
      </c>
      <c r="Y1068" s="99" t="s">
        <v>2665</v>
      </c>
    </row>
    <row r="1069" customFormat="false" ht="12.75" hidden="true" customHeight="false" outlineLevel="0" collapsed="false">
      <c r="W1069" s="99" t="s">
        <v>133</v>
      </c>
      <c r="X1069" s="99" t="s">
        <v>482</v>
      </c>
      <c r="Y1069" s="99" t="s">
        <v>2944</v>
      </c>
    </row>
    <row r="1070" customFormat="false" ht="12.75" hidden="true" customHeight="false" outlineLevel="0" collapsed="false">
      <c r="W1070" s="99" t="s">
        <v>133</v>
      </c>
      <c r="X1070" s="99" t="s">
        <v>482</v>
      </c>
      <c r="Y1070" s="99" t="s">
        <v>3120</v>
      </c>
    </row>
    <row r="1071" customFormat="false" ht="12.75" hidden="true" customHeight="false" outlineLevel="0" collapsed="false">
      <c r="W1071" s="99" t="s">
        <v>133</v>
      </c>
      <c r="X1071" s="99" t="s">
        <v>482</v>
      </c>
      <c r="Y1071" s="99" t="s">
        <v>3122</v>
      </c>
    </row>
    <row r="1072" customFormat="false" ht="12.75" hidden="true" customHeight="false" outlineLevel="0" collapsed="false">
      <c r="W1072" s="99" t="s">
        <v>133</v>
      </c>
      <c r="X1072" s="99" t="s">
        <v>482</v>
      </c>
      <c r="Y1072" s="99" t="s">
        <v>3126</v>
      </c>
    </row>
    <row r="1073" customFormat="false" ht="12.75" hidden="true" customHeight="false" outlineLevel="0" collapsed="false">
      <c r="W1073" s="99" t="s">
        <v>133</v>
      </c>
      <c r="X1073" s="99" t="s">
        <v>482</v>
      </c>
      <c r="Y1073" s="99" t="s">
        <v>758</v>
      </c>
    </row>
    <row r="1074" customFormat="false" ht="12.75" hidden="true" customHeight="false" outlineLevel="0" collapsed="false">
      <c r="W1074" s="99" t="s">
        <v>133</v>
      </c>
      <c r="X1074" s="99" t="s">
        <v>482</v>
      </c>
      <c r="Y1074" s="99" t="s">
        <v>3132</v>
      </c>
    </row>
    <row r="1075" customFormat="false" ht="12.75" hidden="true" customHeight="false" outlineLevel="0" collapsed="false">
      <c r="W1075" s="99" t="s">
        <v>133</v>
      </c>
      <c r="X1075" s="99" t="s">
        <v>482</v>
      </c>
      <c r="Y1075" s="99" t="s">
        <v>3135</v>
      </c>
    </row>
    <row r="1076" customFormat="false" ht="12.75" hidden="true" customHeight="false" outlineLevel="0" collapsed="false">
      <c r="W1076" s="99" t="s">
        <v>133</v>
      </c>
      <c r="X1076" s="99" t="s">
        <v>482</v>
      </c>
      <c r="Y1076" s="99" t="s">
        <v>528</v>
      </c>
    </row>
    <row r="1077" customFormat="false" ht="12.75" hidden="true" customHeight="false" outlineLevel="0" collapsed="false">
      <c r="W1077" s="99" t="s">
        <v>133</v>
      </c>
      <c r="X1077" s="99" t="s">
        <v>482</v>
      </c>
      <c r="Y1077" s="99" t="s">
        <v>3139</v>
      </c>
    </row>
    <row r="1078" customFormat="false" ht="12.75" hidden="true" customHeight="false" outlineLevel="0" collapsed="false">
      <c r="W1078" s="99" t="s">
        <v>133</v>
      </c>
      <c r="X1078" s="99" t="s">
        <v>482</v>
      </c>
      <c r="Y1078" s="99" t="s">
        <v>3142</v>
      </c>
    </row>
    <row r="1079" customFormat="false" ht="12.75" hidden="true" customHeight="false" outlineLevel="0" collapsed="false">
      <c r="W1079" s="99" t="s">
        <v>112</v>
      </c>
      <c r="X1079" s="99" t="s">
        <v>492</v>
      </c>
      <c r="Y1079" s="99" t="s">
        <v>166</v>
      </c>
    </row>
    <row r="1080" customFormat="false" ht="12.75" hidden="true" customHeight="false" outlineLevel="0" collapsed="false">
      <c r="W1080" s="99" t="s">
        <v>112</v>
      </c>
      <c r="X1080" s="99" t="s">
        <v>492</v>
      </c>
      <c r="Y1080" s="99" t="s">
        <v>631</v>
      </c>
    </row>
    <row r="1081" customFormat="false" ht="12.75" hidden="true" customHeight="false" outlineLevel="0" collapsed="false">
      <c r="W1081" s="99" t="s">
        <v>112</v>
      </c>
      <c r="X1081" s="99" t="s">
        <v>492</v>
      </c>
      <c r="Y1081" s="99" t="s">
        <v>639</v>
      </c>
    </row>
    <row r="1082" customFormat="false" ht="12.75" hidden="true" customHeight="false" outlineLevel="0" collapsed="false">
      <c r="W1082" s="99" t="s">
        <v>112</v>
      </c>
      <c r="X1082" s="99" t="s">
        <v>492</v>
      </c>
      <c r="Y1082" s="99" t="s">
        <v>671</v>
      </c>
    </row>
    <row r="1083" customFormat="false" ht="12.75" hidden="true" customHeight="false" outlineLevel="0" collapsed="false">
      <c r="W1083" s="99" t="s">
        <v>112</v>
      </c>
      <c r="X1083" s="99" t="s">
        <v>492</v>
      </c>
      <c r="Y1083" s="99" t="s">
        <v>1297</v>
      </c>
    </row>
    <row r="1084" customFormat="false" ht="12.75" hidden="true" customHeight="false" outlineLevel="0" collapsed="false">
      <c r="W1084" s="99" t="s">
        <v>112</v>
      </c>
      <c r="X1084" s="99" t="s">
        <v>492</v>
      </c>
      <c r="Y1084" s="99" t="s">
        <v>1343</v>
      </c>
    </row>
    <row r="1085" customFormat="false" ht="12.75" hidden="true" customHeight="false" outlineLevel="0" collapsed="false">
      <c r="W1085" s="99" t="s">
        <v>112</v>
      </c>
      <c r="X1085" s="99" t="s">
        <v>492</v>
      </c>
      <c r="Y1085" s="99" t="s">
        <v>1497</v>
      </c>
    </row>
    <row r="1086" customFormat="false" ht="12.75" hidden="true" customHeight="false" outlineLevel="0" collapsed="false">
      <c r="W1086" s="99" t="s">
        <v>112</v>
      </c>
      <c r="X1086" s="99" t="s">
        <v>492</v>
      </c>
      <c r="Y1086" s="99" t="s">
        <v>1553</v>
      </c>
    </row>
    <row r="1087" customFormat="false" ht="12.75" hidden="true" customHeight="false" outlineLevel="0" collapsed="false">
      <c r="W1087" s="99" t="s">
        <v>112</v>
      </c>
      <c r="X1087" s="99" t="s">
        <v>492</v>
      </c>
      <c r="Y1087" s="99" t="s">
        <v>1623</v>
      </c>
    </row>
    <row r="1088" customFormat="false" ht="12.75" hidden="true" customHeight="false" outlineLevel="0" collapsed="false">
      <c r="W1088" s="99" t="s">
        <v>112</v>
      </c>
      <c r="X1088" s="99" t="s">
        <v>492</v>
      </c>
      <c r="Y1088" s="99" t="s">
        <v>1994</v>
      </c>
    </row>
    <row r="1089" customFormat="false" ht="12.75" hidden="true" customHeight="false" outlineLevel="0" collapsed="false">
      <c r="W1089" s="99" t="s">
        <v>112</v>
      </c>
      <c r="X1089" s="99" t="s">
        <v>492</v>
      </c>
      <c r="Y1089" s="99" t="s">
        <v>1999</v>
      </c>
    </row>
    <row r="1090" customFormat="false" ht="12.75" hidden="true" customHeight="false" outlineLevel="0" collapsed="false">
      <c r="W1090" s="99" t="s">
        <v>112</v>
      </c>
      <c r="X1090" s="99" t="s">
        <v>492</v>
      </c>
      <c r="Y1090" s="99" t="s">
        <v>2005</v>
      </c>
    </row>
    <row r="1091" customFormat="false" ht="12.75" hidden="true" customHeight="false" outlineLevel="0" collapsed="false">
      <c r="W1091" s="99" t="s">
        <v>112</v>
      </c>
      <c r="X1091" s="99" t="s">
        <v>492</v>
      </c>
      <c r="Y1091" s="99" t="s">
        <v>2024</v>
      </c>
    </row>
    <row r="1092" customFormat="false" ht="12.75" hidden="true" customHeight="false" outlineLevel="0" collapsed="false">
      <c r="W1092" s="99" t="s">
        <v>112</v>
      </c>
      <c r="X1092" s="99" t="s">
        <v>492</v>
      </c>
      <c r="Y1092" s="99" t="s">
        <v>920</v>
      </c>
    </row>
    <row r="1093" customFormat="false" ht="12.75" hidden="true" customHeight="false" outlineLevel="0" collapsed="false">
      <c r="W1093" s="99" t="s">
        <v>112</v>
      </c>
      <c r="X1093" s="99" t="s">
        <v>492</v>
      </c>
      <c r="Y1093" s="99" t="s">
        <v>2191</v>
      </c>
    </row>
    <row r="1094" customFormat="false" ht="12.75" hidden="true" customHeight="false" outlineLevel="0" collapsed="false">
      <c r="W1094" s="99" t="s">
        <v>112</v>
      </c>
      <c r="X1094" s="99" t="s">
        <v>492</v>
      </c>
      <c r="Y1094" s="99" t="s">
        <v>2249</v>
      </c>
    </row>
    <row r="1095" customFormat="false" ht="12.75" hidden="true" customHeight="false" outlineLevel="0" collapsed="false">
      <c r="W1095" s="99" t="s">
        <v>112</v>
      </c>
      <c r="X1095" s="99" t="s">
        <v>492</v>
      </c>
      <c r="Y1095" s="99" t="s">
        <v>2253</v>
      </c>
    </row>
    <row r="1096" customFormat="false" ht="12.75" hidden="true" customHeight="false" outlineLevel="0" collapsed="false">
      <c r="W1096" s="99" t="s">
        <v>112</v>
      </c>
      <c r="X1096" s="99" t="s">
        <v>492</v>
      </c>
      <c r="Y1096" s="99" t="s">
        <v>2429</v>
      </c>
    </row>
    <row r="1097" customFormat="false" ht="12.75" hidden="true" customHeight="false" outlineLevel="0" collapsed="false">
      <c r="W1097" s="99" t="s">
        <v>112</v>
      </c>
      <c r="X1097" s="99" t="s">
        <v>492</v>
      </c>
      <c r="Y1097" s="99" t="s">
        <v>2580</v>
      </c>
    </row>
    <row r="1098" customFormat="false" ht="12.75" hidden="true" customHeight="false" outlineLevel="0" collapsed="false">
      <c r="W1098" s="99" t="s">
        <v>112</v>
      </c>
      <c r="X1098" s="99" t="s">
        <v>492</v>
      </c>
      <c r="Y1098" s="99" t="s">
        <v>2617</v>
      </c>
    </row>
    <row r="1099" customFormat="false" ht="12.75" hidden="true" customHeight="false" outlineLevel="0" collapsed="false">
      <c r="W1099" s="99" t="s">
        <v>112</v>
      </c>
      <c r="X1099" s="99" t="s">
        <v>492</v>
      </c>
      <c r="Y1099" s="99" t="s">
        <v>2622</v>
      </c>
    </row>
    <row r="1100" customFormat="false" ht="12.75" hidden="true" customHeight="false" outlineLevel="0" collapsed="false">
      <c r="W1100" s="99" t="s">
        <v>112</v>
      </c>
      <c r="X1100" s="99" t="s">
        <v>492</v>
      </c>
      <c r="Y1100" s="99" t="s">
        <v>1818</v>
      </c>
    </row>
    <row r="1101" customFormat="false" ht="12.75" hidden="true" customHeight="false" outlineLevel="0" collapsed="false">
      <c r="W1101" s="99" t="s">
        <v>112</v>
      </c>
      <c r="X1101" s="99" t="s">
        <v>492</v>
      </c>
      <c r="Y1101" s="99" t="s">
        <v>2764</v>
      </c>
    </row>
    <row r="1102" customFormat="false" ht="12.75" hidden="true" customHeight="false" outlineLevel="0" collapsed="false">
      <c r="W1102" s="99" t="s">
        <v>112</v>
      </c>
      <c r="X1102" s="99" t="s">
        <v>492</v>
      </c>
      <c r="Y1102" s="99" t="s">
        <v>2891</v>
      </c>
    </row>
    <row r="1103" customFormat="false" ht="12.75" hidden="true" customHeight="false" outlineLevel="0" collapsed="false">
      <c r="W1103" s="99" t="s">
        <v>112</v>
      </c>
      <c r="X1103" s="99" t="s">
        <v>492</v>
      </c>
      <c r="Y1103" s="99" t="s">
        <v>940</v>
      </c>
    </row>
    <row r="1104" customFormat="false" ht="12.75" hidden="true" customHeight="false" outlineLevel="0" collapsed="false">
      <c r="W1104" s="99" t="s">
        <v>112</v>
      </c>
      <c r="X1104" s="99" t="s">
        <v>492</v>
      </c>
      <c r="Y1104" s="99" t="s">
        <v>2896</v>
      </c>
    </row>
    <row r="1105" customFormat="false" ht="12.75" hidden="true" customHeight="false" outlineLevel="0" collapsed="false">
      <c r="W1105" s="99" t="s">
        <v>112</v>
      </c>
      <c r="X1105" s="99" t="s">
        <v>492</v>
      </c>
      <c r="Y1105" s="99" t="s">
        <v>2656</v>
      </c>
    </row>
    <row r="1106" customFormat="false" ht="12.75" hidden="true" customHeight="false" outlineLevel="0" collapsed="false">
      <c r="W1106" s="99" t="s">
        <v>112</v>
      </c>
      <c r="X1106" s="99" t="s">
        <v>492</v>
      </c>
      <c r="Y1106" s="99" t="s">
        <v>2901</v>
      </c>
    </row>
    <row r="1107" customFormat="false" ht="12.75" hidden="true" customHeight="false" outlineLevel="0" collapsed="false">
      <c r="W1107" s="99" t="s">
        <v>112</v>
      </c>
      <c r="X1107" s="99" t="s">
        <v>492</v>
      </c>
      <c r="Y1107" s="99" t="s">
        <v>2903</v>
      </c>
    </row>
    <row r="1108" customFormat="false" ht="12.75" hidden="true" customHeight="false" outlineLevel="0" collapsed="false">
      <c r="W1108" s="99" t="s">
        <v>112</v>
      </c>
      <c r="X1108" s="99" t="s">
        <v>492</v>
      </c>
      <c r="Y1108" s="99" t="s">
        <v>734</v>
      </c>
    </row>
    <row r="1109" customFormat="false" ht="12.75" hidden="true" customHeight="false" outlineLevel="0" collapsed="false">
      <c r="W1109" s="99" t="s">
        <v>112</v>
      </c>
      <c r="X1109" s="99" t="s">
        <v>492</v>
      </c>
      <c r="Y1109" s="99" t="s">
        <v>482</v>
      </c>
    </row>
    <row r="1110" customFormat="false" ht="12.75" hidden="true" customHeight="false" outlineLevel="0" collapsed="false">
      <c r="W1110" s="99" t="s">
        <v>112</v>
      </c>
      <c r="X1110" s="99" t="s">
        <v>492</v>
      </c>
      <c r="Y1110" s="99" t="s">
        <v>2910</v>
      </c>
    </row>
    <row r="1111" customFormat="false" ht="12.75" hidden="true" customHeight="false" outlineLevel="0" collapsed="false">
      <c r="W1111" s="99" t="s">
        <v>112</v>
      </c>
      <c r="X1111" s="99" t="s">
        <v>492</v>
      </c>
      <c r="Y1111" s="99" t="s">
        <v>2932</v>
      </c>
    </row>
    <row r="1112" customFormat="false" ht="12.75" hidden="true" customHeight="false" outlineLevel="0" collapsed="false">
      <c r="W1112" s="99" t="s">
        <v>112</v>
      </c>
      <c r="X1112" s="99" t="s">
        <v>492</v>
      </c>
      <c r="Y1112" s="99" t="s">
        <v>2984</v>
      </c>
    </row>
    <row r="1113" customFormat="false" ht="12.75" hidden="true" customHeight="false" outlineLevel="0" collapsed="false">
      <c r="W1113" s="99" t="s">
        <v>112</v>
      </c>
      <c r="X1113" s="99" t="s">
        <v>492</v>
      </c>
      <c r="Y1113" s="99" t="s">
        <v>2988</v>
      </c>
    </row>
    <row r="1114" customFormat="false" ht="12.75" hidden="true" customHeight="false" outlineLevel="0" collapsed="false">
      <c r="W1114" s="99" t="s">
        <v>112</v>
      </c>
      <c r="X1114" s="99" t="s">
        <v>492</v>
      </c>
      <c r="Y1114" s="99" t="s">
        <v>2912</v>
      </c>
    </row>
    <row r="1115" customFormat="false" ht="12.75" hidden="true" customHeight="false" outlineLevel="0" collapsed="false">
      <c r="W1115" s="99" t="s">
        <v>112</v>
      </c>
      <c r="X1115" s="99" t="s">
        <v>492</v>
      </c>
      <c r="Y1115" s="99" t="s">
        <v>2914</v>
      </c>
    </row>
    <row r="1116" customFormat="false" ht="12.75" hidden="true" customHeight="false" outlineLevel="0" collapsed="false">
      <c r="W1116" s="99" t="s">
        <v>112</v>
      </c>
      <c r="X1116" s="99" t="s">
        <v>492</v>
      </c>
      <c r="Y1116" s="99" t="s">
        <v>2917</v>
      </c>
    </row>
    <row r="1117" customFormat="false" ht="12.75" hidden="true" customHeight="false" outlineLevel="0" collapsed="false">
      <c r="W1117" s="99" t="s">
        <v>112</v>
      </c>
      <c r="X1117" s="99" t="s">
        <v>492</v>
      </c>
      <c r="Y1117" s="99" t="s">
        <v>2920</v>
      </c>
    </row>
    <row r="1118" customFormat="false" ht="12.75" hidden="true" customHeight="false" outlineLevel="0" collapsed="false">
      <c r="W1118" s="99" t="s">
        <v>112</v>
      </c>
      <c r="X1118" s="99" t="s">
        <v>492</v>
      </c>
      <c r="Y1118" s="99" t="s">
        <v>2923</v>
      </c>
    </row>
    <row r="1119" customFormat="false" ht="12.75" hidden="true" customHeight="false" outlineLevel="0" collapsed="false">
      <c r="W1119" s="99" t="s">
        <v>112</v>
      </c>
      <c r="X1119" s="99" t="s">
        <v>492</v>
      </c>
      <c r="Y1119" s="99" t="s">
        <v>1203</v>
      </c>
    </row>
    <row r="1120" customFormat="false" ht="12.75" hidden="true" customHeight="false" outlineLevel="0" collapsed="false">
      <c r="W1120" s="99" t="s">
        <v>112</v>
      </c>
      <c r="X1120" s="99" t="s">
        <v>492</v>
      </c>
      <c r="Y1120" s="99" t="s">
        <v>2926</v>
      </c>
    </row>
    <row r="1121" customFormat="false" ht="12.75" hidden="true" customHeight="false" outlineLevel="0" collapsed="false">
      <c r="W1121" s="99" t="s">
        <v>112</v>
      </c>
      <c r="X1121" s="99" t="s">
        <v>492</v>
      </c>
      <c r="Y1121" s="99" t="s">
        <v>2858</v>
      </c>
    </row>
    <row r="1122" customFormat="false" ht="12.75" hidden="true" customHeight="false" outlineLevel="0" collapsed="false">
      <c r="W1122" s="99" t="s">
        <v>112</v>
      </c>
      <c r="X1122" s="99" t="s">
        <v>492</v>
      </c>
      <c r="Y1122" s="99" t="s">
        <v>1371</v>
      </c>
    </row>
    <row r="1123" customFormat="false" ht="12.75" hidden="true" customHeight="false" outlineLevel="0" collapsed="false">
      <c r="W1123" s="99" t="s">
        <v>112</v>
      </c>
      <c r="X1123" s="99" t="s">
        <v>492</v>
      </c>
      <c r="Y1123" s="99" t="s">
        <v>2934</v>
      </c>
    </row>
    <row r="1124" customFormat="false" ht="12.75" hidden="true" customHeight="false" outlineLevel="0" collapsed="false">
      <c r="W1124" s="99" t="s">
        <v>112</v>
      </c>
      <c r="X1124" s="99" t="s">
        <v>492</v>
      </c>
      <c r="Y1124" s="99" t="s">
        <v>2937</v>
      </c>
    </row>
    <row r="1125" customFormat="false" ht="12.75" hidden="true" customHeight="false" outlineLevel="0" collapsed="false">
      <c r="W1125" s="99" t="s">
        <v>112</v>
      </c>
      <c r="X1125" s="99" t="s">
        <v>492</v>
      </c>
      <c r="Y1125" s="99" t="s">
        <v>2939</v>
      </c>
    </row>
    <row r="1126" customFormat="false" ht="12.75" hidden="true" customHeight="false" outlineLevel="0" collapsed="false">
      <c r="W1126" s="99" t="s">
        <v>112</v>
      </c>
      <c r="X1126" s="99" t="s">
        <v>492</v>
      </c>
      <c r="Y1126" s="99" t="s">
        <v>2941</v>
      </c>
    </row>
    <row r="1127" customFormat="false" ht="12.75" hidden="true" customHeight="false" outlineLevel="0" collapsed="false">
      <c r="W1127" s="99" t="s">
        <v>112</v>
      </c>
      <c r="X1127" s="99" t="s">
        <v>492</v>
      </c>
      <c r="Y1127" s="99" t="s">
        <v>2949</v>
      </c>
    </row>
    <row r="1128" customFormat="false" ht="12.75" hidden="true" customHeight="false" outlineLevel="0" collapsed="false">
      <c r="W1128" s="99" t="s">
        <v>112</v>
      </c>
      <c r="X1128" s="99" t="s">
        <v>492</v>
      </c>
      <c r="Y1128" s="99" t="s">
        <v>2959</v>
      </c>
    </row>
    <row r="1129" customFormat="false" ht="12.75" hidden="true" customHeight="false" outlineLevel="0" collapsed="false">
      <c r="W1129" s="99" t="s">
        <v>112</v>
      </c>
      <c r="X1129" s="99" t="s">
        <v>492</v>
      </c>
      <c r="Y1129" s="99" t="s">
        <v>994</v>
      </c>
    </row>
    <row r="1130" customFormat="false" ht="12.75" hidden="true" customHeight="false" outlineLevel="0" collapsed="false">
      <c r="W1130" s="99" t="s">
        <v>112</v>
      </c>
      <c r="X1130" s="99" t="s">
        <v>492</v>
      </c>
      <c r="Y1130" s="99" t="s">
        <v>2946</v>
      </c>
    </row>
    <row r="1131" customFormat="false" ht="12.75" hidden="true" customHeight="false" outlineLevel="0" collapsed="false">
      <c r="W1131" s="99" t="s">
        <v>112</v>
      </c>
      <c r="X1131" s="99" t="s">
        <v>492</v>
      </c>
      <c r="Y1131" s="99" t="s">
        <v>2967</v>
      </c>
    </row>
    <row r="1132" customFormat="false" ht="12.75" hidden="true" customHeight="false" outlineLevel="0" collapsed="false">
      <c r="W1132" s="99" t="s">
        <v>112</v>
      </c>
      <c r="X1132" s="99" t="s">
        <v>492</v>
      </c>
      <c r="Y1132" s="99" t="s">
        <v>2992</v>
      </c>
    </row>
    <row r="1133" customFormat="false" ht="12.75" hidden="true" customHeight="false" outlineLevel="0" collapsed="false">
      <c r="W1133" s="99" t="s">
        <v>112</v>
      </c>
      <c r="X1133" s="99" t="s">
        <v>492</v>
      </c>
      <c r="Y1133" s="99" t="s">
        <v>2962</v>
      </c>
    </row>
    <row r="1134" customFormat="false" ht="12.75" hidden="true" customHeight="false" outlineLevel="0" collapsed="false">
      <c r="W1134" s="99" t="s">
        <v>112</v>
      </c>
      <c r="X1134" s="99" t="s">
        <v>492</v>
      </c>
      <c r="Y1134" s="99" t="s">
        <v>2972</v>
      </c>
    </row>
    <row r="1135" customFormat="false" ht="12.75" hidden="true" customHeight="false" outlineLevel="0" collapsed="false">
      <c r="W1135" s="99" t="s">
        <v>112</v>
      </c>
      <c r="X1135" s="99" t="s">
        <v>492</v>
      </c>
      <c r="Y1135" s="99" t="s">
        <v>2980</v>
      </c>
    </row>
    <row r="1136" customFormat="false" ht="12.75" hidden="true" customHeight="false" outlineLevel="0" collapsed="false">
      <c r="W1136" s="99" t="s">
        <v>112</v>
      </c>
      <c r="X1136" s="99" t="s">
        <v>492</v>
      </c>
      <c r="Y1136" s="99" t="s">
        <v>3010</v>
      </c>
    </row>
    <row r="1137" customFormat="false" ht="12.75" hidden="true" customHeight="false" outlineLevel="0" collapsed="false">
      <c r="W1137" s="99" t="s">
        <v>112</v>
      </c>
      <c r="X1137" s="99" t="s">
        <v>492</v>
      </c>
      <c r="Y1137" s="99" t="s">
        <v>2965</v>
      </c>
    </row>
    <row r="1138" customFormat="false" ht="12.75" hidden="true" customHeight="false" outlineLevel="0" collapsed="false">
      <c r="W1138" s="99" t="s">
        <v>112</v>
      </c>
      <c r="X1138" s="99" t="s">
        <v>492</v>
      </c>
      <c r="Y1138" s="99" t="s">
        <v>2970</v>
      </c>
    </row>
    <row r="1139" customFormat="false" ht="12.75" hidden="true" customHeight="false" outlineLevel="0" collapsed="false">
      <c r="W1139" s="99" t="s">
        <v>112</v>
      </c>
      <c r="X1139" s="99" t="s">
        <v>492</v>
      </c>
      <c r="Y1139" s="99" t="s">
        <v>2975</v>
      </c>
    </row>
    <row r="1140" customFormat="false" ht="12.75" hidden="true" customHeight="false" outlineLevel="0" collapsed="false">
      <c r="W1140" s="99" t="s">
        <v>112</v>
      </c>
      <c r="X1140" s="99" t="s">
        <v>492</v>
      </c>
      <c r="Y1140" s="99" t="s">
        <v>2995</v>
      </c>
    </row>
    <row r="1141" customFormat="false" ht="12.75" hidden="true" customHeight="false" outlineLevel="0" collapsed="false">
      <c r="W1141" s="99" t="s">
        <v>112</v>
      </c>
      <c r="X1141" s="99" t="s">
        <v>492</v>
      </c>
      <c r="Y1141" s="99" t="s">
        <v>2997</v>
      </c>
    </row>
    <row r="1142" customFormat="false" ht="12.75" hidden="true" customHeight="false" outlineLevel="0" collapsed="false">
      <c r="W1142" s="99" t="s">
        <v>112</v>
      </c>
      <c r="X1142" s="99" t="s">
        <v>492</v>
      </c>
      <c r="Y1142" s="99" t="s">
        <v>2999</v>
      </c>
    </row>
    <row r="1143" customFormat="false" ht="12.75" hidden="true" customHeight="false" outlineLevel="0" collapsed="false">
      <c r="W1143" s="99" t="s">
        <v>112</v>
      </c>
      <c r="X1143" s="99" t="s">
        <v>492</v>
      </c>
      <c r="Y1143" s="99" t="s">
        <v>2986</v>
      </c>
    </row>
    <row r="1144" customFormat="false" ht="12.75" hidden="true" customHeight="false" outlineLevel="0" collapsed="false">
      <c r="W1144" s="99" t="s">
        <v>112</v>
      </c>
      <c r="X1144" s="99" t="s">
        <v>492</v>
      </c>
      <c r="Y1144" s="99" t="s">
        <v>2954</v>
      </c>
    </row>
    <row r="1145" customFormat="false" ht="12.75" hidden="true" customHeight="false" outlineLevel="0" collapsed="false">
      <c r="W1145" s="99" t="s">
        <v>112</v>
      </c>
      <c r="X1145" s="99" t="s">
        <v>492</v>
      </c>
      <c r="Y1145" s="99" t="s">
        <v>3001</v>
      </c>
    </row>
    <row r="1146" customFormat="false" ht="12.75" hidden="true" customHeight="false" outlineLevel="0" collapsed="false">
      <c r="W1146" s="99" t="s">
        <v>112</v>
      </c>
      <c r="X1146" s="99" t="s">
        <v>492</v>
      </c>
      <c r="Y1146" s="99" t="s">
        <v>3005</v>
      </c>
    </row>
    <row r="1147" customFormat="false" ht="12.75" hidden="true" customHeight="false" outlineLevel="0" collapsed="false">
      <c r="W1147" s="99" t="s">
        <v>112</v>
      </c>
      <c r="X1147" s="99" t="s">
        <v>492</v>
      </c>
      <c r="Y1147" s="99" t="s">
        <v>3008</v>
      </c>
    </row>
    <row r="1148" customFormat="false" ht="12.75" hidden="true" customHeight="false" outlineLevel="0" collapsed="false">
      <c r="W1148" s="99" t="s">
        <v>269</v>
      </c>
      <c r="X1148" s="99" t="s">
        <v>501</v>
      </c>
      <c r="Y1148" s="99" t="s">
        <v>1460</v>
      </c>
    </row>
    <row r="1149" customFormat="false" ht="12.75" hidden="true" customHeight="false" outlineLevel="0" collapsed="false">
      <c r="W1149" s="99" t="s">
        <v>269</v>
      </c>
      <c r="X1149" s="99" t="s">
        <v>501</v>
      </c>
      <c r="Y1149" s="99" t="s">
        <v>1796</v>
      </c>
    </row>
    <row r="1150" customFormat="false" ht="12.75" hidden="true" customHeight="false" outlineLevel="0" collapsed="false">
      <c r="W1150" s="99" t="s">
        <v>269</v>
      </c>
      <c r="X1150" s="99" t="s">
        <v>501</v>
      </c>
      <c r="Y1150" s="99" t="s">
        <v>2019</v>
      </c>
    </row>
    <row r="1151" customFormat="false" ht="12.75" hidden="true" customHeight="false" outlineLevel="0" collapsed="false">
      <c r="W1151" s="99" t="s">
        <v>269</v>
      </c>
      <c r="X1151" s="99" t="s">
        <v>501</v>
      </c>
      <c r="Y1151" s="99" t="s">
        <v>2199</v>
      </c>
    </row>
    <row r="1152" customFormat="false" ht="12.75" hidden="true" customHeight="false" outlineLevel="0" collapsed="false">
      <c r="W1152" s="99" t="s">
        <v>269</v>
      </c>
      <c r="X1152" s="99" t="s">
        <v>501</v>
      </c>
      <c r="Y1152" s="99" t="s">
        <v>2483</v>
      </c>
    </row>
    <row r="1153" customFormat="false" ht="12.75" hidden="true" customHeight="false" outlineLevel="0" collapsed="false">
      <c r="W1153" s="99" t="s">
        <v>269</v>
      </c>
      <c r="X1153" s="99" t="s">
        <v>501</v>
      </c>
      <c r="Y1153" s="99" t="s">
        <v>2989</v>
      </c>
    </row>
    <row r="1154" customFormat="false" ht="12.75" hidden="true" customHeight="false" outlineLevel="0" collapsed="false">
      <c r="W1154" s="99" t="s">
        <v>269</v>
      </c>
      <c r="X1154" s="99" t="s">
        <v>501</v>
      </c>
      <c r="Y1154" s="99" t="s">
        <v>3003</v>
      </c>
    </row>
    <row r="1155" customFormat="false" ht="12.75" hidden="true" customHeight="false" outlineLevel="0" collapsed="false">
      <c r="W1155" s="99" t="s">
        <v>269</v>
      </c>
      <c r="X1155" s="99" t="s">
        <v>501</v>
      </c>
      <c r="Y1155" s="99" t="s">
        <v>3025</v>
      </c>
    </row>
    <row r="1156" customFormat="false" ht="12.75" hidden="true" customHeight="false" outlineLevel="0" collapsed="false">
      <c r="W1156" s="99" t="s">
        <v>269</v>
      </c>
      <c r="X1156" s="99" t="s">
        <v>501</v>
      </c>
      <c r="Y1156" s="99" t="s">
        <v>3317</v>
      </c>
    </row>
    <row r="1157" customFormat="false" ht="12.75" hidden="true" customHeight="false" outlineLevel="0" collapsed="false">
      <c r="W1157" s="99" t="s">
        <v>269</v>
      </c>
      <c r="X1157" s="99" t="s">
        <v>501</v>
      </c>
      <c r="Y1157" s="99" t="s">
        <v>3320</v>
      </c>
    </row>
    <row r="1158" customFormat="false" ht="12.75" hidden="true" customHeight="false" outlineLevel="0" collapsed="false">
      <c r="W1158" s="99" t="s">
        <v>269</v>
      </c>
      <c r="X1158" s="99" t="s">
        <v>501</v>
      </c>
      <c r="Y1158" s="99" t="s">
        <v>3322</v>
      </c>
    </row>
    <row r="1159" customFormat="false" ht="12.75" hidden="true" customHeight="false" outlineLevel="0" collapsed="false">
      <c r="W1159" s="99" t="s">
        <v>269</v>
      </c>
      <c r="X1159" s="99" t="s">
        <v>501</v>
      </c>
      <c r="Y1159" s="99" t="s">
        <v>3324</v>
      </c>
    </row>
    <row r="1160" customFormat="false" ht="12.75" hidden="true" customHeight="false" outlineLevel="0" collapsed="false">
      <c r="W1160" s="99" t="s">
        <v>269</v>
      </c>
      <c r="X1160" s="99" t="s">
        <v>501</v>
      </c>
      <c r="Y1160" s="99" t="s">
        <v>3326</v>
      </c>
    </row>
    <row r="1161" customFormat="false" ht="12.75" hidden="true" customHeight="false" outlineLevel="0" collapsed="false">
      <c r="W1161" s="99" t="s">
        <v>269</v>
      </c>
      <c r="X1161" s="99" t="s">
        <v>501</v>
      </c>
      <c r="Y1161" s="99" t="s">
        <v>3328</v>
      </c>
    </row>
    <row r="1162" customFormat="false" ht="12.75" hidden="true" customHeight="false" outlineLevel="0" collapsed="false">
      <c r="W1162" s="99" t="s">
        <v>269</v>
      </c>
      <c r="X1162" s="99" t="s">
        <v>501</v>
      </c>
      <c r="Y1162" s="99" t="s">
        <v>3331</v>
      </c>
    </row>
    <row r="1163" customFormat="false" ht="12.75" hidden="true" customHeight="false" outlineLevel="0" collapsed="false">
      <c r="W1163" s="99" t="s">
        <v>269</v>
      </c>
      <c r="X1163" s="99" t="s">
        <v>501</v>
      </c>
      <c r="Y1163" s="99" t="s">
        <v>3333</v>
      </c>
    </row>
    <row r="1164" customFormat="false" ht="12.75" hidden="true" customHeight="false" outlineLevel="0" collapsed="false">
      <c r="W1164" s="99" t="s">
        <v>269</v>
      </c>
      <c r="X1164" s="99" t="s">
        <v>501</v>
      </c>
      <c r="Y1164" s="99" t="s">
        <v>3336</v>
      </c>
    </row>
    <row r="1165" customFormat="false" ht="12.75" hidden="true" customHeight="false" outlineLevel="0" collapsed="false">
      <c r="W1165" s="99" t="s">
        <v>269</v>
      </c>
      <c r="X1165" s="99" t="s">
        <v>501</v>
      </c>
      <c r="Y1165" s="99" t="s">
        <v>3338</v>
      </c>
    </row>
    <row r="1166" customFormat="false" ht="12.75" hidden="true" customHeight="false" outlineLevel="0" collapsed="false">
      <c r="W1166" s="99" t="s">
        <v>269</v>
      </c>
      <c r="X1166" s="99" t="s">
        <v>501</v>
      </c>
      <c r="Y1166" s="99" t="s">
        <v>3341</v>
      </c>
    </row>
    <row r="1167" customFormat="false" ht="12.75" hidden="true" customHeight="false" outlineLevel="0" collapsed="false">
      <c r="W1167" s="99" t="s">
        <v>269</v>
      </c>
      <c r="X1167" s="99" t="s">
        <v>501</v>
      </c>
      <c r="Y1167" s="99" t="s">
        <v>3344</v>
      </c>
    </row>
    <row r="1168" customFormat="false" ht="12.75" hidden="true" customHeight="false" outlineLevel="0" collapsed="false">
      <c r="W1168" s="99" t="s">
        <v>269</v>
      </c>
      <c r="X1168" s="99" t="s">
        <v>501</v>
      </c>
      <c r="Y1168" s="99" t="s">
        <v>3346</v>
      </c>
    </row>
    <row r="1169" customFormat="false" ht="12.75" hidden="true" customHeight="false" outlineLevel="0" collapsed="false">
      <c r="W1169" s="99" t="s">
        <v>269</v>
      </c>
      <c r="X1169" s="99" t="s">
        <v>501</v>
      </c>
      <c r="Y1169" s="99" t="s">
        <v>3348</v>
      </c>
    </row>
    <row r="1170" customFormat="false" ht="12.75" hidden="true" customHeight="false" outlineLevel="0" collapsed="false">
      <c r="W1170" s="99" t="s">
        <v>269</v>
      </c>
      <c r="X1170" s="99" t="s">
        <v>501</v>
      </c>
      <c r="Y1170" s="99" t="s">
        <v>3353</v>
      </c>
    </row>
    <row r="1171" customFormat="false" ht="12.75" hidden="true" customHeight="false" outlineLevel="0" collapsed="false">
      <c r="W1171" s="99" t="s">
        <v>269</v>
      </c>
      <c r="X1171" s="99" t="s">
        <v>501</v>
      </c>
      <c r="Y1171" s="99" t="s">
        <v>3356</v>
      </c>
    </row>
    <row r="1172" customFormat="false" ht="12.75" hidden="true" customHeight="false" outlineLevel="0" collapsed="false">
      <c r="W1172" s="99" t="s">
        <v>133</v>
      </c>
      <c r="X1172" s="99" t="s">
        <v>508</v>
      </c>
      <c r="Y1172" s="99" t="s">
        <v>641</v>
      </c>
    </row>
    <row r="1173" customFormat="false" ht="12.75" hidden="true" customHeight="false" outlineLevel="0" collapsed="false">
      <c r="W1173" s="99" t="s">
        <v>133</v>
      </c>
      <c r="X1173" s="99" t="s">
        <v>508</v>
      </c>
      <c r="Y1173" s="99" t="s">
        <v>1394</v>
      </c>
    </row>
    <row r="1174" customFormat="false" ht="12.75" hidden="true" customHeight="false" outlineLevel="0" collapsed="false">
      <c r="W1174" s="99" t="s">
        <v>133</v>
      </c>
      <c r="X1174" s="99" t="s">
        <v>508</v>
      </c>
      <c r="Y1174" s="99" t="s">
        <v>1669</v>
      </c>
    </row>
    <row r="1175" customFormat="false" ht="12.75" hidden="true" customHeight="false" outlineLevel="0" collapsed="false">
      <c r="W1175" s="99" t="s">
        <v>133</v>
      </c>
      <c r="X1175" s="99" t="s">
        <v>508</v>
      </c>
      <c r="Y1175" s="99" t="s">
        <v>1834</v>
      </c>
    </row>
    <row r="1176" customFormat="false" ht="12.75" hidden="true" customHeight="false" outlineLevel="0" collapsed="false">
      <c r="W1176" s="99" t="s">
        <v>133</v>
      </c>
      <c r="X1176" s="99" t="s">
        <v>508</v>
      </c>
      <c r="Y1176" s="99" t="s">
        <v>2154</v>
      </c>
    </row>
    <row r="1177" customFormat="false" ht="12.75" hidden="true" customHeight="false" outlineLevel="0" collapsed="false">
      <c r="W1177" s="99" t="s">
        <v>133</v>
      </c>
      <c r="X1177" s="99" t="s">
        <v>508</v>
      </c>
      <c r="Y1177" s="99" t="s">
        <v>2386</v>
      </c>
    </row>
    <row r="1178" customFormat="false" ht="12.75" hidden="true" customHeight="false" outlineLevel="0" collapsed="false">
      <c r="W1178" s="99" t="s">
        <v>133</v>
      </c>
      <c r="X1178" s="99" t="s">
        <v>508</v>
      </c>
      <c r="Y1178" s="99" t="s">
        <v>2496</v>
      </c>
    </row>
    <row r="1179" customFormat="false" ht="12.75" hidden="true" customHeight="false" outlineLevel="0" collapsed="false">
      <c r="W1179" s="99" t="s">
        <v>133</v>
      </c>
      <c r="X1179" s="99" t="s">
        <v>508</v>
      </c>
      <c r="Y1179" s="99" t="s">
        <v>2643</v>
      </c>
    </row>
    <row r="1180" customFormat="false" ht="12.75" hidden="true" customHeight="false" outlineLevel="0" collapsed="false">
      <c r="W1180" s="99" t="s">
        <v>133</v>
      </c>
      <c r="X1180" s="99" t="s">
        <v>508</v>
      </c>
      <c r="Y1180" s="99" t="s">
        <v>2691</v>
      </c>
    </row>
    <row r="1181" customFormat="false" ht="12.75" hidden="true" customHeight="false" outlineLevel="0" collapsed="false">
      <c r="W1181" s="99" t="s">
        <v>133</v>
      </c>
      <c r="X1181" s="99" t="s">
        <v>508</v>
      </c>
      <c r="Y1181" s="99" t="s">
        <v>3030</v>
      </c>
    </row>
    <row r="1182" customFormat="false" ht="12.75" hidden="true" customHeight="false" outlineLevel="0" collapsed="false">
      <c r="W1182" s="99" t="s">
        <v>133</v>
      </c>
      <c r="X1182" s="99" t="s">
        <v>508</v>
      </c>
      <c r="Y1182" s="99" t="s">
        <v>3387</v>
      </c>
    </row>
    <row r="1183" customFormat="false" ht="12.75" hidden="true" customHeight="false" outlineLevel="0" collapsed="false">
      <c r="W1183" s="99" t="s">
        <v>133</v>
      </c>
      <c r="X1183" s="99" t="s">
        <v>508</v>
      </c>
      <c r="Y1183" s="99" t="s">
        <v>3391</v>
      </c>
    </row>
    <row r="1184" customFormat="false" ht="12.75" hidden="true" customHeight="false" outlineLevel="0" collapsed="false">
      <c r="W1184" s="99" t="s">
        <v>133</v>
      </c>
      <c r="X1184" s="99" t="s">
        <v>508</v>
      </c>
      <c r="Y1184" s="99" t="s">
        <v>3394</v>
      </c>
    </row>
    <row r="1185" customFormat="false" ht="12.75" hidden="true" customHeight="false" outlineLevel="0" collapsed="false">
      <c r="W1185" s="99" t="s">
        <v>133</v>
      </c>
      <c r="X1185" s="99" t="s">
        <v>508</v>
      </c>
      <c r="Y1185" s="99" t="s">
        <v>3398</v>
      </c>
    </row>
    <row r="1186" customFormat="false" ht="12.75" hidden="true" customHeight="false" outlineLevel="0" collapsed="false">
      <c r="W1186" s="99" t="s">
        <v>133</v>
      </c>
      <c r="X1186" s="99" t="s">
        <v>508</v>
      </c>
      <c r="Y1186" s="99" t="s">
        <v>3403</v>
      </c>
    </row>
    <row r="1187" customFormat="false" ht="12.75" hidden="true" customHeight="false" outlineLevel="0" collapsed="false">
      <c r="W1187" s="99" t="s">
        <v>133</v>
      </c>
      <c r="X1187" s="99" t="s">
        <v>508</v>
      </c>
      <c r="Y1187" s="99" t="s">
        <v>3407</v>
      </c>
    </row>
    <row r="1188" customFormat="false" ht="12.75" hidden="true" customHeight="false" outlineLevel="0" collapsed="false">
      <c r="W1188" s="99" t="s">
        <v>133</v>
      </c>
      <c r="X1188" s="99" t="s">
        <v>508</v>
      </c>
      <c r="Y1188" s="99" t="s">
        <v>2858</v>
      </c>
    </row>
    <row r="1189" customFormat="false" ht="12.75" hidden="true" customHeight="false" outlineLevel="0" collapsed="false">
      <c r="W1189" s="99" t="s">
        <v>133</v>
      </c>
      <c r="X1189" s="99" t="s">
        <v>508</v>
      </c>
      <c r="Y1189" s="99" t="s">
        <v>3369</v>
      </c>
    </row>
    <row r="1190" customFormat="false" ht="12.75" hidden="true" customHeight="false" outlineLevel="0" collapsed="false">
      <c r="W1190" s="99" t="s">
        <v>133</v>
      </c>
      <c r="X1190" s="99" t="s">
        <v>508</v>
      </c>
      <c r="Y1190" s="99" t="s">
        <v>2265</v>
      </c>
    </row>
    <row r="1191" customFormat="false" ht="12.75" hidden="true" customHeight="false" outlineLevel="0" collapsed="false">
      <c r="W1191" s="99" t="s">
        <v>133</v>
      </c>
      <c r="X1191" s="99" t="s">
        <v>508</v>
      </c>
      <c r="Y1191" s="99" t="s">
        <v>3418</v>
      </c>
    </row>
    <row r="1192" customFormat="false" ht="12.75" hidden="true" customHeight="false" outlineLevel="0" collapsed="false">
      <c r="W1192" s="99" t="s">
        <v>133</v>
      </c>
      <c r="X1192" s="99" t="s">
        <v>508</v>
      </c>
      <c r="Y1192" s="99" t="s">
        <v>2107</v>
      </c>
    </row>
    <row r="1193" customFormat="false" ht="12.75" hidden="true" customHeight="false" outlineLevel="0" collapsed="false">
      <c r="W1193" s="99" t="s">
        <v>133</v>
      </c>
      <c r="X1193" s="99" t="s">
        <v>508</v>
      </c>
      <c r="Y1193" s="99" t="s">
        <v>2999</v>
      </c>
    </row>
    <row r="1194" customFormat="false" ht="12.75" hidden="true" customHeight="false" outlineLevel="0" collapsed="false">
      <c r="W1194" s="99" t="s">
        <v>133</v>
      </c>
      <c r="X1194" s="99" t="s">
        <v>508</v>
      </c>
      <c r="Y1194" s="99" t="s">
        <v>3425</v>
      </c>
    </row>
    <row r="1195" customFormat="false" ht="12.75" hidden="true" customHeight="false" outlineLevel="0" collapsed="false">
      <c r="W1195" s="99" t="s">
        <v>133</v>
      </c>
      <c r="X1195" s="99" t="s">
        <v>508</v>
      </c>
      <c r="Y1195" s="99" t="s">
        <v>3428</v>
      </c>
    </row>
    <row r="1196" customFormat="false" ht="12.75" hidden="true" customHeight="false" outlineLevel="0" collapsed="false">
      <c r="W1196" s="99" t="s">
        <v>133</v>
      </c>
      <c r="X1196" s="99" t="s">
        <v>508</v>
      </c>
      <c r="Y1196" s="99" t="s">
        <v>3431</v>
      </c>
    </row>
    <row r="1197" customFormat="false" ht="12.75" hidden="true" customHeight="false" outlineLevel="0" collapsed="false">
      <c r="W1197" s="99" t="s">
        <v>116</v>
      </c>
      <c r="X1197" s="99" t="s">
        <v>516</v>
      </c>
      <c r="Y1197" s="99" t="s">
        <v>659</v>
      </c>
    </row>
    <row r="1198" customFormat="false" ht="12.75" hidden="true" customHeight="false" outlineLevel="0" collapsed="false">
      <c r="W1198" s="99" t="s">
        <v>116</v>
      </c>
      <c r="X1198" s="99" t="s">
        <v>516</v>
      </c>
      <c r="Y1198" s="99" t="s">
        <v>916</v>
      </c>
    </row>
    <row r="1199" customFormat="false" ht="12.75" hidden="true" customHeight="false" outlineLevel="0" collapsed="false">
      <c r="W1199" s="99" t="s">
        <v>116</v>
      </c>
      <c r="X1199" s="99" t="s">
        <v>516</v>
      </c>
      <c r="Y1199" s="99" t="s">
        <v>1049</v>
      </c>
    </row>
    <row r="1200" customFormat="false" ht="12.75" hidden="true" customHeight="false" outlineLevel="0" collapsed="false">
      <c r="W1200" s="99" t="s">
        <v>116</v>
      </c>
      <c r="X1200" s="99" t="s">
        <v>516</v>
      </c>
      <c r="Y1200" s="99" t="s">
        <v>1517</v>
      </c>
    </row>
    <row r="1201" customFormat="false" ht="12.75" hidden="true" customHeight="false" outlineLevel="0" collapsed="false">
      <c r="W1201" s="99" t="s">
        <v>116</v>
      </c>
      <c r="X1201" s="99" t="s">
        <v>516</v>
      </c>
      <c r="Y1201" s="99" t="s">
        <v>1872</v>
      </c>
    </row>
    <row r="1202" customFormat="false" ht="12.75" hidden="true" customHeight="false" outlineLevel="0" collapsed="false">
      <c r="W1202" s="99" t="s">
        <v>116</v>
      </c>
      <c r="X1202" s="99" t="s">
        <v>516</v>
      </c>
      <c r="Y1202" s="99" t="s">
        <v>2064</v>
      </c>
    </row>
    <row r="1203" customFormat="false" ht="12.75" hidden="true" customHeight="false" outlineLevel="0" collapsed="false">
      <c r="W1203" s="99" t="s">
        <v>116</v>
      </c>
      <c r="X1203" s="99" t="s">
        <v>516</v>
      </c>
      <c r="Y1203" s="99" t="s">
        <v>2325</v>
      </c>
    </row>
    <row r="1204" customFormat="false" ht="12.75" hidden="true" customHeight="false" outlineLevel="0" collapsed="false">
      <c r="W1204" s="99" t="s">
        <v>116</v>
      </c>
      <c r="X1204" s="99" t="s">
        <v>516</v>
      </c>
      <c r="Y1204" s="99" t="s">
        <v>2413</v>
      </c>
    </row>
    <row r="1205" customFormat="false" ht="12.75" hidden="true" customHeight="false" outlineLevel="0" collapsed="false">
      <c r="W1205" s="99" t="s">
        <v>116</v>
      </c>
      <c r="X1205" s="99" t="s">
        <v>516</v>
      </c>
      <c r="Y1205" s="99" t="s">
        <v>2517</v>
      </c>
    </row>
    <row r="1206" customFormat="false" ht="12.75" hidden="true" customHeight="false" outlineLevel="0" collapsed="false">
      <c r="W1206" s="99" t="s">
        <v>116</v>
      </c>
      <c r="X1206" s="99" t="s">
        <v>516</v>
      </c>
      <c r="Y1206" s="99" t="s">
        <v>2613</v>
      </c>
    </row>
    <row r="1207" customFormat="false" ht="12.75" hidden="true" customHeight="false" outlineLevel="0" collapsed="false">
      <c r="W1207" s="99" t="s">
        <v>116</v>
      </c>
      <c r="X1207" s="99" t="s">
        <v>516</v>
      </c>
      <c r="Y1207" s="99" t="s">
        <v>2615</v>
      </c>
    </row>
    <row r="1208" customFormat="false" ht="12.75" hidden="true" customHeight="false" outlineLevel="0" collapsed="false">
      <c r="W1208" s="99" t="s">
        <v>116</v>
      </c>
      <c r="X1208" s="99" t="s">
        <v>516</v>
      </c>
      <c r="Y1208" s="99" t="s">
        <v>2810</v>
      </c>
    </row>
    <row r="1209" customFormat="false" ht="12.75" hidden="true" customHeight="false" outlineLevel="0" collapsed="false">
      <c r="W1209" s="99" t="s">
        <v>116</v>
      </c>
      <c r="X1209" s="99" t="s">
        <v>516</v>
      </c>
      <c r="Y1209" s="99" t="s">
        <v>2842</v>
      </c>
    </row>
    <row r="1210" customFormat="false" ht="12.75" hidden="true" customHeight="false" outlineLevel="0" collapsed="false">
      <c r="W1210" s="99" t="s">
        <v>116</v>
      </c>
      <c r="X1210" s="99" t="s">
        <v>516</v>
      </c>
      <c r="Y1210" s="99" t="s">
        <v>2982</v>
      </c>
    </row>
    <row r="1211" customFormat="false" ht="12.75" hidden="true" customHeight="false" outlineLevel="0" collapsed="false">
      <c r="W1211" s="99" t="s">
        <v>116</v>
      </c>
      <c r="X1211" s="99" t="s">
        <v>516</v>
      </c>
      <c r="Y1211" s="99" t="s">
        <v>3414</v>
      </c>
    </row>
    <row r="1212" customFormat="false" ht="12.75" hidden="true" customHeight="false" outlineLevel="0" collapsed="false">
      <c r="W1212" s="99" t="s">
        <v>116</v>
      </c>
      <c r="X1212" s="99" t="s">
        <v>516</v>
      </c>
      <c r="Y1212" s="99" t="s">
        <v>1059</v>
      </c>
    </row>
    <row r="1213" customFormat="false" ht="12.75" hidden="true" customHeight="false" outlineLevel="0" collapsed="false">
      <c r="W1213" s="99" t="s">
        <v>116</v>
      </c>
      <c r="X1213" s="99" t="s">
        <v>516</v>
      </c>
      <c r="Y1213" s="99" t="s">
        <v>3473</v>
      </c>
    </row>
    <row r="1214" customFormat="false" ht="12.75" hidden="true" customHeight="false" outlineLevel="0" collapsed="false">
      <c r="W1214" s="99" t="s">
        <v>116</v>
      </c>
      <c r="X1214" s="99" t="s">
        <v>516</v>
      </c>
      <c r="Y1214" s="99" t="s">
        <v>2245</v>
      </c>
    </row>
    <row r="1215" customFormat="false" ht="12.75" hidden="true" customHeight="false" outlineLevel="0" collapsed="false">
      <c r="W1215" s="99" t="s">
        <v>116</v>
      </c>
      <c r="X1215" s="99" t="s">
        <v>516</v>
      </c>
      <c r="Y1215" s="99" t="s">
        <v>3479</v>
      </c>
    </row>
    <row r="1216" customFormat="false" ht="12.75" hidden="true" customHeight="false" outlineLevel="0" collapsed="false">
      <c r="W1216" s="99" t="s">
        <v>116</v>
      </c>
      <c r="X1216" s="99" t="s">
        <v>516</v>
      </c>
      <c r="Y1216" s="99" t="s">
        <v>516</v>
      </c>
    </row>
    <row r="1217" customFormat="false" ht="12.75" hidden="true" customHeight="false" outlineLevel="0" collapsed="false">
      <c r="W1217" s="99" t="s">
        <v>116</v>
      </c>
      <c r="X1217" s="99" t="s">
        <v>516</v>
      </c>
      <c r="Y1217" s="99" t="s">
        <v>3483</v>
      </c>
    </row>
    <row r="1218" customFormat="false" ht="12.75" hidden="true" customHeight="false" outlineLevel="0" collapsed="false">
      <c r="W1218" s="99" t="s">
        <v>116</v>
      </c>
      <c r="X1218" s="99" t="s">
        <v>516</v>
      </c>
      <c r="Y1218" s="99" t="s">
        <v>3487</v>
      </c>
    </row>
    <row r="1219" customFormat="false" ht="12.75" hidden="true" customHeight="false" outlineLevel="0" collapsed="false">
      <c r="W1219" s="99" t="s">
        <v>116</v>
      </c>
      <c r="X1219" s="99" t="s">
        <v>516</v>
      </c>
      <c r="Y1219" s="99" t="s">
        <v>3490</v>
      </c>
    </row>
    <row r="1220" customFormat="false" ht="12.75" hidden="true" customHeight="false" outlineLevel="0" collapsed="false">
      <c r="W1220" s="99" t="s">
        <v>116</v>
      </c>
      <c r="X1220" s="99" t="s">
        <v>516</v>
      </c>
      <c r="Y1220" s="99" t="s">
        <v>3492</v>
      </c>
    </row>
    <row r="1221" customFormat="false" ht="12.75" hidden="true" customHeight="false" outlineLevel="0" collapsed="false">
      <c r="W1221" s="99" t="s">
        <v>116</v>
      </c>
      <c r="X1221" s="99" t="s">
        <v>516</v>
      </c>
      <c r="Y1221" s="99" t="s">
        <v>3494</v>
      </c>
    </row>
    <row r="1222" customFormat="false" ht="12.75" hidden="true" customHeight="false" outlineLevel="0" collapsed="false">
      <c r="W1222" s="99" t="s">
        <v>116</v>
      </c>
      <c r="X1222" s="99" t="s">
        <v>516</v>
      </c>
      <c r="Y1222" s="99" t="s">
        <v>3496</v>
      </c>
    </row>
    <row r="1223" customFormat="false" ht="12.75" hidden="true" customHeight="false" outlineLevel="0" collapsed="false">
      <c r="W1223" s="99" t="s">
        <v>116</v>
      </c>
      <c r="X1223" s="99" t="s">
        <v>516</v>
      </c>
      <c r="Y1223" s="99" t="s">
        <v>3498</v>
      </c>
    </row>
    <row r="1224" customFormat="false" ht="12.75" hidden="true" customHeight="false" outlineLevel="0" collapsed="false">
      <c r="W1224" s="99" t="s">
        <v>116</v>
      </c>
      <c r="X1224" s="99" t="s">
        <v>516</v>
      </c>
      <c r="Y1224" s="99" t="s">
        <v>3502</v>
      </c>
    </row>
    <row r="1225" customFormat="false" ht="12.75" hidden="true" customHeight="false" outlineLevel="0" collapsed="false">
      <c r="W1225" s="99" t="s">
        <v>116</v>
      </c>
      <c r="X1225" s="99" t="s">
        <v>516</v>
      </c>
      <c r="Y1225" s="99" t="s">
        <v>3505</v>
      </c>
    </row>
    <row r="1226" customFormat="false" ht="12.75" hidden="true" customHeight="false" outlineLevel="0" collapsed="false">
      <c r="W1226" s="99" t="s">
        <v>116</v>
      </c>
      <c r="X1226" s="99" t="s">
        <v>516</v>
      </c>
      <c r="Y1226" s="99" t="s">
        <v>3507</v>
      </c>
    </row>
    <row r="1227" customFormat="false" ht="12.75" hidden="true" customHeight="false" outlineLevel="0" collapsed="false">
      <c r="W1227" s="99" t="s">
        <v>116</v>
      </c>
      <c r="X1227" s="99" t="s">
        <v>516</v>
      </c>
      <c r="Y1227" s="99" t="s">
        <v>3510</v>
      </c>
    </row>
    <row r="1228" customFormat="false" ht="12.75" hidden="true" customHeight="false" outlineLevel="0" collapsed="false">
      <c r="W1228" s="99" t="s">
        <v>116</v>
      </c>
      <c r="X1228" s="99" t="s">
        <v>516</v>
      </c>
      <c r="Y1228" s="99" t="s">
        <v>3512</v>
      </c>
    </row>
    <row r="1229" customFormat="false" ht="12.75" hidden="true" customHeight="false" outlineLevel="0" collapsed="false">
      <c r="W1229" s="99" t="s">
        <v>116</v>
      </c>
      <c r="X1229" s="99" t="s">
        <v>516</v>
      </c>
      <c r="Y1229" s="99" t="s">
        <v>3514</v>
      </c>
    </row>
    <row r="1230" customFormat="false" ht="12.75" hidden="true" customHeight="false" outlineLevel="0" collapsed="false">
      <c r="W1230" s="99" t="s">
        <v>116</v>
      </c>
      <c r="X1230" s="99" t="s">
        <v>516</v>
      </c>
      <c r="Y1230" s="99" t="s">
        <v>3516</v>
      </c>
    </row>
    <row r="1231" customFormat="false" ht="12.75" hidden="true" customHeight="false" outlineLevel="0" collapsed="false">
      <c r="W1231" s="99" t="s">
        <v>116</v>
      </c>
      <c r="X1231" s="99" t="s">
        <v>516</v>
      </c>
      <c r="Y1231" s="99" t="s">
        <v>2114</v>
      </c>
    </row>
    <row r="1232" customFormat="false" ht="12.75" hidden="true" customHeight="false" outlineLevel="0" collapsed="false">
      <c r="W1232" s="99" t="s">
        <v>116</v>
      </c>
      <c r="X1232" s="99" t="s">
        <v>516</v>
      </c>
      <c r="Y1232" s="99" t="s">
        <v>3519</v>
      </c>
    </row>
    <row r="1233" customFormat="false" ht="12.75" hidden="true" customHeight="false" outlineLevel="0" collapsed="false">
      <c r="W1233" s="99" t="s">
        <v>116</v>
      </c>
      <c r="X1233" s="99" t="s">
        <v>516</v>
      </c>
      <c r="Y1233" s="99" t="s">
        <v>3522</v>
      </c>
    </row>
    <row r="1234" customFormat="false" ht="12.75" hidden="true" customHeight="false" outlineLevel="0" collapsed="false">
      <c r="W1234" s="99" t="s">
        <v>116</v>
      </c>
      <c r="X1234" s="99" t="s">
        <v>516</v>
      </c>
      <c r="Y1234" s="99" t="s">
        <v>3524</v>
      </c>
    </row>
    <row r="1235" customFormat="false" ht="12.75" hidden="true" customHeight="false" outlineLevel="0" collapsed="false">
      <c r="W1235" s="99" t="s">
        <v>133</v>
      </c>
      <c r="X1235" s="99" t="s">
        <v>526</v>
      </c>
      <c r="Y1235" s="99" t="s">
        <v>562</v>
      </c>
    </row>
    <row r="1236" customFormat="false" ht="12.75" hidden="true" customHeight="false" outlineLevel="0" collapsed="false">
      <c r="W1236" s="99" t="s">
        <v>133</v>
      </c>
      <c r="X1236" s="99" t="s">
        <v>526</v>
      </c>
      <c r="Y1236" s="99" t="s">
        <v>1449</v>
      </c>
    </row>
    <row r="1237" customFormat="false" ht="12.75" hidden="true" customHeight="false" outlineLevel="0" collapsed="false">
      <c r="W1237" s="99" t="s">
        <v>133</v>
      </c>
      <c r="X1237" s="99" t="s">
        <v>526</v>
      </c>
      <c r="Y1237" s="99" t="s">
        <v>1454</v>
      </c>
    </row>
    <row r="1238" customFormat="false" ht="12.75" hidden="true" customHeight="false" outlineLevel="0" collapsed="false">
      <c r="W1238" s="99" t="s">
        <v>133</v>
      </c>
      <c r="X1238" s="99" t="s">
        <v>526</v>
      </c>
      <c r="Y1238" s="99" t="s">
        <v>1599</v>
      </c>
    </row>
    <row r="1239" customFormat="false" ht="12.75" hidden="true" customHeight="false" outlineLevel="0" collapsed="false">
      <c r="W1239" s="99" t="s">
        <v>133</v>
      </c>
      <c r="X1239" s="99" t="s">
        <v>526</v>
      </c>
      <c r="Y1239" s="99" t="s">
        <v>1353</v>
      </c>
    </row>
    <row r="1240" customFormat="false" ht="12.75" hidden="true" customHeight="false" outlineLevel="0" collapsed="false">
      <c r="W1240" s="99" t="s">
        <v>133</v>
      </c>
      <c r="X1240" s="99" t="s">
        <v>526</v>
      </c>
      <c r="Y1240" s="99" t="s">
        <v>3260</v>
      </c>
    </row>
    <row r="1241" customFormat="false" ht="12.75" hidden="true" customHeight="false" outlineLevel="0" collapsed="false">
      <c r="W1241" s="99" t="s">
        <v>133</v>
      </c>
      <c r="X1241" s="99" t="s">
        <v>526</v>
      </c>
      <c r="Y1241" s="99" t="s">
        <v>3329</v>
      </c>
    </row>
    <row r="1242" customFormat="false" ht="12.75" hidden="true" customHeight="false" outlineLevel="0" collapsed="false">
      <c r="W1242" s="99" t="s">
        <v>133</v>
      </c>
      <c r="X1242" s="99" t="s">
        <v>526</v>
      </c>
      <c r="Y1242" s="99" t="s">
        <v>3435</v>
      </c>
    </row>
    <row r="1243" customFormat="false" ht="12.75" hidden="true" customHeight="false" outlineLevel="0" collapsed="false">
      <c r="W1243" s="99" t="s">
        <v>133</v>
      </c>
      <c r="X1243" s="99" t="s">
        <v>526</v>
      </c>
      <c r="Y1243" s="99" t="s">
        <v>526</v>
      </c>
    </row>
    <row r="1244" customFormat="false" ht="12.75" hidden="true" customHeight="false" outlineLevel="0" collapsed="false">
      <c r="W1244" s="99" t="s">
        <v>133</v>
      </c>
      <c r="X1244" s="99" t="s">
        <v>526</v>
      </c>
      <c r="Y1244" s="99" t="s">
        <v>3543</v>
      </c>
    </row>
    <row r="1245" customFormat="false" ht="12.75" hidden="true" customHeight="false" outlineLevel="0" collapsed="false">
      <c r="W1245" s="99" t="s">
        <v>133</v>
      </c>
      <c r="X1245" s="99" t="s">
        <v>526</v>
      </c>
      <c r="Y1245" s="99" t="s">
        <v>3545</v>
      </c>
    </row>
    <row r="1246" customFormat="false" ht="12.75" hidden="true" customHeight="false" outlineLevel="0" collapsed="false">
      <c r="W1246" s="99" t="s">
        <v>133</v>
      </c>
      <c r="X1246" s="99" t="s">
        <v>526</v>
      </c>
      <c r="Y1246" s="99" t="s">
        <v>2265</v>
      </c>
    </row>
    <row r="1247" customFormat="false" ht="12.75" hidden="true" customHeight="false" outlineLevel="0" collapsed="false">
      <c r="W1247" s="99" t="s">
        <v>133</v>
      </c>
      <c r="X1247" s="99" t="s">
        <v>526</v>
      </c>
      <c r="Y1247" s="99" t="s">
        <v>3548</v>
      </c>
    </row>
    <row r="1248" customFormat="false" ht="12.75" hidden="true" customHeight="false" outlineLevel="0" collapsed="false">
      <c r="W1248" s="99" t="s">
        <v>133</v>
      </c>
      <c r="X1248" s="99" t="s">
        <v>526</v>
      </c>
      <c r="Y1248" s="99" t="s">
        <v>3550</v>
      </c>
    </row>
    <row r="1249" customFormat="false" ht="12.75" hidden="true" customHeight="false" outlineLevel="0" collapsed="false">
      <c r="W1249" s="99" t="s">
        <v>133</v>
      </c>
      <c r="X1249" s="99" t="s">
        <v>526</v>
      </c>
      <c r="Y1249" s="99" t="s">
        <v>1508</v>
      </c>
    </row>
    <row r="1250" customFormat="false" ht="12.75" hidden="true" customHeight="false" outlineLevel="0" collapsed="false">
      <c r="W1250" s="99" t="s">
        <v>133</v>
      </c>
      <c r="X1250" s="99" t="s">
        <v>526</v>
      </c>
      <c r="Y1250" s="99" t="s">
        <v>3297</v>
      </c>
    </row>
    <row r="1251" customFormat="false" ht="12.75" hidden="true" customHeight="false" outlineLevel="0" collapsed="false">
      <c r="W1251" s="99" t="s">
        <v>133</v>
      </c>
      <c r="X1251" s="99" t="s">
        <v>526</v>
      </c>
      <c r="Y1251" s="99" t="s">
        <v>3556</v>
      </c>
    </row>
    <row r="1252" customFormat="false" ht="12.75" hidden="true" customHeight="false" outlineLevel="0" collapsed="false">
      <c r="W1252" s="99" t="s">
        <v>133</v>
      </c>
      <c r="X1252" s="99" t="s">
        <v>534</v>
      </c>
      <c r="Y1252" s="99" t="s">
        <v>779</v>
      </c>
    </row>
    <row r="1253" customFormat="false" ht="12.75" hidden="true" customHeight="false" outlineLevel="0" collapsed="false">
      <c r="W1253" s="99" t="s">
        <v>133</v>
      </c>
      <c r="X1253" s="99" t="s">
        <v>534</v>
      </c>
      <c r="Y1253" s="99" t="s">
        <v>1227</v>
      </c>
    </row>
    <row r="1254" customFormat="false" ht="12.75" hidden="true" customHeight="false" outlineLevel="0" collapsed="false">
      <c r="W1254" s="99" t="s">
        <v>133</v>
      </c>
      <c r="X1254" s="99" t="s">
        <v>534</v>
      </c>
      <c r="Y1254" s="99" t="s">
        <v>1423</v>
      </c>
    </row>
    <row r="1255" customFormat="false" ht="12.75" hidden="true" customHeight="false" outlineLevel="0" collapsed="false">
      <c r="W1255" s="99" t="s">
        <v>133</v>
      </c>
      <c r="X1255" s="99" t="s">
        <v>534</v>
      </c>
      <c r="Y1255" s="99" t="s">
        <v>1583</v>
      </c>
    </row>
    <row r="1256" customFormat="false" ht="12.75" hidden="true" customHeight="false" outlineLevel="0" collapsed="false">
      <c r="W1256" s="99" t="s">
        <v>133</v>
      </c>
      <c r="X1256" s="99" t="s">
        <v>534</v>
      </c>
      <c r="Y1256" s="99" t="s">
        <v>2584</v>
      </c>
    </row>
    <row r="1257" customFormat="false" ht="12.75" hidden="true" customHeight="false" outlineLevel="0" collapsed="false">
      <c r="W1257" s="99" t="s">
        <v>133</v>
      </c>
      <c r="X1257" s="99" t="s">
        <v>534</v>
      </c>
      <c r="Y1257" s="99" t="s">
        <v>2952</v>
      </c>
    </row>
    <row r="1258" customFormat="false" ht="12.75" hidden="true" customHeight="false" outlineLevel="0" collapsed="false">
      <c r="W1258" s="99" t="s">
        <v>133</v>
      </c>
      <c r="X1258" s="99" t="s">
        <v>534</v>
      </c>
      <c r="Y1258" s="99" t="s">
        <v>3066</v>
      </c>
    </row>
    <row r="1259" customFormat="false" ht="12.75" hidden="true" customHeight="false" outlineLevel="0" collapsed="false">
      <c r="W1259" s="99" t="s">
        <v>133</v>
      </c>
      <c r="X1259" s="99" t="s">
        <v>534</v>
      </c>
      <c r="Y1259" s="99" t="s">
        <v>873</v>
      </c>
    </row>
    <row r="1260" customFormat="false" ht="12.75" hidden="true" customHeight="false" outlineLevel="0" collapsed="false">
      <c r="W1260" s="99" t="s">
        <v>133</v>
      </c>
      <c r="X1260" s="99" t="s">
        <v>534</v>
      </c>
      <c r="Y1260" s="99" t="s">
        <v>3183</v>
      </c>
    </row>
    <row r="1261" customFormat="false" ht="12.75" hidden="true" customHeight="false" outlineLevel="0" collapsed="false">
      <c r="W1261" s="99" t="s">
        <v>133</v>
      </c>
      <c r="X1261" s="99" t="s">
        <v>534</v>
      </c>
      <c r="Y1261" s="99" t="s">
        <v>3574</v>
      </c>
    </row>
    <row r="1262" customFormat="false" ht="12.75" hidden="true" customHeight="false" outlineLevel="0" collapsed="false">
      <c r="W1262" s="99" t="s">
        <v>133</v>
      </c>
      <c r="X1262" s="99" t="s">
        <v>534</v>
      </c>
      <c r="Y1262" s="99" t="s">
        <v>3577</v>
      </c>
    </row>
    <row r="1263" customFormat="false" ht="12.75" hidden="true" customHeight="false" outlineLevel="0" collapsed="false">
      <c r="W1263" s="99" t="s">
        <v>133</v>
      </c>
      <c r="X1263" s="99" t="s">
        <v>534</v>
      </c>
      <c r="Y1263" s="99" t="s">
        <v>3580</v>
      </c>
    </row>
    <row r="1264" customFormat="false" ht="12.75" hidden="true" customHeight="false" outlineLevel="0" collapsed="false">
      <c r="W1264" s="99" t="s">
        <v>133</v>
      </c>
      <c r="X1264" s="99" t="s">
        <v>534</v>
      </c>
      <c r="Y1264" s="99" t="s">
        <v>3584</v>
      </c>
    </row>
    <row r="1265" customFormat="false" ht="12.75" hidden="true" customHeight="false" outlineLevel="0" collapsed="false">
      <c r="W1265" s="99" t="s">
        <v>133</v>
      </c>
      <c r="X1265" s="99" t="s">
        <v>534</v>
      </c>
      <c r="Y1265" s="99" t="s">
        <v>3588</v>
      </c>
    </row>
    <row r="1266" customFormat="false" ht="12.75" hidden="true" customHeight="false" outlineLevel="0" collapsed="false">
      <c r="W1266" s="99" t="s">
        <v>133</v>
      </c>
      <c r="X1266" s="99" t="s">
        <v>534</v>
      </c>
      <c r="Y1266" s="99" t="s">
        <v>3591</v>
      </c>
    </row>
    <row r="1267" customFormat="false" ht="12.75" hidden="true" customHeight="false" outlineLevel="0" collapsed="false">
      <c r="W1267" s="99" t="s">
        <v>133</v>
      </c>
      <c r="X1267" s="99" t="s">
        <v>534</v>
      </c>
      <c r="Y1267" s="99" t="s">
        <v>3593</v>
      </c>
    </row>
    <row r="1268" customFormat="false" ht="12.75" hidden="true" customHeight="false" outlineLevel="0" collapsed="false">
      <c r="W1268" s="99" t="s">
        <v>133</v>
      </c>
      <c r="X1268" s="99" t="s">
        <v>534</v>
      </c>
      <c r="Y1268" s="99" t="s">
        <v>3596</v>
      </c>
    </row>
    <row r="1269" customFormat="false" ht="12.75" hidden="true" customHeight="false" outlineLevel="0" collapsed="false">
      <c r="W1269" s="99" t="s">
        <v>133</v>
      </c>
      <c r="X1269" s="99" t="s">
        <v>534</v>
      </c>
      <c r="Y1269" s="99" t="s">
        <v>3599</v>
      </c>
    </row>
    <row r="1270" customFormat="false" ht="12.75" hidden="true" customHeight="false" outlineLevel="0" collapsed="false">
      <c r="W1270" s="99" t="s">
        <v>133</v>
      </c>
      <c r="X1270" s="99" t="s">
        <v>534</v>
      </c>
      <c r="Y1270" s="99" t="s">
        <v>3601</v>
      </c>
    </row>
    <row r="1271" customFormat="false" ht="12.75" hidden="true" customHeight="false" outlineLevel="0" collapsed="false">
      <c r="W1271" s="99" t="s">
        <v>133</v>
      </c>
      <c r="X1271" s="99" t="s">
        <v>534</v>
      </c>
      <c r="Y1271" s="99" t="s">
        <v>3346</v>
      </c>
    </row>
    <row r="1272" customFormat="false" ht="12.75" hidden="true" customHeight="false" outlineLevel="0" collapsed="false">
      <c r="W1272" s="99" t="s">
        <v>133</v>
      </c>
      <c r="X1272" s="99" t="s">
        <v>534</v>
      </c>
      <c r="Y1272" s="99" t="s">
        <v>3606</v>
      </c>
    </row>
    <row r="1273" customFormat="false" ht="12.75" hidden="true" customHeight="false" outlineLevel="0" collapsed="false">
      <c r="W1273" s="99" t="s">
        <v>133</v>
      </c>
      <c r="X1273" s="99" t="s">
        <v>534</v>
      </c>
      <c r="Y1273" s="99" t="s">
        <v>3609</v>
      </c>
    </row>
    <row r="1274" customFormat="false" ht="12.75" hidden="true" customHeight="false" outlineLevel="0" collapsed="false">
      <c r="W1274" s="99" t="s">
        <v>133</v>
      </c>
      <c r="X1274" s="99" t="s">
        <v>534</v>
      </c>
      <c r="Y1274" s="99" t="s">
        <v>3612</v>
      </c>
    </row>
    <row r="1275" customFormat="false" ht="12.75" hidden="true" customHeight="false" outlineLevel="0" collapsed="false">
      <c r="W1275" s="99" t="s">
        <v>133</v>
      </c>
      <c r="X1275" s="99" t="s">
        <v>534</v>
      </c>
      <c r="Y1275" s="99" t="s">
        <v>3614</v>
      </c>
    </row>
    <row r="1276" customFormat="false" ht="12.75" hidden="true" customHeight="false" outlineLevel="0" collapsed="false">
      <c r="W1276" s="99" t="s">
        <v>133</v>
      </c>
      <c r="X1276" s="99" t="s">
        <v>534</v>
      </c>
      <c r="Y1276" s="99" t="s">
        <v>3617</v>
      </c>
    </row>
    <row r="1277" customFormat="false" ht="12.75" hidden="true" customHeight="false" outlineLevel="0" collapsed="false">
      <c r="W1277" s="99" t="s">
        <v>133</v>
      </c>
      <c r="X1277" s="99" t="s">
        <v>534</v>
      </c>
      <c r="Y1277" s="99" t="s">
        <v>3621</v>
      </c>
    </row>
    <row r="1278" customFormat="false" ht="12.75" hidden="true" customHeight="false" outlineLevel="0" collapsed="false">
      <c r="W1278" s="99" t="s">
        <v>133</v>
      </c>
      <c r="X1278" s="99" t="s">
        <v>534</v>
      </c>
      <c r="Y1278" s="99" t="s">
        <v>3623</v>
      </c>
    </row>
    <row r="1279" customFormat="false" ht="12.75" hidden="true" customHeight="false" outlineLevel="0" collapsed="false">
      <c r="W1279" s="99" t="s">
        <v>133</v>
      </c>
      <c r="X1279" s="99" t="s">
        <v>534</v>
      </c>
      <c r="Y1279" s="99" t="s">
        <v>3626</v>
      </c>
    </row>
    <row r="1280" customFormat="false" ht="12.75" hidden="true" customHeight="false" outlineLevel="0" collapsed="false">
      <c r="W1280" s="99" t="s">
        <v>133</v>
      </c>
      <c r="X1280" s="99" t="s">
        <v>534</v>
      </c>
      <c r="Y1280" s="99" t="s">
        <v>3629</v>
      </c>
    </row>
    <row r="1281" customFormat="false" ht="12.75" hidden="true" customHeight="false" outlineLevel="0" collapsed="false">
      <c r="W1281" s="99" t="s">
        <v>133</v>
      </c>
      <c r="X1281" s="99" t="s">
        <v>534</v>
      </c>
      <c r="Y1281" s="99" t="s">
        <v>3632</v>
      </c>
    </row>
    <row r="1282" customFormat="false" ht="12.75" hidden="true" customHeight="false" outlineLevel="0" collapsed="false">
      <c r="W1282" s="99" t="s">
        <v>133</v>
      </c>
      <c r="X1282" s="99" t="s">
        <v>534</v>
      </c>
      <c r="Y1282" s="99" t="s">
        <v>3634</v>
      </c>
    </row>
    <row r="1283" customFormat="false" ht="12.75" hidden="true" customHeight="false" outlineLevel="0" collapsed="false">
      <c r="W1283" s="99" t="s">
        <v>133</v>
      </c>
      <c r="X1283" s="99" t="s">
        <v>542</v>
      </c>
      <c r="Y1283" s="99" t="s">
        <v>2729</v>
      </c>
    </row>
    <row r="1284" customFormat="false" ht="12.75" hidden="true" customHeight="false" outlineLevel="0" collapsed="false">
      <c r="W1284" s="99" t="s">
        <v>133</v>
      </c>
      <c r="X1284" s="99" t="s">
        <v>542</v>
      </c>
      <c r="Y1284" s="99" t="s">
        <v>3449</v>
      </c>
    </row>
    <row r="1285" customFormat="false" ht="12.75" hidden="true" customHeight="false" outlineLevel="0" collapsed="false">
      <c r="W1285" s="99" t="s">
        <v>133</v>
      </c>
      <c r="X1285" s="99" t="s">
        <v>542</v>
      </c>
      <c r="Y1285" s="99" t="s">
        <v>3615</v>
      </c>
    </row>
    <row r="1286" customFormat="false" ht="12.75" hidden="true" customHeight="false" outlineLevel="0" collapsed="false">
      <c r="W1286" s="99" t="s">
        <v>133</v>
      </c>
      <c r="X1286" s="99" t="s">
        <v>542</v>
      </c>
      <c r="Y1286" s="99" t="s">
        <v>3627</v>
      </c>
    </row>
    <row r="1287" customFormat="false" ht="12.75" hidden="true" customHeight="false" outlineLevel="0" collapsed="false">
      <c r="W1287" s="99" t="s">
        <v>133</v>
      </c>
      <c r="X1287" s="99" t="s">
        <v>542</v>
      </c>
      <c r="Y1287" s="99" t="s">
        <v>3630</v>
      </c>
    </row>
    <row r="1288" customFormat="false" ht="12.75" hidden="true" customHeight="false" outlineLevel="0" collapsed="false">
      <c r="W1288" s="99" t="s">
        <v>133</v>
      </c>
      <c r="X1288" s="99" t="s">
        <v>542</v>
      </c>
      <c r="Y1288" s="99" t="s">
        <v>542</v>
      </c>
    </row>
    <row r="1289" customFormat="false" ht="12.75" hidden="true" customHeight="false" outlineLevel="0" collapsed="false">
      <c r="W1289" s="99" t="s">
        <v>133</v>
      </c>
      <c r="X1289" s="99" t="s">
        <v>542</v>
      </c>
      <c r="Y1289" s="99" t="s">
        <v>3649</v>
      </c>
    </row>
    <row r="1290" customFormat="false" ht="12.75" hidden="true" customHeight="false" outlineLevel="0" collapsed="false">
      <c r="W1290" s="99" t="s">
        <v>133</v>
      </c>
      <c r="X1290" s="99" t="s">
        <v>542</v>
      </c>
      <c r="Y1290" s="99" t="s">
        <v>3652</v>
      </c>
    </row>
    <row r="1291" customFormat="false" ht="12.75" hidden="true" customHeight="false" outlineLevel="0" collapsed="false">
      <c r="W1291" s="99" t="s">
        <v>133</v>
      </c>
      <c r="X1291" s="99" t="s">
        <v>542</v>
      </c>
      <c r="Y1291" s="99" t="s">
        <v>3654</v>
      </c>
    </row>
    <row r="1292" customFormat="false" ht="12.75" hidden="true" customHeight="false" outlineLevel="0" collapsed="false">
      <c r="W1292" s="99" t="s">
        <v>133</v>
      </c>
      <c r="X1292" s="99" t="s">
        <v>542</v>
      </c>
      <c r="Y1292" s="99" t="s">
        <v>3657</v>
      </c>
    </row>
    <row r="1293" customFormat="false" ht="12.75" hidden="true" customHeight="false" outlineLevel="0" collapsed="false">
      <c r="W1293" s="99" t="s">
        <v>226</v>
      </c>
      <c r="X1293" s="99" t="s">
        <v>550</v>
      </c>
      <c r="Y1293" s="99" t="s">
        <v>813</v>
      </c>
    </row>
    <row r="1294" customFormat="false" ht="12.75" hidden="true" customHeight="false" outlineLevel="0" collapsed="false">
      <c r="W1294" s="99" t="s">
        <v>226</v>
      </c>
      <c r="X1294" s="99" t="s">
        <v>550</v>
      </c>
      <c r="Y1294" s="99" t="s">
        <v>2443</v>
      </c>
    </row>
    <row r="1295" customFormat="false" ht="12.75" hidden="true" customHeight="false" outlineLevel="0" collapsed="false">
      <c r="W1295" s="99" t="s">
        <v>226</v>
      </c>
      <c r="X1295" s="99" t="s">
        <v>550</v>
      </c>
      <c r="Y1295" s="99" t="s">
        <v>2534</v>
      </c>
    </row>
    <row r="1296" customFormat="false" ht="12.75" hidden="true" customHeight="false" outlineLevel="0" collapsed="false">
      <c r="W1296" s="99" t="s">
        <v>226</v>
      </c>
      <c r="X1296" s="99" t="s">
        <v>550</v>
      </c>
      <c r="Y1296" s="99" t="s">
        <v>2632</v>
      </c>
    </row>
    <row r="1297" customFormat="false" ht="12.75" hidden="true" customHeight="false" outlineLevel="0" collapsed="false">
      <c r="W1297" s="99" t="s">
        <v>226</v>
      </c>
      <c r="X1297" s="99" t="s">
        <v>550</v>
      </c>
      <c r="Y1297" s="99" t="s">
        <v>2693</v>
      </c>
    </row>
    <row r="1298" customFormat="false" ht="12.75" hidden="true" customHeight="false" outlineLevel="0" collapsed="false">
      <c r="W1298" s="99" t="s">
        <v>226</v>
      </c>
      <c r="X1298" s="99" t="s">
        <v>550</v>
      </c>
      <c r="Y1298" s="99" t="s">
        <v>2700</v>
      </c>
    </row>
    <row r="1299" customFormat="false" ht="12.75" hidden="true" customHeight="false" outlineLevel="0" collapsed="false">
      <c r="W1299" s="99" t="s">
        <v>226</v>
      </c>
      <c r="X1299" s="99" t="s">
        <v>550</v>
      </c>
      <c r="Y1299" s="99" t="s">
        <v>1033</v>
      </c>
    </row>
    <row r="1300" customFormat="false" ht="12.75" hidden="true" customHeight="false" outlineLevel="0" collapsed="false">
      <c r="W1300" s="99" t="s">
        <v>226</v>
      </c>
      <c r="X1300" s="99" t="s">
        <v>550</v>
      </c>
      <c r="Y1300" s="99" t="s">
        <v>3237</v>
      </c>
    </row>
    <row r="1301" customFormat="false" ht="12.75" hidden="true" customHeight="false" outlineLevel="0" collapsed="false">
      <c r="W1301" s="99" t="s">
        <v>226</v>
      </c>
      <c r="X1301" s="99" t="s">
        <v>550</v>
      </c>
      <c r="Y1301" s="99" t="s">
        <v>3565</v>
      </c>
    </row>
    <row r="1302" customFormat="false" ht="12.75" hidden="true" customHeight="false" outlineLevel="0" collapsed="false">
      <c r="W1302" s="99" t="s">
        <v>226</v>
      </c>
      <c r="X1302" s="99" t="s">
        <v>550</v>
      </c>
      <c r="Y1302" s="99" t="s">
        <v>3677</v>
      </c>
    </row>
    <row r="1303" customFormat="false" ht="12.75" hidden="true" customHeight="false" outlineLevel="0" collapsed="false">
      <c r="W1303" s="99" t="s">
        <v>226</v>
      </c>
      <c r="X1303" s="99" t="s">
        <v>550</v>
      </c>
      <c r="Y1303" s="99" t="s">
        <v>3679</v>
      </c>
    </row>
    <row r="1304" customFormat="false" ht="12.75" hidden="true" customHeight="false" outlineLevel="0" collapsed="false">
      <c r="W1304" s="99" t="s">
        <v>226</v>
      </c>
      <c r="X1304" s="99" t="s">
        <v>550</v>
      </c>
      <c r="Y1304" s="99" t="s">
        <v>3681</v>
      </c>
    </row>
    <row r="1305" customFormat="false" ht="12.75" hidden="true" customHeight="false" outlineLevel="0" collapsed="false">
      <c r="W1305" s="99" t="s">
        <v>226</v>
      </c>
      <c r="X1305" s="99" t="s">
        <v>550</v>
      </c>
      <c r="Y1305" s="99" t="s">
        <v>3683</v>
      </c>
    </row>
    <row r="1306" customFormat="false" ht="12.75" hidden="true" customHeight="false" outlineLevel="0" collapsed="false">
      <c r="W1306" s="99" t="s">
        <v>226</v>
      </c>
      <c r="X1306" s="99" t="s">
        <v>550</v>
      </c>
      <c r="Y1306" s="99" t="s">
        <v>3685</v>
      </c>
    </row>
    <row r="1307" customFormat="false" ht="12.75" hidden="true" customHeight="false" outlineLevel="0" collapsed="false">
      <c r="W1307" s="99" t="s">
        <v>226</v>
      </c>
      <c r="X1307" s="99" t="s">
        <v>550</v>
      </c>
      <c r="Y1307" s="99" t="s">
        <v>3688</v>
      </c>
    </row>
    <row r="1308" customFormat="false" ht="12.75" hidden="true" customHeight="false" outlineLevel="0" collapsed="false">
      <c r="W1308" s="99" t="s">
        <v>226</v>
      </c>
      <c r="X1308" s="99" t="s">
        <v>550</v>
      </c>
      <c r="Y1308" s="99" t="s">
        <v>3691</v>
      </c>
    </row>
    <row r="1309" customFormat="false" ht="12.75" hidden="true" customHeight="false" outlineLevel="0" collapsed="false">
      <c r="W1309" s="99" t="s">
        <v>226</v>
      </c>
      <c r="X1309" s="99" t="s">
        <v>550</v>
      </c>
      <c r="Y1309" s="99" t="s">
        <v>3693</v>
      </c>
    </row>
    <row r="1310" customFormat="false" ht="12.75" hidden="true" customHeight="false" outlineLevel="0" collapsed="false">
      <c r="W1310" s="99" t="s">
        <v>226</v>
      </c>
      <c r="X1310" s="99" t="s">
        <v>550</v>
      </c>
      <c r="Y1310" s="99" t="s">
        <v>3695</v>
      </c>
    </row>
    <row r="1311" customFormat="false" ht="12.75" hidden="true" customHeight="false" outlineLevel="0" collapsed="false">
      <c r="W1311" s="99" t="s">
        <v>249</v>
      </c>
      <c r="X1311" s="99" t="s">
        <v>560</v>
      </c>
      <c r="Y1311" s="99" t="s">
        <v>281</v>
      </c>
    </row>
    <row r="1312" customFormat="false" ht="12.75" hidden="true" customHeight="false" outlineLevel="0" collapsed="false">
      <c r="W1312" s="99" t="s">
        <v>249</v>
      </c>
      <c r="X1312" s="99" t="s">
        <v>560</v>
      </c>
      <c r="Y1312" s="99" t="s">
        <v>2555</v>
      </c>
    </row>
    <row r="1313" customFormat="false" ht="12.75" hidden="true" customHeight="false" outlineLevel="0" collapsed="false">
      <c r="W1313" s="99" t="s">
        <v>249</v>
      </c>
      <c r="X1313" s="99" t="s">
        <v>560</v>
      </c>
      <c r="Y1313" s="99" t="s">
        <v>3701</v>
      </c>
    </row>
    <row r="1314" customFormat="false" ht="12.75" hidden="true" customHeight="false" outlineLevel="0" collapsed="false">
      <c r="W1314" s="99" t="s">
        <v>249</v>
      </c>
      <c r="X1314" s="99" t="s">
        <v>560</v>
      </c>
      <c r="Y1314" s="99" t="s">
        <v>3704</v>
      </c>
    </row>
    <row r="1315" customFormat="false" ht="12.75" hidden="true" customHeight="false" outlineLevel="0" collapsed="false">
      <c r="W1315" s="99" t="s">
        <v>249</v>
      </c>
      <c r="X1315" s="99" t="s">
        <v>560</v>
      </c>
      <c r="Y1315" s="99" t="s">
        <v>791</v>
      </c>
    </row>
    <row r="1316" customFormat="false" ht="12.75" hidden="true" customHeight="false" outlineLevel="0" collapsed="false">
      <c r="W1316" s="99" t="s">
        <v>249</v>
      </c>
      <c r="X1316" s="99" t="s">
        <v>560</v>
      </c>
      <c r="Y1316" s="99" t="s">
        <v>3708</v>
      </c>
    </row>
    <row r="1317" customFormat="false" ht="12.75" hidden="true" customHeight="false" outlineLevel="0" collapsed="false">
      <c r="W1317" s="99" t="s">
        <v>249</v>
      </c>
      <c r="X1317" s="99" t="s">
        <v>560</v>
      </c>
      <c r="Y1317" s="99" t="s">
        <v>3711</v>
      </c>
    </row>
    <row r="1318" customFormat="false" ht="12.75" hidden="true" customHeight="false" outlineLevel="0" collapsed="false">
      <c r="W1318" s="99" t="s">
        <v>116</v>
      </c>
      <c r="X1318" s="99" t="s">
        <v>567</v>
      </c>
      <c r="Y1318" s="99" t="s">
        <v>577</v>
      </c>
    </row>
    <row r="1319" customFormat="false" ht="12.75" hidden="true" customHeight="false" outlineLevel="0" collapsed="false">
      <c r="W1319" s="99" t="s">
        <v>116</v>
      </c>
      <c r="X1319" s="99" t="s">
        <v>567</v>
      </c>
      <c r="Y1319" s="99" t="s">
        <v>1367</v>
      </c>
    </row>
    <row r="1320" customFormat="false" ht="12.75" hidden="true" customHeight="false" outlineLevel="0" collapsed="false">
      <c r="W1320" s="99" t="s">
        <v>116</v>
      </c>
      <c r="X1320" s="99" t="s">
        <v>567</v>
      </c>
      <c r="Y1320" s="99" t="s">
        <v>2551</v>
      </c>
    </row>
    <row r="1321" customFormat="false" ht="12.75" hidden="true" customHeight="false" outlineLevel="0" collapsed="false">
      <c r="W1321" s="99" t="s">
        <v>116</v>
      </c>
      <c r="X1321" s="99" t="s">
        <v>567</v>
      </c>
      <c r="Y1321" s="99" t="s">
        <v>2588</v>
      </c>
    </row>
    <row r="1322" customFormat="false" ht="12.75" hidden="true" customHeight="false" outlineLevel="0" collapsed="false">
      <c r="W1322" s="99" t="s">
        <v>116</v>
      </c>
      <c r="X1322" s="99" t="s">
        <v>567</v>
      </c>
      <c r="Y1322" s="99" t="s">
        <v>2784</v>
      </c>
    </row>
    <row r="1323" customFormat="false" ht="12.75" hidden="true" customHeight="false" outlineLevel="0" collapsed="false">
      <c r="W1323" s="99" t="s">
        <v>116</v>
      </c>
      <c r="X1323" s="99" t="s">
        <v>567</v>
      </c>
      <c r="Y1323" s="99" t="s">
        <v>3263</v>
      </c>
    </row>
    <row r="1324" customFormat="false" ht="12.75" hidden="true" customHeight="false" outlineLevel="0" collapsed="false">
      <c r="W1324" s="99" t="s">
        <v>116</v>
      </c>
      <c r="X1324" s="99" t="s">
        <v>567</v>
      </c>
      <c r="Y1324" s="99" t="s">
        <v>3484</v>
      </c>
    </row>
    <row r="1325" customFormat="false" ht="12.75" hidden="true" customHeight="false" outlineLevel="0" collapsed="false">
      <c r="W1325" s="99" t="s">
        <v>116</v>
      </c>
      <c r="X1325" s="99" t="s">
        <v>567</v>
      </c>
      <c r="Y1325" s="99" t="s">
        <v>3723</v>
      </c>
    </row>
    <row r="1326" customFormat="false" ht="12.75" hidden="true" customHeight="false" outlineLevel="0" collapsed="false">
      <c r="W1326" s="99" t="s">
        <v>116</v>
      </c>
      <c r="X1326" s="99" t="s">
        <v>567</v>
      </c>
      <c r="Y1326" s="99" t="s">
        <v>567</v>
      </c>
    </row>
    <row r="1327" customFormat="false" ht="12.75" hidden="true" customHeight="false" outlineLevel="0" collapsed="false">
      <c r="W1327" s="99" t="s">
        <v>116</v>
      </c>
      <c r="X1327" s="99" t="s">
        <v>567</v>
      </c>
      <c r="Y1327" s="99" t="s">
        <v>3726</v>
      </c>
    </row>
    <row r="1328" customFormat="false" ht="12.75" hidden="true" customHeight="false" outlineLevel="0" collapsed="false">
      <c r="W1328" s="99" t="s">
        <v>116</v>
      </c>
      <c r="X1328" s="99" t="s">
        <v>567</v>
      </c>
      <c r="Y1328" s="99" t="s">
        <v>503</v>
      </c>
    </row>
    <row r="1329" customFormat="false" ht="12.75" hidden="true" customHeight="false" outlineLevel="0" collapsed="false">
      <c r="W1329" s="99" t="s">
        <v>116</v>
      </c>
      <c r="X1329" s="99" t="s">
        <v>567</v>
      </c>
      <c r="Y1329" s="99" t="s">
        <v>3730</v>
      </c>
    </row>
    <row r="1330" customFormat="false" ht="12.75" hidden="true" customHeight="false" outlineLevel="0" collapsed="false">
      <c r="W1330" s="99" t="s">
        <v>116</v>
      </c>
      <c r="X1330" s="99" t="s">
        <v>567</v>
      </c>
      <c r="Y1330" s="99" t="s">
        <v>3732</v>
      </c>
    </row>
    <row r="1331" customFormat="false" ht="12.75" hidden="true" customHeight="false" outlineLevel="0" collapsed="false">
      <c r="W1331" s="99" t="s">
        <v>116</v>
      </c>
      <c r="X1331" s="99" t="s">
        <v>567</v>
      </c>
      <c r="Y1331" s="99" t="s">
        <v>3735</v>
      </c>
    </row>
    <row r="1332" customFormat="false" ht="12.75" hidden="true" customHeight="false" outlineLevel="0" collapsed="false">
      <c r="W1332" s="99" t="s">
        <v>116</v>
      </c>
      <c r="X1332" s="99" t="s">
        <v>567</v>
      </c>
      <c r="Y1332" s="99" t="s">
        <v>3065</v>
      </c>
    </row>
    <row r="1333" customFormat="false" ht="12.75" hidden="true" customHeight="false" outlineLevel="0" collapsed="false">
      <c r="W1333" s="99" t="s">
        <v>116</v>
      </c>
      <c r="X1333" s="99" t="s">
        <v>567</v>
      </c>
      <c r="Y1333" s="99" t="s">
        <v>2051</v>
      </c>
    </row>
    <row r="1334" customFormat="false" ht="12.75" hidden="true" customHeight="false" outlineLevel="0" collapsed="false">
      <c r="W1334" s="99" t="s">
        <v>116</v>
      </c>
      <c r="X1334" s="99" t="s">
        <v>567</v>
      </c>
      <c r="Y1334" s="99" t="s">
        <v>3742</v>
      </c>
    </row>
    <row r="1335" customFormat="false" ht="12.75" hidden="true" customHeight="false" outlineLevel="0" collapsed="false">
      <c r="W1335" s="99" t="s">
        <v>116</v>
      </c>
      <c r="X1335" s="99" t="s">
        <v>574</v>
      </c>
      <c r="Y1335" s="99" t="s">
        <v>282</v>
      </c>
    </row>
    <row r="1336" customFormat="false" ht="12.75" hidden="true" customHeight="false" outlineLevel="0" collapsed="false">
      <c r="W1336" s="99" t="s">
        <v>116</v>
      </c>
      <c r="X1336" s="99" t="s">
        <v>574</v>
      </c>
      <c r="Y1336" s="99" t="s">
        <v>399</v>
      </c>
    </row>
    <row r="1337" customFormat="false" ht="12.75" hidden="true" customHeight="false" outlineLevel="0" collapsed="false">
      <c r="W1337" s="99" t="s">
        <v>116</v>
      </c>
      <c r="X1337" s="99" t="s">
        <v>574</v>
      </c>
      <c r="Y1337" s="99" t="s">
        <v>610</v>
      </c>
    </row>
    <row r="1338" customFormat="false" ht="12.75" hidden="true" customHeight="false" outlineLevel="0" collapsed="false">
      <c r="W1338" s="99" t="s">
        <v>116</v>
      </c>
      <c r="X1338" s="99" t="s">
        <v>574</v>
      </c>
      <c r="Y1338" s="99" t="s">
        <v>871</v>
      </c>
    </row>
    <row r="1339" customFormat="false" ht="12.75" hidden="true" customHeight="false" outlineLevel="0" collapsed="false">
      <c r="W1339" s="99" t="s">
        <v>116</v>
      </c>
      <c r="X1339" s="99" t="s">
        <v>574</v>
      </c>
      <c r="Y1339" s="99" t="s">
        <v>1381</v>
      </c>
    </row>
    <row r="1340" customFormat="false" ht="12.75" hidden="true" customHeight="false" outlineLevel="0" collapsed="false">
      <c r="W1340" s="99" t="s">
        <v>116</v>
      </c>
      <c r="X1340" s="99" t="s">
        <v>574</v>
      </c>
      <c r="Y1340" s="99" t="s">
        <v>1429</v>
      </c>
    </row>
    <row r="1341" customFormat="false" ht="12.75" hidden="true" customHeight="false" outlineLevel="0" collapsed="false">
      <c r="W1341" s="99" t="s">
        <v>116</v>
      </c>
      <c r="X1341" s="99" t="s">
        <v>574</v>
      </c>
      <c r="Y1341" s="99" t="s">
        <v>1605</v>
      </c>
    </row>
    <row r="1342" customFormat="false" ht="12.75" hidden="true" customHeight="false" outlineLevel="0" collapsed="false">
      <c r="W1342" s="99" t="s">
        <v>116</v>
      </c>
      <c r="X1342" s="99" t="s">
        <v>574</v>
      </c>
      <c r="Y1342" s="99" t="s">
        <v>1887</v>
      </c>
    </row>
    <row r="1343" customFormat="false" ht="12.75" hidden="true" customHeight="false" outlineLevel="0" collapsed="false">
      <c r="W1343" s="99" t="s">
        <v>116</v>
      </c>
      <c r="X1343" s="99" t="s">
        <v>574</v>
      </c>
      <c r="Y1343" s="99" t="s">
        <v>2102</v>
      </c>
    </row>
    <row r="1344" customFormat="false" ht="12.75" hidden="true" customHeight="false" outlineLevel="0" collapsed="false">
      <c r="W1344" s="99" t="s">
        <v>116</v>
      </c>
      <c r="X1344" s="99" t="s">
        <v>574</v>
      </c>
      <c r="Y1344" s="99" t="s">
        <v>2295</v>
      </c>
    </row>
    <row r="1345" customFormat="false" ht="12.75" hidden="true" customHeight="false" outlineLevel="0" collapsed="false">
      <c r="W1345" s="99" t="s">
        <v>116</v>
      </c>
      <c r="X1345" s="99" t="s">
        <v>574</v>
      </c>
      <c r="Y1345" s="99" t="s">
        <v>2357</v>
      </c>
    </row>
    <row r="1346" customFormat="false" ht="12.75" hidden="true" customHeight="false" outlineLevel="0" collapsed="false">
      <c r="W1346" s="99" t="s">
        <v>116</v>
      </c>
      <c r="X1346" s="99" t="s">
        <v>574</v>
      </c>
      <c r="Y1346" s="99" t="s">
        <v>2455</v>
      </c>
    </row>
    <row r="1347" customFormat="false" ht="12.75" hidden="true" customHeight="false" outlineLevel="0" collapsed="false">
      <c r="W1347" s="99" t="s">
        <v>116</v>
      </c>
      <c r="X1347" s="99" t="s">
        <v>574</v>
      </c>
      <c r="Y1347" s="99" t="s">
        <v>2564</v>
      </c>
    </row>
    <row r="1348" customFormat="false" ht="12.75" hidden="true" customHeight="false" outlineLevel="0" collapsed="false">
      <c r="W1348" s="99" t="s">
        <v>116</v>
      </c>
      <c r="X1348" s="99" t="s">
        <v>574</v>
      </c>
      <c r="Y1348" s="99" t="s">
        <v>3140</v>
      </c>
    </row>
    <row r="1349" customFormat="false" ht="12.75" hidden="true" customHeight="false" outlineLevel="0" collapsed="false">
      <c r="W1349" s="99" t="s">
        <v>116</v>
      </c>
      <c r="X1349" s="99" t="s">
        <v>574</v>
      </c>
      <c r="Y1349" s="99" t="s">
        <v>3149</v>
      </c>
    </row>
    <row r="1350" customFormat="false" ht="12.75" hidden="true" customHeight="false" outlineLevel="0" collapsed="false">
      <c r="W1350" s="99" t="s">
        <v>116</v>
      </c>
      <c r="X1350" s="99" t="s">
        <v>574</v>
      </c>
      <c r="Y1350" s="99" t="s">
        <v>3157</v>
      </c>
    </row>
    <row r="1351" customFormat="false" ht="12.75" hidden="true" customHeight="false" outlineLevel="0" collapsed="false">
      <c r="W1351" s="99" t="s">
        <v>116</v>
      </c>
      <c r="X1351" s="99" t="s">
        <v>574</v>
      </c>
      <c r="Y1351" s="99" t="s">
        <v>3170</v>
      </c>
    </row>
    <row r="1352" customFormat="false" ht="12.75" hidden="true" customHeight="false" outlineLevel="0" collapsed="false">
      <c r="W1352" s="99" t="s">
        <v>116</v>
      </c>
      <c r="X1352" s="99" t="s">
        <v>574</v>
      </c>
      <c r="Y1352" s="99" t="s">
        <v>3569</v>
      </c>
    </row>
    <row r="1353" customFormat="false" ht="12.75" hidden="true" customHeight="false" outlineLevel="0" collapsed="false">
      <c r="W1353" s="99" t="s">
        <v>116</v>
      </c>
      <c r="X1353" s="99" t="s">
        <v>574</v>
      </c>
      <c r="Y1353" s="99" t="s">
        <v>3773</v>
      </c>
    </row>
    <row r="1354" customFormat="false" ht="12.75" hidden="true" customHeight="false" outlineLevel="0" collapsed="false">
      <c r="W1354" s="99" t="s">
        <v>116</v>
      </c>
      <c r="X1354" s="99" t="s">
        <v>574</v>
      </c>
      <c r="Y1354" s="99" t="s">
        <v>3775</v>
      </c>
    </row>
    <row r="1355" customFormat="false" ht="12.75" hidden="true" customHeight="false" outlineLevel="0" collapsed="false">
      <c r="W1355" s="99" t="s">
        <v>116</v>
      </c>
      <c r="X1355" s="99" t="s">
        <v>574</v>
      </c>
      <c r="Y1355" s="99" t="s">
        <v>574</v>
      </c>
    </row>
    <row r="1356" customFormat="false" ht="12.75" hidden="true" customHeight="false" outlineLevel="0" collapsed="false">
      <c r="W1356" s="99" t="s">
        <v>116</v>
      </c>
      <c r="X1356" s="99" t="s">
        <v>574</v>
      </c>
      <c r="Y1356" s="99" t="s">
        <v>3778</v>
      </c>
    </row>
    <row r="1357" customFormat="false" ht="12.75" hidden="true" customHeight="false" outlineLevel="0" collapsed="false">
      <c r="W1357" s="99" t="s">
        <v>116</v>
      </c>
      <c r="X1357" s="99" t="s">
        <v>574</v>
      </c>
      <c r="Y1357" s="99" t="s">
        <v>3780</v>
      </c>
    </row>
    <row r="1358" customFormat="false" ht="12.75" hidden="true" customHeight="false" outlineLevel="0" collapsed="false">
      <c r="W1358" s="99" t="s">
        <v>116</v>
      </c>
      <c r="X1358" s="99" t="s">
        <v>574</v>
      </c>
      <c r="Y1358" s="99" t="s">
        <v>2493</v>
      </c>
    </row>
    <row r="1359" customFormat="false" ht="12.75" hidden="true" customHeight="false" outlineLevel="0" collapsed="false">
      <c r="W1359" s="99" t="s">
        <v>116</v>
      </c>
      <c r="X1359" s="99" t="s">
        <v>574</v>
      </c>
      <c r="Y1359" s="99" t="s">
        <v>2009</v>
      </c>
    </row>
    <row r="1360" customFormat="false" ht="12.75" hidden="true" customHeight="false" outlineLevel="0" collapsed="false">
      <c r="W1360" s="99" t="s">
        <v>116</v>
      </c>
      <c r="X1360" s="99" t="s">
        <v>574</v>
      </c>
      <c r="Y1360" s="99" t="s">
        <v>3785</v>
      </c>
    </row>
    <row r="1361" customFormat="false" ht="12.75" hidden="true" customHeight="false" outlineLevel="0" collapsed="false">
      <c r="W1361" s="99" t="s">
        <v>116</v>
      </c>
      <c r="X1361" s="99" t="s">
        <v>574</v>
      </c>
      <c r="Y1361" s="99" t="s">
        <v>3787</v>
      </c>
    </row>
    <row r="1362" customFormat="false" ht="12.75" hidden="true" customHeight="false" outlineLevel="0" collapsed="false">
      <c r="W1362" s="99" t="s">
        <v>116</v>
      </c>
      <c r="X1362" s="99" t="s">
        <v>574</v>
      </c>
      <c r="Y1362" s="99" t="s">
        <v>3789</v>
      </c>
    </row>
    <row r="1363" customFormat="false" ht="12.75" hidden="true" customHeight="false" outlineLevel="0" collapsed="false">
      <c r="W1363" s="99" t="s">
        <v>116</v>
      </c>
      <c r="X1363" s="99" t="s">
        <v>574</v>
      </c>
      <c r="Y1363" s="99" t="s">
        <v>3792</v>
      </c>
    </row>
    <row r="1364" customFormat="false" ht="12.75" hidden="true" customHeight="false" outlineLevel="0" collapsed="false">
      <c r="W1364" s="99" t="s">
        <v>116</v>
      </c>
      <c r="X1364" s="99" t="s">
        <v>574</v>
      </c>
      <c r="Y1364" s="99" t="s">
        <v>3795</v>
      </c>
    </row>
    <row r="1365" customFormat="false" ht="12.75" hidden="true" customHeight="false" outlineLevel="0" collapsed="false">
      <c r="W1365" s="99" t="s">
        <v>116</v>
      </c>
      <c r="X1365" s="99" t="s">
        <v>574</v>
      </c>
      <c r="Y1365" s="99" t="s">
        <v>3797</v>
      </c>
    </row>
    <row r="1366" customFormat="false" ht="12.75" hidden="true" customHeight="false" outlineLevel="0" collapsed="false">
      <c r="W1366" s="99" t="s">
        <v>116</v>
      </c>
      <c r="X1366" s="99" t="s">
        <v>574</v>
      </c>
      <c r="Y1366" s="99" t="s">
        <v>3800</v>
      </c>
    </row>
    <row r="1367" customFormat="false" ht="12.75" hidden="true" customHeight="false" outlineLevel="0" collapsed="false">
      <c r="W1367" s="99" t="s">
        <v>116</v>
      </c>
      <c r="X1367" s="99" t="s">
        <v>574</v>
      </c>
      <c r="Y1367" s="99" t="s">
        <v>3802</v>
      </c>
    </row>
    <row r="1368" customFormat="false" ht="12.75" hidden="true" customHeight="false" outlineLevel="0" collapsed="false">
      <c r="W1368" s="99" t="s">
        <v>116</v>
      </c>
      <c r="X1368" s="99" t="s">
        <v>574</v>
      </c>
      <c r="Y1368" s="99" t="s">
        <v>3805</v>
      </c>
    </row>
    <row r="1369" customFormat="false" ht="12.75" hidden="true" customHeight="false" outlineLevel="0" collapsed="false">
      <c r="W1369" s="99" t="s">
        <v>116</v>
      </c>
      <c r="X1369" s="99" t="s">
        <v>574</v>
      </c>
      <c r="Y1369" s="99" t="s">
        <v>405</v>
      </c>
    </row>
    <row r="1370" customFormat="false" ht="12.75" hidden="true" customHeight="false" outlineLevel="0" collapsed="false">
      <c r="W1370" s="99" t="s">
        <v>116</v>
      </c>
      <c r="X1370" s="99" t="s">
        <v>574</v>
      </c>
      <c r="Y1370" s="99" t="s">
        <v>2090</v>
      </c>
    </row>
    <row r="1371" customFormat="false" ht="12.75" hidden="true" customHeight="false" outlineLevel="0" collapsed="false">
      <c r="W1371" s="99" t="s">
        <v>116</v>
      </c>
      <c r="X1371" s="99" t="s">
        <v>574</v>
      </c>
      <c r="Y1371" s="99" t="s">
        <v>581</v>
      </c>
    </row>
    <row r="1372" customFormat="false" ht="12.75" hidden="true" customHeight="false" outlineLevel="0" collapsed="false">
      <c r="W1372" s="99" t="s">
        <v>116</v>
      </c>
      <c r="X1372" s="99" t="s">
        <v>582</v>
      </c>
      <c r="Y1372" s="99" t="s">
        <v>1483</v>
      </c>
    </row>
    <row r="1373" customFormat="false" ht="12.75" hidden="true" customHeight="false" outlineLevel="0" collapsed="false">
      <c r="W1373" s="99" t="s">
        <v>116</v>
      </c>
      <c r="X1373" s="99" t="s">
        <v>582</v>
      </c>
      <c r="Y1373" s="99" t="s">
        <v>1737</v>
      </c>
    </row>
    <row r="1374" customFormat="false" ht="12.75" hidden="true" customHeight="false" outlineLevel="0" collapsed="false">
      <c r="W1374" s="99" t="s">
        <v>116</v>
      </c>
      <c r="X1374" s="99" t="s">
        <v>582</v>
      </c>
      <c r="Y1374" s="99" t="s">
        <v>2029</v>
      </c>
    </row>
    <row r="1375" customFormat="false" ht="12.75" hidden="true" customHeight="false" outlineLevel="0" collapsed="false">
      <c r="W1375" s="99" t="s">
        <v>116</v>
      </c>
      <c r="X1375" s="99" t="s">
        <v>582</v>
      </c>
      <c r="Y1375" s="99" t="s">
        <v>2048</v>
      </c>
    </row>
    <row r="1376" customFormat="false" ht="12.75" hidden="true" customHeight="false" outlineLevel="0" collapsed="false">
      <c r="W1376" s="99" t="s">
        <v>116</v>
      </c>
      <c r="X1376" s="99" t="s">
        <v>582</v>
      </c>
      <c r="Y1376" s="99" t="s">
        <v>2053</v>
      </c>
    </row>
    <row r="1377" customFormat="false" ht="12.75" hidden="true" customHeight="false" outlineLevel="0" collapsed="false">
      <c r="W1377" s="99" t="s">
        <v>116</v>
      </c>
      <c r="X1377" s="99" t="s">
        <v>582</v>
      </c>
      <c r="Y1377" s="99" t="s">
        <v>2396</v>
      </c>
    </row>
    <row r="1378" customFormat="false" ht="12.75" hidden="true" customHeight="false" outlineLevel="0" collapsed="false">
      <c r="W1378" s="99" t="s">
        <v>116</v>
      </c>
      <c r="X1378" s="99" t="s">
        <v>582</v>
      </c>
      <c r="Y1378" s="99" t="s">
        <v>635</v>
      </c>
    </row>
    <row r="1379" customFormat="false" ht="12.75" hidden="true" customHeight="false" outlineLevel="0" collapsed="false">
      <c r="W1379" s="99" t="s">
        <v>116</v>
      </c>
      <c r="X1379" s="99" t="s">
        <v>582</v>
      </c>
      <c r="Y1379" s="99" t="s">
        <v>2446</v>
      </c>
    </row>
    <row r="1380" customFormat="false" ht="12.75" hidden="true" customHeight="false" outlineLevel="0" collapsed="false">
      <c r="W1380" s="99" t="s">
        <v>116</v>
      </c>
      <c r="X1380" s="99" t="s">
        <v>582</v>
      </c>
      <c r="Y1380" s="99" t="s">
        <v>3828</v>
      </c>
    </row>
    <row r="1381" customFormat="false" ht="12.75" hidden="true" customHeight="false" outlineLevel="0" collapsed="false">
      <c r="W1381" s="99" t="s">
        <v>116</v>
      </c>
      <c r="X1381" s="99" t="s">
        <v>582</v>
      </c>
      <c r="Y1381" s="99" t="s">
        <v>582</v>
      </c>
    </row>
    <row r="1382" customFormat="false" ht="12.75" hidden="true" customHeight="false" outlineLevel="0" collapsed="false">
      <c r="W1382" s="99" t="s">
        <v>116</v>
      </c>
      <c r="X1382" s="99" t="s">
        <v>582</v>
      </c>
      <c r="Y1382" s="99" t="s">
        <v>503</v>
      </c>
    </row>
    <row r="1383" customFormat="false" ht="12.75" hidden="true" customHeight="false" outlineLevel="0" collapsed="false">
      <c r="W1383" s="99" t="s">
        <v>116</v>
      </c>
      <c r="X1383" s="99" t="s">
        <v>582</v>
      </c>
      <c r="Y1383" s="99" t="s">
        <v>3835</v>
      </c>
    </row>
    <row r="1384" customFormat="false" ht="12.75" hidden="true" customHeight="false" outlineLevel="0" collapsed="false">
      <c r="W1384" s="99" t="s">
        <v>116</v>
      </c>
      <c r="X1384" s="99" t="s">
        <v>582</v>
      </c>
      <c r="Y1384" s="99" t="s">
        <v>3837</v>
      </c>
    </row>
    <row r="1385" customFormat="false" ht="12.75" hidden="true" customHeight="false" outlineLevel="0" collapsed="false">
      <c r="W1385" s="99" t="s">
        <v>116</v>
      </c>
      <c r="X1385" s="99" t="s">
        <v>582</v>
      </c>
      <c r="Y1385" s="99" t="s">
        <v>3840</v>
      </c>
    </row>
    <row r="1386" customFormat="false" ht="12.75" hidden="true" customHeight="false" outlineLevel="0" collapsed="false">
      <c r="W1386" s="99" t="s">
        <v>116</v>
      </c>
      <c r="X1386" s="99" t="s">
        <v>582</v>
      </c>
      <c r="Y1386" s="99" t="s">
        <v>3843</v>
      </c>
    </row>
    <row r="1387" customFormat="false" ht="12.75" hidden="true" customHeight="false" outlineLevel="0" collapsed="false">
      <c r="W1387" s="99" t="s">
        <v>116</v>
      </c>
      <c r="X1387" s="99" t="s">
        <v>582</v>
      </c>
      <c r="Y1387" s="99" t="s">
        <v>3845</v>
      </c>
    </row>
    <row r="1388" customFormat="false" ht="12.75" hidden="true" customHeight="false" outlineLevel="0" collapsed="false">
      <c r="W1388" s="99" t="s">
        <v>116</v>
      </c>
      <c r="X1388" s="99" t="s">
        <v>582</v>
      </c>
      <c r="Y1388" s="99" t="s">
        <v>3971</v>
      </c>
    </row>
    <row r="1389" customFormat="false" ht="12.75" hidden="true" customHeight="false" outlineLevel="0" collapsed="false">
      <c r="W1389" s="99" t="s">
        <v>116</v>
      </c>
      <c r="X1389" s="99" t="s">
        <v>582</v>
      </c>
      <c r="Y1389" s="99" t="s">
        <v>2794</v>
      </c>
    </row>
    <row r="1390" customFormat="false" ht="12.75" hidden="true" customHeight="false" outlineLevel="0" collapsed="false">
      <c r="W1390" s="99" t="s">
        <v>116</v>
      </c>
      <c r="X1390" s="99" t="s">
        <v>582</v>
      </c>
      <c r="Y1390" s="99" t="s">
        <v>3972</v>
      </c>
    </row>
    <row r="1391" customFormat="false" ht="12.75" hidden="true" customHeight="false" outlineLevel="0" collapsed="false">
      <c r="W1391" s="99" t="s">
        <v>116</v>
      </c>
      <c r="X1391" s="99" t="s">
        <v>582</v>
      </c>
      <c r="Y1391" s="99" t="s">
        <v>843</v>
      </c>
    </row>
    <row r="1392" customFormat="false" ht="12.75" hidden="true" customHeight="false" outlineLevel="0" collapsed="false">
      <c r="W1392" s="99" t="s">
        <v>116</v>
      </c>
      <c r="X1392" s="99" t="s">
        <v>582</v>
      </c>
      <c r="Y1392" s="99" t="s">
        <v>3973</v>
      </c>
    </row>
    <row r="1393" customFormat="false" ht="12.75" hidden="true" customHeight="false" outlineLevel="0" collapsed="false">
      <c r="W1393" s="99" t="s">
        <v>116</v>
      </c>
      <c r="X1393" s="99" t="s">
        <v>582</v>
      </c>
      <c r="Y1393" s="99" t="s">
        <v>3974</v>
      </c>
    </row>
    <row r="1394" customFormat="false" ht="12.75" hidden="true" customHeight="false" outlineLevel="0" collapsed="false">
      <c r="W1394" s="99" t="s">
        <v>116</v>
      </c>
      <c r="X1394" s="99" t="s">
        <v>582</v>
      </c>
      <c r="Y1394" s="99" t="s">
        <v>3975</v>
      </c>
    </row>
    <row r="1395" customFormat="false" ht="12.75" hidden="true" customHeight="false" outlineLevel="0" collapsed="false">
      <c r="W1395" s="99" t="s">
        <v>116</v>
      </c>
      <c r="X1395" s="99" t="s">
        <v>582</v>
      </c>
      <c r="Y1395" s="99" t="s">
        <v>405</v>
      </c>
    </row>
    <row r="1396" customFormat="false" ht="12.75" hidden="true" customHeight="false" outlineLevel="0" collapsed="false">
      <c r="W1396" s="99" t="s">
        <v>116</v>
      </c>
      <c r="X1396" s="99" t="s">
        <v>582</v>
      </c>
      <c r="Y1396" s="99" t="s">
        <v>3976</v>
      </c>
    </row>
    <row r="1397" customFormat="false" ht="12.75" hidden="true" customHeight="false" outlineLevel="0" collapsed="false">
      <c r="W1397" s="99" t="s">
        <v>116</v>
      </c>
      <c r="X1397" s="99" t="s">
        <v>582</v>
      </c>
      <c r="Y1397" s="99" t="s">
        <v>3977</v>
      </c>
    </row>
    <row r="1398" customFormat="false" ht="12.75" hidden="true" customHeight="false" outlineLevel="0" collapsed="false">
      <c r="W1398" s="99" t="s">
        <v>116</v>
      </c>
      <c r="X1398" s="99" t="s">
        <v>582</v>
      </c>
      <c r="Y1398" s="99" t="s">
        <v>3978</v>
      </c>
    </row>
    <row r="1399" customFormat="false" ht="12.75" hidden="true" customHeight="false" outlineLevel="0" collapsed="false">
      <c r="W1399" s="99" t="s">
        <v>116</v>
      </c>
      <c r="X1399" s="99" t="s">
        <v>582</v>
      </c>
      <c r="Y1399" s="99" t="s">
        <v>3979</v>
      </c>
    </row>
    <row r="1400" customFormat="false" ht="12.75" hidden="true" customHeight="false" outlineLevel="0" collapsed="false">
      <c r="W1400" s="99" t="s">
        <v>269</v>
      </c>
      <c r="X1400" s="99" t="s">
        <v>590</v>
      </c>
      <c r="Y1400" s="99" t="s">
        <v>677</v>
      </c>
    </row>
    <row r="1401" customFormat="false" ht="12.75" hidden="true" customHeight="false" outlineLevel="0" collapsed="false">
      <c r="W1401" s="99" t="s">
        <v>269</v>
      </c>
      <c r="X1401" s="99" t="s">
        <v>590</v>
      </c>
      <c r="Y1401" s="99" t="s">
        <v>857</v>
      </c>
    </row>
    <row r="1402" customFormat="false" ht="12.75" hidden="true" customHeight="false" outlineLevel="0" collapsed="false">
      <c r="W1402" s="99" t="s">
        <v>269</v>
      </c>
      <c r="X1402" s="99" t="s">
        <v>590</v>
      </c>
      <c r="Y1402" s="99" t="s">
        <v>1123</v>
      </c>
    </row>
    <row r="1403" customFormat="false" ht="12.75" hidden="true" customHeight="false" outlineLevel="0" collapsed="false">
      <c r="W1403" s="99" t="s">
        <v>269</v>
      </c>
      <c r="X1403" s="99" t="s">
        <v>590</v>
      </c>
      <c r="Y1403" s="99" t="s">
        <v>1227</v>
      </c>
    </row>
    <row r="1404" customFormat="false" ht="12.75" hidden="true" customHeight="false" outlineLevel="0" collapsed="false">
      <c r="W1404" s="99" t="s">
        <v>269</v>
      </c>
      <c r="X1404" s="99" t="s">
        <v>590</v>
      </c>
      <c r="Y1404" s="99" t="s">
        <v>1563</v>
      </c>
    </row>
    <row r="1405" customFormat="false" ht="12.75" hidden="true" customHeight="false" outlineLevel="0" collapsed="false">
      <c r="W1405" s="99" t="s">
        <v>269</v>
      </c>
      <c r="X1405" s="99" t="s">
        <v>590</v>
      </c>
      <c r="Y1405" s="99" t="s">
        <v>2091</v>
      </c>
    </row>
    <row r="1406" customFormat="false" ht="12.75" hidden="true" customHeight="false" outlineLevel="0" collapsed="false">
      <c r="W1406" s="99" t="s">
        <v>269</v>
      </c>
      <c r="X1406" s="99" t="s">
        <v>590</v>
      </c>
      <c r="Y1406" s="99" t="s">
        <v>2307</v>
      </c>
    </row>
    <row r="1407" customFormat="false" ht="12.75" hidden="true" customHeight="false" outlineLevel="0" collapsed="false">
      <c r="W1407" s="99" t="s">
        <v>269</v>
      </c>
      <c r="X1407" s="99" t="s">
        <v>590</v>
      </c>
      <c r="Y1407" s="99" t="s">
        <v>2417</v>
      </c>
    </row>
    <row r="1408" customFormat="false" ht="12.75" hidden="true" customHeight="false" outlineLevel="0" collapsed="false">
      <c r="W1408" s="99" t="s">
        <v>269</v>
      </c>
      <c r="X1408" s="99" t="s">
        <v>590</v>
      </c>
      <c r="Y1408" s="99" t="s">
        <v>3637</v>
      </c>
    </row>
    <row r="1409" customFormat="false" ht="12.75" hidden="true" customHeight="false" outlineLevel="0" collapsed="false">
      <c r="W1409" s="99" t="s">
        <v>269</v>
      </c>
      <c r="X1409" s="99" t="s">
        <v>590</v>
      </c>
      <c r="Y1409" s="99" t="s">
        <v>590</v>
      </c>
    </row>
    <row r="1410" customFormat="false" ht="12.75" hidden="true" customHeight="false" outlineLevel="0" collapsed="false">
      <c r="W1410" s="99" t="s">
        <v>269</v>
      </c>
      <c r="X1410" s="99" t="s">
        <v>590</v>
      </c>
      <c r="Y1410" s="99" t="s">
        <v>3980</v>
      </c>
    </row>
    <row r="1411" customFormat="false" ht="12.75" hidden="true" customHeight="false" outlineLevel="0" collapsed="false">
      <c r="W1411" s="99" t="s">
        <v>269</v>
      </c>
      <c r="X1411" s="99" t="s">
        <v>590</v>
      </c>
      <c r="Y1411" s="99" t="s">
        <v>3981</v>
      </c>
    </row>
    <row r="1412" customFormat="false" ht="12.75" hidden="true" customHeight="false" outlineLevel="0" collapsed="false">
      <c r="W1412" s="99" t="s">
        <v>269</v>
      </c>
      <c r="X1412" s="99" t="s">
        <v>590</v>
      </c>
      <c r="Y1412" s="99" t="s">
        <v>3377</v>
      </c>
    </row>
    <row r="1413" customFormat="false" ht="12.75" hidden="true" customHeight="false" outlineLevel="0" collapsed="false">
      <c r="W1413" s="99" t="s">
        <v>269</v>
      </c>
      <c r="X1413" s="99" t="s">
        <v>590</v>
      </c>
      <c r="Y1413" s="99" t="s">
        <v>3982</v>
      </c>
    </row>
    <row r="1414" customFormat="false" ht="12.75" hidden="true" customHeight="false" outlineLevel="0" collapsed="false">
      <c r="W1414" s="99" t="s">
        <v>269</v>
      </c>
      <c r="X1414" s="99" t="s">
        <v>590</v>
      </c>
      <c r="Y1414" s="99" t="s">
        <v>3983</v>
      </c>
    </row>
    <row r="1415" customFormat="false" ht="12.75" hidden="true" customHeight="false" outlineLevel="0" collapsed="false">
      <c r="W1415" s="99" t="s">
        <v>269</v>
      </c>
      <c r="X1415" s="99" t="s">
        <v>590</v>
      </c>
      <c r="Y1415" s="99" t="s">
        <v>3984</v>
      </c>
    </row>
    <row r="1416" customFormat="false" ht="12.75" hidden="true" customHeight="false" outlineLevel="0" collapsed="false">
      <c r="W1416" s="99" t="s">
        <v>269</v>
      </c>
      <c r="X1416" s="99" t="s">
        <v>590</v>
      </c>
      <c r="Y1416" s="99" t="s">
        <v>3985</v>
      </c>
    </row>
    <row r="1417" customFormat="false" ht="12.75" hidden="true" customHeight="false" outlineLevel="0" collapsed="false">
      <c r="W1417" s="99" t="s">
        <v>269</v>
      </c>
      <c r="X1417" s="99" t="s">
        <v>590</v>
      </c>
      <c r="Y1417" s="99" t="s">
        <v>3986</v>
      </c>
    </row>
    <row r="1418" customFormat="false" ht="12.75" hidden="true" customHeight="false" outlineLevel="0" collapsed="false">
      <c r="W1418" s="99" t="s">
        <v>269</v>
      </c>
      <c r="X1418" s="99" t="s">
        <v>590</v>
      </c>
      <c r="Y1418" s="99" t="s">
        <v>3987</v>
      </c>
    </row>
    <row r="1419" customFormat="false" ht="12.75" hidden="true" customHeight="false" outlineLevel="0" collapsed="false">
      <c r="W1419" s="99" t="s">
        <v>269</v>
      </c>
      <c r="X1419" s="99" t="s">
        <v>590</v>
      </c>
      <c r="Y1419" s="99" t="s">
        <v>2175</v>
      </c>
    </row>
    <row r="1420" customFormat="false" ht="12.75" hidden="true" customHeight="false" outlineLevel="0" collapsed="false">
      <c r="W1420" s="99" t="s">
        <v>226</v>
      </c>
      <c r="X1420" s="99" t="s">
        <v>597</v>
      </c>
      <c r="Y1420" s="99" t="s">
        <v>302</v>
      </c>
    </row>
    <row r="1421" customFormat="false" ht="12.75" hidden="true" customHeight="false" outlineLevel="0" collapsed="false">
      <c r="W1421" s="99" t="s">
        <v>226</v>
      </c>
      <c r="X1421" s="99" t="s">
        <v>597</v>
      </c>
      <c r="Y1421" s="99" t="s">
        <v>982</v>
      </c>
    </row>
    <row r="1422" customFormat="false" ht="12.75" hidden="true" customHeight="false" outlineLevel="0" collapsed="false">
      <c r="W1422" s="99" t="s">
        <v>226</v>
      </c>
      <c r="X1422" s="99" t="s">
        <v>597</v>
      </c>
      <c r="Y1422" s="99" t="s">
        <v>1512</v>
      </c>
    </row>
    <row r="1423" customFormat="false" ht="12.75" hidden="true" customHeight="false" outlineLevel="0" collapsed="false">
      <c r="W1423" s="99" t="s">
        <v>226</v>
      </c>
      <c r="X1423" s="99" t="s">
        <v>597</v>
      </c>
      <c r="Y1423" s="99" t="s">
        <v>1587</v>
      </c>
    </row>
    <row r="1424" customFormat="false" ht="12.75" hidden="true" customHeight="false" outlineLevel="0" collapsed="false">
      <c r="W1424" s="99" t="s">
        <v>226</v>
      </c>
      <c r="X1424" s="99" t="s">
        <v>597</v>
      </c>
      <c r="Y1424" s="99" t="s">
        <v>1658</v>
      </c>
    </row>
    <row r="1425" customFormat="false" ht="12.75" hidden="true" customHeight="false" outlineLevel="0" collapsed="false">
      <c r="W1425" s="99" t="s">
        <v>226</v>
      </c>
      <c r="X1425" s="99" t="s">
        <v>597</v>
      </c>
      <c r="Y1425" s="99" t="s">
        <v>1723</v>
      </c>
    </row>
    <row r="1426" customFormat="false" ht="12.75" hidden="true" customHeight="false" outlineLevel="0" collapsed="false">
      <c r="W1426" s="99" t="s">
        <v>226</v>
      </c>
      <c r="X1426" s="99" t="s">
        <v>597</v>
      </c>
      <c r="Y1426" s="99" t="s">
        <v>1748</v>
      </c>
    </row>
    <row r="1427" customFormat="false" ht="12.75" hidden="true" customHeight="false" outlineLevel="0" collapsed="false">
      <c r="W1427" s="99" t="s">
        <v>226</v>
      </c>
      <c r="X1427" s="99" t="s">
        <v>597</v>
      </c>
      <c r="Y1427" s="99" t="s">
        <v>2465</v>
      </c>
    </row>
    <row r="1428" customFormat="false" ht="12.75" hidden="true" customHeight="false" outlineLevel="0" collapsed="false">
      <c r="W1428" s="99" t="s">
        <v>226</v>
      </c>
      <c r="X1428" s="99" t="s">
        <v>597</v>
      </c>
      <c r="Y1428" s="99" t="s">
        <v>2610</v>
      </c>
    </row>
    <row r="1429" customFormat="false" ht="12.75" hidden="true" customHeight="false" outlineLevel="0" collapsed="false">
      <c r="W1429" s="99" t="s">
        <v>226</v>
      </c>
      <c r="X1429" s="99" t="s">
        <v>597</v>
      </c>
      <c r="Y1429" s="99" t="s">
        <v>3602</v>
      </c>
    </row>
    <row r="1430" customFormat="false" ht="12.75" hidden="true" customHeight="false" outlineLevel="0" collapsed="false">
      <c r="W1430" s="99" t="s">
        <v>226</v>
      </c>
      <c r="X1430" s="99" t="s">
        <v>597</v>
      </c>
      <c r="Y1430" s="99" t="s">
        <v>3604</v>
      </c>
    </row>
    <row r="1431" customFormat="false" ht="12.75" hidden="true" customHeight="false" outlineLevel="0" collapsed="false">
      <c r="W1431" s="99" t="s">
        <v>226</v>
      </c>
      <c r="X1431" s="99" t="s">
        <v>597</v>
      </c>
      <c r="Y1431" s="99" t="s">
        <v>3686</v>
      </c>
    </row>
    <row r="1432" customFormat="false" ht="12.75" hidden="true" customHeight="false" outlineLevel="0" collapsed="false">
      <c r="W1432" s="99" t="s">
        <v>226</v>
      </c>
      <c r="X1432" s="99" t="s">
        <v>597</v>
      </c>
      <c r="Y1432" s="99" t="s">
        <v>2920</v>
      </c>
    </row>
    <row r="1433" customFormat="false" ht="12.75" hidden="true" customHeight="false" outlineLevel="0" collapsed="false">
      <c r="W1433" s="99" t="s">
        <v>226</v>
      </c>
      <c r="X1433" s="99" t="s">
        <v>597</v>
      </c>
      <c r="Y1433" s="99" t="s">
        <v>3743</v>
      </c>
    </row>
    <row r="1434" customFormat="false" ht="12.75" hidden="true" customHeight="false" outlineLevel="0" collapsed="false">
      <c r="W1434" s="99" t="s">
        <v>226</v>
      </c>
      <c r="X1434" s="99" t="s">
        <v>597</v>
      </c>
      <c r="Y1434" s="99" t="s">
        <v>3829</v>
      </c>
    </row>
    <row r="1435" customFormat="false" ht="12.75" hidden="true" customHeight="false" outlineLevel="0" collapsed="false">
      <c r="W1435" s="99" t="s">
        <v>226</v>
      </c>
      <c r="X1435" s="99" t="s">
        <v>597</v>
      </c>
      <c r="Y1435" s="99" t="s">
        <v>3988</v>
      </c>
    </row>
    <row r="1436" customFormat="false" ht="12.75" hidden="true" customHeight="false" outlineLevel="0" collapsed="false">
      <c r="W1436" s="99" t="s">
        <v>226</v>
      </c>
      <c r="X1436" s="99" t="s">
        <v>597</v>
      </c>
      <c r="Y1436" s="99" t="s">
        <v>3989</v>
      </c>
    </row>
    <row r="1437" customFormat="false" ht="12.75" hidden="true" customHeight="false" outlineLevel="0" collapsed="false">
      <c r="W1437" s="99" t="s">
        <v>226</v>
      </c>
      <c r="X1437" s="99" t="s">
        <v>597</v>
      </c>
      <c r="Y1437" s="99" t="s">
        <v>1245</v>
      </c>
    </row>
    <row r="1438" customFormat="false" ht="12.75" hidden="true" customHeight="false" outlineLevel="0" collapsed="false">
      <c r="W1438" s="99" t="s">
        <v>226</v>
      </c>
      <c r="X1438" s="99" t="s">
        <v>597</v>
      </c>
      <c r="Y1438" s="99" t="s">
        <v>3545</v>
      </c>
    </row>
    <row r="1439" customFormat="false" ht="12.75" hidden="true" customHeight="false" outlineLevel="0" collapsed="false">
      <c r="W1439" s="99" t="s">
        <v>226</v>
      </c>
      <c r="X1439" s="99" t="s">
        <v>597</v>
      </c>
      <c r="Y1439" s="99" t="s">
        <v>292</v>
      </c>
    </row>
    <row r="1440" customFormat="false" ht="12.75" hidden="true" customHeight="false" outlineLevel="0" collapsed="false">
      <c r="W1440" s="99" t="s">
        <v>226</v>
      </c>
      <c r="X1440" s="99" t="s">
        <v>597</v>
      </c>
      <c r="Y1440" s="99" t="s">
        <v>2107</v>
      </c>
    </row>
    <row r="1441" customFormat="false" ht="12.75" hidden="true" customHeight="false" outlineLevel="0" collapsed="false">
      <c r="W1441" s="99" t="s">
        <v>226</v>
      </c>
      <c r="X1441" s="99" t="s">
        <v>597</v>
      </c>
      <c r="Y1441" s="99" t="s">
        <v>3990</v>
      </c>
    </row>
    <row r="1442" customFormat="false" ht="12.75" hidden="true" customHeight="false" outlineLevel="0" collapsed="false">
      <c r="W1442" s="99" t="s">
        <v>226</v>
      </c>
      <c r="X1442" s="99" t="s">
        <v>597</v>
      </c>
      <c r="Y1442" s="99" t="s">
        <v>3991</v>
      </c>
    </row>
    <row r="1443" customFormat="false" ht="12.75" hidden="true" customHeight="false" outlineLevel="0" collapsed="false">
      <c r="W1443" s="99" t="s">
        <v>226</v>
      </c>
      <c r="X1443" s="99" t="s">
        <v>597</v>
      </c>
      <c r="Y1443" s="99" t="s">
        <v>980</v>
      </c>
    </row>
    <row r="1444" customFormat="false" ht="12.75" hidden="true" customHeight="false" outlineLevel="0" collapsed="false">
      <c r="W1444" s="99" t="s">
        <v>226</v>
      </c>
      <c r="X1444" s="99" t="s">
        <v>597</v>
      </c>
      <c r="Y1444" s="99" t="s">
        <v>3992</v>
      </c>
    </row>
    <row r="1445" customFormat="false" ht="12.75" hidden="true" customHeight="false" outlineLevel="0" collapsed="false">
      <c r="W1445" s="99" t="s">
        <v>226</v>
      </c>
      <c r="X1445" s="99" t="s">
        <v>597</v>
      </c>
      <c r="Y1445" s="99" t="s">
        <v>1246</v>
      </c>
    </row>
    <row r="1446" customFormat="false" ht="12.75" hidden="true" customHeight="false" outlineLevel="0" collapsed="false">
      <c r="W1446" s="99" t="s">
        <v>226</v>
      </c>
      <c r="X1446" s="99" t="s">
        <v>597</v>
      </c>
      <c r="Y1446" s="99" t="s">
        <v>3993</v>
      </c>
    </row>
    <row r="1447" customFormat="false" ht="12.75" hidden="true" customHeight="false" outlineLevel="0" collapsed="false">
      <c r="W1447" s="99" t="s">
        <v>226</v>
      </c>
      <c r="X1447" s="99" t="s">
        <v>597</v>
      </c>
      <c r="Y1447" s="99" t="s">
        <v>3994</v>
      </c>
    </row>
    <row r="1448" customFormat="false" ht="12.75" hidden="true" customHeight="false" outlineLevel="0" collapsed="false">
      <c r="W1448" s="99" t="s">
        <v>226</v>
      </c>
      <c r="X1448" s="99" t="s">
        <v>597</v>
      </c>
      <c r="Y1448" s="99" t="s">
        <v>3995</v>
      </c>
    </row>
    <row r="1449" customFormat="false" ht="12.75" hidden="true" customHeight="false" outlineLevel="0" collapsed="false">
      <c r="W1449" s="99" t="s">
        <v>226</v>
      </c>
      <c r="X1449" s="99" t="s">
        <v>597</v>
      </c>
      <c r="Y1449" s="99" t="s">
        <v>3996</v>
      </c>
    </row>
    <row r="1450" customFormat="false" ht="12.75" hidden="true" customHeight="false" outlineLevel="0" collapsed="false">
      <c r="W1450" s="99" t="s">
        <v>226</v>
      </c>
      <c r="X1450" s="99" t="s">
        <v>597</v>
      </c>
      <c r="Y1450" s="99" t="s">
        <v>3997</v>
      </c>
    </row>
    <row r="1451" customFormat="false" ht="12.75" hidden="true" customHeight="false" outlineLevel="0" collapsed="false">
      <c r="W1451" s="99" t="s">
        <v>226</v>
      </c>
      <c r="X1451" s="99" t="s">
        <v>597</v>
      </c>
      <c r="Y1451" s="99" t="s">
        <v>3998</v>
      </c>
    </row>
    <row r="1452" customFormat="false" ht="12.75" hidden="true" customHeight="false" outlineLevel="0" collapsed="false">
      <c r="W1452" s="99" t="s">
        <v>226</v>
      </c>
      <c r="X1452" s="99" t="s">
        <v>597</v>
      </c>
      <c r="Y1452" s="99" t="s">
        <v>1646</v>
      </c>
    </row>
    <row r="1453" customFormat="false" ht="12.75" hidden="true" customHeight="false" outlineLevel="0" collapsed="false">
      <c r="W1453" s="99" t="s">
        <v>249</v>
      </c>
      <c r="X1453" s="99" t="s">
        <v>602</v>
      </c>
      <c r="Y1453" s="99" t="s">
        <v>1362</v>
      </c>
    </row>
    <row r="1454" customFormat="false" ht="12.75" hidden="true" customHeight="false" outlineLevel="0" collapsed="false">
      <c r="W1454" s="99" t="s">
        <v>249</v>
      </c>
      <c r="X1454" s="99" t="s">
        <v>602</v>
      </c>
      <c r="Y1454" s="99" t="s">
        <v>1803</v>
      </c>
    </row>
    <row r="1455" customFormat="false" ht="12.75" hidden="true" customHeight="false" outlineLevel="0" collapsed="false">
      <c r="W1455" s="99" t="s">
        <v>249</v>
      </c>
      <c r="X1455" s="99" t="s">
        <v>602</v>
      </c>
      <c r="Y1455" s="99" t="s">
        <v>2208</v>
      </c>
    </row>
    <row r="1456" customFormat="false" ht="12.75" hidden="true" customHeight="false" outlineLevel="0" collapsed="false">
      <c r="W1456" s="99" t="s">
        <v>249</v>
      </c>
      <c r="X1456" s="99" t="s">
        <v>602</v>
      </c>
      <c r="Y1456" s="99" t="s">
        <v>1091</v>
      </c>
    </row>
    <row r="1457" customFormat="false" ht="12.75" hidden="true" customHeight="false" outlineLevel="0" collapsed="false">
      <c r="W1457" s="99" t="s">
        <v>249</v>
      </c>
      <c r="X1457" s="99" t="s">
        <v>602</v>
      </c>
      <c r="Y1457" s="99" t="s">
        <v>602</v>
      </c>
    </row>
    <row r="1458" customFormat="false" ht="12.75" hidden="true" customHeight="false" outlineLevel="0" collapsed="false">
      <c r="W1458" s="99" t="s">
        <v>249</v>
      </c>
      <c r="X1458" s="99" t="s">
        <v>602</v>
      </c>
      <c r="Y1458" s="99" t="s">
        <v>3999</v>
      </c>
    </row>
    <row r="1459" customFormat="false" ht="12.75" hidden="true" customHeight="false" outlineLevel="0" collapsed="false">
      <c r="W1459" s="99" t="s">
        <v>249</v>
      </c>
      <c r="X1459" s="99" t="s">
        <v>602</v>
      </c>
      <c r="Y1459" s="99" t="s">
        <v>4000</v>
      </c>
    </row>
    <row r="1460" customFormat="false" ht="12.75" hidden="true" customHeight="false" outlineLevel="0" collapsed="false">
      <c r="W1460" s="99" t="s">
        <v>249</v>
      </c>
      <c r="X1460" s="99" t="s">
        <v>602</v>
      </c>
      <c r="Y1460" s="99" t="s">
        <v>4001</v>
      </c>
    </row>
    <row r="1461" customFormat="false" ht="12.75" hidden="true" customHeight="false" outlineLevel="0" collapsed="false">
      <c r="W1461" s="99" t="s">
        <v>249</v>
      </c>
      <c r="X1461" s="99" t="s">
        <v>608</v>
      </c>
      <c r="Y1461" s="99" t="s">
        <v>2143</v>
      </c>
    </row>
    <row r="1462" customFormat="false" ht="12.75" hidden="true" customHeight="false" outlineLevel="0" collapsed="false">
      <c r="W1462" s="99" t="s">
        <v>249</v>
      </c>
      <c r="X1462" s="99" t="s">
        <v>608</v>
      </c>
      <c r="Y1462" s="99" t="s">
        <v>2197</v>
      </c>
    </row>
    <row r="1463" customFormat="false" ht="12.75" hidden="true" customHeight="false" outlineLevel="0" collapsed="false">
      <c r="W1463" s="99" t="s">
        <v>249</v>
      </c>
      <c r="X1463" s="99" t="s">
        <v>608</v>
      </c>
      <c r="Y1463" s="99" t="s">
        <v>2508</v>
      </c>
    </row>
    <row r="1464" customFormat="false" ht="12.75" hidden="true" customHeight="false" outlineLevel="0" collapsed="false">
      <c r="W1464" s="99" t="s">
        <v>249</v>
      </c>
      <c r="X1464" s="99" t="s">
        <v>608</v>
      </c>
      <c r="Y1464" s="99" t="s">
        <v>2515</v>
      </c>
    </row>
    <row r="1465" customFormat="false" ht="12.75" hidden="true" customHeight="false" outlineLevel="0" collapsed="false">
      <c r="W1465" s="99" t="s">
        <v>249</v>
      </c>
      <c r="X1465" s="99" t="s">
        <v>608</v>
      </c>
      <c r="Y1465" s="99" t="s">
        <v>2593</v>
      </c>
    </row>
    <row r="1466" customFormat="false" ht="12.75" hidden="true" customHeight="false" outlineLevel="0" collapsed="false">
      <c r="W1466" s="99" t="s">
        <v>249</v>
      </c>
      <c r="X1466" s="99" t="s">
        <v>608</v>
      </c>
      <c r="Y1466" s="99" t="s">
        <v>2654</v>
      </c>
    </row>
    <row r="1467" customFormat="false" ht="12.75" hidden="true" customHeight="false" outlineLevel="0" collapsed="false">
      <c r="W1467" s="99" t="s">
        <v>249</v>
      </c>
      <c r="X1467" s="99" t="s">
        <v>608</v>
      </c>
      <c r="Y1467" s="99" t="s">
        <v>2670</v>
      </c>
    </row>
    <row r="1468" customFormat="false" ht="12.75" hidden="true" customHeight="false" outlineLevel="0" collapsed="false">
      <c r="W1468" s="99" t="s">
        <v>249</v>
      </c>
      <c r="X1468" s="99" t="s">
        <v>608</v>
      </c>
      <c r="Y1468" s="99" t="s">
        <v>2768</v>
      </c>
    </row>
    <row r="1469" customFormat="false" ht="12.75" hidden="true" customHeight="false" outlineLevel="0" collapsed="false">
      <c r="W1469" s="99" t="s">
        <v>249</v>
      </c>
      <c r="X1469" s="99" t="s">
        <v>608</v>
      </c>
      <c r="Y1469" s="99" t="s">
        <v>2978</v>
      </c>
    </row>
    <row r="1470" customFormat="false" ht="12.75" hidden="true" customHeight="false" outlineLevel="0" collapsed="false">
      <c r="W1470" s="99" t="s">
        <v>249</v>
      </c>
      <c r="X1470" s="99" t="s">
        <v>608</v>
      </c>
      <c r="Y1470" s="99" t="s">
        <v>3011</v>
      </c>
    </row>
    <row r="1471" customFormat="false" ht="12.75" hidden="true" customHeight="false" outlineLevel="0" collapsed="false">
      <c r="W1471" s="99" t="s">
        <v>249</v>
      </c>
      <c r="X1471" s="99" t="s">
        <v>608</v>
      </c>
      <c r="Y1471" s="99" t="s">
        <v>3019</v>
      </c>
    </row>
    <row r="1472" customFormat="false" ht="12.75" hidden="true" customHeight="false" outlineLevel="0" collapsed="false">
      <c r="W1472" s="99" t="s">
        <v>249</v>
      </c>
      <c r="X1472" s="99" t="s">
        <v>608</v>
      </c>
      <c r="Y1472" s="99" t="s">
        <v>3384</v>
      </c>
    </row>
    <row r="1473" customFormat="false" ht="12.75" hidden="true" customHeight="false" outlineLevel="0" collapsed="false">
      <c r="W1473" s="99" t="s">
        <v>249</v>
      </c>
      <c r="X1473" s="99" t="s">
        <v>608</v>
      </c>
      <c r="Y1473" s="99" t="s">
        <v>2395</v>
      </c>
    </row>
    <row r="1474" customFormat="false" ht="12.75" hidden="true" customHeight="false" outlineLevel="0" collapsed="false">
      <c r="W1474" s="99" t="s">
        <v>249</v>
      </c>
      <c r="X1474" s="99" t="s">
        <v>608</v>
      </c>
      <c r="Y1474" s="99" t="s">
        <v>4002</v>
      </c>
    </row>
    <row r="1475" customFormat="false" ht="12.75" hidden="true" customHeight="false" outlineLevel="0" collapsed="false">
      <c r="W1475" s="99" t="s">
        <v>249</v>
      </c>
      <c r="X1475" s="99" t="s">
        <v>608</v>
      </c>
      <c r="Y1475" s="99" t="s">
        <v>608</v>
      </c>
    </row>
    <row r="1476" customFormat="false" ht="12.75" hidden="true" customHeight="false" outlineLevel="0" collapsed="false">
      <c r="W1476" s="99" t="s">
        <v>249</v>
      </c>
      <c r="X1476" s="99" t="s">
        <v>608</v>
      </c>
      <c r="Y1476" s="99" t="s">
        <v>4003</v>
      </c>
    </row>
    <row r="1477" customFormat="false" ht="12.75" hidden="true" customHeight="false" outlineLevel="0" collapsed="false">
      <c r="W1477" s="99" t="s">
        <v>249</v>
      </c>
      <c r="X1477" s="99" t="s">
        <v>608</v>
      </c>
      <c r="Y1477" s="99" t="s">
        <v>4004</v>
      </c>
    </row>
    <row r="1478" customFormat="false" ht="12.75" hidden="true" customHeight="false" outlineLevel="0" collapsed="false">
      <c r="W1478" s="99" t="s">
        <v>249</v>
      </c>
      <c r="X1478" s="99" t="s">
        <v>608</v>
      </c>
      <c r="Y1478" s="99" t="s">
        <v>4005</v>
      </c>
    </row>
    <row r="1479" customFormat="false" ht="12.75" hidden="true" customHeight="false" outlineLevel="0" collapsed="false">
      <c r="W1479" s="99" t="s">
        <v>249</v>
      </c>
      <c r="X1479" s="99" t="s">
        <v>608</v>
      </c>
      <c r="Y1479" s="99" t="s">
        <v>2408</v>
      </c>
    </row>
    <row r="1480" customFormat="false" ht="12.75" hidden="true" customHeight="false" outlineLevel="0" collapsed="false">
      <c r="W1480" s="99" t="s">
        <v>249</v>
      </c>
      <c r="X1480" s="99" t="s">
        <v>608</v>
      </c>
      <c r="Y1480" s="99" t="s">
        <v>4006</v>
      </c>
    </row>
    <row r="1481" customFormat="false" ht="12.75" hidden="true" customHeight="false" outlineLevel="0" collapsed="false">
      <c r="W1481" s="99" t="s">
        <v>249</v>
      </c>
      <c r="X1481" s="99" t="s">
        <v>608</v>
      </c>
      <c r="Y1481" s="99" t="s">
        <v>1198</v>
      </c>
    </row>
    <row r="1482" customFormat="false" ht="12.75" hidden="true" customHeight="false" outlineLevel="0" collapsed="false">
      <c r="W1482" s="99" t="s">
        <v>249</v>
      </c>
      <c r="X1482" s="99" t="s">
        <v>608</v>
      </c>
      <c r="Y1482" s="99" t="s">
        <v>503</v>
      </c>
    </row>
    <row r="1483" customFormat="false" ht="12.75" hidden="true" customHeight="false" outlineLevel="0" collapsed="false">
      <c r="W1483" s="99" t="s">
        <v>249</v>
      </c>
      <c r="X1483" s="99" t="s">
        <v>608</v>
      </c>
      <c r="Y1483" s="99" t="s">
        <v>4007</v>
      </c>
    </row>
    <row r="1484" customFormat="false" ht="12.75" hidden="true" customHeight="false" outlineLevel="0" collapsed="false">
      <c r="W1484" s="99" t="s">
        <v>249</v>
      </c>
      <c r="X1484" s="99" t="s">
        <v>608</v>
      </c>
      <c r="Y1484" s="99" t="s">
        <v>4008</v>
      </c>
    </row>
    <row r="1485" customFormat="false" ht="12.75" hidden="true" customHeight="false" outlineLevel="0" collapsed="false">
      <c r="W1485" s="99" t="s">
        <v>249</v>
      </c>
      <c r="X1485" s="99" t="s">
        <v>608</v>
      </c>
      <c r="Y1485" s="99" t="s">
        <v>4009</v>
      </c>
    </row>
    <row r="1486" customFormat="false" ht="12.75" hidden="true" customHeight="false" outlineLevel="0" collapsed="false">
      <c r="W1486" s="99" t="s">
        <v>249</v>
      </c>
      <c r="X1486" s="99" t="s">
        <v>608</v>
      </c>
      <c r="Y1486" s="99" t="s">
        <v>4010</v>
      </c>
    </row>
    <row r="1487" customFormat="false" ht="12.75" hidden="true" customHeight="false" outlineLevel="0" collapsed="false">
      <c r="W1487" s="99" t="s">
        <v>249</v>
      </c>
      <c r="X1487" s="99" t="s">
        <v>608</v>
      </c>
      <c r="Y1487" s="99" t="s">
        <v>4011</v>
      </c>
    </row>
    <row r="1488" customFormat="false" ht="12.75" hidden="true" customHeight="false" outlineLevel="0" collapsed="false">
      <c r="W1488" s="99" t="s">
        <v>249</v>
      </c>
      <c r="X1488" s="99" t="s">
        <v>608</v>
      </c>
      <c r="Y1488" s="99" t="s">
        <v>4012</v>
      </c>
    </row>
    <row r="1489" customFormat="false" ht="12.75" hidden="true" customHeight="false" outlineLevel="0" collapsed="false">
      <c r="W1489" s="99" t="s">
        <v>249</v>
      </c>
      <c r="X1489" s="99" t="s">
        <v>608</v>
      </c>
      <c r="Y1489" s="99" t="s">
        <v>4013</v>
      </c>
    </row>
    <row r="1490" customFormat="false" ht="12.75" hidden="true" customHeight="false" outlineLevel="0" collapsed="false">
      <c r="W1490" s="99" t="s">
        <v>249</v>
      </c>
      <c r="X1490" s="99" t="s">
        <v>608</v>
      </c>
      <c r="Y1490" s="99" t="s">
        <v>4014</v>
      </c>
    </row>
    <row r="1491" customFormat="false" ht="12.75" hidden="true" customHeight="false" outlineLevel="0" collapsed="false">
      <c r="W1491" s="99" t="s">
        <v>249</v>
      </c>
      <c r="X1491" s="99" t="s">
        <v>608</v>
      </c>
      <c r="Y1491" s="99" t="s">
        <v>4015</v>
      </c>
    </row>
    <row r="1492" customFormat="false" ht="12.75" hidden="true" customHeight="false" outlineLevel="0" collapsed="false">
      <c r="W1492" s="99" t="s">
        <v>249</v>
      </c>
      <c r="X1492" s="99" t="s">
        <v>608</v>
      </c>
      <c r="Y1492" s="99" t="s">
        <v>4016</v>
      </c>
    </row>
    <row r="1493" customFormat="false" ht="12.75" hidden="true" customHeight="false" outlineLevel="0" collapsed="false">
      <c r="W1493" s="99" t="s">
        <v>249</v>
      </c>
      <c r="X1493" s="99" t="s">
        <v>608</v>
      </c>
      <c r="Y1493" s="99" t="s">
        <v>4017</v>
      </c>
    </row>
    <row r="1494" customFormat="false" ht="12.75" hidden="true" customHeight="false" outlineLevel="0" collapsed="false">
      <c r="W1494" s="99" t="s">
        <v>249</v>
      </c>
      <c r="X1494" s="99" t="s">
        <v>608</v>
      </c>
      <c r="Y1494" s="99" t="s">
        <v>4018</v>
      </c>
    </row>
    <row r="1495" customFormat="false" ht="12.75" hidden="true" customHeight="false" outlineLevel="0" collapsed="false">
      <c r="W1495" s="99" t="s">
        <v>249</v>
      </c>
      <c r="X1495" s="99" t="s">
        <v>608</v>
      </c>
      <c r="Y1495" s="99" t="s">
        <v>4019</v>
      </c>
    </row>
    <row r="1496" customFormat="false" ht="12.75" hidden="true" customHeight="false" outlineLevel="0" collapsed="false">
      <c r="W1496" s="99" t="s">
        <v>249</v>
      </c>
      <c r="X1496" s="99" t="s">
        <v>615</v>
      </c>
      <c r="Y1496" s="99" t="s">
        <v>2238</v>
      </c>
    </row>
    <row r="1497" customFormat="false" ht="12.75" hidden="true" customHeight="false" outlineLevel="0" collapsed="false">
      <c r="W1497" s="99" t="s">
        <v>249</v>
      </c>
      <c r="X1497" s="99" t="s">
        <v>615</v>
      </c>
      <c r="Y1497" s="99" t="s">
        <v>2354</v>
      </c>
    </row>
    <row r="1498" customFormat="false" ht="12.75" hidden="true" customHeight="false" outlineLevel="0" collapsed="false">
      <c r="W1498" s="99" t="s">
        <v>249</v>
      </c>
      <c r="X1498" s="99" t="s">
        <v>615</v>
      </c>
      <c r="Y1498" s="99" t="s">
        <v>3051</v>
      </c>
    </row>
    <row r="1499" customFormat="false" ht="12.75" hidden="true" customHeight="false" outlineLevel="0" collapsed="false">
      <c r="W1499" s="99" t="s">
        <v>249</v>
      </c>
      <c r="X1499" s="99" t="s">
        <v>615</v>
      </c>
      <c r="Y1499" s="99" t="s">
        <v>3520</v>
      </c>
    </row>
    <row r="1500" customFormat="false" ht="12.75" hidden="true" customHeight="false" outlineLevel="0" collapsed="false">
      <c r="W1500" s="99" t="s">
        <v>249</v>
      </c>
      <c r="X1500" s="99" t="s">
        <v>615</v>
      </c>
      <c r="Y1500" s="99" t="s">
        <v>615</v>
      </c>
    </row>
    <row r="1501" customFormat="false" ht="12.75" hidden="true" customHeight="false" outlineLevel="0" collapsed="false">
      <c r="W1501" s="99" t="s">
        <v>249</v>
      </c>
      <c r="X1501" s="99" t="s">
        <v>615</v>
      </c>
      <c r="Y1501" s="99" t="s">
        <v>4020</v>
      </c>
    </row>
    <row r="1502" customFormat="false" ht="12.75" hidden="true" customHeight="false" outlineLevel="0" collapsed="false">
      <c r="W1502" s="99" t="s">
        <v>249</v>
      </c>
      <c r="X1502" s="99" t="s">
        <v>615</v>
      </c>
      <c r="Y1502" s="99" t="s">
        <v>4021</v>
      </c>
    </row>
    <row r="1503" customFormat="false" ht="12.75" hidden="true" customHeight="false" outlineLevel="0" collapsed="false">
      <c r="W1503" s="99" t="s">
        <v>249</v>
      </c>
      <c r="X1503" s="99" t="s">
        <v>615</v>
      </c>
      <c r="Y1503" s="99" t="s">
        <v>4022</v>
      </c>
    </row>
    <row r="1504" customFormat="false" ht="12.75" hidden="true" customHeight="false" outlineLevel="0" collapsed="false">
      <c r="W1504" s="99" t="s">
        <v>249</v>
      </c>
      <c r="X1504" s="99" t="s">
        <v>615</v>
      </c>
      <c r="Y1504" s="99" t="s">
        <v>4023</v>
      </c>
    </row>
    <row r="1505" customFormat="false" ht="12.75" hidden="true" customHeight="false" outlineLevel="0" collapsed="false">
      <c r="W1505" s="99" t="s">
        <v>49</v>
      </c>
      <c r="X1505" s="99" t="s">
        <v>622</v>
      </c>
      <c r="Y1505" s="99" t="s">
        <v>1275</v>
      </c>
    </row>
    <row r="1506" customFormat="false" ht="12.75" hidden="true" customHeight="false" outlineLevel="0" collapsed="false">
      <c r="W1506" s="99" t="s">
        <v>49</v>
      </c>
      <c r="X1506" s="99" t="s">
        <v>622</v>
      </c>
      <c r="Y1506" s="99" t="s">
        <v>1282</v>
      </c>
    </row>
    <row r="1507" customFormat="false" ht="12.75" hidden="true" customHeight="false" outlineLevel="0" collapsed="false">
      <c r="W1507" s="99" t="s">
        <v>49</v>
      </c>
      <c r="X1507" s="99" t="s">
        <v>622</v>
      </c>
      <c r="Y1507" s="99" t="s">
        <v>1287</v>
      </c>
    </row>
    <row r="1508" customFormat="false" ht="12.75" hidden="true" customHeight="false" outlineLevel="0" collapsed="false">
      <c r="W1508" s="99" t="s">
        <v>49</v>
      </c>
      <c r="X1508" s="99" t="s">
        <v>622</v>
      </c>
      <c r="Y1508" s="99" t="s">
        <v>1293</v>
      </c>
    </row>
    <row r="1509" customFormat="false" ht="12.75" hidden="true" customHeight="false" outlineLevel="0" collapsed="false">
      <c r="W1509" s="99" t="s">
        <v>49</v>
      </c>
      <c r="X1509" s="99" t="s">
        <v>622</v>
      </c>
      <c r="Y1509" s="99" t="s">
        <v>1299</v>
      </c>
    </row>
    <row r="1510" customFormat="false" ht="12.75" hidden="true" customHeight="false" outlineLevel="0" collapsed="false">
      <c r="W1510" s="99" t="s">
        <v>49</v>
      </c>
      <c r="X1510" s="99" t="s">
        <v>622</v>
      </c>
      <c r="Y1510" s="99" t="s">
        <v>1304</v>
      </c>
    </row>
    <row r="1511" customFormat="false" ht="12.75" hidden="true" customHeight="false" outlineLevel="0" collapsed="false">
      <c r="W1511" s="99" t="s">
        <v>49</v>
      </c>
      <c r="X1511" s="99" t="s">
        <v>622</v>
      </c>
      <c r="Y1511" s="99" t="s">
        <v>1310</v>
      </c>
    </row>
    <row r="1512" customFormat="false" ht="12.75" hidden="true" customHeight="false" outlineLevel="0" collapsed="false">
      <c r="W1512" s="99" t="s">
        <v>49</v>
      </c>
      <c r="X1512" s="99" t="s">
        <v>622</v>
      </c>
      <c r="Y1512" s="99" t="s">
        <v>1317</v>
      </c>
    </row>
    <row r="1513" customFormat="false" ht="12.75" hidden="true" customHeight="false" outlineLevel="0" collapsed="false">
      <c r="W1513" s="99" t="s">
        <v>49</v>
      </c>
      <c r="X1513" s="99" t="s">
        <v>622</v>
      </c>
      <c r="Y1513" s="99" t="s">
        <v>622</v>
      </c>
    </row>
    <row r="1514" customFormat="false" ht="12.75" hidden="true" customHeight="false" outlineLevel="0" collapsed="false">
      <c r="W1514" s="99" t="s">
        <v>49</v>
      </c>
      <c r="X1514" s="99" t="s">
        <v>622</v>
      </c>
      <c r="Y1514" s="99" t="s">
        <v>1328</v>
      </c>
    </row>
    <row r="1515" customFormat="false" ht="12.75" hidden="true" customHeight="false" outlineLevel="0" collapsed="false">
      <c r="W1515" s="99" t="s">
        <v>49</v>
      </c>
      <c r="X1515" s="99" t="s">
        <v>622</v>
      </c>
      <c r="Y1515" s="99" t="s">
        <v>1333</v>
      </c>
    </row>
    <row r="1516" customFormat="false" ht="12.75" hidden="true" customHeight="false" outlineLevel="0" collapsed="false">
      <c r="W1516" s="99" t="s">
        <v>49</v>
      </c>
      <c r="X1516" s="99" t="s">
        <v>622</v>
      </c>
      <c r="Y1516" s="99" t="s">
        <v>1339</v>
      </c>
    </row>
    <row r="1517" customFormat="false" ht="12.75" hidden="true" customHeight="false" outlineLevel="0" collapsed="false">
      <c r="W1517" s="99" t="s">
        <v>49</v>
      </c>
      <c r="X1517" s="99" t="s">
        <v>622</v>
      </c>
      <c r="Y1517" s="99" t="s">
        <v>1345</v>
      </c>
    </row>
    <row r="1518" customFormat="false" ht="12.75" hidden="true" customHeight="false" outlineLevel="0" collapsed="false">
      <c r="W1518" s="99" t="s">
        <v>49</v>
      </c>
      <c r="X1518" s="99" t="s">
        <v>622</v>
      </c>
      <c r="Y1518" s="99" t="s">
        <v>1357</v>
      </c>
    </row>
    <row r="1519" customFormat="false" ht="12.75" hidden="true" customHeight="false" outlineLevel="0" collapsed="false">
      <c r="W1519" s="99" t="s">
        <v>49</v>
      </c>
      <c r="X1519" s="99" t="s">
        <v>622</v>
      </c>
      <c r="Y1519" s="99" t="s">
        <v>1376</v>
      </c>
    </row>
    <row r="1520" customFormat="false" ht="12.75" hidden="true" customHeight="false" outlineLevel="0" collapsed="false">
      <c r="W1520" s="99" t="s">
        <v>49</v>
      </c>
      <c r="X1520" s="99" t="s">
        <v>622</v>
      </c>
      <c r="Y1520" s="99" t="s">
        <v>1350</v>
      </c>
    </row>
    <row r="1521" customFormat="false" ht="12.75" hidden="true" customHeight="false" outlineLevel="0" collapsed="false">
      <c r="W1521" s="99" t="s">
        <v>49</v>
      </c>
      <c r="X1521" s="99" t="s">
        <v>622</v>
      </c>
      <c r="Y1521" s="99" t="s">
        <v>843</v>
      </c>
    </row>
    <row r="1522" customFormat="false" ht="12.75" hidden="true" customHeight="false" outlineLevel="0" collapsed="false">
      <c r="W1522" s="99" t="s">
        <v>49</v>
      </c>
      <c r="X1522" s="99" t="s">
        <v>622</v>
      </c>
      <c r="Y1522" s="99" t="s">
        <v>1369</v>
      </c>
    </row>
    <row r="1523" customFormat="false" ht="12.75" hidden="true" customHeight="false" outlineLevel="0" collapsed="false">
      <c r="W1523" s="99" t="s">
        <v>49</v>
      </c>
      <c r="X1523" s="99" t="s">
        <v>622</v>
      </c>
      <c r="Y1523" s="99" t="s">
        <v>1383</v>
      </c>
    </row>
    <row r="1524" customFormat="false" ht="12.75" hidden="true" customHeight="false" outlineLevel="0" collapsed="false">
      <c r="W1524" s="99" t="s">
        <v>133</v>
      </c>
      <c r="X1524" s="99" t="s">
        <v>629</v>
      </c>
      <c r="Y1524" s="99" t="s">
        <v>1308</v>
      </c>
    </row>
    <row r="1525" customFormat="false" ht="12.75" hidden="true" customHeight="false" outlineLevel="0" collapsed="false">
      <c r="W1525" s="99" t="s">
        <v>133</v>
      </c>
      <c r="X1525" s="99" t="s">
        <v>629</v>
      </c>
      <c r="Y1525" s="99" t="s">
        <v>2377</v>
      </c>
    </row>
    <row r="1526" customFormat="false" ht="12.75" hidden="true" customHeight="false" outlineLevel="0" collapsed="false">
      <c r="W1526" s="99" t="s">
        <v>133</v>
      </c>
      <c r="X1526" s="99" t="s">
        <v>629</v>
      </c>
      <c r="Y1526" s="99" t="s">
        <v>2571</v>
      </c>
    </row>
    <row r="1527" customFormat="false" ht="12.75" hidden="true" customHeight="false" outlineLevel="0" collapsed="false">
      <c r="W1527" s="99" t="s">
        <v>133</v>
      </c>
      <c r="X1527" s="99" t="s">
        <v>629</v>
      </c>
      <c r="Y1527" s="99" t="s">
        <v>2823</v>
      </c>
    </row>
    <row r="1528" customFormat="false" ht="12.75" hidden="true" customHeight="false" outlineLevel="0" collapsed="false">
      <c r="W1528" s="99" t="s">
        <v>133</v>
      </c>
      <c r="X1528" s="99" t="s">
        <v>629</v>
      </c>
      <c r="Y1528" s="99" t="s">
        <v>2982</v>
      </c>
    </row>
    <row r="1529" customFormat="false" ht="12.75" hidden="true" customHeight="false" outlineLevel="0" collapsed="false">
      <c r="W1529" s="99" t="s">
        <v>133</v>
      </c>
      <c r="X1529" s="99" t="s">
        <v>629</v>
      </c>
      <c r="Y1529" s="99" t="s">
        <v>3042</v>
      </c>
    </row>
    <row r="1530" customFormat="false" ht="12.75" hidden="true" customHeight="false" outlineLevel="0" collapsed="false">
      <c r="W1530" s="99" t="s">
        <v>133</v>
      </c>
      <c r="X1530" s="99" t="s">
        <v>629</v>
      </c>
      <c r="Y1530" s="99" t="s">
        <v>3151</v>
      </c>
    </row>
    <row r="1531" customFormat="false" ht="12.75" hidden="true" customHeight="false" outlineLevel="0" collapsed="false">
      <c r="W1531" s="99" t="s">
        <v>133</v>
      </c>
      <c r="X1531" s="99" t="s">
        <v>629</v>
      </c>
      <c r="Y1531" s="99" t="s">
        <v>3154</v>
      </c>
    </row>
    <row r="1532" customFormat="false" ht="12.75" hidden="true" customHeight="false" outlineLevel="0" collapsed="false">
      <c r="W1532" s="99" t="s">
        <v>133</v>
      </c>
      <c r="X1532" s="99" t="s">
        <v>629</v>
      </c>
      <c r="Y1532" s="99" t="s">
        <v>3585</v>
      </c>
    </row>
    <row r="1533" customFormat="false" ht="12.75" hidden="true" customHeight="false" outlineLevel="0" collapsed="false">
      <c r="W1533" s="99" t="s">
        <v>133</v>
      </c>
      <c r="X1533" s="99" t="s">
        <v>629</v>
      </c>
      <c r="Y1533" s="99" t="s">
        <v>4024</v>
      </c>
    </row>
    <row r="1534" customFormat="false" ht="12.75" hidden="true" customHeight="false" outlineLevel="0" collapsed="false">
      <c r="W1534" s="99" t="s">
        <v>133</v>
      </c>
      <c r="X1534" s="99" t="s">
        <v>629</v>
      </c>
      <c r="Y1534" s="99" t="s">
        <v>4025</v>
      </c>
    </row>
    <row r="1535" customFormat="false" ht="12.75" hidden="true" customHeight="false" outlineLevel="0" collapsed="false">
      <c r="W1535" s="99" t="s">
        <v>133</v>
      </c>
      <c r="X1535" s="99" t="s">
        <v>629</v>
      </c>
      <c r="Y1535" s="99" t="s">
        <v>629</v>
      </c>
    </row>
    <row r="1536" customFormat="false" ht="12.75" hidden="true" customHeight="false" outlineLevel="0" collapsed="false">
      <c r="W1536" s="99" t="s">
        <v>133</v>
      </c>
      <c r="X1536" s="99" t="s">
        <v>629</v>
      </c>
      <c r="Y1536" s="99" t="s">
        <v>4026</v>
      </c>
    </row>
    <row r="1537" customFormat="false" ht="12.75" hidden="true" customHeight="false" outlineLevel="0" collapsed="false">
      <c r="W1537" s="99" t="s">
        <v>133</v>
      </c>
      <c r="X1537" s="99" t="s">
        <v>629</v>
      </c>
      <c r="Y1537" s="99" t="s">
        <v>4027</v>
      </c>
    </row>
    <row r="1538" customFormat="false" ht="12.75" hidden="true" customHeight="false" outlineLevel="0" collapsed="false">
      <c r="W1538" s="99" t="s">
        <v>133</v>
      </c>
      <c r="X1538" s="99" t="s">
        <v>629</v>
      </c>
      <c r="Y1538" s="99" t="s">
        <v>4028</v>
      </c>
    </row>
    <row r="1539" customFormat="false" ht="12.75" hidden="true" customHeight="false" outlineLevel="0" collapsed="false">
      <c r="W1539" s="99" t="s">
        <v>133</v>
      </c>
      <c r="X1539" s="99" t="s">
        <v>629</v>
      </c>
      <c r="Y1539" s="99" t="s">
        <v>4029</v>
      </c>
    </row>
    <row r="1540" customFormat="false" ht="12.75" hidden="true" customHeight="false" outlineLevel="0" collapsed="false">
      <c r="W1540" s="99" t="s">
        <v>133</v>
      </c>
      <c r="X1540" s="99" t="s">
        <v>637</v>
      </c>
      <c r="Y1540" s="99" t="s">
        <v>604</v>
      </c>
    </row>
    <row r="1541" customFormat="false" ht="12.75" hidden="true" customHeight="false" outlineLevel="0" collapsed="false">
      <c r="W1541" s="99" t="s">
        <v>133</v>
      </c>
      <c r="X1541" s="99" t="s">
        <v>637</v>
      </c>
      <c r="Y1541" s="99" t="s">
        <v>1337</v>
      </c>
    </row>
    <row r="1542" customFormat="false" ht="12.75" hidden="true" customHeight="false" outlineLevel="0" collapsed="false">
      <c r="W1542" s="99" t="s">
        <v>133</v>
      </c>
      <c r="X1542" s="99" t="s">
        <v>637</v>
      </c>
      <c r="Y1542" s="99" t="s">
        <v>1570</v>
      </c>
    </row>
    <row r="1543" customFormat="false" ht="12.75" hidden="true" customHeight="false" outlineLevel="0" collapsed="false">
      <c r="W1543" s="99" t="s">
        <v>133</v>
      </c>
      <c r="X1543" s="99" t="s">
        <v>637</v>
      </c>
      <c r="Y1543" s="99" t="s">
        <v>1714</v>
      </c>
    </row>
    <row r="1544" customFormat="false" ht="12.75" hidden="true" customHeight="false" outlineLevel="0" collapsed="false">
      <c r="W1544" s="99" t="s">
        <v>133</v>
      </c>
      <c r="X1544" s="99" t="s">
        <v>637</v>
      </c>
      <c r="Y1544" s="99" t="s">
        <v>891</v>
      </c>
    </row>
    <row r="1545" customFormat="false" ht="12.75" hidden="true" customHeight="false" outlineLevel="0" collapsed="false">
      <c r="W1545" s="99" t="s">
        <v>133</v>
      </c>
      <c r="X1545" s="99" t="s">
        <v>637</v>
      </c>
      <c r="Y1545" s="99" t="s">
        <v>1810</v>
      </c>
    </row>
    <row r="1546" customFormat="false" ht="12.75" hidden="true" customHeight="false" outlineLevel="0" collapsed="false">
      <c r="W1546" s="99" t="s">
        <v>133</v>
      </c>
      <c r="X1546" s="99" t="s">
        <v>637</v>
      </c>
      <c r="Y1546" s="99" t="s">
        <v>2436</v>
      </c>
    </row>
    <row r="1547" customFormat="false" ht="12.75" hidden="true" customHeight="false" outlineLevel="0" collapsed="false">
      <c r="W1547" s="99" t="s">
        <v>133</v>
      </c>
      <c r="X1547" s="99" t="s">
        <v>637</v>
      </c>
      <c r="Y1547" s="99" t="s">
        <v>2513</v>
      </c>
    </row>
    <row r="1548" customFormat="false" ht="12.75" hidden="true" customHeight="false" outlineLevel="0" collapsed="false">
      <c r="W1548" s="99" t="s">
        <v>133</v>
      </c>
      <c r="X1548" s="99" t="s">
        <v>637</v>
      </c>
      <c r="Y1548" s="99" t="s">
        <v>328</v>
      </c>
    </row>
    <row r="1549" customFormat="false" ht="12.75" hidden="true" customHeight="false" outlineLevel="0" collapsed="false">
      <c r="W1549" s="99" t="s">
        <v>133</v>
      </c>
      <c r="X1549" s="99" t="s">
        <v>637</v>
      </c>
      <c r="Y1549" s="99" t="s">
        <v>2784</v>
      </c>
    </row>
    <row r="1550" customFormat="false" ht="12.75" hidden="true" customHeight="false" outlineLevel="0" collapsed="false">
      <c r="W1550" s="99" t="s">
        <v>133</v>
      </c>
      <c r="X1550" s="99" t="s">
        <v>637</v>
      </c>
      <c r="Y1550" s="99" t="s">
        <v>429</v>
      </c>
    </row>
    <row r="1551" customFormat="false" ht="12.75" hidden="true" customHeight="false" outlineLevel="0" collapsed="false">
      <c r="W1551" s="99" t="s">
        <v>133</v>
      </c>
      <c r="X1551" s="99" t="s">
        <v>637</v>
      </c>
      <c r="Y1551" s="99" t="s">
        <v>3310</v>
      </c>
    </row>
    <row r="1552" customFormat="false" ht="12.75" hidden="true" customHeight="false" outlineLevel="0" collapsed="false">
      <c r="W1552" s="99" t="s">
        <v>133</v>
      </c>
      <c r="X1552" s="99" t="s">
        <v>637</v>
      </c>
      <c r="Y1552" s="99" t="s">
        <v>2920</v>
      </c>
    </row>
    <row r="1553" customFormat="false" ht="12.75" hidden="true" customHeight="false" outlineLevel="0" collapsed="false">
      <c r="W1553" s="99" t="s">
        <v>133</v>
      </c>
      <c r="X1553" s="99" t="s">
        <v>637</v>
      </c>
      <c r="Y1553" s="99" t="s">
        <v>764</v>
      </c>
    </row>
    <row r="1554" customFormat="false" ht="12.75" hidden="true" customHeight="false" outlineLevel="0" collapsed="false">
      <c r="W1554" s="99" t="s">
        <v>133</v>
      </c>
      <c r="X1554" s="99" t="s">
        <v>637</v>
      </c>
      <c r="Y1554" s="99" t="s">
        <v>776</v>
      </c>
    </row>
    <row r="1555" customFormat="false" ht="12.75" hidden="true" customHeight="false" outlineLevel="0" collapsed="false">
      <c r="W1555" s="99" t="s">
        <v>133</v>
      </c>
      <c r="X1555" s="99" t="s">
        <v>637</v>
      </c>
      <c r="Y1555" s="99" t="s">
        <v>4030</v>
      </c>
    </row>
    <row r="1556" customFormat="false" ht="12.75" hidden="true" customHeight="false" outlineLevel="0" collapsed="false">
      <c r="W1556" s="99" t="s">
        <v>133</v>
      </c>
      <c r="X1556" s="99" t="s">
        <v>637</v>
      </c>
      <c r="Y1556" s="99" t="s">
        <v>4031</v>
      </c>
    </row>
    <row r="1557" customFormat="false" ht="12.75" hidden="true" customHeight="false" outlineLevel="0" collapsed="false">
      <c r="W1557" s="99" t="s">
        <v>133</v>
      </c>
      <c r="X1557" s="99" t="s">
        <v>637</v>
      </c>
      <c r="Y1557" s="99" t="s">
        <v>4032</v>
      </c>
    </row>
    <row r="1558" customFormat="false" ht="12.75" hidden="true" customHeight="false" outlineLevel="0" collapsed="false">
      <c r="W1558" s="99" t="s">
        <v>133</v>
      </c>
      <c r="X1558" s="99" t="s">
        <v>637</v>
      </c>
      <c r="Y1558" s="99" t="s">
        <v>4033</v>
      </c>
    </row>
    <row r="1559" customFormat="false" ht="12.75" hidden="true" customHeight="false" outlineLevel="0" collapsed="false">
      <c r="W1559" s="99" t="s">
        <v>133</v>
      </c>
      <c r="X1559" s="99" t="s">
        <v>637</v>
      </c>
      <c r="Y1559" s="99" t="s">
        <v>4034</v>
      </c>
    </row>
    <row r="1560" customFormat="false" ht="12.75" hidden="true" customHeight="false" outlineLevel="0" collapsed="false">
      <c r="W1560" s="99" t="s">
        <v>133</v>
      </c>
      <c r="X1560" s="99" t="s">
        <v>637</v>
      </c>
      <c r="Y1560" s="99" t="s">
        <v>4035</v>
      </c>
    </row>
    <row r="1561" customFormat="false" ht="12.75" hidden="true" customHeight="false" outlineLevel="0" collapsed="false">
      <c r="W1561" s="99" t="s">
        <v>133</v>
      </c>
      <c r="X1561" s="99" t="s">
        <v>637</v>
      </c>
      <c r="Y1561" s="99" t="s">
        <v>4036</v>
      </c>
    </row>
    <row r="1562" customFormat="false" ht="12.75" hidden="true" customHeight="false" outlineLevel="0" collapsed="false">
      <c r="W1562" s="99" t="s">
        <v>133</v>
      </c>
      <c r="X1562" s="99" t="s">
        <v>637</v>
      </c>
      <c r="Y1562" s="99" t="s">
        <v>4037</v>
      </c>
    </row>
    <row r="1563" customFormat="false" ht="12.75" hidden="true" customHeight="false" outlineLevel="0" collapsed="false">
      <c r="W1563" s="99" t="s">
        <v>133</v>
      </c>
      <c r="X1563" s="99" t="s">
        <v>637</v>
      </c>
      <c r="Y1563" s="99" t="s">
        <v>1020</v>
      </c>
    </row>
    <row r="1564" customFormat="false" ht="12.75" hidden="true" customHeight="false" outlineLevel="0" collapsed="false">
      <c r="W1564" s="99" t="s">
        <v>226</v>
      </c>
      <c r="X1564" s="99" t="s">
        <v>644</v>
      </c>
      <c r="Y1564" s="99" t="s">
        <v>545</v>
      </c>
    </row>
    <row r="1565" customFormat="false" ht="12.75" hidden="true" customHeight="false" outlineLevel="0" collapsed="false">
      <c r="W1565" s="99" t="s">
        <v>226</v>
      </c>
      <c r="X1565" s="99" t="s">
        <v>644</v>
      </c>
      <c r="Y1565" s="99" t="s">
        <v>896</v>
      </c>
    </row>
    <row r="1566" customFormat="false" ht="12.75" hidden="true" customHeight="false" outlineLevel="0" collapsed="false">
      <c r="W1566" s="99" t="s">
        <v>226</v>
      </c>
      <c r="X1566" s="99" t="s">
        <v>644</v>
      </c>
      <c r="Y1566" s="99" t="s">
        <v>2396</v>
      </c>
    </row>
    <row r="1567" customFormat="false" ht="12.75" hidden="true" customHeight="false" outlineLevel="0" collapsed="false">
      <c r="W1567" s="99" t="s">
        <v>226</v>
      </c>
      <c r="X1567" s="99" t="s">
        <v>644</v>
      </c>
      <c r="Y1567" s="99" t="s">
        <v>1800</v>
      </c>
    </row>
    <row r="1568" customFormat="false" ht="12.75" hidden="true" customHeight="false" outlineLevel="0" collapsed="false">
      <c r="W1568" s="99" t="s">
        <v>226</v>
      </c>
      <c r="X1568" s="99" t="s">
        <v>644</v>
      </c>
      <c r="Y1568" s="99" t="s">
        <v>1347</v>
      </c>
    </row>
    <row r="1569" customFormat="false" ht="12.75" hidden="true" customHeight="false" outlineLevel="0" collapsed="false">
      <c r="W1569" s="99" t="s">
        <v>226</v>
      </c>
      <c r="X1569" s="99" t="s">
        <v>644</v>
      </c>
      <c r="Y1569" s="99" t="s">
        <v>328</v>
      </c>
    </row>
    <row r="1570" customFormat="false" ht="12.75" hidden="true" customHeight="false" outlineLevel="0" collapsed="false">
      <c r="W1570" s="99" t="s">
        <v>226</v>
      </c>
      <c r="X1570" s="99" t="s">
        <v>644</v>
      </c>
      <c r="Y1570" s="99" t="s">
        <v>2210</v>
      </c>
    </row>
    <row r="1571" customFormat="false" ht="12.75" hidden="true" customHeight="false" outlineLevel="0" collapsed="false">
      <c r="W1571" s="99" t="s">
        <v>226</v>
      </c>
      <c r="X1571" s="99" t="s">
        <v>644</v>
      </c>
      <c r="Y1571" s="99" t="s">
        <v>2982</v>
      </c>
    </row>
    <row r="1572" customFormat="false" ht="12.75" hidden="true" customHeight="false" outlineLevel="0" collapsed="false">
      <c r="W1572" s="99" t="s">
        <v>226</v>
      </c>
      <c r="X1572" s="99" t="s">
        <v>644</v>
      </c>
      <c r="Y1572" s="99" t="s">
        <v>3107</v>
      </c>
    </row>
    <row r="1573" customFormat="false" ht="12.75" hidden="true" customHeight="false" outlineLevel="0" collapsed="false">
      <c r="W1573" s="99" t="s">
        <v>226</v>
      </c>
      <c r="X1573" s="99" t="s">
        <v>644</v>
      </c>
      <c r="Y1573" s="99" t="s">
        <v>2659</v>
      </c>
    </row>
    <row r="1574" customFormat="false" ht="12.75" hidden="true" customHeight="false" outlineLevel="0" collapsed="false">
      <c r="W1574" s="99" t="s">
        <v>226</v>
      </c>
      <c r="X1574" s="99" t="s">
        <v>644</v>
      </c>
      <c r="Y1574" s="99" t="s">
        <v>3499</v>
      </c>
    </row>
    <row r="1575" customFormat="false" ht="12.75" hidden="true" customHeight="false" outlineLevel="0" collapsed="false">
      <c r="W1575" s="99" t="s">
        <v>226</v>
      </c>
      <c r="X1575" s="99" t="s">
        <v>644</v>
      </c>
      <c r="Y1575" s="99" t="s">
        <v>2579</v>
      </c>
    </row>
    <row r="1576" customFormat="false" ht="12.75" hidden="true" customHeight="false" outlineLevel="0" collapsed="false">
      <c r="W1576" s="99" t="s">
        <v>226</v>
      </c>
      <c r="X1576" s="99" t="s">
        <v>644</v>
      </c>
      <c r="Y1576" s="99" t="s">
        <v>1082</v>
      </c>
    </row>
    <row r="1577" customFormat="false" ht="12.75" hidden="true" customHeight="false" outlineLevel="0" collapsed="false">
      <c r="W1577" s="99" t="s">
        <v>226</v>
      </c>
      <c r="X1577" s="99" t="s">
        <v>644</v>
      </c>
      <c r="Y1577" s="99" t="s">
        <v>4038</v>
      </c>
    </row>
    <row r="1578" customFormat="false" ht="12.75" hidden="true" customHeight="false" outlineLevel="0" collapsed="false">
      <c r="W1578" s="99" t="s">
        <v>226</v>
      </c>
      <c r="X1578" s="99" t="s">
        <v>644</v>
      </c>
      <c r="Y1578" s="99" t="s">
        <v>292</v>
      </c>
    </row>
    <row r="1579" customFormat="false" ht="12.75" hidden="true" customHeight="false" outlineLevel="0" collapsed="false">
      <c r="W1579" s="99" t="s">
        <v>226</v>
      </c>
      <c r="X1579" s="99" t="s">
        <v>644</v>
      </c>
      <c r="Y1579" s="99" t="s">
        <v>644</v>
      </c>
    </row>
    <row r="1580" customFormat="false" ht="12.75" hidden="true" customHeight="false" outlineLevel="0" collapsed="false">
      <c r="W1580" s="99" t="s">
        <v>226</v>
      </c>
      <c r="X1580" s="99" t="s">
        <v>644</v>
      </c>
      <c r="Y1580" s="99" t="s">
        <v>4039</v>
      </c>
    </row>
    <row r="1581" customFormat="false" ht="12.75" hidden="true" customHeight="false" outlineLevel="0" collapsed="false">
      <c r="W1581" s="99" t="s">
        <v>226</v>
      </c>
      <c r="X1581" s="99" t="s">
        <v>644</v>
      </c>
      <c r="Y1581" s="99" t="s">
        <v>702</v>
      </c>
    </row>
    <row r="1582" customFormat="false" ht="12.75" hidden="true" customHeight="false" outlineLevel="0" collapsed="false">
      <c r="W1582" s="99" t="s">
        <v>226</v>
      </c>
      <c r="X1582" s="99" t="s">
        <v>644</v>
      </c>
      <c r="Y1582" s="99" t="s">
        <v>4040</v>
      </c>
    </row>
    <row r="1583" customFormat="false" ht="12.75" hidden="true" customHeight="false" outlineLevel="0" collapsed="false">
      <c r="W1583" s="99" t="s">
        <v>226</v>
      </c>
      <c r="X1583" s="99" t="s">
        <v>644</v>
      </c>
      <c r="Y1583" s="99" t="s">
        <v>4041</v>
      </c>
    </row>
    <row r="1584" customFormat="false" ht="12.75" hidden="true" customHeight="false" outlineLevel="0" collapsed="false">
      <c r="W1584" s="99" t="s">
        <v>226</v>
      </c>
      <c r="X1584" s="99" t="s">
        <v>644</v>
      </c>
      <c r="Y1584" s="99" t="s">
        <v>4042</v>
      </c>
    </row>
    <row r="1585" customFormat="false" ht="12.75" hidden="true" customHeight="false" outlineLevel="0" collapsed="false">
      <c r="W1585" s="99" t="s">
        <v>133</v>
      </c>
      <c r="X1585" s="99" t="s">
        <v>650</v>
      </c>
      <c r="Y1585" s="99" t="s">
        <v>387</v>
      </c>
    </row>
    <row r="1586" customFormat="false" ht="12.75" hidden="true" customHeight="false" outlineLevel="0" collapsed="false">
      <c r="W1586" s="99" t="s">
        <v>133</v>
      </c>
      <c r="X1586" s="99" t="s">
        <v>650</v>
      </c>
      <c r="Y1586" s="99" t="s">
        <v>1828</v>
      </c>
    </row>
    <row r="1587" customFormat="false" ht="12.75" hidden="true" customHeight="false" outlineLevel="0" collapsed="false">
      <c r="W1587" s="99" t="s">
        <v>133</v>
      </c>
      <c r="X1587" s="99" t="s">
        <v>650</v>
      </c>
      <c r="Y1587" s="99" t="s">
        <v>636</v>
      </c>
    </row>
    <row r="1588" customFormat="false" ht="12.75" hidden="true" customHeight="false" outlineLevel="0" collapsed="false">
      <c r="W1588" s="99" t="s">
        <v>133</v>
      </c>
      <c r="X1588" s="99" t="s">
        <v>650</v>
      </c>
      <c r="Y1588" s="99" t="s">
        <v>2116</v>
      </c>
    </row>
    <row r="1589" customFormat="false" ht="12.75" hidden="true" customHeight="false" outlineLevel="0" collapsed="false">
      <c r="W1589" s="99" t="s">
        <v>133</v>
      </c>
      <c r="X1589" s="99" t="s">
        <v>650</v>
      </c>
      <c r="Y1589" s="99" t="s">
        <v>667</v>
      </c>
    </row>
    <row r="1590" customFormat="false" ht="12.75" hidden="true" customHeight="false" outlineLevel="0" collapsed="false">
      <c r="W1590" s="99" t="s">
        <v>133</v>
      </c>
      <c r="X1590" s="99" t="s">
        <v>650</v>
      </c>
      <c r="Y1590" s="99" t="s">
        <v>2282</v>
      </c>
    </row>
    <row r="1591" customFormat="false" ht="12.75" hidden="true" customHeight="false" outlineLevel="0" collapsed="false">
      <c r="W1591" s="99" t="s">
        <v>133</v>
      </c>
      <c r="X1591" s="99" t="s">
        <v>650</v>
      </c>
      <c r="Y1591" s="99" t="s">
        <v>2429</v>
      </c>
    </row>
    <row r="1592" customFormat="false" ht="12.75" hidden="true" customHeight="false" outlineLevel="0" collapsed="false">
      <c r="W1592" s="99" t="s">
        <v>133</v>
      </c>
      <c r="X1592" s="99" t="s">
        <v>650</v>
      </c>
      <c r="Y1592" s="99" t="s">
        <v>2695</v>
      </c>
    </row>
    <row r="1593" customFormat="false" ht="12.75" hidden="true" customHeight="false" outlineLevel="0" collapsed="false">
      <c r="W1593" s="99" t="s">
        <v>133</v>
      </c>
      <c r="X1593" s="99" t="s">
        <v>650</v>
      </c>
      <c r="Y1593" s="99" t="s">
        <v>2784</v>
      </c>
    </row>
    <row r="1594" customFormat="false" ht="12.75" hidden="true" customHeight="false" outlineLevel="0" collapsed="false">
      <c r="W1594" s="99" t="s">
        <v>133</v>
      </c>
      <c r="X1594" s="99" t="s">
        <v>650</v>
      </c>
      <c r="Y1594" s="99" t="s">
        <v>2828</v>
      </c>
    </row>
    <row r="1595" customFormat="false" ht="12.75" hidden="true" customHeight="false" outlineLevel="0" collapsed="false">
      <c r="W1595" s="99" t="s">
        <v>133</v>
      </c>
      <c r="X1595" s="99" t="s">
        <v>650</v>
      </c>
      <c r="Y1595" s="99" t="s">
        <v>3025</v>
      </c>
    </row>
    <row r="1596" customFormat="false" ht="12.75" hidden="true" customHeight="false" outlineLevel="0" collapsed="false">
      <c r="W1596" s="99" t="s">
        <v>133</v>
      </c>
      <c r="X1596" s="99" t="s">
        <v>650</v>
      </c>
      <c r="Y1596" s="99" t="s">
        <v>3035</v>
      </c>
    </row>
    <row r="1597" customFormat="false" ht="12.75" hidden="true" customHeight="false" outlineLevel="0" collapsed="false">
      <c r="W1597" s="99" t="s">
        <v>133</v>
      </c>
      <c r="X1597" s="99" t="s">
        <v>650</v>
      </c>
      <c r="Y1597" s="99" t="s">
        <v>3044</v>
      </c>
    </row>
    <row r="1598" customFormat="false" ht="12.75" hidden="true" customHeight="false" outlineLevel="0" collapsed="false">
      <c r="W1598" s="99" t="s">
        <v>133</v>
      </c>
      <c r="X1598" s="99" t="s">
        <v>650</v>
      </c>
      <c r="Y1598" s="99" t="s">
        <v>3459</v>
      </c>
    </row>
    <row r="1599" customFormat="false" ht="12.75" hidden="true" customHeight="false" outlineLevel="0" collapsed="false">
      <c r="W1599" s="99" t="s">
        <v>133</v>
      </c>
      <c r="X1599" s="99" t="s">
        <v>650</v>
      </c>
      <c r="Y1599" s="99" t="s">
        <v>3503</v>
      </c>
    </row>
    <row r="1600" customFormat="false" ht="12.75" hidden="true" customHeight="false" outlineLevel="0" collapsed="false">
      <c r="W1600" s="99" t="s">
        <v>133</v>
      </c>
      <c r="X1600" s="99" t="s">
        <v>650</v>
      </c>
      <c r="Y1600" s="99" t="s">
        <v>3024</v>
      </c>
    </row>
    <row r="1601" customFormat="false" ht="12.75" hidden="true" customHeight="false" outlineLevel="0" collapsed="false">
      <c r="W1601" s="99" t="s">
        <v>133</v>
      </c>
      <c r="X1601" s="99" t="s">
        <v>650</v>
      </c>
      <c r="Y1601" s="99" t="s">
        <v>3740</v>
      </c>
    </row>
    <row r="1602" customFormat="false" ht="12.75" hidden="true" customHeight="false" outlineLevel="0" collapsed="false">
      <c r="W1602" s="99" t="s">
        <v>133</v>
      </c>
      <c r="X1602" s="99" t="s">
        <v>650</v>
      </c>
      <c r="Y1602" s="99" t="s">
        <v>3793</v>
      </c>
    </row>
    <row r="1603" customFormat="false" ht="12.75" hidden="true" customHeight="false" outlineLevel="0" collapsed="false">
      <c r="W1603" s="99" t="s">
        <v>133</v>
      </c>
      <c r="X1603" s="99" t="s">
        <v>650</v>
      </c>
      <c r="Y1603" s="99" t="s">
        <v>4043</v>
      </c>
    </row>
    <row r="1604" customFormat="false" ht="12.75" hidden="true" customHeight="false" outlineLevel="0" collapsed="false">
      <c r="W1604" s="99" t="s">
        <v>133</v>
      </c>
      <c r="X1604" s="99" t="s">
        <v>650</v>
      </c>
      <c r="Y1604" s="99" t="s">
        <v>4044</v>
      </c>
    </row>
    <row r="1605" customFormat="false" ht="12.75" hidden="true" customHeight="false" outlineLevel="0" collapsed="false">
      <c r="W1605" s="99" t="s">
        <v>133</v>
      </c>
      <c r="X1605" s="99" t="s">
        <v>650</v>
      </c>
      <c r="Y1605" s="99" t="s">
        <v>4045</v>
      </c>
    </row>
    <row r="1606" customFormat="false" ht="12.75" hidden="true" customHeight="false" outlineLevel="0" collapsed="false">
      <c r="W1606" s="99" t="s">
        <v>133</v>
      </c>
      <c r="X1606" s="99" t="s">
        <v>650</v>
      </c>
      <c r="Y1606" s="99" t="s">
        <v>4046</v>
      </c>
    </row>
    <row r="1607" customFormat="false" ht="12.75" hidden="true" customHeight="false" outlineLevel="0" collapsed="false">
      <c r="W1607" s="99" t="s">
        <v>133</v>
      </c>
      <c r="X1607" s="99" t="s">
        <v>650</v>
      </c>
      <c r="Y1607" s="99" t="s">
        <v>637</v>
      </c>
    </row>
    <row r="1608" customFormat="false" ht="12.75" hidden="true" customHeight="false" outlineLevel="0" collapsed="false">
      <c r="W1608" s="99" t="s">
        <v>133</v>
      </c>
      <c r="X1608" s="99" t="s">
        <v>650</v>
      </c>
      <c r="Y1608" s="99" t="s">
        <v>650</v>
      </c>
    </row>
    <row r="1609" customFormat="false" ht="12.75" hidden="true" customHeight="false" outlineLevel="0" collapsed="false">
      <c r="W1609" s="99" t="s">
        <v>133</v>
      </c>
      <c r="X1609" s="99" t="s">
        <v>650</v>
      </c>
      <c r="Y1609" s="99" t="s">
        <v>4047</v>
      </c>
    </row>
    <row r="1610" customFormat="false" ht="12.75" hidden="true" customHeight="false" outlineLevel="0" collapsed="false">
      <c r="W1610" s="99" t="s">
        <v>133</v>
      </c>
      <c r="X1610" s="99" t="s">
        <v>650</v>
      </c>
      <c r="Y1610" s="99" t="s">
        <v>2937</v>
      </c>
    </row>
    <row r="1611" customFormat="false" ht="12.75" hidden="true" customHeight="false" outlineLevel="0" collapsed="false">
      <c r="W1611" s="99" t="s">
        <v>133</v>
      </c>
      <c r="X1611" s="99" t="s">
        <v>650</v>
      </c>
      <c r="Y1611" s="99" t="s">
        <v>980</v>
      </c>
    </row>
    <row r="1612" customFormat="false" ht="12.75" hidden="true" customHeight="false" outlineLevel="0" collapsed="false">
      <c r="W1612" s="99" t="s">
        <v>133</v>
      </c>
      <c r="X1612" s="99" t="s">
        <v>650</v>
      </c>
      <c r="Y1612" s="99" t="s">
        <v>4048</v>
      </c>
    </row>
    <row r="1613" customFormat="false" ht="12.75" hidden="true" customHeight="false" outlineLevel="0" collapsed="false">
      <c r="W1613" s="99" t="s">
        <v>133</v>
      </c>
      <c r="X1613" s="99" t="s">
        <v>650</v>
      </c>
      <c r="Y1613" s="99" t="s">
        <v>4049</v>
      </c>
    </row>
    <row r="1614" customFormat="false" ht="12.75" hidden="true" customHeight="false" outlineLevel="0" collapsed="false">
      <c r="W1614" s="99" t="s">
        <v>133</v>
      </c>
      <c r="X1614" s="99" t="s">
        <v>650</v>
      </c>
      <c r="Y1614" s="99" t="s">
        <v>4050</v>
      </c>
    </row>
    <row r="1615" customFormat="false" ht="12.75" hidden="true" customHeight="false" outlineLevel="0" collapsed="false">
      <c r="W1615" s="99" t="s">
        <v>133</v>
      </c>
      <c r="X1615" s="99" t="s">
        <v>650</v>
      </c>
      <c r="Y1615" s="99" t="s">
        <v>1225</v>
      </c>
    </row>
    <row r="1616" customFormat="false" ht="12.75" hidden="true" customHeight="false" outlineLevel="0" collapsed="false">
      <c r="W1616" s="99" t="s">
        <v>133</v>
      </c>
      <c r="X1616" s="99" t="s">
        <v>650</v>
      </c>
      <c r="Y1616" s="99" t="s">
        <v>3401</v>
      </c>
    </row>
    <row r="1617" customFormat="false" ht="12.75" hidden="true" customHeight="false" outlineLevel="0" collapsed="false">
      <c r="W1617" s="99" t="s">
        <v>133</v>
      </c>
      <c r="X1617" s="99" t="s">
        <v>650</v>
      </c>
      <c r="Y1617" s="99" t="s">
        <v>4051</v>
      </c>
    </row>
    <row r="1618" customFormat="false" ht="12.75" hidden="true" customHeight="false" outlineLevel="0" collapsed="false">
      <c r="W1618" s="99" t="s">
        <v>133</v>
      </c>
      <c r="X1618" s="99" t="s">
        <v>650</v>
      </c>
      <c r="Y1618" s="99" t="s">
        <v>4052</v>
      </c>
    </row>
    <row r="1619" customFormat="false" ht="12.75" hidden="true" customHeight="false" outlineLevel="0" collapsed="false">
      <c r="W1619" s="99" t="s">
        <v>133</v>
      </c>
      <c r="X1619" s="99" t="s">
        <v>650</v>
      </c>
      <c r="Y1619" s="99" t="s">
        <v>4053</v>
      </c>
    </row>
    <row r="1620" customFormat="false" ht="12.75" hidden="true" customHeight="false" outlineLevel="0" collapsed="false">
      <c r="W1620" s="99" t="s">
        <v>133</v>
      </c>
      <c r="X1620" s="99" t="s">
        <v>650</v>
      </c>
      <c r="Y1620" s="99" t="s">
        <v>763</v>
      </c>
    </row>
    <row r="1621" customFormat="false" ht="12.75" hidden="true" customHeight="false" outlineLevel="0" collapsed="false">
      <c r="W1621" s="99" t="s">
        <v>133</v>
      </c>
      <c r="X1621" s="99" t="s">
        <v>650</v>
      </c>
      <c r="Y1621" s="99" t="s">
        <v>4054</v>
      </c>
    </row>
    <row r="1622" customFormat="false" ht="12.75" hidden="true" customHeight="false" outlineLevel="0" collapsed="false">
      <c r="W1622" s="99" t="s">
        <v>133</v>
      </c>
      <c r="X1622" s="99" t="s">
        <v>650</v>
      </c>
      <c r="Y1622" s="99" t="s">
        <v>553</v>
      </c>
    </row>
    <row r="1623" customFormat="false" ht="12.75" hidden="true" customHeight="false" outlineLevel="0" collapsed="false">
      <c r="W1623" s="99" t="s">
        <v>269</v>
      </c>
      <c r="X1623" s="99" t="s">
        <v>657</v>
      </c>
      <c r="Y1623" s="99" t="s">
        <v>216</v>
      </c>
    </row>
    <row r="1624" customFormat="false" ht="12.75" hidden="true" customHeight="false" outlineLevel="0" collapsed="false">
      <c r="W1624" s="99" t="s">
        <v>269</v>
      </c>
      <c r="X1624" s="99" t="s">
        <v>657</v>
      </c>
      <c r="Y1624" s="99" t="s">
        <v>1764</v>
      </c>
    </row>
    <row r="1625" customFormat="false" ht="12.75" hidden="true" customHeight="false" outlineLevel="0" collapsed="false">
      <c r="W1625" s="99" t="s">
        <v>269</v>
      </c>
      <c r="X1625" s="99" t="s">
        <v>657</v>
      </c>
      <c r="Y1625" s="99" t="s">
        <v>2393</v>
      </c>
    </row>
    <row r="1626" customFormat="false" ht="12.75" hidden="true" customHeight="false" outlineLevel="0" collapsed="false">
      <c r="W1626" s="99" t="s">
        <v>269</v>
      </c>
      <c r="X1626" s="99" t="s">
        <v>657</v>
      </c>
      <c r="Y1626" s="99" t="s">
        <v>2159</v>
      </c>
    </row>
    <row r="1627" customFormat="false" ht="12.75" hidden="true" customHeight="false" outlineLevel="0" collapsed="false">
      <c r="W1627" s="99" t="s">
        <v>269</v>
      </c>
      <c r="X1627" s="99" t="s">
        <v>657</v>
      </c>
      <c r="Y1627" s="99" t="s">
        <v>4055</v>
      </c>
    </row>
    <row r="1628" customFormat="false" ht="12.75" hidden="true" customHeight="false" outlineLevel="0" collapsed="false">
      <c r="W1628" s="99" t="s">
        <v>269</v>
      </c>
      <c r="X1628" s="99" t="s">
        <v>657</v>
      </c>
      <c r="Y1628" s="99" t="s">
        <v>657</v>
      </c>
    </row>
    <row r="1629" customFormat="false" ht="12.75" hidden="true" customHeight="false" outlineLevel="0" collapsed="false">
      <c r="W1629" s="99" t="s">
        <v>269</v>
      </c>
      <c r="X1629" s="99" t="s">
        <v>657</v>
      </c>
      <c r="Y1629" s="99" t="s">
        <v>4056</v>
      </c>
    </row>
    <row r="1630" customFormat="false" ht="12.75" hidden="true" customHeight="false" outlineLevel="0" collapsed="false">
      <c r="W1630" s="99" t="s">
        <v>269</v>
      </c>
      <c r="X1630" s="99" t="s">
        <v>657</v>
      </c>
      <c r="Y1630" s="99" t="s">
        <v>4057</v>
      </c>
    </row>
    <row r="1631" customFormat="false" ht="12.75" hidden="true" customHeight="false" outlineLevel="0" collapsed="false">
      <c r="W1631" s="99" t="s">
        <v>269</v>
      </c>
      <c r="X1631" s="99" t="s">
        <v>657</v>
      </c>
      <c r="Y1631" s="99" t="s">
        <v>1158</v>
      </c>
    </row>
    <row r="1632" customFormat="false" ht="12.75" hidden="true" customHeight="false" outlineLevel="0" collapsed="false">
      <c r="W1632" s="99" t="s">
        <v>249</v>
      </c>
      <c r="X1632" s="99" t="s">
        <v>663</v>
      </c>
      <c r="Y1632" s="99" t="s">
        <v>667</v>
      </c>
    </row>
    <row r="1633" customFormat="false" ht="12.75" hidden="true" customHeight="false" outlineLevel="0" collapsed="false">
      <c r="W1633" s="99" t="s">
        <v>249</v>
      </c>
      <c r="X1633" s="99" t="s">
        <v>663</v>
      </c>
      <c r="Y1633" s="99" t="s">
        <v>2662</v>
      </c>
    </row>
    <row r="1634" customFormat="false" ht="12.75" hidden="true" customHeight="false" outlineLevel="0" collapsed="false">
      <c r="W1634" s="99" t="s">
        <v>249</v>
      </c>
      <c r="X1634" s="99" t="s">
        <v>663</v>
      </c>
      <c r="Y1634" s="99" t="s">
        <v>3095</v>
      </c>
    </row>
    <row r="1635" customFormat="false" ht="12.75" hidden="true" customHeight="false" outlineLevel="0" collapsed="false">
      <c r="W1635" s="99" t="s">
        <v>249</v>
      </c>
      <c r="X1635" s="99" t="s">
        <v>663</v>
      </c>
      <c r="Y1635" s="99" t="s">
        <v>3214</v>
      </c>
    </row>
    <row r="1636" customFormat="false" ht="12.75" hidden="true" customHeight="false" outlineLevel="0" collapsed="false">
      <c r="W1636" s="99" t="s">
        <v>249</v>
      </c>
      <c r="X1636" s="99" t="s">
        <v>663</v>
      </c>
      <c r="Y1636" s="99" t="s">
        <v>3295</v>
      </c>
    </row>
    <row r="1637" customFormat="false" ht="12.75" hidden="true" customHeight="false" outlineLevel="0" collapsed="false">
      <c r="W1637" s="99" t="s">
        <v>249</v>
      </c>
      <c r="X1637" s="99" t="s">
        <v>663</v>
      </c>
      <c r="Y1637" s="99" t="s">
        <v>1293</v>
      </c>
    </row>
    <row r="1638" customFormat="false" ht="12.75" hidden="true" customHeight="false" outlineLevel="0" collapsed="false">
      <c r="W1638" s="99" t="s">
        <v>249</v>
      </c>
      <c r="X1638" s="99" t="s">
        <v>663</v>
      </c>
      <c r="Y1638" s="99" t="s">
        <v>4058</v>
      </c>
    </row>
    <row r="1639" customFormat="false" ht="12.75" hidden="true" customHeight="false" outlineLevel="0" collapsed="false">
      <c r="W1639" s="99" t="s">
        <v>249</v>
      </c>
      <c r="X1639" s="99" t="s">
        <v>663</v>
      </c>
      <c r="Y1639" s="99" t="s">
        <v>663</v>
      </c>
    </row>
    <row r="1640" customFormat="false" ht="12.75" hidden="true" customHeight="false" outlineLevel="0" collapsed="false">
      <c r="W1640" s="99" t="s">
        <v>249</v>
      </c>
      <c r="X1640" s="99" t="s">
        <v>663</v>
      </c>
      <c r="Y1640" s="99" t="s">
        <v>3114</v>
      </c>
    </row>
    <row r="1641" customFormat="false" ht="12.75" hidden="true" customHeight="false" outlineLevel="0" collapsed="false">
      <c r="W1641" s="99" t="s">
        <v>249</v>
      </c>
      <c r="X1641" s="99" t="s">
        <v>663</v>
      </c>
      <c r="Y1641" s="99" t="s">
        <v>4059</v>
      </c>
    </row>
    <row r="1642" customFormat="false" ht="12.75" hidden="true" customHeight="false" outlineLevel="0" collapsed="false">
      <c r="W1642" s="99" t="s">
        <v>249</v>
      </c>
      <c r="X1642" s="99" t="s">
        <v>663</v>
      </c>
      <c r="Y1642" s="99" t="s">
        <v>4060</v>
      </c>
    </row>
    <row r="1643" customFormat="false" ht="12.75" hidden="true" customHeight="false" outlineLevel="0" collapsed="false">
      <c r="W1643" s="99" t="s">
        <v>249</v>
      </c>
      <c r="X1643" s="99" t="s">
        <v>663</v>
      </c>
      <c r="Y1643" s="99" t="s">
        <v>2852</v>
      </c>
    </row>
    <row r="1644" customFormat="false" ht="12.75" hidden="true" customHeight="false" outlineLevel="0" collapsed="false">
      <c r="W1644" s="99" t="s">
        <v>226</v>
      </c>
      <c r="X1644" s="99" t="s">
        <v>669</v>
      </c>
      <c r="Y1644" s="99" t="s">
        <v>1475</v>
      </c>
    </row>
    <row r="1645" customFormat="false" ht="12.75" hidden="true" customHeight="false" outlineLevel="0" collapsed="false">
      <c r="W1645" s="99" t="s">
        <v>226</v>
      </c>
      <c r="X1645" s="99" t="s">
        <v>669</v>
      </c>
      <c r="Y1645" s="99" t="s">
        <v>1839</v>
      </c>
    </row>
    <row r="1646" customFormat="false" ht="12.75" hidden="true" customHeight="false" outlineLevel="0" collapsed="false">
      <c r="W1646" s="99" t="s">
        <v>226</v>
      </c>
      <c r="X1646" s="99" t="s">
        <v>669</v>
      </c>
      <c r="Y1646" s="99" t="s">
        <v>1988</v>
      </c>
    </row>
    <row r="1647" customFormat="false" ht="12.75" hidden="true" customHeight="false" outlineLevel="0" collapsed="false">
      <c r="W1647" s="99" t="s">
        <v>226</v>
      </c>
      <c r="X1647" s="99" t="s">
        <v>669</v>
      </c>
      <c r="Y1647" s="99" t="s">
        <v>2011</v>
      </c>
    </row>
    <row r="1648" customFormat="false" ht="12.75" hidden="true" customHeight="false" outlineLevel="0" collapsed="false">
      <c r="W1648" s="99" t="s">
        <v>226</v>
      </c>
      <c r="X1648" s="99" t="s">
        <v>669</v>
      </c>
      <c r="Y1648" s="99" t="s">
        <v>2676</v>
      </c>
    </row>
    <row r="1649" customFormat="false" ht="12.75" hidden="true" customHeight="false" outlineLevel="0" collapsed="false">
      <c r="W1649" s="99" t="s">
        <v>226</v>
      </c>
      <c r="X1649" s="99" t="s">
        <v>669</v>
      </c>
      <c r="Y1649" s="99" t="s">
        <v>2703</v>
      </c>
    </row>
    <row r="1650" customFormat="false" ht="12.75" hidden="true" customHeight="false" outlineLevel="0" collapsed="false">
      <c r="W1650" s="99" t="s">
        <v>226</v>
      </c>
      <c r="X1650" s="99" t="s">
        <v>669</v>
      </c>
      <c r="Y1650" s="99" t="s">
        <v>2833</v>
      </c>
    </row>
    <row r="1651" customFormat="false" ht="12.75" hidden="true" customHeight="false" outlineLevel="0" collapsed="false">
      <c r="W1651" s="99" t="s">
        <v>226</v>
      </c>
      <c r="X1651" s="99" t="s">
        <v>669</v>
      </c>
      <c r="Y1651" s="99" t="s">
        <v>2848</v>
      </c>
    </row>
    <row r="1652" customFormat="false" ht="12.75" hidden="true" customHeight="false" outlineLevel="0" collapsed="false">
      <c r="W1652" s="99" t="s">
        <v>226</v>
      </c>
      <c r="X1652" s="99" t="s">
        <v>669</v>
      </c>
      <c r="Y1652" s="99" t="s">
        <v>3273</v>
      </c>
    </row>
    <row r="1653" customFormat="false" ht="12.75" hidden="true" customHeight="false" outlineLevel="0" collapsed="false">
      <c r="W1653" s="99" t="s">
        <v>226</v>
      </c>
      <c r="X1653" s="99" t="s">
        <v>669</v>
      </c>
      <c r="Y1653" s="99" t="s">
        <v>3426</v>
      </c>
    </row>
    <row r="1654" customFormat="false" ht="12.75" hidden="true" customHeight="false" outlineLevel="0" collapsed="false">
      <c r="W1654" s="99" t="s">
        <v>226</v>
      </c>
      <c r="X1654" s="99" t="s">
        <v>669</v>
      </c>
      <c r="Y1654" s="99" t="s">
        <v>3618</v>
      </c>
    </row>
    <row r="1655" customFormat="false" ht="12.75" hidden="true" customHeight="false" outlineLevel="0" collapsed="false">
      <c r="W1655" s="99" t="s">
        <v>226</v>
      </c>
      <c r="X1655" s="99" t="s">
        <v>669</v>
      </c>
      <c r="Y1655" s="99" t="s">
        <v>3647</v>
      </c>
    </row>
    <row r="1656" customFormat="false" ht="12.75" hidden="true" customHeight="false" outlineLevel="0" collapsed="false">
      <c r="W1656" s="99" t="s">
        <v>226</v>
      </c>
      <c r="X1656" s="99" t="s">
        <v>669</v>
      </c>
      <c r="Y1656" s="99" t="s">
        <v>2265</v>
      </c>
    </row>
    <row r="1657" customFormat="false" ht="12.75" hidden="true" customHeight="false" outlineLevel="0" collapsed="false">
      <c r="W1657" s="99" t="s">
        <v>226</v>
      </c>
      <c r="X1657" s="99" t="s">
        <v>669</v>
      </c>
      <c r="Y1657" s="99" t="s">
        <v>1371</v>
      </c>
    </row>
    <row r="1658" customFormat="false" ht="12.75" hidden="true" customHeight="false" outlineLevel="0" collapsed="false">
      <c r="W1658" s="99" t="s">
        <v>226</v>
      </c>
      <c r="X1658" s="99" t="s">
        <v>669</v>
      </c>
      <c r="Y1658" s="99" t="s">
        <v>4061</v>
      </c>
    </row>
    <row r="1659" customFormat="false" ht="12.75" hidden="true" customHeight="false" outlineLevel="0" collapsed="false">
      <c r="W1659" s="99" t="s">
        <v>226</v>
      </c>
      <c r="X1659" s="99" t="s">
        <v>669</v>
      </c>
      <c r="Y1659" s="99" t="s">
        <v>669</v>
      </c>
    </row>
    <row r="1660" customFormat="false" ht="12.75" hidden="true" customHeight="false" outlineLevel="0" collapsed="false">
      <c r="W1660" s="99" t="s">
        <v>226</v>
      </c>
      <c r="X1660" s="99" t="s">
        <v>669</v>
      </c>
      <c r="Y1660" s="99" t="s">
        <v>4062</v>
      </c>
    </row>
    <row r="1661" customFormat="false" ht="12.75" hidden="true" customHeight="false" outlineLevel="0" collapsed="false">
      <c r="W1661" s="99" t="s">
        <v>226</v>
      </c>
      <c r="X1661" s="99" t="s">
        <v>669</v>
      </c>
      <c r="Y1661" s="99" t="s">
        <v>4063</v>
      </c>
    </row>
    <row r="1662" customFormat="false" ht="12.75" hidden="true" customHeight="false" outlineLevel="0" collapsed="false">
      <c r="W1662" s="99" t="s">
        <v>226</v>
      </c>
      <c r="X1662" s="99" t="s">
        <v>669</v>
      </c>
      <c r="Y1662" s="99" t="s">
        <v>4064</v>
      </c>
    </row>
    <row r="1663" customFormat="false" ht="12.75" hidden="true" customHeight="false" outlineLevel="0" collapsed="false">
      <c r="W1663" s="99" t="s">
        <v>226</v>
      </c>
      <c r="X1663" s="99" t="s">
        <v>669</v>
      </c>
      <c r="Y1663" s="99" t="s">
        <v>4065</v>
      </c>
    </row>
    <row r="1664" customFormat="false" ht="12.75" hidden="true" customHeight="false" outlineLevel="0" collapsed="false">
      <c r="W1664" s="99" t="s">
        <v>226</v>
      </c>
      <c r="X1664" s="99" t="s">
        <v>669</v>
      </c>
      <c r="Y1664" s="99" t="s">
        <v>4066</v>
      </c>
    </row>
    <row r="1665" customFormat="false" ht="12.75" hidden="true" customHeight="false" outlineLevel="0" collapsed="false">
      <c r="W1665" s="99" t="s">
        <v>226</v>
      </c>
      <c r="X1665" s="99" t="s">
        <v>669</v>
      </c>
      <c r="Y1665" s="99" t="s">
        <v>4067</v>
      </c>
    </row>
    <row r="1666" customFormat="false" ht="12.75" hidden="true" customHeight="false" outlineLevel="0" collapsed="false">
      <c r="W1666" s="99" t="s">
        <v>226</v>
      </c>
      <c r="X1666" s="99" t="s">
        <v>669</v>
      </c>
      <c r="Y1666" s="99" t="s">
        <v>4068</v>
      </c>
    </row>
    <row r="1667" customFormat="false" ht="12.75" hidden="true" customHeight="false" outlineLevel="0" collapsed="false">
      <c r="W1667" s="99" t="s">
        <v>226</v>
      </c>
      <c r="X1667" s="99" t="s">
        <v>669</v>
      </c>
      <c r="Y1667" s="99" t="s">
        <v>4069</v>
      </c>
    </row>
    <row r="1668" customFormat="false" ht="12.75" hidden="true" customHeight="false" outlineLevel="0" collapsed="false">
      <c r="W1668" s="99" t="s">
        <v>226</v>
      </c>
      <c r="X1668" s="99" t="s">
        <v>669</v>
      </c>
      <c r="Y1668" s="99" t="s">
        <v>4070</v>
      </c>
    </row>
    <row r="1669" customFormat="false" ht="12.75" hidden="true" customHeight="false" outlineLevel="0" collapsed="false">
      <c r="W1669" s="99" t="s">
        <v>226</v>
      </c>
      <c r="X1669" s="99" t="s">
        <v>675</v>
      </c>
      <c r="Y1669" s="99" t="s">
        <v>935</v>
      </c>
    </row>
    <row r="1670" customFormat="false" ht="12.75" hidden="true" customHeight="false" outlineLevel="0" collapsed="false">
      <c r="W1670" s="99" t="s">
        <v>226</v>
      </c>
      <c r="X1670" s="99" t="s">
        <v>675</v>
      </c>
      <c r="Y1670" s="99" t="s">
        <v>1042</v>
      </c>
    </row>
    <row r="1671" customFormat="false" ht="12.75" hidden="true" customHeight="false" outlineLevel="0" collapsed="false">
      <c r="W1671" s="99" t="s">
        <v>226</v>
      </c>
      <c r="X1671" s="99" t="s">
        <v>675</v>
      </c>
      <c r="Y1671" s="99" t="s">
        <v>539</v>
      </c>
    </row>
    <row r="1672" customFormat="false" ht="12.75" hidden="true" customHeight="false" outlineLevel="0" collapsed="false">
      <c r="W1672" s="99" t="s">
        <v>226</v>
      </c>
      <c r="X1672" s="99" t="s">
        <v>675</v>
      </c>
      <c r="Y1672" s="99" t="s">
        <v>1100</v>
      </c>
    </row>
    <row r="1673" customFormat="false" ht="12.75" hidden="true" customHeight="false" outlineLevel="0" collapsed="false">
      <c r="W1673" s="99" t="s">
        <v>226</v>
      </c>
      <c r="X1673" s="99" t="s">
        <v>675</v>
      </c>
      <c r="Y1673" s="99" t="s">
        <v>1137</v>
      </c>
    </row>
    <row r="1674" customFormat="false" ht="12.75" hidden="true" customHeight="false" outlineLevel="0" collapsed="false">
      <c r="W1674" s="99" t="s">
        <v>226</v>
      </c>
      <c r="X1674" s="99" t="s">
        <v>675</v>
      </c>
      <c r="Y1674" s="99" t="s">
        <v>1648</v>
      </c>
    </row>
    <row r="1675" customFormat="false" ht="12.75" hidden="true" customHeight="false" outlineLevel="0" collapsed="false">
      <c r="W1675" s="99" t="s">
        <v>226</v>
      </c>
      <c r="X1675" s="99" t="s">
        <v>675</v>
      </c>
      <c r="Y1675" s="99" t="s">
        <v>1711</v>
      </c>
    </row>
    <row r="1676" customFormat="false" ht="12.75" hidden="true" customHeight="false" outlineLevel="0" collapsed="false">
      <c r="W1676" s="99" t="s">
        <v>226</v>
      </c>
      <c r="X1676" s="99" t="s">
        <v>675</v>
      </c>
      <c r="Y1676" s="99" t="s">
        <v>1758</v>
      </c>
    </row>
    <row r="1677" customFormat="false" ht="12.75" hidden="true" customHeight="false" outlineLevel="0" collapsed="false">
      <c r="W1677" s="99" t="s">
        <v>226</v>
      </c>
      <c r="X1677" s="99" t="s">
        <v>675</v>
      </c>
      <c r="Y1677" s="99" t="s">
        <v>1815</v>
      </c>
    </row>
    <row r="1678" customFormat="false" ht="12.75" hidden="true" customHeight="false" outlineLevel="0" collapsed="false">
      <c r="W1678" s="99" t="s">
        <v>226</v>
      </c>
      <c r="X1678" s="99" t="s">
        <v>675</v>
      </c>
      <c r="Y1678" s="99" t="s">
        <v>1983</v>
      </c>
    </row>
    <row r="1679" customFormat="false" ht="12.75" hidden="true" customHeight="false" outlineLevel="0" collapsed="false">
      <c r="W1679" s="99" t="s">
        <v>226</v>
      </c>
      <c r="X1679" s="99" t="s">
        <v>675</v>
      </c>
      <c r="Y1679" s="99" t="s">
        <v>2091</v>
      </c>
    </row>
    <row r="1680" customFormat="false" ht="12.75" hidden="true" customHeight="false" outlineLevel="0" collapsed="false">
      <c r="W1680" s="99" t="s">
        <v>226</v>
      </c>
      <c r="X1680" s="99" t="s">
        <v>675</v>
      </c>
      <c r="Y1680" s="99" t="s">
        <v>2127</v>
      </c>
    </row>
    <row r="1681" customFormat="false" ht="12.75" hidden="true" customHeight="false" outlineLevel="0" collapsed="false">
      <c r="W1681" s="99" t="s">
        <v>226</v>
      </c>
      <c r="X1681" s="99" t="s">
        <v>675</v>
      </c>
      <c r="Y1681" s="99" t="s">
        <v>2183</v>
      </c>
    </row>
    <row r="1682" customFormat="false" ht="12.75" hidden="true" customHeight="false" outlineLevel="0" collapsed="false">
      <c r="W1682" s="99" t="s">
        <v>226</v>
      </c>
      <c r="X1682" s="99" t="s">
        <v>675</v>
      </c>
      <c r="Y1682" s="99" t="s">
        <v>2189</v>
      </c>
    </row>
    <row r="1683" customFormat="false" ht="12.75" hidden="true" customHeight="false" outlineLevel="0" collapsed="false">
      <c r="W1683" s="99" t="s">
        <v>226</v>
      </c>
      <c r="X1683" s="99" t="s">
        <v>675</v>
      </c>
      <c r="Y1683" s="99" t="s">
        <v>2483</v>
      </c>
    </row>
    <row r="1684" customFormat="false" ht="12.75" hidden="true" customHeight="false" outlineLevel="0" collapsed="false">
      <c r="W1684" s="99" t="s">
        <v>226</v>
      </c>
      <c r="X1684" s="99" t="s">
        <v>675</v>
      </c>
      <c r="Y1684" s="99" t="s">
        <v>2607</v>
      </c>
    </row>
    <row r="1685" customFormat="false" ht="12.75" hidden="true" customHeight="false" outlineLevel="0" collapsed="false">
      <c r="W1685" s="99" t="s">
        <v>226</v>
      </c>
      <c r="X1685" s="99" t="s">
        <v>675</v>
      </c>
      <c r="Y1685" s="99" t="s">
        <v>2754</v>
      </c>
    </row>
    <row r="1686" customFormat="false" ht="12.75" hidden="true" customHeight="false" outlineLevel="0" collapsed="false">
      <c r="W1686" s="99" t="s">
        <v>226</v>
      </c>
      <c r="X1686" s="99" t="s">
        <v>675</v>
      </c>
      <c r="Y1686" s="99" t="s">
        <v>2927</v>
      </c>
    </row>
    <row r="1687" customFormat="false" ht="12.75" hidden="true" customHeight="false" outlineLevel="0" collapsed="false">
      <c r="W1687" s="99" t="s">
        <v>226</v>
      </c>
      <c r="X1687" s="99" t="s">
        <v>675</v>
      </c>
      <c r="Y1687" s="99" t="s">
        <v>2960</v>
      </c>
    </row>
    <row r="1688" customFormat="false" ht="12.75" hidden="true" customHeight="false" outlineLevel="0" collapsed="false">
      <c r="W1688" s="99" t="s">
        <v>226</v>
      </c>
      <c r="X1688" s="99" t="s">
        <v>675</v>
      </c>
      <c r="Y1688" s="99" t="s">
        <v>3057</v>
      </c>
    </row>
    <row r="1689" customFormat="false" ht="12.75" hidden="true" customHeight="false" outlineLevel="0" collapsed="false">
      <c r="W1689" s="99" t="s">
        <v>226</v>
      </c>
      <c r="X1689" s="99" t="s">
        <v>675</v>
      </c>
      <c r="Y1689" s="99" t="s">
        <v>3073</v>
      </c>
    </row>
    <row r="1690" customFormat="false" ht="12.75" hidden="true" customHeight="false" outlineLevel="0" collapsed="false">
      <c r="W1690" s="99" t="s">
        <v>226</v>
      </c>
      <c r="X1690" s="99" t="s">
        <v>675</v>
      </c>
      <c r="Y1690" s="99" t="s">
        <v>419</v>
      </c>
    </row>
    <row r="1691" customFormat="false" ht="12.75" hidden="true" customHeight="false" outlineLevel="0" collapsed="false">
      <c r="W1691" s="99" t="s">
        <v>226</v>
      </c>
      <c r="X1691" s="99" t="s">
        <v>675</v>
      </c>
      <c r="Y1691" s="99" t="s">
        <v>3183</v>
      </c>
    </row>
    <row r="1692" customFormat="false" ht="12.75" hidden="true" customHeight="false" outlineLevel="0" collapsed="false">
      <c r="W1692" s="99" t="s">
        <v>226</v>
      </c>
      <c r="X1692" s="99" t="s">
        <v>675</v>
      </c>
      <c r="Y1692" s="99" t="s">
        <v>3202</v>
      </c>
    </row>
    <row r="1693" customFormat="false" ht="12.75" hidden="true" customHeight="false" outlineLevel="0" collapsed="false">
      <c r="W1693" s="99" t="s">
        <v>226</v>
      </c>
      <c r="X1693" s="99" t="s">
        <v>675</v>
      </c>
      <c r="Y1693" s="99" t="s">
        <v>3212</v>
      </c>
    </row>
    <row r="1694" customFormat="false" ht="12.75" hidden="true" customHeight="false" outlineLevel="0" collapsed="false">
      <c r="W1694" s="99" t="s">
        <v>226</v>
      </c>
      <c r="X1694" s="99" t="s">
        <v>675</v>
      </c>
      <c r="Y1694" s="99" t="s">
        <v>429</v>
      </c>
    </row>
    <row r="1695" customFormat="false" ht="12.75" hidden="true" customHeight="false" outlineLevel="0" collapsed="false">
      <c r="W1695" s="99" t="s">
        <v>226</v>
      </c>
      <c r="X1695" s="99" t="s">
        <v>675</v>
      </c>
      <c r="Y1695" s="99" t="s">
        <v>3257</v>
      </c>
    </row>
    <row r="1696" customFormat="false" ht="12.75" hidden="true" customHeight="false" outlineLevel="0" collapsed="false">
      <c r="W1696" s="99" t="s">
        <v>226</v>
      </c>
      <c r="X1696" s="99" t="s">
        <v>675</v>
      </c>
      <c r="Y1696" s="99" t="s">
        <v>3349</v>
      </c>
    </row>
    <row r="1697" customFormat="false" ht="12.75" hidden="true" customHeight="false" outlineLevel="0" collapsed="false">
      <c r="W1697" s="99" t="s">
        <v>226</v>
      </c>
      <c r="X1697" s="99" t="s">
        <v>675</v>
      </c>
      <c r="Y1697" s="99" t="s">
        <v>3534</v>
      </c>
    </row>
    <row r="1698" customFormat="false" ht="12.75" hidden="true" customHeight="false" outlineLevel="0" collapsed="false">
      <c r="W1698" s="99" t="s">
        <v>226</v>
      </c>
      <c r="X1698" s="99" t="s">
        <v>675</v>
      </c>
      <c r="Y1698" s="99" t="s">
        <v>3537</v>
      </c>
    </row>
    <row r="1699" customFormat="false" ht="12.75" hidden="true" customHeight="false" outlineLevel="0" collapsed="false">
      <c r="W1699" s="99" t="s">
        <v>226</v>
      </c>
      <c r="X1699" s="99" t="s">
        <v>675</v>
      </c>
      <c r="Y1699" s="99" t="s">
        <v>3821</v>
      </c>
    </row>
    <row r="1700" customFormat="false" ht="12.75" hidden="true" customHeight="false" outlineLevel="0" collapsed="false">
      <c r="W1700" s="99" t="s">
        <v>226</v>
      </c>
      <c r="X1700" s="99" t="s">
        <v>675</v>
      </c>
      <c r="Y1700" s="99" t="s">
        <v>4071</v>
      </c>
    </row>
    <row r="1701" customFormat="false" ht="12.75" hidden="true" customHeight="false" outlineLevel="0" collapsed="false">
      <c r="W1701" s="99" t="s">
        <v>226</v>
      </c>
      <c r="X1701" s="99" t="s">
        <v>675</v>
      </c>
      <c r="Y1701" s="99" t="s">
        <v>4072</v>
      </c>
    </row>
    <row r="1702" customFormat="false" ht="12.75" hidden="true" customHeight="false" outlineLevel="0" collapsed="false">
      <c r="W1702" s="99" t="s">
        <v>226</v>
      </c>
      <c r="X1702" s="99" t="s">
        <v>675</v>
      </c>
      <c r="Y1702" s="99" t="s">
        <v>3114</v>
      </c>
    </row>
    <row r="1703" customFormat="false" ht="12.75" hidden="true" customHeight="false" outlineLevel="0" collapsed="false">
      <c r="W1703" s="99" t="s">
        <v>226</v>
      </c>
      <c r="X1703" s="99" t="s">
        <v>675</v>
      </c>
      <c r="Y1703" s="99" t="s">
        <v>675</v>
      </c>
    </row>
    <row r="1704" customFormat="false" ht="12.75" hidden="true" customHeight="false" outlineLevel="0" collapsed="false">
      <c r="W1704" s="99" t="s">
        <v>226</v>
      </c>
      <c r="X1704" s="99" t="s">
        <v>675</v>
      </c>
      <c r="Y1704" s="99" t="s">
        <v>4073</v>
      </c>
    </row>
    <row r="1705" customFormat="false" ht="12.75" hidden="true" customHeight="false" outlineLevel="0" collapsed="false">
      <c r="W1705" s="99" t="s">
        <v>226</v>
      </c>
      <c r="X1705" s="99" t="s">
        <v>675</v>
      </c>
      <c r="Y1705" s="99" t="s">
        <v>4074</v>
      </c>
    </row>
    <row r="1706" customFormat="false" ht="12.75" hidden="true" customHeight="false" outlineLevel="0" collapsed="false">
      <c r="W1706" s="99" t="s">
        <v>226</v>
      </c>
      <c r="X1706" s="99" t="s">
        <v>675</v>
      </c>
      <c r="Y1706" s="99" t="s">
        <v>4075</v>
      </c>
    </row>
    <row r="1707" customFormat="false" ht="12.75" hidden="true" customHeight="false" outlineLevel="0" collapsed="false">
      <c r="W1707" s="99" t="s">
        <v>226</v>
      </c>
      <c r="X1707" s="99" t="s">
        <v>675</v>
      </c>
      <c r="Y1707" s="99" t="s">
        <v>4076</v>
      </c>
    </row>
    <row r="1708" customFormat="false" ht="12.75" hidden="true" customHeight="false" outlineLevel="0" collapsed="false">
      <c r="W1708" s="99" t="s">
        <v>226</v>
      </c>
      <c r="X1708" s="99" t="s">
        <v>675</v>
      </c>
      <c r="Y1708" s="99" t="s">
        <v>994</v>
      </c>
    </row>
    <row r="1709" customFormat="false" ht="12.75" hidden="true" customHeight="false" outlineLevel="0" collapsed="false">
      <c r="W1709" s="99" t="s">
        <v>226</v>
      </c>
      <c r="X1709" s="99" t="s">
        <v>675</v>
      </c>
      <c r="Y1709" s="99" t="s">
        <v>3125</v>
      </c>
    </row>
    <row r="1710" customFormat="false" ht="12.75" hidden="true" customHeight="false" outlineLevel="0" collapsed="false">
      <c r="W1710" s="99" t="s">
        <v>226</v>
      </c>
      <c r="X1710" s="99" t="s">
        <v>675</v>
      </c>
      <c r="Y1710" s="99" t="s">
        <v>1246</v>
      </c>
    </row>
    <row r="1711" customFormat="false" ht="12.75" hidden="true" customHeight="false" outlineLevel="0" collapsed="false">
      <c r="W1711" s="99" t="s">
        <v>226</v>
      </c>
      <c r="X1711" s="99" t="s">
        <v>675</v>
      </c>
      <c r="Y1711" s="99" t="s">
        <v>4077</v>
      </c>
    </row>
    <row r="1712" customFormat="false" ht="12.75" hidden="true" customHeight="false" outlineLevel="0" collapsed="false">
      <c r="W1712" s="99" t="s">
        <v>226</v>
      </c>
      <c r="X1712" s="99" t="s">
        <v>675</v>
      </c>
      <c r="Y1712" s="99" t="s">
        <v>4078</v>
      </c>
    </row>
    <row r="1713" customFormat="false" ht="12.75" hidden="true" customHeight="false" outlineLevel="0" collapsed="false">
      <c r="W1713" s="99" t="s">
        <v>226</v>
      </c>
      <c r="X1713" s="99" t="s">
        <v>675</v>
      </c>
      <c r="Y1713" s="99" t="s">
        <v>4079</v>
      </c>
    </row>
    <row r="1714" customFormat="false" ht="12.75" hidden="true" customHeight="false" outlineLevel="0" collapsed="false">
      <c r="W1714" s="99" t="s">
        <v>226</v>
      </c>
      <c r="X1714" s="99" t="s">
        <v>675</v>
      </c>
      <c r="Y1714" s="99" t="s">
        <v>4080</v>
      </c>
    </row>
    <row r="1715" customFormat="false" ht="12.75" hidden="true" customHeight="false" outlineLevel="0" collapsed="false">
      <c r="W1715" s="99" t="s">
        <v>226</v>
      </c>
      <c r="X1715" s="99" t="s">
        <v>675</v>
      </c>
      <c r="Y1715" s="99" t="s">
        <v>4081</v>
      </c>
    </row>
    <row r="1716" customFormat="false" ht="12.75" hidden="true" customHeight="false" outlineLevel="0" collapsed="false">
      <c r="W1716" s="99" t="s">
        <v>226</v>
      </c>
      <c r="X1716" s="99" t="s">
        <v>675</v>
      </c>
      <c r="Y1716" s="99" t="s">
        <v>4082</v>
      </c>
    </row>
    <row r="1717" customFormat="false" ht="12.75" hidden="true" customHeight="false" outlineLevel="0" collapsed="false">
      <c r="W1717" s="99" t="s">
        <v>226</v>
      </c>
      <c r="X1717" s="99" t="s">
        <v>675</v>
      </c>
      <c r="Y1717" s="99" t="s">
        <v>2114</v>
      </c>
    </row>
    <row r="1718" customFormat="false" ht="12.75" hidden="true" customHeight="false" outlineLevel="0" collapsed="false">
      <c r="W1718" s="99" t="s">
        <v>226</v>
      </c>
      <c r="X1718" s="99" t="s">
        <v>675</v>
      </c>
      <c r="Y1718" s="99" t="s">
        <v>4083</v>
      </c>
    </row>
    <row r="1719" customFormat="false" ht="12.75" hidden="true" customHeight="false" outlineLevel="0" collapsed="false">
      <c r="W1719" s="99" t="s">
        <v>226</v>
      </c>
      <c r="X1719" s="99" t="s">
        <v>675</v>
      </c>
      <c r="Y1719" s="99" t="s">
        <v>4084</v>
      </c>
    </row>
    <row r="1720" customFormat="false" ht="12.75" hidden="true" customHeight="false" outlineLevel="0" collapsed="false">
      <c r="W1720" s="99" t="s">
        <v>133</v>
      </c>
      <c r="X1720" s="99" t="s">
        <v>133</v>
      </c>
      <c r="Y1720" s="99" t="s">
        <v>690</v>
      </c>
    </row>
    <row r="1721" customFormat="false" ht="12.75" hidden="true" customHeight="false" outlineLevel="0" collapsed="false">
      <c r="W1721" s="99" t="s">
        <v>133</v>
      </c>
      <c r="X1721" s="99" t="s">
        <v>133</v>
      </c>
      <c r="Y1721" s="99" t="s">
        <v>1850</v>
      </c>
    </row>
    <row r="1722" customFormat="false" ht="12.75" hidden="true" customHeight="false" outlineLevel="0" collapsed="false">
      <c r="W1722" s="99" t="s">
        <v>133</v>
      </c>
      <c r="X1722" s="99" t="s">
        <v>133</v>
      </c>
      <c r="Y1722" s="99" t="s">
        <v>2204</v>
      </c>
    </row>
    <row r="1723" customFormat="false" ht="12.75" hidden="true" customHeight="false" outlineLevel="0" collapsed="false">
      <c r="W1723" s="99" t="s">
        <v>133</v>
      </c>
      <c r="X1723" s="99" t="s">
        <v>133</v>
      </c>
      <c r="Y1723" s="99" t="s">
        <v>2458</v>
      </c>
    </row>
    <row r="1724" customFormat="false" ht="12.75" hidden="true" customHeight="false" outlineLevel="0" collapsed="false">
      <c r="W1724" s="99" t="s">
        <v>133</v>
      </c>
      <c r="X1724" s="99" t="s">
        <v>133</v>
      </c>
      <c r="Y1724" s="99" t="s">
        <v>3127</v>
      </c>
    </row>
    <row r="1725" customFormat="false" ht="12.75" hidden="true" customHeight="false" outlineLevel="0" collapsed="false">
      <c r="W1725" s="99" t="s">
        <v>133</v>
      </c>
      <c r="X1725" s="99" t="s">
        <v>133</v>
      </c>
      <c r="Y1725" s="99" t="s">
        <v>3702</v>
      </c>
    </row>
    <row r="1726" customFormat="false" ht="12.75" hidden="true" customHeight="false" outlineLevel="0" collapsed="false">
      <c r="W1726" s="99" t="s">
        <v>133</v>
      </c>
      <c r="X1726" s="99" t="s">
        <v>133</v>
      </c>
      <c r="Y1726" s="99" t="s">
        <v>3814</v>
      </c>
    </row>
    <row r="1727" customFormat="false" ht="12.75" hidden="true" customHeight="false" outlineLevel="0" collapsed="false">
      <c r="W1727" s="99" t="s">
        <v>133</v>
      </c>
      <c r="X1727" s="99" t="s">
        <v>133</v>
      </c>
      <c r="Y1727" s="99" t="s">
        <v>4085</v>
      </c>
    </row>
    <row r="1728" customFormat="false" ht="12.75" hidden="true" customHeight="false" outlineLevel="0" collapsed="false">
      <c r="W1728" s="99" t="s">
        <v>133</v>
      </c>
      <c r="X1728" s="99" t="s">
        <v>133</v>
      </c>
      <c r="Y1728" s="99" t="s">
        <v>3369</v>
      </c>
    </row>
    <row r="1729" customFormat="false" ht="12.75" hidden="true" customHeight="false" outlineLevel="0" collapsed="false">
      <c r="W1729" s="99" t="s">
        <v>133</v>
      </c>
      <c r="X1729" s="99" t="s">
        <v>133</v>
      </c>
      <c r="Y1729" s="99" t="s">
        <v>966</v>
      </c>
    </row>
    <row r="1730" customFormat="false" ht="12.75" hidden="true" customHeight="false" outlineLevel="0" collapsed="false">
      <c r="W1730" s="99" t="s">
        <v>133</v>
      </c>
      <c r="X1730" s="99" t="s">
        <v>133</v>
      </c>
      <c r="Y1730" s="99" t="s">
        <v>4086</v>
      </c>
    </row>
    <row r="1731" customFormat="false" ht="12.75" hidden="true" customHeight="false" outlineLevel="0" collapsed="false">
      <c r="W1731" s="99" t="s">
        <v>133</v>
      </c>
      <c r="X1731" s="99" t="s">
        <v>133</v>
      </c>
      <c r="Y1731" s="99" t="s">
        <v>3601</v>
      </c>
    </row>
    <row r="1732" customFormat="false" ht="12.75" hidden="true" customHeight="false" outlineLevel="0" collapsed="false">
      <c r="W1732" s="99" t="s">
        <v>133</v>
      </c>
      <c r="X1732" s="99" t="s">
        <v>133</v>
      </c>
      <c r="Y1732" s="99" t="s">
        <v>4087</v>
      </c>
    </row>
    <row r="1733" customFormat="false" ht="12.75" hidden="true" customHeight="false" outlineLevel="0" collapsed="false">
      <c r="W1733" s="99" t="s">
        <v>133</v>
      </c>
      <c r="X1733" s="99" t="s">
        <v>133</v>
      </c>
      <c r="Y1733" s="99" t="s">
        <v>4088</v>
      </c>
    </row>
    <row r="1734" customFormat="false" ht="12.75" hidden="true" customHeight="false" outlineLevel="0" collapsed="false">
      <c r="W1734" s="99" t="s">
        <v>133</v>
      </c>
      <c r="X1734" s="99" t="s">
        <v>133</v>
      </c>
      <c r="Y1734" s="99" t="s">
        <v>4089</v>
      </c>
    </row>
    <row r="1735" customFormat="false" ht="12.75" hidden="true" customHeight="false" outlineLevel="0" collapsed="false">
      <c r="W1735" s="99" t="s">
        <v>112</v>
      </c>
      <c r="X1735" s="99" t="s">
        <v>687</v>
      </c>
      <c r="Y1735" s="99" t="s">
        <v>562</v>
      </c>
    </row>
    <row r="1736" customFormat="false" ht="12.75" hidden="true" customHeight="false" outlineLevel="0" collapsed="false">
      <c r="W1736" s="99" t="s">
        <v>112</v>
      </c>
      <c r="X1736" s="99" t="s">
        <v>687</v>
      </c>
      <c r="Y1736" s="99" t="s">
        <v>652</v>
      </c>
    </row>
    <row r="1737" customFormat="false" ht="12.75" hidden="true" customHeight="false" outlineLevel="0" collapsed="false">
      <c r="W1737" s="99" t="s">
        <v>112</v>
      </c>
      <c r="X1737" s="99" t="s">
        <v>687</v>
      </c>
      <c r="Y1737" s="99" t="s">
        <v>2043</v>
      </c>
    </row>
    <row r="1738" customFormat="false" ht="12.75" hidden="true" customHeight="false" outlineLevel="0" collapsed="false">
      <c r="W1738" s="99" t="s">
        <v>112</v>
      </c>
      <c r="X1738" s="99" t="s">
        <v>687</v>
      </c>
      <c r="Y1738" s="99" t="s">
        <v>2191</v>
      </c>
    </row>
    <row r="1739" customFormat="false" ht="12.75" hidden="true" customHeight="false" outlineLevel="0" collapsed="false">
      <c r="W1739" s="99" t="s">
        <v>112</v>
      </c>
      <c r="X1739" s="99" t="s">
        <v>687</v>
      </c>
      <c r="Y1739" s="99" t="s">
        <v>2228</v>
      </c>
    </row>
    <row r="1740" customFormat="false" ht="12.75" hidden="true" customHeight="false" outlineLevel="0" collapsed="false">
      <c r="W1740" s="99" t="s">
        <v>112</v>
      </c>
      <c r="X1740" s="99" t="s">
        <v>687</v>
      </c>
      <c r="Y1740" s="99" t="s">
        <v>2657</v>
      </c>
    </row>
    <row r="1741" customFormat="false" ht="12.75" hidden="true" customHeight="false" outlineLevel="0" collapsed="false">
      <c r="W1741" s="99" t="s">
        <v>112</v>
      </c>
      <c r="X1741" s="99" t="s">
        <v>687</v>
      </c>
      <c r="Y1741" s="99" t="s">
        <v>2889</v>
      </c>
    </row>
    <row r="1742" customFormat="false" ht="12.75" hidden="true" customHeight="false" outlineLevel="0" collapsed="false">
      <c r="W1742" s="99" t="s">
        <v>112</v>
      </c>
      <c r="X1742" s="99" t="s">
        <v>687</v>
      </c>
      <c r="Y1742" s="99" t="s">
        <v>933</v>
      </c>
    </row>
    <row r="1743" customFormat="false" ht="12.75" hidden="true" customHeight="false" outlineLevel="0" collapsed="false">
      <c r="W1743" s="99" t="s">
        <v>112</v>
      </c>
      <c r="X1743" s="99" t="s">
        <v>687</v>
      </c>
      <c r="Y1743" s="99" t="s">
        <v>3035</v>
      </c>
    </row>
    <row r="1744" customFormat="false" ht="12.75" hidden="true" customHeight="false" outlineLevel="0" collapsed="false">
      <c r="W1744" s="99" t="s">
        <v>112</v>
      </c>
      <c r="X1744" s="99" t="s">
        <v>687</v>
      </c>
      <c r="Y1744" s="99" t="s">
        <v>3038</v>
      </c>
    </row>
    <row r="1745" customFormat="false" ht="12.75" hidden="true" customHeight="false" outlineLevel="0" collapsed="false">
      <c r="W1745" s="99" t="s">
        <v>112</v>
      </c>
      <c r="X1745" s="99" t="s">
        <v>687</v>
      </c>
      <c r="Y1745" s="99" t="s">
        <v>3016</v>
      </c>
    </row>
    <row r="1746" customFormat="false" ht="12.75" hidden="true" customHeight="false" outlineLevel="0" collapsed="false">
      <c r="W1746" s="99" t="s">
        <v>112</v>
      </c>
      <c r="X1746" s="99" t="s">
        <v>687</v>
      </c>
      <c r="Y1746" s="99" t="s">
        <v>3044</v>
      </c>
    </row>
    <row r="1747" customFormat="false" ht="12.75" hidden="true" customHeight="false" outlineLevel="0" collapsed="false">
      <c r="W1747" s="99" t="s">
        <v>112</v>
      </c>
      <c r="X1747" s="99" t="s">
        <v>687</v>
      </c>
      <c r="Y1747" s="99" t="s">
        <v>3046</v>
      </c>
    </row>
    <row r="1748" customFormat="false" ht="12.75" hidden="true" customHeight="false" outlineLevel="0" collapsed="false">
      <c r="W1748" s="99" t="s">
        <v>112</v>
      </c>
      <c r="X1748" s="99" t="s">
        <v>687</v>
      </c>
      <c r="Y1748" s="99" t="s">
        <v>3049</v>
      </c>
    </row>
    <row r="1749" customFormat="false" ht="12.75" hidden="true" customHeight="false" outlineLevel="0" collapsed="false">
      <c r="W1749" s="99" t="s">
        <v>112</v>
      </c>
      <c r="X1749" s="99" t="s">
        <v>687</v>
      </c>
      <c r="Y1749" s="99" t="s">
        <v>3053</v>
      </c>
    </row>
    <row r="1750" customFormat="false" ht="12.75" hidden="true" customHeight="false" outlineLevel="0" collapsed="false">
      <c r="W1750" s="99" t="s">
        <v>112</v>
      </c>
      <c r="X1750" s="99" t="s">
        <v>687</v>
      </c>
      <c r="Y1750" s="99" t="s">
        <v>764</v>
      </c>
    </row>
    <row r="1751" customFormat="false" ht="12.75" hidden="true" customHeight="false" outlineLevel="0" collapsed="false">
      <c r="W1751" s="99" t="s">
        <v>112</v>
      </c>
      <c r="X1751" s="99" t="s">
        <v>687</v>
      </c>
      <c r="Y1751" s="99" t="s">
        <v>3059</v>
      </c>
    </row>
    <row r="1752" customFormat="false" ht="12.75" hidden="true" customHeight="false" outlineLevel="0" collapsed="false">
      <c r="W1752" s="99" t="s">
        <v>112</v>
      </c>
      <c r="X1752" s="99" t="s">
        <v>687</v>
      </c>
      <c r="Y1752" s="99" t="s">
        <v>1971</v>
      </c>
    </row>
    <row r="1753" customFormat="false" ht="12.75" hidden="true" customHeight="false" outlineLevel="0" collapsed="false">
      <c r="W1753" s="99" t="s">
        <v>112</v>
      </c>
      <c r="X1753" s="99" t="s">
        <v>687</v>
      </c>
      <c r="Y1753" s="99" t="s">
        <v>791</v>
      </c>
    </row>
    <row r="1754" customFormat="false" ht="12.75" hidden="true" customHeight="false" outlineLevel="0" collapsed="false">
      <c r="W1754" s="99" t="s">
        <v>112</v>
      </c>
      <c r="X1754" s="99" t="s">
        <v>687</v>
      </c>
      <c r="Y1754" s="99" t="s">
        <v>3064</v>
      </c>
    </row>
    <row r="1755" customFormat="false" ht="12.75" hidden="true" customHeight="false" outlineLevel="0" collapsed="false">
      <c r="W1755" s="99" t="s">
        <v>112</v>
      </c>
      <c r="X1755" s="99" t="s">
        <v>687</v>
      </c>
      <c r="Y1755" s="99" t="s">
        <v>3071</v>
      </c>
    </row>
    <row r="1756" customFormat="false" ht="12.75" hidden="true" customHeight="false" outlineLevel="0" collapsed="false">
      <c r="W1756" s="99" t="s">
        <v>112</v>
      </c>
      <c r="X1756" s="99" t="s">
        <v>687</v>
      </c>
      <c r="Y1756" s="99" t="s">
        <v>3078</v>
      </c>
    </row>
    <row r="1757" customFormat="false" ht="12.75" hidden="true" customHeight="false" outlineLevel="0" collapsed="false">
      <c r="W1757" s="99" t="s">
        <v>112</v>
      </c>
      <c r="X1757" s="99" t="s">
        <v>687</v>
      </c>
      <c r="Y1757" s="99" t="s">
        <v>3075</v>
      </c>
    </row>
    <row r="1758" customFormat="false" ht="12.75" hidden="true" customHeight="false" outlineLevel="0" collapsed="false">
      <c r="W1758" s="99" t="s">
        <v>112</v>
      </c>
      <c r="X1758" s="99" t="s">
        <v>687</v>
      </c>
      <c r="Y1758" s="99" t="s">
        <v>2995</v>
      </c>
    </row>
    <row r="1759" customFormat="false" ht="12.75" hidden="true" customHeight="false" outlineLevel="0" collapsed="false">
      <c r="W1759" s="99" t="s">
        <v>112</v>
      </c>
      <c r="X1759" s="99" t="s">
        <v>687</v>
      </c>
      <c r="Y1759" s="99" t="s">
        <v>3084</v>
      </c>
    </row>
    <row r="1760" customFormat="false" ht="12.75" hidden="true" customHeight="false" outlineLevel="0" collapsed="false">
      <c r="W1760" s="99" t="s">
        <v>112</v>
      </c>
      <c r="X1760" s="99" t="s">
        <v>687</v>
      </c>
      <c r="Y1760" s="99" t="s">
        <v>3088</v>
      </c>
    </row>
    <row r="1761" customFormat="false" ht="12.75" hidden="true" customHeight="false" outlineLevel="0" collapsed="false">
      <c r="W1761" s="99" t="s">
        <v>112</v>
      </c>
      <c r="X1761" s="99" t="s">
        <v>687</v>
      </c>
      <c r="Y1761" s="99" t="s">
        <v>2841</v>
      </c>
    </row>
    <row r="1762" customFormat="false" ht="12.75" hidden="true" customHeight="false" outlineLevel="0" collapsed="false">
      <c r="W1762" s="99" t="s">
        <v>112</v>
      </c>
      <c r="X1762" s="99" t="s">
        <v>687</v>
      </c>
      <c r="Y1762" s="99" t="s">
        <v>3093</v>
      </c>
    </row>
    <row r="1763" customFormat="false" ht="12.75" hidden="true" customHeight="false" outlineLevel="0" collapsed="false">
      <c r="W1763" s="99" t="s">
        <v>112</v>
      </c>
      <c r="X1763" s="99" t="s">
        <v>687</v>
      </c>
      <c r="Y1763" s="99" t="s">
        <v>1020</v>
      </c>
    </row>
    <row r="1764" customFormat="false" ht="12.75" hidden="true" customHeight="false" outlineLevel="0" collapsed="false">
      <c r="W1764" s="99" t="s">
        <v>133</v>
      </c>
      <c r="X1764" s="99" t="s">
        <v>132</v>
      </c>
      <c r="Y1764" s="99" t="s">
        <v>131</v>
      </c>
    </row>
    <row r="1765" customFormat="false" ht="12.75" hidden="true" customHeight="false" outlineLevel="0" collapsed="false">
      <c r="W1765" s="99" t="s">
        <v>133</v>
      </c>
      <c r="X1765" s="99" t="s">
        <v>132</v>
      </c>
      <c r="Y1765" s="99" t="s">
        <v>165</v>
      </c>
    </row>
    <row r="1766" customFormat="false" ht="12.75" hidden="true" customHeight="false" outlineLevel="0" collapsed="false">
      <c r="W1766" s="99" t="s">
        <v>133</v>
      </c>
      <c r="X1766" s="99" t="s">
        <v>132</v>
      </c>
      <c r="Y1766" s="99" t="s">
        <v>193</v>
      </c>
    </row>
    <row r="1767" customFormat="false" ht="12.75" hidden="true" customHeight="false" outlineLevel="0" collapsed="false">
      <c r="W1767" s="99" t="s">
        <v>133</v>
      </c>
      <c r="X1767" s="99" t="s">
        <v>132</v>
      </c>
      <c r="Y1767" s="99" t="s">
        <v>261</v>
      </c>
    </row>
    <row r="1768" customFormat="false" ht="12.75" hidden="true" customHeight="false" outlineLevel="0" collapsed="false">
      <c r="W1768" s="99" t="s">
        <v>133</v>
      </c>
      <c r="X1768" s="99" t="s">
        <v>132</v>
      </c>
      <c r="Y1768" s="99" t="s">
        <v>1553</v>
      </c>
    </row>
    <row r="1769" customFormat="false" ht="12.75" hidden="true" customHeight="false" outlineLevel="0" collapsed="false">
      <c r="W1769" s="99" t="s">
        <v>133</v>
      </c>
      <c r="X1769" s="99" t="s">
        <v>132</v>
      </c>
      <c r="Y1769" s="99" t="s">
        <v>301</v>
      </c>
    </row>
    <row r="1770" customFormat="false" ht="12.75" hidden="true" customHeight="false" outlineLevel="0" collapsed="false">
      <c r="W1770" s="99" t="s">
        <v>133</v>
      </c>
      <c r="X1770" s="99" t="s">
        <v>132</v>
      </c>
      <c r="Y1770" s="99" t="s">
        <v>360</v>
      </c>
    </row>
    <row r="1771" customFormat="false" ht="12.75" hidden="true" customHeight="false" outlineLevel="0" collapsed="false">
      <c r="W1771" s="99" t="s">
        <v>133</v>
      </c>
      <c r="X1771" s="99" t="s">
        <v>132</v>
      </c>
      <c r="Y1771" s="99" t="s">
        <v>3610</v>
      </c>
    </row>
    <row r="1772" customFormat="false" ht="12.75" hidden="true" customHeight="false" outlineLevel="0" collapsed="false">
      <c r="W1772" s="99" t="s">
        <v>133</v>
      </c>
      <c r="X1772" s="99" t="s">
        <v>132</v>
      </c>
      <c r="Y1772" s="99" t="s">
        <v>486</v>
      </c>
    </row>
    <row r="1773" customFormat="false" ht="12.75" hidden="true" customHeight="false" outlineLevel="0" collapsed="false">
      <c r="W1773" s="99" t="s">
        <v>133</v>
      </c>
      <c r="X1773" s="99" t="s">
        <v>132</v>
      </c>
      <c r="Y1773" s="99" t="s">
        <v>1560</v>
      </c>
    </row>
    <row r="1774" customFormat="false" ht="12.75" hidden="true" customHeight="false" outlineLevel="0" collapsed="false">
      <c r="W1774" s="99" t="s">
        <v>133</v>
      </c>
      <c r="X1774" s="99" t="s">
        <v>132</v>
      </c>
      <c r="Y1774" s="99" t="s">
        <v>4090</v>
      </c>
    </row>
    <row r="1775" customFormat="false" ht="12.75" hidden="true" customHeight="false" outlineLevel="0" collapsed="false">
      <c r="W1775" s="99" t="s">
        <v>133</v>
      </c>
      <c r="X1775" s="99" t="s">
        <v>132</v>
      </c>
      <c r="Y1775" s="99" t="s">
        <v>4091</v>
      </c>
    </row>
    <row r="1776" customFormat="false" ht="12.75" hidden="true" customHeight="false" outlineLevel="0" collapsed="false">
      <c r="W1776" s="99" t="s">
        <v>269</v>
      </c>
      <c r="X1776" s="99" t="s">
        <v>702</v>
      </c>
      <c r="Y1776" s="99" t="s">
        <v>1004</v>
      </c>
    </row>
    <row r="1777" customFormat="false" ht="12.75" hidden="true" customHeight="false" outlineLevel="0" collapsed="false">
      <c r="W1777" s="99" t="s">
        <v>269</v>
      </c>
      <c r="X1777" s="99" t="s">
        <v>702</v>
      </c>
      <c r="Y1777" s="99" t="s">
        <v>245</v>
      </c>
    </row>
    <row r="1778" customFormat="false" ht="12.75" hidden="true" customHeight="false" outlineLevel="0" collapsed="false">
      <c r="W1778" s="99" t="s">
        <v>269</v>
      </c>
      <c r="X1778" s="99" t="s">
        <v>702</v>
      </c>
      <c r="Y1778" s="99" t="s">
        <v>2315</v>
      </c>
    </row>
    <row r="1779" customFormat="false" ht="12.75" hidden="true" customHeight="false" outlineLevel="0" collapsed="false">
      <c r="W1779" s="99" t="s">
        <v>269</v>
      </c>
      <c r="X1779" s="99" t="s">
        <v>702</v>
      </c>
      <c r="Y1779" s="99" t="s">
        <v>2956</v>
      </c>
    </row>
    <row r="1780" customFormat="false" ht="12.75" hidden="true" customHeight="false" outlineLevel="0" collapsed="false">
      <c r="W1780" s="99" t="s">
        <v>269</v>
      </c>
      <c r="X1780" s="99" t="s">
        <v>702</v>
      </c>
      <c r="Y1780" s="99" t="s">
        <v>464</v>
      </c>
    </row>
    <row r="1781" customFormat="false" ht="12.75" hidden="true" customHeight="false" outlineLevel="0" collapsed="false">
      <c r="W1781" s="99" t="s">
        <v>269</v>
      </c>
      <c r="X1781" s="99" t="s">
        <v>702</v>
      </c>
      <c r="Y1781" s="99" t="s">
        <v>3162</v>
      </c>
    </row>
    <row r="1782" customFormat="false" ht="12.75" hidden="true" customHeight="false" outlineLevel="0" collapsed="false">
      <c r="W1782" s="99" t="s">
        <v>269</v>
      </c>
      <c r="X1782" s="99" t="s">
        <v>702</v>
      </c>
      <c r="Y1782" s="99" t="s">
        <v>4092</v>
      </c>
    </row>
    <row r="1783" customFormat="false" ht="12.75" hidden="true" customHeight="false" outlineLevel="0" collapsed="false">
      <c r="W1783" s="99" t="s">
        <v>269</v>
      </c>
      <c r="X1783" s="99" t="s">
        <v>702</v>
      </c>
      <c r="Y1783" s="99" t="s">
        <v>4093</v>
      </c>
    </row>
    <row r="1784" customFormat="false" ht="12.75" hidden="true" customHeight="false" outlineLevel="0" collapsed="false">
      <c r="W1784" s="99" t="s">
        <v>269</v>
      </c>
      <c r="X1784" s="99" t="s">
        <v>702</v>
      </c>
      <c r="Y1784" s="99" t="s">
        <v>4094</v>
      </c>
    </row>
    <row r="1785" customFormat="false" ht="12.75" hidden="true" customHeight="false" outlineLevel="0" collapsed="false">
      <c r="W1785" s="99" t="s">
        <v>269</v>
      </c>
      <c r="X1785" s="99" t="s">
        <v>702</v>
      </c>
      <c r="Y1785" s="99" t="s">
        <v>4095</v>
      </c>
    </row>
    <row r="1786" customFormat="false" ht="12.75" hidden="true" customHeight="false" outlineLevel="0" collapsed="false">
      <c r="W1786" s="99" t="s">
        <v>269</v>
      </c>
      <c r="X1786" s="99" t="s">
        <v>702</v>
      </c>
      <c r="Y1786" s="99" t="s">
        <v>702</v>
      </c>
    </row>
    <row r="1787" customFormat="false" ht="12.75" hidden="true" customHeight="false" outlineLevel="0" collapsed="false">
      <c r="W1787" s="99" t="s">
        <v>269</v>
      </c>
      <c r="X1787" s="99" t="s">
        <v>702</v>
      </c>
      <c r="Y1787" s="99" t="s">
        <v>4096</v>
      </c>
    </row>
    <row r="1788" customFormat="false" ht="12.75" hidden="true" customHeight="false" outlineLevel="0" collapsed="false">
      <c r="W1788" s="99" t="s">
        <v>269</v>
      </c>
      <c r="X1788" s="99" t="s">
        <v>702</v>
      </c>
      <c r="Y1788" s="99" t="s">
        <v>4097</v>
      </c>
    </row>
    <row r="1789" customFormat="false" ht="12.75" hidden="true" customHeight="false" outlineLevel="0" collapsed="false">
      <c r="W1789" s="99" t="s">
        <v>269</v>
      </c>
      <c r="X1789" s="99" t="s">
        <v>702</v>
      </c>
      <c r="Y1789" s="99" t="s">
        <v>4098</v>
      </c>
    </row>
    <row r="1790" customFormat="false" ht="12.75" hidden="true" customHeight="false" outlineLevel="0" collapsed="false">
      <c r="W1790" s="99" t="s">
        <v>269</v>
      </c>
      <c r="X1790" s="99" t="s">
        <v>702</v>
      </c>
      <c r="Y1790" s="99" t="s">
        <v>4099</v>
      </c>
    </row>
    <row r="1791" customFormat="false" ht="12.75" hidden="true" customHeight="false" outlineLevel="0" collapsed="false">
      <c r="W1791" s="99" t="s">
        <v>249</v>
      </c>
      <c r="X1791" s="99" t="s">
        <v>710</v>
      </c>
      <c r="Y1791" s="99" t="s">
        <v>800</v>
      </c>
    </row>
    <row r="1792" customFormat="false" ht="12.75" hidden="true" customHeight="false" outlineLevel="0" collapsed="false">
      <c r="W1792" s="99" t="s">
        <v>249</v>
      </c>
      <c r="X1792" s="99" t="s">
        <v>710</v>
      </c>
      <c r="Y1792" s="99" t="s">
        <v>1012</v>
      </c>
    </row>
    <row r="1793" customFormat="false" ht="12.75" hidden="true" customHeight="false" outlineLevel="0" collapsed="false">
      <c r="W1793" s="99" t="s">
        <v>249</v>
      </c>
      <c r="X1793" s="99" t="s">
        <v>710</v>
      </c>
      <c r="Y1793" s="99" t="s">
        <v>2500</v>
      </c>
    </row>
    <row r="1794" customFormat="false" ht="12.75" hidden="true" customHeight="false" outlineLevel="0" collapsed="false">
      <c r="W1794" s="99" t="s">
        <v>249</v>
      </c>
      <c r="X1794" s="99" t="s">
        <v>710</v>
      </c>
      <c r="Y1794" s="99" t="s">
        <v>3645</v>
      </c>
    </row>
    <row r="1795" customFormat="false" ht="12.75" hidden="true" customHeight="false" outlineLevel="0" collapsed="false">
      <c r="W1795" s="99" t="s">
        <v>249</v>
      </c>
      <c r="X1795" s="99" t="s">
        <v>710</v>
      </c>
      <c r="Y1795" s="99" t="s">
        <v>4100</v>
      </c>
    </row>
    <row r="1796" customFormat="false" ht="12.75" hidden="true" customHeight="false" outlineLevel="0" collapsed="false">
      <c r="W1796" s="99" t="s">
        <v>249</v>
      </c>
      <c r="X1796" s="99" t="s">
        <v>710</v>
      </c>
      <c r="Y1796" s="99" t="s">
        <v>4101</v>
      </c>
    </row>
    <row r="1797" customFormat="false" ht="12.75" hidden="true" customHeight="false" outlineLevel="0" collapsed="false">
      <c r="W1797" s="99" t="s">
        <v>249</v>
      </c>
      <c r="X1797" s="99" t="s">
        <v>710</v>
      </c>
      <c r="Y1797" s="99" t="s">
        <v>4102</v>
      </c>
    </row>
    <row r="1798" customFormat="false" ht="12.75" hidden="true" customHeight="false" outlineLevel="0" collapsed="false">
      <c r="W1798" s="99" t="s">
        <v>249</v>
      </c>
      <c r="X1798" s="99" t="s">
        <v>717</v>
      </c>
      <c r="Y1798" s="99" t="s">
        <v>2203</v>
      </c>
    </row>
    <row r="1799" customFormat="false" ht="12.75" hidden="true" customHeight="false" outlineLevel="0" collapsed="false">
      <c r="W1799" s="99" t="s">
        <v>249</v>
      </c>
      <c r="X1799" s="99" t="s">
        <v>717</v>
      </c>
      <c r="Y1799" s="99" t="s">
        <v>2650</v>
      </c>
    </row>
    <row r="1800" customFormat="false" ht="12.75" hidden="true" customHeight="false" outlineLevel="0" collapsed="false">
      <c r="W1800" s="99" t="s">
        <v>249</v>
      </c>
      <c r="X1800" s="99" t="s">
        <v>717</v>
      </c>
      <c r="Y1800" s="99" t="s">
        <v>3365</v>
      </c>
    </row>
    <row r="1801" customFormat="false" ht="12.75" hidden="true" customHeight="false" outlineLevel="0" collapsed="false">
      <c r="W1801" s="99" t="s">
        <v>249</v>
      </c>
      <c r="X1801" s="99" t="s">
        <v>717</v>
      </c>
      <c r="Y1801" s="99" t="s">
        <v>3375</v>
      </c>
    </row>
    <row r="1802" customFormat="false" ht="12.75" hidden="true" customHeight="false" outlineLevel="0" collapsed="false">
      <c r="W1802" s="99" t="s">
        <v>249</v>
      </c>
      <c r="X1802" s="99" t="s">
        <v>717</v>
      </c>
      <c r="Y1802" s="99" t="s">
        <v>3677</v>
      </c>
    </row>
    <row r="1803" customFormat="false" ht="12.75" hidden="true" customHeight="false" outlineLevel="0" collapsed="false">
      <c r="W1803" s="99" t="s">
        <v>249</v>
      </c>
      <c r="X1803" s="99" t="s">
        <v>717</v>
      </c>
      <c r="Y1803" s="99" t="s">
        <v>4103</v>
      </c>
    </row>
    <row r="1804" customFormat="false" ht="12.75" hidden="true" customHeight="false" outlineLevel="0" collapsed="false">
      <c r="W1804" s="99" t="s">
        <v>249</v>
      </c>
      <c r="X1804" s="99" t="s">
        <v>717</v>
      </c>
      <c r="Y1804" s="99" t="s">
        <v>4104</v>
      </c>
    </row>
    <row r="1805" customFormat="false" ht="12.75" hidden="true" customHeight="false" outlineLevel="0" collapsed="false">
      <c r="W1805" s="99" t="s">
        <v>249</v>
      </c>
      <c r="X1805" s="99" t="s">
        <v>717</v>
      </c>
      <c r="Y1805" s="99" t="s">
        <v>4105</v>
      </c>
    </row>
    <row r="1806" customFormat="false" ht="12.75" hidden="true" customHeight="false" outlineLevel="0" collapsed="false">
      <c r="W1806" s="99" t="s">
        <v>249</v>
      </c>
      <c r="X1806" s="99" t="s">
        <v>717</v>
      </c>
      <c r="Y1806" s="99" t="s">
        <v>4106</v>
      </c>
    </row>
    <row r="1807" customFormat="false" ht="12.75" hidden="true" customHeight="false" outlineLevel="0" collapsed="false">
      <c r="W1807" s="99" t="s">
        <v>249</v>
      </c>
      <c r="X1807" s="99" t="s">
        <v>717</v>
      </c>
      <c r="Y1807" s="99" t="s">
        <v>4107</v>
      </c>
    </row>
    <row r="1808" customFormat="false" ht="12.75" hidden="true" customHeight="false" outlineLevel="0" collapsed="false">
      <c r="W1808" s="99" t="s">
        <v>249</v>
      </c>
      <c r="X1808" s="99" t="s">
        <v>717</v>
      </c>
      <c r="Y1808" s="99" t="s">
        <v>4108</v>
      </c>
    </row>
    <row r="1809" customFormat="false" ht="12.75" hidden="true" customHeight="false" outlineLevel="0" collapsed="false">
      <c r="W1809" s="99" t="s">
        <v>249</v>
      </c>
      <c r="X1809" s="99" t="s">
        <v>717</v>
      </c>
      <c r="Y1809" s="99" t="s">
        <v>717</v>
      </c>
    </row>
    <row r="1810" customFormat="false" ht="12.75" hidden="true" customHeight="false" outlineLevel="0" collapsed="false">
      <c r="W1810" s="99" t="s">
        <v>249</v>
      </c>
      <c r="X1810" s="99" t="s">
        <v>717</v>
      </c>
      <c r="Y1810" s="99" t="s">
        <v>4109</v>
      </c>
    </row>
    <row r="1811" customFormat="false" ht="12.75" hidden="true" customHeight="false" outlineLevel="0" collapsed="false">
      <c r="W1811" s="99" t="s">
        <v>249</v>
      </c>
      <c r="X1811" s="99" t="s">
        <v>717</v>
      </c>
      <c r="Y1811" s="99" t="s">
        <v>4110</v>
      </c>
    </row>
    <row r="1812" customFormat="false" ht="12.75" hidden="true" customHeight="false" outlineLevel="0" collapsed="false">
      <c r="W1812" s="99" t="s">
        <v>249</v>
      </c>
      <c r="X1812" s="99" t="s">
        <v>717</v>
      </c>
      <c r="Y1812" s="99" t="s">
        <v>4111</v>
      </c>
    </row>
    <row r="1813" customFormat="false" ht="12.75" hidden="true" customHeight="false" outlineLevel="0" collapsed="false">
      <c r="W1813" s="99" t="s">
        <v>49</v>
      </c>
      <c r="X1813" s="99" t="s">
        <v>728</v>
      </c>
      <c r="Y1813" s="99" t="s">
        <v>999</v>
      </c>
    </row>
    <row r="1814" customFormat="false" ht="12.75" hidden="true" customHeight="false" outlineLevel="0" collapsed="false">
      <c r="W1814" s="99" t="s">
        <v>49</v>
      </c>
      <c r="X1814" s="99" t="s">
        <v>728</v>
      </c>
      <c r="Y1814" s="99" t="s">
        <v>1006</v>
      </c>
    </row>
    <row r="1815" customFormat="false" ht="12.75" hidden="true" customHeight="false" outlineLevel="0" collapsed="false">
      <c r="W1815" s="99" t="s">
        <v>49</v>
      </c>
      <c r="X1815" s="99" t="s">
        <v>728</v>
      </c>
      <c r="Y1815" s="99" t="s">
        <v>1153</v>
      </c>
    </row>
    <row r="1816" customFormat="false" ht="12.75" hidden="true" customHeight="false" outlineLevel="0" collapsed="false">
      <c r="W1816" s="99" t="s">
        <v>49</v>
      </c>
      <c r="X1816" s="99" t="s">
        <v>728</v>
      </c>
      <c r="Y1816" s="99" t="s">
        <v>1012</v>
      </c>
    </row>
    <row r="1817" customFormat="false" ht="12.75" hidden="true" customHeight="false" outlineLevel="0" collapsed="false">
      <c r="W1817" s="99" t="s">
        <v>49</v>
      </c>
      <c r="X1817" s="99" t="s">
        <v>728</v>
      </c>
      <c r="Y1817" s="99" t="s">
        <v>1018</v>
      </c>
    </row>
    <row r="1818" customFormat="false" ht="12.75" hidden="true" customHeight="false" outlineLevel="0" collapsed="false">
      <c r="W1818" s="99" t="s">
        <v>49</v>
      </c>
      <c r="X1818" s="99" t="s">
        <v>728</v>
      </c>
      <c r="Y1818" s="99" t="s">
        <v>1023</v>
      </c>
    </row>
    <row r="1819" customFormat="false" ht="12.75" hidden="true" customHeight="false" outlineLevel="0" collapsed="false">
      <c r="W1819" s="99" t="s">
        <v>49</v>
      </c>
      <c r="X1819" s="99" t="s">
        <v>728</v>
      </c>
      <c r="Y1819" s="99" t="s">
        <v>1027</v>
      </c>
    </row>
    <row r="1820" customFormat="false" ht="12.75" hidden="true" customHeight="false" outlineLevel="0" collapsed="false">
      <c r="W1820" s="99" t="s">
        <v>49</v>
      </c>
      <c r="X1820" s="99" t="s">
        <v>728</v>
      </c>
      <c r="Y1820" s="99" t="s">
        <v>1033</v>
      </c>
    </row>
    <row r="1821" customFormat="false" ht="12.75" hidden="true" customHeight="false" outlineLevel="0" collapsed="false">
      <c r="W1821" s="99" t="s">
        <v>49</v>
      </c>
      <c r="X1821" s="99" t="s">
        <v>728</v>
      </c>
      <c r="Y1821" s="99" t="s">
        <v>873</v>
      </c>
    </row>
    <row r="1822" customFormat="false" ht="12.75" hidden="true" customHeight="false" outlineLevel="0" collapsed="false">
      <c r="W1822" s="99" t="s">
        <v>49</v>
      </c>
      <c r="X1822" s="99" t="s">
        <v>728</v>
      </c>
      <c r="Y1822" s="99" t="s">
        <v>1044</v>
      </c>
    </row>
    <row r="1823" customFormat="false" ht="12.75" hidden="true" customHeight="false" outlineLevel="0" collapsed="false">
      <c r="W1823" s="99" t="s">
        <v>49</v>
      </c>
      <c r="X1823" s="99" t="s">
        <v>728</v>
      </c>
      <c r="Y1823" s="99" t="s">
        <v>1051</v>
      </c>
    </row>
    <row r="1824" customFormat="false" ht="12.75" hidden="true" customHeight="false" outlineLevel="0" collapsed="false">
      <c r="W1824" s="99" t="s">
        <v>49</v>
      </c>
      <c r="X1824" s="99" t="s">
        <v>728</v>
      </c>
      <c r="Y1824" s="99" t="s">
        <v>1058</v>
      </c>
    </row>
    <row r="1825" customFormat="false" ht="12.75" hidden="true" customHeight="false" outlineLevel="0" collapsed="false">
      <c r="W1825" s="99" t="s">
        <v>49</v>
      </c>
      <c r="X1825" s="99" t="s">
        <v>728</v>
      </c>
      <c r="Y1825" s="99" t="s">
        <v>764</v>
      </c>
    </row>
    <row r="1826" customFormat="false" ht="12.75" hidden="true" customHeight="false" outlineLevel="0" collapsed="false">
      <c r="W1826" s="99" t="s">
        <v>49</v>
      </c>
      <c r="X1826" s="99" t="s">
        <v>728</v>
      </c>
      <c r="Y1826" s="99" t="s">
        <v>1068</v>
      </c>
    </row>
    <row r="1827" customFormat="false" ht="12.75" hidden="true" customHeight="false" outlineLevel="0" collapsed="false">
      <c r="W1827" s="99" t="s">
        <v>49</v>
      </c>
      <c r="X1827" s="99" t="s">
        <v>728</v>
      </c>
      <c r="Y1827" s="99" t="s">
        <v>1072</v>
      </c>
    </row>
    <row r="1828" customFormat="false" ht="12.75" hidden="true" customHeight="false" outlineLevel="0" collapsed="false">
      <c r="W1828" s="99" t="s">
        <v>49</v>
      </c>
      <c r="X1828" s="99" t="s">
        <v>728</v>
      </c>
      <c r="Y1828" s="99" t="s">
        <v>1078</v>
      </c>
    </row>
    <row r="1829" customFormat="false" ht="12.75" hidden="true" customHeight="false" outlineLevel="0" collapsed="false">
      <c r="W1829" s="99" t="s">
        <v>49</v>
      </c>
      <c r="X1829" s="99" t="s">
        <v>728</v>
      </c>
      <c r="Y1829" s="99" t="s">
        <v>1082</v>
      </c>
    </row>
    <row r="1830" customFormat="false" ht="12.75" hidden="true" customHeight="false" outlineLevel="0" collapsed="false">
      <c r="W1830" s="99" t="s">
        <v>49</v>
      </c>
      <c r="X1830" s="99" t="s">
        <v>728</v>
      </c>
      <c r="Y1830" s="99" t="s">
        <v>1088</v>
      </c>
    </row>
    <row r="1831" customFormat="false" ht="12.75" hidden="true" customHeight="false" outlineLevel="0" collapsed="false">
      <c r="W1831" s="99" t="s">
        <v>49</v>
      </c>
      <c r="X1831" s="99" t="s">
        <v>728</v>
      </c>
      <c r="Y1831" s="99" t="s">
        <v>1102</v>
      </c>
    </row>
    <row r="1832" customFormat="false" ht="12.75" hidden="true" customHeight="false" outlineLevel="0" collapsed="false">
      <c r="W1832" s="99" t="s">
        <v>49</v>
      </c>
      <c r="X1832" s="99" t="s">
        <v>728</v>
      </c>
      <c r="Y1832" s="99" t="s">
        <v>1108</v>
      </c>
    </row>
    <row r="1833" customFormat="false" ht="12.75" hidden="true" customHeight="false" outlineLevel="0" collapsed="false">
      <c r="W1833" s="99" t="s">
        <v>49</v>
      </c>
      <c r="X1833" s="99" t="s">
        <v>728</v>
      </c>
      <c r="Y1833" s="99" t="s">
        <v>1115</v>
      </c>
    </row>
    <row r="1834" customFormat="false" ht="12.75" hidden="true" customHeight="false" outlineLevel="0" collapsed="false">
      <c r="W1834" s="99" t="s">
        <v>49</v>
      </c>
      <c r="X1834" s="99" t="s">
        <v>728</v>
      </c>
      <c r="Y1834" s="99" t="s">
        <v>1120</v>
      </c>
    </row>
    <row r="1835" customFormat="false" ht="12.75" hidden="true" customHeight="false" outlineLevel="0" collapsed="false">
      <c r="W1835" s="99" t="s">
        <v>49</v>
      </c>
      <c r="X1835" s="99" t="s">
        <v>728</v>
      </c>
      <c r="Y1835" s="99" t="s">
        <v>1145</v>
      </c>
    </row>
    <row r="1836" customFormat="false" ht="12.75" hidden="true" customHeight="false" outlineLevel="0" collapsed="false">
      <c r="W1836" s="99" t="s">
        <v>49</v>
      </c>
      <c r="X1836" s="99" t="s">
        <v>728</v>
      </c>
      <c r="Y1836" s="99" t="s">
        <v>1095</v>
      </c>
    </row>
    <row r="1837" customFormat="false" ht="12.75" hidden="true" customHeight="false" outlineLevel="0" collapsed="false">
      <c r="W1837" s="99" t="s">
        <v>49</v>
      </c>
      <c r="X1837" s="99" t="s">
        <v>728</v>
      </c>
      <c r="Y1837" s="99" t="s">
        <v>1125</v>
      </c>
    </row>
    <row r="1838" customFormat="false" ht="12.75" hidden="true" customHeight="false" outlineLevel="0" collapsed="false">
      <c r="W1838" s="99" t="s">
        <v>49</v>
      </c>
      <c r="X1838" s="99" t="s">
        <v>728</v>
      </c>
      <c r="Y1838" s="99" t="s">
        <v>1133</v>
      </c>
    </row>
    <row r="1839" customFormat="false" ht="12.75" hidden="true" customHeight="false" outlineLevel="0" collapsed="false">
      <c r="W1839" s="99" t="s">
        <v>49</v>
      </c>
      <c r="X1839" s="99" t="s">
        <v>728</v>
      </c>
      <c r="Y1839" s="99" t="s">
        <v>1139</v>
      </c>
    </row>
    <row r="1840" customFormat="false" ht="12.75" hidden="true" customHeight="false" outlineLevel="0" collapsed="false">
      <c r="W1840" s="99" t="s">
        <v>49</v>
      </c>
      <c r="X1840" s="99" t="s">
        <v>728</v>
      </c>
      <c r="Y1840" s="99" t="s">
        <v>1158</v>
      </c>
    </row>
    <row r="1841" customFormat="false" ht="12.75" hidden="true" customHeight="false" outlineLevel="0" collapsed="false">
      <c r="W1841" s="99" t="s">
        <v>49</v>
      </c>
      <c r="X1841" s="99" t="s">
        <v>728</v>
      </c>
      <c r="Y1841" s="99" t="s">
        <v>843</v>
      </c>
    </row>
    <row r="1842" customFormat="false" ht="12.75" hidden="true" customHeight="false" outlineLevel="0" collapsed="false">
      <c r="W1842" s="99" t="s">
        <v>49</v>
      </c>
      <c r="X1842" s="99" t="s">
        <v>728</v>
      </c>
      <c r="Y1842" s="99" t="s">
        <v>1170</v>
      </c>
    </row>
    <row r="1843" customFormat="false" ht="12.75" hidden="true" customHeight="false" outlineLevel="0" collapsed="false">
      <c r="W1843" s="99" t="s">
        <v>49</v>
      </c>
      <c r="X1843" s="99" t="s">
        <v>728</v>
      </c>
      <c r="Y1843" s="99" t="s">
        <v>1175</v>
      </c>
    </row>
    <row r="1844" customFormat="false" ht="12.75" hidden="true" customHeight="false" outlineLevel="0" collapsed="false">
      <c r="W1844" s="99" t="s">
        <v>249</v>
      </c>
      <c r="X1844" s="99" t="s">
        <v>735</v>
      </c>
      <c r="Y1844" s="99" t="s">
        <v>794</v>
      </c>
    </row>
    <row r="1845" customFormat="false" ht="12.75" hidden="true" customHeight="false" outlineLevel="0" collapsed="false">
      <c r="W1845" s="99" t="s">
        <v>249</v>
      </c>
      <c r="X1845" s="99" t="s">
        <v>735</v>
      </c>
      <c r="Y1845" s="99" t="s">
        <v>2706</v>
      </c>
    </row>
    <row r="1846" customFormat="false" ht="12.75" hidden="true" customHeight="false" outlineLevel="0" collapsed="false">
      <c r="W1846" s="99" t="s">
        <v>249</v>
      </c>
      <c r="X1846" s="99" t="s">
        <v>735</v>
      </c>
      <c r="Y1846" s="99" t="s">
        <v>3099</v>
      </c>
    </row>
    <row r="1847" customFormat="false" ht="12.75" hidden="true" customHeight="false" outlineLevel="0" collapsed="false">
      <c r="W1847" s="99" t="s">
        <v>249</v>
      </c>
      <c r="X1847" s="99" t="s">
        <v>735</v>
      </c>
      <c r="Y1847" s="99" t="s">
        <v>419</v>
      </c>
    </row>
    <row r="1848" customFormat="false" ht="12.75" hidden="true" customHeight="false" outlineLevel="0" collapsed="false">
      <c r="W1848" s="99" t="s">
        <v>249</v>
      </c>
      <c r="X1848" s="99" t="s">
        <v>735</v>
      </c>
      <c r="Y1848" s="99" t="s">
        <v>3660</v>
      </c>
    </row>
    <row r="1849" customFormat="false" ht="12.75" hidden="true" customHeight="false" outlineLevel="0" collapsed="false">
      <c r="W1849" s="99" t="s">
        <v>249</v>
      </c>
      <c r="X1849" s="99" t="s">
        <v>735</v>
      </c>
      <c r="Y1849" s="99" t="s">
        <v>3662</v>
      </c>
    </row>
    <row r="1850" customFormat="false" ht="12.75" hidden="true" customHeight="false" outlineLevel="0" collapsed="false">
      <c r="W1850" s="99" t="s">
        <v>249</v>
      </c>
      <c r="X1850" s="99" t="s">
        <v>735</v>
      </c>
      <c r="Y1850" s="99" t="s">
        <v>764</v>
      </c>
    </row>
    <row r="1851" customFormat="false" ht="12.75" hidden="true" customHeight="false" outlineLevel="0" collapsed="false">
      <c r="W1851" s="99" t="s">
        <v>249</v>
      </c>
      <c r="X1851" s="99" t="s">
        <v>735</v>
      </c>
      <c r="Y1851" s="99" t="s">
        <v>3841</v>
      </c>
    </row>
    <row r="1852" customFormat="false" ht="12.75" hidden="true" customHeight="false" outlineLevel="0" collapsed="false">
      <c r="W1852" s="99" t="s">
        <v>249</v>
      </c>
      <c r="X1852" s="99" t="s">
        <v>735</v>
      </c>
      <c r="Y1852" s="99" t="s">
        <v>3971</v>
      </c>
    </row>
    <row r="1853" customFormat="false" ht="12.75" hidden="true" customHeight="false" outlineLevel="0" collapsed="false">
      <c r="W1853" s="99" t="s">
        <v>249</v>
      </c>
      <c r="X1853" s="99" t="s">
        <v>735</v>
      </c>
      <c r="Y1853" s="99" t="s">
        <v>3987</v>
      </c>
    </row>
    <row r="1854" customFormat="false" ht="12.75" hidden="true" customHeight="false" outlineLevel="0" collapsed="false">
      <c r="W1854" s="99" t="s">
        <v>133</v>
      </c>
      <c r="X1854" s="99" t="s">
        <v>744</v>
      </c>
      <c r="Y1854" s="99" t="s">
        <v>495</v>
      </c>
    </row>
    <row r="1855" customFormat="false" ht="12.75" hidden="true" customHeight="false" outlineLevel="0" collapsed="false">
      <c r="W1855" s="99" t="s">
        <v>133</v>
      </c>
      <c r="X1855" s="99" t="s">
        <v>744</v>
      </c>
      <c r="Y1855" s="99" t="s">
        <v>529</v>
      </c>
    </row>
    <row r="1856" customFormat="false" ht="12.75" hidden="true" customHeight="false" outlineLevel="0" collapsed="false">
      <c r="W1856" s="99" t="s">
        <v>133</v>
      </c>
      <c r="X1856" s="99" t="s">
        <v>744</v>
      </c>
      <c r="Y1856" s="99" t="s">
        <v>1151</v>
      </c>
    </row>
    <row r="1857" customFormat="false" ht="12.75" hidden="true" customHeight="false" outlineLevel="0" collapsed="false">
      <c r="W1857" s="99" t="s">
        <v>133</v>
      </c>
      <c r="X1857" s="99" t="s">
        <v>744</v>
      </c>
      <c r="Y1857" s="99" t="s">
        <v>1417</v>
      </c>
    </row>
    <row r="1858" customFormat="false" ht="12.75" hidden="true" customHeight="false" outlineLevel="0" collapsed="false">
      <c r="W1858" s="99" t="s">
        <v>133</v>
      </c>
      <c r="X1858" s="99" t="s">
        <v>744</v>
      </c>
      <c r="Y1858" s="99" t="s">
        <v>2069</v>
      </c>
    </row>
    <row r="1859" customFormat="false" ht="12.75" hidden="true" customHeight="false" outlineLevel="0" collapsed="false">
      <c r="W1859" s="99" t="s">
        <v>133</v>
      </c>
      <c r="X1859" s="99" t="s">
        <v>744</v>
      </c>
      <c r="Y1859" s="99" t="s">
        <v>2219</v>
      </c>
    </row>
    <row r="1860" customFormat="false" ht="12.75" hidden="true" customHeight="false" outlineLevel="0" collapsed="false">
      <c r="W1860" s="99" t="s">
        <v>133</v>
      </c>
      <c r="X1860" s="99" t="s">
        <v>744</v>
      </c>
      <c r="Y1860" s="99" t="s">
        <v>1769</v>
      </c>
    </row>
    <row r="1861" customFormat="false" ht="12.75" hidden="true" customHeight="false" outlineLevel="0" collapsed="false">
      <c r="W1861" s="99" t="s">
        <v>133</v>
      </c>
      <c r="X1861" s="99" t="s">
        <v>744</v>
      </c>
      <c r="Y1861" s="99" t="s">
        <v>2637</v>
      </c>
    </row>
    <row r="1862" customFormat="false" ht="12.75" hidden="true" customHeight="false" outlineLevel="0" collapsed="false">
      <c r="W1862" s="99" t="s">
        <v>133</v>
      </c>
      <c r="X1862" s="99" t="s">
        <v>744</v>
      </c>
      <c r="Y1862" s="99" t="s">
        <v>2639</v>
      </c>
    </row>
    <row r="1863" customFormat="false" ht="12.75" hidden="true" customHeight="false" outlineLevel="0" collapsed="false">
      <c r="W1863" s="99" t="s">
        <v>133</v>
      </c>
      <c r="X1863" s="99" t="s">
        <v>744</v>
      </c>
      <c r="Y1863" s="99" t="s">
        <v>3467</v>
      </c>
    </row>
    <row r="1864" customFormat="false" ht="12.75" hidden="true" customHeight="false" outlineLevel="0" collapsed="false">
      <c r="W1864" s="99" t="s">
        <v>133</v>
      </c>
      <c r="X1864" s="99" t="s">
        <v>744</v>
      </c>
      <c r="Y1864" s="99" t="s">
        <v>1909</v>
      </c>
    </row>
    <row r="1865" customFormat="false" ht="12.75" hidden="true" customHeight="false" outlineLevel="0" collapsed="false">
      <c r="W1865" s="99" t="s">
        <v>133</v>
      </c>
      <c r="X1865" s="99" t="s">
        <v>744</v>
      </c>
      <c r="Y1865" s="99" t="s">
        <v>3578</v>
      </c>
    </row>
    <row r="1866" customFormat="false" ht="12.75" hidden="true" customHeight="false" outlineLevel="0" collapsed="false">
      <c r="W1866" s="99" t="s">
        <v>133</v>
      </c>
      <c r="X1866" s="99" t="s">
        <v>744</v>
      </c>
      <c r="Y1866" s="99" t="s">
        <v>4112</v>
      </c>
    </row>
    <row r="1867" customFormat="false" ht="12.75" hidden="true" customHeight="false" outlineLevel="0" collapsed="false">
      <c r="W1867" s="99" t="s">
        <v>133</v>
      </c>
      <c r="X1867" s="99" t="s">
        <v>744</v>
      </c>
      <c r="Y1867" s="99" t="s">
        <v>4113</v>
      </c>
    </row>
    <row r="1868" customFormat="false" ht="12.75" hidden="true" customHeight="false" outlineLevel="0" collapsed="false">
      <c r="W1868" s="99" t="s">
        <v>133</v>
      </c>
      <c r="X1868" s="99" t="s">
        <v>744</v>
      </c>
      <c r="Y1868" s="99" t="s">
        <v>4114</v>
      </c>
    </row>
    <row r="1869" customFormat="false" ht="12.75" hidden="true" customHeight="false" outlineLevel="0" collapsed="false">
      <c r="W1869" s="99" t="s">
        <v>133</v>
      </c>
      <c r="X1869" s="99" t="s">
        <v>744</v>
      </c>
      <c r="Y1869" s="99" t="s">
        <v>2274</v>
      </c>
    </row>
    <row r="1870" customFormat="false" ht="12.75" hidden="true" customHeight="false" outlineLevel="0" collapsed="false">
      <c r="W1870" s="99" t="s">
        <v>133</v>
      </c>
      <c r="X1870" s="99" t="s">
        <v>744</v>
      </c>
      <c r="Y1870" s="99" t="s">
        <v>4115</v>
      </c>
    </row>
    <row r="1871" customFormat="false" ht="12.75" hidden="true" customHeight="false" outlineLevel="0" collapsed="false">
      <c r="W1871" s="99" t="s">
        <v>133</v>
      </c>
      <c r="X1871" s="99" t="s">
        <v>744</v>
      </c>
      <c r="Y1871" s="99" t="s">
        <v>4116</v>
      </c>
    </row>
    <row r="1872" customFormat="false" ht="12.75" hidden="true" customHeight="false" outlineLevel="0" collapsed="false">
      <c r="W1872" s="99" t="s">
        <v>133</v>
      </c>
      <c r="X1872" s="99" t="s">
        <v>744</v>
      </c>
      <c r="Y1872" s="99" t="s">
        <v>4117</v>
      </c>
    </row>
    <row r="1873" customFormat="false" ht="12.75" hidden="true" customHeight="false" outlineLevel="0" collapsed="false">
      <c r="W1873" s="99" t="s">
        <v>133</v>
      </c>
      <c r="X1873" s="99" t="s">
        <v>744</v>
      </c>
      <c r="Y1873" s="99" t="s">
        <v>2041</v>
      </c>
    </row>
    <row r="1874" customFormat="false" ht="12.75" hidden="true" customHeight="false" outlineLevel="0" collapsed="false">
      <c r="W1874" s="99" t="s">
        <v>133</v>
      </c>
      <c r="X1874" s="99" t="s">
        <v>744</v>
      </c>
      <c r="Y1874" s="99" t="s">
        <v>4118</v>
      </c>
    </row>
    <row r="1875" customFormat="false" ht="12.75" hidden="true" customHeight="false" outlineLevel="0" collapsed="false">
      <c r="W1875" s="99" t="s">
        <v>133</v>
      </c>
      <c r="X1875" s="99" t="s">
        <v>744</v>
      </c>
      <c r="Y1875" s="99" t="s">
        <v>744</v>
      </c>
    </row>
    <row r="1876" customFormat="false" ht="12.75" hidden="true" customHeight="false" outlineLevel="0" collapsed="false">
      <c r="W1876" s="99" t="s">
        <v>133</v>
      </c>
      <c r="X1876" s="99" t="s">
        <v>744</v>
      </c>
      <c r="Y1876" s="99" t="s">
        <v>4119</v>
      </c>
    </row>
    <row r="1877" customFormat="false" ht="12.75" hidden="true" customHeight="false" outlineLevel="0" collapsed="false">
      <c r="W1877" s="99" t="s">
        <v>133</v>
      </c>
      <c r="X1877" s="99" t="s">
        <v>744</v>
      </c>
      <c r="Y1877" s="99" t="s">
        <v>3456</v>
      </c>
    </row>
    <row r="1878" customFormat="false" ht="12.75" hidden="true" customHeight="false" outlineLevel="0" collapsed="false">
      <c r="W1878" s="99" t="s">
        <v>49</v>
      </c>
      <c r="X1878" s="99" t="s">
        <v>751</v>
      </c>
      <c r="Y1878" s="99" t="s">
        <v>1472</v>
      </c>
    </row>
    <row r="1879" customFormat="false" ht="12.75" hidden="true" customHeight="false" outlineLevel="0" collapsed="false">
      <c r="W1879" s="99" t="s">
        <v>269</v>
      </c>
      <c r="X1879" s="99" t="s">
        <v>759</v>
      </c>
      <c r="Y1879" s="99" t="s">
        <v>2405</v>
      </c>
    </row>
    <row r="1880" customFormat="false" ht="12.75" hidden="true" customHeight="false" outlineLevel="0" collapsed="false">
      <c r="W1880" s="99" t="s">
        <v>269</v>
      </c>
      <c r="X1880" s="99" t="s">
        <v>759</v>
      </c>
      <c r="Y1880" s="99" t="s">
        <v>2859</v>
      </c>
    </row>
    <row r="1881" customFormat="false" ht="12.75" hidden="true" customHeight="false" outlineLevel="0" collapsed="false">
      <c r="W1881" s="99" t="s">
        <v>269</v>
      </c>
      <c r="X1881" s="99" t="s">
        <v>759</v>
      </c>
      <c r="Y1881" s="99" t="s">
        <v>2898</v>
      </c>
    </row>
    <row r="1882" customFormat="false" ht="12.75" hidden="true" customHeight="false" outlineLevel="0" collapsed="false">
      <c r="W1882" s="99" t="s">
        <v>269</v>
      </c>
      <c r="X1882" s="99" t="s">
        <v>759</v>
      </c>
      <c r="Y1882" s="99" t="s">
        <v>4120</v>
      </c>
    </row>
    <row r="1883" customFormat="false" ht="12.75" hidden="true" customHeight="false" outlineLevel="0" collapsed="false">
      <c r="W1883" s="99" t="s">
        <v>269</v>
      </c>
      <c r="X1883" s="99" t="s">
        <v>759</v>
      </c>
      <c r="Y1883" s="99" t="s">
        <v>4121</v>
      </c>
    </row>
    <row r="1884" customFormat="false" ht="12.75" hidden="true" customHeight="false" outlineLevel="0" collapsed="false">
      <c r="W1884" s="99" t="s">
        <v>269</v>
      </c>
      <c r="X1884" s="99" t="s">
        <v>759</v>
      </c>
      <c r="Y1884" s="99" t="s">
        <v>2592</v>
      </c>
    </row>
    <row r="1885" customFormat="false" ht="12.75" hidden="true" customHeight="false" outlineLevel="0" collapsed="false">
      <c r="W1885" s="99" t="s">
        <v>269</v>
      </c>
      <c r="X1885" s="99" t="s">
        <v>759</v>
      </c>
      <c r="Y1885" s="99" t="s">
        <v>4122</v>
      </c>
    </row>
    <row r="1886" customFormat="false" ht="12.75" hidden="true" customHeight="false" outlineLevel="0" collapsed="false">
      <c r="W1886" s="99" t="s">
        <v>269</v>
      </c>
      <c r="X1886" s="99" t="s">
        <v>759</v>
      </c>
      <c r="Y1886" s="99" t="s">
        <v>4123</v>
      </c>
    </row>
    <row r="1887" customFormat="false" ht="12.75" hidden="true" customHeight="false" outlineLevel="0" collapsed="false">
      <c r="W1887" s="99" t="s">
        <v>269</v>
      </c>
      <c r="X1887" s="99" t="s">
        <v>759</v>
      </c>
      <c r="Y1887" s="99" t="s">
        <v>4124</v>
      </c>
    </row>
    <row r="1888" customFormat="false" ht="12.75" hidden="true" customHeight="false" outlineLevel="0" collapsed="false">
      <c r="W1888" s="99" t="s">
        <v>269</v>
      </c>
      <c r="X1888" s="99" t="s">
        <v>759</v>
      </c>
      <c r="Y1888" s="99" t="s">
        <v>4125</v>
      </c>
    </row>
    <row r="1889" customFormat="false" ht="12.75" hidden="true" customHeight="false" outlineLevel="0" collapsed="false">
      <c r="W1889" s="99" t="s">
        <v>269</v>
      </c>
      <c r="X1889" s="99" t="s">
        <v>759</v>
      </c>
      <c r="Y1889" s="99" t="s">
        <v>4126</v>
      </c>
    </row>
    <row r="1890" customFormat="false" ht="12.75" hidden="true" customHeight="false" outlineLevel="0" collapsed="false">
      <c r="W1890" s="99" t="s">
        <v>269</v>
      </c>
      <c r="X1890" s="99" t="s">
        <v>759</v>
      </c>
      <c r="Y1890" s="99" t="s">
        <v>4127</v>
      </c>
    </row>
    <row r="1891" customFormat="false" ht="12.75" hidden="true" customHeight="false" outlineLevel="0" collapsed="false">
      <c r="W1891" s="99" t="s">
        <v>269</v>
      </c>
      <c r="X1891" s="99" t="s">
        <v>759</v>
      </c>
      <c r="Y1891" s="99" t="s">
        <v>4128</v>
      </c>
    </row>
    <row r="1892" customFormat="false" ht="12.75" hidden="true" customHeight="false" outlineLevel="0" collapsed="false">
      <c r="W1892" s="99" t="s">
        <v>269</v>
      </c>
      <c r="X1892" s="99" t="s">
        <v>759</v>
      </c>
      <c r="Y1892" s="99" t="s">
        <v>4129</v>
      </c>
    </row>
    <row r="1893" customFormat="false" ht="12.75" hidden="true" customHeight="false" outlineLevel="0" collapsed="false">
      <c r="W1893" s="99" t="s">
        <v>269</v>
      </c>
      <c r="X1893" s="99" t="s">
        <v>765</v>
      </c>
      <c r="Y1893" s="99" t="s">
        <v>1248</v>
      </c>
    </row>
    <row r="1894" customFormat="false" ht="12.75" hidden="true" customHeight="false" outlineLevel="0" collapsed="false">
      <c r="W1894" s="99" t="s">
        <v>269</v>
      </c>
      <c r="X1894" s="99" t="s">
        <v>765</v>
      </c>
      <c r="Y1894" s="99" t="s">
        <v>2340</v>
      </c>
    </row>
    <row r="1895" customFormat="false" ht="12.75" hidden="true" customHeight="false" outlineLevel="0" collapsed="false">
      <c r="W1895" s="99" t="s">
        <v>269</v>
      </c>
      <c r="X1895" s="99" t="s">
        <v>765</v>
      </c>
      <c r="Y1895" s="99" t="s">
        <v>2544</v>
      </c>
    </row>
    <row r="1896" customFormat="false" ht="12.75" hidden="true" customHeight="false" outlineLevel="0" collapsed="false">
      <c r="W1896" s="99" t="s">
        <v>269</v>
      </c>
      <c r="X1896" s="99" t="s">
        <v>765</v>
      </c>
      <c r="Y1896" s="99" t="s">
        <v>2210</v>
      </c>
    </row>
    <row r="1897" customFormat="false" ht="12.75" hidden="true" customHeight="false" outlineLevel="0" collapsed="false">
      <c r="W1897" s="99" t="s">
        <v>269</v>
      </c>
      <c r="X1897" s="99" t="s">
        <v>765</v>
      </c>
      <c r="Y1897" s="99" t="s">
        <v>2880</v>
      </c>
    </row>
    <row r="1898" customFormat="false" ht="12.75" hidden="true" customHeight="false" outlineLevel="0" collapsed="false">
      <c r="W1898" s="99" t="s">
        <v>269</v>
      </c>
      <c r="X1898" s="99" t="s">
        <v>765</v>
      </c>
      <c r="Y1898" s="99" t="s">
        <v>2482</v>
      </c>
    </row>
    <row r="1899" customFormat="false" ht="12.75" hidden="true" customHeight="false" outlineLevel="0" collapsed="false">
      <c r="W1899" s="99" t="s">
        <v>269</v>
      </c>
      <c r="X1899" s="99" t="s">
        <v>765</v>
      </c>
      <c r="Y1899" s="99" t="s">
        <v>2989</v>
      </c>
    </row>
    <row r="1900" customFormat="false" ht="12.75" hidden="true" customHeight="false" outlineLevel="0" collapsed="false">
      <c r="W1900" s="99" t="s">
        <v>269</v>
      </c>
      <c r="X1900" s="99" t="s">
        <v>765</v>
      </c>
      <c r="Y1900" s="99" t="s">
        <v>3035</v>
      </c>
    </row>
    <row r="1901" customFormat="false" ht="12.75" hidden="true" customHeight="false" outlineLevel="0" collapsed="false">
      <c r="W1901" s="99" t="s">
        <v>269</v>
      </c>
      <c r="X1901" s="99" t="s">
        <v>765</v>
      </c>
      <c r="Y1901" s="99" t="s">
        <v>3179</v>
      </c>
    </row>
    <row r="1902" customFormat="false" ht="12.75" hidden="true" customHeight="false" outlineLevel="0" collapsed="false">
      <c r="W1902" s="99" t="s">
        <v>269</v>
      </c>
      <c r="X1902" s="99" t="s">
        <v>765</v>
      </c>
      <c r="Y1902" s="99" t="s">
        <v>3408</v>
      </c>
    </row>
    <row r="1903" customFormat="false" ht="12.75" hidden="true" customHeight="false" outlineLevel="0" collapsed="false">
      <c r="W1903" s="99" t="s">
        <v>269</v>
      </c>
      <c r="X1903" s="99" t="s">
        <v>765</v>
      </c>
      <c r="Y1903" s="99" t="s">
        <v>3581</v>
      </c>
    </row>
    <row r="1904" customFormat="false" ht="12.75" hidden="true" customHeight="false" outlineLevel="0" collapsed="false">
      <c r="W1904" s="99" t="s">
        <v>269</v>
      </c>
      <c r="X1904" s="99" t="s">
        <v>765</v>
      </c>
      <c r="Y1904" s="99" t="s">
        <v>3403</v>
      </c>
    </row>
    <row r="1905" customFormat="false" ht="12.75" hidden="true" customHeight="false" outlineLevel="0" collapsed="false">
      <c r="W1905" s="99" t="s">
        <v>269</v>
      </c>
      <c r="X1905" s="99" t="s">
        <v>765</v>
      </c>
      <c r="Y1905" s="99" t="s">
        <v>3683</v>
      </c>
    </row>
    <row r="1906" customFormat="false" ht="12.75" hidden="true" customHeight="false" outlineLevel="0" collapsed="false">
      <c r="W1906" s="99" t="s">
        <v>269</v>
      </c>
      <c r="X1906" s="99" t="s">
        <v>765</v>
      </c>
      <c r="Y1906" s="99" t="s">
        <v>4130</v>
      </c>
    </row>
    <row r="1907" customFormat="false" ht="12.75" hidden="true" customHeight="false" outlineLevel="0" collapsed="false">
      <c r="W1907" s="99" t="s">
        <v>269</v>
      </c>
      <c r="X1907" s="99" t="s">
        <v>765</v>
      </c>
      <c r="Y1907" s="99" t="s">
        <v>4131</v>
      </c>
    </row>
    <row r="1908" customFormat="false" ht="12.75" hidden="true" customHeight="false" outlineLevel="0" collapsed="false">
      <c r="W1908" s="99" t="s">
        <v>269</v>
      </c>
      <c r="X1908" s="99" t="s">
        <v>765</v>
      </c>
      <c r="Y1908" s="99" t="s">
        <v>765</v>
      </c>
    </row>
    <row r="1909" customFormat="false" ht="12.75" hidden="true" customHeight="false" outlineLevel="0" collapsed="false">
      <c r="W1909" s="99" t="s">
        <v>269</v>
      </c>
      <c r="X1909" s="99" t="s">
        <v>765</v>
      </c>
      <c r="Y1909" s="99" t="s">
        <v>4018</v>
      </c>
    </row>
    <row r="1910" customFormat="false" ht="12.75" hidden="true" customHeight="false" outlineLevel="0" collapsed="false">
      <c r="W1910" s="99" t="s">
        <v>269</v>
      </c>
      <c r="X1910" s="99" t="s">
        <v>770</v>
      </c>
      <c r="Y1910" s="99" t="s">
        <v>450</v>
      </c>
    </row>
    <row r="1911" customFormat="false" ht="12.75" hidden="true" customHeight="false" outlineLevel="0" collapsed="false">
      <c r="W1911" s="99" t="s">
        <v>269</v>
      </c>
      <c r="X1911" s="99" t="s">
        <v>770</v>
      </c>
      <c r="Y1911" s="99" t="s">
        <v>539</v>
      </c>
    </row>
    <row r="1912" customFormat="false" ht="12.75" hidden="true" customHeight="false" outlineLevel="0" collapsed="false">
      <c r="W1912" s="99" t="s">
        <v>269</v>
      </c>
      <c r="X1912" s="99" t="s">
        <v>770</v>
      </c>
      <c r="Y1912" s="99" t="s">
        <v>1628</v>
      </c>
    </row>
    <row r="1913" customFormat="false" ht="12.75" hidden="true" customHeight="false" outlineLevel="0" collapsed="false">
      <c r="W1913" s="99" t="s">
        <v>269</v>
      </c>
      <c r="X1913" s="99" t="s">
        <v>770</v>
      </c>
      <c r="Y1913" s="99" t="s">
        <v>2528</v>
      </c>
    </row>
    <row r="1914" customFormat="false" ht="12.75" hidden="true" customHeight="false" outlineLevel="0" collapsed="false">
      <c r="W1914" s="99" t="s">
        <v>269</v>
      </c>
      <c r="X1914" s="99" t="s">
        <v>770</v>
      </c>
      <c r="Y1914" s="99" t="s">
        <v>2756</v>
      </c>
    </row>
    <row r="1915" customFormat="false" ht="12.75" hidden="true" customHeight="false" outlineLevel="0" collapsed="false">
      <c r="W1915" s="99" t="s">
        <v>269</v>
      </c>
      <c r="X1915" s="99" t="s">
        <v>770</v>
      </c>
      <c r="Y1915" s="99" t="s">
        <v>3399</v>
      </c>
    </row>
    <row r="1916" customFormat="false" ht="12.75" hidden="true" customHeight="false" outlineLevel="0" collapsed="false">
      <c r="W1916" s="99" t="s">
        <v>269</v>
      </c>
      <c r="X1916" s="99" t="s">
        <v>770</v>
      </c>
      <c r="Y1916" s="99" t="s">
        <v>3410</v>
      </c>
    </row>
    <row r="1917" customFormat="false" ht="12.75" hidden="true" customHeight="false" outlineLevel="0" collapsed="false">
      <c r="W1917" s="99" t="s">
        <v>269</v>
      </c>
      <c r="X1917" s="99" t="s">
        <v>770</v>
      </c>
      <c r="Y1917" s="99" t="s">
        <v>3689</v>
      </c>
    </row>
    <row r="1918" customFormat="false" ht="12.75" hidden="true" customHeight="false" outlineLevel="0" collapsed="false">
      <c r="W1918" s="99" t="s">
        <v>269</v>
      </c>
      <c r="X1918" s="99" t="s">
        <v>770</v>
      </c>
      <c r="Y1918" s="99" t="s">
        <v>503</v>
      </c>
    </row>
    <row r="1919" customFormat="false" ht="12.75" hidden="true" customHeight="false" outlineLevel="0" collapsed="false">
      <c r="W1919" s="99" t="s">
        <v>269</v>
      </c>
      <c r="X1919" s="99" t="s">
        <v>770</v>
      </c>
      <c r="Y1919" s="99" t="s">
        <v>4132</v>
      </c>
    </row>
    <row r="1920" customFormat="false" ht="12.75" hidden="true" customHeight="false" outlineLevel="0" collapsed="false">
      <c r="W1920" s="99" t="s">
        <v>269</v>
      </c>
      <c r="X1920" s="99" t="s">
        <v>770</v>
      </c>
      <c r="Y1920" s="99" t="s">
        <v>3990</v>
      </c>
    </row>
    <row r="1921" customFormat="false" ht="12.75" hidden="true" customHeight="false" outlineLevel="0" collapsed="false">
      <c r="W1921" s="99" t="s">
        <v>269</v>
      </c>
      <c r="X1921" s="99" t="s">
        <v>770</v>
      </c>
      <c r="Y1921" s="99" t="s">
        <v>2767</v>
      </c>
    </row>
    <row r="1922" customFormat="false" ht="12.75" hidden="true" customHeight="false" outlineLevel="0" collapsed="false">
      <c r="W1922" s="99" t="s">
        <v>269</v>
      </c>
      <c r="X1922" s="99" t="s">
        <v>770</v>
      </c>
      <c r="Y1922" s="99" t="s">
        <v>3065</v>
      </c>
    </row>
    <row r="1923" customFormat="false" ht="12.75" hidden="true" customHeight="false" outlineLevel="0" collapsed="false">
      <c r="W1923" s="99" t="s">
        <v>269</v>
      </c>
      <c r="X1923" s="99" t="s">
        <v>770</v>
      </c>
      <c r="Y1923" s="99" t="s">
        <v>770</v>
      </c>
    </row>
    <row r="1924" customFormat="false" ht="12.75" hidden="true" customHeight="false" outlineLevel="0" collapsed="false">
      <c r="W1924" s="99" t="s">
        <v>269</v>
      </c>
      <c r="X1924" s="99" t="s">
        <v>770</v>
      </c>
      <c r="Y1924" s="99" t="s">
        <v>4133</v>
      </c>
    </row>
    <row r="1925" customFormat="false" ht="12.75" hidden="true" customHeight="false" outlineLevel="0" collapsed="false">
      <c r="W1925" s="99" t="s">
        <v>269</v>
      </c>
      <c r="X1925" s="99" t="s">
        <v>770</v>
      </c>
      <c r="Y1925" s="99" t="s">
        <v>4126</v>
      </c>
    </row>
    <row r="1926" customFormat="false" ht="12.75" hidden="true" customHeight="false" outlineLevel="0" collapsed="false">
      <c r="W1926" s="99" t="s">
        <v>269</v>
      </c>
      <c r="X1926" s="99" t="s">
        <v>770</v>
      </c>
      <c r="Y1926" s="99" t="s">
        <v>4134</v>
      </c>
    </row>
    <row r="1927" customFormat="false" ht="12.75" hidden="true" customHeight="false" outlineLevel="0" collapsed="false">
      <c r="W1927" s="99" t="s">
        <v>269</v>
      </c>
      <c r="X1927" s="99" t="s">
        <v>777</v>
      </c>
      <c r="Y1927" s="99" t="s">
        <v>2734</v>
      </c>
    </row>
    <row r="1928" customFormat="false" ht="12.75" hidden="true" customHeight="false" outlineLevel="0" collapsed="false">
      <c r="W1928" s="99" t="s">
        <v>269</v>
      </c>
      <c r="X1928" s="99" t="s">
        <v>777</v>
      </c>
      <c r="Y1928" s="99" t="s">
        <v>3372</v>
      </c>
    </row>
    <row r="1929" customFormat="false" ht="12.75" hidden="true" customHeight="false" outlineLevel="0" collapsed="false">
      <c r="W1929" s="99" t="s">
        <v>269</v>
      </c>
      <c r="X1929" s="99" t="s">
        <v>777</v>
      </c>
      <c r="Y1929" s="99" t="s">
        <v>3404</v>
      </c>
    </row>
    <row r="1930" customFormat="false" ht="12.75" hidden="true" customHeight="false" outlineLevel="0" collapsed="false">
      <c r="W1930" s="99" t="s">
        <v>269</v>
      </c>
      <c r="X1930" s="99" t="s">
        <v>777</v>
      </c>
      <c r="Y1930" s="99" t="s">
        <v>4135</v>
      </c>
    </row>
    <row r="1931" customFormat="false" ht="12.75" hidden="true" customHeight="false" outlineLevel="0" collapsed="false">
      <c r="W1931" s="99" t="s">
        <v>269</v>
      </c>
      <c r="X1931" s="99" t="s">
        <v>777</v>
      </c>
      <c r="Y1931" s="99" t="s">
        <v>4136</v>
      </c>
    </row>
    <row r="1932" customFormat="false" ht="12.75" hidden="true" customHeight="false" outlineLevel="0" collapsed="false">
      <c r="W1932" s="99" t="s">
        <v>269</v>
      </c>
      <c r="X1932" s="99" t="s">
        <v>777</v>
      </c>
      <c r="Y1932" s="99" t="s">
        <v>4137</v>
      </c>
    </row>
    <row r="1933" customFormat="false" ht="12.75" hidden="true" customHeight="false" outlineLevel="0" collapsed="false">
      <c r="W1933" s="99" t="s">
        <v>269</v>
      </c>
      <c r="X1933" s="99" t="s">
        <v>777</v>
      </c>
      <c r="Y1933" s="99" t="s">
        <v>777</v>
      </c>
    </row>
    <row r="1934" customFormat="false" ht="12.75" hidden="true" customHeight="false" outlineLevel="0" collapsed="false">
      <c r="W1934" s="99" t="s">
        <v>269</v>
      </c>
      <c r="X1934" s="99" t="s">
        <v>777</v>
      </c>
      <c r="Y1934" s="99" t="s">
        <v>4138</v>
      </c>
    </row>
    <row r="1935" customFormat="false" ht="12.75" hidden="true" customHeight="false" outlineLevel="0" collapsed="false">
      <c r="W1935" s="99" t="s">
        <v>269</v>
      </c>
      <c r="X1935" s="99" t="s">
        <v>777</v>
      </c>
      <c r="Y1935" s="99" t="s">
        <v>4139</v>
      </c>
    </row>
    <row r="1936" customFormat="false" ht="12.75" hidden="true" customHeight="false" outlineLevel="0" collapsed="false">
      <c r="W1936" s="99" t="s">
        <v>269</v>
      </c>
      <c r="X1936" s="99" t="s">
        <v>777</v>
      </c>
      <c r="Y1936" s="99" t="s">
        <v>4140</v>
      </c>
    </row>
    <row r="1937" customFormat="false" ht="12.75" hidden="true" customHeight="false" outlineLevel="0" collapsed="false">
      <c r="W1937" s="99" t="s">
        <v>112</v>
      </c>
      <c r="X1937" s="99" t="s">
        <v>785</v>
      </c>
      <c r="Y1937" s="99" t="s">
        <v>1548</v>
      </c>
    </row>
    <row r="1938" customFormat="false" ht="12.75" hidden="true" customHeight="false" outlineLevel="0" collapsed="false">
      <c r="W1938" s="99" t="s">
        <v>112</v>
      </c>
      <c r="X1938" s="99" t="s">
        <v>785</v>
      </c>
      <c r="Y1938" s="99" t="s">
        <v>2034</v>
      </c>
    </row>
    <row r="1939" customFormat="false" ht="12.75" hidden="true" customHeight="false" outlineLevel="0" collapsed="false">
      <c r="W1939" s="99" t="s">
        <v>112</v>
      </c>
      <c r="X1939" s="99" t="s">
        <v>785</v>
      </c>
      <c r="Y1939" s="99" t="s">
        <v>2226</v>
      </c>
    </row>
    <row r="1940" customFormat="false" ht="12.75" hidden="true" customHeight="false" outlineLevel="0" collapsed="false">
      <c r="W1940" s="99" t="s">
        <v>112</v>
      </c>
      <c r="X1940" s="99" t="s">
        <v>785</v>
      </c>
      <c r="Y1940" s="99" t="s">
        <v>2363</v>
      </c>
    </row>
    <row r="1941" customFormat="false" ht="12.75" hidden="true" customHeight="false" outlineLevel="0" collapsed="false">
      <c r="W1941" s="99" t="s">
        <v>112</v>
      </c>
      <c r="X1941" s="99" t="s">
        <v>785</v>
      </c>
      <c r="Y1941" s="99" t="s">
        <v>2522</v>
      </c>
    </row>
    <row r="1942" customFormat="false" ht="12.75" hidden="true" customHeight="false" outlineLevel="0" collapsed="false">
      <c r="W1942" s="99" t="s">
        <v>112</v>
      </c>
      <c r="X1942" s="99" t="s">
        <v>785</v>
      </c>
      <c r="Y1942" s="99" t="s">
        <v>2538</v>
      </c>
    </row>
    <row r="1943" customFormat="false" ht="12.75" hidden="true" customHeight="false" outlineLevel="0" collapsed="false">
      <c r="W1943" s="99" t="s">
        <v>112</v>
      </c>
      <c r="X1943" s="99" t="s">
        <v>785</v>
      </c>
      <c r="Y1943" s="99" t="s">
        <v>2547</v>
      </c>
    </row>
    <row r="1944" customFormat="false" ht="12.75" hidden="true" customHeight="false" outlineLevel="0" collapsed="false">
      <c r="W1944" s="99" t="s">
        <v>112</v>
      </c>
      <c r="X1944" s="99" t="s">
        <v>785</v>
      </c>
      <c r="Y1944" s="99" t="s">
        <v>2673</v>
      </c>
    </row>
    <row r="1945" customFormat="false" ht="12.75" hidden="true" customHeight="false" outlineLevel="0" collapsed="false">
      <c r="W1945" s="99" t="s">
        <v>112</v>
      </c>
      <c r="X1945" s="99" t="s">
        <v>785</v>
      </c>
      <c r="Y1945" s="99" t="s">
        <v>1117</v>
      </c>
    </row>
    <row r="1946" customFormat="false" ht="12.75" hidden="true" customHeight="false" outlineLevel="0" collapsed="false">
      <c r="W1946" s="99" t="s">
        <v>112</v>
      </c>
      <c r="X1946" s="99" t="s">
        <v>785</v>
      </c>
      <c r="Y1946" s="99" t="s">
        <v>2855</v>
      </c>
    </row>
    <row r="1947" customFormat="false" ht="12.75" hidden="true" customHeight="false" outlineLevel="0" collapsed="false">
      <c r="W1947" s="99" t="s">
        <v>112</v>
      </c>
      <c r="X1947" s="99" t="s">
        <v>785</v>
      </c>
      <c r="Y1947" s="99" t="s">
        <v>1258</v>
      </c>
    </row>
    <row r="1948" customFormat="false" ht="12.75" hidden="true" customHeight="false" outlineLevel="0" collapsed="false">
      <c r="W1948" s="99" t="s">
        <v>112</v>
      </c>
      <c r="X1948" s="99" t="s">
        <v>785</v>
      </c>
      <c r="Y1948" s="99" t="s">
        <v>3125</v>
      </c>
    </row>
    <row r="1949" customFormat="false" ht="12.75" hidden="true" customHeight="false" outlineLevel="0" collapsed="false">
      <c r="W1949" s="99" t="s">
        <v>112</v>
      </c>
      <c r="X1949" s="99" t="s">
        <v>785</v>
      </c>
      <c r="Y1949" s="99" t="s">
        <v>3129</v>
      </c>
    </row>
    <row r="1950" customFormat="false" ht="12.75" hidden="true" customHeight="false" outlineLevel="0" collapsed="false">
      <c r="W1950" s="99" t="s">
        <v>112</v>
      </c>
      <c r="X1950" s="99" t="s">
        <v>785</v>
      </c>
      <c r="Y1950" s="99" t="s">
        <v>1158</v>
      </c>
    </row>
    <row r="1951" customFormat="false" ht="12.75" hidden="true" customHeight="false" outlineLevel="0" collapsed="false">
      <c r="W1951" s="99" t="s">
        <v>112</v>
      </c>
      <c r="X1951" s="99" t="s">
        <v>785</v>
      </c>
      <c r="Y1951" s="99" t="s">
        <v>3134</v>
      </c>
    </row>
    <row r="1952" customFormat="false" ht="12.75" hidden="true" customHeight="false" outlineLevel="0" collapsed="false">
      <c r="W1952" s="99" t="s">
        <v>112</v>
      </c>
      <c r="X1952" s="99" t="s">
        <v>785</v>
      </c>
      <c r="Y1952" s="99" t="s">
        <v>2175</v>
      </c>
    </row>
    <row r="1953" customFormat="false" ht="12.75" hidden="true" customHeight="false" outlineLevel="0" collapsed="false">
      <c r="W1953" s="99" t="s">
        <v>112</v>
      </c>
      <c r="X1953" s="99" t="s">
        <v>785</v>
      </c>
      <c r="Y1953" s="99" t="s">
        <v>3138</v>
      </c>
    </row>
    <row r="1954" customFormat="false" ht="12.75" hidden="true" customHeight="false" outlineLevel="0" collapsed="false">
      <c r="W1954" s="99" t="s">
        <v>116</v>
      </c>
      <c r="X1954" s="99" t="s">
        <v>792</v>
      </c>
      <c r="Y1954" s="99" t="s">
        <v>409</v>
      </c>
    </row>
    <row r="1955" customFormat="false" ht="12.75" hidden="true" customHeight="false" outlineLevel="0" collapsed="false">
      <c r="W1955" s="99" t="s">
        <v>116</v>
      </c>
      <c r="X1955" s="99" t="s">
        <v>792</v>
      </c>
      <c r="Y1955" s="99" t="s">
        <v>441</v>
      </c>
    </row>
    <row r="1956" customFormat="false" ht="12.75" hidden="true" customHeight="false" outlineLevel="0" collapsed="false">
      <c r="W1956" s="99" t="s">
        <v>116</v>
      </c>
      <c r="X1956" s="99" t="s">
        <v>792</v>
      </c>
      <c r="Y1956" s="99" t="s">
        <v>2110</v>
      </c>
    </row>
    <row r="1957" customFormat="false" ht="12.75" hidden="true" customHeight="false" outlineLevel="0" collapsed="false">
      <c r="W1957" s="99" t="s">
        <v>116</v>
      </c>
      <c r="X1957" s="99" t="s">
        <v>792</v>
      </c>
      <c r="Y1957" s="99" t="s">
        <v>2301</v>
      </c>
    </row>
    <row r="1958" customFormat="false" ht="12.75" hidden="true" customHeight="false" outlineLevel="0" collapsed="false">
      <c r="W1958" s="99" t="s">
        <v>116</v>
      </c>
      <c r="X1958" s="99" t="s">
        <v>792</v>
      </c>
      <c r="Y1958" s="99" t="s">
        <v>2380</v>
      </c>
    </row>
    <row r="1959" customFormat="false" ht="12.75" hidden="true" customHeight="false" outlineLevel="0" collapsed="false">
      <c r="W1959" s="99" t="s">
        <v>116</v>
      </c>
      <c r="X1959" s="99" t="s">
        <v>792</v>
      </c>
      <c r="Y1959" s="99" t="s">
        <v>481</v>
      </c>
    </row>
    <row r="1960" customFormat="false" ht="12.75" hidden="true" customHeight="false" outlineLevel="0" collapsed="false">
      <c r="W1960" s="99" t="s">
        <v>116</v>
      </c>
      <c r="X1960" s="99" t="s">
        <v>792</v>
      </c>
      <c r="Y1960" s="99" t="s">
        <v>2963</v>
      </c>
    </row>
    <row r="1961" customFormat="false" ht="12.75" hidden="true" customHeight="false" outlineLevel="0" collapsed="false">
      <c r="W1961" s="99" t="s">
        <v>116</v>
      </c>
      <c r="X1961" s="99" t="s">
        <v>792</v>
      </c>
      <c r="Y1961" s="99" t="s">
        <v>464</v>
      </c>
    </row>
    <row r="1962" customFormat="false" ht="12.75" hidden="true" customHeight="false" outlineLevel="0" collapsed="false">
      <c r="W1962" s="99" t="s">
        <v>116</v>
      </c>
      <c r="X1962" s="99" t="s">
        <v>792</v>
      </c>
      <c r="Y1962" s="99" t="s">
        <v>3480</v>
      </c>
    </row>
    <row r="1963" customFormat="false" ht="12.75" hidden="true" customHeight="false" outlineLevel="0" collapsed="false">
      <c r="W1963" s="99" t="s">
        <v>116</v>
      </c>
      <c r="X1963" s="99" t="s">
        <v>792</v>
      </c>
      <c r="Y1963" s="99" t="s">
        <v>3607</v>
      </c>
    </row>
    <row r="1964" customFormat="false" ht="12.75" hidden="true" customHeight="false" outlineLevel="0" collapsed="false">
      <c r="W1964" s="99" t="s">
        <v>116</v>
      </c>
      <c r="X1964" s="99" t="s">
        <v>792</v>
      </c>
      <c r="Y1964" s="99" t="s">
        <v>1104</v>
      </c>
    </row>
    <row r="1965" customFormat="false" ht="12.75" hidden="true" customHeight="false" outlineLevel="0" collapsed="false">
      <c r="W1965" s="99" t="s">
        <v>116</v>
      </c>
      <c r="X1965" s="99" t="s">
        <v>792</v>
      </c>
      <c r="Y1965" s="99" t="s">
        <v>3759</v>
      </c>
    </row>
    <row r="1966" customFormat="false" ht="12.75" hidden="true" customHeight="false" outlineLevel="0" collapsed="false">
      <c r="W1966" s="99" t="s">
        <v>116</v>
      </c>
      <c r="X1966" s="99" t="s">
        <v>792</v>
      </c>
      <c r="Y1966" s="99" t="s">
        <v>2401</v>
      </c>
    </row>
    <row r="1967" customFormat="false" ht="12.75" hidden="true" customHeight="false" outlineLevel="0" collapsed="false">
      <c r="W1967" s="99" t="s">
        <v>116</v>
      </c>
      <c r="X1967" s="99" t="s">
        <v>792</v>
      </c>
      <c r="Y1967" s="99" t="s">
        <v>4141</v>
      </c>
    </row>
    <row r="1968" customFormat="false" ht="12.75" hidden="true" customHeight="false" outlineLevel="0" collapsed="false">
      <c r="W1968" s="99" t="s">
        <v>116</v>
      </c>
      <c r="X1968" s="99" t="s">
        <v>792</v>
      </c>
      <c r="Y1968" s="99" t="s">
        <v>4142</v>
      </c>
    </row>
    <row r="1969" customFormat="false" ht="12.75" hidden="true" customHeight="false" outlineLevel="0" collapsed="false">
      <c r="W1969" s="99" t="s">
        <v>116</v>
      </c>
      <c r="X1969" s="99" t="s">
        <v>792</v>
      </c>
      <c r="Y1969" s="99" t="s">
        <v>792</v>
      </c>
    </row>
    <row r="1970" customFormat="false" ht="12.75" hidden="true" customHeight="false" outlineLevel="0" collapsed="false">
      <c r="W1970" s="99" t="s">
        <v>116</v>
      </c>
      <c r="X1970" s="99" t="s">
        <v>792</v>
      </c>
      <c r="Y1970" s="99" t="s">
        <v>3973</v>
      </c>
    </row>
    <row r="1971" customFormat="false" ht="12.75" hidden="true" customHeight="false" outlineLevel="0" collapsed="false">
      <c r="W1971" s="99" t="s">
        <v>133</v>
      </c>
      <c r="X1971" s="99" t="s">
        <v>422</v>
      </c>
      <c r="Y1971" s="99" t="s">
        <v>826</v>
      </c>
    </row>
    <row r="1972" customFormat="false" ht="12.75" hidden="true" customHeight="false" outlineLevel="0" collapsed="false">
      <c r="W1972" s="99" t="s">
        <v>133</v>
      </c>
      <c r="X1972" s="99" t="s">
        <v>422</v>
      </c>
      <c r="Y1972" s="99" t="s">
        <v>1899</v>
      </c>
    </row>
    <row r="1973" customFormat="false" ht="12.75" hidden="true" customHeight="false" outlineLevel="0" collapsed="false">
      <c r="W1973" s="99" t="s">
        <v>133</v>
      </c>
      <c r="X1973" s="99" t="s">
        <v>422</v>
      </c>
      <c r="Y1973" s="99" t="s">
        <v>1906</v>
      </c>
    </row>
    <row r="1974" customFormat="false" ht="12.75" hidden="true" customHeight="false" outlineLevel="0" collapsed="false">
      <c r="W1974" s="99" t="s">
        <v>133</v>
      </c>
      <c r="X1974" s="99" t="s">
        <v>422</v>
      </c>
      <c r="Y1974" s="99" t="s">
        <v>2601</v>
      </c>
    </row>
    <row r="1975" customFormat="false" ht="12.75" hidden="true" customHeight="false" outlineLevel="0" collapsed="false">
      <c r="W1975" s="99" t="s">
        <v>133</v>
      </c>
      <c r="X1975" s="99" t="s">
        <v>422</v>
      </c>
      <c r="Y1975" s="99" t="s">
        <v>2604</v>
      </c>
    </row>
    <row r="1976" customFormat="false" ht="12.75" hidden="true" customHeight="false" outlineLevel="0" collapsed="false">
      <c r="W1976" s="99" t="s">
        <v>133</v>
      </c>
      <c r="X1976" s="99" t="s">
        <v>422</v>
      </c>
      <c r="Y1976" s="99" t="s">
        <v>2657</v>
      </c>
    </row>
    <row r="1977" customFormat="false" ht="12.75" hidden="true" customHeight="false" outlineLevel="0" collapsed="false">
      <c r="W1977" s="99" t="s">
        <v>133</v>
      </c>
      <c r="X1977" s="99" t="s">
        <v>422</v>
      </c>
      <c r="Y1977" s="99" t="s">
        <v>3446</v>
      </c>
    </row>
    <row r="1978" customFormat="false" ht="12.75" hidden="true" customHeight="false" outlineLevel="0" collapsed="false">
      <c r="W1978" s="99" t="s">
        <v>133</v>
      </c>
      <c r="X1978" s="99" t="s">
        <v>422</v>
      </c>
      <c r="Y1978" s="99" t="s">
        <v>4143</v>
      </c>
    </row>
    <row r="1979" customFormat="false" ht="12.75" hidden="true" customHeight="false" outlineLevel="0" collapsed="false">
      <c r="W1979" s="99" t="s">
        <v>49</v>
      </c>
      <c r="X1979" s="99" t="s">
        <v>805</v>
      </c>
      <c r="Y1979" s="99" t="s">
        <v>1280</v>
      </c>
    </row>
    <row r="1980" customFormat="false" ht="12.75" hidden="true" customHeight="false" outlineLevel="0" collapsed="false">
      <c r="W1980" s="99" t="s">
        <v>49</v>
      </c>
      <c r="X1980" s="99" t="s">
        <v>805</v>
      </c>
      <c r="Y1980" s="99" t="s">
        <v>668</v>
      </c>
    </row>
    <row r="1981" customFormat="false" ht="12.75" hidden="true" customHeight="false" outlineLevel="0" collapsed="false">
      <c r="W1981" s="99" t="s">
        <v>49</v>
      </c>
      <c r="X1981" s="99" t="s">
        <v>805</v>
      </c>
      <c r="Y1981" s="99" t="s">
        <v>1601</v>
      </c>
    </row>
    <row r="1982" customFormat="false" ht="12.75" hidden="true" customHeight="false" outlineLevel="0" collapsed="false">
      <c r="W1982" s="99" t="s">
        <v>49</v>
      </c>
      <c r="X1982" s="99" t="s">
        <v>805</v>
      </c>
      <c r="Y1982" s="99" t="s">
        <v>1607</v>
      </c>
    </row>
    <row r="1983" customFormat="false" ht="12.75" hidden="true" customHeight="false" outlineLevel="0" collapsed="false">
      <c r="W1983" s="99" t="s">
        <v>49</v>
      </c>
      <c r="X1983" s="99" t="s">
        <v>805</v>
      </c>
      <c r="Y1983" s="99" t="s">
        <v>1613</v>
      </c>
    </row>
    <row r="1984" customFormat="false" ht="12.75" hidden="true" customHeight="false" outlineLevel="0" collapsed="false">
      <c r="W1984" s="99" t="s">
        <v>49</v>
      </c>
      <c r="X1984" s="99" t="s">
        <v>805</v>
      </c>
      <c r="Y1984" s="99" t="s">
        <v>1618</v>
      </c>
    </row>
    <row r="1985" customFormat="false" ht="12.75" hidden="true" customHeight="false" outlineLevel="0" collapsed="false">
      <c r="W1985" s="99" t="s">
        <v>49</v>
      </c>
      <c r="X1985" s="99" t="s">
        <v>805</v>
      </c>
      <c r="Y1985" s="99" t="s">
        <v>1589</v>
      </c>
    </row>
    <row r="1986" customFormat="false" ht="12.75" hidden="true" customHeight="false" outlineLevel="0" collapsed="false">
      <c r="W1986" s="99" t="s">
        <v>49</v>
      </c>
      <c r="X1986" s="99" t="s">
        <v>805</v>
      </c>
      <c r="Y1986" s="99" t="s">
        <v>573</v>
      </c>
    </row>
    <row r="1987" customFormat="false" ht="12.75" hidden="true" customHeight="false" outlineLevel="0" collapsed="false">
      <c r="W1987" s="99" t="s">
        <v>49</v>
      </c>
      <c r="X1987" s="99" t="s">
        <v>805</v>
      </c>
      <c r="Y1987" s="99" t="s">
        <v>1630</v>
      </c>
    </row>
    <row r="1988" customFormat="false" ht="12.75" hidden="true" customHeight="false" outlineLevel="0" collapsed="false">
      <c r="W1988" s="99" t="s">
        <v>226</v>
      </c>
      <c r="X1988" s="99" t="s">
        <v>811</v>
      </c>
      <c r="Y1988" s="99" t="s">
        <v>1036</v>
      </c>
    </row>
    <row r="1989" customFormat="false" ht="12.75" hidden="true" customHeight="false" outlineLevel="0" collapsed="false">
      <c r="W1989" s="99" t="s">
        <v>226</v>
      </c>
      <c r="X1989" s="99" t="s">
        <v>811</v>
      </c>
      <c r="Y1989" s="99" t="s">
        <v>1844</v>
      </c>
    </row>
    <row r="1990" customFormat="false" ht="12.75" hidden="true" customHeight="false" outlineLevel="0" collapsed="false">
      <c r="W1990" s="99" t="s">
        <v>226</v>
      </c>
      <c r="X1990" s="99" t="s">
        <v>811</v>
      </c>
      <c r="Y1990" s="99" t="s">
        <v>2488</v>
      </c>
    </row>
    <row r="1991" customFormat="false" ht="12.75" hidden="true" customHeight="false" outlineLevel="0" collapsed="false">
      <c r="W1991" s="99" t="s">
        <v>226</v>
      </c>
      <c r="X1991" s="99" t="s">
        <v>811</v>
      </c>
      <c r="Y1991" s="99" t="s">
        <v>2689</v>
      </c>
    </row>
    <row r="1992" customFormat="false" ht="12.75" hidden="true" customHeight="false" outlineLevel="0" collapsed="false">
      <c r="W1992" s="99" t="s">
        <v>226</v>
      </c>
      <c r="X1992" s="99" t="s">
        <v>811</v>
      </c>
      <c r="Y1992" s="99" t="s">
        <v>3101</v>
      </c>
    </row>
    <row r="1993" customFormat="false" ht="12.75" hidden="true" customHeight="false" outlineLevel="0" collapsed="false">
      <c r="W1993" s="99" t="s">
        <v>226</v>
      </c>
      <c r="X1993" s="99" t="s">
        <v>811</v>
      </c>
      <c r="Y1993" s="99" t="s">
        <v>3205</v>
      </c>
    </row>
    <row r="1994" customFormat="false" ht="12.75" hidden="true" customHeight="false" outlineLevel="0" collapsed="false">
      <c r="W1994" s="99" t="s">
        <v>226</v>
      </c>
      <c r="X1994" s="99" t="s">
        <v>811</v>
      </c>
      <c r="Y1994" s="99" t="s">
        <v>429</v>
      </c>
    </row>
    <row r="1995" customFormat="false" ht="12.75" hidden="true" customHeight="false" outlineLevel="0" collapsed="false">
      <c r="W1995" s="99" t="s">
        <v>226</v>
      </c>
      <c r="X1995" s="99" t="s">
        <v>811</v>
      </c>
      <c r="Y1995" s="99" t="s">
        <v>3230</v>
      </c>
    </row>
    <row r="1996" customFormat="false" ht="12.75" hidden="true" customHeight="false" outlineLevel="0" collapsed="false">
      <c r="W1996" s="99" t="s">
        <v>226</v>
      </c>
      <c r="X1996" s="99" t="s">
        <v>811</v>
      </c>
      <c r="Y1996" s="99" t="s">
        <v>3342</v>
      </c>
    </row>
    <row r="1997" customFormat="false" ht="12.75" hidden="true" customHeight="false" outlineLevel="0" collapsed="false">
      <c r="W1997" s="99" t="s">
        <v>226</v>
      </c>
      <c r="X1997" s="99" t="s">
        <v>811</v>
      </c>
      <c r="Y1997" s="99" t="s">
        <v>4144</v>
      </c>
    </row>
    <row r="1998" customFormat="false" ht="12.75" hidden="true" customHeight="false" outlineLevel="0" collapsed="false">
      <c r="W1998" s="99" t="s">
        <v>226</v>
      </c>
      <c r="X1998" s="99" t="s">
        <v>811</v>
      </c>
      <c r="Y1998" s="99" t="s">
        <v>4145</v>
      </c>
    </row>
    <row r="1999" customFormat="false" ht="12.75" hidden="true" customHeight="false" outlineLevel="0" collapsed="false">
      <c r="W1999" s="99" t="s">
        <v>226</v>
      </c>
      <c r="X1999" s="99" t="s">
        <v>811</v>
      </c>
      <c r="Y1999" s="99" t="s">
        <v>1125</v>
      </c>
    </row>
    <row r="2000" customFormat="false" ht="12.75" hidden="true" customHeight="false" outlineLevel="0" collapsed="false">
      <c r="W2000" s="99" t="s">
        <v>226</v>
      </c>
      <c r="X2000" s="99" t="s">
        <v>811</v>
      </c>
      <c r="Y2000" s="99" t="s">
        <v>2051</v>
      </c>
    </row>
    <row r="2001" customFormat="false" ht="12.75" hidden="true" customHeight="false" outlineLevel="0" collapsed="false">
      <c r="W2001" s="99" t="s">
        <v>226</v>
      </c>
      <c r="X2001" s="99" t="s">
        <v>811</v>
      </c>
      <c r="Y2001" s="99" t="s">
        <v>4146</v>
      </c>
    </row>
    <row r="2002" customFormat="false" ht="12.75" hidden="true" customHeight="false" outlineLevel="0" collapsed="false">
      <c r="W2002" s="99" t="s">
        <v>226</v>
      </c>
      <c r="X2002" s="99" t="s">
        <v>811</v>
      </c>
      <c r="Y2002" s="99" t="s">
        <v>811</v>
      </c>
    </row>
    <row r="2003" customFormat="false" ht="12.75" hidden="true" customHeight="false" outlineLevel="0" collapsed="false">
      <c r="W2003" s="99" t="s">
        <v>226</v>
      </c>
      <c r="X2003" s="99" t="s">
        <v>811</v>
      </c>
      <c r="Y2003" s="99" t="s">
        <v>4147</v>
      </c>
    </row>
    <row r="2004" customFormat="false" ht="12.75" hidden="true" customHeight="false" outlineLevel="0" collapsed="false">
      <c r="W2004" s="99" t="s">
        <v>133</v>
      </c>
      <c r="X2004" s="99" t="s">
        <v>818</v>
      </c>
      <c r="Y2004" s="99" t="s">
        <v>730</v>
      </c>
    </row>
    <row r="2005" customFormat="false" ht="12.75" hidden="true" customHeight="false" outlineLevel="0" collapsed="false">
      <c r="W2005" s="99" t="s">
        <v>133</v>
      </c>
      <c r="X2005" s="99" t="s">
        <v>818</v>
      </c>
      <c r="Y2005" s="99" t="s">
        <v>1755</v>
      </c>
    </row>
    <row r="2006" customFormat="false" ht="12.75" hidden="true" customHeight="false" outlineLevel="0" collapsed="false">
      <c r="W2006" s="99" t="s">
        <v>133</v>
      </c>
      <c r="X2006" s="99" t="s">
        <v>818</v>
      </c>
      <c r="Y2006" s="99" t="s">
        <v>2843</v>
      </c>
    </row>
    <row r="2007" customFormat="false" ht="12.75" hidden="true" customHeight="false" outlineLevel="0" collapsed="false">
      <c r="W2007" s="99" t="s">
        <v>133</v>
      </c>
      <c r="X2007" s="99" t="s">
        <v>818</v>
      </c>
      <c r="Y2007" s="99" t="s">
        <v>918</v>
      </c>
    </row>
    <row r="2008" customFormat="false" ht="12.75" hidden="true" customHeight="false" outlineLevel="0" collapsed="false">
      <c r="W2008" s="99" t="s">
        <v>133</v>
      </c>
      <c r="X2008" s="99" t="s">
        <v>818</v>
      </c>
      <c r="Y2008" s="99" t="s">
        <v>818</v>
      </c>
    </row>
    <row r="2009" customFormat="false" ht="12.75" hidden="true" customHeight="false" outlineLevel="0" collapsed="false">
      <c r="W2009" s="99" t="s">
        <v>249</v>
      </c>
      <c r="X2009" s="99" t="s">
        <v>824</v>
      </c>
      <c r="Y2009" s="99" t="s">
        <v>537</v>
      </c>
    </row>
    <row r="2010" customFormat="false" ht="12.75" hidden="true" customHeight="false" outlineLevel="0" collapsed="false">
      <c r="W2010" s="99" t="s">
        <v>249</v>
      </c>
      <c r="X2010" s="99" t="s">
        <v>824</v>
      </c>
      <c r="Y2010" s="99" t="s">
        <v>738</v>
      </c>
    </row>
    <row r="2011" customFormat="false" ht="12.75" hidden="true" customHeight="false" outlineLevel="0" collapsed="false">
      <c r="W2011" s="99" t="s">
        <v>249</v>
      </c>
      <c r="X2011" s="99" t="s">
        <v>824</v>
      </c>
      <c r="Y2011" s="99" t="s">
        <v>826</v>
      </c>
    </row>
    <row r="2012" customFormat="false" ht="12.75" hidden="true" customHeight="false" outlineLevel="0" collapsed="false">
      <c r="W2012" s="99" t="s">
        <v>249</v>
      </c>
      <c r="X2012" s="99" t="s">
        <v>824</v>
      </c>
      <c r="Y2012" s="99" t="s">
        <v>883</v>
      </c>
    </row>
    <row r="2013" customFormat="false" ht="12.75" hidden="true" customHeight="false" outlineLevel="0" collapsed="false">
      <c r="W2013" s="99" t="s">
        <v>249</v>
      </c>
      <c r="X2013" s="99" t="s">
        <v>824</v>
      </c>
      <c r="Y2013" s="99" t="s">
        <v>1893</v>
      </c>
    </row>
    <row r="2014" customFormat="false" ht="12.75" hidden="true" customHeight="false" outlineLevel="0" collapsed="false">
      <c r="W2014" s="99" t="s">
        <v>249</v>
      </c>
      <c r="X2014" s="99" t="s">
        <v>824</v>
      </c>
      <c r="Y2014" s="99" t="s">
        <v>2235</v>
      </c>
    </row>
    <row r="2015" customFormat="false" ht="12.75" hidden="true" customHeight="false" outlineLevel="0" collapsed="false">
      <c r="W2015" s="99" t="s">
        <v>249</v>
      </c>
      <c r="X2015" s="99" t="s">
        <v>824</v>
      </c>
      <c r="Y2015" s="99" t="s">
        <v>2335</v>
      </c>
    </row>
    <row r="2016" customFormat="false" ht="12.75" hidden="true" customHeight="false" outlineLevel="0" collapsed="false">
      <c r="W2016" s="99" t="s">
        <v>249</v>
      </c>
      <c r="X2016" s="99" t="s">
        <v>824</v>
      </c>
      <c r="Y2016" s="99" t="s">
        <v>2149</v>
      </c>
    </row>
    <row r="2017" customFormat="false" ht="12.75" hidden="true" customHeight="false" outlineLevel="0" collapsed="false">
      <c r="W2017" s="99" t="s">
        <v>249</v>
      </c>
      <c r="X2017" s="99" t="s">
        <v>824</v>
      </c>
      <c r="Y2017" s="99" t="s">
        <v>2862</v>
      </c>
    </row>
    <row r="2018" customFormat="false" ht="12.75" hidden="true" customHeight="false" outlineLevel="0" collapsed="false">
      <c r="W2018" s="99" t="s">
        <v>249</v>
      </c>
      <c r="X2018" s="99" t="s">
        <v>824</v>
      </c>
      <c r="Y2018" s="99" t="s">
        <v>1033</v>
      </c>
    </row>
    <row r="2019" customFormat="false" ht="12.75" hidden="true" customHeight="false" outlineLevel="0" collapsed="false">
      <c r="W2019" s="99" t="s">
        <v>249</v>
      </c>
      <c r="X2019" s="99" t="s">
        <v>824</v>
      </c>
      <c r="Y2019" s="99" t="s">
        <v>3123</v>
      </c>
    </row>
    <row r="2020" customFormat="false" ht="12.75" hidden="true" customHeight="false" outlineLevel="0" collapsed="false">
      <c r="W2020" s="99" t="s">
        <v>249</v>
      </c>
      <c r="X2020" s="99" t="s">
        <v>824</v>
      </c>
      <c r="Y2020" s="99" t="s">
        <v>3208</v>
      </c>
    </row>
    <row r="2021" customFormat="false" ht="12.75" hidden="true" customHeight="false" outlineLevel="0" collapsed="false">
      <c r="W2021" s="99" t="s">
        <v>249</v>
      </c>
      <c r="X2021" s="99" t="s">
        <v>824</v>
      </c>
      <c r="Y2021" s="99" t="s">
        <v>3624</v>
      </c>
    </row>
    <row r="2022" customFormat="false" ht="12.75" hidden="true" customHeight="false" outlineLevel="0" collapsed="false">
      <c r="W2022" s="99" t="s">
        <v>249</v>
      </c>
      <c r="X2022" s="99" t="s">
        <v>824</v>
      </c>
      <c r="Y2022" s="99" t="s">
        <v>4148</v>
      </c>
    </row>
    <row r="2023" customFormat="false" ht="12.75" hidden="true" customHeight="false" outlineLevel="0" collapsed="false">
      <c r="W2023" s="99" t="s">
        <v>249</v>
      </c>
      <c r="X2023" s="99" t="s">
        <v>824</v>
      </c>
      <c r="Y2023" s="99" t="s">
        <v>4149</v>
      </c>
    </row>
    <row r="2024" customFormat="false" ht="12.75" hidden="true" customHeight="false" outlineLevel="0" collapsed="false">
      <c r="W2024" s="99" t="s">
        <v>249</v>
      </c>
      <c r="X2024" s="99" t="s">
        <v>824</v>
      </c>
      <c r="Y2024" s="99" t="s">
        <v>4150</v>
      </c>
    </row>
    <row r="2025" customFormat="false" ht="12.75" hidden="true" customHeight="false" outlineLevel="0" collapsed="false">
      <c r="W2025" s="99" t="s">
        <v>249</v>
      </c>
      <c r="X2025" s="99" t="s">
        <v>824</v>
      </c>
      <c r="Y2025" s="99" t="s">
        <v>4151</v>
      </c>
    </row>
    <row r="2026" customFormat="false" ht="12.75" hidden="true" customHeight="false" outlineLevel="0" collapsed="false">
      <c r="W2026" s="99" t="s">
        <v>249</v>
      </c>
      <c r="X2026" s="99" t="s">
        <v>824</v>
      </c>
      <c r="Y2026" s="99" t="s">
        <v>4152</v>
      </c>
    </row>
    <row r="2027" customFormat="false" ht="12.75" hidden="true" customHeight="false" outlineLevel="0" collapsed="false">
      <c r="W2027" s="99" t="s">
        <v>249</v>
      </c>
      <c r="X2027" s="99" t="s">
        <v>824</v>
      </c>
      <c r="Y2027" s="99" t="s">
        <v>4153</v>
      </c>
    </row>
    <row r="2028" customFormat="false" ht="12.75" hidden="true" customHeight="false" outlineLevel="0" collapsed="false">
      <c r="W2028" s="99" t="s">
        <v>249</v>
      </c>
      <c r="X2028" s="99" t="s">
        <v>824</v>
      </c>
      <c r="Y2028" s="99" t="s">
        <v>1125</v>
      </c>
    </row>
    <row r="2029" customFormat="false" ht="12.75" hidden="true" customHeight="false" outlineLevel="0" collapsed="false">
      <c r="W2029" s="99" t="s">
        <v>249</v>
      </c>
      <c r="X2029" s="99" t="s">
        <v>824</v>
      </c>
      <c r="Y2029" s="99" t="s">
        <v>4154</v>
      </c>
    </row>
    <row r="2030" customFormat="false" ht="12.75" hidden="true" customHeight="false" outlineLevel="0" collapsed="false">
      <c r="W2030" s="99" t="s">
        <v>249</v>
      </c>
      <c r="X2030" s="99" t="s">
        <v>824</v>
      </c>
      <c r="Y2030" s="99" t="s">
        <v>4155</v>
      </c>
    </row>
    <row r="2031" customFormat="false" ht="12.75" hidden="true" customHeight="false" outlineLevel="0" collapsed="false">
      <c r="W2031" s="99" t="s">
        <v>249</v>
      </c>
      <c r="X2031" s="99" t="s">
        <v>824</v>
      </c>
      <c r="Y2031" s="99" t="s">
        <v>4156</v>
      </c>
    </row>
    <row r="2032" customFormat="false" ht="12.75" hidden="true" customHeight="false" outlineLevel="0" collapsed="false">
      <c r="W2032" s="99" t="s">
        <v>249</v>
      </c>
      <c r="X2032" s="99" t="s">
        <v>824</v>
      </c>
      <c r="Y2032" s="99" t="s">
        <v>2460</v>
      </c>
    </row>
    <row r="2033" customFormat="false" ht="12.75" hidden="true" customHeight="false" outlineLevel="0" collapsed="false">
      <c r="W2033" s="99" t="s">
        <v>249</v>
      </c>
      <c r="X2033" s="99" t="s">
        <v>824</v>
      </c>
      <c r="Y2033" s="99" t="s">
        <v>4157</v>
      </c>
    </row>
    <row r="2034" customFormat="false" ht="12.75" hidden="true" customHeight="false" outlineLevel="0" collapsed="false">
      <c r="W2034" s="99" t="s">
        <v>249</v>
      </c>
      <c r="X2034" s="99" t="s">
        <v>824</v>
      </c>
      <c r="Y2034" s="99" t="s">
        <v>4158</v>
      </c>
    </row>
    <row r="2035" customFormat="false" ht="12.75" hidden="true" customHeight="false" outlineLevel="0" collapsed="false">
      <c r="W2035" s="99" t="s">
        <v>249</v>
      </c>
      <c r="X2035" s="99" t="s">
        <v>824</v>
      </c>
      <c r="Y2035" s="99" t="s">
        <v>393</v>
      </c>
    </row>
    <row r="2036" customFormat="false" ht="12.75" hidden="true" customHeight="false" outlineLevel="0" collapsed="false">
      <c r="W2036" s="99" t="s">
        <v>249</v>
      </c>
      <c r="X2036" s="99" t="s">
        <v>824</v>
      </c>
      <c r="Y2036" s="99" t="s">
        <v>824</v>
      </c>
    </row>
    <row r="2037" customFormat="false" ht="12.75" hidden="true" customHeight="false" outlineLevel="0" collapsed="false">
      <c r="W2037" s="99" t="s">
        <v>249</v>
      </c>
      <c r="X2037" s="99" t="s">
        <v>824</v>
      </c>
      <c r="Y2037" s="99" t="s">
        <v>4159</v>
      </c>
    </row>
    <row r="2038" customFormat="false" ht="12.75" hidden="true" customHeight="false" outlineLevel="0" collapsed="false">
      <c r="W2038" s="99" t="s">
        <v>249</v>
      </c>
      <c r="X2038" s="99" t="s">
        <v>824</v>
      </c>
      <c r="Y2038" s="99" t="s">
        <v>4160</v>
      </c>
    </row>
    <row r="2039" customFormat="false" ht="12.75" hidden="true" customHeight="false" outlineLevel="0" collapsed="false">
      <c r="W2039" s="99" t="s">
        <v>249</v>
      </c>
      <c r="X2039" s="99" t="s">
        <v>824</v>
      </c>
      <c r="Y2039" s="99" t="s">
        <v>4161</v>
      </c>
    </row>
    <row r="2040" customFormat="false" ht="12.75" hidden="true" customHeight="false" outlineLevel="0" collapsed="false">
      <c r="W2040" s="99" t="s">
        <v>226</v>
      </c>
      <c r="X2040" s="99" t="s">
        <v>226</v>
      </c>
      <c r="Y2040" s="99" t="s">
        <v>467</v>
      </c>
    </row>
    <row r="2041" customFormat="false" ht="12.75" hidden="true" customHeight="false" outlineLevel="0" collapsed="false">
      <c r="W2041" s="99" t="s">
        <v>226</v>
      </c>
      <c r="X2041" s="99" t="s">
        <v>226</v>
      </c>
      <c r="Y2041" s="99" t="s">
        <v>807</v>
      </c>
    </row>
    <row r="2042" customFormat="false" ht="12.75" hidden="true" customHeight="false" outlineLevel="0" collapsed="false">
      <c r="W2042" s="99" t="s">
        <v>226</v>
      </c>
      <c r="X2042" s="99" t="s">
        <v>226</v>
      </c>
      <c r="Y2042" s="99" t="s">
        <v>926</v>
      </c>
    </row>
    <row r="2043" customFormat="false" ht="12.75" hidden="true" customHeight="false" outlineLevel="0" collapsed="false">
      <c r="W2043" s="99" t="s">
        <v>226</v>
      </c>
      <c r="X2043" s="99" t="s">
        <v>226</v>
      </c>
      <c r="Y2043" s="99" t="s">
        <v>975</v>
      </c>
    </row>
    <row r="2044" customFormat="false" ht="12.75" hidden="true" customHeight="false" outlineLevel="0" collapsed="false">
      <c r="W2044" s="99" t="s">
        <v>226</v>
      </c>
      <c r="X2044" s="99" t="s">
        <v>226</v>
      </c>
      <c r="Y2044" s="99" t="s">
        <v>1173</v>
      </c>
    </row>
    <row r="2045" customFormat="false" ht="12.75" hidden="true" customHeight="false" outlineLevel="0" collapsed="false">
      <c r="W2045" s="99" t="s">
        <v>226</v>
      </c>
      <c r="X2045" s="99" t="s">
        <v>226</v>
      </c>
      <c r="Y2045" s="99" t="s">
        <v>1674</v>
      </c>
    </row>
    <row r="2046" customFormat="false" ht="12.75" hidden="true" customHeight="false" outlineLevel="0" collapsed="false">
      <c r="W2046" s="99" t="s">
        <v>226</v>
      </c>
      <c r="X2046" s="99" t="s">
        <v>226</v>
      </c>
      <c r="Y2046" s="99" t="s">
        <v>2304</v>
      </c>
    </row>
    <row r="2047" customFormat="false" ht="12.75" hidden="true" customHeight="false" outlineLevel="0" collapsed="false">
      <c r="W2047" s="99" t="s">
        <v>226</v>
      </c>
      <c r="X2047" s="99" t="s">
        <v>226</v>
      </c>
      <c r="Y2047" s="99" t="s">
        <v>2338</v>
      </c>
    </row>
    <row r="2048" customFormat="false" ht="12.75" hidden="true" customHeight="false" outlineLevel="0" collapsed="false">
      <c r="W2048" s="99" t="s">
        <v>226</v>
      </c>
      <c r="X2048" s="99" t="s">
        <v>226</v>
      </c>
      <c r="Y2048" s="99" t="s">
        <v>2383</v>
      </c>
    </row>
    <row r="2049" customFormat="false" ht="12.75" hidden="true" customHeight="false" outlineLevel="0" collapsed="false">
      <c r="W2049" s="99" t="s">
        <v>226</v>
      </c>
      <c r="X2049" s="99" t="s">
        <v>226</v>
      </c>
      <c r="Y2049" s="99" t="s">
        <v>2423</v>
      </c>
    </row>
    <row r="2050" customFormat="false" ht="12.75" hidden="true" customHeight="false" outlineLevel="0" collapsed="false">
      <c r="W2050" s="99" t="s">
        <v>226</v>
      </c>
      <c r="X2050" s="99" t="s">
        <v>226</v>
      </c>
      <c r="Y2050" s="99" t="s">
        <v>2519</v>
      </c>
    </row>
    <row r="2051" customFormat="false" ht="12.75" hidden="true" customHeight="false" outlineLevel="0" collapsed="false">
      <c r="W2051" s="99" t="s">
        <v>226</v>
      </c>
      <c r="X2051" s="99" t="s">
        <v>226</v>
      </c>
      <c r="Y2051" s="99" t="s">
        <v>2737</v>
      </c>
    </row>
    <row r="2052" customFormat="false" ht="12.75" hidden="true" customHeight="false" outlineLevel="0" collapsed="false">
      <c r="W2052" s="99" t="s">
        <v>226</v>
      </c>
      <c r="X2052" s="99" t="s">
        <v>226</v>
      </c>
      <c r="Y2052" s="99" t="s">
        <v>2739</v>
      </c>
    </row>
    <row r="2053" customFormat="false" ht="12.75" hidden="true" customHeight="false" outlineLevel="0" collapsed="false">
      <c r="W2053" s="99" t="s">
        <v>226</v>
      </c>
      <c r="X2053" s="99" t="s">
        <v>226</v>
      </c>
      <c r="Y2053" s="99" t="s">
        <v>2752</v>
      </c>
    </row>
    <row r="2054" customFormat="false" ht="12.75" hidden="true" customHeight="false" outlineLevel="0" collapsed="false">
      <c r="W2054" s="99" t="s">
        <v>226</v>
      </c>
      <c r="X2054" s="99" t="s">
        <v>226</v>
      </c>
      <c r="Y2054" s="99" t="s">
        <v>3173</v>
      </c>
    </row>
    <row r="2055" customFormat="false" ht="12.75" hidden="true" customHeight="false" outlineLevel="0" collapsed="false">
      <c r="W2055" s="99" t="s">
        <v>226</v>
      </c>
      <c r="X2055" s="99" t="s">
        <v>226</v>
      </c>
      <c r="Y2055" s="99" t="s">
        <v>3266</v>
      </c>
    </row>
    <row r="2056" customFormat="false" ht="12.75" hidden="true" customHeight="false" outlineLevel="0" collapsed="false">
      <c r="W2056" s="99" t="s">
        <v>226</v>
      </c>
      <c r="X2056" s="99" t="s">
        <v>226</v>
      </c>
      <c r="Y2056" s="99" t="s">
        <v>3270</v>
      </c>
    </row>
    <row r="2057" customFormat="false" ht="12.75" hidden="true" customHeight="false" outlineLevel="0" collapsed="false">
      <c r="W2057" s="99" t="s">
        <v>226</v>
      </c>
      <c r="X2057" s="99" t="s">
        <v>226</v>
      </c>
      <c r="Y2057" s="99" t="s">
        <v>3597</v>
      </c>
    </row>
    <row r="2058" customFormat="false" ht="12.75" hidden="true" customHeight="false" outlineLevel="0" collapsed="false">
      <c r="W2058" s="99" t="s">
        <v>226</v>
      </c>
      <c r="X2058" s="99" t="s">
        <v>226</v>
      </c>
      <c r="Y2058" s="99" t="s">
        <v>3826</v>
      </c>
    </row>
    <row r="2059" customFormat="false" ht="12.75" hidden="true" customHeight="false" outlineLevel="0" collapsed="false">
      <c r="W2059" s="99" t="s">
        <v>226</v>
      </c>
      <c r="X2059" s="99" t="s">
        <v>226</v>
      </c>
      <c r="Y2059" s="99" t="s">
        <v>3832</v>
      </c>
    </row>
    <row r="2060" customFormat="false" ht="12.75" hidden="true" customHeight="false" outlineLevel="0" collapsed="false">
      <c r="W2060" s="99" t="s">
        <v>226</v>
      </c>
      <c r="X2060" s="99" t="s">
        <v>226</v>
      </c>
      <c r="Y2060" s="99" t="s">
        <v>2395</v>
      </c>
    </row>
    <row r="2061" customFormat="false" ht="12.75" hidden="true" customHeight="false" outlineLevel="0" collapsed="false">
      <c r="W2061" s="99" t="s">
        <v>226</v>
      </c>
      <c r="X2061" s="99" t="s">
        <v>226</v>
      </c>
      <c r="Y2061" s="99" t="s">
        <v>4162</v>
      </c>
    </row>
    <row r="2062" customFormat="false" ht="12.75" hidden="true" customHeight="false" outlineLevel="0" collapsed="false">
      <c r="W2062" s="99" t="s">
        <v>226</v>
      </c>
      <c r="X2062" s="99" t="s">
        <v>226</v>
      </c>
      <c r="Y2062" s="99" t="s">
        <v>4163</v>
      </c>
    </row>
    <row r="2063" customFormat="false" ht="12.75" hidden="true" customHeight="false" outlineLevel="0" collapsed="false">
      <c r="W2063" s="99" t="s">
        <v>226</v>
      </c>
      <c r="X2063" s="99" t="s">
        <v>226</v>
      </c>
      <c r="Y2063" s="99" t="s">
        <v>4164</v>
      </c>
    </row>
    <row r="2064" customFormat="false" ht="12.75" hidden="true" customHeight="false" outlineLevel="0" collapsed="false">
      <c r="W2064" s="99" t="s">
        <v>226</v>
      </c>
      <c r="X2064" s="99" t="s">
        <v>226</v>
      </c>
      <c r="Y2064" s="99" t="s">
        <v>4165</v>
      </c>
    </row>
    <row r="2065" customFormat="false" ht="12.75" hidden="true" customHeight="false" outlineLevel="0" collapsed="false">
      <c r="W2065" s="99" t="s">
        <v>226</v>
      </c>
      <c r="X2065" s="99" t="s">
        <v>226</v>
      </c>
      <c r="Y2065" s="99" t="s">
        <v>2265</v>
      </c>
    </row>
    <row r="2066" customFormat="false" ht="12.75" hidden="true" customHeight="false" outlineLevel="0" collapsed="false">
      <c r="W2066" s="99" t="s">
        <v>226</v>
      </c>
      <c r="X2066" s="99" t="s">
        <v>226</v>
      </c>
      <c r="Y2066" s="99" t="s">
        <v>2408</v>
      </c>
    </row>
    <row r="2067" customFormat="false" ht="12.75" hidden="true" customHeight="false" outlineLevel="0" collapsed="false">
      <c r="W2067" s="99" t="s">
        <v>226</v>
      </c>
      <c r="X2067" s="99" t="s">
        <v>226</v>
      </c>
      <c r="Y2067" s="99" t="s">
        <v>4166</v>
      </c>
    </row>
    <row r="2068" customFormat="false" ht="12.75" hidden="true" customHeight="false" outlineLevel="0" collapsed="false">
      <c r="W2068" s="99" t="s">
        <v>226</v>
      </c>
      <c r="X2068" s="99" t="s">
        <v>226</v>
      </c>
      <c r="Y2068" s="99" t="s">
        <v>4167</v>
      </c>
    </row>
    <row r="2069" customFormat="false" ht="12.75" hidden="true" customHeight="false" outlineLevel="0" collapsed="false">
      <c r="W2069" s="99" t="s">
        <v>226</v>
      </c>
      <c r="X2069" s="99" t="s">
        <v>226</v>
      </c>
      <c r="Y2069" s="99" t="s">
        <v>4168</v>
      </c>
    </row>
    <row r="2070" customFormat="false" ht="12.75" hidden="true" customHeight="false" outlineLevel="0" collapsed="false">
      <c r="W2070" s="99" t="s">
        <v>226</v>
      </c>
      <c r="X2070" s="99" t="s">
        <v>226</v>
      </c>
      <c r="Y2070" s="99" t="s">
        <v>4169</v>
      </c>
    </row>
    <row r="2071" customFormat="false" ht="12.75" hidden="true" customHeight="false" outlineLevel="0" collapsed="false">
      <c r="W2071" s="99" t="s">
        <v>226</v>
      </c>
      <c r="X2071" s="99" t="s">
        <v>226</v>
      </c>
      <c r="Y2071" s="99" t="s">
        <v>4170</v>
      </c>
    </row>
    <row r="2072" customFormat="false" ht="12.75" hidden="true" customHeight="false" outlineLevel="0" collapsed="false">
      <c r="W2072" s="99" t="s">
        <v>226</v>
      </c>
      <c r="X2072" s="99" t="s">
        <v>226</v>
      </c>
      <c r="Y2072" s="99" t="s">
        <v>1015</v>
      </c>
    </row>
    <row r="2073" customFormat="false" ht="12.75" hidden="true" customHeight="false" outlineLevel="0" collapsed="false">
      <c r="W2073" s="99" t="s">
        <v>226</v>
      </c>
      <c r="X2073" s="99" t="s">
        <v>226</v>
      </c>
      <c r="Y2073" s="99" t="s">
        <v>4171</v>
      </c>
    </row>
    <row r="2074" customFormat="false" ht="12.75" hidden="true" customHeight="false" outlineLevel="0" collapsed="false">
      <c r="W2074" s="99" t="s">
        <v>226</v>
      </c>
      <c r="X2074" s="99" t="s">
        <v>226</v>
      </c>
      <c r="Y2074" s="99" t="s">
        <v>4172</v>
      </c>
    </row>
    <row r="2075" customFormat="false" ht="12.75" hidden="true" customHeight="false" outlineLevel="0" collapsed="false">
      <c r="W2075" s="99" t="s">
        <v>226</v>
      </c>
      <c r="X2075" s="99" t="s">
        <v>226</v>
      </c>
      <c r="Y2075" s="99" t="s">
        <v>4173</v>
      </c>
    </row>
    <row r="2076" customFormat="false" ht="12.75" hidden="true" customHeight="false" outlineLevel="0" collapsed="false">
      <c r="W2076" s="99" t="s">
        <v>226</v>
      </c>
      <c r="X2076" s="99" t="s">
        <v>226</v>
      </c>
      <c r="Y2076" s="99" t="s">
        <v>4174</v>
      </c>
    </row>
    <row r="2077" customFormat="false" ht="12.75" hidden="true" customHeight="false" outlineLevel="0" collapsed="false">
      <c r="W2077" s="99" t="s">
        <v>226</v>
      </c>
      <c r="X2077" s="99" t="s">
        <v>226</v>
      </c>
      <c r="Y2077" s="99" t="s">
        <v>3091</v>
      </c>
    </row>
    <row r="2078" customFormat="false" ht="12.75" hidden="true" customHeight="false" outlineLevel="0" collapsed="false">
      <c r="W2078" s="99" t="s">
        <v>226</v>
      </c>
      <c r="X2078" s="99" t="s">
        <v>226</v>
      </c>
      <c r="Y2078" s="99" t="s">
        <v>4175</v>
      </c>
    </row>
    <row r="2079" customFormat="false" ht="12.75" hidden="true" customHeight="false" outlineLevel="0" collapsed="false">
      <c r="W2079" s="99" t="s">
        <v>226</v>
      </c>
      <c r="X2079" s="99" t="s">
        <v>226</v>
      </c>
      <c r="Y2079" s="99" t="s">
        <v>4176</v>
      </c>
    </row>
    <row r="2080" customFormat="false" ht="12.75" hidden="true" customHeight="false" outlineLevel="0" collapsed="false">
      <c r="W2080" s="99" t="s">
        <v>112</v>
      </c>
      <c r="X2080" s="99" t="s">
        <v>836</v>
      </c>
      <c r="Y2080" s="99" t="s">
        <v>989</v>
      </c>
    </row>
    <row r="2081" customFormat="false" ht="12.75" hidden="true" customHeight="false" outlineLevel="0" collapsed="false">
      <c r="W2081" s="99" t="s">
        <v>112</v>
      </c>
      <c r="X2081" s="99" t="s">
        <v>836</v>
      </c>
      <c r="Y2081" s="99" t="s">
        <v>997</v>
      </c>
    </row>
    <row r="2082" customFormat="false" ht="12.75" hidden="true" customHeight="false" outlineLevel="0" collapsed="false">
      <c r="W2082" s="99" t="s">
        <v>112</v>
      </c>
      <c r="X2082" s="99" t="s">
        <v>836</v>
      </c>
      <c r="Y2082" s="99" t="s">
        <v>2228</v>
      </c>
    </row>
    <row r="2083" customFormat="false" ht="12.75" hidden="true" customHeight="false" outlineLevel="0" collapsed="false">
      <c r="W2083" s="99" t="s">
        <v>112</v>
      </c>
      <c r="X2083" s="99" t="s">
        <v>836</v>
      </c>
      <c r="Y2083" s="99" t="s">
        <v>2272</v>
      </c>
    </row>
    <row r="2084" customFormat="false" ht="12.75" hidden="true" customHeight="false" outlineLevel="0" collapsed="false">
      <c r="W2084" s="99" t="s">
        <v>112</v>
      </c>
      <c r="X2084" s="99" t="s">
        <v>836</v>
      </c>
      <c r="Y2084" s="99" t="s">
        <v>2279</v>
      </c>
    </row>
    <row r="2085" customFormat="false" ht="12.75" hidden="true" customHeight="false" outlineLevel="0" collapsed="false">
      <c r="W2085" s="99" t="s">
        <v>112</v>
      </c>
      <c r="X2085" s="99" t="s">
        <v>836</v>
      </c>
      <c r="Y2085" s="99" t="s">
        <v>2641</v>
      </c>
    </row>
    <row r="2086" customFormat="false" ht="12.75" hidden="true" customHeight="false" outlineLevel="0" collapsed="false">
      <c r="W2086" s="99" t="s">
        <v>112</v>
      </c>
      <c r="X2086" s="99" t="s">
        <v>836</v>
      </c>
      <c r="Y2086" s="99" t="s">
        <v>2814</v>
      </c>
    </row>
    <row r="2087" customFormat="false" ht="12.75" hidden="true" customHeight="false" outlineLevel="0" collapsed="false">
      <c r="W2087" s="99" t="s">
        <v>112</v>
      </c>
      <c r="X2087" s="99" t="s">
        <v>836</v>
      </c>
      <c r="Y2087" s="99" t="s">
        <v>3159</v>
      </c>
    </row>
    <row r="2088" customFormat="false" ht="12.75" hidden="true" customHeight="false" outlineLevel="0" collapsed="false">
      <c r="W2088" s="99" t="s">
        <v>112</v>
      </c>
      <c r="X2088" s="99" t="s">
        <v>836</v>
      </c>
      <c r="Y2088" s="99" t="s">
        <v>764</v>
      </c>
    </row>
    <row r="2089" customFormat="false" ht="12.75" hidden="true" customHeight="false" outlineLevel="0" collapsed="false">
      <c r="W2089" s="99" t="s">
        <v>112</v>
      </c>
      <c r="X2089" s="99" t="s">
        <v>836</v>
      </c>
      <c r="Y2089" s="99" t="s">
        <v>1078</v>
      </c>
    </row>
    <row r="2090" customFormat="false" ht="12.75" hidden="true" customHeight="false" outlineLevel="0" collapsed="false">
      <c r="W2090" s="99" t="s">
        <v>112</v>
      </c>
      <c r="X2090" s="99" t="s">
        <v>836</v>
      </c>
      <c r="Y2090" s="99" t="s">
        <v>3166</v>
      </c>
    </row>
    <row r="2091" customFormat="false" ht="12.75" hidden="true" customHeight="false" outlineLevel="0" collapsed="false">
      <c r="W2091" s="99" t="s">
        <v>112</v>
      </c>
      <c r="X2091" s="99" t="s">
        <v>836</v>
      </c>
      <c r="Y2091" s="99" t="s">
        <v>2937</v>
      </c>
    </row>
    <row r="2092" customFormat="false" ht="12.75" hidden="true" customHeight="false" outlineLevel="0" collapsed="false">
      <c r="W2092" s="99" t="s">
        <v>112</v>
      </c>
      <c r="X2092" s="99" t="s">
        <v>836</v>
      </c>
      <c r="Y2092" s="99" t="s">
        <v>732</v>
      </c>
    </row>
    <row r="2093" customFormat="false" ht="12.75" hidden="true" customHeight="false" outlineLevel="0" collapsed="false">
      <c r="W2093" s="99" t="s">
        <v>112</v>
      </c>
      <c r="X2093" s="99" t="s">
        <v>836</v>
      </c>
      <c r="Y2093" s="99" t="s">
        <v>3175</v>
      </c>
    </row>
    <row r="2094" customFormat="false" ht="12.75" hidden="true" customHeight="false" outlineLevel="0" collapsed="false">
      <c r="W2094" s="99" t="s">
        <v>112</v>
      </c>
      <c r="X2094" s="99" t="s">
        <v>836</v>
      </c>
      <c r="Y2094" s="99" t="s">
        <v>3178</v>
      </c>
    </row>
    <row r="2095" customFormat="false" ht="12.75" hidden="true" customHeight="false" outlineLevel="0" collapsed="false">
      <c r="W2095" s="99" t="s">
        <v>112</v>
      </c>
      <c r="X2095" s="99" t="s">
        <v>836</v>
      </c>
      <c r="Y2095" s="99" t="s">
        <v>3181</v>
      </c>
    </row>
    <row r="2096" customFormat="false" ht="12.75" hidden="true" customHeight="false" outlineLevel="0" collapsed="false">
      <c r="W2096" s="99" t="s">
        <v>112</v>
      </c>
      <c r="X2096" s="99" t="s">
        <v>836</v>
      </c>
      <c r="Y2096" s="99" t="s">
        <v>2794</v>
      </c>
    </row>
    <row r="2097" customFormat="false" ht="12.75" hidden="true" customHeight="false" outlineLevel="0" collapsed="false">
      <c r="W2097" s="99" t="s">
        <v>112</v>
      </c>
      <c r="X2097" s="99" t="s">
        <v>836</v>
      </c>
      <c r="Y2097" s="99" t="s">
        <v>3187</v>
      </c>
    </row>
    <row r="2098" customFormat="false" ht="12.75" hidden="true" customHeight="false" outlineLevel="0" collapsed="false">
      <c r="W2098" s="99" t="s">
        <v>112</v>
      </c>
      <c r="X2098" s="99" t="s">
        <v>836</v>
      </c>
      <c r="Y2098" s="99" t="s">
        <v>3189</v>
      </c>
    </row>
    <row r="2099" customFormat="false" ht="12.75" hidden="true" customHeight="false" outlineLevel="0" collapsed="false">
      <c r="W2099" s="99" t="s">
        <v>112</v>
      </c>
      <c r="X2099" s="99" t="s">
        <v>836</v>
      </c>
      <c r="Y2099" s="99" t="s">
        <v>836</v>
      </c>
    </row>
    <row r="2100" customFormat="false" ht="12.75" hidden="true" customHeight="false" outlineLevel="0" collapsed="false">
      <c r="W2100" s="99" t="s">
        <v>112</v>
      </c>
      <c r="X2100" s="99" t="s">
        <v>836</v>
      </c>
      <c r="Y2100" s="99" t="s">
        <v>3192</v>
      </c>
    </row>
    <row r="2101" customFormat="false" ht="12.75" hidden="true" customHeight="false" outlineLevel="0" collapsed="false">
      <c r="W2101" s="99" t="s">
        <v>133</v>
      </c>
      <c r="X2101" s="99" t="s">
        <v>218</v>
      </c>
      <c r="Y2101" s="99" t="s">
        <v>539</v>
      </c>
    </row>
    <row r="2102" customFormat="false" ht="12.75" hidden="true" customHeight="false" outlineLevel="0" collapsed="false">
      <c r="W2102" s="99" t="s">
        <v>133</v>
      </c>
      <c r="X2102" s="99" t="s">
        <v>218</v>
      </c>
      <c r="Y2102" s="99" t="s">
        <v>1326</v>
      </c>
    </row>
    <row r="2103" customFormat="false" ht="12.75" hidden="true" customHeight="false" outlineLevel="0" collapsed="false">
      <c r="W2103" s="99" t="s">
        <v>133</v>
      </c>
      <c r="X2103" s="99" t="s">
        <v>218</v>
      </c>
      <c r="Y2103" s="99" t="s">
        <v>1394</v>
      </c>
    </row>
    <row r="2104" customFormat="false" ht="12.75" hidden="true" customHeight="false" outlineLevel="0" collapsed="false">
      <c r="W2104" s="99" t="s">
        <v>133</v>
      </c>
      <c r="X2104" s="99" t="s">
        <v>218</v>
      </c>
      <c r="Y2104" s="99" t="s">
        <v>1491</v>
      </c>
    </row>
    <row r="2105" customFormat="false" ht="12.75" hidden="true" customHeight="false" outlineLevel="0" collapsed="false">
      <c r="W2105" s="99" t="s">
        <v>133</v>
      </c>
      <c r="X2105" s="99" t="s">
        <v>218</v>
      </c>
      <c r="Y2105" s="99" t="s">
        <v>1527</v>
      </c>
    </row>
    <row r="2106" customFormat="false" ht="12.75" hidden="true" customHeight="false" outlineLevel="0" collapsed="false">
      <c r="W2106" s="99" t="s">
        <v>133</v>
      </c>
      <c r="X2106" s="99" t="s">
        <v>218</v>
      </c>
      <c r="Y2106" s="99" t="s">
        <v>2275</v>
      </c>
    </row>
    <row r="2107" customFormat="false" ht="12.75" hidden="true" customHeight="false" outlineLevel="0" collapsed="false">
      <c r="W2107" s="99" t="s">
        <v>133</v>
      </c>
      <c r="X2107" s="99" t="s">
        <v>218</v>
      </c>
      <c r="Y2107" s="99" t="s">
        <v>2942</v>
      </c>
    </row>
    <row r="2108" customFormat="false" ht="12.75" hidden="true" customHeight="false" outlineLevel="0" collapsed="false">
      <c r="W2108" s="99" t="s">
        <v>133</v>
      </c>
      <c r="X2108" s="99" t="s">
        <v>218</v>
      </c>
      <c r="Y2108" s="99" t="s">
        <v>2993</v>
      </c>
    </row>
    <row r="2109" customFormat="false" ht="12.75" hidden="true" customHeight="false" outlineLevel="0" collapsed="false">
      <c r="W2109" s="99" t="s">
        <v>133</v>
      </c>
      <c r="X2109" s="99" t="s">
        <v>218</v>
      </c>
      <c r="Y2109" s="99" t="s">
        <v>3111</v>
      </c>
    </row>
    <row r="2110" customFormat="false" ht="12.75" hidden="true" customHeight="false" outlineLevel="0" collapsed="false">
      <c r="W2110" s="99" t="s">
        <v>133</v>
      </c>
      <c r="X2110" s="99" t="s">
        <v>218</v>
      </c>
      <c r="Y2110" s="99" t="s">
        <v>1044</v>
      </c>
    </row>
    <row r="2111" customFormat="false" ht="12.75" hidden="true" customHeight="false" outlineLevel="0" collapsed="false">
      <c r="W2111" s="99" t="s">
        <v>133</v>
      </c>
      <c r="X2111" s="99" t="s">
        <v>218</v>
      </c>
      <c r="Y2111" s="99" t="s">
        <v>3453</v>
      </c>
    </row>
    <row r="2112" customFormat="false" ht="12.75" hidden="true" customHeight="false" outlineLevel="0" collapsed="false">
      <c r="W2112" s="99" t="s">
        <v>133</v>
      </c>
      <c r="X2112" s="99" t="s">
        <v>218</v>
      </c>
      <c r="Y2112" s="99" t="s">
        <v>1607</v>
      </c>
    </row>
    <row r="2113" customFormat="false" ht="12.75" hidden="true" customHeight="false" outlineLevel="0" collapsed="false">
      <c r="W2113" s="99" t="s">
        <v>133</v>
      </c>
      <c r="X2113" s="99" t="s">
        <v>218</v>
      </c>
      <c r="Y2113" s="99" t="s">
        <v>3531</v>
      </c>
    </row>
    <row r="2114" customFormat="false" ht="12.75" hidden="true" customHeight="false" outlineLevel="0" collapsed="false">
      <c r="W2114" s="99" t="s">
        <v>133</v>
      </c>
      <c r="X2114" s="99" t="s">
        <v>218</v>
      </c>
      <c r="Y2114" s="99" t="s">
        <v>3750</v>
      </c>
    </row>
    <row r="2115" customFormat="false" ht="12.75" hidden="true" customHeight="false" outlineLevel="0" collapsed="false">
      <c r="W2115" s="99" t="s">
        <v>133</v>
      </c>
      <c r="X2115" s="99" t="s">
        <v>218</v>
      </c>
      <c r="Y2115" s="99" t="s">
        <v>3781</v>
      </c>
    </row>
    <row r="2116" customFormat="false" ht="12.75" hidden="true" customHeight="false" outlineLevel="0" collapsed="false">
      <c r="W2116" s="99" t="s">
        <v>133</v>
      </c>
      <c r="X2116" s="99" t="s">
        <v>218</v>
      </c>
      <c r="Y2116" s="99" t="s">
        <v>4177</v>
      </c>
    </row>
    <row r="2117" customFormat="false" ht="12.75" hidden="true" customHeight="false" outlineLevel="0" collapsed="false">
      <c r="W2117" s="99" t="s">
        <v>133</v>
      </c>
      <c r="X2117" s="99" t="s">
        <v>218</v>
      </c>
      <c r="Y2117" s="99" t="s">
        <v>4178</v>
      </c>
    </row>
    <row r="2118" customFormat="false" ht="12.75" hidden="true" customHeight="false" outlineLevel="0" collapsed="false">
      <c r="W2118" s="99" t="s">
        <v>133</v>
      </c>
      <c r="X2118" s="99" t="s">
        <v>218</v>
      </c>
      <c r="Y2118" s="99" t="s">
        <v>1078</v>
      </c>
    </row>
    <row r="2119" customFormat="false" ht="12.75" hidden="true" customHeight="false" outlineLevel="0" collapsed="false">
      <c r="W2119" s="99" t="s">
        <v>133</v>
      </c>
      <c r="X2119" s="99" t="s">
        <v>218</v>
      </c>
      <c r="Y2119" s="99" t="s">
        <v>4179</v>
      </c>
    </row>
    <row r="2120" customFormat="false" ht="12.75" hidden="true" customHeight="false" outlineLevel="0" collapsed="false">
      <c r="W2120" s="99" t="s">
        <v>133</v>
      </c>
      <c r="X2120" s="99" t="s">
        <v>218</v>
      </c>
      <c r="Y2120" s="99" t="s">
        <v>292</v>
      </c>
    </row>
    <row r="2121" customFormat="false" ht="12.75" hidden="true" customHeight="false" outlineLevel="0" collapsed="false">
      <c r="W2121" s="99" t="s">
        <v>133</v>
      </c>
      <c r="X2121" s="99" t="s">
        <v>218</v>
      </c>
      <c r="Y2121" s="99" t="s">
        <v>4180</v>
      </c>
    </row>
    <row r="2122" customFormat="false" ht="12.75" hidden="true" customHeight="false" outlineLevel="0" collapsed="false">
      <c r="W2122" s="99" t="s">
        <v>133</v>
      </c>
      <c r="X2122" s="99" t="s">
        <v>218</v>
      </c>
      <c r="Y2122" s="99" t="s">
        <v>3401</v>
      </c>
    </row>
    <row r="2123" customFormat="false" ht="12.75" hidden="true" customHeight="false" outlineLevel="0" collapsed="false">
      <c r="W2123" s="99" t="s">
        <v>133</v>
      </c>
      <c r="X2123" s="99" t="s">
        <v>218</v>
      </c>
      <c r="Y2123" s="99" t="s">
        <v>4181</v>
      </c>
    </row>
    <row r="2124" customFormat="false" ht="12.75" hidden="true" customHeight="false" outlineLevel="0" collapsed="false">
      <c r="W2124" s="99" t="s">
        <v>133</v>
      </c>
      <c r="X2124" s="99" t="s">
        <v>218</v>
      </c>
      <c r="Y2124" s="99" t="s">
        <v>536</v>
      </c>
    </row>
    <row r="2125" customFormat="false" ht="12.75" hidden="true" customHeight="false" outlineLevel="0" collapsed="false">
      <c r="W2125" s="99" t="s">
        <v>133</v>
      </c>
      <c r="X2125" s="99" t="s">
        <v>218</v>
      </c>
      <c r="Y2125" s="99" t="s">
        <v>4182</v>
      </c>
    </row>
    <row r="2126" customFormat="false" ht="12.75" hidden="true" customHeight="false" outlineLevel="0" collapsed="false">
      <c r="W2126" s="99" t="s">
        <v>133</v>
      </c>
      <c r="X2126" s="99" t="s">
        <v>218</v>
      </c>
      <c r="Y2126" s="99" t="s">
        <v>4183</v>
      </c>
    </row>
    <row r="2127" customFormat="false" ht="12.75" hidden="true" customHeight="false" outlineLevel="0" collapsed="false">
      <c r="W2127" s="99" t="s">
        <v>133</v>
      </c>
      <c r="X2127" s="99" t="s">
        <v>218</v>
      </c>
      <c r="Y2127" s="99" t="s">
        <v>573</v>
      </c>
    </row>
    <row r="2128" customFormat="false" ht="12.75" hidden="true" customHeight="false" outlineLevel="0" collapsed="false">
      <c r="W2128" s="99" t="s">
        <v>133</v>
      </c>
      <c r="X2128" s="99" t="s">
        <v>218</v>
      </c>
      <c r="Y2128" s="99" t="s">
        <v>218</v>
      </c>
    </row>
    <row r="2129" customFormat="false" ht="12.75" hidden="true" customHeight="false" outlineLevel="0" collapsed="false">
      <c r="W2129" s="99" t="s">
        <v>133</v>
      </c>
      <c r="X2129" s="99" t="s">
        <v>218</v>
      </c>
      <c r="Y2129" s="99" t="s">
        <v>2175</v>
      </c>
    </row>
    <row r="2130" customFormat="false" ht="12.75" hidden="true" customHeight="false" outlineLevel="0" collapsed="false">
      <c r="W2130" s="99" t="s">
        <v>133</v>
      </c>
      <c r="X2130" s="99" t="s">
        <v>218</v>
      </c>
      <c r="Y2130" s="99" t="s">
        <v>4184</v>
      </c>
    </row>
    <row r="2131" customFormat="false" ht="12.75" hidden="true" customHeight="false" outlineLevel="0" collapsed="false">
      <c r="W2131" s="99" t="s">
        <v>116</v>
      </c>
      <c r="X2131" s="99" t="s">
        <v>848</v>
      </c>
      <c r="Y2131" s="99" t="s">
        <v>1331</v>
      </c>
    </row>
    <row r="2132" customFormat="false" ht="12.75" hidden="true" customHeight="false" outlineLevel="0" collapsed="false">
      <c r="W2132" s="99" t="s">
        <v>116</v>
      </c>
      <c r="X2132" s="99" t="s">
        <v>848</v>
      </c>
      <c r="Y2132" s="99" t="s">
        <v>1743</v>
      </c>
    </row>
    <row r="2133" customFormat="false" ht="12.75" hidden="true" customHeight="false" outlineLevel="0" collapsed="false">
      <c r="W2133" s="99" t="s">
        <v>116</v>
      </c>
      <c r="X2133" s="99" t="s">
        <v>848</v>
      </c>
      <c r="Y2133" s="99" t="s">
        <v>2246</v>
      </c>
    </row>
    <row r="2134" customFormat="false" ht="12.75" hidden="true" customHeight="false" outlineLevel="0" collapsed="false">
      <c r="W2134" s="99" t="s">
        <v>116</v>
      </c>
      <c r="X2134" s="99" t="s">
        <v>848</v>
      </c>
      <c r="Y2134" s="99" t="s">
        <v>2369</v>
      </c>
    </row>
    <row r="2135" customFormat="false" ht="12.75" hidden="true" customHeight="false" outlineLevel="0" collapsed="false">
      <c r="W2135" s="99" t="s">
        <v>116</v>
      </c>
      <c r="X2135" s="99" t="s">
        <v>848</v>
      </c>
      <c r="Y2135" s="99" t="s">
        <v>3176</v>
      </c>
    </row>
    <row r="2136" customFormat="false" ht="12.75" hidden="true" customHeight="false" outlineLevel="0" collapsed="false">
      <c r="W2136" s="99" t="s">
        <v>116</v>
      </c>
      <c r="X2136" s="99" t="s">
        <v>848</v>
      </c>
      <c r="Y2136" s="99" t="s">
        <v>3666</v>
      </c>
    </row>
    <row r="2137" customFormat="false" ht="12.75" hidden="true" customHeight="false" outlineLevel="0" collapsed="false">
      <c r="W2137" s="99" t="s">
        <v>116</v>
      </c>
      <c r="X2137" s="99" t="s">
        <v>848</v>
      </c>
      <c r="Y2137" s="99" t="s">
        <v>1312</v>
      </c>
    </row>
    <row r="2138" customFormat="false" ht="12.75" hidden="true" customHeight="false" outlineLevel="0" collapsed="false">
      <c r="W2138" s="99" t="s">
        <v>116</v>
      </c>
      <c r="X2138" s="99" t="s">
        <v>848</v>
      </c>
      <c r="Y2138" s="99" t="s">
        <v>4185</v>
      </c>
    </row>
    <row r="2139" customFormat="false" ht="12.75" hidden="true" customHeight="false" outlineLevel="0" collapsed="false">
      <c r="W2139" s="99" t="s">
        <v>116</v>
      </c>
      <c r="X2139" s="99" t="s">
        <v>848</v>
      </c>
      <c r="Y2139" s="99" t="s">
        <v>4186</v>
      </c>
    </row>
    <row r="2140" customFormat="false" ht="12.75" hidden="true" customHeight="false" outlineLevel="0" collapsed="false">
      <c r="W2140" s="99" t="s">
        <v>116</v>
      </c>
      <c r="X2140" s="99" t="s">
        <v>848</v>
      </c>
      <c r="Y2140" s="99" t="s">
        <v>4187</v>
      </c>
    </row>
    <row r="2141" customFormat="false" ht="12.75" hidden="true" customHeight="false" outlineLevel="0" collapsed="false">
      <c r="W2141" s="99" t="s">
        <v>116</v>
      </c>
      <c r="X2141" s="99" t="s">
        <v>848</v>
      </c>
      <c r="Y2141" s="99" t="s">
        <v>4188</v>
      </c>
    </row>
    <row r="2142" customFormat="false" ht="12.75" hidden="true" customHeight="false" outlineLevel="0" collapsed="false">
      <c r="W2142" s="99" t="s">
        <v>116</v>
      </c>
      <c r="X2142" s="99" t="s">
        <v>848</v>
      </c>
      <c r="Y2142" s="99" t="s">
        <v>4189</v>
      </c>
    </row>
    <row r="2143" customFormat="false" ht="12.75" hidden="true" customHeight="false" outlineLevel="0" collapsed="false">
      <c r="W2143" s="99" t="s">
        <v>116</v>
      </c>
      <c r="X2143" s="99" t="s">
        <v>848</v>
      </c>
      <c r="Y2143" s="99" t="s">
        <v>4190</v>
      </c>
    </row>
    <row r="2144" customFormat="false" ht="12.75" hidden="true" customHeight="false" outlineLevel="0" collapsed="false">
      <c r="W2144" s="99" t="s">
        <v>116</v>
      </c>
      <c r="X2144" s="99" t="s">
        <v>848</v>
      </c>
      <c r="Y2144" s="99" t="s">
        <v>1805</v>
      </c>
    </row>
    <row r="2145" customFormat="false" ht="12.75" hidden="true" customHeight="false" outlineLevel="0" collapsed="false">
      <c r="W2145" s="99" t="s">
        <v>116</v>
      </c>
      <c r="X2145" s="99" t="s">
        <v>848</v>
      </c>
      <c r="Y2145" s="99" t="s">
        <v>4191</v>
      </c>
    </row>
    <row r="2146" customFormat="false" ht="12.75" hidden="true" customHeight="false" outlineLevel="0" collapsed="false">
      <c r="W2146" s="99" t="s">
        <v>116</v>
      </c>
      <c r="X2146" s="99" t="s">
        <v>848</v>
      </c>
      <c r="Y2146" s="99" t="s">
        <v>4192</v>
      </c>
    </row>
    <row r="2147" customFormat="false" ht="12.75" hidden="true" customHeight="false" outlineLevel="0" collapsed="false">
      <c r="W2147" s="99" t="s">
        <v>116</v>
      </c>
      <c r="X2147" s="99" t="s">
        <v>848</v>
      </c>
      <c r="Y2147" s="99" t="s">
        <v>848</v>
      </c>
    </row>
    <row r="2148" customFormat="false" ht="12.75" hidden="true" customHeight="false" outlineLevel="0" collapsed="false">
      <c r="W2148" s="99" t="s">
        <v>116</v>
      </c>
      <c r="X2148" s="99" t="s">
        <v>848</v>
      </c>
      <c r="Y2148" s="99" t="s">
        <v>4193</v>
      </c>
    </row>
    <row r="2149" customFormat="false" ht="12.75" hidden="true" customHeight="false" outlineLevel="0" collapsed="false">
      <c r="W2149" s="99" t="s">
        <v>116</v>
      </c>
      <c r="X2149" s="99" t="s">
        <v>848</v>
      </c>
      <c r="Y2149" s="99" t="s">
        <v>2822</v>
      </c>
    </row>
    <row r="2150" customFormat="false" ht="12.75" hidden="true" customHeight="false" outlineLevel="0" collapsed="false">
      <c r="W2150" s="99" t="s">
        <v>226</v>
      </c>
      <c r="X2150" s="99" t="s">
        <v>855</v>
      </c>
      <c r="Y2150" s="99" t="s">
        <v>2228</v>
      </c>
    </row>
    <row r="2151" customFormat="false" ht="12.75" hidden="true" customHeight="false" outlineLevel="0" collapsed="false">
      <c r="W2151" s="99" t="s">
        <v>226</v>
      </c>
      <c r="X2151" s="99" t="s">
        <v>855</v>
      </c>
      <c r="Y2151" s="99" t="s">
        <v>649</v>
      </c>
    </row>
    <row r="2152" customFormat="false" ht="12.75" hidden="true" customHeight="false" outlineLevel="0" collapsed="false">
      <c r="W2152" s="99" t="s">
        <v>226</v>
      </c>
      <c r="X2152" s="99" t="s">
        <v>855</v>
      </c>
      <c r="Y2152" s="99" t="s">
        <v>2599</v>
      </c>
    </row>
    <row r="2153" customFormat="false" ht="12.75" hidden="true" customHeight="false" outlineLevel="0" collapsed="false">
      <c r="W2153" s="99" t="s">
        <v>226</v>
      </c>
      <c r="X2153" s="99" t="s">
        <v>855</v>
      </c>
      <c r="Y2153" s="99" t="s">
        <v>2643</v>
      </c>
    </row>
    <row r="2154" customFormat="false" ht="12.75" hidden="true" customHeight="false" outlineLevel="0" collapsed="false">
      <c r="W2154" s="99" t="s">
        <v>226</v>
      </c>
      <c r="X2154" s="99" t="s">
        <v>855</v>
      </c>
      <c r="Y2154" s="99" t="s">
        <v>734</v>
      </c>
    </row>
    <row r="2155" customFormat="false" ht="12.75" hidden="true" customHeight="false" outlineLevel="0" collapsed="false">
      <c r="W2155" s="99" t="s">
        <v>226</v>
      </c>
      <c r="X2155" s="99" t="s">
        <v>855</v>
      </c>
      <c r="Y2155" s="99" t="s">
        <v>3318</v>
      </c>
    </row>
    <row r="2156" customFormat="false" ht="12.75" hidden="true" customHeight="false" outlineLevel="0" collapsed="false">
      <c r="W2156" s="99" t="s">
        <v>226</v>
      </c>
      <c r="X2156" s="99" t="s">
        <v>855</v>
      </c>
      <c r="Y2156" s="99" t="s">
        <v>3669</v>
      </c>
    </row>
    <row r="2157" customFormat="false" ht="12.75" hidden="true" customHeight="false" outlineLevel="0" collapsed="false">
      <c r="W2157" s="99" t="s">
        <v>226</v>
      </c>
      <c r="X2157" s="99" t="s">
        <v>855</v>
      </c>
      <c r="Y2157" s="99" t="s">
        <v>3733</v>
      </c>
    </row>
    <row r="2158" customFormat="false" ht="12.75" hidden="true" customHeight="false" outlineLevel="0" collapsed="false">
      <c r="W2158" s="99" t="s">
        <v>226</v>
      </c>
      <c r="X2158" s="99" t="s">
        <v>855</v>
      </c>
      <c r="Y2158" s="99" t="s">
        <v>4194</v>
      </c>
    </row>
    <row r="2159" customFormat="false" ht="12.75" hidden="true" customHeight="false" outlineLevel="0" collapsed="false">
      <c r="W2159" s="99" t="s">
        <v>226</v>
      </c>
      <c r="X2159" s="99" t="s">
        <v>855</v>
      </c>
      <c r="Y2159" s="99" t="s">
        <v>2265</v>
      </c>
    </row>
    <row r="2160" customFormat="false" ht="12.75" hidden="true" customHeight="false" outlineLevel="0" collapsed="false">
      <c r="W2160" s="99" t="s">
        <v>226</v>
      </c>
      <c r="X2160" s="99" t="s">
        <v>855</v>
      </c>
      <c r="Y2160" s="99" t="s">
        <v>4195</v>
      </c>
    </row>
    <row r="2161" customFormat="false" ht="12.75" hidden="true" customHeight="false" outlineLevel="0" collapsed="false">
      <c r="W2161" s="99" t="s">
        <v>226</v>
      </c>
      <c r="X2161" s="99" t="s">
        <v>855</v>
      </c>
      <c r="Y2161" s="99" t="s">
        <v>4196</v>
      </c>
    </row>
    <row r="2162" customFormat="false" ht="12.75" hidden="true" customHeight="false" outlineLevel="0" collapsed="false">
      <c r="W2162" s="99" t="s">
        <v>226</v>
      </c>
      <c r="X2162" s="99" t="s">
        <v>855</v>
      </c>
      <c r="Y2162" s="99" t="s">
        <v>4197</v>
      </c>
    </row>
    <row r="2163" customFormat="false" ht="12.75" hidden="true" customHeight="false" outlineLevel="0" collapsed="false">
      <c r="W2163" s="99" t="s">
        <v>226</v>
      </c>
      <c r="X2163" s="99" t="s">
        <v>855</v>
      </c>
      <c r="Y2163" s="99" t="s">
        <v>4198</v>
      </c>
    </row>
    <row r="2164" customFormat="false" ht="12.75" hidden="true" customHeight="false" outlineLevel="0" collapsed="false">
      <c r="W2164" s="99" t="s">
        <v>226</v>
      </c>
      <c r="X2164" s="99" t="s">
        <v>855</v>
      </c>
      <c r="Y2164" s="99" t="s">
        <v>855</v>
      </c>
    </row>
    <row r="2165" customFormat="false" ht="12.75" hidden="true" customHeight="false" outlineLevel="0" collapsed="false">
      <c r="W2165" s="99" t="s">
        <v>112</v>
      </c>
      <c r="X2165" s="99" t="s">
        <v>862</v>
      </c>
      <c r="Y2165" s="99" t="s">
        <v>241</v>
      </c>
    </row>
    <row r="2166" customFormat="false" ht="12.75" hidden="true" customHeight="false" outlineLevel="0" collapsed="false">
      <c r="W2166" s="99" t="s">
        <v>112</v>
      </c>
      <c r="X2166" s="99" t="s">
        <v>862</v>
      </c>
      <c r="Y2166" s="99" t="s">
        <v>216</v>
      </c>
    </row>
    <row r="2167" customFormat="false" ht="12.75" hidden="true" customHeight="false" outlineLevel="0" collapsed="false">
      <c r="W2167" s="99" t="s">
        <v>112</v>
      </c>
      <c r="X2167" s="99" t="s">
        <v>862</v>
      </c>
      <c r="Y2167" s="99" t="s">
        <v>1262</v>
      </c>
    </row>
    <row r="2168" customFormat="false" ht="12.75" hidden="true" customHeight="false" outlineLevel="0" collapsed="false">
      <c r="W2168" s="99" t="s">
        <v>112</v>
      </c>
      <c r="X2168" s="99" t="s">
        <v>862</v>
      </c>
      <c r="Y2168" s="99" t="s">
        <v>1268</v>
      </c>
    </row>
    <row r="2169" customFormat="false" ht="12.75" hidden="true" customHeight="false" outlineLevel="0" collapsed="false">
      <c r="W2169" s="99" t="s">
        <v>112</v>
      </c>
      <c r="X2169" s="99" t="s">
        <v>862</v>
      </c>
      <c r="Y2169" s="99" t="s">
        <v>1436</v>
      </c>
    </row>
    <row r="2170" customFormat="false" ht="12.75" hidden="true" customHeight="false" outlineLevel="0" collapsed="false">
      <c r="W2170" s="99" t="s">
        <v>112</v>
      </c>
      <c r="X2170" s="99" t="s">
        <v>862</v>
      </c>
      <c r="Y2170" s="99" t="s">
        <v>1538</v>
      </c>
    </row>
    <row r="2171" customFormat="false" ht="12.75" hidden="true" customHeight="false" outlineLevel="0" collapsed="false">
      <c r="W2171" s="99" t="s">
        <v>112</v>
      </c>
      <c r="X2171" s="99" t="s">
        <v>862</v>
      </c>
      <c r="Y2171" s="99" t="s">
        <v>1751</v>
      </c>
    </row>
    <row r="2172" customFormat="false" ht="12.75" hidden="true" customHeight="false" outlineLevel="0" collapsed="false">
      <c r="W2172" s="99" t="s">
        <v>112</v>
      </c>
      <c r="X2172" s="99" t="s">
        <v>862</v>
      </c>
      <c r="Y2172" s="99" t="s">
        <v>2034</v>
      </c>
    </row>
    <row r="2173" customFormat="false" ht="12.75" hidden="true" customHeight="false" outlineLevel="0" collapsed="false">
      <c r="W2173" s="99" t="s">
        <v>112</v>
      </c>
      <c r="X2173" s="99" t="s">
        <v>862</v>
      </c>
      <c r="Y2173" s="99" t="s">
        <v>2123</v>
      </c>
    </row>
    <row r="2174" customFormat="false" ht="12.75" hidden="true" customHeight="false" outlineLevel="0" collapsed="false">
      <c r="W2174" s="99" t="s">
        <v>112</v>
      </c>
      <c r="X2174" s="99" t="s">
        <v>862</v>
      </c>
      <c r="Y2174" s="99" t="s">
        <v>2180</v>
      </c>
    </row>
    <row r="2175" customFormat="false" ht="12.75" hidden="true" customHeight="false" outlineLevel="0" collapsed="false">
      <c r="W2175" s="99" t="s">
        <v>112</v>
      </c>
      <c r="X2175" s="99" t="s">
        <v>862</v>
      </c>
      <c r="Y2175" s="99" t="s">
        <v>1769</v>
      </c>
    </row>
    <row r="2176" customFormat="false" ht="12.75" hidden="true" customHeight="false" outlineLevel="0" collapsed="false">
      <c r="W2176" s="99" t="s">
        <v>112</v>
      </c>
      <c r="X2176" s="99" t="s">
        <v>862</v>
      </c>
      <c r="Y2176" s="99" t="s">
        <v>2429</v>
      </c>
    </row>
    <row r="2177" customFormat="false" ht="12.75" hidden="true" customHeight="false" outlineLevel="0" collapsed="false">
      <c r="W2177" s="99" t="s">
        <v>112</v>
      </c>
      <c r="X2177" s="99" t="s">
        <v>862</v>
      </c>
      <c r="Y2177" s="99" t="s">
        <v>2449</v>
      </c>
    </row>
    <row r="2178" customFormat="false" ht="12.75" hidden="true" customHeight="false" outlineLevel="0" collapsed="false">
      <c r="W2178" s="99" t="s">
        <v>112</v>
      </c>
      <c r="X2178" s="99" t="s">
        <v>862</v>
      </c>
      <c r="Y2178" s="99" t="s">
        <v>2698</v>
      </c>
    </row>
    <row r="2179" customFormat="false" ht="12.75" hidden="true" customHeight="false" outlineLevel="0" collapsed="false">
      <c r="W2179" s="99" t="s">
        <v>112</v>
      </c>
      <c r="X2179" s="99" t="s">
        <v>862</v>
      </c>
      <c r="Y2179" s="99" t="s">
        <v>2745</v>
      </c>
    </row>
    <row r="2180" customFormat="false" ht="12.75" hidden="true" customHeight="false" outlineLevel="0" collapsed="false">
      <c r="W2180" s="99" t="s">
        <v>112</v>
      </c>
      <c r="X2180" s="99" t="s">
        <v>862</v>
      </c>
      <c r="Y2180" s="99" t="s">
        <v>2883</v>
      </c>
    </row>
    <row r="2181" customFormat="false" ht="12.75" hidden="true" customHeight="false" outlineLevel="0" collapsed="false">
      <c r="W2181" s="99" t="s">
        <v>112</v>
      </c>
      <c r="X2181" s="99" t="s">
        <v>862</v>
      </c>
      <c r="Y2181" s="99" t="s">
        <v>2231</v>
      </c>
    </row>
    <row r="2182" customFormat="false" ht="12.75" hidden="true" customHeight="false" outlineLevel="0" collapsed="false">
      <c r="W2182" s="99" t="s">
        <v>112</v>
      </c>
      <c r="X2182" s="99" t="s">
        <v>862</v>
      </c>
      <c r="Y2182" s="99" t="s">
        <v>1001</v>
      </c>
    </row>
    <row r="2183" customFormat="false" ht="12.75" hidden="true" customHeight="false" outlineLevel="0" collapsed="false">
      <c r="W2183" s="99" t="s">
        <v>112</v>
      </c>
      <c r="X2183" s="99" t="s">
        <v>862</v>
      </c>
      <c r="Y2183" s="99" t="s">
        <v>3223</v>
      </c>
    </row>
    <row r="2184" customFormat="false" ht="12.75" hidden="true" customHeight="false" outlineLevel="0" collapsed="false">
      <c r="W2184" s="99" t="s">
        <v>112</v>
      </c>
      <c r="X2184" s="99" t="s">
        <v>862</v>
      </c>
      <c r="Y2184" s="99" t="s">
        <v>3225</v>
      </c>
    </row>
    <row r="2185" customFormat="false" ht="12.75" hidden="true" customHeight="false" outlineLevel="0" collapsed="false">
      <c r="W2185" s="99" t="s">
        <v>112</v>
      </c>
      <c r="X2185" s="99" t="s">
        <v>862</v>
      </c>
      <c r="Y2185" s="99" t="s">
        <v>3227</v>
      </c>
    </row>
    <row r="2186" customFormat="false" ht="12.75" hidden="true" customHeight="false" outlineLevel="0" collapsed="false">
      <c r="W2186" s="99" t="s">
        <v>112</v>
      </c>
      <c r="X2186" s="99" t="s">
        <v>862</v>
      </c>
      <c r="Y2186" s="99" t="s">
        <v>1059</v>
      </c>
    </row>
    <row r="2187" customFormat="false" ht="12.75" hidden="true" customHeight="false" outlineLevel="0" collapsed="false">
      <c r="W2187" s="99" t="s">
        <v>112</v>
      </c>
      <c r="X2187" s="99" t="s">
        <v>862</v>
      </c>
      <c r="Y2187" s="99" t="s">
        <v>3232</v>
      </c>
    </row>
    <row r="2188" customFormat="false" ht="12.75" hidden="true" customHeight="false" outlineLevel="0" collapsed="false">
      <c r="W2188" s="99" t="s">
        <v>112</v>
      </c>
      <c r="X2188" s="99" t="s">
        <v>862</v>
      </c>
      <c r="Y2188" s="99" t="s">
        <v>3234</v>
      </c>
    </row>
    <row r="2189" customFormat="false" ht="12.75" hidden="true" customHeight="false" outlineLevel="0" collapsed="false">
      <c r="W2189" s="99" t="s">
        <v>112</v>
      </c>
      <c r="X2189" s="99" t="s">
        <v>862</v>
      </c>
      <c r="Y2189" s="99" t="s">
        <v>3236</v>
      </c>
    </row>
    <row r="2190" customFormat="false" ht="12.75" hidden="true" customHeight="false" outlineLevel="0" collapsed="false">
      <c r="W2190" s="99" t="s">
        <v>112</v>
      </c>
      <c r="X2190" s="99" t="s">
        <v>862</v>
      </c>
      <c r="Y2190" s="99" t="s">
        <v>3239</v>
      </c>
    </row>
    <row r="2191" customFormat="false" ht="12.75" hidden="true" customHeight="false" outlineLevel="0" collapsed="false">
      <c r="W2191" s="99" t="s">
        <v>112</v>
      </c>
      <c r="X2191" s="99" t="s">
        <v>862</v>
      </c>
      <c r="Y2191" s="99" t="s">
        <v>3241</v>
      </c>
    </row>
    <row r="2192" customFormat="false" ht="12.75" hidden="true" customHeight="false" outlineLevel="0" collapsed="false">
      <c r="W2192" s="99" t="s">
        <v>112</v>
      </c>
      <c r="X2192" s="99" t="s">
        <v>862</v>
      </c>
      <c r="Y2192" s="99" t="s">
        <v>3243</v>
      </c>
    </row>
    <row r="2193" customFormat="false" ht="12.75" hidden="true" customHeight="false" outlineLevel="0" collapsed="false">
      <c r="W2193" s="99" t="s">
        <v>112</v>
      </c>
      <c r="X2193" s="99" t="s">
        <v>862</v>
      </c>
      <c r="Y2193" s="99" t="s">
        <v>3245</v>
      </c>
    </row>
    <row r="2194" customFormat="false" ht="12.75" hidden="true" customHeight="false" outlineLevel="0" collapsed="false">
      <c r="W2194" s="99" t="s">
        <v>112</v>
      </c>
      <c r="X2194" s="99" t="s">
        <v>862</v>
      </c>
      <c r="Y2194" s="99" t="s">
        <v>3249</v>
      </c>
    </row>
    <row r="2195" customFormat="false" ht="12.75" hidden="true" customHeight="false" outlineLevel="0" collapsed="false">
      <c r="W2195" s="99" t="s">
        <v>112</v>
      </c>
      <c r="X2195" s="99" t="s">
        <v>862</v>
      </c>
      <c r="Y2195" s="99" t="s">
        <v>3277</v>
      </c>
    </row>
    <row r="2196" customFormat="false" ht="12.75" hidden="true" customHeight="false" outlineLevel="0" collapsed="false">
      <c r="W2196" s="99" t="s">
        <v>112</v>
      </c>
      <c r="X2196" s="99" t="s">
        <v>862</v>
      </c>
      <c r="Y2196" s="99" t="s">
        <v>3284</v>
      </c>
    </row>
    <row r="2197" customFormat="false" ht="12.75" hidden="true" customHeight="false" outlineLevel="0" collapsed="false">
      <c r="W2197" s="99" t="s">
        <v>112</v>
      </c>
      <c r="X2197" s="99" t="s">
        <v>862</v>
      </c>
      <c r="Y2197" s="99" t="s">
        <v>3252</v>
      </c>
    </row>
    <row r="2198" customFormat="false" ht="12.75" hidden="true" customHeight="false" outlineLevel="0" collapsed="false">
      <c r="W2198" s="99" t="s">
        <v>112</v>
      </c>
      <c r="X2198" s="99" t="s">
        <v>862</v>
      </c>
      <c r="Y2198" s="99" t="s">
        <v>3255</v>
      </c>
    </row>
    <row r="2199" customFormat="false" ht="12.75" hidden="true" customHeight="false" outlineLevel="0" collapsed="false">
      <c r="W2199" s="99" t="s">
        <v>112</v>
      </c>
      <c r="X2199" s="99" t="s">
        <v>862</v>
      </c>
      <c r="Y2199" s="99" t="s">
        <v>980</v>
      </c>
    </row>
    <row r="2200" customFormat="false" ht="12.75" hidden="true" customHeight="false" outlineLevel="0" collapsed="false">
      <c r="W2200" s="99" t="s">
        <v>112</v>
      </c>
      <c r="X2200" s="99" t="s">
        <v>862</v>
      </c>
      <c r="Y2200" s="99" t="s">
        <v>3259</v>
      </c>
    </row>
    <row r="2201" customFormat="false" ht="12.75" hidden="true" customHeight="false" outlineLevel="0" collapsed="false">
      <c r="W2201" s="99" t="s">
        <v>112</v>
      </c>
      <c r="X2201" s="99" t="s">
        <v>862</v>
      </c>
      <c r="Y2201" s="99" t="s">
        <v>3262</v>
      </c>
    </row>
    <row r="2202" customFormat="false" ht="12.75" hidden="true" customHeight="false" outlineLevel="0" collapsed="false">
      <c r="W2202" s="99" t="s">
        <v>112</v>
      </c>
      <c r="X2202" s="99" t="s">
        <v>862</v>
      </c>
      <c r="Y2202" s="99" t="s">
        <v>3265</v>
      </c>
    </row>
    <row r="2203" customFormat="false" ht="12.75" hidden="true" customHeight="false" outlineLevel="0" collapsed="false">
      <c r="W2203" s="99" t="s">
        <v>112</v>
      </c>
      <c r="X2203" s="99" t="s">
        <v>862</v>
      </c>
      <c r="Y2203" s="99" t="s">
        <v>3268</v>
      </c>
    </row>
    <row r="2204" customFormat="false" ht="12.75" hidden="true" customHeight="false" outlineLevel="0" collapsed="false">
      <c r="W2204" s="99" t="s">
        <v>112</v>
      </c>
      <c r="X2204" s="99" t="s">
        <v>862</v>
      </c>
      <c r="Y2204" s="99" t="s">
        <v>3175</v>
      </c>
    </row>
    <row r="2205" customFormat="false" ht="12.75" hidden="true" customHeight="false" outlineLevel="0" collapsed="false">
      <c r="W2205" s="99" t="s">
        <v>112</v>
      </c>
      <c r="X2205" s="99" t="s">
        <v>862</v>
      </c>
      <c r="Y2205" s="99" t="s">
        <v>3286</v>
      </c>
    </row>
    <row r="2206" customFormat="false" ht="12.75" hidden="true" customHeight="false" outlineLevel="0" collapsed="false">
      <c r="W2206" s="99" t="s">
        <v>112</v>
      </c>
      <c r="X2206" s="99" t="s">
        <v>862</v>
      </c>
      <c r="Y2206" s="99" t="s">
        <v>3288</v>
      </c>
    </row>
    <row r="2207" customFormat="false" ht="12.75" hidden="true" customHeight="false" outlineLevel="0" collapsed="false">
      <c r="W2207" s="99" t="s">
        <v>112</v>
      </c>
      <c r="X2207" s="99" t="s">
        <v>862</v>
      </c>
      <c r="Y2207" s="99" t="s">
        <v>3291</v>
      </c>
    </row>
    <row r="2208" customFormat="false" ht="12.75" hidden="true" customHeight="false" outlineLevel="0" collapsed="false">
      <c r="W2208" s="99" t="s">
        <v>112</v>
      </c>
      <c r="X2208" s="99" t="s">
        <v>862</v>
      </c>
      <c r="Y2208" s="99" t="s">
        <v>3294</v>
      </c>
    </row>
    <row r="2209" customFormat="false" ht="12.75" hidden="true" customHeight="false" outlineLevel="0" collapsed="false">
      <c r="W2209" s="99" t="s">
        <v>112</v>
      </c>
      <c r="X2209" s="99" t="s">
        <v>862</v>
      </c>
      <c r="Y2209" s="99" t="s">
        <v>3280</v>
      </c>
    </row>
    <row r="2210" customFormat="false" ht="12.75" hidden="true" customHeight="false" outlineLevel="0" collapsed="false">
      <c r="W2210" s="99" t="s">
        <v>112</v>
      </c>
      <c r="X2210" s="99" t="s">
        <v>862</v>
      </c>
      <c r="Y2210" s="99" t="s">
        <v>3282</v>
      </c>
    </row>
    <row r="2211" customFormat="false" ht="12.75" hidden="true" customHeight="false" outlineLevel="0" collapsed="false">
      <c r="W2211" s="99" t="s">
        <v>112</v>
      </c>
      <c r="X2211" s="99" t="s">
        <v>862</v>
      </c>
      <c r="Y2211" s="99" t="s">
        <v>3297</v>
      </c>
    </row>
    <row r="2212" customFormat="false" ht="12.75" hidden="true" customHeight="false" outlineLevel="0" collapsed="false">
      <c r="W2212" s="99" t="s">
        <v>112</v>
      </c>
      <c r="X2212" s="99" t="s">
        <v>862</v>
      </c>
      <c r="Y2212" s="99" t="s">
        <v>1914</v>
      </c>
    </row>
    <row r="2213" customFormat="false" ht="12.75" hidden="true" customHeight="false" outlineLevel="0" collapsed="false">
      <c r="W2213" s="99" t="s">
        <v>112</v>
      </c>
      <c r="X2213" s="99" t="s">
        <v>862</v>
      </c>
      <c r="Y2213" s="99" t="s">
        <v>3303</v>
      </c>
    </row>
    <row r="2214" customFormat="false" ht="12.75" hidden="true" customHeight="false" outlineLevel="0" collapsed="false">
      <c r="W2214" s="99" t="s">
        <v>148</v>
      </c>
      <c r="X2214" s="99" t="s">
        <v>868</v>
      </c>
      <c r="Y2214" s="99" t="s">
        <v>772</v>
      </c>
    </row>
    <row r="2215" customFormat="false" ht="12.75" hidden="true" customHeight="false" outlineLevel="0" collapsed="false">
      <c r="W2215" s="99" t="s">
        <v>148</v>
      </c>
      <c r="X2215" s="99" t="s">
        <v>868</v>
      </c>
      <c r="Y2215" s="99" t="s">
        <v>2426</v>
      </c>
    </row>
    <row r="2216" customFormat="false" ht="12.75" hidden="true" customHeight="false" outlineLevel="0" collapsed="false">
      <c r="W2216" s="99" t="s">
        <v>148</v>
      </c>
      <c r="X2216" s="99" t="s">
        <v>868</v>
      </c>
      <c r="Y2216" s="99" t="s">
        <v>2461</v>
      </c>
    </row>
    <row r="2217" customFormat="false" ht="12.75" hidden="true" customHeight="false" outlineLevel="0" collapsed="false">
      <c r="W2217" s="99" t="s">
        <v>148</v>
      </c>
      <c r="X2217" s="99" t="s">
        <v>868</v>
      </c>
      <c r="Y2217" s="99" t="s">
        <v>2526</v>
      </c>
    </row>
    <row r="2218" customFormat="false" ht="12.75" hidden="true" customHeight="false" outlineLevel="0" collapsed="false">
      <c r="W2218" s="99" t="s">
        <v>148</v>
      </c>
      <c r="X2218" s="99" t="s">
        <v>868</v>
      </c>
      <c r="Y2218" s="99" t="s">
        <v>2729</v>
      </c>
    </row>
    <row r="2219" customFormat="false" ht="12.75" hidden="true" customHeight="false" outlineLevel="0" collapsed="false">
      <c r="W2219" s="99" t="s">
        <v>148</v>
      </c>
      <c r="X2219" s="99" t="s">
        <v>868</v>
      </c>
      <c r="Y2219" s="99" t="s">
        <v>3194</v>
      </c>
    </row>
    <row r="2220" customFormat="false" ht="12.75" hidden="true" customHeight="false" outlineLevel="0" collapsed="false">
      <c r="W2220" s="99" t="s">
        <v>148</v>
      </c>
      <c r="X2220" s="99" t="s">
        <v>868</v>
      </c>
      <c r="Y2220" s="99" t="s">
        <v>3476</v>
      </c>
    </row>
    <row r="2221" customFormat="false" ht="12.75" hidden="true" customHeight="false" outlineLevel="0" collapsed="false">
      <c r="W2221" s="99" t="s">
        <v>148</v>
      </c>
      <c r="X2221" s="99" t="s">
        <v>868</v>
      </c>
      <c r="Y2221" s="99" t="s">
        <v>2401</v>
      </c>
    </row>
    <row r="2222" customFormat="false" ht="12.75" hidden="true" customHeight="false" outlineLevel="0" collapsed="false">
      <c r="W2222" s="99" t="s">
        <v>148</v>
      </c>
      <c r="X2222" s="99" t="s">
        <v>868</v>
      </c>
      <c r="Y2222" s="99" t="s">
        <v>615</v>
      </c>
    </row>
    <row r="2223" customFormat="false" ht="12.75" hidden="true" customHeight="false" outlineLevel="0" collapsed="false">
      <c r="W2223" s="99" t="s">
        <v>148</v>
      </c>
      <c r="X2223" s="99" t="s">
        <v>868</v>
      </c>
      <c r="Y2223" s="99" t="s">
        <v>4199</v>
      </c>
    </row>
    <row r="2224" customFormat="false" ht="12.75" hidden="true" customHeight="false" outlineLevel="0" collapsed="false">
      <c r="W2224" s="99" t="s">
        <v>148</v>
      </c>
      <c r="X2224" s="99" t="s">
        <v>868</v>
      </c>
      <c r="Y2224" s="99" t="s">
        <v>4200</v>
      </c>
    </row>
    <row r="2225" customFormat="false" ht="12.75" hidden="true" customHeight="false" outlineLevel="0" collapsed="false">
      <c r="W2225" s="99" t="s">
        <v>148</v>
      </c>
      <c r="X2225" s="99" t="s">
        <v>868</v>
      </c>
      <c r="Y2225" s="99" t="s">
        <v>4078</v>
      </c>
    </row>
    <row r="2226" customFormat="false" ht="12.75" hidden="true" customHeight="false" outlineLevel="0" collapsed="false">
      <c r="W2226" s="99" t="s">
        <v>148</v>
      </c>
      <c r="X2226" s="99" t="s">
        <v>868</v>
      </c>
      <c r="Y2226" s="99" t="s">
        <v>4201</v>
      </c>
    </row>
    <row r="2227" customFormat="false" ht="12.75" hidden="true" customHeight="false" outlineLevel="0" collapsed="false">
      <c r="W2227" s="99" t="s">
        <v>148</v>
      </c>
      <c r="X2227" s="99" t="s">
        <v>868</v>
      </c>
      <c r="Y2227" s="99" t="s">
        <v>4202</v>
      </c>
    </row>
    <row r="2228" customFormat="false" ht="12.75" hidden="true" customHeight="false" outlineLevel="0" collapsed="false">
      <c r="W2228" s="99" t="s">
        <v>148</v>
      </c>
      <c r="X2228" s="99" t="s">
        <v>868</v>
      </c>
      <c r="Y2228" s="99" t="s">
        <v>2546</v>
      </c>
    </row>
    <row r="2229" customFormat="false" ht="12.75" hidden="true" customHeight="false" outlineLevel="0" collapsed="false">
      <c r="W2229" s="99" t="s">
        <v>148</v>
      </c>
      <c r="X2229" s="99" t="s">
        <v>868</v>
      </c>
      <c r="Y2229" s="99" t="s">
        <v>4203</v>
      </c>
    </row>
    <row r="2230" customFormat="false" ht="12.75" hidden="true" customHeight="false" outlineLevel="0" collapsed="false">
      <c r="W2230" s="99" t="s">
        <v>148</v>
      </c>
      <c r="X2230" s="99" t="s">
        <v>868</v>
      </c>
      <c r="Y2230" s="99" t="s">
        <v>1921</v>
      </c>
    </row>
    <row r="2231" customFormat="false" ht="12.75" hidden="true" customHeight="false" outlineLevel="0" collapsed="false">
      <c r="W2231" s="99" t="s">
        <v>133</v>
      </c>
      <c r="X2231" s="99" t="s">
        <v>875</v>
      </c>
      <c r="Y2231" s="99" t="s">
        <v>1100</v>
      </c>
    </row>
    <row r="2232" customFormat="false" ht="12.75" hidden="true" customHeight="false" outlineLevel="0" collapsed="false">
      <c r="W2232" s="99" t="s">
        <v>133</v>
      </c>
      <c r="X2232" s="99" t="s">
        <v>875</v>
      </c>
      <c r="Y2232" s="99" t="s">
        <v>1443</v>
      </c>
    </row>
    <row r="2233" customFormat="false" ht="12.75" hidden="true" customHeight="false" outlineLevel="0" collapsed="false">
      <c r="W2233" s="99" t="s">
        <v>133</v>
      </c>
      <c r="X2233" s="99" t="s">
        <v>875</v>
      </c>
      <c r="Y2233" s="99" t="s">
        <v>667</v>
      </c>
    </row>
    <row r="2234" customFormat="false" ht="12.75" hidden="true" customHeight="false" outlineLevel="0" collapsed="false">
      <c r="W2234" s="99" t="s">
        <v>133</v>
      </c>
      <c r="X2234" s="99" t="s">
        <v>875</v>
      </c>
      <c r="Y2234" s="99" t="s">
        <v>2275</v>
      </c>
    </row>
    <row r="2235" customFormat="false" ht="12.75" hidden="true" customHeight="false" outlineLevel="0" collapsed="false">
      <c r="W2235" s="99" t="s">
        <v>133</v>
      </c>
      <c r="X2235" s="99" t="s">
        <v>875</v>
      </c>
      <c r="Y2235" s="99" t="s">
        <v>2684</v>
      </c>
    </row>
    <row r="2236" customFormat="false" ht="12.75" hidden="true" customHeight="false" outlineLevel="0" collapsed="false">
      <c r="W2236" s="99" t="s">
        <v>133</v>
      </c>
      <c r="X2236" s="99" t="s">
        <v>875</v>
      </c>
      <c r="Y2236" s="99" t="s">
        <v>3414</v>
      </c>
    </row>
    <row r="2237" customFormat="false" ht="12.75" hidden="true" customHeight="false" outlineLevel="0" collapsed="false">
      <c r="W2237" s="99" t="s">
        <v>133</v>
      </c>
      <c r="X2237" s="99" t="s">
        <v>875</v>
      </c>
      <c r="Y2237" s="99" t="s">
        <v>3474</v>
      </c>
    </row>
    <row r="2238" customFormat="false" ht="12.75" hidden="true" customHeight="false" outlineLevel="0" collapsed="false">
      <c r="W2238" s="99" t="s">
        <v>133</v>
      </c>
      <c r="X2238" s="99" t="s">
        <v>875</v>
      </c>
      <c r="Y2238" s="99" t="s">
        <v>3639</v>
      </c>
    </row>
    <row r="2239" customFormat="false" ht="12.75" hidden="true" customHeight="false" outlineLevel="0" collapsed="false">
      <c r="W2239" s="99" t="s">
        <v>133</v>
      </c>
      <c r="X2239" s="99" t="s">
        <v>875</v>
      </c>
      <c r="Y2239" s="99" t="s">
        <v>776</v>
      </c>
    </row>
    <row r="2240" customFormat="false" ht="12.75" hidden="true" customHeight="false" outlineLevel="0" collapsed="false">
      <c r="W2240" s="99" t="s">
        <v>133</v>
      </c>
      <c r="X2240" s="99" t="s">
        <v>875</v>
      </c>
      <c r="Y2240" s="99" t="s">
        <v>3768</v>
      </c>
    </row>
    <row r="2241" customFormat="false" ht="12.75" hidden="true" customHeight="false" outlineLevel="0" collapsed="false">
      <c r="W2241" s="99" t="s">
        <v>133</v>
      </c>
      <c r="X2241" s="99" t="s">
        <v>875</v>
      </c>
      <c r="Y2241" s="99" t="s">
        <v>4204</v>
      </c>
    </row>
    <row r="2242" customFormat="false" ht="12.75" hidden="true" customHeight="false" outlineLevel="0" collapsed="false">
      <c r="W2242" s="99" t="s">
        <v>133</v>
      </c>
      <c r="X2242" s="99" t="s">
        <v>875</v>
      </c>
      <c r="Y2242" s="99" t="s">
        <v>2861</v>
      </c>
    </row>
    <row r="2243" customFormat="false" ht="12.75" hidden="true" customHeight="false" outlineLevel="0" collapsed="false">
      <c r="W2243" s="99" t="s">
        <v>133</v>
      </c>
      <c r="X2243" s="99" t="s">
        <v>875</v>
      </c>
      <c r="Y2243" s="99" t="s">
        <v>4205</v>
      </c>
    </row>
    <row r="2244" customFormat="false" ht="12.75" hidden="true" customHeight="false" outlineLevel="0" collapsed="false">
      <c r="W2244" s="99" t="s">
        <v>133</v>
      </c>
      <c r="X2244" s="99" t="s">
        <v>875</v>
      </c>
      <c r="Y2244" s="99" t="s">
        <v>4206</v>
      </c>
    </row>
    <row r="2245" customFormat="false" ht="12.75" hidden="true" customHeight="false" outlineLevel="0" collapsed="false">
      <c r="W2245" s="99" t="s">
        <v>133</v>
      </c>
      <c r="X2245" s="99" t="s">
        <v>875</v>
      </c>
      <c r="Y2245" s="99" t="s">
        <v>4207</v>
      </c>
    </row>
    <row r="2246" customFormat="false" ht="12.75" hidden="true" customHeight="false" outlineLevel="0" collapsed="false">
      <c r="W2246" s="99" t="s">
        <v>133</v>
      </c>
      <c r="X2246" s="99" t="s">
        <v>875</v>
      </c>
      <c r="Y2246" s="99" t="s">
        <v>4208</v>
      </c>
    </row>
    <row r="2247" customFormat="false" ht="12.75" hidden="true" customHeight="false" outlineLevel="0" collapsed="false">
      <c r="W2247" s="99" t="s">
        <v>133</v>
      </c>
      <c r="X2247" s="99" t="s">
        <v>875</v>
      </c>
      <c r="Y2247" s="99" t="s">
        <v>4209</v>
      </c>
    </row>
    <row r="2248" customFormat="false" ht="12.75" hidden="true" customHeight="false" outlineLevel="0" collapsed="false">
      <c r="W2248" s="99" t="s">
        <v>133</v>
      </c>
      <c r="X2248" s="99" t="s">
        <v>875</v>
      </c>
      <c r="Y2248" s="99" t="s">
        <v>4210</v>
      </c>
    </row>
    <row r="2249" customFormat="false" ht="12.75" hidden="true" customHeight="false" outlineLevel="0" collapsed="false">
      <c r="W2249" s="99" t="s">
        <v>133</v>
      </c>
      <c r="X2249" s="99" t="s">
        <v>875</v>
      </c>
      <c r="Y2249" s="99" t="s">
        <v>4211</v>
      </c>
    </row>
    <row r="2250" customFormat="false" ht="12.75" hidden="true" customHeight="false" outlineLevel="0" collapsed="false">
      <c r="W2250" s="99" t="s">
        <v>133</v>
      </c>
      <c r="X2250" s="99" t="s">
        <v>875</v>
      </c>
      <c r="Y2250" s="99" t="s">
        <v>2997</v>
      </c>
    </row>
    <row r="2251" customFormat="false" ht="12.75" hidden="true" customHeight="false" outlineLevel="0" collapsed="false">
      <c r="W2251" s="99" t="s">
        <v>133</v>
      </c>
      <c r="X2251" s="99" t="s">
        <v>875</v>
      </c>
      <c r="Y2251" s="99" t="s">
        <v>1646</v>
      </c>
    </row>
    <row r="2252" customFormat="false" ht="12.75" hidden="true" customHeight="false" outlineLevel="0" collapsed="false">
      <c r="W2252" s="99" t="s">
        <v>133</v>
      </c>
      <c r="X2252" s="99" t="s">
        <v>875</v>
      </c>
      <c r="Y2252" s="99" t="s">
        <v>4212</v>
      </c>
    </row>
    <row r="2253" customFormat="false" ht="12.75" hidden="true" customHeight="false" outlineLevel="0" collapsed="false">
      <c r="W2253" s="99" t="s">
        <v>133</v>
      </c>
      <c r="X2253" s="99" t="s">
        <v>875</v>
      </c>
      <c r="Y2253" s="99" t="s">
        <v>4213</v>
      </c>
    </row>
    <row r="2254" customFormat="false" ht="12.75" hidden="true" customHeight="false" outlineLevel="0" collapsed="false">
      <c r="W2254" s="99" t="s">
        <v>133</v>
      </c>
      <c r="X2254" s="99" t="s">
        <v>875</v>
      </c>
      <c r="Y2254" s="99" t="s">
        <v>4214</v>
      </c>
    </row>
    <row r="2255" customFormat="false" ht="12.75" hidden="true" customHeight="false" outlineLevel="0" collapsed="false">
      <c r="W2255" s="99" t="s">
        <v>249</v>
      </c>
      <c r="X2255" s="99" t="s">
        <v>884</v>
      </c>
      <c r="Y2255" s="99" t="s">
        <v>477</v>
      </c>
    </row>
    <row r="2256" customFormat="false" ht="12.75" hidden="true" customHeight="false" outlineLevel="0" collapsed="false">
      <c r="W2256" s="99" t="s">
        <v>249</v>
      </c>
      <c r="X2256" s="99" t="s">
        <v>884</v>
      </c>
      <c r="Y2256" s="99" t="s">
        <v>722</v>
      </c>
    </row>
    <row r="2257" customFormat="false" ht="12.75" hidden="true" customHeight="false" outlineLevel="0" collapsed="false">
      <c r="W2257" s="99" t="s">
        <v>249</v>
      </c>
      <c r="X2257" s="99" t="s">
        <v>884</v>
      </c>
      <c r="Y2257" s="99" t="s">
        <v>1878</v>
      </c>
    </row>
    <row r="2258" customFormat="false" ht="12.75" hidden="true" customHeight="false" outlineLevel="0" collapsed="false">
      <c r="W2258" s="99" t="s">
        <v>249</v>
      </c>
      <c r="X2258" s="99" t="s">
        <v>884</v>
      </c>
      <c r="Y2258" s="99" t="s">
        <v>1968</v>
      </c>
    </row>
    <row r="2259" customFormat="false" ht="12.75" hidden="true" customHeight="false" outlineLevel="0" collapsed="false">
      <c r="W2259" s="99" t="s">
        <v>249</v>
      </c>
      <c r="X2259" s="99" t="s">
        <v>884</v>
      </c>
      <c r="Y2259" s="99" t="s">
        <v>2285</v>
      </c>
    </row>
    <row r="2260" customFormat="false" ht="12.75" hidden="true" customHeight="false" outlineLevel="0" collapsed="false">
      <c r="W2260" s="99" t="s">
        <v>249</v>
      </c>
      <c r="X2260" s="99" t="s">
        <v>884</v>
      </c>
      <c r="Y2260" s="99" t="s">
        <v>3362</v>
      </c>
    </row>
    <row r="2261" customFormat="false" ht="12.75" hidden="true" customHeight="false" outlineLevel="0" collapsed="false">
      <c r="W2261" s="99" t="s">
        <v>249</v>
      </c>
      <c r="X2261" s="99" t="s">
        <v>884</v>
      </c>
      <c r="Y2261" s="99" t="s">
        <v>3655</v>
      </c>
    </row>
    <row r="2262" customFormat="false" ht="12.75" hidden="true" customHeight="false" outlineLevel="0" collapsed="false">
      <c r="W2262" s="99" t="s">
        <v>249</v>
      </c>
      <c r="X2262" s="99" t="s">
        <v>884</v>
      </c>
      <c r="Y2262" s="99" t="s">
        <v>4215</v>
      </c>
    </row>
    <row r="2263" customFormat="false" ht="12.75" hidden="true" customHeight="false" outlineLevel="0" collapsed="false">
      <c r="W2263" s="99" t="s">
        <v>249</v>
      </c>
      <c r="X2263" s="99" t="s">
        <v>884</v>
      </c>
      <c r="Y2263" s="99" t="s">
        <v>4216</v>
      </c>
    </row>
    <row r="2264" customFormat="false" ht="12.75" hidden="true" customHeight="false" outlineLevel="0" collapsed="false">
      <c r="W2264" s="99" t="s">
        <v>249</v>
      </c>
      <c r="X2264" s="99" t="s">
        <v>884</v>
      </c>
      <c r="Y2264" s="99" t="s">
        <v>4217</v>
      </c>
    </row>
    <row r="2265" customFormat="false" ht="12.75" hidden="true" customHeight="false" outlineLevel="0" collapsed="false">
      <c r="W2265" s="99" t="s">
        <v>249</v>
      </c>
      <c r="X2265" s="99" t="s">
        <v>884</v>
      </c>
      <c r="Y2265" s="99" t="s">
        <v>4218</v>
      </c>
    </row>
    <row r="2266" customFormat="false" ht="12.75" hidden="true" customHeight="false" outlineLevel="0" collapsed="false">
      <c r="W2266" s="99" t="s">
        <v>249</v>
      </c>
      <c r="X2266" s="99" t="s">
        <v>884</v>
      </c>
      <c r="Y2266" s="99" t="s">
        <v>4219</v>
      </c>
    </row>
    <row r="2267" customFormat="false" ht="12.75" hidden="true" customHeight="false" outlineLevel="0" collapsed="false">
      <c r="W2267" s="99" t="s">
        <v>249</v>
      </c>
      <c r="X2267" s="99" t="s">
        <v>884</v>
      </c>
      <c r="Y2267" s="99" t="s">
        <v>835</v>
      </c>
    </row>
    <row r="2268" customFormat="false" ht="12.75" hidden="true" customHeight="false" outlineLevel="0" collapsed="false">
      <c r="W2268" s="99" t="s">
        <v>249</v>
      </c>
      <c r="X2268" s="99" t="s">
        <v>884</v>
      </c>
      <c r="Y2268" s="99" t="s">
        <v>4220</v>
      </c>
    </row>
    <row r="2269" customFormat="false" ht="12.75" hidden="true" customHeight="false" outlineLevel="0" collapsed="false">
      <c r="W2269" s="99" t="s">
        <v>249</v>
      </c>
      <c r="X2269" s="99" t="s">
        <v>884</v>
      </c>
      <c r="Y2269" s="99" t="s">
        <v>4221</v>
      </c>
    </row>
    <row r="2270" customFormat="false" ht="12.75" hidden="true" customHeight="false" outlineLevel="0" collapsed="false">
      <c r="W2270" s="99" t="s">
        <v>249</v>
      </c>
      <c r="X2270" s="99" t="s">
        <v>884</v>
      </c>
      <c r="Y2270" s="99" t="s">
        <v>884</v>
      </c>
    </row>
    <row r="2271" customFormat="false" ht="12.75" hidden="true" customHeight="false" outlineLevel="0" collapsed="false">
      <c r="W2271" s="99" t="s">
        <v>249</v>
      </c>
      <c r="X2271" s="99" t="s">
        <v>884</v>
      </c>
      <c r="Y2271" s="99" t="s">
        <v>4222</v>
      </c>
    </row>
    <row r="2272" customFormat="false" ht="12.75" hidden="true" customHeight="false" outlineLevel="0" collapsed="false">
      <c r="W2272" s="99" t="s">
        <v>249</v>
      </c>
      <c r="X2272" s="99" t="s">
        <v>884</v>
      </c>
      <c r="Y2272" s="99" t="s">
        <v>4223</v>
      </c>
    </row>
    <row r="2273" customFormat="false" ht="12.75" hidden="true" customHeight="false" outlineLevel="0" collapsed="false">
      <c r="W2273" s="99" t="s">
        <v>249</v>
      </c>
      <c r="X2273" s="99" t="s">
        <v>249</v>
      </c>
      <c r="Y2273" s="99" t="s">
        <v>195</v>
      </c>
    </row>
    <row r="2274" customFormat="false" ht="12.75" hidden="true" customHeight="false" outlineLevel="0" collapsed="false">
      <c r="W2274" s="99" t="s">
        <v>249</v>
      </c>
      <c r="X2274" s="99" t="s">
        <v>249</v>
      </c>
      <c r="Y2274" s="99" t="s">
        <v>457</v>
      </c>
    </row>
    <row r="2275" customFormat="false" ht="12.75" hidden="true" customHeight="false" outlineLevel="0" collapsed="false">
      <c r="W2275" s="99" t="s">
        <v>249</v>
      </c>
      <c r="X2275" s="99" t="s">
        <v>249</v>
      </c>
      <c r="Y2275" s="99" t="s">
        <v>955</v>
      </c>
    </row>
    <row r="2276" customFormat="false" ht="12.75" hidden="true" customHeight="false" outlineLevel="0" collapsed="false">
      <c r="W2276" s="99" t="s">
        <v>249</v>
      </c>
      <c r="X2276" s="99" t="s">
        <v>249</v>
      </c>
      <c r="Y2276" s="99" t="s">
        <v>1320</v>
      </c>
    </row>
    <row r="2277" customFormat="false" ht="12.75" hidden="true" customHeight="false" outlineLevel="0" collapsed="false">
      <c r="W2277" s="99" t="s">
        <v>249</v>
      </c>
      <c r="X2277" s="99" t="s">
        <v>249</v>
      </c>
      <c r="Y2277" s="99" t="s">
        <v>1867</v>
      </c>
    </row>
    <row r="2278" customFormat="false" ht="12.75" hidden="true" customHeight="false" outlineLevel="0" collapsed="false">
      <c r="W2278" s="99" t="s">
        <v>249</v>
      </c>
      <c r="X2278" s="99" t="s">
        <v>249</v>
      </c>
      <c r="Y2278" s="99" t="s">
        <v>2211</v>
      </c>
    </row>
    <row r="2279" customFormat="false" ht="12.75" hidden="true" customHeight="false" outlineLevel="0" collapsed="false">
      <c r="W2279" s="99" t="s">
        <v>249</v>
      </c>
      <c r="X2279" s="99" t="s">
        <v>249</v>
      </c>
      <c r="Y2279" s="99" t="s">
        <v>2588</v>
      </c>
    </row>
    <row r="2280" customFormat="false" ht="12.75" hidden="true" customHeight="false" outlineLevel="0" collapsed="false">
      <c r="W2280" s="99" t="s">
        <v>249</v>
      </c>
      <c r="X2280" s="99" t="s">
        <v>249</v>
      </c>
      <c r="Y2280" s="99" t="s">
        <v>2848</v>
      </c>
    </row>
    <row r="2281" customFormat="false" ht="12.75" hidden="true" customHeight="false" outlineLevel="0" collapsed="false">
      <c r="W2281" s="99" t="s">
        <v>249</v>
      </c>
      <c r="X2281" s="99" t="s">
        <v>249</v>
      </c>
      <c r="Y2281" s="99" t="s">
        <v>3069</v>
      </c>
    </row>
    <row r="2282" customFormat="false" ht="12.75" hidden="true" customHeight="false" outlineLevel="0" collapsed="false">
      <c r="W2282" s="99" t="s">
        <v>249</v>
      </c>
      <c r="X2282" s="99" t="s">
        <v>249</v>
      </c>
      <c r="Y2282" s="99" t="s">
        <v>3442</v>
      </c>
    </row>
    <row r="2283" customFormat="false" ht="12.75" hidden="true" customHeight="false" outlineLevel="0" collapsed="false">
      <c r="W2283" s="99" t="s">
        <v>249</v>
      </c>
      <c r="X2283" s="99" t="s">
        <v>249</v>
      </c>
      <c r="Y2283" s="99" t="s">
        <v>3528</v>
      </c>
    </row>
    <row r="2284" customFormat="false" ht="12.75" hidden="true" customHeight="false" outlineLevel="0" collapsed="false">
      <c r="W2284" s="99" t="s">
        <v>249</v>
      </c>
      <c r="X2284" s="99" t="s">
        <v>249</v>
      </c>
      <c r="Y2284" s="99" t="s">
        <v>3560</v>
      </c>
    </row>
    <row r="2285" customFormat="false" ht="12.75" hidden="true" customHeight="false" outlineLevel="0" collapsed="false">
      <c r="W2285" s="99" t="s">
        <v>249</v>
      </c>
      <c r="X2285" s="99" t="s">
        <v>249</v>
      </c>
      <c r="Y2285" s="99" t="s">
        <v>3567</v>
      </c>
    </row>
    <row r="2286" customFormat="false" ht="12.75" hidden="true" customHeight="false" outlineLevel="0" collapsed="false">
      <c r="W2286" s="99" t="s">
        <v>249</v>
      </c>
      <c r="X2286" s="99" t="s">
        <v>249</v>
      </c>
      <c r="Y2286" s="99" t="s">
        <v>2920</v>
      </c>
    </row>
    <row r="2287" customFormat="false" ht="12.75" hidden="true" customHeight="false" outlineLevel="0" collapsed="false">
      <c r="W2287" s="99" t="s">
        <v>249</v>
      </c>
      <c r="X2287" s="99" t="s">
        <v>249</v>
      </c>
      <c r="Y2287" s="99" t="s">
        <v>3819</v>
      </c>
    </row>
    <row r="2288" customFormat="false" ht="12.75" hidden="true" customHeight="false" outlineLevel="0" collapsed="false">
      <c r="W2288" s="99" t="s">
        <v>249</v>
      </c>
      <c r="X2288" s="99" t="s">
        <v>249</v>
      </c>
      <c r="Y2288" s="99" t="s">
        <v>4224</v>
      </c>
    </row>
    <row r="2289" customFormat="false" ht="12.75" hidden="true" customHeight="false" outlineLevel="0" collapsed="false">
      <c r="W2289" s="99" t="s">
        <v>249</v>
      </c>
      <c r="X2289" s="99" t="s">
        <v>249</v>
      </c>
      <c r="Y2289" s="99" t="s">
        <v>4225</v>
      </c>
    </row>
    <row r="2290" customFormat="false" ht="12.75" hidden="true" customHeight="false" outlineLevel="0" collapsed="false">
      <c r="W2290" s="99" t="s">
        <v>249</v>
      </c>
      <c r="X2290" s="99" t="s">
        <v>249</v>
      </c>
      <c r="Y2290" s="99" t="s">
        <v>2265</v>
      </c>
    </row>
    <row r="2291" customFormat="false" ht="12.75" hidden="true" customHeight="false" outlineLevel="0" collapsed="false">
      <c r="W2291" s="99" t="s">
        <v>249</v>
      </c>
      <c r="X2291" s="99" t="s">
        <v>249</v>
      </c>
      <c r="Y2291" s="99" t="s">
        <v>4226</v>
      </c>
    </row>
    <row r="2292" customFormat="false" ht="12.75" hidden="true" customHeight="false" outlineLevel="0" collapsed="false">
      <c r="W2292" s="99" t="s">
        <v>249</v>
      </c>
      <c r="X2292" s="99" t="s">
        <v>249</v>
      </c>
      <c r="Y2292" s="99" t="s">
        <v>4227</v>
      </c>
    </row>
    <row r="2293" customFormat="false" ht="12.75" hidden="true" customHeight="false" outlineLevel="0" collapsed="false">
      <c r="W2293" s="99" t="s">
        <v>249</v>
      </c>
      <c r="X2293" s="99" t="s">
        <v>249</v>
      </c>
      <c r="Y2293" s="99" t="s">
        <v>4228</v>
      </c>
    </row>
    <row r="2294" customFormat="false" ht="12.75" hidden="true" customHeight="false" outlineLevel="0" collapsed="false">
      <c r="W2294" s="99" t="s">
        <v>249</v>
      </c>
      <c r="X2294" s="99" t="s">
        <v>249</v>
      </c>
      <c r="Y2294" s="99" t="s">
        <v>4229</v>
      </c>
    </row>
    <row r="2295" customFormat="false" ht="12.75" hidden="true" customHeight="false" outlineLevel="0" collapsed="false">
      <c r="W2295" s="99" t="s">
        <v>249</v>
      </c>
      <c r="X2295" s="99" t="s">
        <v>249</v>
      </c>
      <c r="Y2295" s="99" t="s">
        <v>4230</v>
      </c>
    </row>
    <row r="2296" customFormat="false" ht="12.75" hidden="true" customHeight="false" outlineLevel="0" collapsed="false">
      <c r="W2296" s="99" t="s">
        <v>249</v>
      </c>
      <c r="X2296" s="99" t="s">
        <v>249</v>
      </c>
      <c r="Y2296" s="99" t="s">
        <v>4231</v>
      </c>
    </row>
    <row r="2297" customFormat="false" ht="12.75" hidden="true" customHeight="false" outlineLevel="0" collapsed="false">
      <c r="W2297" s="99" t="s">
        <v>249</v>
      </c>
      <c r="X2297" s="99" t="s">
        <v>249</v>
      </c>
      <c r="Y2297" s="99" t="s">
        <v>553</v>
      </c>
    </row>
    <row r="2298" customFormat="false" ht="12.75" hidden="true" customHeight="false" outlineLevel="0" collapsed="false">
      <c r="W2298" s="99" t="s">
        <v>249</v>
      </c>
      <c r="X2298" s="99" t="s">
        <v>249</v>
      </c>
      <c r="Y2298" s="99" t="s">
        <v>3711</v>
      </c>
    </row>
    <row r="2299" customFormat="false" ht="12.75" hidden="true" customHeight="false" outlineLevel="0" collapsed="false">
      <c r="W2299" s="99" t="s">
        <v>249</v>
      </c>
      <c r="X2299" s="99" t="s">
        <v>249</v>
      </c>
      <c r="Y2299" s="99" t="s">
        <v>4232</v>
      </c>
    </row>
    <row r="2300" customFormat="false" ht="12.75" hidden="true" customHeight="false" outlineLevel="0" collapsed="false">
      <c r="W2300" s="99" t="s">
        <v>249</v>
      </c>
      <c r="X2300" s="99" t="s">
        <v>249</v>
      </c>
      <c r="Y2300" s="99" t="s">
        <v>4233</v>
      </c>
    </row>
    <row r="2301" customFormat="false" ht="12.75" hidden="true" customHeight="false" outlineLevel="0" collapsed="false">
      <c r="W2301" s="99" t="s">
        <v>249</v>
      </c>
      <c r="X2301" s="99" t="s">
        <v>249</v>
      </c>
      <c r="Y2301" s="99" t="s">
        <v>4234</v>
      </c>
    </row>
    <row r="2302" customFormat="false" ht="12.75" hidden="true" customHeight="false" outlineLevel="0" collapsed="false">
      <c r="W2302" s="99" t="s">
        <v>249</v>
      </c>
      <c r="X2302" s="99" t="s">
        <v>249</v>
      </c>
      <c r="Y2302" s="99" t="s">
        <v>4235</v>
      </c>
    </row>
    <row r="2303" customFormat="false" ht="12.75" hidden="true" customHeight="false" outlineLevel="0" collapsed="false">
      <c r="W2303" s="99" t="s">
        <v>112</v>
      </c>
      <c r="X2303" s="99" t="s">
        <v>581</v>
      </c>
      <c r="Y2303" s="99" t="s">
        <v>349</v>
      </c>
    </row>
    <row r="2304" customFormat="false" ht="12.75" hidden="true" customHeight="false" outlineLevel="0" collapsed="false">
      <c r="W2304" s="99" t="s">
        <v>112</v>
      </c>
      <c r="X2304" s="99" t="s">
        <v>581</v>
      </c>
      <c r="Y2304" s="99" t="s">
        <v>1100</v>
      </c>
    </row>
    <row r="2305" customFormat="false" ht="12.75" hidden="true" customHeight="false" outlineLevel="0" collapsed="false">
      <c r="W2305" s="99" t="s">
        <v>112</v>
      </c>
      <c r="X2305" s="99" t="s">
        <v>581</v>
      </c>
      <c r="Y2305" s="99" t="s">
        <v>1343</v>
      </c>
    </row>
    <row r="2306" customFormat="false" ht="12.75" hidden="true" customHeight="false" outlineLevel="0" collapsed="false">
      <c r="W2306" s="99" t="s">
        <v>112</v>
      </c>
      <c r="X2306" s="99" t="s">
        <v>581</v>
      </c>
      <c r="Y2306" s="99" t="s">
        <v>1374</v>
      </c>
    </row>
    <row r="2307" customFormat="false" ht="12.75" hidden="true" customHeight="false" outlineLevel="0" collapsed="false">
      <c r="W2307" s="99" t="s">
        <v>112</v>
      </c>
      <c r="X2307" s="99" t="s">
        <v>581</v>
      </c>
      <c r="Y2307" s="99" t="s">
        <v>1487</v>
      </c>
    </row>
    <row r="2308" customFormat="false" ht="12.75" hidden="true" customHeight="false" outlineLevel="0" collapsed="false">
      <c r="W2308" s="99" t="s">
        <v>112</v>
      </c>
      <c r="X2308" s="99" t="s">
        <v>581</v>
      </c>
      <c r="Y2308" s="99" t="s">
        <v>1593</v>
      </c>
    </row>
    <row r="2309" customFormat="false" ht="12.75" hidden="true" customHeight="false" outlineLevel="0" collapsed="false">
      <c r="W2309" s="99" t="s">
        <v>112</v>
      </c>
      <c r="X2309" s="99" t="s">
        <v>581</v>
      </c>
      <c r="Y2309" s="99" t="s">
        <v>1663</v>
      </c>
    </row>
    <row r="2310" customFormat="false" ht="12.75" hidden="true" customHeight="false" outlineLevel="0" collapsed="false">
      <c r="W2310" s="99" t="s">
        <v>112</v>
      </c>
      <c r="X2310" s="99" t="s">
        <v>581</v>
      </c>
      <c r="Y2310" s="99" t="s">
        <v>2102</v>
      </c>
    </row>
    <row r="2311" customFormat="false" ht="12.75" hidden="true" customHeight="false" outlineLevel="0" collapsed="false">
      <c r="W2311" s="99" t="s">
        <v>112</v>
      </c>
      <c r="X2311" s="99" t="s">
        <v>581</v>
      </c>
      <c r="Y2311" s="99" t="s">
        <v>2349</v>
      </c>
    </row>
    <row r="2312" customFormat="false" ht="12.75" hidden="true" customHeight="false" outlineLevel="0" collapsed="false">
      <c r="W2312" s="99" t="s">
        <v>112</v>
      </c>
      <c r="X2312" s="99" t="s">
        <v>581</v>
      </c>
      <c r="Y2312" s="99" t="s">
        <v>2351</v>
      </c>
    </row>
    <row r="2313" customFormat="false" ht="12.75" hidden="true" customHeight="false" outlineLevel="0" collapsed="false">
      <c r="W2313" s="99" t="s">
        <v>112</v>
      </c>
      <c r="X2313" s="99" t="s">
        <v>581</v>
      </c>
      <c r="Y2313" s="99" t="s">
        <v>2504</v>
      </c>
    </row>
    <row r="2314" customFormat="false" ht="12.75" hidden="true" customHeight="false" outlineLevel="0" collapsed="false">
      <c r="W2314" s="99" t="s">
        <v>112</v>
      </c>
      <c r="X2314" s="99" t="s">
        <v>581</v>
      </c>
      <c r="Y2314" s="99" t="s">
        <v>2567</v>
      </c>
    </row>
    <row r="2315" customFormat="false" ht="12.75" hidden="true" customHeight="false" outlineLevel="0" collapsed="false">
      <c r="W2315" s="99" t="s">
        <v>112</v>
      </c>
      <c r="X2315" s="99" t="s">
        <v>581</v>
      </c>
      <c r="Y2315" s="99" t="s">
        <v>2626</v>
      </c>
    </row>
    <row r="2316" customFormat="false" ht="12.75" hidden="true" customHeight="false" outlineLevel="0" collapsed="false">
      <c r="W2316" s="99" t="s">
        <v>112</v>
      </c>
      <c r="X2316" s="99" t="s">
        <v>581</v>
      </c>
      <c r="Y2316" s="99" t="s">
        <v>2643</v>
      </c>
    </row>
    <row r="2317" customFormat="false" ht="12.75" hidden="true" customHeight="false" outlineLevel="0" collapsed="false">
      <c r="W2317" s="99" t="s">
        <v>112</v>
      </c>
      <c r="X2317" s="99" t="s">
        <v>581</v>
      </c>
      <c r="Y2317" s="99" t="s">
        <v>2779</v>
      </c>
    </row>
    <row r="2318" customFormat="false" ht="12.75" hidden="true" customHeight="false" outlineLevel="0" collapsed="false">
      <c r="W2318" s="99" t="s">
        <v>112</v>
      </c>
      <c r="X2318" s="99" t="s">
        <v>581</v>
      </c>
      <c r="Y2318" s="99" t="s">
        <v>2784</v>
      </c>
    </row>
    <row r="2319" customFormat="false" ht="12.75" hidden="true" customHeight="false" outlineLevel="0" collapsed="false">
      <c r="W2319" s="99" t="s">
        <v>112</v>
      </c>
      <c r="X2319" s="99" t="s">
        <v>581</v>
      </c>
      <c r="Y2319" s="99" t="s">
        <v>2870</v>
      </c>
    </row>
    <row r="2320" customFormat="false" ht="12.75" hidden="true" customHeight="false" outlineLevel="0" collapsed="false">
      <c r="W2320" s="99" t="s">
        <v>112</v>
      </c>
      <c r="X2320" s="99" t="s">
        <v>581</v>
      </c>
      <c r="Y2320" s="99" t="s">
        <v>2873</v>
      </c>
    </row>
    <row r="2321" customFormat="false" ht="12.75" hidden="true" customHeight="false" outlineLevel="0" collapsed="false">
      <c r="W2321" s="99" t="s">
        <v>112</v>
      </c>
      <c r="X2321" s="99" t="s">
        <v>581</v>
      </c>
      <c r="Y2321" s="99" t="s">
        <v>2908</v>
      </c>
    </row>
    <row r="2322" customFormat="false" ht="12.75" hidden="true" customHeight="false" outlineLevel="0" collapsed="false">
      <c r="W2322" s="99" t="s">
        <v>112</v>
      </c>
      <c r="X2322" s="99" t="s">
        <v>581</v>
      </c>
      <c r="Y2322" s="99" t="s">
        <v>3164</v>
      </c>
    </row>
    <row r="2323" customFormat="false" ht="12.75" hidden="true" customHeight="false" outlineLevel="0" collapsed="false">
      <c r="W2323" s="99" t="s">
        <v>112</v>
      </c>
      <c r="X2323" s="99" t="s">
        <v>581</v>
      </c>
      <c r="Y2323" s="99" t="s">
        <v>3247</v>
      </c>
    </row>
    <row r="2324" customFormat="false" ht="12.75" hidden="true" customHeight="false" outlineLevel="0" collapsed="false">
      <c r="W2324" s="99" t="s">
        <v>112</v>
      </c>
      <c r="X2324" s="99" t="s">
        <v>581</v>
      </c>
      <c r="Y2324" s="99" t="s">
        <v>953</v>
      </c>
    </row>
    <row r="2325" customFormat="false" ht="12.75" hidden="true" customHeight="false" outlineLevel="0" collapsed="false">
      <c r="W2325" s="99" t="s">
        <v>112</v>
      </c>
      <c r="X2325" s="99" t="s">
        <v>581</v>
      </c>
      <c r="Y2325" s="99" t="s">
        <v>3299</v>
      </c>
    </row>
    <row r="2326" customFormat="false" ht="12.75" hidden="true" customHeight="false" outlineLevel="0" collapsed="false">
      <c r="W2326" s="99" t="s">
        <v>112</v>
      </c>
      <c r="X2326" s="99" t="s">
        <v>581</v>
      </c>
      <c r="Y2326" s="99" t="s">
        <v>3305</v>
      </c>
    </row>
    <row r="2327" customFormat="false" ht="12.75" hidden="true" customHeight="false" outlineLevel="0" collapsed="false">
      <c r="W2327" s="99" t="s">
        <v>112</v>
      </c>
      <c r="X2327" s="99" t="s">
        <v>581</v>
      </c>
      <c r="Y2327" s="99" t="s">
        <v>2486</v>
      </c>
    </row>
    <row r="2328" customFormat="false" ht="12.75" hidden="true" customHeight="false" outlineLevel="0" collapsed="false">
      <c r="W2328" s="99" t="s">
        <v>112</v>
      </c>
      <c r="X2328" s="99" t="s">
        <v>581</v>
      </c>
      <c r="Y2328" s="99" t="s">
        <v>482</v>
      </c>
    </row>
    <row r="2329" customFormat="false" ht="12.75" hidden="true" customHeight="false" outlineLevel="0" collapsed="false">
      <c r="W2329" s="99" t="s">
        <v>112</v>
      </c>
      <c r="X2329" s="99" t="s">
        <v>581</v>
      </c>
      <c r="Y2329" s="99" t="s">
        <v>3351</v>
      </c>
    </row>
    <row r="2330" customFormat="false" ht="12.75" hidden="true" customHeight="false" outlineLevel="0" collapsed="false">
      <c r="W2330" s="99" t="s">
        <v>112</v>
      </c>
      <c r="X2330" s="99" t="s">
        <v>581</v>
      </c>
      <c r="Y2330" s="99" t="s">
        <v>3355</v>
      </c>
    </row>
    <row r="2331" customFormat="false" ht="12.75" hidden="true" customHeight="false" outlineLevel="0" collapsed="false">
      <c r="W2331" s="99" t="s">
        <v>112</v>
      </c>
      <c r="X2331" s="99" t="s">
        <v>581</v>
      </c>
      <c r="Y2331" s="99" t="s">
        <v>3358</v>
      </c>
    </row>
    <row r="2332" customFormat="false" ht="12.75" hidden="true" customHeight="false" outlineLevel="0" collapsed="false">
      <c r="W2332" s="99" t="s">
        <v>112</v>
      </c>
      <c r="X2332" s="99" t="s">
        <v>581</v>
      </c>
      <c r="Y2332" s="99" t="s">
        <v>3361</v>
      </c>
    </row>
    <row r="2333" customFormat="false" ht="12.75" hidden="true" customHeight="false" outlineLevel="0" collapsed="false">
      <c r="W2333" s="99" t="s">
        <v>112</v>
      </c>
      <c r="X2333" s="99" t="s">
        <v>581</v>
      </c>
      <c r="Y2333" s="99" t="s">
        <v>2401</v>
      </c>
    </row>
    <row r="2334" customFormat="false" ht="12.75" hidden="true" customHeight="false" outlineLevel="0" collapsed="false">
      <c r="W2334" s="99" t="s">
        <v>112</v>
      </c>
      <c r="X2334" s="99" t="s">
        <v>581</v>
      </c>
      <c r="Y2334" s="99" t="s">
        <v>1971</v>
      </c>
    </row>
    <row r="2335" customFormat="false" ht="12.75" hidden="true" customHeight="false" outlineLevel="0" collapsed="false">
      <c r="W2335" s="99" t="s">
        <v>112</v>
      </c>
      <c r="X2335" s="99" t="s">
        <v>581</v>
      </c>
      <c r="Y2335" s="99" t="s">
        <v>3369</v>
      </c>
    </row>
    <row r="2336" customFormat="false" ht="12.75" hidden="true" customHeight="false" outlineLevel="0" collapsed="false">
      <c r="W2336" s="99" t="s">
        <v>112</v>
      </c>
      <c r="X2336" s="99" t="s">
        <v>581</v>
      </c>
      <c r="Y2336" s="99" t="s">
        <v>1371</v>
      </c>
    </row>
    <row r="2337" customFormat="false" ht="12.75" hidden="true" customHeight="false" outlineLevel="0" collapsed="false">
      <c r="W2337" s="99" t="s">
        <v>112</v>
      </c>
      <c r="X2337" s="99" t="s">
        <v>581</v>
      </c>
      <c r="Y2337" s="99" t="s">
        <v>3430</v>
      </c>
    </row>
    <row r="2338" customFormat="false" ht="12.75" hidden="true" customHeight="false" outlineLevel="0" collapsed="false">
      <c r="W2338" s="99" t="s">
        <v>112</v>
      </c>
      <c r="X2338" s="99" t="s">
        <v>581</v>
      </c>
      <c r="Y2338" s="99" t="s">
        <v>3416</v>
      </c>
    </row>
    <row r="2339" customFormat="false" ht="12.75" hidden="true" customHeight="false" outlineLevel="0" collapsed="false">
      <c r="W2339" s="99" t="s">
        <v>112</v>
      </c>
      <c r="X2339" s="99" t="s">
        <v>581</v>
      </c>
      <c r="Y2339" s="99" t="s">
        <v>3374</v>
      </c>
    </row>
    <row r="2340" customFormat="false" ht="12.75" hidden="true" customHeight="false" outlineLevel="0" collapsed="false">
      <c r="W2340" s="99" t="s">
        <v>112</v>
      </c>
      <c r="X2340" s="99" t="s">
        <v>581</v>
      </c>
      <c r="Y2340" s="99" t="s">
        <v>3377</v>
      </c>
    </row>
    <row r="2341" customFormat="false" ht="12.75" hidden="true" customHeight="false" outlineLevel="0" collapsed="false">
      <c r="W2341" s="99" t="s">
        <v>112</v>
      </c>
      <c r="X2341" s="99" t="s">
        <v>581</v>
      </c>
      <c r="Y2341" s="99" t="s">
        <v>3380</v>
      </c>
    </row>
    <row r="2342" customFormat="false" ht="12.75" hidden="true" customHeight="false" outlineLevel="0" collapsed="false">
      <c r="W2342" s="99" t="s">
        <v>112</v>
      </c>
      <c r="X2342" s="99" t="s">
        <v>581</v>
      </c>
      <c r="Y2342" s="99" t="s">
        <v>3382</v>
      </c>
    </row>
    <row r="2343" customFormat="false" ht="12.75" hidden="true" customHeight="false" outlineLevel="0" collapsed="false">
      <c r="W2343" s="99" t="s">
        <v>112</v>
      </c>
      <c r="X2343" s="99" t="s">
        <v>581</v>
      </c>
      <c r="Y2343" s="99" t="s">
        <v>3386</v>
      </c>
    </row>
    <row r="2344" customFormat="false" ht="12.75" hidden="true" customHeight="false" outlineLevel="0" collapsed="false">
      <c r="W2344" s="99" t="s">
        <v>112</v>
      </c>
      <c r="X2344" s="99" t="s">
        <v>581</v>
      </c>
      <c r="Y2344" s="99" t="s">
        <v>3389</v>
      </c>
    </row>
    <row r="2345" customFormat="false" ht="12.75" hidden="true" customHeight="false" outlineLevel="0" collapsed="false">
      <c r="W2345" s="99" t="s">
        <v>112</v>
      </c>
      <c r="X2345" s="99" t="s">
        <v>581</v>
      </c>
      <c r="Y2345" s="99" t="s">
        <v>2941</v>
      </c>
    </row>
    <row r="2346" customFormat="false" ht="12.75" hidden="true" customHeight="false" outlineLevel="0" collapsed="false">
      <c r="W2346" s="99" t="s">
        <v>112</v>
      </c>
      <c r="X2346" s="99" t="s">
        <v>581</v>
      </c>
      <c r="Y2346" s="99" t="s">
        <v>3396</v>
      </c>
    </row>
    <row r="2347" customFormat="false" ht="12.75" hidden="true" customHeight="false" outlineLevel="0" collapsed="false">
      <c r="W2347" s="99" t="s">
        <v>112</v>
      </c>
      <c r="X2347" s="99" t="s">
        <v>581</v>
      </c>
      <c r="Y2347" s="99" t="s">
        <v>3433</v>
      </c>
    </row>
    <row r="2348" customFormat="false" ht="12.75" hidden="true" customHeight="false" outlineLevel="0" collapsed="false">
      <c r="W2348" s="99" t="s">
        <v>112</v>
      </c>
      <c r="X2348" s="99" t="s">
        <v>581</v>
      </c>
      <c r="Y2348" s="99" t="s">
        <v>3401</v>
      </c>
    </row>
    <row r="2349" customFormat="false" ht="12.75" hidden="true" customHeight="false" outlineLevel="0" collapsed="false">
      <c r="W2349" s="99" t="s">
        <v>112</v>
      </c>
      <c r="X2349" s="99" t="s">
        <v>581</v>
      </c>
      <c r="Y2349" s="99" t="s">
        <v>3406</v>
      </c>
    </row>
    <row r="2350" customFormat="false" ht="12.75" hidden="true" customHeight="false" outlineLevel="0" collapsed="false">
      <c r="W2350" s="99" t="s">
        <v>112</v>
      </c>
      <c r="X2350" s="99" t="s">
        <v>581</v>
      </c>
      <c r="Y2350" s="99" t="s">
        <v>3346</v>
      </c>
    </row>
    <row r="2351" customFormat="false" ht="12.75" hidden="true" customHeight="false" outlineLevel="0" collapsed="false">
      <c r="W2351" s="99" t="s">
        <v>112</v>
      </c>
      <c r="X2351" s="99" t="s">
        <v>581</v>
      </c>
      <c r="Y2351" s="99" t="s">
        <v>2794</v>
      </c>
    </row>
    <row r="2352" customFormat="false" ht="12.75" hidden="true" customHeight="false" outlineLevel="0" collapsed="false">
      <c r="W2352" s="99" t="s">
        <v>112</v>
      </c>
      <c r="X2352" s="99" t="s">
        <v>581</v>
      </c>
      <c r="Y2352" s="99" t="s">
        <v>2841</v>
      </c>
    </row>
    <row r="2353" customFormat="false" ht="12.75" hidden="true" customHeight="false" outlineLevel="0" collapsed="false">
      <c r="W2353" s="99" t="s">
        <v>112</v>
      </c>
      <c r="X2353" s="99" t="s">
        <v>581</v>
      </c>
      <c r="Y2353" s="99" t="s">
        <v>3444</v>
      </c>
    </row>
    <row r="2354" customFormat="false" ht="12.75" hidden="true" customHeight="false" outlineLevel="0" collapsed="false">
      <c r="W2354" s="99" t="s">
        <v>112</v>
      </c>
      <c r="X2354" s="99" t="s">
        <v>581</v>
      </c>
      <c r="Y2354" s="99" t="s">
        <v>3424</v>
      </c>
    </row>
    <row r="2355" customFormat="false" ht="12.75" hidden="true" customHeight="false" outlineLevel="0" collapsed="false">
      <c r="W2355" s="99" t="s">
        <v>112</v>
      </c>
      <c r="X2355" s="99" t="s">
        <v>581</v>
      </c>
      <c r="Y2355" s="99" t="s">
        <v>3437</v>
      </c>
    </row>
    <row r="2356" customFormat="false" ht="12.75" hidden="true" customHeight="false" outlineLevel="0" collapsed="false">
      <c r="W2356" s="99" t="s">
        <v>112</v>
      </c>
      <c r="X2356" s="99" t="s">
        <v>581</v>
      </c>
      <c r="Y2356" s="99" t="s">
        <v>3448</v>
      </c>
    </row>
    <row r="2357" customFormat="false" ht="12.75" hidden="true" customHeight="false" outlineLevel="0" collapsed="false">
      <c r="W2357" s="99" t="s">
        <v>112</v>
      </c>
      <c r="X2357" s="99" t="s">
        <v>581</v>
      </c>
      <c r="Y2357" s="99" t="s">
        <v>3451</v>
      </c>
    </row>
    <row r="2358" customFormat="false" ht="12.75" hidden="true" customHeight="false" outlineLevel="0" collapsed="false">
      <c r="W2358" s="99" t="s">
        <v>112</v>
      </c>
      <c r="X2358" s="99" t="s">
        <v>581</v>
      </c>
      <c r="Y2358" s="99" t="s">
        <v>3412</v>
      </c>
    </row>
    <row r="2359" customFormat="false" ht="12.75" hidden="true" customHeight="false" outlineLevel="0" collapsed="false">
      <c r="W2359" s="99" t="s">
        <v>112</v>
      </c>
      <c r="X2359" s="99" t="s">
        <v>581</v>
      </c>
      <c r="Y2359" s="99" t="s">
        <v>581</v>
      </c>
    </row>
    <row r="2360" customFormat="false" ht="12.75" hidden="true" customHeight="false" outlineLevel="0" collapsed="false">
      <c r="W2360" s="99" t="s">
        <v>112</v>
      </c>
      <c r="X2360" s="99" t="s">
        <v>581</v>
      </c>
      <c r="Y2360" s="99" t="s">
        <v>3456</v>
      </c>
    </row>
    <row r="2361" customFormat="false" ht="12.75" hidden="true" customHeight="false" outlineLevel="0" collapsed="false">
      <c r="W2361" s="99" t="s">
        <v>116</v>
      </c>
      <c r="X2361" s="99" t="s">
        <v>900</v>
      </c>
      <c r="Y2361" s="99" t="s">
        <v>746</v>
      </c>
    </row>
    <row r="2362" customFormat="false" ht="12.75" hidden="true" customHeight="false" outlineLevel="0" collapsed="false">
      <c r="W2362" s="99" t="s">
        <v>116</v>
      </c>
      <c r="X2362" s="99" t="s">
        <v>900</v>
      </c>
      <c r="Y2362" s="99" t="s">
        <v>968</v>
      </c>
    </row>
    <row r="2363" customFormat="false" ht="12.75" hidden="true" customHeight="false" outlineLevel="0" collapsed="false">
      <c r="W2363" s="99" t="s">
        <v>116</v>
      </c>
      <c r="X2363" s="99" t="s">
        <v>900</v>
      </c>
      <c r="Y2363" s="99" t="s">
        <v>1214</v>
      </c>
    </row>
    <row r="2364" customFormat="false" ht="12.75" hidden="true" customHeight="false" outlineLevel="0" collapsed="false">
      <c r="W2364" s="99" t="s">
        <v>116</v>
      </c>
      <c r="X2364" s="99" t="s">
        <v>900</v>
      </c>
      <c r="Y2364" s="99" t="s">
        <v>1387</v>
      </c>
    </row>
    <row r="2365" customFormat="false" ht="12.75" hidden="true" customHeight="false" outlineLevel="0" collapsed="false">
      <c r="W2365" s="99" t="s">
        <v>116</v>
      </c>
      <c r="X2365" s="99" t="s">
        <v>900</v>
      </c>
      <c r="Y2365" s="99" t="s">
        <v>2147</v>
      </c>
    </row>
    <row r="2366" customFormat="false" ht="12.75" hidden="true" customHeight="false" outlineLevel="0" collapsed="false">
      <c r="W2366" s="99" t="s">
        <v>116</v>
      </c>
      <c r="X2366" s="99" t="s">
        <v>900</v>
      </c>
      <c r="Y2366" s="99" t="s">
        <v>2222</v>
      </c>
    </row>
    <row r="2367" customFormat="false" ht="12.75" hidden="true" customHeight="false" outlineLevel="0" collapsed="false">
      <c r="W2367" s="99" t="s">
        <v>116</v>
      </c>
      <c r="X2367" s="99" t="s">
        <v>900</v>
      </c>
      <c r="Y2367" s="99" t="s">
        <v>2298</v>
      </c>
    </row>
    <row r="2368" customFormat="false" ht="12.75" hidden="true" customHeight="false" outlineLevel="0" collapsed="false">
      <c r="W2368" s="99" t="s">
        <v>116</v>
      </c>
      <c r="X2368" s="99" t="s">
        <v>900</v>
      </c>
      <c r="Y2368" s="99" t="s">
        <v>3817</v>
      </c>
    </row>
    <row r="2369" customFormat="false" ht="12.75" hidden="true" customHeight="false" outlineLevel="0" collapsed="false">
      <c r="W2369" s="99" t="s">
        <v>116</v>
      </c>
      <c r="X2369" s="99" t="s">
        <v>900</v>
      </c>
      <c r="Y2369" s="99" t="s">
        <v>4236</v>
      </c>
    </row>
    <row r="2370" customFormat="false" ht="12.75" hidden="true" customHeight="false" outlineLevel="0" collapsed="false">
      <c r="W2370" s="99" t="s">
        <v>116</v>
      </c>
      <c r="X2370" s="99" t="s">
        <v>900</v>
      </c>
      <c r="Y2370" s="99" t="s">
        <v>4237</v>
      </c>
    </row>
    <row r="2371" customFormat="false" ht="12.75" hidden="true" customHeight="false" outlineLevel="0" collapsed="false">
      <c r="W2371" s="99" t="s">
        <v>116</v>
      </c>
      <c r="X2371" s="99" t="s">
        <v>900</v>
      </c>
      <c r="Y2371" s="99" t="s">
        <v>4238</v>
      </c>
    </row>
    <row r="2372" customFormat="false" ht="12.75" hidden="true" customHeight="false" outlineLevel="0" collapsed="false">
      <c r="W2372" s="99" t="s">
        <v>116</v>
      </c>
      <c r="X2372" s="99" t="s">
        <v>900</v>
      </c>
      <c r="Y2372" s="99" t="s">
        <v>4239</v>
      </c>
    </row>
    <row r="2373" customFormat="false" ht="12.75" hidden="true" customHeight="false" outlineLevel="0" collapsed="false">
      <c r="W2373" s="99" t="s">
        <v>116</v>
      </c>
      <c r="X2373" s="99" t="s">
        <v>900</v>
      </c>
      <c r="Y2373" s="99" t="s">
        <v>4240</v>
      </c>
    </row>
    <row r="2374" customFormat="false" ht="12.75" hidden="true" customHeight="false" outlineLevel="0" collapsed="false">
      <c r="W2374" s="99" t="s">
        <v>116</v>
      </c>
      <c r="X2374" s="99" t="s">
        <v>900</v>
      </c>
      <c r="Y2374" s="99" t="s">
        <v>900</v>
      </c>
    </row>
    <row r="2375" customFormat="false" ht="12.75" hidden="true" customHeight="false" outlineLevel="0" collapsed="false">
      <c r="W2375" s="99" t="s">
        <v>116</v>
      </c>
      <c r="X2375" s="99" t="s">
        <v>907</v>
      </c>
      <c r="Y2375" s="99" t="s">
        <v>519</v>
      </c>
    </row>
    <row r="2376" customFormat="false" ht="12.75" hidden="true" customHeight="false" outlineLevel="0" collapsed="false">
      <c r="W2376" s="99" t="s">
        <v>116</v>
      </c>
      <c r="X2376" s="99" t="s">
        <v>907</v>
      </c>
      <c r="Y2376" s="99" t="s">
        <v>820</v>
      </c>
    </row>
    <row r="2377" customFormat="false" ht="12.75" hidden="true" customHeight="false" outlineLevel="0" collapsed="false">
      <c r="W2377" s="99" t="s">
        <v>116</v>
      </c>
      <c r="X2377" s="99" t="s">
        <v>907</v>
      </c>
      <c r="Y2377" s="99" t="s">
        <v>2238</v>
      </c>
    </row>
    <row r="2378" customFormat="false" ht="12.75" hidden="true" customHeight="false" outlineLevel="0" collapsed="false">
      <c r="W2378" s="99" t="s">
        <v>116</v>
      </c>
      <c r="X2378" s="99" t="s">
        <v>907</v>
      </c>
      <c r="Y2378" s="99" t="s">
        <v>2470</v>
      </c>
    </row>
    <row r="2379" customFormat="false" ht="12.75" hidden="true" customHeight="false" outlineLevel="0" collapsed="false">
      <c r="W2379" s="99" t="s">
        <v>116</v>
      </c>
      <c r="X2379" s="99" t="s">
        <v>907</v>
      </c>
      <c r="Y2379" s="99" t="s">
        <v>2720</v>
      </c>
    </row>
    <row r="2380" customFormat="false" ht="12.75" hidden="true" customHeight="false" outlineLevel="0" collapsed="false">
      <c r="W2380" s="99" t="s">
        <v>116</v>
      </c>
      <c r="X2380" s="99" t="s">
        <v>907</v>
      </c>
      <c r="Y2380" s="99" t="s">
        <v>2802</v>
      </c>
    </row>
    <row r="2381" customFormat="false" ht="12.75" hidden="true" customHeight="false" outlineLevel="0" collapsed="false">
      <c r="W2381" s="99" t="s">
        <v>116</v>
      </c>
      <c r="X2381" s="99" t="s">
        <v>907</v>
      </c>
      <c r="Y2381" s="99" t="s">
        <v>2806</v>
      </c>
    </row>
    <row r="2382" customFormat="false" ht="12.75" hidden="true" customHeight="false" outlineLevel="0" collapsed="false">
      <c r="W2382" s="99" t="s">
        <v>116</v>
      </c>
      <c r="X2382" s="99" t="s">
        <v>907</v>
      </c>
      <c r="Y2382" s="99" t="s">
        <v>2856</v>
      </c>
    </row>
    <row r="2383" customFormat="false" ht="12.75" hidden="true" customHeight="false" outlineLevel="0" collapsed="false">
      <c r="W2383" s="99" t="s">
        <v>116</v>
      </c>
      <c r="X2383" s="99" t="s">
        <v>907</v>
      </c>
      <c r="Y2383" s="99" t="s">
        <v>3197</v>
      </c>
    </row>
    <row r="2384" customFormat="false" ht="12.75" hidden="true" customHeight="false" outlineLevel="0" collapsed="false">
      <c r="W2384" s="99" t="s">
        <v>116</v>
      </c>
      <c r="X2384" s="99" t="s">
        <v>907</v>
      </c>
      <c r="Y2384" s="99" t="s">
        <v>4241</v>
      </c>
    </row>
    <row r="2385" customFormat="false" ht="12.75" hidden="true" customHeight="false" outlineLevel="0" collapsed="false">
      <c r="W2385" s="99" t="s">
        <v>116</v>
      </c>
      <c r="X2385" s="99" t="s">
        <v>907</v>
      </c>
      <c r="Y2385" s="99" t="s">
        <v>2855</v>
      </c>
    </row>
    <row r="2386" customFormat="false" ht="12.75" hidden="true" customHeight="false" outlineLevel="0" collapsed="false">
      <c r="W2386" s="99" t="s">
        <v>116</v>
      </c>
      <c r="X2386" s="99" t="s">
        <v>907</v>
      </c>
      <c r="Y2386" s="99" t="s">
        <v>4242</v>
      </c>
    </row>
    <row r="2387" customFormat="false" ht="12.75" hidden="true" customHeight="false" outlineLevel="0" collapsed="false">
      <c r="W2387" s="99" t="s">
        <v>116</v>
      </c>
      <c r="X2387" s="99" t="s">
        <v>907</v>
      </c>
      <c r="Y2387" s="99" t="s">
        <v>4243</v>
      </c>
    </row>
    <row r="2388" customFormat="false" ht="12.75" hidden="true" customHeight="false" outlineLevel="0" collapsed="false">
      <c r="W2388" s="99" t="s">
        <v>116</v>
      </c>
      <c r="X2388" s="99" t="s">
        <v>907</v>
      </c>
      <c r="Y2388" s="99" t="s">
        <v>4244</v>
      </c>
    </row>
    <row r="2389" customFormat="false" ht="12.75" hidden="true" customHeight="false" outlineLevel="0" collapsed="false">
      <c r="W2389" s="99" t="s">
        <v>116</v>
      </c>
      <c r="X2389" s="99" t="s">
        <v>907</v>
      </c>
      <c r="Y2389" s="99" t="s">
        <v>1178</v>
      </c>
    </row>
    <row r="2390" customFormat="false" ht="12.75" hidden="true" customHeight="false" outlineLevel="0" collapsed="false">
      <c r="W2390" s="99" t="s">
        <v>116</v>
      </c>
      <c r="X2390" s="99" t="s">
        <v>907</v>
      </c>
      <c r="Y2390" s="99" t="s">
        <v>4245</v>
      </c>
    </row>
    <row r="2391" customFormat="false" ht="12.75" hidden="true" customHeight="false" outlineLevel="0" collapsed="false">
      <c r="W2391" s="99" t="s">
        <v>116</v>
      </c>
      <c r="X2391" s="99" t="s">
        <v>907</v>
      </c>
      <c r="Y2391" s="99" t="s">
        <v>4246</v>
      </c>
    </row>
    <row r="2392" customFormat="false" ht="12.75" hidden="true" customHeight="false" outlineLevel="0" collapsed="false">
      <c r="W2392" s="99" t="s">
        <v>116</v>
      </c>
      <c r="X2392" s="99" t="s">
        <v>907</v>
      </c>
      <c r="Y2392" s="99" t="s">
        <v>4247</v>
      </c>
    </row>
    <row r="2393" customFormat="false" ht="12.75" hidden="true" customHeight="false" outlineLevel="0" collapsed="false">
      <c r="W2393" s="99" t="s">
        <v>116</v>
      </c>
      <c r="X2393" s="99" t="s">
        <v>907</v>
      </c>
      <c r="Y2393" s="99" t="s">
        <v>817</v>
      </c>
    </row>
    <row r="2394" customFormat="false" ht="12.75" hidden="true" customHeight="false" outlineLevel="0" collapsed="false">
      <c r="W2394" s="99" t="s">
        <v>116</v>
      </c>
      <c r="X2394" s="99" t="s">
        <v>907</v>
      </c>
      <c r="Y2394" s="99" t="s">
        <v>4248</v>
      </c>
    </row>
    <row r="2395" customFormat="false" ht="12.75" hidden="true" customHeight="false" outlineLevel="0" collapsed="false">
      <c r="W2395" s="99" t="s">
        <v>116</v>
      </c>
      <c r="X2395" s="99" t="s">
        <v>907</v>
      </c>
      <c r="Y2395" s="99" t="s">
        <v>1402</v>
      </c>
    </row>
    <row r="2396" customFormat="false" ht="12.75" hidden="true" customHeight="false" outlineLevel="0" collapsed="false">
      <c r="W2396" s="99" t="s">
        <v>116</v>
      </c>
      <c r="X2396" s="99" t="s">
        <v>907</v>
      </c>
      <c r="Y2396" s="99" t="s">
        <v>4249</v>
      </c>
    </row>
    <row r="2397" customFormat="false" ht="12.75" hidden="true" customHeight="false" outlineLevel="0" collapsed="false">
      <c r="W2397" s="99" t="s">
        <v>116</v>
      </c>
      <c r="X2397" s="99" t="s">
        <v>907</v>
      </c>
      <c r="Y2397" s="99" t="s">
        <v>4250</v>
      </c>
    </row>
    <row r="2398" customFormat="false" ht="12.75" hidden="true" customHeight="false" outlineLevel="0" collapsed="false">
      <c r="W2398" s="99" t="s">
        <v>116</v>
      </c>
      <c r="X2398" s="99" t="s">
        <v>907</v>
      </c>
      <c r="Y2398" s="99" t="s">
        <v>4251</v>
      </c>
    </row>
    <row r="2399" customFormat="false" ht="12.75" hidden="true" customHeight="false" outlineLevel="0" collapsed="false">
      <c r="W2399" s="99" t="s">
        <v>116</v>
      </c>
      <c r="X2399" s="99" t="s">
        <v>907</v>
      </c>
      <c r="Y2399" s="99" t="s">
        <v>843</v>
      </c>
    </row>
    <row r="2400" customFormat="false" ht="12.75" hidden="true" customHeight="false" outlineLevel="0" collapsed="false">
      <c r="W2400" s="99" t="s">
        <v>116</v>
      </c>
      <c r="X2400" s="99" t="s">
        <v>907</v>
      </c>
      <c r="Y2400" s="99" t="s">
        <v>4252</v>
      </c>
    </row>
    <row r="2401" customFormat="false" ht="12.75" hidden="true" customHeight="false" outlineLevel="0" collapsed="false">
      <c r="W2401" s="99" t="s">
        <v>116</v>
      </c>
      <c r="X2401" s="99" t="s">
        <v>907</v>
      </c>
      <c r="Y2401" s="99" t="s">
        <v>4253</v>
      </c>
    </row>
    <row r="2402" customFormat="false" ht="12.75" hidden="true" customHeight="false" outlineLevel="0" collapsed="false">
      <c r="W2402" s="99" t="s">
        <v>116</v>
      </c>
      <c r="X2402" s="99" t="s">
        <v>907</v>
      </c>
      <c r="Y2402" s="99" t="s">
        <v>4254</v>
      </c>
    </row>
    <row r="2403" customFormat="false" ht="12.75" hidden="true" customHeight="false" outlineLevel="0" collapsed="false">
      <c r="W2403" s="99" t="s">
        <v>116</v>
      </c>
      <c r="X2403" s="99" t="s">
        <v>907</v>
      </c>
      <c r="Y2403" s="99" t="s">
        <v>4255</v>
      </c>
    </row>
    <row r="2404" customFormat="false" ht="12.75" hidden="true" customHeight="false" outlineLevel="0" collapsed="false">
      <c r="W2404" s="99" t="s">
        <v>116</v>
      </c>
      <c r="X2404" s="99" t="s">
        <v>907</v>
      </c>
      <c r="Y2404" s="99" t="s">
        <v>581</v>
      </c>
    </row>
    <row r="2405" customFormat="false" ht="12.75" hidden="true" customHeight="false" outlineLevel="0" collapsed="false">
      <c r="W2405" s="99" t="s">
        <v>116</v>
      </c>
      <c r="X2405" s="99" t="s">
        <v>907</v>
      </c>
      <c r="Y2405" s="99" t="s">
        <v>4256</v>
      </c>
    </row>
    <row r="2406" customFormat="false" ht="12.75" hidden="true" customHeight="false" outlineLevel="0" collapsed="false">
      <c r="W2406" s="99" t="s">
        <v>116</v>
      </c>
      <c r="X2406" s="99" t="s">
        <v>907</v>
      </c>
      <c r="Y2406" s="99" t="s">
        <v>4257</v>
      </c>
    </row>
    <row r="2407" customFormat="false" ht="12.75" hidden="true" customHeight="false" outlineLevel="0" collapsed="false">
      <c r="W2407" s="99" t="s">
        <v>116</v>
      </c>
      <c r="X2407" s="99" t="s">
        <v>907</v>
      </c>
      <c r="Y2407" s="99" t="s">
        <v>4258</v>
      </c>
    </row>
    <row r="2408" customFormat="false" ht="12.75" hidden="true" customHeight="false" outlineLevel="0" collapsed="false">
      <c r="W2408" s="99" t="s">
        <v>116</v>
      </c>
      <c r="X2408" s="99" t="s">
        <v>907</v>
      </c>
      <c r="Y2408" s="99" t="s">
        <v>4259</v>
      </c>
    </row>
    <row r="2409" customFormat="false" ht="12.75" hidden="true" customHeight="false" outlineLevel="0" collapsed="false">
      <c r="W2409" s="99" t="s">
        <v>116</v>
      </c>
      <c r="X2409" s="99" t="s">
        <v>907</v>
      </c>
      <c r="Y2409" s="99" t="s">
        <v>907</v>
      </c>
    </row>
    <row r="2410" customFormat="false" ht="12.75" hidden="true" customHeight="false" outlineLevel="0" collapsed="false">
      <c r="W2410" s="99" t="s">
        <v>112</v>
      </c>
      <c r="X2410" s="99" t="s">
        <v>1997</v>
      </c>
      <c r="Y2410" s="99" t="s">
        <v>2166</v>
      </c>
    </row>
    <row r="2411" customFormat="false" ht="12.75" hidden="true" customHeight="false" outlineLevel="0" collapsed="false">
      <c r="W2411" s="99" t="s">
        <v>112</v>
      </c>
      <c r="X2411" s="99" t="s">
        <v>1997</v>
      </c>
      <c r="Y2411" s="99" t="s">
        <v>2170</v>
      </c>
    </row>
    <row r="2412" customFormat="false" ht="12.75" hidden="true" customHeight="false" outlineLevel="0" collapsed="false">
      <c r="W2412" s="99" t="s">
        <v>112</v>
      </c>
      <c r="X2412" s="99" t="s">
        <v>1997</v>
      </c>
      <c r="Y2412" s="99" t="s">
        <v>3463</v>
      </c>
    </row>
    <row r="2413" customFormat="false" ht="12.75" hidden="true" customHeight="false" outlineLevel="0" collapsed="false">
      <c r="W2413" s="99" t="s">
        <v>112</v>
      </c>
      <c r="X2413" s="99" t="s">
        <v>1997</v>
      </c>
      <c r="Y2413" s="99" t="s">
        <v>740</v>
      </c>
    </row>
    <row r="2414" customFormat="false" ht="12.75" hidden="true" customHeight="false" outlineLevel="0" collapsed="false">
      <c r="W2414" s="99" t="s">
        <v>112</v>
      </c>
      <c r="X2414" s="99" t="s">
        <v>1997</v>
      </c>
      <c r="Y2414" s="99" t="s">
        <v>3466</v>
      </c>
    </row>
    <row r="2415" customFormat="false" ht="12.75" hidden="true" customHeight="false" outlineLevel="0" collapsed="false">
      <c r="W2415" s="99" t="s">
        <v>112</v>
      </c>
      <c r="X2415" s="99" t="s">
        <v>1997</v>
      </c>
      <c r="Y2415" s="99" t="s">
        <v>3471</v>
      </c>
    </row>
    <row r="2416" customFormat="false" ht="12.75" hidden="true" customHeight="false" outlineLevel="0" collapsed="false">
      <c r="W2416" s="99" t="s">
        <v>112</v>
      </c>
      <c r="X2416" s="99" t="s">
        <v>1997</v>
      </c>
      <c r="Y2416" s="99" t="s">
        <v>3469</v>
      </c>
    </row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</sheetData>
  <sheetProtection sheet="true" password="edc3" objects="true"/>
  <autoFilter ref="W299:Y385"/>
  <mergeCells count="163">
    <mergeCell ref="D2:O2"/>
    <mergeCell ref="D3:P3"/>
    <mergeCell ref="A6:G6"/>
    <mergeCell ref="B7:G7"/>
    <mergeCell ref="H7:H12"/>
    <mergeCell ref="I7:Q7"/>
    <mergeCell ref="R7:R12"/>
    <mergeCell ref="B8:G8"/>
    <mergeCell ref="B9:E9"/>
    <mergeCell ref="F9:G10"/>
    <mergeCell ref="J9:K9"/>
    <mergeCell ref="L9:N9"/>
    <mergeCell ref="O9:Q9"/>
    <mergeCell ref="B10:E10"/>
    <mergeCell ref="B11:E11"/>
    <mergeCell ref="F11:G11"/>
    <mergeCell ref="J11:K11"/>
    <mergeCell ref="L11:N11"/>
    <mergeCell ref="O11:Q11"/>
    <mergeCell ref="B12:G12"/>
    <mergeCell ref="A13:C13"/>
    <mergeCell ref="D13:G13"/>
    <mergeCell ref="H13:J13"/>
    <mergeCell ref="K13:N13"/>
    <mergeCell ref="O13:R14"/>
    <mergeCell ref="T13:T15"/>
    <mergeCell ref="A14:C14"/>
    <mergeCell ref="D14:G14"/>
    <mergeCell ref="H14:J14"/>
    <mergeCell ref="K14:N14"/>
    <mergeCell ref="A15:C15"/>
    <mergeCell ref="D15:I15"/>
    <mergeCell ref="C17:D17"/>
    <mergeCell ref="E17:F17"/>
    <mergeCell ref="G17:H17"/>
    <mergeCell ref="I17:J17"/>
    <mergeCell ref="K17:L17"/>
    <mergeCell ref="M17:N17"/>
    <mergeCell ref="Q17:R17"/>
    <mergeCell ref="W17:W18"/>
    <mergeCell ref="C18:D18"/>
    <mergeCell ref="E18:F18"/>
    <mergeCell ref="G18:H18"/>
    <mergeCell ref="I18:J18"/>
    <mergeCell ref="K18:L18"/>
    <mergeCell ref="M18:N18"/>
    <mergeCell ref="Q18:R18"/>
    <mergeCell ref="A20:B20"/>
    <mergeCell ref="C20:D20"/>
    <mergeCell ref="E20:J21"/>
    <mergeCell ref="A21:B21"/>
    <mergeCell ref="C21:D21"/>
    <mergeCell ref="G22:J22"/>
    <mergeCell ref="K22:R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A26:C26"/>
    <mergeCell ref="D26:F26"/>
    <mergeCell ref="G26:G27"/>
    <mergeCell ref="K26:R26"/>
    <mergeCell ref="K27:L27"/>
    <mergeCell ref="M27:N27"/>
    <mergeCell ref="O27:P27"/>
    <mergeCell ref="Q27:R27"/>
    <mergeCell ref="K28:L28"/>
    <mergeCell ref="M28:N28"/>
    <mergeCell ref="O28:P28"/>
    <mergeCell ref="Q28:R28"/>
    <mergeCell ref="A31:Q31"/>
    <mergeCell ref="B33:Q33"/>
    <mergeCell ref="C35:Q35"/>
    <mergeCell ref="C37:Q37"/>
    <mergeCell ref="C39:Q39"/>
    <mergeCell ref="C41:Q41"/>
    <mergeCell ref="C43:Q43"/>
    <mergeCell ref="C45:Q45"/>
    <mergeCell ref="C47:Q47"/>
    <mergeCell ref="A50:Q50"/>
    <mergeCell ref="B52:Q52"/>
    <mergeCell ref="C54:Q54"/>
    <mergeCell ref="C56:Q56"/>
    <mergeCell ref="C58:Q58"/>
    <mergeCell ref="C60:Q60"/>
    <mergeCell ref="C62:Q62"/>
    <mergeCell ref="C64:Q64"/>
    <mergeCell ref="C69:F69"/>
    <mergeCell ref="I69:J69"/>
    <mergeCell ref="B71:C71"/>
    <mergeCell ref="D71:M71"/>
    <mergeCell ref="A77:R77"/>
    <mergeCell ref="I79:Q79"/>
    <mergeCell ref="L80:N80"/>
    <mergeCell ref="P80:Q80"/>
    <mergeCell ref="A81:H81"/>
    <mergeCell ref="L81:N81"/>
    <mergeCell ref="P81:Q81"/>
    <mergeCell ref="A83:H83"/>
    <mergeCell ref="L83:N83"/>
    <mergeCell ref="P83:Q83"/>
    <mergeCell ref="A85:H85"/>
    <mergeCell ref="L85:N85"/>
    <mergeCell ref="P85:Q85"/>
    <mergeCell ref="A87:H87"/>
    <mergeCell ref="L87:N87"/>
    <mergeCell ref="P87:Q87"/>
    <mergeCell ref="A89:H89"/>
    <mergeCell ref="L89:N89"/>
    <mergeCell ref="P89:Q89"/>
    <mergeCell ref="A91:H91"/>
    <mergeCell ref="L91:N91"/>
    <mergeCell ref="P91:Q91"/>
    <mergeCell ref="A93:H93"/>
    <mergeCell ref="L93:N93"/>
    <mergeCell ref="P93:Q93"/>
    <mergeCell ref="A95:H95"/>
    <mergeCell ref="L95:N95"/>
    <mergeCell ref="P95:Q95"/>
    <mergeCell ref="A97:H97"/>
    <mergeCell ref="L97:N97"/>
    <mergeCell ref="P97:Q97"/>
    <mergeCell ref="A99:H99"/>
    <mergeCell ref="L99:N99"/>
    <mergeCell ref="P99:Q99"/>
    <mergeCell ref="A101:H101"/>
    <mergeCell ref="L101:N101"/>
    <mergeCell ref="P101:Q101"/>
    <mergeCell ref="A103:H103"/>
    <mergeCell ref="L103:N103"/>
    <mergeCell ref="P103:Q103"/>
    <mergeCell ref="A105:H105"/>
    <mergeCell ref="L105:N105"/>
    <mergeCell ref="P105:Q105"/>
    <mergeCell ref="A107:H107"/>
    <mergeCell ref="L107:N107"/>
    <mergeCell ref="P107:Q107"/>
    <mergeCell ref="Q111:R112"/>
    <mergeCell ref="A113:R149"/>
    <mergeCell ref="A152:R170"/>
    <mergeCell ref="A173:R184"/>
    <mergeCell ref="A187:R187"/>
    <mergeCell ref="A188:R231"/>
    <mergeCell ref="BC298:BC299"/>
    <mergeCell ref="BD298:BG298"/>
    <mergeCell ref="AZ300:AZ301"/>
    <mergeCell ref="BD304:BG304"/>
    <mergeCell ref="BB306:BB309"/>
    <mergeCell ref="AC591:AE591"/>
  </mergeCells>
  <conditionalFormatting sqref="O91 O93 O81 O83 O105 O107 O95 O97 O99 O101 O103 O87 O89">
    <cfRule type="cellIs" priority="2" operator="notEqual" aboveAverage="0" equalAverage="0" bottom="0" percent="0" rank="0" text="" dxfId="3">
      <formula>""</formula>
    </cfRule>
  </conditionalFormatting>
  <conditionalFormatting sqref="K91 K93">
    <cfRule type="cellIs" priority="3" operator="notEqual" aboveAverage="0" equalAverage="0" bottom="0" percent="0" rank="0" text="" dxfId="4">
      <formula>""</formula>
    </cfRule>
  </conditionalFormatting>
  <conditionalFormatting sqref="O82 O106 O104 O102 O100 O98 O96 O94 O92 O90 O88 O84:O86 K94:K107 K92 K81:K90 I101">
    <cfRule type="cellIs" priority="4" operator="notEqual" aboveAverage="0" equalAverage="0" bottom="0" percent="0" rank="0" text="" dxfId="5">
      <formula>""</formula>
    </cfRule>
  </conditionalFormatting>
  <conditionalFormatting sqref="R99 R87 R91 R105 R93 R95 R97 R103 R107 R81 R83 R89 R85 R101">
    <cfRule type="cellIs" priority="5" operator="equal" aboveAverage="0" equalAverage="0" bottom="0" percent="0" rank="0" text="" dxfId="6">
      <formula>"NÃO APLICÁVEL"</formula>
    </cfRule>
    <cfRule type="cellIs" priority="6" operator="equal" aboveAverage="0" equalAverage="0" bottom="0" percent="0" rank="0" text="" dxfId="7">
      <formula>"CUMPRE"</formula>
    </cfRule>
    <cfRule type="cellIs" priority="7" operator="equal" aboveAverage="0" equalAverage="0" bottom="0" percent="0" rank="0" text="" dxfId="8">
      <formula>"NÃO CUMPRE"</formula>
    </cfRule>
  </conditionalFormatting>
  <conditionalFormatting sqref="L101:N101 P101:Q101">
    <cfRule type="cellIs" priority="8" operator="equal" aboveAverage="0" equalAverage="0" bottom="0" percent="0" rank="0" text="" dxfId="9">
      <formula>"NÃO APLICÁVEL"</formula>
    </cfRule>
    <cfRule type="cellIs" priority="9" operator="equal" aboveAverage="0" equalAverage="0" bottom="0" percent="0" rank="0" text="" dxfId="10">
      <formula>"CUMPRE"</formula>
    </cfRule>
    <cfRule type="cellIs" priority="10" operator="equal" aboveAverage="0" equalAverage="0" bottom="0" percent="0" rank="0" text="" dxfId="11">
      <formula>"NÃO CUMPRE"</formula>
    </cfRule>
  </conditionalFormatting>
  <conditionalFormatting sqref="I81 I83 I85 I87 I89 I91 I93 I95 I97 I99 I103 I105 I107">
    <cfRule type="cellIs" priority="11" operator="notEqual" aboveAverage="0" equalAverage="0" bottom="0" percent="0" rank="0" text="" dxfId="12">
      <formula>""</formula>
    </cfRule>
  </conditionalFormatting>
  <conditionalFormatting sqref="J81 J83 J85 J87 J89 J95 J97 J99 J91 J93">
    <cfRule type="cellIs" priority="12" operator="equal" aboveAverage="0" equalAverage="0" bottom="0" percent="0" rank="0" text="" dxfId="13">
      <formula>"NÃO APLICÁVEL"</formula>
    </cfRule>
    <cfRule type="cellIs" priority="13" operator="equal" aboveAverage="0" equalAverage="0" bottom="0" percent="0" rank="0" text="" dxfId="14">
      <formula>"ADEQUADO"</formula>
    </cfRule>
    <cfRule type="cellIs" priority="14" operator="equal" aboveAverage="0" equalAverage="0" bottom="0" percent="0" rank="0" text="" dxfId="15">
      <formula>"NÃO ADEQUADO"</formula>
    </cfRule>
  </conditionalFormatting>
  <conditionalFormatting sqref="L81:N81 L83:N83 L85:N85 L87:N87 L89:N89 L91:N91 L93:N93 L95:N95 L97:N97 L99:N99 P99:Q99 P97:Q97 P95:Q95 P93:Q93 P91:Q91 P89:Q89 P87:Q87 P85:Q85 P83:Q83 P81:Q81">
    <cfRule type="cellIs" priority="15" operator="equal" aboveAverage="0" equalAverage="0" bottom="0" percent="0" rank="0" text="" dxfId="16">
      <formula>"NÃO APLICÁVEL"</formula>
    </cfRule>
    <cfRule type="cellIs" priority="16" operator="equal" aboveAverage="0" equalAverage="0" bottom="0" percent="0" rank="0" text="" dxfId="17">
      <formula>"ADEQUADO"</formula>
    </cfRule>
    <cfRule type="cellIs" priority="17" operator="equal" aboveAverage="0" equalAverage="0" bottom="0" percent="0" rank="0" text="" dxfId="18">
      <formula>"NÃO ADEQUADO"</formula>
    </cfRule>
  </conditionalFormatting>
  <conditionalFormatting sqref="L104:N104">
    <cfRule type="cellIs" priority="18" operator="equal" aboveAverage="0" equalAverage="0" bottom="0" percent="0" rank="0" text="" dxfId="19">
      <formula>"NÃO APLICÁVEL"</formula>
    </cfRule>
    <cfRule type="cellIs" priority="19" operator="equal" aboveAverage="0" equalAverage="0" bottom="0" percent="0" rank="0" text="" dxfId="20">
      <formula>"ADEQUADO"</formula>
    </cfRule>
    <cfRule type="cellIs" priority="20" operator="equal" aboveAverage="0" equalAverage="0" bottom="0" percent="0" rank="0" text="" dxfId="21">
      <formula>"NÃO ADEQUADO"</formula>
    </cfRule>
  </conditionalFormatting>
  <conditionalFormatting sqref="K24:R24">
    <cfRule type="cellIs" priority="21" operator="notEqual" aboveAverage="0" equalAverage="0" bottom="0" percent="0" rank="0" text="" dxfId="22">
      <formula>0</formula>
    </cfRule>
  </conditionalFormatting>
  <conditionalFormatting sqref="A28:G28 A24:J24">
    <cfRule type="cellIs" priority="22" operator="greaterThanOrEqual" aboveAverage="0" equalAverage="0" bottom="0" percent="0" rank="0" text="" dxfId="23">
      <formula>0</formula>
    </cfRule>
  </conditionalFormatting>
  <conditionalFormatting sqref="Q18 C18:D18">
    <cfRule type="cellIs" priority="23" operator="greaterThan" aboveAverage="0" equalAverage="0" bottom="0" percent="0" rank="0" text="" dxfId="24">
      <formula>0</formula>
    </cfRule>
  </conditionalFormatting>
  <conditionalFormatting sqref="K28:R28">
    <cfRule type="cellIs" priority="24" operator="notEqual" aboveAverage="0" equalAverage="0" bottom="0" percent="0" rank="0" text="" dxfId="25">
      <formula>""""""</formula>
    </cfRule>
  </conditionalFormatting>
  <conditionalFormatting sqref="A15:C15">
    <cfRule type="cellIs" priority="25" operator="equal" aboveAverage="0" equalAverage="0" bottom="0" percent="0" rank="0" text="" dxfId="26">
      <formula>"NIF  Inválido"</formula>
    </cfRule>
  </conditionalFormatting>
  <conditionalFormatting sqref="A14:C14">
    <cfRule type="expression" priority="26" aboveAverage="0" equalAverage="0" bottom="0" percent="0" rank="0" text="" dxfId="27">
      <formula>$A$15="NIF  Inválido"</formula>
    </cfRule>
  </conditionalFormatting>
  <conditionalFormatting sqref="D15:I15">
    <cfRule type="cellIs" priority="27" operator="equal" aboveAverage="0" equalAverage="0" bottom="0" percent="0" rank="0" text="" dxfId="28">
      <formula>"Não preencheu o campo Inst.Pec/ estábulo dentro da ZV"</formula>
    </cfRule>
  </conditionalFormatting>
  <conditionalFormatting sqref="J107 J105 J103">
    <cfRule type="cellIs" priority="28" operator="equal" aboveAverage="0" equalAverage="0" bottom="0" percent="0" rank="0" text="" dxfId="29">
      <formula>"NÃO APLICÁVEL Validação técnica"</formula>
    </cfRule>
    <cfRule type="cellIs" priority="29" operator="equal" aboveAverage="0" equalAverage="0" bottom="0" percent="0" rank="0" text="" dxfId="30">
      <formula>"ADEQUADO Validação técnica"</formula>
    </cfRule>
    <cfRule type="cellIs" priority="30" operator="equal" aboveAverage="0" equalAverage="0" bottom="0" percent="0" rank="0" text="" dxfId="31">
      <formula>"NÃO ADEQUADO Validação técnica"</formula>
    </cfRule>
  </conditionalFormatting>
  <conditionalFormatting sqref="L103:N103 L105:N105 L107:N107 P103:Q103 P105:Q105 P107:Q107">
    <cfRule type="cellIs" priority="31" operator="equal" aboveAverage="0" equalAverage="0" bottom="0" percent="0" rank="0" text="" dxfId="32">
      <formula>"NÃO APLICÁVEL Validação técnica"</formula>
    </cfRule>
    <cfRule type="cellIs" priority="32" operator="equal" aboveAverage="0" equalAverage="0" bottom="0" percent="0" rank="0" text="" dxfId="33">
      <formula>"ADEQUADO Validação técnica"</formula>
    </cfRule>
    <cfRule type="cellIs" priority="33" operator="equal" aboveAverage="0" equalAverage="0" bottom="0" percent="0" rank="0" text="" dxfId="34">
      <formula>"NÃO ADEQUADO Validação técnica"</formula>
    </cfRule>
  </conditionalFormatting>
  <dataValidations count="8">
    <dataValidation allowBlank="true" errorStyle="stop" operator="between" showDropDown="false" showErrorMessage="true" showInputMessage="false" sqref="J103 L103:N103 P103:Q103 J105 L105:N105 P105:Q105 J107 L107 P107:Q107" type="list">
      <formula1>crit</formula1>
      <formula2>0</formula2>
    </dataValidation>
    <dataValidation allowBlank="true" error="O NIF deve possuir 9 algarismos" errorStyle="stop" errorTitle="NIF" operator="between" showDropDown="false" showErrorMessage="true" showInputMessage="false" sqref="A14:C14" type="textLength">
      <formula1>9</formula1>
      <formula2>9</formula2>
    </dataValidation>
    <dataValidation allowBlank="true" error="O número de telefone deve possuir 9 algarismos" errorStyle="stop" errorTitle="Telefone" operator="between" showDropDown="false" showErrorMessage="true" showInputMessage="false" sqref="D14:G14" type="textLength">
      <formula1>9</formula1>
      <formula2>9</formula2>
    </dataValidation>
    <dataValidation allowBlank="true" error="O número de telemóvel deve possuir 9 algarismos" errorStyle="stop" errorTitle="Telemóvel" operator="equal" showDropDown="false" showErrorMessage="true" showInputMessage="false" sqref="H14:J14" type="textLength">
      <formula1>9</formula1>
      <formula2>0</formula2>
    </dataValidation>
    <dataValidation allowBlank="true" errorStyle="stop" operator="between" prompt="Introduza o Código de DCF da EXPLORAÇÃO no espaço indicado á esquerda, na caixa com sombreado a cor amarela.&#10;Para saber o código abra a tabela DCF clicando no botão &quot;TABELA DE CÓDIGOS DIST/ CONC/ FREGUESIA&quot;." promptTitle="Distrito/Concelho/Freguesia" showDropDown="false" showErrorMessage="true" showInputMessage="true" sqref="E18:J18" type="none">
      <formula1>0</formula1>
      <formula2>0</formula2>
    </dataValidation>
    <dataValidation allowBlank="true" errorStyle="stop" operator="between" showDropDown="false" showErrorMessage="true" showInputMessage="false" sqref="B35 B37 B39 B41 B43 B45 B47 B54 B56 B58 B60 B62 B64" type="list">
      <formula1>stat</formula1>
      <formula2>0</formula2>
    </dataValidation>
    <dataValidation allowBlank="true" errorStyle="stop" operator="between" prompt="Introduza o Código de DCF da MORADA no espaço indicado á direita, na caixa com sombreado a cor amarela.&#10;Para saber o código abra a tabela DCF clicando no botão &quot;TABELA DE CÓDIGOS DIST/ CONC/ FREGUESIA&quot;." promptTitle="Distrito/Concelho/Freguesia" showDropDown="false" showErrorMessage="true" showInputMessage="true" sqref="B9:E11" type="none">
      <formula1>0</formula1>
      <formula2>0</formula2>
    </dataValidation>
    <dataValidation allowBlank="true" errorStyle="stop" operator="between" showDropDown="false" showErrorMessage="true" showInputMessage="false" sqref="A18" type="list">
      <formula1>Conf</formula1>
      <formula2>0</formula2>
    </dataValidation>
  </dataValidations>
  <hyperlinks>
    <hyperlink ref="T13" r:id="rId1" display="AJUDA"/>
    <hyperlink ref="W17" r:id="rId2" location="CODIGOS_DCF!A1" display="TABELA DE CÓDIGOS DIST/ CONC/ FREGUESIA"/>
  </hyperlinks>
  <printOptions headings="false" gridLines="false" gridLinesSet="true" horizontalCentered="true" verticalCentered="true"/>
  <pageMargins left="0.75" right="0.75" top="0.6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666699"/>
    <pageSetUpPr fitToPage="false"/>
  </sheetPr>
  <dimension ref="A1:EY976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4.7"/>
    <col collapsed="false" customWidth="true" hidden="false" outlineLevel="0" max="2" min="2" style="209" width="8.41"/>
    <col collapsed="false" customWidth="true" hidden="false" outlineLevel="0" max="3" min="3" style="209" width="4.56"/>
    <col collapsed="false" customWidth="true" hidden="false" outlineLevel="0" max="4" min="4" style="209" width="17.85"/>
    <col collapsed="false" customWidth="true" hidden="false" outlineLevel="0" max="5" min="5" style="335" width="9.28"/>
    <col collapsed="false" customWidth="true" hidden="false" outlineLevel="0" max="6" min="6" style="336" width="9.41"/>
    <col collapsed="false" customWidth="true" hidden="false" outlineLevel="0" max="7" min="7" style="209" width="8.41"/>
    <col collapsed="false" customWidth="true" hidden="false" outlineLevel="0" max="8" min="8" style="209" width="6.56"/>
    <col collapsed="false" customWidth="true" hidden="false" outlineLevel="0" max="10" min="9" style="209" width="8.14"/>
    <col collapsed="false" customWidth="true" hidden="false" outlineLevel="0" max="11" min="11" style="209" width="8.7"/>
    <col collapsed="false" customWidth="true" hidden="false" outlineLevel="0" max="12" min="12" style="209" width="9.85"/>
    <col collapsed="false" customWidth="true" hidden="false" outlineLevel="0" max="13" min="13" style="209" width="11.56"/>
    <col collapsed="false" customWidth="true" hidden="false" outlineLevel="0" max="14" min="14" style="209" width="8.85"/>
    <col collapsed="false" customWidth="true" hidden="false" outlineLevel="0" max="15" min="15" style="209" width="7.56"/>
    <col collapsed="false" customWidth="true" hidden="false" outlineLevel="0" max="16" min="16" style="209" width="8.85"/>
    <col collapsed="false" customWidth="false" hidden="false" outlineLevel="0" max="17" min="17" style="209" width="9.14"/>
    <col collapsed="false" customWidth="true" hidden="false" outlineLevel="0" max="18" min="18" style="209" width="8.99"/>
    <col collapsed="false" customWidth="true" hidden="false" outlineLevel="0" max="19" min="19" style="209" width="9.41"/>
    <col collapsed="false" customWidth="true" hidden="false" outlineLevel="0" max="20" min="20" style="209" width="10.71"/>
    <col collapsed="false" customWidth="true" hidden="false" outlineLevel="0" max="21" min="21" style="209" width="0.85"/>
    <col collapsed="false" customWidth="true" hidden="false" outlineLevel="0" max="22" min="22" style="209" width="5.28"/>
    <col collapsed="false" customWidth="true" hidden="false" outlineLevel="0" max="23" min="23" style="209" width="7.28"/>
    <col collapsed="false" customWidth="true" hidden="false" outlineLevel="0" max="24" min="24" style="209" width="2.99"/>
    <col collapsed="false" customWidth="true" hidden="false" outlineLevel="0" max="25" min="25" style="209" width="20.41"/>
    <col collapsed="false" customWidth="true" hidden="false" outlineLevel="0" max="26" min="26" style="209" width="19.85"/>
    <col collapsed="false" customWidth="true" hidden="false" outlineLevel="0" max="27" min="27" style="209" width="22.56"/>
    <col collapsed="false" customWidth="true" hidden="false" outlineLevel="0" max="28" min="28" style="209" width="9.7"/>
    <col collapsed="false" customWidth="true" hidden="false" outlineLevel="0" max="29" min="29" style="209" width="22.28"/>
    <col collapsed="false" customWidth="true" hidden="false" outlineLevel="0" max="30" min="30" style="209" width="14.99"/>
    <col collapsed="false" customWidth="true" hidden="false" outlineLevel="0" max="31" min="31" style="209" width="15.85"/>
    <col collapsed="false" customWidth="true" hidden="false" outlineLevel="0" max="32" min="32" style="209" width="34.28"/>
    <col collapsed="false" customWidth="true" hidden="false" outlineLevel="0" max="33" min="33" style="209" width="29.99"/>
    <col collapsed="false" customWidth="true" hidden="false" outlineLevel="0" max="34" min="34" style="209" width="25.85"/>
    <col collapsed="false" customWidth="false" hidden="false" outlineLevel="0" max="42" min="35" style="209" width="9.14"/>
    <col collapsed="false" customWidth="true" hidden="false" outlineLevel="0" max="43" min="43" style="209" width="15.85"/>
    <col collapsed="false" customWidth="true" hidden="false" outlineLevel="0" max="44" min="44" style="209" width="37.99"/>
    <col collapsed="false" customWidth="true" hidden="false" outlineLevel="0" max="45" min="45" style="209" width="18.99"/>
    <col collapsed="false" customWidth="true" hidden="false" outlineLevel="0" max="46" min="46" style="209" width="19.56"/>
    <col collapsed="false" customWidth="true" hidden="false" outlineLevel="0" max="47" min="47" style="209" width="16.56"/>
    <col collapsed="false" customWidth="false" hidden="false" outlineLevel="0" max="51" min="48" style="209" width="9.14"/>
    <col collapsed="false" customWidth="true" hidden="false" outlineLevel="0" max="52" min="52" style="209" width="36.7"/>
    <col collapsed="false" customWidth="true" hidden="false" outlineLevel="0" max="54" min="53" style="209" width="6.28"/>
    <col collapsed="false" customWidth="true" hidden="false" outlineLevel="0" max="57" min="55" style="209" width="6.7"/>
    <col collapsed="false" customWidth="true" hidden="false" outlineLevel="0" max="58" min="58" style="209" width="11.28"/>
    <col collapsed="false" customWidth="true" hidden="false" outlineLevel="0" max="59" min="59" style="209" width="14.7"/>
    <col collapsed="false" customWidth="true" hidden="false" outlineLevel="0" max="60" min="60" style="209" width="12.56"/>
    <col collapsed="false" customWidth="true" hidden="false" outlineLevel="0" max="61" min="61" style="209" width="26.13"/>
    <col collapsed="false" customWidth="true" hidden="false" outlineLevel="0" max="62" min="62" style="209" width="37.99"/>
    <col collapsed="false" customWidth="true" hidden="false" outlineLevel="0" max="63" min="63" style="209" width="9.99"/>
    <col collapsed="false" customWidth="true" hidden="false" outlineLevel="0" max="64" min="64" style="209" width="8.7"/>
    <col collapsed="false" customWidth="true" hidden="false" outlineLevel="0" max="65" min="65" style="209" width="11.42"/>
    <col collapsed="false" customWidth="true" hidden="false" outlineLevel="0" max="66" min="66" style="209" width="14.28"/>
    <col collapsed="false" customWidth="true" hidden="false" outlineLevel="0" max="67" min="67" style="209" width="23.14"/>
    <col collapsed="false" customWidth="true" hidden="false" outlineLevel="0" max="68" min="68" style="209" width="37.99"/>
    <col collapsed="false" customWidth="true" hidden="false" outlineLevel="0" max="69" min="69" style="209" width="9.99"/>
    <col collapsed="false" customWidth="true" hidden="false" outlineLevel="0" max="70" min="70" style="209" width="6.28"/>
    <col collapsed="false" customWidth="true" hidden="false" outlineLevel="0" max="71" min="71" style="209" width="27.56"/>
    <col collapsed="false" customWidth="true" hidden="false" outlineLevel="0" max="72" min="72" style="209" width="8.14"/>
    <col collapsed="false" customWidth="true" hidden="false" outlineLevel="0" max="73" min="73" style="209" width="27.56"/>
    <col collapsed="false" customWidth="true" hidden="false" outlineLevel="0" max="74" min="74" style="209" width="31.28"/>
    <col collapsed="false" customWidth="true" hidden="false" outlineLevel="0" max="75" min="75" style="209" width="12.85"/>
    <col collapsed="false" customWidth="true" hidden="false" outlineLevel="0" max="76" min="76" style="209" width="16.13"/>
    <col collapsed="false" customWidth="true" hidden="false" outlineLevel="0" max="77" min="77" style="209" width="7.14"/>
    <col collapsed="false" customWidth="true" hidden="false" outlineLevel="0" max="78" min="78" style="209" width="16.13"/>
    <col collapsed="false" customWidth="true" hidden="false" outlineLevel="0" max="79" min="79" style="209" width="6.85"/>
    <col collapsed="false" customWidth="true" hidden="false" outlineLevel="0" max="80" min="80" style="209" width="35.99"/>
    <col collapsed="false" customWidth="true" hidden="false" outlineLevel="0" max="81" min="81" style="209" width="10.28"/>
    <col collapsed="false" customWidth="true" hidden="false" outlineLevel="0" max="82" min="82" style="209" width="23.7"/>
    <col collapsed="false" customWidth="true" hidden="false" outlineLevel="0" max="83" min="83" style="209" width="21.84"/>
    <col collapsed="false" customWidth="true" hidden="false" outlineLevel="0" max="84" min="84" style="209" width="24.41"/>
    <col collapsed="false" customWidth="true" hidden="false" outlineLevel="0" max="85" min="85" style="209" width="23.7"/>
    <col collapsed="false" customWidth="true" hidden="false" outlineLevel="0" max="86" min="86" style="209" width="21.42"/>
    <col collapsed="false" customWidth="true" hidden="false" outlineLevel="0" max="87" min="87" style="209" width="13.41"/>
    <col collapsed="false" customWidth="false" hidden="false" outlineLevel="0" max="100" min="88" style="209" width="9.14"/>
    <col collapsed="false" customWidth="true" hidden="false" outlineLevel="0" max="101" min="101" style="209" width="34.28"/>
    <col collapsed="false" customWidth="true" hidden="false" outlineLevel="0" max="102" min="102" style="209" width="36.99"/>
    <col collapsed="false" customWidth="true" hidden="false" outlineLevel="0" max="103" min="103" style="209" width="34.28"/>
    <col collapsed="false" customWidth="false" hidden="false" outlineLevel="0" max="106" min="104" style="209" width="9.14"/>
    <col collapsed="false" customWidth="true" hidden="false" outlineLevel="0" max="108" min="107" style="209" width="37.99"/>
    <col collapsed="false" customWidth="false" hidden="false" outlineLevel="0" max="109" min="109" style="209" width="9.14"/>
    <col collapsed="false" customWidth="true" hidden="false" outlineLevel="0" max="110" min="110" style="209" width="23.7"/>
    <col collapsed="false" customWidth="true" hidden="false" outlineLevel="0" max="111" min="111" style="209" width="36.56"/>
    <col collapsed="false" customWidth="true" hidden="false" outlineLevel="0" max="112" min="112" style="209" width="28.7"/>
    <col collapsed="false" customWidth="false" hidden="false" outlineLevel="0" max="113" min="113" style="209" width="9.14"/>
    <col collapsed="false" customWidth="true" hidden="false" outlineLevel="0" max="114" min="114" style="209" width="23.7"/>
    <col collapsed="false" customWidth="true" hidden="false" outlineLevel="0" max="115" min="115" style="209" width="36.56"/>
    <col collapsed="false" customWidth="true" hidden="false" outlineLevel="0" max="116" min="116" style="209" width="28.7"/>
    <col collapsed="false" customWidth="false" hidden="false" outlineLevel="0" max="117" min="117" style="209" width="9.14"/>
    <col collapsed="false" customWidth="true" hidden="false" outlineLevel="0" max="118" min="118" style="209" width="17.14"/>
    <col collapsed="false" customWidth="true" hidden="false" outlineLevel="0" max="119" min="119" style="209" width="37.99"/>
    <col collapsed="false" customWidth="false" hidden="false" outlineLevel="0" max="122" min="120" style="209" width="9.14"/>
    <col collapsed="false" customWidth="true" hidden="false" outlineLevel="0" max="123" min="123" style="209" width="37.99"/>
    <col collapsed="false" customWidth="false" hidden="false" outlineLevel="0" max="135" min="124" style="209" width="9.14"/>
    <col collapsed="false" customWidth="true" hidden="false" outlineLevel="0" max="136" min="136" style="337" width="24.41"/>
    <col collapsed="false" customWidth="true" hidden="false" outlineLevel="0" max="137" min="137" style="338" width="14.85"/>
    <col collapsed="false" customWidth="false" hidden="false" outlineLevel="0" max="139" min="138" style="337" width="9.14"/>
    <col collapsed="false" customWidth="true" hidden="false" outlineLevel="0" max="140" min="140" style="337" width="7.99"/>
    <col collapsed="false" customWidth="false" hidden="false" outlineLevel="0" max="143" min="141" style="337" width="9.14"/>
    <col collapsed="false" customWidth="true" hidden="false" outlineLevel="0" max="144" min="144" style="337" width="11.85"/>
    <col collapsed="false" customWidth="false" hidden="false" outlineLevel="0" max="146" min="145" style="337" width="9.14"/>
    <col collapsed="false" customWidth="true" hidden="false" outlineLevel="0" max="147" min="147" style="209" width="60.28"/>
    <col collapsed="false" customWidth="true" hidden="false" outlineLevel="0" max="153" min="148" style="209" width="8.99"/>
    <col collapsed="false" customWidth="true" hidden="false" outlineLevel="0" max="154" min="154" style="209" width="10.41"/>
    <col collapsed="false" customWidth="true" hidden="false" outlineLevel="0" max="155" min="155" style="209" width="8.99"/>
    <col collapsed="false" customWidth="false" hidden="false" outlineLevel="0" max="257" min="156" style="209" width="9.14"/>
  </cols>
  <sheetData>
    <row r="1" s="339" customFormat="true" ht="12.95" hidden="false" customHeight="true" outlineLevel="0" collapsed="false">
      <c r="N1" s="0"/>
      <c r="O1" s="0"/>
      <c r="P1" s="0"/>
      <c r="Q1" s="0"/>
      <c r="R1" s="0"/>
      <c r="S1" s="340"/>
      <c r="EF1" s="341"/>
      <c r="EG1" s="338"/>
      <c r="EH1" s="341"/>
      <c r="EI1" s="341"/>
      <c r="EJ1" s="341"/>
      <c r="EK1" s="341"/>
      <c r="EL1" s="341"/>
      <c r="EM1" s="341"/>
      <c r="EN1" s="341"/>
      <c r="EO1" s="341"/>
      <c r="EP1" s="341"/>
    </row>
    <row r="2" s="339" customFormat="true" ht="12.95" hidden="false" customHeight="true" outlineLevel="0" collapsed="false">
      <c r="B2" s="342"/>
      <c r="C2" s="342"/>
      <c r="D2" s="342"/>
      <c r="E2" s="342"/>
      <c r="F2" s="342"/>
      <c r="G2" s="342"/>
      <c r="H2" s="342"/>
      <c r="I2" s="343" t="str">
        <f aca="false">IF(Identific_Expl!AF608&gt;=1,"x","")</f>
        <v/>
      </c>
      <c r="J2" s="344" t="s">
        <v>3851</v>
      </c>
      <c r="K2" s="344"/>
      <c r="L2" s="345" t="n">
        <f aca="false">Identific_Expl!$B$7</f>
        <v>0</v>
      </c>
      <c r="M2" s="345"/>
      <c r="N2" s="345"/>
      <c r="O2" s="345"/>
      <c r="P2" s="346"/>
      <c r="Q2" s="347" t="s">
        <v>3860</v>
      </c>
      <c r="R2" s="348" t="n">
        <f aca="false">Identific_Expl!A14</f>
        <v>0</v>
      </c>
      <c r="S2" s="348"/>
      <c r="T2" s="349" t="s">
        <v>4262</v>
      </c>
      <c r="EF2" s="341"/>
      <c r="EG2" s="338"/>
      <c r="EH2" s="341"/>
      <c r="EI2" s="341"/>
      <c r="EJ2" s="341"/>
      <c r="EK2" s="341"/>
      <c r="EL2" s="341"/>
      <c r="EM2" s="341"/>
      <c r="EN2" s="341"/>
      <c r="EO2" s="341"/>
      <c r="EP2" s="341"/>
    </row>
    <row r="3" s="339" customFormat="true" ht="12.95" hidden="false" customHeight="true" outlineLevel="0" collapsed="false">
      <c r="N3" s="350"/>
      <c r="O3" s="350"/>
      <c r="P3" s="350"/>
      <c r="Q3" s="350"/>
      <c r="R3" s="351"/>
      <c r="S3" s="351"/>
      <c r="T3" s="351"/>
      <c r="V3" s="352"/>
      <c r="EF3" s="341"/>
      <c r="EG3" s="338"/>
      <c r="EH3" s="341"/>
      <c r="EI3" s="341"/>
      <c r="EJ3" s="341"/>
      <c r="EK3" s="341"/>
      <c r="EL3" s="341"/>
      <c r="EM3" s="341"/>
      <c r="EN3" s="341"/>
      <c r="EO3" s="341"/>
      <c r="EP3" s="341"/>
    </row>
    <row r="4" customFormat="false" ht="16.5" hidden="false" customHeight="false" outlineLevel="0" collapsed="false">
      <c r="A4" s="353" t="s">
        <v>4263</v>
      </c>
      <c r="B4" s="353"/>
      <c r="C4" s="353"/>
      <c r="D4" s="353"/>
      <c r="E4" s="353"/>
      <c r="F4" s="353"/>
      <c r="G4" s="353"/>
      <c r="H4" s="353"/>
      <c r="I4" s="353"/>
      <c r="J4" s="353"/>
      <c r="K4" s="354"/>
      <c r="L4" s="355" t="s">
        <v>4264</v>
      </c>
      <c r="M4" s="355"/>
      <c r="N4" s="356" t="s">
        <v>4265</v>
      </c>
      <c r="O4" s="356"/>
      <c r="P4" s="357" t="s">
        <v>397</v>
      </c>
      <c r="Q4" s="358" t="s">
        <v>4266</v>
      </c>
      <c r="R4" s="358"/>
      <c r="S4" s="358"/>
      <c r="T4" s="358"/>
    </row>
    <row r="5" s="368" customFormat="true" ht="46.5" hidden="false" customHeight="true" outlineLevel="0" collapsed="false">
      <c r="A5" s="359" t="s">
        <v>22</v>
      </c>
      <c r="B5" s="359"/>
      <c r="C5" s="360" t="s">
        <v>4267</v>
      </c>
      <c r="D5" s="360"/>
      <c r="E5" s="360"/>
      <c r="F5" s="360" t="s">
        <v>38</v>
      </c>
      <c r="G5" s="170" t="s">
        <v>4268</v>
      </c>
      <c r="H5" s="173" t="s">
        <v>4269</v>
      </c>
      <c r="I5" s="170" t="s">
        <v>4270</v>
      </c>
      <c r="J5" s="170" t="s">
        <v>4271</v>
      </c>
      <c r="K5" s="171" t="s">
        <v>4272</v>
      </c>
      <c r="L5" s="361" t="s">
        <v>4273</v>
      </c>
      <c r="M5" s="362" t="s">
        <v>4274</v>
      </c>
      <c r="N5" s="361" t="s">
        <v>4275</v>
      </c>
      <c r="O5" s="363" t="s">
        <v>4276</v>
      </c>
      <c r="P5" s="364" t="s">
        <v>4277</v>
      </c>
      <c r="Q5" s="365" t="s">
        <v>4278</v>
      </c>
      <c r="R5" s="366" t="s">
        <v>4279</v>
      </c>
      <c r="S5" s="366" t="s">
        <v>4280</v>
      </c>
      <c r="T5" s="367" t="s">
        <v>4281</v>
      </c>
      <c r="V5" s="352"/>
      <c r="EF5" s="369"/>
      <c r="EG5" s="370"/>
      <c r="EH5" s="369"/>
      <c r="EI5" s="369"/>
      <c r="EJ5" s="369"/>
      <c r="EK5" s="369"/>
      <c r="EL5" s="369"/>
      <c r="EM5" s="369"/>
      <c r="EN5" s="369"/>
      <c r="EO5" s="369"/>
      <c r="EP5" s="369"/>
    </row>
    <row r="6" customFormat="false" ht="12.75" hidden="false" customHeight="false" outlineLevel="0" collapsed="false">
      <c r="A6" s="371"/>
      <c r="B6" s="371"/>
      <c r="C6" s="372"/>
      <c r="D6" s="372"/>
      <c r="E6" s="372"/>
      <c r="F6" s="372"/>
      <c r="G6" s="373"/>
      <c r="H6" s="374"/>
      <c r="I6" s="373"/>
      <c r="J6" s="373"/>
      <c r="K6" s="375" t="str">
        <f aca="false">IF(H6="","",H6*AA287)</f>
        <v/>
      </c>
      <c r="L6" s="376" t="str">
        <f aca="false">IF(F6="","",IF(F6="Estrume","",IF(AND(I6=365,J6=24),0,BH241*(1-G6/100))))</f>
        <v/>
      </c>
      <c r="M6" s="377" t="str">
        <f aca="false">IF(F6="","",IF(OR(F6="Estrume",G6="",G6=0),"",BH241*0.8*G6/100))</f>
        <v/>
      </c>
      <c r="N6" s="376" t="str">
        <f aca="false">IF(F6="","",IF(OR(F6="Estrume",G6="",G6=0),"",(BH241*0.2*G6/100)*0.75))</f>
        <v/>
      </c>
      <c r="O6" s="378" t="str">
        <f aca="false">BI241</f>
        <v/>
      </c>
      <c r="P6" s="379" t="str">
        <f aca="false">BG241</f>
        <v/>
      </c>
      <c r="Q6" s="380" t="n">
        <f aca="false">CP241</f>
        <v>0</v>
      </c>
      <c r="R6" s="381" t="n">
        <f aca="false">CQ241</f>
        <v>0</v>
      </c>
      <c r="S6" s="381" t="n">
        <f aca="false">CR241</f>
        <v>0</v>
      </c>
      <c r="T6" s="382" t="n">
        <f aca="false">CS241</f>
        <v>0</v>
      </c>
      <c r="V6" s="383" t="s">
        <v>881</v>
      </c>
      <c r="W6" s="383"/>
    </row>
    <row r="7" customFormat="false" ht="12.75" hidden="false" customHeight="false" outlineLevel="0" collapsed="false">
      <c r="A7" s="371"/>
      <c r="B7" s="371"/>
      <c r="C7" s="372"/>
      <c r="D7" s="372"/>
      <c r="E7" s="372"/>
      <c r="F7" s="372"/>
      <c r="G7" s="373"/>
      <c r="H7" s="374"/>
      <c r="I7" s="373"/>
      <c r="J7" s="373"/>
      <c r="K7" s="375" t="str">
        <f aca="false">IF(H7="","",H7*AA288)</f>
        <v/>
      </c>
      <c r="L7" s="376" t="str">
        <f aca="false">IF(F7="","",IF(F7="Estrume","",IF(AND(I7=365,J7=24),0,BH242*(1-G7/100))))</f>
        <v/>
      </c>
      <c r="M7" s="377" t="str">
        <f aca="false">IF(F7="","",IF(OR(F7="Estrume",G7="",G7=0),"",BH242*0.8*G7/100))</f>
        <v/>
      </c>
      <c r="N7" s="376" t="str">
        <f aca="false">IF(F7="","",IF(OR(F7="Estrume",G7="",G7=0),"",(BH242*0.2*G7/100)*0.75))</f>
        <v/>
      </c>
      <c r="O7" s="378" t="str">
        <f aca="false">BI242</f>
        <v/>
      </c>
      <c r="P7" s="379" t="str">
        <f aca="false">BG242</f>
        <v/>
      </c>
      <c r="Q7" s="380" t="n">
        <f aca="false">CP242</f>
        <v>0</v>
      </c>
      <c r="R7" s="381" t="n">
        <f aca="false">CQ242</f>
        <v>0</v>
      </c>
      <c r="S7" s="381" t="n">
        <f aca="false">CR242</f>
        <v>0</v>
      </c>
      <c r="T7" s="382" t="n">
        <f aca="false">CS242</f>
        <v>0</v>
      </c>
      <c r="V7" s="383"/>
      <c r="W7" s="383"/>
    </row>
    <row r="8" customFormat="false" ht="12.75" hidden="false" customHeight="false" outlineLevel="0" collapsed="false">
      <c r="A8" s="371"/>
      <c r="B8" s="371"/>
      <c r="C8" s="372"/>
      <c r="D8" s="372"/>
      <c r="E8" s="372"/>
      <c r="F8" s="372"/>
      <c r="G8" s="373"/>
      <c r="H8" s="374"/>
      <c r="I8" s="373"/>
      <c r="J8" s="373"/>
      <c r="K8" s="375" t="str">
        <f aca="false">IF(H8="","",H8*AA289)</f>
        <v/>
      </c>
      <c r="L8" s="376" t="str">
        <f aca="false">IF(F8="","",IF(F8="Estrume","",IF(AND(I8=365,J8=24),0,BH243*(1-G8/100))))</f>
        <v/>
      </c>
      <c r="M8" s="377" t="str">
        <f aca="false">IF(F8="","",IF(OR(F8="Estrume",G8="",G8=0),"",BH243*0.8*G8/100))</f>
        <v/>
      </c>
      <c r="N8" s="376" t="str">
        <f aca="false">IF(F8="","",IF(OR(F8="Estrume",G8="",G8=0),"",(BH243*0.2*G8/100)*0.75))</f>
        <v/>
      </c>
      <c r="O8" s="378" t="str">
        <f aca="false">BI243</f>
        <v/>
      </c>
      <c r="P8" s="379" t="str">
        <f aca="false">BG243</f>
        <v/>
      </c>
      <c r="Q8" s="380" t="n">
        <f aca="false">CP243</f>
        <v>0</v>
      </c>
      <c r="R8" s="381" t="n">
        <f aca="false">CQ243</f>
        <v>0</v>
      </c>
      <c r="S8" s="381" t="n">
        <f aca="false">CR243</f>
        <v>0</v>
      </c>
      <c r="T8" s="382" t="n">
        <f aca="false">CS243</f>
        <v>0</v>
      </c>
      <c r="V8" s="383"/>
      <c r="W8" s="383"/>
    </row>
    <row r="9" customFormat="false" ht="13.5" hidden="false" customHeight="false" outlineLevel="0" collapsed="false">
      <c r="A9" s="371"/>
      <c r="B9" s="371"/>
      <c r="C9" s="372"/>
      <c r="D9" s="372"/>
      <c r="E9" s="372"/>
      <c r="F9" s="372"/>
      <c r="G9" s="373"/>
      <c r="H9" s="374"/>
      <c r="I9" s="373"/>
      <c r="J9" s="373"/>
      <c r="K9" s="375" t="str">
        <f aca="false">IF(H9="","",H9*AA290)</f>
        <v/>
      </c>
      <c r="L9" s="376" t="str">
        <f aca="false">IF(F9="","",IF(F9="Estrume","",IF(AND(I9=365,J9=24),0,BH244*(1-G9/100))))</f>
        <v/>
      </c>
      <c r="M9" s="377" t="str">
        <f aca="false">IF(F9="","",IF(OR(F9="Estrume",G9="",G9=0),"",BH244*0.8*G9/100))</f>
        <v/>
      </c>
      <c r="N9" s="376" t="str">
        <f aca="false">IF(F9="","",IF(OR(F9="Estrume",G9="",G9=0),"",(BH244*0.2*G9/100)*0.75))</f>
        <v/>
      </c>
      <c r="O9" s="378" t="str">
        <f aca="false">BI244</f>
        <v/>
      </c>
      <c r="P9" s="379" t="str">
        <f aca="false">BG244</f>
        <v/>
      </c>
      <c r="Q9" s="380" t="n">
        <f aca="false">CP244</f>
        <v>0</v>
      </c>
      <c r="R9" s="381" t="n">
        <f aca="false">CQ244</f>
        <v>0</v>
      </c>
      <c r="S9" s="381" t="n">
        <f aca="false">CR244</f>
        <v>0</v>
      </c>
      <c r="T9" s="382" t="n">
        <f aca="false">CS244</f>
        <v>0</v>
      </c>
      <c r="V9" s="383"/>
      <c r="W9" s="383"/>
    </row>
    <row r="10" customFormat="false" ht="12.75" hidden="false" customHeight="false" outlineLevel="0" collapsed="false">
      <c r="A10" s="371"/>
      <c r="B10" s="371"/>
      <c r="C10" s="372"/>
      <c r="D10" s="372"/>
      <c r="E10" s="372"/>
      <c r="F10" s="372"/>
      <c r="G10" s="373"/>
      <c r="H10" s="374"/>
      <c r="I10" s="373"/>
      <c r="J10" s="373"/>
      <c r="K10" s="375" t="str">
        <f aca="false">IF(H10="","",H10*AA291)</f>
        <v/>
      </c>
      <c r="L10" s="376" t="str">
        <f aca="false">IF(F10="","",IF(F10="Estrume","",IF(AND(I10=365,J10=24),0,BH245*(1-G10/100))))</f>
        <v/>
      </c>
      <c r="M10" s="377" t="str">
        <f aca="false">IF(F10="","",IF(OR(F10="Estrume",G10="",G10=0),"",BH245*0.8*G10/100))</f>
        <v/>
      </c>
      <c r="N10" s="376" t="str">
        <f aca="false">IF(F10="","",IF(OR(F10="Estrume",G10="",G10=0),"",(BH245*0.2*G10/100)*0.75))</f>
        <v/>
      </c>
      <c r="O10" s="378" t="str">
        <f aca="false">BI245</f>
        <v/>
      </c>
      <c r="P10" s="379" t="str">
        <f aca="false">BG245</f>
        <v/>
      </c>
      <c r="Q10" s="380" t="n">
        <f aca="false">CP245</f>
        <v>0</v>
      </c>
      <c r="R10" s="381" t="n">
        <f aca="false">CQ245</f>
        <v>0</v>
      </c>
      <c r="S10" s="381" t="n">
        <f aca="false">CR245</f>
        <v>0</v>
      </c>
      <c r="T10" s="382" t="n">
        <f aca="false">CS245</f>
        <v>0</v>
      </c>
    </row>
    <row r="11" customFormat="false" ht="12.75" hidden="false" customHeight="false" outlineLevel="0" collapsed="false">
      <c r="A11" s="371"/>
      <c r="B11" s="371"/>
      <c r="C11" s="372"/>
      <c r="D11" s="372"/>
      <c r="E11" s="372"/>
      <c r="F11" s="372"/>
      <c r="G11" s="373"/>
      <c r="H11" s="374"/>
      <c r="I11" s="373"/>
      <c r="J11" s="373"/>
      <c r="K11" s="375" t="str">
        <f aca="false">IF(H11="","",H11*AA292)</f>
        <v/>
      </c>
      <c r="L11" s="376" t="str">
        <f aca="false">IF(F11="","",IF(F11="Estrume","",IF(AND(I11=365,J11=24),0,BH246*(1-G11/100))))</f>
        <v/>
      </c>
      <c r="M11" s="377" t="str">
        <f aca="false">IF(F11="","",IF(OR(F11="Estrume",G11="",G11=0),"",BH246*0.8*G11/100))</f>
        <v/>
      </c>
      <c r="N11" s="376" t="str">
        <f aca="false">IF(F11="","",IF(OR(F11="Estrume",G11="",G11=0),"",(BH246*0.2*G11/100)*0.75))</f>
        <v/>
      </c>
      <c r="O11" s="378" t="str">
        <f aca="false">BI246</f>
        <v/>
      </c>
      <c r="P11" s="379" t="str">
        <f aca="false">BG246</f>
        <v/>
      </c>
      <c r="Q11" s="380" t="n">
        <f aca="false">CP246</f>
        <v>0</v>
      </c>
      <c r="R11" s="381" t="n">
        <f aca="false">CQ246</f>
        <v>0</v>
      </c>
      <c r="S11" s="381" t="n">
        <f aca="false">CR246</f>
        <v>0</v>
      </c>
      <c r="T11" s="382" t="n">
        <f aca="false">CS246</f>
        <v>0</v>
      </c>
    </row>
    <row r="12" customFormat="false" ht="13.5" hidden="false" customHeight="false" outlineLevel="0" collapsed="false">
      <c r="A12" s="384"/>
      <c r="B12" s="384"/>
      <c r="C12" s="385"/>
      <c r="D12" s="385"/>
      <c r="E12" s="385"/>
      <c r="F12" s="385"/>
      <c r="G12" s="386"/>
      <c r="H12" s="387"/>
      <c r="I12" s="386"/>
      <c r="J12" s="386"/>
      <c r="K12" s="388" t="str">
        <f aca="false">IF(H12="","",H12*AA293)</f>
        <v/>
      </c>
      <c r="L12" s="376" t="str">
        <f aca="false">IF(F12="","",IF(F12="Estrume","",IF(AND(I12=365,J12=24),0,BH247*(1-G12/100))))</f>
        <v/>
      </c>
      <c r="M12" s="377" t="str">
        <f aca="false">IF(F12="","",IF(OR(F12="Estrume",G12="",G12=0),"",BH247*0.8*G12/100))</f>
        <v/>
      </c>
      <c r="N12" s="376" t="str">
        <f aca="false">IF(F12="","",IF(OR(F12="Estrume",G12="",G12=0),"",(BH247*0.2*G12/100)*0.75))</f>
        <v/>
      </c>
      <c r="O12" s="389" t="str">
        <f aca="false">BI247</f>
        <v/>
      </c>
      <c r="P12" s="390" t="str">
        <f aca="false">BG247</f>
        <v/>
      </c>
      <c r="Q12" s="391" t="n">
        <f aca="false">CP247</f>
        <v>0</v>
      </c>
      <c r="R12" s="392" t="n">
        <f aca="false">CQ247</f>
        <v>0</v>
      </c>
      <c r="S12" s="392" t="n">
        <f aca="false">CR247</f>
        <v>0</v>
      </c>
      <c r="T12" s="393" t="n">
        <f aca="false">CS247</f>
        <v>0</v>
      </c>
    </row>
    <row r="13" customFormat="false" ht="14.25" hidden="false" customHeight="false" outlineLevel="0" collapsed="false">
      <c r="A13" s="394" t="s">
        <v>4282</v>
      </c>
      <c r="B13" s="394"/>
      <c r="C13" s="394"/>
      <c r="D13" s="394"/>
      <c r="E13" s="394"/>
      <c r="F13" s="394"/>
      <c r="G13" s="394"/>
      <c r="H13" s="394"/>
      <c r="I13" s="394"/>
      <c r="J13" s="394"/>
      <c r="K13" s="395" t="n">
        <f aca="false">SUM(K6:K12)</f>
        <v>0</v>
      </c>
      <c r="L13" s="396" t="n">
        <f aca="false">CEILING(X241,0.1)</f>
        <v>0</v>
      </c>
      <c r="M13" s="397" t="n">
        <f aca="false">CEILING(Y241,0.1)</f>
        <v>0</v>
      </c>
      <c r="N13" s="396" t="n">
        <f aca="false">CEILING(Z241,0.1)</f>
        <v>0</v>
      </c>
      <c r="O13" s="397" t="n">
        <f aca="false">CEILING(AA241,0.1)</f>
        <v>0</v>
      </c>
      <c r="P13" s="396" t="n">
        <f aca="false">CEILING(AB241,0.1)</f>
        <v>0</v>
      </c>
      <c r="Q13" s="398" t="n">
        <f aca="false">SUMIF(Q6:Q12,"&lt;&gt;#N/D")</f>
        <v>0</v>
      </c>
      <c r="R13" s="399" t="n">
        <f aca="false">SUMIF(R6:R12,"&lt;&gt;#N/D")</f>
        <v>0</v>
      </c>
      <c r="S13" s="399" t="n">
        <f aca="false">SUMIF(S6:S12,"&lt;&gt;#N/D")</f>
        <v>0</v>
      </c>
      <c r="T13" s="400" t="n">
        <f aca="false">SUMIF(T6:T12,"&lt;&gt;#N/D")</f>
        <v>0</v>
      </c>
    </row>
    <row r="14" customFormat="false" ht="14.25" hidden="true" customHeight="true" outlineLevel="0" collapsed="false">
      <c r="A14" s="401" t="s">
        <v>4283</v>
      </c>
      <c r="B14" s="401"/>
      <c r="C14" s="401"/>
      <c r="D14" s="401"/>
      <c r="E14" s="401"/>
      <c r="F14" s="401"/>
      <c r="G14" s="401"/>
      <c r="H14" s="401"/>
      <c r="I14" s="401"/>
      <c r="J14" s="401"/>
      <c r="K14" s="401"/>
      <c r="L14" s="402" t="str">
        <f aca="false">BE255</f>
        <v/>
      </c>
      <c r="M14" s="403" t="str">
        <f aca="false">BF255</f>
        <v/>
      </c>
      <c r="N14" s="404" t="n">
        <f aca="false">N13</f>
        <v>0</v>
      </c>
      <c r="O14" s="403" t="n">
        <f aca="false">O13</f>
        <v>0</v>
      </c>
      <c r="P14" s="405" t="n">
        <f aca="false">P13</f>
        <v>0</v>
      </c>
      <c r="Q14" s="406" t="s">
        <v>4284</v>
      </c>
      <c r="R14" s="407"/>
      <c r="S14" s="407"/>
      <c r="T14" s="407"/>
    </row>
    <row r="15" customFormat="false" ht="14.25" hidden="false" customHeight="false" outlineLevel="0" collapsed="false">
      <c r="A15" s="401" t="s">
        <v>4285</v>
      </c>
      <c r="B15" s="401"/>
      <c r="C15" s="401"/>
      <c r="D15" s="401"/>
      <c r="E15" s="401"/>
      <c r="F15" s="401"/>
      <c r="G15" s="401"/>
      <c r="H15" s="401"/>
      <c r="I15" s="401"/>
      <c r="J15" s="401"/>
      <c r="K15" s="401"/>
      <c r="L15" s="408" t="n">
        <f aca="false">SUM(L13:M13)</f>
        <v>0</v>
      </c>
      <c r="M15" s="408"/>
      <c r="N15" s="409" t="n">
        <f aca="false">SUM(N13:O13)</f>
        <v>0</v>
      </c>
      <c r="O15" s="409"/>
      <c r="P15" s="410" t="n">
        <f aca="false">P13</f>
        <v>0</v>
      </c>
      <c r="Q15" s="411"/>
      <c r="R15" s="412"/>
      <c r="S15" s="412"/>
      <c r="T15" s="412"/>
      <c r="U15" s="413"/>
    </row>
    <row r="16" customFormat="false" ht="13.5" hidden="false" customHeight="true" outlineLevel="0" collapsed="false">
      <c r="A16" s="414" t="s">
        <v>4286</v>
      </c>
      <c r="B16" s="414"/>
      <c r="C16" s="414"/>
      <c r="D16" s="414"/>
      <c r="E16" s="414"/>
      <c r="F16" s="414"/>
      <c r="G16" s="414"/>
      <c r="H16" s="414"/>
      <c r="I16" s="414"/>
      <c r="J16" s="414"/>
    </row>
    <row r="17" customFormat="false" ht="13.5" hidden="false" customHeight="false" outlineLevel="0" collapsed="false">
      <c r="A17" s="414"/>
      <c r="B17" s="414"/>
      <c r="C17" s="414"/>
      <c r="D17" s="414"/>
      <c r="E17" s="414"/>
      <c r="F17" s="414"/>
      <c r="G17" s="414"/>
      <c r="H17" s="414"/>
      <c r="I17" s="414"/>
      <c r="J17" s="414"/>
      <c r="K17" s="415" t="str">
        <f aca="false">IF(AND(A19="Nitreira",J19&gt;3),"A nitreira não pode ter mais de 3 metos de altura",IF(AND(A20="Nitreira",J20&gt;3),"A nitreira não pode ter mais de 3 metos de altura",IF(AND(A21="Nitreira",J21&gt;3),"A nitreira não pode ter mais de 3 metos de altura",IF(AND(A22="Nitreira",J22&gt;3),"A nitreira não pode ter mais de 3 metos de altura",IF(AND(A23="Nitreira",J23&gt;3),"A nitreira não pode ter mais de 3 metos de altura",IF(AND(A24="Nitreira",J24&gt;3),"A nitreira não pode ter mais de 3 metos de altura",IF(AND(A25="Nitreira",J25&gt;3),"A nitreira não pode ter mais de 3 metos de altura","")))))))</f>
        <v/>
      </c>
      <c r="L17" s="415"/>
      <c r="M17" s="415"/>
      <c r="N17" s="415"/>
      <c r="P17" s="415" t="str">
        <f aca="false">IF(AND(ERROS!AE263="Fossa",ERROS!AD263&gt;5000),"A fossa não pode ter mais de 5000 m3",IF(AND(ERROS!AE264="Fossa",ERROS!AD264&gt;5000),"A fossa não pode ter mais de 5000 m3",IF(AND(ERROS!AE265="Fossa",ERROS!AD265&gt;5000),"A fossa não pode ter mais de 5000 m3",IF(AND(ERROS!AE266="Fossa",ERROS!AD266&gt;5000),"A fossa não pode ter mais de 5000 m3",IF(AND(ERROS!AE267="Fossa",ERROS!AD267&gt;5000),"A fossa não pode ter mais de 5000 m3",IF(AND(ERROS!AE268="Fossa",ERROS!AD268&gt;5000),"A fossa não pode ter mais de 5000 m3",IF(AND(ERROS!AE269="Fossa",ERROS!AD269&gt;5000),"A fossa não pode ter mais de 5000 m3","")))))))</f>
        <v/>
      </c>
      <c r="Q17" s="415"/>
      <c r="R17" s="415"/>
      <c r="S17" s="415"/>
      <c r="T17" s="416"/>
    </row>
    <row r="18" s="28" customFormat="true" ht="31.5" hidden="false" customHeight="true" outlineLevel="0" collapsed="false">
      <c r="A18" s="194" t="s">
        <v>4287</v>
      </c>
      <c r="B18" s="194"/>
      <c r="C18" s="194"/>
      <c r="D18" s="170" t="s">
        <v>8</v>
      </c>
      <c r="E18" s="195" t="s">
        <v>4288</v>
      </c>
      <c r="F18" s="170" t="s">
        <v>103</v>
      </c>
      <c r="G18" s="170" t="s">
        <v>4289</v>
      </c>
      <c r="H18" s="170"/>
      <c r="I18" s="170" t="s">
        <v>4290</v>
      </c>
      <c r="J18" s="170" t="s">
        <v>4291</v>
      </c>
      <c r="K18" s="170" t="s">
        <v>4292</v>
      </c>
      <c r="L18" s="170" t="s">
        <v>4293</v>
      </c>
      <c r="M18" s="170" t="s">
        <v>4294</v>
      </c>
      <c r="N18" s="170" t="s">
        <v>4295</v>
      </c>
      <c r="O18" s="170"/>
      <c r="P18" s="170"/>
      <c r="Q18" s="195" t="s">
        <v>4296</v>
      </c>
      <c r="R18" s="195"/>
      <c r="S18" s="171" t="s">
        <v>4297</v>
      </c>
      <c r="T18" s="171"/>
      <c r="EF18" s="337"/>
      <c r="EG18" s="338"/>
      <c r="EH18" s="337"/>
      <c r="EI18" s="337"/>
      <c r="EJ18" s="337"/>
      <c r="EK18" s="337"/>
      <c r="EL18" s="337"/>
      <c r="EM18" s="337"/>
      <c r="EN18" s="337"/>
      <c r="EO18" s="337"/>
      <c r="EP18" s="337"/>
    </row>
    <row r="19" customFormat="false" ht="12.75" hidden="false" customHeight="false" outlineLevel="0" collapsed="false">
      <c r="A19" s="417"/>
      <c r="B19" s="417"/>
      <c r="C19" s="417"/>
      <c r="D19" s="418"/>
      <c r="E19" s="419"/>
      <c r="F19" s="420"/>
      <c r="G19" s="421"/>
      <c r="H19" s="421"/>
      <c r="I19" s="422"/>
      <c r="J19" s="422"/>
      <c r="K19" s="423" t="str">
        <f aca="false">IF(OR($A$19="Nitreira",$E$19=""),"",IF($E$19="Rectangular",G19*I19*J19,G19^2*3.14*J19))</f>
        <v/>
      </c>
      <c r="L19" s="423" t="str">
        <f aca="false">IF(OR(A19="Fossa",E19=""),"",IF(E19="Rectangular",G19*I19*J19,G19^2*3.14*J19))</f>
        <v/>
      </c>
      <c r="M19" s="424"/>
      <c r="N19" s="425"/>
      <c r="O19" s="425"/>
      <c r="P19" s="425"/>
      <c r="Q19" s="426" t="str">
        <f aca="false">IF(OR(N19="",N19=0),"",Identific_Expl!$K$18*N19/1000)</f>
        <v/>
      </c>
      <c r="R19" s="426"/>
      <c r="S19" s="427"/>
      <c r="T19" s="427"/>
      <c r="V19" s="428" t="str">
        <f aca="false">IF(AND(A19&lt;&gt;"",OR(D19="",E19="",M19="",S19="",F19="")),"Campos por preencher","")</f>
        <v/>
      </c>
      <c r="W19" s="428"/>
      <c r="X19" s="428"/>
    </row>
    <row r="20" customFormat="false" ht="12.75" hidden="false" customHeight="false" outlineLevel="0" collapsed="false">
      <c r="A20" s="417"/>
      <c r="B20" s="417"/>
      <c r="C20" s="417"/>
      <c r="D20" s="418"/>
      <c r="E20" s="419"/>
      <c r="F20" s="420"/>
      <c r="G20" s="421"/>
      <c r="H20" s="421"/>
      <c r="I20" s="422"/>
      <c r="J20" s="422"/>
      <c r="K20" s="423" t="str">
        <f aca="false">IF(OR(A20="Nitreira",E20=""),"",IF(E20="Rectangular",G20*I20*J20,G20^2*3.14*J20))</f>
        <v/>
      </c>
      <c r="L20" s="423" t="str">
        <f aca="false">IF(OR(A20="Fossa",E20=""),"",IF(E20="Rectangular",G20*I20*J20,G20^2*3.14*J20))</f>
        <v/>
      </c>
      <c r="M20" s="424"/>
      <c r="N20" s="425"/>
      <c r="O20" s="425"/>
      <c r="P20" s="425"/>
      <c r="Q20" s="426" t="str">
        <f aca="false">IF(OR(N20="",N20=0),"",Identific_Expl!$K$18*N20/1000)</f>
        <v/>
      </c>
      <c r="R20" s="426"/>
      <c r="S20" s="427"/>
      <c r="T20" s="427"/>
      <c r="V20" s="428" t="str">
        <f aca="false">IF(AND(A20&lt;&gt;"",OR(D20="",E20="",M20="",S20="",F20="")),"Campos por preencher","")</f>
        <v/>
      </c>
      <c r="W20" s="428"/>
      <c r="X20" s="428"/>
    </row>
    <row r="21" customFormat="false" ht="12.75" hidden="false" customHeight="false" outlineLevel="0" collapsed="false">
      <c r="A21" s="417"/>
      <c r="B21" s="417"/>
      <c r="C21" s="417"/>
      <c r="D21" s="418"/>
      <c r="E21" s="419"/>
      <c r="F21" s="420"/>
      <c r="G21" s="421"/>
      <c r="H21" s="421"/>
      <c r="I21" s="422"/>
      <c r="J21" s="422"/>
      <c r="K21" s="423" t="str">
        <f aca="false">IF(OR(A21="Nitreira",E21=""),"",IF(E21="Rectangular",G21*I21*J21,G21^2*3.14*J21))</f>
        <v/>
      </c>
      <c r="L21" s="423" t="str">
        <f aca="false">IF(OR(A21="Fossa",E21=""),"",IF(E21="Rectangular",G21*I21*J21,G21^2*3.14*J21))</f>
        <v/>
      </c>
      <c r="M21" s="424"/>
      <c r="N21" s="425"/>
      <c r="O21" s="425"/>
      <c r="P21" s="425"/>
      <c r="Q21" s="426" t="str">
        <f aca="false">IF(OR(N21="",N21=0),"",Identific_Expl!$K$18*N21/1000)</f>
        <v/>
      </c>
      <c r="R21" s="426"/>
      <c r="S21" s="427"/>
      <c r="T21" s="427"/>
      <c r="V21" s="428" t="str">
        <f aca="false">IF(AND(A21&lt;&gt;"",OR(D21="",E21="",M21="",S21="",F21="")),"Campos por preencher","")</f>
        <v/>
      </c>
      <c r="W21" s="428"/>
      <c r="X21" s="428"/>
    </row>
    <row r="22" customFormat="false" ht="12.75" hidden="false" customHeight="false" outlineLevel="0" collapsed="false">
      <c r="A22" s="417"/>
      <c r="B22" s="417"/>
      <c r="C22" s="417"/>
      <c r="D22" s="418"/>
      <c r="E22" s="419"/>
      <c r="F22" s="420"/>
      <c r="G22" s="421"/>
      <c r="H22" s="421"/>
      <c r="I22" s="422"/>
      <c r="J22" s="422"/>
      <c r="K22" s="423" t="str">
        <f aca="false">IF(OR(A22="Nitreira",E22=""),"",IF(E22="Rectangular",G22*I22*J22,G22^2*3.14*J22))</f>
        <v/>
      </c>
      <c r="L22" s="423" t="str">
        <f aca="false">IF(OR(A22="Fossa",E22=""),"",IF(E22="Rectangular",G22*I22*J22,G22^2*3.14*J22))</f>
        <v/>
      </c>
      <c r="M22" s="424"/>
      <c r="N22" s="425"/>
      <c r="O22" s="425"/>
      <c r="P22" s="425"/>
      <c r="Q22" s="426" t="str">
        <f aca="false">IF(OR(N22="",N22=0),"",Identific_Expl!$K$18*N22/1000)</f>
        <v/>
      </c>
      <c r="R22" s="426"/>
      <c r="S22" s="427"/>
      <c r="T22" s="427"/>
      <c r="V22" s="428" t="str">
        <f aca="false">IF(AND(A22&lt;&gt;"",OR(D22="",E22="",M22="",S22="",F22="")),"Campos por preencher","")</f>
        <v/>
      </c>
      <c r="W22" s="428"/>
      <c r="X22" s="428"/>
    </row>
    <row r="23" customFormat="false" ht="12.75" hidden="false" customHeight="false" outlineLevel="0" collapsed="false">
      <c r="A23" s="417"/>
      <c r="B23" s="417"/>
      <c r="C23" s="417"/>
      <c r="D23" s="418"/>
      <c r="E23" s="419"/>
      <c r="F23" s="420"/>
      <c r="G23" s="421"/>
      <c r="H23" s="421"/>
      <c r="I23" s="422"/>
      <c r="J23" s="422"/>
      <c r="K23" s="423" t="str">
        <f aca="false">IF(OR(A23="Nitreira",E23=""),"",IF(E23="Rectangular",G23*I23*J23,G23^2*3.14*J23))</f>
        <v/>
      </c>
      <c r="L23" s="423" t="str">
        <f aca="false">IF(OR(A23="Fossa",E23=""),"",IF(E23="Rectangular",G23*I23*J23,G23^2*3.14*J23))</f>
        <v/>
      </c>
      <c r="M23" s="424"/>
      <c r="N23" s="425"/>
      <c r="O23" s="425"/>
      <c r="P23" s="425"/>
      <c r="Q23" s="426" t="str">
        <f aca="false">IF(OR(N23="",N23=0),"",Identific_Expl!$K$18*N23/1000)</f>
        <v/>
      </c>
      <c r="R23" s="426"/>
      <c r="S23" s="427"/>
      <c r="T23" s="427"/>
      <c r="V23" s="428" t="str">
        <f aca="false">IF(AND(A23&lt;&gt;"",OR(D23="",E23="",M23="",S23="",F23="")),"Campos por preencher","")</f>
        <v/>
      </c>
      <c r="W23" s="428"/>
      <c r="X23" s="428"/>
    </row>
    <row r="24" customFormat="false" ht="12.75" hidden="false" customHeight="false" outlineLevel="0" collapsed="false">
      <c r="A24" s="417"/>
      <c r="B24" s="417"/>
      <c r="C24" s="417"/>
      <c r="D24" s="418"/>
      <c r="E24" s="419"/>
      <c r="F24" s="420"/>
      <c r="G24" s="421"/>
      <c r="H24" s="421"/>
      <c r="I24" s="422"/>
      <c r="J24" s="422"/>
      <c r="K24" s="423" t="str">
        <f aca="false">IF(OR(A24="Nitreira",E24=""),"",IF(E24="Rectangular",G24*I24*J24,G24^2*3.14*J24))</f>
        <v/>
      </c>
      <c r="L24" s="423" t="str">
        <f aca="false">IF(OR(A24="Fossa",E24=""),"",IF(E24="Rectangular",G24*I24*J24,G24^2*3.14*J24))</f>
        <v/>
      </c>
      <c r="M24" s="424"/>
      <c r="N24" s="425"/>
      <c r="O24" s="425"/>
      <c r="P24" s="425"/>
      <c r="Q24" s="426" t="str">
        <f aca="false">IF(OR(N24="",N24=0),"",Identific_Expl!$K$18*N24/1000)</f>
        <v/>
      </c>
      <c r="R24" s="426"/>
      <c r="S24" s="427"/>
      <c r="T24" s="427"/>
      <c r="V24" s="428" t="str">
        <f aca="false">IF(AND(A24&lt;&gt;"",OR(D24="",E24="",M24="",S24="",F24="")),"Campos por preencher","")</f>
        <v/>
      </c>
      <c r="W24" s="428"/>
      <c r="X24" s="428"/>
    </row>
    <row r="25" customFormat="false" ht="12.75" hidden="false" customHeight="false" outlineLevel="0" collapsed="false">
      <c r="A25" s="417"/>
      <c r="B25" s="417"/>
      <c r="C25" s="417"/>
      <c r="D25" s="418"/>
      <c r="E25" s="419"/>
      <c r="F25" s="420"/>
      <c r="G25" s="421"/>
      <c r="H25" s="421"/>
      <c r="I25" s="422"/>
      <c r="J25" s="422"/>
      <c r="K25" s="423" t="str">
        <f aca="false">IF(OR(A25="Nitreira",E25=""),"",IF(E25="Rectangular",G25*I25*J25,G25^2*3.14*J25))</f>
        <v/>
      </c>
      <c r="L25" s="423" t="str">
        <f aca="false">IF(OR(A25="Fossa",E25=""),"",IF(E25="Rectangular",G25*I25*J25,G25^2*3.14*J25))</f>
        <v/>
      </c>
      <c r="M25" s="424"/>
      <c r="N25" s="425"/>
      <c r="O25" s="425"/>
      <c r="P25" s="425"/>
      <c r="Q25" s="426" t="str">
        <f aca="false">IF(OR(N25="",N25=0),"",Identific_Expl!$K$18*N25/1000)</f>
        <v/>
      </c>
      <c r="R25" s="426"/>
      <c r="S25" s="427"/>
      <c r="T25" s="427"/>
      <c r="V25" s="428" t="str">
        <f aca="false">IF(AND(A25&lt;&gt;"",OR(D25="",E25="",M25="",S25="",F25="")),"Campos por preencher","")</f>
        <v/>
      </c>
      <c r="W25" s="428"/>
      <c r="X25" s="428"/>
    </row>
    <row r="26" customFormat="false" ht="15" hidden="false" customHeight="true" outlineLevel="0" collapsed="false">
      <c r="A26" s="429" t="s">
        <v>3953</v>
      </c>
      <c r="B26" s="429"/>
      <c r="C26" s="429"/>
      <c r="D26" s="429"/>
      <c r="E26" s="429"/>
      <c r="F26" s="429"/>
      <c r="G26" s="429"/>
      <c r="H26" s="429"/>
      <c r="I26" s="429"/>
      <c r="J26" s="429"/>
      <c r="K26" s="430" t="n">
        <f aca="false">SUM(K19:K25)</f>
        <v>0</v>
      </c>
      <c r="L26" s="430" t="n">
        <f aca="false">SUM(L19:L25)</f>
        <v>0</v>
      </c>
      <c r="M26" s="431"/>
      <c r="N26" s="432" t="n">
        <f aca="false">SUM(N19:P25)</f>
        <v>0</v>
      </c>
      <c r="O26" s="432"/>
      <c r="P26" s="432"/>
      <c r="Q26" s="433" t="n">
        <f aca="false">SUM(Q19:T25)</f>
        <v>0</v>
      </c>
      <c r="R26" s="433"/>
      <c r="S26" s="434"/>
      <c r="T26" s="434"/>
    </row>
    <row r="27" customFormat="false" ht="20.25" hidden="false" customHeight="true" outlineLevel="0" collapsed="false">
      <c r="A27" s="435" t="str">
        <f aca="false">IF($AF$320&gt;=1,"Área da(s) cultura(s) é maior do que área da parcela","")</f>
        <v/>
      </c>
      <c r="B27" s="435"/>
      <c r="C27" s="435"/>
      <c r="D27" s="435"/>
      <c r="E27" s="436" t="s">
        <v>4298</v>
      </c>
      <c r="F27" s="436"/>
      <c r="G27" s="436" t="s">
        <v>4299</v>
      </c>
      <c r="H27" s="436"/>
      <c r="I27" s="437" t="str">
        <f aca="false">ERROS!G20</f>
        <v/>
      </c>
      <c r="J27" s="437"/>
      <c r="K27" s="437"/>
      <c r="L27" s="437"/>
      <c r="M27" s="437"/>
      <c r="N27" s="437"/>
      <c r="O27" s="437"/>
      <c r="P27" s="437"/>
      <c r="Q27" s="438"/>
      <c r="R27" s="438"/>
      <c r="S27" s="438"/>
      <c r="T27" s="438"/>
    </row>
    <row r="28" customFormat="false" ht="15" hidden="false" customHeight="true" outlineLevel="0" collapsed="false">
      <c r="A28" s="416" t="s">
        <v>4300</v>
      </c>
      <c r="B28" s="416"/>
      <c r="C28" s="416"/>
      <c r="D28" s="416"/>
      <c r="E28" s="439" t="n">
        <f aca="false">SUMIF($F$32:$F$146,"Sim",$E$32:$E$146)</f>
        <v>0</v>
      </c>
      <c r="F28" s="439"/>
      <c r="G28" s="440" t="n">
        <f aca="false">SUMIF($F$32:$F$146,"Não",$E$32:$E$146)</f>
        <v>0</v>
      </c>
      <c r="H28" s="440"/>
      <c r="I28" s="441" t="s">
        <v>4301</v>
      </c>
      <c r="J28" s="442" t="s">
        <v>4302</v>
      </c>
      <c r="K28" s="443" t="s">
        <v>4301</v>
      </c>
      <c r="L28" s="443"/>
      <c r="M28" s="442" t="s">
        <v>4302</v>
      </c>
      <c r="N28" s="444" t="s">
        <v>4301</v>
      </c>
      <c r="O28" s="444"/>
      <c r="P28" s="442" t="s">
        <v>4302</v>
      </c>
      <c r="Q28" s="445" t="s">
        <v>4301</v>
      </c>
      <c r="R28" s="442" t="s">
        <v>4302</v>
      </c>
      <c r="S28" s="444" t="s">
        <v>4301</v>
      </c>
      <c r="T28" s="446" t="s">
        <v>4302</v>
      </c>
    </row>
    <row r="29" customFormat="false" ht="36" hidden="false" customHeight="true" outlineLevel="0" collapsed="false">
      <c r="A29" s="447" t="s">
        <v>4303</v>
      </c>
      <c r="B29" s="447"/>
      <c r="C29" s="447"/>
      <c r="D29" s="447"/>
      <c r="E29" s="447"/>
      <c r="F29" s="447"/>
      <c r="G29" s="447"/>
      <c r="H29" s="447"/>
      <c r="I29" s="448"/>
      <c r="J29" s="448"/>
      <c r="K29" s="449"/>
      <c r="L29" s="449"/>
      <c r="M29" s="449"/>
      <c r="N29" s="449"/>
      <c r="O29" s="449"/>
      <c r="P29" s="449"/>
      <c r="Q29" s="448"/>
      <c r="R29" s="448"/>
      <c r="S29" s="448"/>
      <c r="T29" s="450"/>
    </row>
    <row r="30" customFormat="false" ht="14.25" hidden="false" customHeight="false" outlineLevel="0" collapsed="false">
      <c r="A30" s="451" t="s">
        <v>4304</v>
      </c>
      <c r="B30" s="451"/>
      <c r="C30" s="451"/>
      <c r="D30" s="451"/>
      <c r="E30" s="452" t="n">
        <f aca="false">SUM(E32:F147)</f>
        <v>0</v>
      </c>
      <c r="F30" s="453" t="n">
        <f aca="false">SUBTOTAL(3,F32:F146)</f>
        <v>0</v>
      </c>
      <c r="G30" s="454" t="n">
        <f aca="false">SUM(G32:G147)</f>
        <v>0</v>
      </c>
      <c r="H30" s="454" t="n">
        <f aca="false">SUM(H32:H147)</f>
        <v>0</v>
      </c>
      <c r="I30" s="455" t="n">
        <f aca="false">SUM(I32:J146)</f>
        <v>0</v>
      </c>
      <c r="J30" s="456" t="s">
        <v>4305</v>
      </c>
      <c r="K30" s="455" t="n">
        <f aca="false">SUM(K32:M146)</f>
        <v>0</v>
      </c>
      <c r="L30" s="455"/>
      <c r="M30" s="456" t="s">
        <v>4306</v>
      </c>
      <c r="N30" s="455" t="n">
        <f aca="false">SUM(N32:P146)</f>
        <v>0</v>
      </c>
      <c r="O30" s="455"/>
      <c r="P30" s="456" t="s">
        <v>4307</v>
      </c>
      <c r="Q30" s="455" t="n">
        <f aca="false">SUM(Q32:R146)</f>
        <v>0</v>
      </c>
      <c r="R30" s="457" t="s">
        <v>4308</v>
      </c>
      <c r="S30" s="458" t="n">
        <f aca="false">SUM(S32:T146)</f>
        <v>0</v>
      </c>
      <c r="T30" s="457" t="s">
        <v>4309</v>
      </c>
    </row>
    <row r="31" s="465" customFormat="true" ht="37.5" hidden="false" customHeight="true" outlineLevel="0" collapsed="false">
      <c r="A31" s="459" t="s">
        <v>4310</v>
      </c>
      <c r="B31" s="460" t="s">
        <v>4311</v>
      </c>
      <c r="C31" s="460"/>
      <c r="D31" s="460" t="s">
        <v>4312</v>
      </c>
      <c r="E31" s="460" t="s">
        <v>4313</v>
      </c>
      <c r="F31" s="461" t="s">
        <v>4314</v>
      </c>
      <c r="G31" s="460" t="s">
        <v>4315</v>
      </c>
      <c r="H31" s="167" t="s">
        <v>4316</v>
      </c>
      <c r="I31" s="462"/>
      <c r="J31" s="462"/>
      <c r="K31" s="463"/>
      <c r="L31" s="463"/>
      <c r="M31" s="463"/>
      <c r="N31" s="463"/>
      <c r="O31" s="463"/>
      <c r="P31" s="463"/>
      <c r="Q31" s="463"/>
      <c r="R31" s="463"/>
      <c r="S31" s="464"/>
      <c r="T31" s="464"/>
      <c r="EF31" s="369"/>
      <c r="EG31" s="370"/>
      <c r="EH31" s="369"/>
      <c r="EI31" s="369"/>
      <c r="EJ31" s="369"/>
      <c r="EK31" s="369"/>
      <c r="EL31" s="369"/>
      <c r="EM31" s="369"/>
      <c r="EN31" s="369"/>
      <c r="EO31" s="369"/>
      <c r="EP31" s="369"/>
    </row>
    <row r="32" s="28" customFormat="true" ht="12.75" hidden="false" customHeight="true" outlineLevel="0" collapsed="false">
      <c r="A32" s="466" t="n">
        <v>1</v>
      </c>
      <c r="B32" s="467"/>
      <c r="C32" s="467"/>
      <c r="D32" s="468"/>
      <c r="E32" s="469"/>
      <c r="F32" s="470"/>
      <c r="G32" s="471"/>
      <c r="H32" s="472" t="n">
        <f aca="false">SUM(I32:T32)</f>
        <v>0</v>
      </c>
      <c r="I32" s="473"/>
      <c r="J32" s="473"/>
      <c r="K32" s="474"/>
      <c r="L32" s="474"/>
      <c r="M32" s="474"/>
      <c r="N32" s="473"/>
      <c r="O32" s="473"/>
      <c r="P32" s="473"/>
      <c r="Q32" s="473"/>
      <c r="R32" s="473"/>
      <c r="S32" s="475"/>
      <c r="T32" s="475"/>
      <c r="U32" s="476" t="str">
        <f aca="false">IF(OR(I32&gt;E32,K32&gt;E32,N32&gt;E32,Q32&gt;E32,S32&gt;E32),"Area Cult &gt;Parcela","")</f>
        <v/>
      </c>
      <c r="V32" s="476"/>
      <c r="W32" s="476"/>
      <c r="EF32" s="337"/>
      <c r="EG32" s="338"/>
      <c r="EH32" s="337"/>
      <c r="EI32" s="337"/>
      <c r="EJ32" s="337"/>
      <c r="EK32" s="337"/>
      <c r="EL32" s="337"/>
      <c r="EM32" s="337"/>
      <c r="EN32" s="337"/>
      <c r="EO32" s="337"/>
      <c r="EP32" s="337"/>
    </row>
    <row r="33" s="28" customFormat="true" ht="12.75" hidden="false" customHeight="true" outlineLevel="0" collapsed="false">
      <c r="A33" s="466" t="n">
        <v>2</v>
      </c>
      <c r="B33" s="467"/>
      <c r="C33" s="467"/>
      <c r="D33" s="468"/>
      <c r="E33" s="469"/>
      <c r="F33" s="470"/>
      <c r="G33" s="471"/>
      <c r="H33" s="477" t="n">
        <f aca="false">SUM(I33:T33)</f>
        <v>0</v>
      </c>
      <c r="I33" s="473"/>
      <c r="J33" s="473"/>
      <c r="K33" s="474"/>
      <c r="L33" s="474"/>
      <c r="M33" s="474"/>
      <c r="N33" s="473"/>
      <c r="O33" s="473"/>
      <c r="P33" s="473"/>
      <c r="Q33" s="473"/>
      <c r="R33" s="473"/>
      <c r="S33" s="475"/>
      <c r="T33" s="475"/>
      <c r="U33" s="476" t="str">
        <f aca="false">IF(OR(I33&gt;E33,K33&gt;E33,N33&gt;E33,Q33&gt;E33,S33&gt;E33),"Area Cult &gt;Parcela","")</f>
        <v/>
      </c>
      <c r="V33" s="476"/>
      <c r="W33" s="476"/>
      <c r="EF33" s="337"/>
      <c r="EG33" s="338"/>
      <c r="EH33" s="337"/>
      <c r="EI33" s="337"/>
      <c r="EJ33" s="337"/>
      <c r="EK33" s="337"/>
      <c r="EL33" s="337"/>
      <c r="EM33" s="337"/>
      <c r="EN33" s="337"/>
      <c r="EO33" s="337"/>
      <c r="EP33" s="337"/>
    </row>
    <row r="34" s="28" customFormat="true" ht="11.25" hidden="false" customHeight="false" outlineLevel="0" collapsed="false">
      <c r="A34" s="466" t="n">
        <v>3</v>
      </c>
      <c r="B34" s="467"/>
      <c r="C34" s="467"/>
      <c r="D34" s="468"/>
      <c r="E34" s="469"/>
      <c r="F34" s="470"/>
      <c r="G34" s="471"/>
      <c r="H34" s="477" t="n">
        <f aca="false">SUM(I34:T34)</f>
        <v>0</v>
      </c>
      <c r="I34" s="473"/>
      <c r="J34" s="473"/>
      <c r="K34" s="474"/>
      <c r="L34" s="474"/>
      <c r="M34" s="474"/>
      <c r="N34" s="473"/>
      <c r="O34" s="473"/>
      <c r="P34" s="473"/>
      <c r="Q34" s="473"/>
      <c r="R34" s="473"/>
      <c r="S34" s="475"/>
      <c r="T34" s="475"/>
      <c r="U34" s="476" t="str">
        <f aca="false">IF(OR(I34&gt;E34,K34&gt;E34,N34&gt;E34,Q34&gt;E34,S34&gt;E34),"Area Cult &gt;Parcela","")</f>
        <v/>
      </c>
      <c r="V34" s="476"/>
      <c r="W34" s="476"/>
      <c r="EF34" s="337"/>
      <c r="EG34" s="338"/>
      <c r="EH34" s="337"/>
      <c r="EI34" s="337"/>
      <c r="EJ34" s="337"/>
      <c r="EK34" s="337"/>
      <c r="EL34" s="337"/>
      <c r="EM34" s="337"/>
      <c r="EN34" s="337"/>
      <c r="EO34" s="337"/>
      <c r="EP34" s="337"/>
    </row>
    <row r="35" s="28" customFormat="true" ht="11.25" hidden="false" customHeight="false" outlineLevel="0" collapsed="false">
      <c r="A35" s="466" t="n">
        <v>4</v>
      </c>
      <c r="B35" s="467"/>
      <c r="C35" s="467"/>
      <c r="D35" s="468"/>
      <c r="E35" s="469"/>
      <c r="F35" s="470"/>
      <c r="G35" s="471"/>
      <c r="H35" s="477" t="n">
        <f aca="false">SUM(I35:T35)</f>
        <v>0</v>
      </c>
      <c r="I35" s="473"/>
      <c r="J35" s="473"/>
      <c r="K35" s="474"/>
      <c r="L35" s="474"/>
      <c r="M35" s="474"/>
      <c r="N35" s="473"/>
      <c r="O35" s="473"/>
      <c r="P35" s="473"/>
      <c r="Q35" s="473"/>
      <c r="R35" s="473"/>
      <c r="S35" s="475"/>
      <c r="T35" s="475"/>
      <c r="U35" s="476" t="str">
        <f aca="false">IF(OR(I35&gt;E35,K35&gt;E35,N35&gt;E35,Q35&gt;E35,S35&gt;E35),"Area Cult &gt;Parcela","")</f>
        <v/>
      </c>
      <c r="V35" s="476"/>
      <c r="W35" s="476"/>
      <c r="EF35" s="337"/>
      <c r="EG35" s="338"/>
      <c r="EH35" s="337"/>
      <c r="EI35" s="337"/>
      <c r="EJ35" s="337"/>
      <c r="EK35" s="337"/>
      <c r="EL35" s="337"/>
      <c r="EM35" s="337"/>
      <c r="EN35" s="337"/>
      <c r="EO35" s="337"/>
      <c r="EP35" s="337"/>
    </row>
    <row r="36" s="28" customFormat="true" ht="11.25" hidden="false" customHeight="false" outlineLevel="0" collapsed="false">
      <c r="A36" s="466" t="n">
        <v>5</v>
      </c>
      <c r="B36" s="467"/>
      <c r="C36" s="467"/>
      <c r="D36" s="468"/>
      <c r="E36" s="469"/>
      <c r="F36" s="470"/>
      <c r="G36" s="471"/>
      <c r="H36" s="477" t="n">
        <f aca="false">SUM(I36:T36)</f>
        <v>0</v>
      </c>
      <c r="I36" s="473"/>
      <c r="J36" s="473"/>
      <c r="K36" s="474"/>
      <c r="L36" s="474"/>
      <c r="M36" s="474"/>
      <c r="N36" s="473"/>
      <c r="O36" s="473"/>
      <c r="P36" s="473"/>
      <c r="Q36" s="473"/>
      <c r="R36" s="473"/>
      <c r="S36" s="475"/>
      <c r="T36" s="475"/>
      <c r="U36" s="476" t="str">
        <f aca="false">IF(OR(I36&gt;E36,K36&gt;E36,N36&gt;E36,Q36&gt;E36,S36&gt;E36),"Area Cult &gt;Parcela","")</f>
        <v/>
      </c>
      <c r="V36" s="476"/>
      <c r="W36" s="476"/>
      <c r="EF36" s="337"/>
      <c r="EG36" s="338"/>
      <c r="EH36" s="337"/>
      <c r="EI36" s="337"/>
      <c r="EJ36" s="337"/>
      <c r="EK36" s="337"/>
      <c r="EL36" s="337"/>
      <c r="EM36" s="337"/>
      <c r="EN36" s="337"/>
      <c r="EO36" s="337"/>
      <c r="EP36" s="337"/>
    </row>
    <row r="37" s="28" customFormat="true" ht="11.25" hidden="false" customHeight="false" outlineLevel="0" collapsed="false">
      <c r="A37" s="466" t="n">
        <v>6</v>
      </c>
      <c r="B37" s="467"/>
      <c r="C37" s="467"/>
      <c r="D37" s="468"/>
      <c r="E37" s="469"/>
      <c r="F37" s="470"/>
      <c r="G37" s="471"/>
      <c r="H37" s="477" t="n">
        <f aca="false">SUM(I37:T37)</f>
        <v>0</v>
      </c>
      <c r="I37" s="473"/>
      <c r="J37" s="473"/>
      <c r="K37" s="474"/>
      <c r="L37" s="474"/>
      <c r="M37" s="474"/>
      <c r="N37" s="473"/>
      <c r="O37" s="473"/>
      <c r="P37" s="473"/>
      <c r="Q37" s="473"/>
      <c r="R37" s="473"/>
      <c r="S37" s="475"/>
      <c r="T37" s="475"/>
      <c r="U37" s="476" t="str">
        <f aca="false">IF(OR(I37&gt;E37,K37&gt;E37,N37&gt;E37,Q37&gt;E37,S37&gt;E37),"Area Cult &gt;Parcela","")</f>
        <v/>
      </c>
      <c r="V37" s="476"/>
      <c r="W37" s="476"/>
      <c r="EF37" s="337"/>
      <c r="EG37" s="338"/>
      <c r="EH37" s="337"/>
      <c r="EI37" s="337"/>
      <c r="EJ37" s="337"/>
      <c r="EK37" s="337"/>
      <c r="EL37" s="337"/>
      <c r="EM37" s="337"/>
      <c r="EN37" s="337"/>
      <c r="EO37" s="337"/>
      <c r="EP37" s="337"/>
    </row>
    <row r="38" s="28" customFormat="true" ht="11.25" hidden="false" customHeight="false" outlineLevel="0" collapsed="false">
      <c r="A38" s="466" t="n">
        <v>7</v>
      </c>
      <c r="B38" s="467"/>
      <c r="C38" s="467"/>
      <c r="D38" s="468"/>
      <c r="E38" s="469"/>
      <c r="F38" s="470"/>
      <c r="G38" s="471"/>
      <c r="H38" s="477" t="n">
        <f aca="false">SUM(I38:T38)</f>
        <v>0</v>
      </c>
      <c r="I38" s="473"/>
      <c r="J38" s="473"/>
      <c r="K38" s="474"/>
      <c r="L38" s="474"/>
      <c r="M38" s="474"/>
      <c r="N38" s="473"/>
      <c r="O38" s="473"/>
      <c r="P38" s="473"/>
      <c r="Q38" s="473"/>
      <c r="R38" s="473"/>
      <c r="S38" s="475"/>
      <c r="T38" s="475"/>
      <c r="U38" s="476" t="str">
        <f aca="false">IF(OR(I38&gt;E38,K38&gt;E38,N38&gt;E38,Q38&gt;E38,S38&gt;E38),"Area Cult &gt;Parcela","")</f>
        <v/>
      </c>
      <c r="V38" s="476"/>
      <c r="W38" s="476"/>
      <c r="EF38" s="337"/>
      <c r="EG38" s="338"/>
      <c r="EH38" s="337"/>
      <c r="EI38" s="337"/>
      <c r="EJ38" s="337"/>
      <c r="EK38" s="337"/>
      <c r="EL38" s="337"/>
      <c r="EM38" s="337"/>
      <c r="EN38" s="337"/>
      <c r="EO38" s="337"/>
      <c r="EP38" s="337"/>
    </row>
    <row r="39" s="28" customFormat="true" ht="11.25" hidden="false" customHeight="false" outlineLevel="0" collapsed="false">
      <c r="A39" s="466" t="n">
        <v>8</v>
      </c>
      <c r="B39" s="467"/>
      <c r="C39" s="467"/>
      <c r="D39" s="468"/>
      <c r="E39" s="469"/>
      <c r="F39" s="470"/>
      <c r="G39" s="471"/>
      <c r="H39" s="477" t="n">
        <f aca="false">SUM(I39:T39)</f>
        <v>0</v>
      </c>
      <c r="I39" s="473"/>
      <c r="J39" s="473"/>
      <c r="K39" s="474"/>
      <c r="L39" s="474"/>
      <c r="M39" s="474"/>
      <c r="N39" s="473"/>
      <c r="O39" s="473"/>
      <c r="P39" s="473"/>
      <c r="Q39" s="473"/>
      <c r="R39" s="473"/>
      <c r="S39" s="475"/>
      <c r="T39" s="475"/>
      <c r="U39" s="476" t="str">
        <f aca="false">IF(OR(I39&gt;E39,K39&gt;E39,N39&gt;E39,Q39&gt;E39,S39&gt;E39),"Area Cult &gt;Parcela","")</f>
        <v/>
      </c>
      <c r="V39" s="476"/>
      <c r="W39" s="476"/>
      <c r="EF39" s="337"/>
      <c r="EG39" s="338"/>
      <c r="EH39" s="337"/>
      <c r="EI39" s="337"/>
      <c r="EJ39" s="337"/>
      <c r="EK39" s="337"/>
      <c r="EL39" s="337"/>
      <c r="EM39" s="337"/>
      <c r="EN39" s="337"/>
      <c r="EO39" s="337"/>
      <c r="EP39" s="337"/>
    </row>
    <row r="40" s="28" customFormat="true" ht="11.25" hidden="false" customHeight="false" outlineLevel="0" collapsed="false">
      <c r="A40" s="466" t="n">
        <v>9</v>
      </c>
      <c r="B40" s="467"/>
      <c r="C40" s="467"/>
      <c r="D40" s="468"/>
      <c r="E40" s="469"/>
      <c r="F40" s="470"/>
      <c r="G40" s="471"/>
      <c r="H40" s="477" t="n">
        <f aca="false">SUM(I40:T40)</f>
        <v>0</v>
      </c>
      <c r="I40" s="473"/>
      <c r="J40" s="473"/>
      <c r="K40" s="474"/>
      <c r="L40" s="474"/>
      <c r="M40" s="474"/>
      <c r="N40" s="473"/>
      <c r="O40" s="473"/>
      <c r="P40" s="473"/>
      <c r="Q40" s="473"/>
      <c r="R40" s="473"/>
      <c r="S40" s="475"/>
      <c r="T40" s="475"/>
      <c r="U40" s="476" t="str">
        <f aca="false">IF(OR(I40&gt;E40,K40&gt;E40,N40&gt;E40,Q40&gt;E40,S40&gt;E40),"Area Cult &gt;Parcela","")</f>
        <v/>
      </c>
      <c r="V40" s="476"/>
      <c r="W40" s="476"/>
      <c r="EF40" s="337"/>
      <c r="EG40" s="338"/>
      <c r="EH40" s="337"/>
      <c r="EI40" s="337"/>
      <c r="EJ40" s="337"/>
      <c r="EK40" s="337"/>
      <c r="EL40" s="337"/>
      <c r="EM40" s="337"/>
      <c r="EN40" s="337"/>
      <c r="EO40" s="337"/>
      <c r="EP40" s="337"/>
    </row>
    <row r="41" s="28" customFormat="true" ht="11.25" hidden="false" customHeight="false" outlineLevel="0" collapsed="false">
      <c r="A41" s="466" t="n">
        <v>10</v>
      </c>
      <c r="B41" s="467"/>
      <c r="C41" s="467"/>
      <c r="D41" s="468"/>
      <c r="E41" s="469"/>
      <c r="F41" s="470"/>
      <c r="G41" s="471"/>
      <c r="H41" s="477" t="n">
        <f aca="false">SUM(I41:T41)</f>
        <v>0</v>
      </c>
      <c r="I41" s="473"/>
      <c r="J41" s="473"/>
      <c r="K41" s="474"/>
      <c r="L41" s="474"/>
      <c r="M41" s="474"/>
      <c r="N41" s="473"/>
      <c r="O41" s="473"/>
      <c r="P41" s="473"/>
      <c r="Q41" s="473"/>
      <c r="R41" s="473"/>
      <c r="S41" s="475"/>
      <c r="T41" s="475"/>
      <c r="U41" s="476" t="str">
        <f aca="false">IF(OR(I41&gt;E41,K41&gt;E41,N41&gt;E41,Q41&gt;E41,S41&gt;E41),"Area Cult &gt;Parcela","")</f>
        <v/>
      </c>
      <c r="V41" s="476"/>
      <c r="W41" s="476"/>
      <c r="EF41" s="337"/>
      <c r="EG41" s="338"/>
      <c r="EH41" s="337"/>
      <c r="EI41" s="337"/>
      <c r="EJ41" s="337"/>
      <c r="EK41" s="337"/>
      <c r="EL41" s="337"/>
      <c r="EM41" s="337"/>
      <c r="EN41" s="337"/>
      <c r="EO41" s="337"/>
      <c r="EP41" s="337"/>
    </row>
    <row r="42" s="28" customFormat="true" ht="11.25" hidden="false" customHeight="false" outlineLevel="0" collapsed="false">
      <c r="A42" s="466" t="n">
        <v>11</v>
      </c>
      <c r="B42" s="467"/>
      <c r="C42" s="467"/>
      <c r="D42" s="468"/>
      <c r="E42" s="469"/>
      <c r="F42" s="470"/>
      <c r="G42" s="471"/>
      <c r="H42" s="477" t="n">
        <f aca="false">SUM(I42:T42)</f>
        <v>0</v>
      </c>
      <c r="I42" s="473"/>
      <c r="J42" s="473"/>
      <c r="K42" s="474"/>
      <c r="L42" s="474"/>
      <c r="M42" s="474"/>
      <c r="N42" s="473"/>
      <c r="O42" s="473"/>
      <c r="P42" s="473"/>
      <c r="Q42" s="473"/>
      <c r="R42" s="473"/>
      <c r="S42" s="475"/>
      <c r="T42" s="475"/>
      <c r="U42" s="476" t="str">
        <f aca="false">IF(OR(I42&gt;E42,K42&gt;E42,N42&gt;E42,Q42&gt;E42,S42&gt;E42),"Area Cult &gt;Parcela","")</f>
        <v/>
      </c>
      <c r="V42" s="476"/>
      <c r="W42" s="476"/>
      <c r="EF42" s="337"/>
      <c r="EG42" s="338"/>
      <c r="EH42" s="337"/>
      <c r="EI42" s="337"/>
      <c r="EJ42" s="337"/>
      <c r="EK42" s="337"/>
      <c r="EL42" s="337"/>
      <c r="EM42" s="337"/>
      <c r="EN42" s="337"/>
      <c r="EO42" s="337"/>
      <c r="EP42" s="337"/>
    </row>
    <row r="43" s="28" customFormat="true" ht="11.25" hidden="false" customHeight="false" outlineLevel="0" collapsed="false">
      <c r="A43" s="466" t="n">
        <v>12</v>
      </c>
      <c r="B43" s="467"/>
      <c r="C43" s="467"/>
      <c r="D43" s="468"/>
      <c r="E43" s="469"/>
      <c r="F43" s="470"/>
      <c r="G43" s="471"/>
      <c r="H43" s="478" t="n">
        <f aca="false">SUM(I43:T43)</f>
        <v>0</v>
      </c>
      <c r="I43" s="473"/>
      <c r="J43" s="473"/>
      <c r="K43" s="474"/>
      <c r="L43" s="474"/>
      <c r="M43" s="474"/>
      <c r="N43" s="473"/>
      <c r="O43" s="473"/>
      <c r="P43" s="473"/>
      <c r="Q43" s="473"/>
      <c r="R43" s="473"/>
      <c r="S43" s="475"/>
      <c r="T43" s="475"/>
      <c r="U43" s="476" t="str">
        <f aca="false">IF(OR(I43&gt;E43,K43&gt;E43,N43&gt;E43,Q43&gt;E43,S43&gt;E43),"Area Cult &gt;Parcela","")</f>
        <v/>
      </c>
      <c r="V43" s="476"/>
      <c r="W43" s="476"/>
      <c r="EF43" s="337"/>
      <c r="EG43" s="338"/>
      <c r="EH43" s="337"/>
      <c r="EI43" s="337"/>
      <c r="EJ43" s="337"/>
      <c r="EK43" s="337"/>
      <c r="EL43" s="337"/>
      <c r="EM43" s="337"/>
      <c r="EN43" s="337"/>
      <c r="EO43" s="337"/>
      <c r="EP43" s="337"/>
    </row>
    <row r="44" s="28" customFormat="true" ht="11.25" hidden="false" customHeight="false" outlineLevel="0" collapsed="false">
      <c r="A44" s="466" t="n">
        <v>13</v>
      </c>
      <c r="B44" s="467"/>
      <c r="C44" s="467"/>
      <c r="D44" s="468"/>
      <c r="E44" s="469"/>
      <c r="F44" s="470"/>
      <c r="G44" s="471"/>
      <c r="H44" s="472" t="n">
        <f aca="false">SUM(I44:T44)</f>
        <v>0</v>
      </c>
      <c r="I44" s="473"/>
      <c r="J44" s="473"/>
      <c r="K44" s="474"/>
      <c r="L44" s="474"/>
      <c r="M44" s="474"/>
      <c r="N44" s="473"/>
      <c r="O44" s="473"/>
      <c r="P44" s="473"/>
      <c r="Q44" s="473"/>
      <c r="R44" s="473"/>
      <c r="S44" s="475"/>
      <c r="T44" s="475"/>
      <c r="U44" s="476" t="str">
        <f aca="false">IF(OR(I44&gt;E44,K44&gt;E44,N44&gt;E44,Q44&gt;E44,S44&gt;E44),"Area Cult &gt;Parcela","")</f>
        <v/>
      </c>
      <c r="V44" s="476"/>
      <c r="W44" s="476"/>
      <c r="EF44" s="337"/>
      <c r="EG44" s="338"/>
      <c r="EH44" s="337"/>
      <c r="EI44" s="337"/>
      <c r="EJ44" s="337"/>
      <c r="EK44" s="337"/>
      <c r="EL44" s="337"/>
      <c r="EM44" s="337"/>
      <c r="EN44" s="337"/>
      <c r="EO44" s="337"/>
      <c r="EP44" s="337"/>
    </row>
    <row r="45" s="28" customFormat="true" ht="11.25" hidden="false" customHeight="false" outlineLevel="0" collapsed="false">
      <c r="A45" s="466" t="n">
        <v>14</v>
      </c>
      <c r="B45" s="467"/>
      <c r="C45" s="467"/>
      <c r="D45" s="468"/>
      <c r="E45" s="469"/>
      <c r="F45" s="470"/>
      <c r="G45" s="471"/>
      <c r="H45" s="477" t="n">
        <f aca="false">SUM(I45:T45)</f>
        <v>0</v>
      </c>
      <c r="I45" s="473"/>
      <c r="J45" s="473"/>
      <c r="K45" s="474"/>
      <c r="L45" s="474"/>
      <c r="M45" s="474"/>
      <c r="N45" s="473"/>
      <c r="O45" s="473"/>
      <c r="P45" s="473"/>
      <c r="Q45" s="473"/>
      <c r="R45" s="473"/>
      <c r="S45" s="475"/>
      <c r="T45" s="475"/>
      <c r="U45" s="476" t="str">
        <f aca="false">IF(OR(I45&gt;E45,K45&gt;E45,N45&gt;E45,Q45&gt;E45,S45&gt;E45),"Area Cult &gt;Parcela","")</f>
        <v/>
      </c>
      <c r="V45" s="476"/>
      <c r="W45" s="476"/>
      <c r="EF45" s="337"/>
      <c r="EG45" s="338"/>
      <c r="EH45" s="337"/>
      <c r="EI45" s="337"/>
      <c r="EJ45" s="337"/>
      <c r="EK45" s="337"/>
      <c r="EL45" s="337"/>
      <c r="EM45" s="337"/>
      <c r="EN45" s="337"/>
      <c r="EO45" s="337"/>
      <c r="EP45" s="337"/>
    </row>
    <row r="46" s="28" customFormat="true" ht="11.25" hidden="false" customHeight="false" outlineLevel="0" collapsed="false">
      <c r="A46" s="466" t="n">
        <v>15</v>
      </c>
      <c r="B46" s="467"/>
      <c r="C46" s="467"/>
      <c r="D46" s="468"/>
      <c r="E46" s="469"/>
      <c r="F46" s="470"/>
      <c r="G46" s="471"/>
      <c r="H46" s="477" t="n">
        <f aca="false">SUM(I46:T46)</f>
        <v>0</v>
      </c>
      <c r="I46" s="473"/>
      <c r="J46" s="473"/>
      <c r="K46" s="474"/>
      <c r="L46" s="474"/>
      <c r="M46" s="474"/>
      <c r="N46" s="473"/>
      <c r="O46" s="473"/>
      <c r="P46" s="473"/>
      <c r="Q46" s="473"/>
      <c r="R46" s="473"/>
      <c r="S46" s="475"/>
      <c r="T46" s="475"/>
      <c r="U46" s="476" t="str">
        <f aca="false">IF(OR(I46&gt;E46,K46&gt;E46,N46&gt;E46,Q46&gt;E46,S46&gt;E46),"Area Cult &gt;Parcela","")</f>
        <v/>
      </c>
      <c r="V46" s="476"/>
      <c r="W46" s="476"/>
      <c r="EF46" s="337"/>
      <c r="EG46" s="338"/>
      <c r="EH46" s="337"/>
      <c r="EI46" s="337"/>
      <c r="EJ46" s="337"/>
      <c r="EK46" s="337"/>
      <c r="EL46" s="337"/>
      <c r="EM46" s="337"/>
      <c r="EN46" s="337"/>
      <c r="EO46" s="337"/>
      <c r="EP46" s="337"/>
    </row>
    <row r="47" s="28" customFormat="true" ht="11.25" hidden="false" customHeight="false" outlineLevel="0" collapsed="false">
      <c r="A47" s="466" t="n">
        <v>16</v>
      </c>
      <c r="B47" s="467"/>
      <c r="C47" s="467"/>
      <c r="D47" s="468"/>
      <c r="E47" s="469"/>
      <c r="F47" s="470"/>
      <c r="G47" s="471"/>
      <c r="H47" s="477" t="n">
        <f aca="false">SUM(I47:T47)</f>
        <v>0</v>
      </c>
      <c r="I47" s="473"/>
      <c r="J47" s="473"/>
      <c r="K47" s="474"/>
      <c r="L47" s="474"/>
      <c r="M47" s="474"/>
      <c r="N47" s="473"/>
      <c r="O47" s="473"/>
      <c r="P47" s="473"/>
      <c r="Q47" s="473"/>
      <c r="R47" s="473"/>
      <c r="S47" s="475"/>
      <c r="T47" s="475"/>
      <c r="U47" s="476" t="str">
        <f aca="false">IF(OR(I47&gt;E47,K47&gt;E47,N47&gt;E47,Q47&gt;E47,S47&gt;E47),"Area Cult &gt;Parcela","")</f>
        <v/>
      </c>
      <c r="V47" s="476"/>
      <c r="W47" s="476"/>
      <c r="EF47" s="337"/>
      <c r="EG47" s="338"/>
      <c r="EH47" s="337"/>
      <c r="EI47" s="337"/>
      <c r="EJ47" s="337"/>
      <c r="EK47" s="337"/>
      <c r="EL47" s="337"/>
      <c r="EM47" s="337"/>
      <c r="EN47" s="337"/>
      <c r="EO47" s="337"/>
      <c r="EP47" s="337"/>
    </row>
    <row r="48" s="28" customFormat="true" ht="11.25" hidden="false" customHeight="false" outlineLevel="0" collapsed="false">
      <c r="A48" s="466" t="n">
        <v>17</v>
      </c>
      <c r="B48" s="467"/>
      <c r="C48" s="467"/>
      <c r="D48" s="468"/>
      <c r="E48" s="469"/>
      <c r="F48" s="470"/>
      <c r="G48" s="471"/>
      <c r="H48" s="477" t="n">
        <f aca="false">SUM(I48:T48)</f>
        <v>0</v>
      </c>
      <c r="I48" s="473"/>
      <c r="J48" s="473"/>
      <c r="K48" s="474"/>
      <c r="L48" s="474"/>
      <c r="M48" s="474"/>
      <c r="N48" s="473"/>
      <c r="O48" s="473"/>
      <c r="P48" s="473"/>
      <c r="Q48" s="473"/>
      <c r="R48" s="473"/>
      <c r="S48" s="475"/>
      <c r="T48" s="475"/>
      <c r="U48" s="476" t="str">
        <f aca="false">IF(OR(I48&gt;E48,K48&gt;E48,N48&gt;E48,Q48&gt;E48,S48&gt;E48),"Area Cult &gt;Parcela","")</f>
        <v/>
      </c>
      <c r="V48" s="476"/>
      <c r="W48" s="476"/>
      <c r="EF48" s="337"/>
      <c r="EG48" s="338"/>
      <c r="EH48" s="337"/>
      <c r="EI48" s="337"/>
      <c r="EJ48" s="337"/>
      <c r="EK48" s="337"/>
      <c r="EL48" s="337"/>
      <c r="EM48" s="337"/>
      <c r="EN48" s="337"/>
      <c r="EO48" s="337"/>
      <c r="EP48" s="337"/>
    </row>
    <row r="49" s="28" customFormat="true" ht="11.25" hidden="false" customHeight="false" outlineLevel="0" collapsed="false">
      <c r="A49" s="466" t="n">
        <v>18</v>
      </c>
      <c r="B49" s="467"/>
      <c r="C49" s="467"/>
      <c r="D49" s="468"/>
      <c r="E49" s="469"/>
      <c r="F49" s="470"/>
      <c r="G49" s="471"/>
      <c r="H49" s="477" t="n">
        <f aca="false">SUM(I49:T49)</f>
        <v>0</v>
      </c>
      <c r="I49" s="473"/>
      <c r="J49" s="473"/>
      <c r="K49" s="474"/>
      <c r="L49" s="474"/>
      <c r="M49" s="474"/>
      <c r="N49" s="473"/>
      <c r="O49" s="473"/>
      <c r="P49" s="473"/>
      <c r="Q49" s="473"/>
      <c r="R49" s="473"/>
      <c r="S49" s="475"/>
      <c r="T49" s="475"/>
      <c r="U49" s="476" t="str">
        <f aca="false">IF(OR(I49&gt;E49,K49&gt;E49,N49&gt;E49,Q49&gt;E49,S49&gt;E49),"Area Cult &gt;Parcela","")</f>
        <v/>
      </c>
      <c r="V49" s="476"/>
      <c r="W49" s="476"/>
      <c r="EF49" s="337"/>
      <c r="EG49" s="338"/>
      <c r="EH49" s="337"/>
      <c r="EI49" s="337"/>
      <c r="EJ49" s="337"/>
      <c r="EK49" s="337"/>
      <c r="EL49" s="337"/>
      <c r="EM49" s="337"/>
      <c r="EN49" s="337"/>
      <c r="EO49" s="337"/>
      <c r="EP49" s="337"/>
    </row>
    <row r="50" s="28" customFormat="true" ht="11.25" hidden="false" customHeight="false" outlineLevel="0" collapsed="false">
      <c r="A50" s="466" t="n">
        <v>19</v>
      </c>
      <c r="B50" s="467"/>
      <c r="C50" s="467"/>
      <c r="D50" s="468"/>
      <c r="E50" s="469"/>
      <c r="F50" s="470"/>
      <c r="G50" s="471"/>
      <c r="H50" s="477" t="n">
        <f aca="false">SUM(I50:T50)</f>
        <v>0</v>
      </c>
      <c r="I50" s="473"/>
      <c r="J50" s="473"/>
      <c r="K50" s="474"/>
      <c r="L50" s="474"/>
      <c r="M50" s="474"/>
      <c r="N50" s="473"/>
      <c r="O50" s="473"/>
      <c r="P50" s="473"/>
      <c r="Q50" s="473"/>
      <c r="R50" s="473"/>
      <c r="S50" s="475"/>
      <c r="T50" s="475"/>
      <c r="U50" s="476" t="str">
        <f aca="false">IF(OR(I50&gt;E50,K50&gt;E50,N50&gt;E50,Q50&gt;E50,S50&gt;E50),"Area Cult &gt;Parcela","")</f>
        <v/>
      </c>
      <c r="V50" s="476"/>
      <c r="W50" s="476"/>
      <c r="EF50" s="337"/>
      <c r="EG50" s="338"/>
      <c r="EH50" s="337"/>
      <c r="EI50" s="337"/>
      <c r="EJ50" s="337"/>
      <c r="EK50" s="337"/>
      <c r="EL50" s="337"/>
      <c r="EM50" s="337"/>
      <c r="EN50" s="337"/>
      <c r="EO50" s="337"/>
      <c r="EP50" s="337"/>
    </row>
    <row r="51" s="28" customFormat="true" ht="11.25" hidden="false" customHeight="false" outlineLevel="0" collapsed="false">
      <c r="A51" s="466" t="n">
        <v>20</v>
      </c>
      <c r="B51" s="467"/>
      <c r="C51" s="467"/>
      <c r="D51" s="468"/>
      <c r="E51" s="469"/>
      <c r="F51" s="470"/>
      <c r="G51" s="471"/>
      <c r="H51" s="477" t="n">
        <f aca="false">SUM(I51:T51)</f>
        <v>0</v>
      </c>
      <c r="I51" s="473"/>
      <c r="J51" s="473"/>
      <c r="K51" s="474"/>
      <c r="L51" s="474"/>
      <c r="M51" s="474"/>
      <c r="N51" s="473"/>
      <c r="O51" s="473"/>
      <c r="P51" s="473"/>
      <c r="Q51" s="473"/>
      <c r="R51" s="473"/>
      <c r="S51" s="475"/>
      <c r="T51" s="475"/>
      <c r="U51" s="476" t="str">
        <f aca="false">IF(OR(I51&gt;E51,K51&gt;E51,N51&gt;E51,Q51&gt;E51,S51&gt;E51),"Area Cult &gt;Parcela","")</f>
        <v/>
      </c>
      <c r="V51" s="476"/>
      <c r="W51" s="476"/>
      <c r="EF51" s="337"/>
      <c r="EG51" s="338"/>
      <c r="EH51" s="337"/>
      <c r="EI51" s="337"/>
      <c r="EJ51" s="337"/>
      <c r="EK51" s="337"/>
      <c r="EL51" s="337"/>
      <c r="EM51" s="337"/>
      <c r="EN51" s="337"/>
      <c r="EO51" s="337"/>
      <c r="EP51" s="337"/>
    </row>
    <row r="52" s="28" customFormat="true" ht="11.25" hidden="false" customHeight="false" outlineLevel="0" collapsed="false">
      <c r="A52" s="466" t="n">
        <v>21</v>
      </c>
      <c r="B52" s="467"/>
      <c r="C52" s="467"/>
      <c r="D52" s="468"/>
      <c r="E52" s="469"/>
      <c r="F52" s="470"/>
      <c r="G52" s="471"/>
      <c r="H52" s="477" t="n">
        <f aca="false">SUM(I52:T52)</f>
        <v>0</v>
      </c>
      <c r="I52" s="473"/>
      <c r="J52" s="473"/>
      <c r="K52" s="474"/>
      <c r="L52" s="474"/>
      <c r="M52" s="474"/>
      <c r="N52" s="473"/>
      <c r="O52" s="473"/>
      <c r="P52" s="473"/>
      <c r="Q52" s="473"/>
      <c r="R52" s="473"/>
      <c r="S52" s="475"/>
      <c r="T52" s="475"/>
      <c r="U52" s="476" t="str">
        <f aca="false">IF(OR(I52&gt;E52,K52&gt;E52,N52&gt;E52,Q52&gt;E52,S52&gt;E52),"Area Cult &gt;Parcela","")</f>
        <v/>
      </c>
      <c r="V52" s="476"/>
      <c r="W52" s="476"/>
      <c r="EF52" s="337"/>
      <c r="EG52" s="338"/>
      <c r="EH52" s="337"/>
      <c r="EI52" s="337"/>
      <c r="EJ52" s="337"/>
      <c r="EK52" s="337"/>
      <c r="EL52" s="337"/>
      <c r="EM52" s="337"/>
      <c r="EN52" s="337"/>
      <c r="EO52" s="337"/>
      <c r="EP52" s="337"/>
    </row>
    <row r="53" s="28" customFormat="true" ht="11.25" hidden="false" customHeight="false" outlineLevel="0" collapsed="false">
      <c r="A53" s="466" t="n">
        <v>22</v>
      </c>
      <c r="B53" s="467"/>
      <c r="C53" s="467"/>
      <c r="D53" s="468"/>
      <c r="E53" s="469"/>
      <c r="F53" s="470"/>
      <c r="G53" s="471"/>
      <c r="H53" s="477" t="n">
        <f aca="false">SUM(I53:T53)</f>
        <v>0</v>
      </c>
      <c r="I53" s="473"/>
      <c r="J53" s="473"/>
      <c r="K53" s="474"/>
      <c r="L53" s="474"/>
      <c r="M53" s="474"/>
      <c r="N53" s="473"/>
      <c r="O53" s="473"/>
      <c r="P53" s="473"/>
      <c r="Q53" s="473"/>
      <c r="R53" s="473"/>
      <c r="S53" s="475"/>
      <c r="T53" s="475"/>
      <c r="U53" s="476" t="str">
        <f aca="false">IF(OR(I53&gt;E53,K53&gt;E53,N53&gt;E53,Q53&gt;E53,S53&gt;E53),"Area Cult &gt;Parcela","")</f>
        <v/>
      </c>
      <c r="V53" s="476"/>
      <c r="W53" s="476"/>
      <c r="EF53" s="337"/>
      <c r="EG53" s="338"/>
      <c r="EH53" s="337"/>
      <c r="EI53" s="337"/>
      <c r="EJ53" s="337"/>
      <c r="EK53" s="337"/>
      <c r="EL53" s="337"/>
      <c r="EM53" s="337"/>
      <c r="EN53" s="337"/>
      <c r="EO53" s="337"/>
      <c r="EP53" s="337"/>
    </row>
    <row r="54" s="28" customFormat="true" ht="11.25" hidden="false" customHeight="false" outlineLevel="0" collapsed="false">
      <c r="A54" s="466" t="n">
        <v>23</v>
      </c>
      <c r="B54" s="467"/>
      <c r="C54" s="467"/>
      <c r="D54" s="468"/>
      <c r="E54" s="469"/>
      <c r="F54" s="470"/>
      <c r="G54" s="471"/>
      <c r="H54" s="477" t="n">
        <f aca="false">SUM(I54:T54)</f>
        <v>0</v>
      </c>
      <c r="I54" s="473"/>
      <c r="J54" s="473"/>
      <c r="K54" s="474"/>
      <c r="L54" s="474"/>
      <c r="M54" s="474"/>
      <c r="N54" s="473"/>
      <c r="O54" s="473"/>
      <c r="P54" s="473"/>
      <c r="Q54" s="473"/>
      <c r="R54" s="473"/>
      <c r="S54" s="475"/>
      <c r="T54" s="475"/>
      <c r="U54" s="476" t="str">
        <f aca="false">IF(OR(I54&gt;E54,K54&gt;E54,N54&gt;E54,Q54&gt;E54,S54&gt;E54),"Area Cult &gt;Parcela","")</f>
        <v/>
      </c>
      <c r="V54" s="476"/>
      <c r="W54" s="476"/>
      <c r="EF54" s="337"/>
      <c r="EG54" s="338"/>
      <c r="EH54" s="337"/>
      <c r="EI54" s="337"/>
      <c r="EJ54" s="337"/>
      <c r="EK54" s="337"/>
      <c r="EL54" s="337"/>
      <c r="EM54" s="337"/>
      <c r="EN54" s="337"/>
      <c r="EO54" s="337"/>
      <c r="EP54" s="337"/>
    </row>
    <row r="55" s="28" customFormat="true" ht="11.25" hidden="false" customHeight="false" outlineLevel="0" collapsed="false">
      <c r="A55" s="466" t="n">
        <v>24</v>
      </c>
      <c r="B55" s="467"/>
      <c r="C55" s="467"/>
      <c r="D55" s="468"/>
      <c r="E55" s="469"/>
      <c r="F55" s="470"/>
      <c r="G55" s="471"/>
      <c r="H55" s="477" t="n">
        <f aca="false">SUM(I55:T55)</f>
        <v>0</v>
      </c>
      <c r="I55" s="473"/>
      <c r="J55" s="473"/>
      <c r="K55" s="474"/>
      <c r="L55" s="474"/>
      <c r="M55" s="474"/>
      <c r="N55" s="473"/>
      <c r="O55" s="473"/>
      <c r="P55" s="473"/>
      <c r="Q55" s="473"/>
      <c r="R55" s="473"/>
      <c r="S55" s="475"/>
      <c r="T55" s="475"/>
      <c r="U55" s="476" t="str">
        <f aca="false">IF(OR(I55&gt;E55,K55&gt;E55,N55&gt;E55,Q55&gt;E55,S55&gt;E55),"Area Cult &gt;Parcela","")</f>
        <v/>
      </c>
      <c r="V55" s="476"/>
      <c r="W55" s="476"/>
      <c r="EF55" s="337"/>
      <c r="EG55" s="338"/>
      <c r="EH55" s="337"/>
      <c r="EI55" s="337"/>
      <c r="EJ55" s="337"/>
      <c r="EK55" s="337"/>
      <c r="EL55" s="337"/>
      <c r="EM55" s="337"/>
      <c r="EN55" s="337"/>
      <c r="EO55" s="337"/>
      <c r="EP55" s="337"/>
    </row>
    <row r="56" s="28" customFormat="true" ht="11.25" hidden="false" customHeight="false" outlineLevel="0" collapsed="false">
      <c r="A56" s="466" t="n">
        <v>25</v>
      </c>
      <c r="B56" s="467"/>
      <c r="C56" s="467"/>
      <c r="D56" s="468"/>
      <c r="E56" s="469"/>
      <c r="F56" s="470"/>
      <c r="G56" s="471"/>
      <c r="H56" s="477" t="n">
        <f aca="false">SUM(I56:T56)</f>
        <v>0</v>
      </c>
      <c r="I56" s="473"/>
      <c r="J56" s="473"/>
      <c r="K56" s="474"/>
      <c r="L56" s="474"/>
      <c r="M56" s="474"/>
      <c r="N56" s="473"/>
      <c r="O56" s="473"/>
      <c r="P56" s="473"/>
      <c r="Q56" s="473"/>
      <c r="R56" s="473"/>
      <c r="S56" s="475"/>
      <c r="T56" s="475"/>
      <c r="U56" s="476" t="str">
        <f aca="false">IF(OR(I56&gt;E56,K56&gt;E56,N56&gt;E56,Q56&gt;E56,S56&gt;E56),"Area Cult &gt;Parcela","")</f>
        <v/>
      </c>
      <c r="V56" s="476"/>
      <c r="W56" s="476"/>
      <c r="EF56" s="337"/>
      <c r="EG56" s="338"/>
      <c r="EH56" s="337"/>
      <c r="EI56" s="337"/>
      <c r="EJ56" s="337"/>
      <c r="EK56" s="337"/>
      <c r="EL56" s="337"/>
      <c r="EM56" s="337"/>
      <c r="EN56" s="337"/>
      <c r="EO56" s="337"/>
      <c r="EP56" s="337"/>
    </row>
    <row r="57" s="28" customFormat="true" ht="11.25" hidden="false" customHeight="false" outlineLevel="0" collapsed="false">
      <c r="A57" s="466" t="n">
        <v>26</v>
      </c>
      <c r="B57" s="467"/>
      <c r="C57" s="467"/>
      <c r="D57" s="468"/>
      <c r="E57" s="469"/>
      <c r="F57" s="470"/>
      <c r="G57" s="471"/>
      <c r="H57" s="477" t="n">
        <f aca="false">SUM(I57:T57)</f>
        <v>0</v>
      </c>
      <c r="I57" s="473"/>
      <c r="J57" s="473"/>
      <c r="K57" s="474"/>
      <c r="L57" s="474"/>
      <c r="M57" s="474"/>
      <c r="N57" s="473"/>
      <c r="O57" s="473"/>
      <c r="P57" s="473"/>
      <c r="Q57" s="473"/>
      <c r="R57" s="473"/>
      <c r="S57" s="475"/>
      <c r="T57" s="475"/>
      <c r="U57" s="476" t="str">
        <f aca="false">IF(OR(I57&gt;E57,K57&gt;E57,N57&gt;E57,Q57&gt;E57,S57&gt;E57),"Area Cult &gt;Parcela","")</f>
        <v/>
      </c>
      <c r="V57" s="476"/>
      <c r="W57" s="476"/>
      <c r="EF57" s="337"/>
      <c r="EG57" s="338"/>
      <c r="EH57" s="337"/>
      <c r="EI57" s="337"/>
      <c r="EJ57" s="337"/>
      <c r="EK57" s="337"/>
      <c r="EL57" s="337"/>
      <c r="EM57" s="337"/>
      <c r="EN57" s="337"/>
      <c r="EO57" s="337"/>
      <c r="EP57" s="337"/>
    </row>
    <row r="58" s="28" customFormat="true" ht="11.25" hidden="false" customHeight="false" outlineLevel="0" collapsed="false">
      <c r="A58" s="466" t="n">
        <v>27</v>
      </c>
      <c r="B58" s="467"/>
      <c r="C58" s="467"/>
      <c r="D58" s="468"/>
      <c r="E58" s="469"/>
      <c r="F58" s="470"/>
      <c r="G58" s="471"/>
      <c r="H58" s="477" t="n">
        <f aca="false">SUM(I58:T58)</f>
        <v>0</v>
      </c>
      <c r="I58" s="473"/>
      <c r="J58" s="473"/>
      <c r="K58" s="474"/>
      <c r="L58" s="474"/>
      <c r="M58" s="474"/>
      <c r="N58" s="473"/>
      <c r="O58" s="473"/>
      <c r="P58" s="473"/>
      <c r="Q58" s="473"/>
      <c r="R58" s="473"/>
      <c r="S58" s="475"/>
      <c r="T58" s="475"/>
      <c r="U58" s="476" t="str">
        <f aca="false">IF(OR(I58&gt;E58,K58&gt;E58,N58&gt;E58,Q58&gt;E58,S58&gt;E58),"Area Cult &gt;Parcela","")</f>
        <v/>
      </c>
      <c r="V58" s="476"/>
      <c r="W58" s="476"/>
      <c r="EF58" s="337"/>
      <c r="EG58" s="338"/>
      <c r="EH58" s="337"/>
      <c r="EI58" s="337"/>
      <c r="EJ58" s="337"/>
      <c r="EK58" s="337"/>
      <c r="EL58" s="337"/>
      <c r="EM58" s="337"/>
      <c r="EN58" s="337"/>
      <c r="EO58" s="337"/>
      <c r="EP58" s="337"/>
    </row>
    <row r="59" s="28" customFormat="true" ht="11.25" hidden="false" customHeight="false" outlineLevel="0" collapsed="false">
      <c r="A59" s="466" t="n">
        <v>28</v>
      </c>
      <c r="B59" s="467"/>
      <c r="C59" s="467"/>
      <c r="D59" s="468"/>
      <c r="E59" s="469"/>
      <c r="F59" s="470"/>
      <c r="G59" s="471"/>
      <c r="H59" s="477" t="n">
        <f aca="false">SUM(I59:T59)</f>
        <v>0</v>
      </c>
      <c r="I59" s="473"/>
      <c r="J59" s="473"/>
      <c r="K59" s="474"/>
      <c r="L59" s="474"/>
      <c r="M59" s="474"/>
      <c r="N59" s="473"/>
      <c r="O59" s="473"/>
      <c r="P59" s="473"/>
      <c r="Q59" s="473"/>
      <c r="R59" s="473"/>
      <c r="S59" s="475"/>
      <c r="T59" s="475"/>
      <c r="U59" s="476" t="str">
        <f aca="false">IF(OR(I59&gt;E59,K59&gt;E59,N59&gt;E59,Q59&gt;E59,S59&gt;E59),"Area Cult &gt;Parcela","")</f>
        <v/>
      </c>
      <c r="V59" s="476"/>
      <c r="W59" s="476"/>
      <c r="EF59" s="337"/>
      <c r="EG59" s="338"/>
      <c r="EH59" s="337"/>
      <c r="EI59" s="337"/>
      <c r="EJ59" s="337"/>
      <c r="EK59" s="337"/>
      <c r="EL59" s="337"/>
      <c r="EM59" s="337"/>
      <c r="EN59" s="337"/>
      <c r="EO59" s="337"/>
      <c r="EP59" s="337"/>
    </row>
    <row r="60" s="28" customFormat="true" ht="11.25" hidden="false" customHeight="false" outlineLevel="0" collapsed="false">
      <c r="A60" s="466" t="n">
        <v>29</v>
      </c>
      <c r="B60" s="467"/>
      <c r="C60" s="467"/>
      <c r="D60" s="468"/>
      <c r="E60" s="469"/>
      <c r="F60" s="470"/>
      <c r="G60" s="471"/>
      <c r="H60" s="477" t="n">
        <f aca="false">SUM(I60:T60)</f>
        <v>0</v>
      </c>
      <c r="I60" s="473"/>
      <c r="J60" s="473"/>
      <c r="K60" s="474"/>
      <c r="L60" s="474"/>
      <c r="M60" s="474"/>
      <c r="N60" s="473"/>
      <c r="O60" s="473"/>
      <c r="P60" s="473"/>
      <c r="Q60" s="473"/>
      <c r="R60" s="473"/>
      <c r="S60" s="475"/>
      <c r="T60" s="475"/>
      <c r="U60" s="476" t="str">
        <f aca="false">IF(OR(I60&gt;E60,K60&gt;E60,N60&gt;E60,Q60&gt;E60,S60&gt;E60),"Area Cult &gt;Parcela","")</f>
        <v/>
      </c>
      <c r="V60" s="476"/>
      <c r="W60" s="476"/>
      <c r="EF60" s="337"/>
      <c r="EG60" s="338"/>
      <c r="EH60" s="337"/>
      <c r="EI60" s="337"/>
      <c r="EJ60" s="337"/>
      <c r="EK60" s="337"/>
      <c r="EL60" s="337"/>
      <c r="EM60" s="337"/>
      <c r="EN60" s="337"/>
      <c r="EO60" s="337"/>
      <c r="EP60" s="337"/>
    </row>
    <row r="61" s="28" customFormat="true" ht="11.25" hidden="false" customHeight="false" outlineLevel="0" collapsed="false">
      <c r="A61" s="466" t="n">
        <v>30</v>
      </c>
      <c r="B61" s="467"/>
      <c r="C61" s="467"/>
      <c r="D61" s="468"/>
      <c r="E61" s="469"/>
      <c r="F61" s="470"/>
      <c r="G61" s="471"/>
      <c r="H61" s="477" t="n">
        <f aca="false">SUM(I61:T61)</f>
        <v>0</v>
      </c>
      <c r="I61" s="473"/>
      <c r="J61" s="473"/>
      <c r="K61" s="474"/>
      <c r="L61" s="474"/>
      <c r="M61" s="474"/>
      <c r="N61" s="473"/>
      <c r="O61" s="473"/>
      <c r="P61" s="473"/>
      <c r="Q61" s="473"/>
      <c r="R61" s="473"/>
      <c r="S61" s="475"/>
      <c r="T61" s="475"/>
      <c r="U61" s="476" t="str">
        <f aca="false">IF(OR(I61&gt;E61,K61&gt;E61,N61&gt;E61,Q61&gt;E61,S61&gt;E61),"Area Cult &gt;Parcela","")</f>
        <v/>
      </c>
      <c r="V61" s="476"/>
      <c r="W61" s="476"/>
      <c r="EF61" s="337"/>
      <c r="EG61" s="338"/>
      <c r="EH61" s="337"/>
      <c r="EI61" s="337"/>
      <c r="EJ61" s="337"/>
      <c r="EK61" s="337"/>
      <c r="EL61" s="337"/>
      <c r="EM61" s="337"/>
      <c r="EN61" s="337"/>
      <c r="EO61" s="337"/>
      <c r="EP61" s="337"/>
    </row>
    <row r="62" s="28" customFormat="true" ht="11.25" hidden="false" customHeight="false" outlineLevel="0" collapsed="false">
      <c r="A62" s="466" t="n">
        <v>31</v>
      </c>
      <c r="B62" s="467"/>
      <c r="C62" s="467"/>
      <c r="D62" s="468"/>
      <c r="E62" s="469"/>
      <c r="F62" s="470"/>
      <c r="G62" s="471"/>
      <c r="H62" s="477" t="n">
        <f aca="false">SUM(I62:T62)</f>
        <v>0</v>
      </c>
      <c r="I62" s="473"/>
      <c r="J62" s="473"/>
      <c r="K62" s="474"/>
      <c r="L62" s="474"/>
      <c r="M62" s="474"/>
      <c r="N62" s="473"/>
      <c r="O62" s="473"/>
      <c r="P62" s="473"/>
      <c r="Q62" s="473"/>
      <c r="R62" s="473"/>
      <c r="S62" s="475"/>
      <c r="T62" s="475"/>
      <c r="U62" s="476" t="str">
        <f aca="false">IF(OR(I62&gt;E62,K62&gt;E62,N62&gt;E62,Q62&gt;E62,S62&gt;E62),"Area Cult &gt;Parcela","")</f>
        <v/>
      </c>
      <c r="V62" s="476"/>
      <c r="W62" s="476"/>
      <c r="EF62" s="337"/>
      <c r="EG62" s="338"/>
      <c r="EH62" s="337"/>
      <c r="EI62" s="337"/>
      <c r="EJ62" s="337"/>
      <c r="EK62" s="337"/>
      <c r="EL62" s="337"/>
      <c r="EM62" s="337"/>
      <c r="EN62" s="337"/>
      <c r="EO62" s="337"/>
      <c r="EP62" s="337"/>
    </row>
    <row r="63" s="28" customFormat="true" ht="11.25" hidden="false" customHeight="false" outlineLevel="0" collapsed="false">
      <c r="A63" s="466" t="n">
        <v>32</v>
      </c>
      <c r="B63" s="467"/>
      <c r="C63" s="467"/>
      <c r="D63" s="468"/>
      <c r="E63" s="469"/>
      <c r="F63" s="470"/>
      <c r="G63" s="471"/>
      <c r="H63" s="477" t="n">
        <f aca="false">SUM(I63:T63)</f>
        <v>0</v>
      </c>
      <c r="I63" s="473"/>
      <c r="J63" s="473"/>
      <c r="K63" s="474"/>
      <c r="L63" s="474"/>
      <c r="M63" s="474"/>
      <c r="N63" s="473"/>
      <c r="O63" s="473"/>
      <c r="P63" s="473"/>
      <c r="Q63" s="473"/>
      <c r="R63" s="473"/>
      <c r="S63" s="475"/>
      <c r="T63" s="475"/>
      <c r="U63" s="476" t="str">
        <f aca="false">IF(OR(I63&gt;E63,K63&gt;E63,N63&gt;E63,Q63&gt;E63,S63&gt;E63),"Area Cult &gt;Parcela","")</f>
        <v/>
      </c>
      <c r="V63" s="476"/>
      <c r="W63" s="476"/>
      <c r="EF63" s="337"/>
      <c r="EG63" s="338"/>
      <c r="EH63" s="337"/>
      <c r="EI63" s="337"/>
      <c r="EJ63" s="337"/>
      <c r="EK63" s="337"/>
      <c r="EL63" s="337"/>
      <c r="EM63" s="337"/>
      <c r="EN63" s="337"/>
      <c r="EO63" s="337"/>
      <c r="EP63" s="337"/>
    </row>
    <row r="64" s="28" customFormat="true" ht="11.25" hidden="false" customHeight="false" outlineLevel="0" collapsed="false">
      <c r="A64" s="466" t="n">
        <v>33</v>
      </c>
      <c r="B64" s="467"/>
      <c r="C64" s="467"/>
      <c r="D64" s="468"/>
      <c r="E64" s="469"/>
      <c r="F64" s="470"/>
      <c r="G64" s="471"/>
      <c r="H64" s="477" t="n">
        <f aca="false">SUM(I64:T64)</f>
        <v>0</v>
      </c>
      <c r="I64" s="473"/>
      <c r="J64" s="473"/>
      <c r="K64" s="474"/>
      <c r="L64" s="474"/>
      <c r="M64" s="474"/>
      <c r="N64" s="473"/>
      <c r="O64" s="473"/>
      <c r="P64" s="473"/>
      <c r="Q64" s="473"/>
      <c r="R64" s="473"/>
      <c r="S64" s="475"/>
      <c r="T64" s="475"/>
      <c r="U64" s="476" t="str">
        <f aca="false">IF(OR(I64&gt;E64,K64&gt;E64,N64&gt;E64,Q64&gt;E64,S64&gt;E64),"Area Cult &gt;Parcela","")</f>
        <v/>
      </c>
      <c r="V64" s="476"/>
      <c r="W64" s="476"/>
      <c r="EF64" s="337"/>
      <c r="EG64" s="338"/>
      <c r="EH64" s="337"/>
      <c r="EI64" s="337"/>
      <c r="EJ64" s="337"/>
      <c r="EK64" s="337"/>
      <c r="EL64" s="337"/>
      <c r="EM64" s="337"/>
      <c r="EN64" s="337"/>
      <c r="EO64" s="337"/>
      <c r="EP64" s="337"/>
    </row>
    <row r="65" s="28" customFormat="true" ht="11.25" hidden="false" customHeight="false" outlineLevel="0" collapsed="false">
      <c r="A65" s="466" t="n">
        <v>34</v>
      </c>
      <c r="B65" s="467"/>
      <c r="C65" s="467"/>
      <c r="D65" s="468"/>
      <c r="E65" s="469"/>
      <c r="F65" s="470"/>
      <c r="G65" s="471"/>
      <c r="H65" s="477" t="n">
        <f aca="false">SUM(I65:T65)</f>
        <v>0</v>
      </c>
      <c r="I65" s="473"/>
      <c r="J65" s="473"/>
      <c r="K65" s="474"/>
      <c r="L65" s="474"/>
      <c r="M65" s="474"/>
      <c r="N65" s="473"/>
      <c r="O65" s="473"/>
      <c r="P65" s="473"/>
      <c r="Q65" s="473"/>
      <c r="R65" s="473"/>
      <c r="S65" s="475"/>
      <c r="T65" s="475"/>
      <c r="U65" s="476" t="str">
        <f aca="false">IF(OR(I65&gt;E65,K65&gt;E65,N65&gt;E65,Q65&gt;E65,S65&gt;E65),"Area Cult &gt;Parcela","")</f>
        <v/>
      </c>
      <c r="V65" s="476"/>
      <c r="W65" s="476"/>
      <c r="EF65" s="337"/>
      <c r="EG65" s="338"/>
      <c r="EH65" s="337"/>
      <c r="EI65" s="337"/>
      <c r="EJ65" s="337"/>
      <c r="EK65" s="337"/>
      <c r="EL65" s="337"/>
      <c r="EM65" s="337"/>
      <c r="EN65" s="337"/>
      <c r="EO65" s="337"/>
      <c r="EP65" s="337"/>
    </row>
    <row r="66" s="28" customFormat="true" ht="11.25" hidden="false" customHeight="false" outlineLevel="0" collapsed="false">
      <c r="A66" s="466" t="n">
        <v>35</v>
      </c>
      <c r="B66" s="467"/>
      <c r="C66" s="467"/>
      <c r="D66" s="468"/>
      <c r="E66" s="469"/>
      <c r="F66" s="470"/>
      <c r="G66" s="471"/>
      <c r="H66" s="477" t="n">
        <f aca="false">SUM(I66:T66)</f>
        <v>0</v>
      </c>
      <c r="I66" s="473"/>
      <c r="J66" s="473"/>
      <c r="K66" s="474"/>
      <c r="L66" s="474"/>
      <c r="M66" s="474"/>
      <c r="N66" s="473"/>
      <c r="O66" s="473"/>
      <c r="P66" s="473"/>
      <c r="Q66" s="473"/>
      <c r="R66" s="473"/>
      <c r="S66" s="475"/>
      <c r="T66" s="475"/>
      <c r="U66" s="476" t="str">
        <f aca="false">IF(OR(I66&gt;E66,K66&gt;E66,N66&gt;E66,Q66&gt;E66,S66&gt;E66),"Area Cult &gt;Parcela","")</f>
        <v/>
      </c>
      <c r="V66" s="476"/>
      <c r="W66" s="476"/>
      <c r="EF66" s="337"/>
      <c r="EG66" s="338"/>
      <c r="EH66" s="337"/>
      <c r="EI66" s="337"/>
      <c r="EJ66" s="337"/>
      <c r="EK66" s="337"/>
      <c r="EL66" s="337"/>
      <c r="EM66" s="337"/>
      <c r="EN66" s="337"/>
      <c r="EO66" s="337"/>
      <c r="EP66" s="337"/>
    </row>
    <row r="67" s="28" customFormat="true" ht="11.25" hidden="false" customHeight="false" outlineLevel="0" collapsed="false">
      <c r="A67" s="466" t="n">
        <v>36</v>
      </c>
      <c r="B67" s="467"/>
      <c r="C67" s="467"/>
      <c r="D67" s="468"/>
      <c r="E67" s="469"/>
      <c r="F67" s="470"/>
      <c r="G67" s="471"/>
      <c r="H67" s="477" t="n">
        <f aca="false">SUM(I67:T67)</f>
        <v>0</v>
      </c>
      <c r="I67" s="473"/>
      <c r="J67" s="473"/>
      <c r="K67" s="474"/>
      <c r="L67" s="474"/>
      <c r="M67" s="474"/>
      <c r="N67" s="473"/>
      <c r="O67" s="473"/>
      <c r="P67" s="473"/>
      <c r="Q67" s="473"/>
      <c r="R67" s="473"/>
      <c r="S67" s="475"/>
      <c r="T67" s="475"/>
      <c r="U67" s="476" t="str">
        <f aca="false">IF(OR(I67&gt;E67,K67&gt;E67,N67&gt;E67,Q67&gt;E67,S67&gt;E67),"Area Cult &gt;Parcela","")</f>
        <v/>
      </c>
      <c r="V67" s="476"/>
      <c r="W67" s="476"/>
      <c r="EF67" s="337"/>
      <c r="EG67" s="338"/>
      <c r="EH67" s="337"/>
      <c r="EI67" s="337"/>
      <c r="EJ67" s="337"/>
      <c r="EK67" s="337"/>
      <c r="EL67" s="337"/>
      <c r="EM67" s="337"/>
      <c r="EN67" s="337"/>
      <c r="EO67" s="337"/>
      <c r="EP67" s="337"/>
    </row>
    <row r="68" s="28" customFormat="true" ht="11.25" hidden="false" customHeight="false" outlineLevel="0" collapsed="false">
      <c r="A68" s="466" t="n">
        <v>37</v>
      </c>
      <c r="B68" s="467"/>
      <c r="C68" s="467"/>
      <c r="D68" s="468"/>
      <c r="E68" s="469"/>
      <c r="F68" s="470"/>
      <c r="G68" s="471"/>
      <c r="H68" s="477" t="n">
        <f aca="false">SUM(I68:T68)</f>
        <v>0</v>
      </c>
      <c r="I68" s="473"/>
      <c r="J68" s="473"/>
      <c r="K68" s="474"/>
      <c r="L68" s="474"/>
      <c r="M68" s="474"/>
      <c r="N68" s="473"/>
      <c r="O68" s="473"/>
      <c r="P68" s="473"/>
      <c r="Q68" s="473"/>
      <c r="R68" s="473"/>
      <c r="S68" s="475"/>
      <c r="T68" s="475"/>
      <c r="U68" s="476" t="str">
        <f aca="false">IF(OR(I68&gt;E68,K68&gt;E68,N68&gt;E68,Q68&gt;E68,S68&gt;E68),"Area Cult &gt;Parcela","")</f>
        <v/>
      </c>
      <c r="V68" s="476"/>
      <c r="W68" s="476"/>
      <c r="EF68" s="337"/>
      <c r="EG68" s="338"/>
      <c r="EH68" s="337"/>
      <c r="EI68" s="337"/>
      <c r="EJ68" s="337"/>
      <c r="EK68" s="337"/>
      <c r="EL68" s="337"/>
      <c r="EM68" s="337"/>
      <c r="EN68" s="337"/>
      <c r="EO68" s="337"/>
      <c r="EP68" s="337"/>
    </row>
    <row r="69" s="28" customFormat="true" ht="11.25" hidden="false" customHeight="false" outlineLevel="0" collapsed="false">
      <c r="A69" s="466" t="n">
        <v>38</v>
      </c>
      <c r="B69" s="467"/>
      <c r="C69" s="467"/>
      <c r="D69" s="468"/>
      <c r="E69" s="469"/>
      <c r="F69" s="470"/>
      <c r="G69" s="471"/>
      <c r="H69" s="477" t="n">
        <f aca="false">SUM(I69:T69)</f>
        <v>0</v>
      </c>
      <c r="I69" s="473"/>
      <c r="J69" s="473"/>
      <c r="K69" s="474"/>
      <c r="L69" s="474"/>
      <c r="M69" s="474"/>
      <c r="N69" s="473"/>
      <c r="O69" s="473"/>
      <c r="P69" s="473"/>
      <c r="Q69" s="473"/>
      <c r="R69" s="473"/>
      <c r="S69" s="475"/>
      <c r="T69" s="475"/>
      <c r="U69" s="476" t="str">
        <f aca="false">IF(OR(I69&gt;E69,K69&gt;E69,N69&gt;E69,Q69&gt;E69,S69&gt;E69),"Area Cult &gt;Parcela","")</f>
        <v/>
      </c>
      <c r="V69" s="476"/>
      <c r="W69" s="476"/>
      <c r="EF69" s="337"/>
      <c r="EG69" s="338"/>
      <c r="EH69" s="337"/>
      <c r="EI69" s="337"/>
      <c r="EJ69" s="337"/>
      <c r="EK69" s="337"/>
      <c r="EL69" s="337"/>
      <c r="EM69" s="337"/>
      <c r="EN69" s="337"/>
      <c r="EO69" s="337"/>
      <c r="EP69" s="337"/>
    </row>
    <row r="70" s="28" customFormat="true" ht="11.25" hidden="false" customHeight="false" outlineLevel="0" collapsed="false">
      <c r="A70" s="466" t="n">
        <v>39</v>
      </c>
      <c r="B70" s="467"/>
      <c r="C70" s="467"/>
      <c r="D70" s="468"/>
      <c r="E70" s="469"/>
      <c r="F70" s="470"/>
      <c r="G70" s="471"/>
      <c r="H70" s="477" t="n">
        <f aca="false">SUM(I70:T70)</f>
        <v>0</v>
      </c>
      <c r="I70" s="473"/>
      <c r="J70" s="473"/>
      <c r="K70" s="474"/>
      <c r="L70" s="474"/>
      <c r="M70" s="474"/>
      <c r="N70" s="473"/>
      <c r="O70" s="473"/>
      <c r="P70" s="473"/>
      <c r="Q70" s="473"/>
      <c r="R70" s="473"/>
      <c r="S70" s="475"/>
      <c r="T70" s="475"/>
      <c r="U70" s="476" t="str">
        <f aca="false">IF(OR(I70&gt;E70,K70&gt;E70,N70&gt;E70,Q70&gt;E70,S70&gt;E70),"Area Cult &gt;Parcela","")</f>
        <v/>
      </c>
      <c r="V70" s="476"/>
      <c r="W70" s="476"/>
      <c r="EF70" s="337"/>
      <c r="EG70" s="338"/>
      <c r="EH70" s="337"/>
      <c r="EI70" s="337"/>
      <c r="EJ70" s="337"/>
      <c r="EK70" s="337"/>
      <c r="EL70" s="337"/>
      <c r="EM70" s="337"/>
      <c r="EN70" s="337"/>
      <c r="EO70" s="337"/>
      <c r="EP70" s="337"/>
    </row>
    <row r="71" s="28" customFormat="true" ht="11.25" hidden="false" customHeight="false" outlineLevel="0" collapsed="false">
      <c r="A71" s="466" t="n">
        <v>40</v>
      </c>
      <c r="B71" s="467"/>
      <c r="C71" s="467"/>
      <c r="D71" s="468"/>
      <c r="E71" s="469"/>
      <c r="F71" s="470"/>
      <c r="G71" s="471"/>
      <c r="H71" s="477" t="n">
        <f aca="false">SUM(I71:T71)</f>
        <v>0</v>
      </c>
      <c r="I71" s="473"/>
      <c r="J71" s="473"/>
      <c r="K71" s="474"/>
      <c r="L71" s="474"/>
      <c r="M71" s="474"/>
      <c r="N71" s="473"/>
      <c r="O71" s="473"/>
      <c r="P71" s="473"/>
      <c r="Q71" s="473"/>
      <c r="R71" s="473"/>
      <c r="S71" s="475"/>
      <c r="T71" s="475"/>
      <c r="U71" s="476" t="str">
        <f aca="false">IF(OR(I71&gt;E71,K71&gt;E71,N71&gt;E71,Q71&gt;E71,S71&gt;E71),"Area Cult &gt;Parcela","")</f>
        <v/>
      </c>
      <c r="V71" s="476"/>
      <c r="W71" s="476"/>
      <c r="EF71" s="337"/>
      <c r="EG71" s="338"/>
      <c r="EH71" s="337"/>
      <c r="EI71" s="337"/>
      <c r="EJ71" s="337"/>
      <c r="EK71" s="337"/>
      <c r="EL71" s="337"/>
      <c r="EM71" s="337"/>
      <c r="EN71" s="337"/>
      <c r="EO71" s="337"/>
      <c r="EP71" s="337"/>
    </row>
    <row r="72" s="28" customFormat="true" ht="11.25" hidden="false" customHeight="false" outlineLevel="0" collapsed="false">
      <c r="A72" s="466" t="n">
        <v>41</v>
      </c>
      <c r="B72" s="467"/>
      <c r="C72" s="467"/>
      <c r="D72" s="468"/>
      <c r="E72" s="469"/>
      <c r="F72" s="470"/>
      <c r="G72" s="471"/>
      <c r="H72" s="477" t="n">
        <f aca="false">SUM(I72:T72)</f>
        <v>0</v>
      </c>
      <c r="I72" s="473"/>
      <c r="J72" s="473"/>
      <c r="K72" s="474"/>
      <c r="L72" s="474"/>
      <c r="M72" s="474"/>
      <c r="N72" s="473"/>
      <c r="O72" s="473"/>
      <c r="P72" s="473"/>
      <c r="Q72" s="473"/>
      <c r="R72" s="473"/>
      <c r="S72" s="475"/>
      <c r="T72" s="475"/>
      <c r="U72" s="476" t="str">
        <f aca="false">IF(OR(I72&gt;E72,K72&gt;E72,N72&gt;E72,Q72&gt;E72,S72&gt;E72),"Area Cult &gt;Parcela","")</f>
        <v/>
      </c>
      <c r="V72" s="476"/>
      <c r="W72" s="476"/>
      <c r="EF72" s="337"/>
      <c r="EG72" s="338"/>
      <c r="EH72" s="337"/>
      <c r="EI72" s="337"/>
      <c r="EJ72" s="337"/>
      <c r="EK72" s="337"/>
      <c r="EL72" s="337"/>
      <c r="EM72" s="337"/>
      <c r="EN72" s="337"/>
      <c r="EO72" s="337"/>
      <c r="EP72" s="337"/>
    </row>
    <row r="73" s="28" customFormat="true" ht="11.25" hidden="false" customHeight="false" outlineLevel="0" collapsed="false">
      <c r="A73" s="466" t="n">
        <v>42</v>
      </c>
      <c r="B73" s="467"/>
      <c r="C73" s="467"/>
      <c r="D73" s="468"/>
      <c r="E73" s="469"/>
      <c r="F73" s="470"/>
      <c r="G73" s="471"/>
      <c r="H73" s="477" t="n">
        <f aca="false">SUM(I73:T73)</f>
        <v>0</v>
      </c>
      <c r="I73" s="473"/>
      <c r="J73" s="473"/>
      <c r="K73" s="474"/>
      <c r="L73" s="474"/>
      <c r="M73" s="474"/>
      <c r="N73" s="473"/>
      <c r="O73" s="473"/>
      <c r="P73" s="473"/>
      <c r="Q73" s="473"/>
      <c r="R73" s="473"/>
      <c r="S73" s="475"/>
      <c r="T73" s="475"/>
      <c r="U73" s="476" t="str">
        <f aca="false">IF(OR(I73&gt;E73,K73&gt;E73,N73&gt;E73,Q73&gt;E73,S73&gt;E73),"Area Cult &gt;Parcela","")</f>
        <v/>
      </c>
      <c r="V73" s="476"/>
      <c r="W73" s="476"/>
      <c r="EF73" s="337"/>
      <c r="EG73" s="338"/>
      <c r="EH73" s="337"/>
      <c r="EI73" s="337"/>
      <c r="EJ73" s="337"/>
      <c r="EK73" s="337"/>
      <c r="EL73" s="337"/>
      <c r="EM73" s="337"/>
      <c r="EN73" s="337"/>
      <c r="EO73" s="337"/>
      <c r="EP73" s="337"/>
    </row>
    <row r="74" s="28" customFormat="true" ht="11.25" hidden="false" customHeight="false" outlineLevel="0" collapsed="false">
      <c r="A74" s="466" t="n">
        <v>43</v>
      </c>
      <c r="B74" s="467"/>
      <c r="C74" s="467"/>
      <c r="D74" s="468"/>
      <c r="E74" s="469"/>
      <c r="F74" s="470"/>
      <c r="G74" s="471"/>
      <c r="H74" s="477" t="n">
        <f aca="false">SUM(I74:T74)</f>
        <v>0</v>
      </c>
      <c r="I74" s="473"/>
      <c r="J74" s="473"/>
      <c r="K74" s="474"/>
      <c r="L74" s="474"/>
      <c r="M74" s="474"/>
      <c r="N74" s="473"/>
      <c r="O74" s="473"/>
      <c r="P74" s="473"/>
      <c r="Q74" s="473"/>
      <c r="R74" s="473"/>
      <c r="S74" s="475"/>
      <c r="T74" s="475"/>
      <c r="U74" s="476" t="str">
        <f aca="false">IF(OR(I74&gt;E74,K74&gt;E74,N74&gt;E74,Q74&gt;E74,S74&gt;E74),"Area Cult &gt;Parcela","")</f>
        <v/>
      </c>
      <c r="V74" s="476"/>
      <c r="W74" s="476"/>
      <c r="EF74" s="337"/>
      <c r="EG74" s="338"/>
      <c r="EH74" s="337"/>
      <c r="EI74" s="337"/>
      <c r="EJ74" s="337"/>
      <c r="EK74" s="337"/>
      <c r="EL74" s="337"/>
      <c r="EM74" s="337"/>
      <c r="EN74" s="337"/>
      <c r="EO74" s="337"/>
      <c r="EP74" s="337"/>
    </row>
    <row r="75" s="28" customFormat="true" ht="11.25" hidden="false" customHeight="false" outlineLevel="0" collapsed="false">
      <c r="A75" s="466" t="n">
        <v>44</v>
      </c>
      <c r="B75" s="467"/>
      <c r="C75" s="467"/>
      <c r="D75" s="468"/>
      <c r="E75" s="469"/>
      <c r="F75" s="470"/>
      <c r="G75" s="471"/>
      <c r="H75" s="477" t="n">
        <f aca="false">SUM(I75:T75)</f>
        <v>0</v>
      </c>
      <c r="I75" s="473"/>
      <c r="J75" s="473"/>
      <c r="K75" s="474"/>
      <c r="L75" s="474"/>
      <c r="M75" s="474"/>
      <c r="N75" s="473"/>
      <c r="O75" s="473"/>
      <c r="P75" s="473"/>
      <c r="Q75" s="473"/>
      <c r="R75" s="473"/>
      <c r="S75" s="475"/>
      <c r="T75" s="475"/>
      <c r="U75" s="476" t="str">
        <f aca="false">IF(OR(I75&gt;E75,K75&gt;E75,N75&gt;E75,Q75&gt;E75,S75&gt;E75),"Area Cult &gt;Parcela","")</f>
        <v/>
      </c>
      <c r="V75" s="476"/>
      <c r="W75" s="476"/>
      <c r="EF75" s="337"/>
      <c r="EG75" s="338"/>
      <c r="EH75" s="337"/>
      <c r="EI75" s="337"/>
      <c r="EJ75" s="337"/>
      <c r="EK75" s="337"/>
      <c r="EL75" s="337"/>
      <c r="EM75" s="337"/>
      <c r="EN75" s="337"/>
      <c r="EO75" s="337"/>
      <c r="EP75" s="337"/>
    </row>
    <row r="76" s="28" customFormat="true" ht="11.25" hidden="false" customHeight="false" outlineLevel="0" collapsed="false">
      <c r="A76" s="466" t="n">
        <v>45</v>
      </c>
      <c r="B76" s="467"/>
      <c r="C76" s="467"/>
      <c r="D76" s="468"/>
      <c r="E76" s="469"/>
      <c r="F76" s="470"/>
      <c r="G76" s="471"/>
      <c r="H76" s="477" t="n">
        <f aca="false">SUM(I76:T76)</f>
        <v>0</v>
      </c>
      <c r="I76" s="473"/>
      <c r="J76" s="473"/>
      <c r="K76" s="474"/>
      <c r="L76" s="474"/>
      <c r="M76" s="474"/>
      <c r="N76" s="473"/>
      <c r="O76" s="473"/>
      <c r="P76" s="473"/>
      <c r="Q76" s="473"/>
      <c r="R76" s="473"/>
      <c r="S76" s="475"/>
      <c r="T76" s="475"/>
      <c r="U76" s="476" t="str">
        <f aca="false">IF(OR(I76&gt;E76,K76&gt;E76,N76&gt;E76,Q76&gt;E76,S76&gt;E76),"Area Cult &gt;Parcela","")</f>
        <v/>
      </c>
      <c r="V76" s="476"/>
      <c r="W76" s="476"/>
      <c r="EF76" s="337"/>
      <c r="EG76" s="338"/>
      <c r="EH76" s="337"/>
      <c r="EI76" s="337"/>
      <c r="EJ76" s="337"/>
      <c r="EK76" s="337"/>
      <c r="EL76" s="337"/>
      <c r="EM76" s="337"/>
      <c r="EN76" s="337"/>
      <c r="EO76" s="337"/>
      <c r="EP76" s="337"/>
    </row>
    <row r="77" s="28" customFormat="true" ht="11.25" hidden="false" customHeight="false" outlineLevel="0" collapsed="false">
      <c r="A77" s="466" t="n">
        <v>46</v>
      </c>
      <c r="B77" s="467"/>
      <c r="C77" s="467"/>
      <c r="D77" s="468"/>
      <c r="E77" s="469"/>
      <c r="F77" s="470"/>
      <c r="G77" s="471"/>
      <c r="H77" s="477" t="n">
        <f aca="false">SUM(I77:T77)</f>
        <v>0</v>
      </c>
      <c r="I77" s="473"/>
      <c r="J77" s="473"/>
      <c r="K77" s="474"/>
      <c r="L77" s="474"/>
      <c r="M77" s="474"/>
      <c r="N77" s="473"/>
      <c r="O77" s="473"/>
      <c r="P77" s="473"/>
      <c r="Q77" s="473"/>
      <c r="R77" s="473"/>
      <c r="S77" s="475"/>
      <c r="T77" s="475"/>
      <c r="U77" s="476" t="str">
        <f aca="false">IF(OR(I77&gt;E77,K77&gt;E77,N77&gt;E77,Q77&gt;E77,S77&gt;E77),"Area Cult &gt;Parcela","")</f>
        <v/>
      </c>
      <c r="V77" s="476"/>
      <c r="W77" s="476"/>
      <c r="EF77" s="337"/>
      <c r="EG77" s="338"/>
      <c r="EH77" s="337"/>
      <c r="EI77" s="337"/>
      <c r="EJ77" s="337"/>
      <c r="EK77" s="337"/>
      <c r="EL77" s="337"/>
      <c r="EM77" s="337"/>
      <c r="EN77" s="337"/>
      <c r="EO77" s="337"/>
      <c r="EP77" s="337"/>
    </row>
    <row r="78" s="28" customFormat="true" ht="11.25" hidden="false" customHeight="false" outlineLevel="0" collapsed="false">
      <c r="A78" s="466" t="n">
        <v>47</v>
      </c>
      <c r="B78" s="467"/>
      <c r="C78" s="467"/>
      <c r="D78" s="468"/>
      <c r="E78" s="469"/>
      <c r="F78" s="470"/>
      <c r="G78" s="471"/>
      <c r="H78" s="477" t="n">
        <f aca="false">SUM(I78:T78)</f>
        <v>0</v>
      </c>
      <c r="I78" s="473"/>
      <c r="J78" s="473"/>
      <c r="K78" s="474"/>
      <c r="L78" s="474"/>
      <c r="M78" s="474"/>
      <c r="N78" s="473"/>
      <c r="O78" s="473"/>
      <c r="P78" s="473"/>
      <c r="Q78" s="473"/>
      <c r="R78" s="473"/>
      <c r="S78" s="475"/>
      <c r="T78" s="475"/>
      <c r="U78" s="476" t="str">
        <f aca="false">IF(OR(I78&gt;E78,K78&gt;E78,N78&gt;E78,Q78&gt;E78,S78&gt;E78),"Area Cult &gt;Parcela","")</f>
        <v/>
      </c>
      <c r="V78" s="476"/>
      <c r="W78" s="476"/>
      <c r="EF78" s="337"/>
      <c r="EG78" s="338"/>
      <c r="EH78" s="337"/>
      <c r="EI78" s="337"/>
      <c r="EJ78" s="337"/>
      <c r="EK78" s="337"/>
      <c r="EL78" s="337"/>
      <c r="EM78" s="337"/>
      <c r="EN78" s="337"/>
      <c r="EO78" s="337"/>
      <c r="EP78" s="337"/>
    </row>
    <row r="79" s="28" customFormat="true" ht="11.25" hidden="false" customHeight="false" outlineLevel="0" collapsed="false">
      <c r="A79" s="466" t="n">
        <v>48</v>
      </c>
      <c r="B79" s="467"/>
      <c r="C79" s="467"/>
      <c r="D79" s="468"/>
      <c r="E79" s="469"/>
      <c r="F79" s="470"/>
      <c r="G79" s="471"/>
      <c r="H79" s="477" t="n">
        <f aca="false">SUM(I79:T79)</f>
        <v>0</v>
      </c>
      <c r="I79" s="473"/>
      <c r="J79" s="473"/>
      <c r="K79" s="474"/>
      <c r="L79" s="474"/>
      <c r="M79" s="474"/>
      <c r="N79" s="473"/>
      <c r="O79" s="473"/>
      <c r="P79" s="473"/>
      <c r="Q79" s="473"/>
      <c r="R79" s="473"/>
      <c r="S79" s="475"/>
      <c r="T79" s="475"/>
      <c r="U79" s="476" t="str">
        <f aca="false">IF(OR(I79&gt;E79,K79&gt;E79,N79&gt;E79,Q79&gt;E79,S79&gt;E79),"Area Cult &gt;Parcela","")</f>
        <v/>
      </c>
      <c r="V79" s="476"/>
      <c r="W79" s="476"/>
      <c r="EF79" s="337"/>
      <c r="EG79" s="338"/>
      <c r="EH79" s="337"/>
      <c r="EI79" s="337"/>
      <c r="EJ79" s="337"/>
      <c r="EK79" s="337"/>
      <c r="EL79" s="337"/>
      <c r="EM79" s="337"/>
      <c r="EN79" s="337"/>
      <c r="EO79" s="337"/>
      <c r="EP79" s="337"/>
    </row>
    <row r="80" s="28" customFormat="true" ht="11.25" hidden="false" customHeight="false" outlineLevel="0" collapsed="false">
      <c r="A80" s="466" t="n">
        <v>49</v>
      </c>
      <c r="B80" s="467"/>
      <c r="C80" s="467"/>
      <c r="D80" s="468"/>
      <c r="E80" s="469"/>
      <c r="F80" s="470"/>
      <c r="G80" s="471"/>
      <c r="H80" s="477" t="n">
        <f aca="false">SUM(I80:T80)</f>
        <v>0</v>
      </c>
      <c r="I80" s="473"/>
      <c r="J80" s="473"/>
      <c r="K80" s="474"/>
      <c r="L80" s="474"/>
      <c r="M80" s="474"/>
      <c r="N80" s="473"/>
      <c r="O80" s="473"/>
      <c r="P80" s="473"/>
      <c r="Q80" s="473"/>
      <c r="R80" s="473"/>
      <c r="S80" s="475"/>
      <c r="T80" s="475"/>
      <c r="U80" s="476" t="str">
        <f aca="false">IF(OR(I80&gt;E80,K80&gt;E80,N80&gt;E80,Q80&gt;E80,S80&gt;E80),"Area Cult &gt;Parcela","")</f>
        <v/>
      </c>
      <c r="V80" s="476"/>
      <c r="W80" s="476"/>
      <c r="EF80" s="337"/>
      <c r="EG80" s="338"/>
      <c r="EH80" s="337"/>
      <c r="EI80" s="337"/>
      <c r="EJ80" s="337"/>
      <c r="EK80" s="337"/>
      <c r="EL80" s="337"/>
      <c r="EM80" s="337"/>
      <c r="EN80" s="337"/>
      <c r="EO80" s="337"/>
      <c r="EP80" s="337"/>
    </row>
    <row r="81" s="28" customFormat="true" ht="11.25" hidden="false" customHeight="false" outlineLevel="0" collapsed="false">
      <c r="A81" s="466" t="n">
        <v>50</v>
      </c>
      <c r="B81" s="467"/>
      <c r="C81" s="467"/>
      <c r="D81" s="468"/>
      <c r="E81" s="469"/>
      <c r="F81" s="470"/>
      <c r="G81" s="471"/>
      <c r="H81" s="477" t="n">
        <f aca="false">SUM(I81:T81)</f>
        <v>0</v>
      </c>
      <c r="I81" s="473"/>
      <c r="J81" s="473"/>
      <c r="K81" s="474"/>
      <c r="L81" s="474"/>
      <c r="M81" s="474"/>
      <c r="N81" s="473"/>
      <c r="O81" s="473"/>
      <c r="P81" s="473"/>
      <c r="Q81" s="473"/>
      <c r="R81" s="473"/>
      <c r="S81" s="475"/>
      <c r="T81" s="475"/>
      <c r="U81" s="476" t="str">
        <f aca="false">IF(OR(I81&gt;E81,K81&gt;E81,N81&gt;E81,Q81&gt;E81,S81&gt;E81),"Area Cult &gt;Parcela","")</f>
        <v/>
      </c>
      <c r="V81" s="476"/>
      <c r="W81" s="476"/>
      <c r="EF81" s="337"/>
      <c r="EG81" s="338"/>
      <c r="EH81" s="337"/>
      <c r="EI81" s="337"/>
      <c r="EJ81" s="337"/>
      <c r="EK81" s="337"/>
      <c r="EL81" s="337"/>
      <c r="EM81" s="337"/>
      <c r="EN81" s="337"/>
      <c r="EO81" s="337"/>
      <c r="EP81" s="337"/>
    </row>
    <row r="82" s="28" customFormat="true" ht="11.25" hidden="false" customHeight="false" outlineLevel="0" collapsed="false">
      <c r="A82" s="466" t="n">
        <v>51</v>
      </c>
      <c r="B82" s="467"/>
      <c r="C82" s="467"/>
      <c r="D82" s="468"/>
      <c r="E82" s="469"/>
      <c r="F82" s="470"/>
      <c r="G82" s="471"/>
      <c r="H82" s="477" t="n">
        <f aca="false">SUM(I82:T82)</f>
        <v>0</v>
      </c>
      <c r="I82" s="473"/>
      <c r="J82" s="473"/>
      <c r="K82" s="474"/>
      <c r="L82" s="474"/>
      <c r="M82" s="474"/>
      <c r="N82" s="473"/>
      <c r="O82" s="473"/>
      <c r="P82" s="473"/>
      <c r="Q82" s="473"/>
      <c r="R82" s="473"/>
      <c r="S82" s="475"/>
      <c r="T82" s="475"/>
      <c r="U82" s="476" t="str">
        <f aca="false">IF(OR(I82&gt;E82,K82&gt;E82,N82&gt;E82,Q82&gt;E82,S82&gt;E82),"Area Cult &gt;Parcela","")</f>
        <v/>
      </c>
      <c r="V82" s="476"/>
      <c r="W82" s="476"/>
      <c r="EF82" s="337"/>
      <c r="EG82" s="338"/>
      <c r="EH82" s="337"/>
      <c r="EI82" s="337"/>
      <c r="EJ82" s="337"/>
      <c r="EK82" s="337"/>
      <c r="EL82" s="337"/>
      <c r="EM82" s="337"/>
      <c r="EN82" s="337"/>
      <c r="EO82" s="337"/>
      <c r="EP82" s="337"/>
    </row>
    <row r="83" s="28" customFormat="true" ht="11.25" hidden="false" customHeight="false" outlineLevel="0" collapsed="false">
      <c r="A83" s="466" t="n">
        <v>52</v>
      </c>
      <c r="B83" s="467"/>
      <c r="C83" s="467"/>
      <c r="D83" s="468"/>
      <c r="E83" s="469"/>
      <c r="F83" s="470"/>
      <c r="G83" s="471"/>
      <c r="H83" s="477" t="n">
        <f aca="false">SUM(I83:T83)</f>
        <v>0</v>
      </c>
      <c r="I83" s="473"/>
      <c r="J83" s="473"/>
      <c r="K83" s="474"/>
      <c r="L83" s="474"/>
      <c r="M83" s="474"/>
      <c r="N83" s="473"/>
      <c r="O83" s="473"/>
      <c r="P83" s="473"/>
      <c r="Q83" s="473"/>
      <c r="R83" s="473"/>
      <c r="S83" s="475"/>
      <c r="T83" s="475"/>
      <c r="U83" s="476" t="str">
        <f aca="false">IF(OR(I83&gt;E83,K83&gt;E83,N83&gt;E83,Q83&gt;E83,S83&gt;E83),"Area Cult &gt;Parcela","")</f>
        <v/>
      </c>
      <c r="V83" s="476"/>
      <c r="W83" s="476"/>
      <c r="EF83" s="337"/>
      <c r="EG83" s="338"/>
      <c r="EH83" s="337"/>
      <c r="EI83" s="337"/>
      <c r="EJ83" s="337"/>
      <c r="EK83" s="337"/>
      <c r="EL83" s="337"/>
      <c r="EM83" s="337"/>
      <c r="EN83" s="337"/>
      <c r="EO83" s="337"/>
      <c r="EP83" s="337"/>
    </row>
    <row r="84" s="28" customFormat="true" ht="11.25" hidden="false" customHeight="false" outlineLevel="0" collapsed="false">
      <c r="A84" s="466" t="n">
        <v>53</v>
      </c>
      <c r="B84" s="467"/>
      <c r="C84" s="467"/>
      <c r="D84" s="468"/>
      <c r="E84" s="469"/>
      <c r="F84" s="470"/>
      <c r="G84" s="471"/>
      <c r="H84" s="477" t="n">
        <f aca="false">SUM(I84:T84)</f>
        <v>0</v>
      </c>
      <c r="I84" s="473"/>
      <c r="J84" s="473"/>
      <c r="K84" s="474"/>
      <c r="L84" s="474"/>
      <c r="M84" s="474"/>
      <c r="N84" s="473"/>
      <c r="O84" s="473"/>
      <c r="P84" s="473"/>
      <c r="Q84" s="473"/>
      <c r="R84" s="473"/>
      <c r="S84" s="475"/>
      <c r="T84" s="475"/>
      <c r="U84" s="476" t="str">
        <f aca="false">IF(OR(I84&gt;E84,K84&gt;E84,N84&gt;E84,Q84&gt;E84,S84&gt;E84),"Area Cult &gt;Parcela","")</f>
        <v/>
      </c>
      <c r="V84" s="476"/>
      <c r="W84" s="476"/>
      <c r="EF84" s="337"/>
      <c r="EG84" s="338"/>
      <c r="EH84" s="337"/>
      <c r="EI84" s="337"/>
      <c r="EJ84" s="337"/>
      <c r="EK84" s="337"/>
      <c r="EL84" s="337"/>
      <c r="EM84" s="337"/>
      <c r="EN84" s="337"/>
      <c r="EO84" s="337"/>
      <c r="EP84" s="337"/>
    </row>
    <row r="85" s="28" customFormat="true" ht="11.25" hidden="false" customHeight="false" outlineLevel="0" collapsed="false">
      <c r="A85" s="466" t="n">
        <v>54</v>
      </c>
      <c r="B85" s="467"/>
      <c r="C85" s="467"/>
      <c r="D85" s="468"/>
      <c r="E85" s="469"/>
      <c r="F85" s="470"/>
      <c r="G85" s="471"/>
      <c r="H85" s="477" t="n">
        <f aca="false">SUM(I85:T85)</f>
        <v>0</v>
      </c>
      <c r="I85" s="473"/>
      <c r="J85" s="473"/>
      <c r="K85" s="474"/>
      <c r="L85" s="474"/>
      <c r="M85" s="474"/>
      <c r="N85" s="473"/>
      <c r="O85" s="473"/>
      <c r="P85" s="473"/>
      <c r="Q85" s="473"/>
      <c r="R85" s="473"/>
      <c r="S85" s="475"/>
      <c r="T85" s="475"/>
      <c r="U85" s="476" t="str">
        <f aca="false">IF(OR(I85&gt;E85,K85&gt;E85,N85&gt;E85,Q85&gt;E85,S85&gt;E85),"Area Cult &gt;Parcela","")</f>
        <v/>
      </c>
      <c r="V85" s="476"/>
      <c r="W85" s="476"/>
      <c r="EF85" s="337"/>
      <c r="EG85" s="338"/>
      <c r="EH85" s="337"/>
      <c r="EI85" s="337"/>
      <c r="EJ85" s="337"/>
      <c r="EK85" s="337"/>
      <c r="EL85" s="337"/>
      <c r="EM85" s="337"/>
      <c r="EN85" s="337"/>
      <c r="EO85" s="337"/>
      <c r="EP85" s="337"/>
    </row>
    <row r="86" s="28" customFormat="true" ht="11.25" hidden="false" customHeight="false" outlineLevel="0" collapsed="false">
      <c r="A86" s="466" t="n">
        <v>55</v>
      </c>
      <c r="B86" s="467"/>
      <c r="C86" s="467"/>
      <c r="D86" s="468"/>
      <c r="E86" s="469"/>
      <c r="F86" s="470"/>
      <c r="G86" s="471"/>
      <c r="H86" s="477" t="n">
        <f aca="false">SUM(I86:T86)</f>
        <v>0</v>
      </c>
      <c r="I86" s="473"/>
      <c r="J86" s="473"/>
      <c r="K86" s="474"/>
      <c r="L86" s="474"/>
      <c r="M86" s="474"/>
      <c r="N86" s="473"/>
      <c r="O86" s="473"/>
      <c r="P86" s="473"/>
      <c r="Q86" s="473"/>
      <c r="R86" s="473"/>
      <c r="S86" s="475"/>
      <c r="T86" s="475"/>
      <c r="U86" s="476" t="str">
        <f aca="false">IF(OR(I86&gt;E86,K86&gt;E86,N86&gt;E86,Q86&gt;E86,S86&gt;E86),"Area Cult &gt;Parcela","")</f>
        <v/>
      </c>
      <c r="V86" s="476"/>
      <c r="W86" s="476"/>
      <c r="EF86" s="337"/>
      <c r="EG86" s="338"/>
      <c r="EH86" s="337"/>
      <c r="EI86" s="337"/>
      <c r="EJ86" s="337"/>
      <c r="EK86" s="337"/>
      <c r="EL86" s="337"/>
      <c r="EM86" s="337"/>
      <c r="EN86" s="337"/>
      <c r="EO86" s="337"/>
      <c r="EP86" s="337"/>
    </row>
    <row r="87" s="28" customFormat="true" ht="11.25" hidden="false" customHeight="false" outlineLevel="0" collapsed="false">
      <c r="A87" s="466" t="n">
        <v>56</v>
      </c>
      <c r="B87" s="467"/>
      <c r="C87" s="467"/>
      <c r="D87" s="468"/>
      <c r="E87" s="469"/>
      <c r="F87" s="470"/>
      <c r="G87" s="471"/>
      <c r="H87" s="477" t="n">
        <f aca="false">SUM(I87:T87)</f>
        <v>0</v>
      </c>
      <c r="I87" s="473"/>
      <c r="J87" s="473"/>
      <c r="K87" s="474"/>
      <c r="L87" s="474"/>
      <c r="M87" s="474"/>
      <c r="N87" s="473"/>
      <c r="O87" s="473"/>
      <c r="P87" s="473"/>
      <c r="Q87" s="473"/>
      <c r="R87" s="473"/>
      <c r="S87" s="475"/>
      <c r="T87" s="475"/>
      <c r="U87" s="476" t="str">
        <f aca="false">IF(OR(I87&gt;E87,K87&gt;E87,N87&gt;E87,Q87&gt;E87,S87&gt;E87),"Area Cult &gt;Parcela","")</f>
        <v/>
      </c>
      <c r="V87" s="476"/>
      <c r="W87" s="476"/>
      <c r="EF87" s="337"/>
      <c r="EG87" s="338"/>
      <c r="EH87" s="337"/>
      <c r="EI87" s="337"/>
      <c r="EJ87" s="337"/>
      <c r="EK87" s="337"/>
      <c r="EL87" s="337"/>
      <c r="EM87" s="337"/>
      <c r="EN87" s="337"/>
      <c r="EO87" s="337"/>
      <c r="EP87" s="337"/>
    </row>
    <row r="88" s="28" customFormat="true" ht="11.25" hidden="false" customHeight="false" outlineLevel="0" collapsed="false">
      <c r="A88" s="466" t="n">
        <v>57</v>
      </c>
      <c r="B88" s="467"/>
      <c r="C88" s="467"/>
      <c r="D88" s="468"/>
      <c r="E88" s="469"/>
      <c r="F88" s="470"/>
      <c r="G88" s="471"/>
      <c r="H88" s="477" t="n">
        <f aca="false">SUM(I88:T88)</f>
        <v>0</v>
      </c>
      <c r="I88" s="473"/>
      <c r="J88" s="473"/>
      <c r="K88" s="474"/>
      <c r="L88" s="474"/>
      <c r="M88" s="474"/>
      <c r="N88" s="473"/>
      <c r="O88" s="473"/>
      <c r="P88" s="473"/>
      <c r="Q88" s="473"/>
      <c r="R88" s="473"/>
      <c r="S88" s="475"/>
      <c r="T88" s="475"/>
      <c r="U88" s="476" t="str">
        <f aca="false">IF(OR(I88&gt;E88,K88&gt;E88,N88&gt;E88,Q88&gt;E88,S88&gt;E88),"Area Cult &gt;Parcela","")</f>
        <v/>
      </c>
      <c r="V88" s="476"/>
      <c r="W88" s="476"/>
      <c r="EF88" s="337"/>
      <c r="EG88" s="338"/>
      <c r="EH88" s="337"/>
      <c r="EI88" s="337"/>
      <c r="EJ88" s="337"/>
      <c r="EK88" s="337"/>
      <c r="EL88" s="337"/>
      <c r="EM88" s="337"/>
      <c r="EN88" s="337"/>
      <c r="EO88" s="337"/>
      <c r="EP88" s="337"/>
    </row>
    <row r="89" s="28" customFormat="true" ht="11.25" hidden="false" customHeight="false" outlineLevel="0" collapsed="false">
      <c r="A89" s="466" t="n">
        <v>58</v>
      </c>
      <c r="B89" s="467"/>
      <c r="C89" s="467"/>
      <c r="D89" s="468"/>
      <c r="E89" s="469"/>
      <c r="F89" s="470"/>
      <c r="G89" s="471"/>
      <c r="H89" s="477" t="n">
        <f aca="false">SUM(I89:T89)</f>
        <v>0</v>
      </c>
      <c r="I89" s="473"/>
      <c r="J89" s="473"/>
      <c r="K89" s="474"/>
      <c r="L89" s="474"/>
      <c r="M89" s="474"/>
      <c r="N89" s="473"/>
      <c r="O89" s="473"/>
      <c r="P89" s="473"/>
      <c r="Q89" s="473"/>
      <c r="R89" s="473"/>
      <c r="S89" s="475"/>
      <c r="T89" s="475"/>
      <c r="U89" s="476" t="str">
        <f aca="false">IF(OR(I89&gt;E89,K89&gt;E89,N89&gt;E89,Q89&gt;E89,S89&gt;E89),"Area Cult &gt;Parcela","")</f>
        <v/>
      </c>
      <c r="V89" s="476"/>
      <c r="W89" s="476"/>
      <c r="EF89" s="337"/>
      <c r="EG89" s="338"/>
      <c r="EH89" s="337"/>
      <c r="EI89" s="337"/>
      <c r="EJ89" s="337"/>
      <c r="EK89" s="337"/>
      <c r="EL89" s="337"/>
      <c r="EM89" s="337"/>
      <c r="EN89" s="337"/>
      <c r="EO89" s="337"/>
      <c r="EP89" s="337"/>
    </row>
    <row r="90" s="28" customFormat="true" ht="11.25" hidden="false" customHeight="false" outlineLevel="0" collapsed="false">
      <c r="A90" s="466" t="n">
        <v>59</v>
      </c>
      <c r="B90" s="467"/>
      <c r="C90" s="467"/>
      <c r="D90" s="468"/>
      <c r="E90" s="469"/>
      <c r="F90" s="470"/>
      <c r="G90" s="471"/>
      <c r="H90" s="477" t="n">
        <f aca="false">SUM(I90:T90)</f>
        <v>0</v>
      </c>
      <c r="I90" s="473"/>
      <c r="J90" s="473"/>
      <c r="K90" s="474"/>
      <c r="L90" s="474"/>
      <c r="M90" s="474"/>
      <c r="N90" s="473"/>
      <c r="O90" s="473"/>
      <c r="P90" s="473"/>
      <c r="Q90" s="473"/>
      <c r="R90" s="473"/>
      <c r="S90" s="475"/>
      <c r="T90" s="475"/>
      <c r="U90" s="476" t="str">
        <f aca="false">IF(OR(I90&gt;E90,K90&gt;E90,N90&gt;E90,Q90&gt;E90,S90&gt;E90),"Area Cult &gt;Parcela","")</f>
        <v/>
      </c>
      <c r="V90" s="476"/>
      <c r="W90" s="476"/>
      <c r="EF90" s="337"/>
      <c r="EG90" s="338"/>
      <c r="EH90" s="337"/>
      <c r="EI90" s="337"/>
      <c r="EJ90" s="337"/>
      <c r="EK90" s="337"/>
      <c r="EL90" s="337"/>
      <c r="EM90" s="337"/>
      <c r="EN90" s="337"/>
      <c r="EO90" s="337"/>
      <c r="EP90" s="337"/>
    </row>
    <row r="91" s="28" customFormat="true" ht="11.25" hidden="false" customHeight="false" outlineLevel="0" collapsed="false">
      <c r="A91" s="466" t="n">
        <v>60</v>
      </c>
      <c r="B91" s="467"/>
      <c r="C91" s="467"/>
      <c r="D91" s="468"/>
      <c r="E91" s="469"/>
      <c r="F91" s="470"/>
      <c r="G91" s="471"/>
      <c r="H91" s="477" t="n">
        <f aca="false">SUM(I91:T91)</f>
        <v>0</v>
      </c>
      <c r="I91" s="473"/>
      <c r="J91" s="473"/>
      <c r="K91" s="474"/>
      <c r="L91" s="474"/>
      <c r="M91" s="474"/>
      <c r="N91" s="473"/>
      <c r="O91" s="473"/>
      <c r="P91" s="473"/>
      <c r="Q91" s="473"/>
      <c r="R91" s="473"/>
      <c r="S91" s="475"/>
      <c r="T91" s="475"/>
      <c r="U91" s="476" t="str">
        <f aca="false">IF(OR(I91&gt;E91,K91&gt;E91,N91&gt;E91,Q91&gt;E91,S91&gt;E91),"Area Cult &gt;Parcela","")</f>
        <v/>
      </c>
      <c r="V91" s="476"/>
      <c r="W91" s="476"/>
      <c r="EF91" s="337"/>
      <c r="EG91" s="338"/>
      <c r="EH91" s="337"/>
      <c r="EI91" s="337"/>
      <c r="EJ91" s="337"/>
      <c r="EK91" s="337"/>
      <c r="EL91" s="337"/>
      <c r="EM91" s="337"/>
      <c r="EN91" s="337"/>
      <c r="EO91" s="337"/>
      <c r="EP91" s="337"/>
    </row>
    <row r="92" s="28" customFormat="true" ht="11.25" hidden="false" customHeight="false" outlineLevel="0" collapsed="false">
      <c r="A92" s="466" t="n">
        <v>61</v>
      </c>
      <c r="B92" s="467"/>
      <c r="C92" s="467"/>
      <c r="D92" s="468"/>
      <c r="E92" s="469"/>
      <c r="F92" s="470"/>
      <c r="G92" s="471"/>
      <c r="H92" s="477" t="n">
        <f aca="false">SUM(I92:T92)</f>
        <v>0</v>
      </c>
      <c r="I92" s="473"/>
      <c r="J92" s="473"/>
      <c r="K92" s="474"/>
      <c r="L92" s="474"/>
      <c r="M92" s="474"/>
      <c r="N92" s="473"/>
      <c r="O92" s="473"/>
      <c r="P92" s="473"/>
      <c r="Q92" s="473"/>
      <c r="R92" s="473"/>
      <c r="S92" s="475"/>
      <c r="T92" s="475"/>
      <c r="U92" s="476" t="str">
        <f aca="false">IF(OR(I92&gt;E92,K92&gt;E92,N92&gt;E92,Q92&gt;E92,S92&gt;E92),"Area Cult &gt;Parcela","")</f>
        <v/>
      </c>
      <c r="V92" s="476"/>
      <c r="W92" s="476"/>
      <c r="EF92" s="337"/>
      <c r="EG92" s="338"/>
      <c r="EH92" s="337"/>
      <c r="EI92" s="337"/>
      <c r="EJ92" s="337"/>
      <c r="EK92" s="337"/>
      <c r="EL92" s="337"/>
      <c r="EM92" s="337"/>
      <c r="EN92" s="337"/>
      <c r="EO92" s="337"/>
      <c r="EP92" s="337"/>
    </row>
    <row r="93" s="28" customFormat="true" ht="11.25" hidden="false" customHeight="false" outlineLevel="0" collapsed="false">
      <c r="A93" s="466" t="n">
        <v>62</v>
      </c>
      <c r="B93" s="467"/>
      <c r="C93" s="467"/>
      <c r="D93" s="468"/>
      <c r="E93" s="469"/>
      <c r="F93" s="470"/>
      <c r="G93" s="471"/>
      <c r="H93" s="477" t="n">
        <f aca="false">SUM(I93:T93)</f>
        <v>0</v>
      </c>
      <c r="I93" s="473"/>
      <c r="J93" s="473"/>
      <c r="K93" s="474"/>
      <c r="L93" s="474"/>
      <c r="M93" s="474"/>
      <c r="N93" s="473"/>
      <c r="O93" s="473"/>
      <c r="P93" s="473"/>
      <c r="Q93" s="473"/>
      <c r="R93" s="473"/>
      <c r="S93" s="475"/>
      <c r="T93" s="475"/>
      <c r="U93" s="476" t="str">
        <f aca="false">IF(OR(I93&gt;E93,K93&gt;E93,N93&gt;E93,Q93&gt;E93,S93&gt;E93),"Area Cult &gt;Parcela","")</f>
        <v/>
      </c>
      <c r="V93" s="476"/>
      <c r="W93" s="476"/>
      <c r="EF93" s="337"/>
      <c r="EG93" s="338"/>
      <c r="EH93" s="337"/>
      <c r="EI93" s="337"/>
      <c r="EJ93" s="337"/>
      <c r="EK93" s="337"/>
      <c r="EL93" s="337"/>
      <c r="EM93" s="337"/>
      <c r="EN93" s="337"/>
      <c r="EO93" s="337"/>
      <c r="EP93" s="337"/>
    </row>
    <row r="94" s="28" customFormat="true" ht="11.25" hidden="false" customHeight="false" outlineLevel="0" collapsed="false">
      <c r="A94" s="466" t="n">
        <v>63</v>
      </c>
      <c r="B94" s="467"/>
      <c r="C94" s="467"/>
      <c r="D94" s="468"/>
      <c r="E94" s="469"/>
      <c r="F94" s="470"/>
      <c r="G94" s="471"/>
      <c r="H94" s="477" t="n">
        <f aca="false">SUM(I94:T94)</f>
        <v>0</v>
      </c>
      <c r="I94" s="473"/>
      <c r="J94" s="473"/>
      <c r="K94" s="474"/>
      <c r="L94" s="474"/>
      <c r="M94" s="474"/>
      <c r="N94" s="473"/>
      <c r="O94" s="473"/>
      <c r="P94" s="473"/>
      <c r="Q94" s="473"/>
      <c r="R94" s="473"/>
      <c r="S94" s="475"/>
      <c r="T94" s="475"/>
      <c r="U94" s="476" t="str">
        <f aca="false">IF(OR(I94&gt;E94,K94&gt;E94,N94&gt;E94,Q94&gt;E94,S94&gt;E94),"Area Cult &gt;Parcela","")</f>
        <v/>
      </c>
      <c r="V94" s="476"/>
      <c r="W94" s="476"/>
      <c r="EF94" s="337"/>
      <c r="EG94" s="338"/>
      <c r="EH94" s="337"/>
      <c r="EI94" s="337"/>
      <c r="EJ94" s="337"/>
      <c r="EK94" s="337"/>
      <c r="EL94" s="337"/>
      <c r="EM94" s="337"/>
      <c r="EN94" s="337"/>
      <c r="EO94" s="337"/>
      <c r="EP94" s="337"/>
    </row>
    <row r="95" s="28" customFormat="true" ht="11.25" hidden="false" customHeight="false" outlineLevel="0" collapsed="false">
      <c r="A95" s="466" t="n">
        <v>64</v>
      </c>
      <c r="B95" s="467"/>
      <c r="C95" s="467"/>
      <c r="D95" s="468"/>
      <c r="E95" s="469"/>
      <c r="F95" s="470"/>
      <c r="G95" s="471"/>
      <c r="H95" s="477" t="n">
        <f aca="false">SUM(I95:T95)</f>
        <v>0</v>
      </c>
      <c r="I95" s="473"/>
      <c r="J95" s="473"/>
      <c r="K95" s="474"/>
      <c r="L95" s="474"/>
      <c r="M95" s="474"/>
      <c r="N95" s="473"/>
      <c r="O95" s="473"/>
      <c r="P95" s="473"/>
      <c r="Q95" s="473"/>
      <c r="R95" s="473"/>
      <c r="S95" s="475"/>
      <c r="T95" s="475"/>
      <c r="U95" s="476" t="str">
        <f aca="false">IF(OR(I95&gt;E95,K95&gt;E95,N95&gt;E95,Q95&gt;E95,S95&gt;E95),"Area Cult &gt;Parcela","")</f>
        <v/>
      </c>
      <c r="V95" s="476"/>
      <c r="W95" s="476"/>
      <c r="EF95" s="337"/>
      <c r="EG95" s="338"/>
      <c r="EH95" s="337"/>
      <c r="EI95" s="337"/>
      <c r="EJ95" s="337"/>
      <c r="EK95" s="337"/>
      <c r="EL95" s="337"/>
      <c r="EM95" s="337"/>
      <c r="EN95" s="337"/>
      <c r="EO95" s="337"/>
      <c r="EP95" s="337"/>
    </row>
    <row r="96" s="28" customFormat="true" ht="12" hidden="false" customHeight="false" outlineLevel="0" collapsed="false">
      <c r="A96" s="479" t="n">
        <v>65</v>
      </c>
      <c r="B96" s="480"/>
      <c r="C96" s="480"/>
      <c r="D96" s="481"/>
      <c r="E96" s="482"/>
      <c r="F96" s="483"/>
      <c r="G96" s="484"/>
      <c r="H96" s="485" t="n">
        <f aca="false">SUM(I96:T96)</f>
        <v>0</v>
      </c>
      <c r="I96" s="484"/>
      <c r="J96" s="484"/>
      <c r="K96" s="486"/>
      <c r="L96" s="486"/>
      <c r="M96" s="486"/>
      <c r="N96" s="484"/>
      <c r="O96" s="484"/>
      <c r="P96" s="484"/>
      <c r="Q96" s="484"/>
      <c r="R96" s="484"/>
      <c r="S96" s="487"/>
      <c r="T96" s="487"/>
      <c r="U96" s="476" t="str">
        <f aca="false">IF(OR(I96&gt;E96,K96&gt;E96,N96&gt;E96,Q96&gt;E96,S96&gt;E96),"Area Cult &gt;Parcela","")</f>
        <v/>
      </c>
      <c r="V96" s="476"/>
      <c r="W96" s="476"/>
      <c r="EF96" s="337"/>
      <c r="EG96" s="338"/>
      <c r="EH96" s="337"/>
      <c r="EI96" s="337"/>
      <c r="EJ96" s="337"/>
      <c r="EK96" s="337"/>
      <c r="EL96" s="337"/>
      <c r="EM96" s="337"/>
      <c r="EN96" s="337"/>
      <c r="EO96" s="337"/>
      <c r="EP96" s="337"/>
    </row>
    <row r="97" s="28" customFormat="true" ht="12" hidden="false" customHeight="false" outlineLevel="0" collapsed="false">
      <c r="A97" s="488" t="n">
        <v>66</v>
      </c>
      <c r="B97" s="489"/>
      <c r="C97" s="489"/>
      <c r="D97" s="490"/>
      <c r="E97" s="491"/>
      <c r="F97" s="492"/>
      <c r="G97" s="473"/>
      <c r="H97" s="477" t="n">
        <f aca="false">SUM(I97:T97)</f>
        <v>0</v>
      </c>
      <c r="I97" s="473"/>
      <c r="J97" s="473"/>
      <c r="K97" s="474"/>
      <c r="L97" s="474"/>
      <c r="M97" s="474"/>
      <c r="N97" s="473"/>
      <c r="O97" s="473"/>
      <c r="P97" s="473"/>
      <c r="Q97" s="473"/>
      <c r="R97" s="473"/>
      <c r="S97" s="475"/>
      <c r="T97" s="475"/>
      <c r="U97" s="476" t="str">
        <f aca="false">IF(OR(I97&gt;E97,K97&gt;E97,N97&gt;E97,Q97&gt;E97,S97&gt;E97),"Area Cult &gt;Parcela","")</f>
        <v/>
      </c>
      <c r="V97" s="476"/>
      <c r="W97" s="476"/>
      <c r="EF97" s="337"/>
      <c r="EG97" s="338"/>
      <c r="EH97" s="337"/>
      <c r="EI97" s="337"/>
      <c r="EJ97" s="337"/>
      <c r="EK97" s="337"/>
      <c r="EL97" s="337"/>
      <c r="EM97" s="337"/>
      <c r="EN97" s="337"/>
      <c r="EO97" s="337"/>
      <c r="EP97" s="337"/>
    </row>
    <row r="98" s="28" customFormat="true" ht="11.25" hidden="false" customHeight="false" outlineLevel="0" collapsed="false">
      <c r="A98" s="466" t="n">
        <v>67</v>
      </c>
      <c r="B98" s="467"/>
      <c r="C98" s="467"/>
      <c r="D98" s="468"/>
      <c r="E98" s="469"/>
      <c r="F98" s="470"/>
      <c r="G98" s="471"/>
      <c r="H98" s="477" t="n">
        <f aca="false">SUM(I98:T98)</f>
        <v>0</v>
      </c>
      <c r="I98" s="471"/>
      <c r="J98" s="471"/>
      <c r="K98" s="474"/>
      <c r="L98" s="474"/>
      <c r="M98" s="474"/>
      <c r="N98" s="473"/>
      <c r="O98" s="473"/>
      <c r="P98" s="473"/>
      <c r="Q98" s="473"/>
      <c r="R98" s="473"/>
      <c r="S98" s="475"/>
      <c r="T98" s="475"/>
      <c r="U98" s="476" t="str">
        <f aca="false">IF(OR(I98&gt;E98,K98&gt;E98,N98&gt;E98,Q98&gt;E98,S98&gt;E98),"Area Cult &gt;Parcela","")</f>
        <v/>
      </c>
      <c r="V98" s="476"/>
      <c r="W98" s="476"/>
      <c r="EF98" s="337"/>
      <c r="EG98" s="338"/>
      <c r="EH98" s="337"/>
      <c r="EI98" s="337"/>
      <c r="EJ98" s="337"/>
      <c r="EK98" s="337"/>
      <c r="EL98" s="337"/>
      <c r="EM98" s="337"/>
      <c r="EN98" s="337"/>
      <c r="EO98" s="337"/>
      <c r="EP98" s="337"/>
    </row>
    <row r="99" s="28" customFormat="true" ht="11.25" hidden="false" customHeight="false" outlineLevel="0" collapsed="false">
      <c r="A99" s="466" t="n">
        <v>68</v>
      </c>
      <c r="B99" s="467"/>
      <c r="C99" s="467"/>
      <c r="D99" s="468"/>
      <c r="E99" s="469"/>
      <c r="F99" s="470"/>
      <c r="G99" s="471"/>
      <c r="H99" s="477" t="n">
        <f aca="false">SUM(I99:T99)</f>
        <v>0</v>
      </c>
      <c r="I99" s="471"/>
      <c r="J99" s="471"/>
      <c r="K99" s="474"/>
      <c r="L99" s="474"/>
      <c r="M99" s="474"/>
      <c r="N99" s="473"/>
      <c r="O99" s="473"/>
      <c r="P99" s="473"/>
      <c r="Q99" s="473"/>
      <c r="R99" s="473"/>
      <c r="S99" s="475"/>
      <c r="T99" s="475"/>
      <c r="U99" s="476" t="str">
        <f aca="false">IF(OR(I99&gt;E99,K99&gt;E99,N99&gt;E99,Q99&gt;E99,S99&gt;E99),"Area Cult &gt;Parcela","")</f>
        <v/>
      </c>
      <c r="V99" s="476"/>
      <c r="W99" s="476"/>
      <c r="EF99" s="337"/>
      <c r="EG99" s="338"/>
      <c r="EH99" s="337"/>
      <c r="EI99" s="337"/>
      <c r="EJ99" s="337"/>
      <c r="EK99" s="337"/>
      <c r="EL99" s="337"/>
      <c r="EM99" s="337"/>
      <c r="EN99" s="337"/>
      <c r="EO99" s="337"/>
      <c r="EP99" s="337"/>
    </row>
    <row r="100" s="28" customFormat="true" ht="11.25" hidden="false" customHeight="false" outlineLevel="0" collapsed="false">
      <c r="A100" s="466" t="n">
        <v>69</v>
      </c>
      <c r="B100" s="467"/>
      <c r="C100" s="467"/>
      <c r="D100" s="468"/>
      <c r="E100" s="469"/>
      <c r="F100" s="470"/>
      <c r="G100" s="471"/>
      <c r="H100" s="477" t="n">
        <f aca="false">SUM(I100:T100)</f>
        <v>0</v>
      </c>
      <c r="I100" s="471"/>
      <c r="J100" s="471"/>
      <c r="K100" s="474"/>
      <c r="L100" s="474"/>
      <c r="M100" s="474"/>
      <c r="N100" s="473"/>
      <c r="O100" s="473"/>
      <c r="P100" s="473"/>
      <c r="Q100" s="473"/>
      <c r="R100" s="473"/>
      <c r="S100" s="475"/>
      <c r="T100" s="475"/>
      <c r="U100" s="476" t="str">
        <f aca="false">IF(OR(I100&gt;E100,K100&gt;E100,N100&gt;E100,Q100&gt;E100,S100&gt;E100),"Area Cult &gt;Parcela","")</f>
        <v/>
      </c>
      <c r="V100" s="476"/>
      <c r="W100" s="476"/>
      <c r="EF100" s="337"/>
      <c r="EG100" s="338"/>
      <c r="EH100" s="337"/>
      <c r="EI100" s="337"/>
      <c r="EJ100" s="337"/>
      <c r="EK100" s="337"/>
      <c r="EL100" s="337"/>
      <c r="EM100" s="337"/>
      <c r="EN100" s="337"/>
      <c r="EO100" s="337"/>
      <c r="EP100" s="337"/>
    </row>
    <row r="101" s="28" customFormat="true" ht="11.25" hidden="false" customHeight="false" outlineLevel="0" collapsed="false">
      <c r="A101" s="466" t="n">
        <v>70</v>
      </c>
      <c r="B101" s="467"/>
      <c r="C101" s="467"/>
      <c r="D101" s="468"/>
      <c r="E101" s="469"/>
      <c r="F101" s="470"/>
      <c r="G101" s="471"/>
      <c r="H101" s="477" t="n">
        <f aca="false">SUM(I101:T101)</f>
        <v>0</v>
      </c>
      <c r="I101" s="471"/>
      <c r="J101" s="471"/>
      <c r="K101" s="474"/>
      <c r="L101" s="474"/>
      <c r="M101" s="474"/>
      <c r="N101" s="473"/>
      <c r="O101" s="473"/>
      <c r="P101" s="473"/>
      <c r="Q101" s="473"/>
      <c r="R101" s="473"/>
      <c r="S101" s="475"/>
      <c r="T101" s="475"/>
      <c r="U101" s="476" t="str">
        <f aca="false">IF(OR(I101&gt;E101,K101&gt;E101,N101&gt;E101,Q101&gt;E101,S101&gt;E101),"Area Cult &gt;Parcela","")</f>
        <v/>
      </c>
      <c r="V101" s="476"/>
      <c r="W101" s="476"/>
      <c r="EF101" s="337"/>
      <c r="EG101" s="338"/>
      <c r="EH101" s="337"/>
      <c r="EI101" s="337"/>
      <c r="EJ101" s="337"/>
      <c r="EK101" s="337"/>
      <c r="EL101" s="337"/>
      <c r="EM101" s="337"/>
      <c r="EN101" s="337"/>
      <c r="EO101" s="337"/>
      <c r="EP101" s="337"/>
    </row>
    <row r="102" s="28" customFormat="true" ht="11.25" hidden="false" customHeight="false" outlineLevel="0" collapsed="false">
      <c r="A102" s="466" t="n">
        <v>71</v>
      </c>
      <c r="B102" s="467"/>
      <c r="C102" s="467"/>
      <c r="D102" s="468"/>
      <c r="E102" s="469"/>
      <c r="F102" s="470"/>
      <c r="G102" s="471"/>
      <c r="H102" s="477" t="n">
        <f aca="false">SUM(I102:T102)</f>
        <v>0</v>
      </c>
      <c r="I102" s="471"/>
      <c r="J102" s="471"/>
      <c r="K102" s="474"/>
      <c r="L102" s="474"/>
      <c r="M102" s="474"/>
      <c r="N102" s="473"/>
      <c r="O102" s="473"/>
      <c r="P102" s="473"/>
      <c r="Q102" s="473"/>
      <c r="R102" s="473"/>
      <c r="S102" s="475"/>
      <c r="T102" s="475"/>
      <c r="U102" s="476" t="str">
        <f aca="false">IF(OR(I102&gt;E102,K102&gt;E102,N102&gt;E102,Q102&gt;E102,S102&gt;E102),"Area Cult &gt;Parcela","")</f>
        <v/>
      </c>
      <c r="V102" s="476"/>
      <c r="W102" s="476"/>
      <c r="EF102" s="337"/>
      <c r="EG102" s="338"/>
      <c r="EH102" s="337"/>
      <c r="EI102" s="337"/>
      <c r="EJ102" s="337"/>
      <c r="EK102" s="337"/>
      <c r="EL102" s="337"/>
      <c r="EM102" s="337"/>
      <c r="EN102" s="337"/>
      <c r="EO102" s="337"/>
      <c r="EP102" s="337"/>
    </row>
    <row r="103" s="28" customFormat="true" ht="11.25" hidden="false" customHeight="false" outlineLevel="0" collapsed="false">
      <c r="A103" s="466" t="n">
        <v>72</v>
      </c>
      <c r="B103" s="467"/>
      <c r="C103" s="467"/>
      <c r="D103" s="468"/>
      <c r="E103" s="469"/>
      <c r="F103" s="470"/>
      <c r="G103" s="471"/>
      <c r="H103" s="477" t="n">
        <f aca="false">SUM(I103:T103)</f>
        <v>0</v>
      </c>
      <c r="I103" s="471"/>
      <c r="J103" s="471"/>
      <c r="K103" s="474"/>
      <c r="L103" s="474"/>
      <c r="M103" s="474"/>
      <c r="N103" s="473"/>
      <c r="O103" s="473"/>
      <c r="P103" s="473"/>
      <c r="Q103" s="473"/>
      <c r="R103" s="473"/>
      <c r="S103" s="475"/>
      <c r="T103" s="475"/>
      <c r="U103" s="476" t="str">
        <f aca="false">IF(OR(I103&gt;E103,K103&gt;E103,N103&gt;E103,Q103&gt;E103,S103&gt;E103),"Area Cult &gt;Parcela","")</f>
        <v/>
      </c>
      <c r="V103" s="476"/>
      <c r="W103" s="476"/>
      <c r="EF103" s="337"/>
      <c r="EG103" s="338"/>
      <c r="EH103" s="337"/>
      <c r="EI103" s="337"/>
      <c r="EJ103" s="337"/>
      <c r="EK103" s="337"/>
      <c r="EL103" s="337"/>
      <c r="EM103" s="337"/>
      <c r="EN103" s="337"/>
      <c r="EO103" s="337"/>
      <c r="EP103" s="337"/>
    </row>
    <row r="104" s="28" customFormat="true" ht="11.25" hidden="false" customHeight="false" outlineLevel="0" collapsed="false">
      <c r="A104" s="466" t="n">
        <v>73</v>
      </c>
      <c r="B104" s="467"/>
      <c r="C104" s="467"/>
      <c r="D104" s="468"/>
      <c r="E104" s="469"/>
      <c r="F104" s="470"/>
      <c r="G104" s="471"/>
      <c r="H104" s="477" t="n">
        <f aca="false">SUM(I104:T104)</f>
        <v>0</v>
      </c>
      <c r="I104" s="471"/>
      <c r="J104" s="471"/>
      <c r="K104" s="474"/>
      <c r="L104" s="474"/>
      <c r="M104" s="474"/>
      <c r="N104" s="473"/>
      <c r="O104" s="473"/>
      <c r="P104" s="473"/>
      <c r="Q104" s="473"/>
      <c r="R104" s="473"/>
      <c r="S104" s="475"/>
      <c r="T104" s="475"/>
      <c r="U104" s="476" t="str">
        <f aca="false">IF(OR(I104&gt;E104,K104&gt;E104,N104&gt;E104,Q104&gt;E104,S104&gt;E104),"Area Cult &gt;Parcela","")</f>
        <v/>
      </c>
      <c r="V104" s="476"/>
      <c r="W104" s="476"/>
      <c r="EF104" s="337"/>
      <c r="EG104" s="338"/>
      <c r="EH104" s="337"/>
      <c r="EI104" s="337"/>
      <c r="EJ104" s="337"/>
      <c r="EK104" s="337"/>
      <c r="EL104" s="337"/>
      <c r="EM104" s="337"/>
      <c r="EN104" s="337"/>
      <c r="EO104" s="337"/>
      <c r="EP104" s="337"/>
    </row>
    <row r="105" s="28" customFormat="true" ht="11.25" hidden="false" customHeight="false" outlineLevel="0" collapsed="false">
      <c r="A105" s="466" t="n">
        <v>74</v>
      </c>
      <c r="B105" s="467"/>
      <c r="C105" s="467"/>
      <c r="D105" s="468"/>
      <c r="E105" s="469"/>
      <c r="F105" s="470"/>
      <c r="G105" s="471"/>
      <c r="H105" s="477" t="n">
        <f aca="false">SUM(I105:T105)</f>
        <v>0</v>
      </c>
      <c r="I105" s="471"/>
      <c r="J105" s="471"/>
      <c r="K105" s="474"/>
      <c r="L105" s="474"/>
      <c r="M105" s="474"/>
      <c r="N105" s="473"/>
      <c r="O105" s="473"/>
      <c r="P105" s="473"/>
      <c r="Q105" s="473"/>
      <c r="R105" s="473"/>
      <c r="S105" s="475"/>
      <c r="T105" s="475"/>
      <c r="U105" s="476" t="str">
        <f aca="false">IF(OR(I105&gt;E105,K105&gt;E105,N105&gt;E105,Q105&gt;E105,S105&gt;E105),"Area Cult &gt;Parcela","")</f>
        <v/>
      </c>
      <c r="V105" s="476"/>
      <c r="W105" s="476"/>
      <c r="EF105" s="337"/>
      <c r="EG105" s="338"/>
      <c r="EH105" s="337"/>
      <c r="EI105" s="337"/>
      <c r="EJ105" s="337"/>
      <c r="EK105" s="337"/>
      <c r="EL105" s="337"/>
      <c r="EM105" s="337"/>
      <c r="EN105" s="337"/>
      <c r="EO105" s="337"/>
      <c r="EP105" s="337"/>
    </row>
    <row r="106" s="28" customFormat="true" ht="11.25" hidden="false" customHeight="false" outlineLevel="0" collapsed="false">
      <c r="A106" s="466" t="n">
        <v>75</v>
      </c>
      <c r="B106" s="467"/>
      <c r="C106" s="467"/>
      <c r="D106" s="468"/>
      <c r="E106" s="469"/>
      <c r="F106" s="470"/>
      <c r="G106" s="471"/>
      <c r="H106" s="477" t="n">
        <f aca="false">SUM(I106:T106)</f>
        <v>0</v>
      </c>
      <c r="I106" s="471"/>
      <c r="J106" s="471"/>
      <c r="K106" s="474"/>
      <c r="L106" s="474"/>
      <c r="M106" s="474"/>
      <c r="N106" s="473"/>
      <c r="O106" s="473"/>
      <c r="P106" s="473"/>
      <c r="Q106" s="473"/>
      <c r="R106" s="473"/>
      <c r="S106" s="475"/>
      <c r="T106" s="475"/>
      <c r="U106" s="476" t="str">
        <f aca="false">IF(OR(I106&gt;E106,K106&gt;E106,N106&gt;E106,Q106&gt;E106,S106&gt;E106),"Area Cult &gt;Parcela","")</f>
        <v/>
      </c>
      <c r="V106" s="476"/>
      <c r="W106" s="476"/>
      <c r="EF106" s="337"/>
      <c r="EG106" s="338"/>
      <c r="EH106" s="337"/>
      <c r="EI106" s="337"/>
      <c r="EJ106" s="337"/>
      <c r="EK106" s="337"/>
      <c r="EL106" s="337"/>
      <c r="EM106" s="337"/>
      <c r="EN106" s="337"/>
      <c r="EO106" s="337"/>
      <c r="EP106" s="337"/>
    </row>
    <row r="107" s="28" customFormat="true" ht="11.25" hidden="false" customHeight="false" outlineLevel="0" collapsed="false">
      <c r="A107" s="466" t="n">
        <v>76</v>
      </c>
      <c r="B107" s="467"/>
      <c r="C107" s="467"/>
      <c r="D107" s="468"/>
      <c r="E107" s="469"/>
      <c r="F107" s="470"/>
      <c r="G107" s="471"/>
      <c r="H107" s="477" t="n">
        <f aca="false">SUM(I107:T107)</f>
        <v>0</v>
      </c>
      <c r="I107" s="471"/>
      <c r="J107" s="471"/>
      <c r="K107" s="474"/>
      <c r="L107" s="474"/>
      <c r="M107" s="474"/>
      <c r="N107" s="473"/>
      <c r="O107" s="473"/>
      <c r="P107" s="473"/>
      <c r="Q107" s="473"/>
      <c r="R107" s="473"/>
      <c r="S107" s="475"/>
      <c r="T107" s="475"/>
      <c r="U107" s="476" t="str">
        <f aca="false">IF(OR(I107&gt;E107,K107&gt;E107,N107&gt;E107,Q107&gt;E107,S107&gt;E107),"Area Cult &gt;Parcela","")</f>
        <v/>
      </c>
      <c r="V107" s="476"/>
      <c r="W107" s="476"/>
      <c r="EF107" s="337"/>
      <c r="EG107" s="338"/>
      <c r="EH107" s="337"/>
      <c r="EI107" s="337"/>
      <c r="EJ107" s="337"/>
      <c r="EK107" s="337"/>
      <c r="EL107" s="337"/>
      <c r="EM107" s="337"/>
      <c r="EN107" s="337"/>
      <c r="EO107" s="337"/>
      <c r="EP107" s="337"/>
    </row>
    <row r="108" s="28" customFormat="true" ht="11.25" hidden="false" customHeight="false" outlineLevel="0" collapsed="false">
      <c r="A108" s="466" t="n">
        <v>77</v>
      </c>
      <c r="B108" s="467"/>
      <c r="C108" s="467"/>
      <c r="D108" s="468"/>
      <c r="E108" s="469"/>
      <c r="F108" s="470"/>
      <c r="G108" s="471"/>
      <c r="H108" s="477" t="n">
        <f aca="false">SUM(I108:T108)</f>
        <v>0</v>
      </c>
      <c r="I108" s="471"/>
      <c r="J108" s="471"/>
      <c r="K108" s="474"/>
      <c r="L108" s="474"/>
      <c r="M108" s="474"/>
      <c r="N108" s="473"/>
      <c r="O108" s="473"/>
      <c r="P108" s="473"/>
      <c r="Q108" s="473"/>
      <c r="R108" s="473"/>
      <c r="S108" s="475"/>
      <c r="T108" s="475"/>
      <c r="U108" s="476" t="str">
        <f aca="false">IF(OR(I108&gt;E108,K108&gt;E108,N108&gt;E108,Q108&gt;E108,S108&gt;E108),"Area Cult &gt;Parcela","")</f>
        <v/>
      </c>
      <c r="V108" s="476"/>
      <c r="W108" s="476"/>
      <c r="EF108" s="337"/>
      <c r="EG108" s="338"/>
      <c r="EH108" s="337"/>
      <c r="EI108" s="337"/>
      <c r="EJ108" s="337"/>
      <c r="EK108" s="337"/>
      <c r="EL108" s="337"/>
      <c r="EM108" s="337"/>
      <c r="EN108" s="337"/>
      <c r="EO108" s="337"/>
      <c r="EP108" s="337"/>
    </row>
    <row r="109" s="28" customFormat="true" ht="11.25" hidden="false" customHeight="false" outlineLevel="0" collapsed="false">
      <c r="A109" s="466" t="n">
        <v>78</v>
      </c>
      <c r="B109" s="467"/>
      <c r="C109" s="467"/>
      <c r="D109" s="468"/>
      <c r="E109" s="469"/>
      <c r="F109" s="470"/>
      <c r="G109" s="471"/>
      <c r="H109" s="477" t="n">
        <f aca="false">SUM(I109:T109)</f>
        <v>0</v>
      </c>
      <c r="I109" s="471"/>
      <c r="J109" s="471"/>
      <c r="K109" s="474"/>
      <c r="L109" s="474"/>
      <c r="M109" s="474"/>
      <c r="N109" s="473"/>
      <c r="O109" s="473"/>
      <c r="P109" s="473"/>
      <c r="Q109" s="473"/>
      <c r="R109" s="473"/>
      <c r="S109" s="475"/>
      <c r="T109" s="475"/>
      <c r="U109" s="476" t="str">
        <f aca="false">IF(OR(I109&gt;E109,K109&gt;E109,N109&gt;E109,Q109&gt;E109,S109&gt;E109),"Area Cult &gt;Parcela","")</f>
        <v/>
      </c>
      <c r="V109" s="476"/>
      <c r="W109" s="476"/>
      <c r="EF109" s="337"/>
      <c r="EG109" s="338"/>
      <c r="EH109" s="337"/>
      <c r="EI109" s="337"/>
      <c r="EJ109" s="337"/>
      <c r="EK109" s="337"/>
      <c r="EL109" s="337"/>
      <c r="EM109" s="337"/>
      <c r="EN109" s="337"/>
      <c r="EO109" s="337"/>
      <c r="EP109" s="337"/>
    </row>
    <row r="110" s="28" customFormat="true" ht="11.25" hidden="false" customHeight="false" outlineLevel="0" collapsed="false">
      <c r="A110" s="466" t="n">
        <v>79</v>
      </c>
      <c r="B110" s="467"/>
      <c r="C110" s="467"/>
      <c r="D110" s="468"/>
      <c r="E110" s="469"/>
      <c r="F110" s="470"/>
      <c r="G110" s="471"/>
      <c r="H110" s="477" t="n">
        <f aca="false">SUM(I110:T110)</f>
        <v>0</v>
      </c>
      <c r="I110" s="471"/>
      <c r="J110" s="471"/>
      <c r="K110" s="474"/>
      <c r="L110" s="474"/>
      <c r="M110" s="474"/>
      <c r="N110" s="473"/>
      <c r="O110" s="473"/>
      <c r="P110" s="473"/>
      <c r="Q110" s="473"/>
      <c r="R110" s="473"/>
      <c r="S110" s="475"/>
      <c r="T110" s="475"/>
      <c r="U110" s="476" t="str">
        <f aca="false">IF(OR(I110&gt;E110,K110&gt;E110,N110&gt;E110,Q110&gt;E110,S110&gt;E110),"Area Cult &gt;Parcela","")</f>
        <v/>
      </c>
      <c r="V110" s="476"/>
      <c r="W110" s="476"/>
      <c r="EF110" s="337"/>
      <c r="EG110" s="338"/>
      <c r="EH110" s="337"/>
      <c r="EI110" s="337"/>
      <c r="EJ110" s="337"/>
      <c r="EK110" s="337"/>
      <c r="EL110" s="337"/>
      <c r="EM110" s="337"/>
      <c r="EN110" s="337"/>
      <c r="EO110" s="337"/>
      <c r="EP110" s="337"/>
    </row>
    <row r="111" s="28" customFormat="true" ht="11.25" hidden="false" customHeight="false" outlineLevel="0" collapsed="false">
      <c r="A111" s="466" t="n">
        <v>80</v>
      </c>
      <c r="B111" s="467"/>
      <c r="C111" s="467"/>
      <c r="D111" s="468"/>
      <c r="E111" s="469"/>
      <c r="F111" s="470"/>
      <c r="G111" s="471"/>
      <c r="H111" s="477" t="n">
        <f aca="false">SUM(I111:T111)</f>
        <v>0</v>
      </c>
      <c r="I111" s="471"/>
      <c r="J111" s="471"/>
      <c r="K111" s="474"/>
      <c r="L111" s="474"/>
      <c r="M111" s="474"/>
      <c r="N111" s="473"/>
      <c r="O111" s="473"/>
      <c r="P111" s="473"/>
      <c r="Q111" s="473"/>
      <c r="R111" s="473"/>
      <c r="S111" s="475"/>
      <c r="T111" s="475"/>
      <c r="U111" s="476" t="str">
        <f aca="false">IF(OR(I111&gt;E111,K111&gt;E111,N111&gt;E111,Q111&gt;E111,S111&gt;E111),"Area Cult &gt;Parcela","")</f>
        <v/>
      </c>
      <c r="V111" s="476"/>
      <c r="W111" s="476"/>
      <c r="EF111" s="337"/>
      <c r="EG111" s="338"/>
      <c r="EH111" s="337"/>
      <c r="EI111" s="337"/>
      <c r="EJ111" s="337"/>
      <c r="EK111" s="337"/>
      <c r="EL111" s="337"/>
      <c r="EM111" s="337"/>
      <c r="EN111" s="337"/>
      <c r="EO111" s="337"/>
      <c r="EP111" s="337"/>
    </row>
    <row r="112" s="28" customFormat="true" ht="11.25" hidden="false" customHeight="false" outlineLevel="0" collapsed="false">
      <c r="A112" s="466" t="n">
        <v>81</v>
      </c>
      <c r="B112" s="467"/>
      <c r="C112" s="467"/>
      <c r="D112" s="468"/>
      <c r="E112" s="469"/>
      <c r="F112" s="470"/>
      <c r="G112" s="471"/>
      <c r="H112" s="477" t="n">
        <f aca="false">SUM(I112:T112)</f>
        <v>0</v>
      </c>
      <c r="I112" s="471"/>
      <c r="J112" s="471"/>
      <c r="K112" s="474"/>
      <c r="L112" s="474"/>
      <c r="M112" s="474"/>
      <c r="N112" s="473"/>
      <c r="O112" s="473"/>
      <c r="P112" s="473"/>
      <c r="Q112" s="473"/>
      <c r="R112" s="473"/>
      <c r="S112" s="475"/>
      <c r="T112" s="475"/>
      <c r="U112" s="476" t="str">
        <f aca="false">IF(OR(I112&gt;E112,K112&gt;E112,N112&gt;E112,Q112&gt;E112,S112&gt;E112),"Area Cult &gt;Parcela","")</f>
        <v/>
      </c>
      <c r="V112" s="476"/>
      <c r="W112" s="476"/>
      <c r="EF112" s="337"/>
      <c r="EG112" s="338"/>
      <c r="EH112" s="337"/>
      <c r="EI112" s="337"/>
      <c r="EJ112" s="337"/>
      <c r="EK112" s="337"/>
      <c r="EL112" s="337"/>
      <c r="EM112" s="337"/>
      <c r="EN112" s="337"/>
      <c r="EO112" s="337"/>
      <c r="EP112" s="337"/>
    </row>
    <row r="113" s="28" customFormat="true" ht="11.25" hidden="false" customHeight="false" outlineLevel="0" collapsed="false">
      <c r="A113" s="466" t="n">
        <v>82</v>
      </c>
      <c r="B113" s="467"/>
      <c r="C113" s="467"/>
      <c r="D113" s="468"/>
      <c r="E113" s="469"/>
      <c r="F113" s="470"/>
      <c r="G113" s="471"/>
      <c r="H113" s="477" t="n">
        <f aca="false">SUM(I113:T113)</f>
        <v>0</v>
      </c>
      <c r="I113" s="471"/>
      <c r="J113" s="471"/>
      <c r="K113" s="474"/>
      <c r="L113" s="474"/>
      <c r="M113" s="474"/>
      <c r="N113" s="473"/>
      <c r="O113" s="473"/>
      <c r="P113" s="473"/>
      <c r="Q113" s="473"/>
      <c r="R113" s="473"/>
      <c r="S113" s="475"/>
      <c r="T113" s="475"/>
      <c r="U113" s="476" t="str">
        <f aca="false">IF(OR(I113&gt;E113,K113&gt;E113,N113&gt;E113,Q113&gt;E113,S113&gt;E113),"Area Cult &gt;Parcela","")</f>
        <v/>
      </c>
      <c r="V113" s="476"/>
      <c r="W113" s="476"/>
      <c r="EF113" s="337"/>
      <c r="EG113" s="338"/>
      <c r="EH113" s="337"/>
      <c r="EI113" s="337"/>
      <c r="EJ113" s="337"/>
      <c r="EK113" s="337"/>
      <c r="EL113" s="337"/>
      <c r="EM113" s="337"/>
      <c r="EN113" s="337"/>
      <c r="EO113" s="337"/>
      <c r="EP113" s="337"/>
    </row>
    <row r="114" s="28" customFormat="true" ht="11.25" hidden="false" customHeight="false" outlineLevel="0" collapsed="false">
      <c r="A114" s="466" t="n">
        <v>83</v>
      </c>
      <c r="B114" s="467"/>
      <c r="C114" s="467"/>
      <c r="D114" s="468"/>
      <c r="E114" s="469"/>
      <c r="F114" s="470"/>
      <c r="G114" s="471"/>
      <c r="H114" s="477" t="n">
        <f aca="false">SUM(I114:T114)</f>
        <v>0</v>
      </c>
      <c r="I114" s="471"/>
      <c r="J114" s="471"/>
      <c r="K114" s="474"/>
      <c r="L114" s="474"/>
      <c r="M114" s="474"/>
      <c r="N114" s="473"/>
      <c r="O114" s="473"/>
      <c r="P114" s="473"/>
      <c r="Q114" s="473"/>
      <c r="R114" s="473"/>
      <c r="S114" s="475"/>
      <c r="T114" s="475"/>
      <c r="U114" s="476" t="str">
        <f aca="false">IF(OR(I114&gt;E114,K114&gt;E114,N114&gt;E114,Q114&gt;E114,S114&gt;E114),"Area Cult &gt;Parcela","")</f>
        <v/>
      </c>
      <c r="V114" s="476"/>
      <c r="W114" s="476"/>
      <c r="EF114" s="337"/>
      <c r="EG114" s="338"/>
      <c r="EH114" s="337"/>
      <c r="EI114" s="337"/>
      <c r="EJ114" s="337"/>
      <c r="EK114" s="337"/>
      <c r="EL114" s="337"/>
      <c r="EM114" s="337"/>
      <c r="EN114" s="337"/>
      <c r="EO114" s="337"/>
      <c r="EP114" s="337"/>
    </row>
    <row r="115" s="28" customFormat="true" ht="11.25" hidden="false" customHeight="false" outlineLevel="0" collapsed="false">
      <c r="A115" s="466" t="n">
        <v>84</v>
      </c>
      <c r="B115" s="467"/>
      <c r="C115" s="467"/>
      <c r="D115" s="468"/>
      <c r="E115" s="469"/>
      <c r="F115" s="470"/>
      <c r="G115" s="471"/>
      <c r="H115" s="477" t="n">
        <f aca="false">SUM(I115:T115)</f>
        <v>0</v>
      </c>
      <c r="I115" s="471"/>
      <c r="J115" s="471"/>
      <c r="K115" s="474"/>
      <c r="L115" s="474"/>
      <c r="M115" s="474"/>
      <c r="N115" s="473"/>
      <c r="O115" s="473"/>
      <c r="P115" s="473"/>
      <c r="Q115" s="473"/>
      <c r="R115" s="473"/>
      <c r="S115" s="475"/>
      <c r="T115" s="475"/>
      <c r="U115" s="476" t="str">
        <f aca="false">IF(OR(I115&gt;E115,K115&gt;E115,N115&gt;E115,Q115&gt;E115,S115&gt;E115),"Area Cult &gt;Parcela","")</f>
        <v/>
      </c>
      <c r="V115" s="476"/>
      <c r="W115" s="476"/>
      <c r="EF115" s="337"/>
      <c r="EG115" s="338"/>
      <c r="EH115" s="337"/>
      <c r="EI115" s="337"/>
      <c r="EJ115" s="337"/>
      <c r="EK115" s="337"/>
      <c r="EL115" s="337"/>
      <c r="EM115" s="337"/>
      <c r="EN115" s="337"/>
      <c r="EO115" s="337"/>
      <c r="EP115" s="337"/>
    </row>
    <row r="116" s="28" customFormat="true" ht="11.25" hidden="false" customHeight="false" outlineLevel="0" collapsed="false">
      <c r="A116" s="466" t="n">
        <v>85</v>
      </c>
      <c r="B116" s="467"/>
      <c r="C116" s="467"/>
      <c r="D116" s="468"/>
      <c r="E116" s="469"/>
      <c r="F116" s="470"/>
      <c r="G116" s="471"/>
      <c r="H116" s="477" t="n">
        <f aca="false">SUM(I116:T116)</f>
        <v>0</v>
      </c>
      <c r="I116" s="471"/>
      <c r="J116" s="471"/>
      <c r="K116" s="474"/>
      <c r="L116" s="474"/>
      <c r="M116" s="474"/>
      <c r="N116" s="473"/>
      <c r="O116" s="473"/>
      <c r="P116" s="473"/>
      <c r="Q116" s="473"/>
      <c r="R116" s="473"/>
      <c r="S116" s="475"/>
      <c r="T116" s="475"/>
      <c r="U116" s="476" t="str">
        <f aca="false">IF(OR(I116&gt;E116,K116&gt;E116,N116&gt;E116,Q116&gt;E116,S116&gt;E116),"Area Cult &gt;Parcela","")</f>
        <v/>
      </c>
      <c r="V116" s="476"/>
      <c r="W116" s="476"/>
      <c r="EF116" s="337"/>
      <c r="EG116" s="338"/>
      <c r="EH116" s="337"/>
      <c r="EI116" s="337"/>
      <c r="EJ116" s="337"/>
      <c r="EK116" s="337"/>
      <c r="EL116" s="337"/>
      <c r="EM116" s="337"/>
      <c r="EN116" s="337"/>
      <c r="EO116" s="337"/>
      <c r="EP116" s="337"/>
    </row>
    <row r="117" s="28" customFormat="true" ht="11.25" hidden="false" customHeight="false" outlineLevel="0" collapsed="false">
      <c r="A117" s="466" t="n">
        <v>86</v>
      </c>
      <c r="B117" s="467"/>
      <c r="C117" s="467"/>
      <c r="D117" s="468"/>
      <c r="E117" s="469"/>
      <c r="F117" s="470"/>
      <c r="G117" s="471"/>
      <c r="H117" s="477" t="n">
        <f aca="false">SUM(I117:T117)</f>
        <v>0</v>
      </c>
      <c r="I117" s="471"/>
      <c r="J117" s="471"/>
      <c r="K117" s="474"/>
      <c r="L117" s="474"/>
      <c r="M117" s="474"/>
      <c r="N117" s="473"/>
      <c r="O117" s="473"/>
      <c r="P117" s="473"/>
      <c r="Q117" s="473"/>
      <c r="R117" s="473"/>
      <c r="S117" s="475"/>
      <c r="T117" s="475"/>
      <c r="U117" s="476" t="str">
        <f aca="false">IF(OR(I117&gt;E117,K117&gt;E117,N117&gt;E117,Q117&gt;E117,S117&gt;E117),"Area Cult &gt;Parcela","")</f>
        <v/>
      </c>
      <c r="V117" s="476"/>
      <c r="W117" s="476"/>
      <c r="EF117" s="337"/>
      <c r="EG117" s="338"/>
      <c r="EH117" s="337"/>
      <c r="EI117" s="337"/>
      <c r="EJ117" s="337"/>
      <c r="EK117" s="337"/>
      <c r="EL117" s="337"/>
      <c r="EM117" s="337"/>
      <c r="EN117" s="337"/>
      <c r="EO117" s="337"/>
      <c r="EP117" s="337"/>
    </row>
    <row r="118" s="28" customFormat="true" ht="11.25" hidden="false" customHeight="false" outlineLevel="0" collapsed="false">
      <c r="A118" s="466" t="n">
        <v>87</v>
      </c>
      <c r="B118" s="467"/>
      <c r="C118" s="467"/>
      <c r="D118" s="468"/>
      <c r="E118" s="469"/>
      <c r="F118" s="470"/>
      <c r="G118" s="471"/>
      <c r="H118" s="477" t="n">
        <f aca="false">SUM(I118:T118)</f>
        <v>0</v>
      </c>
      <c r="I118" s="471"/>
      <c r="J118" s="471"/>
      <c r="K118" s="474"/>
      <c r="L118" s="474"/>
      <c r="M118" s="474"/>
      <c r="N118" s="473"/>
      <c r="O118" s="473"/>
      <c r="P118" s="473"/>
      <c r="Q118" s="473"/>
      <c r="R118" s="473"/>
      <c r="S118" s="475"/>
      <c r="T118" s="475"/>
      <c r="U118" s="476" t="str">
        <f aca="false">IF(OR(I118&gt;E118,K118&gt;E118,N118&gt;E118,Q118&gt;E118,S118&gt;E118),"Area Cult &gt;Parcela","")</f>
        <v/>
      </c>
      <c r="V118" s="476"/>
      <c r="W118" s="476"/>
      <c r="EF118" s="337"/>
      <c r="EG118" s="338"/>
      <c r="EH118" s="337"/>
      <c r="EI118" s="337"/>
      <c r="EJ118" s="337"/>
      <c r="EK118" s="337"/>
      <c r="EL118" s="337"/>
      <c r="EM118" s="337"/>
      <c r="EN118" s="337"/>
      <c r="EO118" s="337"/>
      <c r="EP118" s="337"/>
    </row>
    <row r="119" s="28" customFormat="true" ht="11.25" hidden="false" customHeight="false" outlineLevel="0" collapsed="false">
      <c r="A119" s="466" t="n">
        <v>88</v>
      </c>
      <c r="B119" s="467"/>
      <c r="C119" s="467"/>
      <c r="D119" s="468"/>
      <c r="E119" s="469"/>
      <c r="F119" s="470"/>
      <c r="G119" s="471"/>
      <c r="H119" s="477" t="n">
        <f aca="false">SUM(I119:T119)</f>
        <v>0</v>
      </c>
      <c r="I119" s="471"/>
      <c r="J119" s="471"/>
      <c r="K119" s="474"/>
      <c r="L119" s="474"/>
      <c r="M119" s="474"/>
      <c r="N119" s="473"/>
      <c r="O119" s="473"/>
      <c r="P119" s="473"/>
      <c r="Q119" s="473"/>
      <c r="R119" s="473"/>
      <c r="S119" s="475"/>
      <c r="T119" s="475"/>
      <c r="U119" s="476" t="str">
        <f aca="false">IF(OR(I119&gt;E119,K119&gt;E119,N119&gt;E119,Q119&gt;E119,S119&gt;E119),"Area Cult &gt;Parcela","")</f>
        <v/>
      </c>
      <c r="V119" s="476"/>
      <c r="W119" s="476"/>
      <c r="EF119" s="337"/>
      <c r="EG119" s="338"/>
      <c r="EH119" s="337"/>
      <c r="EI119" s="337"/>
      <c r="EJ119" s="337"/>
      <c r="EK119" s="337"/>
      <c r="EL119" s="337"/>
      <c r="EM119" s="337"/>
      <c r="EN119" s="337"/>
      <c r="EO119" s="337"/>
      <c r="EP119" s="337"/>
    </row>
    <row r="120" s="28" customFormat="true" ht="11.25" hidden="false" customHeight="false" outlineLevel="0" collapsed="false">
      <c r="A120" s="466" t="n">
        <v>89</v>
      </c>
      <c r="B120" s="467"/>
      <c r="C120" s="467"/>
      <c r="D120" s="468"/>
      <c r="E120" s="469"/>
      <c r="F120" s="470"/>
      <c r="G120" s="471"/>
      <c r="H120" s="477" t="n">
        <f aca="false">SUM(I120:T120)</f>
        <v>0</v>
      </c>
      <c r="I120" s="471"/>
      <c r="J120" s="471"/>
      <c r="K120" s="474"/>
      <c r="L120" s="474"/>
      <c r="M120" s="474"/>
      <c r="N120" s="473"/>
      <c r="O120" s="473"/>
      <c r="P120" s="473"/>
      <c r="Q120" s="473"/>
      <c r="R120" s="473"/>
      <c r="S120" s="475"/>
      <c r="T120" s="475"/>
      <c r="U120" s="476" t="str">
        <f aca="false">IF(OR(I120&gt;E120,K120&gt;E120,N120&gt;E120,Q120&gt;E120,S120&gt;E120),"Area Cult &gt;Parcela","")</f>
        <v/>
      </c>
      <c r="V120" s="476"/>
      <c r="W120" s="476"/>
      <c r="EF120" s="337"/>
      <c r="EG120" s="338"/>
      <c r="EH120" s="337"/>
      <c r="EI120" s="337"/>
      <c r="EJ120" s="337"/>
      <c r="EK120" s="337"/>
      <c r="EL120" s="337"/>
      <c r="EM120" s="337"/>
      <c r="EN120" s="337"/>
      <c r="EO120" s="337"/>
      <c r="EP120" s="337"/>
    </row>
    <row r="121" s="28" customFormat="true" ht="11.25" hidden="false" customHeight="false" outlineLevel="0" collapsed="false">
      <c r="A121" s="466" t="n">
        <v>90</v>
      </c>
      <c r="B121" s="467"/>
      <c r="C121" s="467"/>
      <c r="D121" s="468"/>
      <c r="E121" s="469"/>
      <c r="F121" s="470"/>
      <c r="G121" s="471"/>
      <c r="H121" s="477" t="n">
        <f aca="false">SUM(I121:T121)</f>
        <v>0</v>
      </c>
      <c r="I121" s="471"/>
      <c r="J121" s="471"/>
      <c r="K121" s="474"/>
      <c r="L121" s="474"/>
      <c r="M121" s="474"/>
      <c r="N121" s="473"/>
      <c r="O121" s="473"/>
      <c r="P121" s="473"/>
      <c r="Q121" s="473"/>
      <c r="R121" s="473"/>
      <c r="S121" s="475"/>
      <c r="T121" s="475"/>
      <c r="U121" s="476" t="str">
        <f aca="false">IF(OR(I121&gt;E121,K121&gt;E121,N121&gt;E121,Q121&gt;E121,S121&gt;E121),"Area Cult &gt;Parcela","")</f>
        <v/>
      </c>
      <c r="V121" s="476"/>
      <c r="W121" s="476"/>
      <c r="EF121" s="337"/>
      <c r="EG121" s="338"/>
      <c r="EH121" s="337"/>
      <c r="EI121" s="337"/>
      <c r="EJ121" s="337"/>
      <c r="EK121" s="337"/>
      <c r="EL121" s="337"/>
      <c r="EM121" s="337"/>
      <c r="EN121" s="337"/>
      <c r="EO121" s="337"/>
      <c r="EP121" s="337"/>
    </row>
    <row r="122" s="28" customFormat="true" ht="11.25" hidden="false" customHeight="false" outlineLevel="0" collapsed="false">
      <c r="A122" s="466" t="n">
        <v>91</v>
      </c>
      <c r="B122" s="467"/>
      <c r="C122" s="467"/>
      <c r="D122" s="468"/>
      <c r="E122" s="469"/>
      <c r="F122" s="470"/>
      <c r="G122" s="471"/>
      <c r="H122" s="477" t="n">
        <f aca="false">SUM(I122:T122)</f>
        <v>0</v>
      </c>
      <c r="I122" s="471"/>
      <c r="J122" s="471"/>
      <c r="K122" s="474"/>
      <c r="L122" s="474"/>
      <c r="M122" s="474"/>
      <c r="N122" s="473"/>
      <c r="O122" s="473"/>
      <c r="P122" s="473"/>
      <c r="Q122" s="473"/>
      <c r="R122" s="473"/>
      <c r="S122" s="475"/>
      <c r="T122" s="475"/>
      <c r="U122" s="476" t="str">
        <f aca="false">IF(OR(I122&gt;E122,K122&gt;E122,N122&gt;E122,Q122&gt;E122,S122&gt;E122),"Area Cult &gt;Parcela","")</f>
        <v/>
      </c>
      <c r="V122" s="476"/>
      <c r="W122" s="476"/>
      <c r="EF122" s="337"/>
      <c r="EG122" s="338"/>
      <c r="EH122" s="337"/>
      <c r="EI122" s="337"/>
      <c r="EJ122" s="337"/>
      <c r="EK122" s="337"/>
      <c r="EL122" s="337"/>
      <c r="EM122" s="337"/>
      <c r="EN122" s="337"/>
      <c r="EO122" s="337"/>
      <c r="EP122" s="337"/>
    </row>
    <row r="123" s="28" customFormat="true" ht="11.25" hidden="false" customHeight="false" outlineLevel="0" collapsed="false">
      <c r="A123" s="466" t="n">
        <v>92</v>
      </c>
      <c r="B123" s="467"/>
      <c r="C123" s="467"/>
      <c r="D123" s="468"/>
      <c r="E123" s="469"/>
      <c r="F123" s="470"/>
      <c r="G123" s="471"/>
      <c r="H123" s="477" t="n">
        <f aca="false">SUM(I123:T123)</f>
        <v>0</v>
      </c>
      <c r="I123" s="471"/>
      <c r="J123" s="471"/>
      <c r="K123" s="474"/>
      <c r="L123" s="474"/>
      <c r="M123" s="474"/>
      <c r="N123" s="473"/>
      <c r="O123" s="473"/>
      <c r="P123" s="473"/>
      <c r="Q123" s="473"/>
      <c r="R123" s="473"/>
      <c r="S123" s="475"/>
      <c r="T123" s="475"/>
      <c r="U123" s="476" t="str">
        <f aca="false">IF(OR(I123&gt;E123,K123&gt;E123,N123&gt;E123,Q123&gt;E123,S123&gt;E123),"Area Cult &gt;Parcela","")</f>
        <v/>
      </c>
      <c r="V123" s="476"/>
      <c r="W123" s="476"/>
      <c r="EF123" s="337"/>
      <c r="EG123" s="338"/>
      <c r="EH123" s="337"/>
      <c r="EI123" s="337"/>
      <c r="EJ123" s="337"/>
      <c r="EK123" s="337"/>
      <c r="EL123" s="337"/>
      <c r="EM123" s="337"/>
      <c r="EN123" s="337"/>
      <c r="EO123" s="337"/>
      <c r="EP123" s="337"/>
    </row>
    <row r="124" s="28" customFormat="true" ht="11.25" hidden="false" customHeight="false" outlineLevel="0" collapsed="false">
      <c r="A124" s="466" t="n">
        <v>93</v>
      </c>
      <c r="B124" s="467"/>
      <c r="C124" s="467"/>
      <c r="D124" s="468"/>
      <c r="E124" s="469"/>
      <c r="F124" s="470"/>
      <c r="G124" s="471"/>
      <c r="H124" s="477" t="n">
        <f aca="false">SUM(I124:T124)</f>
        <v>0</v>
      </c>
      <c r="I124" s="471"/>
      <c r="J124" s="471"/>
      <c r="K124" s="474"/>
      <c r="L124" s="474"/>
      <c r="M124" s="474"/>
      <c r="N124" s="473"/>
      <c r="O124" s="473"/>
      <c r="P124" s="473"/>
      <c r="Q124" s="473"/>
      <c r="R124" s="473"/>
      <c r="S124" s="475"/>
      <c r="T124" s="475"/>
      <c r="U124" s="476" t="str">
        <f aca="false">IF(OR(I124&gt;E124,K124&gt;E124,N124&gt;E124,Q124&gt;E124,S124&gt;E124),"Area Cult &gt;Parcela","")</f>
        <v/>
      </c>
      <c r="V124" s="476"/>
      <c r="W124" s="476"/>
      <c r="EF124" s="337"/>
      <c r="EG124" s="338"/>
      <c r="EH124" s="337"/>
      <c r="EI124" s="337"/>
      <c r="EJ124" s="337"/>
      <c r="EK124" s="337"/>
      <c r="EL124" s="337"/>
      <c r="EM124" s="337"/>
      <c r="EN124" s="337"/>
      <c r="EO124" s="337"/>
      <c r="EP124" s="337"/>
    </row>
    <row r="125" s="28" customFormat="true" ht="11.25" hidden="false" customHeight="false" outlineLevel="0" collapsed="false">
      <c r="A125" s="466" t="n">
        <v>94</v>
      </c>
      <c r="B125" s="467"/>
      <c r="C125" s="467"/>
      <c r="D125" s="468"/>
      <c r="E125" s="469"/>
      <c r="F125" s="470"/>
      <c r="G125" s="471"/>
      <c r="H125" s="477" t="n">
        <f aca="false">SUM(I125:T125)</f>
        <v>0</v>
      </c>
      <c r="I125" s="471"/>
      <c r="J125" s="471"/>
      <c r="K125" s="474"/>
      <c r="L125" s="474"/>
      <c r="M125" s="474"/>
      <c r="N125" s="473"/>
      <c r="O125" s="473"/>
      <c r="P125" s="473"/>
      <c r="Q125" s="473"/>
      <c r="R125" s="473"/>
      <c r="S125" s="475"/>
      <c r="T125" s="475"/>
      <c r="U125" s="476" t="str">
        <f aca="false">IF(OR(I125&gt;E125,K125&gt;E125,N125&gt;E125,Q125&gt;E125,S125&gt;E125),"Area Cult &gt;Parcela","")</f>
        <v/>
      </c>
      <c r="V125" s="476"/>
      <c r="W125" s="476"/>
      <c r="EF125" s="337"/>
      <c r="EG125" s="338"/>
      <c r="EH125" s="337"/>
      <c r="EI125" s="337"/>
      <c r="EJ125" s="337"/>
      <c r="EK125" s="337"/>
      <c r="EL125" s="337"/>
      <c r="EM125" s="337"/>
      <c r="EN125" s="337"/>
      <c r="EO125" s="337"/>
      <c r="EP125" s="337"/>
    </row>
    <row r="126" s="28" customFormat="true" ht="11.25" hidden="false" customHeight="false" outlineLevel="0" collapsed="false">
      <c r="A126" s="466" t="n">
        <v>95</v>
      </c>
      <c r="B126" s="467"/>
      <c r="C126" s="467"/>
      <c r="D126" s="468"/>
      <c r="E126" s="469"/>
      <c r="F126" s="470"/>
      <c r="G126" s="471"/>
      <c r="H126" s="477" t="n">
        <f aca="false">SUM(I126:T126)</f>
        <v>0</v>
      </c>
      <c r="I126" s="471"/>
      <c r="J126" s="471"/>
      <c r="K126" s="474"/>
      <c r="L126" s="474"/>
      <c r="M126" s="474"/>
      <c r="N126" s="473"/>
      <c r="O126" s="473"/>
      <c r="P126" s="473"/>
      <c r="Q126" s="473"/>
      <c r="R126" s="473"/>
      <c r="S126" s="475"/>
      <c r="T126" s="475"/>
      <c r="U126" s="476" t="str">
        <f aca="false">IF(OR(I126&gt;E126,K126&gt;E126,N126&gt;E126,Q126&gt;E126,S126&gt;E126),"Area Cult &gt;Parcela","")</f>
        <v/>
      </c>
      <c r="V126" s="476"/>
      <c r="W126" s="476"/>
      <c r="EF126" s="337"/>
      <c r="EG126" s="338"/>
      <c r="EH126" s="337"/>
      <c r="EI126" s="337"/>
      <c r="EJ126" s="337"/>
      <c r="EK126" s="337"/>
      <c r="EL126" s="337"/>
      <c r="EM126" s="337"/>
      <c r="EN126" s="337"/>
      <c r="EO126" s="337"/>
      <c r="EP126" s="337"/>
    </row>
    <row r="127" s="28" customFormat="true" ht="11.25" hidden="false" customHeight="false" outlineLevel="0" collapsed="false">
      <c r="A127" s="466" t="n">
        <v>96</v>
      </c>
      <c r="B127" s="467"/>
      <c r="C127" s="467"/>
      <c r="D127" s="468"/>
      <c r="E127" s="469"/>
      <c r="F127" s="470"/>
      <c r="G127" s="471"/>
      <c r="H127" s="477" t="n">
        <f aca="false">SUM(I127:T127)</f>
        <v>0</v>
      </c>
      <c r="I127" s="471"/>
      <c r="J127" s="471"/>
      <c r="K127" s="474"/>
      <c r="L127" s="474"/>
      <c r="M127" s="474"/>
      <c r="N127" s="473"/>
      <c r="O127" s="473"/>
      <c r="P127" s="473"/>
      <c r="Q127" s="473"/>
      <c r="R127" s="473"/>
      <c r="S127" s="475"/>
      <c r="T127" s="475"/>
      <c r="U127" s="476" t="str">
        <f aca="false">IF(OR(I127&gt;E127,K127&gt;E127,N127&gt;E127,Q127&gt;E127,S127&gt;E127),"Area Cult &gt;Parcela","")</f>
        <v/>
      </c>
      <c r="V127" s="476"/>
      <c r="W127" s="476"/>
      <c r="EF127" s="337"/>
      <c r="EG127" s="338"/>
      <c r="EH127" s="337"/>
      <c r="EI127" s="337"/>
      <c r="EJ127" s="337"/>
      <c r="EK127" s="337"/>
      <c r="EL127" s="337"/>
      <c r="EM127" s="337"/>
      <c r="EN127" s="337"/>
      <c r="EO127" s="337"/>
      <c r="EP127" s="337"/>
    </row>
    <row r="128" s="28" customFormat="true" ht="11.25" hidden="false" customHeight="false" outlineLevel="0" collapsed="false">
      <c r="A128" s="466" t="n">
        <v>97</v>
      </c>
      <c r="B128" s="467"/>
      <c r="C128" s="467"/>
      <c r="D128" s="468"/>
      <c r="E128" s="469"/>
      <c r="F128" s="470"/>
      <c r="G128" s="471"/>
      <c r="H128" s="477" t="n">
        <f aca="false">SUM(I128:T128)</f>
        <v>0</v>
      </c>
      <c r="I128" s="471"/>
      <c r="J128" s="471"/>
      <c r="K128" s="474"/>
      <c r="L128" s="474"/>
      <c r="M128" s="474"/>
      <c r="N128" s="473"/>
      <c r="O128" s="473"/>
      <c r="P128" s="473"/>
      <c r="Q128" s="473"/>
      <c r="R128" s="473"/>
      <c r="S128" s="475"/>
      <c r="T128" s="475"/>
      <c r="U128" s="476" t="str">
        <f aca="false">IF(OR(I128&gt;E128,K128&gt;E128,N128&gt;E128,Q128&gt;E128,S128&gt;E128),"Area Cult &gt;Parcela","")</f>
        <v/>
      </c>
      <c r="V128" s="476"/>
      <c r="W128" s="476"/>
      <c r="EF128" s="337"/>
      <c r="EG128" s="338"/>
      <c r="EH128" s="337"/>
      <c r="EI128" s="337"/>
      <c r="EJ128" s="337"/>
      <c r="EK128" s="337"/>
      <c r="EL128" s="337"/>
      <c r="EM128" s="337"/>
      <c r="EN128" s="337"/>
      <c r="EO128" s="337"/>
      <c r="EP128" s="337"/>
    </row>
    <row r="129" s="28" customFormat="true" ht="11.25" hidden="false" customHeight="false" outlineLevel="0" collapsed="false">
      <c r="A129" s="466" t="n">
        <v>98</v>
      </c>
      <c r="B129" s="467"/>
      <c r="C129" s="467"/>
      <c r="D129" s="468"/>
      <c r="E129" s="469"/>
      <c r="F129" s="470"/>
      <c r="G129" s="471"/>
      <c r="H129" s="477" t="n">
        <f aca="false">SUM(I129:T129)</f>
        <v>0</v>
      </c>
      <c r="I129" s="471"/>
      <c r="J129" s="471"/>
      <c r="K129" s="474"/>
      <c r="L129" s="474"/>
      <c r="M129" s="474"/>
      <c r="N129" s="473"/>
      <c r="O129" s="473"/>
      <c r="P129" s="473"/>
      <c r="Q129" s="473"/>
      <c r="R129" s="473"/>
      <c r="S129" s="475"/>
      <c r="T129" s="475"/>
      <c r="U129" s="476" t="str">
        <f aca="false">IF(OR(I129&gt;E129,K129&gt;E129,N129&gt;E129,Q129&gt;E129,S129&gt;E129),"Area Cult &gt;Parcela","")</f>
        <v/>
      </c>
      <c r="V129" s="476"/>
      <c r="W129" s="476"/>
      <c r="EF129" s="337"/>
      <c r="EG129" s="338"/>
      <c r="EH129" s="337"/>
      <c r="EI129" s="337"/>
      <c r="EJ129" s="337"/>
      <c r="EK129" s="337"/>
      <c r="EL129" s="337"/>
      <c r="EM129" s="337"/>
      <c r="EN129" s="337"/>
      <c r="EO129" s="337"/>
      <c r="EP129" s="337"/>
    </row>
    <row r="130" s="28" customFormat="true" ht="11.25" hidden="false" customHeight="false" outlineLevel="0" collapsed="false">
      <c r="A130" s="466" t="n">
        <v>99</v>
      </c>
      <c r="B130" s="467"/>
      <c r="C130" s="467"/>
      <c r="D130" s="468"/>
      <c r="E130" s="469"/>
      <c r="F130" s="470"/>
      <c r="G130" s="471"/>
      <c r="H130" s="477" t="n">
        <f aca="false">SUM(I130:T130)</f>
        <v>0</v>
      </c>
      <c r="I130" s="471"/>
      <c r="J130" s="471"/>
      <c r="K130" s="474"/>
      <c r="L130" s="474"/>
      <c r="M130" s="474"/>
      <c r="N130" s="473"/>
      <c r="O130" s="473"/>
      <c r="P130" s="473"/>
      <c r="Q130" s="473"/>
      <c r="R130" s="473"/>
      <c r="S130" s="475"/>
      <c r="T130" s="475"/>
      <c r="U130" s="476" t="str">
        <f aca="false">IF(OR(I130&gt;E130,K130&gt;E130,N130&gt;E130,Q130&gt;E130,S130&gt;E130),"Area Cult &gt;Parcela","")</f>
        <v/>
      </c>
      <c r="V130" s="476"/>
      <c r="W130" s="476"/>
      <c r="EF130" s="337"/>
      <c r="EG130" s="338"/>
      <c r="EH130" s="337"/>
      <c r="EI130" s="337"/>
      <c r="EJ130" s="337"/>
      <c r="EK130" s="337"/>
      <c r="EL130" s="337"/>
      <c r="EM130" s="337"/>
      <c r="EN130" s="337"/>
      <c r="EO130" s="337"/>
      <c r="EP130" s="337"/>
    </row>
    <row r="131" s="28" customFormat="true" ht="11.25" hidden="false" customHeight="false" outlineLevel="0" collapsed="false">
      <c r="A131" s="466" t="n">
        <v>100</v>
      </c>
      <c r="B131" s="467"/>
      <c r="C131" s="467"/>
      <c r="D131" s="468"/>
      <c r="E131" s="469"/>
      <c r="F131" s="470"/>
      <c r="G131" s="471"/>
      <c r="H131" s="477" t="n">
        <f aca="false">SUM(I131:T131)</f>
        <v>0</v>
      </c>
      <c r="I131" s="471"/>
      <c r="J131" s="471"/>
      <c r="K131" s="474"/>
      <c r="L131" s="474"/>
      <c r="M131" s="474"/>
      <c r="N131" s="473"/>
      <c r="O131" s="473"/>
      <c r="P131" s="473"/>
      <c r="Q131" s="473"/>
      <c r="R131" s="473"/>
      <c r="S131" s="475"/>
      <c r="T131" s="475"/>
      <c r="U131" s="476" t="str">
        <f aca="false">IF(OR(I131&gt;E131,K131&gt;E131,N131&gt;E131,Q131&gt;E131,S131&gt;E131),"Area Cult &gt;Parcela","")</f>
        <v/>
      </c>
      <c r="V131" s="476"/>
      <c r="W131" s="476"/>
      <c r="EF131" s="337"/>
      <c r="EG131" s="338"/>
      <c r="EH131" s="337"/>
      <c r="EI131" s="337"/>
      <c r="EJ131" s="337"/>
      <c r="EK131" s="337"/>
      <c r="EL131" s="337"/>
      <c r="EM131" s="337"/>
      <c r="EN131" s="337"/>
      <c r="EO131" s="337"/>
      <c r="EP131" s="337"/>
    </row>
    <row r="132" s="28" customFormat="true" ht="11.25" hidden="false" customHeight="false" outlineLevel="0" collapsed="false">
      <c r="A132" s="466" t="n">
        <v>101</v>
      </c>
      <c r="B132" s="467"/>
      <c r="C132" s="467"/>
      <c r="D132" s="468"/>
      <c r="E132" s="469"/>
      <c r="F132" s="470"/>
      <c r="G132" s="471"/>
      <c r="H132" s="477" t="n">
        <f aca="false">SUM(I132:T132)</f>
        <v>0</v>
      </c>
      <c r="I132" s="471"/>
      <c r="J132" s="471"/>
      <c r="K132" s="474"/>
      <c r="L132" s="474"/>
      <c r="M132" s="474"/>
      <c r="N132" s="473"/>
      <c r="O132" s="473"/>
      <c r="P132" s="473"/>
      <c r="Q132" s="473"/>
      <c r="R132" s="473"/>
      <c r="S132" s="475"/>
      <c r="T132" s="475"/>
      <c r="U132" s="476" t="str">
        <f aca="false">IF(OR(I132&gt;E132,K132&gt;E132,N132&gt;E132,Q132&gt;E132,S132&gt;E132),"Area Cult &gt;Parcela","")</f>
        <v/>
      </c>
      <c r="V132" s="476"/>
      <c r="W132" s="476"/>
      <c r="EF132" s="337"/>
      <c r="EG132" s="338"/>
      <c r="EH132" s="337"/>
      <c r="EI132" s="337"/>
      <c r="EJ132" s="337"/>
      <c r="EK132" s="337"/>
      <c r="EL132" s="337"/>
      <c r="EM132" s="337"/>
      <c r="EN132" s="337"/>
      <c r="EO132" s="337"/>
      <c r="EP132" s="337"/>
    </row>
    <row r="133" s="28" customFormat="true" ht="11.25" hidden="false" customHeight="false" outlineLevel="0" collapsed="false">
      <c r="A133" s="466" t="n">
        <v>102</v>
      </c>
      <c r="B133" s="467"/>
      <c r="C133" s="467"/>
      <c r="D133" s="468"/>
      <c r="E133" s="469"/>
      <c r="F133" s="470"/>
      <c r="G133" s="471"/>
      <c r="H133" s="477" t="n">
        <f aca="false">SUM(I133:T133)</f>
        <v>0</v>
      </c>
      <c r="I133" s="471"/>
      <c r="J133" s="471"/>
      <c r="K133" s="474"/>
      <c r="L133" s="474"/>
      <c r="M133" s="474"/>
      <c r="N133" s="473"/>
      <c r="O133" s="473"/>
      <c r="P133" s="473"/>
      <c r="Q133" s="473"/>
      <c r="R133" s="473"/>
      <c r="S133" s="475"/>
      <c r="T133" s="475"/>
      <c r="U133" s="476" t="str">
        <f aca="false">IF(OR(I133&gt;E133,K133&gt;E133,N133&gt;E133,Q133&gt;E133,S133&gt;E133),"Area Cult &gt;Parcela","")</f>
        <v/>
      </c>
      <c r="V133" s="476"/>
      <c r="W133" s="476"/>
      <c r="EF133" s="337"/>
      <c r="EG133" s="338"/>
      <c r="EH133" s="337"/>
      <c r="EI133" s="337"/>
      <c r="EJ133" s="337"/>
      <c r="EK133" s="337"/>
      <c r="EL133" s="337"/>
      <c r="EM133" s="337"/>
      <c r="EN133" s="337"/>
      <c r="EO133" s="337"/>
      <c r="EP133" s="337"/>
    </row>
    <row r="134" s="28" customFormat="true" ht="11.25" hidden="false" customHeight="false" outlineLevel="0" collapsed="false">
      <c r="A134" s="466" t="n">
        <v>103</v>
      </c>
      <c r="B134" s="467"/>
      <c r="C134" s="467"/>
      <c r="D134" s="468"/>
      <c r="E134" s="469"/>
      <c r="F134" s="470"/>
      <c r="G134" s="471"/>
      <c r="H134" s="477" t="n">
        <f aca="false">SUM(I134:T134)</f>
        <v>0</v>
      </c>
      <c r="I134" s="471"/>
      <c r="J134" s="471"/>
      <c r="K134" s="474"/>
      <c r="L134" s="474"/>
      <c r="M134" s="474"/>
      <c r="N134" s="473"/>
      <c r="O134" s="473"/>
      <c r="P134" s="473"/>
      <c r="Q134" s="473"/>
      <c r="R134" s="473"/>
      <c r="S134" s="475"/>
      <c r="T134" s="475"/>
      <c r="U134" s="476" t="str">
        <f aca="false">IF(OR(I134&gt;E134,K134&gt;E134,N134&gt;E134,Q134&gt;E134,S134&gt;E134),"Area Cult &gt;Parcela","")</f>
        <v/>
      </c>
      <c r="V134" s="476"/>
      <c r="W134" s="476"/>
      <c r="EF134" s="337"/>
      <c r="EG134" s="338"/>
      <c r="EH134" s="337"/>
      <c r="EI134" s="337"/>
      <c r="EJ134" s="337"/>
      <c r="EK134" s="337"/>
      <c r="EL134" s="337"/>
      <c r="EM134" s="337"/>
      <c r="EN134" s="337"/>
      <c r="EO134" s="337"/>
      <c r="EP134" s="337"/>
    </row>
    <row r="135" s="28" customFormat="true" ht="11.25" hidden="false" customHeight="false" outlineLevel="0" collapsed="false">
      <c r="A135" s="466" t="n">
        <v>104</v>
      </c>
      <c r="B135" s="467"/>
      <c r="C135" s="467"/>
      <c r="D135" s="468"/>
      <c r="E135" s="469"/>
      <c r="F135" s="470"/>
      <c r="G135" s="471"/>
      <c r="H135" s="477" t="n">
        <f aca="false">SUM(I135:T135)</f>
        <v>0</v>
      </c>
      <c r="I135" s="471"/>
      <c r="J135" s="471"/>
      <c r="K135" s="474"/>
      <c r="L135" s="474"/>
      <c r="M135" s="474"/>
      <c r="N135" s="473"/>
      <c r="O135" s="473"/>
      <c r="P135" s="473"/>
      <c r="Q135" s="473"/>
      <c r="R135" s="473"/>
      <c r="S135" s="475"/>
      <c r="T135" s="475"/>
      <c r="U135" s="476" t="str">
        <f aca="false">IF(OR(I135&gt;E135,K135&gt;E135,N135&gt;E135,Q135&gt;E135,S135&gt;E135),"Area Cult &gt;Parcela","")</f>
        <v/>
      </c>
      <c r="V135" s="476"/>
      <c r="W135" s="476"/>
      <c r="EF135" s="337"/>
      <c r="EG135" s="338"/>
      <c r="EH135" s="337"/>
      <c r="EI135" s="337"/>
      <c r="EJ135" s="337"/>
      <c r="EK135" s="337"/>
      <c r="EL135" s="337"/>
      <c r="EM135" s="337"/>
      <c r="EN135" s="337"/>
      <c r="EO135" s="337"/>
      <c r="EP135" s="337"/>
    </row>
    <row r="136" s="28" customFormat="true" ht="11.25" hidden="false" customHeight="false" outlineLevel="0" collapsed="false">
      <c r="A136" s="466" t="n">
        <v>105</v>
      </c>
      <c r="B136" s="467"/>
      <c r="C136" s="467"/>
      <c r="D136" s="468"/>
      <c r="E136" s="469"/>
      <c r="F136" s="470"/>
      <c r="G136" s="471"/>
      <c r="H136" s="477" t="n">
        <f aca="false">SUM(I136:T136)</f>
        <v>0</v>
      </c>
      <c r="I136" s="471"/>
      <c r="J136" s="471"/>
      <c r="K136" s="474"/>
      <c r="L136" s="474"/>
      <c r="M136" s="474"/>
      <c r="N136" s="473"/>
      <c r="O136" s="473"/>
      <c r="P136" s="473"/>
      <c r="Q136" s="473"/>
      <c r="R136" s="473"/>
      <c r="S136" s="475"/>
      <c r="T136" s="475"/>
      <c r="U136" s="476" t="str">
        <f aca="false">IF(OR(I136&gt;E136,K136&gt;E136,N136&gt;E136,Q136&gt;E136,S136&gt;E136),"Area Cult &gt;Parcela","")</f>
        <v/>
      </c>
      <c r="V136" s="476"/>
      <c r="W136" s="476"/>
      <c r="EF136" s="337"/>
      <c r="EG136" s="338"/>
      <c r="EH136" s="337"/>
      <c r="EI136" s="337"/>
      <c r="EJ136" s="337"/>
      <c r="EK136" s="337"/>
      <c r="EL136" s="337"/>
      <c r="EM136" s="337"/>
      <c r="EN136" s="337"/>
      <c r="EO136" s="337"/>
      <c r="EP136" s="337"/>
    </row>
    <row r="137" s="28" customFormat="true" ht="11.25" hidden="false" customHeight="false" outlineLevel="0" collapsed="false">
      <c r="A137" s="466" t="n">
        <v>106</v>
      </c>
      <c r="B137" s="467"/>
      <c r="C137" s="467"/>
      <c r="D137" s="468"/>
      <c r="E137" s="469"/>
      <c r="F137" s="470"/>
      <c r="G137" s="471"/>
      <c r="H137" s="477" t="n">
        <f aca="false">SUM(I137:T137)</f>
        <v>0</v>
      </c>
      <c r="I137" s="471"/>
      <c r="J137" s="471"/>
      <c r="K137" s="474"/>
      <c r="L137" s="474"/>
      <c r="M137" s="474"/>
      <c r="N137" s="473"/>
      <c r="O137" s="473"/>
      <c r="P137" s="473"/>
      <c r="Q137" s="473"/>
      <c r="R137" s="473"/>
      <c r="S137" s="475"/>
      <c r="T137" s="475"/>
      <c r="U137" s="476" t="str">
        <f aca="false">IF(OR(I137&gt;E137,K137&gt;E137,N137&gt;E137,Q137&gt;E137,S137&gt;E137),"Area Cult &gt;Parcela","")</f>
        <v/>
      </c>
      <c r="V137" s="476"/>
      <c r="W137" s="476"/>
      <c r="EF137" s="337"/>
      <c r="EG137" s="338"/>
      <c r="EH137" s="337"/>
      <c r="EI137" s="337"/>
      <c r="EJ137" s="337"/>
      <c r="EK137" s="337"/>
      <c r="EL137" s="337"/>
      <c r="EM137" s="337"/>
      <c r="EN137" s="337"/>
      <c r="EO137" s="337"/>
      <c r="EP137" s="337"/>
    </row>
    <row r="138" s="28" customFormat="true" ht="11.25" hidden="false" customHeight="false" outlineLevel="0" collapsed="false">
      <c r="A138" s="466" t="n">
        <v>107</v>
      </c>
      <c r="B138" s="467"/>
      <c r="C138" s="467"/>
      <c r="D138" s="468"/>
      <c r="E138" s="469"/>
      <c r="F138" s="470"/>
      <c r="G138" s="471"/>
      <c r="H138" s="477" t="n">
        <f aca="false">SUM(I138:T138)</f>
        <v>0</v>
      </c>
      <c r="I138" s="471"/>
      <c r="J138" s="471"/>
      <c r="K138" s="474"/>
      <c r="L138" s="474"/>
      <c r="M138" s="474"/>
      <c r="N138" s="473"/>
      <c r="O138" s="473"/>
      <c r="P138" s="473"/>
      <c r="Q138" s="473"/>
      <c r="R138" s="473"/>
      <c r="S138" s="475"/>
      <c r="T138" s="475"/>
      <c r="U138" s="476" t="str">
        <f aca="false">IF(OR(I138&gt;E138,K138&gt;E138,N138&gt;E138,Q138&gt;E138,S138&gt;E138),"Area Cult &gt;Parcela","")</f>
        <v/>
      </c>
      <c r="V138" s="476"/>
      <c r="W138" s="476"/>
      <c r="EF138" s="337"/>
      <c r="EG138" s="338"/>
      <c r="EH138" s="337"/>
      <c r="EI138" s="337"/>
      <c r="EJ138" s="337"/>
      <c r="EK138" s="337"/>
      <c r="EL138" s="337"/>
      <c r="EM138" s="337"/>
      <c r="EN138" s="337"/>
      <c r="EO138" s="337"/>
      <c r="EP138" s="337"/>
    </row>
    <row r="139" s="28" customFormat="true" ht="11.25" hidden="false" customHeight="false" outlineLevel="0" collapsed="false">
      <c r="A139" s="466" t="n">
        <v>108</v>
      </c>
      <c r="B139" s="467"/>
      <c r="C139" s="467"/>
      <c r="D139" s="468"/>
      <c r="E139" s="469"/>
      <c r="F139" s="470"/>
      <c r="G139" s="471"/>
      <c r="H139" s="477" t="n">
        <f aca="false">SUM(I139:T139)</f>
        <v>0</v>
      </c>
      <c r="I139" s="471"/>
      <c r="J139" s="471"/>
      <c r="K139" s="474"/>
      <c r="L139" s="474"/>
      <c r="M139" s="474"/>
      <c r="N139" s="473"/>
      <c r="O139" s="473"/>
      <c r="P139" s="473"/>
      <c r="Q139" s="473"/>
      <c r="R139" s="473"/>
      <c r="S139" s="475"/>
      <c r="T139" s="475"/>
      <c r="U139" s="476" t="str">
        <f aca="false">IF(OR(I139&gt;E139,K139&gt;E139,N139&gt;E139,Q139&gt;E139,S139&gt;E139),"Area Cult &gt;Parcela","")</f>
        <v/>
      </c>
      <c r="V139" s="476"/>
      <c r="W139" s="476"/>
      <c r="EF139" s="337"/>
      <c r="EG139" s="338"/>
      <c r="EH139" s="337"/>
      <c r="EI139" s="337"/>
      <c r="EJ139" s="337"/>
      <c r="EK139" s="337"/>
      <c r="EL139" s="337"/>
      <c r="EM139" s="337"/>
      <c r="EN139" s="337"/>
      <c r="EO139" s="337"/>
      <c r="EP139" s="337"/>
    </row>
    <row r="140" s="28" customFormat="true" ht="11.25" hidden="false" customHeight="false" outlineLevel="0" collapsed="false">
      <c r="A140" s="466" t="n">
        <v>109</v>
      </c>
      <c r="B140" s="467"/>
      <c r="C140" s="467"/>
      <c r="D140" s="468"/>
      <c r="E140" s="469"/>
      <c r="F140" s="470"/>
      <c r="G140" s="471"/>
      <c r="H140" s="477" t="n">
        <f aca="false">SUM(I140:T140)</f>
        <v>0</v>
      </c>
      <c r="I140" s="471"/>
      <c r="J140" s="471"/>
      <c r="K140" s="474"/>
      <c r="L140" s="474"/>
      <c r="M140" s="474"/>
      <c r="N140" s="473"/>
      <c r="O140" s="473"/>
      <c r="P140" s="473"/>
      <c r="Q140" s="473"/>
      <c r="R140" s="473"/>
      <c r="S140" s="475"/>
      <c r="T140" s="475"/>
      <c r="U140" s="476" t="str">
        <f aca="false">IF(OR(I140&gt;E140,K140&gt;E140,N140&gt;E140,Q140&gt;E140,S140&gt;E140),"Area Cult &gt;Parcela","")</f>
        <v/>
      </c>
      <c r="V140" s="476"/>
      <c r="W140" s="476"/>
      <c r="EF140" s="337"/>
      <c r="EG140" s="338"/>
      <c r="EH140" s="337"/>
      <c r="EI140" s="337"/>
      <c r="EJ140" s="337"/>
      <c r="EK140" s="337"/>
      <c r="EL140" s="337"/>
      <c r="EM140" s="337"/>
      <c r="EN140" s="337"/>
      <c r="EO140" s="337"/>
      <c r="EP140" s="337"/>
    </row>
    <row r="141" s="28" customFormat="true" ht="11.25" hidden="false" customHeight="false" outlineLevel="0" collapsed="false">
      <c r="A141" s="466" t="n">
        <v>110</v>
      </c>
      <c r="B141" s="467"/>
      <c r="C141" s="467"/>
      <c r="D141" s="468"/>
      <c r="E141" s="469"/>
      <c r="F141" s="470"/>
      <c r="G141" s="471"/>
      <c r="H141" s="477" t="n">
        <f aca="false">SUM(I141:T141)</f>
        <v>0</v>
      </c>
      <c r="I141" s="471"/>
      <c r="J141" s="471"/>
      <c r="K141" s="474"/>
      <c r="L141" s="474"/>
      <c r="M141" s="474"/>
      <c r="N141" s="473"/>
      <c r="O141" s="473"/>
      <c r="P141" s="473"/>
      <c r="Q141" s="473"/>
      <c r="R141" s="473"/>
      <c r="S141" s="475"/>
      <c r="T141" s="475"/>
      <c r="U141" s="476" t="str">
        <f aca="false">IF(OR(I141&gt;E141,K141&gt;E141,N141&gt;E141,Q141&gt;E141,S141&gt;E141),"Area Cult &gt;Parcela","")</f>
        <v/>
      </c>
      <c r="V141" s="476"/>
      <c r="W141" s="476"/>
      <c r="EF141" s="337"/>
      <c r="EG141" s="338"/>
      <c r="EH141" s="337"/>
      <c r="EI141" s="337"/>
      <c r="EJ141" s="337"/>
      <c r="EK141" s="337"/>
      <c r="EL141" s="337"/>
      <c r="EM141" s="337"/>
      <c r="EN141" s="337"/>
      <c r="EO141" s="337"/>
      <c r="EP141" s="337"/>
    </row>
    <row r="142" s="28" customFormat="true" ht="11.25" hidden="false" customHeight="false" outlineLevel="0" collapsed="false">
      <c r="A142" s="466" t="n">
        <v>111</v>
      </c>
      <c r="B142" s="467"/>
      <c r="C142" s="467"/>
      <c r="D142" s="468"/>
      <c r="E142" s="469"/>
      <c r="F142" s="470"/>
      <c r="G142" s="471"/>
      <c r="H142" s="477" t="n">
        <f aca="false">SUM(I142:T142)</f>
        <v>0</v>
      </c>
      <c r="I142" s="471"/>
      <c r="J142" s="471"/>
      <c r="K142" s="474"/>
      <c r="L142" s="474"/>
      <c r="M142" s="474"/>
      <c r="N142" s="473"/>
      <c r="O142" s="473"/>
      <c r="P142" s="473"/>
      <c r="Q142" s="473"/>
      <c r="R142" s="473"/>
      <c r="S142" s="475"/>
      <c r="T142" s="475"/>
      <c r="U142" s="476" t="str">
        <f aca="false">IF(OR(I142&gt;E142,K142&gt;E142,N142&gt;E142,Q142&gt;E142,S142&gt;E142),"Area Cult &gt;Parcela","")</f>
        <v/>
      </c>
      <c r="V142" s="476"/>
      <c r="W142" s="476"/>
      <c r="EF142" s="337"/>
      <c r="EG142" s="338"/>
      <c r="EH142" s="337"/>
      <c r="EI142" s="337"/>
      <c r="EJ142" s="337"/>
      <c r="EK142" s="337"/>
      <c r="EL142" s="337"/>
      <c r="EM142" s="337"/>
      <c r="EN142" s="337"/>
      <c r="EO142" s="337"/>
      <c r="EP142" s="337"/>
    </row>
    <row r="143" customFormat="false" ht="12.75" hidden="false" customHeight="false" outlineLevel="0" collapsed="false">
      <c r="A143" s="466" t="n">
        <v>112</v>
      </c>
      <c r="B143" s="467"/>
      <c r="C143" s="467"/>
      <c r="D143" s="468"/>
      <c r="E143" s="469"/>
      <c r="F143" s="470"/>
      <c r="G143" s="471"/>
      <c r="H143" s="477" t="n">
        <f aca="false">SUM(I143:T143)</f>
        <v>0</v>
      </c>
      <c r="I143" s="471"/>
      <c r="J143" s="471"/>
      <c r="K143" s="474"/>
      <c r="L143" s="474"/>
      <c r="M143" s="474"/>
      <c r="N143" s="473"/>
      <c r="O143" s="473"/>
      <c r="P143" s="473"/>
      <c r="Q143" s="473"/>
      <c r="R143" s="473"/>
      <c r="S143" s="475"/>
      <c r="T143" s="475"/>
      <c r="U143" s="476" t="str">
        <f aca="false">IF(OR(I143&gt;E143,K143&gt;E143,N143&gt;E143,Q143&gt;E143,S143&gt;E143),"Area Cult &gt;Parcela","")</f>
        <v/>
      </c>
      <c r="V143" s="476"/>
      <c r="W143" s="476"/>
    </row>
    <row r="144" customFormat="false" ht="12.75" hidden="false" customHeight="false" outlineLevel="0" collapsed="false">
      <c r="A144" s="466" t="n">
        <v>113</v>
      </c>
      <c r="B144" s="467"/>
      <c r="C144" s="467"/>
      <c r="D144" s="468"/>
      <c r="E144" s="469"/>
      <c r="F144" s="470"/>
      <c r="G144" s="471"/>
      <c r="H144" s="477" t="n">
        <f aca="false">SUM(I144:T144)</f>
        <v>0</v>
      </c>
      <c r="I144" s="471"/>
      <c r="J144" s="471"/>
      <c r="K144" s="474"/>
      <c r="L144" s="474"/>
      <c r="M144" s="474"/>
      <c r="N144" s="473"/>
      <c r="O144" s="473"/>
      <c r="P144" s="473"/>
      <c r="Q144" s="473"/>
      <c r="R144" s="473"/>
      <c r="S144" s="475"/>
      <c r="T144" s="475"/>
      <c r="U144" s="476" t="str">
        <f aca="false">IF(OR(I144&gt;E144,K144&gt;E144,N144&gt;E144,Q144&gt;E144,S144&gt;E144),"Area Cult &gt;Parcela","")</f>
        <v/>
      </c>
      <c r="V144" s="476"/>
      <c r="W144" s="476"/>
    </row>
    <row r="145" customFormat="false" ht="12.75" hidden="false" customHeight="false" outlineLevel="0" collapsed="false">
      <c r="A145" s="466" t="n">
        <v>114</v>
      </c>
      <c r="B145" s="467"/>
      <c r="C145" s="467"/>
      <c r="D145" s="468"/>
      <c r="E145" s="469"/>
      <c r="F145" s="470"/>
      <c r="G145" s="471"/>
      <c r="H145" s="477" t="n">
        <f aca="false">SUM(I145:T145)</f>
        <v>0</v>
      </c>
      <c r="I145" s="471"/>
      <c r="J145" s="471"/>
      <c r="K145" s="474"/>
      <c r="L145" s="474"/>
      <c r="M145" s="474"/>
      <c r="N145" s="473"/>
      <c r="O145" s="473"/>
      <c r="P145" s="473"/>
      <c r="Q145" s="473"/>
      <c r="R145" s="473"/>
      <c r="S145" s="475"/>
      <c r="T145" s="475"/>
      <c r="U145" s="476" t="str">
        <f aca="false">IF(OR(I145&gt;E145,K145&gt;E145,N145&gt;E145,Q145&gt;E145,S145&gt;E145),"Area Cult &gt;Parcela","")</f>
        <v/>
      </c>
      <c r="V145" s="476"/>
      <c r="W145" s="476"/>
    </row>
    <row r="146" customFormat="false" ht="13.5" hidden="false" customHeight="false" outlineLevel="0" collapsed="false">
      <c r="A146" s="466" t="n">
        <v>115</v>
      </c>
      <c r="B146" s="480"/>
      <c r="C146" s="480"/>
      <c r="D146" s="481"/>
      <c r="E146" s="482"/>
      <c r="F146" s="483"/>
      <c r="G146" s="484"/>
      <c r="H146" s="485" t="n">
        <f aca="false">SUM(I146:T146)</f>
        <v>0</v>
      </c>
      <c r="I146" s="484"/>
      <c r="J146" s="484"/>
      <c r="K146" s="486"/>
      <c r="L146" s="486"/>
      <c r="M146" s="486"/>
      <c r="N146" s="484"/>
      <c r="O146" s="484"/>
      <c r="P146" s="484"/>
      <c r="Q146" s="484"/>
      <c r="R146" s="484"/>
      <c r="S146" s="487"/>
      <c r="T146" s="487"/>
      <c r="U146" s="476" t="str">
        <f aca="false">IF(OR(I146&gt;E146,K146&gt;E146,N146&gt;E146,Q146&gt;E146,S146&gt;E146),"Area Cult &gt;Parcela","")</f>
        <v/>
      </c>
      <c r="V146" s="476"/>
      <c r="W146" s="476"/>
    </row>
    <row r="147" customFormat="false" ht="13.5" hidden="false" customHeight="false" outlineLevel="0" collapsed="false">
      <c r="A147" s="493"/>
      <c r="B147" s="493"/>
      <c r="C147" s="493"/>
      <c r="D147" s="493"/>
      <c r="E147" s="493"/>
      <c r="F147" s="494"/>
      <c r="G147" s="493"/>
      <c r="H147" s="493"/>
      <c r="I147" s="493"/>
      <c r="J147" s="493"/>
      <c r="K147" s="493"/>
      <c r="L147" s="493"/>
      <c r="M147" s="493"/>
      <c r="N147" s="493"/>
      <c r="O147" s="493"/>
      <c r="P147" s="493"/>
      <c r="Q147" s="493"/>
      <c r="R147" s="493"/>
      <c r="S147" s="493"/>
      <c r="T147" s="493"/>
    </row>
    <row r="148" customFormat="false" ht="12.75" hidden="false" customHeight="false" outlineLevel="0" collapsed="false">
      <c r="A148" s="495"/>
      <c r="B148" s="495"/>
      <c r="C148" s="495"/>
      <c r="D148" s="495"/>
      <c r="E148" s="496"/>
      <c r="F148" s="497"/>
      <c r="G148" s="495"/>
      <c r="H148" s="495"/>
      <c r="I148" s="495"/>
      <c r="J148" s="495"/>
      <c r="K148" s="495"/>
      <c r="L148" s="495"/>
      <c r="M148" s="495"/>
      <c r="N148" s="495"/>
      <c r="O148" s="495"/>
      <c r="P148" s="495"/>
      <c r="Q148" s="495"/>
      <c r="R148" s="495"/>
      <c r="S148" s="495"/>
      <c r="T148" s="495"/>
    </row>
    <row r="149" customFormat="false" ht="12.75" hidden="false" customHeight="false" outlineLevel="0" collapsed="false">
      <c r="A149" s="495"/>
      <c r="B149" s="495"/>
      <c r="C149" s="495"/>
      <c r="D149" s="495"/>
      <c r="E149" s="496"/>
      <c r="F149" s="497"/>
      <c r="G149" s="495"/>
      <c r="H149" s="495"/>
      <c r="I149" s="495"/>
      <c r="J149" s="495"/>
      <c r="K149" s="495"/>
      <c r="L149" s="495"/>
      <c r="M149" s="495"/>
      <c r="N149" s="495"/>
      <c r="O149" s="495"/>
      <c r="P149" s="495"/>
      <c r="Q149" s="495"/>
      <c r="R149" s="495"/>
      <c r="S149" s="495"/>
      <c r="T149" s="495"/>
    </row>
    <row r="150" customFormat="false" ht="12.75" hidden="false" customHeight="false" outlineLevel="0" collapsed="false">
      <c r="A150" s="495"/>
      <c r="B150" s="495"/>
      <c r="C150" s="495"/>
      <c r="D150" s="495"/>
      <c r="E150" s="496"/>
      <c r="F150" s="497"/>
      <c r="G150" s="495"/>
      <c r="H150" s="495"/>
      <c r="I150" s="495"/>
      <c r="J150" s="495"/>
      <c r="K150" s="495"/>
      <c r="L150" s="495"/>
      <c r="M150" s="495"/>
      <c r="N150" s="495"/>
      <c r="O150" s="495"/>
      <c r="P150" s="495"/>
      <c r="Q150" s="495"/>
      <c r="R150" s="495"/>
      <c r="S150" s="495"/>
      <c r="T150" s="495"/>
    </row>
    <row r="151" customFormat="false" ht="12.75" hidden="false" customHeight="false" outlineLevel="0" collapsed="false">
      <c r="A151" s="495"/>
      <c r="B151" s="495"/>
      <c r="C151" s="495"/>
      <c r="D151" s="495"/>
      <c r="E151" s="496"/>
      <c r="F151" s="497"/>
      <c r="G151" s="495"/>
      <c r="H151" s="495"/>
      <c r="I151" s="495"/>
      <c r="J151" s="495"/>
      <c r="K151" s="495"/>
      <c r="L151" s="495"/>
      <c r="M151" s="495"/>
      <c r="N151" s="495"/>
      <c r="O151" s="495"/>
      <c r="P151" s="495"/>
      <c r="Q151" s="495"/>
      <c r="R151" s="495"/>
      <c r="S151" s="495"/>
      <c r="T151" s="495"/>
    </row>
    <row r="152" customFormat="false" ht="12.75" hidden="false" customHeight="false" outlineLevel="0" collapsed="false">
      <c r="A152" s="495"/>
      <c r="B152" s="495"/>
      <c r="C152" s="495"/>
      <c r="D152" s="495"/>
      <c r="E152" s="496"/>
      <c r="F152" s="497"/>
      <c r="G152" s="495"/>
      <c r="H152" s="495"/>
      <c r="I152" s="495"/>
      <c r="J152" s="495"/>
      <c r="K152" s="495"/>
      <c r="L152" s="495"/>
      <c r="M152" s="495"/>
      <c r="N152" s="495"/>
      <c r="O152" s="495"/>
      <c r="P152" s="495"/>
      <c r="Q152" s="495"/>
      <c r="R152" s="495"/>
      <c r="S152" s="495"/>
      <c r="T152" s="495"/>
    </row>
    <row r="153" customFormat="false" ht="12.75" hidden="false" customHeight="false" outlineLevel="0" collapsed="false">
      <c r="A153" s="495"/>
      <c r="B153" s="495"/>
      <c r="C153" s="495"/>
      <c r="D153" s="495"/>
      <c r="E153" s="496"/>
      <c r="F153" s="497"/>
      <c r="G153" s="495"/>
      <c r="H153" s="495"/>
      <c r="I153" s="495"/>
      <c r="J153" s="495"/>
      <c r="K153" s="495"/>
      <c r="L153" s="495"/>
      <c r="M153" s="495"/>
      <c r="N153" s="495"/>
      <c r="O153" s="495"/>
      <c r="P153" s="495"/>
      <c r="Q153" s="495"/>
      <c r="R153" s="495"/>
      <c r="S153" s="495"/>
      <c r="T153" s="495"/>
    </row>
    <row r="154" customFormat="false" ht="12.75" hidden="false" customHeight="false" outlineLevel="0" collapsed="false">
      <c r="A154" s="495"/>
      <c r="B154" s="495"/>
      <c r="C154" s="495"/>
      <c r="D154" s="495"/>
      <c r="E154" s="496"/>
      <c r="F154" s="497"/>
      <c r="G154" s="495"/>
      <c r="H154" s="495"/>
      <c r="I154" s="495"/>
      <c r="J154" s="495"/>
      <c r="K154" s="495"/>
      <c r="L154" s="495"/>
      <c r="M154" s="495"/>
      <c r="N154" s="495"/>
      <c r="O154" s="495"/>
      <c r="P154" s="495"/>
      <c r="Q154" s="495"/>
      <c r="R154" s="495"/>
      <c r="S154" s="495"/>
      <c r="T154" s="495"/>
    </row>
    <row r="221" customFormat="false" ht="12.75" hidden="true" customHeight="false" outlineLevel="0" collapsed="false"/>
    <row r="222" customFormat="false" ht="12.75" hidden="true" customHeight="false" outlineLevel="0" collapsed="false"/>
    <row r="223" s="498" customFormat="true" ht="12.75" hidden="true" customHeight="false" outlineLevel="0" collapsed="false">
      <c r="E223" s="499"/>
      <c r="F223" s="500"/>
      <c r="EF223" s="501"/>
      <c r="EG223" s="502"/>
      <c r="EH223" s="501"/>
      <c r="EI223" s="501"/>
      <c r="EJ223" s="501"/>
      <c r="EK223" s="501"/>
      <c r="EL223" s="501"/>
      <c r="EM223" s="501"/>
      <c r="EN223" s="501"/>
      <c r="EO223" s="501"/>
      <c r="EP223" s="501"/>
    </row>
    <row r="224" s="503" customFormat="true" ht="12.75" hidden="true" customHeight="false" outlineLevel="0" collapsed="false">
      <c r="E224" s="504"/>
      <c r="F224" s="505"/>
      <c r="W224" s="506" t="s">
        <v>4317</v>
      </c>
      <c r="AQ224" s="507" t="s">
        <v>4318</v>
      </c>
      <c r="AR224" s="507"/>
      <c r="AS224" s="507"/>
      <c r="BX224" s="508"/>
      <c r="DS224" s="509" t="s">
        <v>4319</v>
      </c>
      <c r="EF224" s="510"/>
      <c r="EG224" s="511"/>
      <c r="EH224" s="510"/>
      <c r="EI224" s="510"/>
      <c r="EJ224" s="510"/>
      <c r="EK224" s="510"/>
      <c r="EL224" s="510"/>
      <c r="EM224" s="510"/>
      <c r="EN224" s="510"/>
      <c r="EO224" s="510"/>
      <c r="EP224" s="510"/>
    </row>
    <row r="225" s="503" customFormat="true" ht="25.5" hidden="true" customHeight="true" outlineLevel="0" collapsed="false">
      <c r="E225" s="504"/>
      <c r="F225" s="505"/>
      <c r="W225" s="512" t="n">
        <f aca="false">A19</f>
        <v>0</v>
      </c>
      <c r="X225" s="503" t="n">
        <f aca="false">A20</f>
        <v>0</v>
      </c>
      <c r="Y225" s="503" t="n">
        <f aca="false">A21</f>
        <v>0</v>
      </c>
      <c r="Z225" s="503" t="n">
        <f aca="false">A22</f>
        <v>0</v>
      </c>
      <c r="AA225" s="503" t="n">
        <f aca="false">A23</f>
        <v>0</v>
      </c>
      <c r="AB225" s="503" t="n">
        <f aca="false">A24</f>
        <v>0</v>
      </c>
      <c r="AC225" s="503" t="n">
        <f aca="false">A25</f>
        <v>0</v>
      </c>
      <c r="AQ225" s="513" t="s">
        <v>50</v>
      </c>
      <c r="AR225" s="512" t="s">
        <v>109</v>
      </c>
      <c r="AS225" s="512" t="s">
        <v>3947</v>
      </c>
      <c r="BG225" s="514" t="s">
        <v>4264</v>
      </c>
      <c r="BH225" s="514"/>
      <c r="BI225" s="514" t="s">
        <v>4265</v>
      </c>
      <c r="BJ225" s="514"/>
      <c r="BK225" s="512" t="s">
        <v>397</v>
      </c>
      <c r="BM225" s="515" t="s">
        <v>4320</v>
      </c>
      <c r="BN225" s="515"/>
      <c r="BO225" s="515" t="s">
        <v>4321</v>
      </c>
      <c r="BP225" s="515"/>
      <c r="BQ225" s="515" t="s">
        <v>4322</v>
      </c>
      <c r="BR225" s="515"/>
      <c r="BS225" s="515" t="s">
        <v>4323</v>
      </c>
      <c r="BT225" s="515"/>
      <c r="BU225" s="515" t="s">
        <v>4324</v>
      </c>
      <c r="BV225" s="515"/>
      <c r="BX225" s="508"/>
      <c r="DS225" s="516"/>
      <c r="DT225" s="517" t="s">
        <v>73</v>
      </c>
      <c r="DU225" s="517" t="s">
        <v>74</v>
      </c>
      <c r="DV225" s="517" t="s">
        <v>75</v>
      </c>
      <c r="DW225" s="517" t="s">
        <v>76</v>
      </c>
      <c r="DX225" s="517" t="s">
        <v>77</v>
      </c>
      <c r="DY225" s="517" t="s">
        <v>78</v>
      </c>
      <c r="DZ225" s="517" t="s">
        <v>79</v>
      </c>
      <c r="EA225" s="517" t="s">
        <v>80</v>
      </c>
      <c r="EF225" s="518" t="s">
        <v>29</v>
      </c>
      <c r="EG225" s="511" t="n">
        <v>2</v>
      </c>
      <c r="EH225" s="510" t="n">
        <v>3</v>
      </c>
      <c r="EI225" s="510" t="n">
        <v>4</v>
      </c>
      <c r="EJ225" s="510" t="n">
        <v>5</v>
      </c>
      <c r="EK225" s="510" t="n">
        <v>6</v>
      </c>
      <c r="EL225" s="510" t="n">
        <v>7</v>
      </c>
      <c r="EM225" s="510" t="n">
        <v>8</v>
      </c>
      <c r="EN225" s="510" t="n">
        <v>9</v>
      </c>
      <c r="EO225" s="510" t="n">
        <v>10</v>
      </c>
      <c r="EP225" s="510"/>
      <c r="EQ225" s="519" t="s">
        <v>30</v>
      </c>
      <c r="ER225" s="520" t="n">
        <v>2</v>
      </c>
      <c r="ES225" s="520" t="n">
        <v>3</v>
      </c>
      <c r="ET225" s="520" t="n">
        <v>4</v>
      </c>
      <c r="EU225" s="520" t="n">
        <v>5</v>
      </c>
      <c r="EV225" s="520" t="n">
        <v>6</v>
      </c>
      <c r="EW225" s="520" t="n">
        <v>7</v>
      </c>
      <c r="EX225" s="520" t="n">
        <v>8</v>
      </c>
      <c r="EY225" s="520" t="n">
        <v>9</v>
      </c>
    </row>
    <row r="226" s="503" customFormat="true" ht="45" hidden="true" customHeight="false" outlineLevel="0" collapsed="false">
      <c r="E226" s="504"/>
      <c r="F226" s="505"/>
      <c r="W226" s="512" t="e">
        <f aca="false">VLOOKUP(W225,$W$232:$Y$233,2)</f>
        <v>#N/A</v>
      </c>
      <c r="X226" s="512" t="e">
        <f aca="false">VLOOKUP(X225,$W$232:$Y$233,2)</f>
        <v>#N/A</v>
      </c>
      <c r="Y226" s="512" t="e">
        <f aca="false">VLOOKUP(Y225,$W$232:$Y$233,2)</f>
        <v>#N/A</v>
      </c>
      <c r="Z226" s="512" t="e">
        <f aca="false">VLOOKUP(Z225,$W$232:$Y$233,2)</f>
        <v>#N/A</v>
      </c>
      <c r="AA226" s="512" t="e">
        <f aca="false">VLOOKUP(AA225,$W$232:$Y$233,2)</f>
        <v>#N/A</v>
      </c>
      <c r="AB226" s="512" t="e">
        <f aca="false">VLOOKUP(AB225,$W$232:$Y$233,2)</f>
        <v>#N/A</v>
      </c>
      <c r="AC226" s="512" t="e">
        <f aca="false">VLOOKUP(AC225,$W$232:$Y$233,2)</f>
        <v>#N/A</v>
      </c>
      <c r="AQ226" s="513" t="s">
        <v>113</v>
      </c>
      <c r="AR226" s="512" t="s">
        <v>45</v>
      </c>
      <c r="AS226" s="512" t="s">
        <v>109</v>
      </c>
      <c r="BA226" s="521" t="s">
        <v>22</v>
      </c>
      <c r="BB226" s="521"/>
      <c r="BC226" s="521" t="s">
        <v>4325</v>
      </c>
      <c r="BD226" s="521"/>
      <c r="BE226" s="521"/>
      <c r="BF226" s="521" t="s">
        <v>38</v>
      </c>
      <c r="BG226" s="522" t="s">
        <v>4320</v>
      </c>
      <c r="BH226" s="522" t="s">
        <v>4321</v>
      </c>
      <c r="BI226" s="522" t="s">
        <v>4322</v>
      </c>
      <c r="BJ226" s="522" t="s">
        <v>4323</v>
      </c>
      <c r="BK226" s="522" t="s">
        <v>4324</v>
      </c>
      <c r="BL226" s="523"/>
      <c r="BM226" s="524" t="s">
        <v>4318</v>
      </c>
      <c r="BN226" s="525" t="s">
        <v>4326</v>
      </c>
      <c r="BO226" s="524" t="s">
        <v>4318</v>
      </c>
      <c r="BP226" s="525" t="s">
        <v>4326</v>
      </c>
      <c r="BQ226" s="524" t="s">
        <v>4318</v>
      </c>
      <c r="BR226" s="525" t="s">
        <v>4326</v>
      </c>
      <c r="BS226" s="524" t="s">
        <v>4318</v>
      </c>
      <c r="BT226" s="525" t="s">
        <v>4326</v>
      </c>
      <c r="BU226" s="524" t="s">
        <v>4318</v>
      </c>
      <c r="BV226" s="525" t="s">
        <v>4326</v>
      </c>
      <c r="BX226" s="526" t="s">
        <v>4327</v>
      </c>
      <c r="BY226" s="517" t="s">
        <v>4326</v>
      </c>
      <c r="BZ226" s="526" t="s">
        <v>4328</v>
      </c>
      <c r="CA226" s="517" t="s">
        <v>4326</v>
      </c>
      <c r="CB226" s="526" t="s">
        <v>33</v>
      </c>
      <c r="CC226" s="517" t="s">
        <v>4326</v>
      </c>
      <c r="CD226" s="526" t="s">
        <v>34</v>
      </c>
      <c r="CE226" s="517" t="s">
        <v>4329</v>
      </c>
      <c r="CF226" s="526" t="s">
        <v>35</v>
      </c>
      <c r="CG226" s="517" t="s">
        <v>4326</v>
      </c>
      <c r="CH226" s="510"/>
      <c r="CI226" s="527" t="s">
        <v>4330</v>
      </c>
      <c r="CW226" s="528" t="s">
        <v>4331</v>
      </c>
      <c r="CX226" s="513"/>
      <c r="DB226" s="506" t="s">
        <v>34</v>
      </c>
      <c r="DC226" s="529"/>
      <c r="DD226" s="530"/>
      <c r="DF226" s="506" t="s">
        <v>4332</v>
      </c>
      <c r="DJ226" s="506" t="s">
        <v>4333</v>
      </c>
      <c r="DN226" s="506" t="s">
        <v>35</v>
      </c>
      <c r="DR226" s="513" t="s">
        <v>3948</v>
      </c>
      <c r="DS226" s="531" t="str">
        <f aca="false">IF($I$31="","",$I$31)</f>
        <v/>
      </c>
      <c r="DT226" s="532" t="str">
        <f aca="false">IF(DS226="","",VLOOKUP(DS226,$EF$227:$EO$547,3))</f>
        <v/>
      </c>
      <c r="DU226" s="532" t="str">
        <f aca="false">IF(DS226="","",VLOOKUP(DS226,$EF$227:$EO$547,4))</f>
        <v/>
      </c>
      <c r="DV226" s="532" t="str">
        <f aca="false">IF(DS226="","",VLOOKUP(DS226,$EF$227:$EO$547,5))</f>
        <v/>
      </c>
      <c r="DW226" s="532" t="str">
        <f aca="false">IF(DS226="","",VLOOKUP(DS226,$EF$227:$EO$547,6))</f>
        <v/>
      </c>
      <c r="DX226" s="532" t="str">
        <f aca="false">IF(DS226="","",VLOOKUP(DS226,$EF$227:$EO$547,7))</f>
        <v/>
      </c>
      <c r="DY226" s="532" t="str">
        <f aca="false">IF(DS226="","",VLOOKUP(DS226,$EF$227:$EO$547,8))</f>
        <v/>
      </c>
      <c r="DZ226" s="532" t="str">
        <f aca="false">IF(DS226="","",VLOOKUP(DS226,$EF$227:$EO$547,9))</f>
        <v/>
      </c>
      <c r="EA226" s="532" t="str">
        <f aca="false">IF(DS226="","",VLOOKUP(DS226,$EF$227:$EO$547,10))</f>
        <v/>
      </c>
      <c r="EF226" s="517" t="s">
        <v>68</v>
      </c>
      <c r="EG226" s="533" t="s">
        <v>71</v>
      </c>
      <c r="EH226" s="517" t="s">
        <v>73</v>
      </c>
      <c r="EI226" s="517" t="s">
        <v>74</v>
      </c>
      <c r="EJ226" s="517" t="s">
        <v>75</v>
      </c>
      <c r="EK226" s="517" t="s">
        <v>76</v>
      </c>
      <c r="EL226" s="517" t="s">
        <v>77</v>
      </c>
      <c r="EM226" s="517" t="s">
        <v>78</v>
      </c>
      <c r="EN226" s="517" t="s">
        <v>79</v>
      </c>
      <c r="EO226" s="517" t="s">
        <v>80</v>
      </c>
      <c r="EP226" s="510"/>
      <c r="EQ226" s="521" t="s">
        <v>68</v>
      </c>
      <c r="ER226" s="522" t="s">
        <v>73</v>
      </c>
      <c r="ES226" s="522" t="s">
        <v>74</v>
      </c>
      <c r="ET226" s="522" t="s">
        <v>75</v>
      </c>
      <c r="EU226" s="522" t="s">
        <v>76</v>
      </c>
      <c r="EV226" s="522" t="s">
        <v>77</v>
      </c>
      <c r="EW226" s="522" t="s">
        <v>78</v>
      </c>
      <c r="EX226" s="522" t="s">
        <v>81</v>
      </c>
      <c r="EY226" s="522" t="s">
        <v>80</v>
      </c>
    </row>
    <row r="227" s="503" customFormat="true" ht="19.5" hidden="true" customHeight="true" outlineLevel="0" collapsed="false">
      <c r="E227" s="504"/>
      <c r="F227" s="505"/>
      <c r="W227" s="512" t="e">
        <f aca="false">VLOOKUP(W225,$W$232:$Y$233,3)</f>
        <v>#N/A</v>
      </c>
      <c r="X227" s="512" t="e">
        <f aca="false">VLOOKUP(X225,$W$232:$Y$233,3)</f>
        <v>#N/A</v>
      </c>
      <c r="Y227" s="512" t="e">
        <f aca="false">VLOOKUP(Y225,$W$232:$Y$233,3)</f>
        <v>#N/A</v>
      </c>
      <c r="Z227" s="512" t="e">
        <f aca="false">VLOOKUP(Z225,$W$232:$Y$233,3)</f>
        <v>#N/A</v>
      </c>
      <c r="AA227" s="512" t="e">
        <f aca="false">VLOOKUP(AA225,$W$232:$Y$233,3)</f>
        <v>#N/A</v>
      </c>
      <c r="AB227" s="512" t="e">
        <f aca="false">VLOOKUP(AB225,$W$232:$Y$233,3)</f>
        <v>#N/A</v>
      </c>
      <c r="AC227" s="512" t="e">
        <f aca="false">VLOOKUP(AC225,$W$232:$Y$233,3)</f>
        <v>#N/A</v>
      </c>
      <c r="AQ227" s="513" t="s">
        <v>149</v>
      </c>
      <c r="AR227" s="512" t="s">
        <v>109</v>
      </c>
      <c r="AS227" s="512" t="s">
        <v>3947</v>
      </c>
      <c r="BA227" s="534" t="n">
        <f aca="false">AQ241</f>
        <v>0</v>
      </c>
      <c r="BB227" s="534"/>
      <c r="BC227" s="535" t="n">
        <f aca="false">AS241</f>
        <v>0</v>
      </c>
      <c r="BD227" s="535"/>
      <c r="BE227" s="535"/>
      <c r="BF227" s="534" t="n">
        <f aca="false">AV241</f>
        <v>0</v>
      </c>
      <c r="BG227" s="536" t="str">
        <f aca="false">L6</f>
        <v/>
      </c>
      <c r="BH227" s="536" t="str">
        <f aca="false">M6</f>
        <v/>
      </c>
      <c r="BI227" s="536" t="str">
        <f aca="false">N6</f>
        <v/>
      </c>
      <c r="BJ227" s="536" t="str">
        <f aca="false">O6</f>
        <v/>
      </c>
      <c r="BK227" s="536" t="str">
        <f aca="false">P6</f>
        <v/>
      </c>
      <c r="BM227" s="537" t="str">
        <f aca="false">IF(OR(BG227="",BG227=0),"",VLOOKUP(BC227,Buscas!$CF$3:$CG$33,2))</f>
        <v/>
      </c>
      <c r="BN227" s="538" t="str">
        <f aca="false">IF(OR(BG227="",BG227=0),"",BG227)</f>
        <v/>
      </c>
      <c r="BO227" s="537" t="str">
        <f aca="false">IF(OR(BH227="",BH227=0),"",VLOOKUP(BC227,Buscas!$CN$3:$CO$33,2))</f>
        <v/>
      </c>
      <c r="BP227" s="538" t="str">
        <f aca="false">IF(OR(BH227="",BH227=0),"",BH227)</f>
        <v/>
      </c>
      <c r="BQ227" s="537" t="str">
        <f aca="false">IF(OR(BI227="",BI227=0),"",VLOOKUP(BC227,Buscas!$CV$3:$CW$33,2))</f>
        <v/>
      </c>
      <c r="BR227" s="538" t="str">
        <f aca="false">IF(OR(BI227="",BI227=0),"",BI227)</f>
        <v/>
      </c>
      <c r="BS227" s="537" t="str">
        <f aca="false">IF(OR(BJ227="",BJ227=0),"",VLOOKUP(BC227,Buscas!$DF$3:$DG$33,2))</f>
        <v/>
      </c>
      <c r="BT227" s="538" t="str">
        <f aca="false">IF(OR(BJ227="",BJ227=0),"",BJ227)</f>
        <v/>
      </c>
      <c r="BU227" s="537" t="str">
        <f aca="false">IF(OR(BK227="",BK227=0),"",VLOOKUP(BC227,Buscas!$DN$3:$DO$33,2))</f>
        <v/>
      </c>
      <c r="BV227" s="538" t="str">
        <f aca="false">IF(OR(BK227="",BK227=0),"",BK227)</f>
        <v/>
      </c>
      <c r="BX227" s="539" t="s">
        <v>59</v>
      </c>
      <c r="BY227" s="540" t="n">
        <f aca="false">SUMIF(BM227:BM233,"=Chorume bovino bruto",BN227:BN233)</f>
        <v>0</v>
      </c>
      <c r="BZ227" s="539" t="s">
        <v>120</v>
      </c>
      <c r="CA227" s="540" t="n">
        <f aca="false">SUMIF(BO227:BO233,"=Chorume bovino fracção líquida",BP227:BP233)</f>
        <v>0</v>
      </c>
      <c r="CB227" s="539" t="s">
        <v>154</v>
      </c>
      <c r="CC227" s="541" t="n">
        <f aca="false">SUMIF(BQ227:BQ233,"=Chorume bovino fracção sólida",BR227:BR233)</f>
        <v>0</v>
      </c>
      <c r="CD227" s="539" t="s">
        <v>121</v>
      </c>
      <c r="CE227" s="542" t="n">
        <f aca="false">SUMIF(BS227:BS233,"=Estrume avestruz",BT227:BT233)</f>
        <v>0</v>
      </c>
      <c r="CF227" s="539" t="s">
        <v>122</v>
      </c>
      <c r="CG227" s="542" t="n">
        <f aca="false">SUMIF($BU$227:$BU$233,"=Pastoreio Avestruz",$BV$227:$BV$233)</f>
        <v>0</v>
      </c>
      <c r="CH227" s="510"/>
      <c r="CI227" s="539" t="str">
        <f aca="false">IF(BY227&lt;&gt;0,BX227,IF(BY228&lt;&gt;0,BX228,IF(BY229&lt;&gt;0,BX229,"")))</f>
        <v/>
      </c>
      <c r="CW227" s="527" t="s">
        <v>22</v>
      </c>
      <c r="CX227" s="513" t="s">
        <v>51</v>
      </c>
      <c r="CY227" s="527" t="s">
        <v>4334</v>
      </c>
      <c r="DB227" s="527" t="s">
        <v>22</v>
      </c>
      <c r="DC227" s="513" t="s">
        <v>51</v>
      </c>
      <c r="DD227" s="527" t="s">
        <v>4334</v>
      </c>
      <c r="DF227" s="527" t="s">
        <v>22</v>
      </c>
      <c r="DG227" s="513" t="s">
        <v>51</v>
      </c>
      <c r="DH227" s="527" t="s">
        <v>4334</v>
      </c>
      <c r="DJ227" s="527" t="s">
        <v>22</v>
      </c>
      <c r="DK227" s="513" t="s">
        <v>51</v>
      </c>
      <c r="DL227" s="527" t="s">
        <v>4334</v>
      </c>
      <c r="DN227" s="527" t="s">
        <v>22</v>
      </c>
      <c r="DO227" s="513" t="s">
        <v>51</v>
      </c>
      <c r="DP227" s="527" t="s">
        <v>4334</v>
      </c>
      <c r="DR227" s="513" t="s">
        <v>3949</v>
      </c>
      <c r="DS227" s="512" t="str">
        <f aca="false">IF($K$31="","",$K$31)</f>
        <v/>
      </c>
      <c r="DT227" s="532" t="str">
        <f aca="false">IF(DS227="","",VLOOKUP(DS227,$EF$227:$EO$547,3))</f>
        <v/>
      </c>
      <c r="DU227" s="532" t="str">
        <f aca="false">IF(DS227="","",VLOOKUP(DS227,$EF$227:$EO$547,4))</f>
        <v/>
      </c>
      <c r="DV227" s="532" t="str">
        <f aca="false">IF(DS227="","",VLOOKUP(DS227,$EF$227:$EO$547,5))</f>
        <v/>
      </c>
      <c r="DW227" s="532" t="str">
        <f aca="false">IF(DS227="","",VLOOKUP(DS227,$EF$227:$EO$547,6))</f>
        <v/>
      </c>
      <c r="DX227" s="532" t="str">
        <f aca="false">IF(DS227="","",VLOOKUP(DS227,$EF$227:$EO$547,7))</f>
        <v/>
      </c>
      <c r="DY227" s="532" t="str">
        <f aca="false">IF(DS227="","",VLOOKUP(DS227,$EF$227:$EO$547,8))</f>
        <v/>
      </c>
      <c r="DZ227" s="532" t="str">
        <f aca="false">IF(DS227="","",VLOOKUP(DS227,$EF$227:$EO$547,9))</f>
        <v/>
      </c>
      <c r="EA227" s="532" t="str">
        <f aca="false">IF(DS227="","",VLOOKUP(DS227,$EF$227:$EO$547,10))</f>
        <v/>
      </c>
      <c r="EF227" s="543" t="s">
        <v>123</v>
      </c>
      <c r="EG227" s="544" t="s">
        <v>124</v>
      </c>
      <c r="EH227" s="543" t="n">
        <v>120</v>
      </c>
      <c r="EI227" s="543" t="n">
        <v>100</v>
      </c>
      <c r="EJ227" s="543" t="n">
        <v>80</v>
      </c>
      <c r="EK227" s="543" t="n">
        <v>40</v>
      </c>
      <c r="EL227" s="543" t="n">
        <v>20</v>
      </c>
      <c r="EM227" s="543" t="n">
        <v>0</v>
      </c>
      <c r="EN227" s="543" t="n">
        <v>0</v>
      </c>
      <c r="EO227" s="543" t="n">
        <v>0</v>
      </c>
      <c r="EP227" s="510"/>
      <c r="EQ227" s="521" t="s">
        <v>123</v>
      </c>
      <c r="ER227" s="521" t="n">
        <v>120</v>
      </c>
      <c r="ES227" s="521" t="n">
        <v>100</v>
      </c>
      <c r="ET227" s="521" t="n">
        <v>80</v>
      </c>
      <c r="EU227" s="521" t="n">
        <v>40</v>
      </c>
      <c r="EV227" s="521" t="n">
        <v>20</v>
      </c>
      <c r="EW227" s="521" t="n">
        <v>0</v>
      </c>
      <c r="EX227" s="521" t="n">
        <v>0</v>
      </c>
      <c r="EY227" s="521" t="n">
        <v>0</v>
      </c>
    </row>
    <row r="228" s="503" customFormat="true" ht="19.5" hidden="true" customHeight="true" outlineLevel="0" collapsed="false">
      <c r="E228" s="504"/>
      <c r="F228" s="505"/>
      <c r="AQ228" s="513" t="s">
        <v>182</v>
      </c>
      <c r="AR228" s="512" t="s">
        <v>109</v>
      </c>
      <c r="AS228" s="512" t="s">
        <v>3947</v>
      </c>
      <c r="BA228" s="534" t="n">
        <f aca="false">AQ242</f>
        <v>0</v>
      </c>
      <c r="BB228" s="534"/>
      <c r="BC228" s="535" t="n">
        <f aca="false">AS242</f>
        <v>0</v>
      </c>
      <c r="BD228" s="535"/>
      <c r="BE228" s="535"/>
      <c r="BF228" s="534" t="n">
        <f aca="false">AV242</f>
        <v>0</v>
      </c>
      <c r="BG228" s="536" t="str">
        <f aca="false">L7</f>
        <v/>
      </c>
      <c r="BH228" s="536" t="str">
        <f aca="false">M7</f>
        <v/>
      </c>
      <c r="BI228" s="536" t="str">
        <f aca="false">N7</f>
        <v/>
      </c>
      <c r="BJ228" s="536" t="str">
        <f aca="false">O7</f>
        <v/>
      </c>
      <c r="BK228" s="536" t="str">
        <f aca="false">P7</f>
        <v/>
      </c>
      <c r="BM228" s="537" t="str">
        <f aca="false">IF(OR(BG228="",BG228=0),"",VLOOKUP(BC228,Buscas!$CF$3:$CG$33,2))</f>
        <v/>
      </c>
      <c r="BN228" s="538" t="str">
        <f aca="false">IF(OR(BG228="",BG228=0),"",BG228)</f>
        <v/>
      </c>
      <c r="BO228" s="537" t="str">
        <f aca="false">IF(OR(BH228="",BH228=0),"",VLOOKUP(BC228,Buscas!$CN$3:$CO$33,2))</f>
        <v/>
      </c>
      <c r="BP228" s="538" t="str">
        <f aca="false">IF(OR(BH228="",BH228=0),"",BH228)</f>
        <v/>
      </c>
      <c r="BQ228" s="537" t="str">
        <f aca="false">IF(OR(BI228="",BI228=0),"",VLOOKUP(BC228,Buscas!$CV$3:$CW$33,2))</f>
        <v/>
      </c>
      <c r="BR228" s="538" t="str">
        <f aca="false">IF(OR(BI228="",BI228=0),"",BI228)</f>
        <v/>
      </c>
      <c r="BS228" s="537" t="str">
        <f aca="false">IF(OR(BJ228="",BJ228=0),"",VLOOKUP(BC228,Buscas!$DF$3:$DG$33,2))</f>
        <v/>
      </c>
      <c r="BT228" s="538" t="str">
        <f aca="false">IF(OR(BJ228="",BJ228=0),"",BJ228)</f>
        <v/>
      </c>
      <c r="BU228" s="537" t="str">
        <f aca="false">IF(OR(BK228="",BK228=0),"",VLOOKUP(BC228,Buscas!$DN$3:$DO$33,2))</f>
        <v/>
      </c>
      <c r="BV228" s="538" t="str">
        <f aca="false">IF(OR(BK228="",BK228=0),"",BK228)</f>
        <v/>
      </c>
      <c r="BX228" s="539" t="s">
        <v>129</v>
      </c>
      <c r="BY228" s="540" t="n">
        <f aca="false">SUMIF(BM227:BM233,"=Chorume suíno engorda/ acabamento",BN227:BN233)</f>
        <v>0</v>
      </c>
      <c r="BZ228" s="545"/>
      <c r="CA228" s="546"/>
      <c r="CB228" s="545"/>
      <c r="CC228" s="547"/>
      <c r="CD228" s="539" t="s">
        <v>187</v>
      </c>
      <c r="CE228" s="542" t="n">
        <f aca="false">SUMIF($BS$227:$BS$233,"=Estrume bovino",$BT$227:$BT$233)</f>
        <v>0</v>
      </c>
      <c r="CF228" s="543" t="s">
        <v>188</v>
      </c>
      <c r="CG228" s="542" t="n">
        <f aca="false">SUMIF($BU$227:$BU$233,"=Pastoreio bovinos",$BV$227:$BV$233)</f>
        <v>0</v>
      </c>
      <c r="CH228" s="510"/>
      <c r="CI228" s="539" t="str">
        <f aca="false">IF(BY228&lt;&gt;0,BX228,IF(BY229&lt;&gt;0,BX229,""))</f>
        <v/>
      </c>
      <c r="CW228" s="512" t="s">
        <v>113</v>
      </c>
      <c r="CX228" s="512" t="s">
        <v>183</v>
      </c>
      <c r="CY228" s="503" t="s">
        <v>59</v>
      </c>
      <c r="DB228" s="512" t="s">
        <v>50</v>
      </c>
      <c r="DC228" s="512" t="s">
        <v>115</v>
      </c>
      <c r="DD228" s="530" t="s">
        <v>121</v>
      </c>
      <c r="DF228" s="503" t="s">
        <v>113</v>
      </c>
      <c r="DG228" s="503" t="s">
        <v>183</v>
      </c>
      <c r="DH228" s="512" t="s">
        <v>120</v>
      </c>
      <c r="DJ228" s="503" t="s">
        <v>113</v>
      </c>
      <c r="DK228" s="503" t="s">
        <v>183</v>
      </c>
      <c r="DL228" s="503" t="s">
        <v>154</v>
      </c>
      <c r="DN228" s="503" t="s">
        <v>50</v>
      </c>
      <c r="DO228" s="512" t="s">
        <v>115</v>
      </c>
      <c r="DR228" s="513" t="s">
        <v>3950</v>
      </c>
      <c r="DS228" s="512" t="str">
        <f aca="false">IF($N$31="","",$N$31)</f>
        <v/>
      </c>
      <c r="DT228" s="532" t="str">
        <f aca="false">IF(DS228="","",VLOOKUP(DS228,$EF$227:$EO$547,3))</f>
        <v/>
      </c>
      <c r="DU228" s="532" t="str">
        <f aca="false">IF(DS228="","",VLOOKUP(DS228,$EF$227:$EO$547,4))</f>
        <v/>
      </c>
      <c r="DV228" s="532" t="str">
        <f aca="false">IF(DS228="","",VLOOKUP(DS228,$EF$227:$EO$547,5))</f>
        <v/>
      </c>
      <c r="DW228" s="532" t="str">
        <f aca="false">IF(DS228="","",VLOOKUP(DS228,$EF$227:$EO$547,6))</f>
        <v/>
      </c>
      <c r="DX228" s="532" t="str">
        <f aca="false">IF(DS228="","",VLOOKUP(DS228,$EF$227:$EO$547,7))</f>
        <v/>
      </c>
      <c r="DY228" s="532" t="str">
        <f aca="false">IF(DS228="","",VLOOKUP(DS228,$EF$227:$EO$547,8))</f>
        <v/>
      </c>
      <c r="DZ228" s="532" t="str">
        <f aca="false">IF(DS228="","",VLOOKUP(DS228,$EF$227:$EO$547,9))</f>
        <v/>
      </c>
      <c r="EA228" s="532" t="str">
        <f aca="false">IF(DS228="","",VLOOKUP(DS228,$EF$227:$EO$547,10))</f>
        <v/>
      </c>
      <c r="EF228" s="543" t="s">
        <v>161</v>
      </c>
      <c r="EG228" s="544" t="s">
        <v>124</v>
      </c>
      <c r="EH228" s="543" t="n">
        <v>120</v>
      </c>
      <c r="EI228" s="543" t="n">
        <v>100</v>
      </c>
      <c r="EJ228" s="543" t="n">
        <v>80</v>
      </c>
      <c r="EK228" s="543" t="n">
        <v>40</v>
      </c>
      <c r="EL228" s="543" t="n">
        <v>20</v>
      </c>
      <c r="EM228" s="543" t="n">
        <v>0</v>
      </c>
      <c r="EN228" s="543" t="n">
        <v>0</v>
      </c>
      <c r="EO228" s="543" t="n">
        <v>0</v>
      </c>
      <c r="EP228" s="510"/>
      <c r="EQ228" s="521" t="s">
        <v>161</v>
      </c>
      <c r="ER228" s="521" t="n">
        <v>120</v>
      </c>
      <c r="ES228" s="521" t="n">
        <v>100</v>
      </c>
      <c r="ET228" s="521" t="n">
        <v>80</v>
      </c>
      <c r="EU228" s="521" t="n">
        <v>40</v>
      </c>
      <c r="EV228" s="521" t="n">
        <v>20</v>
      </c>
      <c r="EW228" s="521" t="n">
        <v>0</v>
      </c>
      <c r="EX228" s="521" t="n">
        <v>0</v>
      </c>
      <c r="EY228" s="521" t="n">
        <v>0</v>
      </c>
    </row>
    <row r="229" s="503" customFormat="true" ht="19.5" hidden="true" customHeight="true" outlineLevel="0" collapsed="false">
      <c r="E229" s="504"/>
      <c r="F229" s="505"/>
      <c r="AQ229" s="513" t="s">
        <v>205</v>
      </c>
      <c r="AR229" s="512" t="s">
        <v>109</v>
      </c>
      <c r="AS229" s="512" t="s">
        <v>3947</v>
      </c>
      <c r="BA229" s="534" t="n">
        <f aca="false">AQ243</f>
        <v>0</v>
      </c>
      <c r="BB229" s="534"/>
      <c r="BC229" s="535" t="n">
        <f aca="false">AS243</f>
        <v>0</v>
      </c>
      <c r="BD229" s="535"/>
      <c r="BE229" s="535"/>
      <c r="BF229" s="534" t="n">
        <f aca="false">AV243</f>
        <v>0</v>
      </c>
      <c r="BG229" s="536" t="str">
        <f aca="false">L8</f>
        <v/>
      </c>
      <c r="BH229" s="536" t="str">
        <f aca="false">M8</f>
        <v/>
      </c>
      <c r="BI229" s="536" t="str">
        <f aca="false">N8</f>
        <v/>
      </c>
      <c r="BJ229" s="536" t="str">
        <f aca="false">O8</f>
        <v/>
      </c>
      <c r="BK229" s="536" t="str">
        <f aca="false">P8</f>
        <v/>
      </c>
      <c r="BM229" s="537" t="str">
        <f aca="false">IF(OR(BG229="",BG229=0),"",VLOOKUP(BC229,Buscas!$CF$3:$CG$33,2))</f>
        <v/>
      </c>
      <c r="BN229" s="538" t="str">
        <f aca="false">IF(OR(BG229="",BG229=0),"",BG229)</f>
        <v/>
      </c>
      <c r="BO229" s="537" t="str">
        <f aca="false">IF(OR(BH229="",BH229=0),"",VLOOKUP(BC229,Buscas!$CN$3:$CO$33,2))</f>
        <v/>
      </c>
      <c r="BP229" s="538" t="str">
        <f aca="false">IF(OR(BH229="",BH229=0),"",BH229)</f>
        <v/>
      </c>
      <c r="BQ229" s="537" t="str">
        <f aca="false">IF(OR(BI229="",BI229=0),"",VLOOKUP(BC229,Buscas!$CV$3:$CW$33,2))</f>
        <v/>
      </c>
      <c r="BR229" s="538" t="str">
        <f aca="false">IF(OR(BI229="",BI229=0),"",BI229)</f>
        <v/>
      </c>
      <c r="BS229" s="537" t="str">
        <f aca="false">IF(OR(BJ229="",BJ229=0),"",VLOOKUP(BC229,Buscas!$DF$3:$DG$33,2))</f>
        <v/>
      </c>
      <c r="BT229" s="538" t="str">
        <f aca="false">IF(OR(BJ229="",BJ229=0),"",BJ229)</f>
        <v/>
      </c>
      <c r="BU229" s="537" t="str">
        <f aca="false">IF(OR(BK229="",BK229=0),"",VLOOKUP(BC229,Buscas!$DN$3:$DO$33,2))</f>
        <v/>
      </c>
      <c r="BV229" s="538" t="str">
        <f aca="false">IF(OR(BK229="",BK229=0),"",BK229)</f>
        <v/>
      </c>
      <c r="BX229" s="539" t="s">
        <v>86</v>
      </c>
      <c r="BY229" s="540" t="n">
        <f aca="false">SUMIF(BM227:BM233,"=Chorume suíno reprodutores",BN227:BN233)</f>
        <v>0</v>
      </c>
      <c r="BZ229" s="545"/>
      <c r="CA229" s="546"/>
      <c r="CB229" s="545"/>
      <c r="CC229" s="547"/>
      <c r="CD229" s="543" t="s">
        <v>231</v>
      </c>
      <c r="CE229" s="542" t="n">
        <f aca="false">SUMIF($BS$227:$BS$233,"=Estrume codorniz",$BT$227:$BT$233)</f>
        <v>0</v>
      </c>
      <c r="CF229" s="539" t="s">
        <v>295</v>
      </c>
      <c r="CG229" s="542" t="n">
        <f aca="false">SUMIF($BU$227:$BU$233,"=Pastoreio Codorniz",$BV$227:$BV$233)</f>
        <v>0</v>
      </c>
      <c r="CH229" s="510"/>
      <c r="CI229" s="539" t="str">
        <f aca="false">IF(BX229=CI228,"",BX229)</f>
        <v>Chorume suíno reprodutores</v>
      </c>
      <c r="CW229" s="512" t="s">
        <v>113</v>
      </c>
      <c r="CX229" s="512" t="s">
        <v>150</v>
      </c>
      <c r="CY229" s="503" t="s">
        <v>59</v>
      </c>
      <c r="DB229" s="503" t="s">
        <v>50</v>
      </c>
      <c r="DC229" s="512" t="s">
        <v>151</v>
      </c>
      <c r="DD229" s="530" t="s">
        <v>231</v>
      </c>
      <c r="DF229" s="503" t="s">
        <v>113</v>
      </c>
      <c r="DG229" s="503" t="s">
        <v>150</v>
      </c>
      <c r="DH229" s="512" t="s">
        <v>120</v>
      </c>
      <c r="DJ229" s="503" t="s">
        <v>113</v>
      </c>
      <c r="DK229" s="503" t="s">
        <v>150</v>
      </c>
      <c r="DL229" s="503" t="s">
        <v>154</v>
      </c>
      <c r="DN229" s="503" t="s">
        <v>157</v>
      </c>
      <c r="DO229" s="512" t="s">
        <v>158</v>
      </c>
      <c r="DR229" s="513" t="s">
        <v>3951</v>
      </c>
      <c r="DS229" s="512" t="str">
        <f aca="false">IF($Q$31="","",$Q$31)</f>
        <v/>
      </c>
      <c r="DT229" s="532" t="str">
        <f aca="false">IF(DS229="","",VLOOKUP(DS229,$EF$227:$EO$547,3))</f>
        <v/>
      </c>
      <c r="DU229" s="532" t="str">
        <f aca="false">IF(DS229="","",VLOOKUP(DS229,$EF$227:$EO$547,4))</f>
        <v/>
      </c>
      <c r="DV229" s="532" t="str">
        <f aca="false">IF(DS229="","",VLOOKUP(DS229,$EF$227:$EO$547,5))</f>
        <v/>
      </c>
      <c r="DW229" s="532" t="str">
        <f aca="false">IF(DS229="","",VLOOKUP(DS229,$EF$227:$EO$547,6))</f>
        <v/>
      </c>
      <c r="DX229" s="532" t="str">
        <f aca="false">IF(DS229="","",VLOOKUP(DS229,$EF$227:$EO$547,7))</f>
        <v/>
      </c>
      <c r="DY229" s="532" t="str">
        <f aca="false">IF(DS229="","",VLOOKUP(DS229,$EF$227:$EO$547,8))</f>
        <v/>
      </c>
      <c r="DZ229" s="532" t="str">
        <f aca="false">IF(DS229="","",VLOOKUP(DS229,$EF$227:$EO$547,9))</f>
        <v/>
      </c>
      <c r="EA229" s="532" t="str">
        <f aca="false">IF(DS229="","",VLOOKUP(DS229,$EF$227:$EO$547,10))</f>
        <v/>
      </c>
      <c r="EF229" s="543" t="s">
        <v>189</v>
      </c>
      <c r="EG229" s="544" t="s">
        <v>124</v>
      </c>
      <c r="EH229" s="543" t="n">
        <v>100</v>
      </c>
      <c r="EI229" s="543" t="n">
        <v>80</v>
      </c>
      <c r="EJ229" s="543" t="n">
        <v>60</v>
      </c>
      <c r="EK229" s="543" t="n">
        <v>40</v>
      </c>
      <c r="EL229" s="543" t="n">
        <v>30</v>
      </c>
      <c r="EM229" s="543" t="n">
        <v>20</v>
      </c>
      <c r="EN229" s="543" t="n">
        <v>20</v>
      </c>
      <c r="EO229" s="543" t="n">
        <v>0</v>
      </c>
      <c r="EP229" s="510"/>
      <c r="EQ229" s="521" t="s">
        <v>189</v>
      </c>
      <c r="ER229" s="521" t="n">
        <v>100</v>
      </c>
      <c r="ES229" s="521" t="n">
        <v>80</v>
      </c>
      <c r="ET229" s="521" t="n">
        <v>60</v>
      </c>
      <c r="EU229" s="521" t="n">
        <v>40</v>
      </c>
      <c r="EV229" s="521" t="n">
        <v>30</v>
      </c>
      <c r="EW229" s="521" t="n">
        <v>20</v>
      </c>
      <c r="EX229" s="521" t="n">
        <v>20</v>
      </c>
      <c r="EY229" s="521" t="n">
        <v>0</v>
      </c>
    </row>
    <row r="230" s="503" customFormat="true" ht="19.5" hidden="true" customHeight="true" outlineLevel="0" collapsed="false">
      <c r="E230" s="504"/>
      <c r="F230" s="505"/>
      <c r="AQ230" s="513" t="s">
        <v>157</v>
      </c>
      <c r="AR230" s="512" t="s">
        <v>45</v>
      </c>
      <c r="AS230" s="512" t="s">
        <v>109</v>
      </c>
      <c r="BA230" s="534" t="n">
        <f aca="false">AQ244</f>
        <v>0</v>
      </c>
      <c r="BB230" s="534"/>
      <c r="BC230" s="535" t="n">
        <f aca="false">AS244</f>
        <v>0</v>
      </c>
      <c r="BD230" s="535"/>
      <c r="BE230" s="535"/>
      <c r="BF230" s="534" t="n">
        <f aca="false">AV244</f>
        <v>0</v>
      </c>
      <c r="BG230" s="536" t="str">
        <f aca="false">L9</f>
        <v/>
      </c>
      <c r="BH230" s="536" t="str">
        <f aca="false">M9</f>
        <v/>
      </c>
      <c r="BI230" s="536" t="str">
        <f aca="false">N9</f>
        <v/>
      </c>
      <c r="BJ230" s="536" t="str">
        <f aca="false">O9</f>
        <v/>
      </c>
      <c r="BK230" s="536" t="str">
        <f aca="false">P9</f>
        <v/>
      </c>
      <c r="BM230" s="537" t="str">
        <f aca="false">IF(OR(BG230="",BG230=0),"",VLOOKUP(BC230,Buscas!$CF$3:$CG$33,2))</f>
        <v/>
      </c>
      <c r="BN230" s="538" t="str">
        <f aca="false">IF(OR(BG230="",BG230=0),"",BG230)</f>
        <v/>
      </c>
      <c r="BO230" s="537" t="str">
        <f aca="false">IF(OR(BH230="",BH230=0),"",VLOOKUP(BC230,Buscas!$CN$3:$CO$33,2))</f>
        <v/>
      </c>
      <c r="BP230" s="538" t="str">
        <f aca="false">IF(OR(BH230="",BH230=0),"",BH230)</f>
        <v/>
      </c>
      <c r="BQ230" s="537" t="str">
        <f aca="false">IF(OR(BI230="",BI230=0),"",VLOOKUP(BC230,Buscas!$CV$3:$CW$33,2))</f>
        <v/>
      </c>
      <c r="BR230" s="538" t="str">
        <f aca="false">IF(OR(BI230="",BI230=0),"",BI230)</f>
        <v/>
      </c>
      <c r="BS230" s="537" t="str">
        <f aca="false">IF(OR(BJ230="",BJ230=0),"",VLOOKUP(BC230,Buscas!$DF$3:$DG$33,2))</f>
        <v/>
      </c>
      <c r="BT230" s="538" t="str">
        <f aca="false">IF(OR(BJ230="",BJ230=0),"",BJ230)</f>
        <v/>
      </c>
      <c r="BU230" s="537" t="str">
        <f aca="false">IF(OR(BK230="",BK230=0),"",VLOOKUP(BC230,Buscas!$DN$3:$DO$33,2))</f>
        <v/>
      </c>
      <c r="BV230" s="538" t="str">
        <f aca="false">IF(OR(BK230="",BK230=0),"",BK230)</f>
        <v/>
      </c>
      <c r="BX230" s="548"/>
      <c r="CD230" s="543" t="s">
        <v>233</v>
      </c>
      <c r="CE230" s="542" t="n">
        <f aca="false">SUMIF($BS$227:$BS$233,"=Estrume equídeos",$BT$227:$BT$233)</f>
        <v>0</v>
      </c>
      <c r="CF230" s="543" t="s">
        <v>314</v>
      </c>
      <c r="CG230" s="542" t="n">
        <f aca="false">SUMIF($BU$227:$BU$233,"=Pastoreio coelho/ lebre",$BV$227:$BV$233)</f>
        <v>0</v>
      </c>
      <c r="CW230" s="512" t="s">
        <v>113</v>
      </c>
      <c r="CX230" s="512" t="s">
        <v>206</v>
      </c>
      <c r="CY230" s="503" t="s">
        <v>59</v>
      </c>
      <c r="DB230" s="503" t="s">
        <v>50</v>
      </c>
      <c r="DC230" s="512" t="s">
        <v>184</v>
      </c>
      <c r="DD230" s="530" t="s">
        <v>254</v>
      </c>
      <c r="DF230" s="503" t="s">
        <v>113</v>
      </c>
      <c r="DG230" s="503" t="s">
        <v>206</v>
      </c>
      <c r="DH230" s="512" t="s">
        <v>120</v>
      </c>
      <c r="DJ230" s="503" t="s">
        <v>113</v>
      </c>
      <c r="DK230" s="503" t="s">
        <v>206</v>
      </c>
      <c r="DL230" s="503" t="s">
        <v>154</v>
      </c>
      <c r="DN230" s="503" t="s">
        <v>113</v>
      </c>
      <c r="DO230" s="512" t="s">
        <v>183</v>
      </c>
      <c r="DR230" s="513" t="s">
        <v>3952</v>
      </c>
      <c r="DS230" s="512" t="str">
        <f aca="false">IF($S$31="","",$S$31)</f>
        <v/>
      </c>
      <c r="DT230" s="532" t="str">
        <f aca="false">IF(DS230="","",VLOOKUP(DS230,$EF$227:$EO$547,3))</f>
        <v/>
      </c>
      <c r="DU230" s="532" t="str">
        <f aca="false">IF(DS230="","",VLOOKUP(DS230,$EF$227:$EO$547,4))</f>
        <v/>
      </c>
      <c r="DV230" s="532" t="str">
        <f aca="false">IF(DS230="","",VLOOKUP(DS230,$EF$227:$EO$547,5))</f>
        <v/>
      </c>
      <c r="DW230" s="532" t="str">
        <f aca="false">IF(DS230="","",VLOOKUP(DS230,$EF$227:$EO$547,6))</f>
        <v/>
      </c>
      <c r="DX230" s="532" t="str">
        <f aca="false">IF(DS230="","",VLOOKUP(DS230,$EF$227:$EO$547,7))</f>
        <v/>
      </c>
      <c r="DY230" s="532" t="str">
        <f aca="false">IF(DS230="","",VLOOKUP(DS230,$EF$227:$EO$547,8))</f>
        <v/>
      </c>
      <c r="DZ230" s="532" t="str">
        <f aca="false">IF(DS230="","",VLOOKUP(DS230,$EF$227:$EO$547,9))</f>
        <v/>
      </c>
      <c r="EA230" s="532" t="str">
        <f aca="false">IF(DS230="","",VLOOKUP(DS230,$EF$227:$EO$547,10))</f>
        <v/>
      </c>
      <c r="EF230" s="543" t="s">
        <v>210</v>
      </c>
      <c r="EG230" s="544" t="s">
        <v>211</v>
      </c>
      <c r="EH230" s="543" t="n">
        <v>30</v>
      </c>
      <c r="EI230" s="543" t="n">
        <v>30</v>
      </c>
      <c r="EJ230" s="543" t="n">
        <v>30</v>
      </c>
      <c r="EK230" s="543" t="n">
        <v>0</v>
      </c>
      <c r="EL230" s="543" t="n">
        <v>0</v>
      </c>
      <c r="EM230" s="543" t="n">
        <v>0</v>
      </c>
      <c r="EN230" s="543" t="n">
        <v>0</v>
      </c>
      <c r="EO230" s="543" t="n">
        <v>0</v>
      </c>
      <c r="EP230" s="510"/>
      <c r="EQ230" s="521" t="s">
        <v>210</v>
      </c>
      <c r="ER230" s="521" t="n">
        <v>60</v>
      </c>
      <c r="ES230" s="521" t="n">
        <v>60</v>
      </c>
      <c r="ET230" s="521" t="n">
        <v>60</v>
      </c>
      <c r="EU230" s="521" t="n">
        <v>0</v>
      </c>
      <c r="EV230" s="521" t="n">
        <v>0</v>
      </c>
      <c r="EW230" s="521" t="n">
        <v>0</v>
      </c>
      <c r="EX230" s="521" t="n">
        <v>0</v>
      </c>
      <c r="EY230" s="521" t="n">
        <v>0</v>
      </c>
    </row>
    <row r="231" s="503" customFormat="true" ht="19.5" hidden="true" customHeight="true" outlineLevel="0" collapsed="false">
      <c r="E231" s="504"/>
      <c r="F231" s="505"/>
      <c r="W231" s="528" t="s">
        <v>4335</v>
      </c>
      <c r="X231" s="512"/>
      <c r="Y231" s="512"/>
      <c r="BA231" s="534" t="n">
        <f aca="false">AQ245</f>
        <v>0</v>
      </c>
      <c r="BB231" s="534"/>
      <c r="BC231" s="535" t="n">
        <f aca="false">AS245</f>
        <v>0</v>
      </c>
      <c r="BD231" s="535"/>
      <c r="BE231" s="535"/>
      <c r="BF231" s="534" t="n">
        <f aca="false">AV245</f>
        <v>0</v>
      </c>
      <c r="BG231" s="536" t="str">
        <f aca="false">L10</f>
        <v/>
      </c>
      <c r="BH231" s="536" t="str">
        <f aca="false">M10</f>
        <v/>
      </c>
      <c r="BI231" s="536" t="str">
        <f aca="false">N10</f>
        <v/>
      </c>
      <c r="BJ231" s="536" t="str">
        <f aca="false">O10</f>
        <v/>
      </c>
      <c r="BK231" s="536" t="str">
        <f aca="false">P10</f>
        <v/>
      </c>
      <c r="BM231" s="537" t="str">
        <f aca="false">IF(OR(BG231="",BG231=0),"",VLOOKUP(BC231,Buscas!$CF$3:$CG$33,2))</f>
        <v/>
      </c>
      <c r="BN231" s="538" t="str">
        <f aca="false">IF(OR(BG231="",BG231=0),"",BG231)</f>
        <v/>
      </c>
      <c r="BO231" s="537" t="str">
        <f aca="false">IF(OR(BH231="",BH231=0),"",VLOOKUP(BC231,Buscas!$CN$3:$CO$33,2))</f>
        <v/>
      </c>
      <c r="BP231" s="538" t="str">
        <f aca="false">IF(OR(BH231="",BH231=0),"",BH231)</f>
        <v/>
      </c>
      <c r="BQ231" s="537" t="str">
        <f aca="false">IF(OR(BI231="",BI231=0),"",VLOOKUP(BC231,Buscas!$CV$3:$CW$33,2))</f>
        <v/>
      </c>
      <c r="BR231" s="538" t="str">
        <f aca="false">IF(OR(BI231="",BI231=0),"",BI231)</f>
        <v/>
      </c>
      <c r="BS231" s="537" t="str">
        <f aca="false">IF(OR(BJ231="",BJ231=0),"",VLOOKUP(BC231,Buscas!$DF$3:$DG$33,2))</f>
        <v/>
      </c>
      <c r="BT231" s="538" t="str">
        <f aca="false">IF(OR(BJ231="",BJ231=0),"",BJ231)</f>
        <v/>
      </c>
      <c r="BU231" s="537" t="str">
        <f aca="false">IF(OR(BK231="",BK231=0),"",VLOOKUP(BC231,Buscas!$DN$3:$DO$33,2))</f>
        <v/>
      </c>
      <c r="BV231" s="538" t="str">
        <f aca="false">IF(OR(BK231="",BK231=0),"",BK231)</f>
        <v/>
      </c>
      <c r="BX231" s="548"/>
      <c r="CD231" s="543" t="s">
        <v>254</v>
      </c>
      <c r="CE231" s="542" t="n">
        <f aca="false">SUMIF($BS$227:$BS$233,"=Estrume frangos",$BT$227:$BT$233)</f>
        <v>0</v>
      </c>
      <c r="CF231" s="543" t="s">
        <v>234</v>
      </c>
      <c r="CG231" s="542" t="n">
        <f aca="false">SUMIF($BU$227:$BU$233,"=Pastoreio equídeos",$BV$227:$BV$233)</f>
        <v>0</v>
      </c>
      <c r="CW231" s="512" t="s">
        <v>113</v>
      </c>
      <c r="CX231" s="512" t="s">
        <v>227</v>
      </c>
      <c r="CY231" s="503" t="s">
        <v>59</v>
      </c>
      <c r="DB231" s="503" t="s">
        <v>50</v>
      </c>
      <c r="DC231" s="512" t="s">
        <v>207</v>
      </c>
      <c r="DD231" s="530" t="s">
        <v>274</v>
      </c>
      <c r="DF231" s="503" t="s">
        <v>113</v>
      </c>
      <c r="DG231" s="503" t="s">
        <v>227</v>
      </c>
      <c r="DH231" s="512" t="s">
        <v>120</v>
      </c>
      <c r="DJ231" s="503" t="s">
        <v>113</v>
      </c>
      <c r="DK231" s="503" t="s">
        <v>227</v>
      </c>
      <c r="DL231" s="503" t="s">
        <v>154</v>
      </c>
      <c r="DN231" s="503" t="s">
        <v>113</v>
      </c>
      <c r="DO231" s="512" t="s">
        <v>150</v>
      </c>
      <c r="EF231" s="543" t="s">
        <v>235</v>
      </c>
      <c r="EG231" s="544" t="s">
        <v>124</v>
      </c>
      <c r="EH231" s="543" t="n">
        <v>370</v>
      </c>
      <c r="EI231" s="543" t="n">
        <v>300</v>
      </c>
      <c r="EJ231" s="543" t="n">
        <v>240</v>
      </c>
      <c r="EK231" s="543" t="n">
        <v>170</v>
      </c>
      <c r="EL231" s="543" t="n">
        <v>125</v>
      </c>
      <c r="EM231" s="543" t="n">
        <v>60</v>
      </c>
      <c r="EN231" s="543" t="n">
        <v>80</v>
      </c>
      <c r="EO231" s="543" t="n">
        <v>0</v>
      </c>
      <c r="EP231" s="510"/>
      <c r="EQ231" s="521" t="s">
        <v>235</v>
      </c>
      <c r="ER231" s="521" t="n">
        <v>410</v>
      </c>
      <c r="ES231" s="521" t="n">
        <v>340</v>
      </c>
      <c r="ET231" s="521" t="n">
        <v>260</v>
      </c>
      <c r="EU231" s="521" t="n">
        <v>200</v>
      </c>
      <c r="EV231" s="521" t="n">
        <v>140</v>
      </c>
      <c r="EW231" s="521" t="n">
        <v>100</v>
      </c>
      <c r="EX231" s="521" t="n">
        <v>120</v>
      </c>
      <c r="EY231" s="521" t="n">
        <v>0</v>
      </c>
    </row>
    <row r="232" s="503" customFormat="true" ht="19.5" hidden="true" customHeight="true" outlineLevel="0" collapsed="false">
      <c r="E232" s="504"/>
      <c r="F232" s="505"/>
      <c r="W232" s="512" t="s">
        <v>40</v>
      </c>
      <c r="X232" s="512" t="s">
        <v>43</v>
      </c>
      <c r="Y232" s="512" t="s">
        <v>107</v>
      </c>
      <c r="BA232" s="534" t="n">
        <f aca="false">AQ246</f>
        <v>0</v>
      </c>
      <c r="BB232" s="534"/>
      <c r="BC232" s="535" t="n">
        <f aca="false">AS246</f>
        <v>0</v>
      </c>
      <c r="BD232" s="535"/>
      <c r="BE232" s="535"/>
      <c r="BF232" s="534" t="n">
        <f aca="false">AV246</f>
        <v>0</v>
      </c>
      <c r="BG232" s="536" t="str">
        <f aca="false">L11</f>
        <v/>
      </c>
      <c r="BH232" s="536" t="str">
        <f aca="false">M11</f>
        <v/>
      </c>
      <c r="BI232" s="536" t="str">
        <f aca="false">N11</f>
        <v/>
      </c>
      <c r="BJ232" s="536" t="str">
        <f aca="false">O11</f>
        <v/>
      </c>
      <c r="BK232" s="536" t="str">
        <f aca="false">P11</f>
        <v/>
      </c>
      <c r="BM232" s="537" t="str">
        <f aca="false">IF(OR(BG232="",BG232=0),"",VLOOKUP(BC232,Buscas!$CF$3:$CG$33,2))</f>
        <v/>
      </c>
      <c r="BN232" s="538" t="str">
        <f aca="false">IF(OR(BG232="",BG232=0),"",BG232)</f>
        <v/>
      </c>
      <c r="BO232" s="537" t="str">
        <f aca="false">IF(OR(BH232="",BH232=0),"",VLOOKUP(BC232,Buscas!$CN$3:$CO$33,2))</f>
        <v/>
      </c>
      <c r="BP232" s="538" t="str">
        <f aca="false">IF(OR(BH232="",BH232=0),"",BH232)</f>
        <v/>
      </c>
      <c r="BQ232" s="537" t="str">
        <f aca="false">IF(OR(BI232="",BI232=0),"",VLOOKUP(BC232,Buscas!$CV$3:$CW$33,2))</f>
        <v/>
      </c>
      <c r="BR232" s="538" t="str">
        <f aca="false">IF(OR(BI232="",BI232=0),"",BI232)</f>
        <v/>
      </c>
      <c r="BS232" s="537" t="str">
        <f aca="false">IF(OR(BJ232="",BJ232=0),"",VLOOKUP(BC232,Buscas!$DF$3:$DG$33,2))</f>
        <v/>
      </c>
      <c r="BT232" s="538" t="str">
        <f aca="false">IF(OR(BJ232="",BJ232=0),"",BJ232)</f>
        <v/>
      </c>
      <c r="BU232" s="537" t="str">
        <f aca="false">IF(OR(BK232="",BK232=0),"",VLOOKUP(BC232,Buscas!$DN$3:$DO$33,2))</f>
        <v/>
      </c>
      <c r="BV232" s="538" t="str">
        <f aca="false">IF(OR(BK232="",BK232=0),"",BK232)</f>
        <v/>
      </c>
      <c r="BX232" s="548"/>
      <c r="CD232" s="543" t="s">
        <v>274</v>
      </c>
      <c r="CE232" s="542" t="n">
        <f aca="false">SUMIF($BS$227:$BS$233,"=Estrume galinhas poedeiras",$BT$227:$BT$233)</f>
        <v>0</v>
      </c>
      <c r="CF232" s="539" t="s">
        <v>338</v>
      </c>
      <c r="CG232" s="542" t="n">
        <f aca="false">SUMIF($BU$227:$BU$233,"=Pastoreio frangos",$BV$227:$BV$233)</f>
        <v>0</v>
      </c>
      <c r="CW232" s="512" t="s">
        <v>113</v>
      </c>
      <c r="CX232" s="512" t="s">
        <v>250</v>
      </c>
      <c r="CY232" s="503" t="s">
        <v>59</v>
      </c>
      <c r="DB232" s="503" t="s">
        <v>50</v>
      </c>
      <c r="DC232" s="512" t="s">
        <v>228</v>
      </c>
      <c r="DD232" s="530" t="s">
        <v>4336</v>
      </c>
      <c r="DF232" s="503" t="s">
        <v>113</v>
      </c>
      <c r="DG232" s="503" t="s">
        <v>250</v>
      </c>
      <c r="DH232" s="512" t="s">
        <v>120</v>
      </c>
      <c r="DJ232" s="503" t="s">
        <v>113</v>
      </c>
      <c r="DK232" s="503" t="s">
        <v>250</v>
      </c>
      <c r="DL232" s="503" t="s">
        <v>154</v>
      </c>
      <c r="DN232" s="503" t="s">
        <v>149</v>
      </c>
      <c r="DO232" s="512" t="s">
        <v>232</v>
      </c>
      <c r="DR232" s="529"/>
      <c r="DS232" s="549" t="s">
        <v>4337</v>
      </c>
      <c r="DT232" s="529"/>
      <c r="DU232" s="529"/>
      <c r="DV232" s="529"/>
      <c r="DW232" s="529"/>
      <c r="DX232" s="529"/>
      <c r="DY232" s="529"/>
      <c r="DZ232" s="529"/>
      <c r="EF232" s="543" t="s">
        <v>256</v>
      </c>
      <c r="EG232" s="544" t="n">
        <v>40</v>
      </c>
      <c r="EH232" s="543" t="n">
        <v>20</v>
      </c>
      <c r="EI232" s="543" t="n">
        <v>20</v>
      </c>
      <c r="EJ232" s="543" t="n">
        <v>20</v>
      </c>
      <c r="EK232" s="543" t="n">
        <v>20</v>
      </c>
      <c r="EL232" s="543" t="n">
        <v>0</v>
      </c>
      <c r="EM232" s="543" t="n">
        <v>0</v>
      </c>
      <c r="EN232" s="543" t="n">
        <v>0</v>
      </c>
      <c r="EO232" s="543" t="n">
        <v>0</v>
      </c>
      <c r="EP232" s="510"/>
      <c r="EQ232" s="521" t="s">
        <v>256</v>
      </c>
      <c r="ER232" s="521" t="n">
        <v>75</v>
      </c>
      <c r="ES232" s="521" t="n">
        <v>75</v>
      </c>
      <c r="ET232" s="521" t="n">
        <v>75</v>
      </c>
      <c r="EU232" s="521" t="n">
        <v>75</v>
      </c>
      <c r="EV232" s="521" t="n">
        <v>0</v>
      </c>
      <c r="EW232" s="521" t="n">
        <v>0</v>
      </c>
      <c r="EX232" s="521" t="n">
        <v>0</v>
      </c>
      <c r="EY232" s="521" t="n">
        <v>0</v>
      </c>
    </row>
    <row r="233" s="503" customFormat="true" ht="19.5" hidden="true" customHeight="true" outlineLevel="0" collapsed="false">
      <c r="E233" s="504"/>
      <c r="F233" s="505"/>
      <c r="W233" s="512" t="s">
        <v>104</v>
      </c>
      <c r="X233" s="512" t="s">
        <v>107</v>
      </c>
      <c r="Y233" s="512" t="s">
        <v>3947</v>
      </c>
      <c r="AQ233" s="550" t="s">
        <v>4338</v>
      </c>
      <c r="AR233" s="550"/>
      <c r="AS233" s="550"/>
      <c r="AT233" s="550"/>
      <c r="AU233" s="550"/>
      <c r="AV233" s="550"/>
      <c r="AW233" s="550"/>
      <c r="BA233" s="534" t="n">
        <f aca="false">AQ247</f>
        <v>0</v>
      </c>
      <c r="BB233" s="534"/>
      <c r="BC233" s="535" t="n">
        <f aca="false">AS247</f>
        <v>0</v>
      </c>
      <c r="BD233" s="535"/>
      <c r="BE233" s="535"/>
      <c r="BF233" s="534" t="n">
        <f aca="false">AV247</f>
        <v>0</v>
      </c>
      <c r="BG233" s="536" t="str">
        <f aca="false">L12</f>
        <v/>
      </c>
      <c r="BH233" s="536" t="str">
        <f aca="false">M12</f>
        <v/>
      </c>
      <c r="BI233" s="536" t="str">
        <f aca="false">N12</f>
        <v/>
      </c>
      <c r="BJ233" s="536" t="str">
        <f aca="false">O12</f>
        <v/>
      </c>
      <c r="BK233" s="536" t="str">
        <f aca="false">P12</f>
        <v/>
      </c>
      <c r="BM233" s="537" t="str">
        <f aca="false">IF(OR(BG233="",BG233=0),"",VLOOKUP(BC233,Buscas!$CF$3:$CG$33,2))</f>
        <v/>
      </c>
      <c r="BN233" s="538" t="str">
        <f aca="false">IF(OR(BG233="",BG233=0),"",BG233)</f>
        <v/>
      </c>
      <c r="BO233" s="537" t="str">
        <f aca="false">IF(OR(BH233="",BH233=0),"",VLOOKUP(BC233,Buscas!$CN$3:$CO$33,2))</f>
        <v/>
      </c>
      <c r="BP233" s="538" t="str">
        <f aca="false">IF(OR(BH233="",BH233=0),"",BH233)</f>
        <v/>
      </c>
      <c r="BQ233" s="537" t="str">
        <f aca="false">IF(OR(BI233="",BI233=0),"",VLOOKUP(BC233,Buscas!$CV$3:$CW$33,2))</f>
        <v/>
      </c>
      <c r="BR233" s="538" t="str">
        <f aca="false">IF(OR(BI233="",BI233=0),"",BI233)</f>
        <v/>
      </c>
      <c r="BS233" s="537" t="str">
        <f aca="false">IF(OR(BJ233="",BJ233=0),"",VLOOKUP(BC233,Buscas!$DF$3:$DG$33,2))</f>
        <v/>
      </c>
      <c r="BT233" s="538" t="str">
        <f aca="false">IF(OR(BJ233="",BJ233=0),"",BJ233)</f>
        <v/>
      </c>
      <c r="BU233" s="537" t="str">
        <f aca="false">IF(OR(BK233="",BK233=0),"",VLOOKUP(BC233,Buscas!$DN$3:$DO$33,2))</f>
        <v/>
      </c>
      <c r="BV233" s="538" t="str">
        <f aca="false">IF(OR(BK233="",BK233=0),"",BK233)</f>
        <v/>
      </c>
      <c r="BX233" s="548"/>
      <c r="CD233" s="543" t="s">
        <v>337</v>
      </c>
      <c r="CE233" s="542" t="n">
        <f aca="false">SUMIF($BS$227:$BS$233,"=Estrume ovino/ caprino",$BT$227:$BT$233)</f>
        <v>0</v>
      </c>
      <c r="CF233" s="543" t="s">
        <v>346</v>
      </c>
      <c r="CG233" s="542" t="n">
        <f aca="false">SUMIF($BU$227:$BU$233,"=Pastoreio galinhas poedeiras",$BV$227:$BV$233)</f>
        <v>0</v>
      </c>
      <c r="CW233" s="512" t="s">
        <v>113</v>
      </c>
      <c r="CX233" s="512" t="s">
        <v>270</v>
      </c>
      <c r="CY233" s="503" t="s">
        <v>59</v>
      </c>
      <c r="DB233" s="503" t="s">
        <v>50</v>
      </c>
      <c r="DC233" s="512" t="s">
        <v>251</v>
      </c>
      <c r="DD233" s="512" t="s">
        <v>4339</v>
      </c>
      <c r="DF233" s="503" t="s">
        <v>113</v>
      </c>
      <c r="DG233" s="503" t="s">
        <v>270</v>
      </c>
      <c r="DH233" s="512" t="s">
        <v>120</v>
      </c>
      <c r="DJ233" s="503" t="s">
        <v>113</v>
      </c>
      <c r="DK233" s="503" t="s">
        <v>270</v>
      </c>
      <c r="DL233" s="503" t="s">
        <v>154</v>
      </c>
      <c r="DN233" s="503" t="s">
        <v>149</v>
      </c>
      <c r="DO233" s="512" t="s">
        <v>255</v>
      </c>
      <c r="DR233" s="512"/>
      <c r="DS233" s="512"/>
      <c r="DT233" s="517" t="s">
        <v>73</v>
      </c>
      <c r="DU233" s="517" t="s">
        <v>74</v>
      </c>
      <c r="DV233" s="517" t="s">
        <v>75</v>
      </c>
      <c r="DW233" s="517" t="s">
        <v>76</v>
      </c>
      <c r="DX233" s="517" t="s">
        <v>77</v>
      </c>
      <c r="DY233" s="517" t="s">
        <v>78</v>
      </c>
      <c r="DZ233" s="517" t="s">
        <v>79</v>
      </c>
      <c r="EA233" s="517" t="s">
        <v>80</v>
      </c>
      <c r="EF233" s="543" t="s">
        <v>276</v>
      </c>
      <c r="EG233" s="544" t="s">
        <v>277</v>
      </c>
      <c r="EH233" s="543" t="n">
        <v>15</v>
      </c>
      <c r="EI233" s="543" t="n">
        <v>15</v>
      </c>
      <c r="EJ233" s="543" t="n">
        <v>15</v>
      </c>
      <c r="EK233" s="543" t="n">
        <v>15</v>
      </c>
      <c r="EL233" s="543" t="n">
        <v>0</v>
      </c>
      <c r="EM233" s="543" t="n">
        <v>0</v>
      </c>
      <c r="EN233" s="543" t="n">
        <v>0</v>
      </c>
      <c r="EO233" s="543" t="n">
        <v>0</v>
      </c>
      <c r="EP233" s="510"/>
      <c r="EQ233" s="521" t="s">
        <v>276</v>
      </c>
      <c r="ER233" s="521" t="n">
        <v>50</v>
      </c>
      <c r="ES233" s="521" t="n">
        <v>50</v>
      </c>
      <c r="ET233" s="521" t="n">
        <v>50</v>
      </c>
      <c r="EU233" s="521" t="n">
        <v>50</v>
      </c>
      <c r="EV233" s="521" t="n">
        <v>0</v>
      </c>
      <c r="EW233" s="521" t="n">
        <v>0</v>
      </c>
      <c r="EX233" s="521" t="n">
        <v>0</v>
      </c>
      <c r="EY233" s="521" t="n">
        <v>0</v>
      </c>
    </row>
    <row r="234" s="503" customFormat="true" ht="19.5" hidden="true" customHeight="true" outlineLevel="0" collapsed="false">
      <c r="E234" s="504"/>
      <c r="F234" s="505"/>
      <c r="AQ234" s="513" t="n">
        <f aca="false">A6</f>
        <v>0</v>
      </c>
      <c r="AR234" s="513" t="n">
        <f aca="false">A7</f>
        <v>0</v>
      </c>
      <c r="AS234" s="513" t="n">
        <f aca="false">A8</f>
        <v>0</v>
      </c>
      <c r="AT234" s="513" t="n">
        <f aca="false">A9</f>
        <v>0</v>
      </c>
      <c r="AU234" s="513" t="n">
        <f aca="false">A10</f>
        <v>0</v>
      </c>
      <c r="AV234" s="513" t="n">
        <f aca="false">A11</f>
        <v>0</v>
      </c>
      <c r="AW234" s="513" t="n">
        <f aca="false">A12</f>
        <v>0</v>
      </c>
      <c r="BA234" s="534" t="n">
        <f aca="false">AQ248</f>
        <v>0</v>
      </c>
      <c r="BB234" s="534"/>
      <c r="BC234" s="535" t="n">
        <f aca="false">AS248</f>
        <v>0</v>
      </c>
      <c r="BD234" s="535"/>
      <c r="BE234" s="535"/>
      <c r="BF234" s="534" t="n">
        <f aca="false">AV248</f>
        <v>0</v>
      </c>
      <c r="BG234" s="536" t="n">
        <f aca="false">L13</f>
        <v>0</v>
      </c>
      <c r="BH234" s="536" t="n">
        <f aca="false">M13</f>
        <v>0</v>
      </c>
      <c r="BI234" s="536" t="n">
        <f aca="false">N13</f>
        <v>0</v>
      </c>
      <c r="BJ234" s="536" t="n">
        <f aca="false">O13</f>
        <v>0</v>
      </c>
      <c r="BK234" s="536" t="n">
        <f aca="false">P13</f>
        <v>0</v>
      </c>
      <c r="BM234" s="551"/>
      <c r="BN234" s="551"/>
      <c r="BO234" s="551"/>
      <c r="BP234" s="551"/>
      <c r="BQ234" s="551"/>
      <c r="CD234" s="543" t="s">
        <v>294</v>
      </c>
      <c r="CE234" s="542" t="n">
        <f aca="false">SUMIF($BS$227:$BS$233,"=Estrume pato/ ganso",$BT$227:$BT$233)</f>
        <v>0</v>
      </c>
      <c r="CF234" s="543" t="s">
        <v>371</v>
      </c>
      <c r="CG234" s="542" t="n">
        <f aca="false">SUMIF($BU$227:$BU$233,"=Pastoreio ovino/ caprino",$BV$227:$BV$233)</f>
        <v>0</v>
      </c>
      <c r="CW234" s="512" t="s">
        <v>113</v>
      </c>
      <c r="CX234" s="512" t="s">
        <v>290</v>
      </c>
      <c r="CY234" s="503" t="s">
        <v>59</v>
      </c>
      <c r="DB234" s="503" t="s">
        <v>50</v>
      </c>
      <c r="DC234" s="512" t="s">
        <v>271</v>
      </c>
      <c r="DD234" s="530" t="s">
        <v>311</v>
      </c>
      <c r="DF234" s="503" t="s">
        <v>113</v>
      </c>
      <c r="DG234" s="503" t="s">
        <v>290</v>
      </c>
      <c r="DH234" s="512" t="s">
        <v>120</v>
      </c>
      <c r="DJ234" s="503" t="s">
        <v>113</v>
      </c>
      <c r="DK234" s="503" t="s">
        <v>290</v>
      </c>
      <c r="DL234" s="503" t="s">
        <v>154</v>
      </c>
      <c r="DN234" s="503" t="s">
        <v>149</v>
      </c>
      <c r="DO234" s="512" t="s">
        <v>275</v>
      </c>
      <c r="DR234" s="512" t="s">
        <v>3948</v>
      </c>
      <c r="DS234" s="552" t="str">
        <f aca="false">IF($I$31="","",$I$31)</f>
        <v/>
      </c>
      <c r="DT234" s="512" t="str">
        <f aca="false">IF(DS234="","",VLOOKUP(DS234,$EQ$227:$EY$547,2))</f>
        <v/>
      </c>
      <c r="DU234" s="512" t="str">
        <f aca="false">IF(DS234="","",VLOOKUP(DS234,$EQ$227:$EY$547,3))</f>
        <v/>
      </c>
      <c r="DV234" s="512" t="str">
        <f aca="false">IF(DS234="","",VLOOKUP(DS234,$EQ$227:$EY$547,4))</f>
        <v/>
      </c>
      <c r="DW234" s="512" t="str">
        <f aca="false">IF(DS234="","",VLOOKUP(DS234,$EQ$227:$EY$547,5))</f>
        <v/>
      </c>
      <c r="DX234" s="512" t="str">
        <f aca="false">IF(DS234="","",VLOOKUP(DS234,$EQ$227:$EY$547,6))</f>
        <v/>
      </c>
      <c r="DY234" s="512" t="str">
        <f aca="false">IF(DS234="","",VLOOKUP(DS234,$EQ$227:$EY$547,7))</f>
        <v/>
      </c>
      <c r="DZ234" s="512" t="str">
        <f aca="false">IF(DS234="","",VLOOKUP(DS234,$EQ$227:$EY$547,8))</f>
        <v/>
      </c>
      <c r="EA234" s="512" t="str">
        <f aca="false">IF(DS234="","",VLOOKUP(DS234,$EQ$227:$EY$547,9))</f>
        <v/>
      </c>
      <c r="EF234" s="543" t="s">
        <v>296</v>
      </c>
      <c r="EG234" s="544" t="n">
        <v>15</v>
      </c>
      <c r="EH234" s="543" t="n">
        <v>45</v>
      </c>
      <c r="EI234" s="543" t="n">
        <v>45</v>
      </c>
      <c r="EJ234" s="543" t="n">
        <v>45</v>
      </c>
      <c r="EK234" s="543" t="n">
        <v>45</v>
      </c>
      <c r="EL234" s="543" t="n">
        <v>0</v>
      </c>
      <c r="EM234" s="543" t="n">
        <v>0</v>
      </c>
      <c r="EN234" s="543" t="n">
        <v>0</v>
      </c>
      <c r="EO234" s="543" t="n">
        <v>0</v>
      </c>
      <c r="EP234" s="510"/>
      <c r="EQ234" s="521" t="s">
        <v>296</v>
      </c>
      <c r="ER234" s="521" t="n">
        <v>175</v>
      </c>
      <c r="ES234" s="521" t="n">
        <v>175</v>
      </c>
      <c r="ET234" s="521" t="n">
        <v>175</v>
      </c>
      <c r="EU234" s="521" t="n">
        <v>175</v>
      </c>
      <c r="EV234" s="521" t="n">
        <v>0</v>
      </c>
      <c r="EW234" s="521" t="n">
        <v>0</v>
      </c>
      <c r="EX234" s="521" t="n">
        <v>0</v>
      </c>
      <c r="EY234" s="521" t="n">
        <v>0</v>
      </c>
    </row>
    <row r="235" s="503" customFormat="true" ht="19.5" hidden="true" customHeight="true" outlineLevel="0" collapsed="false">
      <c r="E235" s="504"/>
      <c r="F235" s="505"/>
      <c r="AQ235" s="512" t="e">
        <f aca="false">VLOOKUP(AQ234,$AQ$225:$AS$230,2)</f>
        <v>#N/A</v>
      </c>
      <c r="AR235" s="512" t="e">
        <f aca="false">VLOOKUP(AR234,$AQ$225:$AS$230,2)</f>
        <v>#N/A</v>
      </c>
      <c r="AS235" s="512" t="e">
        <f aca="false">VLOOKUP(AS234,$AQ$225:$AS$230,2)</f>
        <v>#N/A</v>
      </c>
      <c r="AT235" s="512" t="e">
        <f aca="false">VLOOKUP(AT234,$AQ$225:$AS$230,2)</f>
        <v>#N/A</v>
      </c>
      <c r="AU235" s="512" t="e">
        <f aca="false">VLOOKUP(AU234,$AQ$225:$AS$230,2)</f>
        <v>#N/A</v>
      </c>
      <c r="AV235" s="512" t="e">
        <f aca="false">VLOOKUP(AV234,$AQ$225:$AS$230,2)</f>
        <v>#N/A</v>
      </c>
      <c r="AW235" s="512" t="e">
        <f aca="false">VLOOKUP(AW234,$AQ$225:$AS$230,2)</f>
        <v>#N/A</v>
      </c>
      <c r="BA235" s="553"/>
      <c r="BB235" s="553"/>
      <c r="BC235" s="553"/>
      <c r="BD235" s="553"/>
      <c r="BE235" s="553"/>
      <c r="BF235" s="554"/>
      <c r="BG235" s="536" t="str">
        <f aca="false">L14</f>
        <v/>
      </c>
      <c r="BH235" s="536" t="str">
        <f aca="false">M14</f>
        <v/>
      </c>
      <c r="BI235" s="536" t="n">
        <f aca="false">N14</f>
        <v>0</v>
      </c>
      <c r="BJ235" s="536" t="n">
        <f aca="false">O14</f>
        <v>0</v>
      </c>
      <c r="BK235" s="536" t="n">
        <f aca="false">P14</f>
        <v>0</v>
      </c>
      <c r="BM235" s="551"/>
      <c r="BN235" s="551"/>
      <c r="BO235" s="551"/>
      <c r="BP235" s="551"/>
      <c r="BQ235" s="551"/>
      <c r="CD235" s="543" t="s">
        <v>311</v>
      </c>
      <c r="CE235" s="542" t="n">
        <f aca="false">SUMIF($BS$227:$BS$233,"=Estrume peru",$BT$227:$BT$233)</f>
        <v>0</v>
      </c>
      <c r="CF235" s="543" t="s">
        <v>358</v>
      </c>
      <c r="CG235" s="542" t="n">
        <f aca="false">SUMIF($BU$227:$BU$233,"=Pastoreio pato/ ganso",$BV$227:$BV$233)</f>
        <v>0</v>
      </c>
      <c r="CW235" s="512" t="s">
        <v>113</v>
      </c>
      <c r="CX235" s="512" t="s">
        <v>309</v>
      </c>
      <c r="CY235" s="503" t="s">
        <v>59</v>
      </c>
      <c r="DB235" s="512" t="s">
        <v>50</v>
      </c>
      <c r="DC235" s="512" t="s">
        <v>291</v>
      </c>
      <c r="DD235" s="530" t="s">
        <v>311</v>
      </c>
      <c r="DF235" s="503" t="s">
        <v>113</v>
      </c>
      <c r="DG235" s="503" t="s">
        <v>309</v>
      </c>
      <c r="DH235" s="512" t="s">
        <v>120</v>
      </c>
      <c r="DJ235" s="503" t="s">
        <v>113</v>
      </c>
      <c r="DK235" s="503" t="s">
        <v>309</v>
      </c>
      <c r="DL235" s="503" t="s">
        <v>154</v>
      </c>
      <c r="DN235" s="503" t="s">
        <v>50</v>
      </c>
      <c r="DO235" s="512" t="s">
        <v>151</v>
      </c>
      <c r="DR235" s="512" t="s">
        <v>3949</v>
      </c>
      <c r="DS235" s="512" t="str">
        <f aca="false">IF($K$31="","",$K$31)</f>
        <v/>
      </c>
      <c r="DT235" s="512" t="str">
        <f aca="false">IF(DS235="","",VLOOKUP(DS235,$EQ$227:$EY$547,2))</f>
        <v/>
      </c>
      <c r="DU235" s="512" t="str">
        <f aca="false">IF(DS235="","",VLOOKUP(DS235,$EQ$227:$EY$547,3))</f>
        <v/>
      </c>
      <c r="DV235" s="512" t="str">
        <f aca="false">IF(DS235="","",VLOOKUP(DS235,$EQ$227:$EY$547,4))</f>
        <v/>
      </c>
      <c r="DW235" s="512" t="str">
        <f aca="false">IF(DS235="","",VLOOKUP(DS235,$EQ$227:$EY$547,5))</f>
        <v/>
      </c>
      <c r="DX235" s="512" t="str">
        <f aca="false">IF(DS235="","",VLOOKUP(DS235,$EQ$227:$EY$547,6))</f>
        <v/>
      </c>
      <c r="DY235" s="512" t="str">
        <f aca="false">IF(DS235="","",VLOOKUP(DS235,$EQ$227:$EY$547,7))</f>
        <v/>
      </c>
      <c r="DZ235" s="512" t="str">
        <f aca="false">IF(DS235="","",VLOOKUP(DS235,$EQ$227:$EY$547,8))</f>
        <v/>
      </c>
      <c r="EA235" s="512" t="str">
        <f aca="false">IF(DS235="","",VLOOKUP(DS235,$EQ$227:$EY$547,9))</f>
        <v/>
      </c>
      <c r="EF235" s="543" t="s">
        <v>315</v>
      </c>
      <c r="EG235" s="544" t="n">
        <v>30</v>
      </c>
      <c r="EH235" s="543" t="n">
        <v>140</v>
      </c>
      <c r="EI235" s="543" t="n">
        <v>100</v>
      </c>
      <c r="EJ235" s="543" t="n">
        <v>70</v>
      </c>
      <c r="EK235" s="543" t="n">
        <v>70</v>
      </c>
      <c r="EL235" s="543" t="n">
        <v>0</v>
      </c>
      <c r="EM235" s="543" t="n">
        <v>0</v>
      </c>
      <c r="EN235" s="543" t="n">
        <v>0</v>
      </c>
      <c r="EO235" s="543" t="n">
        <v>0</v>
      </c>
      <c r="EP235" s="510"/>
      <c r="EQ235" s="521" t="s">
        <v>315</v>
      </c>
      <c r="ER235" s="521" t="n">
        <v>160</v>
      </c>
      <c r="ES235" s="521" t="n">
        <v>130</v>
      </c>
      <c r="ET235" s="521" t="n">
        <v>110</v>
      </c>
      <c r="EU235" s="521" t="n">
        <v>80</v>
      </c>
      <c r="EV235" s="521" t="n">
        <v>0</v>
      </c>
      <c r="EW235" s="521" t="n">
        <v>0</v>
      </c>
      <c r="EX235" s="521" t="n">
        <v>0</v>
      </c>
      <c r="EY235" s="521" t="n">
        <v>0</v>
      </c>
    </row>
    <row r="236" s="503" customFormat="true" ht="19.5" hidden="true" customHeight="true" outlineLevel="0" collapsed="false">
      <c r="E236" s="504"/>
      <c r="F236" s="505"/>
      <c r="AQ236" s="512" t="e">
        <f aca="false">VLOOKUP(AQ234,$AQ$225:$AS$230,3)</f>
        <v>#N/A</v>
      </c>
      <c r="AR236" s="512" t="e">
        <f aca="false">VLOOKUP(AR234,$AQ$225:$AS$230,3)</f>
        <v>#N/A</v>
      </c>
      <c r="AS236" s="512" t="e">
        <f aca="false">VLOOKUP(AS234,$AQ$225:$AS$230,3)</f>
        <v>#N/A</v>
      </c>
      <c r="AT236" s="512" t="e">
        <f aca="false">VLOOKUP(AT234,$AQ$225:$AS$230,3)</f>
        <v>#N/A</v>
      </c>
      <c r="AU236" s="512" t="e">
        <f aca="false">VLOOKUP(AU234,$AQ$225:$AS$230,3)</f>
        <v>#N/A</v>
      </c>
      <c r="AV236" s="512" t="e">
        <f aca="false">VLOOKUP(AV234,$AQ$225:$AS$230,3)</f>
        <v>#N/A</v>
      </c>
      <c r="AW236" s="512" t="e">
        <f aca="false">VLOOKUP(AW234,$AQ$225:$AS$230,3)</f>
        <v>#N/A</v>
      </c>
      <c r="BA236" s="553"/>
      <c r="BB236" s="553"/>
      <c r="BC236" s="553"/>
      <c r="BD236" s="553"/>
      <c r="BE236" s="553"/>
      <c r="BF236" s="554"/>
      <c r="BG236" s="555" t="n">
        <f aca="false">L15</f>
        <v>0</v>
      </c>
      <c r="BH236" s="555"/>
      <c r="BI236" s="555" t="n">
        <f aca="false">N15</f>
        <v>0</v>
      </c>
      <c r="BJ236" s="555"/>
      <c r="BK236" s="536" t="n">
        <f aca="false">P15</f>
        <v>0</v>
      </c>
      <c r="BM236" s="551"/>
      <c r="BN236" s="551"/>
      <c r="BO236" s="551"/>
      <c r="BP236" s="551"/>
      <c r="BQ236" s="551"/>
      <c r="CD236" s="539" t="s">
        <v>159</v>
      </c>
      <c r="CE236" s="542" t="n">
        <f aca="false">SUMIF($BS$227:$BS$233,"=Estrume suíno",$BT$227:$BT$233)</f>
        <v>0</v>
      </c>
      <c r="CF236" s="543" t="s">
        <v>417</v>
      </c>
      <c r="CG236" s="542" t="n">
        <f aca="false">SUMIF($BU$227:$BU$233,"=Pastoreio peru",$BV$227:$BV$233)</f>
        <v>0</v>
      </c>
      <c r="CW236" s="512" t="s">
        <v>113</v>
      </c>
      <c r="CX236" s="512" t="s">
        <v>335</v>
      </c>
      <c r="CY236" s="503" t="s">
        <v>59</v>
      </c>
      <c r="DB236" s="503" t="s">
        <v>113</v>
      </c>
      <c r="DC236" s="512" t="s">
        <v>183</v>
      </c>
      <c r="DD236" s="512" t="s">
        <v>187</v>
      </c>
      <c r="DF236" s="503" t="s">
        <v>113</v>
      </c>
      <c r="DG236" s="503" t="s">
        <v>335</v>
      </c>
      <c r="DH236" s="512" t="s">
        <v>120</v>
      </c>
      <c r="DJ236" s="503" t="s">
        <v>113</v>
      </c>
      <c r="DK236" s="503" t="s">
        <v>335</v>
      </c>
      <c r="DL236" s="503" t="s">
        <v>154</v>
      </c>
      <c r="DN236" s="503" t="s">
        <v>182</v>
      </c>
      <c r="DO236" s="512" t="s">
        <v>312</v>
      </c>
      <c r="DR236" s="512" t="s">
        <v>3950</v>
      </c>
      <c r="DS236" s="512" t="str">
        <f aca="false">IF($N$31="","",$N$31)</f>
        <v/>
      </c>
      <c r="DT236" s="512" t="str">
        <f aca="false">IF(DS236="","",VLOOKUP(DS236,$EQ$227:$EY$547,2))</f>
        <v/>
      </c>
      <c r="DU236" s="512" t="str">
        <f aca="false">IF(DS236="","",VLOOKUP(DS236,$EQ$227:$EY$547,3))</f>
        <v/>
      </c>
      <c r="DV236" s="512" t="str">
        <f aca="false">IF(DS236="","",VLOOKUP(DS236,$EQ$227:$EY$547,4))</f>
        <v/>
      </c>
      <c r="DW236" s="512" t="str">
        <f aca="false">IF(DS236="","",VLOOKUP(DS236,$EQ$227:$EY$547,5))</f>
        <v/>
      </c>
      <c r="DX236" s="512" t="str">
        <f aca="false">IF(DS236="","",VLOOKUP(DS236,$EQ$227:$EY$547,6))</f>
        <v/>
      </c>
      <c r="DY236" s="512" t="str">
        <f aca="false">IF(DS236="","",VLOOKUP(DS236,$EQ$227:$EY$547,7))</f>
        <v/>
      </c>
      <c r="DZ236" s="512" t="str">
        <f aca="false">IF(DS236="","",VLOOKUP(DS236,$EQ$227:$EY$547,8))</f>
        <v/>
      </c>
      <c r="EA236" s="512" t="str">
        <f aca="false">IF(DS236="","",VLOOKUP(DS236,$EQ$227:$EY$547,9))</f>
        <v/>
      </c>
      <c r="EF236" s="543" t="s">
        <v>327</v>
      </c>
      <c r="EG236" s="544" t="n">
        <v>40</v>
      </c>
      <c r="EH236" s="543" t="n">
        <v>170</v>
      </c>
      <c r="EI236" s="543" t="n">
        <v>130</v>
      </c>
      <c r="EJ236" s="543" t="n">
        <v>100</v>
      </c>
      <c r="EK236" s="543" t="n">
        <v>100</v>
      </c>
      <c r="EL236" s="543" t="n">
        <v>0</v>
      </c>
      <c r="EM236" s="543" t="n">
        <v>0</v>
      </c>
      <c r="EN236" s="543" t="n">
        <v>0</v>
      </c>
      <c r="EO236" s="543" t="n">
        <v>0</v>
      </c>
      <c r="EP236" s="510"/>
      <c r="EQ236" s="521" t="s">
        <v>327</v>
      </c>
      <c r="ER236" s="521" t="n">
        <v>180</v>
      </c>
      <c r="ES236" s="521" t="n">
        <v>150</v>
      </c>
      <c r="ET236" s="521" t="n">
        <v>130</v>
      </c>
      <c r="EU236" s="521" t="n">
        <v>10</v>
      </c>
      <c r="EV236" s="521" t="n">
        <v>0</v>
      </c>
      <c r="EW236" s="521" t="n">
        <v>0</v>
      </c>
      <c r="EX236" s="521" t="n">
        <v>0</v>
      </c>
      <c r="EY236" s="521" t="n">
        <v>0</v>
      </c>
    </row>
    <row r="237" s="503" customFormat="true" ht="12.75" hidden="true" customHeight="false" outlineLevel="0" collapsed="false">
      <c r="E237" s="504"/>
      <c r="F237" s="505"/>
      <c r="BC237" s="556"/>
      <c r="BD237" s="556"/>
      <c r="BE237" s="556"/>
      <c r="BF237" s="556"/>
      <c r="BG237" s="556"/>
      <c r="CD237" s="543" t="s">
        <v>313</v>
      </c>
      <c r="CE237" s="542" t="n">
        <f aca="false">SUMIF($BS$227:$BS$233,"=Estume coelho/ lebre",$BT$227:$BT$233)</f>
        <v>0</v>
      </c>
      <c r="CF237" s="543" t="s">
        <v>160</v>
      </c>
      <c r="CG237" s="542" t="n">
        <f aca="false">SUMIF($BU$227:$BU$233,"=Pastoreio suíno engorda/ acabamento",$BV$227:$BV$233)</f>
        <v>0</v>
      </c>
      <c r="CW237" s="557" t="s">
        <v>113</v>
      </c>
      <c r="CX237" s="557" t="s">
        <v>323</v>
      </c>
      <c r="CY237" s="503" t="s">
        <v>59</v>
      </c>
      <c r="DB237" s="503" t="s">
        <v>113</v>
      </c>
      <c r="DC237" s="512" t="s">
        <v>150</v>
      </c>
      <c r="DD237" s="512" t="s">
        <v>187</v>
      </c>
      <c r="DF237" s="503" t="s">
        <v>113</v>
      </c>
      <c r="DG237" s="503" t="s">
        <v>323</v>
      </c>
      <c r="DH237" s="512" t="s">
        <v>120</v>
      </c>
      <c r="DJ237" s="503" t="s">
        <v>113</v>
      </c>
      <c r="DK237" s="503" t="s">
        <v>323</v>
      </c>
      <c r="DL237" s="503" t="s">
        <v>154</v>
      </c>
      <c r="DN237" s="503" t="s">
        <v>182</v>
      </c>
      <c r="DO237" s="512" t="s">
        <v>326</v>
      </c>
      <c r="DR237" s="512" t="s">
        <v>3951</v>
      </c>
      <c r="DS237" s="512" t="str">
        <f aca="false">IF($Q$31="","",$Q$31)</f>
        <v/>
      </c>
      <c r="DT237" s="512" t="str">
        <f aca="false">IF(DS237="","",VLOOKUP(DS237,$EQ$227:$EY$547,2))</f>
        <v/>
      </c>
      <c r="DU237" s="512" t="str">
        <f aca="false">IF(DS237="","",VLOOKUP(DS237,$EQ$227:$EY$547,3))</f>
        <v/>
      </c>
      <c r="DV237" s="512" t="str">
        <f aca="false">IF(DS237="","",VLOOKUP(DS237,$EQ$227:$EY$547,4))</f>
        <v/>
      </c>
      <c r="DW237" s="512" t="str">
        <f aca="false">IF(DS237="","",VLOOKUP(DS237,$EQ$227:$EY$547,5))</f>
        <v/>
      </c>
      <c r="DX237" s="512" t="str">
        <f aca="false">IF(DS237="","",VLOOKUP(DS237,$EQ$227:$EY$547,6))</f>
        <v/>
      </c>
      <c r="DY237" s="512" t="str">
        <f aca="false">IF(DS237="","",VLOOKUP(DS237,$EQ$227:$EY$547,7))</f>
        <v/>
      </c>
      <c r="DZ237" s="512" t="str">
        <f aca="false">IF(DS237="","",VLOOKUP(DS237,$EQ$227:$EY$547,8))</f>
        <v/>
      </c>
      <c r="EA237" s="512" t="str">
        <f aca="false">IF(DS237="","",VLOOKUP(DS237,$EQ$227:$EY$547,9))</f>
        <v/>
      </c>
      <c r="EF237" s="543" t="s">
        <v>339</v>
      </c>
      <c r="EG237" s="544" t="n">
        <v>50</v>
      </c>
      <c r="EH237" s="543" t="n">
        <v>200</v>
      </c>
      <c r="EI237" s="543" t="n">
        <v>160</v>
      </c>
      <c r="EJ237" s="543" t="n">
        <v>120</v>
      </c>
      <c r="EK237" s="543" t="n">
        <v>120</v>
      </c>
      <c r="EL237" s="543" t="n">
        <v>0</v>
      </c>
      <c r="EM237" s="543" t="n">
        <v>0</v>
      </c>
      <c r="EN237" s="543" t="n">
        <v>0</v>
      </c>
      <c r="EO237" s="543" t="n">
        <v>0</v>
      </c>
      <c r="EP237" s="510"/>
      <c r="EQ237" s="521" t="s">
        <v>339</v>
      </c>
      <c r="ER237" s="521" t="n">
        <v>200</v>
      </c>
      <c r="ES237" s="521" t="n">
        <v>170</v>
      </c>
      <c r="ET237" s="521" t="n">
        <v>150</v>
      </c>
      <c r="EU237" s="521" t="n">
        <v>120</v>
      </c>
      <c r="EV237" s="521" t="n">
        <v>0</v>
      </c>
      <c r="EW237" s="521" t="n">
        <v>0</v>
      </c>
      <c r="EX237" s="521" t="n">
        <v>0</v>
      </c>
      <c r="EY237" s="521" t="n">
        <v>0</v>
      </c>
    </row>
    <row r="238" s="503" customFormat="true" ht="12.75" hidden="true" customHeight="false" outlineLevel="0" collapsed="false">
      <c r="E238" s="504"/>
      <c r="F238" s="505"/>
      <c r="BC238" s="556"/>
      <c r="BD238" s="556"/>
      <c r="BE238" s="556"/>
      <c r="BF238" s="556"/>
      <c r="BG238" s="556"/>
      <c r="CD238" s="513"/>
      <c r="CE238" s="558"/>
      <c r="CF238" s="543" t="s">
        <v>438</v>
      </c>
      <c r="CG238" s="542" t="n">
        <f aca="false">SUMIF($BU$227:$BU$233,"=Pastoreio suíno reprodutores",$BV$227:$BV$233)</f>
        <v>0</v>
      </c>
      <c r="CW238" s="512" t="s">
        <v>113</v>
      </c>
      <c r="CX238" s="512" t="s">
        <v>114</v>
      </c>
      <c r="CY238" s="503" t="s">
        <v>59</v>
      </c>
      <c r="DB238" s="503" t="s">
        <v>113</v>
      </c>
      <c r="DC238" s="512" t="s">
        <v>206</v>
      </c>
      <c r="DD238" s="512" t="s">
        <v>187</v>
      </c>
      <c r="DF238" s="503" t="s">
        <v>113</v>
      </c>
      <c r="DG238" s="503" t="s">
        <v>114</v>
      </c>
      <c r="DH238" s="512" t="s">
        <v>120</v>
      </c>
      <c r="DJ238" s="503" t="s">
        <v>113</v>
      </c>
      <c r="DK238" s="503" t="s">
        <v>114</v>
      </c>
      <c r="DL238" s="503" t="s">
        <v>154</v>
      </c>
      <c r="DN238" s="503" t="s">
        <v>50</v>
      </c>
      <c r="DO238" s="512" t="s">
        <v>184</v>
      </c>
      <c r="DR238" s="512" t="s">
        <v>3952</v>
      </c>
      <c r="DS238" s="512" t="str">
        <f aca="false">IF($S$31="","",$S$31)</f>
        <v/>
      </c>
      <c r="DT238" s="512" t="str">
        <f aca="false">IF(DS238="","",VLOOKUP(DS238,$EQ$227:$EY$547,2))</f>
        <v/>
      </c>
      <c r="DU238" s="512" t="str">
        <f aca="false">IF(DS238="","",VLOOKUP(DS238,$EQ$227:$EY$547,3))</f>
        <v/>
      </c>
      <c r="DV238" s="512" t="str">
        <f aca="false">IF(DS238="","",VLOOKUP(DS238,$EQ$227:$EY$547,4))</f>
        <v/>
      </c>
      <c r="DW238" s="512" t="str">
        <f aca="false">IF(DS238="","",VLOOKUP(DS238,$EQ$227:$EY$547,5))</f>
        <v/>
      </c>
      <c r="DX238" s="512" t="str">
        <f aca="false">IF(DS238="","",VLOOKUP(DS238,$EQ$227:$EY$547,6))</f>
        <v/>
      </c>
      <c r="DY238" s="512" t="str">
        <f aca="false">IF(DS238="","",VLOOKUP(DS238,$EQ$227:$EY$547,7))</f>
        <v/>
      </c>
      <c r="DZ238" s="512" t="str">
        <f aca="false">IF(DS238="","",VLOOKUP(DS238,$EQ$227:$EY$547,8))</f>
        <v/>
      </c>
      <c r="EA238" s="512" t="str">
        <f aca="false">IF(DS238="","",VLOOKUP(DS238,$EQ$227:$EY$547,9))</f>
        <v/>
      </c>
      <c r="EF238" s="543" t="s">
        <v>347</v>
      </c>
      <c r="EG238" s="544" t="n">
        <v>25</v>
      </c>
      <c r="EH238" s="543" t="n">
        <v>130</v>
      </c>
      <c r="EI238" s="543" t="n">
        <v>100</v>
      </c>
      <c r="EJ238" s="543" t="n">
        <v>60</v>
      </c>
      <c r="EK238" s="543" t="n">
        <v>50</v>
      </c>
      <c r="EL238" s="543" t="n">
        <v>30</v>
      </c>
      <c r="EM238" s="543" t="n">
        <v>0</v>
      </c>
      <c r="EN238" s="543" t="n">
        <v>0</v>
      </c>
      <c r="EO238" s="543" t="n">
        <v>0</v>
      </c>
      <c r="EP238" s="510"/>
      <c r="EQ238" s="521" t="s">
        <v>347</v>
      </c>
      <c r="ER238" s="521" t="n">
        <v>130</v>
      </c>
      <c r="ES238" s="521" t="n">
        <v>100</v>
      </c>
      <c r="ET238" s="521" t="n">
        <v>60</v>
      </c>
      <c r="EU238" s="521" t="n">
        <v>50</v>
      </c>
      <c r="EV238" s="521" t="n">
        <v>30</v>
      </c>
      <c r="EW238" s="521" t="n">
        <v>0</v>
      </c>
      <c r="EX238" s="521" t="n">
        <v>0</v>
      </c>
      <c r="EY238" s="521" t="n">
        <v>0</v>
      </c>
    </row>
    <row r="239" s="503" customFormat="true" ht="13.5" hidden="true" customHeight="false" outlineLevel="0" collapsed="false">
      <c r="E239" s="504"/>
      <c r="F239" s="505"/>
      <c r="AQ239" s="506" t="s">
        <v>4340</v>
      </c>
      <c r="BF239" s="559"/>
      <c r="BG239" s="559"/>
      <c r="BH239" s="559"/>
      <c r="BI239" s="559"/>
      <c r="CA239" s="560" t="s">
        <v>4341</v>
      </c>
      <c r="CB239" s="560" t="s">
        <v>4342</v>
      </c>
      <c r="CC239" s="560" t="s">
        <v>4343</v>
      </c>
      <c r="CD239" s="560" t="s">
        <v>4344</v>
      </c>
      <c r="CE239" s="561"/>
      <c r="CF239" s="560" t="s">
        <v>4341</v>
      </c>
      <c r="CG239" s="560" t="s">
        <v>4342</v>
      </c>
      <c r="CH239" s="560" t="s">
        <v>4343</v>
      </c>
      <c r="CI239" s="560" t="s">
        <v>4344</v>
      </c>
      <c r="CJ239" s="561"/>
      <c r="CK239" s="560" t="s">
        <v>4341</v>
      </c>
      <c r="CL239" s="560" t="s">
        <v>4342</v>
      </c>
      <c r="CM239" s="560" t="s">
        <v>4343</v>
      </c>
      <c r="CN239" s="560" t="s">
        <v>4344</v>
      </c>
      <c r="CO239" s="561"/>
      <c r="CP239" s="560" t="s">
        <v>4341</v>
      </c>
      <c r="CQ239" s="560" t="s">
        <v>4342</v>
      </c>
      <c r="CR239" s="560" t="s">
        <v>4343</v>
      </c>
      <c r="CS239" s="560" t="s">
        <v>4344</v>
      </c>
      <c r="CW239" s="512" t="s">
        <v>157</v>
      </c>
      <c r="CX239" s="562" t="s">
        <v>158</v>
      </c>
      <c r="CY239" s="563" t="s">
        <v>129</v>
      </c>
      <c r="DB239" s="503" t="s">
        <v>113</v>
      </c>
      <c r="DC239" s="512" t="s">
        <v>227</v>
      </c>
      <c r="DD239" s="512" t="s">
        <v>187</v>
      </c>
      <c r="DN239" s="503" t="s">
        <v>50</v>
      </c>
      <c r="DO239" s="512" t="s">
        <v>207</v>
      </c>
      <c r="DR239" s="564"/>
      <c r="DS239" s="564"/>
      <c r="DT239" s="564"/>
      <c r="DU239" s="564"/>
      <c r="DV239" s="564"/>
      <c r="DW239" s="564"/>
      <c r="DX239" s="564"/>
      <c r="DY239" s="564"/>
      <c r="DZ239" s="564"/>
      <c r="EA239" s="564"/>
      <c r="EF239" s="543" t="s">
        <v>359</v>
      </c>
      <c r="EG239" s="544" t="n">
        <v>30</v>
      </c>
      <c r="EH239" s="543" t="n">
        <v>130</v>
      </c>
      <c r="EI239" s="543" t="n">
        <v>100</v>
      </c>
      <c r="EJ239" s="543" t="n">
        <v>60</v>
      </c>
      <c r="EK239" s="543" t="n">
        <v>50</v>
      </c>
      <c r="EL239" s="543" t="n">
        <v>30</v>
      </c>
      <c r="EM239" s="543" t="n">
        <v>0</v>
      </c>
      <c r="EN239" s="543" t="n">
        <v>0</v>
      </c>
      <c r="EO239" s="543" t="n">
        <v>0</v>
      </c>
      <c r="EP239" s="510"/>
      <c r="EQ239" s="521" t="s">
        <v>359</v>
      </c>
      <c r="ER239" s="521" t="n">
        <v>130</v>
      </c>
      <c r="ES239" s="521" t="n">
        <v>100</v>
      </c>
      <c r="ET239" s="521" t="n">
        <v>60</v>
      </c>
      <c r="EU239" s="521" t="n">
        <v>50</v>
      </c>
      <c r="EV239" s="521" t="n">
        <v>30</v>
      </c>
      <c r="EW239" s="521" t="n">
        <v>0</v>
      </c>
      <c r="EX239" s="521" t="n">
        <v>0</v>
      </c>
      <c r="EY239" s="521" t="n">
        <v>0</v>
      </c>
    </row>
    <row r="240" s="503" customFormat="true" ht="47.25" hidden="true" customHeight="true" outlineLevel="0" collapsed="false">
      <c r="E240" s="504"/>
      <c r="F240" s="505"/>
      <c r="X240" s="565" t="s">
        <v>4320</v>
      </c>
      <c r="Y240" s="565" t="s">
        <v>4345</v>
      </c>
      <c r="Z240" s="565" t="s">
        <v>4275</v>
      </c>
      <c r="AA240" s="565" t="s">
        <v>4276</v>
      </c>
      <c r="AB240" s="565" t="s">
        <v>4324</v>
      </c>
      <c r="AQ240" s="566" t="s">
        <v>22</v>
      </c>
      <c r="AR240" s="566"/>
      <c r="AS240" s="567" t="s">
        <v>4325</v>
      </c>
      <c r="AT240" s="567"/>
      <c r="AU240" s="567"/>
      <c r="AV240" s="567" t="s">
        <v>38</v>
      </c>
      <c r="AW240" s="567" t="s">
        <v>4346</v>
      </c>
      <c r="AX240" s="567" t="s">
        <v>4269</v>
      </c>
      <c r="AY240" s="567" t="s">
        <v>4347</v>
      </c>
      <c r="AZ240" s="567" t="s">
        <v>4348</v>
      </c>
      <c r="BA240" s="568" t="s">
        <v>4349</v>
      </c>
      <c r="BB240" s="566" t="s">
        <v>4350</v>
      </c>
      <c r="BC240" s="568" t="s">
        <v>4351</v>
      </c>
      <c r="BD240" s="569" t="s">
        <v>4352</v>
      </c>
      <c r="BE240" s="570" t="s">
        <v>4353</v>
      </c>
      <c r="BF240" s="571" t="s">
        <v>4354</v>
      </c>
      <c r="BG240" s="572" t="s">
        <v>4355</v>
      </c>
      <c r="BH240" s="573" t="s">
        <v>4356</v>
      </c>
      <c r="BI240" s="574" t="s">
        <v>4357</v>
      </c>
      <c r="BJ240" s="575" t="s">
        <v>4358</v>
      </c>
      <c r="BK240" s="576" t="s">
        <v>4359</v>
      </c>
      <c r="BL240" s="577" t="s">
        <v>4360</v>
      </c>
      <c r="BM240" s="577" t="s">
        <v>4361</v>
      </c>
      <c r="BN240" s="577" t="s">
        <v>4362</v>
      </c>
      <c r="BO240" s="578" t="s">
        <v>4363</v>
      </c>
      <c r="BP240" s="576" t="s">
        <v>109</v>
      </c>
      <c r="BQ240" s="577" t="s">
        <v>4360</v>
      </c>
      <c r="BR240" s="577" t="s">
        <v>4361</v>
      </c>
      <c r="BS240" s="577" t="s">
        <v>4362</v>
      </c>
      <c r="BT240" s="578" t="s">
        <v>4363</v>
      </c>
      <c r="BU240" s="576" t="s">
        <v>397</v>
      </c>
      <c r="BV240" s="577" t="s">
        <v>4360</v>
      </c>
      <c r="BW240" s="577" t="s">
        <v>4361</v>
      </c>
      <c r="BX240" s="577" t="s">
        <v>4362</v>
      </c>
      <c r="BY240" s="578" t="s">
        <v>4363</v>
      </c>
      <c r="BZ240" s="579" t="s">
        <v>4364</v>
      </c>
      <c r="CA240" s="580" t="s">
        <v>4360</v>
      </c>
      <c r="CB240" s="580" t="s">
        <v>4361</v>
      </c>
      <c r="CC240" s="580" t="s">
        <v>4362</v>
      </c>
      <c r="CD240" s="581" t="s">
        <v>4363</v>
      </c>
      <c r="CE240" s="582" t="s">
        <v>4365</v>
      </c>
      <c r="CF240" s="580" t="s">
        <v>4360</v>
      </c>
      <c r="CG240" s="580" t="s">
        <v>4361</v>
      </c>
      <c r="CH240" s="580" t="s">
        <v>4362</v>
      </c>
      <c r="CI240" s="583" t="s">
        <v>4363</v>
      </c>
      <c r="CJ240" s="584" t="s">
        <v>4366</v>
      </c>
      <c r="CK240" s="585" t="s">
        <v>4360</v>
      </c>
      <c r="CL240" s="585" t="s">
        <v>4361</v>
      </c>
      <c r="CM240" s="585" t="s">
        <v>4362</v>
      </c>
      <c r="CN240" s="586" t="s">
        <v>4363</v>
      </c>
      <c r="CO240" s="587" t="s">
        <v>4367</v>
      </c>
      <c r="CP240" s="588" t="s">
        <v>4360</v>
      </c>
      <c r="CQ240" s="588" t="s">
        <v>4361</v>
      </c>
      <c r="CR240" s="588" t="s">
        <v>4362</v>
      </c>
      <c r="CS240" s="589" t="s">
        <v>4363</v>
      </c>
      <c r="CT240" s="523"/>
      <c r="CU240" s="523"/>
      <c r="CV240" s="523"/>
      <c r="CW240" s="512" t="s">
        <v>157</v>
      </c>
      <c r="CX240" s="512" t="s">
        <v>437</v>
      </c>
      <c r="CY240" s="523" t="s">
        <v>86</v>
      </c>
      <c r="CZ240" s="523"/>
      <c r="DB240" s="503" t="s">
        <v>113</v>
      </c>
      <c r="DC240" s="512" t="s">
        <v>250</v>
      </c>
      <c r="DD240" s="512" t="s">
        <v>187</v>
      </c>
      <c r="DN240" s="503" t="s">
        <v>50</v>
      </c>
      <c r="DO240" s="512" t="s">
        <v>228</v>
      </c>
      <c r="EF240" s="543" t="s">
        <v>372</v>
      </c>
      <c r="EG240" s="544" t="n">
        <v>40</v>
      </c>
      <c r="EH240" s="543" t="n">
        <v>130</v>
      </c>
      <c r="EI240" s="543" t="n">
        <v>100</v>
      </c>
      <c r="EJ240" s="543" t="n">
        <v>60</v>
      </c>
      <c r="EK240" s="543" t="n">
        <v>50</v>
      </c>
      <c r="EL240" s="543" t="n">
        <v>30</v>
      </c>
      <c r="EM240" s="543" t="n">
        <v>0</v>
      </c>
      <c r="EN240" s="543" t="n">
        <v>30</v>
      </c>
      <c r="EO240" s="543" t="n">
        <v>0</v>
      </c>
      <c r="EP240" s="510"/>
      <c r="EQ240" s="521" t="s">
        <v>372</v>
      </c>
      <c r="ER240" s="521" t="n">
        <v>130</v>
      </c>
      <c r="ES240" s="521" t="n">
        <v>100</v>
      </c>
      <c r="ET240" s="521" t="n">
        <v>60</v>
      </c>
      <c r="EU240" s="521" t="n">
        <v>50</v>
      </c>
      <c r="EV240" s="521" t="n">
        <v>30</v>
      </c>
      <c r="EW240" s="521" t="n">
        <v>0</v>
      </c>
      <c r="EX240" s="521" t="n">
        <v>30</v>
      </c>
      <c r="EY240" s="521" t="n">
        <v>0</v>
      </c>
    </row>
    <row r="241" s="503" customFormat="true" ht="12.75" hidden="true" customHeight="false" outlineLevel="0" collapsed="false">
      <c r="E241" s="504"/>
      <c r="F241" s="505"/>
      <c r="X241" s="512" t="n">
        <f aca="false">SUMIF($L$6:$L$12,"&lt;&gt;#N/D")</f>
        <v>0</v>
      </c>
      <c r="Y241" s="512" t="n">
        <f aca="false">SUMIF($M$6:$M$12,"&lt;&gt;#N/D")</f>
        <v>0</v>
      </c>
      <c r="Z241" s="512" t="n">
        <f aca="false">SUMIF($N$6:$N$12,"&lt;&gt;#N/D")</f>
        <v>0</v>
      </c>
      <c r="AA241" s="512" t="n">
        <f aca="false">SUMIF($O$6:$O$12,"&lt;&gt;#N/D")</f>
        <v>0</v>
      </c>
      <c r="AB241" s="512" t="n">
        <f aca="false">SUMIF($P$6:$P$12,"&lt;&gt;#N/D")</f>
        <v>0</v>
      </c>
      <c r="AQ241" s="590" t="n">
        <f aca="false">A6</f>
        <v>0</v>
      </c>
      <c r="AR241" s="590"/>
      <c r="AS241" s="591" t="n">
        <f aca="false">C6</f>
        <v>0</v>
      </c>
      <c r="AT241" s="591"/>
      <c r="AU241" s="591"/>
      <c r="AV241" s="592" t="n">
        <f aca="false">F6</f>
        <v>0</v>
      </c>
      <c r="AW241" s="593" t="n">
        <f aca="false">G6</f>
        <v>0</v>
      </c>
      <c r="AX241" s="593" t="n">
        <f aca="false">H6</f>
        <v>0</v>
      </c>
      <c r="AY241" s="593" t="n">
        <f aca="false">I6</f>
        <v>0</v>
      </c>
      <c r="AZ241" s="593" t="n">
        <f aca="false">J6</f>
        <v>0</v>
      </c>
      <c r="BA241" s="594" t="str">
        <f aca="false">K6</f>
        <v/>
      </c>
      <c r="BB241" s="595" t="str">
        <f aca="false">IF(AV241=0,"",IF(AV241="Estrume","",VLOOKUP(AS241,$AR$253:$AT$283,2)))</f>
        <v/>
      </c>
      <c r="BC241" s="596" t="str">
        <f aca="false">IF(AV241=0,"",IF(AV241="Chorume","",VLOOKUP(AS241,$AR$253:$AT$283,3)))</f>
        <v/>
      </c>
      <c r="BD241" s="595" t="str">
        <f aca="false">IF(BB241="","",BA241*BB241)</f>
        <v/>
      </c>
      <c r="BE241" s="596" t="str">
        <f aca="false">IF(BC241="","",BA241*BC241)</f>
        <v/>
      </c>
      <c r="BF241" s="597" t="str">
        <f aca="false">IF(AS241=0,"",VLOOKUP(AS241,$AR$253:$AU$283,4))</f>
        <v/>
      </c>
      <c r="BG241" s="598" t="str">
        <f aca="false">IF(OR(I6="",I6=0),"",BA241*BF241*(AY241/365)*(AZ241/24))</f>
        <v/>
      </c>
      <c r="BH241" s="599" t="str">
        <f aca="false">IF(OR(AS241="",BB241=""),"",BA241*BB241*(1-(AY241/365)*(AZ241/24)))</f>
        <v/>
      </c>
      <c r="BI241" s="600" t="str">
        <f aca="false">IF(OR(AS241="",BC241=""),"",BA241*BC241*(1-(AY241/365)*(AZ241/24)))</f>
        <v/>
      </c>
      <c r="BJ241" s="601" t="n">
        <f aca="false">SUM(BH241:BI241)</f>
        <v>0</v>
      </c>
      <c r="BK241" s="595" t="str">
        <f aca="false">IF(OR(AV241="Estrume",BH241=0),"",BH241)</f>
        <v/>
      </c>
      <c r="BL241" s="602" t="str">
        <f aca="false">IF(BK241="","",VLOOKUP(AS241,$BJ$262:$BN$276,2))</f>
        <v/>
      </c>
      <c r="BM241" s="602" t="str">
        <f aca="false">IF(BK241="","",VLOOKUP(AS241,$BJ$262:$BN$276,3))</f>
        <v/>
      </c>
      <c r="BN241" s="602" t="str">
        <f aca="false">IF(BK241="","",VLOOKUP(AS241,$BJ$262:$BN$276,4))</f>
        <v/>
      </c>
      <c r="BO241" s="602" t="str">
        <f aca="false">IF(BK241="","",VLOOKUP(AS241,$BJ$262:$BN$276,5))</f>
        <v/>
      </c>
      <c r="BP241" s="595" t="str">
        <f aca="false">IF(AV241="Chorume","",BI241)</f>
        <v/>
      </c>
      <c r="BQ241" s="603" t="str">
        <f aca="false">IF(BP241="","",VLOOKUP($AS$241,BP262:BT292,2))</f>
        <v/>
      </c>
      <c r="BR241" s="603" t="str">
        <f aca="false">IF(BP241="","",VLOOKUP(AS241,$BP$262:$BT$292,3))</f>
        <v/>
      </c>
      <c r="BS241" s="603" t="str">
        <f aca="false">IF(BP241="","",VLOOKUP(AS241,$BP$262:$BT$292,4))</f>
        <v/>
      </c>
      <c r="BT241" s="603" t="str">
        <f aca="false">IF(BP241="","",VLOOKUP(AS241,$BP$262:$BT$292,5))</f>
        <v/>
      </c>
      <c r="BU241" s="604" t="str">
        <f aca="false">BG241</f>
        <v/>
      </c>
      <c r="BV241" s="602" t="str">
        <f aca="false">IF($BU$241="","",VLOOKUP($AS$241,$BV$262:$BZ$292,2))</f>
        <v/>
      </c>
      <c r="BW241" s="602" t="str">
        <f aca="false">IF(BU241="","",VLOOKUP(AS241,$BV$262:$BZ$292,3))</f>
        <v/>
      </c>
      <c r="BX241" s="602" t="str">
        <f aca="false">IF(BU241="","",VLOOKUP(AS241,$BV$262:$BZ$292,4))</f>
        <v/>
      </c>
      <c r="BY241" s="602" t="str">
        <f aca="false">IF(BU241="","",VLOOKUP(AS241,$BV$262:$BZ$292,5))</f>
        <v/>
      </c>
      <c r="BZ241" s="579"/>
      <c r="CA241" s="602" t="str">
        <f aca="false">IF(OR(BK241=""),"",BK241*BL241)</f>
        <v/>
      </c>
      <c r="CB241" s="602" t="str">
        <f aca="false">IF(BK241="","",BK241*BM241)</f>
        <v/>
      </c>
      <c r="CC241" s="602" t="str">
        <f aca="false">IF(BK241="","",BK241*BN241)</f>
        <v/>
      </c>
      <c r="CD241" s="602" t="str">
        <f aca="false">IF(BK241="","",BK241*BO241)</f>
        <v/>
      </c>
      <c r="CE241" s="582"/>
      <c r="CF241" s="602" t="str">
        <f aca="false">IF(OR(BP241=""),"",BP241*BQ241)</f>
        <v/>
      </c>
      <c r="CG241" s="602" t="str">
        <f aca="false">IF(BP241="","",BP241*BR241)</f>
        <v/>
      </c>
      <c r="CH241" s="602" t="str">
        <f aca="false">IF(BP241="","",BP241*BS241)</f>
        <v/>
      </c>
      <c r="CI241" s="605" t="str">
        <f aca="false">IF(BP241="","",BP241*BT241)</f>
        <v/>
      </c>
      <c r="CJ241" s="606"/>
      <c r="CK241" s="602" t="str">
        <f aca="false">IF(OR(BU241=""),"",BU241*BV241)</f>
        <v/>
      </c>
      <c r="CL241" s="602" t="str">
        <f aca="false">IF(BU241="","",BU241*BW241)</f>
        <v/>
      </c>
      <c r="CM241" s="602" t="str">
        <f aca="false">IF(BU241="","",BU241*BX241)</f>
        <v/>
      </c>
      <c r="CN241" s="605" t="str">
        <f aca="false">IF(BU241="","",BU241*BY241)</f>
        <v/>
      </c>
      <c r="CO241" s="607"/>
      <c r="CP241" s="602" t="n">
        <f aca="false">CD249</f>
        <v>0</v>
      </c>
      <c r="CQ241" s="602" t="n">
        <f aca="false">CD250</f>
        <v>0</v>
      </c>
      <c r="CR241" s="602" t="n">
        <f aca="false">CD251</f>
        <v>0</v>
      </c>
      <c r="CS241" s="605" t="n">
        <f aca="false">CD252</f>
        <v>0</v>
      </c>
      <c r="CW241" s="512" t="s">
        <v>157</v>
      </c>
      <c r="CX241" s="512" t="s">
        <v>447</v>
      </c>
      <c r="CY241" s="503" t="s">
        <v>129</v>
      </c>
      <c r="DB241" s="503" t="s">
        <v>113</v>
      </c>
      <c r="DC241" s="512" t="s">
        <v>270</v>
      </c>
      <c r="DD241" s="512" t="s">
        <v>187</v>
      </c>
      <c r="DN241" s="503" t="s">
        <v>205</v>
      </c>
      <c r="DO241" s="512" t="s">
        <v>370</v>
      </c>
      <c r="EF241" s="543" t="s">
        <v>385</v>
      </c>
      <c r="EG241" s="544" t="n">
        <v>50</v>
      </c>
      <c r="EH241" s="543" t="n">
        <v>130</v>
      </c>
      <c r="EI241" s="543" t="n">
        <v>100</v>
      </c>
      <c r="EJ241" s="543" t="n">
        <v>60</v>
      </c>
      <c r="EK241" s="543" t="n">
        <v>50</v>
      </c>
      <c r="EL241" s="543" t="n">
        <v>30</v>
      </c>
      <c r="EM241" s="543" t="n">
        <v>0</v>
      </c>
      <c r="EN241" s="543" t="n">
        <v>30</v>
      </c>
      <c r="EO241" s="543" t="n">
        <v>0</v>
      </c>
      <c r="EP241" s="510"/>
      <c r="EQ241" s="521" t="s">
        <v>385</v>
      </c>
      <c r="ER241" s="521" t="n">
        <v>130</v>
      </c>
      <c r="ES241" s="521" t="n">
        <v>100</v>
      </c>
      <c r="ET241" s="521" t="n">
        <v>60</v>
      </c>
      <c r="EU241" s="521" t="n">
        <v>50</v>
      </c>
      <c r="EV241" s="521" t="n">
        <v>30</v>
      </c>
      <c r="EW241" s="521" t="n">
        <v>0</v>
      </c>
      <c r="EX241" s="521" t="n">
        <v>30</v>
      </c>
      <c r="EY241" s="521" t="n">
        <v>0</v>
      </c>
    </row>
    <row r="242" s="503" customFormat="true" ht="12.75" hidden="true" customHeight="false" outlineLevel="0" collapsed="false">
      <c r="E242" s="504"/>
      <c r="F242" s="505"/>
      <c r="AQ242" s="590" t="n">
        <f aca="false">A7</f>
        <v>0</v>
      </c>
      <c r="AR242" s="590"/>
      <c r="AS242" s="591" t="n">
        <f aca="false">C7</f>
        <v>0</v>
      </c>
      <c r="AT242" s="591"/>
      <c r="AU242" s="591"/>
      <c r="AV242" s="592" t="n">
        <f aca="false">F7</f>
        <v>0</v>
      </c>
      <c r="AW242" s="593" t="n">
        <f aca="false">G7</f>
        <v>0</v>
      </c>
      <c r="AX242" s="593" t="n">
        <f aca="false">H7</f>
        <v>0</v>
      </c>
      <c r="AY242" s="593" t="n">
        <f aca="false">I7</f>
        <v>0</v>
      </c>
      <c r="AZ242" s="593" t="n">
        <f aca="false">J7</f>
        <v>0</v>
      </c>
      <c r="BA242" s="594" t="str">
        <f aca="false">K7</f>
        <v/>
      </c>
      <c r="BB242" s="595" t="str">
        <f aca="false">IF(AV242=0,"",IF(AV242="Estrume","",VLOOKUP(AS242,$AR$253:$AT$283,2)))</f>
        <v/>
      </c>
      <c r="BC242" s="596" t="str">
        <f aca="false">IF(AV242=0,"",IF(AV242="Chorume","",VLOOKUP(AS242,$AR$253:$AT$283,3)))</f>
        <v/>
      </c>
      <c r="BD242" s="595" t="str">
        <f aca="false">IF(BB242="","",BA242*BB242)</f>
        <v/>
      </c>
      <c r="BE242" s="596" t="str">
        <f aca="false">IF(BC242="","",BA242*BC242)</f>
        <v/>
      </c>
      <c r="BF242" s="597" t="str">
        <f aca="false">IF(AS242=0,"",VLOOKUP(AS242,$AR$253:$AU$283,4))</f>
        <v/>
      </c>
      <c r="BG242" s="598" t="str">
        <f aca="false">IF(OR(I7="",I7=0),"",BA242*BF242*(AY242/365)*(AZ242/24))</f>
        <v/>
      </c>
      <c r="BH242" s="599" t="str">
        <f aca="false">IF(OR(AS242="",BB242=""),"",BA242*BB242*(1-(AY242/365)*(AZ242/24)))</f>
        <v/>
      </c>
      <c r="BI242" s="600" t="str">
        <f aca="false">IF(OR(AS242="",BC242=""),"",BA242*BC242*(1-(AY242/365)*(AZ242/24)))</f>
        <v/>
      </c>
      <c r="BJ242" s="601" t="n">
        <f aca="false">SUM(BH242:BI242)</f>
        <v>0</v>
      </c>
      <c r="BK242" s="595" t="str">
        <f aca="false">IF(OR(AV242="Estrume",BH242=0),"",BH242)</f>
        <v/>
      </c>
      <c r="BL242" s="602" t="str">
        <f aca="false">IF(BK242="","",VLOOKUP(AS242,$BJ$262:$BN$276,2))</f>
        <v/>
      </c>
      <c r="BM242" s="602" t="str">
        <f aca="false">IF(BK242="","",VLOOKUP(AS242,$BJ$262:$BN$276,3))</f>
        <v/>
      </c>
      <c r="BN242" s="602" t="str">
        <f aca="false">IF(BK242="","",VLOOKUP(AS242,$BJ$262:$BN$276,4))</f>
        <v/>
      </c>
      <c r="BO242" s="602" t="str">
        <f aca="false">IF(BK242="","",VLOOKUP(AS242,$BJ$262:$BN$276,5))</f>
        <v/>
      </c>
      <c r="BP242" s="595" t="str">
        <f aca="false">IF(AV242="Chorume","",BI242)</f>
        <v/>
      </c>
      <c r="BQ242" s="603" t="str">
        <f aca="false">IF(BP242="","",VLOOKUP(AS242,$BP$262:$BT$292,2))</f>
        <v/>
      </c>
      <c r="BR242" s="603" t="str">
        <f aca="false">IF(BP242="","",VLOOKUP(AS242,$BP$262:$BT$292,3))</f>
        <v/>
      </c>
      <c r="BS242" s="603" t="str">
        <f aca="false">IF(BP242="","",VLOOKUP(AS242,$BP$262:$BT$292,4))</f>
        <v/>
      </c>
      <c r="BT242" s="603" t="str">
        <f aca="false">IF(BP242="","",VLOOKUP(AS242,$BP$262:$BT$292,5))</f>
        <v/>
      </c>
      <c r="BU242" s="604" t="str">
        <f aca="false">BG242</f>
        <v/>
      </c>
      <c r="BV242" s="602" t="str">
        <f aca="false">IF(BU242="","",VLOOKUP(AS242,$BV$262:$BZ$292,2))</f>
        <v/>
      </c>
      <c r="BW242" s="602" t="str">
        <f aca="false">IF(BU242="","",VLOOKUP(AS242,$BV$262:$BZ$292,3))</f>
        <v/>
      </c>
      <c r="BX242" s="602" t="str">
        <f aca="false">IF(BU242="","",VLOOKUP(AS242,$BV$262:$BZ$292,4))</f>
        <v/>
      </c>
      <c r="BY242" s="602" t="str">
        <f aca="false">IF(BU242="","",VLOOKUP(AS242,$BV$262:$BZ$292,5))</f>
        <v/>
      </c>
      <c r="BZ242" s="579"/>
      <c r="CA242" s="602" t="str">
        <f aca="false">IF(OR(BK242=""),"",BK242*BL242)</f>
        <v/>
      </c>
      <c r="CB242" s="602" t="str">
        <f aca="false">IF(BK242="","",BK242*BM242)</f>
        <v/>
      </c>
      <c r="CC242" s="602" t="str">
        <f aca="false">IF(BK242="","",BK242*BN242)</f>
        <v/>
      </c>
      <c r="CD242" s="602" t="str">
        <f aca="false">IF(BK242="","",BK242*BO242)</f>
        <v/>
      </c>
      <c r="CE242" s="582"/>
      <c r="CF242" s="602" t="str">
        <f aca="false">IF(OR(BP242=""),"",BP242*BQ242)</f>
        <v/>
      </c>
      <c r="CG242" s="602" t="str">
        <f aca="false">IF(BP242="","",BP242*BR242)</f>
        <v/>
      </c>
      <c r="CH242" s="602" t="str">
        <f aca="false">IF(BP242="","",BP242*BS242)</f>
        <v/>
      </c>
      <c r="CI242" s="605" t="str">
        <f aca="false">IF(BP242="","",BP242*BT242)</f>
        <v/>
      </c>
      <c r="CJ242" s="606"/>
      <c r="CK242" s="602" t="str">
        <f aca="false">IF(OR(BU242=""),"",BU242*BV242)</f>
        <v/>
      </c>
      <c r="CL242" s="602" t="str">
        <f aca="false">IF(BU242="","",BU242*BW242)</f>
        <v/>
      </c>
      <c r="CM242" s="602" t="str">
        <f aca="false">IF(BU242="","",BU242*BX242)</f>
        <v/>
      </c>
      <c r="CN242" s="605" t="str">
        <f aca="false">IF(BU242="","",BU242*BY242)</f>
        <v/>
      </c>
      <c r="CO242" s="607"/>
      <c r="CP242" s="602" t="n">
        <f aca="false">CG255</f>
        <v>0</v>
      </c>
      <c r="CQ242" s="602" t="n">
        <f aca="false">CG256</f>
        <v>0</v>
      </c>
      <c r="CR242" s="602" t="n">
        <f aca="false">CG257</f>
        <v>0</v>
      </c>
      <c r="CS242" s="605" t="n">
        <f aca="false">CG258</f>
        <v>0</v>
      </c>
      <c r="CW242" s="512" t="s">
        <v>157</v>
      </c>
      <c r="CX242" s="562" t="s">
        <v>514</v>
      </c>
      <c r="CY242" s="563" t="s">
        <v>86</v>
      </c>
      <c r="DB242" s="503" t="s">
        <v>113</v>
      </c>
      <c r="DC242" s="512" t="s">
        <v>290</v>
      </c>
      <c r="DD242" s="512" t="s">
        <v>187</v>
      </c>
      <c r="DN242" s="503" t="s">
        <v>205</v>
      </c>
      <c r="DO242" s="512" t="s">
        <v>384</v>
      </c>
      <c r="EF242" s="543" t="s">
        <v>396</v>
      </c>
      <c r="EG242" s="544" t="n">
        <v>25</v>
      </c>
      <c r="EH242" s="543" t="n">
        <v>160</v>
      </c>
      <c r="EI242" s="543" t="n">
        <v>120</v>
      </c>
      <c r="EJ242" s="543" t="n">
        <v>80</v>
      </c>
      <c r="EK242" s="543" t="n">
        <v>60</v>
      </c>
      <c r="EL242" s="543" t="n">
        <v>40</v>
      </c>
      <c r="EM242" s="543" t="n">
        <v>0</v>
      </c>
      <c r="EN242" s="543" t="n">
        <v>0</v>
      </c>
      <c r="EO242" s="543" t="n">
        <v>0</v>
      </c>
      <c r="EP242" s="510"/>
      <c r="EQ242" s="521" t="s">
        <v>396</v>
      </c>
      <c r="ER242" s="521" t="n">
        <v>160</v>
      </c>
      <c r="ES242" s="521" t="n">
        <v>120</v>
      </c>
      <c r="ET242" s="521" t="n">
        <v>80</v>
      </c>
      <c r="EU242" s="521" t="n">
        <v>60</v>
      </c>
      <c r="EV242" s="521" t="n">
        <v>40</v>
      </c>
      <c r="EW242" s="521" t="n">
        <v>0</v>
      </c>
      <c r="EX242" s="521" t="n">
        <v>0</v>
      </c>
      <c r="EY242" s="521" t="n">
        <v>0</v>
      </c>
    </row>
    <row r="243" s="503" customFormat="true" ht="12.75" hidden="true" customHeight="false" outlineLevel="0" collapsed="false">
      <c r="E243" s="504"/>
      <c r="F243" s="505"/>
      <c r="AQ243" s="590" t="n">
        <f aca="false">A8</f>
        <v>0</v>
      </c>
      <c r="AR243" s="590"/>
      <c r="AS243" s="591" t="n">
        <f aca="false">C8</f>
        <v>0</v>
      </c>
      <c r="AT243" s="591"/>
      <c r="AU243" s="591"/>
      <c r="AV243" s="592" t="n">
        <f aca="false">F8</f>
        <v>0</v>
      </c>
      <c r="AW243" s="593" t="n">
        <f aca="false">G8</f>
        <v>0</v>
      </c>
      <c r="AX243" s="593" t="n">
        <f aca="false">H8</f>
        <v>0</v>
      </c>
      <c r="AY243" s="593" t="n">
        <f aca="false">I8</f>
        <v>0</v>
      </c>
      <c r="AZ243" s="593" t="n">
        <f aca="false">J8</f>
        <v>0</v>
      </c>
      <c r="BA243" s="594" t="str">
        <f aca="false">K8</f>
        <v/>
      </c>
      <c r="BB243" s="595" t="str">
        <f aca="false">IF(AV243=0,"",IF(AV243="Estrume","",VLOOKUP(AS243,$AR$253:$AT$283,2)))</f>
        <v/>
      </c>
      <c r="BC243" s="596" t="str">
        <f aca="false">IF(AV243=0,"",IF(AV243="Chorume","",VLOOKUP(AS243,$AR$253:$AT$283,3)))</f>
        <v/>
      </c>
      <c r="BD243" s="595" t="str">
        <f aca="false">IF(BB243="","",BA243*BB243)</f>
        <v/>
      </c>
      <c r="BE243" s="596" t="str">
        <f aca="false">IF(BC243="","",BA243*BC243)</f>
        <v/>
      </c>
      <c r="BF243" s="597" t="str">
        <f aca="false">IF(AS243=0,"",VLOOKUP(AS243,$AR$253:$AU$283,4))</f>
        <v/>
      </c>
      <c r="BG243" s="598" t="str">
        <f aca="false">IF(OR(I8="",I8=0),"",BA243*BF243*(AY243/365)*(AZ243/24))</f>
        <v/>
      </c>
      <c r="BH243" s="599" t="str">
        <f aca="false">IF(OR(AS243="",BB243=""),"",BA243*BB243*(1-(AY243/365)*(AZ243/24)))</f>
        <v/>
      </c>
      <c r="BI243" s="600" t="str">
        <f aca="false">IF(OR(AS243="",BC243=""),"",BA243*BC243*(1-(AY243/365)*(AZ243/24)))</f>
        <v/>
      </c>
      <c r="BJ243" s="601" t="n">
        <f aca="false">SUM(BH243:BI243)</f>
        <v>0</v>
      </c>
      <c r="BK243" s="595" t="str">
        <f aca="false">IF(OR(AV243="Estrume",BH243=0),"",BH243)</f>
        <v/>
      </c>
      <c r="BL243" s="602" t="str">
        <f aca="false">IF(BK243="","",VLOOKUP(AS243,$BJ$262:$BN$276,2))</f>
        <v/>
      </c>
      <c r="BM243" s="602" t="str">
        <f aca="false">IF(BK243="","",VLOOKUP(AS243,$BJ$262:$BN$276,3))</f>
        <v/>
      </c>
      <c r="BN243" s="602" t="str">
        <f aca="false">IF(BK243="","",VLOOKUP(AS243,$BJ$262:$BN$276,4))</f>
        <v/>
      </c>
      <c r="BO243" s="602" t="str">
        <f aca="false">IF(BK243="","",VLOOKUP(AS243,$BJ$262:$BN$276,5))</f>
        <v/>
      </c>
      <c r="BP243" s="595" t="str">
        <f aca="false">IF(AV243="Chorume","",BI243)</f>
        <v/>
      </c>
      <c r="BQ243" s="603" t="str">
        <f aca="false">IF(BP243="","",VLOOKUP(AS243,$BP$262:$BT$292,2))</f>
        <v/>
      </c>
      <c r="BR243" s="603" t="str">
        <f aca="false">IF(BP243="","",VLOOKUP(AS243,$BP$262:$BT$292,3))</f>
        <v/>
      </c>
      <c r="BS243" s="603" t="str">
        <f aca="false">IF(BP243="","",VLOOKUP(AS243,$BP$262:$BT$292,4))</f>
        <v/>
      </c>
      <c r="BT243" s="603" t="str">
        <f aca="false">IF(BP243="","",VLOOKUP(AS243,$BP$262:$BT$292,5))</f>
        <v/>
      </c>
      <c r="BU243" s="604" t="str">
        <f aca="false">BG243</f>
        <v/>
      </c>
      <c r="BV243" s="602" t="str">
        <f aca="false">IF(BU243="","",VLOOKUP(AS243,$BV$262:$BZ$292,2))</f>
        <v/>
      </c>
      <c r="BW243" s="602" t="str">
        <f aca="false">IF(BU243="","",VLOOKUP(AS243,$BV$262:$BZ$292,3))</f>
        <v/>
      </c>
      <c r="BX243" s="602" t="str">
        <f aca="false">IF(BU243="","",VLOOKUP(AS243,$BV$262:$BZ$292,4))</f>
        <v/>
      </c>
      <c r="BY243" s="602" t="str">
        <f aca="false">IF(BU243="","",VLOOKUP(AS243,$BV$262:$BZ$292,5))</f>
        <v/>
      </c>
      <c r="BZ243" s="579"/>
      <c r="CA243" s="608" t="str">
        <f aca="false">IF(OR(BK243=""),"",BK243*BL243)</f>
        <v/>
      </c>
      <c r="CB243" s="608" t="str">
        <f aca="false">IF(BK243="","",BK243*BM243)</f>
        <v/>
      </c>
      <c r="CC243" s="608" t="str">
        <f aca="false">IF(BK243="","",BK243*BN243)</f>
        <v/>
      </c>
      <c r="CD243" s="608" t="str">
        <f aca="false">IF(BK243="","",BK243*BO243)</f>
        <v/>
      </c>
      <c r="CE243" s="582"/>
      <c r="CF243" s="608" t="str">
        <f aca="false">IF(OR(BP243=""),"",BP243*BQ243)</f>
        <v/>
      </c>
      <c r="CG243" s="608" t="str">
        <f aca="false">IF(BP243="","",BP243*BR243)</f>
        <v/>
      </c>
      <c r="CH243" s="608" t="str">
        <f aca="false">IF(BP243="","",BP243*BS243)</f>
        <v/>
      </c>
      <c r="CI243" s="609" t="str">
        <f aca="false">IF(BP243="","",BP243*BT243)</f>
        <v/>
      </c>
      <c r="CJ243" s="606"/>
      <c r="CK243" s="608" t="str">
        <f aca="false">IF(OR(BU243=""),"",BU243*BV243)</f>
        <v/>
      </c>
      <c r="CL243" s="608" t="str">
        <f aca="false">IF(BU243="","",BU243*BW243)</f>
        <v/>
      </c>
      <c r="CM243" s="608" t="str">
        <f aca="false">IF(BU243="","",BU243*BX243)</f>
        <v/>
      </c>
      <c r="CN243" s="609" t="str">
        <f aca="false">IF(BU243="","",BU243*BY243)</f>
        <v/>
      </c>
      <c r="CO243" s="607"/>
      <c r="CP243" s="602" t="n">
        <f aca="false">CG260</f>
        <v>0</v>
      </c>
      <c r="CQ243" s="602" t="n">
        <f aca="false">CG261</f>
        <v>0</v>
      </c>
      <c r="CR243" s="602" t="n">
        <f aca="false">CG262</f>
        <v>0</v>
      </c>
      <c r="CS243" s="605" t="n">
        <f aca="false">CG263</f>
        <v>0</v>
      </c>
      <c r="DB243" s="503" t="s">
        <v>113</v>
      </c>
      <c r="DC243" s="512" t="s">
        <v>309</v>
      </c>
      <c r="DD243" s="512" t="s">
        <v>187</v>
      </c>
      <c r="DN243" s="503" t="s">
        <v>205</v>
      </c>
      <c r="DO243" s="512" t="s">
        <v>395</v>
      </c>
      <c r="EF243" s="543" t="s">
        <v>407</v>
      </c>
      <c r="EG243" s="544" t="n">
        <v>30</v>
      </c>
      <c r="EH243" s="543" t="n">
        <v>160</v>
      </c>
      <c r="EI243" s="543" t="n">
        <v>120</v>
      </c>
      <c r="EJ243" s="543" t="n">
        <v>80</v>
      </c>
      <c r="EK243" s="543" t="n">
        <v>60</v>
      </c>
      <c r="EL243" s="543" t="n">
        <v>40</v>
      </c>
      <c r="EM243" s="543" t="n">
        <v>0</v>
      </c>
      <c r="EN243" s="543" t="n">
        <v>0</v>
      </c>
      <c r="EO243" s="543" t="n">
        <v>0</v>
      </c>
      <c r="EP243" s="510"/>
      <c r="EQ243" s="521" t="s">
        <v>407</v>
      </c>
      <c r="ER243" s="521" t="n">
        <v>160</v>
      </c>
      <c r="ES243" s="521" t="n">
        <v>120</v>
      </c>
      <c r="ET243" s="521" t="n">
        <v>80</v>
      </c>
      <c r="EU243" s="521" t="n">
        <v>60</v>
      </c>
      <c r="EV243" s="521" t="n">
        <v>40</v>
      </c>
      <c r="EW243" s="521" t="n">
        <v>0</v>
      </c>
      <c r="EX243" s="521" t="n">
        <v>0</v>
      </c>
      <c r="EY243" s="521" t="n">
        <v>0</v>
      </c>
    </row>
    <row r="244" s="503" customFormat="true" ht="12.75" hidden="true" customHeight="false" outlineLevel="0" collapsed="false">
      <c r="E244" s="504"/>
      <c r="F244" s="505"/>
      <c r="AQ244" s="590" t="n">
        <f aca="false">A9</f>
        <v>0</v>
      </c>
      <c r="AR244" s="590"/>
      <c r="AS244" s="591" t="n">
        <f aca="false">C9</f>
        <v>0</v>
      </c>
      <c r="AT244" s="591"/>
      <c r="AU244" s="591"/>
      <c r="AV244" s="592" t="n">
        <f aca="false">F9</f>
        <v>0</v>
      </c>
      <c r="AW244" s="593" t="n">
        <f aca="false">G9</f>
        <v>0</v>
      </c>
      <c r="AX244" s="593" t="n">
        <f aca="false">H9</f>
        <v>0</v>
      </c>
      <c r="AY244" s="593" t="n">
        <f aca="false">I9</f>
        <v>0</v>
      </c>
      <c r="AZ244" s="593" t="n">
        <f aca="false">J9</f>
        <v>0</v>
      </c>
      <c r="BA244" s="594" t="str">
        <f aca="false">K9</f>
        <v/>
      </c>
      <c r="BB244" s="595" t="str">
        <f aca="false">IF(AV244=0,"",IF(AV244="Estrume","",VLOOKUP(AS244,$AR$253:$AT$283,2)))</f>
        <v/>
      </c>
      <c r="BC244" s="596" t="str">
        <f aca="false">IF(AV244=0,"",IF(AV244="Chorume","",VLOOKUP(AS244,$AR$253:$AT$283,3)))</f>
        <v/>
      </c>
      <c r="BD244" s="595" t="str">
        <f aca="false">IF(BB244="","",BA244*BB244)</f>
        <v/>
      </c>
      <c r="BE244" s="596" t="str">
        <f aca="false">IF(BC244="","",BA244*BC244)</f>
        <v/>
      </c>
      <c r="BF244" s="597" t="str">
        <f aca="false">IF(AS244=0,"",VLOOKUP(AS244,$AR$253:$AU$283,4))</f>
        <v/>
      </c>
      <c r="BG244" s="598" t="str">
        <f aca="false">IF(OR(I9="",I9=0),"",BA244*BF244*(AY244/365)*(AZ244/24))</f>
        <v/>
      </c>
      <c r="BH244" s="599" t="str">
        <f aca="false">IF(OR(AS244="",BB244=""),"",BA244*BB244*(1-(AY244/365)*(AZ244/24)))</f>
        <v/>
      </c>
      <c r="BI244" s="600" t="str">
        <f aca="false">IF(OR(AS244="",BC244=""),"",BA244*BC244*(1-(AY244/365)*(AZ244/24)))</f>
        <v/>
      </c>
      <c r="BJ244" s="601" t="n">
        <f aca="false">SUM(BH244:BI244)</f>
        <v>0</v>
      </c>
      <c r="BK244" s="595" t="str">
        <f aca="false">IF(OR(AV244="Estrume",BH244=0),"",BH244)</f>
        <v/>
      </c>
      <c r="BL244" s="602" t="str">
        <f aca="false">IF(BK244="","",VLOOKUP(AS244,$BJ$262:$BN$276,2))</f>
        <v/>
      </c>
      <c r="BM244" s="602" t="str">
        <f aca="false">IF(BK244="","",VLOOKUP(AS244,$BJ$262:$BN$276,3))</f>
        <v/>
      </c>
      <c r="BN244" s="602" t="str">
        <f aca="false">IF(BK244="","",VLOOKUP(AS244,$BJ$262:$BN$276,4))</f>
        <v/>
      </c>
      <c r="BO244" s="602" t="str">
        <f aca="false">IF(BK244="","",VLOOKUP(AS244,$BJ$262:$BN$276,5))</f>
        <v/>
      </c>
      <c r="BP244" s="595" t="str">
        <f aca="false">IF(AV244="Chorume","",BI244)</f>
        <v/>
      </c>
      <c r="BQ244" s="603" t="str">
        <f aca="false">IF(BP244="","",VLOOKUP(AS244,$BP$262:$BT$292,2))</f>
        <v/>
      </c>
      <c r="BR244" s="603" t="str">
        <f aca="false">IF(BP244="","",VLOOKUP(AS244,$BP$262:$BT$292,3))</f>
        <v/>
      </c>
      <c r="BS244" s="603" t="str">
        <f aca="false">IF(BP244="","",VLOOKUP(AS244,$BP$262:$BT$292,4))</f>
        <v/>
      </c>
      <c r="BT244" s="603" t="str">
        <f aca="false">IF(BP244="","",VLOOKUP(AS244,$BP$262:$BT$292,5))</f>
        <v/>
      </c>
      <c r="BU244" s="604" t="str">
        <f aca="false">BG244</f>
        <v/>
      </c>
      <c r="BV244" s="602" t="str">
        <f aca="false">IF(BU244="","",VLOOKUP(AS244,$BV$262:$BZ$292,2))</f>
        <v/>
      </c>
      <c r="BW244" s="602" t="str">
        <f aca="false">IF(BU244="","",VLOOKUP(AS244,$BV$262:$BZ$292,3))</f>
        <v/>
      </c>
      <c r="BX244" s="602" t="str">
        <f aca="false">IF(BU244="","",VLOOKUP(AS244,$BV$262:$BZ$292,4))</f>
        <v/>
      </c>
      <c r="BY244" s="602" t="str">
        <f aca="false">IF(BU244="","",VLOOKUP(AS244,$BV$262:$BZ$292,5))</f>
        <v/>
      </c>
      <c r="BZ244" s="579"/>
      <c r="CA244" s="608" t="str">
        <f aca="false">IF(OR(BK244=""),"",BK244*BL244)</f>
        <v/>
      </c>
      <c r="CB244" s="608" t="str">
        <f aca="false">IF(BK244="","",BK244*BM244)</f>
        <v/>
      </c>
      <c r="CC244" s="608" t="str">
        <f aca="false">IF(BK244="","",BK244*BN244)</f>
        <v/>
      </c>
      <c r="CD244" s="608" t="str">
        <f aca="false">IF(BK244="","",BK244*BO244)</f>
        <v/>
      </c>
      <c r="CE244" s="582"/>
      <c r="CF244" s="608" t="str">
        <f aca="false">IF(OR(BP244=""),"",BP244*BQ244)</f>
        <v/>
      </c>
      <c r="CG244" s="608" t="str">
        <f aca="false">IF(BP244="","",BP244*BR244)</f>
        <v/>
      </c>
      <c r="CH244" s="608" t="str">
        <f aca="false">IF(BP244="","",BP244*BS244)</f>
        <v/>
      </c>
      <c r="CI244" s="609" t="str">
        <f aca="false">IF(BP244="","",BP244*BT244)</f>
        <v/>
      </c>
      <c r="CJ244" s="606"/>
      <c r="CK244" s="608" t="str">
        <f aca="false">IF(OR(BU244=""),"",BU244*BV244)</f>
        <v/>
      </c>
      <c r="CL244" s="608" t="str">
        <f aca="false">IF(BU244="","",BU244*BW244)</f>
        <v/>
      </c>
      <c r="CM244" s="608" t="str">
        <f aca="false">IF(BU244="","",BU244*BX244)</f>
        <v/>
      </c>
      <c r="CN244" s="609" t="str">
        <f aca="false">IF(BU244="","",BU244*BY244)</f>
        <v/>
      </c>
      <c r="CO244" s="607"/>
      <c r="CP244" s="602" t="n">
        <f aca="false">CG265</f>
        <v>0</v>
      </c>
      <c r="CQ244" s="602" t="n">
        <f aca="false">CG266</f>
        <v>0</v>
      </c>
      <c r="CR244" s="602" t="n">
        <f aca="false">CG267</f>
        <v>0</v>
      </c>
      <c r="CS244" s="605" t="n">
        <f aca="false">CG268</f>
        <v>0</v>
      </c>
      <c r="DB244" s="503" t="s">
        <v>113</v>
      </c>
      <c r="DC244" s="512" t="s">
        <v>335</v>
      </c>
      <c r="DD244" s="512" t="s">
        <v>187</v>
      </c>
      <c r="DN244" s="503" t="s">
        <v>50</v>
      </c>
      <c r="DO244" s="512" t="s">
        <v>251</v>
      </c>
      <c r="EF244" s="543" t="s">
        <v>418</v>
      </c>
      <c r="EG244" s="544" t="n">
        <v>40</v>
      </c>
      <c r="EH244" s="543" t="n">
        <v>160</v>
      </c>
      <c r="EI244" s="543" t="n">
        <v>120</v>
      </c>
      <c r="EJ244" s="543" t="n">
        <v>80</v>
      </c>
      <c r="EK244" s="543" t="n">
        <v>60</v>
      </c>
      <c r="EL244" s="543" t="n">
        <v>40</v>
      </c>
      <c r="EM244" s="543" t="n">
        <v>0</v>
      </c>
      <c r="EN244" s="543" t="n">
        <v>40</v>
      </c>
      <c r="EO244" s="543" t="n">
        <v>0</v>
      </c>
      <c r="EP244" s="510"/>
      <c r="EQ244" s="521" t="s">
        <v>418</v>
      </c>
      <c r="ER244" s="521" t="n">
        <v>160</v>
      </c>
      <c r="ES244" s="521" t="n">
        <v>120</v>
      </c>
      <c r="ET244" s="521" t="n">
        <v>80</v>
      </c>
      <c r="EU244" s="521" t="n">
        <v>60</v>
      </c>
      <c r="EV244" s="521" t="n">
        <v>40</v>
      </c>
      <c r="EW244" s="521" t="n">
        <v>0</v>
      </c>
      <c r="EX244" s="521" t="n">
        <v>40</v>
      </c>
      <c r="EY244" s="521" t="n">
        <v>0</v>
      </c>
    </row>
    <row r="245" s="503" customFormat="true" ht="12.75" hidden="true" customHeight="false" outlineLevel="0" collapsed="false">
      <c r="E245" s="504"/>
      <c r="F245" s="505"/>
      <c r="AQ245" s="590" t="n">
        <f aca="false">A10</f>
        <v>0</v>
      </c>
      <c r="AR245" s="590"/>
      <c r="AS245" s="591" t="n">
        <f aca="false">C10</f>
        <v>0</v>
      </c>
      <c r="AT245" s="591"/>
      <c r="AU245" s="591"/>
      <c r="AV245" s="592" t="n">
        <f aca="false">F10</f>
        <v>0</v>
      </c>
      <c r="AW245" s="593" t="n">
        <f aca="false">G10</f>
        <v>0</v>
      </c>
      <c r="AX245" s="593" t="n">
        <f aca="false">H10</f>
        <v>0</v>
      </c>
      <c r="AY245" s="593" t="n">
        <f aca="false">I10</f>
        <v>0</v>
      </c>
      <c r="AZ245" s="593" t="n">
        <f aca="false">J10</f>
        <v>0</v>
      </c>
      <c r="BA245" s="594" t="str">
        <f aca="false">K10</f>
        <v/>
      </c>
      <c r="BB245" s="595" t="str">
        <f aca="false">IF(AV245=0,"",IF(AV245="Estrume","",VLOOKUP(AS245,$AR$253:$AT$283,2)))</f>
        <v/>
      </c>
      <c r="BC245" s="596" t="str">
        <f aca="false">IF(AV245=0,"",IF(AV245="Chorume","",VLOOKUP(AS245,$AR$253:$AT$283,3)))</f>
        <v/>
      </c>
      <c r="BD245" s="595" t="str">
        <f aca="false">IF(BB245="","",BA245*BB245)</f>
        <v/>
      </c>
      <c r="BE245" s="596" t="str">
        <f aca="false">IF(BC245="","",BA245*BC245)</f>
        <v/>
      </c>
      <c r="BF245" s="597" t="str">
        <f aca="false">IF(AS245=0,"",VLOOKUP(AS245,$AR$253:$AU$283,4))</f>
        <v/>
      </c>
      <c r="BG245" s="598" t="str">
        <f aca="false">IF(OR(I10="",I10=0),"",BA245*BF245*(AY245/365)*(AZ245/24))</f>
        <v/>
      </c>
      <c r="BH245" s="599" t="str">
        <f aca="false">IF(OR(AS245="",BB245=""),"",BA245*BB245*(1-(AY245/365)*(AZ245/24)))</f>
        <v/>
      </c>
      <c r="BI245" s="600" t="str">
        <f aca="false">IF(OR(AS245="",BC245=""),"",BA245*BC245*(1-(AY245/365)*(AZ245/24)))</f>
        <v/>
      </c>
      <c r="BJ245" s="601" t="n">
        <f aca="false">SUM(BH245:BI245)</f>
        <v>0</v>
      </c>
      <c r="BK245" s="595" t="str">
        <f aca="false">IF(OR(AV245="Estrume",BH245=0),"",BH245)</f>
        <v/>
      </c>
      <c r="BL245" s="602" t="str">
        <f aca="false">IF(BK245="","",VLOOKUP(AS245,$BJ$262:$BN$276,2))</f>
        <v/>
      </c>
      <c r="BM245" s="602" t="str">
        <f aca="false">IF(BK245="","",VLOOKUP(AS245,$BJ$262:$BN$276,3))</f>
        <v/>
      </c>
      <c r="BN245" s="602" t="str">
        <f aca="false">IF(BK245="","",VLOOKUP(AS245,$BJ$262:$BN$276,4))</f>
        <v/>
      </c>
      <c r="BO245" s="602" t="str">
        <f aca="false">IF(BK245="","",VLOOKUP(AS245,$BJ$262:$BN$276,5))</f>
        <v/>
      </c>
      <c r="BP245" s="595" t="str">
        <f aca="false">IF(AV245="Chorume","",BI245)</f>
        <v/>
      </c>
      <c r="BQ245" s="603" t="str">
        <f aca="false">IF(BP245="","",VLOOKUP(AS245,$BP$262:$BT$292,2))</f>
        <v/>
      </c>
      <c r="BR245" s="603" t="str">
        <f aca="false">IF(BP245="","",VLOOKUP(AS245,$BP$262:$BT$292,3))</f>
        <v/>
      </c>
      <c r="BS245" s="603" t="str">
        <f aca="false">IF(BP245="","",VLOOKUP(AS245,$BP$262:$BT$292,4))</f>
        <v/>
      </c>
      <c r="BT245" s="603" t="str">
        <f aca="false">IF(BP245="","",VLOOKUP(AS245,$BP$262:$BT$292,5))</f>
        <v/>
      </c>
      <c r="BU245" s="604" t="str">
        <f aca="false">BG245</f>
        <v/>
      </c>
      <c r="BV245" s="602" t="str">
        <f aca="false">IF(BU245="","",VLOOKUP(AS245,$BV$262:$BZ$292,2))</f>
        <v/>
      </c>
      <c r="BW245" s="602" t="str">
        <f aca="false">IF(BU245="","",VLOOKUP(AS245,$BV$262:$BZ$292,3))</f>
        <v/>
      </c>
      <c r="BX245" s="602" t="str">
        <f aca="false">IF(BU245="","",VLOOKUP(AS245,$BV$262:$BZ$292,4))</f>
        <v/>
      </c>
      <c r="BY245" s="602" t="str">
        <f aca="false">IF(BU245="","",VLOOKUP(AS245,$BV$262:$BZ$292,5))</f>
        <v/>
      </c>
      <c r="BZ245" s="579"/>
      <c r="CA245" s="608" t="str">
        <f aca="false">IF(OR(BK245=""),"",BK245*BL245)</f>
        <v/>
      </c>
      <c r="CB245" s="608" t="str">
        <f aca="false">IF(BK245="","",BK245*BM245)</f>
        <v/>
      </c>
      <c r="CC245" s="608" t="str">
        <f aca="false">IF(BK245="","",BK245*BN245)</f>
        <v/>
      </c>
      <c r="CD245" s="608" t="str">
        <f aca="false">IF(BK245="","",BK245*BO245)</f>
        <v/>
      </c>
      <c r="CE245" s="582"/>
      <c r="CF245" s="608" t="str">
        <f aca="false">IF(OR(BP245=""),"",BP245*BQ245)</f>
        <v/>
      </c>
      <c r="CG245" s="608" t="str">
        <f aca="false">IF(BP245="","",BP245*BR245)</f>
        <v/>
      </c>
      <c r="CH245" s="608" t="str">
        <f aca="false">IF(BP245="","",BP245*BS245)</f>
        <v/>
      </c>
      <c r="CI245" s="609" t="str">
        <f aca="false">IF(BP245="","",BP245*BT245)</f>
        <v/>
      </c>
      <c r="CJ245" s="606"/>
      <c r="CK245" s="608" t="str">
        <f aca="false">IF(OR(BU245=""),"",BU245*BV245)</f>
        <v/>
      </c>
      <c r="CL245" s="608" t="str">
        <f aca="false">IF(BU245="","",BU245*BW245)</f>
        <v/>
      </c>
      <c r="CM245" s="608" t="str">
        <f aca="false">IF(BU245="","",BU245*BX245)</f>
        <v/>
      </c>
      <c r="CN245" s="609" t="str">
        <f aca="false">IF(BU245="","",BU245*BY245)</f>
        <v/>
      </c>
      <c r="CO245" s="607"/>
      <c r="CP245" s="602" t="n">
        <f aca="false">CG270</f>
        <v>0</v>
      </c>
      <c r="CQ245" s="602" t="n">
        <f aca="false">CG271</f>
        <v>0</v>
      </c>
      <c r="CR245" s="602" t="n">
        <f aca="false">CG272</f>
        <v>0</v>
      </c>
      <c r="CS245" s="605" t="n">
        <f aca="false">CG273</f>
        <v>0</v>
      </c>
      <c r="DB245" s="503" t="s">
        <v>113</v>
      </c>
      <c r="DC245" s="512" t="s">
        <v>323</v>
      </c>
      <c r="DD245" s="512" t="s">
        <v>187</v>
      </c>
      <c r="DN245" s="503" t="s">
        <v>50</v>
      </c>
      <c r="DO245" s="512" t="s">
        <v>271</v>
      </c>
      <c r="EF245" s="543" t="s">
        <v>428</v>
      </c>
      <c r="EG245" s="544" t="n">
        <v>50</v>
      </c>
      <c r="EH245" s="543" t="n">
        <v>160</v>
      </c>
      <c r="EI245" s="543" t="n">
        <v>120</v>
      </c>
      <c r="EJ245" s="543" t="n">
        <v>80</v>
      </c>
      <c r="EK245" s="543" t="n">
        <v>60</v>
      </c>
      <c r="EL245" s="543" t="n">
        <v>40</v>
      </c>
      <c r="EM245" s="543" t="n">
        <v>0</v>
      </c>
      <c r="EN245" s="543" t="n">
        <v>40</v>
      </c>
      <c r="EO245" s="543" t="n">
        <v>0</v>
      </c>
      <c r="EP245" s="510"/>
      <c r="EQ245" s="521" t="s">
        <v>428</v>
      </c>
      <c r="ER245" s="521" t="n">
        <v>160</v>
      </c>
      <c r="ES245" s="521" t="n">
        <v>120</v>
      </c>
      <c r="ET245" s="521" t="n">
        <v>80</v>
      </c>
      <c r="EU245" s="521" t="n">
        <v>60</v>
      </c>
      <c r="EV245" s="521" t="n">
        <v>40</v>
      </c>
      <c r="EW245" s="521" t="n">
        <v>0</v>
      </c>
      <c r="EX245" s="521" t="n">
        <v>40</v>
      </c>
      <c r="EY245" s="521" t="n">
        <v>0</v>
      </c>
    </row>
    <row r="246" s="503" customFormat="true" ht="12.75" hidden="true" customHeight="false" outlineLevel="0" collapsed="false">
      <c r="E246" s="504"/>
      <c r="F246" s="505"/>
      <c r="AQ246" s="590" t="n">
        <f aca="false">A11</f>
        <v>0</v>
      </c>
      <c r="AR246" s="590"/>
      <c r="AS246" s="591" t="n">
        <f aca="false">C11</f>
        <v>0</v>
      </c>
      <c r="AT246" s="591"/>
      <c r="AU246" s="591"/>
      <c r="AV246" s="592" t="n">
        <f aca="false">F11</f>
        <v>0</v>
      </c>
      <c r="AW246" s="593" t="n">
        <f aca="false">G11</f>
        <v>0</v>
      </c>
      <c r="AX246" s="593" t="n">
        <f aca="false">H11</f>
        <v>0</v>
      </c>
      <c r="AY246" s="593" t="n">
        <f aca="false">I11</f>
        <v>0</v>
      </c>
      <c r="AZ246" s="593" t="n">
        <f aca="false">J11</f>
        <v>0</v>
      </c>
      <c r="BA246" s="594" t="str">
        <f aca="false">K11</f>
        <v/>
      </c>
      <c r="BB246" s="595" t="str">
        <f aca="false">IF(AV246=0,"",IF(AV246="Estrume","",VLOOKUP(AS246,$AR$253:$AT$283,2)))</f>
        <v/>
      </c>
      <c r="BC246" s="596" t="str">
        <f aca="false">IF(AV246=0,"",IF(AV246="Chorume","",VLOOKUP(AS246,$AR$253:$AT$283,3)))</f>
        <v/>
      </c>
      <c r="BD246" s="595" t="str">
        <f aca="false">IF(BB246="","",BA246*BB246)</f>
        <v/>
      </c>
      <c r="BE246" s="596" t="str">
        <f aca="false">IF(BC246="","",BA246*BC246)</f>
        <v/>
      </c>
      <c r="BF246" s="597" t="str">
        <f aca="false">IF(AS246=0,"",VLOOKUP(AS246,$AR$253:$AU$283,4))</f>
        <v/>
      </c>
      <c r="BG246" s="598" t="str">
        <f aca="false">IF(OR(I11="",I11=0),"",BA246*BF246*(AY246/365)*(AZ246/24))</f>
        <v/>
      </c>
      <c r="BH246" s="599" t="str">
        <f aca="false">IF(OR(AS246="",BB246=""),"",BA246*BB246*(1-(AY246/365)*(AZ246/24)))</f>
        <v/>
      </c>
      <c r="BI246" s="600" t="str">
        <f aca="false">IF(OR(AS246="",BC246=""),"",BA246*BC246*(1-(AY246/365)*(AZ246/24)))</f>
        <v/>
      </c>
      <c r="BJ246" s="601" t="n">
        <f aca="false">SUM(BH246:BI246)</f>
        <v>0</v>
      </c>
      <c r="BK246" s="595" t="str">
        <f aca="false">IF(OR(AV246="Estrume",BH246=0),"",BH246)</f>
        <v/>
      </c>
      <c r="BL246" s="602" t="str">
        <f aca="false">IF(BK246="","",VLOOKUP(AS246,$BJ$262:$BN$276,2))</f>
        <v/>
      </c>
      <c r="BM246" s="602" t="str">
        <f aca="false">IF(BK246="","",VLOOKUP(AS246,$BJ$262:$BN$276,3))</f>
        <v/>
      </c>
      <c r="BN246" s="602" t="str">
        <f aca="false">IF(BK246="","",VLOOKUP(AS246,$BJ$262:$BN$276,4))</f>
        <v/>
      </c>
      <c r="BO246" s="602" t="str">
        <f aca="false">IF(BK246="","",VLOOKUP(AS246,$BJ$262:$BN$276,5))</f>
        <v/>
      </c>
      <c r="BP246" s="595" t="str">
        <f aca="false">IF(AV246="Chorume","",BI246)</f>
        <v/>
      </c>
      <c r="BQ246" s="603" t="str">
        <f aca="false">IF(BP246="","",VLOOKUP(AS246,$BP$262:$BT$292,2))</f>
        <v/>
      </c>
      <c r="BR246" s="603" t="str">
        <f aca="false">IF(BP246="","",VLOOKUP(AS246,$BP$262:$BT$292,3))</f>
        <v/>
      </c>
      <c r="BS246" s="603" t="str">
        <f aca="false">IF(BP246="","",VLOOKUP(AS246,$BP$262:$BT$292,4))</f>
        <v/>
      </c>
      <c r="BT246" s="603" t="str">
        <f aca="false">IF(BP246="","",VLOOKUP(AS246,$BP$262:$BT$292,5))</f>
        <v/>
      </c>
      <c r="BU246" s="604" t="str">
        <f aca="false">BG246</f>
        <v/>
      </c>
      <c r="BV246" s="602" t="str">
        <f aca="false">IF(BU246="","",VLOOKUP(AS246,$BV$262:$BZ$292,2))</f>
        <v/>
      </c>
      <c r="BW246" s="602" t="str">
        <f aca="false">IF(BU246="","",VLOOKUP(AS246,$BV$262:$BZ$292,3))</f>
        <v/>
      </c>
      <c r="BX246" s="602" t="str">
        <f aca="false">IF(BU246="","",VLOOKUP(AS246,$BV$262:$BZ$292,4))</f>
        <v/>
      </c>
      <c r="BY246" s="602" t="str">
        <f aca="false">IF(BU246="","",VLOOKUP(AS246,$BV$262:$BZ$292,5))</f>
        <v/>
      </c>
      <c r="BZ246" s="579"/>
      <c r="CA246" s="608" t="str">
        <f aca="false">IF(OR(BK246=""),"",BK246*BL246)</f>
        <v/>
      </c>
      <c r="CB246" s="608" t="str">
        <f aca="false">IF(BK246="","",BK246*BM246)</f>
        <v/>
      </c>
      <c r="CC246" s="608" t="str">
        <f aca="false">IF(BK246="","",BK246*BN246)</f>
        <v/>
      </c>
      <c r="CD246" s="608" t="str">
        <f aca="false">IF(BK246="","",BK246*BO246)</f>
        <v/>
      </c>
      <c r="CE246" s="582"/>
      <c r="CF246" s="608" t="str">
        <f aca="false">IF(OR(BP246=""),"",BP246*BQ246)</f>
        <v/>
      </c>
      <c r="CG246" s="608" t="str">
        <f aca="false">IF(BP246="","",BP246*BR246)</f>
        <v/>
      </c>
      <c r="CH246" s="608" t="str">
        <f aca="false">IF(BP246="","",BP246*BS246)</f>
        <v/>
      </c>
      <c r="CI246" s="609" t="str">
        <f aca="false">IF(BP246="","",BP246*BT246)</f>
        <v/>
      </c>
      <c r="CJ246" s="606"/>
      <c r="CK246" s="608" t="str">
        <f aca="false">IF(OR(BU246=""),"",BU246*BV246)</f>
        <v/>
      </c>
      <c r="CL246" s="608" t="str">
        <f aca="false">IF(BU246="","",BU246*BW246)</f>
        <v/>
      </c>
      <c r="CM246" s="608" t="str">
        <f aca="false">IF(BU246="","",BU246*BX246)</f>
        <v/>
      </c>
      <c r="CN246" s="609" t="str">
        <f aca="false">IF(BU246="","",BU246*BY246)</f>
        <v/>
      </c>
      <c r="CO246" s="607"/>
      <c r="CP246" s="602" t="n">
        <f aca="false">CG275</f>
        <v>0</v>
      </c>
      <c r="CQ246" s="602" t="n">
        <f aca="false">CG276</f>
        <v>0</v>
      </c>
      <c r="CR246" s="602" t="n">
        <f aca="false">CG277</f>
        <v>0</v>
      </c>
      <c r="CS246" s="605" t="n">
        <f aca="false">CG278</f>
        <v>0</v>
      </c>
      <c r="DB246" s="503" t="s">
        <v>113</v>
      </c>
      <c r="DC246" s="512" t="s">
        <v>114</v>
      </c>
      <c r="DD246" s="512" t="s">
        <v>187</v>
      </c>
      <c r="DN246" s="503" t="s">
        <v>50</v>
      </c>
      <c r="DO246" s="512" t="s">
        <v>291</v>
      </c>
      <c r="EF246" s="543" t="s">
        <v>439</v>
      </c>
      <c r="EG246" s="544" t="s">
        <v>124</v>
      </c>
      <c r="EH246" s="543" t="s">
        <v>124</v>
      </c>
      <c r="EI246" s="543" t="s">
        <v>124</v>
      </c>
      <c r="EJ246" s="543" t="s">
        <v>124</v>
      </c>
      <c r="EK246" s="543" t="s">
        <v>124</v>
      </c>
      <c r="EL246" s="543" t="s">
        <v>124</v>
      </c>
      <c r="EM246" s="543" t="s">
        <v>124</v>
      </c>
      <c r="EN246" s="543" t="s">
        <v>124</v>
      </c>
      <c r="EO246" s="543" t="s">
        <v>124</v>
      </c>
      <c r="EP246" s="510"/>
      <c r="EQ246" s="521" t="s">
        <v>439</v>
      </c>
      <c r="ER246" s="521" t="s">
        <v>124</v>
      </c>
      <c r="ES246" s="521" t="s">
        <v>124</v>
      </c>
      <c r="ET246" s="521" t="s">
        <v>124</v>
      </c>
      <c r="EU246" s="521" t="s">
        <v>124</v>
      </c>
      <c r="EV246" s="521" t="s">
        <v>124</v>
      </c>
      <c r="EW246" s="521" t="s">
        <v>124</v>
      </c>
      <c r="EX246" s="521" t="s">
        <v>124</v>
      </c>
      <c r="EY246" s="521" t="s">
        <v>124</v>
      </c>
    </row>
    <row r="247" s="503" customFormat="true" ht="13.5" hidden="true" customHeight="false" outlineLevel="0" collapsed="false">
      <c r="E247" s="504"/>
      <c r="F247" s="505"/>
      <c r="AQ247" s="610" t="n">
        <f aca="false">A12</f>
        <v>0</v>
      </c>
      <c r="AR247" s="610"/>
      <c r="AS247" s="611" t="n">
        <f aca="false">C12</f>
        <v>0</v>
      </c>
      <c r="AT247" s="611"/>
      <c r="AU247" s="611"/>
      <c r="AV247" s="612" t="n">
        <f aca="false">F12</f>
        <v>0</v>
      </c>
      <c r="AW247" s="613" t="n">
        <f aca="false">G12</f>
        <v>0</v>
      </c>
      <c r="AX247" s="613" t="n">
        <f aca="false">H12</f>
        <v>0</v>
      </c>
      <c r="AY247" s="613" t="n">
        <f aca="false">I12</f>
        <v>0</v>
      </c>
      <c r="AZ247" s="613" t="n">
        <f aca="false">J12</f>
        <v>0</v>
      </c>
      <c r="BA247" s="614" t="str">
        <f aca="false">K12</f>
        <v/>
      </c>
      <c r="BB247" s="595" t="str">
        <f aca="false">IF(AV247=0,"",IF(AV247="Estrume","",VLOOKUP(AS247,$AR$253:$AT$283,2)))</f>
        <v/>
      </c>
      <c r="BC247" s="596" t="str">
        <f aca="false">IF(AV247=0,"",IF(AV247="Chorume","",VLOOKUP(AS247,$AR$253:$AT$283,3)))</f>
        <v/>
      </c>
      <c r="BD247" s="615" t="str">
        <f aca="false">IF(BB247="","",BA247*BB247)</f>
        <v/>
      </c>
      <c r="BE247" s="616" t="str">
        <f aca="false">IF(BC247="","",BA247*BC247)</f>
        <v/>
      </c>
      <c r="BF247" s="597" t="str">
        <f aca="false">IF(AS247=0,"",VLOOKUP(AS247,$AR$253:$AU$283,4))</f>
        <v/>
      </c>
      <c r="BG247" s="617" t="str">
        <f aca="false">IF(OR(I12="",I12=0),"",BA247*BF247*(AY247/365)*(AZ247/24))</f>
        <v/>
      </c>
      <c r="BH247" s="618" t="str">
        <f aca="false">IF(OR(AS247="",BB247=""),"",BA247*BB247*(1-(AY247/365)*(AZ247/24)))</f>
        <v/>
      </c>
      <c r="BI247" s="619" t="str">
        <f aca="false">IF(OR(AS247="",BC247=""),"",BA247*BC247*(1-(AY247/365)*(AZ247/24)))</f>
        <v/>
      </c>
      <c r="BJ247" s="620" t="n">
        <f aca="false">SUM(BH247:BI247)</f>
        <v>0</v>
      </c>
      <c r="BK247" s="595" t="str">
        <f aca="false">IF(OR(AV247="Estrume",BH247=0),"",BH247)</f>
        <v/>
      </c>
      <c r="BL247" s="602" t="str">
        <f aca="false">IF(BK247="","",VLOOKUP(AS247,$BJ$262:$BN$276,2))</f>
        <v/>
      </c>
      <c r="BM247" s="602" t="str">
        <f aca="false">IF(BK247="","",VLOOKUP(AS247,$BJ$262:$BN$276,3))</f>
        <v/>
      </c>
      <c r="BN247" s="602" t="str">
        <f aca="false">IF(BK247="","",VLOOKUP(AS247,$BJ$262:$BN$276,4))</f>
        <v/>
      </c>
      <c r="BO247" s="602" t="str">
        <f aca="false">IF(BK247="","",VLOOKUP(AS247,$BJ$262:$BN$276,5))</f>
        <v/>
      </c>
      <c r="BP247" s="621" t="str">
        <f aca="false">IF(AV247="Chorume","",BI247)</f>
        <v/>
      </c>
      <c r="BQ247" s="603" t="str">
        <f aca="false">IF(BP247="","",VLOOKUP(AS247,$BP$262:$BT$292,2))</f>
        <v/>
      </c>
      <c r="BR247" s="603" t="str">
        <f aca="false">IF(BP247="","",VLOOKUP(AS247,$BP$262:$BT$292,3))</f>
        <v/>
      </c>
      <c r="BS247" s="603" t="str">
        <f aca="false">IF(BP247="","",VLOOKUP(AS247,$BP$262:$BT$292,4))</f>
        <v/>
      </c>
      <c r="BT247" s="603" t="str">
        <f aca="false">IF(BP247="","",VLOOKUP(AS247,$BP$262:$BT$292,5))</f>
        <v/>
      </c>
      <c r="BU247" s="622" t="str">
        <f aca="false">BG247</f>
        <v/>
      </c>
      <c r="BV247" s="602" t="str">
        <f aca="false">IF(BU247="","",VLOOKUP(AS247,$BV$262:$BZ$292,2))</f>
        <v/>
      </c>
      <c r="BW247" s="602" t="str">
        <f aca="false">IF(BU247="","",VLOOKUP(AS247,$BV$262:$BZ$292,3))</f>
        <v/>
      </c>
      <c r="BX247" s="602" t="str">
        <f aca="false">IF(BU247="","",VLOOKUP(AS247,$BV$262:$BZ$292,4))</f>
        <v/>
      </c>
      <c r="BY247" s="623" t="str">
        <f aca="false">IF(BU247="","",VLOOKUP(AS247,$BV$262:$BZ$292,5))</f>
        <v/>
      </c>
      <c r="BZ247" s="579"/>
      <c r="CA247" s="624" t="str">
        <f aca="false">IF(OR(BK247=""),"",BK247*BL247)</f>
        <v/>
      </c>
      <c r="CB247" s="624" t="str">
        <f aca="false">IF(BK247="","",BK247*BM247)</f>
        <v/>
      </c>
      <c r="CC247" s="624" t="str">
        <f aca="false">IF(BK247="","",BK247*BN247)</f>
        <v/>
      </c>
      <c r="CD247" s="624" t="str">
        <f aca="false">IF(BK247="","",BK247*BO247)</f>
        <v/>
      </c>
      <c r="CE247" s="582"/>
      <c r="CF247" s="625" t="str">
        <f aca="false">IF(OR(BP247=""),"",BP247*BQ247)</f>
        <v/>
      </c>
      <c r="CG247" s="625" t="str">
        <f aca="false">IF(BP247="","",BP247*BR247)</f>
        <v/>
      </c>
      <c r="CH247" s="625" t="str">
        <f aca="false">IF(BP247="","",BP247*BS247)</f>
        <v/>
      </c>
      <c r="CI247" s="626" t="str">
        <f aca="false">IF(BP247="","",BP247*BT247)</f>
        <v/>
      </c>
      <c r="CJ247" s="627"/>
      <c r="CK247" s="625" t="str">
        <f aca="false">IF(OR(BU247=""),"",BU247*BV247)</f>
        <v/>
      </c>
      <c r="CL247" s="625" t="str">
        <f aca="false">IF(BU247="","",BU247*BW247)</f>
        <v/>
      </c>
      <c r="CM247" s="625" t="str">
        <f aca="false">IF(BU247="","",BU247*BX247)</f>
        <v/>
      </c>
      <c r="CN247" s="626" t="str">
        <f aca="false">IF(BU247="","",BU247*BY247)</f>
        <v/>
      </c>
      <c r="CO247" s="607"/>
      <c r="CP247" s="628" t="n">
        <f aca="false">CG280</f>
        <v>0</v>
      </c>
      <c r="CQ247" s="628" t="n">
        <f aca="false">CG281</f>
        <v>0</v>
      </c>
      <c r="CR247" s="628" t="n">
        <f aca="false">CG282</f>
        <v>0</v>
      </c>
      <c r="CS247" s="629" t="n">
        <f aca="false">CG283</f>
        <v>0</v>
      </c>
      <c r="CW247" s="513" t="s">
        <v>4368</v>
      </c>
      <c r="DB247" s="503" t="s">
        <v>149</v>
      </c>
      <c r="DC247" s="512" t="s">
        <v>232</v>
      </c>
      <c r="DD247" s="512" t="s">
        <v>233</v>
      </c>
      <c r="DN247" s="503" t="s">
        <v>157</v>
      </c>
      <c r="DO247" s="512" t="s">
        <v>437</v>
      </c>
      <c r="EF247" s="543" t="s">
        <v>448</v>
      </c>
      <c r="EG247" s="544" t="s">
        <v>124</v>
      </c>
      <c r="EH247" s="543" t="s">
        <v>124</v>
      </c>
      <c r="EI247" s="543" t="s">
        <v>124</v>
      </c>
      <c r="EJ247" s="543" t="s">
        <v>124</v>
      </c>
      <c r="EK247" s="543" t="s">
        <v>124</v>
      </c>
      <c r="EL247" s="543" t="s">
        <v>124</v>
      </c>
      <c r="EM247" s="543" t="s">
        <v>124</v>
      </c>
      <c r="EN247" s="543" t="s">
        <v>124</v>
      </c>
      <c r="EO247" s="543" t="s">
        <v>124</v>
      </c>
      <c r="EP247" s="510"/>
      <c r="EQ247" s="521" t="s">
        <v>448</v>
      </c>
      <c r="ER247" s="521" t="s">
        <v>124</v>
      </c>
      <c r="ES247" s="521" t="s">
        <v>124</v>
      </c>
      <c r="ET247" s="521" t="s">
        <v>124</v>
      </c>
      <c r="EU247" s="521" t="s">
        <v>124</v>
      </c>
      <c r="EV247" s="521" t="s">
        <v>124</v>
      </c>
      <c r="EW247" s="521" t="s">
        <v>124</v>
      </c>
      <c r="EX247" s="521" t="s">
        <v>124</v>
      </c>
      <c r="EY247" s="521" t="s">
        <v>124</v>
      </c>
    </row>
    <row r="248" s="503" customFormat="true" ht="29.25" hidden="true" customHeight="true" outlineLevel="0" collapsed="false">
      <c r="E248" s="504"/>
      <c r="F248" s="505"/>
      <c r="BA248" s="630" t="s">
        <v>4369</v>
      </c>
      <c r="BB248" s="630"/>
      <c r="BC248" s="630"/>
      <c r="BD248" s="631" t="n">
        <f aca="false">SUMIF(BD241:BD247,"&lt;&gt;#N/D")</f>
        <v>0</v>
      </c>
      <c r="BF248" s="632" t="n">
        <f aca="false">SUMIF(BF241:BF247,"&lt;&gt;#N/D")</f>
        <v>0</v>
      </c>
      <c r="BG248" s="632" t="n">
        <f aca="false">SUMIF(BG241:BG247,"&lt;&gt;#N/D")</f>
        <v>0</v>
      </c>
      <c r="BH248" s="631" t="n">
        <f aca="false">SUMIF(BH241:BH247,"&lt;&gt;#N/D")</f>
        <v>0</v>
      </c>
      <c r="BI248" s="631" t="n">
        <f aca="false">SUMIF(BI241:BI247,"&lt;&gt;#N/D")</f>
        <v>0</v>
      </c>
      <c r="BX248" s="633" t="s">
        <v>4370</v>
      </c>
      <c r="BY248" s="634"/>
      <c r="BZ248" s="635"/>
      <c r="CA248" s="635" t="s">
        <v>45</v>
      </c>
      <c r="CB248" s="635" t="s">
        <v>109</v>
      </c>
      <c r="CC248" s="635" t="s">
        <v>397</v>
      </c>
      <c r="CD248" s="636" t="s">
        <v>3953</v>
      </c>
      <c r="CE248" s="637"/>
      <c r="CF248" s="638"/>
      <c r="CG248" s="638"/>
      <c r="CH248" s="638"/>
      <c r="CI248" s="638"/>
      <c r="CJ248" s="639"/>
      <c r="CK248" s="638"/>
      <c r="CL248" s="638"/>
      <c r="CM248" s="638"/>
      <c r="CN248" s="638"/>
      <c r="CW248" s="512" t="s">
        <v>59</v>
      </c>
      <c r="DB248" s="503" t="s">
        <v>149</v>
      </c>
      <c r="DC248" s="512" t="s">
        <v>255</v>
      </c>
      <c r="DD248" s="512" t="s">
        <v>233</v>
      </c>
      <c r="DN248" s="503" t="s">
        <v>157</v>
      </c>
      <c r="DO248" s="512" t="s">
        <v>447</v>
      </c>
      <c r="EF248" s="543" t="s">
        <v>455</v>
      </c>
      <c r="EG248" s="544" t="n">
        <v>12</v>
      </c>
      <c r="EH248" s="543" t="n">
        <v>80</v>
      </c>
      <c r="EI248" s="543" t="n">
        <v>70</v>
      </c>
      <c r="EJ248" s="543" t="n">
        <v>60</v>
      </c>
      <c r="EK248" s="543" t="n">
        <v>40</v>
      </c>
      <c r="EL248" s="543" t="n">
        <v>30</v>
      </c>
      <c r="EM248" s="543" t="n">
        <v>0</v>
      </c>
      <c r="EN248" s="543" t="n">
        <v>0</v>
      </c>
      <c r="EO248" s="543" t="n">
        <v>0</v>
      </c>
      <c r="EP248" s="510"/>
      <c r="EQ248" s="521" t="s">
        <v>455</v>
      </c>
      <c r="ER248" s="521" t="n">
        <v>80</v>
      </c>
      <c r="ES248" s="521" t="n">
        <v>70</v>
      </c>
      <c r="ET248" s="521" t="n">
        <v>60</v>
      </c>
      <c r="EU248" s="521" t="n">
        <v>50</v>
      </c>
      <c r="EV248" s="521" t="n">
        <v>40</v>
      </c>
      <c r="EW248" s="521" t="n">
        <v>30</v>
      </c>
      <c r="EX248" s="521" t="n">
        <v>30</v>
      </c>
      <c r="EY248" s="521" t="n">
        <v>0</v>
      </c>
    </row>
    <row r="249" s="503" customFormat="true" ht="12.75" hidden="true" customHeight="false" outlineLevel="0" collapsed="false">
      <c r="E249" s="504"/>
      <c r="F249" s="505"/>
      <c r="BE249" s="640" t="s">
        <v>4371</v>
      </c>
      <c r="BF249" s="640"/>
      <c r="BG249" s="640"/>
      <c r="BH249" s="641" t="n">
        <f aca="false">BH248+Q26</f>
        <v>0</v>
      </c>
      <c r="BI249" s="642"/>
      <c r="BX249" s="633"/>
      <c r="BY249" s="643" t="s">
        <v>4341</v>
      </c>
      <c r="BZ249" s="644" t="s">
        <v>3884</v>
      </c>
      <c r="CA249" s="602" t="str">
        <f aca="false">IF(CA241="","",VALUE(CA241))</f>
        <v/>
      </c>
      <c r="CB249" s="602" t="str">
        <f aca="false">IF(CF241="","",VALUE(CF241))</f>
        <v/>
      </c>
      <c r="CC249" s="602" t="str">
        <f aca="false">IF(CK241="","",VALUE(CK241))</f>
        <v/>
      </c>
      <c r="CD249" s="605" t="n">
        <f aca="false">SUM(CA249:CC249)</f>
        <v>0</v>
      </c>
      <c r="CE249" s="645"/>
      <c r="CF249" s="638"/>
      <c r="CG249" s="638"/>
      <c r="CH249" s="638"/>
      <c r="CI249" s="638"/>
      <c r="CJ249" s="639"/>
      <c r="CK249" s="638"/>
      <c r="CL249" s="638"/>
      <c r="CM249" s="638"/>
      <c r="CN249" s="638"/>
      <c r="CW249" s="512" t="s">
        <v>154</v>
      </c>
      <c r="DB249" s="503" t="s">
        <v>149</v>
      </c>
      <c r="DC249" s="512" t="s">
        <v>275</v>
      </c>
      <c r="DD249" s="512" t="s">
        <v>233</v>
      </c>
      <c r="DN249" s="503" t="s">
        <v>113</v>
      </c>
      <c r="DO249" s="512" t="s">
        <v>206</v>
      </c>
      <c r="EF249" s="543" t="s">
        <v>465</v>
      </c>
      <c r="EG249" s="544" t="n">
        <v>25</v>
      </c>
      <c r="EH249" s="543" t="n">
        <v>120</v>
      </c>
      <c r="EI249" s="543" t="n">
        <v>90</v>
      </c>
      <c r="EJ249" s="543" t="n">
        <v>75</v>
      </c>
      <c r="EK249" s="543" t="n">
        <v>50</v>
      </c>
      <c r="EL249" s="543" t="n">
        <v>35</v>
      </c>
      <c r="EM249" s="543" t="n">
        <v>0</v>
      </c>
      <c r="EN249" s="543" t="n">
        <v>35</v>
      </c>
      <c r="EO249" s="543" t="n">
        <v>0</v>
      </c>
      <c r="EP249" s="510"/>
      <c r="EQ249" s="521" t="s">
        <v>465</v>
      </c>
      <c r="ER249" s="521" t="n">
        <v>120</v>
      </c>
      <c r="ES249" s="521" t="n">
        <v>90</v>
      </c>
      <c r="ET249" s="521" t="n">
        <v>75</v>
      </c>
      <c r="EU249" s="521" t="n">
        <v>50</v>
      </c>
      <c r="EV249" s="521" t="n">
        <v>35</v>
      </c>
      <c r="EW249" s="521" t="n">
        <v>0</v>
      </c>
      <c r="EX249" s="521" t="n">
        <v>35</v>
      </c>
      <c r="EY249" s="521" t="n">
        <v>0</v>
      </c>
    </row>
    <row r="250" s="503" customFormat="true" ht="12.75" hidden="true" customHeight="false" outlineLevel="0" collapsed="false">
      <c r="E250" s="504"/>
      <c r="F250" s="505"/>
      <c r="BX250" s="633"/>
      <c r="BY250" s="643" t="s">
        <v>4342</v>
      </c>
      <c r="BZ250" s="644" t="s">
        <v>4372</v>
      </c>
      <c r="CA250" s="602" t="str">
        <f aca="false">IF(CB241="","",VALUE(CB241))</f>
        <v/>
      </c>
      <c r="CB250" s="602" t="str">
        <f aca="false">IF(CG241="","",VALUE(CG241))</f>
        <v/>
      </c>
      <c r="CC250" s="602" t="str">
        <f aca="false">IF(CL241="","",VALUE(CL241))</f>
        <v/>
      </c>
      <c r="CD250" s="605" t="n">
        <f aca="false">SUM(CA250:CC250)</f>
        <v>0</v>
      </c>
      <c r="CE250" s="645"/>
      <c r="CF250" s="638"/>
      <c r="CG250" s="638"/>
      <c r="CH250" s="638"/>
      <c r="CI250" s="638"/>
      <c r="CJ250" s="639"/>
      <c r="CK250" s="638"/>
      <c r="CL250" s="638"/>
      <c r="CM250" s="638"/>
      <c r="CN250" s="638"/>
      <c r="CW250" s="512" t="s">
        <v>120</v>
      </c>
      <c r="DB250" s="503" t="s">
        <v>182</v>
      </c>
      <c r="DC250" s="512" t="s">
        <v>312</v>
      </c>
      <c r="DD250" s="512" t="s">
        <v>313</v>
      </c>
      <c r="DN250" s="503" t="s">
        <v>113</v>
      </c>
      <c r="DO250" s="512" t="s">
        <v>227</v>
      </c>
      <c r="EF250" s="543" t="s">
        <v>475</v>
      </c>
      <c r="EG250" s="544" t="n">
        <v>35</v>
      </c>
      <c r="EH250" s="543" t="n">
        <v>165</v>
      </c>
      <c r="EI250" s="543" t="n">
        <v>135</v>
      </c>
      <c r="EJ250" s="543" t="n">
        <v>105</v>
      </c>
      <c r="EK250" s="543" t="n">
        <v>75</v>
      </c>
      <c r="EL250" s="543" t="n">
        <v>50</v>
      </c>
      <c r="EM250" s="543" t="n">
        <v>0</v>
      </c>
      <c r="EN250" s="543" t="n">
        <v>50</v>
      </c>
      <c r="EO250" s="543" t="n">
        <v>0</v>
      </c>
      <c r="EP250" s="510"/>
      <c r="EQ250" s="521" t="s">
        <v>475</v>
      </c>
      <c r="ER250" s="521" t="n">
        <v>165</v>
      </c>
      <c r="ES250" s="521" t="n">
        <v>135</v>
      </c>
      <c r="ET250" s="521" t="n">
        <v>105</v>
      </c>
      <c r="EU250" s="521" t="n">
        <v>75</v>
      </c>
      <c r="EV250" s="521" t="n">
        <v>50</v>
      </c>
      <c r="EW250" s="521" t="n">
        <v>0</v>
      </c>
      <c r="EX250" s="521" t="n">
        <v>50</v>
      </c>
      <c r="EY250" s="521" t="n">
        <v>0</v>
      </c>
    </row>
    <row r="251" s="503" customFormat="true" ht="12.75" hidden="true" customHeight="false" outlineLevel="0" collapsed="false">
      <c r="E251" s="504"/>
      <c r="F251" s="505"/>
      <c r="AR251" s="512" t="n">
        <v>1</v>
      </c>
      <c r="AS251" s="512" t="n">
        <v>2</v>
      </c>
      <c r="AT251" s="512" t="n">
        <v>3</v>
      </c>
      <c r="AU251" s="512" t="n">
        <v>4</v>
      </c>
      <c r="BX251" s="633"/>
      <c r="BY251" s="643" t="s">
        <v>4343</v>
      </c>
      <c r="BZ251" s="644" t="s">
        <v>29</v>
      </c>
      <c r="CA251" s="602" t="str">
        <f aca="false">IF(CC241="","",VALUE(CC241))</f>
        <v/>
      </c>
      <c r="CB251" s="602" t="str">
        <f aca="false">IF(CH241="","",VALUE(CH241))</f>
        <v/>
      </c>
      <c r="CC251" s="602" t="str">
        <f aca="false">IF(CM241="","",VALUE(CM241))</f>
        <v/>
      </c>
      <c r="CD251" s="605" t="n">
        <f aca="false">SUM(CA251:CC251)</f>
        <v>0</v>
      </c>
      <c r="CE251" s="645"/>
      <c r="CF251" s="638"/>
      <c r="CG251" s="638"/>
      <c r="CH251" s="638"/>
      <c r="CI251" s="638"/>
      <c r="CJ251" s="639"/>
      <c r="CK251" s="638"/>
      <c r="CL251" s="638"/>
      <c r="CM251" s="638"/>
      <c r="CN251" s="638"/>
      <c r="CW251" s="512" t="s">
        <v>129</v>
      </c>
      <c r="DB251" s="503" t="s">
        <v>182</v>
      </c>
      <c r="DC251" s="512" t="s">
        <v>326</v>
      </c>
      <c r="DD251" s="512" t="s">
        <v>313</v>
      </c>
      <c r="DN251" s="503" t="s">
        <v>113</v>
      </c>
      <c r="DO251" s="512" t="s">
        <v>250</v>
      </c>
      <c r="EF251" s="543" t="s">
        <v>485</v>
      </c>
      <c r="EG251" s="544" t="n">
        <v>40</v>
      </c>
      <c r="EH251" s="543" t="n">
        <v>180</v>
      </c>
      <c r="EI251" s="543" t="n">
        <v>150</v>
      </c>
      <c r="EJ251" s="543" t="n">
        <v>120</v>
      </c>
      <c r="EK251" s="543" t="n">
        <v>85</v>
      </c>
      <c r="EL251" s="543" t="n">
        <v>60</v>
      </c>
      <c r="EM251" s="543" t="n">
        <v>0</v>
      </c>
      <c r="EN251" s="543" t="n">
        <v>60</v>
      </c>
      <c r="EO251" s="543" t="n">
        <v>0</v>
      </c>
      <c r="EP251" s="510"/>
      <c r="EQ251" s="521" t="s">
        <v>485</v>
      </c>
      <c r="ER251" s="521" t="n">
        <v>180</v>
      </c>
      <c r="ES251" s="521" t="n">
        <v>150</v>
      </c>
      <c r="ET251" s="521" t="n">
        <v>120</v>
      </c>
      <c r="EU251" s="521" t="n">
        <v>90</v>
      </c>
      <c r="EV251" s="521" t="n">
        <v>60</v>
      </c>
      <c r="EW251" s="521" t="n">
        <v>0</v>
      </c>
      <c r="EX251" s="521" t="n">
        <v>60</v>
      </c>
      <c r="EY251" s="521" t="n">
        <v>0</v>
      </c>
    </row>
    <row r="252" s="503" customFormat="true" ht="13.5" hidden="true" customHeight="false" outlineLevel="0" collapsed="false">
      <c r="E252" s="504"/>
      <c r="F252" s="505"/>
      <c r="AR252" s="513" t="s">
        <v>4373</v>
      </c>
      <c r="AS252" s="513" t="s">
        <v>53</v>
      </c>
      <c r="AT252" s="513" t="s">
        <v>54</v>
      </c>
      <c r="AU252" s="513" t="s">
        <v>4374</v>
      </c>
      <c r="BX252" s="633"/>
      <c r="BY252" s="646" t="s">
        <v>4344</v>
      </c>
      <c r="BZ252" s="647" t="s">
        <v>30</v>
      </c>
      <c r="CA252" s="628" t="str">
        <f aca="false">IF(CD241="","",VALUE(CD241))</f>
        <v/>
      </c>
      <c r="CB252" s="628" t="str">
        <f aca="false">IF(CI241="","",VALUE(CI241))</f>
        <v/>
      </c>
      <c r="CC252" s="628" t="str">
        <f aca="false">IF(CN241="","",VALUE(CN241))</f>
        <v/>
      </c>
      <c r="CD252" s="629" t="n">
        <f aca="false">SUM(CA252:CC252)</f>
        <v>0</v>
      </c>
      <c r="CE252" s="645"/>
      <c r="CF252" s="638"/>
      <c r="CG252" s="638"/>
      <c r="CH252" s="638"/>
      <c r="CI252" s="638"/>
      <c r="CJ252" s="639"/>
      <c r="CK252" s="638"/>
      <c r="CL252" s="638"/>
      <c r="CM252" s="638"/>
      <c r="CN252" s="638"/>
      <c r="CW252" s="512" t="s">
        <v>86</v>
      </c>
      <c r="DB252" s="503" t="s">
        <v>205</v>
      </c>
      <c r="DC252" s="512" t="s">
        <v>370</v>
      </c>
      <c r="DD252" s="512" t="s">
        <v>337</v>
      </c>
      <c r="DN252" s="503" t="s">
        <v>113</v>
      </c>
      <c r="DO252" s="512" t="s">
        <v>270</v>
      </c>
      <c r="EF252" s="543" t="s">
        <v>493</v>
      </c>
      <c r="EG252" s="544" t="n">
        <v>50</v>
      </c>
      <c r="EH252" s="543" t="n">
        <v>200</v>
      </c>
      <c r="EI252" s="543" t="n">
        <v>180</v>
      </c>
      <c r="EJ252" s="543" t="n">
        <v>150</v>
      </c>
      <c r="EK252" s="543" t="n">
        <v>100</v>
      </c>
      <c r="EL252" s="543" t="n">
        <v>75</v>
      </c>
      <c r="EM252" s="543" t="n">
        <v>0</v>
      </c>
      <c r="EN252" s="543" t="n">
        <v>75</v>
      </c>
      <c r="EO252" s="543" t="n">
        <v>0</v>
      </c>
      <c r="EP252" s="510"/>
      <c r="EQ252" s="521" t="s">
        <v>493</v>
      </c>
      <c r="ER252" s="521" t="n">
        <v>200</v>
      </c>
      <c r="ES252" s="521" t="n">
        <v>180</v>
      </c>
      <c r="ET252" s="521" t="n">
        <v>150</v>
      </c>
      <c r="EU252" s="521" t="n">
        <v>100</v>
      </c>
      <c r="EV252" s="521" t="n">
        <v>75</v>
      </c>
      <c r="EW252" s="521" t="n">
        <v>0</v>
      </c>
      <c r="EX252" s="521" t="n">
        <v>75</v>
      </c>
      <c r="EY252" s="521" t="n">
        <v>0</v>
      </c>
    </row>
    <row r="253" s="503" customFormat="true" ht="24" hidden="true" customHeight="true" outlineLevel="0" collapsed="false">
      <c r="E253" s="504"/>
      <c r="F253" s="505"/>
      <c r="AR253" s="512" t="s">
        <v>115</v>
      </c>
      <c r="AS253" s="648"/>
      <c r="AT253" s="648" t="n">
        <v>1.2</v>
      </c>
      <c r="AU253" s="648" t="n">
        <v>1.2</v>
      </c>
      <c r="AW253" s="649"/>
      <c r="AX253" s="649"/>
      <c r="AY253" s="649"/>
      <c r="AZ253" s="650"/>
      <c r="BA253" s="650"/>
      <c r="BB253" s="650"/>
      <c r="BC253" s="650"/>
      <c r="BD253" s="650"/>
      <c r="BE253" s="651" t="s">
        <v>4320</v>
      </c>
      <c r="BF253" s="651" t="s">
        <v>4321</v>
      </c>
      <c r="BG253" s="651" t="s">
        <v>4322</v>
      </c>
      <c r="BH253" s="651" t="s">
        <v>4323</v>
      </c>
      <c r="BI253" s="651" t="s">
        <v>4324</v>
      </c>
      <c r="BZ253" s="652"/>
      <c r="CA253" s="638"/>
      <c r="CB253" s="638"/>
      <c r="CC253" s="638"/>
      <c r="CD253" s="638"/>
      <c r="CE253" s="645"/>
      <c r="CF253" s="638"/>
      <c r="CG253" s="638"/>
      <c r="CH253" s="638"/>
      <c r="CI253" s="638"/>
      <c r="CJ253" s="639"/>
      <c r="CK253" s="638"/>
      <c r="CL253" s="638"/>
      <c r="CM253" s="638"/>
      <c r="CN253" s="638"/>
      <c r="CW253" s="512" t="s">
        <v>187</v>
      </c>
      <c r="DB253" s="503" t="s">
        <v>205</v>
      </c>
      <c r="DC253" s="512" t="s">
        <v>384</v>
      </c>
      <c r="DD253" s="512" t="s">
        <v>337</v>
      </c>
      <c r="DN253" s="503" t="s">
        <v>113</v>
      </c>
      <c r="DO253" s="512" t="s">
        <v>290</v>
      </c>
      <c r="EF253" s="543" t="s">
        <v>502</v>
      </c>
      <c r="EG253" s="544" t="n">
        <v>60</v>
      </c>
      <c r="EH253" s="543" t="n">
        <v>220</v>
      </c>
      <c r="EI253" s="543" t="n">
        <v>200</v>
      </c>
      <c r="EJ253" s="543" t="n">
        <v>170</v>
      </c>
      <c r="EK253" s="543" t="n">
        <v>130</v>
      </c>
      <c r="EL253" s="543" t="n">
        <v>80</v>
      </c>
      <c r="EM253" s="543" t="n">
        <v>0</v>
      </c>
      <c r="EN253" s="543" t="n">
        <v>80</v>
      </c>
      <c r="EO253" s="543" t="n">
        <v>0</v>
      </c>
      <c r="EP253" s="510"/>
      <c r="EQ253" s="521" t="s">
        <v>502</v>
      </c>
      <c r="ER253" s="521" t="n">
        <v>220</v>
      </c>
      <c r="ES253" s="521" t="n">
        <v>200</v>
      </c>
      <c r="ET253" s="521" t="n">
        <v>180</v>
      </c>
      <c r="EU253" s="521" t="n">
        <v>140</v>
      </c>
      <c r="EV253" s="521" t="n">
        <v>80</v>
      </c>
      <c r="EW253" s="521" t="n">
        <v>0</v>
      </c>
      <c r="EX253" s="521" t="n">
        <v>80</v>
      </c>
      <c r="EY253" s="521" t="n">
        <v>0</v>
      </c>
    </row>
    <row r="254" s="503" customFormat="true" ht="13.5" hidden="true" customHeight="false" outlineLevel="0" collapsed="false">
      <c r="E254" s="504"/>
      <c r="F254" s="505"/>
      <c r="AR254" s="512" t="s">
        <v>158</v>
      </c>
      <c r="AS254" s="648" t="n">
        <v>16</v>
      </c>
      <c r="AT254" s="648" t="n">
        <v>10</v>
      </c>
      <c r="AU254" s="648" t="n">
        <v>16</v>
      </c>
      <c r="AW254" s="653" t="s">
        <v>4282</v>
      </c>
      <c r="AX254" s="653"/>
      <c r="AY254" s="653"/>
      <c r="AZ254" s="653"/>
      <c r="BA254" s="653"/>
      <c r="BB254" s="653"/>
      <c r="BC254" s="653"/>
      <c r="BD254" s="653"/>
      <c r="BE254" s="654" t="n">
        <f aca="false">L13</f>
        <v>0</v>
      </c>
      <c r="BF254" s="654" t="n">
        <f aca="false">M13</f>
        <v>0</v>
      </c>
      <c r="BG254" s="654" t="n">
        <f aca="false">N13</f>
        <v>0</v>
      </c>
      <c r="BH254" s="525"/>
      <c r="BI254" s="525"/>
      <c r="BZ254" s="652"/>
      <c r="CA254" s="655" t="s">
        <v>4375</v>
      </c>
      <c r="CB254" s="656"/>
      <c r="CC254" s="657"/>
      <c r="CD254" s="635" t="s">
        <v>45</v>
      </c>
      <c r="CE254" s="635" t="s">
        <v>109</v>
      </c>
      <c r="CF254" s="635" t="s">
        <v>397</v>
      </c>
      <c r="CG254" s="636" t="s">
        <v>3953</v>
      </c>
      <c r="CH254" s="638"/>
      <c r="CI254" s="638"/>
      <c r="CJ254" s="639"/>
      <c r="CK254" s="638"/>
      <c r="CL254" s="638"/>
      <c r="CM254" s="638"/>
      <c r="CN254" s="638"/>
      <c r="CW254" s="512" t="s">
        <v>121</v>
      </c>
      <c r="DB254" s="503" t="s">
        <v>205</v>
      </c>
      <c r="DC254" s="512" t="s">
        <v>395</v>
      </c>
      <c r="DD254" s="512" t="s">
        <v>337</v>
      </c>
      <c r="DN254" s="503" t="s">
        <v>113</v>
      </c>
      <c r="DO254" s="512" t="s">
        <v>309</v>
      </c>
      <c r="EF254" s="543" t="s">
        <v>509</v>
      </c>
      <c r="EG254" s="544" t="s">
        <v>124</v>
      </c>
      <c r="EH254" s="543" t="n">
        <v>200</v>
      </c>
      <c r="EI254" s="543" t="n">
        <v>150</v>
      </c>
      <c r="EJ254" s="543" t="n">
        <v>100</v>
      </c>
      <c r="EK254" s="543" t="n">
        <v>50</v>
      </c>
      <c r="EL254" s="543" t="n">
        <v>0</v>
      </c>
      <c r="EM254" s="543" t="n">
        <v>0</v>
      </c>
      <c r="EN254" s="543" t="n">
        <v>0</v>
      </c>
      <c r="EO254" s="543" t="n">
        <v>0</v>
      </c>
      <c r="EP254" s="510"/>
      <c r="EQ254" s="521" t="s">
        <v>509</v>
      </c>
      <c r="ER254" s="521" t="n">
        <v>300</v>
      </c>
      <c r="ES254" s="521" t="n">
        <v>225</v>
      </c>
      <c r="ET254" s="521" t="n">
        <v>150</v>
      </c>
      <c r="EU254" s="521" t="n">
        <v>50</v>
      </c>
      <c r="EV254" s="521" t="n">
        <v>0</v>
      </c>
      <c r="EW254" s="521" t="n">
        <v>0</v>
      </c>
      <c r="EX254" s="521" t="n">
        <v>0</v>
      </c>
      <c r="EY254" s="521" t="n">
        <v>0</v>
      </c>
    </row>
    <row r="255" s="503" customFormat="true" ht="12.75" hidden="true" customHeight="false" outlineLevel="0" collapsed="false">
      <c r="E255" s="504"/>
      <c r="F255" s="505"/>
      <c r="AR255" s="512" t="s">
        <v>183</v>
      </c>
      <c r="AS255" s="648" t="n">
        <v>13.3333333333333</v>
      </c>
      <c r="AT255" s="648" t="n">
        <v>11.6666666666667</v>
      </c>
      <c r="AU255" s="648" t="n">
        <v>13.3333333333333</v>
      </c>
      <c r="AW255" s="653" t="s">
        <v>4376</v>
      </c>
      <c r="AX255" s="653"/>
      <c r="AY255" s="653"/>
      <c r="AZ255" s="653"/>
      <c r="BA255" s="653"/>
      <c r="BB255" s="653"/>
      <c r="BC255" s="653"/>
      <c r="BD255" s="653"/>
      <c r="BE255" s="649" t="str">
        <f aca="false">IF(OR($BH$248="",$BH$248=0),"",BE254+Q26*AY258)</f>
        <v/>
      </c>
      <c r="BF255" s="649" t="str">
        <f aca="false">IF(OR($BH$248="",$BH$248=0),"",BF254+Q26*(1-AY258))</f>
        <v/>
      </c>
      <c r="BG255" s="649"/>
      <c r="BH255" s="649"/>
      <c r="BI255" s="649"/>
      <c r="BZ255" s="652"/>
      <c r="CA255" s="655"/>
      <c r="CB255" s="597" t="s">
        <v>4341</v>
      </c>
      <c r="CC255" s="658" t="s">
        <v>3884</v>
      </c>
      <c r="CD255" s="608" t="str">
        <f aca="false">IF(CA242="","",VALUE(CA242))</f>
        <v/>
      </c>
      <c r="CE255" s="608" t="str">
        <f aca="false">IF(CF242="","",VALUE(CF242))</f>
        <v/>
      </c>
      <c r="CF255" s="608" t="str">
        <f aca="false">IF(CK242="","",VALUE(CK242))</f>
        <v/>
      </c>
      <c r="CG255" s="609" t="n">
        <f aca="false">SUM(CD255:CF255)</f>
        <v>0</v>
      </c>
      <c r="CH255" s="659"/>
      <c r="CI255" s="659"/>
      <c r="CJ255" s="659"/>
      <c r="CK255" s="659"/>
      <c r="CL255" s="659"/>
      <c r="CM255" s="659"/>
      <c r="CN255" s="659"/>
      <c r="CW255" s="512" t="s">
        <v>231</v>
      </c>
      <c r="DB255" s="503" t="s">
        <v>157</v>
      </c>
      <c r="DC255" s="512" t="s">
        <v>158</v>
      </c>
      <c r="DD255" s="512" t="s">
        <v>159</v>
      </c>
      <c r="DN255" s="503" t="s">
        <v>113</v>
      </c>
      <c r="DO255" s="512" t="s">
        <v>335</v>
      </c>
      <c r="EF255" s="543" t="s">
        <v>517</v>
      </c>
      <c r="EG255" s="544" t="n">
        <v>10</v>
      </c>
      <c r="EH255" s="543" t="n">
        <v>10</v>
      </c>
      <c r="EI255" s="543" t="n">
        <v>10</v>
      </c>
      <c r="EJ255" s="543" t="n">
        <v>10</v>
      </c>
      <c r="EK255" s="543" t="n">
        <v>10</v>
      </c>
      <c r="EL255" s="543" t="n">
        <v>0</v>
      </c>
      <c r="EM255" s="543" t="n">
        <v>0</v>
      </c>
      <c r="EN255" s="543" t="n">
        <v>0</v>
      </c>
      <c r="EO255" s="543" t="n">
        <v>0</v>
      </c>
      <c r="EP255" s="510"/>
      <c r="EQ255" s="521" t="s">
        <v>517</v>
      </c>
      <c r="ER255" s="521" t="n">
        <v>35</v>
      </c>
      <c r="ES255" s="521" t="n">
        <v>35</v>
      </c>
      <c r="ET255" s="521" t="n">
        <v>35</v>
      </c>
      <c r="EU255" s="521" t="n">
        <v>35</v>
      </c>
      <c r="EV255" s="521" t="n">
        <v>0</v>
      </c>
      <c r="EW255" s="521" t="n">
        <v>0</v>
      </c>
      <c r="EX255" s="521" t="n">
        <v>0</v>
      </c>
      <c r="EY255" s="521" t="n">
        <v>0</v>
      </c>
    </row>
    <row r="256" s="503" customFormat="true" ht="12.75" hidden="true" customHeight="false" outlineLevel="0" collapsed="false">
      <c r="E256" s="504"/>
      <c r="F256" s="505"/>
      <c r="AR256" s="512" t="s">
        <v>150</v>
      </c>
      <c r="AS256" s="648" t="n">
        <v>9.16666666666667</v>
      </c>
      <c r="AT256" s="648" t="n">
        <v>8.33333333333333</v>
      </c>
      <c r="AU256" s="648" t="n">
        <v>9.16666666666667</v>
      </c>
      <c r="AW256" s="653" t="s">
        <v>4377</v>
      </c>
      <c r="AX256" s="653"/>
      <c r="AY256" s="653"/>
      <c r="AZ256" s="653"/>
      <c r="BA256" s="653"/>
      <c r="BB256" s="653"/>
      <c r="BC256" s="653"/>
      <c r="BD256" s="653"/>
      <c r="BE256" s="649"/>
      <c r="BF256" s="649"/>
      <c r="BG256" s="649"/>
      <c r="BH256" s="649"/>
      <c r="BI256" s="649"/>
      <c r="BY256" s="530"/>
      <c r="BZ256" s="659"/>
      <c r="CA256" s="655"/>
      <c r="CB256" s="597" t="s">
        <v>4342</v>
      </c>
      <c r="CC256" s="658" t="s">
        <v>4372</v>
      </c>
      <c r="CD256" s="608" t="str">
        <f aca="false">IF(CB242="","",VALUE(CB242))</f>
        <v/>
      </c>
      <c r="CE256" s="608" t="str">
        <f aca="false">IF(CG242="","",VALUE(CG242))</f>
        <v/>
      </c>
      <c r="CF256" s="608" t="str">
        <f aca="false">IF(CL242="","",VALUE(CL242))</f>
        <v/>
      </c>
      <c r="CG256" s="609" t="n">
        <f aca="false">SUM(CD256:CF256)</f>
        <v>0</v>
      </c>
      <c r="CH256" s="659"/>
      <c r="CI256" s="659"/>
      <c r="CJ256" s="659"/>
      <c r="CK256" s="659"/>
      <c r="CL256" s="659"/>
      <c r="CM256" s="659"/>
      <c r="CN256" s="659"/>
      <c r="CW256" s="512" t="s">
        <v>254</v>
      </c>
      <c r="DB256" s="503" t="s">
        <v>157</v>
      </c>
      <c r="DC256" s="512" t="s">
        <v>437</v>
      </c>
      <c r="DD256" s="512" t="s">
        <v>159</v>
      </c>
      <c r="DN256" s="503" t="s">
        <v>113</v>
      </c>
      <c r="DO256" s="512" t="s">
        <v>323</v>
      </c>
      <c r="EF256" s="543" t="s">
        <v>527</v>
      </c>
      <c r="EG256" s="544" t="n">
        <v>20</v>
      </c>
      <c r="EH256" s="543" t="n">
        <v>20</v>
      </c>
      <c r="EI256" s="543" t="n">
        <v>20</v>
      </c>
      <c r="EJ256" s="543" t="n">
        <v>20</v>
      </c>
      <c r="EK256" s="543" t="n">
        <v>20</v>
      </c>
      <c r="EL256" s="543" t="n">
        <v>0</v>
      </c>
      <c r="EM256" s="543" t="n">
        <v>0</v>
      </c>
      <c r="EN256" s="543" t="n">
        <v>0</v>
      </c>
      <c r="EO256" s="543" t="n">
        <v>0</v>
      </c>
      <c r="EP256" s="510"/>
      <c r="EQ256" s="521" t="s">
        <v>527</v>
      </c>
      <c r="ER256" s="521" t="n">
        <v>65</v>
      </c>
      <c r="ES256" s="521" t="n">
        <v>65</v>
      </c>
      <c r="ET256" s="521" t="n">
        <v>65</v>
      </c>
      <c r="EU256" s="521" t="n">
        <v>65</v>
      </c>
      <c r="EV256" s="521" t="n">
        <v>0</v>
      </c>
      <c r="EW256" s="521" t="n">
        <v>0</v>
      </c>
      <c r="EX256" s="521" t="n">
        <v>0</v>
      </c>
      <c r="EY256" s="521" t="n">
        <v>0</v>
      </c>
    </row>
    <row r="257" s="503" customFormat="true" ht="12.75" hidden="true" customHeight="false" outlineLevel="0" collapsed="false">
      <c r="E257" s="504"/>
      <c r="F257" s="505"/>
      <c r="AR257" s="512" t="s">
        <v>232</v>
      </c>
      <c r="AS257" s="648"/>
      <c r="AT257" s="648" t="n">
        <v>12</v>
      </c>
      <c r="AU257" s="648" t="n">
        <v>12</v>
      </c>
      <c r="AY257" s="660" t="s">
        <v>4378</v>
      </c>
      <c r="AZ257" s="660"/>
      <c r="BA257" s="660"/>
      <c r="BB257" s="660"/>
      <c r="BC257" s="660"/>
      <c r="BD257" s="660"/>
      <c r="BE257" s="660"/>
      <c r="BF257" s="660"/>
      <c r="BG257" s="660"/>
      <c r="CA257" s="655"/>
      <c r="CB257" s="595" t="s">
        <v>4343</v>
      </c>
      <c r="CC257" s="603" t="s">
        <v>29</v>
      </c>
      <c r="CD257" s="608" t="str">
        <f aca="false">IF(CC242="","",VALUE(CC242))</f>
        <v/>
      </c>
      <c r="CE257" s="608" t="str">
        <f aca="false">IF(CH242="","",VALUE(CH242))</f>
        <v/>
      </c>
      <c r="CF257" s="608" t="str">
        <f aca="false">IF(CM242="","",VALUE(CM242))</f>
        <v/>
      </c>
      <c r="CG257" s="609" t="n">
        <f aca="false">SUM(CD257:CF257)</f>
        <v>0</v>
      </c>
      <c r="CW257" s="512" t="s">
        <v>274</v>
      </c>
      <c r="DB257" s="503" t="s">
        <v>157</v>
      </c>
      <c r="DC257" s="512" t="s">
        <v>447</v>
      </c>
      <c r="DD257" s="512" t="s">
        <v>159</v>
      </c>
      <c r="DN257" s="503" t="s">
        <v>157</v>
      </c>
      <c r="DO257" s="512" t="s">
        <v>514</v>
      </c>
      <c r="EF257" s="543" t="s">
        <v>535</v>
      </c>
      <c r="EG257" s="544" t="n">
        <v>40</v>
      </c>
      <c r="EH257" s="543" t="n">
        <v>40</v>
      </c>
      <c r="EI257" s="543" t="n">
        <v>40</v>
      </c>
      <c r="EJ257" s="543" t="n">
        <v>40</v>
      </c>
      <c r="EK257" s="543" t="n">
        <v>40</v>
      </c>
      <c r="EL257" s="543" t="n">
        <v>0</v>
      </c>
      <c r="EM257" s="543" t="n">
        <v>0</v>
      </c>
      <c r="EN257" s="543" t="n">
        <v>0</v>
      </c>
      <c r="EO257" s="543" t="n">
        <v>0</v>
      </c>
      <c r="EP257" s="510"/>
      <c r="EQ257" s="521" t="s">
        <v>535</v>
      </c>
      <c r="ER257" s="521" t="n">
        <v>130</v>
      </c>
      <c r="ES257" s="521" t="n">
        <v>130</v>
      </c>
      <c r="ET257" s="521" t="n">
        <v>130</v>
      </c>
      <c r="EU257" s="521" t="n">
        <v>130</v>
      </c>
      <c r="EV257" s="521" t="n">
        <v>0</v>
      </c>
      <c r="EW257" s="521" t="n">
        <v>0</v>
      </c>
      <c r="EX257" s="521" t="n">
        <v>0</v>
      </c>
      <c r="EY257" s="521" t="n">
        <v>0</v>
      </c>
    </row>
    <row r="258" s="503" customFormat="true" ht="13.5" hidden="true" customHeight="false" outlineLevel="0" collapsed="false">
      <c r="E258" s="504"/>
      <c r="F258" s="505"/>
      <c r="AR258" s="512" t="s">
        <v>255</v>
      </c>
      <c r="AS258" s="648"/>
      <c r="AT258" s="648" t="n">
        <v>12</v>
      </c>
      <c r="AU258" s="648" t="n">
        <v>12</v>
      </c>
      <c r="AY258" s="660" t="e">
        <f aca="false">BE254/BH248</f>
        <v>#DIV/0!</v>
      </c>
      <c r="AZ258" s="660"/>
      <c r="BA258" s="660"/>
      <c r="BB258" s="660"/>
      <c r="BC258" s="660"/>
      <c r="BD258" s="660"/>
      <c r="BE258" s="660"/>
      <c r="BF258" s="660"/>
      <c r="BG258" s="660"/>
      <c r="CA258" s="655"/>
      <c r="CB258" s="621" t="s">
        <v>4344</v>
      </c>
      <c r="CC258" s="661" t="s">
        <v>30</v>
      </c>
      <c r="CD258" s="625" t="str">
        <f aca="false">IF(CD242="","",VALUE(CD242))</f>
        <v/>
      </c>
      <c r="CE258" s="625" t="str">
        <f aca="false">IF(CI242="","",VALUE(CI242))</f>
        <v/>
      </c>
      <c r="CF258" s="625" t="str">
        <f aca="false">IF(CN242="","",VALUE(CN242))</f>
        <v/>
      </c>
      <c r="CG258" s="626" t="n">
        <f aca="false">SUM(CD258:CF258)</f>
        <v>0</v>
      </c>
      <c r="CW258" s="512" t="s">
        <v>294</v>
      </c>
      <c r="DB258" s="503" t="s">
        <v>157</v>
      </c>
      <c r="DC258" s="512" t="s">
        <v>514</v>
      </c>
      <c r="DD258" s="512" t="s">
        <v>159</v>
      </c>
      <c r="DN258" s="503" t="s">
        <v>113</v>
      </c>
      <c r="DO258" s="512" t="s">
        <v>114</v>
      </c>
      <c r="EF258" s="543" t="s">
        <v>543</v>
      </c>
      <c r="EG258" s="544" t="n">
        <v>50</v>
      </c>
      <c r="EH258" s="543" t="n">
        <v>50</v>
      </c>
      <c r="EI258" s="543" t="n">
        <v>50</v>
      </c>
      <c r="EJ258" s="543" t="n">
        <v>50</v>
      </c>
      <c r="EK258" s="543" t="n">
        <v>50</v>
      </c>
      <c r="EL258" s="543" t="n">
        <v>0</v>
      </c>
      <c r="EM258" s="543" t="n">
        <v>0</v>
      </c>
      <c r="EN258" s="543" t="n">
        <v>0</v>
      </c>
      <c r="EO258" s="543" t="n">
        <v>0</v>
      </c>
      <c r="EP258" s="510"/>
      <c r="EQ258" s="521" t="s">
        <v>543</v>
      </c>
      <c r="ER258" s="521" t="n">
        <v>160</v>
      </c>
      <c r="ES258" s="521" t="n">
        <v>160</v>
      </c>
      <c r="ET258" s="521" t="n">
        <v>160</v>
      </c>
      <c r="EU258" s="521" t="n">
        <v>160</v>
      </c>
      <c r="EV258" s="521" t="n">
        <v>0</v>
      </c>
      <c r="EW258" s="521" t="n">
        <v>0</v>
      </c>
      <c r="EX258" s="521" t="n">
        <v>0</v>
      </c>
      <c r="EY258" s="521" t="n">
        <v>0</v>
      </c>
    </row>
    <row r="259" s="503" customFormat="true" ht="13.5" hidden="true" customHeight="false" outlineLevel="0" collapsed="false">
      <c r="E259" s="504"/>
      <c r="F259" s="505"/>
      <c r="AR259" s="512" t="s">
        <v>275</v>
      </c>
      <c r="AS259" s="648"/>
      <c r="AT259" s="648" t="n">
        <v>12</v>
      </c>
      <c r="AU259" s="648" t="n">
        <v>12</v>
      </c>
      <c r="CA259" s="662" t="s">
        <v>4379</v>
      </c>
      <c r="CB259" s="656"/>
      <c r="CC259" s="657"/>
      <c r="CD259" s="635" t="s">
        <v>45</v>
      </c>
      <c r="CE259" s="635" t="s">
        <v>109</v>
      </c>
      <c r="CF259" s="635" t="s">
        <v>397</v>
      </c>
      <c r="CG259" s="636" t="s">
        <v>3953</v>
      </c>
      <c r="CW259" s="512" t="s">
        <v>311</v>
      </c>
      <c r="EF259" s="543" t="s">
        <v>551</v>
      </c>
      <c r="EG259" s="544" t="s">
        <v>552</v>
      </c>
      <c r="EH259" s="543" t="n">
        <v>30</v>
      </c>
      <c r="EI259" s="543" t="n">
        <v>30</v>
      </c>
      <c r="EJ259" s="543" t="n">
        <v>30</v>
      </c>
      <c r="EK259" s="543" t="n">
        <v>0</v>
      </c>
      <c r="EL259" s="543" t="n">
        <v>0</v>
      </c>
      <c r="EM259" s="543" t="n">
        <v>0</v>
      </c>
      <c r="EN259" s="543" t="n">
        <v>0</v>
      </c>
      <c r="EO259" s="543" t="n">
        <v>0</v>
      </c>
      <c r="EP259" s="510"/>
      <c r="EQ259" s="521" t="s">
        <v>551</v>
      </c>
      <c r="ER259" s="521" t="n">
        <v>60</v>
      </c>
      <c r="ES259" s="521" t="n">
        <v>60</v>
      </c>
      <c r="ET259" s="521" t="n">
        <v>60</v>
      </c>
      <c r="EU259" s="521" t="n">
        <v>0</v>
      </c>
      <c r="EV259" s="521" t="n">
        <v>0</v>
      </c>
      <c r="EW259" s="521" t="n">
        <v>0</v>
      </c>
      <c r="EX259" s="521" t="n">
        <v>0</v>
      </c>
      <c r="EY259" s="521" t="n">
        <v>0</v>
      </c>
    </row>
    <row r="260" s="503" customFormat="true" ht="12.75" hidden="true" customHeight="false" outlineLevel="0" collapsed="false">
      <c r="E260" s="504"/>
      <c r="F260" s="505"/>
      <c r="AR260" s="512" t="s">
        <v>151</v>
      </c>
      <c r="AS260" s="648"/>
      <c r="AT260" s="648" t="n">
        <v>1.3</v>
      </c>
      <c r="AU260" s="648" t="n">
        <v>1.3</v>
      </c>
      <c r="BJ260" s="663" t="s">
        <v>4380</v>
      </c>
      <c r="BK260" s="529" t="n">
        <v>2</v>
      </c>
      <c r="BL260" s="529" t="n">
        <v>3</v>
      </c>
      <c r="BM260" s="529" t="n">
        <v>4</v>
      </c>
      <c r="BN260" s="529" t="n">
        <v>5</v>
      </c>
      <c r="BP260" s="529" t="s">
        <v>4381</v>
      </c>
      <c r="BQ260" s="529" t="n">
        <v>2</v>
      </c>
      <c r="BR260" s="529" t="n">
        <v>3</v>
      </c>
      <c r="BS260" s="529" t="n">
        <v>4</v>
      </c>
      <c r="BT260" s="529" t="n">
        <v>5</v>
      </c>
      <c r="BV260" s="529" t="s">
        <v>397</v>
      </c>
      <c r="BW260" s="529" t="n">
        <v>2</v>
      </c>
      <c r="BX260" s="529" t="n">
        <v>3</v>
      </c>
      <c r="BY260" s="529" t="n">
        <v>4</v>
      </c>
      <c r="BZ260" s="503" t="n">
        <v>5</v>
      </c>
      <c r="CA260" s="662"/>
      <c r="CB260" s="597" t="s">
        <v>4341</v>
      </c>
      <c r="CC260" s="658" t="s">
        <v>3884</v>
      </c>
      <c r="CD260" s="608" t="str">
        <f aca="false">IF(CA243="","",VALUE(CA243))</f>
        <v/>
      </c>
      <c r="CE260" s="608" t="str">
        <f aca="false">IF(CF243="","",VALUE(CF243))</f>
        <v/>
      </c>
      <c r="CF260" s="608" t="str">
        <f aca="false">IF(CK243="","",VALUE(CK243))</f>
        <v/>
      </c>
      <c r="CG260" s="609" t="n">
        <f aca="false">SUM(CD260:CF260)</f>
        <v>0</v>
      </c>
      <c r="CW260" s="512" t="s">
        <v>233</v>
      </c>
      <c r="EF260" s="543" t="s">
        <v>561</v>
      </c>
      <c r="EG260" s="544" t="s">
        <v>124</v>
      </c>
      <c r="EH260" s="543" t="n">
        <v>200</v>
      </c>
      <c r="EI260" s="543" t="n">
        <v>150</v>
      </c>
      <c r="EJ260" s="543" t="n">
        <v>100</v>
      </c>
      <c r="EK260" s="543" t="n">
        <v>0</v>
      </c>
      <c r="EL260" s="543" t="n">
        <v>0</v>
      </c>
      <c r="EM260" s="543" t="n">
        <v>0</v>
      </c>
      <c r="EN260" s="543" t="n">
        <v>0</v>
      </c>
      <c r="EO260" s="543" t="n">
        <v>0</v>
      </c>
      <c r="EP260" s="510"/>
      <c r="EQ260" s="521" t="s">
        <v>561</v>
      </c>
      <c r="ER260" s="521" t="n">
        <v>300</v>
      </c>
      <c r="ES260" s="521" t="n">
        <v>225</v>
      </c>
      <c r="ET260" s="521" t="n">
        <v>150</v>
      </c>
      <c r="EU260" s="521" t="n">
        <v>0</v>
      </c>
      <c r="EV260" s="521" t="n">
        <v>0</v>
      </c>
      <c r="EW260" s="521" t="n">
        <v>0</v>
      </c>
      <c r="EX260" s="521" t="n">
        <v>0</v>
      </c>
      <c r="EY260" s="521" t="n">
        <v>0</v>
      </c>
    </row>
    <row r="261" s="503" customFormat="true" ht="12.75" hidden="true" customHeight="false" outlineLevel="0" collapsed="false">
      <c r="E261" s="504"/>
      <c r="F261" s="505"/>
      <c r="W261" s="513" t="s">
        <v>22</v>
      </c>
      <c r="X261" s="664" t="s">
        <v>4382</v>
      </c>
      <c r="Y261" s="664" t="s">
        <v>4383</v>
      </c>
      <c r="Z261" s="664" t="s">
        <v>4384</v>
      </c>
      <c r="AA261" s="664" t="s">
        <v>4385</v>
      </c>
      <c r="AB261" s="664" t="s">
        <v>4386</v>
      </c>
      <c r="AC261" s="664" t="s">
        <v>4387</v>
      </c>
      <c r="AD261" s="664" t="s">
        <v>4388</v>
      </c>
      <c r="AE261" s="664" t="s">
        <v>4389</v>
      </c>
      <c r="AF261" s="664" t="s">
        <v>4390</v>
      </c>
      <c r="AG261" s="664" t="s">
        <v>4391</v>
      </c>
      <c r="AH261" s="664" t="s">
        <v>4392</v>
      </c>
      <c r="AR261" s="512" t="s">
        <v>312</v>
      </c>
      <c r="AS261" s="648"/>
      <c r="AT261" s="648" t="n">
        <v>4.65</v>
      </c>
      <c r="AU261" s="648" t="n">
        <v>4.65</v>
      </c>
      <c r="AZ261" s="513" t="s">
        <v>26</v>
      </c>
      <c r="BA261" s="513" t="s">
        <v>27</v>
      </c>
      <c r="BB261" s="513" t="s">
        <v>28</v>
      </c>
      <c r="BC261" s="513" t="s">
        <v>29</v>
      </c>
      <c r="BD261" s="513" t="s">
        <v>30</v>
      </c>
      <c r="BF261" s="503" t="s">
        <v>109</v>
      </c>
      <c r="BH261" s="503" t="s">
        <v>38</v>
      </c>
      <c r="BI261" s="512" t="s">
        <v>22</v>
      </c>
      <c r="BJ261" s="512" t="s">
        <v>51</v>
      </c>
      <c r="BK261" s="512" t="s">
        <v>61</v>
      </c>
      <c r="BL261" s="512" t="s">
        <v>62</v>
      </c>
      <c r="BM261" s="512" t="s">
        <v>63</v>
      </c>
      <c r="BN261" s="512" t="s">
        <v>64</v>
      </c>
      <c r="BP261" s="512" t="s">
        <v>51</v>
      </c>
      <c r="BQ261" s="512" t="s">
        <v>61</v>
      </c>
      <c r="BR261" s="512" t="s">
        <v>62</v>
      </c>
      <c r="BS261" s="512" t="s">
        <v>63</v>
      </c>
      <c r="BT261" s="512" t="s">
        <v>64</v>
      </c>
      <c r="BV261" s="512" t="s">
        <v>51</v>
      </c>
      <c r="BW261" s="512" t="s">
        <v>61</v>
      </c>
      <c r="BX261" s="512" t="s">
        <v>62</v>
      </c>
      <c r="BY261" s="512" t="s">
        <v>63</v>
      </c>
      <c r="BZ261" s="512" t="s">
        <v>64</v>
      </c>
      <c r="CA261" s="662"/>
      <c r="CB261" s="597" t="s">
        <v>4342</v>
      </c>
      <c r="CC261" s="658" t="s">
        <v>4372</v>
      </c>
      <c r="CD261" s="608" t="str">
        <f aca="false">IF(CB243="","",VALUE(CB243))</f>
        <v/>
      </c>
      <c r="CE261" s="608" t="str">
        <f aca="false">IF(CG243="","",VALUE(CG243))</f>
        <v/>
      </c>
      <c r="CF261" s="608" t="str">
        <f aca="false">IF(CK243="","",VALUE(CK243))</f>
        <v/>
      </c>
      <c r="CG261" s="609" t="n">
        <f aca="false">SUM(CD261:CF261)</f>
        <v>0</v>
      </c>
      <c r="CW261" s="512" t="s">
        <v>337</v>
      </c>
      <c r="EF261" s="543" t="s">
        <v>568</v>
      </c>
      <c r="EG261" s="544" t="n">
        <v>8</v>
      </c>
      <c r="EH261" s="543" t="n">
        <v>100</v>
      </c>
      <c r="EI261" s="543" t="n">
        <v>90</v>
      </c>
      <c r="EJ261" s="543" t="n">
        <v>70</v>
      </c>
      <c r="EK261" s="543" t="n">
        <v>50</v>
      </c>
      <c r="EL261" s="543" t="n">
        <v>25</v>
      </c>
      <c r="EM261" s="543" t="n">
        <v>0</v>
      </c>
      <c r="EN261" s="543" t="n">
        <v>0</v>
      </c>
      <c r="EO261" s="543" t="n">
        <v>0</v>
      </c>
      <c r="EP261" s="510"/>
      <c r="EQ261" s="521" t="s">
        <v>568</v>
      </c>
      <c r="ER261" s="521" t="n">
        <v>200</v>
      </c>
      <c r="ES261" s="521" t="n">
        <v>150</v>
      </c>
      <c r="ET261" s="521" t="n">
        <v>100</v>
      </c>
      <c r="EU261" s="521" t="n">
        <v>75</v>
      </c>
      <c r="EV261" s="521" t="n">
        <v>50</v>
      </c>
      <c r="EW261" s="521" t="n">
        <v>25</v>
      </c>
      <c r="EX261" s="521" t="n">
        <v>0</v>
      </c>
      <c r="EY261" s="521" t="n">
        <v>0</v>
      </c>
    </row>
    <row r="262" s="503" customFormat="true" ht="12.75" hidden="true" customHeight="false" outlineLevel="0" collapsed="false">
      <c r="E262" s="504"/>
      <c r="F262" s="505"/>
      <c r="W262" s="512" t="s">
        <v>50</v>
      </c>
      <c r="X262" s="512" t="s">
        <v>115</v>
      </c>
      <c r="Y262" s="512" t="s">
        <v>151</v>
      </c>
      <c r="Z262" s="512" t="s">
        <v>184</v>
      </c>
      <c r="AA262" s="512" t="s">
        <v>207</v>
      </c>
      <c r="AB262" s="512" t="s">
        <v>228</v>
      </c>
      <c r="AC262" s="512" t="s">
        <v>251</v>
      </c>
      <c r="AD262" s="512" t="s">
        <v>271</v>
      </c>
      <c r="AE262" s="512" t="s">
        <v>291</v>
      </c>
      <c r="AF262" s="512" t="s">
        <v>3947</v>
      </c>
      <c r="AG262" s="512" t="s">
        <v>3947</v>
      </c>
      <c r="AH262" s="512" t="s">
        <v>3947</v>
      </c>
      <c r="AR262" s="512" t="s">
        <v>326</v>
      </c>
      <c r="AS262" s="648"/>
      <c r="AT262" s="648" t="n">
        <v>4.65</v>
      </c>
      <c r="AU262" s="648" t="n">
        <v>4.65</v>
      </c>
      <c r="AZ262" s="512" t="s">
        <v>59</v>
      </c>
      <c r="BA262" s="648" t="n">
        <v>3.993</v>
      </c>
      <c r="BB262" s="648" t="n">
        <v>2.3958</v>
      </c>
      <c r="BC262" s="648" t="n">
        <v>0.914109</v>
      </c>
      <c r="BD262" s="648" t="n">
        <v>2.873948</v>
      </c>
      <c r="BF262" s="503" t="s">
        <v>45</v>
      </c>
      <c r="BI262" s="512" t="s">
        <v>157</v>
      </c>
      <c r="BJ262" s="512" t="s">
        <v>158</v>
      </c>
      <c r="BK262" s="648" t="n">
        <v>6</v>
      </c>
      <c r="BL262" s="648" t="n">
        <v>3.6</v>
      </c>
      <c r="BM262" s="648" t="n">
        <v>3.8</v>
      </c>
      <c r="BN262" s="648" t="n">
        <v>4.4</v>
      </c>
      <c r="BP262" s="512" t="s">
        <v>115</v>
      </c>
      <c r="BQ262" s="648" t="n">
        <v>28</v>
      </c>
      <c r="BR262" s="648" t="n">
        <v>15</v>
      </c>
      <c r="BS262" s="648" t="n">
        <v>23</v>
      </c>
      <c r="BT262" s="648" t="n">
        <v>13</v>
      </c>
      <c r="BV262" s="512" t="s">
        <v>115</v>
      </c>
      <c r="BW262" s="648" t="n">
        <v>28</v>
      </c>
      <c r="BX262" s="648" t="n">
        <v>15</v>
      </c>
      <c r="BY262" s="648" t="n">
        <v>23</v>
      </c>
      <c r="BZ262" s="648" t="n">
        <v>13</v>
      </c>
      <c r="CA262" s="662"/>
      <c r="CB262" s="595" t="s">
        <v>4343</v>
      </c>
      <c r="CC262" s="603" t="s">
        <v>29</v>
      </c>
      <c r="CD262" s="608" t="str">
        <f aca="false">IF(CC243="","",VALUE(CC243))</f>
        <v/>
      </c>
      <c r="CE262" s="608" t="str">
        <f aca="false">IF(CH243="","",VALUE(CH243))</f>
        <v/>
      </c>
      <c r="CF262" s="608" t="str">
        <f aca="false">IF(CM243="","",VALUE(CM243))</f>
        <v/>
      </c>
      <c r="CG262" s="609" t="n">
        <f aca="false">SUM(CD262:CF262)</f>
        <v>0</v>
      </c>
      <c r="CW262" s="512" t="s">
        <v>159</v>
      </c>
      <c r="EF262" s="543" t="s">
        <v>575</v>
      </c>
      <c r="EG262" s="544" t="n">
        <v>12</v>
      </c>
      <c r="EH262" s="543" t="n">
        <v>100</v>
      </c>
      <c r="EI262" s="543" t="n">
        <v>90</v>
      </c>
      <c r="EJ262" s="543" t="n">
        <v>70</v>
      </c>
      <c r="EK262" s="543" t="n">
        <v>50</v>
      </c>
      <c r="EL262" s="543" t="n">
        <v>25</v>
      </c>
      <c r="EM262" s="543" t="n">
        <v>0</v>
      </c>
      <c r="EN262" s="543" t="n">
        <v>0</v>
      </c>
      <c r="EO262" s="543" t="n">
        <v>0</v>
      </c>
      <c r="EP262" s="510"/>
      <c r="EQ262" s="521" t="s">
        <v>575</v>
      </c>
      <c r="ER262" s="521" t="n">
        <v>200</v>
      </c>
      <c r="ES262" s="521" t="n">
        <v>150</v>
      </c>
      <c r="ET262" s="521" t="n">
        <v>100</v>
      </c>
      <c r="EU262" s="521" t="n">
        <v>75</v>
      </c>
      <c r="EV262" s="521" t="n">
        <v>50</v>
      </c>
      <c r="EW262" s="521" t="n">
        <v>25</v>
      </c>
      <c r="EX262" s="521" t="n">
        <v>0</v>
      </c>
      <c r="EY262" s="521" t="n">
        <v>0</v>
      </c>
    </row>
    <row r="263" s="503" customFormat="true" ht="13.5" hidden="true" customHeight="false" outlineLevel="0" collapsed="false">
      <c r="E263" s="504"/>
      <c r="F263" s="505"/>
      <c r="W263" s="512" t="s">
        <v>113</v>
      </c>
      <c r="X263" s="512" t="s">
        <v>114</v>
      </c>
      <c r="Y263" s="512" t="s">
        <v>150</v>
      </c>
      <c r="Z263" s="512" t="s">
        <v>183</v>
      </c>
      <c r="AA263" s="512" t="s">
        <v>206</v>
      </c>
      <c r="AB263" s="512" t="s">
        <v>227</v>
      </c>
      <c r="AC263" s="512" t="s">
        <v>250</v>
      </c>
      <c r="AD263" s="512" t="s">
        <v>270</v>
      </c>
      <c r="AE263" s="512" t="s">
        <v>290</v>
      </c>
      <c r="AF263" s="512" t="s">
        <v>309</v>
      </c>
      <c r="AG263" s="512" t="s">
        <v>323</v>
      </c>
      <c r="AH263" s="512" t="s">
        <v>335</v>
      </c>
      <c r="AR263" s="512" t="s">
        <v>184</v>
      </c>
      <c r="AS263" s="648"/>
      <c r="AT263" s="648" t="n">
        <v>1.3</v>
      </c>
      <c r="AU263" s="648" t="n">
        <v>1.3</v>
      </c>
      <c r="AZ263" s="512" t="s">
        <v>155</v>
      </c>
      <c r="BA263" s="648" t="n">
        <v>6</v>
      </c>
      <c r="BB263" s="648" t="n">
        <v>3.6</v>
      </c>
      <c r="BC263" s="648" t="n">
        <v>3.8</v>
      </c>
      <c r="BD263" s="648" t="n">
        <v>4.4</v>
      </c>
      <c r="BI263" s="512" t="s">
        <v>113</v>
      </c>
      <c r="BJ263" s="512" t="s">
        <v>183</v>
      </c>
      <c r="BK263" s="648" t="n">
        <v>3.993</v>
      </c>
      <c r="BL263" s="648" t="n">
        <v>2.3958</v>
      </c>
      <c r="BM263" s="648" t="n">
        <v>0.914109</v>
      </c>
      <c r="BN263" s="648" t="n">
        <v>2.873948</v>
      </c>
      <c r="BP263" s="512" t="s">
        <v>4393</v>
      </c>
      <c r="BQ263" s="648" t="n">
        <v>5.3</v>
      </c>
      <c r="BR263" s="648" t="n">
        <v>1.9</v>
      </c>
      <c r="BS263" s="648" t="n">
        <v>2.2</v>
      </c>
      <c r="BT263" s="648" t="n">
        <v>10.8</v>
      </c>
      <c r="BV263" s="512" t="s">
        <v>158</v>
      </c>
      <c r="BW263" s="648" t="n">
        <v>6</v>
      </c>
      <c r="BX263" s="648" t="n">
        <v>3.6</v>
      </c>
      <c r="BY263" s="648" t="n">
        <v>3.8</v>
      </c>
      <c r="BZ263" s="648" t="n">
        <v>4.4</v>
      </c>
      <c r="CA263" s="662"/>
      <c r="CB263" s="621" t="s">
        <v>4344</v>
      </c>
      <c r="CC263" s="661" t="s">
        <v>30</v>
      </c>
      <c r="CD263" s="625" t="str">
        <f aca="false">IF(CD243="","",VALUE(CD243))</f>
        <v/>
      </c>
      <c r="CE263" s="625" t="str">
        <f aca="false">IF(CI243="","",VALUE(CI243))</f>
        <v/>
      </c>
      <c r="CF263" s="625" t="str">
        <f aca="false">IF(CN243="","",VALUE(CN243))</f>
        <v/>
      </c>
      <c r="CG263" s="626" t="n">
        <f aca="false">SUM(CD263:CF263)</f>
        <v>0</v>
      </c>
      <c r="CW263" s="512" t="s">
        <v>313</v>
      </c>
      <c r="EF263" s="543" t="s">
        <v>583</v>
      </c>
      <c r="EG263" s="544" t="s">
        <v>584</v>
      </c>
      <c r="EH263" s="543" t="n">
        <v>300</v>
      </c>
      <c r="EI263" s="543" t="n">
        <v>200</v>
      </c>
      <c r="EJ263" s="543" t="n">
        <v>150</v>
      </c>
      <c r="EK263" s="543" t="n">
        <v>100</v>
      </c>
      <c r="EL263" s="543" t="n">
        <v>50</v>
      </c>
      <c r="EM263" s="543" t="n">
        <v>0</v>
      </c>
      <c r="EN263" s="543" t="n">
        <v>0</v>
      </c>
      <c r="EO263" s="543" t="n">
        <v>0</v>
      </c>
      <c r="EP263" s="510"/>
      <c r="EQ263" s="521" t="s">
        <v>583</v>
      </c>
      <c r="ER263" s="521" t="n">
        <v>300</v>
      </c>
      <c r="ES263" s="521" t="n">
        <v>250</v>
      </c>
      <c r="ET263" s="521" t="n">
        <v>200</v>
      </c>
      <c r="EU263" s="521" t="n">
        <v>150</v>
      </c>
      <c r="EV263" s="521" t="n">
        <v>100</v>
      </c>
      <c r="EW263" s="521" t="n">
        <v>0</v>
      </c>
      <c r="EX263" s="521" t="n">
        <v>0</v>
      </c>
      <c r="EY263" s="521" t="n">
        <v>0</v>
      </c>
    </row>
    <row r="264" s="503" customFormat="true" ht="13.5" hidden="true" customHeight="false" outlineLevel="0" collapsed="false">
      <c r="E264" s="504"/>
      <c r="F264" s="505"/>
      <c r="W264" s="512" t="s">
        <v>149</v>
      </c>
      <c r="X264" s="512" t="s">
        <v>232</v>
      </c>
      <c r="Y264" s="512" t="s">
        <v>255</v>
      </c>
      <c r="Z264" s="512" t="s">
        <v>275</v>
      </c>
      <c r="AA264" s="512" t="s">
        <v>3947</v>
      </c>
      <c r="AB264" s="512" t="s">
        <v>3947</v>
      </c>
      <c r="AC264" s="512" t="s">
        <v>3947</v>
      </c>
      <c r="AD264" s="512" t="s">
        <v>3947</v>
      </c>
      <c r="AE264" s="512" t="s">
        <v>3947</v>
      </c>
      <c r="AF264" s="512" t="s">
        <v>3947</v>
      </c>
      <c r="AG264" s="512" t="s">
        <v>3947</v>
      </c>
      <c r="AH264" s="512" t="s">
        <v>3947</v>
      </c>
      <c r="AR264" s="512" t="s">
        <v>207</v>
      </c>
      <c r="AS264" s="648"/>
      <c r="AT264" s="648" t="n">
        <v>1.2</v>
      </c>
      <c r="AU264" s="648" t="n">
        <v>1.2</v>
      </c>
      <c r="AZ264" s="512" t="s">
        <v>86</v>
      </c>
      <c r="BA264" s="648" t="n">
        <v>4.7</v>
      </c>
      <c r="BB264" s="648" t="n">
        <v>2.85</v>
      </c>
      <c r="BC264" s="648" t="n">
        <v>3.2</v>
      </c>
      <c r="BD264" s="648" t="n">
        <v>3.2</v>
      </c>
      <c r="BI264" s="512" t="s">
        <v>113</v>
      </c>
      <c r="BJ264" s="512" t="s">
        <v>150</v>
      </c>
      <c r="BK264" s="648" t="n">
        <v>3.993</v>
      </c>
      <c r="BL264" s="648" t="n">
        <v>2.3958</v>
      </c>
      <c r="BM264" s="648" t="n">
        <v>0.914109</v>
      </c>
      <c r="BN264" s="648" t="n">
        <v>2.873948</v>
      </c>
      <c r="BP264" s="512" t="s">
        <v>183</v>
      </c>
      <c r="BQ264" s="648" t="n">
        <v>5.3</v>
      </c>
      <c r="BR264" s="648" t="n">
        <v>1.9</v>
      </c>
      <c r="BS264" s="648" t="n">
        <v>2.2</v>
      </c>
      <c r="BT264" s="648" t="n">
        <v>10.8</v>
      </c>
      <c r="BV264" s="512" t="s">
        <v>183</v>
      </c>
      <c r="BW264" s="648" t="n">
        <v>3.993</v>
      </c>
      <c r="BX264" s="648" t="n">
        <v>2.3958</v>
      </c>
      <c r="BY264" s="648" t="n">
        <v>0.914109</v>
      </c>
      <c r="BZ264" s="648" t="n">
        <v>2.873948</v>
      </c>
      <c r="CA264" s="662" t="s">
        <v>4394</v>
      </c>
      <c r="CB264" s="656"/>
      <c r="CC264" s="657"/>
      <c r="CD264" s="635" t="s">
        <v>45</v>
      </c>
      <c r="CE264" s="635" t="s">
        <v>109</v>
      </c>
      <c r="CF264" s="635" t="s">
        <v>397</v>
      </c>
      <c r="CG264" s="636" t="s">
        <v>3953</v>
      </c>
      <c r="EF264" s="543" t="s">
        <v>591</v>
      </c>
      <c r="EG264" s="544" t="n">
        <v>10</v>
      </c>
      <c r="EH264" s="543" t="n">
        <v>100</v>
      </c>
      <c r="EI264" s="543" t="n">
        <v>90</v>
      </c>
      <c r="EJ264" s="543" t="n">
        <v>70</v>
      </c>
      <c r="EK264" s="543" t="n">
        <v>50</v>
      </c>
      <c r="EL264" s="543" t="n">
        <v>25</v>
      </c>
      <c r="EM264" s="543" t="n">
        <v>0</v>
      </c>
      <c r="EN264" s="543" t="n">
        <v>0</v>
      </c>
      <c r="EO264" s="543" t="n">
        <v>0</v>
      </c>
      <c r="EP264" s="510"/>
      <c r="EQ264" s="521" t="s">
        <v>591</v>
      </c>
      <c r="ER264" s="521" t="n">
        <v>200</v>
      </c>
      <c r="ES264" s="521" t="n">
        <v>150</v>
      </c>
      <c r="ET264" s="521" t="n">
        <v>100</v>
      </c>
      <c r="EU264" s="521" t="n">
        <v>75</v>
      </c>
      <c r="EV264" s="521" t="n">
        <v>50</v>
      </c>
      <c r="EW264" s="521" t="n">
        <v>25</v>
      </c>
      <c r="EX264" s="521" t="n">
        <v>0</v>
      </c>
      <c r="EY264" s="521" t="n">
        <v>0</v>
      </c>
    </row>
    <row r="265" s="503" customFormat="true" ht="12.75" hidden="true" customHeight="false" outlineLevel="0" collapsed="false">
      <c r="E265" s="504"/>
      <c r="F265" s="505"/>
      <c r="W265" s="512" t="s">
        <v>182</v>
      </c>
      <c r="X265" s="512" t="s">
        <v>312</v>
      </c>
      <c r="Y265" s="512" t="s">
        <v>326</v>
      </c>
      <c r="Z265" s="512" t="s">
        <v>3947</v>
      </c>
      <c r="AA265" s="512" t="s">
        <v>3947</v>
      </c>
      <c r="AB265" s="512" t="s">
        <v>3947</v>
      </c>
      <c r="AC265" s="512" t="s">
        <v>3947</v>
      </c>
      <c r="AD265" s="512" t="s">
        <v>3947</v>
      </c>
      <c r="AE265" s="512" t="s">
        <v>3947</v>
      </c>
      <c r="AF265" s="512" t="s">
        <v>3947</v>
      </c>
      <c r="AG265" s="512" t="s">
        <v>3947</v>
      </c>
      <c r="AH265" s="512" t="s">
        <v>3947</v>
      </c>
      <c r="AR265" s="512" t="s">
        <v>228</v>
      </c>
      <c r="AS265" s="648"/>
      <c r="AT265" s="648" t="n">
        <v>1.3</v>
      </c>
      <c r="AU265" s="648" t="n">
        <v>1.3</v>
      </c>
      <c r="AZ265" s="512" t="s">
        <v>187</v>
      </c>
      <c r="BA265" s="648" t="n">
        <v>5.3</v>
      </c>
      <c r="BB265" s="648" t="n">
        <v>1.9</v>
      </c>
      <c r="BC265" s="648" t="n">
        <v>2.2</v>
      </c>
      <c r="BD265" s="648" t="n">
        <v>10.8</v>
      </c>
      <c r="BI265" s="512" t="s">
        <v>157</v>
      </c>
      <c r="BJ265" s="512" t="s">
        <v>437</v>
      </c>
      <c r="BK265" s="648" t="n">
        <v>4.7</v>
      </c>
      <c r="BL265" s="648" t="n">
        <v>2.85</v>
      </c>
      <c r="BM265" s="648" t="n">
        <v>3.2</v>
      </c>
      <c r="BN265" s="648" t="n">
        <v>3.2</v>
      </c>
      <c r="BP265" s="512" t="s">
        <v>150</v>
      </c>
      <c r="BQ265" s="648" t="n">
        <v>5.3</v>
      </c>
      <c r="BR265" s="648" t="n">
        <v>1.9</v>
      </c>
      <c r="BS265" s="648" t="n">
        <v>2.2</v>
      </c>
      <c r="BT265" s="648" t="n">
        <v>10.8</v>
      </c>
      <c r="BV265" s="512" t="s">
        <v>150</v>
      </c>
      <c r="BW265" s="648" t="n">
        <v>3.993</v>
      </c>
      <c r="BX265" s="648" t="n">
        <v>2.3958</v>
      </c>
      <c r="BY265" s="648" t="n">
        <v>0.914109</v>
      </c>
      <c r="BZ265" s="648" t="n">
        <v>2.873948</v>
      </c>
      <c r="CA265" s="662"/>
      <c r="CB265" s="597" t="s">
        <v>4341</v>
      </c>
      <c r="CC265" s="658" t="s">
        <v>3884</v>
      </c>
      <c r="CD265" s="608" t="str">
        <f aca="false">IF(CA244="","",VALUE(CA244))</f>
        <v/>
      </c>
      <c r="CE265" s="608" t="str">
        <f aca="false">IF(CF244="","",VALUE(CF244))</f>
        <v/>
      </c>
      <c r="CF265" s="608" t="str">
        <f aca="false">IF(CK244="","",VALUE(CK244))</f>
        <v/>
      </c>
      <c r="CG265" s="609" t="n">
        <f aca="false">SUM(CD265:CF265)</f>
        <v>0</v>
      </c>
      <c r="EF265" s="543" t="s">
        <v>598</v>
      </c>
      <c r="EG265" s="544" t="n">
        <v>10</v>
      </c>
      <c r="EH265" s="543" t="n">
        <v>120</v>
      </c>
      <c r="EI265" s="543" t="n">
        <v>90</v>
      </c>
      <c r="EJ265" s="543" t="n">
        <v>60</v>
      </c>
      <c r="EK265" s="543" t="n">
        <v>50</v>
      </c>
      <c r="EL265" s="543" t="n">
        <v>25</v>
      </c>
      <c r="EM265" s="543" t="n">
        <v>0</v>
      </c>
      <c r="EN265" s="543" t="n">
        <v>0</v>
      </c>
      <c r="EO265" s="543" t="n">
        <v>0</v>
      </c>
      <c r="EP265" s="510"/>
      <c r="EQ265" s="521" t="s">
        <v>598</v>
      </c>
      <c r="ER265" s="521" t="n">
        <v>150</v>
      </c>
      <c r="ES265" s="521" t="n">
        <v>100</v>
      </c>
      <c r="ET265" s="521" t="n">
        <v>50</v>
      </c>
      <c r="EU265" s="521" t="n">
        <v>50</v>
      </c>
      <c r="EV265" s="521" t="n">
        <v>0</v>
      </c>
      <c r="EW265" s="521" t="n">
        <v>0</v>
      </c>
      <c r="EX265" s="521" t="n">
        <v>0</v>
      </c>
      <c r="EY265" s="521" t="n">
        <v>0</v>
      </c>
    </row>
    <row r="266" s="503" customFormat="true" ht="12.75" hidden="true" customHeight="false" outlineLevel="0" collapsed="false">
      <c r="E266" s="504"/>
      <c r="F266" s="505"/>
      <c r="W266" s="512" t="s">
        <v>205</v>
      </c>
      <c r="X266" s="512" t="s">
        <v>384</v>
      </c>
      <c r="Y266" s="512" t="s">
        <v>462</v>
      </c>
      <c r="Z266" s="512" t="s">
        <v>471</v>
      </c>
      <c r="AA266" s="512" t="s">
        <v>3947</v>
      </c>
      <c r="AB266" s="512" t="s">
        <v>3947</v>
      </c>
      <c r="AC266" s="512" t="s">
        <v>3947</v>
      </c>
      <c r="AD266" s="512" t="s">
        <v>3947</v>
      </c>
      <c r="AE266" s="512" t="s">
        <v>3947</v>
      </c>
      <c r="AF266" s="512" t="s">
        <v>3947</v>
      </c>
      <c r="AG266" s="512" t="s">
        <v>3947</v>
      </c>
      <c r="AH266" s="512" t="s">
        <v>3947</v>
      </c>
      <c r="AR266" s="512" t="s">
        <v>384</v>
      </c>
      <c r="AS266" s="648"/>
      <c r="AT266" s="648" t="n">
        <v>10</v>
      </c>
      <c r="AU266" s="648" t="n">
        <v>10</v>
      </c>
      <c r="AZ266" s="512" t="s">
        <v>121</v>
      </c>
      <c r="BA266" s="648" t="n">
        <v>28</v>
      </c>
      <c r="BB266" s="648" t="n">
        <v>15</v>
      </c>
      <c r="BC266" s="648" t="n">
        <v>23</v>
      </c>
      <c r="BD266" s="648" t="n">
        <v>13</v>
      </c>
      <c r="BI266" s="512" t="s">
        <v>157</v>
      </c>
      <c r="BJ266" s="512" t="s">
        <v>447</v>
      </c>
      <c r="BK266" s="648" t="n">
        <v>6</v>
      </c>
      <c r="BL266" s="648" t="n">
        <v>3.6</v>
      </c>
      <c r="BM266" s="648" t="n">
        <v>3.8</v>
      </c>
      <c r="BN266" s="648" t="n">
        <v>4.4</v>
      </c>
      <c r="BP266" s="512" t="s">
        <v>232</v>
      </c>
      <c r="BQ266" s="648" t="n">
        <v>4.4</v>
      </c>
      <c r="BR266" s="648" t="n">
        <v>0.55</v>
      </c>
      <c r="BS266" s="648" t="n">
        <v>2.5</v>
      </c>
      <c r="BT266" s="648" t="n">
        <v>9.8</v>
      </c>
      <c r="BV266" s="512" t="s">
        <v>232</v>
      </c>
      <c r="BW266" s="648" t="n">
        <v>4.4</v>
      </c>
      <c r="BX266" s="648" t="n">
        <v>0.55</v>
      </c>
      <c r="BY266" s="648" t="n">
        <v>2.5</v>
      </c>
      <c r="BZ266" s="648" t="n">
        <v>9.8</v>
      </c>
      <c r="CA266" s="662"/>
      <c r="CB266" s="597" t="s">
        <v>4342</v>
      </c>
      <c r="CC266" s="658" t="s">
        <v>4372</v>
      </c>
      <c r="CD266" s="608" t="str">
        <f aca="false">IF(CB244="","",VALUE(CB244))</f>
        <v/>
      </c>
      <c r="CE266" s="608" t="str">
        <f aca="false">IF(CG244="","",VALUE(CG244))</f>
        <v/>
      </c>
      <c r="CF266" s="608" t="str">
        <f aca="false">IF(CL244="","",VALUE(CL244))</f>
        <v/>
      </c>
      <c r="CG266" s="609" t="n">
        <f aca="false">SUM(CD266:CF266)</f>
        <v>0</v>
      </c>
      <c r="EF266" s="543" t="s">
        <v>603</v>
      </c>
      <c r="EG266" s="544" t="n">
        <v>4</v>
      </c>
      <c r="EH266" s="543" t="n">
        <v>60</v>
      </c>
      <c r="EI266" s="543" t="n">
        <v>40</v>
      </c>
      <c r="EJ266" s="543" t="n">
        <v>30</v>
      </c>
      <c r="EK266" s="543" t="n">
        <v>20</v>
      </c>
      <c r="EL266" s="543" t="n">
        <v>20</v>
      </c>
      <c r="EM266" s="543" t="n">
        <v>0</v>
      </c>
      <c r="EN266" s="543" t="n">
        <v>0</v>
      </c>
      <c r="EO266" s="543" t="n">
        <v>0</v>
      </c>
      <c r="EP266" s="510"/>
      <c r="EQ266" s="521" t="s">
        <v>603</v>
      </c>
      <c r="ER266" s="521" t="n">
        <v>60</v>
      </c>
      <c r="ES266" s="521" t="n">
        <v>40</v>
      </c>
      <c r="ET266" s="521" t="n">
        <v>20</v>
      </c>
      <c r="EU266" s="521" t="n">
        <v>20</v>
      </c>
      <c r="EV266" s="521" t="n">
        <v>0</v>
      </c>
      <c r="EW266" s="521" t="n">
        <v>0</v>
      </c>
      <c r="EX266" s="521" t="n">
        <v>0</v>
      </c>
      <c r="EY266" s="521" t="n">
        <v>0</v>
      </c>
    </row>
    <row r="267" s="503" customFormat="true" ht="12.75" hidden="true" customHeight="false" outlineLevel="0" collapsed="false">
      <c r="E267" s="504"/>
      <c r="F267" s="505"/>
      <c r="W267" s="512" t="s">
        <v>157</v>
      </c>
      <c r="X267" s="512" t="s">
        <v>158</v>
      </c>
      <c r="Y267" s="512" t="s">
        <v>437</v>
      </c>
      <c r="Z267" s="512" t="s">
        <v>447</v>
      </c>
      <c r="AA267" s="512" t="s">
        <v>514</v>
      </c>
      <c r="AB267" s="512" t="s">
        <v>3947</v>
      </c>
      <c r="AC267" s="512" t="s">
        <v>3947</v>
      </c>
      <c r="AD267" s="512" t="s">
        <v>3947</v>
      </c>
      <c r="AE267" s="512" t="s">
        <v>3947</v>
      </c>
      <c r="AF267" s="512" t="s">
        <v>3947</v>
      </c>
      <c r="AG267" s="512" t="s">
        <v>3947</v>
      </c>
      <c r="AH267" s="512" t="s">
        <v>3947</v>
      </c>
      <c r="AR267" s="512" t="s">
        <v>462</v>
      </c>
      <c r="AS267" s="648"/>
      <c r="AT267" s="648" t="n">
        <v>10</v>
      </c>
      <c r="AU267" s="648" t="n">
        <v>10</v>
      </c>
      <c r="AZ267" s="512" t="s">
        <v>231</v>
      </c>
      <c r="BA267" s="648" t="n">
        <v>34</v>
      </c>
      <c r="BB267" s="648" t="n">
        <v>17.5</v>
      </c>
      <c r="BC267" s="648" t="n">
        <v>20</v>
      </c>
      <c r="BD267" s="648" t="n">
        <v>28</v>
      </c>
      <c r="BI267" s="512" t="s">
        <v>113</v>
      </c>
      <c r="BJ267" s="512" t="s">
        <v>206</v>
      </c>
      <c r="BK267" s="648" t="n">
        <v>3.993</v>
      </c>
      <c r="BL267" s="648" t="n">
        <v>2.3958</v>
      </c>
      <c r="BM267" s="648" t="n">
        <v>0.914109</v>
      </c>
      <c r="BN267" s="648" t="n">
        <v>2.873948</v>
      </c>
      <c r="BP267" s="512" t="s">
        <v>255</v>
      </c>
      <c r="BQ267" s="648" t="n">
        <v>4.4</v>
      </c>
      <c r="BR267" s="648" t="n">
        <v>0.55</v>
      </c>
      <c r="BS267" s="648" t="n">
        <v>2.5</v>
      </c>
      <c r="BT267" s="648" t="n">
        <v>9.8</v>
      </c>
      <c r="BV267" s="512" t="s">
        <v>255</v>
      </c>
      <c r="BW267" s="648" t="n">
        <v>4.4</v>
      </c>
      <c r="BX267" s="648" t="n">
        <v>0.55</v>
      </c>
      <c r="BY267" s="648" t="n">
        <v>2.5</v>
      </c>
      <c r="BZ267" s="648" t="n">
        <v>9.8</v>
      </c>
      <c r="CA267" s="662"/>
      <c r="CB267" s="595" t="s">
        <v>4343</v>
      </c>
      <c r="CC267" s="603" t="s">
        <v>29</v>
      </c>
      <c r="CD267" s="608" t="str">
        <f aca="false">IF(CC244="","",VALUE(CC244))</f>
        <v/>
      </c>
      <c r="CE267" s="608" t="str">
        <f aca="false">IF(CH244="","",VALUE(CH244))</f>
        <v/>
      </c>
      <c r="CF267" s="608" t="str">
        <f aca="false">IF(CM244="","",VALUE(CM244))</f>
        <v/>
      </c>
      <c r="CG267" s="609" t="n">
        <f aca="false">SUM(CD267:CF267)</f>
        <v>0</v>
      </c>
      <c r="EF267" s="543" t="s">
        <v>609</v>
      </c>
      <c r="EG267" s="544" t="n">
        <v>6</v>
      </c>
      <c r="EH267" s="543" t="n">
        <v>80</v>
      </c>
      <c r="EI267" s="543" t="n">
        <v>60</v>
      </c>
      <c r="EJ267" s="543" t="n">
        <v>40</v>
      </c>
      <c r="EK267" s="543" t="n">
        <v>30</v>
      </c>
      <c r="EL267" s="543" t="n">
        <v>25</v>
      </c>
      <c r="EM267" s="543" t="n">
        <v>0</v>
      </c>
      <c r="EN267" s="543" t="n">
        <v>0</v>
      </c>
      <c r="EO267" s="543" t="n">
        <v>0</v>
      </c>
      <c r="EP267" s="510"/>
      <c r="EQ267" s="521" t="s">
        <v>609</v>
      </c>
      <c r="ER267" s="521" t="n">
        <v>90</v>
      </c>
      <c r="ES267" s="521" t="n">
        <v>60</v>
      </c>
      <c r="ET267" s="521" t="n">
        <v>30</v>
      </c>
      <c r="EU267" s="521" t="n">
        <v>30</v>
      </c>
      <c r="EV267" s="521" t="n">
        <v>0</v>
      </c>
      <c r="EW267" s="521" t="n">
        <v>0</v>
      </c>
      <c r="EX267" s="521" t="n">
        <v>0</v>
      </c>
      <c r="EY267" s="521" t="n">
        <v>0</v>
      </c>
    </row>
    <row r="268" s="503" customFormat="true" ht="13.5" hidden="true" customHeight="false" outlineLevel="0" collapsed="false">
      <c r="E268" s="504"/>
      <c r="F268" s="505"/>
      <c r="AR268" s="512" t="s">
        <v>471</v>
      </c>
      <c r="AS268" s="648"/>
      <c r="AT268" s="648" t="n">
        <v>10</v>
      </c>
      <c r="AU268" s="648" t="n">
        <v>10</v>
      </c>
      <c r="AZ268" s="512" t="s">
        <v>254</v>
      </c>
      <c r="BA268" s="648" t="n">
        <v>34</v>
      </c>
      <c r="BB268" s="648" t="n">
        <v>17.5</v>
      </c>
      <c r="BC268" s="648" t="n">
        <v>20</v>
      </c>
      <c r="BD268" s="648" t="n">
        <v>28</v>
      </c>
      <c r="BI268" s="512" t="s">
        <v>113</v>
      </c>
      <c r="BJ268" s="512" t="s">
        <v>227</v>
      </c>
      <c r="BK268" s="648" t="n">
        <v>3.993</v>
      </c>
      <c r="BL268" s="648" t="n">
        <v>2.3958</v>
      </c>
      <c r="BM268" s="648" t="n">
        <v>0.914109</v>
      </c>
      <c r="BN268" s="648" t="n">
        <v>2.873948</v>
      </c>
      <c r="BP268" s="512" t="s">
        <v>275</v>
      </c>
      <c r="BQ268" s="648" t="n">
        <v>4.4</v>
      </c>
      <c r="BR268" s="648" t="n">
        <v>0.55</v>
      </c>
      <c r="BS268" s="648" t="n">
        <v>2.5</v>
      </c>
      <c r="BT268" s="648" t="n">
        <v>9.8</v>
      </c>
      <c r="BV268" s="512" t="s">
        <v>275</v>
      </c>
      <c r="BW268" s="648" t="n">
        <v>4.4</v>
      </c>
      <c r="BX268" s="648" t="n">
        <v>0.55</v>
      </c>
      <c r="BY268" s="648" t="n">
        <v>2.5</v>
      </c>
      <c r="BZ268" s="648" t="n">
        <v>9.8</v>
      </c>
      <c r="CA268" s="662"/>
      <c r="CB268" s="621" t="s">
        <v>4344</v>
      </c>
      <c r="CC268" s="661" t="s">
        <v>30</v>
      </c>
      <c r="CD268" s="625" t="str">
        <f aca="false">IF(CD244="","",VALUE(CD244))</f>
        <v/>
      </c>
      <c r="CE268" s="625" t="str">
        <f aca="false">IF(CI244="","",VALUE(CI244))</f>
        <v/>
      </c>
      <c r="CF268" s="625" t="str">
        <f aca="false">IF(CN244="","",VALUE(CN244))</f>
        <v/>
      </c>
      <c r="CG268" s="626" t="n">
        <f aca="false">SUM(CD268:CF268)</f>
        <v>0</v>
      </c>
      <c r="EF268" s="543" t="s">
        <v>616</v>
      </c>
      <c r="EG268" s="544" t="n">
        <v>7</v>
      </c>
      <c r="EH268" s="543" t="n">
        <v>90</v>
      </c>
      <c r="EI268" s="543" t="n">
        <v>70</v>
      </c>
      <c r="EJ268" s="543" t="n">
        <v>45</v>
      </c>
      <c r="EK268" s="543" t="n">
        <v>35</v>
      </c>
      <c r="EL268" s="543" t="n">
        <v>25</v>
      </c>
      <c r="EM268" s="543" t="n">
        <v>0</v>
      </c>
      <c r="EN268" s="543" t="n">
        <v>0</v>
      </c>
      <c r="EO268" s="543" t="n">
        <v>0</v>
      </c>
      <c r="EP268" s="510"/>
      <c r="EQ268" s="521" t="s">
        <v>616</v>
      </c>
      <c r="ER268" s="521" t="n">
        <v>105</v>
      </c>
      <c r="ES268" s="521" t="n">
        <v>70</v>
      </c>
      <c r="ET268" s="521" t="n">
        <v>35</v>
      </c>
      <c r="EU268" s="521" t="n">
        <v>35</v>
      </c>
      <c r="EV268" s="521" t="n">
        <v>0</v>
      </c>
      <c r="EW268" s="521" t="n">
        <v>0</v>
      </c>
      <c r="EX268" s="521" t="n">
        <v>0</v>
      </c>
      <c r="EY268" s="521" t="n">
        <v>0</v>
      </c>
    </row>
    <row r="269" s="503" customFormat="true" ht="13.5" hidden="true" customHeight="false" outlineLevel="0" collapsed="false">
      <c r="E269" s="504"/>
      <c r="F269" s="505"/>
      <c r="AR269" s="512" t="s">
        <v>251</v>
      </c>
      <c r="AS269" s="648"/>
      <c r="AT269" s="648" t="n">
        <v>1.3</v>
      </c>
      <c r="AU269" s="648" t="n">
        <v>1.3</v>
      </c>
      <c r="AZ269" s="512" t="s">
        <v>274</v>
      </c>
      <c r="BA269" s="648" t="n">
        <v>27</v>
      </c>
      <c r="BB269" s="648" t="n">
        <v>13.5</v>
      </c>
      <c r="BC269" s="648" t="n">
        <v>30</v>
      </c>
      <c r="BD269" s="648" t="n">
        <v>20</v>
      </c>
      <c r="BI269" s="512" t="s">
        <v>113</v>
      </c>
      <c r="BJ269" s="512" t="s">
        <v>250</v>
      </c>
      <c r="BK269" s="648" t="n">
        <v>3.993</v>
      </c>
      <c r="BL269" s="648" t="n">
        <v>2.3958</v>
      </c>
      <c r="BM269" s="648" t="n">
        <v>0.914109</v>
      </c>
      <c r="BN269" s="648" t="n">
        <v>2.873948</v>
      </c>
      <c r="BP269" s="512" t="s">
        <v>151</v>
      </c>
      <c r="BQ269" s="648" t="n">
        <v>34</v>
      </c>
      <c r="BR269" s="648" t="n">
        <v>17.5</v>
      </c>
      <c r="BS269" s="648" t="n">
        <v>20</v>
      </c>
      <c r="BT269" s="648" t="n">
        <v>28</v>
      </c>
      <c r="BV269" s="512" t="s">
        <v>151</v>
      </c>
      <c r="BW269" s="648" t="n">
        <v>34</v>
      </c>
      <c r="BX269" s="648" t="n">
        <v>17.5</v>
      </c>
      <c r="BY269" s="648" t="n">
        <v>20</v>
      </c>
      <c r="BZ269" s="648" t="n">
        <v>28</v>
      </c>
      <c r="CA269" s="662" t="s">
        <v>4395</v>
      </c>
      <c r="CB269" s="656"/>
      <c r="CC269" s="657"/>
      <c r="CD269" s="635" t="s">
        <v>45</v>
      </c>
      <c r="CE269" s="635" t="s">
        <v>109</v>
      </c>
      <c r="CF269" s="635" t="s">
        <v>397</v>
      </c>
      <c r="CG269" s="636" t="s">
        <v>3953</v>
      </c>
      <c r="EF269" s="543" t="s">
        <v>623</v>
      </c>
      <c r="EG269" s="544" t="n">
        <v>8</v>
      </c>
      <c r="EH269" s="543" t="n">
        <v>100</v>
      </c>
      <c r="EI269" s="543" t="n">
        <v>80</v>
      </c>
      <c r="EJ269" s="543" t="n">
        <v>50</v>
      </c>
      <c r="EK269" s="543" t="n">
        <v>40</v>
      </c>
      <c r="EL269" s="543" t="n">
        <v>30</v>
      </c>
      <c r="EM269" s="543" t="n">
        <v>0</v>
      </c>
      <c r="EN269" s="543" t="n">
        <v>0</v>
      </c>
      <c r="EO269" s="543" t="n">
        <v>0</v>
      </c>
      <c r="EP269" s="510"/>
      <c r="EQ269" s="521" t="s">
        <v>623</v>
      </c>
      <c r="ER269" s="521" t="n">
        <v>120</v>
      </c>
      <c r="ES269" s="521" t="n">
        <v>80</v>
      </c>
      <c r="ET269" s="521" t="n">
        <v>40</v>
      </c>
      <c r="EU269" s="521" t="n">
        <v>40</v>
      </c>
      <c r="EV269" s="521" t="n">
        <v>0</v>
      </c>
      <c r="EW269" s="521" t="n">
        <v>0</v>
      </c>
      <c r="EX269" s="521" t="n">
        <v>0</v>
      </c>
      <c r="EY269" s="521" t="n">
        <v>0</v>
      </c>
    </row>
    <row r="270" s="503" customFormat="true" ht="12.75" hidden="true" customHeight="false" outlineLevel="0" collapsed="false">
      <c r="E270" s="504"/>
      <c r="F270" s="505"/>
      <c r="AR270" s="512" t="s">
        <v>271</v>
      </c>
      <c r="AS270" s="648"/>
      <c r="AT270" s="648" t="n">
        <v>1.2</v>
      </c>
      <c r="AU270" s="648" t="n">
        <v>1.2</v>
      </c>
      <c r="AZ270" s="512" t="s">
        <v>294</v>
      </c>
      <c r="BA270" s="648" t="n">
        <v>34</v>
      </c>
      <c r="BB270" s="648" t="n">
        <v>17.5</v>
      </c>
      <c r="BC270" s="648" t="n">
        <v>20</v>
      </c>
      <c r="BD270" s="648" t="n">
        <v>28</v>
      </c>
      <c r="BI270" s="512" t="s">
        <v>113</v>
      </c>
      <c r="BJ270" s="512" t="s">
        <v>270</v>
      </c>
      <c r="BK270" s="648" t="n">
        <v>3.993</v>
      </c>
      <c r="BL270" s="648" t="n">
        <v>2.3958</v>
      </c>
      <c r="BM270" s="648" t="n">
        <v>0.914109</v>
      </c>
      <c r="BN270" s="648" t="n">
        <v>2.873948</v>
      </c>
      <c r="BP270" s="512" t="s">
        <v>312</v>
      </c>
      <c r="BQ270" s="648" t="n">
        <v>13.8</v>
      </c>
      <c r="BR270" s="648" t="n">
        <v>6.9</v>
      </c>
      <c r="BS270" s="648" t="n">
        <v>7.5</v>
      </c>
      <c r="BT270" s="648" t="n">
        <v>4</v>
      </c>
      <c r="BV270" s="512" t="s">
        <v>312</v>
      </c>
      <c r="BW270" s="648" t="n">
        <v>13.8</v>
      </c>
      <c r="BX270" s="648" t="n">
        <v>6.9</v>
      </c>
      <c r="BY270" s="648" t="n">
        <v>7.5</v>
      </c>
      <c r="BZ270" s="648" t="n">
        <v>4</v>
      </c>
      <c r="CA270" s="662"/>
      <c r="CB270" s="597" t="s">
        <v>4341</v>
      </c>
      <c r="CC270" s="658" t="s">
        <v>3884</v>
      </c>
      <c r="CD270" s="608" t="str">
        <f aca="false">IF(CA245="","",VALUE(CA245))</f>
        <v/>
      </c>
      <c r="CE270" s="608" t="str">
        <f aca="false">IF(CF245="","",VALUE(CF245))</f>
        <v/>
      </c>
      <c r="CF270" s="608" t="str">
        <f aca="false">IF(CK245="","",VALUE(CK245))</f>
        <v/>
      </c>
      <c r="CG270" s="609" t="n">
        <f aca="false">SUM(CD270:CF270)</f>
        <v>0</v>
      </c>
      <c r="EF270" s="543" t="s">
        <v>630</v>
      </c>
      <c r="EG270" s="544" t="n">
        <v>1</v>
      </c>
      <c r="EH270" s="543" t="n">
        <v>60</v>
      </c>
      <c r="EI270" s="543" t="n">
        <v>45</v>
      </c>
      <c r="EJ270" s="543" t="n">
        <v>30</v>
      </c>
      <c r="EK270" s="543" t="n">
        <v>0</v>
      </c>
      <c r="EL270" s="543" t="n">
        <v>0</v>
      </c>
      <c r="EM270" s="543" t="n">
        <v>0</v>
      </c>
      <c r="EN270" s="543" t="n">
        <v>0</v>
      </c>
      <c r="EO270" s="543" t="n">
        <v>0</v>
      </c>
      <c r="EP270" s="510"/>
      <c r="EQ270" s="521" t="s">
        <v>630</v>
      </c>
      <c r="ER270" s="521" t="n">
        <v>40</v>
      </c>
      <c r="ES270" s="521" t="n">
        <v>20</v>
      </c>
      <c r="ET270" s="521" t="n">
        <v>20</v>
      </c>
      <c r="EU270" s="521" t="n">
        <v>0</v>
      </c>
      <c r="EV270" s="521" t="n">
        <v>0</v>
      </c>
      <c r="EW270" s="521" t="n">
        <v>0</v>
      </c>
      <c r="EX270" s="521" t="n">
        <v>0</v>
      </c>
      <c r="EY270" s="521" t="n">
        <v>0</v>
      </c>
    </row>
    <row r="271" s="503" customFormat="true" ht="12.75" hidden="true" customHeight="false" outlineLevel="0" collapsed="false">
      <c r="E271" s="504"/>
      <c r="F271" s="505"/>
      <c r="W271" s="528" t="s">
        <v>4396</v>
      </c>
      <c r="X271" s="512"/>
      <c r="Y271" s="512"/>
      <c r="Z271" s="512"/>
      <c r="AA271" s="512"/>
      <c r="AB271" s="512"/>
      <c r="AC271" s="512"/>
      <c r="AR271" s="512" t="s">
        <v>291</v>
      </c>
      <c r="AS271" s="648"/>
      <c r="AT271" s="648" t="n">
        <v>1.2</v>
      </c>
      <c r="AU271" s="648" t="n">
        <v>1.2</v>
      </c>
      <c r="AZ271" s="512" t="s">
        <v>311</v>
      </c>
      <c r="BA271" s="648" t="n">
        <v>28</v>
      </c>
      <c r="BB271" s="648" t="n">
        <v>15</v>
      </c>
      <c r="BC271" s="648" t="n">
        <v>23</v>
      </c>
      <c r="BD271" s="648" t="n">
        <v>13</v>
      </c>
      <c r="BI271" s="512" t="s">
        <v>113</v>
      </c>
      <c r="BJ271" s="512" t="s">
        <v>290</v>
      </c>
      <c r="BK271" s="648" t="n">
        <v>3.993</v>
      </c>
      <c r="BL271" s="648" t="n">
        <v>2.3958</v>
      </c>
      <c r="BM271" s="648" t="n">
        <v>0.914109</v>
      </c>
      <c r="BN271" s="648" t="n">
        <v>2.873948</v>
      </c>
      <c r="BP271" s="512" t="s">
        <v>326</v>
      </c>
      <c r="BQ271" s="648" t="n">
        <v>13.8</v>
      </c>
      <c r="BR271" s="648" t="n">
        <v>6.9</v>
      </c>
      <c r="BS271" s="648" t="n">
        <v>7.5</v>
      </c>
      <c r="BT271" s="648" t="n">
        <v>4</v>
      </c>
      <c r="BV271" s="512" t="s">
        <v>326</v>
      </c>
      <c r="BW271" s="648" t="n">
        <v>13.8</v>
      </c>
      <c r="BX271" s="648" t="n">
        <v>6.9</v>
      </c>
      <c r="BY271" s="648" t="n">
        <v>7.5</v>
      </c>
      <c r="BZ271" s="648" t="n">
        <v>4</v>
      </c>
      <c r="CA271" s="662"/>
      <c r="CB271" s="597" t="s">
        <v>4342</v>
      </c>
      <c r="CC271" s="658" t="s">
        <v>4372</v>
      </c>
      <c r="CD271" s="608" t="str">
        <f aca="false">IF(CB245="","",VALUE(CB245))</f>
        <v/>
      </c>
      <c r="CE271" s="608" t="str">
        <f aca="false">IF(CG245="","",VALUE(CG245))</f>
        <v/>
      </c>
      <c r="CF271" s="608" t="str">
        <f aca="false">IF(CL245="","",VALUE(CL245))</f>
        <v/>
      </c>
      <c r="CG271" s="609" t="n">
        <f aca="false">SUM(CD271:CF271)</f>
        <v>0</v>
      </c>
      <c r="EF271" s="543" t="s">
        <v>638</v>
      </c>
      <c r="EG271" s="544" t="n">
        <v>2</v>
      </c>
      <c r="EH271" s="543" t="n">
        <v>80</v>
      </c>
      <c r="EI271" s="543" t="n">
        <v>60</v>
      </c>
      <c r="EJ271" s="543" t="n">
        <v>40</v>
      </c>
      <c r="EK271" s="543" t="n">
        <v>20</v>
      </c>
      <c r="EL271" s="543" t="n">
        <v>0</v>
      </c>
      <c r="EM271" s="543" t="n">
        <v>0</v>
      </c>
      <c r="EN271" s="543" t="n">
        <v>0</v>
      </c>
      <c r="EO271" s="543" t="n">
        <v>0</v>
      </c>
      <c r="EP271" s="510"/>
      <c r="EQ271" s="521" t="s">
        <v>638</v>
      </c>
      <c r="ER271" s="521" t="n">
        <v>50</v>
      </c>
      <c r="ES271" s="521" t="n">
        <v>30</v>
      </c>
      <c r="ET271" s="521" t="n">
        <v>20</v>
      </c>
      <c r="EU271" s="521" t="n">
        <v>0</v>
      </c>
      <c r="EV271" s="521" t="n">
        <v>0</v>
      </c>
      <c r="EW271" s="521" t="n">
        <v>0</v>
      </c>
      <c r="EX271" s="521" t="n">
        <v>0</v>
      </c>
      <c r="EY271" s="521" t="n">
        <v>0</v>
      </c>
    </row>
    <row r="272" s="503" customFormat="true" ht="12.75" hidden="true" customHeight="false" outlineLevel="0" collapsed="false">
      <c r="E272" s="504"/>
      <c r="F272" s="505"/>
      <c r="W272" s="513" t="n">
        <f aca="false">A6</f>
        <v>0</v>
      </c>
      <c r="X272" s="513" t="n">
        <f aca="false">A7</f>
        <v>0</v>
      </c>
      <c r="Y272" s="513" t="n">
        <f aca="false">A8</f>
        <v>0</v>
      </c>
      <c r="Z272" s="513" t="n">
        <f aca="false">A9</f>
        <v>0</v>
      </c>
      <c r="AA272" s="513" t="n">
        <f aca="false">A10</f>
        <v>0</v>
      </c>
      <c r="AB272" s="513" t="n">
        <f aca="false">A11</f>
        <v>0</v>
      </c>
      <c r="AC272" s="513" t="n">
        <f aca="false">A12</f>
        <v>0</v>
      </c>
      <c r="AR272" s="512" t="s">
        <v>437</v>
      </c>
      <c r="AS272" s="648" t="n">
        <v>17.1428571428571</v>
      </c>
      <c r="AT272" s="648" t="n">
        <v>9.7</v>
      </c>
      <c r="AU272" s="648" t="n">
        <v>17.1428571428571</v>
      </c>
      <c r="AZ272" s="512" t="s">
        <v>233</v>
      </c>
      <c r="BA272" s="648" t="n">
        <v>4.4</v>
      </c>
      <c r="BB272" s="648" t="n">
        <v>0.55</v>
      </c>
      <c r="BC272" s="648" t="n">
        <v>2.5</v>
      </c>
      <c r="BD272" s="648" t="n">
        <v>9.8</v>
      </c>
      <c r="BI272" s="512" t="s">
        <v>113</v>
      </c>
      <c r="BJ272" s="512" t="s">
        <v>309</v>
      </c>
      <c r="BK272" s="648" t="n">
        <v>3.993</v>
      </c>
      <c r="BL272" s="648" t="n">
        <v>2.3958</v>
      </c>
      <c r="BM272" s="648" t="n">
        <v>0.914109</v>
      </c>
      <c r="BN272" s="648" t="n">
        <v>2.873948</v>
      </c>
      <c r="BP272" s="512" t="s">
        <v>184</v>
      </c>
      <c r="BQ272" s="648" t="n">
        <v>34</v>
      </c>
      <c r="BR272" s="648" t="n">
        <v>17.5</v>
      </c>
      <c r="BS272" s="648" t="n">
        <v>20</v>
      </c>
      <c r="BT272" s="648" t="n">
        <v>28</v>
      </c>
      <c r="BV272" s="512" t="s">
        <v>184</v>
      </c>
      <c r="BW272" s="648" t="n">
        <v>34</v>
      </c>
      <c r="BX272" s="648" t="n">
        <v>17.5</v>
      </c>
      <c r="BY272" s="648" t="n">
        <v>20</v>
      </c>
      <c r="BZ272" s="648" t="n">
        <v>28</v>
      </c>
      <c r="CA272" s="662"/>
      <c r="CB272" s="595" t="s">
        <v>4343</v>
      </c>
      <c r="CC272" s="603" t="s">
        <v>29</v>
      </c>
      <c r="CD272" s="608" t="str">
        <f aca="false">IF(CC245="","",VALUE(CC245))</f>
        <v/>
      </c>
      <c r="CE272" s="608" t="str">
        <f aca="false">IF(CH245="","",VALUE(CH245))</f>
        <v/>
      </c>
      <c r="CF272" s="608" t="str">
        <f aca="false">IF(CM245="","",VALUE(CM245))</f>
        <v/>
      </c>
      <c r="CG272" s="609" t="n">
        <f aca="false">SUM(CD272:CF272)</f>
        <v>0</v>
      </c>
      <c r="EF272" s="543" t="s">
        <v>645</v>
      </c>
      <c r="EG272" s="544" t="n">
        <v>2.5</v>
      </c>
      <c r="EH272" s="543" t="n">
        <v>90</v>
      </c>
      <c r="EI272" s="543" t="n">
        <v>70</v>
      </c>
      <c r="EJ272" s="543" t="n">
        <v>45</v>
      </c>
      <c r="EK272" s="543" t="n">
        <v>25</v>
      </c>
      <c r="EL272" s="543" t="n">
        <v>0</v>
      </c>
      <c r="EM272" s="543" t="n">
        <v>0</v>
      </c>
      <c r="EN272" s="543" t="n">
        <v>0</v>
      </c>
      <c r="EO272" s="543" t="n">
        <v>0</v>
      </c>
      <c r="EP272" s="510"/>
      <c r="EQ272" s="521" t="s">
        <v>645</v>
      </c>
      <c r="ER272" s="521" t="n">
        <v>55</v>
      </c>
      <c r="ES272" s="521" t="n">
        <v>35</v>
      </c>
      <c r="ET272" s="521" t="n">
        <v>25</v>
      </c>
      <c r="EU272" s="521" t="n">
        <v>20</v>
      </c>
      <c r="EV272" s="521" t="n">
        <v>0</v>
      </c>
      <c r="EW272" s="521" t="n">
        <v>0</v>
      </c>
      <c r="EX272" s="521" t="n">
        <v>0</v>
      </c>
      <c r="EY272" s="521" t="n">
        <v>0</v>
      </c>
    </row>
    <row r="273" s="503" customFormat="true" ht="13.5" hidden="true" customHeight="false" outlineLevel="0" collapsed="false">
      <c r="E273" s="504"/>
      <c r="F273" s="505"/>
      <c r="W273" s="512" t="e">
        <f aca="false">VLOOKUP(W272,W262:AH267,2)</f>
        <v>#N/A</v>
      </c>
      <c r="X273" s="512" t="e">
        <f aca="false">VLOOKUP($X$272,$W$262:$AH$267,2)</f>
        <v>#N/A</v>
      </c>
      <c r="Y273" s="512" t="e">
        <f aca="false">VLOOKUP($Y$272,$W$262:$AH$267,2)</f>
        <v>#N/A</v>
      </c>
      <c r="Z273" s="512" t="e">
        <f aca="false">VLOOKUP($Z$272,$W$262:$AH$267,2)</f>
        <v>#N/A</v>
      </c>
      <c r="AA273" s="512" t="e">
        <f aca="false">VLOOKUP($AA$272,$W$262:$AH$267,2)</f>
        <v>#N/A</v>
      </c>
      <c r="AB273" s="512" t="e">
        <f aca="false">VLOOKUP($AB$272,$W$262:$AH$267,2)</f>
        <v>#N/A</v>
      </c>
      <c r="AC273" s="512" t="e">
        <f aca="false">VLOOKUP($AC$272,$W$262:$AH$267,2)</f>
        <v>#N/A</v>
      </c>
      <c r="AR273" s="512" t="s">
        <v>447</v>
      </c>
      <c r="AS273" s="648" t="n">
        <v>10.6666666666667</v>
      </c>
      <c r="AT273" s="648" t="n">
        <v>8</v>
      </c>
      <c r="AU273" s="648" t="n">
        <v>10.6666666666667</v>
      </c>
      <c r="AZ273" s="512" t="s">
        <v>337</v>
      </c>
      <c r="BA273" s="648" t="n">
        <v>8</v>
      </c>
      <c r="BB273" s="648" t="n">
        <v>4</v>
      </c>
      <c r="BC273" s="648" t="n">
        <v>3.3</v>
      </c>
      <c r="BD273" s="648" t="n">
        <v>16</v>
      </c>
      <c r="BI273" s="512" t="s">
        <v>113</v>
      </c>
      <c r="BJ273" s="512" t="s">
        <v>335</v>
      </c>
      <c r="BK273" s="648" t="n">
        <v>3.993</v>
      </c>
      <c r="BL273" s="648" t="n">
        <v>2.3958</v>
      </c>
      <c r="BM273" s="648" t="n">
        <v>0.914109</v>
      </c>
      <c r="BN273" s="648" t="n">
        <v>2.873948</v>
      </c>
      <c r="BP273" s="512" t="s">
        <v>207</v>
      </c>
      <c r="BQ273" s="648" t="n">
        <v>27</v>
      </c>
      <c r="BR273" s="648" t="n">
        <v>13.5</v>
      </c>
      <c r="BS273" s="648" t="n">
        <v>30</v>
      </c>
      <c r="BT273" s="648" t="n">
        <v>20</v>
      </c>
      <c r="BV273" s="512" t="s">
        <v>207</v>
      </c>
      <c r="BW273" s="648" t="n">
        <v>27</v>
      </c>
      <c r="BX273" s="648" t="n">
        <v>13.5</v>
      </c>
      <c r="BY273" s="648" t="n">
        <v>30</v>
      </c>
      <c r="BZ273" s="648" t="n">
        <v>20</v>
      </c>
      <c r="CA273" s="662"/>
      <c r="CB273" s="621" t="s">
        <v>4344</v>
      </c>
      <c r="CC273" s="661" t="s">
        <v>30</v>
      </c>
      <c r="CD273" s="625" t="str">
        <f aca="false">IF(CD245="","",VALUE(CD245))</f>
        <v/>
      </c>
      <c r="CE273" s="625" t="str">
        <f aca="false">IF(CI245="","",VALUE(CI245))</f>
        <v/>
      </c>
      <c r="CF273" s="625" t="str">
        <f aca="false">IF(CN245="","",VALUE(CN245))</f>
        <v/>
      </c>
      <c r="CG273" s="626" t="n">
        <f aca="false">SUM(CD273:CF273)</f>
        <v>0</v>
      </c>
      <c r="EF273" s="543" t="s">
        <v>651</v>
      </c>
      <c r="EG273" s="544" t="n">
        <v>3</v>
      </c>
      <c r="EH273" s="543" t="n">
        <v>100</v>
      </c>
      <c r="EI273" s="543" t="n">
        <v>75</v>
      </c>
      <c r="EJ273" s="543" t="n">
        <v>50</v>
      </c>
      <c r="EK273" s="543" t="n">
        <v>25</v>
      </c>
      <c r="EL273" s="543" t="n">
        <v>0</v>
      </c>
      <c r="EM273" s="543" t="n">
        <v>0</v>
      </c>
      <c r="EN273" s="543" t="n">
        <v>0</v>
      </c>
      <c r="EO273" s="543" t="n">
        <v>0</v>
      </c>
      <c r="EP273" s="510"/>
      <c r="EQ273" s="521" t="s">
        <v>651</v>
      </c>
      <c r="ER273" s="521" t="n">
        <v>60</v>
      </c>
      <c r="ES273" s="521" t="n">
        <v>40</v>
      </c>
      <c r="ET273" s="521" t="n">
        <v>30</v>
      </c>
      <c r="EU273" s="521" t="n">
        <v>25</v>
      </c>
      <c r="EV273" s="521" t="n">
        <v>0</v>
      </c>
      <c r="EW273" s="521" t="n">
        <v>0</v>
      </c>
      <c r="EX273" s="521" t="n">
        <v>0</v>
      </c>
      <c r="EY273" s="521" t="n">
        <v>0</v>
      </c>
    </row>
    <row r="274" s="503" customFormat="true" ht="13.5" hidden="true" customHeight="false" outlineLevel="0" collapsed="false">
      <c r="E274" s="504"/>
      <c r="F274" s="505"/>
      <c r="W274" s="512" t="e">
        <f aca="false">VLOOKUP($W$272,$W$262:$AH$267,3)</f>
        <v>#N/A</v>
      </c>
      <c r="X274" s="512" t="e">
        <f aca="false">VLOOKUP($X$272,$W$262:$AH$267,3)</f>
        <v>#N/A</v>
      </c>
      <c r="Y274" s="512" t="e">
        <f aca="false">VLOOKUP($Y$272,$W$262:$AH$267,3)</f>
        <v>#N/A</v>
      </c>
      <c r="Z274" s="512" t="e">
        <f aca="false">VLOOKUP($Z$272,$W$262:$AH$267,3)</f>
        <v>#N/A</v>
      </c>
      <c r="AA274" s="512" t="e">
        <f aca="false">VLOOKUP($AA$272,$W$262:$AH$267,3)</f>
        <v>#N/A</v>
      </c>
      <c r="AB274" s="512" t="e">
        <f aca="false">VLOOKUP($AB$272,$W$262:$AH$267,3)</f>
        <v>#N/A</v>
      </c>
      <c r="AC274" s="512" t="e">
        <f aca="false">VLOOKUP($AC$272,$W$262:$AH$267,3)</f>
        <v>#N/A</v>
      </c>
      <c r="AR274" s="512" t="s">
        <v>206</v>
      </c>
      <c r="AS274" s="648" t="n">
        <v>11</v>
      </c>
      <c r="AT274" s="648" t="n">
        <v>10</v>
      </c>
      <c r="AU274" s="648" t="n">
        <v>11</v>
      </c>
      <c r="AZ274" s="512" t="s">
        <v>159</v>
      </c>
      <c r="BA274" s="648" t="n">
        <v>7.8</v>
      </c>
      <c r="BB274" s="648" t="n">
        <v>3.9</v>
      </c>
      <c r="BC274" s="648" t="n">
        <v>7</v>
      </c>
      <c r="BD274" s="648" t="n">
        <v>8.3</v>
      </c>
      <c r="BI274" s="512" t="s">
        <v>113</v>
      </c>
      <c r="BJ274" s="512" t="s">
        <v>323</v>
      </c>
      <c r="BK274" s="648" t="n">
        <v>3.993</v>
      </c>
      <c r="BL274" s="648" t="n">
        <v>2.3958</v>
      </c>
      <c r="BM274" s="648" t="n">
        <v>0.914109</v>
      </c>
      <c r="BN274" s="648" t="n">
        <v>2.873948</v>
      </c>
      <c r="BP274" s="512" t="s">
        <v>228</v>
      </c>
      <c r="BQ274" s="648" t="n">
        <v>34</v>
      </c>
      <c r="BR274" s="648" t="n">
        <v>17.5</v>
      </c>
      <c r="BS274" s="648" t="n">
        <v>20</v>
      </c>
      <c r="BT274" s="648" t="n">
        <v>28</v>
      </c>
      <c r="BV274" s="512" t="s">
        <v>228</v>
      </c>
      <c r="BW274" s="648" t="n">
        <v>34</v>
      </c>
      <c r="BX274" s="648" t="n">
        <v>17.5</v>
      </c>
      <c r="BY274" s="648" t="n">
        <v>20</v>
      </c>
      <c r="BZ274" s="648" t="n">
        <v>28</v>
      </c>
      <c r="CA274" s="662" t="s">
        <v>4397</v>
      </c>
      <c r="CB274" s="656"/>
      <c r="CC274" s="657"/>
      <c r="CD274" s="635" t="s">
        <v>45</v>
      </c>
      <c r="CE274" s="635" t="s">
        <v>109</v>
      </c>
      <c r="CF274" s="635" t="s">
        <v>397</v>
      </c>
      <c r="CG274" s="636" t="s">
        <v>3953</v>
      </c>
      <c r="EF274" s="543" t="s">
        <v>658</v>
      </c>
      <c r="EG274" s="544" t="n">
        <v>4</v>
      </c>
      <c r="EH274" s="543" t="n">
        <v>120</v>
      </c>
      <c r="EI274" s="543" t="n">
        <v>90</v>
      </c>
      <c r="EJ274" s="543" t="n">
        <v>60</v>
      </c>
      <c r="EK274" s="543" t="n">
        <v>30</v>
      </c>
      <c r="EL274" s="543" t="n">
        <v>0</v>
      </c>
      <c r="EM274" s="543" t="n">
        <v>0</v>
      </c>
      <c r="EN274" s="543" t="n">
        <v>0</v>
      </c>
      <c r="EO274" s="543" t="n">
        <v>0</v>
      </c>
      <c r="EP274" s="510"/>
      <c r="EQ274" s="521" t="s">
        <v>658</v>
      </c>
      <c r="ER274" s="521" t="n">
        <v>70</v>
      </c>
      <c r="ES274" s="521" t="n">
        <v>50</v>
      </c>
      <c r="ET274" s="521" t="n">
        <v>30</v>
      </c>
      <c r="EU274" s="521" t="n">
        <v>30</v>
      </c>
      <c r="EV274" s="521" t="n">
        <v>0</v>
      </c>
      <c r="EW274" s="521" t="n">
        <v>0</v>
      </c>
      <c r="EX274" s="521" t="n">
        <v>0</v>
      </c>
      <c r="EY274" s="521" t="n">
        <v>0</v>
      </c>
    </row>
    <row r="275" s="503" customFormat="true" ht="12.75" hidden="true" customHeight="false" outlineLevel="0" collapsed="false">
      <c r="E275" s="504"/>
      <c r="F275" s="505"/>
      <c r="W275" s="512" t="e">
        <f aca="false">VLOOKUP($W$272,$W$262:$AH$267,4)</f>
        <v>#N/A</v>
      </c>
      <c r="X275" s="512" t="e">
        <f aca="false">VLOOKUP($X$272,$W$262:$AH$267,4)</f>
        <v>#N/A</v>
      </c>
      <c r="Y275" s="512" t="e">
        <f aca="false">VLOOKUP($Y$272,$W$262:$AH$267,4)</f>
        <v>#N/A</v>
      </c>
      <c r="Z275" s="512" t="e">
        <f aca="false">VLOOKUP($Z$272,$W$262:$AH$267,4)</f>
        <v>#N/A</v>
      </c>
      <c r="AA275" s="512" t="e">
        <f aca="false">VLOOKUP($AA$272,$W$262:$AH$267,4)</f>
        <v>#N/A</v>
      </c>
      <c r="AB275" s="512" t="e">
        <f aca="false">VLOOKUP($AB$272,$W$262:$AH$267,4)</f>
        <v>#N/A</v>
      </c>
      <c r="AC275" s="512" t="e">
        <f aca="false">VLOOKUP($AC$272,$W$262:$AH$267,4)</f>
        <v>#N/A</v>
      </c>
      <c r="AR275" s="512" t="s">
        <v>227</v>
      </c>
      <c r="AS275" s="648" t="n">
        <v>19.375</v>
      </c>
      <c r="AT275" s="648" t="n">
        <v>17.5</v>
      </c>
      <c r="AU275" s="648" t="n">
        <v>19.375</v>
      </c>
      <c r="AZ275" s="512" t="s">
        <v>313</v>
      </c>
      <c r="BA275" s="648" t="n">
        <v>13.8</v>
      </c>
      <c r="BB275" s="648" t="n">
        <v>6.9</v>
      </c>
      <c r="BC275" s="648" t="n">
        <v>7.5</v>
      </c>
      <c r="BD275" s="648" t="n">
        <v>4</v>
      </c>
      <c r="BI275" s="512" t="s">
        <v>157</v>
      </c>
      <c r="BJ275" s="528" t="s">
        <v>514</v>
      </c>
      <c r="BK275" s="665" t="n">
        <v>4.7</v>
      </c>
      <c r="BL275" s="665" t="n">
        <v>2.85</v>
      </c>
      <c r="BM275" s="665" t="n">
        <v>3.2</v>
      </c>
      <c r="BN275" s="665" t="n">
        <v>3.2</v>
      </c>
      <c r="BP275" s="512" t="s">
        <v>370</v>
      </c>
      <c r="BQ275" s="648" t="n">
        <v>8</v>
      </c>
      <c r="BR275" s="648" t="n">
        <v>4</v>
      </c>
      <c r="BS275" s="648" t="n">
        <v>3.3</v>
      </c>
      <c r="BT275" s="648" t="n">
        <v>16</v>
      </c>
      <c r="BV275" s="512" t="s">
        <v>370</v>
      </c>
      <c r="BW275" s="648" t="n">
        <v>8</v>
      </c>
      <c r="BX275" s="648" t="n">
        <v>4</v>
      </c>
      <c r="BY275" s="648" t="n">
        <v>3.3</v>
      </c>
      <c r="BZ275" s="648" t="n">
        <v>16</v>
      </c>
      <c r="CA275" s="662"/>
      <c r="CB275" s="597" t="s">
        <v>4341</v>
      </c>
      <c r="CC275" s="658" t="s">
        <v>3884</v>
      </c>
      <c r="CD275" s="608" t="str">
        <f aca="false">IF(CA246="","",VALUE(CA246))</f>
        <v/>
      </c>
      <c r="CE275" s="608" t="str">
        <f aca="false">IF(CF246="","",VALUE(CF246))</f>
        <v/>
      </c>
      <c r="CF275" s="608" t="str">
        <f aca="false">IF(CK246="","",VALUE(CK246))</f>
        <v/>
      </c>
      <c r="CG275" s="609" t="n">
        <f aca="false">SUM(CD275:CF275)</f>
        <v>0</v>
      </c>
      <c r="EF275" s="543" t="s">
        <v>664</v>
      </c>
      <c r="EG275" s="544" t="n">
        <v>20</v>
      </c>
      <c r="EH275" s="543" t="n">
        <v>80</v>
      </c>
      <c r="EI275" s="543" t="n">
        <v>60</v>
      </c>
      <c r="EJ275" s="543" t="n">
        <v>40</v>
      </c>
      <c r="EK275" s="543" t="n">
        <v>20</v>
      </c>
      <c r="EL275" s="543" t="n">
        <v>0</v>
      </c>
      <c r="EM275" s="543" t="n">
        <v>0</v>
      </c>
      <c r="EN275" s="543" t="n">
        <v>0</v>
      </c>
      <c r="EO275" s="543" t="n">
        <v>0</v>
      </c>
      <c r="EP275" s="510"/>
      <c r="EQ275" s="521" t="s">
        <v>664</v>
      </c>
      <c r="ER275" s="521" t="n">
        <v>50</v>
      </c>
      <c r="ES275" s="521" t="n">
        <v>30</v>
      </c>
      <c r="ET275" s="521" t="n">
        <v>20</v>
      </c>
      <c r="EU275" s="521" t="n">
        <v>0</v>
      </c>
      <c r="EV275" s="521" t="n">
        <v>0</v>
      </c>
      <c r="EW275" s="521" t="n">
        <v>0</v>
      </c>
      <c r="EX275" s="521" t="n">
        <v>0</v>
      </c>
      <c r="EY275" s="521" t="n">
        <v>0</v>
      </c>
    </row>
    <row r="276" s="503" customFormat="true" ht="12.75" hidden="true" customHeight="false" outlineLevel="0" collapsed="false">
      <c r="E276" s="504"/>
      <c r="F276" s="505"/>
      <c r="W276" s="512" t="e">
        <f aca="false">VLOOKUP($W$272,$W$262:$AH$267,5)</f>
        <v>#N/A</v>
      </c>
      <c r="X276" s="512" t="e">
        <f aca="false">VLOOKUP($X$272,$W$262:$AH$267,5)</f>
        <v>#N/A</v>
      </c>
      <c r="Y276" s="512" t="e">
        <f aca="false">VLOOKUP($Y$272,$W$262:$AH$267,5)</f>
        <v>#N/A</v>
      </c>
      <c r="Z276" s="512" t="e">
        <f aca="false">VLOOKUP($Z$272,$W$262:$AH$267,5)</f>
        <v>#N/A</v>
      </c>
      <c r="AA276" s="512" t="e">
        <f aca="false">VLOOKUP($AA$272,$W$262:$AH$267,5)</f>
        <v>#N/A</v>
      </c>
      <c r="AB276" s="512" t="e">
        <f aca="false">VLOOKUP($AB$272,$W$262:$AH$267,5)</f>
        <v>#N/A</v>
      </c>
      <c r="AC276" s="512" t="e">
        <f aca="false">VLOOKUP($AC$272,$W$262:$AH$267,5)</f>
        <v>#N/A</v>
      </c>
      <c r="AR276" s="512" t="s">
        <v>250</v>
      </c>
      <c r="AS276" s="648" t="n">
        <v>15.5</v>
      </c>
      <c r="AT276" s="648" t="n">
        <v>14</v>
      </c>
      <c r="AU276" s="648" t="n">
        <v>15.5</v>
      </c>
      <c r="AZ276" s="528" t="s">
        <v>188</v>
      </c>
      <c r="BA276" s="665" t="n">
        <v>3.993</v>
      </c>
      <c r="BB276" s="665" t="n">
        <v>2.3958</v>
      </c>
      <c r="BC276" s="665" t="n">
        <v>0.914109</v>
      </c>
      <c r="BD276" s="665" t="n">
        <v>2.873948</v>
      </c>
      <c r="BI276" s="512" t="s">
        <v>113</v>
      </c>
      <c r="BJ276" s="512" t="s">
        <v>114</v>
      </c>
      <c r="BK276" s="648" t="n">
        <v>3.993</v>
      </c>
      <c r="BL276" s="648" t="n">
        <v>2.3958</v>
      </c>
      <c r="BM276" s="648" t="n">
        <v>0.914109</v>
      </c>
      <c r="BN276" s="648" t="n">
        <v>2.873948</v>
      </c>
      <c r="BP276" s="512" t="s">
        <v>384</v>
      </c>
      <c r="BQ276" s="648" t="n">
        <v>8</v>
      </c>
      <c r="BR276" s="648" t="n">
        <v>4</v>
      </c>
      <c r="BS276" s="648" t="n">
        <v>3.3</v>
      </c>
      <c r="BT276" s="648" t="n">
        <v>16</v>
      </c>
      <c r="BV276" s="512" t="s">
        <v>384</v>
      </c>
      <c r="BW276" s="648" t="n">
        <v>8</v>
      </c>
      <c r="BX276" s="648" t="n">
        <v>4</v>
      </c>
      <c r="BY276" s="648" t="n">
        <v>3.3</v>
      </c>
      <c r="BZ276" s="648" t="n">
        <v>16</v>
      </c>
      <c r="CA276" s="662"/>
      <c r="CB276" s="597" t="s">
        <v>4342</v>
      </c>
      <c r="CC276" s="658" t="s">
        <v>4372</v>
      </c>
      <c r="CD276" s="608" t="str">
        <f aca="false">IF(CB246="","",VALUE(CB246))</f>
        <v/>
      </c>
      <c r="CE276" s="608" t="str">
        <f aca="false">IF(CG246="","",VALUE(CG246))</f>
        <v/>
      </c>
      <c r="CF276" s="608" t="str">
        <f aca="false">IF(CL246="","",VALUE(CL246))</f>
        <v/>
      </c>
      <c r="CG276" s="609" t="n">
        <f aca="false">SUM(CD276:CF276)</f>
        <v>0</v>
      </c>
      <c r="EF276" s="543" t="s">
        <v>670</v>
      </c>
      <c r="EG276" s="544" t="n">
        <v>30</v>
      </c>
      <c r="EH276" s="543" t="n">
        <v>100</v>
      </c>
      <c r="EI276" s="543" t="n">
        <v>75</v>
      </c>
      <c r="EJ276" s="543" t="n">
        <v>50</v>
      </c>
      <c r="EK276" s="543" t="n">
        <v>25</v>
      </c>
      <c r="EL276" s="543" t="n">
        <v>0</v>
      </c>
      <c r="EM276" s="543" t="n">
        <v>0</v>
      </c>
      <c r="EN276" s="543" t="n">
        <v>0</v>
      </c>
      <c r="EO276" s="543" t="n">
        <v>0</v>
      </c>
      <c r="EP276" s="510"/>
      <c r="EQ276" s="521" t="s">
        <v>670</v>
      </c>
      <c r="ER276" s="521" t="n">
        <v>60</v>
      </c>
      <c r="ES276" s="521" t="n">
        <v>40</v>
      </c>
      <c r="ET276" s="521" t="n">
        <v>30</v>
      </c>
      <c r="EU276" s="521" t="n">
        <v>25</v>
      </c>
      <c r="EV276" s="521" t="n">
        <v>0</v>
      </c>
      <c r="EW276" s="521" t="n">
        <v>0</v>
      </c>
      <c r="EX276" s="521" t="n">
        <v>0</v>
      </c>
      <c r="EY276" s="521" t="n">
        <v>0</v>
      </c>
    </row>
    <row r="277" s="503" customFormat="true" ht="12.75" hidden="true" customHeight="false" outlineLevel="0" collapsed="false">
      <c r="E277" s="504"/>
      <c r="F277" s="505"/>
      <c r="W277" s="512" t="e">
        <f aca="false">VLOOKUP($W$272,$W$262:$AH$267,6)</f>
        <v>#N/A</v>
      </c>
      <c r="X277" s="512" t="e">
        <f aca="false">VLOOKUP($X$272,$W$262:$AH$267,6)</f>
        <v>#N/A</v>
      </c>
      <c r="Y277" s="512" t="e">
        <f aca="false">VLOOKUP($Y$272,$W$262:$AH$267,6)</f>
        <v>#N/A</v>
      </c>
      <c r="Z277" s="512" t="e">
        <f aca="false">VLOOKUP($Z$272,$W$262:$AH$267,6)</f>
        <v>#N/A</v>
      </c>
      <c r="AA277" s="512" t="e">
        <f aca="false">VLOOKUP($AA$272,$W$262:$AH$267,6)</f>
        <v>#N/A</v>
      </c>
      <c r="AB277" s="512" t="e">
        <f aca="false">VLOOKUP($AB$272,$W$262:$AH$267,6)</f>
        <v>#N/A</v>
      </c>
      <c r="AC277" s="512" t="e">
        <f aca="false">VLOOKUP($AC$272,$W$262:$AH$267,6)</f>
        <v>#N/A</v>
      </c>
      <c r="AR277" s="512" t="s">
        <v>270</v>
      </c>
      <c r="AS277" s="648" t="n">
        <v>16.74</v>
      </c>
      <c r="AT277" s="648" t="n">
        <v>15.3</v>
      </c>
      <c r="AU277" s="648" t="n">
        <v>16.74</v>
      </c>
      <c r="AZ277" s="528" t="s">
        <v>416</v>
      </c>
      <c r="BA277" s="665" t="n">
        <v>6</v>
      </c>
      <c r="BB277" s="665" t="n">
        <v>3.6</v>
      </c>
      <c r="BC277" s="665" t="n">
        <v>3.8</v>
      </c>
      <c r="BD277" s="665" t="n">
        <v>4.4</v>
      </c>
      <c r="BI277" s="512" t="s">
        <v>50</v>
      </c>
      <c r="BJ277" s="512" t="s">
        <v>115</v>
      </c>
      <c r="BK277" s="648"/>
      <c r="BL277" s="648"/>
      <c r="BM277" s="648"/>
      <c r="BN277" s="648"/>
      <c r="BP277" s="512" t="s">
        <v>395</v>
      </c>
      <c r="BQ277" s="648" t="n">
        <v>8</v>
      </c>
      <c r="BR277" s="648" t="n">
        <v>4</v>
      </c>
      <c r="BS277" s="648" t="n">
        <v>3.3</v>
      </c>
      <c r="BT277" s="648" t="n">
        <v>16</v>
      </c>
      <c r="BV277" s="512" t="s">
        <v>395</v>
      </c>
      <c r="BW277" s="648" t="n">
        <v>8</v>
      </c>
      <c r="BX277" s="648" t="n">
        <v>4</v>
      </c>
      <c r="BY277" s="648" t="n">
        <v>3.3</v>
      </c>
      <c r="BZ277" s="648" t="n">
        <v>16</v>
      </c>
      <c r="CA277" s="662"/>
      <c r="CB277" s="595" t="s">
        <v>4343</v>
      </c>
      <c r="CC277" s="603" t="s">
        <v>29</v>
      </c>
      <c r="CD277" s="608" t="str">
        <f aca="false">IF(CC246="","",VALUE(CC246))</f>
        <v/>
      </c>
      <c r="CE277" s="608" t="str">
        <f aca="false">IF(CH246="","",VALUE(CH246))</f>
        <v/>
      </c>
      <c r="CF277" s="608" t="str">
        <f aca="false">IF(CM246="","",VALUE(CM246))</f>
        <v/>
      </c>
      <c r="CG277" s="609" t="n">
        <f aca="false">SUM(CD277:CF277)</f>
        <v>0</v>
      </c>
      <c r="EF277" s="543" t="s">
        <v>676</v>
      </c>
      <c r="EG277" s="544" t="n">
        <v>40</v>
      </c>
      <c r="EH277" s="543" t="n">
        <v>120</v>
      </c>
      <c r="EI277" s="543" t="n">
        <v>90</v>
      </c>
      <c r="EJ277" s="543" t="n">
        <v>60</v>
      </c>
      <c r="EK277" s="543" t="n">
        <v>30</v>
      </c>
      <c r="EL277" s="543" t="n">
        <v>0</v>
      </c>
      <c r="EM277" s="543" t="n">
        <v>0</v>
      </c>
      <c r="EN277" s="543" t="n">
        <v>0</v>
      </c>
      <c r="EO277" s="543" t="n">
        <v>0</v>
      </c>
      <c r="EP277" s="510"/>
      <c r="EQ277" s="521" t="s">
        <v>676</v>
      </c>
      <c r="ER277" s="521" t="n">
        <v>80</v>
      </c>
      <c r="ES277" s="521" t="n">
        <v>70</v>
      </c>
      <c r="ET277" s="521" t="n">
        <v>50</v>
      </c>
      <c r="EU277" s="521" t="n">
        <v>30</v>
      </c>
      <c r="EV277" s="521" t="n">
        <v>0</v>
      </c>
      <c r="EW277" s="521" t="n">
        <v>0</v>
      </c>
      <c r="EX277" s="521" t="n">
        <v>0</v>
      </c>
      <c r="EY277" s="521" t="n">
        <v>0</v>
      </c>
    </row>
    <row r="278" s="503" customFormat="true" ht="13.5" hidden="true" customHeight="false" outlineLevel="0" collapsed="false">
      <c r="E278" s="504"/>
      <c r="F278" s="505"/>
      <c r="W278" s="512" t="e">
        <f aca="false">VLOOKUP($W$272,$W$262:$AH$267,7)</f>
        <v>#N/A</v>
      </c>
      <c r="X278" s="512" t="e">
        <f aca="false">VLOOKUP($X$272,$W$262:$AH$267,7)</f>
        <v>#N/A</v>
      </c>
      <c r="Y278" s="512" t="e">
        <f aca="false">VLOOKUP($Y$272,$W$262:$AH$267,7)</f>
        <v>#N/A</v>
      </c>
      <c r="Z278" s="512" t="e">
        <f aca="false">VLOOKUP($Z$272,$W$262:$AH$267,7)</f>
        <v>#N/A</v>
      </c>
      <c r="AA278" s="512" t="e">
        <f aca="false">VLOOKUP($AA$272,$W$262:$AH$267,7)</f>
        <v>#N/A</v>
      </c>
      <c r="AB278" s="512" t="e">
        <f aca="false">VLOOKUP($AB$272,$W$262:$AH$267,7)</f>
        <v>#N/A</v>
      </c>
      <c r="AC278" s="512" t="e">
        <f aca="false">VLOOKUP($AC$272,$W$262:$AH$267,7)</f>
        <v>#N/A</v>
      </c>
      <c r="AR278" s="512" t="s">
        <v>290</v>
      </c>
      <c r="AS278" s="648" t="n">
        <v>18.63</v>
      </c>
      <c r="AT278" s="648" t="n">
        <v>17.01</v>
      </c>
      <c r="AU278" s="648" t="n">
        <v>18.63</v>
      </c>
      <c r="AZ278" s="528" t="s">
        <v>427</v>
      </c>
      <c r="BA278" s="665" t="n">
        <v>4.7</v>
      </c>
      <c r="BB278" s="665" t="n">
        <v>2.85</v>
      </c>
      <c r="BC278" s="665" t="n">
        <v>3.2</v>
      </c>
      <c r="BD278" s="665" t="n">
        <v>3.2</v>
      </c>
      <c r="BI278" s="512" t="s">
        <v>50</v>
      </c>
      <c r="BJ278" s="512" t="s">
        <v>151</v>
      </c>
      <c r="BK278" s="648"/>
      <c r="BL278" s="648"/>
      <c r="BM278" s="648"/>
      <c r="BN278" s="648"/>
      <c r="BP278" s="512" t="s">
        <v>251</v>
      </c>
      <c r="BQ278" s="648" t="n">
        <v>34</v>
      </c>
      <c r="BR278" s="648" t="n">
        <v>17.5</v>
      </c>
      <c r="BS278" s="648" t="n">
        <v>20</v>
      </c>
      <c r="BT278" s="648" t="n">
        <v>28</v>
      </c>
      <c r="BV278" s="512" t="s">
        <v>251</v>
      </c>
      <c r="BW278" s="648" t="n">
        <v>34</v>
      </c>
      <c r="BX278" s="648" t="n">
        <v>17.5</v>
      </c>
      <c r="BY278" s="648" t="n">
        <v>20</v>
      </c>
      <c r="BZ278" s="648" t="n">
        <v>28</v>
      </c>
      <c r="CA278" s="662"/>
      <c r="CB278" s="621" t="s">
        <v>4344</v>
      </c>
      <c r="CC278" s="661" t="s">
        <v>30</v>
      </c>
      <c r="CD278" s="625" t="str">
        <f aca="false">IF(CD246="","",VALUE(CD246))</f>
        <v/>
      </c>
      <c r="CE278" s="625" t="str">
        <f aca="false">IF(CI246="","",VALUE(CI246))</f>
        <v/>
      </c>
      <c r="CF278" s="625" t="str">
        <f aca="false">IF(CN246="","",VALUE(CN246))</f>
        <v/>
      </c>
      <c r="CG278" s="626" t="n">
        <f aca="false">SUM(CD278:CF278)</f>
        <v>0</v>
      </c>
      <c r="EF278" s="543" t="s">
        <v>681</v>
      </c>
      <c r="EG278" s="544" t="s">
        <v>124</v>
      </c>
      <c r="EH278" s="543" t="n">
        <v>200</v>
      </c>
      <c r="EI278" s="543" t="n">
        <v>150</v>
      </c>
      <c r="EJ278" s="543" t="n">
        <v>100</v>
      </c>
      <c r="EK278" s="543" t="n">
        <v>0</v>
      </c>
      <c r="EL278" s="543" t="n">
        <v>0</v>
      </c>
      <c r="EM278" s="543" t="n">
        <v>0</v>
      </c>
      <c r="EN278" s="543" t="n">
        <v>0</v>
      </c>
      <c r="EO278" s="543" t="n">
        <v>0</v>
      </c>
      <c r="EP278" s="510"/>
      <c r="EQ278" s="521" t="s">
        <v>681</v>
      </c>
      <c r="ER278" s="521" t="n">
        <v>300</v>
      </c>
      <c r="ES278" s="521" t="n">
        <v>225</v>
      </c>
      <c r="ET278" s="521" t="n">
        <v>150</v>
      </c>
      <c r="EU278" s="521" t="n">
        <v>0</v>
      </c>
      <c r="EV278" s="521" t="n">
        <v>0</v>
      </c>
      <c r="EW278" s="521" t="n">
        <v>0</v>
      </c>
      <c r="EX278" s="521" t="n">
        <v>0</v>
      </c>
      <c r="EY278" s="521" t="n">
        <v>0</v>
      </c>
    </row>
    <row r="279" s="503" customFormat="true" ht="13.5" hidden="true" customHeight="false" outlineLevel="0" collapsed="false">
      <c r="E279" s="504"/>
      <c r="F279" s="505"/>
      <c r="W279" s="512" t="e">
        <f aca="false">VLOOKUP($W$272,$W$262:$AH$267,8)</f>
        <v>#N/A</v>
      </c>
      <c r="X279" s="512" t="e">
        <f aca="false">VLOOKUP($X$272,$W$262:$AH$267,8)</f>
        <v>#N/A</v>
      </c>
      <c r="Y279" s="512" t="e">
        <f aca="false">VLOOKUP($Y$272,$W$262:$AH$267,8)</f>
        <v>#N/A</v>
      </c>
      <c r="Z279" s="512" t="e">
        <f aca="false">VLOOKUP($Z$272,$W$262:$AH$267,8)</f>
        <v>#N/A</v>
      </c>
      <c r="AA279" s="512" t="e">
        <f aca="false">VLOOKUP($AA$272,$W$262:$AH$267,8)</f>
        <v>#N/A</v>
      </c>
      <c r="AB279" s="512" t="e">
        <f aca="false">VLOOKUP($AB$272,$W$262:$AH$267,8)</f>
        <v>#N/A</v>
      </c>
      <c r="AC279" s="512" t="e">
        <f aca="false">VLOOKUP($AC$272,$W$262:$AH$267,8)</f>
        <v>#N/A</v>
      </c>
      <c r="AR279" s="512" t="s">
        <v>309</v>
      </c>
      <c r="AS279" s="648" t="n">
        <v>20.7</v>
      </c>
      <c r="AT279" s="648" t="n">
        <v>18.9</v>
      </c>
      <c r="AU279" s="648" t="n">
        <v>20.7</v>
      </c>
      <c r="AZ279" s="528" t="s">
        <v>436</v>
      </c>
      <c r="BA279" s="665" t="n">
        <v>28</v>
      </c>
      <c r="BB279" s="665" t="n">
        <v>15</v>
      </c>
      <c r="BC279" s="665" t="n">
        <v>23</v>
      </c>
      <c r="BD279" s="665" t="n">
        <v>13</v>
      </c>
      <c r="BI279" s="512" t="s">
        <v>50</v>
      </c>
      <c r="BJ279" s="512" t="s">
        <v>184</v>
      </c>
      <c r="BK279" s="648"/>
      <c r="BL279" s="648"/>
      <c r="BM279" s="648"/>
      <c r="BN279" s="648"/>
      <c r="BP279" s="512" t="s">
        <v>271</v>
      </c>
      <c r="BQ279" s="648" t="n">
        <v>28</v>
      </c>
      <c r="BR279" s="648" t="n">
        <v>15</v>
      </c>
      <c r="BS279" s="648" t="n">
        <v>23</v>
      </c>
      <c r="BT279" s="648" t="n">
        <v>13</v>
      </c>
      <c r="BV279" s="512" t="s">
        <v>271</v>
      </c>
      <c r="BW279" s="648" t="n">
        <v>28</v>
      </c>
      <c r="BX279" s="648" t="n">
        <v>15</v>
      </c>
      <c r="BY279" s="648" t="n">
        <v>23</v>
      </c>
      <c r="BZ279" s="648" t="n">
        <v>13</v>
      </c>
      <c r="CA279" s="662" t="s">
        <v>4398</v>
      </c>
      <c r="CB279" s="656"/>
      <c r="CC279" s="657"/>
      <c r="CD279" s="635" t="s">
        <v>45</v>
      </c>
      <c r="CE279" s="635" t="s">
        <v>109</v>
      </c>
      <c r="CF279" s="635" t="s">
        <v>397</v>
      </c>
      <c r="CG279" s="636" t="s">
        <v>3953</v>
      </c>
      <c r="EF279" s="543" t="s">
        <v>688</v>
      </c>
      <c r="EG279" s="544" t="s">
        <v>689</v>
      </c>
      <c r="EH279" s="543" t="n">
        <v>30</v>
      </c>
      <c r="EI279" s="543" t="n">
        <v>30</v>
      </c>
      <c r="EJ279" s="543" t="n">
        <v>30</v>
      </c>
      <c r="EK279" s="543" t="n">
        <v>0</v>
      </c>
      <c r="EL279" s="543" t="n">
        <v>0</v>
      </c>
      <c r="EM279" s="543" t="n">
        <v>0</v>
      </c>
      <c r="EN279" s="543" t="n">
        <v>0</v>
      </c>
      <c r="EO279" s="543" t="n">
        <v>0</v>
      </c>
      <c r="EP279" s="510"/>
      <c r="EQ279" s="521" t="s">
        <v>688</v>
      </c>
      <c r="ER279" s="521" t="n">
        <v>60</v>
      </c>
      <c r="ES279" s="521" t="n">
        <v>60</v>
      </c>
      <c r="ET279" s="521" t="n">
        <v>60</v>
      </c>
      <c r="EU279" s="521" t="n">
        <v>0</v>
      </c>
      <c r="EV279" s="521" t="n">
        <v>0</v>
      </c>
      <c r="EW279" s="521" t="n">
        <v>0</v>
      </c>
      <c r="EX279" s="521" t="n">
        <v>0</v>
      </c>
      <c r="EY279" s="521" t="n">
        <v>0</v>
      </c>
    </row>
    <row r="280" s="503" customFormat="true" ht="12.75" hidden="true" customHeight="false" outlineLevel="0" collapsed="false">
      <c r="E280" s="504"/>
      <c r="F280" s="505"/>
      <c r="W280" s="512" t="e">
        <f aca="false">VLOOKUP($W$272,$W$262:$AH$267,9)</f>
        <v>#N/A</v>
      </c>
      <c r="X280" s="512" t="e">
        <f aca="false">VLOOKUP($X$272,$W$262:$AH$267,9)</f>
        <v>#N/A</v>
      </c>
      <c r="Y280" s="512" t="e">
        <f aca="false">VLOOKUP($Y$272,$W$262:$AH$267,9)</f>
        <v>#N/A</v>
      </c>
      <c r="Z280" s="512" t="e">
        <f aca="false">VLOOKUP($Z$272,$W$262:$AH$267,9)</f>
        <v>#N/A</v>
      </c>
      <c r="AA280" s="512" t="e">
        <f aca="false">VLOOKUP($AA$272,$W$262:$AH$267,9)</f>
        <v>#N/A</v>
      </c>
      <c r="AB280" s="512" t="e">
        <f aca="false">VLOOKUP($AB$272,$W$262:$AH$267,9)</f>
        <v>#N/A</v>
      </c>
      <c r="AC280" s="512" t="e">
        <f aca="false">VLOOKUP($AC$272,$W$262:$AH$267,9)</f>
        <v>#N/A</v>
      </c>
      <c r="AR280" s="512" t="s">
        <v>335</v>
      </c>
      <c r="AS280" s="648" t="n">
        <v>19.55</v>
      </c>
      <c r="AT280" s="648" t="n">
        <v>17.85</v>
      </c>
      <c r="AU280" s="648" t="n">
        <v>19.55</v>
      </c>
      <c r="AZ280" s="528" t="s">
        <v>446</v>
      </c>
      <c r="BA280" s="665" t="n">
        <v>34</v>
      </c>
      <c r="BB280" s="665" t="n">
        <v>17.5</v>
      </c>
      <c r="BC280" s="665" t="n">
        <v>20</v>
      </c>
      <c r="BD280" s="665" t="n">
        <v>28</v>
      </c>
      <c r="BI280" s="512" t="s">
        <v>50</v>
      </c>
      <c r="BJ280" s="512" t="s">
        <v>207</v>
      </c>
      <c r="BK280" s="648"/>
      <c r="BL280" s="648"/>
      <c r="BM280" s="648"/>
      <c r="BN280" s="648"/>
      <c r="BP280" s="512" t="s">
        <v>291</v>
      </c>
      <c r="BQ280" s="648" t="n">
        <v>28</v>
      </c>
      <c r="BR280" s="648" t="n">
        <v>15</v>
      </c>
      <c r="BS280" s="648" t="n">
        <v>23</v>
      </c>
      <c r="BT280" s="648" t="n">
        <v>13</v>
      </c>
      <c r="BV280" s="512" t="s">
        <v>291</v>
      </c>
      <c r="BW280" s="648" t="n">
        <v>28</v>
      </c>
      <c r="BX280" s="648" t="n">
        <v>15</v>
      </c>
      <c r="BY280" s="648" t="n">
        <v>23</v>
      </c>
      <c r="BZ280" s="648" t="n">
        <v>13</v>
      </c>
      <c r="CA280" s="662"/>
      <c r="CB280" s="597" t="s">
        <v>4341</v>
      </c>
      <c r="CC280" s="658" t="s">
        <v>3884</v>
      </c>
      <c r="CD280" s="608" t="str">
        <f aca="false">IF(CA247="","",VALUE(CA247))</f>
        <v/>
      </c>
      <c r="CE280" s="608" t="str">
        <f aca="false">IF(CF247="","",VALUE(CF247))</f>
        <v/>
      </c>
      <c r="CF280" s="608" t="str">
        <f aca="false">IF(CK247="","",VALUE(CK247))</f>
        <v/>
      </c>
      <c r="CG280" s="609" t="n">
        <f aca="false">SUM(CD280:CF280)</f>
        <v>0</v>
      </c>
      <c r="EF280" s="543" t="s">
        <v>695</v>
      </c>
      <c r="EG280" s="544" t="n">
        <v>20</v>
      </c>
      <c r="EH280" s="543" t="n">
        <v>80</v>
      </c>
      <c r="EI280" s="543" t="n">
        <v>60</v>
      </c>
      <c r="EJ280" s="543" t="n">
        <v>40</v>
      </c>
      <c r="EK280" s="543" t="n">
        <v>20</v>
      </c>
      <c r="EL280" s="543" t="n">
        <v>0</v>
      </c>
      <c r="EM280" s="543" t="n">
        <v>0</v>
      </c>
      <c r="EN280" s="543" t="n">
        <v>0</v>
      </c>
      <c r="EO280" s="543" t="n">
        <v>0</v>
      </c>
      <c r="EP280" s="510"/>
      <c r="EQ280" s="521" t="s">
        <v>695</v>
      </c>
      <c r="ER280" s="521" t="n">
        <v>50</v>
      </c>
      <c r="ES280" s="521" t="n">
        <v>30</v>
      </c>
      <c r="ET280" s="521" t="n">
        <v>20</v>
      </c>
      <c r="EU280" s="521" t="n">
        <v>0</v>
      </c>
      <c r="EV280" s="521" t="n">
        <v>0</v>
      </c>
      <c r="EW280" s="521" t="n">
        <v>0</v>
      </c>
      <c r="EX280" s="521" t="n">
        <v>0</v>
      </c>
      <c r="EY280" s="521" t="n">
        <v>0</v>
      </c>
    </row>
    <row r="281" s="503" customFormat="true" ht="12.75" hidden="true" customHeight="false" outlineLevel="0" collapsed="false">
      <c r="E281" s="504"/>
      <c r="F281" s="505"/>
      <c r="W281" s="512" t="e">
        <f aca="false">VLOOKUP($W$272,$W$262:$AH$267,10)</f>
        <v>#N/A</v>
      </c>
      <c r="X281" s="512" t="e">
        <f aca="false">VLOOKUP($X$272,$W$262:$AH$267,10)</f>
        <v>#N/A</v>
      </c>
      <c r="Y281" s="512" t="e">
        <f aca="false">VLOOKUP($Y$272,$W$262:$AH$267,10)</f>
        <v>#N/A</v>
      </c>
      <c r="Z281" s="512" t="e">
        <f aca="false">VLOOKUP($Z$272,$W$262:$AH$267,10)</f>
        <v>#N/A</v>
      </c>
      <c r="AA281" s="512" t="e">
        <f aca="false">VLOOKUP($AA$272,$W$262:$AH$267,10)</f>
        <v>#N/A</v>
      </c>
      <c r="AB281" s="512" t="e">
        <f aca="false">VLOOKUP($AB$272,$W$262:$AH$267,10)</f>
        <v>#N/A</v>
      </c>
      <c r="AC281" s="512" t="e">
        <f aca="false">VLOOKUP($AC$272,$W$262:$AH$267,10)</f>
        <v>#N/A</v>
      </c>
      <c r="AR281" s="512" t="s">
        <v>323</v>
      </c>
      <c r="AS281" s="648" t="n">
        <v>19.1666666666667</v>
      </c>
      <c r="AT281" s="648" t="n">
        <v>17.5</v>
      </c>
      <c r="AU281" s="648" t="n">
        <v>19.1666666666667</v>
      </c>
      <c r="AZ281" s="528" t="s">
        <v>338</v>
      </c>
      <c r="BA281" s="665" t="n">
        <v>34</v>
      </c>
      <c r="BB281" s="665" t="n">
        <v>17.5</v>
      </c>
      <c r="BC281" s="665" t="n">
        <v>20</v>
      </c>
      <c r="BD281" s="665" t="n">
        <v>28</v>
      </c>
      <c r="BI281" s="512" t="s">
        <v>50</v>
      </c>
      <c r="BJ281" s="512" t="s">
        <v>228</v>
      </c>
      <c r="BK281" s="648"/>
      <c r="BL281" s="648"/>
      <c r="BM281" s="648"/>
      <c r="BN281" s="648"/>
      <c r="BP281" s="512" t="s">
        <v>437</v>
      </c>
      <c r="BQ281" s="648" t="n">
        <v>7.8</v>
      </c>
      <c r="BR281" s="648" t="n">
        <v>3.9</v>
      </c>
      <c r="BS281" s="648" t="n">
        <v>7</v>
      </c>
      <c r="BT281" s="648" t="n">
        <v>8.3</v>
      </c>
      <c r="BV281" s="512" t="s">
        <v>437</v>
      </c>
      <c r="BW281" s="648" t="n">
        <v>4.7</v>
      </c>
      <c r="BX281" s="648" t="n">
        <v>2.85</v>
      </c>
      <c r="BY281" s="648" t="n">
        <v>3.2</v>
      </c>
      <c r="BZ281" s="648" t="n">
        <v>3.2</v>
      </c>
      <c r="CA281" s="662"/>
      <c r="CB281" s="597" t="s">
        <v>4342</v>
      </c>
      <c r="CC281" s="658" t="s">
        <v>4372</v>
      </c>
      <c r="CD281" s="608" t="str">
        <f aca="false">IF(CB247="","",VALUE(CB247))</f>
        <v/>
      </c>
      <c r="CE281" s="608" t="str">
        <f aca="false">IF(CG247="","",VALUE(CG247))</f>
        <v/>
      </c>
      <c r="CF281" s="608" t="str">
        <f aca="false">IF(CL247="","",VALUE(CL247))</f>
        <v/>
      </c>
      <c r="CG281" s="609" t="n">
        <f aca="false">SUM(CD281:CF281)</f>
        <v>0</v>
      </c>
      <c r="EF281" s="543" t="s">
        <v>703</v>
      </c>
      <c r="EG281" s="544" t="n">
        <v>30</v>
      </c>
      <c r="EH281" s="543" t="n">
        <v>100</v>
      </c>
      <c r="EI281" s="543" t="n">
        <v>75</v>
      </c>
      <c r="EJ281" s="543" t="n">
        <v>50</v>
      </c>
      <c r="EK281" s="543" t="n">
        <v>25</v>
      </c>
      <c r="EL281" s="543" t="n">
        <v>0</v>
      </c>
      <c r="EM281" s="543" t="n">
        <v>0</v>
      </c>
      <c r="EN281" s="543" t="n">
        <v>0</v>
      </c>
      <c r="EO281" s="543" t="n">
        <v>0</v>
      </c>
      <c r="EP281" s="510"/>
      <c r="EQ281" s="521" t="s">
        <v>703</v>
      </c>
      <c r="ER281" s="521" t="n">
        <v>60</v>
      </c>
      <c r="ES281" s="521" t="n">
        <v>40</v>
      </c>
      <c r="ET281" s="521" t="n">
        <v>30</v>
      </c>
      <c r="EU281" s="521" t="n">
        <v>25</v>
      </c>
      <c r="EV281" s="521" t="n">
        <v>0</v>
      </c>
      <c r="EW281" s="521" t="n">
        <v>0</v>
      </c>
      <c r="EX281" s="521" t="n">
        <v>0</v>
      </c>
      <c r="EY281" s="521" t="n">
        <v>0</v>
      </c>
    </row>
    <row r="282" s="503" customFormat="true" ht="12.75" hidden="true" customHeight="false" outlineLevel="0" collapsed="false">
      <c r="E282" s="504"/>
      <c r="F282" s="505"/>
      <c r="W282" s="512" t="e">
        <f aca="false">VLOOKUP($W$272,$W$262:$AH$267,11)</f>
        <v>#N/A</v>
      </c>
      <c r="X282" s="512" t="e">
        <f aca="false">VLOOKUP($X$272,$W$262:$AH$267,11)</f>
        <v>#N/A</v>
      </c>
      <c r="Y282" s="512" t="e">
        <f aca="false">VLOOKUP($Y$272,$W$262:$AH$267,11)</f>
        <v>#N/A</v>
      </c>
      <c r="Z282" s="512" t="e">
        <f aca="false">VLOOKUP($Z$272,$W$262:$AH$267,11)</f>
        <v>#N/A</v>
      </c>
      <c r="AA282" s="512" t="e">
        <f aca="false">VLOOKUP($AA$272,$W$262:$AH$267,11)</f>
        <v>#N/A</v>
      </c>
      <c r="AB282" s="512" t="e">
        <f aca="false">VLOOKUP($AB$272,$W$262:$AH$267,11)</f>
        <v>#N/A</v>
      </c>
      <c r="AC282" s="512" t="e">
        <f aca="false">VLOOKUP($AC$272,$W$262:$AH$267,11)</f>
        <v>#N/A</v>
      </c>
      <c r="AR282" s="512" t="s">
        <v>514</v>
      </c>
      <c r="AS282" s="648" t="n">
        <v>17.1</v>
      </c>
      <c r="AT282" s="648" t="n">
        <v>9.7</v>
      </c>
      <c r="AU282" s="648" t="n">
        <v>17.1</v>
      </c>
      <c r="AZ282" s="528" t="s">
        <v>346</v>
      </c>
      <c r="BA282" s="665" t="n">
        <v>27</v>
      </c>
      <c r="BB282" s="665" t="n">
        <v>13.5</v>
      </c>
      <c r="BC282" s="665" t="n">
        <v>30</v>
      </c>
      <c r="BD282" s="665" t="n">
        <v>20</v>
      </c>
      <c r="BI282" s="512" t="s">
        <v>50</v>
      </c>
      <c r="BJ282" s="512" t="s">
        <v>251</v>
      </c>
      <c r="BK282" s="648"/>
      <c r="BL282" s="648"/>
      <c r="BM282" s="648"/>
      <c r="BN282" s="648"/>
      <c r="BP282" s="512" t="s">
        <v>447</v>
      </c>
      <c r="BQ282" s="648" t="n">
        <v>7.8</v>
      </c>
      <c r="BR282" s="648" t="n">
        <v>3.9</v>
      </c>
      <c r="BS282" s="648" t="n">
        <v>7</v>
      </c>
      <c r="BT282" s="648" t="n">
        <v>8.3</v>
      </c>
      <c r="BV282" s="512" t="s">
        <v>447</v>
      </c>
      <c r="BW282" s="648" t="n">
        <v>6</v>
      </c>
      <c r="BX282" s="648" t="n">
        <v>3.6</v>
      </c>
      <c r="BY282" s="648" t="n">
        <v>3.8</v>
      </c>
      <c r="BZ282" s="648" t="n">
        <v>4.4</v>
      </c>
      <c r="CA282" s="662"/>
      <c r="CB282" s="595" t="s">
        <v>4343</v>
      </c>
      <c r="CC282" s="603" t="s">
        <v>29</v>
      </c>
      <c r="CD282" s="608" t="str">
        <f aca="false">IF(CC247="","",VALUE(CC247))</f>
        <v/>
      </c>
      <c r="CE282" s="608" t="str">
        <f aca="false">IF(CH247="","",VALUE(CH247))</f>
        <v/>
      </c>
      <c r="CF282" s="608" t="str">
        <f aca="false">IF(CM247="","",VALUE(CM247))</f>
        <v/>
      </c>
      <c r="CG282" s="609" t="n">
        <f aca="false">SUM(CD282:CF282)</f>
        <v>0</v>
      </c>
      <c r="EF282" s="543" t="s">
        <v>711</v>
      </c>
      <c r="EG282" s="544" t="n">
        <v>40</v>
      </c>
      <c r="EH282" s="543" t="n">
        <v>120</v>
      </c>
      <c r="EI282" s="543" t="n">
        <v>90</v>
      </c>
      <c r="EJ282" s="543" t="n">
        <v>60</v>
      </c>
      <c r="EK282" s="543" t="n">
        <v>30</v>
      </c>
      <c r="EL282" s="543" t="n">
        <v>0</v>
      </c>
      <c r="EM282" s="543" t="n">
        <v>0</v>
      </c>
      <c r="EN282" s="543" t="n">
        <v>0</v>
      </c>
      <c r="EO282" s="543" t="n">
        <v>0</v>
      </c>
      <c r="EP282" s="510"/>
      <c r="EQ282" s="521" t="s">
        <v>711</v>
      </c>
      <c r="ER282" s="521" t="n">
        <v>80</v>
      </c>
      <c r="ES282" s="521" t="n">
        <v>70</v>
      </c>
      <c r="ET282" s="521" t="n">
        <v>50</v>
      </c>
      <c r="EU282" s="521" t="n">
        <v>30</v>
      </c>
      <c r="EV282" s="521" t="n">
        <v>0</v>
      </c>
      <c r="EW282" s="521" t="n">
        <v>0</v>
      </c>
      <c r="EX282" s="521" t="n">
        <v>0</v>
      </c>
      <c r="EY282" s="521" t="n">
        <v>0</v>
      </c>
    </row>
    <row r="283" s="503" customFormat="true" ht="13.5" hidden="true" customHeight="false" outlineLevel="0" collapsed="false">
      <c r="E283" s="504"/>
      <c r="F283" s="505"/>
      <c r="W283" s="512" t="e">
        <f aca="false">VLOOKUP($W$272,$W$262:$AH$267,12)</f>
        <v>#N/A</v>
      </c>
      <c r="X283" s="512" t="e">
        <f aca="false">VLOOKUP($X$272,$W$262:$AH$267,12)</f>
        <v>#N/A</v>
      </c>
      <c r="Y283" s="512" t="e">
        <f aca="false">VLOOKUP($Y$272,$W$262:$AH$267,12)</f>
        <v>#N/A</v>
      </c>
      <c r="Z283" s="512" t="e">
        <f aca="false">VLOOKUP($Z$272,$W$262:$AH$267,12)</f>
        <v>#N/A</v>
      </c>
      <c r="AA283" s="512" t="e">
        <f aca="false">VLOOKUP($AA$272,$W$262:$AH$267,12)</f>
        <v>#N/A</v>
      </c>
      <c r="AB283" s="512" t="e">
        <f aca="false">VLOOKUP($AB$272,$W$262:$AH$267,12)</f>
        <v>#N/A</v>
      </c>
      <c r="AC283" s="512" t="e">
        <f aca="false">VLOOKUP($AC$272,$W$262:$AH$267,12)</f>
        <v>#N/A</v>
      </c>
      <c r="AR283" s="512" t="s">
        <v>114</v>
      </c>
      <c r="AS283" s="648" t="n">
        <v>7</v>
      </c>
      <c r="AT283" s="648" t="n">
        <v>5.5</v>
      </c>
      <c r="AU283" s="648" t="n">
        <v>7</v>
      </c>
      <c r="AZ283" s="528" t="s">
        <v>474</v>
      </c>
      <c r="BA283" s="665" t="n">
        <v>34</v>
      </c>
      <c r="BB283" s="665" t="n">
        <v>17.5</v>
      </c>
      <c r="BC283" s="665" t="n">
        <v>20</v>
      </c>
      <c r="BD283" s="665" t="n">
        <v>28</v>
      </c>
      <c r="BI283" s="512" t="s">
        <v>50</v>
      </c>
      <c r="BJ283" s="512" t="s">
        <v>271</v>
      </c>
      <c r="BK283" s="648"/>
      <c r="BL283" s="648"/>
      <c r="BM283" s="648"/>
      <c r="BN283" s="648"/>
      <c r="BP283" s="512" t="s">
        <v>206</v>
      </c>
      <c r="BQ283" s="648" t="n">
        <v>5.3</v>
      </c>
      <c r="BR283" s="648" t="n">
        <v>1.9</v>
      </c>
      <c r="BS283" s="648" t="n">
        <v>2.2</v>
      </c>
      <c r="BT283" s="648" t="n">
        <v>10.8</v>
      </c>
      <c r="BV283" s="512" t="s">
        <v>206</v>
      </c>
      <c r="BW283" s="648" t="n">
        <v>3.993</v>
      </c>
      <c r="BX283" s="648" t="n">
        <v>2.3958</v>
      </c>
      <c r="BY283" s="648" t="n">
        <v>0.914109</v>
      </c>
      <c r="BZ283" s="648" t="n">
        <v>2.873948</v>
      </c>
      <c r="CA283" s="662"/>
      <c r="CB283" s="621" t="s">
        <v>4344</v>
      </c>
      <c r="CC283" s="661" t="s">
        <v>30</v>
      </c>
      <c r="CD283" s="625" t="str">
        <f aca="false">IF(CD247="","",VALUE(CD247))</f>
        <v/>
      </c>
      <c r="CE283" s="625" t="str">
        <f aca="false">IF(CI247="","",VALUE(CI247))</f>
        <v/>
      </c>
      <c r="CF283" s="625" t="str">
        <f aca="false">IF(CN247="","",VALUE(CN247))</f>
        <v/>
      </c>
      <c r="CG283" s="626" t="n">
        <f aca="false">SUM(CD283:CF283)</f>
        <v>0</v>
      </c>
      <c r="EF283" s="543" t="s">
        <v>718</v>
      </c>
      <c r="EG283" s="544" t="s">
        <v>719</v>
      </c>
      <c r="EH283" s="543" t="n">
        <v>140</v>
      </c>
      <c r="EI283" s="543" t="n">
        <v>120</v>
      </c>
      <c r="EJ283" s="543" t="n">
        <v>100</v>
      </c>
      <c r="EK283" s="543" t="n">
        <v>80</v>
      </c>
      <c r="EL283" s="543" t="n">
        <v>60</v>
      </c>
      <c r="EM283" s="543" t="n">
        <v>60</v>
      </c>
      <c r="EN283" s="543" t="n">
        <v>60</v>
      </c>
      <c r="EO283" s="543" t="n">
        <v>0</v>
      </c>
      <c r="EP283" s="510"/>
      <c r="EQ283" s="521" t="s">
        <v>718</v>
      </c>
      <c r="ER283" s="521" t="n">
        <v>140</v>
      </c>
      <c r="ES283" s="521" t="n">
        <v>120</v>
      </c>
      <c r="ET283" s="521" t="n">
        <v>100</v>
      </c>
      <c r="EU283" s="521" t="n">
        <v>80</v>
      </c>
      <c r="EV283" s="521" t="n">
        <v>70</v>
      </c>
      <c r="EW283" s="521" t="n">
        <v>60</v>
      </c>
      <c r="EX283" s="521" t="n">
        <v>60</v>
      </c>
      <c r="EY283" s="521" t="n">
        <v>0</v>
      </c>
    </row>
    <row r="284" s="503" customFormat="true" ht="13.5" hidden="true" customHeight="false" outlineLevel="0" collapsed="false">
      <c r="E284" s="504"/>
      <c r="F284" s="505"/>
      <c r="AZ284" s="528" t="s">
        <v>483</v>
      </c>
      <c r="BA284" s="665" t="n">
        <v>34</v>
      </c>
      <c r="BB284" s="665" t="n">
        <v>17.5</v>
      </c>
      <c r="BC284" s="665" t="n">
        <v>20</v>
      </c>
      <c r="BD284" s="665" t="n">
        <v>28</v>
      </c>
      <c r="BI284" s="512" t="s">
        <v>50</v>
      </c>
      <c r="BJ284" s="512" t="s">
        <v>291</v>
      </c>
      <c r="BK284" s="648"/>
      <c r="BL284" s="648"/>
      <c r="BM284" s="648"/>
      <c r="BN284" s="648"/>
      <c r="BP284" s="512" t="s">
        <v>227</v>
      </c>
      <c r="BQ284" s="648" t="n">
        <v>5.3</v>
      </c>
      <c r="BR284" s="648" t="n">
        <v>1.9</v>
      </c>
      <c r="BS284" s="648" t="n">
        <v>2.2</v>
      </c>
      <c r="BT284" s="648" t="n">
        <v>10.8</v>
      </c>
      <c r="BV284" s="512" t="s">
        <v>227</v>
      </c>
      <c r="BW284" s="648" t="n">
        <v>3.993</v>
      </c>
      <c r="BX284" s="648" t="n">
        <v>2.3958</v>
      </c>
      <c r="BY284" s="648" t="n">
        <v>0.914109</v>
      </c>
      <c r="BZ284" s="648" t="n">
        <v>2.873948</v>
      </c>
      <c r="EF284" s="543" t="s">
        <v>729</v>
      </c>
      <c r="EG284" s="544" t="s">
        <v>719</v>
      </c>
      <c r="EH284" s="543" t="n">
        <v>140</v>
      </c>
      <c r="EI284" s="543" t="n">
        <v>120</v>
      </c>
      <c r="EJ284" s="543" t="n">
        <v>100</v>
      </c>
      <c r="EK284" s="543" t="n">
        <v>70</v>
      </c>
      <c r="EL284" s="543" t="n">
        <v>60</v>
      </c>
      <c r="EM284" s="543" t="n">
        <v>60</v>
      </c>
      <c r="EN284" s="543" t="n">
        <v>60</v>
      </c>
      <c r="EO284" s="543" t="n">
        <v>0</v>
      </c>
      <c r="EP284" s="510"/>
      <c r="EQ284" s="521" t="s">
        <v>729</v>
      </c>
      <c r="ER284" s="521" t="n">
        <v>140</v>
      </c>
      <c r="ES284" s="521" t="n">
        <v>120</v>
      </c>
      <c r="ET284" s="521" t="n">
        <v>100</v>
      </c>
      <c r="EU284" s="521" t="n">
        <v>80</v>
      </c>
      <c r="EV284" s="521" t="n">
        <v>70</v>
      </c>
      <c r="EW284" s="521" t="n">
        <v>60</v>
      </c>
      <c r="EX284" s="521" t="n">
        <v>60</v>
      </c>
      <c r="EY284" s="521" t="n">
        <v>0</v>
      </c>
    </row>
    <row r="285" s="503" customFormat="true" ht="12.75" hidden="true" customHeight="false" outlineLevel="0" collapsed="false">
      <c r="E285" s="504"/>
      <c r="F285" s="505"/>
      <c r="AZ285" s="528" t="s">
        <v>417</v>
      </c>
      <c r="BA285" s="665" t="n">
        <v>28</v>
      </c>
      <c r="BB285" s="665" t="n">
        <v>15</v>
      </c>
      <c r="BC285" s="665" t="n">
        <v>23</v>
      </c>
      <c r="BD285" s="665" t="n">
        <v>13</v>
      </c>
      <c r="BI285" s="512" t="s">
        <v>149</v>
      </c>
      <c r="BJ285" s="512" t="s">
        <v>232</v>
      </c>
      <c r="BK285" s="648"/>
      <c r="BL285" s="648"/>
      <c r="BM285" s="648"/>
      <c r="BN285" s="648"/>
      <c r="BP285" s="512" t="s">
        <v>250</v>
      </c>
      <c r="BQ285" s="648" t="n">
        <v>5.3</v>
      </c>
      <c r="BR285" s="648" t="n">
        <v>1.9</v>
      </c>
      <c r="BS285" s="648" t="n">
        <v>2.2</v>
      </c>
      <c r="BT285" s="648" t="n">
        <v>10.8</v>
      </c>
      <c r="BV285" s="512" t="s">
        <v>250</v>
      </c>
      <c r="BW285" s="648" t="n">
        <v>3.993</v>
      </c>
      <c r="BX285" s="648" t="n">
        <v>2.3958</v>
      </c>
      <c r="BY285" s="648" t="n">
        <v>0.914109</v>
      </c>
      <c r="BZ285" s="648" t="n">
        <v>2.873948</v>
      </c>
      <c r="EF285" s="543" t="s">
        <v>736</v>
      </c>
      <c r="EG285" s="544" t="s">
        <v>737</v>
      </c>
      <c r="EH285" s="543" t="n">
        <v>160</v>
      </c>
      <c r="EI285" s="543" t="n">
        <v>140</v>
      </c>
      <c r="EJ285" s="543" t="n">
        <v>120</v>
      </c>
      <c r="EK285" s="543" t="n">
        <v>110</v>
      </c>
      <c r="EL285" s="543" t="n">
        <v>80</v>
      </c>
      <c r="EM285" s="543" t="n">
        <v>80</v>
      </c>
      <c r="EN285" s="543" t="n">
        <v>80</v>
      </c>
      <c r="EO285" s="543" t="n">
        <v>0</v>
      </c>
      <c r="EP285" s="510"/>
      <c r="EQ285" s="521" t="s">
        <v>736</v>
      </c>
      <c r="ER285" s="521" t="n">
        <v>160</v>
      </c>
      <c r="ES285" s="521" t="n">
        <v>140</v>
      </c>
      <c r="ET285" s="521" t="n">
        <v>120</v>
      </c>
      <c r="EU285" s="521" t="n">
        <v>100</v>
      </c>
      <c r="EV285" s="521" t="n">
        <v>80</v>
      </c>
      <c r="EW285" s="521" t="n">
        <v>60</v>
      </c>
      <c r="EX285" s="521" t="n">
        <v>60</v>
      </c>
      <c r="EY285" s="521" t="n">
        <v>0</v>
      </c>
    </row>
    <row r="286" s="503" customFormat="true" ht="12.75" hidden="true" customHeight="false" outlineLevel="0" collapsed="false">
      <c r="E286" s="504"/>
      <c r="F286" s="505"/>
      <c r="W286" s="563" t="s">
        <v>4399</v>
      </c>
      <c r="Z286" s="666" t="s">
        <v>4400</v>
      </c>
      <c r="AA286" s="666"/>
      <c r="AZ286" s="528" t="s">
        <v>234</v>
      </c>
      <c r="BA286" s="665" t="n">
        <v>4.4</v>
      </c>
      <c r="BB286" s="665" t="n">
        <v>0.55</v>
      </c>
      <c r="BC286" s="665" t="n">
        <v>2.5</v>
      </c>
      <c r="BD286" s="665" t="n">
        <v>9.8</v>
      </c>
      <c r="BI286" s="512" t="s">
        <v>149</v>
      </c>
      <c r="BJ286" s="512" t="s">
        <v>255</v>
      </c>
      <c r="BK286" s="648"/>
      <c r="BL286" s="648"/>
      <c r="BM286" s="648"/>
      <c r="BN286" s="648"/>
      <c r="BP286" s="512" t="s">
        <v>270</v>
      </c>
      <c r="BQ286" s="648" t="n">
        <v>5.3</v>
      </c>
      <c r="BR286" s="648" t="n">
        <v>1.9</v>
      </c>
      <c r="BS286" s="648" t="n">
        <v>2.2</v>
      </c>
      <c r="BT286" s="648" t="n">
        <v>10.8</v>
      </c>
      <c r="BV286" s="512" t="s">
        <v>270</v>
      </c>
      <c r="BW286" s="648" t="n">
        <v>3.993</v>
      </c>
      <c r="BX286" s="648" t="n">
        <v>2.3958</v>
      </c>
      <c r="BY286" s="648" t="n">
        <v>0.914109</v>
      </c>
      <c r="BZ286" s="648" t="n">
        <v>2.873948</v>
      </c>
      <c r="EF286" s="543" t="s">
        <v>745</v>
      </c>
      <c r="EG286" s="544" t="s">
        <v>737</v>
      </c>
      <c r="EH286" s="543" t="n">
        <v>160</v>
      </c>
      <c r="EI286" s="543" t="n">
        <v>140</v>
      </c>
      <c r="EJ286" s="543" t="n">
        <v>120</v>
      </c>
      <c r="EK286" s="543" t="n">
        <v>100</v>
      </c>
      <c r="EL286" s="543" t="n">
        <v>80</v>
      </c>
      <c r="EM286" s="543" t="n">
        <v>80</v>
      </c>
      <c r="EN286" s="543" t="n">
        <v>80</v>
      </c>
      <c r="EO286" s="543" t="n">
        <v>0</v>
      </c>
      <c r="EP286" s="510"/>
      <c r="EQ286" s="521" t="s">
        <v>745</v>
      </c>
      <c r="ER286" s="521" t="n">
        <v>180</v>
      </c>
      <c r="ES286" s="521" t="n">
        <v>140</v>
      </c>
      <c r="ET286" s="521" t="n">
        <v>120</v>
      </c>
      <c r="EU286" s="521" t="n">
        <v>100</v>
      </c>
      <c r="EV286" s="521" t="n">
        <v>90</v>
      </c>
      <c r="EW286" s="521" t="n">
        <v>80</v>
      </c>
      <c r="EX286" s="521" t="n">
        <v>80</v>
      </c>
      <c r="EY286" s="521" t="n">
        <v>0</v>
      </c>
    </row>
    <row r="287" s="503" customFormat="true" ht="12.75" hidden="true" customHeight="false" outlineLevel="0" collapsed="false">
      <c r="E287" s="504"/>
      <c r="F287" s="505"/>
      <c r="W287" s="513" t="s">
        <v>51</v>
      </c>
      <c r="X287" s="513" t="s">
        <v>52</v>
      </c>
      <c r="Z287" s="512" t="n">
        <f aca="false">C6</f>
        <v>0</v>
      </c>
      <c r="AA287" s="512" t="e">
        <f aca="false">VLOOKUP(C6,$W$288:$X$318,2)</f>
        <v>#N/A</v>
      </c>
      <c r="AZ287" s="528" t="s">
        <v>371</v>
      </c>
      <c r="BA287" s="665" t="n">
        <v>8</v>
      </c>
      <c r="BB287" s="665" t="n">
        <v>4</v>
      </c>
      <c r="BC287" s="665" t="n">
        <v>3.3</v>
      </c>
      <c r="BD287" s="665" t="n">
        <v>16</v>
      </c>
      <c r="BI287" s="512" t="s">
        <v>149</v>
      </c>
      <c r="BJ287" s="512" t="s">
        <v>275</v>
      </c>
      <c r="BK287" s="648"/>
      <c r="BL287" s="648"/>
      <c r="BM287" s="648"/>
      <c r="BN287" s="648"/>
      <c r="BP287" s="512" t="s">
        <v>290</v>
      </c>
      <c r="BQ287" s="648" t="n">
        <v>5.3</v>
      </c>
      <c r="BR287" s="648" t="n">
        <v>1.9</v>
      </c>
      <c r="BS287" s="648" t="n">
        <v>2.2</v>
      </c>
      <c r="BT287" s="648" t="n">
        <v>10.8</v>
      </c>
      <c r="BV287" s="512" t="s">
        <v>290</v>
      </c>
      <c r="BW287" s="648" t="n">
        <v>3.993</v>
      </c>
      <c r="BX287" s="648" t="n">
        <v>2.3958</v>
      </c>
      <c r="BY287" s="648" t="n">
        <v>0.914109</v>
      </c>
      <c r="BZ287" s="648" t="n">
        <v>2.873948</v>
      </c>
      <c r="EF287" s="543" t="s">
        <v>752</v>
      </c>
      <c r="EG287" s="544" t="s">
        <v>753</v>
      </c>
      <c r="EH287" s="543" t="n">
        <v>180</v>
      </c>
      <c r="EI287" s="543" t="n">
        <v>160</v>
      </c>
      <c r="EJ287" s="543" t="n">
        <v>140</v>
      </c>
      <c r="EK287" s="543" t="n">
        <v>120</v>
      </c>
      <c r="EL287" s="543" t="n">
        <v>100</v>
      </c>
      <c r="EM287" s="543" t="n">
        <v>100</v>
      </c>
      <c r="EN287" s="543" t="n">
        <v>100</v>
      </c>
      <c r="EO287" s="543" t="n">
        <v>0</v>
      </c>
      <c r="EP287" s="510"/>
      <c r="EQ287" s="521" t="s">
        <v>752</v>
      </c>
      <c r="ER287" s="521" t="n">
        <v>180</v>
      </c>
      <c r="ES287" s="521" t="n">
        <v>160</v>
      </c>
      <c r="ET287" s="521" t="n">
        <v>140</v>
      </c>
      <c r="EU287" s="521" t="n">
        <v>120</v>
      </c>
      <c r="EV287" s="521" t="n">
        <v>100</v>
      </c>
      <c r="EW287" s="521" t="n">
        <v>80</v>
      </c>
      <c r="EX287" s="521" t="n">
        <v>80</v>
      </c>
      <c r="EY287" s="521" t="n">
        <v>0</v>
      </c>
    </row>
    <row r="288" s="503" customFormat="true" ht="12.75" hidden="true" customHeight="false" outlineLevel="0" collapsed="false">
      <c r="E288" s="504"/>
      <c r="F288" s="505"/>
      <c r="W288" s="512" t="s">
        <v>115</v>
      </c>
      <c r="X288" s="512" t="n">
        <v>0.2</v>
      </c>
      <c r="Z288" s="512" t="n">
        <f aca="false">C7</f>
        <v>0</v>
      </c>
      <c r="AA288" s="512" t="e">
        <f aca="false">VLOOKUP(C7,$W$288:$X$318,2)</f>
        <v>#N/A</v>
      </c>
      <c r="AZ288" s="512" t="s">
        <v>314</v>
      </c>
      <c r="BA288" s="648" t="n">
        <v>13.8</v>
      </c>
      <c r="BB288" s="648" t="n">
        <v>6.9</v>
      </c>
      <c r="BC288" s="648" t="n">
        <v>7.5</v>
      </c>
      <c r="BD288" s="648" t="n">
        <v>4</v>
      </c>
      <c r="BI288" s="512" t="s">
        <v>205</v>
      </c>
      <c r="BJ288" s="512" t="s">
        <v>370</v>
      </c>
      <c r="BK288" s="648"/>
      <c r="BL288" s="648"/>
      <c r="BM288" s="648"/>
      <c r="BN288" s="648"/>
      <c r="BP288" s="512" t="s">
        <v>309</v>
      </c>
      <c r="BQ288" s="648" t="n">
        <v>5.3</v>
      </c>
      <c r="BR288" s="648" t="n">
        <v>1.9</v>
      </c>
      <c r="BS288" s="648" t="n">
        <v>2.2</v>
      </c>
      <c r="BT288" s="648" t="n">
        <v>10.8</v>
      </c>
      <c r="BV288" s="512" t="s">
        <v>309</v>
      </c>
      <c r="BW288" s="648" t="n">
        <v>3.993</v>
      </c>
      <c r="BX288" s="648" t="n">
        <v>2.3958</v>
      </c>
      <c r="BY288" s="648" t="n">
        <v>0.914109</v>
      </c>
      <c r="BZ288" s="648" t="n">
        <v>2.873948</v>
      </c>
      <c r="EF288" s="543" t="s">
        <v>760</v>
      </c>
      <c r="EG288" s="544" t="s">
        <v>753</v>
      </c>
      <c r="EH288" s="543" t="n">
        <v>180</v>
      </c>
      <c r="EI288" s="543" t="n">
        <v>160</v>
      </c>
      <c r="EJ288" s="543" t="n">
        <v>140</v>
      </c>
      <c r="EK288" s="543" t="n">
        <v>120</v>
      </c>
      <c r="EL288" s="543" t="n">
        <v>100</v>
      </c>
      <c r="EM288" s="543" t="n">
        <v>100</v>
      </c>
      <c r="EN288" s="543" t="n">
        <v>100</v>
      </c>
      <c r="EO288" s="543" t="n">
        <v>0</v>
      </c>
      <c r="EP288" s="510"/>
      <c r="EQ288" s="521" t="s">
        <v>760</v>
      </c>
      <c r="ER288" s="521" t="n">
        <v>220</v>
      </c>
      <c r="ES288" s="521" t="n">
        <v>180</v>
      </c>
      <c r="ET288" s="521" t="n">
        <v>140</v>
      </c>
      <c r="EU288" s="521" t="n">
        <v>120</v>
      </c>
      <c r="EV288" s="521" t="n">
        <v>110</v>
      </c>
      <c r="EW288" s="521" t="n">
        <v>100</v>
      </c>
      <c r="EX288" s="521" t="n">
        <v>100</v>
      </c>
      <c r="EY288" s="521" t="n">
        <v>0</v>
      </c>
    </row>
    <row r="289" s="503" customFormat="true" ht="12.75" hidden="true" customHeight="false" outlineLevel="0" collapsed="false">
      <c r="E289" s="504"/>
      <c r="F289" s="505"/>
      <c r="W289" s="512" t="s">
        <v>158</v>
      </c>
      <c r="X289" s="512" t="n">
        <v>0.05</v>
      </c>
      <c r="Z289" s="512" t="n">
        <f aca="false">C8</f>
        <v>0</v>
      </c>
      <c r="AA289" s="512" t="e">
        <f aca="false">VLOOKUP(C8,$W$288:$X$318,2)</f>
        <v>#N/A</v>
      </c>
      <c r="BI289" s="512" t="s">
        <v>205</v>
      </c>
      <c r="BJ289" s="512" t="s">
        <v>395</v>
      </c>
      <c r="BK289" s="648"/>
      <c r="BL289" s="648"/>
      <c r="BM289" s="648"/>
      <c r="BN289" s="648"/>
      <c r="BP289" s="512" t="s">
        <v>335</v>
      </c>
      <c r="BQ289" s="648" t="n">
        <v>5.3</v>
      </c>
      <c r="BR289" s="648" t="n">
        <v>1.9</v>
      </c>
      <c r="BS289" s="648" t="n">
        <v>2.2</v>
      </c>
      <c r="BT289" s="648" t="n">
        <v>10.8</v>
      </c>
      <c r="BV289" s="512" t="s">
        <v>335</v>
      </c>
      <c r="BW289" s="648" t="n">
        <v>3.993</v>
      </c>
      <c r="BX289" s="648" t="n">
        <v>2.3958</v>
      </c>
      <c r="BY289" s="648" t="n">
        <v>0.914109</v>
      </c>
      <c r="BZ289" s="648" t="n">
        <v>2.873948</v>
      </c>
      <c r="EF289" s="543" t="s">
        <v>766</v>
      </c>
      <c r="EG289" s="544" t="n">
        <v>20</v>
      </c>
      <c r="EH289" s="543" t="n">
        <v>110</v>
      </c>
      <c r="EI289" s="543" t="n">
        <v>85</v>
      </c>
      <c r="EJ289" s="543" t="n">
        <v>70</v>
      </c>
      <c r="EK289" s="543" t="n">
        <v>35</v>
      </c>
      <c r="EL289" s="543" t="n">
        <v>30</v>
      </c>
      <c r="EM289" s="543" t="n">
        <v>0</v>
      </c>
      <c r="EN289" s="543" t="n">
        <v>0</v>
      </c>
      <c r="EO289" s="543" t="n">
        <v>0</v>
      </c>
      <c r="EP289" s="510"/>
      <c r="EQ289" s="521" t="s">
        <v>766</v>
      </c>
      <c r="ER289" s="521" t="n">
        <v>150</v>
      </c>
      <c r="ES289" s="521" t="n">
        <v>130</v>
      </c>
      <c r="ET289" s="521" t="n">
        <v>100</v>
      </c>
      <c r="EU289" s="521" t="n">
        <v>60</v>
      </c>
      <c r="EV289" s="521" t="n">
        <v>0</v>
      </c>
      <c r="EW289" s="521" t="n">
        <v>0</v>
      </c>
      <c r="EX289" s="521" t="n">
        <v>0</v>
      </c>
      <c r="EY289" s="521" t="n">
        <v>0</v>
      </c>
    </row>
    <row r="290" s="503" customFormat="true" ht="12.75" hidden="true" customHeight="false" outlineLevel="0" collapsed="false">
      <c r="E290" s="504"/>
      <c r="F290" s="505"/>
      <c r="W290" s="512" t="s">
        <v>183</v>
      </c>
      <c r="X290" s="512" t="n">
        <v>0.6</v>
      </c>
      <c r="Z290" s="512" t="n">
        <f aca="false">C9</f>
        <v>0</v>
      </c>
      <c r="AA290" s="512" t="e">
        <f aca="false">VLOOKUP(C9,$W$288:$X$318,2)</f>
        <v>#N/A</v>
      </c>
      <c r="BI290" s="512" t="s">
        <v>205</v>
      </c>
      <c r="BJ290" s="512" t="s">
        <v>384</v>
      </c>
      <c r="BK290" s="648"/>
      <c r="BL290" s="648"/>
      <c r="BM290" s="648"/>
      <c r="BN290" s="648"/>
      <c r="BP290" s="512" t="s">
        <v>323</v>
      </c>
      <c r="BQ290" s="648" t="n">
        <v>5.3</v>
      </c>
      <c r="BR290" s="648" t="n">
        <v>1.9</v>
      </c>
      <c r="BS290" s="648" t="n">
        <v>2.2</v>
      </c>
      <c r="BT290" s="648" t="n">
        <v>10.8</v>
      </c>
      <c r="BV290" s="512" t="s">
        <v>323</v>
      </c>
      <c r="BW290" s="648" t="n">
        <v>3.993</v>
      </c>
      <c r="BX290" s="648" t="n">
        <v>2.3958</v>
      </c>
      <c r="BY290" s="648" t="n">
        <v>0.914109</v>
      </c>
      <c r="BZ290" s="648" t="n">
        <v>2.873948</v>
      </c>
      <c r="EF290" s="543" t="s">
        <v>771</v>
      </c>
      <c r="EG290" s="544" t="n">
        <v>30</v>
      </c>
      <c r="EH290" s="543" t="n">
        <v>130</v>
      </c>
      <c r="EI290" s="543" t="n">
        <v>110</v>
      </c>
      <c r="EJ290" s="543" t="n">
        <v>90</v>
      </c>
      <c r="EK290" s="543" t="n">
        <v>55</v>
      </c>
      <c r="EL290" s="543" t="n">
        <v>45</v>
      </c>
      <c r="EM290" s="543" t="n">
        <v>30</v>
      </c>
      <c r="EN290" s="543" t="n">
        <v>30</v>
      </c>
      <c r="EO290" s="543" t="n">
        <v>0</v>
      </c>
      <c r="EP290" s="510"/>
      <c r="EQ290" s="521" t="s">
        <v>771</v>
      </c>
      <c r="ER290" s="521" t="n">
        <v>210</v>
      </c>
      <c r="ES290" s="521" t="n">
        <v>180</v>
      </c>
      <c r="ET290" s="521" t="n">
        <v>140</v>
      </c>
      <c r="EU290" s="521" t="n">
        <v>100</v>
      </c>
      <c r="EV290" s="521" t="n">
        <v>70</v>
      </c>
      <c r="EW290" s="521" t="n">
        <v>60</v>
      </c>
      <c r="EX290" s="521" t="n">
        <v>60</v>
      </c>
      <c r="EY290" s="521" t="n">
        <v>0</v>
      </c>
    </row>
    <row r="291" s="503" customFormat="true" ht="12.75" hidden="true" customHeight="false" outlineLevel="0" collapsed="false">
      <c r="E291" s="504"/>
      <c r="F291" s="505"/>
      <c r="W291" s="512" t="s">
        <v>150</v>
      </c>
      <c r="X291" s="512" t="n">
        <v>0.6</v>
      </c>
      <c r="Z291" s="512" t="n">
        <f aca="false">C10</f>
        <v>0</v>
      </c>
      <c r="AA291" s="512" t="e">
        <f aca="false">VLOOKUP(C10,$W$288:$X$318,2)</f>
        <v>#N/A</v>
      </c>
      <c r="BI291" s="512" t="s">
        <v>182</v>
      </c>
      <c r="BJ291" s="512" t="s">
        <v>312</v>
      </c>
      <c r="BK291" s="648"/>
      <c r="BL291" s="648"/>
      <c r="BM291" s="648"/>
      <c r="BN291" s="648"/>
      <c r="BP291" s="512" t="s">
        <v>514</v>
      </c>
      <c r="BQ291" s="648" t="n">
        <v>7.8</v>
      </c>
      <c r="BR291" s="648" t="n">
        <v>3.9</v>
      </c>
      <c r="BS291" s="648" t="n">
        <v>7</v>
      </c>
      <c r="BT291" s="648" t="n">
        <v>8.3</v>
      </c>
      <c r="BV291" s="512" t="s">
        <v>514</v>
      </c>
      <c r="BW291" s="648" t="n">
        <v>4.7</v>
      </c>
      <c r="BX291" s="648" t="n">
        <v>2.85</v>
      </c>
      <c r="BY291" s="648" t="n">
        <v>3.2</v>
      </c>
      <c r="BZ291" s="648" t="n">
        <v>3.2</v>
      </c>
      <c r="EF291" s="543" t="s">
        <v>778</v>
      </c>
      <c r="EG291" s="544" t="n">
        <v>35</v>
      </c>
      <c r="EH291" s="543" t="n">
        <v>150</v>
      </c>
      <c r="EI291" s="543" t="n">
        <v>125</v>
      </c>
      <c r="EJ291" s="543" t="n">
        <v>100</v>
      </c>
      <c r="EK291" s="543" t="n">
        <v>60</v>
      </c>
      <c r="EL291" s="543" t="n">
        <v>50</v>
      </c>
      <c r="EM291" s="543" t="n">
        <v>45</v>
      </c>
      <c r="EN291" s="543" t="n">
        <v>45</v>
      </c>
      <c r="EO291" s="543" t="n">
        <v>0</v>
      </c>
      <c r="EP291" s="510"/>
      <c r="EQ291" s="521" t="s">
        <v>778</v>
      </c>
      <c r="ER291" s="521" t="n">
        <v>225</v>
      </c>
      <c r="ES291" s="521" t="n">
        <v>205</v>
      </c>
      <c r="ET291" s="521" t="n">
        <v>160</v>
      </c>
      <c r="EU291" s="521" t="n">
        <v>110</v>
      </c>
      <c r="EV291" s="521" t="n">
        <v>80</v>
      </c>
      <c r="EW291" s="521" t="n">
        <v>70</v>
      </c>
      <c r="EX291" s="521" t="n">
        <v>70</v>
      </c>
      <c r="EY291" s="521" t="n">
        <v>0</v>
      </c>
    </row>
    <row r="292" s="503" customFormat="true" ht="12.75" hidden="true" customHeight="false" outlineLevel="0" collapsed="false">
      <c r="E292" s="504"/>
      <c r="F292" s="505"/>
      <c r="W292" s="512" t="s">
        <v>232</v>
      </c>
      <c r="X292" s="512" t="n">
        <v>0.6</v>
      </c>
      <c r="Z292" s="512" t="n">
        <f aca="false">C11</f>
        <v>0</v>
      </c>
      <c r="AA292" s="512" t="e">
        <f aca="false">VLOOKUP(C11,$W$288:$X$318,2)</f>
        <v>#N/A</v>
      </c>
      <c r="BI292" s="512" t="s">
        <v>182</v>
      </c>
      <c r="BJ292" s="512" t="s">
        <v>326</v>
      </c>
      <c r="BK292" s="648"/>
      <c r="BL292" s="648"/>
      <c r="BM292" s="648"/>
      <c r="BN292" s="648"/>
      <c r="BP292" s="512" t="s">
        <v>114</v>
      </c>
      <c r="BQ292" s="648" t="n">
        <v>5.3</v>
      </c>
      <c r="BR292" s="648" t="n">
        <v>1.9</v>
      </c>
      <c r="BS292" s="648" t="n">
        <v>2.2</v>
      </c>
      <c r="BT292" s="648" t="n">
        <v>10.8</v>
      </c>
      <c r="BV292" s="512" t="s">
        <v>114</v>
      </c>
      <c r="BW292" s="648" t="n">
        <v>3.993</v>
      </c>
      <c r="BX292" s="648" t="n">
        <v>2.3958</v>
      </c>
      <c r="BY292" s="648" t="n">
        <v>0.914109</v>
      </c>
      <c r="BZ292" s="648" t="n">
        <v>2.873948</v>
      </c>
      <c r="EF292" s="543" t="s">
        <v>786</v>
      </c>
      <c r="EG292" s="544" t="n">
        <v>40</v>
      </c>
      <c r="EH292" s="543" t="n">
        <v>170</v>
      </c>
      <c r="EI292" s="543" t="n">
        <v>140</v>
      </c>
      <c r="EJ292" s="543" t="n">
        <v>110</v>
      </c>
      <c r="EK292" s="543" t="n">
        <v>65</v>
      </c>
      <c r="EL292" s="543" t="n">
        <v>55</v>
      </c>
      <c r="EM292" s="543" t="n">
        <v>50</v>
      </c>
      <c r="EN292" s="543" t="n">
        <v>50</v>
      </c>
      <c r="EO292" s="543" t="n">
        <v>0</v>
      </c>
      <c r="EP292" s="510"/>
      <c r="EQ292" s="521" t="s">
        <v>786</v>
      </c>
      <c r="ER292" s="521" t="n">
        <v>240</v>
      </c>
      <c r="ES292" s="521" t="n">
        <v>230</v>
      </c>
      <c r="ET292" s="521" t="n">
        <v>180</v>
      </c>
      <c r="EU292" s="521" t="n">
        <v>125</v>
      </c>
      <c r="EV292" s="521" t="n">
        <v>90</v>
      </c>
      <c r="EW292" s="521" t="n">
        <v>80</v>
      </c>
      <c r="EX292" s="521" t="n">
        <v>80</v>
      </c>
      <c r="EY292" s="521" t="n">
        <v>0</v>
      </c>
    </row>
    <row r="293" s="503" customFormat="true" ht="12.75" hidden="true" customHeight="false" outlineLevel="0" collapsed="false">
      <c r="E293" s="504"/>
      <c r="F293" s="505"/>
      <c r="W293" s="512" t="s">
        <v>255</v>
      </c>
      <c r="X293" s="512" t="n">
        <v>0.6</v>
      </c>
      <c r="Z293" s="512" t="n">
        <f aca="false">C12</f>
        <v>0</v>
      </c>
      <c r="AA293" s="512" t="e">
        <f aca="false">VLOOKUP(C12,$W$288:$X$318,2)</f>
        <v>#N/A</v>
      </c>
      <c r="EF293" s="543" t="s">
        <v>793</v>
      </c>
      <c r="EG293" s="544" t="n">
        <v>50</v>
      </c>
      <c r="EH293" s="543" t="n">
        <v>190</v>
      </c>
      <c r="EI293" s="543" t="n">
        <v>170</v>
      </c>
      <c r="EJ293" s="543" t="n">
        <v>140</v>
      </c>
      <c r="EK293" s="543" t="n">
        <v>80</v>
      </c>
      <c r="EL293" s="543" t="n">
        <v>65</v>
      </c>
      <c r="EM293" s="543" t="n">
        <v>55</v>
      </c>
      <c r="EN293" s="543" t="n">
        <v>55</v>
      </c>
      <c r="EO293" s="543" t="n">
        <v>0</v>
      </c>
      <c r="EP293" s="510"/>
      <c r="EQ293" s="521" t="s">
        <v>793</v>
      </c>
      <c r="ER293" s="521" t="n">
        <v>260</v>
      </c>
      <c r="ES293" s="521" t="n">
        <v>250</v>
      </c>
      <c r="ET293" s="521" t="n">
        <v>220</v>
      </c>
      <c r="EU293" s="521" t="n">
        <v>155</v>
      </c>
      <c r="EV293" s="521" t="n">
        <v>110</v>
      </c>
      <c r="EW293" s="521" t="n">
        <v>90</v>
      </c>
      <c r="EX293" s="521" t="n">
        <v>90</v>
      </c>
      <c r="EY293" s="521" t="n">
        <v>0</v>
      </c>
    </row>
    <row r="294" s="503" customFormat="true" ht="12.75" hidden="true" customHeight="false" outlineLevel="0" collapsed="false">
      <c r="E294" s="504"/>
      <c r="F294" s="505"/>
      <c r="W294" s="512" t="s">
        <v>275</v>
      </c>
      <c r="X294" s="512" t="n">
        <v>1</v>
      </c>
      <c r="EF294" s="543" t="s">
        <v>799</v>
      </c>
      <c r="EG294" s="544" t="n">
        <v>60</v>
      </c>
      <c r="EH294" s="543" t="n">
        <v>220</v>
      </c>
      <c r="EI294" s="543" t="n">
        <v>200</v>
      </c>
      <c r="EJ294" s="543" t="n">
        <v>160</v>
      </c>
      <c r="EK294" s="543" t="n">
        <v>100</v>
      </c>
      <c r="EL294" s="543" t="n">
        <v>80</v>
      </c>
      <c r="EM294" s="543" t="n">
        <v>70</v>
      </c>
      <c r="EN294" s="543" t="n">
        <v>70</v>
      </c>
      <c r="EO294" s="543" t="n">
        <v>0</v>
      </c>
      <c r="EP294" s="510"/>
      <c r="EQ294" s="521" t="s">
        <v>799</v>
      </c>
      <c r="ER294" s="521" t="n">
        <v>280</v>
      </c>
      <c r="ES294" s="521" t="n">
        <v>270</v>
      </c>
      <c r="ET294" s="521" t="n">
        <v>260</v>
      </c>
      <c r="EU294" s="521" t="n">
        <v>180</v>
      </c>
      <c r="EV294" s="521" t="n">
        <v>130</v>
      </c>
      <c r="EW294" s="521" t="n">
        <v>110</v>
      </c>
      <c r="EX294" s="521" t="n">
        <v>110</v>
      </c>
      <c r="EY294" s="521" t="n">
        <v>0</v>
      </c>
    </row>
    <row r="295" s="503" customFormat="true" ht="12.75" hidden="true" customHeight="false" outlineLevel="0" collapsed="false">
      <c r="E295" s="504"/>
      <c r="F295" s="505"/>
      <c r="W295" s="512" t="s">
        <v>151</v>
      </c>
      <c r="X295" s="512" t="n">
        <v>0.002</v>
      </c>
      <c r="EF295" s="543" t="s">
        <v>806</v>
      </c>
      <c r="EG295" s="544" t="n">
        <v>70</v>
      </c>
      <c r="EH295" s="543" t="n">
        <v>240</v>
      </c>
      <c r="EI295" s="543" t="n">
        <v>220</v>
      </c>
      <c r="EJ295" s="543" t="n">
        <v>180</v>
      </c>
      <c r="EK295" s="543" t="n">
        <v>120</v>
      </c>
      <c r="EL295" s="543" t="n">
        <v>100</v>
      </c>
      <c r="EM295" s="543" t="n">
        <v>80</v>
      </c>
      <c r="EN295" s="543" t="n">
        <v>80</v>
      </c>
      <c r="EO295" s="543" t="n">
        <v>0</v>
      </c>
      <c r="EP295" s="510"/>
      <c r="EQ295" s="521" t="s">
        <v>806</v>
      </c>
      <c r="ER295" s="521" t="n">
        <v>300</v>
      </c>
      <c r="ES295" s="521" t="n">
        <v>290</v>
      </c>
      <c r="ET295" s="521" t="n">
        <v>270</v>
      </c>
      <c r="EU295" s="521" t="n">
        <v>200</v>
      </c>
      <c r="EV295" s="521" t="n">
        <v>150</v>
      </c>
      <c r="EW295" s="521" t="n">
        <v>130</v>
      </c>
      <c r="EX295" s="521" t="n">
        <v>130</v>
      </c>
      <c r="EY295" s="521" t="n">
        <v>0</v>
      </c>
    </row>
    <row r="296" s="503" customFormat="true" ht="12.75" hidden="true" customHeight="false" outlineLevel="0" collapsed="false">
      <c r="E296" s="504"/>
      <c r="F296" s="505"/>
      <c r="W296" s="512" t="s">
        <v>312</v>
      </c>
      <c r="X296" s="512" t="n">
        <v>0.04</v>
      </c>
      <c r="BV296" s="503" t="s">
        <v>3956</v>
      </c>
      <c r="BX296" s="503" t="s">
        <v>4401</v>
      </c>
      <c r="BY296" s="503" t="s">
        <v>3954</v>
      </c>
      <c r="BZ296" s="667"/>
      <c r="CB296" s="0"/>
      <c r="CC296" s="0"/>
      <c r="CD296" s="0"/>
      <c r="EF296" s="543" t="s">
        <v>812</v>
      </c>
      <c r="EG296" s="544" t="n">
        <v>25</v>
      </c>
      <c r="EH296" s="543" t="n">
        <v>125</v>
      </c>
      <c r="EI296" s="543" t="n">
        <v>100</v>
      </c>
      <c r="EJ296" s="543" t="n">
        <v>75</v>
      </c>
      <c r="EK296" s="543" t="n">
        <v>50</v>
      </c>
      <c r="EL296" s="543" t="n">
        <v>40</v>
      </c>
      <c r="EM296" s="543" t="n">
        <v>0</v>
      </c>
      <c r="EN296" s="543" t="n">
        <v>0</v>
      </c>
      <c r="EO296" s="543" t="n">
        <v>0</v>
      </c>
      <c r="EP296" s="510"/>
      <c r="EQ296" s="521" t="s">
        <v>812</v>
      </c>
      <c r="ER296" s="521" t="n">
        <v>140</v>
      </c>
      <c r="ES296" s="521" t="n">
        <v>120</v>
      </c>
      <c r="ET296" s="521" t="n">
        <v>100</v>
      </c>
      <c r="EU296" s="521" t="n">
        <v>80</v>
      </c>
      <c r="EV296" s="521" t="n">
        <v>60</v>
      </c>
      <c r="EW296" s="521" t="n">
        <v>30</v>
      </c>
      <c r="EX296" s="521" t="n">
        <v>30</v>
      </c>
      <c r="EY296" s="521" t="n">
        <v>0</v>
      </c>
    </row>
    <row r="297" s="503" customFormat="true" ht="12.75" hidden="true" customHeight="false" outlineLevel="0" collapsed="false">
      <c r="E297" s="504"/>
      <c r="F297" s="505"/>
      <c r="W297" s="512" t="s">
        <v>326</v>
      </c>
      <c r="X297" s="512" t="n">
        <v>0.009</v>
      </c>
      <c r="BO297" s="513" t="s">
        <v>4402</v>
      </c>
      <c r="BT297" s="0"/>
      <c r="BU297" s="0"/>
      <c r="BV297" s="668" t="s">
        <v>4403</v>
      </c>
      <c r="BW297" s="513" t="s">
        <v>4404</v>
      </c>
      <c r="BX297" s="668" t="s">
        <v>4403</v>
      </c>
      <c r="BY297" s="669" t="s">
        <v>4405</v>
      </c>
      <c r="BZ297" s="670" t="s">
        <v>4406</v>
      </c>
      <c r="CB297" s="671" t="s">
        <v>4403</v>
      </c>
      <c r="CC297" s="671" t="s">
        <v>4404</v>
      </c>
      <c r="CD297" s="0"/>
      <c r="CE297" s="671" t="s">
        <v>4403</v>
      </c>
      <c r="CF297" s="671" t="s">
        <v>4404</v>
      </c>
      <c r="CG297" s="0"/>
      <c r="EF297" s="543" t="s">
        <v>819</v>
      </c>
      <c r="EG297" s="544" t="n">
        <v>35</v>
      </c>
      <c r="EH297" s="543" t="n">
        <v>150</v>
      </c>
      <c r="EI297" s="543" t="n">
        <v>125</v>
      </c>
      <c r="EJ297" s="543" t="n">
        <v>100</v>
      </c>
      <c r="EK297" s="543" t="n">
        <v>75</v>
      </c>
      <c r="EL297" s="543" t="n">
        <v>50</v>
      </c>
      <c r="EM297" s="543" t="n">
        <v>50</v>
      </c>
      <c r="EN297" s="543" t="n">
        <v>0</v>
      </c>
      <c r="EO297" s="543" t="n">
        <v>0</v>
      </c>
      <c r="EP297" s="510"/>
      <c r="EQ297" s="521" t="s">
        <v>819</v>
      </c>
      <c r="ER297" s="521" t="n">
        <v>180</v>
      </c>
      <c r="ES297" s="521" t="n">
        <v>150</v>
      </c>
      <c r="ET297" s="521" t="n">
        <v>120</v>
      </c>
      <c r="EU297" s="521" t="n">
        <v>100</v>
      </c>
      <c r="EV297" s="521" t="n">
        <v>80</v>
      </c>
      <c r="EW297" s="521" t="n">
        <v>40</v>
      </c>
      <c r="EX297" s="521" t="n">
        <v>40</v>
      </c>
      <c r="EY297" s="521" t="n">
        <v>0</v>
      </c>
    </row>
    <row r="298" s="503" customFormat="true" ht="12.75" hidden="true" customHeight="false" outlineLevel="0" collapsed="false">
      <c r="E298" s="504"/>
      <c r="F298" s="505"/>
      <c r="W298" s="512" t="s">
        <v>184</v>
      </c>
      <c r="X298" s="512" t="n">
        <v>0.006</v>
      </c>
      <c r="BO298" s="512" t="n">
        <f aca="false">SUM(Gestão!R6:W6)</f>
        <v>0</v>
      </c>
      <c r="BT298" s="0"/>
      <c r="BU298" s="0"/>
      <c r="BV298" s="543" t="s">
        <v>59</v>
      </c>
      <c r="BW298" s="672" t="n">
        <f aca="false">EXPORT!FJ158</f>
        <v>0</v>
      </c>
      <c r="BX298" s="543" t="str">
        <f aca="false">BX227</f>
        <v>Chorume bovino bruto</v>
      </c>
      <c r="BY298" s="673" t="n">
        <f aca="false">BY227</f>
        <v>0</v>
      </c>
      <c r="BZ298" s="674" t="n">
        <f aca="false">IF(AND(BY298&lt;&gt;0,BW298=0),BY298,IF(AND(BY298&lt;&gt;0,BW298&lt;&gt;0),BY298-BW298,0))</f>
        <v>0</v>
      </c>
      <c r="CB298" s="675" t="s">
        <v>59</v>
      </c>
      <c r="CC298" s="675" t="n">
        <f aca="false">VALUE(BZ298)</f>
        <v>0</v>
      </c>
      <c r="CD298" s="0"/>
      <c r="CE298" s="551"/>
      <c r="CF298" s="551" t="s">
        <v>4407</v>
      </c>
      <c r="CG298" s="0"/>
      <c r="EF298" s="543" t="s">
        <v>825</v>
      </c>
      <c r="EG298" s="544" t="n">
        <v>45</v>
      </c>
      <c r="EH298" s="543" t="n">
        <v>180</v>
      </c>
      <c r="EI298" s="543" t="n">
        <v>150</v>
      </c>
      <c r="EJ298" s="543" t="n">
        <v>120</v>
      </c>
      <c r="EK298" s="543" t="n">
        <v>100</v>
      </c>
      <c r="EL298" s="543" t="n">
        <v>60</v>
      </c>
      <c r="EM298" s="543" t="n">
        <v>60</v>
      </c>
      <c r="EN298" s="543" t="n">
        <v>0</v>
      </c>
      <c r="EO298" s="543" t="n">
        <v>0</v>
      </c>
      <c r="EP298" s="510"/>
      <c r="EQ298" s="521" t="s">
        <v>825</v>
      </c>
      <c r="ER298" s="521" t="n">
        <v>220</v>
      </c>
      <c r="ES298" s="521" t="n">
        <v>180</v>
      </c>
      <c r="ET298" s="521" t="n">
        <v>140</v>
      </c>
      <c r="EU298" s="521" t="n">
        <v>120</v>
      </c>
      <c r="EV298" s="521" t="n">
        <v>100</v>
      </c>
      <c r="EW298" s="521" t="n">
        <v>50</v>
      </c>
      <c r="EX298" s="521" t="n">
        <v>50</v>
      </c>
      <c r="EY298" s="521" t="n">
        <v>0</v>
      </c>
    </row>
    <row r="299" s="503" customFormat="true" ht="12.75" hidden="true" customHeight="false" outlineLevel="0" collapsed="false">
      <c r="E299" s="504"/>
      <c r="F299" s="505"/>
      <c r="W299" s="512" t="s">
        <v>207</v>
      </c>
      <c r="X299" s="512" t="n">
        <v>0.013</v>
      </c>
      <c r="BO299" s="512" t="n">
        <f aca="false">SUM(Gestão!R7:W7)</f>
        <v>0</v>
      </c>
      <c r="BT299" s="0"/>
      <c r="BU299" s="0"/>
      <c r="BV299" s="543" t="s">
        <v>120</v>
      </c>
      <c r="BW299" s="672" t="n">
        <f aca="false">EXPORT!FJ159</f>
        <v>0</v>
      </c>
      <c r="BX299" s="543" t="str">
        <f aca="false">BX228</f>
        <v>Chorume suíno engorda/ acabamento</v>
      </c>
      <c r="BY299" s="673" t="n">
        <f aca="false">BY228</f>
        <v>0</v>
      </c>
      <c r="BZ299" s="674" t="n">
        <f aca="false">IF(AND(BY299&lt;&gt;0,BW301=0),BY299,IF(AND(BY299&lt;&gt;0,BW301&lt;&gt;0),BY299-BW301,0))</f>
        <v>0</v>
      </c>
      <c r="CB299" s="675" t="s">
        <v>129</v>
      </c>
      <c r="CC299" s="675" t="n">
        <f aca="false">VALUE(BZ299)</f>
        <v>0</v>
      </c>
      <c r="CD299" s="0"/>
      <c r="CE299" s="0"/>
      <c r="CF299" s="0"/>
      <c r="CG299" s="0"/>
      <c r="EF299" s="543" t="s">
        <v>832</v>
      </c>
      <c r="EG299" s="544" t="n">
        <v>55</v>
      </c>
      <c r="EH299" s="543" t="n">
        <v>220</v>
      </c>
      <c r="EI299" s="543" t="n">
        <v>190</v>
      </c>
      <c r="EJ299" s="543" t="n">
        <v>160</v>
      </c>
      <c r="EK299" s="543" t="n">
        <v>130</v>
      </c>
      <c r="EL299" s="543" t="n">
        <v>90</v>
      </c>
      <c r="EM299" s="543" t="n">
        <v>90</v>
      </c>
      <c r="EN299" s="543" t="n">
        <v>100</v>
      </c>
      <c r="EO299" s="543" t="n">
        <v>0</v>
      </c>
      <c r="EP299" s="510"/>
      <c r="EQ299" s="521" t="s">
        <v>832</v>
      </c>
      <c r="ER299" s="521" t="n">
        <v>240</v>
      </c>
      <c r="ES299" s="521" t="n">
        <v>200</v>
      </c>
      <c r="ET299" s="521" t="n">
        <v>160</v>
      </c>
      <c r="EU299" s="521" t="n">
        <v>140</v>
      </c>
      <c r="EV299" s="521" t="n">
        <v>120</v>
      </c>
      <c r="EW299" s="521" t="n">
        <v>80</v>
      </c>
      <c r="EX299" s="521" t="n">
        <v>80</v>
      </c>
      <c r="EY299" s="521" t="n">
        <v>0</v>
      </c>
    </row>
    <row r="300" s="503" customFormat="true" ht="12.75" hidden="true" customHeight="false" outlineLevel="0" collapsed="false">
      <c r="E300" s="504"/>
      <c r="F300" s="505"/>
      <c r="W300" s="512" t="s">
        <v>228</v>
      </c>
      <c r="X300" s="512" t="n">
        <v>0.03</v>
      </c>
      <c r="BO300" s="512" t="n">
        <f aca="false">SUM(Gestão!R8:W8)</f>
        <v>0</v>
      </c>
      <c r="BT300" s="0"/>
      <c r="BU300" s="0"/>
      <c r="BV300" s="543" t="s">
        <v>154</v>
      </c>
      <c r="BW300" s="672" t="n">
        <f aca="false">EXPORT!FJ160</f>
        <v>0</v>
      </c>
      <c r="BX300" s="543" t="str">
        <f aca="false">BX229</f>
        <v>Chorume suíno reprodutores</v>
      </c>
      <c r="BY300" s="673" t="n">
        <f aca="false">BY229</f>
        <v>0</v>
      </c>
      <c r="BZ300" s="674" t="n">
        <f aca="false">IF(AND(BY300&lt;&gt;0,BW302=0),BY300,IF(AND(BY300&lt;&gt;0,BW302&lt;&gt;0),BY300-BW302,0))</f>
        <v>0</v>
      </c>
      <c r="CB300" s="675" t="s">
        <v>86</v>
      </c>
      <c r="CC300" s="675" t="n">
        <f aca="false">VALUE(BZ300)</f>
        <v>0</v>
      </c>
      <c r="CD300" s="0"/>
      <c r="CE300" s="0"/>
      <c r="CF300" s="0"/>
      <c r="CG300" s="0"/>
      <c r="EF300" s="543" t="s">
        <v>837</v>
      </c>
      <c r="EG300" s="544" t="s">
        <v>838</v>
      </c>
      <c r="EH300" s="543" t="n">
        <v>200</v>
      </c>
      <c r="EI300" s="543" t="n">
        <v>180</v>
      </c>
      <c r="EJ300" s="543" t="n">
        <v>150</v>
      </c>
      <c r="EK300" s="543" t="n">
        <v>120</v>
      </c>
      <c r="EL300" s="543" t="n">
        <v>100</v>
      </c>
      <c r="EM300" s="543" t="n">
        <v>75</v>
      </c>
      <c r="EN300" s="543" t="n">
        <v>75</v>
      </c>
      <c r="EO300" s="543" t="n">
        <v>75</v>
      </c>
      <c r="EP300" s="510"/>
      <c r="EQ300" s="521" t="s">
        <v>837</v>
      </c>
      <c r="ER300" s="521" t="n">
        <v>320</v>
      </c>
      <c r="ES300" s="521" t="n">
        <v>300</v>
      </c>
      <c r="ET300" s="521" t="n">
        <v>280</v>
      </c>
      <c r="EU300" s="521" t="n">
        <v>225</v>
      </c>
      <c r="EV300" s="521" t="n">
        <v>180</v>
      </c>
      <c r="EW300" s="521" t="n">
        <v>125</v>
      </c>
      <c r="EX300" s="521" t="n">
        <v>125</v>
      </c>
      <c r="EY300" s="521" t="n">
        <v>125</v>
      </c>
    </row>
    <row r="301" s="503" customFormat="true" ht="12.75" hidden="true" customHeight="false" outlineLevel="0" collapsed="false">
      <c r="E301" s="504"/>
      <c r="F301" s="505"/>
      <c r="W301" s="512" t="s">
        <v>384</v>
      </c>
      <c r="X301" s="512" t="n">
        <v>0.07</v>
      </c>
      <c r="BO301" s="512" t="n">
        <f aca="false">SUM(Gestão!R9:W9)</f>
        <v>0</v>
      </c>
      <c r="BT301" s="0"/>
      <c r="BU301" s="0"/>
      <c r="BV301" s="543" t="s">
        <v>129</v>
      </c>
      <c r="BW301" s="672" t="n">
        <f aca="false">EXPORT!FJ161</f>
        <v>0</v>
      </c>
      <c r="BX301" s="543" t="str">
        <f aca="false">BZ227</f>
        <v>Chorume bovino fracção líquida</v>
      </c>
      <c r="BY301" s="673" t="n">
        <f aca="false">CA227</f>
        <v>0</v>
      </c>
      <c r="BZ301" s="674" t="n">
        <f aca="false">IF(AND(BY301&lt;&gt;0,BW299=0),BY301,IF(AND(BY301&lt;&gt;0,BW299&lt;&gt;0),BY301-BW299,0))</f>
        <v>0</v>
      </c>
      <c r="CB301" s="675" t="s">
        <v>120</v>
      </c>
      <c r="CC301" s="675" t="n">
        <f aca="false">VALUE(BZ301)</f>
        <v>0</v>
      </c>
      <c r="CD301" s="0"/>
      <c r="CE301" s="671" t="s">
        <v>4403</v>
      </c>
      <c r="CF301" s="671" t="s">
        <v>4404</v>
      </c>
      <c r="CG301" s="0"/>
      <c r="CH301" s="503" t="s">
        <v>4408</v>
      </c>
      <c r="EF301" s="543" t="s">
        <v>844</v>
      </c>
      <c r="EG301" s="544" t="n">
        <v>50</v>
      </c>
      <c r="EH301" s="543" t="n">
        <v>130</v>
      </c>
      <c r="EI301" s="543" t="n">
        <v>120</v>
      </c>
      <c r="EJ301" s="543" t="n">
        <v>90</v>
      </c>
      <c r="EK301" s="543" t="n">
        <v>75</v>
      </c>
      <c r="EL301" s="543" t="n">
        <v>60</v>
      </c>
      <c r="EM301" s="543" t="n">
        <v>50</v>
      </c>
      <c r="EN301" s="543" t="n">
        <v>50</v>
      </c>
      <c r="EO301" s="543" t="n">
        <v>50</v>
      </c>
      <c r="EP301" s="510"/>
      <c r="EQ301" s="521" t="s">
        <v>844</v>
      </c>
      <c r="ER301" s="521" t="n">
        <v>200</v>
      </c>
      <c r="ES301" s="521" t="n">
        <v>180</v>
      </c>
      <c r="ET301" s="521" t="n">
        <v>160</v>
      </c>
      <c r="EU301" s="521" t="n">
        <v>130</v>
      </c>
      <c r="EV301" s="521" t="n">
        <v>100</v>
      </c>
      <c r="EW301" s="521" t="n">
        <v>75</v>
      </c>
      <c r="EX301" s="521" t="n">
        <v>75</v>
      </c>
      <c r="EY301" s="521" t="n">
        <v>75</v>
      </c>
    </row>
    <row r="302" s="503" customFormat="true" ht="12.75" hidden="true" customHeight="false" outlineLevel="0" collapsed="false">
      <c r="E302" s="504"/>
      <c r="F302" s="505"/>
      <c r="W302" s="512" t="s">
        <v>462</v>
      </c>
      <c r="X302" s="512" t="n">
        <v>0.15</v>
      </c>
      <c r="BO302" s="512" t="n">
        <f aca="false">SUM(Gestão!R10:W10)</f>
        <v>0</v>
      </c>
      <c r="BT302" s="0"/>
      <c r="BU302" s="0"/>
      <c r="BV302" s="543" t="s">
        <v>86</v>
      </c>
      <c r="BW302" s="672" t="n">
        <f aca="false">EXPORT!FJ162</f>
        <v>0</v>
      </c>
      <c r="BX302" s="543" t="str">
        <f aca="false">CB227</f>
        <v>Chorume bovino fracção sólida</v>
      </c>
      <c r="BY302" s="673" t="n">
        <f aca="false">CC227</f>
        <v>0</v>
      </c>
      <c r="BZ302" s="674" t="n">
        <f aca="false">IF(AND(BY302&lt;&gt;0,BW300=0),BY302,IF(AND(BY302&lt;&gt;0,BW300&lt;&gt;0),BY302-BW300,0))</f>
        <v>0</v>
      </c>
      <c r="CB302" s="675" t="s">
        <v>154</v>
      </c>
      <c r="CC302" s="675" t="n">
        <f aca="false">VALUE(BZ302)</f>
        <v>0</v>
      </c>
      <c r="CD302" s="0"/>
      <c r="CE302" s="675"/>
      <c r="CF302" s="675"/>
      <c r="CG302" s="0"/>
      <c r="CH302" s="676" t="n">
        <f aca="false">CEILING(CF302,0.1)</f>
        <v>0</v>
      </c>
      <c r="EF302" s="543" t="s">
        <v>849</v>
      </c>
      <c r="EG302" s="544" t="n">
        <v>60</v>
      </c>
      <c r="EH302" s="543" t="n">
        <v>160</v>
      </c>
      <c r="EI302" s="543" t="n">
        <v>140</v>
      </c>
      <c r="EJ302" s="543" t="n">
        <v>110</v>
      </c>
      <c r="EK302" s="543" t="n">
        <v>90</v>
      </c>
      <c r="EL302" s="543" t="n">
        <v>75</v>
      </c>
      <c r="EM302" s="543" t="n">
        <v>60</v>
      </c>
      <c r="EN302" s="543" t="n">
        <v>60</v>
      </c>
      <c r="EO302" s="543" t="n">
        <v>60</v>
      </c>
      <c r="EP302" s="510"/>
      <c r="EQ302" s="521" t="s">
        <v>849</v>
      </c>
      <c r="ER302" s="521" t="n">
        <v>250</v>
      </c>
      <c r="ES302" s="521" t="n">
        <v>230</v>
      </c>
      <c r="ET302" s="521" t="n">
        <v>200</v>
      </c>
      <c r="EU302" s="521" t="n">
        <v>160</v>
      </c>
      <c r="EV302" s="521" t="n">
        <v>130</v>
      </c>
      <c r="EW302" s="521" t="n">
        <v>90</v>
      </c>
      <c r="EX302" s="521" t="n">
        <v>90</v>
      </c>
      <c r="EY302" s="521" t="n">
        <v>90</v>
      </c>
    </row>
    <row r="303" s="503" customFormat="true" ht="12.75" hidden="true" customHeight="false" outlineLevel="0" collapsed="false">
      <c r="E303" s="504"/>
      <c r="F303" s="505"/>
      <c r="W303" s="512" t="s">
        <v>471</v>
      </c>
      <c r="X303" s="512" t="n">
        <v>0.2</v>
      </c>
      <c r="BT303" s="0"/>
      <c r="BU303" s="0"/>
      <c r="BV303" s="543" t="s">
        <v>121</v>
      </c>
      <c r="BW303" s="672" t="n">
        <f aca="false">EXPORT!FJ163</f>
        <v>0</v>
      </c>
      <c r="BX303" s="543" t="str">
        <f aca="false">CD227</f>
        <v>Estrume avestruz</v>
      </c>
      <c r="BY303" s="673" t="n">
        <f aca="false">CE227</f>
        <v>0</v>
      </c>
      <c r="BZ303" s="674" t="n">
        <f aca="false">IF(AND(BY303&lt;&gt;0,BW303=0),BY303,IF(AND(BY303&lt;&gt;0,BW303&lt;&gt;0),BY303-BW303,0))</f>
        <v>0</v>
      </c>
      <c r="CB303" s="543" t="s">
        <v>121</v>
      </c>
      <c r="CC303" s="675" t="n">
        <f aca="false">VALUE(BZ303)</f>
        <v>0</v>
      </c>
      <c r="CE303" s="543"/>
      <c r="CF303" s="675"/>
      <c r="CG303" s="0"/>
      <c r="CH303" s="676" t="n">
        <f aca="false">CEILING(CF303,0.1)</f>
        <v>0</v>
      </c>
      <c r="EF303" s="543" t="s">
        <v>856</v>
      </c>
      <c r="EG303" s="544" t="n">
        <v>70</v>
      </c>
      <c r="EH303" s="543" t="n">
        <v>180</v>
      </c>
      <c r="EI303" s="543" t="n">
        <v>160</v>
      </c>
      <c r="EJ303" s="543" t="n">
        <v>130</v>
      </c>
      <c r="EK303" s="543" t="n">
        <v>100</v>
      </c>
      <c r="EL303" s="543" t="n">
        <v>80</v>
      </c>
      <c r="EM303" s="543" t="n">
        <v>65</v>
      </c>
      <c r="EN303" s="543" t="n">
        <v>65</v>
      </c>
      <c r="EO303" s="543" t="n">
        <v>65</v>
      </c>
      <c r="EP303" s="510"/>
      <c r="EQ303" s="521" t="s">
        <v>856</v>
      </c>
      <c r="ER303" s="521" t="n">
        <v>300</v>
      </c>
      <c r="ES303" s="521" t="n">
        <v>275</v>
      </c>
      <c r="ET303" s="521" t="n">
        <v>240</v>
      </c>
      <c r="EU303" s="521" t="n">
        <v>190</v>
      </c>
      <c r="EV303" s="521" t="n">
        <v>150</v>
      </c>
      <c r="EW303" s="521" t="n">
        <v>100</v>
      </c>
      <c r="EX303" s="521" t="n">
        <v>100</v>
      </c>
      <c r="EY303" s="521" t="n">
        <v>100</v>
      </c>
    </row>
    <row r="304" s="503" customFormat="true" ht="12.75" hidden="true" customHeight="false" outlineLevel="0" collapsed="false">
      <c r="E304" s="504"/>
      <c r="F304" s="505"/>
      <c r="W304" s="512" t="s">
        <v>251</v>
      </c>
      <c r="X304" s="512" t="n">
        <v>0.02</v>
      </c>
      <c r="BO304" s="512" t="s">
        <v>4409</v>
      </c>
      <c r="BT304" s="0"/>
      <c r="BU304" s="0"/>
      <c r="BV304" s="543" t="s">
        <v>187</v>
      </c>
      <c r="BW304" s="672" t="n">
        <f aca="false">EXPORT!FJ164</f>
        <v>0</v>
      </c>
      <c r="BX304" s="543" t="str">
        <f aca="false">CD228</f>
        <v>Estrume bovino</v>
      </c>
      <c r="BY304" s="673" t="n">
        <f aca="false">CE228</f>
        <v>0</v>
      </c>
      <c r="BZ304" s="674" t="n">
        <f aca="false">IF(AND(BY304&lt;&gt;0,BW304=0),BY304,IF(AND(BY304&lt;&gt;0,BW304&lt;&gt;0),BY304-BW304,0))</f>
        <v>0</v>
      </c>
      <c r="CB304" s="543" t="s">
        <v>187</v>
      </c>
      <c r="CC304" s="675" t="n">
        <f aca="false">VALUE(BZ304)</f>
        <v>0</v>
      </c>
      <c r="CE304" s="675"/>
      <c r="CF304" s="675"/>
      <c r="CG304" s="0"/>
      <c r="CH304" s="676" t="n">
        <f aca="false">CEILING(CF304,0.1)</f>
        <v>0</v>
      </c>
      <c r="EF304" s="543" t="s">
        <v>863</v>
      </c>
      <c r="EG304" s="544" t="n">
        <v>80</v>
      </c>
      <c r="EH304" s="543" t="n">
        <v>200</v>
      </c>
      <c r="EI304" s="543" t="n">
        <v>180</v>
      </c>
      <c r="EJ304" s="543" t="n">
        <v>150</v>
      </c>
      <c r="EK304" s="543" t="n">
        <v>120</v>
      </c>
      <c r="EL304" s="543" t="n">
        <v>100</v>
      </c>
      <c r="EM304" s="543" t="n">
        <v>75</v>
      </c>
      <c r="EN304" s="543" t="n">
        <v>75</v>
      </c>
      <c r="EO304" s="543" t="n">
        <v>75</v>
      </c>
      <c r="EP304" s="510"/>
      <c r="EQ304" s="521" t="s">
        <v>863</v>
      </c>
      <c r="ER304" s="521" t="n">
        <v>320</v>
      </c>
      <c r="ES304" s="521" t="n">
        <v>300</v>
      </c>
      <c r="ET304" s="521" t="n">
        <v>280</v>
      </c>
      <c r="EU304" s="521" t="n">
        <v>225</v>
      </c>
      <c r="EV304" s="521" t="n">
        <v>180</v>
      </c>
      <c r="EW304" s="521" t="n">
        <v>125</v>
      </c>
      <c r="EX304" s="521" t="n">
        <v>125</v>
      </c>
      <c r="EY304" s="521" t="n">
        <v>125</v>
      </c>
    </row>
    <row r="305" s="503" customFormat="true" ht="12.75" hidden="true" customHeight="false" outlineLevel="0" collapsed="false">
      <c r="E305" s="504"/>
      <c r="F305" s="505"/>
      <c r="W305" s="512" t="s">
        <v>271</v>
      </c>
      <c r="X305" s="512" t="n">
        <v>0.02</v>
      </c>
      <c r="BO305" s="512" t="n">
        <f aca="false">SUM(Gestão!K18:N18)</f>
        <v>0</v>
      </c>
      <c r="BT305" s="0"/>
      <c r="BU305" s="0"/>
      <c r="BV305" s="543" t="s">
        <v>231</v>
      </c>
      <c r="BW305" s="672" t="n">
        <f aca="false">EXPORT!FJ165</f>
        <v>0</v>
      </c>
      <c r="BX305" s="543" t="str">
        <f aca="false">CD229</f>
        <v>Estrume codorniz</v>
      </c>
      <c r="BY305" s="673" t="n">
        <f aca="false">CE229</f>
        <v>0</v>
      </c>
      <c r="BZ305" s="674" t="n">
        <f aca="false">IF(AND(BY305&lt;&gt;0,BW305=0),BY305,IF(AND(BY305&lt;&gt;0,BW305&lt;&gt;0),BY305-BW305,0))</f>
        <v>0</v>
      </c>
      <c r="CB305" s="543" t="s">
        <v>231</v>
      </c>
      <c r="CC305" s="675" t="n">
        <f aca="false">VALUE(BZ305)</f>
        <v>0</v>
      </c>
      <c r="CE305" s="543"/>
      <c r="CF305" s="675"/>
      <c r="CG305" s="0"/>
      <c r="CH305" s="676" t="n">
        <f aca="false">CEILING(CF305,0.1)</f>
        <v>0</v>
      </c>
      <c r="EF305" s="543" t="s">
        <v>869</v>
      </c>
      <c r="EG305" s="544" t="s">
        <v>124</v>
      </c>
      <c r="EH305" s="543" t="n">
        <v>200</v>
      </c>
      <c r="EI305" s="543" t="n">
        <v>150</v>
      </c>
      <c r="EJ305" s="543" t="n">
        <v>100</v>
      </c>
      <c r="EK305" s="543" t="n">
        <v>0</v>
      </c>
      <c r="EL305" s="543" t="n">
        <v>0</v>
      </c>
      <c r="EM305" s="543" t="n">
        <v>0</v>
      </c>
      <c r="EN305" s="543" t="n">
        <v>0</v>
      </c>
      <c r="EO305" s="543" t="n">
        <v>0</v>
      </c>
      <c r="EP305" s="510"/>
      <c r="EQ305" s="521" t="s">
        <v>869</v>
      </c>
      <c r="ER305" s="521" t="n">
        <v>300</v>
      </c>
      <c r="ES305" s="521" t="n">
        <v>225</v>
      </c>
      <c r="ET305" s="521" t="n">
        <v>150</v>
      </c>
      <c r="EU305" s="521" t="n">
        <v>0</v>
      </c>
      <c r="EV305" s="521" t="n">
        <v>0</v>
      </c>
      <c r="EW305" s="521" t="n">
        <v>0</v>
      </c>
      <c r="EX305" s="521" t="n">
        <v>0</v>
      </c>
      <c r="EY305" s="521" t="n">
        <v>0</v>
      </c>
    </row>
    <row r="306" s="503" customFormat="true" ht="12.75" hidden="true" customHeight="false" outlineLevel="0" collapsed="false">
      <c r="E306" s="504"/>
      <c r="F306" s="505"/>
      <c r="W306" s="512" t="s">
        <v>291</v>
      </c>
      <c r="X306" s="512" t="n">
        <v>0.03</v>
      </c>
      <c r="BO306" s="512" t="n">
        <f aca="false">SUM(Gestão!K19:N19)</f>
        <v>0</v>
      </c>
      <c r="BT306" s="0"/>
      <c r="BU306" s="0"/>
      <c r="BV306" s="543" t="s">
        <v>233</v>
      </c>
      <c r="BW306" s="672" t="n">
        <f aca="false">EXPORT!FJ166</f>
        <v>0</v>
      </c>
      <c r="BX306" s="543" t="str">
        <f aca="false">CD230</f>
        <v>Estrume equídeos</v>
      </c>
      <c r="BY306" s="673" t="n">
        <f aca="false">CE230</f>
        <v>0</v>
      </c>
      <c r="BZ306" s="674" t="n">
        <f aca="false">IF(AND(BY306&lt;&gt;0,BW306=0),BY306,IF(AND(BY306&lt;&gt;0,BW306&lt;&gt;0),BY306-BW306,0))</f>
        <v>0</v>
      </c>
      <c r="CB306" s="543" t="s">
        <v>233</v>
      </c>
      <c r="CC306" s="675" t="n">
        <f aca="false">VALUE(BZ306)</f>
        <v>0</v>
      </c>
      <c r="CE306" s="543"/>
      <c r="CF306" s="675"/>
      <c r="CG306" s="0"/>
      <c r="CH306" s="676" t="n">
        <f aca="false">CEILING(CF306,0.1)</f>
        <v>0</v>
      </c>
      <c r="EF306" s="543" t="s">
        <v>876</v>
      </c>
      <c r="EG306" s="544" t="s">
        <v>689</v>
      </c>
      <c r="EH306" s="543" t="n">
        <v>20</v>
      </c>
      <c r="EI306" s="543" t="n">
        <v>20</v>
      </c>
      <c r="EJ306" s="543" t="n">
        <v>20</v>
      </c>
      <c r="EK306" s="543" t="n">
        <v>0</v>
      </c>
      <c r="EL306" s="543" t="n">
        <v>0</v>
      </c>
      <c r="EM306" s="543" t="n">
        <v>0</v>
      </c>
      <c r="EN306" s="543" t="n">
        <v>0</v>
      </c>
      <c r="EO306" s="543" t="n">
        <v>0</v>
      </c>
      <c r="EP306" s="510"/>
      <c r="EQ306" s="521" t="s">
        <v>876</v>
      </c>
      <c r="ER306" s="521" t="n">
        <v>45</v>
      </c>
      <c r="ES306" s="521" t="n">
        <v>45</v>
      </c>
      <c r="ET306" s="521" t="n">
        <v>45</v>
      </c>
      <c r="EU306" s="521" t="n">
        <v>0</v>
      </c>
      <c r="EV306" s="521" t="n">
        <v>0</v>
      </c>
      <c r="EW306" s="521" t="n">
        <v>0</v>
      </c>
      <c r="EX306" s="521" t="n">
        <v>0</v>
      </c>
      <c r="EY306" s="521" t="n">
        <v>0</v>
      </c>
    </row>
    <row r="307" s="503" customFormat="true" ht="12.75" hidden="true" customHeight="false" outlineLevel="0" collapsed="false">
      <c r="E307" s="504"/>
      <c r="F307" s="505"/>
      <c r="W307" s="512" t="s">
        <v>437</v>
      </c>
      <c r="X307" s="512" t="n">
        <v>0.35</v>
      </c>
      <c r="BO307" s="512" t="n">
        <f aca="false">SUM(Gestão!K20:N20)</f>
        <v>0</v>
      </c>
      <c r="BT307" s="0"/>
      <c r="BU307" s="0"/>
      <c r="BV307" s="543" t="s">
        <v>254</v>
      </c>
      <c r="BW307" s="672" t="n">
        <f aca="false">EXPORT!FJ167</f>
        <v>0</v>
      </c>
      <c r="BX307" s="543" t="str">
        <f aca="false">CD231</f>
        <v>Estrume frangos</v>
      </c>
      <c r="BY307" s="673" t="n">
        <f aca="false">CE231</f>
        <v>0</v>
      </c>
      <c r="BZ307" s="674" t="n">
        <f aca="false">IF(AND(BY307&lt;&gt;0,BW307=0),BY307,IF(AND(BY307&lt;&gt;0,BW307&lt;&gt;0),BY307-BW307,0))</f>
        <v>0</v>
      </c>
      <c r="CB307" s="543" t="s">
        <v>254</v>
      </c>
      <c r="CC307" s="675" t="n">
        <f aca="false">VALUE(BZ307)</f>
        <v>0</v>
      </c>
      <c r="CE307" s="543"/>
      <c r="CF307" s="675"/>
      <c r="CG307" s="0"/>
      <c r="CH307" s="676" t="n">
        <f aca="false">CEILING(CF307,0.1)</f>
        <v>0</v>
      </c>
      <c r="EF307" s="543" t="s">
        <v>885</v>
      </c>
      <c r="EG307" s="544" t="n">
        <v>25</v>
      </c>
      <c r="EH307" s="543" t="n">
        <v>120</v>
      </c>
      <c r="EI307" s="543" t="n">
        <v>90</v>
      </c>
      <c r="EJ307" s="543" t="n">
        <v>75</v>
      </c>
      <c r="EK307" s="543" t="n">
        <v>50</v>
      </c>
      <c r="EL307" s="543" t="n">
        <v>35</v>
      </c>
      <c r="EM307" s="543" t="n">
        <v>0</v>
      </c>
      <c r="EN307" s="543" t="n">
        <v>35</v>
      </c>
      <c r="EO307" s="543" t="n">
        <v>0</v>
      </c>
      <c r="EP307" s="510"/>
      <c r="EQ307" s="521" t="s">
        <v>885</v>
      </c>
      <c r="ER307" s="521" t="n">
        <v>120</v>
      </c>
      <c r="ES307" s="521" t="n">
        <v>90</v>
      </c>
      <c r="ET307" s="521" t="n">
        <v>75</v>
      </c>
      <c r="EU307" s="521" t="n">
        <v>50</v>
      </c>
      <c r="EV307" s="521" t="n">
        <v>35</v>
      </c>
      <c r="EW307" s="521" t="n">
        <v>0</v>
      </c>
      <c r="EX307" s="521" t="n">
        <v>35</v>
      </c>
      <c r="EY307" s="521" t="n">
        <v>0</v>
      </c>
    </row>
    <row r="308" s="503" customFormat="true" ht="12.75" hidden="true" customHeight="false" outlineLevel="0" collapsed="false">
      <c r="E308" s="504"/>
      <c r="F308" s="505"/>
      <c r="W308" s="512" t="s">
        <v>447</v>
      </c>
      <c r="X308" s="512" t="n">
        <v>0.15</v>
      </c>
      <c r="BO308" s="512" t="n">
        <f aca="false">SUM(Gestão!K21:N21)</f>
        <v>0</v>
      </c>
      <c r="BT308" s="0"/>
      <c r="BU308" s="0"/>
      <c r="BV308" s="543" t="s">
        <v>274</v>
      </c>
      <c r="BW308" s="672" t="n">
        <f aca="false">EXPORT!FJ168</f>
        <v>0</v>
      </c>
      <c r="BX308" s="543" t="str">
        <f aca="false">CD232</f>
        <v>Estrume galinhas poedeiras</v>
      </c>
      <c r="BY308" s="673" t="n">
        <f aca="false">CE232</f>
        <v>0</v>
      </c>
      <c r="BZ308" s="674" t="n">
        <f aca="false">IF(AND(BY308&lt;&gt;0,BW308=0),BY308,IF(AND(BY308&lt;&gt;0,BW308&lt;&gt;0),BY308-BW308,0))</f>
        <v>0</v>
      </c>
      <c r="CB308" s="543" t="s">
        <v>274</v>
      </c>
      <c r="CC308" s="675" t="n">
        <f aca="false">VALUE(BZ308)</f>
        <v>0</v>
      </c>
      <c r="CE308" s="543"/>
      <c r="CF308" s="675"/>
      <c r="CG308" s="0"/>
      <c r="CH308" s="676" t="n">
        <f aca="false">CEILING(CF308,0.1)</f>
        <v>0</v>
      </c>
      <c r="EF308" s="543" t="s">
        <v>892</v>
      </c>
      <c r="EG308" s="544" t="n">
        <v>35</v>
      </c>
      <c r="EH308" s="543" t="n">
        <v>165</v>
      </c>
      <c r="EI308" s="543" t="n">
        <v>135</v>
      </c>
      <c r="EJ308" s="543" t="n">
        <v>105</v>
      </c>
      <c r="EK308" s="543" t="n">
        <v>75</v>
      </c>
      <c r="EL308" s="543" t="n">
        <v>50</v>
      </c>
      <c r="EM308" s="543" t="n">
        <v>0</v>
      </c>
      <c r="EN308" s="543" t="n">
        <v>50</v>
      </c>
      <c r="EO308" s="543" t="n">
        <v>0</v>
      </c>
      <c r="EP308" s="510"/>
      <c r="EQ308" s="521" t="s">
        <v>892</v>
      </c>
      <c r="ER308" s="521" t="n">
        <v>165</v>
      </c>
      <c r="ES308" s="521" t="n">
        <v>135</v>
      </c>
      <c r="ET308" s="521" t="n">
        <v>105</v>
      </c>
      <c r="EU308" s="521" t="n">
        <v>75</v>
      </c>
      <c r="EV308" s="521" t="n">
        <v>50</v>
      </c>
      <c r="EW308" s="521" t="n">
        <v>0</v>
      </c>
      <c r="EX308" s="521" t="n">
        <v>50</v>
      </c>
      <c r="EY308" s="521" t="n">
        <v>0</v>
      </c>
    </row>
    <row r="309" s="503" customFormat="true" ht="12.75" hidden="true" customHeight="false" outlineLevel="0" collapsed="false">
      <c r="E309" s="504"/>
      <c r="F309" s="505"/>
      <c r="W309" s="512" t="s">
        <v>206</v>
      </c>
      <c r="X309" s="512" t="n">
        <v>1</v>
      </c>
      <c r="BT309" s="0"/>
      <c r="BU309" s="0"/>
      <c r="BV309" s="543" t="s">
        <v>337</v>
      </c>
      <c r="BW309" s="672" t="n">
        <f aca="false">EXPORT!FJ169</f>
        <v>0</v>
      </c>
      <c r="BX309" s="543" t="str">
        <f aca="false">CD233</f>
        <v>Estrume ovino/ caprino</v>
      </c>
      <c r="BY309" s="673" t="n">
        <f aca="false">CE233</f>
        <v>0</v>
      </c>
      <c r="BZ309" s="674" t="n">
        <f aca="false">IF(AND(BY309&lt;&gt;0,BW309=0),BY309,IF(AND(BY309&lt;&gt;0,BW309&lt;&gt;0),BY309-BW309,0))</f>
        <v>0</v>
      </c>
      <c r="CB309" s="543" t="s">
        <v>337</v>
      </c>
      <c r="CC309" s="675" t="n">
        <f aca="false">VALUE(BZ309)</f>
        <v>0</v>
      </c>
      <c r="CE309" s="543"/>
      <c r="CF309" s="675"/>
      <c r="CG309" s="0"/>
      <c r="CH309" s="676" t="n">
        <f aca="false">CEILING(CF309,0.1)</f>
        <v>0</v>
      </c>
      <c r="EF309" s="543" t="s">
        <v>897</v>
      </c>
      <c r="EG309" s="544" t="n">
        <v>40</v>
      </c>
      <c r="EH309" s="543" t="n">
        <v>180</v>
      </c>
      <c r="EI309" s="543" t="n">
        <v>150</v>
      </c>
      <c r="EJ309" s="543" t="n">
        <v>120</v>
      </c>
      <c r="EK309" s="543" t="n">
        <v>85</v>
      </c>
      <c r="EL309" s="543" t="n">
        <v>60</v>
      </c>
      <c r="EM309" s="543" t="n">
        <v>0</v>
      </c>
      <c r="EN309" s="543" t="n">
        <v>60</v>
      </c>
      <c r="EO309" s="543" t="n">
        <v>0</v>
      </c>
      <c r="EP309" s="510"/>
      <c r="EQ309" s="521" t="s">
        <v>897</v>
      </c>
      <c r="ER309" s="521" t="n">
        <v>180</v>
      </c>
      <c r="ES309" s="521" t="n">
        <v>150</v>
      </c>
      <c r="ET309" s="521" t="n">
        <v>120</v>
      </c>
      <c r="EU309" s="521" t="n">
        <v>90</v>
      </c>
      <c r="EV309" s="521" t="n">
        <v>60</v>
      </c>
      <c r="EW309" s="521" t="n">
        <v>0</v>
      </c>
      <c r="EX309" s="521" t="n">
        <v>60</v>
      </c>
      <c r="EY309" s="521" t="n">
        <v>0</v>
      </c>
    </row>
    <row r="310" s="503" customFormat="true" ht="12.75" hidden="true" customHeight="false" outlineLevel="0" collapsed="false">
      <c r="E310" s="504"/>
      <c r="F310" s="505"/>
      <c r="W310" s="512" t="s">
        <v>227</v>
      </c>
      <c r="X310" s="512" t="n">
        <v>0.8</v>
      </c>
      <c r="BT310" s="0"/>
      <c r="BU310" s="0"/>
      <c r="BV310" s="543" t="s">
        <v>294</v>
      </c>
      <c r="BW310" s="672" t="n">
        <f aca="false">EXPORT!FJ170</f>
        <v>0</v>
      </c>
      <c r="BX310" s="543" t="str">
        <f aca="false">CD234</f>
        <v>Estrume pato/ ganso</v>
      </c>
      <c r="BY310" s="673" t="n">
        <f aca="false">CE234</f>
        <v>0</v>
      </c>
      <c r="BZ310" s="674" t="n">
        <f aca="false">IF(AND(BY310&lt;&gt;0,BW310=0),BY310,IF(AND(BY310&lt;&gt;0,BW310&lt;&gt;0),BY310-BW310,0))</f>
        <v>0</v>
      </c>
      <c r="CB310" s="543" t="s">
        <v>294</v>
      </c>
      <c r="CC310" s="675" t="n">
        <f aca="false">VALUE(BZ310)</f>
        <v>0</v>
      </c>
      <c r="CE310" s="543"/>
      <c r="CF310" s="675"/>
      <c r="CG310" s="0"/>
      <c r="CH310" s="676" t="n">
        <f aca="false">CEILING(CF310,0.1)</f>
        <v>0</v>
      </c>
      <c r="EF310" s="543" t="s">
        <v>901</v>
      </c>
      <c r="EG310" s="544" t="n">
        <v>50</v>
      </c>
      <c r="EH310" s="543" t="n">
        <v>200</v>
      </c>
      <c r="EI310" s="543" t="n">
        <v>180</v>
      </c>
      <c r="EJ310" s="543" t="n">
        <v>150</v>
      </c>
      <c r="EK310" s="543" t="n">
        <v>100</v>
      </c>
      <c r="EL310" s="543" t="n">
        <v>75</v>
      </c>
      <c r="EM310" s="543" t="n">
        <v>0</v>
      </c>
      <c r="EN310" s="543" t="n">
        <v>75</v>
      </c>
      <c r="EO310" s="543" t="n">
        <v>0</v>
      </c>
      <c r="EP310" s="510"/>
      <c r="EQ310" s="521" t="s">
        <v>901</v>
      </c>
      <c r="ER310" s="521" t="n">
        <v>200</v>
      </c>
      <c r="ES310" s="521" t="n">
        <v>180</v>
      </c>
      <c r="ET310" s="521" t="n">
        <v>150</v>
      </c>
      <c r="EU310" s="521" t="n">
        <v>100</v>
      </c>
      <c r="EV310" s="521" t="n">
        <v>75</v>
      </c>
      <c r="EW310" s="521" t="n">
        <v>0</v>
      </c>
      <c r="EX310" s="521" t="n">
        <v>75</v>
      </c>
      <c r="EY310" s="521" t="n">
        <v>0</v>
      </c>
    </row>
    <row r="311" s="503" customFormat="true" ht="12.75" hidden="true" customHeight="false" outlineLevel="0" collapsed="false">
      <c r="E311" s="504"/>
      <c r="F311" s="505"/>
      <c r="W311" s="512" t="s">
        <v>250</v>
      </c>
      <c r="X311" s="512" t="n">
        <v>1</v>
      </c>
      <c r="BT311" s="0"/>
      <c r="BU311" s="0"/>
      <c r="BV311" s="543" t="s">
        <v>311</v>
      </c>
      <c r="BW311" s="672" t="n">
        <f aca="false">EXPORT!FJ171</f>
        <v>0</v>
      </c>
      <c r="BX311" s="543" t="str">
        <f aca="false">CD235</f>
        <v>Estrume peru</v>
      </c>
      <c r="BY311" s="673" t="n">
        <f aca="false">CE235</f>
        <v>0</v>
      </c>
      <c r="BZ311" s="674" t="n">
        <f aca="false">IF(AND(BY311&lt;&gt;0,BW311=0),BY311,IF(AND(BY311&lt;&gt;0,BW311&lt;&gt;0),BY311-BW311,0))</f>
        <v>0</v>
      </c>
      <c r="CB311" s="543" t="s">
        <v>311</v>
      </c>
      <c r="CC311" s="675" t="n">
        <f aca="false">VALUE(BZ311)</f>
        <v>0</v>
      </c>
      <c r="CE311" s="543"/>
      <c r="CF311" s="675"/>
      <c r="CG311" s="0"/>
      <c r="CH311" s="676" t="n">
        <f aca="false">CEILING(CF311,0.1)</f>
        <v>0</v>
      </c>
      <c r="EF311" s="543" t="s">
        <v>908</v>
      </c>
      <c r="EG311" s="544" t="n">
        <v>60</v>
      </c>
      <c r="EH311" s="543" t="n">
        <v>220</v>
      </c>
      <c r="EI311" s="543" t="n">
        <v>200</v>
      </c>
      <c r="EJ311" s="543" t="n">
        <v>170</v>
      </c>
      <c r="EK311" s="543" t="n">
        <v>130</v>
      </c>
      <c r="EL311" s="543" t="n">
        <v>80</v>
      </c>
      <c r="EM311" s="543" t="n">
        <v>0</v>
      </c>
      <c r="EN311" s="543" t="n">
        <v>80</v>
      </c>
      <c r="EO311" s="543" t="n">
        <v>0</v>
      </c>
      <c r="EP311" s="510"/>
      <c r="EQ311" s="521" t="s">
        <v>908</v>
      </c>
      <c r="ER311" s="521" t="n">
        <v>220</v>
      </c>
      <c r="ES311" s="521" t="n">
        <v>200</v>
      </c>
      <c r="ET311" s="521" t="n">
        <v>180</v>
      </c>
      <c r="EU311" s="521" t="n">
        <v>140</v>
      </c>
      <c r="EV311" s="521" t="n">
        <v>80</v>
      </c>
      <c r="EW311" s="521" t="n">
        <v>0</v>
      </c>
      <c r="EX311" s="521" t="n">
        <v>80</v>
      </c>
      <c r="EY311" s="521" t="n">
        <v>0</v>
      </c>
    </row>
    <row r="312" s="503" customFormat="true" ht="12.75" hidden="true" customHeight="false" outlineLevel="0" collapsed="false">
      <c r="E312" s="504"/>
      <c r="F312" s="505"/>
      <c r="W312" s="512" t="s">
        <v>270</v>
      </c>
      <c r="X312" s="512" t="n">
        <v>1</v>
      </c>
      <c r="BT312" s="0"/>
      <c r="BU312" s="0"/>
      <c r="BV312" s="543" t="s">
        <v>159</v>
      </c>
      <c r="BW312" s="672" t="n">
        <f aca="false">EXPORT!FJ172</f>
        <v>0</v>
      </c>
      <c r="BX312" s="543" t="str">
        <f aca="false">CD236</f>
        <v>Estrume suíno</v>
      </c>
      <c r="BY312" s="673" t="n">
        <f aca="false">CE236</f>
        <v>0</v>
      </c>
      <c r="BZ312" s="674" t="n">
        <f aca="false">IF(AND(BY312&lt;&gt;0,BW312=0),BY312,IF(AND(BY312&lt;&gt;0,BW312&lt;&gt;0),BY312-BW312,0))</f>
        <v>0</v>
      </c>
      <c r="CB312" s="543" t="s">
        <v>159</v>
      </c>
      <c r="CC312" s="675" t="n">
        <f aca="false">VALUE(BZ312)</f>
        <v>0</v>
      </c>
      <c r="CE312" s="677"/>
      <c r="CF312" s="677"/>
      <c r="CG312" s="0"/>
      <c r="CH312" s="676" t="n">
        <f aca="false">CEILING(CF312,0.1)</f>
        <v>0</v>
      </c>
      <c r="EF312" s="543" t="s">
        <v>915</v>
      </c>
      <c r="EG312" s="544" t="n">
        <v>30</v>
      </c>
      <c r="EH312" s="543" t="n">
        <v>140</v>
      </c>
      <c r="EI312" s="543" t="n">
        <v>120</v>
      </c>
      <c r="EJ312" s="543" t="n">
        <v>100</v>
      </c>
      <c r="EK312" s="543" t="n">
        <v>80</v>
      </c>
      <c r="EL312" s="543" t="n">
        <v>60</v>
      </c>
      <c r="EM312" s="543" t="n">
        <v>30</v>
      </c>
      <c r="EN312" s="543" t="n">
        <v>30</v>
      </c>
      <c r="EO312" s="543" t="n">
        <v>0</v>
      </c>
      <c r="EP312" s="510"/>
      <c r="EQ312" s="521" t="s">
        <v>915</v>
      </c>
      <c r="ER312" s="521" t="n">
        <v>175</v>
      </c>
      <c r="ES312" s="521" t="n">
        <v>140</v>
      </c>
      <c r="ET312" s="521" t="n">
        <v>110</v>
      </c>
      <c r="EU312" s="521" t="n">
        <v>85</v>
      </c>
      <c r="EV312" s="521" t="n">
        <v>60</v>
      </c>
      <c r="EW312" s="521" t="n">
        <v>40</v>
      </c>
      <c r="EX312" s="521" t="n">
        <v>40</v>
      </c>
      <c r="EY312" s="521" t="n">
        <v>0</v>
      </c>
    </row>
    <row r="313" s="503" customFormat="true" ht="12.75" hidden="true" customHeight="false" outlineLevel="0" collapsed="false">
      <c r="E313" s="504"/>
      <c r="F313" s="505"/>
      <c r="W313" s="512" t="s">
        <v>290</v>
      </c>
      <c r="X313" s="512" t="n">
        <v>1</v>
      </c>
      <c r="BT313" s="0"/>
      <c r="BU313" s="0"/>
      <c r="BV313" s="543" t="s">
        <v>313</v>
      </c>
      <c r="BW313" s="672" t="n">
        <f aca="false">EXPORT!FJ173</f>
        <v>0</v>
      </c>
      <c r="BX313" s="543" t="str">
        <f aca="false">CD237</f>
        <v>Estume coelho/ lebre</v>
      </c>
      <c r="BY313" s="673" t="n">
        <f aca="false">CE237</f>
        <v>0</v>
      </c>
      <c r="BZ313" s="674" t="n">
        <f aca="false">IF(AND(BY313&lt;&gt;0,BW313=0),BY313,IF(AND(BY313&lt;&gt;0,BW313&lt;&gt;0),BY313-BW313,0))</f>
        <v>0</v>
      </c>
      <c r="CB313" s="543" t="s">
        <v>313</v>
      </c>
      <c r="CC313" s="675" t="n">
        <f aca="false">VALUE(BZ313)</f>
        <v>0</v>
      </c>
      <c r="CE313" s="677"/>
      <c r="CF313" s="677"/>
      <c r="CG313" s="0"/>
      <c r="CH313" s="676" t="n">
        <f aca="false">CEILING(CF313,0.1)</f>
        <v>0</v>
      </c>
      <c r="EF313" s="543" t="s">
        <v>921</v>
      </c>
      <c r="EG313" s="544" t="n">
        <v>40</v>
      </c>
      <c r="EH313" s="543" t="n">
        <v>160</v>
      </c>
      <c r="EI313" s="543" t="n">
        <v>140</v>
      </c>
      <c r="EJ313" s="543" t="n">
        <v>120</v>
      </c>
      <c r="EK313" s="543" t="n">
        <v>100</v>
      </c>
      <c r="EL313" s="543" t="n">
        <v>80</v>
      </c>
      <c r="EM313" s="543" t="n">
        <v>40</v>
      </c>
      <c r="EN313" s="543" t="n">
        <v>40</v>
      </c>
      <c r="EO313" s="543" t="n">
        <v>0</v>
      </c>
      <c r="EP313" s="510"/>
      <c r="EQ313" s="521" t="s">
        <v>921</v>
      </c>
      <c r="ER313" s="521" t="n">
        <v>200</v>
      </c>
      <c r="ES313" s="521" t="n">
        <v>160</v>
      </c>
      <c r="ET313" s="521" t="n">
        <v>120</v>
      </c>
      <c r="EU313" s="521" t="n">
        <v>100</v>
      </c>
      <c r="EV313" s="521" t="n">
        <v>80</v>
      </c>
      <c r="EW313" s="521" t="n">
        <v>40</v>
      </c>
      <c r="EX313" s="521" t="n">
        <v>40</v>
      </c>
      <c r="EY313" s="521" t="n">
        <v>0</v>
      </c>
    </row>
    <row r="314" s="503" customFormat="true" ht="12.75" hidden="true" customHeight="false" outlineLevel="0" collapsed="false">
      <c r="E314" s="504"/>
      <c r="F314" s="505"/>
      <c r="W314" s="512" t="s">
        <v>309</v>
      </c>
      <c r="X314" s="512" t="n">
        <v>1</v>
      </c>
      <c r="BT314" s="0"/>
      <c r="BU314" s="0"/>
      <c r="BV314" s="543" t="s">
        <v>122</v>
      </c>
      <c r="BW314" s="672" t="n">
        <f aca="false">EXPORT!FJ174</f>
        <v>0</v>
      </c>
      <c r="BX314" s="543" t="str">
        <f aca="false">CF227</f>
        <v>Pastoreio Avestruz</v>
      </c>
      <c r="BY314" s="673" t="n">
        <f aca="false">CG227</f>
        <v>0</v>
      </c>
      <c r="BZ314" s="674" t="n">
        <f aca="false">IF(AND(BY314&lt;&gt;0,BW314=0),BY314,IF(AND(BY314&lt;&gt;0,BW314&lt;&gt;0),BY314-BW314,0))</f>
        <v>0</v>
      </c>
      <c r="CB314" s="543" t="s">
        <v>122</v>
      </c>
      <c r="CC314" s="675" t="n">
        <f aca="false">VALUE(BZ314)</f>
        <v>0</v>
      </c>
      <c r="CE314" s="677"/>
      <c r="CF314" s="677"/>
      <c r="CG314" s="0"/>
      <c r="CH314" s="676" t="n">
        <f aca="false">CEILING(CF314,0.1)</f>
        <v>0</v>
      </c>
      <c r="EF314" s="543" t="s">
        <v>925</v>
      </c>
      <c r="EG314" s="544" t="n">
        <v>50</v>
      </c>
      <c r="EH314" s="543" t="n">
        <v>180</v>
      </c>
      <c r="EI314" s="543" t="n">
        <v>160</v>
      </c>
      <c r="EJ314" s="543" t="n">
        <v>140</v>
      </c>
      <c r="EK314" s="543" t="n">
        <v>120</v>
      </c>
      <c r="EL314" s="543" t="n">
        <v>100</v>
      </c>
      <c r="EM314" s="543" t="n">
        <v>50</v>
      </c>
      <c r="EN314" s="543" t="n">
        <v>50</v>
      </c>
      <c r="EO314" s="543" t="n">
        <v>0</v>
      </c>
      <c r="EP314" s="510"/>
      <c r="EQ314" s="521" t="s">
        <v>925</v>
      </c>
      <c r="ER314" s="521" t="n">
        <v>220</v>
      </c>
      <c r="ES314" s="521" t="n">
        <v>200</v>
      </c>
      <c r="ET314" s="521" t="n">
        <v>160</v>
      </c>
      <c r="EU314" s="521" t="n">
        <v>120</v>
      </c>
      <c r="EV314" s="521" t="n">
        <v>100</v>
      </c>
      <c r="EW314" s="521" t="n">
        <v>50</v>
      </c>
      <c r="EX314" s="521" t="n">
        <v>50</v>
      </c>
      <c r="EY314" s="521" t="n">
        <v>0</v>
      </c>
    </row>
    <row r="315" s="503" customFormat="true" ht="12.75" hidden="true" customHeight="false" outlineLevel="0" collapsed="false">
      <c r="E315" s="504"/>
      <c r="F315" s="505"/>
      <c r="W315" s="512" t="s">
        <v>335</v>
      </c>
      <c r="X315" s="512" t="n">
        <v>1.2</v>
      </c>
      <c r="BT315" s="0"/>
      <c r="BU315" s="0"/>
      <c r="BV315" s="543" t="s">
        <v>188</v>
      </c>
      <c r="BW315" s="672" t="n">
        <f aca="false">EXPORT!FJ175</f>
        <v>0</v>
      </c>
      <c r="BX315" s="543" t="str">
        <f aca="false">CF228</f>
        <v>Pastoreio bovinos</v>
      </c>
      <c r="BY315" s="673" t="n">
        <f aca="false">CG228</f>
        <v>0</v>
      </c>
      <c r="BZ315" s="674" t="n">
        <f aca="false">IF(AND(BY315&lt;&gt;0,BW315=0),BY315,IF(AND(BY315&lt;&gt;0,BW315&lt;&gt;0),BY315-BW315,0))</f>
        <v>0</v>
      </c>
      <c r="CB315" s="543" t="s">
        <v>188</v>
      </c>
      <c r="CC315" s="675" t="n">
        <f aca="false">VALUE(BZ315)</f>
        <v>0</v>
      </c>
      <c r="CE315" s="677"/>
      <c r="CF315" s="677"/>
      <c r="CG315" s="0"/>
      <c r="CH315" s="676" t="n">
        <f aca="false">CEILING(CF315,0.1)</f>
        <v>0</v>
      </c>
      <c r="EF315" s="543" t="s">
        <v>930</v>
      </c>
      <c r="EG315" s="544" t="n">
        <v>60</v>
      </c>
      <c r="EH315" s="543" t="n">
        <v>200</v>
      </c>
      <c r="EI315" s="543" t="n">
        <v>180</v>
      </c>
      <c r="EJ315" s="543" t="n">
        <v>160</v>
      </c>
      <c r="EK315" s="543" t="n">
        <v>140</v>
      </c>
      <c r="EL315" s="543" t="n">
        <v>120</v>
      </c>
      <c r="EM315" s="543" t="n">
        <v>60</v>
      </c>
      <c r="EN315" s="543" t="n">
        <v>60</v>
      </c>
      <c r="EO315" s="543" t="n">
        <v>0</v>
      </c>
      <c r="EP315" s="510"/>
      <c r="EQ315" s="521" t="s">
        <v>930</v>
      </c>
      <c r="ER315" s="521" t="n">
        <v>240</v>
      </c>
      <c r="ES315" s="521" t="n">
        <v>220</v>
      </c>
      <c r="ET315" s="521" t="n">
        <v>180</v>
      </c>
      <c r="EU315" s="521" t="n">
        <v>140</v>
      </c>
      <c r="EV315" s="521" t="n">
        <v>120</v>
      </c>
      <c r="EW315" s="521" t="n">
        <v>60</v>
      </c>
      <c r="EX315" s="521" t="n">
        <v>60</v>
      </c>
      <c r="EY315" s="521" t="n">
        <v>0</v>
      </c>
    </row>
    <row r="316" s="503" customFormat="true" ht="12.75" hidden="true" customHeight="false" outlineLevel="0" collapsed="false">
      <c r="E316" s="504"/>
      <c r="F316" s="505"/>
      <c r="W316" s="512" t="s">
        <v>323</v>
      </c>
      <c r="X316" s="512" t="n">
        <v>1.2</v>
      </c>
      <c r="BT316" s="0"/>
      <c r="BU316" s="0"/>
      <c r="BV316" s="543" t="s">
        <v>295</v>
      </c>
      <c r="BW316" s="672" t="n">
        <f aca="false">EXPORT!FJ176</f>
        <v>0</v>
      </c>
      <c r="BX316" s="543" t="str">
        <f aca="false">CF229</f>
        <v>Pastoreio Codorniz</v>
      </c>
      <c r="BY316" s="673" t="n">
        <f aca="false">CG229</f>
        <v>0</v>
      </c>
      <c r="BZ316" s="674" t="n">
        <f aca="false">IF(AND(BY316&lt;&gt;0,BW316=0),BY316,IF(AND(BY316&lt;&gt;0,BW316&lt;&gt;0),BY316-BW316,0))</f>
        <v>0</v>
      </c>
      <c r="CB316" s="543" t="s">
        <v>295</v>
      </c>
      <c r="CC316" s="675" t="n">
        <f aca="false">VALUE(BZ316)</f>
        <v>0</v>
      </c>
      <c r="CE316" s="677"/>
      <c r="CF316" s="677"/>
      <c r="CG316" s="0"/>
      <c r="CH316" s="676" t="n">
        <f aca="false">CEILING(CF316,0.1)</f>
        <v>0</v>
      </c>
      <c r="EF316" s="543" t="s">
        <v>934</v>
      </c>
      <c r="EG316" s="544" t="n">
        <v>70</v>
      </c>
      <c r="EH316" s="543" t="n">
        <v>220</v>
      </c>
      <c r="EI316" s="543" t="n">
        <v>200</v>
      </c>
      <c r="EJ316" s="543" t="n">
        <v>180</v>
      </c>
      <c r="EK316" s="543" t="n">
        <v>160</v>
      </c>
      <c r="EL316" s="543" t="n">
        <v>140</v>
      </c>
      <c r="EM316" s="543" t="n">
        <v>70</v>
      </c>
      <c r="EN316" s="543" t="n">
        <v>70</v>
      </c>
      <c r="EO316" s="543" t="n">
        <v>0</v>
      </c>
      <c r="EP316" s="510"/>
      <c r="EQ316" s="521" t="s">
        <v>934</v>
      </c>
      <c r="ER316" s="521" t="n">
        <v>260</v>
      </c>
      <c r="ES316" s="521" t="n">
        <v>240</v>
      </c>
      <c r="ET316" s="521" t="n">
        <v>200</v>
      </c>
      <c r="EU316" s="521" t="n">
        <v>160</v>
      </c>
      <c r="EV316" s="521" t="n">
        <v>140</v>
      </c>
      <c r="EW316" s="521" t="n">
        <v>70</v>
      </c>
      <c r="EX316" s="521" t="n">
        <v>70</v>
      </c>
      <c r="EY316" s="521" t="n">
        <v>0</v>
      </c>
    </row>
    <row r="317" s="503" customFormat="true" ht="12.75" hidden="true" customHeight="false" outlineLevel="0" collapsed="false">
      <c r="E317" s="504"/>
      <c r="F317" s="505"/>
      <c r="W317" s="512" t="s">
        <v>514</v>
      </c>
      <c r="X317" s="512" t="n">
        <v>0.3</v>
      </c>
      <c r="BT317" s="0"/>
      <c r="BU317" s="0"/>
      <c r="BV317" s="543" t="s">
        <v>314</v>
      </c>
      <c r="BW317" s="672" t="n">
        <f aca="false">EXPORT!FJ177</f>
        <v>0</v>
      </c>
      <c r="BX317" s="543" t="str">
        <f aca="false">CF230</f>
        <v>Pastoreio coelho/ lebre</v>
      </c>
      <c r="BY317" s="673" t="n">
        <f aca="false">CG230</f>
        <v>0</v>
      </c>
      <c r="BZ317" s="674" t="n">
        <f aca="false">IF(AND(BY317&lt;&gt;0,BW317=0),BY317,IF(AND(BY317&lt;&gt;0,BW317&lt;&gt;0),BY317-BW317,0))</f>
        <v>0</v>
      </c>
      <c r="CB317" s="543" t="s">
        <v>314</v>
      </c>
      <c r="CC317" s="675" t="n">
        <f aca="false">VALUE(BZ317)</f>
        <v>0</v>
      </c>
      <c r="CE317" s="677"/>
      <c r="CF317" s="677"/>
      <c r="CG317" s="0"/>
      <c r="CH317" s="676" t="n">
        <f aca="false">CEILING(CF317,0.1)</f>
        <v>0</v>
      </c>
      <c r="EF317" s="543" t="s">
        <v>941</v>
      </c>
      <c r="EG317" s="544" t="n">
        <v>1</v>
      </c>
      <c r="EH317" s="543" t="n">
        <v>60</v>
      </c>
      <c r="EI317" s="543" t="n">
        <v>45</v>
      </c>
      <c r="EJ317" s="543" t="n">
        <v>30</v>
      </c>
      <c r="EK317" s="543" t="n">
        <v>0</v>
      </c>
      <c r="EL317" s="543" t="n">
        <v>0</v>
      </c>
      <c r="EM317" s="543" t="n">
        <v>0</v>
      </c>
      <c r="EN317" s="543" t="n">
        <v>0</v>
      </c>
      <c r="EO317" s="543" t="n">
        <v>0</v>
      </c>
      <c r="EP317" s="510"/>
      <c r="EQ317" s="521" t="s">
        <v>941</v>
      </c>
      <c r="ER317" s="521" t="n">
        <v>40</v>
      </c>
      <c r="ES317" s="521" t="n">
        <v>20</v>
      </c>
      <c r="ET317" s="521" t="n">
        <v>20</v>
      </c>
      <c r="EU317" s="521" t="n">
        <v>0</v>
      </c>
      <c r="EV317" s="521" t="n">
        <v>0</v>
      </c>
      <c r="EW317" s="521" t="n">
        <v>0</v>
      </c>
      <c r="EX317" s="521" t="n">
        <v>0</v>
      </c>
      <c r="EY317" s="521" t="n">
        <v>0</v>
      </c>
    </row>
    <row r="318" s="503" customFormat="true" ht="12.75" hidden="true" customHeight="false" outlineLevel="0" collapsed="false">
      <c r="E318" s="504"/>
      <c r="F318" s="505"/>
      <c r="W318" s="512" t="s">
        <v>114</v>
      </c>
      <c r="X318" s="512" t="n">
        <v>0.4</v>
      </c>
      <c r="BT318" s="0"/>
      <c r="BU318" s="0"/>
      <c r="BV318" s="543" t="s">
        <v>234</v>
      </c>
      <c r="BW318" s="672" t="n">
        <f aca="false">EXPORT!FJ178</f>
        <v>0</v>
      </c>
      <c r="BX318" s="543" t="str">
        <f aca="false">CF231</f>
        <v>Pastoreio equídeos</v>
      </c>
      <c r="BY318" s="673" t="n">
        <f aca="false">CG231</f>
        <v>0</v>
      </c>
      <c r="BZ318" s="674" t="n">
        <f aca="false">IF(AND(BY318&lt;&gt;0,BW318=0),BY318,IF(AND(BY318&lt;&gt;0,BW318&lt;&gt;0),BY318-BW318,0))</f>
        <v>0</v>
      </c>
      <c r="CB318" s="543" t="s">
        <v>234</v>
      </c>
      <c r="CC318" s="675" t="n">
        <f aca="false">VALUE(BZ318)</f>
        <v>0</v>
      </c>
      <c r="CE318" s="677"/>
      <c r="CF318" s="677"/>
      <c r="CG318" s="0"/>
      <c r="CH318" s="676" t="n">
        <f aca="false">CEILING(CF318,0.1)</f>
        <v>0</v>
      </c>
      <c r="EF318" s="543" t="s">
        <v>947</v>
      </c>
      <c r="EG318" s="544" t="n">
        <v>2</v>
      </c>
      <c r="EH318" s="543" t="n">
        <v>80</v>
      </c>
      <c r="EI318" s="543" t="n">
        <v>60</v>
      </c>
      <c r="EJ318" s="543" t="n">
        <v>40</v>
      </c>
      <c r="EK318" s="543" t="n">
        <v>20</v>
      </c>
      <c r="EL318" s="543" t="n">
        <v>0</v>
      </c>
      <c r="EM318" s="543" t="n">
        <v>0</v>
      </c>
      <c r="EN318" s="543" t="n">
        <v>0</v>
      </c>
      <c r="EO318" s="543" t="n">
        <v>0</v>
      </c>
      <c r="EP318" s="510"/>
      <c r="EQ318" s="521" t="s">
        <v>947</v>
      </c>
      <c r="ER318" s="521" t="n">
        <v>50</v>
      </c>
      <c r="ES318" s="521" t="n">
        <v>30</v>
      </c>
      <c r="ET318" s="521" t="n">
        <v>20</v>
      </c>
      <c r="EU318" s="521" t="n">
        <v>0</v>
      </c>
      <c r="EV318" s="521" t="n">
        <v>0</v>
      </c>
      <c r="EW318" s="521" t="n">
        <v>0</v>
      </c>
      <c r="EX318" s="521" t="n">
        <v>0</v>
      </c>
      <c r="EY318" s="521" t="n">
        <v>0</v>
      </c>
    </row>
    <row r="319" s="503" customFormat="true" ht="12.75" hidden="true" customHeight="false" outlineLevel="0" collapsed="false">
      <c r="E319" s="504"/>
      <c r="F319" s="505"/>
      <c r="BT319" s="0"/>
      <c r="BU319" s="0"/>
      <c r="BV319" s="543" t="s">
        <v>338</v>
      </c>
      <c r="BW319" s="672" t="n">
        <f aca="false">EXPORT!FJ179</f>
        <v>0</v>
      </c>
      <c r="BX319" s="543" t="str">
        <f aca="false">CF232</f>
        <v>Pastoreio frangos</v>
      </c>
      <c r="BY319" s="673" t="n">
        <f aca="false">CG232</f>
        <v>0</v>
      </c>
      <c r="BZ319" s="674" t="n">
        <f aca="false">IF(AND(BY319&lt;&gt;0,BW319=0),BY319,IF(AND(BY319&lt;&gt;0,BW319&lt;&gt;0),BY319-BW319,0))</f>
        <v>0</v>
      </c>
      <c r="CB319" s="543" t="s">
        <v>338</v>
      </c>
      <c r="CC319" s="675" t="n">
        <f aca="false">VALUE(BZ319)</f>
        <v>0</v>
      </c>
      <c r="CE319" s="677"/>
      <c r="CF319" s="677"/>
      <c r="CG319" s="0"/>
      <c r="CH319" s="676" t="n">
        <f aca="false">CEILING(CF319,0.1)</f>
        <v>0</v>
      </c>
      <c r="EF319" s="543" t="s">
        <v>954</v>
      </c>
      <c r="EG319" s="544" t="n">
        <v>2.5</v>
      </c>
      <c r="EH319" s="543" t="n">
        <v>90</v>
      </c>
      <c r="EI319" s="543" t="n">
        <v>70</v>
      </c>
      <c r="EJ319" s="543" t="n">
        <v>45</v>
      </c>
      <c r="EK319" s="543" t="n">
        <v>25</v>
      </c>
      <c r="EL319" s="543" t="n">
        <v>0</v>
      </c>
      <c r="EM319" s="543" t="n">
        <v>0</v>
      </c>
      <c r="EN319" s="543" t="n">
        <v>0</v>
      </c>
      <c r="EO319" s="543" t="n">
        <v>0</v>
      </c>
      <c r="EP319" s="510"/>
      <c r="EQ319" s="521" t="s">
        <v>954</v>
      </c>
      <c r="ER319" s="521" t="n">
        <v>55</v>
      </c>
      <c r="ES319" s="521" t="n">
        <v>35</v>
      </c>
      <c r="ET319" s="521" t="n">
        <v>25</v>
      </c>
      <c r="EU319" s="521" t="n">
        <v>20</v>
      </c>
      <c r="EV319" s="521" t="n">
        <v>0</v>
      </c>
      <c r="EW319" s="521" t="n">
        <v>0</v>
      </c>
      <c r="EX319" s="521" t="n">
        <v>0</v>
      </c>
      <c r="EY319" s="521" t="n">
        <v>0</v>
      </c>
    </row>
    <row r="320" s="503" customFormat="true" ht="12.75" hidden="true" customHeight="false" outlineLevel="0" collapsed="false">
      <c r="E320" s="504"/>
      <c r="F320" s="505"/>
      <c r="AF320" s="503" t="n">
        <f aca="false">SUM(AF322:AF436)</f>
        <v>0</v>
      </c>
      <c r="BT320" s="0"/>
      <c r="BU320" s="0"/>
      <c r="BV320" s="543" t="s">
        <v>346</v>
      </c>
      <c r="BW320" s="672" t="n">
        <f aca="false">EXPORT!FJ180</f>
        <v>0</v>
      </c>
      <c r="BX320" s="543" t="str">
        <f aca="false">CF233</f>
        <v>Pastoreio galinhas poedeiras</v>
      </c>
      <c r="BY320" s="673" t="n">
        <f aca="false">CG233</f>
        <v>0</v>
      </c>
      <c r="BZ320" s="674" t="n">
        <f aca="false">IF(AND(BY320&lt;&gt;0,BW320=0),BY320,IF(AND(BY320&lt;&gt;0,BW320&lt;&gt;0),BY320-BW320,0))</f>
        <v>0</v>
      </c>
      <c r="CB320" s="543" t="s">
        <v>346</v>
      </c>
      <c r="CC320" s="675" t="n">
        <f aca="false">VALUE(BZ320)</f>
        <v>0</v>
      </c>
      <c r="CE320" s="677"/>
      <c r="CF320" s="677"/>
      <c r="CG320" s="0"/>
      <c r="CH320" s="676" t="n">
        <f aca="false">CEILING(CF320,0.1)</f>
        <v>0</v>
      </c>
      <c r="EF320" s="543" t="s">
        <v>961</v>
      </c>
      <c r="EG320" s="544" t="n">
        <v>3</v>
      </c>
      <c r="EH320" s="543" t="n">
        <v>100</v>
      </c>
      <c r="EI320" s="543" t="n">
        <v>75</v>
      </c>
      <c r="EJ320" s="543" t="n">
        <v>50</v>
      </c>
      <c r="EK320" s="543" t="n">
        <v>25</v>
      </c>
      <c r="EL320" s="543" t="n">
        <v>0</v>
      </c>
      <c r="EM320" s="543" t="n">
        <v>0</v>
      </c>
      <c r="EN320" s="543" t="n">
        <v>0</v>
      </c>
      <c r="EO320" s="543" t="n">
        <v>0</v>
      </c>
      <c r="EP320" s="510"/>
      <c r="EQ320" s="521" t="s">
        <v>961</v>
      </c>
      <c r="ER320" s="521" t="n">
        <v>60</v>
      </c>
      <c r="ES320" s="521" t="n">
        <v>40</v>
      </c>
      <c r="ET320" s="521" t="n">
        <v>30</v>
      </c>
      <c r="EU320" s="521" t="n">
        <v>25</v>
      </c>
      <c r="EV320" s="521" t="n">
        <v>0</v>
      </c>
      <c r="EW320" s="521" t="n">
        <v>0</v>
      </c>
      <c r="EX320" s="521" t="n">
        <v>0</v>
      </c>
      <c r="EY320" s="521" t="n">
        <v>0</v>
      </c>
    </row>
    <row r="321" s="503" customFormat="true" ht="68.25" hidden="true" customHeight="true" outlineLevel="0" collapsed="false">
      <c r="E321" s="504"/>
      <c r="F321" s="505"/>
      <c r="Z321" s="506" t="s">
        <v>4410</v>
      </c>
      <c r="AA321" s="506" t="s">
        <v>4411</v>
      </c>
      <c r="AB321" s="506" t="s">
        <v>4412</v>
      </c>
      <c r="AC321" s="506" t="s">
        <v>4413</v>
      </c>
      <c r="AD321" s="506" t="s">
        <v>4414</v>
      </c>
      <c r="AE321" s="506" t="s">
        <v>4415</v>
      </c>
      <c r="AF321" s="678" t="s">
        <v>4416</v>
      </c>
      <c r="AG321" s="679"/>
      <c r="BT321" s="0"/>
      <c r="BU321" s="0"/>
      <c r="BV321" s="543" t="s">
        <v>371</v>
      </c>
      <c r="BW321" s="672" t="n">
        <f aca="false">EXPORT!FJ181</f>
        <v>0</v>
      </c>
      <c r="BX321" s="543" t="str">
        <f aca="false">CF234</f>
        <v>Pastoreio ovino/ caprino</v>
      </c>
      <c r="BY321" s="673" t="n">
        <f aca="false">CG234</f>
        <v>0</v>
      </c>
      <c r="BZ321" s="674" t="n">
        <f aca="false">IF(AND(BY321&lt;&gt;0,BW321=0),BY321,IF(AND(BY321&lt;&gt;0,BW321&lt;&gt;0),BY321-BW321,0))</f>
        <v>0</v>
      </c>
      <c r="CB321" s="543" t="s">
        <v>371</v>
      </c>
      <c r="CC321" s="675" t="n">
        <f aca="false">VALUE(BZ321)</f>
        <v>0</v>
      </c>
      <c r="CE321" s="677"/>
      <c r="CF321" s="677"/>
      <c r="CG321" s="0"/>
      <c r="CH321" s="676" t="n">
        <f aca="false">CEILING(CF321,0.1)</f>
        <v>0</v>
      </c>
      <c r="EF321" s="543" t="s">
        <v>967</v>
      </c>
      <c r="EG321" s="544" t="n">
        <v>4</v>
      </c>
      <c r="EH321" s="543" t="n">
        <v>120</v>
      </c>
      <c r="EI321" s="543" t="n">
        <v>90</v>
      </c>
      <c r="EJ321" s="543" t="n">
        <v>60</v>
      </c>
      <c r="EK321" s="543" t="n">
        <v>30</v>
      </c>
      <c r="EL321" s="543" t="n">
        <v>0</v>
      </c>
      <c r="EM321" s="543" t="n">
        <v>0</v>
      </c>
      <c r="EN321" s="543" t="n">
        <v>0</v>
      </c>
      <c r="EO321" s="543" t="n">
        <v>0</v>
      </c>
      <c r="EP321" s="510"/>
      <c r="EQ321" s="521" t="s">
        <v>967</v>
      </c>
      <c r="ER321" s="521" t="n">
        <v>70</v>
      </c>
      <c r="ES321" s="521" t="n">
        <v>50</v>
      </c>
      <c r="ET321" s="521" t="n">
        <v>30</v>
      </c>
      <c r="EU321" s="521" t="n">
        <v>30</v>
      </c>
      <c r="EV321" s="521" t="n">
        <v>0</v>
      </c>
      <c r="EW321" s="521" t="n">
        <v>0</v>
      </c>
      <c r="EX321" s="521" t="n">
        <v>0</v>
      </c>
      <c r="EY321" s="521" t="n">
        <v>0</v>
      </c>
    </row>
    <row r="322" s="503" customFormat="true" ht="12.75" hidden="true" customHeight="false" outlineLevel="0" collapsed="false">
      <c r="E322" s="504"/>
      <c r="F322" s="505"/>
      <c r="Z322" s="503" t="n">
        <f aca="false">VALUE(E32)</f>
        <v>0</v>
      </c>
      <c r="AA322" s="503" t="n">
        <f aca="false">VALUE(I32)</f>
        <v>0</v>
      </c>
      <c r="AB322" s="503" t="n">
        <f aca="false">VALUE(K32)</f>
        <v>0</v>
      </c>
      <c r="AC322" s="503" t="n">
        <f aca="false">VALUE(N32)</f>
        <v>0</v>
      </c>
      <c r="AD322" s="503" t="n">
        <f aca="false">VALUE(Q32)</f>
        <v>0</v>
      </c>
      <c r="AE322" s="503" t="n">
        <f aca="false">VALUE(S32)</f>
        <v>0</v>
      </c>
      <c r="AF322" s="503" t="n">
        <f aca="false">IF(AA322&gt;Z322,1,IF(OR(AB322&gt;Z322,AA322+AB322&gt;Z322*2),1,IF(OR(AC322&gt;Z322,AA322+AB322+AC322&gt;Z322*3),1,IF(OR(AD322&gt;Z322,AA322+AB322+AC322+AD322&gt;Z322*4),1,IF(OR(AE322&gt;Z322,AA322+AB322+AC322+AD322+AE322&gt;Z322*5),1,0)))))</f>
        <v>0</v>
      </c>
      <c r="BT322" s="0"/>
      <c r="BU322" s="0"/>
      <c r="BV322" s="543" t="s">
        <v>358</v>
      </c>
      <c r="BW322" s="672" t="n">
        <f aca="false">EXPORT!FJ182</f>
        <v>0</v>
      </c>
      <c r="BX322" s="543" t="str">
        <f aca="false">CF235</f>
        <v>Pastoreio pato/ ganso</v>
      </c>
      <c r="BY322" s="673" t="n">
        <f aca="false">CG235</f>
        <v>0</v>
      </c>
      <c r="BZ322" s="674" t="n">
        <f aca="false">IF(AND(BY322&lt;&gt;0,BW322=0),BY322,IF(AND(BY322&lt;&gt;0,BW322&lt;&gt;0),BY322-BW322,0))</f>
        <v>0</v>
      </c>
      <c r="CB322" s="543" t="s">
        <v>358</v>
      </c>
      <c r="CC322" s="675" t="n">
        <f aca="false">VALUE(BZ322)</f>
        <v>0</v>
      </c>
      <c r="CE322" s="677"/>
      <c r="CF322" s="677"/>
      <c r="CG322" s="0"/>
      <c r="CH322" s="676" t="n">
        <f aca="false">CEILING(CF322,0.1)</f>
        <v>0</v>
      </c>
      <c r="EF322" s="543" t="s">
        <v>974</v>
      </c>
      <c r="EG322" s="544" t="n">
        <v>20</v>
      </c>
      <c r="EH322" s="543" t="n">
        <v>80</v>
      </c>
      <c r="EI322" s="543" t="n">
        <v>60</v>
      </c>
      <c r="EJ322" s="543" t="n">
        <v>40</v>
      </c>
      <c r="EK322" s="543" t="n">
        <v>20</v>
      </c>
      <c r="EL322" s="543" t="n">
        <v>0</v>
      </c>
      <c r="EM322" s="543" t="n">
        <v>0</v>
      </c>
      <c r="EN322" s="543" t="n">
        <v>0</v>
      </c>
      <c r="EO322" s="543" t="n">
        <v>0</v>
      </c>
      <c r="EP322" s="510"/>
      <c r="EQ322" s="521" t="s">
        <v>974</v>
      </c>
      <c r="ER322" s="521" t="n">
        <v>50</v>
      </c>
      <c r="ES322" s="521" t="n">
        <v>30</v>
      </c>
      <c r="ET322" s="521" t="n">
        <v>20</v>
      </c>
      <c r="EU322" s="521" t="n">
        <v>0</v>
      </c>
      <c r="EV322" s="521" t="n">
        <v>0</v>
      </c>
      <c r="EW322" s="521" t="n">
        <v>0</v>
      </c>
      <c r="EX322" s="521" t="n">
        <v>0</v>
      </c>
      <c r="EY322" s="521" t="n">
        <v>0</v>
      </c>
    </row>
    <row r="323" s="503" customFormat="true" ht="12.75" hidden="true" customHeight="false" outlineLevel="0" collapsed="false">
      <c r="E323" s="504"/>
      <c r="F323" s="505"/>
      <c r="Z323" s="503" t="n">
        <f aca="false">VALUE(E33)</f>
        <v>0</v>
      </c>
      <c r="AA323" s="503" t="n">
        <f aca="false">VALUE(I33)</f>
        <v>0</v>
      </c>
      <c r="AB323" s="503" t="n">
        <f aca="false">VALUE(K33)</f>
        <v>0</v>
      </c>
      <c r="AC323" s="503" t="n">
        <f aca="false">VALUE(N33)</f>
        <v>0</v>
      </c>
      <c r="AD323" s="503" t="n">
        <f aca="false">VALUE(Q33)</f>
        <v>0</v>
      </c>
      <c r="AE323" s="503" t="n">
        <f aca="false">VALUE(S33)</f>
        <v>0</v>
      </c>
      <c r="AF323" s="503" t="n">
        <f aca="false">IF(AA323&gt;Z323,1,IF(OR(AB323&gt;Z323,AA323+AB323&gt;Z323*2),1,IF(OR(AC323&gt;Z323,AA323+AB323+AC323&gt;Z323*3),1,IF(OR(AD323&gt;Z323,AA323+AB323+AC323+AD323&gt;Z323*4),1,IF(OR(AE323&gt;Z323,AA323+AB323+AC323+AD323+AE323&gt;Z323*5),1,0)))))</f>
        <v>0</v>
      </c>
      <c r="BT323" s="0"/>
      <c r="BU323" s="0"/>
      <c r="BV323" s="543" t="s">
        <v>417</v>
      </c>
      <c r="BW323" s="672" t="n">
        <f aca="false">EXPORT!FJ183</f>
        <v>0</v>
      </c>
      <c r="BX323" s="543" t="str">
        <f aca="false">CF236</f>
        <v>Pastoreio peru</v>
      </c>
      <c r="BY323" s="673" t="n">
        <f aca="false">CG236</f>
        <v>0</v>
      </c>
      <c r="BZ323" s="674" t="n">
        <f aca="false">IF(AND(BY323&lt;&gt;0,BW323=0),BY323,IF(AND(BY323&lt;&gt;0,BW323&lt;&gt;0),BY323-BW323,0))</f>
        <v>0</v>
      </c>
      <c r="CB323" s="543" t="s">
        <v>417</v>
      </c>
      <c r="CC323" s="675" t="n">
        <f aca="false">VALUE(BZ323)</f>
        <v>0</v>
      </c>
      <c r="CE323" s="677"/>
      <c r="CF323" s="677"/>
      <c r="CG323" s="0"/>
      <c r="CH323" s="676" t="n">
        <f aca="false">CEILING(CF323,0.1)</f>
        <v>0</v>
      </c>
      <c r="EF323" s="543" t="s">
        <v>981</v>
      </c>
      <c r="EG323" s="544" t="n">
        <v>30</v>
      </c>
      <c r="EH323" s="543" t="n">
        <v>100</v>
      </c>
      <c r="EI323" s="543" t="n">
        <v>75</v>
      </c>
      <c r="EJ323" s="543" t="n">
        <v>50</v>
      </c>
      <c r="EK323" s="543" t="n">
        <v>25</v>
      </c>
      <c r="EL323" s="543" t="n">
        <v>0</v>
      </c>
      <c r="EM323" s="543" t="n">
        <v>0</v>
      </c>
      <c r="EN323" s="543" t="n">
        <v>0</v>
      </c>
      <c r="EO323" s="543" t="n">
        <v>0</v>
      </c>
      <c r="EP323" s="510"/>
      <c r="EQ323" s="521" t="s">
        <v>981</v>
      </c>
      <c r="ER323" s="521" t="n">
        <v>60</v>
      </c>
      <c r="ES323" s="521" t="n">
        <v>40</v>
      </c>
      <c r="ET323" s="521" t="n">
        <v>30</v>
      </c>
      <c r="EU323" s="521" t="n">
        <v>25</v>
      </c>
      <c r="EV323" s="521" t="n">
        <v>0</v>
      </c>
      <c r="EW323" s="521" t="n">
        <v>0</v>
      </c>
      <c r="EX323" s="521" t="n">
        <v>0</v>
      </c>
      <c r="EY323" s="521" t="n">
        <v>0</v>
      </c>
    </row>
    <row r="324" s="503" customFormat="true" ht="12.75" hidden="true" customHeight="false" outlineLevel="0" collapsed="false">
      <c r="E324" s="504"/>
      <c r="F324" s="505"/>
      <c r="Z324" s="503" t="n">
        <f aca="false">VALUE(E34)</f>
        <v>0</v>
      </c>
      <c r="AA324" s="503" t="n">
        <f aca="false">VALUE(I34)</f>
        <v>0</v>
      </c>
      <c r="AB324" s="503" t="n">
        <f aca="false">VALUE(K34)</f>
        <v>0</v>
      </c>
      <c r="AC324" s="503" t="n">
        <f aca="false">VALUE(N34)</f>
        <v>0</v>
      </c>
      <c r="AD324" s="503" t="n">
        <f aca="false">VALUE(Q34)</f>
        <v>0</v>
      </c>
      <c r="AE324" s="503" t="n">
        <f aca="false">VALUE(S34)</f>
        <v>0</v>
      </c>
      <c r="AF324" s="503" t="n">
        <f aca="false">IF(AA324&gt;Z324,1,IF(OR(AB324&gt;Z324,AA324+AB324&gt;Z324*2),1,IF(OR(AC324&gt;Z324,AA324+AB324+AC324&gt;Z324*3),1,IF(OR(AD324&gt;Z324,AA324+AB324+AC324+AD324&gt;Z324*4),1,IF(OR(AE324&gt;Z324,AA324+AB324+AC324+AD324+AE324&gt;Z324*5),1,0)))))</f>
        <v>0</v>
      </c>
      <c r="BT324" s="0"/>
      <c r="BU324" s="0"/>
      <c r="BV324" s="543" t="s">
        <v>160</v>
      </c>
      <c r="BW324" s="672" t="n">
        <f aca="false">EXPORT!FJ184</f>
        <v>0</v>
      </c>
      <c r="BX324" s="543" t="str">
        <f aca="false">CF237</f>
        <v>Pastoreio suíno engorda/ acabamento</v>
      </c>
      <c r="BY324" s="673" t="n">
        <f aca="false">CG237</f>
        <v>0</v>
      </c>
      <c r="BZ324" s="674" t="n">
        <f aca="false">IF(AND(BY324&lt;&gt;0,BW324=0),BY324,IF(AND(BY324&lt;&gt;0,BW324&lt;&gt;0),BY324-BW324,0))</f>
        <v>0</v>
      </c>
      <c r="CB324" s="543" t="s">
        <v>160</v>
      </c>
      <c r="CC324" s="675" t="n">
        <f aca="false">VALUE(BZ324)</f>
        <v>0</v>
      </c>
      <c r="CE324" s="677"/>
      <c r="CF324" s="677"/>
      <c r="CG324" s="0"/>
      <c r="CH324" s="676" t="n">
        <f aca="false">CEILING(CF324,0.1)</f>
        <v>0</v>
      </c>
      <c r="EF324" s="543" t="s">
        <v>988</v>
      </c>
      <c r="EG324" s="544" t="n">
        <v>40</v>
      </c>
      <c r="EH324" s="543" t="n">
        <v>120</v>
      </c>
      <c r="EI324" s="543" t="n">
        <v>90</v>
      </c>
      <c r="EJ324" s="543" t="n">
        <v>60</v>
      </c>
      <c r="EK324" s="543" t="n">
        <v>30</v>
      </c>
      <c r="EL324" s="543" t="n">
        <v>0</v>
      </c>
      <c r="EM324" s="543" t="n">
        <v>0</v>
      </c>
      <c r="EN324" s="543" t="n">
        <v>0</v>
      </c>
      <c r="EO324" s="543" t="n">
        <v>0</v>
      </c>
      <c r="EP324" s="510"/>
      <c r="EQ324" s="521" t="s">
        <v>988</v>
      </c>
      <c r="ER324" s="521" t="n">
        <v>80</v>
      </c>
      <c r="ES324" s="521" t="n">
        <v>70</v>
      </c>
      <c r="ET324" s="521" t="n">
        <v>50</v>
      </c>
      <c r="EU324" s="521" t="n">
        <v>30</v>
      </c>
      <c r="EV324" s="521" t="n">
        <v>0</v>
      </c>
      <c r="EW324" s="521" t="n">
        <v>0</v>
      </c>
      <c r="EX324" s="521" t="n">
        <v>0</v>
      </c>
      <c r="EY324" s="521" t="n">
        <v>0</v>
      </c>
    </row>
    <row r="325" s="503" customFormat="true" ht="12.75" hidden="true" customHeight="false" outlineLevel="0" collapsed="false">
      <c r="E325" s="504"/>
      <c r="F325" s="505"/>
      <c r="Z325" s="503" t="n">
        <f aca="false">VALUE(E35)</f>
        <v>0</v>
      </c>
      <c r="AA325" s="503" t="n">
        <f aca="false">VALUE(I35)</f>
        <v>0</v>
      </c>
      <c r="AB325" s="503" t="n">
        <f aca="false">VALUE(K35)</f>
        <v>0</v>
      </c>
      <c r="AC325" s="503" t="n">
        <f aca="false">VALUE(N35)</f>
        <v>0</v>
      </c>
      <c r="AD325" s="503" t="n">
        <f aca="false">VALUE(Q35)</f>
        <v>0</v>
      </c>
      <c r="AE325" s="503" t="n">
        <f aca="false">VALUE(S35)</f>
        <v>0</v>
      </c>
      <c r="AF325" s="503" t="n">
        <f aca="false">IF(AA325&gt;Z325,1,IF(OR(AB325&gt;Z325,AA325+AB325&gt;Z325*2),1,IF(OR(AC325&gt;Z325,AA325+AB325+AC325&gt;Z325*3),1,IF(OR(AD325&gt;Z325,AA325+AB325+AC325+AD325&gt;Z325*4),1,IF(OR(AE325&gt;Z325,AA325+AB325+AC325+AD325+AE325&gt;Z325*5),1,0)))))</f>
        <v>0</v>
      </c>
      <c r="BT325" s="0"/>
      <c r="BU325" s="0"/>
      <c r="BV325" s="543" t="s">
        <v>438</v>
      </c>
      <c r="BW325" s="672" t="n">
        <f aca="false">EXPORT!FJ185</f>
        <v>0</v>
      </c>
      <c r="BX325" s="543" t="str">
        <f aca="false">CF238</f>
        <v>Pastoreio suíno reprodutores</v>
      </c>
      <c r="BY325" s="673" t="n">
        <f aca="false">CG238</f>
        <v>0</v>
      </c>
      <c r="BZ325" s="674" t="n">
        <f aca="false">IF(AND(BY325&lt;&gt;0,BW325=0),BY325,IF(AND(BY325&lt;&gt;0,BW325&lt;&gt;0),BY325-BW325,0))</f>
        <v>0</v>
      </c>
      <c r="CB325" s="543" t="s">
        <v>438</v>
      </c>
      <c r="CC325" s="675" t="n">
        <f aca="false">VALUE(BZ325)</f>
        <v>0</v>
      </c>
      <c r="CE325" s="677"/>
      <c r="CF325" s="677"/>
      <c r="CG325" s="0"/>
      <c r="CH325" s="676" t="n">
        <f aca="false">CEILING(CF325,0.1)</f>
        <v>0</v>
      </c>
      <c r="EF325" s="543" t="s">
        <v>995</v>
      </c>
      <c r="EG325" s="544" t="n">
        <v>10</v>
      </c>
      <c r="EH325" s="543" t="n">
        <v>10</v>
      </c>
      <c r="EI325" s="543" t="n">
        <v>10</v>
      </c>
      <c r="EJ325" s="543" t="n">
        <v>10</v>
      </c>
      <c r="EK325" s="543" t="n">
        <v>10</v>
      </c>
      <c r="EL325" s="543" t="n">
        <v>10</v>
      </c>
      <c r="EM325" s="543" t="n">
        <v>0</v>
      </c>
      <c r="EN325" s="543" t="n">
        <v>0</v>
      </c>
      <c r="EO325" s="543" t="n">
        <v>0</v>
      </c>
      <c r="EP325" s="510"/>
      <c r="EQ325" s="521" t="s">
        <v>995</v>
      </c>
      <c r="ER325" s="521" t="n">
        <v>40</v>
      </c>
      <c r="ES325" s="521" t="n">
        <v>40</v>
      </c>
      <c r="ET325" s="521" t="n">
        <v>40</v>
      </c>
      <c r="EU325" s="521" t="n">
        <v>40</v>
      </c>
      <c r="EV325" s="521" t="n">
        <v>40</v>
      </c>
      <c r="EW325" s="521" t="n">
        <v>0</v>
      </c>
      <c r="EX325" s="521" t="n">
        <v>0</v>
      </c>
      <c r="EY325" s="521" t="n">
        <v>0</v>
      </c>
    </row>
    <row r="326" s="503" customFormat="true" ht="12.75" hidden="true" customHeight="false" outlineLevel="0" collapsed="false">
      <c r="E326" s="504"/>
      <c r="F326" s="505"/>
      <c r="Z326" s="503" t="n">
        <f aca="false">VALUE(E36)</f>
        <v>0</v>
      </c>
      <c r="AA326" s="503" t="n">
        <f aca="false">VALUE(I36)</f>
        <v>0</v>
      </c>
      <c r="AB326" s="503" t="n">
        <f aca="false">VALUE(K36)</f>
        <v>0</v>
      </c>
      <c r="AC326" s="503" t="n">
        <f aca="false">VALUE(N36)</f>
        <v>0</v>
      </c>
      <c r="AD326" s="503" t="n">
        <f aca="false">VALUE(Q36)</f>
        <v>0</v>
      </c>
      <c r="AE326" s="503" t="n">
        <f aca="false">VALUE(S36)</f>
        <v>0</v>
      </c>
      <c r="AF326" s="503" t="n">
        <f aca="false">IF(AA326&gt;Z326,1,IF(OR(AB326&gt;Z326,AA326+AB326&gt;Z326*2),1,IF(OR(AC326&gt;Z326,AA326+AB326+AC326&gt;Z326*3),1,IF(OR(AD326&gt;Z326,AA326+AB326+AC326+AD326&gt;Z326*4),1,IF(OR(AE326&gt;Z326,AA326+AB326+AC326+AD326+AE326&gt;Z326*5),1,0)))))</f>
        <v>0</v>
      </c>
      <c r="BX326" s="510"/>
      <c r="BY326" s="510"/>
      <c r="CE326" s="677"/>
      <c r="CF326" s="677"/>
      <c r="CG326" s="0"/>
      <c r="CH326" s="676" t="n">
        <f aca="false">CEILING(CF326,0.1)</f>
        <v>0</v>
      </c>
      <c r="EF326" s="543" t="s">
        <v>1003</v>
      </c>
      <c r="EG326" s="544" t="n">
        <v>20</v>
      </c>
      <c r="EH326" s="543" t="n">
        <v>20</v>
      </c>
      <c r="EI326" s="543" t="n">
        <v>20</v>
      </c>
      <c r="EJ326" s="543" t="n">
        <v>20</v>
      </c>
      <c r="EK326" s="543" t="n">
        <v>20</v>
      </c>
      <c r="EL326" s="543" t="n">
        <v>20</v>
      </c>
      <c r="EM326" s="543" t="n">
        <v>0</v>
      </c>
      <c r="EN326" s="543" t="n">
        <v>0</v>
      </c>
      <c r="EO326" s="543" t="n">
        <v>0</v>
      </c>
      <c r="EP326" s="510"/>
      <c r="EQ326" s="521" t="s">
        <v>1003</v>
      </c>
      <c r="ER326" s="521" t="n">
        <v>80</v>
      </c>
      <c r="ES326" s="521" t="n">
        <v>80</v>
      </c>
      <c r="ET326" s="521" t="n">
        <v>80</v>
      </c>
      <c r="EU326" s="521" t="n">
        <v>80</v>
      </c>
      <c r="EV326" s="521" t="n">
        <v>80</v>
      </c>
      <c r="EW326" s="521" t="n">
        <v>0</v>
      </c>
      <c r="EX326" s="521" t="n">
        <v>0</v>
      </c>
      <c r="EY326" s="521" t="n">
        <v>0</v>
      </c>
    </row>
    <row r="327" s="503" customFormat="true" ht="12.75" hidden="true" customHeight="false" outlineLevel="0" collapsed="false">
      <c r="E327" s="504"/>
      <c r="F327" s="505"/>
      <c r="Z327" s="503" t="n">
        <f aca="false">VALUE(E37)</f>
        <v>0</v>
      </c>
      <c r="AA327" s="503" t="n">
        <f aca="false">VALUE(I37)</f>
        <v>0</v>
      </c>
      <c r="AB327" s="503" t="n">
        <f aca="false">VALUE(K37)</f>
        <v>0</v>
      </c>
      <c r="AC327" s="503" t="n">
        <f aca="false">VALUE(N37)</f>
        <v>0</v>
      </c>
      <c r="AD327" s="503" t="n">
        <f aca="false">VALUE(Q37)</f>
        <v>0</v>
      </c>
      <c r="AE327" s="503" t="n">
        <f aca="false">VALUE(S37)</f>
        <v>0</v>
      </c>
      <c r="AF327" s="503" t="n">
        <f aca="false">IF(AA327&gt;Z327,1,IF(OR(AB327&gt;Z327,AA327+AB327&gt;Z327*2),1,IF(OR(AC327&gt;Z327,AA327+AB327+AC327&gt;Z327*3),1,IF(OR(AD327&gt;Z327,AA327+AB327+AC327+AD327&gt;Z327*4),1,IF(OR(AE327&gt;Z327,AA327+AB327+AC327+AD327+AE327&gt;Z327*5),1,0)))))</f>
        <v>0</v>
      </c>
      <c r="BX327" s="510"/>
      <c r="BY327" s="510"/>
      <c r="CE327" s="512"/>
      <c r="CF327" s="512"/>
      <c r="CH327" s="676" t="n">
        <f aca="false">CEILING(CF327,0.1)</f>
        <v>0</v>
      </c>
      <c r="EF327" s="543" t="s">
        <v>1010</v>
      </c>
      <c r="EG327" s="544" t="n">
        <v>30</v>
      </c>
      <c r="EH327" s="543" t="n">
        <v>30</v>
      </c>
      <c r="EI327" s="543" t="n">
        <v>30</v>
      </c>
      <c r="EJ327" s="543" t="n">
        <v>30</v>
      </c>
      <c r="EK327" s="543" t="n">
        <v>30</v>
      </c>
      <c r="EL327" s="543" t="n">
        <v>30</v>
      </c>
      <c r="EM327" s="543" t="n">
        <v>0</v>
      </c>
      <c r="EN327" s="543" t="n">
        <v>0</v>
      </c>
      <c r="EO327" s="543" t="n">
        <v>0</v>
      </c>
      <c r="EP327" s="510"/>
      <c r="EQ327" s="521" t="s">
        <v>1010</v>
      </c>
      <c r="ER327" s="521" t="n">
        <v>120</v>
      </c>
      <c r="ES327" s="521" t="n">
        <v>120</v>
      </c>
      <c r="ET327" s="521" t="n">
        <v>120</v>
      </c>
      <c r="EU327" s="521" t="n">
        <v>120</v>
      </c>
      <c r="EV327" s="521" t="n">
        <v>120</v>
      </c>
      <c r="EW327" s="521" t="n">
        <v>0</v>
      </c>
      <c r="EX327" s="521" t="n">
        <v>0</v>
      </c>
      <c r="EY327" s="521" t="n">
        <v>0</v>
      </c>
    </row>
    <row r="328" s="503" customFormat="true" ht="12.75" hidden="true" customHeight="false" outlineLevel="0" collapsed="false">
      <c r="E328" s="504"/>
      <c r="F328" s="505"/>
      <c r="Z328" s="503" t="n">
        <f aca="false">VALUE(E38)</f>
        <v>0</v>
      </c>
      <c r="AA328" s="503" t="n">
        <f aca="false">VALUE(I38)</f>
        <v>0</v>
      </c>
      <c r="AB328" s="503" t="n">
        <f aca="false">VALUE(K38)</f>
        <v>0</v>
      </c>
      <c r="AC328" s="503" t="n">
        <f aca="false">VALUE(N38)</f>
        <v>0</v>
      </c>
      <c r="AD328" s="503" t="n">
        <f aca="false">VALUE(Q38)</f>
        <v>0</v>
      </c>
      <c r="AE328" s="503" t="n">
        <f aca="false">VALUE(S38)</f>
        <v>0</v>
      </c>
      <c r="AF328" s="503" t="n">
        <f aca="false">IF(AA328&gt;Z328,1,IF(OR(AB328&gt;Z328,AA328+AB328&gt;Z328*2),1,IF(OR(AC328&gt;Z328,AA328+AB328+AC328&gt;Z328*3),1,IF(OR(AD328&gt;Z328,AA328+AB328+AC328+AD328&gt;Z328*4),1,IF(OR(AE328&gt;Z328,AA328+AB328+AC328+AD328+AE328&gt;Z328*5),1,0)))))</f>
        <v>0</v>
      </c>
      <c r="BX328" s="510"/>
      <c r="BY328" s="510"/>
      <c r="CE328" s="512"/>
      <c r="CF328" s="512"/>
      <c r="CH328" s="676" t="n">
        <f aca="false">CEILING(CF328,0.1)</f>
        <v>0</v>
      </c>
      <c r="EF328" s="543" t="s">
        <v>1016</v>
      </c>
      <c r="EG328" s="544" t="n">
        <v>5</v>
      </c>
      <c r="EH328" s="543" t="n">
        <v>5</v>
      </c>
      <c r="EI328" s="543" t="n">
        <v>5</v>
      </c>
      <c r="EJ328" s="543" t="n">
        <v>5</v>
      </c>
      <c r="EK328" s="543" t="n">
        <v>5</v>
      </c>
      <c r="EL328" s="543" t="n">
        <v>5</v>
      </c>
      <c r="EM328" s="543" t="n">
        <v>0</v>
      </c>
      <c r="EN328" s="543" t="n">
        <v>0</v>
      </c>
      <c r="EO328" s="543" t="n">
        <v>0</v>
      </c>
      <c r="EP328" s="510"/>
      <c r="EQ328" s="521" t="s">
        <v>1016</v>
      </c>
      <c r="ER328" s="521" t="n">
        <v>20</v>
      </c>
      <c r="ES328" s="521" t="n">
        <v>20</v>
      </c>
      <c r="ET328" s="521" t="n">
        <v>20</v>
      </c>
      <c r="EU328" s="521" t="n">
        <v>20</v>
      </c>
      <c r="EV328" s="521" t="n">
        <v>20</v>
      </c>
      <c r="EW328" s="521" t="n">
        <v>0</v>
      </c>
      <c r="EX328" s="521" t="n">
        <v>0</v>
      </c>
      <c r="EY328" s="521" t="n">
        <v>0</v>
      </c>
    </row>
    <row r="329" s="503" customFormat="true" ht="12.75" hidden="true" customHeight="false" outlineLevel="0" collapsed="false">
      <c r="E329" s="504"/>
      <c r="F329" s="505"/>
      <c r="Z329" s="503" t="n">
        <f aca="false">VALUE(E39)</f>
        <v>0</v>
      </c>
      <c r="AA329" s="503" t="n">
        <f aca="false">VALUE(I39)</f>
        <v>0</v>
      </c>
      <c r="AB329" s="503" t="n">
        <f aca="false">VALUE(K39)</f>
        <v>0</v>
      </c>
      <c r="AC329" s="503" t="n">
        <f aca="false">VALUE(N39)</f>
        <v>0</v>
      </c>
      <c r="AD329" s="503" t="n">
        <f aca="false">VALUE(Q39)</f>
        <v>0</v>
      </c>
      <c r="AE329" s="503" t="n">
        <f aca="false">VALUE(S39)</f>
        <v>0</v>
      </c>
      <c r="AF329" s="503" t="n">
        <f aca="false">IF(AA329&gt;Z329,1,IF(OR(AB329&gt;Z329,AA329+AB329&gt;Z329*2),1,IF(OR(AC329&gt;Z329,AA329+AB329+AC329&gt;Z329*3),1,IF(OR(AD329&gt;Z329,AA329+AB329+AC329+AD329&gt;Z329*4),1,IF(OR(AE329&gt;Z329,AA329+AB329+AC329+AD329+AE329&gt;Z329*5),1,0)))))</f>
        <v>0</v>
      </c>
      <c r="BX329" s="510"/>
      <c r="BY329" s="510"/>
      <c r="CE329" s="512"/>
      <c r="CF329" s="512"/>
      <c r="CH329" s="676" t="n">
        <f aca="false">CEILING(CF329,0.1)</f>
        <v>0</v>
      </c>
      <c r="EF329" s="543" t="s">
        <v>1021</v>
      </c>
      <c r="EG329" s="544" t="s">
        <v>124</v>
      </c>
      <c r="EH329" s="543" t="n">
        <v>200</v>
      </c>
      <c r="EI329" s="543" t="n">
        <v>150</v>
      </c>
      <c r="EJ329" s="543" t="n">
        <v>100</v>
      </c>
      <c r="EK329" s="543" t="n">
        <v>50</v>
      </c>
      <c r="EL329" s="543" t="n">
        <v>0</v>
      </c>
      <c r="EM329" s="543" t="n">
        <v>0</v>
      </c>
      <c r="EN329" s="543" t="n">
        <v>0</v>
      </c>
      <c r="EO329" s="543" t="n">
        <v>0</v>
      </c>
      <c r="EP329" s="510"/>
      <c r="EQ329" s="521" t="s">
        <v>1021</v>
      </c>
      <c r="ER329" s="521" t="n">
        <v>300</v>
      </c>
      <c r="ES329" s="521" t="n">
        <v>225</v>
      </c>
      <c r="ET329" s="521" t="n">
        <v>150</v>
      </c>
      <c r="EU329" s="521" t="n">
        <v>50</v>
      </c>
      <c r="EV329" s="521" t="n">
        <v>0</v>
      </c>
      <c r="EW329" s="521" t="n">
        <v>0</v>
      </c>
      <c r="EX329" s="521" t="n">
        <v>0</v>
      </c>
      <c r="EY329" s="521" t="n">
        <v>0</v>
      </c>
    </row>
    <row r="330" s="503" customFormat="true" ht="12.75" hidden="true" customHeight="false" outlineLevel="0" collapsed="false">
      <c r="E330" s="504"/>
      <c r="F330" s="505"/>
      <c r="Z330" s="503" t="n">
        <f aca="false">VALUE(E40)</f>
        <v>0</v>
      </c>
      <c r="AA330" s="503" t="n">
        <f aca="false">VALUE(I40)</f>
        <v>0</v>
      </c>
      <c r="AB330" s="503" t="n">
        <f aca="false">VALUE(K40)</f>
        <v>0</v>
      </c>
      <c r="AC330" s="503" t="n">
        <f aca="false">VALUE(N40)</f>
        <v>0</v>
      </c>
      <c r="AD330" s="503" t="n">
        <f aca="false">VALUE(Q40)</f>
        <v>0</v>
      </c>
      <c r="AE330" s="503" t="n">
        <f aca="false">VALUE(S40)</f>
        <v>0</v>
      </c>
      <c r="AF330" s="503" t="n">
        <f aca="false">IF(AA330&gt;Z330,1,IF(OR(AB330&gt;Z330,AA330+AB330&gt;Z330*2),1,IF(OR(AC330&gt;Z330,AA330+AB330+AC330&gt;Z330*3),1,IF(OR(AD330&gt;Z330,AA330+AB330+AC330+AD330&gt;Z330*4),1,IF(OR(AE330&gt;Z330,AA330+AB330+AC330+AD330+AE330&gt;Z330*5),1,0)))))</f>
        <v>0</v>
      </c>
      <c r="BX330" s="510"/>
      <c r="BY330" s="510"/>
      <c r="CE330" s="512"/>
      <c r="CF330" s="512"/>
      <c r="CH330" s="676" t="n">
        <f aca="false">CEILING(CF330,0.1)</f>
        <v>0</v>
      </c>
      <c r="EF330" s="543" t="s">
        <v>1024</v>
      </c>
      <c r="EG330" s="544" t="n">
        <v>3</v>
      </c>
      <c r="EH330" s="543" t="n">
        <v>100</v>
      </c>
      <c r="EI330" s="543" t="n">
        <v>75</v>
      </c>
      <c r="EJ330" s="543" t="n">
        <v>50</v>
      </c>
      <c r="EK330" s="543" t="n">
        <v>25</v>
      </c>
      <c r="EL330" s="543" t="n">
        <v>0</v>
      </c>
      <c r="EM330" s="543" t="n">
        <v>0</v>
      </c>
      <c r="EN330" s="543" t="n">
        <v>0</v>
      </c>
      <c r="EO330" s="543" t="n">
        <v>0</v>
      </c>
      <c r="EP330" s="510"/>
      <c r="EQ330" s="521" t="s">
        <v>1024</v>
      </c>
      <c r="ER330" s="521" t="n">
        <v>60</v>
      </c>
      <c r="ES330" s="521" t="n">
        <v>40</v>
      </c>
      <c r="ET330" s="521" t="n">
        <v>20</v>
      </c>
      <c r="EU330" s="521" t="n">
        <v>0</v>
      </c>
      <c r="EV330" s="521" t="n">
        <v>0</v>
      </c>
      <c r="EW330" s="521" t="n">
        <v>0</v>
      </c>
      <c r="EX330" s="521" t="n">
        <v>0</v>
      </c>
      <c r="EY330" s="521" t="n">
        <v>0</v>
      </c>
    </row>
    <row r="331" s="503" customFormat="true" ht="12.75" hidden="true" customHeight="false" outlineLevel="0" collapsed="false">
      <c r="E331" s="504"/>
      <c r="F331" s="505"/>
      <c r="Z331" s="503" t="n">
        <f aca="false">VALUE(E41)</f>
        <v>0</v>
      </c>
      <c r="AA331" s="503" t="n">
        <f aca="false">VALUE(I41)</f>
        <v>0</v>
      </c>
      <c r="AB331" s="503" t="n">
        <f aca="false">VALUE(K41)</f>
        <v>0</v>
      </c>
      <c r="AC331" s="503" t="n">
        <f aca="false">VALUE(N41)</f>
        <v>0</v>
      </c>
      <c r="AD331" s="503" t="n">
        <f aca="false">VALUE(Q41)</f>
        <v>0</v>
      </c>
      <c r="AE331" s="503" t="n">
        <f aca="false">VALUE(S41)</f>
        <v>0</v>
      </c>
      <c r="AF331" s="503" t="n">
        <f aca="false">IF(AA331&gt;Z331,1,IF(OR(AB331&gt;Z331,AA331+AB331&gt;Z331*2),1,IF(OR(AC331&gt;Z331,AA331+AB331+AC331&gt;Z331*3),1,IF(OR(AD331&gt;Z331,AA331+AB331+AC331+AD331&gt;Z331*4),1,IF(OR(AE331&gt;Z331,AA331+AB331+AC331+AD331+AE331&gt;Z331*5),1,0)))))</f>
        <v>0</v>
      </c>
      <c r="BX331" s="510"/>
      <c r="BY331" s="510"/>
      <c r="CE331" s="512"/>
      <c r="CF331" s="512"/>
      <c r="CH331" s="676" t="n">
        <f aca="false">CEILING(CF331,0.1)</f>
        <v>0</v>
      </c>
      <c r="EF331" s="543" t="s">
        <v>1030</v>
      </c>
      <c r="EG331" s="544" t="n">
        <v>4</v>
      </c>
      <c r="EH331" s="543" t="n">
        <v>120</v>
      </c>
      <c r="EI331" s="543" t="n">
        <v>90</v>
      </c>
      <c r="EJ331" s="543" t="n">
        <v>60</v>
      </c>
      <c r="EK331" s="543" t="n">
        <v>30</v>
      </c>
      <c r="EL331" s="543" t="n">
        <v>0</v>
      </c>
      <c r="EM331" s="543" t="n">
        <v>0</v>
      </c>
      <c r="EN331" s="543" t="n">
        <v>0</v>
      </c>
      <c r="EO331" s="543" t="n">
        <v>0</v>
      </c>
      <c r="EP331" s="510"/>
      <c r="EQ331" s="521" t="s">
        <v>1030</v>
      </c>
      <c r="ER331" s="521" t="n">
        <v>70</v>
      </c>
      <c r="ES331" s="521" t="n">
        <v>50</v>
      </c>
      <c r="ET331" s="521" t="n">
        <v>25</v>
      </c>
      <c r="EU331" s="521" t="n">
        <v>0</v>
      </c>
      <c r="EV331" s="521" t="n">
        <v>0</v>
      </c>
      <c r="EW331" s="521" t="n">
        <v>0</v>
      </c>
      <c r="EX331" s="521" t="n">
        <v>0</v>
      </c>
      <c r="EY331" s="521" t="n">
        <v>0</v>
      </c>
    </row>
    <row r="332" s="503" customFormat="true" ht="12.75" hidden="true" customHeight="false" outlineLevel="0" collapsed="false">
      <c r="E332" s="504"/>
      <c r="F332" s="505"/>
      <c r="Z332" s="503" t="n">
        <f aca="false">VALUE(E42)</f>
        <v>0</v>
      </c>
      <c r="AA332" s="503" t="n">
        <f aca="false">VALUE(I42)</f>
        <v>0</v>
      </c>
      <c r="AB332" s="503" t="n">
        <f aca="false">VALUE(K42)</f>
        <v>0</v>
      </c>
      <c r="AC332" s="503" t="n">
        <f aca="false">VALUE(N42)</f>
        <v>0</v>
      </c>
      <c r="AD332" s="503" t="n">
        <f aca="false">VALUE(Q42)</f>
        <v>0</v>
      </c>
      <c r="AE332" s="503" t="n">
        <f aca="false">VALUE(S42)</f>
        <v>0</v>
      </c>
      <c r="AF332" s="503" t="n">
        <f aca="false">IF(AA332&gt;Z332,1,IF(OR(AB332&gt;Z332,AA332+AB332&gt;Z332*2),1,IF(OR(AC332&gt;Z332,AA332+AB332+AC332&gt;Z332*3),1,IF(OR(AD332&gt;Z332,AA332+AB332+AC332+AD332&gt;Z332*4),1,IF(OR(AE332&gt;Z332,AA332+AB332+AC332+AD332+AE332&gt;Z332*5),1,0)))))</f>
        <v>0</v>
      </c>
      <c r="BX332" s="510"/>
      <c r="BY332" s="510"/>
      <c r="EF332" s="543" t="s">
        <v>1035</v>
      </c>
      <c r="EG332" s="544" t="n">
        <v>5</v>
      </c>
      <c r="EH332" s="543" t="n">
        <v>135</v>
      </c>
      <c r="EI332" s="543" t="n">
        <v>105</v>
      </c>
      <c r="EJ332" s="543" t="n">
        <v>70</v>
      </c>
      <c r="EK332" s="543" t="n">
        <v>35</v>
      </c>
      <c r="EL332" s="543" t="n">
        <v>0</v>
      </c>
      <c r="EM332" s="543" t="n">
        <v>0</v>
      </c>
      <c r="EN332" s="543" t="n">
        <v>0</v>
      </c>
      <c r="EO332" s="543" t="n">
        <v>0</v>
      </c>
      <c r="EP332" s="510"/>
      <c r="EQ332" s="521" t="s">
        <v>1035</v>
      </c>
      <c r="ER332" s="521" t="n">
        <v>90</v>
      </c>
      <c r="ES332" s="521" t="n">
        <v>60</v>
      </c>
      <c r="ET332" s="521" t="n">
        <v>30</v>
      </c>
      <c r="EU332" s="521" t="n">
        <v>0</v>
      </c>
      <c r="EV332" s="521" t="n">
        <v>0</v>
      </c>
      <c r="EW332" s="521" t="n">
        <v>0</v>
      </c>
      <c r="EX332" s="521" t="n">
        <v>0</v>
      </c>
      <c r="EY332" s="521" t="n">
        <v>0</v>
      </c>
    </row>
    <row r="333" s="503" customFormat="true" ht="12.75" hidden="true" customHeight="false" outlineLevel="0" collapsed="false">
      <c r="E333" s="504"/>
      <c r="F333" s="505"/>
      <c r="Z333" s="503" t="n">
        <f aca="false">VALUE(E43)</f>
        <v>0</v>
      </c>
      <c r="AA333" s="503" t="n">
        <f aca="false">VALUE(I43)</f>
        <v>0</v>
      </c>
      <c r="AB333" s="503" t="n">
        <f aca="false">VALUE(K43)</f>
        <v>0</v>
      </c>
      <c r="AC333" s="503" t="n">
        <f aca="false">VALUE(N43)</f>
        <v>0</v>
      </c>
      <c r="AD333" s="503" t="n">
        <f aca="false">VALUE(Q43)</f>
        <v>0</v>
      </c>
      <c r="AE333" s="503" t="n">
        <f aca="false">VALUE(S43)</f>
        <v>0</v>
      </c>
      <c r="AF333" s="503" t="n">
        <f aca="false">IF(AA333&gt;Z333,1,IF(OR(AB333&gt;Z333,AA333+AB333&gt;Z333*2),1,IF(OR(AC333&gt;Z333,AA333+AB333+AC333&gt;Z333*3),1,IF(OR(AD333&gt;Z333,AA333+AB333+AC333+AD333&gt;Z333*4),1,IF(OR(AE333&gt;Z333,AA333+AB333+AC333+AD333+AE333&gt;Z333*5),1,0)))))</f>
        <v>0</v>
      </c>
      <c r="BX333" s="510"/>
      <c r="BY333" s="510"/>
      <c r="EF333" s="543" t="s">
        <v>1041</v>
      </c>
      <c r="EG333" s="544" t="n">
        <v>6</v>
      </c>
      <c r="EH333" s="543" t="n">
        <v>145</v>
      </c>
      <c r="EI333" s="543" t="n">
        <v>115</v>
      </c>
      <c r="EJ333" s="543" t="n">
        <v>80</v>
      </c>
      <c r="EK333" s="543" t="n">
        <v>40</v>
      </c>
      <c r="EL333" s="543" t="n">
        <v>0</v>
      </c>
      <c r="EM333" s="543" t="n">
        <v>0</v>
      </c>
      <c r="EN333" s="543" t="n">
        <v>0</v>
      </c>
      <c r="EO333" s="543" t="n">
        <v>0</v>
      </c>
      <c r="EP333" s="510"/>
      <c r="EQ333" s="521" t="s">
        <v>1041</v>
      </c>
      <c r="ER333" s="521" t="n">
        <v>110</v>
      </c>
      <c r="ES333" s="521" t="n">
        <v>75</v>
      </c>
      <c r="ET333" s="521" t="n">
        <v>35</v>
      </c>
      <c r="EU333" s="521" t="n">
        <v>0</v>
      </c>
      <c r="EV333" s="521" t="n">
        <v>0</v>
      </c>
      <c r="EW333" s="521" t="n">
        <v>0</v>
      </c>
      <c r="EX333" s="521" t="n">
        <v>0</v>
      </c>
      <c r="EY333" s="521" t="n">
        <v>0</v>
      </c>
    </row>
    <row r="334" s="503" customFormat="true" ht="12.75" hidden="true" customHeight="false" outlineLevel="0" collapsed="false">
      <c r="E334" s="504"/>
      <c r="F334" s="505"/>
      <c r="Z334" s="503" t="n">
        <f aca="false">VALUE(E44)</f>
        <v>0</v>
      </c>
      <c r="AA334" s="503" t="n">
        <f aca="false">VALUE(I44)</f>
        <v>0</v>
      </c>
      <c r="AB334" s="503" t="n">
        <f aca="false">VALUE(K44)</f>
        <v>0</v>
      </c>
      <c r="AC334" s="503" t="n">
        <f aca="false">VALUE(N44)</f>
        <v>0</v>
      </c>
      <c r="AD334" s="503" t="n">
        <f aca="false">VALUE(Q44)</f>
        <v>0</v>
      </c>
      <c r="AE334" s="503" t="n">
        <f aca="false">VALUE(S44)</f>
        <v>0</v>
      </c>
      <c r="AF334" s="503" t="n">
        <f aca="false">IF(AA334&gt;Z334,1,IF(OR(AB334&gt;Z334,AA334+AB334&gt;Z334*2),1,IF(OR(AC334&gt;Z334,AA334+AB334+AC334&gt;Z334*3),1,IF(OR(AD334&gt;Z334,AA334+AB334+AC334+AD334&gt;Z334*4),1,IF(OR(AE334&gt;Z334,AA334+AB334+AC334+AD334+AE334&gt;Z334*5),1,0)))))</f>
        <v>0</v>
      </c>
      <c r="BX334" s="510"/>
      <c r="BY334" s="510"/>
      <c r="CB334" s="513" t="s">
        <v>4417</v>
      </c>
      <c r="EF334" s="543" t="s">
        <v>1048</v>
      </c>
      <c r="EG334" s="544" t="n">
        <v>7</v>
      </c>
      <c r="EH334" s="543" t="n">
        <v>150</v>
      </c>
      <c r="EI334" s="543" t="n">
        <v>125</v>
      </c>
      <c r="EJ334" s="543" t="n">
        <v>90</v>
      </c>
      <c r="EK334" s="543" t="n">
        <v>45</v>
      </c>
      <c r="EL334" s="543" t="n">
        <v>0</v>
      </c>
      <c r="EM334" s="543" t="n">
        <v>0</v>
      </c>
      <c r="EN334" s="543" t="n">
        <v>0</v>
      </c>
      <c r="EO334" s="543" t="n">
        <v>0</v>
      </c>
      <c r="EP334" s="510"/>
      <c r="EQ334" s="521" t="s">
        <v>1048</v>
      </c>
      <c r="ER334" s="521" t="n">
        <v>125</v>
      </c>
      <c r="ES334" s="521" t="n">
        <v>85</v>
      </c>
      <c r="ET334" s="521" t="n">
        <v>45</v>
      </c>
      <c r="EU334" s="521" t="n">
        <v>0</v>
      </c>
      <c r="EV334" s="521" t="n">
        <v>0</v>
      </c>
      <c r="EW334" s="521" t="n">
        <v>0</v>
      </c>
      <c r="EX334" s="521" t="n">
        <v>0</v>
      </c>
      <c r="EY334" s="521" t="n">
        <v>0</v>
      </c>
    </row>
    <row r="335" s="503" customFormat="true" ht="12.75" hidden="true" customHeight="false" outlineLevel="0" collapsed="false">
      <c r="E335" s="504"/>
      <c r="F335" s="505"/>
      <c r="Z335" s="503" t="n">
        <f aca="false">VALUE(E45)</f>
        <v>0</v>
      </c>
      <c r="AA335" s="503" t="n">
        <f aca="false">VALUE(I45)</f>
        <v>0</v>
      </c>
      <c r="AB335" s="503" t="n">
        <f aca="false">VALUE(K45)</f>
        <v>0</v>
      </c>
      <c r="AC335" s="503" t="n">
        <f aca="false">VALUE(N45)</f>
        <v>0</v>
      </c>
      <c r="AD335" s="503" t="n">
        <f aca="false">VALUE(Q45)</f>
        <v>0</v>
      </c>
      <c r="AE335" s="503" t="n">
        <f aca="false">VALUE(S45)</f>
        <v>0</v>
      </c>
      <c r="AF335" s="503" t="n">
        <f aca="false">IF(AA335&gt;Z335,1,IF(OR(AB335&gt;Z335,AA335+AB335&gt;Z335*2),1,IF(OR(AC335&gt;Z335,AA335+AB335+AC335&gt;Z335*3),1,IF(OR(AD335&gt;Z335,AA335+AB335+AC335+AD335&gt;Z335*4),1,IF(OR(AE335&gt;Z335,AA335+AB335+AC335+AD335+AE335&gt;Z335*5),1,0)))))</f>
        <v>0</v>
      </c>
      <c r="BX335" s="510"/>
      <c r="BY335" s="510"/>
      <c r="CB335" s="512" t="n">
        <f aca="false">COUNTIF(CB336:CB351,"&lt;&gt;0")</f>
        <v>0</v>
      </c>
      <c r="EF335" s="543" t="s">
        <v>1055</v>
      </c>
      <c r="EG335" s="544" t="n">
        <v>8</v>
      </c>
      <c r="EH335" s="543" t="n">
        <v>170</v>
      </c>
      <c r="EI335" s="543" t="n">
        <v>145</v>
      </c>
      <c r="EJ335" s="543" t="n">
        <v>110</v>
      </c>
      <c r="EK335" s="543" t="n">
        <v>55</v>
      </c>
      <c r="EL335" s="543" t="n">
        <v>0</v>
      </c>
      <c r="EM335" s="543" t="n">
        <v>0</v>
      </c>
      <c r="EN335" s="543" t="n">
        <v>0</v>
      </c>
      <c r="EO335" s="543" t="n">
        <v>0</v>
      </c>
      <c r="EP335" s="510"/>
      <c r="EQ335" s="521" t="s">
        <v>1055</v>
      </c>
      <c r="ER335" s="521" t="n">
        <v>140</v>
      </c>
      <c r="ES335" s="521" t="n">
        <v>100</v>
      </c>
      <c r="ET335" s="521" t="n">
        <v>50</v>
      </c>
      <c r="EU335" s="521" t="n">
        <v>0</v>
      </c>
      <c r="EV335" s="521" t="n">
        <v>0</v>
      </c>
      <c r="EW335" s="521" t="n">
        <v>0</v>
      </c>
      <c r="EX335" s="521" t="n">
        <v>0</v>
      </c>
      <c r="EY335" s="521" t="n">
        <v>0</v>
      </c>
    </row>
    <row r="336" s="503" customFormat="true" ht="12.75" hidden="true" customHeight="false" outlineLevel="0" collapsed="false">
      <c r="E336" s="504"/>
      <c r="F336" s="505"/>
      <c r="Z336" s="503" t="n">
        <f aca="false">VALUE(E46)</f>
        <v>0</v>
      </c>
      <c r="AA336" s="503" t="n">
        <f aca="false">VALUE(I46)</f>
        <v>0</v>
      </c>
      <c r="AB336" s="503" t="n">
        <f aca="false">VALUE(K46)</f>
        <v>0</v>
      </c>
      <c r="AC336" s="503" t="n">
        <f aca="false">VALUE(N46)</f>
        <v>0</v>
      </c>
      <c r="AD336" s="503" t="n">
        <f aca="false">VALUE(Q46)</f>
        <v>0</v>
      </c>
      <c r="AE336" s="503" t="n">
        <f aca="false">VALUE(S46)</f>
        <v>0</v>
      </c>
      <c r="AF336" s="503" t="n">
        <f aca="false">IF(AA336&gt;Z336,1,IF(OR(AB336&gt;Z336,AA336+AB336&gt;Z336*2),1,IF(OR(AC336&gt;Z336,AA336+AB336+AC336&gt;Z336*3),1,IF(OR(AD336&gt;Z336,AA336+AB336+AC336+AD336&gt;Z336*4),1,IF(OR(AE336&gt;Z336,AA336+AB336+AC336+AD336+AE336&gt;Z336*5),1,0)))))</f>
        <v>0</v>
      </c>
      <c r="BX336" s="510"/>
      <c r="BY336" s="510"/>
      <c r="CA336" s="503" t="n">
        <v>1</v>
      </c>
      <c r="CB336" s="512" t="n">
        <f aca="false">CE308</f>
        <v>0</v>
      </c>
      <c r="EF336" s="543" t="s">
        <v>1061</v>
      </c>
      <c r="EG336" s="544" t="n">
        <v>1</v>
      </c>
      <c r="EH336" s="543" t="n">
        <v>60</v>
      </c>
      <c r="EI336" s="543" t="n">
        <v>50</v>
      </c>
      <c r="EJ336" s="543" t="n">
        <v>30</v>
      </c>
      <c r="EK336" s="543" t="n">
        <v>0</v>
      </c>
      <c r="EL336" s="543" t="n">
        <v>0</v>
      </c>
      <c r="EM336" s="543" t="n">
        <v>0</v>
      </c>
      <c r="EN336" s="543" t="n">
        <v>0</v>
      </c>
      <c r="EO336" s="543" t="n">
        <v>0</v>
      </c>
      <c r="EP336" s="510"/>
      <c r="EQ336" s="521" t="s">
        <v>1061</v>
      </c>
      <c r="ER336" s="521" t="n">
        <v>60</v>
      </c>
      <c r="ES336" s="521" t="n">
        <v>40</v>
      </c>
      <c r="ET336" s="521" t="n">
        <v>30</v>
      </c>
      <c r="EU336" s="521" t="n">
        <v>0</v>
      </c>
      <c r="EV336" s="521" t="n">
        <v>0</v>
      </c>
      <c r="EW336" s="521" t="n">
        <v>0</v>
      </c>
      <c r="EX336" s="521" t="n">
        <v>0</v>
      </c>
      <c r="EY336" s="521" t="n">
        <v>0</v>
      </c>
    </row>
    <row r="337" s="503" customFormat="true" ht="12.75" hidden="true" customHeight="false" outlineLevel="0" collapsed="false">
      <c r="E337" s="504"/>
      <c r="F337" s="505"/>
      <c r="Z337" s="503" t="n">
        <f aca="false">VALUE(E47)</f>
        <v>0</v>
      </c>
      <c r="AA337" s="503" t="n">
        <f aca="false">VALUE(I47)</f>
        <v>0</v>
      </c>
      <c r="AB337" s="503" t="n">
        <f aca="false">VALUE(K47)</f>
        <v>0</v>
      </c>
      <c r="AC337" s="503" t="n">
        <f aca="false">VALUE(N47)</f>
        <v>0</v>
      </c>
      <c r="AD337" s="503" t="n">
        <f aca="false">VALUE(Q47)</f>
        <v>0</v>
      </c>
      <c r="AE337" s="503" t="n">
        <f aca="false">VALUE(S47)</f>
        <v>0</v>
      </c>
      <c r="AF337" s="503" t="n">
        <f aca="false">IF(AA337&gt;Z337,1,IF(OR(AB337&gt;Z337,AA337+AB337&gt;Z337*2),1,IF(OR(AC337&gt;Z337,AA337+AB337+AC337&gt;Z337*3),1,IF(OR(AD337&gt;Z337,AA337+AB337+AC337+AD337&gt;Z337*4),1,IF(OR(AE337&gt;Z337,AA337+AB337+AC337+AD337+AE337&gt;Z337*5),1,0)))))</f>
        <v>0</v>
      </c>
      <c r="BX337" s="510"/>
      <c r="BY337" s="510"/>
      <c r="CA337" s="503" t="n">
        <v>2</v>
      </c>
      <c r="CB337" s="512" t="n">
        <f aca="false">CE309</f>
        <v>0</v>
      </c>
      <c r="EF337" s="543" t="s">
        <v>1066</v>
      </c>
      <c r="EG337" s="544" t="n">
        <v>2.5</v>
      </c>
      <c r="EH337" s="543" t="n">
        <v>70</v>
      </c>
      <c r="EI337" s="543" t="n">
        <v>50</v>
      </c>
      <c r="EJ337" s="543" t="n">
        <v>40</v>
      </c>
      <c r="EK337" s="543" t="n">
        <v>0</v>
      </c>
      <c r="EL337" s="543" t="n">
        <v>0</v>
      </c>
      <c r="EM337" s="543" t="n">
        <v>0</v>
      </c>
      <c r="EN337" s="543" t="n">
        <v>0</v>
      </c>
      <c r="EO337" s="543" t="n">
        <v>0</v>
      </c>
      <c r="EP337" s="510"/>
      <c r="EQ337" s="521" t="s">
        <v>1066</v>
      </c>
      <c r="ER337" s="521" t="n">
        <v>100</v>
      </c>
      <c r="ES337" s="521" t="n">
        <v>80</v>
      </c>
      <c r="ET337" s="521" t="n">
        <v>60</v>
      </c>
      <c r="EU337" s="521" t="n">
        <v>40</v>
      </c>
      <c r="EV337" s="521" t="n">
        <v>0</v>
      </c>
      <c r="EW337" s="521" t="n">
        <v>0</v>
      </c>
      <c r="EX337" s="521" t="n">
        <v>0</v>
      </c>
      <c r="EY337" s="521" t="n">
        <v>0</v>
      </c>
    </row>
    <row r="338" s="503" customFormat="true" ht="12.75" hidden="true" customHeight="false" outlineLevel="0" collapsed="false">
      <c r="E338" s="504"/>
      <c r="F338" s="505"/>
      <c r="Z338" s="503" t="n">
        <f aca="false">VALUE(E48)</f>
        <v>0</v>
      </c>
      <c r="AA338" s="503" t="n">
        <f aca="false">VALUE(I48)</f>
        <v>0</v>
      </c>
      <c r="AB338" s="503" t="n">
        <f aca="false">VALUE(K48)</f>
        <v>0</v>
      </c>
      <c r="AC338" s="503" t="n">
        <f aca="false">VALUE(N48)</f>
        <v>0</v>
      </c>
      <c r="AD338" s="503" t="n">
        <f aca="false">VALUE(Q48)</f>
        <v>0</v>
      </c>
      <c r="AE338" s="503" t="n">
        <f aca="false">VALUE(S48)</f>
        <v>0</v>
      </c>
      <c r="AF338" s="503" t="n">
        <f aca="false">IF(AA338&gt;Z338,1,IF(OR(AB338&gt;Z338,AA338+AB338&gt;Z338*2),1,IF(OR(AC338&gt;Z338,AA338+AB338+AC338&gt;Z338*3),1,IF(OR(AD338&gt;Z338,AA338+AB338+AC338+AD338&gt;Z338*4),1,IF(OR(AE338&gt;Z338,AA338+AB338+AC338+AD338+AE338&gt;Z338*5),1,0)))))</f>
        <v>0</v>
      </c>
      <c r="BX338" s="510"/>
      <c r="BY338" s="510"/>
      <c r="CA338" s="503" t="n">
        <v>3</v>
      </c>
      <c r="CB338" s="512" t="n">
        <f aca="false">CE310</f>
        <v>0</v>
      </c>
      <c r="EF338" s="543" t="s">
        <v>1070</v>
      </c>
      <c r="EG338" s="544" t="n">
        <v>5</v>
      </c>
      <c r="EH338" s="543" t="n">
        <v>100</v>
      </c>
      <c r="EI338" s="543" t="n">
        <v>70</v>
      </c>
      <c r="EJ338" s="543" t="n">
        <v>50</v>
      </c>
      <c r="EK338" s="543" t="n">
        <v>40</v>
      </c>
      <c r="EL338" s="543" t="n">
        <v>0</v>
      </c>
      <c r="EM338" s="543" t="n">
        <v>0</v>
      </c>
      <c r="EN338" s="543" t="n">
        <v>0</v>
      </c>
      <c r="EO338" s="543" t="n">
        <v>0</v>
      </c>
      <c r="EP338" s="510"/>
      <c r="EQ338" s="521" t="s">
        <v>1070</v>
      </c>
      <c r="ER338" s="521" t="n">
        <v>120</v>
      </c>
      <c r="ES338" s="521" t="n">
        <v>100</v>
      </c>
      <c r="ET338" s="521" t="n">
        <v>80</v>
      </c>
      <c r="EU338" s="521" t="n">
        <v>60</v>
      </c>
      <c r="EV338" s="521" t="n">
        <v>40</v>
      </c>
      <c r="EW338" s="521" t="n">
        <v>0</v>
      </c>
      <c r="EX338" s="521" t="n">
        <v>0</v>
      </c>
      <c r="EY338" s="521" t="n">
        <v>0</v>
      </c>
    </row>
    <row r="339" s="503" customFormat="true" ht="12.75" hidden="true" customHeight="false" outlineLevel="0" collapsed="false">
      <c r="E339" s="504"/>
      <c r="F339" s="505"/>
      <c r="Z339" s="503" t="n">
        <f aca="false">VALUE(E49)</f>
        <v>0</v>
      </c>
      <c r="AA339" s="503" t="n">
        <f aca="false">VALUE(I49)</f>
        <v>0</v>
      </c>
      <c r="AB339" s="503" t="n">
        <f aca="false">VALUE(K49)</f>
        <v>0</v>
      </c>
      <c r="AC339" s="503" t="n">
        <f aca="false">VALUE(N49)</f>
        <v>0</v>
      </c>
      <c r="AD339" s="503" t="n">
        <f aca="false">VALUE(Q49)</f>
        <v>0</v>
      </c>
      <c r="AE339" s="503" t="n">
        <f aca="false">VALUE(S49)</f>
        <v>0</v>
      </c>
      <c r="AF339" s="503" t="n">
        <f aca="false">IF(AA339&gt;Z339,1,IF(OR(AB339&gt;Z339,AA339+AB339&gt;Z339*2),1,IF(OR(AC339&gt;Z339,AA339+AB339+AC339&gt;Z339*3),1,IF(OR(AD339&gt;Z339,AA339+AB339+AC339+AD339&gt;Z339*4),1,IF(OR(AE339&gt;Z339,AA339+AB339+AC339+AD339+AE339&gt;Z339*5),1,0)))))</f>
        <v>0</v>
      </c>
      <c r="BX339" s="510"/>
      <c r="BY339" s="510"/>
      <c r="CA339" s="503" t="n">
        <v>4</v>
      </c>
      <c r="CB339" s="512" t="n">
        <f aca="false">CE311</f>
        <v>0</v>
      </c>
      <c r="EF339" s="543" t="s">
        <v>1075</v>
      </c>
      <c r="EG339" s="544" t="n">
        <v>25</v>
      </c>
      <c r="EH339" s="543" t="n">
        <v>80</v>
      </c>
      <c r="EI339" s="543" t="n">
        <v>60</v>
      </c>
      <c r="EJ339" s="543" t="n">
        <v>40</v>
      </c>
      <c r="EK339" s="543" t="n">
        <v>30</v>
      </c>
      <c r="EL339" s="543" t="n">
        <v>20</v>
      </c>
      <c r="EM339" s="543" t="n">
        <v>0</v>
      </c>
      <c r="EN339" s="543" t="n">
        <v>0</v>
      </c>
      <c r="EO339" s="543" t="n">
        <v>0</v>
      </c>
      <c r="EP339" s="510"/>
      <c r="EQ339" s="521" t="s">
        <v>1075</v>
      </c>
      <c r="ER339" s="521" t="n">
        <v>100</v>
      </c>
      <c r="ES339" s="521" t="n">
        <v>75</v>
      </c>
      <c r="ET339" s="521" t="n">
        <v>50</v>
      </c>
      <c r="EU339" s="521" t="n">
        <v>40</v>
      </c>
      <c r="EV339" s="521" t="n">
        <v>0</v>
      </c>
      <c r="EW339" s="521" t="n">
        <v>0</v>
      </c>
      <c r="EX339" s="521" t="n">
        <v>0</v>
      </c>
      <c r="EY339" s="521" t="n">
        <v>0</v>
      </c>
    </row>
    <row r="340" s="503" customFormat="true" ht="12.75" hidden="true" customHeight="false" outlineLevel="0" collapsed="false">
      <c r="E340" s="504"/>
      <c r="F340" s="505"/>
      <c r="Z340" s="503" t="n">
        <f aca="false">VALUE(E50)</f>
        <v>0</v>
      </c>
      <c r="AA340" s="503" t="n">
        <f aca="false">VALUE(I50)</f>
        <v>0</v>
      </c>
      <c r="AB340" s="503" t="n">
        <f aca="false">VALUE(K50)</f>
        <v>0</v>
      </c>
      <c r="AC340" s="503" t="n">
        <f aca="false">VALUE(N50)</f>
        <v>0</v>
      </c>
      <c r="AD340" s="503" t="n">
        <f aca="false">VALUE(Q50)</f>
        <v>0</v>
      </c>
      <c r="AE340" s="503" t="n">
        <f aca="false">VALUE(S50)</f>
        <v>0</v>
      </c>
      <c r="AF340" s="503" t="n">
        <f aca="false">IF(AA340&gt;Z340,1,IF(OR(AB340&gt;Z340,AA340+AB340&gt;Z340*2),1,IF(OR(AC340&gt;Z340,AA340+AB340+AC340&gt;Z340*3),1,IF(OR(AD340&gt;Z340,AA340+AB340+AC340+AD340&gt;Z340*4),1,IF(OR(AE340&gt;Z340,AA340+AB340+AC340+AD340+AE340&gt;Z340*5),1,0)))))</f>
        <v>0</v>
      </c>
      <c r="BX340" s="510"/>
      <c r="BY340" s="510"/>
      <c r="CA340" s="503" t="n">
        <v>5</v>
      </c>
      <c r="CB340" s="512" t="n">
        <f aca="false">CE312</f>
        <v>0</v>
      </c>
      <c r="EF340" s="543" t="s">
        <v>1080</v>
      </c>
      <c r="EG340" s="544" t="n">
        <v>35</v>
      </c>
      <c r="EH340" s="543" t="n">
        <v>100</v>
      </c>
      <c r="EI340" s="543" t="n">
        <v>75</v>
      </c>
      <c r="EJ340" s="543" t="n">
        <v>50</v>
      </c>
      <c r="EK340" s="543" t="n">
        <v>40</v>
      </c>
      <c r="EL340" s="543" t="n">
        <v>25</v>
      </c>
      <c r="EM340" s="543" t="n">
        <v>0</v>
      </c>
      <c r="EN340" s="543" t="n">
        <v>0</v>
      </c>
      <c r="EO340" s="543" t="n">
        <v>0</v>
      </c>
      <c r="EP340" s="510"/>
      <c r="EQ340" s="521" t="s">
        <v>1080</v>
      </c>
      <c r="ER340" s="521" t="n">
        <v>130</v>
      </c>
      <c r="ES340" s="521" t="n">
        <v>100</v>
      </c>
      <c r="ET340" s="521" t="n">
        <v>70</v>
      </c>
      <c r="EU340" s="521" t="n">
        <v>50</v>
      </c>
      <c r="EV340" s="521" t="n">
        <v>0</v>
      </c>
      <c r="EW340" s="521" t="n">
        <v>0</v>
      </c>
      <c r="EX340" s="521" t="n">
        <v>0</v>
      </c>
      <c r="EY340" s="521" t="n">
        <v>0</v>
      </c>
    </row>
    <row r="341" s="503" customFormat="true" ht="12.75" hidden="true" customHeight="false" outlineLevel="0" collapsed="false">
      <c r="E341" s="504"/>
      <c r="F341" s="505"/>
      <c r="Z341" s="503" t="n">
        <f aca="false">VALUE(E51)</f>
        <v>0</v>
      </c>
      <c r="AA341" s="503" t="n">
        <f aca="false">VALUE(I51)</f>
        <v>0</v>
      </c>
      <c r="AB341" s="503" t="n">
        <f aca="false">VALUE(K51)</f>
        <v>0</v>
      </c>
      <c r="AC341" s="503" t="n">
        <f aca="false">VALUE(N51)</f>
        <v>0</v>
      </c>
      <c r="AD341" s="503" t="n">
        <f aca="false">VALUE(Q51)</f>
        <v>0</v>
      </c>
      <c r="AE341" s="503" t="n">
        <f aca="false">VALUE(S51)</f>
        <v>0</v>
      </c>
      <c r="AF341" s="503" t="n">
        <f aca="false">IF(AA341&gt;Z341,1,IF(OR(AB341&gt;Z341,AA341+AB341&gt;Z341*2),1,IF(OR(AC341&gt;Z341,AA341+AB341+AC341&gt;Z341*3),1,IF(OR(AD341&gt;Z341,AA341+AB341+AC341+AD341&gt;Z341*4),1,IF(OR(AE341&gt;Z341,AA341+AB341+AC341+AD341+AE341&gt;Z341*5),1,0)))))</f>
        <v>0</v>
      </c>
      <c r="BX341" s="510"/>
      <c r="BY341" s="510"/>
      <c r="CA341" s="503" t="n">
        <v>6</v>
      </c>
      <c r="CB341" s="512" t="n">
        <f aca="false">CE313</f>
        <v>0</v>
      </c>
      <c r="EF341" s="543" t="s">
        <v>1086</v>
      </c>
      <c r="EG341" s="544" t="n">
        <v>45</v>
      </c>
      <c r="EH341" s="543" t="n">
        <v>120</v>
      </c>
      <c r="EI341" s="543" t="n">
        <v>90</v>
      </c>
      <c r="EJ341" s="543" t="n">
        <v>60</v>
      </c>
      <c r="EK341" s="543" t="n">
        <v>50</v>
      </c>
      <c r="EL341" s="543" t="n">
        <v>30</v>
      </c>
      <c r="EM341" s="543" t="n">
        <v>0</v>
      </c>
      <c r="EN341" s="543" t="n">
        <v>0</v>
      </c>
      <c r="EO341" s="543" t="n">
        <v>0</v>
      </c>
      <c r="EP341" s="510"/>
      <c r="EQ341" s="521" t="s">
        <v>1086</v>
      </c>
      <c r="ER341" s="521" t="n">
        <v>150</v>
      </c>
      <c r="ES341" s="521" t="n">
        <v>125</v>
      </c>
      <c r="ET341" s="521" t="n">
        <v>90</v>
      </c>
      <c r="EU341" s="521" t="n">
        <v>70</v>
      </c>
      <c r="EV341" s="521" t="n">
        <v>0</v>
      </c>
      <c r="EW341" s="521" t="n">
        <v>0</v>
      </c>
      <c r="EX341" s="521" t="n">
        <v>0</v>
      </c>
      <c r="EY341" s="521" t="n">
        <v>0</v>
      </c>
    </row>
    <row r="342" s="503" customFormat="true" ht="12.75" hidden="true" customHeight="false" outlineLevel="0" collapsed="false">
      <c r="E342" s="504"/>
      <c r="F342" s="505"/>
      <c r="Z342" s="503" t="n">
        <f aca="false">VALUE(E52)</f>
        <v>0</v>
      </c>
      <c r="AA342" s="503" t="n">
        <f aca="false">VALUE(I52)</f>
        <v>0</v>
      </c>
      <c r="AB342" s="503" t="n">
        <f aca="false">VALUE(K52)</f>
        <v>0</v>
      </c>
      <c r="AC342" s="503" t="n">
        <f aca="false">VALUE(N52)</f>
        <v>0</v>
      </c>
      <c r="AD342" s="503" t="n">
        <f aca="false">VALUE(Q52)</f>
        <v>0</v>
      </c>
      <c r="AE342" s="503" t="n">
        <f aca="false">VALUE(S52)</f>
        <v>0</v>
      </c>
      <c r="AF342" s="503" t="n">
        <f aca="false">IF(AA342&gt;Z342,1,IF(OR(AB342&gt;Z342,AA342+AB342&gt;Z342*2),1,IF(OR(AC342&gt;Z342,AA342+AB342+AC342&gt;Z342*3),1,IF(OR(AD342&gt;Z342,AA342+AB342+AC342+AD342&gt;Z342*4),1,IF(OR(AE342&gt;Z342,AA342+AB342+AC342+AD342+AE342&gt;Z342*5),1,0)))))</f>
        <v>0</v>
      </c>
      <c r="BX342" s="510"/>
      <c r="BY342" s="510"/>
      <c r="CA342" s="503" t="n">
        <v>7</v>
      </c>
      <c r="CB342" s="512" t="n">
        <f aca="false">CE314</f>
        <v>0</v>
      </c>
      <c r="EF342" s="543" t="s">
        <v>1092</v>
      </c>
      <c r="EG342" s="544" t="n">
        <v>30</v>
      </c>
      <c r="EH342" s="543" t="n">
        <v>140</v>
      </c>
      <c r="EI342" s="543" t="n">
        <v>100</v>
      </c>
      <c r="EJ342" s="543" t="n">
        <v>70</v>
      </c>
      <c r="EK342" s="543" t="n">
        <v>50</v>
      </c>
      <c r="EL342" s="543" t="n">
        <v>0</v>
      </c>
      <c r="EM342" s="543" t="n">
        <v>0</v>
      </c>
      <c r="EN342" s="543" t="n">
        <v>0</v>
      </c>
      <c r="EO342" s="543" t="n">
        <v>0</v>
      </c>
      <c r="EP342" s="510"/>
      <c r="EQ342" s="521" t="s">
        <v>1092</v>
      </c>
      <c r="ER342" s="521" t="n">
        <v>160</v>
      </c>
      <c r="ES342" s="521" t="n">
        <v>130</v>
      </c>
      <c r="ET342" s="521" t="n">
        <v>110</v>
      </c>
      <c r="EU342" s="521" t="n">
        <v>80</v>
      </c>
      <c r="EV342" s="521" t="n">
        <v>0</v>
      </c>
      <c r="EW342" s="521" t="n">
        <v>0</v>
      </c>
      <c r="EX342" s="521" t="n">
        <v>0</v>
      </c>
      <c r="EY342" s="521" t="n">
        <v>0</v>
      </c>
    </row>
    <row r="343" s="503" customFormat="true" ht="12.75" hidden="true" customHeight="false" outlineLevel="0" collapsed="false">
      <c r="E343" s="504"/>
      <c r="F343" s="505"/>
      <c r="Z343" s="503" t="n">
        <f aca="false">VALUE(E53)</f>
        <v>0</v>
      </c>
      <c r="AA343" s="503" t="n">
        <f aca="false">VALUE(I53)</f>
        <v>0</v>
      </c>
      <c r="AB343" s="503" t="n">
        <f aca="false">VALUE(K53)</f>
        <v>0</v>
      </c>
      <c r="AC343" s="503" t="n">
        <f aca="false">VALUE(N53)</f>
        <v>0</v>
      </c>
      <c r="AD343" s="503" t="n">
        <f aca="false">VALUE(Q53)</f>
        <v>0</v>
      </c>
      <c r="AE343" s="503" t="n">
        <f aca="false">VALUE(S53)</f>
        <v>0</v>
      </c>
      <c r="AF343" s="503" t="n">
        <f aca="false">IF(AA343&gt;Z343,1,IF(OR(AB343&gt;Z343,AA343+AB343&gt;Z343*2),1,IF(OR(AC343&gt;Z343,AA343+AB343+AC343&gt;Z343*3),1,IF(OR(AD343&gt;Z343,AA343+AB343+AC343+AD343&gt;Z343*4),1,IF(OR(AE343&gt;Z343,AA343+AB343+AC343+AD343+AE343&gt;Z343*5),1,0)))))</f>
        <v>0</v>
      </c>
      <c r="BX343" s="510"/>
      <c r="BY343" s="510"/>
      <c r="CA343" s="503" t="n">
        <v>8</v>
      </c>
      <c r="CB343" s="512" t="n">
        <f aca="false">CE315</f>
        <v>0</v>
      </c>
      <c r="EF343" s="543" t="s">
        <v>1099</v>
      </c>
      <c r="EG343" s="544" t="n">
        <v>40</v>
      </c>
      <c r="EH343" s="543" t="n">
        <v>170</v>
      </c>
      <c r="EI343" s="543" t="n">
        <v>130</v>
      </c>
      <c r="EJ343" s="543" t="n">
        <v>100</v>
      </c>
      <c r="EK343" s="543" t="n">
        <v>70</v>
      </c>
      <c r="EL343" s="543" t="n">
        <v>0</v>
      </c>
      <c r="EM343" s="543" t="n">
        <v>0</v>
      </c>
      <c r="EN343" s="543" t="n">
        <v>0</v>
      </c>
      <c r="EO343" s="543" t="n">
        <v>0</v>
      </c>
      <c r="EP343" s="510"/>
      <c r="EQ343" s="521" t="s">
        <v>1099</v>
      </c>
      <c r="ER343" s="521" t="n">
        <v>180</v>
      </c>
      <c r="ES343" s="521" t="n">
        <v>150</v>
      </c>
      <c r="ET343" s="521" t="n">
        <v>130</v>
      </c>
      <c r="EU343" s="521" t="n">
        <v>10</v>
      </c>
      <c r="EV343" s="521" t="n">
        <v>0</v>
      </c>
      <c r="EW343" s="521" t="n">
        <v>0</v>
      </c>
      <c r="EX343" s="521" t="n">
        <v>0</v>
      </c>
      <c r="EY343" s="521" t="n">
        <v>0</v>
      </c>
    </row>
    <row r="344" s="503" customFormat="true" ht="12.75" hidden="true" customHeight="false" outlineLevel="0" collapsed="false">
      <c r="E344" s="504"/>
      <c r="F344" s="505"/>
      <c r="Z344" s="503" t="n">
        <f aca="false">VALUE(E54)</f>
        <v>0</v>
      </c>
      <c r="AA344" s="503" t="n">
        <f aca="false">VALUE(I54)</f>
        <v>0</v>
      </c>
      <c r="AB344" s="503" t="n">
        <f aca="false">VALUE(K54)</f>
        <v>0</v>
      </c>
      <c r="AC344" s="503" t="n">
        <f aca="false">VALUE(N54)</f>
        <v>0</v>
      </c>
      <c r="AD344" s="503" t="n">
        <f aca="false">VALUE(Q54)</f>
        <v>0</v>
      </c>
      <c r="AE344" s="503" t="n">
        <f aca="false">VALUE(S54)</f>
        <v>0</v>
      </c>
      <c r="AF344" s="503" t="n">
        <f aca="false">IF(AA344&gt;Z344,1,IF(OR(AB344&gt;Z344,AA344+AB344&gt;Z344*2),1,IF(OR(AC344&gt;Z344,AA344+AB344+AC344&gt;Z344*3),1,IF(OR(AD344&gt;Z344,AA344+AB344+AC344+AD344&gt;Z344*4),1,IF(OR(AE344&gt;Z344,AA344+AB344+AC344+AD344+AE344&gt;Z344*5),1,0)))))</f>
        <v>0</v>
      </c>
      <c r="BX344" s="510"/>
      <c r="BY344" s="510"/>
      <c r="CA344" s="503" t="n">
        <v>9</v>
      </c>
      <c r="CB344" s="512" t="n">
        <f aca="false">CE316</f>
        <v>0</v>
      </c>
      <c r="EF344" s="543" t="s">
        <v>1106</v>
      </c>
      <c r="EG344" s="544" t="n">
        <v>50</v>
      </c>
      <c r="EH344" s="543" t="n">
        <v>200</v>
      </c>
      <c r="EI344" s="543" t="n">
        <v>160</v>
      </c>
      <c r="EJ344" s="543" t="n">
        <v>120</v>
      </c>
      <c r="EK344" s="543" t="n">
        <v>90</v>
      </c>
      <c r="EL344" s="543" t="n">
        <v>0</v>
      </c>
      <c r="EM344" s="543" t="n">
        <v>0</v>
      </c>
      <c r="EN344" s="543" t="n">
        <v>0</v>
      </c>
      <c r="EO344" s="543" t="n">
        <v>0</v>
      </c>
      <c r="EP344" s="510"/>
      <c r="EQ344" s="521" t="s">
        <v>1106</v>
      </c>
      <c r="ER344" s="521" t="n">
        <v>200</v>
      </c>
      <c r="ES344" s="521" t="n">
        <v>170</v>
      </c>
      <c r="ET344" s="521" t="n">
        <v>150</v>
      </c>
      <c r="EU344" s="521" t="n">
        <v>120</v>
      </c>
      <c r="EV344" s="521" t="n">
        <v>0</v>
      </c>
      <c r="EW344" s="521" t="n">
        <v>0</v>
      </c>
      <c r="EX344" s="521" t="n">
        <v>0</v>
      </c>
      <c r="EY344" s="521" t="n">
        <v>0</v>
      </c>
    </row>
    <row r="345" s="503" customFormat="true" ht="12.75" hidden="true" customHeight="false" outlineLevel="0" collapsed="false">
      <c r="E345" s="504"/>
      <c r="F345" s="505"/>
      <c r="Z345" s="503" t="n">
        <f aca="false">VALUE(E55)</f>
        <v>0</v>
      </c>
      <c r="AA345" s="503" t="n">
        <f aca="false">VALUE(I55)</f>
        <v>0</v>
      </c>
      <c r="AB345" s="503" t="n">
        <f aca="false">VALUE(K55)</f>
        <v>0</v>
      </c>
      <c r="AC345" s="503" t="n">
        <f aca="false">VALUE(N55)</f>
        <v>0</v>
      </c>
      <c r="AD345" s="503" t="n">
        <f aca="false">VALUE(Q55)</f>
        <v>0</v>
      </c>
      <c r="AE345" s="503" t="n">
        <f aca="false">VALUE(S55)</f>
        <v>0</v>
      </c>
      <c r="AF345" s="503" t="n">
        <f aca="false">IF(AA345&gt;Z345,1,IF(OR(AB345&gt;Z345,AA345+AB345&gt;Z345*2),1,IF(OR(AC345&gt;Z345,AA345+AB345+AC345&gt;Z345*3),1,IF(OR(AD345&gt;Z345,AA345+AB345+AC345+AD345&gt;Z345*4),1,IF(OR(AE345&gt;Z345,AA345+AB345+AC345+AD345+AE345&gt;Z345*5),1,0)))))</f>
        <v>0</v>
      </c>
      <c r="BX345" s="510"/>
      <c r="BY345" s="510"/>
      <c r="CA345" s="503" t="n">
        <v>10</v>
      </c>
      <c r="CB345" s="512" t="n">
        <f aca="false">CE317</f>
        <v>0</v>
      </c>
      <c r="EF345" s="543" t="s">
        <v>1111</v>
      </c>
      <c r="EG345" s="544" t="n">
        <v>10</v>
      </c>
      <c r="EH345" s="543" t="n">
        <v>200</v>
      </c>
      <c r="EI345" s="543" t="n">
        <v>160</v>
      </c>
      <c r="EJ345" s="543" t="n">
        <v>120</v>
      </c>
      <c r="EK345" s="543" t="n">
        <v>90</v>
      </c>
      <c r="EL345" s="543" t="n">
        <v>60</v>
      </c>
      <c r="EM345" s="543" t="n">
        <v>30</v>
      </c>
      <c r="EN345" s="543" t="n">
        <v>30</v>
      </c>
      <c r="EO345" s="543" t="n">
        <v>0</v>
      </c>
      <c r="EP345" s="510"/>
      <c r="EQ345" s="521" t="s">
        <v>1111</v>
      </c>
      <c r="ER345" s="521" t="n">
        <v>200</v>
      </c>
      <c r="ES345" s="521" t="n">
        <v>160</v>
      </c>
      <c r="ET345" s="521" t="n">
        <v>120</v>
      </c>
      <c r="EU345" s="521" t="n">
        <v>90</v>
      </c>
      <c r="EV345" s="521" t="n">
        <v>60</v>
      </c>
      <c r="EW345" s="521" t="n">
        <v>60</v>
      </c>
      <c r="EX345" s="521" t="n">
        <v>60</v>
      </c>
      <c r="EY345" s="521" t="n">
        <v>0</v>
      </c>
    </row>
    <row r="346" s="503" customFormat="true" ht="12.75" hidden="true" customHeight="false" outlineLevel="0" collapsed="false">
      <c r="E346" s="504"/>
      <c r="F346" s="505"/>
      <c r="Z346" s="503" t="n">
        <f aca="false">VALUE(E56)</f>
        <v>0</v>
      </c>
      <c r="AA346" s="503" t="n">
        <f aca="false">VALUE(I56)</f>
        <v>0</v>
      </c>
      <c r="AB346" s="503" t="n">
        <f aca="false">VALUE(K56)</f>
        <v>0</v>
      </c>
      <c r="AC346" s="503" t="n">
        <f aca="false">VALUE(N56)</f>
        <v>0</v>
      </c>
      <c r="AD346" s="503" t="n">
        <f aca="false">VALUE(Q56)</f>
        <v>0</v>
      </c>
      <c r="AE346" s="503" t="n">
        <f aca="false">VALUE(S56)</f>
        <v>0</v>
      </c>
      <c r="AF346" s="503" t="n">
        <f aca="false">IF(AA346&gt;Z346,1,IF(OR(AB346&gt;Z346,AA346+AB346&gt;Z346*2),1,IF(OR(AC346&gt;Z346,AA346+AB346+AC346&gt;Z346*3),1,IF(OR(AD346&gt;Z346,AA346+AB346+AC346+AD346&gt;Z346*4),1,IF(OR(AE346&gt;Z346,AA346+AB346+AC346+AD346+AE346&gt;Z346*5),1,0)))))</f>
        <v>0</v>
      </c>
      <c r="BX346" s="510"/>
      <c r="BY346" s="510"/>
      <c r="CA346" s="503" t="n">
        <v>11</v>
      </c>
      <c r="CB346" s="512" t="n">
        <f aca="false">CE318</f>
        <v>0</v>
      </c>
      <c r="EF346" s="543" t="s">
        <v>1118</v>
      </c>
      <c r="EG346" s="544" t="n">
        <v>20</v>
      </c>
      <c r="EH346" s="543" t="n">
        <v>200</v>
      </c>
      <c r="EI346" s="543" t="n">
        <v>160</v>
      </c>
      <c r="EJ346" s="543" t="n">
        <v>120</v>
      </c>
      <c r="EK346" s="543" t="n">
        <v>90</v>
      </c>
      <c r="EL346" s="543" t="n">
        <v>60</v>
      </c>
      <c r="EM346" s="543" t="n">
        <v>30</v>
      </c>
      <c r="EN346" s="543" t="n">
        <v>30</v>
      </c>
      <c r="EO346" s="543" t="n">
        <v>0</v>
      </c>
      <c r="EP346" s="510"/>
      <c r="EQ346" s="521" t="s">
        <v>1118</v>
      </c>
      <c r="ER346" s="521" t="n">
        <v>200</v>
      </c>
      <c r="ES346" s="521" t="n">
        <v>160</v>
      </c>
      <c r="ET346" s="521" t="n">
        <v>120</v>
      </c>
      <c r="EU346" s="521" t="n">
        <v>90</v>
      </c>
      <c r="EV346" s="521" t="n">
        <v>60</v>
      </c>
      <c r="EW346" s="521" t="n">
        <v>60</v>
      </c>
      <c r="EX346" s="521" t="n">
        <v>60</v>
      </c>
      <c r="EY346" s="521" t="n">
        <v>0</v>
      </c>
    </row>
    <row r="347" s="503" customFormat="true" ht="12.75" hidden="true" customHeight="false" outlineLevel="0" collapsed="false">
      <c r="E347" s="504"/>
      <c r="F347" s="505"/>
      <c r="Z347" s="503" t="n">
        <f aca="false">VALUE(E57)</f>
        <v>0</v>
      </c>
      <c r="AA347" s="503" t="n">
        <f aca="false">VALUE(I57)</f>
        <v>0</v>
      </c>
      <c r="AB347" s="503" t="n">
        <f aca="false">VALUE(K57)</f>
        <v>0</v>
      </c>
      <c r="AC347" s="503" t="n">
        <f aca="false">VALUE(N57)</f>
        <v>0</v>
      </c>
      <c r="AD347" s="503" t="n">
        <f aca="false">VALUE(Q57)</f>
        <v>0</v>
      </c>
      <c r="AE347" s="503" t="n">
        <f aca="false">VALUE(S57)</f>
        <v>0</v>
      </c>
      <c r="AF347" s="503" t="n">
        <f aca="false">IF(AA347&gt;Z347,1,IF(OR(AB347&gt;Z347,AA347+AB347&gt;Z347*2),1,IF(OR(AC347&gt;Z347,AA347+AB347+AC347&gt;Z347*3),1,IF(OR(AD347&gt;Z347,AA347+AB347+AC347+AD347&gt;Z347*4),1,IF(OR(AE347&gt;Z347,AA347+AB347+AC347+AD347+AE347&gt;Z347*5),1,0)))))</f>
        <v>0</v>
      </c>
      <c r="BX347" s="510"/>
      <c r="BY347" s="510"/>
      <c r="CA347" s="503" t="n">
        <v>12</v>
      </c>
      <c r="CB347" s="512" t="n">
        <f aca="false">CE319</f>
        <v>0</v>
      </c>
      <c r="EF347" s="543" t="s">
        <v>1122</v>
      </c>
      <c r="EG347" s="544" t="n">
        <v>40</v>
      </c>
      <c r="EH347" s="543" t="n">
        <v>200</v>
      </c>
      <c r="EI347" s="543" t="n">
        <v>160</v>
      </c>
      <c r="EJ347" s="543" t="n">
        <v>120</v>
      </c>
      <c r="EK347" s="543" t="n">
        <v>90</v>
      </c>
      <c r="EL347" s="543" t="n">
        <v>60</v>
      </c>
      <c r="EM347" s="543" t="n">
        <v>30</v>
      </c>
      <c r="EN347" s="543" t="n">
        <v>30</v>
      </c>
      <c r="EO347" s="543" t="n">
        <v>0</v>
      </c>
      <c r="EP347" s="510"/>
      <c r="EQ347" s="521" t="s">
        <v>1122</v>
      </c>
      <c r="ER347" s="521" t="n">
        <v>200</v>
      </c>
      <c r="ES347" s="521" t="n">
        <v>160</v>
      </c>
      <c r="ET347" s="521" t="n">
        <v>120</v>
      </c>
      <c r="EU347" s="521" t="n">
        <v>90</v>
      </c>
      <c r="EV347" s="521" t="n">
        <v>60</v>
      </c>
      <c r="EW347" s="521" t="n">
        <v>60</v>
      </c>
      <c r="EX347" s="521" t="n">
        <v>60</v>
      </c>
      <c r="EY347" s="521" t="n">
        <v>0</v>
      </c>
    </row>
    <row r="348" s="503" customFormat="true" ht="12.75" hidden="true" customHeight="false" outlineLevel="0" collapsed="false">
      <c r="E348" s="504"/>
      <c r="F348" s="505"/>
      <c r="Z348" s="503" t="n">
        <f aca="false">VALUE(E58)</f>
        <v>0</v>
      </c>
      <c r="AA348" s="503" t="n">
        <f aca="false">VALUE(I58)</f>
        <v>0</v>
      </c>
      <c r="AB348" s="503" t="n">
        <f aca="false">VALUE(K58)</f>
        <v>0</v>
      </c>
      <c r="AC348" s="503" t="n">
        <f aca="false">VALUE(N58)</f>
        <v>0</v>
      </c>
      <c r="AD348" s="503" t="n">
        <f aca="false">VALUE(Q58)</f>
        <v>0</v>
      </c>
      <c r="AE348" s="503" t="n">
        <f aca="false">VALUE(S58)</f>
        <v>0</v>
      </c>
      <c r="AF348" s="503" t="n">
        <f aca="false">IF(AA348&gt;Z348,1,IF(OR(AB348&gt;Z348,AA348+AB348&gt;Z348*2),1,IF(OR(AC348&gt;Z348,AA348+AB348+AC348&gt;Z348*3),1,IF(OR(AD348&gt;Z348,AA348+AB348+AC348+AD348&gt;Z348*4),1,IF(OR(AE348&gt;Z348,AA348+AB348+AC348+AD348+AE348&gt;Z348*5),1,0)))))</f>
        <v>0</v>
      </c>
      <c r="BX348" s="510"/>
      <c r="BY348" s="510"/>
      <c r="CA348" s="503" t="n">
        <v>13</v>
      </c>
      <c r="CB348" s="512" t="n">
        <f aca="false">CE320</f>
        <v>0</v>
      </c>
      <c r="EF348" s="543" t="s">
        <v>1129</v>
      </c>
      <c r="EG348" s="544" t="n">
        <v>30</v>
      </c>
      <c r="EH348" s="543" t="n">
        <v>200</v>
      </c>
      <c r="EI348" s="543" t="n">
        <v>160</v>
      </c>
      <c r="EJ348" s="543" t="n">
        <v>120</v>
      </c>
      <c r="EK348" s="543" t="n">
        <v>90</v>
      </c>
      <c r="EL348" s="543" t="n">
        <v>60</v>
      </c>
      <c r="EM348" s="543" t="n">
        <v>30</v>
      </c>
      <c r="EN348" s="543" t="n">
        <v>30</v>
      </c>
      <c r="EO348" s="543" t="n">
        <v>0</v>
      </c>
      <c r="EP348" s="510"/>
      <c r="EQ348" s="521" t="s">
        <v>1129</v>
      </c>
      <c r="ER348" s="521" t="n">
        <v>200</v>
      </c>
      <c r="ES348" s="521" t="n">
        <v>160</v>
      </c>
      <c r="ET348" s="521" t="n">
        <v>120</v>
      </c>
      <c r="EU348" s="521" t="n">
        <v>90</v>
      </c>
      <c r="EV348" s="521" t="n">
        <v>60</v>
      </c>
      <c r="EW348" s="521" t="n">
        <v>60</v>
      </c>
      <c r="EX348" s="521" t="n">
        <v>60</v>
      </c>
      <c r="EY348" s="521" t="n">
        <v>0</v>
      </c>
    </row>
    <row r="349" s="503" customFormat="true" ht="12.75" hidden="true" customHeight="false" outlineLevel="0" collapsed="false">
      <c r="E349" s="504"/>
      <c r="F349" s="505"/>
      <c r="Z349" s="503" t="n">
        <f aca="false">VALUE(E59)</f>
        <v>0</v>
      </c>
      <c r="AA349" s="503" t="n">
        <f aca="false">VALUE(I59)</f>
        <v>0</v>
      </c>
      <c r="AB349" s="503" t="n">
        <f aca="false">VALUE(K59)</f>
        <v>0</v>
      </c>
      <c r="AC349" s="503" t="n">
        <f aca="false">VALUE(N59)</f>
        <v>0</v>
      </c>
      <c r="AD349" s="503" t="n">
        <f aca="false">VALUE(Q59)</f>
        <v>0</v>
      </c>
      <c r="AE349" s="503" t="n">
        <f aca="false">VALUE(S59)</f>
        <v>0</v>
      </c>
      <c r="AF349" s="503" t="n">
        <f aca="false">IF(AA349&gt;Z349,1,IF(OR(AB349&gt;Z349,AA349+AB349&gt;Z349*2),1,IF(OR(AC349&gt;Z349,AA349+AB349+AC349&gt;Z349*3),1,IF(OR(AD349&gt;Z349,AA349+AB349+AC349+AD349&gt;Z349*4),1,IF(OR(AE349&gt;Z349,AA349+AB349+AC349+AD349+AE349&gt;Z349*5),1,0)))))</f>
        <v>0</v>
      </c>
      <c r="BX349" s="510"/>
      <c r="BY349" s="510"/>
      <c r="CA349" s="503" t="n">
        <v>14</v>
      </c>
      <c r="CB349" s="512" t="n">
        <f aca="false">CE321</f>
        <v>0</v>
      </c>
      <c r="EF349" s="543" t="s">
        <v>1136</v>
      </c>
      <c r="EG349" s="544" t="n">
        <v>50</v>
      </c>
      <c r="EH349" s="543" t="n">
        <v>200</v>
      </c>
      <c r="EI349" s="543" t="n">
        <v>160</v>
      </c>
      <c r="EJ349" s="543" t="n">
        <v>120</v>
      </c>
      <c r="EK349" s="543" t="n">
        <v>90</v>
      </c>
      <c r="EL349" s="543" t="n">
        <v>60</v>
      </c>
      <c r="EM349" s="543" t="n">
        <v>30</v>
      </c>
      <c r="EN349" s="543" t="n">
        <v>30</v>
      </c>
      <c r="EO349" s="543" t="n">
        <v>0</v>
      </c>
      <c r="EP349" s="510"/>
      <c r="EQ349" s="521" t="s">
        <v>1136</v>
      </c>
      <c r="ER349" s="521" t="n">
        <v>200</v>
      </c>
      <c r="ES349" s="521" t="n">
        <v>160</v>
      </c>
      <c r="ET349" s="521" t="n">
        <v>120</v>
      </c>
      <c r="EU349" s="521" t="n">
        <v>90</v>
      </c>
      <c r="EV349" s="521" t="n">
        <v>60</v>
      </c>
      <c r="EW349" s="521" t="n">
        <v>60</v>
      </c>
      <c r="EX349" s="521" t="n">
        <v>60</v>
      </c>
      <c r="EY349" s="521" t="n">
        <v>0</v>
      </c>
    </row>
    <row r="350" s="503" customFormat="true" ht="12.75" hidden="true" customHeight="false" outlineLevel="0" collapsed="false">
      <c r="E350" s="504"/>
      <c r="F350" s="505"/>
      <c r="Z350" s="503" t="n">
        <f aca="false">VALUE(E60)</f>
        <v>0</v>
      </c>
      <c r="AA350" s="503" t="n">
        <f aca="false">VALUE(I60)</f>
        <v>0</v>
      </c>
      <c r="AB350" s="503" t="n">
        <f aca="false">VALUE(K60)</f>
        <v>0</v>
      </c>
      <c r="AC350" s="503" t="n">
        <f aca="false">VALUE(N60)</f>
        <v>0</v>
      </c>
      <c r="AD350" s="503" t="n">
        <f aca="false">VALUE(Q60)</f>
        <v>0</v>
      </c>
      <c r="AE350" s="503" t="n">
        <f aca="false">VALUE(S60)</f>
        <v>0</v>
      </c>
      <c r="AF350" s="503" t="n">
        <f aca="false">IF(AA350&gt;Z350,1,IF(OR(AB350&gt;Z350,AA350+AB350&gt;Z350*2),1,IF(OR(AC350&gt;Z350,AA350+AB350+AC350&gt;Z350*3),1,IF(OR(AD350&gt;Z350,AA350+AB350+AC350+AD350&gt;Z350*4),1,IF(OR(AE350&gt;Z350,AA350+AB350+AC350+AD350+AE350&gt;Z350*5),1,0)))))</f>
        <v>0</v>
      </c>
      <c r="BX350" s="510"/>
      <c r="BY350" s="510"/>
      <c r="CA350" s="503" t="n">
        <v>15</v>
      </c>
      <c r="CB350" s="512" t="n">
        <f aca="false">CE322</f>
        <v>0</v>
      </c>
      <c r="EF350" s="543" t="s">
        <v>1143</v>
      </c>
      <c r="EG350" s="544" t="n">
        <v>80</v>
      </c>
      <c r="EH350" s="543" t="n">
        <v>200</v>
      </c>
      <c r="EI350" s="543" t="n">
        <v>160</v>
      </c>
      <c r="EJ350" s="543" t="n">
        <v>120</v>
      </c>
      <c r="EK350" s="543" t="n">
        <v>90</v>
      </c>
      <c r="EL350" s="543" t="n">
        <v>60</v>
      </c>
      <c r="EM350" s="543" t="n">
        <v>30</v>
      </c>
      <c r="EN350" s="543" t="n">
        <v>30</v>
      </c>
      <c r="EO350" s="543" t="n">
        <v>0</v>
      </c>
      <c r="EP350" s="510"/>
      <c r="EQ350" s="521" t="s">
        <v>1143</v>
      </c>
      <c r="ER350" s="521" t="n">
        <v>200</v>
      </c>
      <c r="ES350" s="521" t="n">
        <v>160</v>
      </c>
      <c r="ET350" s="521" t="n">
        <v>120</v>
      </c>
      <c r="EU350" s="521" t="n">
        <v>90</v>
      </c>
      <c r="EV350" s="521" t="n">
        <v>60</v>
      </c>
      <c r="EW350" s="521" t="n">
        <v>60</v>
      </c>
      <c r="EX350" s="521" t="n">
        <v>60</v>
      </c>
      <c r="EY350" s="521" t="n">
        <v>0</v>
      </c>
    </row>
    <row r="351" s="503" customFormat="true" ht="12.75" hidden="true" customHeight="false" outlineLevel="0" collapsed="false">
      <c r="E351" s="504"/>
      <c r="F351" s="505"/>
      <c r="Z351" s="503" t="n">
        <f aca="false">VALUE(E61)</f>
        <v>0</v>
      </c>
      <c r="AA351" s="503" t="n">
        <f aca="false">VALUE(I61)</f>
        <v>0</v>
      </c>
      <c r="AB351" s="503" t="n">
        <f aca="false">VALUE(K61)</f>
        <v>0</v>
      </c>
      <c r="AC351" s="503" t="n">
        <f aca="false">VALUE(N61)</f>
        <v>0</v>
      </c>
      <c r="AD351" s="503" t="n">
        <f aca="false">VALUE(Q61)</f>
        <v>0</v>
      </c>
      <c r="AE351" s="503" t="n">
        <f aca="false">VALUE(S61)</f>
        <v>0</v>
      </c>
      <c r="AF351" s="503" t="n">
        <f aca="false">IF(AA351&gt;Z351,1,IF(OR(AB351&gt;Z351,AA351+AB351&gt;Z351*2),1,IF(OR(AC351&gt;Z351,AA351+AB351+AC351&gt;Z351*3),1,IF(OR(AD351&gt;Z351,AA351+AB351+AC351+AD351&gt;Z351*4),1,IF(OR(AE351&gt;Z351,AA351+AB351+AC351+AD351+AE351&gt;Z351*5),1,0)))))</f>
        <v>0</v>
      </c>
      <c r="BX351" s="510"/>
      <c r="BY351" s="510"/>
      <c r="CA351" s="503" t="n">
        <v>16</v>
      </c>
      <c r="CB351" s="512" t="n">
        <f aca="false">CE323</f>
        <v>0</v>
      </c>
      <c r="EF351" s="543" t="s">
        <v>1149</v>
      </c>
      <c r="EG351" s="544" t="n">
        <v>20</v>
      </c>
      <c r="EH351" s="543" t="n">
        <v>200</v>
      </c>
      <c r="EI351" s="543" t="n">
        <v>160</v>
      </c>
      <c r="EJ351" s="543" t="n">
        <v>120</v>
      </c>
      <c r="EK351" s="543" t="n">
        <v>90</v>
      </c>
      <c r="EL351" s="543" t="n">
        <v>60</v>
      </c>
      <c r="EM351" s="543" t="n">
        <v>30</v>
      </c>
      <c r="EN351" s="543" t="n">
        <v>30</v>
      </c>
      <c r="EO351" s="543" t="n">
        <v>0</v>
      </c>
      <c r="EP351" s="510"/>
      <c r="EQ351" s="521" t="s">
        <v>1149</v>
      </c>
      <c r="ER351" s="521" t="n">
        <v>200</v>
      </c>
      <c r="ES351" s="521" t="n">
        <v>160</v>
      </c>
      <c r="ET351" s="521" t="n">
        <v>120</v>
      </c>
      <c r="EU351" s="521" t="n">
        <v>90</v>
      </c>
      <c r="EV351" s="521" t="n">
        <v>60</v>
      </c>
      <c r="EW351" s="521" t="n">
        <v>60</v>
      </c>
      <c r="EX351" s="521" t="n">
        <v>60</v>
      </c>
      <c r="EY351" s="521" t="n">
        <v>0</v>
      </c>
    </row>
    <row r="352" s="503" customFormat="true" ht="12.75" hidden="true" customHeight="false" outlineLevel="0" collapsed="false">
      <c r="E352" s="504"/>
      <c r="F352" s="505"/>
      <c r="Z352" s="503" t="n">
        <f aca="false">VALUE(E62)</f>
        <v>0</v>
      </c>
      <c r="AA352" s="503" t="n">
        <f aca="false">VALUE(I62)</f>
        <v>0</v>
      </c>
      <c r="AB352" s="503" t="n">
        <f aca="false">VALUE(K62)</f>
        <v>0</v>
      </c>
      <c r="AC352" s="503" t="n">
        <f aca="false">VALUE(N62)</f>
        <v>0</v>
      </c>
      <c r="AD352" s="503" t="n">
        <f aca="false">VALUE(Q62)</f>
        <v>0</v>
      </c>
      <c r="AE352" s="503" t="n">
        <f aca="false">VALUE(S62)</f>
        <v>0</v>
      </c>
      <c r="AF352" s="503" t="n">
        <f aca="false">IF(AA352&gt;Z352,1,IF(OR(AB352&gt;Z352,AA352+AB352&gt;Z352*2),1,IF(OR(AC352&gt;Z352,AA352+AB352+AC352&gt;Z352*3),1,IF(OR(AD352&gt;Z352,AA352+AB352+AC352+AD352&gt;Z352*4),1,IF(OR(AE352&gt;Z352,AA352+AB352+AC352+AD352+AE352&gt;Z352*5),1,0)))))</f>
        <v>0</v>
      </c>
      <c r="BX352" s="510"/>
      <c r="BY352" s="510"/>
      <c r="CB352" s="0"/>
      <c r="EF352" s="543" t="s">
        <v>1156</v>
      </c>
      <c r="EG352" s="544" t="n">
        <v>30</v>
      </c>
      <c r="EH352" s="543" t="n">
        <v>200</v>
      </c>
      <c r="EI352" s="543" t="n">
        <v>160</v>
      </c>
      <c r="EJ352" s="543" t="n">
        <v>120</v>
      </c>
      <c r="EK352" s="543" t="n">
        <v>90</v>
      </c>
      <c r="EL352" s="543" t="n">
        <v>60</v>
      </c>
      <c r="EM352" s="543" t="n">
        <v>30</v>
      </c>
      <c r="EN352" s="543" t="n">
        <v>30</v>
      </c>
      <c r="EO352" s="543" t="n">
        <v>0</v>
      </c>
      <c r="EP352" s="510"/>
      <c r="EQ352" s="521" t="s">
        <v>1156</v>
      </c>
      <c r="ER352" s="521" t="n">
        <v>200</v>
      </c>
      <c r="ES352" s="521" t="n">
        <v>160</v>
      </c>
      <c r="ET352" s="521" t="n">
        <v>120</v>
      </c>
      <c r="EU352" s="521" t="n">
        <v>90</v>
      </c>
      <c r="EV352" s="521" t="n">
        <v>60</v>
      </c>
      <c r="EW352" s="521" t="n">
        <v>60</v>
      </c>
      <c r="EX352" s="521" t="n">
        <v>60</v>
      </c>
      <c r="EY352" s="521" t="n">
        <v>0</v>
      </c>
    </row>
    <row r="353" s="503" customFormat="true" ht="12.75" hidden="true" customHeight="false" outlineLevel="0" collapsed="false">
      <c r="E353" s="504"/>
      <c r="F353" s="505"/>
      <c r="Z353" s="503" t="n">
        <f aca="false">VALUE(E63)</f>
        <v>0</v>
      </c>
      <c r="AA353" s="503" t="n">
        <f aca="false">VALUE(I63)</f>
        <v>0</v>
      </c>
      <c r="AB353" s="503" t="n">
        <f aca="false">VALUE(K63)</f>
        <v>0</v>
      </c>
      <c r="AC353" s="503" t="n">
        <f aca="false">VALUE(N63)</f>
        <v>0</v>
      </c>
      <c r="AD353" s="503" t="n">
        <f aca="false">VALUE(Q63)</f>
        <v>0</v>
      </c>
      <c r="AE353" s="503" t="n">
        <f aca="false">VALUE(S63)</f>
        <v>0</v>
      </c>
      <c r="AF353" s="503" t="n">
        <f aca="false">IF(AA353&gt;Z353,1,IF(OR(AB353&gt;Z353,AA353+AB353&gt;Z353*2),1,IF(OR(AC353&gt;Z353,AA353+AB353+AC353&gt;Z353*3),1,IF(OR(AD353&gt;Z353,AA353+AB353+AC353+AD353&gt;Z353*4),1,IF(OR(AE353&gt;Z353,AA353+AB353+AC353+AD353+AE353&gt;Z353*5),1,0)))))</f>
        <v>0</v>
      </c>
      <c r="BX353" s="510"/>
      <c r="BY353" s="510"/>
      <c r="CB353" s="0"/>
      <c r="EF353" s="543" t="s">
        <v>1162</v>
      </c>
      <c r="EG353" s="544" t="n">
        <v>40</v>
      </c>
      <c r="EH353" s="543" t="n">
        <v>200</v>
      </c>
      <c r="EI353" s="543" t="n">
        <v>160</v>
      </c>
      <c r="EJ353" s="543" t="n">
        <v>120</v>
      </c>
      <c r="EK353" s="543" t="n">
        <v>90</v>
      </c>
      <c r="EL353" s="543" t="n">
        <v>60</v>
      </c>
      <c r="EM353" s="543" t="n">
        <v>30</v>
      </c>
      <c r="EN353" s="543" t="n">
        <v>30</v>
      </c>
      <c r="EO353" s="543" t="n">
        <v>0</v>
      </c>
      <c r="EP353" s="510"/>
      <c r="EQ353" s="521" t="s">
        <v>1162</v>
      </c>
      <c r="ER353" s="521" t="n">
        <v>200</v>
      </c>
      <c r="ES353" s="521" t="n">
        <v>160</v>
      </c>
      <c r="ET353" s="521" t="n">
        <v>120</v>
      </c>
      <c r="EU353" s="521" t="n">
        <v>90</v>
      </c>
      <c r="EV353" s="521" t="n">
        <v>60</v>
      </c>
      <c r="EW353" s="521" t="n">
        <v>60</v>
      </c>
      <c r="EX353" s="521" t="n">
        <v>60</v>
      </c>
      <c r="EY353" s="521" t="n">
        <v>0</v>
      </c>
    </row>
    <row r="354" s="503" customFormat="true" ht="12.75" hidden="true" customHeight="false" outlineLevel="0" collapsed="false">
      <c r="E354" s="504"/>
      <c r="F354" s="505"/>
      <c r="Z354" s="503" t="n">
        <f aca="false">VALUE(E64)</f>
        <v>0</v>
      </c>
      <c r="AA354" s="503" t="n">
        <f aca="false">VALUE(I64)</f>
        <v>0</v>
      </c>
      <c r="AB354" s="503" t="n">
        <f aca="false">VALUE(K64)</f>
        <v>0</v>
      </c>
      <c r="AC354" s="503" t="n">
        <f aca="false">VALUE(N64)</f>
        <v>0</v>
      </c>
      <c r="AD354" s="503" t="n">
        <f aca="false">VALUE(Q64)</f>
        <v>0</v>
      </c>
      <c r="AE354" s="503" t="n">
        <f aca="false">VALUE(S64)</f>
        <v>0</v>
      </c>
      <c r="AF354" s="503" t="n">
        <f aca="false">IF(AA354&gt;Z354,1,IF(OR(AB354&gt;Z354,AA354+AB354&gt;Z354*2),1,IF(OR(AC354&gt;Z354,AA354+AB354+AC354&gt;Z354*3),1,IF(OR(AD354&gt;Z354,AA354+AB354+AC354+AD354&gt;Z354*4),1,IF(OR(AE354&gt;Z354,AA354+AB354+AC354+AD354+AE354&gt;Z354*5),1,0)))))</f>
        <v>0</v>
      </c>
      <c r="BX354" s="510"/>
      <c r="BY354" s="510"/>
      <c r="CB354" s="0"/>
      <c r="EF354" s="543" t="s">
        <v>1167</v>
      </c>
      <c r="EG354" s="544" t="n">
        <v>10</v>
      </c>
      <c r="EH354" s="543" t="n">
        <v>200</v>
      </c>
      <c r="EI354" s="543" t="n">
        <v>160</v>
      </c>
      <c r="EJ354" s="543" t="n">
        <v>120</v>
      </c>
      <c r="EK354" s="543" t="n">
        <v>90</v>
      </c>
      <c r="EL354" s="543" t="n">
        <v>60</v>
      </c>
      <c r="EM354" s="543" t="n">
        <v>30</v>
      </c>
      <c r="EN354" s="543" t="n">
        <v>30</v>
      </c>
      <c r="EO354" s="543" t="n">
        <v>0</v>
      </c>
      <c r="EP354" s="510"/>
      <c r="EQ354" s="521" t="s">
        <v>1167</v>
      </c>
      <c r="ER354" s="521" t="n">
        <v>200</v>
      </c>
      <c r="ES354" s="521" t="n">
        <v>160</v>
      </c>
      <c r="ET354" s="521" t="n">
        <v>120</v>
      </c>
      <c r="EU354" s="521" t="n">
        <v>90</v>
      </c>
      <c r="EV354" s="521" t="n">
        <v>60</v>
      </c>
      <c r="EW354" s="521" t="n">
        <v>60</v>
      </c>
      <c r="EX354" s="521" t="n">
        <v>60</v>
      </c>
      <c r="EY354" s="521" t="n">
        <v>0</v>
      </c>
    </row>
    <row r="355" s="503" customFormat="true" ht="12.75" hidden="true" customHeight="false" outlineLevel="0" collapsed="false">
      <c r="E355" s="504"/>
      <c r="F355" s="505"/>
      <c r="Z355" s="503" t="n">
        <f aca="false">VALUE(E65)</f>
        <v>0</v>
      </c>
      <c r="AA355" s="503" t="n">
        <f aca="false">VALUE(I65)</f>
        <v>0</v>
      </c>
      <c r="AB355" s="503" t="n">
        <f aca="false">VALUE(K65)</f>
        <v>0</v>
      </c>
      <c r="AC355" s="503" t="n">
        <f aca="false">VALUE(N65)</f>
        <v>0</v>
      </c>
      <c r="AD355" s="503" t="n">
        <f aca="false">VALUE(Q65)</f>
        <v>0</v>
      </c>
      <c r="AE355" s="503" t="n">
        <f aca="false">VALUE(S65)</f>
        <v>0</v>
      </c>
      <c r="AF355" s="503" t="n">
        <f aca="false">IF(AA355&gt;Z355,1,IF(OR(AB355&gt;Z355,AA355+AB355&gt;Z355*2),1,IF(OR(AC355&gt;Z355,AA355+AB355+AC355&gt;Z355*3),1,IF(OR(AD355&gt;Z355,AA355+AB355+AC355+AD355&gt;Z355*4),1,IF(OR(AE355&gt;Z355,AA355+AB355+AC355+AD355+AE355&gt;Z355*5),1,0)))))</f>
        <v>0</v>
      </c>
      <c r="BX355" s="510"/>
      <c r="BY355" s="510"/>
      <c r="CB355" s="0"/>
      <c r="EF355" s="543" t="s">
        <v>1172</v>
      </c>
      <c r="EG355" s="544" t="n">
        <v>20</v>
      </c>
      <c r="EH355" s="543" t="n">
        <v>200</v>
      </c>
      <c r="EI355" s="543" t="n">
        <v>160</v>
      </c>
      <c r="EJ355" s="543" t="n">
        <v>120</v>
      </c>
      <c r="EK355" s="543" t="n">
        <v>90</v>
      </c>
      <c r="EL355" s="543" t="n">
        <v>60</v>
      </c>
      <c r="EM355" s="543" t="n">
        <v>30</v>
      </c>
      <c r="EN355" s="543" t="n">
        <v>30</v>
      </c>
      <c r="EO355" s="543" t="n">
        <v>0</v>
      </c>
      <c r="EP355" s="510"/>
      <c r="EQ355" s="521" t="s">
        <v>1172</v>
      </c>
      <c r="ER355" s="521" t="n">
        <v>200</v>
      </c>
      <c r="ES355" s="521" t="n">
        <v>160</v>
      </c>
      <c r="ET355" s="521" t="n">
        <v>120</v>
      </c>
      <c r="EU355" s="521" t="n">
        <v>90</v>
      </c>
      <c r="EV355" s="521" t="n">
        <v>60</v>
      </c>
      <c r="EW355" s="521" t="n">
        <v>60</v>
      </c>
      <c r="EX355" s="521" t="n">
        <v>60</v>
      </c>
      <c r="EY355" s="521" t="n">
        <v>0</v>
      </c>
    </row>
    <row r="356" s="503" customFormat="true" ht="12.75" hidden="true" customHeight="false" outlineLevel="0" collapsed="false">
      <c r="E356" s="504"/>
      <c r="F356" s="505"/>
      <c r="Z356" s="503" t="n">
        <f aca="false">VALUE(E66)</f>
        <v>0</v>
      </c>
      <c r="AA356" s="503" t="n">
        <f aca="false">VALUE(I66)</f>
        <v>0</v>
      </c>
      <c r="AB356" s="503" t="n">
        <f aca="false">VALUE(K66)</f>
        <v>0</v>
      </c>
      <c r="AC356" s="503" t="n">
        <f aca="false">VALUE(N66)</f>
        <v>0</v>
      </c>
      <c r="AD356" s="503" t="n">
        <f aca="false">VALUE(Q66)</f>
        <v>0</v>
      </c>
      <c r="AE356" s="503" t="n">
        <f aca="false">VALUE(S66)</f>
        <v>0</v>
      </c>
      <c r="AF356" s="503" t="n">
        <f aca="false">IF(AA356&gt;Z356,1,IF(OR(AB356&gt;Z356,AA356+AB356&gt;Z356*2),1,IF(OR(AC356&gt;Z356,AA356+AB356+AC356&gt;Z356*3),1,IF(OR(AD356&gt;Z356,AA356+AB356+AC356+AD356&gt;Z356*4),1,IF(OR(AE356&gt;Z356,AA356+AB356+AC356+AD356+AE356&gt;Z356*5),1,0)))))</f>
        <v>0</v>
      </c>
      <c r="BX356" s="510"/>
      <c r="BY356" s="510"/>
      <c r="CB356" s="0"/>
      <c r="EF356" s="543" t="s">
        <v>1179</v>
      </c>
      <c r="EG356" s="544" t="n">
        <v>40</v>
      </c>
      <c r="EH356" s="543" t="n">
        <v>200</v>
      </c>
      <c r="EI356" s="543" t="n">
        <v>160</v>
      </c>
      <c r="EJ356" s="543" t="n">
        <v>120</v>
      </c>
      <c r="EK356" s="543" t="n">
        <v>90</v>
      </c>
      <c r="EL356" s="543" t="n">
        <v>60</v>
      </c>
      <c r="EM356" s="543" t="n">
        <v>30</v>
      </c>
      <c r="EN356" s="543" t="n">
        <v>30</v>
      </c>
      <c r="EO356" s="543" t="n">
        <v>0</v>
      </c>
      <c r="EP356" s="510"/>
      <c r="EQ356" s="521" t="s">
        <v>1179</v>
      </c>
      <c r="ER356" s="521" t="n">
        <v>200</v>
      </c>
      <c r="ES356" s="521" t="n">
        <v>160</v>
      </c>
      <c r="ET356" s="521" t="n">
        <v>120</v>
      </c>
      <c r="EU356" s="521" t="n">
        <v>90</v>
      </c>
      <c r="EV356" s="521" t="n">
        <v>60</v>
      </c>
      <c r="EW356" s="521" t="n">
        <v>60</v>
      </c>
      <c r="EX356" s="521" t="n">
        <v>60</v>
      </c>
      <c r="EY356" s="521" t="n">
        <v>0</v>
      </c>
    </row>
    <row r="357" s="503" customFormat="true" ht="12.75" hidden="true" customHeight="false" outlineLevel="0" collapsed="false">
      <c r="E357" s="504"/>
      <c r="F357" s="505"/>
      <c r="Z357" s="503" t="n">
        <f aca="false">VALUE(E67)</f>
        <v>0</v>
      </c>
      <c r="AA357" s="503" t="n">
        <f aca="false">VALUE(I67)</f>
        <v>0</v>
      </c>
      <c r="AB357" s="503" t="n">
        <f aca="false">VALUE(K67)</f>
        <v>0</v>
      </c>
      <c r="AC357" s="503" t="n">
        <f aca="false">VALUE(N67)</f>
        <v>0</v>
      </c>
      <c r="AD357" s="503" t="n">
        <f aca="false">VALUE(Q67)</f>
        <v>0</v>
      </c>
      <c r="AE357" s="503" t="n">
        <f aca="false">VALUE(S67)</f>
        <v>0</v>
      </c>
      <c r="AF357" s="503" t="n">
        <f aca="false">IF(AA357&gt;Z357,1,IF(OR(AB357&gt;Z357,AA357+AB357&gt;Z357*2),1,IF(OR(AC357&gt;Z357,AA357+AB357+AC357&gt;Z357*3),1,IF(OR(AD357&gt;Z357,AA357+AB357+AC357+AD357&gt;Z357*4),1,IF(OR(AE357&gt;Z357,AA357+AB357+AC357+AD357+AE357&gt;Z357*5),1,0)))))</f>
        <v>0</v>
      </c>
      <c r="BX357" s="510"/>
      <c r="BY357" s="510"/>
      <c r="CB357" s="0"/>
      <c r="EF357" s="543" t="s">
        <v>1186</v>
      </c>
      <c r="EG357" s="544" t="s">
        <v>124</v>
      </c>
      <c r="EH357" s="543" t="n">
        <v>200</v>
      </c>
      <c r="EI357" s="543" t="n">
        <v>150</v>
      </c>
      <c r="EJ357" s="543" t="n">
        <v>100</v>
      </c>
      <c r="EK357" s="543" t="n">
        <v>50</v>
      </c>
      <c r="EL357" s="543" t="n">
        <v>0</v>
      </c>
      <c r="EM357" s="543" t="n">
        <v>0</v>
      </c>
      <c r="EN357" s="543" t="n">
        <v>0</v>
      </c>
      <c r="EO357" s="543" t="n">
        <v>0</v>
      </c>
      <c r="EP357" s="510"/>
      <c r="EQ357" s="521" t="s">
        <v>1186</v>
      </c>
      <c r="ER357" s="521" t="n">
        <v>300</v>
      </c>
      <c r="ES357" s="521" t="n">
        <v>225</v>
      </c>
      <c r="ET357" s="521" t="n">
        <v>150</v>
      </c>
      <c r="EU357" s="521" t="n">
        <v>50</v>
      </c>
      <c r="EV357" s="521" t="n">
        <v>0</v>
      </c>
      <c r="EW357" s="521" t="n">
        <v>0</v>
      </c>
      <c r="EX357" s="521" t="n">
        <v>0</v>
      </c>
      <c r="EY357" s="521" t="n">
        <v>0</v>
      </c>
    </row>
    <row r="358" s="503" customFormat="true" ht="12.75" hidden="true" customHeight="false" outlineLevel="0" collapsed="false">
      <c r="E358" s="504"/>
      <c r="F358" s="505"/>
      <c r="Z358" s="503" t="n">
        <f aca="false">VALUE(E68)</f>
        <v>0</v>
      </c>
      <c r="AA358" s="503" t="n">
        <f aca="false">VALUE(I68)</f>
        <v>0</v>
      </c>
      <c r="AB358" s="503" t="n">
        <f aca="false">VALUE(K68)</f>
        <v>0</v>
      </c>
      <c r="AC358" s="503" t="n">
        <f aca="false">VALUE(N68)</f>
        <v>0</v>
      </c>
      <c r="AD358" s="503" t="n">
        <f aca="false">VALUE(Q68)</f>
        <v>0</v>
      </c>
      <c r="AE358" s="503" t="n">
        <f aca="false">VALUE(S68)</f>
        <v>0</v>
      </c>
      <c r="AF358" s="503" t="n">
        <f aca="false">IF(AA358&gt;Z358,1,IF(OR(AB358&gt;Z358,AA358+AB358&gt;Z358*2),1,IF(OR(AC358&gt;Z358,AA358+AB358+AC358&gt;Z358*3),1,IF(OR(AD358&gt;Z358,AA358+AB358+AC358+AD358&gt;Z358*4),1,IF(OR(AE358&gt;Z358,AA358+AB358+AC358+AD358+AE358&gt;Z358*5),1,0)))))</f>
        <v>0</v>
      </c>
      <c r="BX358" s="510"/>
      <c r="BY358" s="510"/>
      <c r="CB358" s="0"/>
      <c r="EF358" s="543" t="s">
        <v>1192</v>
      </c>
      <c r="EG358" s="544" t="n">
        <v>15</v>
      </c>
      <c r="EH358" s="543" t="n">
        <v>20</v>
      </c>
      <c r="EI358" s="543" t="n">
        <v>20</v>
      </c>
      <c r="EJ358" s="543" t="n">
        <v>20</v>
      </c>
      <c r="EK358" s="543" t="n">
        <v>20</v>
      </c>
      <c r="EL358" s="543" t="n">
        <v>0</v>
      </c>
      <c r="EM358" s="543" t="n">
        <v>0</v>
      </c>
      <c r="EN358" s="543" t="n">
        <v>0</v>
      </c>
      <c r="EO358" s="543" t="n">
        <v>0</v>
      </c>
      <c r="EP358" s="510"/>
      <c r="EQ358" s="521" t="s">
        <v>1192</v>
      </c>
      <c r="ER358" s="521" t="n">
        <v>60</v>
      </c>
      <c r="ES358" s="521" t="n">
        <v>60</v>
      </c>
      <c r="ET358" s="521" t="n">
        <v>60</v>
      </c>
      <c r="EU358" s="521" t="n">
        <v>60</v>
      </c>
      <c r="EV358" s="521" t="n">
        <v>0</v>
      </c>
      <c r="EW358" s="521" t="n">
        <v>0</v>
      </c>
      <c r="EX358" s="521" t="n">
        <v>0</v>
      </c>
      <c r="EY358" s="521" t="n">
        <v>0</v>
      </c>
    </row>
    <row r="359" s="503" customFormat="true" ht="12.75" hidden="true" customHeight="false" outlineLevel="0" collapsed="false">
      <c r="E359" s="504"/>
      <c r="F359" s="505"/>
      <c r="Z359" s="503" t="n">
        <f aca="false">VALUE(E69)</f>
        <v>0</v>
      </c>
      <c r="AA359" s="503" t="n">
        <f aca="false">VALUE(I69)</f>
        <v>0</v>
      </c>
      <c r="AB359" s="503" t="n">
        <f aca="false">VALUE(K69)</f>
        <v>0</v>
      </c>
      <c r="AC359" s="503" t="n">
        <f aca="false">VALUE(N69)</f>
        <v>0</v>
      </c>
      <c r="AD359" s="503" t="n">
        <f aca="false">VALUE(Q69)</f>
        <v>0</v>
      </c>
      <c r="AE359" s="503" t="n">
        <f aca="false">VALUE(S69)</f>
        <v>0</v>
      </c>
      <c r="AF359" s="503" t="n">
        <f aca="false">IF(AA359&gt;Z359,1,IF(OR(AB359&gt;Z359,AA359+AB359&gt;Z359*2),1,IF(OR(AC359&gt;Z359,AA359+AB359+AC359&gt;Z359*3),1,IF(OR(AD359&gt;Z359,AA359+AB359+AC359+AD359&gt;Z359*4),1,IF(OR(AE359&gt;Z359,AA359+AB359+AC359+AD359+AE359&gt;Z359*5),1,0)))))</f>
        <v>0</v>
      </c>
      <c r="BX359" s="510"/>
      <c r="BY359" s="510"/>
      <c r="CB359" s="0"/>
      <c r="EF359" s="543" t="s">
        <v>1199</v>
      </c>
      <c r="EG359" s="544" t="n">
        <v>20</v>
      </c>
      <c r="EH359" s="543" t="n">
        <v>25</v>
      </c>
      <c r="EI359" s="543" t="n">
        <v>25</v>
      </c>
      <c r="EJ359" s="543" t="n">
        <v>25</v>
      </c>
      <c r="EK359" s="543" t="n">
        <v>25</v>
      </c>
      <c r="EL359" s="543" t="n">
        <v>0</v>
      </c>
      <c r="EM359" s="543" t="n">
        <v>0</v>
      </c>
      <c r="EN359" s="543" t="n">
        <v>0</v>
      </c>
      <c r="EO359" s="543" t="n">
        <v>0</v>
      </c>
      <c r="EP359" s="510"/>
      <c r="EQ359" s="521" t="s">
        <v>1199</v>
      </c>
      <c r="ER359" s="521" t="n">
        <v>75</v>
      </c>
      <c r="ES359" s="521" t="n">
        <v>75</v>
      </c>
      <c r="ET359" s="521" t="n">
        <v>75</v>
      </c>
      <c r="EU359" s="521" t="n">
        <v>75</v>
      </c>
      <c r="EV359" s="521" t="n">
        <v>0</v>
      </c>
      <c r="EW359" s="521" t="n">
        <v>0</v>
      </c>
      <c r="EX359" s="521" t="n">
        <v>0</v>
      </c>
      <c r="EY359" s="521" t="n">
        <v>0</v>
      </c>
    </row>
    <row r="360" s="503" customFormat="true" ht="12.75" hidden="true" customHeight="false" outlineLevel="0" collapsed="false">
      <c r="E360" s="504"/>
      <c r="F360" s="505"/>
      <c r="Z360" s="503" t="n">
        <f aca="false">VALUE(E70)</f>
        <v>0</v>
      </c>
      <c r="AA360" s="503" t="n">
        <f aca="false">VALUE(I70)</f>
        <v>0</v>
      </c>
      <c r="AB360" s="503" t="n">
        <f aca="false">VALUE(K70)</f>
        <v>0</v>
      </c>
      <c r="AC360" s="503" t="n">
        <f aca="false">VALUE(N70)</f>
        <v>0</v>
      </c>
      <c r="AD360" s="503" t="n">
        <f aca="false">VALUE(Q70)</f>
        <v>0</v>
      </c>
      <c r="AE360" s="503" t="n">
        <f aca="false">VALUE(S70)</f>
        <v>0</v>
      </c>
      <c r="AF360" s="503" t="n">
        <f aca="false">IF(AA360&gt;Z360,1,IF(OR(AB360&gt;Z360,AA360+AB360&gt;Z360*2),1,IF(OR(AC360&gt;Z360,AA360+AB360+AC360&gt;Z360*3),1,IF(OR(AD360&gt;Z360,AA360+AB360+AC360+AD360&gt;Z360*4),1,IF(OR(AE360&gt;Z360,AA360+AB360+AC360+AD360+AE360&gt;Z360*5),1,0)))))</f>
        <v>0</v>
      </c>
      <c r="BX360" s="510"/>
      <c r="BY360" s="510"/>
      <c r="CB360" s="0"/>
      <c r="EF360" s="543" t="s">
        <v>1204</v>
      </c>
      <c r="EG360" s="544" t="n">
        <v>25</v>
      </c>
      <c r="EH360" s="543" t="n">
        <v>30</v>
      </c>
      <c r="EI360" s="543" t="n">
        <v>30</v>
      </c>
      <c r="EJ360" s="543" t="n">
        <v>30</v>
      </c>
      <c r="EK360" s="543" t="n">
        <v>30</v>
      </c>
      <c r="EL360" s="543" t="n">
        <v>0</v>
      </c>
      <c r="EM360" s="543" t="n">
        <v>0</v>
      </c>
      <c r="EN360" s="543" t="n">
        <v>0</v>
      </c>
      <c r="EO360" s="543" t="n">
        <v>0</v>
      </c>
      <c r="EP360" s="510"/>
      <c r="EQ360" s="521" t="s">
        <v>1204</v>
      </c>
      <c r="ER360" s="521" t="n">
        <v>90</v>
      </c>
      <c r="ES360" s="521" t="n">
        <v>90</v>
      </c>
      <c r="ET360" s="521" t="n">
        <v>90</v>
      </c>
      <c r="EU360" s="521" t="n">
        <v>90</v>
      </c>
      <c r="EV360" s="521" t="n">
        <v>0</v>
      </c>
      <c r="EW360" s="521" t="n">
        <v>0</v>
      </c>
      <c r="EX360" s="521" t="n">
        <v>0</v>
      </c>
      <c r="EY360" s="521" t="n">
        <v>0</v>
      </c>
    </row>
    <row r="361" s="503" customFormat="true" ht="12.75" hidden="true" customHeight="false" outlineLevel="0" collapsed="false">
      <c r="E361" s="504"/>
      <c r="F361" s="505"/>
      <c r="Z361" s="503" t="n">
        <f aca="false">VALUE(E71)</f>
        <v>0</v>
      </c>
      <c r="AA361" s="503" t="n">
        <f aca="false">VALUE(I71)</f>
        <v>0</v>
      </c>
      <c r="AB361" s="503" t="n">
        <f aca="false">VALUE(K71)</f>
        <v>0</v>
      </c>
      <c r="AC361" s="503" t="n">
        <f aca="false">VALUE(N71)</f>
        <v>0</v>
      </c>
      <c r="AD361" s="503" t="n">
        <f aca="false">VALUE(Q71)</f>
        <v>0</v>
      </c>
      <c r="AE361" s="503" t="n">
        <f aca="false">VALUE(S71)</f>
        <v>0</v>
      </c>
      <c r="AF361" s="503" t="n">
        <f aca="false">IF(AA361&gt;Z361,1,IF(OR(AB361&gt;Z361,AA361+AB361&gt;Z361*2),1,IF(OR(AC361&gt;Z361,AA361+AB361+AC361&gt;Z361*3),1,IF(OR(AD361&gt;Z361,AA361+AB361+AC361+AD361&gt;Z361*4),1,IF(OR(AE361&gt;Z361,AA361+AB361+AC361+AD361+AE361&gt;Z361*5),1,0)))))</f>
        <v>0</v>
      </c>
      <c r="BX361" s="510"/>
      <c r="BY361" s="510"/>
      <c r="CB361" s="0"/>
      <c r="EF361" s="543" t="s">
        <v>1208</v>
      </c>
      <c r="EG361" s="544" t="n">
        <v>30</v>
      </c>
      <c r="EH361" s="543" t="n">
        <v>40</v>
      </c>
      <c r="EI361" s="543" t="n">
        <v>40</v>
      </c>
      <c r="EJ361" s="543" t="n">
        <v>40</v>
      </c>
      <c r="EK361" s="543" t="n">
        <v>40</v>
      </c>
      <c r="EL361" s="543" t="n">
        <v>0</v>
      </c>
      <c r="EM361" s="543" t="n">
        <v>0</v>
      </c>
      <c r="EN361" s="543" t="n">
        <v>0</v>
      </c>
      <c r="EO361" s="543" t="n">
        <v>0</v>
      </c>
      <c r="EP361" s="510"/>
      <c r="EQ361" s="521" t="s">
        <v>1208</v>
      </c>
      <c r="ER361" s="521" t="n">
        <v>105</v>
      </c>
      <c r="ES361" s="521" t="n">
        <v>105</v>
      </c>
      <c r="ET361" s="521" t="n">
        <v>105</v>
      </c>
      <c r="EU361" s="521" t="n">
        <v>105</v>
      </c>
      <c r="EV361" s="521" t="n">
        <v>0</v>
      </c>
      <c r="EW361" s="521" t="n">
        <v>0</v>
      </c>
      <c r="EX361" s="521" t="n">
        <v>0</v>
      </c>
      <c r="EY361" s="521" t="n">
        <v>0</v>
      </c>
    </row>
    <row r="362" s="503" customFormat="true" ht="12.75" hidden="true" customHeight="false" outlineLevel="0" collapsed="false">
      <c r="E362" s="504"/>
      <c r="F362" s="505"/>
      <c r="Z362" s="503" t="n">
        <f aca="false">VALUE(E72)</f>
        <v>0</v>
      </c>
      <c r="AA362" s="503" t="n">
        <f aca="false">VALUE(I72)</f>
        <v>0</v>
      </c>
      <c r="AB362" s="503" t="n">
        <f aca="false">VALUE(K72)</f>
        <v>0</v>
      </c>
      <c r="AC362" s="503" t="n">
        <f aca="false">VALUE(N72)</f>
        <v>0</v>
      </c>
      <c r="AD362" s="503" t="n">
        <f aca="false">VALUE(Q72)</f>
        <v>0</v>
      </c>
      <c r="AE362" s="503" t="n">
        <f aca="false">VALUE(S72)</f>
        <v>0</v>
      </c>
      <c r="AF362" s="503" t="n">
        <f aca="false">IF(AA362&gt;Z362,1,IF(OR(AB362&gt;Z362,AA362+AB362&gt;Z362*2),1,IF(OR(AC362&gt;Z362,AA362+AB362+AC362&gt;Z362*3),1,IF(OR(AD362&gt;Z362,AA362+AB362+AC362+AD362&gt;Z362*4),1,IF(OR(AE362&gt;Z362,AA362+AB362+AC362+AD362+AE362&gt;Z362*5),1,0)))))</f>
        <v>0</v>
      </c>
      <c r="BX362" s="510"/>
      <c r="BY362" s="510"/>
      <c r="CB362" s="0"/>
      <c r="EF362" s="543" t="s">
        <v>1213</v>
      </c>
      <c r="EG362" s="544" t="n">
        <v>25</v>
      </c>
      <c r="EH362" s="543" t="s">
        <v>124</v>
      </c>
      <c r="EI362" s="543" t="s">
        <v>124</v>
      </c>
      <c r="EJ362" s="543" t="s">
        <v>124</v>
      </c>
      <c r="EK362" s="543" t="s">
        <v>124</v>
      </c>
      <c r="EL362" s="543" t="s">
        <v>124</v>
      </c>
      <c r="EM362" s="543" t="s">
        <v>124</v>
      </c>
      <c r="EN362" s="543" t="s">
        <v>124</v>
      </c>
      <c r="EO362" s="543" t="s">
        <v>124</v>
      </c>
      <c r="EP362" s="510"/>
      <c r="EQ362" s="521" t="s">
        <v>1213</v>
      </c>
      <c r="ER362" s="521" t="s">
        <v>124</v>
      </c>
      <c r="ES362" s="521" t="s">
        <v>124</v>
      </c>
      <c r="ET362" s="521" t="s">
        <v>124</v>
      </c>
      <c r="EU362" s="521" t="s">
        <v>124</v>
      </c>
      <c r="EV362" s="521" t="s">
        <v>124</v>
      </c>
      <c r="EW362" s="521" t="s">
        <v>124</v>
      </c>
      <c r="EX362" s="521" t="s">
        <v>124</v>
      </c>
      <c r="EY362" s="521" t="s">
        <v>124</v>
      </c>
    </row>
    <row r="363" s="503" customFormat="true" ht="12.75" hidden="true" customHeight="false" outlineLevel="0" collapsed="false">
      <c r="E363" s="504"/>
      <c r="F363" s="505"/>
      <c r="Z363" s="503" t="n">
        <f aca="false">VALUE(E73)</f>
        <v>0</v>
      </c>
      <c r="AA363" s="503" t="n">
        <f aca="false">VALUE(I73)</f>
        <v>0</v>
      </c>
      <c r="AB363" s="503" t="n">
        <f aca="false">VALUE(K73)</f>
        <v>0</v>
      </c>
      <c r="AC363" s="503" t="n">
        <f aca="false">VALUE(N73)</f>
        <v>0</v>
      </c>
      <c r="AD363" s="503" t="n">
        <f aca="false">VALUE(Q73)</f>
        <v>0</v>
      </c>
      <c r="AE363" s="503" t="n">
        <f aca="false">VALUE(S73)</f>
        <v>0</v>
      </c>
      <c r="AF363" s="503" t="n">
        <f aca="false">IF(AA363&gt;Z363,1,IF(OR(AB363&gt;Z363,AA363+AB363&gt;Z363*2),1,IF(OR(AC363&gt;Z363,AA363+AB363+AC363&gt;Z363*3),1,IF(OR(AD363&gt;Z363,AA363+AB363+AC363+AD363&gt;Z363*4),1,IF(OR(AE363&gt;Z363,AA363+AB363+AC363+AD363+AE363&gt;Z363*5),1,0)))))</f>
        <v>0</v>
      </c>
      <c r="BX363" s="510"/>
      <c r="BY363" s="510"/>
      <c r="CB363" s="0"/>
      <c r="EF363" s="543" t="s">
        <v>1219</v>
      </c>
      <c r="EG363" s="544" t="n">
        <v>7</v>
      </c>
      <c r="EH363" s="543" t="n">
        <v>120</v>
      </c>
      <c r="EI363" s="543" t="n">
        <v>100</v>
      </c>
      <c r="EJ363" s="543" t="n">
        <v>80</v>
      </c>
      <c r="EK363" s="543" t="n">
        <v>60</v>
      </c>
      <c r="EL363" s="543" t="n">
        <v>40</v>
      </c>
      <c r="EM363" s="543" t="n">
        <v>0</v>
      </c>
      <c r="EN363" s="543" t="n">
        <v>0</v>
      </c>
      <c r="EO363" s="543" t="n">
        <v>0</v>
      </c>
      <c r="EP363" s="510"/>
      <c r="EQ363" s="521" t="s">
        <v>1219</v>
      </c>
      <c r="ER363" s="521" t="n">
        <v>100</v>
      </c>
      <c r="ES363" s="521" t="n">
        <v>80</v>
      </c>
      <c r="ET363" s="521" t="n">
        <v>60</v>
      </c>
      <c r="EU363" s="521" t="n">
        <v>40</v>
      </c>
      <c r="EV363" s="521" t="n">
        <v>40</v>
      </c>
      <c r="EW363" s="521" t="n">
        <v>0</v>
      </c>
      <c r="EX363" s="521" t="n">
        <v>0</v>
      </c>
      <c r="EY363" s="521" t="n">
        <v>0</v>
      </c>
    </row>
    <row r="364" s="503" customFormat="true" ht="12.75" hidden="true" customHeight="false" outlineLevel="0" collapsed="false">
      <c r="E364" s="504"/>
      <c r="F364" s="505"/>
      <c r="Z364" s="503" t="n">
        <f aca="false">VALUE(E74)</f>
        <v>0</v>
      </c>
      <c r="AA364" s="503" t="n">
        <f aca="false">VALUE(I74)</f>
        <v>0</v>
      </c>
      <c r="AB364" s="503" t="n">
        <f aca="false">VALUE(K74)</f>
        <v>0</v>
      </c>
      <c r="AC364" s="503" t="n">
        <f aca="false">VALUE(N74)</f>
        <v>0</v>
      </c>
      <c r="AD364" s="503" t="n">
        <f aca="false">VALUE(Q74)</f>
        <v>0</v>
      </c>
      <c r="AE364" s="503" t="n">
        <f aca="false">VALUE(S74)</f>
        <v>0</v>
      </c>
      <c r="AF364" s="503" t="n">
        <f aca="false">IF(AA364&gt;Z364,1,IF(OR(AB364&gt;Z364,AA364+AB364&gt;Z364*2),1,IF(OR(AC364&gt;Z364,AA364+AB364+AC364&gt;Z364*3),1,IF(OR(AD364&gt;Z364,AA364+AB364+AC364+AD364&gt;Z364*4),1,IF(OR(AE364&gt;Z364,AA364+AB364+AC364+AD364+AE364&gt;Z364*5),1,0)))))</f>
        <v>0</v>
      </c>
      <c r="BX364" s="510"/>
      <c r="BY364" s="510"/>
      <c r="CB364" s="0"/>
      <c r="EF364" s="543" t="s">
        <v>1226</v>
      </c>
      <c r="EG364" s="544" t="n">
        <v>8</v>
      </c>
      <c r="EH364" s="543" t="n">
        <v>140</v>
      </c>
      <c r="EI364" s="543" t="n">
        <v>120</v>
      </c>
      <c r="EJ364" s="543" t="n">
        <v>100</v>
      </c>
      <c r="EK364" s="543" t="n">
        <v>80</v>
      </c>
      <c r="EL364" s="543" t="n">
        <v>60</v>
      </c>
      <c r="EM364" s="543" t="n">
        <v>0</v>
      </c>
      <c r="EN364" s="543" t="n">
        <v>0</v>
      </c>
      <c r="EO364" s="543" t="n">
        <v>0</v>
      </c>
      <c r="EP364" s="510"/>
      <c r="EQ364" s="521" t="s">
        <v>1226</v>
      </c>
      <c r="ER364" s="521" t="n">
        <v>120</v>
      </c>
      <c r="ES364" s="521" t="n">
        <v>100</v>
      </c>
      <c r="ET364" s="521" t="n">
        <v>80</v>
      </c>
      <c r="EU364" s="521" t="n">
        <v>60</v>
      </c>
      <c r="EV364" s="521" t="n">
        <v>60</v>
      </c>
      <c r="EW364" s="521" t="n">
        <v>0</v>
      </c>
      <c r="EX364" s="521" t="n">
        <v>0</v>
      </c>
      <c r="EY364" s="521" t="n">
        <v>0</v>
      </c>
    </row>
    <row r="365" s="503" customFormat="true" ht="12.75" hidden="true" customHeight="false" outlineLevel="0" collapsed="false">
      <c r="E365" s="504"/>
      <c r="F365" s="505"/>
      <c r="Z365" s="503" t="n">
        <f aca="false">VALUE(E75)</f>
        <v>0</v>
      </c>
      <c r="AA365" s="503" t="n">
        <f aca="false">VALUE(I75)</f>
        <v>0</v>
      </c>
      <c r="AB365" s="503" t="n">
        <f aca="false">VALUE(K75)</f>
        <v>0</v>
      </c>
      <c r="AC365" s="503" t="n">
        <f aca="false">VALUE(N75)</f>
        <v>0</v>
      </c>
      <c r="AD365" s="503" t="n">
        <f aca="false">VALUE(Q75)</f>
        <v>0</v>
      </c>
      <c r="AE365" s="503" t="n">
        <f aca="false">VALUE(S75)</f>
        <v>0</v>
      </c>
      <c r="AF365" s="503" t="n">
        <f aca="false">IF(AA365&gt;Z365,1,IF(OR(AB365&gt;Z365,AA365+AB365&gt;Z365*2),1,IF(OR(AC365&gt;Z365,AA365+AB365+AC365&gt;Z365*3),1,IF(OR(AD365&gt;Z365,AA365+AB365+AC365+AD365&gt;Z365*4),1,IF(OR(AE365&gt;Z365,AA365+AB365+AC365+AD365+AE365&gt;Z365*5),1,0)))))</f>
        <v>0</v>
      </c>
      <c r="BX365" s="510"/>
      <c r="BY365" s="510"/>
      <c r="CB365" s="0"/>
      <c r="EF365" s="543" t="s">
        <v>1231</v>
      </c>
      <c r="EG365" s="544" t="n">
        <v>10</v>
      </c>
      <c r="EH365" s="543" t="n">
        <v>150</v>
      </c>
      <c r="EI365" s="543" t="n">
        <v>140</v>
      </c>
      <c r="EJ365" s="543" t="n">
        <v>120</v>
      </c>
      <c r="EK365" s="543" t="n">
        <v>100</v>
      </c>
      <c r="EL365" s="543" t="n">
        <v>80</v>
      </c>
      <c r="EM365" s="543" t="n">
        <v>60</v>
      </c>
      <c r="EN365" s="543" t="n">
        <v>60</v>
      </c>
      <c r="EO365" s="543" t="n">
        <v>0</v>
      </c>
      <c r="EP365" s="510"/>
      <c r="EQ365" s="521" t="s">
        <v>1231</v>
      </c>
      <c r="ER365" s="521" t="n">
        <v>140</v>
      </c>
      <c r="ES365" s="521" t="n">
        <v>120</v>
      </c>
      <c r="ET365" s="521" t="n">
        <v>100</v>
      </c>
      <c r="EU365" s="521" t="n">
        <v>80</v>
      </c>
      <c r="EV365" s="521" t="n">
        <v>80</v>
      </c>
      <c r="EW365" s="521" t="n">
        <v>0</v>
      </c>
      <c r="EX365" s="521" t="n">
        <v>0</v>
      </c>
      <c r="EY365" s="521" t="n">
        <v>0</v>
      </c>
    </row>
    <row r="366" s="503" customFormat="true" ht="12.75" hidden="true" customHeight="false" outlineLevel="0" collapsed="false">
      <c r="E366" s="504"/>
      <c r="F366" s="505"/>
      <c r="Z366" s="503" t="n">
        <f aca="false">VALUE(E76)</f>
        <v>0</v>
      </c>
      <c r="AA366" s="503" t="n">
        <f aca="false">VALUE(I76)</f>
        <v>0</v>
      </c>
      <c r="AB366" s="503" t="n">
        <f aca="false">VALUE(K76)</f>
        <v>0</v>
      </c>
      <c r="AC366" s="503" t="n">
        <f aca="false">VALUE(N76)</f>
        <v>0</v>
      </c>
      <c r="AD366" s="503" t="n">
        <f aca="false">VALUE(Q76)</f>
        <v>0</v>
      </c>
      <c r="AE366" s="503" t="n">
        <f aca="false">VALUE(S76)</f>
        <v>0</v>
      </c>
      <c r="AF366" s="503" t="n">
        <f aca="false">IF(AA366&gt;Z366,1,IF(OR(AB366&gt;Z366,AA366+AB366&gt;Z366*2),1,IF(OR(AC366&gt;Z366,AA366+AB366+AC366&gt;Z366*3),1,IF(OR(AD366&gt;Z366,AA366+AB366+AC366+AD366&gt;Z366*4),1,IF(OR(AE366&gt;Z366,AA366+AB366+AC366+AD366+AE366&gt;Z366*5),1,0)))))</f>
        <v>0</v>
      </c>
      <c r="BX366" s="510"/>
      <c r="BY366" s="510"/>
      <c r="CB366" s="0"/>
      <c r="EF366" s="543" t="s">
        <v>1236</v>
      </c>
      <c r="EG366" s="544" t="n">
        <v>1.5</v>
      </c>
      <c r="EH366" s="543" t="n">
        <v>80</v>
      </c>
      <c r="EI366" s="543" t="n">
        <v>60</v>
      </c>
      <c r="EJ366" s="543" t="n">
        <v>40</v>
      </c>
      <c r="EK366" s="543" t="n">
        <v>0</v>
      </c>
      <c r="EL366" s="543" t="n">
        <v>0</v>
      </c>
      <c r="EM366" s="543" t="n">
        <v>0</v>
      </c>
      <c r="EN366" s="543" t="n">
        <v>0</v>
      </c>
      <c r="EO366" s="543" t="n">
        <v>0</v>
      </c>
      <c r="EP366" s="510"/>
      <c r="EQ366" s="521" t="s">
        <v>1236</v>
      </c>
      <c r="ER366" s="521" t="n">
        <v>80</v>
      </c>
      <c r="ES366" s="521" t="n">
        <v>60</v>
      </c>
      <c r="ET366" s="521" t="n">
        <v>40</v>
      </c>
      <c r="EU366" s="521" t="n">
        <v>25</v>
      </c>
      <c r="EV366" s="521" t="n">
        <v>0</v>
      </c>
      <c r="EW366" s="521" t="n">
        <v>0</v>
      </c>
      <c r="EX366" s="521" t="n">
        <v>0</v>
      </c>
      <c r="EY366" s="521" t="n">
        <v>0</v>
      </c>
    </row>
    <row r="367" s="503" customFormat="true" ht="12.75" hidden="true" customHeight="false" outlineLevel="0" collapsed="false">
      <c r="E367" s="504"/>
      <c r="F367" s="505"/>
      <c r="Z367" s="503" t="n">
        <f aca="false">VALUE(E77)</f>
        <v>0</v>
      </c>
      <c r="AA367" s="503" t="n">
        <f aca="false">VALUE(I77)</f>
        <v>0</v>
      </c>
      <c r="AB367" s="503" t="n">
        <f aca="false">VALUE(K77)</f>
        <v>0</v>
      </c>
      <c r="AC367" s="503" t="n">
        <f aca="false">VALUE(N77)</f>
        <v>0</v>
      </c>
      <c r="AD367" s="503" t="n">
        <f aca="false">VALUE(Q77)</f>
        <v>0</v>
      </c>
      <c r="AE367" s="503" t="n">
        <f aca="false">VALUE(S77)</f>
        <v>0</v>
      </c>
      <c r="AF367" s="503" t="n">
        <f aca="false">IF(AA367&gt;Z367,1,IF(OR(AB367&gt;Z367,AA367+AB367&gt;Z367*2),1,IF(OR(AC367&gt;Z367,AA367+AB367+AC367&gt;Z367*3),1,IF(OR(AD367&gt;Z367,AA367+AB367+AC367+AD367&gt;Z367*4),1,IF(OR(AE367&gt;Z367,AA367+AB367+AC367+AD367+AE367&gt;Z367*5),1,0)))))</f>
        <v>0</v>
      </c>
      <c r="EF367" s="543" t="s">
        <v>1241</v>
      </c>
      <c r="EG367" s="544" t="n">
        <v>3</v>
      </c>
      <c r="EH367" s="543" t="n">
        <v>100</v>
      </c>
      <c r="EI367" s="543" t="n">
        <v>75</v>
      </c>
      <c r="EJ367" s="543" t="n">
        <v>50</v>
      </c>
      <c r="EK367" s="543" t="n">
        <v>0</v>
      </c>
      <c r="EL367" s="543" t="n">
        <v>0</v>
      </c>
      <c r="EM367" s="543" t="n">
        <v>0</v>
      </c>
      <c r="EN367" s="543" t="n">
        <v>0</v>
      </c>
      <c r="EO367" s="543" t="n">
        <v>0</v>
      </c>
      <c r="EP367" s="510"/>
      <c r="EQ367" s="521" t="s">
        <v>1241</v>
      </c>
      <c r="ER367" s="521" t="n">
        <v>100</v>
      </c>
      <c r="ES367" s="521" t="n">
        <v>75</v>
      </c>
      <c r="ET367" s="521" t="n">
        <v>50</v>
      </c>
      <c r="EU367" s="521" t="n">
        <v>30</v>
      </c>
      <c r="EV367" s="521" t="n">
        <v>0</v>
      </c>
      <c r="EW367" s="521" t="n">
        <v>0</v>
      </c>
      <c r="EX367" s="521" t="n">
        <v>0</v>
      </c>
      <c r="EY367" s="521" t="n">
        <v>0</v>
      </c>
    </row>
    <row r="368" s="503" customFormat="true" ht="12.75" hidden="true" customHeight="false" outlineLevel="0" collapsed="false">
      <c r="E368" s="504"/>
      <c r="F368" s="505"/>
      <c r="Z368" s="503" t="n">
        <f aca="false">VALUE(E78)</f>
        <v>0</v>
      </c>
      <c r="AA368" s="503" t="n">
        <f aca="false">VALUE(I78)</f>
        <v>0</v>
      </c>
      <c r="AB368" s="503" t="n">
        <f aca="false">VALUE(K78)</f>
        <v>0</v>
      </c>
      <c r="AC368" s="503" t="n">
        <f aca="false">VALUE(N78)</f>
        <v>0</v>
      </c>
      <c r="AD368" s="503" t="n">
        <f aca="false">VALUE(Q78)</f>
        <v>0</v>
      </c>
      <c r="AE368" s="503" t="n">
        <f aca="false">VALUE(S78)</f>
        <v>0</v>
      </c>
      <c r="AF368" s="503" t="n">
        <f aca="false">IF(AA368&gt;Z368,1,IF(OR(AB368&gt;Z368,AA368+AB368&gt;Z368*2),1,IF(OR(AC368&gt;Z368,AA368+AB368+AC368&gt;Z368*3),1,IF(OR(AD368&gt;Z368,AA368+AB368+AC368+AD368&gt;Z368*4),1,IF(OR(AE368&gt;Z368,AA368+AB368+AC368+AD368+AE368&gt;Z368*5),1,0)))))</f>
        <v>0</v>
      </c>
      <c r="EF368" s="543" t="s">
        <v>1247</v>
      </c>
      <c r="EG368" s="544" t="n">
        <v>4.5</v>
      </c>
      <c r="EH368" s="543" t="n">
        <v>140</v>
      </c>
      <c r="EI368" s="543" t="n">
        <v>100</v>
      </c>
      <c r="EJ368" s="543" t="n">
        <v>70</v>
      </c>
      <c r="EK368" s="543" t="n">
        <v>0</v>
      </c>
      <c r="EL368" s="543" t="n">
        <v>0</v>
      </c>
      <c r="EM368" s="543" t="n">
        <v>0</v>
      </c>
      <c r="EN368" s="543" t="n">
        <v>0</v>
      </c>
      <c r="EO368" s="543" t="n">
        <v>0</v>
      </c>
      <c r="EP368" s="510"/>
      <c r="EQ368" s="521" t="s">
        <v>1247</v>
      </c>
      <c r="ER368" s="521" t="n">
        <v>140</v>
      </c>
      <c r="ES368" s="521" t="n">
        <v>100</v>
      </c>
      <c r="ET368" s="521" t="n">
        <v>70</v>
      </c>
      <c r="EU368" s="521" t="n">
        <v>40</v>
      </c>
      <c r="EV368" s="521" t="n">
        <v>0</v>
      </c>
      <c r="EW368" s="521" t="n">
        <v>0</v>
      </c>
      <c r="EX368" s="521" t="n">
        <v>0</v>
      </c>
      <c r="EY368" s="521" t="n">
        <v>0</v>
      </c>
    </row>
    <row r="369" s="503" customFormat="true" ht="12.75" hidden="true" customHeight="false" outlineLevel="0" collapsed="false">
      <c r="E369" s="504"/>
      <c r="F369" s="505"/>
      <c r="Z369" s="503" t="n">
        <f aca="false">VALUE(E79)</f>
        <v>0</v>
      </c>
      <c r="AA369" s="503" t="n">
        <f aca="false">VALUE(I79)</f>
        <v>0</v>
      </c>
      <c r="AB369" s="503" t="n">
        <f aca="false">VALUE(K79)</f>
        <v>0</v>
      </c>
      <c r="AC369" s="503" t="n">
        <f aca="false">VALUE(N79)</f>
        <v>0</v>
      </c>
      <c r="AD369" s="503" t="n">
        <f aca="false">VALUE(Q79)</f>
        <v>0</v>
      </c>
      <c r="AE369" s="503" t="n">
        <f aca="false">VALUE(S79)</f>
        <v>0</v>
      </c>
      <c r="AF369" s="503" t="n">
        <f aca="false">IF(AA369&gt;Z369,1,IF(OR(AB369&gt;Z369,AA369+AB369&gt;Z369*2),1,IF(OR(AC369&gt;Z369,AA369+AB369+AC369&gt;Z369*3),1,IF(OR(AD369&gt;Z369,AA369+AB369+AC369+AD369&gt;Z369*4),1,IF(OR(AE369&gt;Z369,AA369+AB369+AC369+AD369+AE369&gt;Z369*5),1,0)))))</f>
        <v>0</v>
      </c>
      <c r="EF369" s="543" t="s">
        <v>1255</v>
      </c>
      <c r="EG369" s="544" t="n">
        <v>1.5</v>
      </c>
      <c r="EH369" s="543" t="n">
        <v>80</v>
      </c>
      <c r="EI369" s="543" t="n">
        <v>60</v>
      </c>
      <c r="EJ369" s="543" t="n">
        <v>40</v>
      </c>
      <c r="EK369" s="543" t="n">
        <v>25</v>
      </c>
      <c r="EL369" s="543" t="n">
        <v>0</v>
      </c>
      <c r="EM369" s="543" t="n">
        <v>0</v>
      </c>
      <c r="EN369" s="543" t="n">
        <v>0</v>
      </c>
      <c r="EO369" s="543" t="n">
        <v>0</v>
      </c>
      <c r="EP369" s="510"/>
      <c r="EQ369" s="521" t="s">
        <v>1255</v>
      </c>
      <c r="ER369" s="521" t="n">
        <v>80</v>
      </c>
      <c r="ES369" s="521" t="n">
        <v>60</v>
      </c>
      <c r="ET369" s="521" t="n">
        <v>40</v>
      </c>
      <c r="EU369" s="521" t="n">
        <v>25</v>
      </c>
      <c r="EV369" s="521" t="n">
        <v>0</v>
      </c>
      <c r="EW369" s="521" t="n">
        <v>0</v>
      </c>
      <c r="EX369" s="521" t="n">
        <v>0</v>
      </c>
      <c r="EY369" s="521" t="n">
        <v>0</v>
      </c>
    </row>
    <row r="370" s="503" customFormat="true" ht="12.75" hidden="true" customHeight="false" outlineLevel="0" collapsed="false">
      <c r="E370" s="504"/>
      <c r="F370" s="505"/>
      <c r="Z370" s="503" t="n">
        <f aca="false">VALUE(E80)</f>
        <v>0</v>
      </c>
      <c r="AA370" s="503" t="n">
        <f aca="false">VALUE(I80)</f>
        <v>0</v>
      </c>
      <c r="AB370" s="503" t="n">
        <f aca="false">VALUE(K80)</f>
        <v>0</v>
      </c>
      <c r="AC370" s="503" t="n">
        <f aca="false">VALUE(N80)</f>
        <v>0</v>
      </c>
      <c r="AD370" s="503" t="n">
        <f aca="false">VALUE(Q80)</f>
        <v>0</v>
      </c>
      <c r="AE370" s="503" t="n">
        <f aca="false">VALUE(S80)</f>
        <v>0</v>
      </c>
      <c r="AF370" s="503" t="n">
        <f aca="false">IF(AA370&gt;Z370,1,IF(OR(AB370&gt;Z370,AA370+AB370&gt;Z370*2),1,IF(OR(AC370&gt;Z370,AA370+AB370+AC370&gt;Z370*3),1,IF(OR(AD370&gt;Z370,AA370+AB370+AC370+AD370&gt;Z370*4),1,IF(OR(AE370&gt;Z370,AA370+AB370+AC370+AD370+AE370&gt;Z370*5),1,0)))))</f>
        <v>0</v>
      </c>
      <c r="EF370" s="543" t="s">
        <v>1261</v>
      </c>
      <c r="EG370" s="544" t="n">
        <v>3</v>
      </c>
      <c r="EH370" s="543" t="n">
        <v>100</v>
      </c>
      <c r="EI370" s="543" t="n">
        <v>75</v>
      </c>
      <c r="EJ370" s="543" t="n">
        <v>50</v>
      </c>
      <c r="EK370" s="543" t="n">
        <v>30</v>
      </c>
      <c r="EL370" s="543" t="n">
        <v>0</v>
      </c>
      <c r="EM370" s="543" t="n">
        <v>0</v>
      </c>
      <c r="EN370" s="543" t="n">
        <v>0</v>
      </c>
      <c r="EO370" s="543" t="n">
        <v>0</v>
      </c>
      <c r="EP370" s="510"/>
      <c r="EQ370" s="521" t="s">
        <v>1261</v>
      </c>
      <c r="ER370" s="521" t="n">
        <v>100</v>
      </c>
      <c r="ES370" s="521" t="n">
        <v>75</v>
      </c>
      <c r="ET370" s="521" t="n">
        <v>50</v>
      </c>
      <c r="EU370" s="521" t="n">
        <v>30</v>
      </c>
      <c r="EV370" s="521" t="n">
        <v>0</v>
      </c>
      <c r="EW370" s="521" t="n">
        <v>0</v>
      </c>
      <c r="EX370" s="521" t="n">
        <v>0</v>
      </c>
      <c r="EY370" s="521" t="n">
        <v>0</v>
      </c>
    </row>
    <row r="371" s="503" customFormat="true" ht="12.75" hidden="true" customHeight="false" outlineLevel="0" collapsed="false">
      <c r="E371" s="504"/>
      <c r="F371" s="505"/>
      <c r="Z371" s="503" t="n">
        <f aca="false">VALUE(E81)</f>
        <v>0</v>
      </c>
      <c r="AA371" s="503" t="n">
        <f aca="false">VALUE(I81)</f>
        <v>0</v>
      </c>
      <c r="AB371" s="503" t="n">
        <f aca="false">VALUE(K81)</f>
        <v>0</v>
      </c>
      <c r="AC371" s="503" t="n">
        <f aca="false">VALUE(N81)</f>
        <v>0</v>
      </c>
      <c r="AD371" s="503" t="n">
        <f aca="false">VALUE(Q81)</f>
        <v>0</v>
      </c>
      <c r="AE371" s="503" t="n">
        <f aca="false">VALUE(S81)</f>
        <v>0</v>
      </c>
      <c r="AF371" s="503" t="n">
        <f aca="false">IF(AA371&gt;Z371,1,IF(OR(AB371&gt;Z371,AA371+AB371&gt;Z371*2),1,IF(OR(AC371&gt;Z371,AA371+AB371+AC371&gt;Z371*3),1,IF(OR(AD371&gt;Z371,AA371+AB371+AC371+AD371&gt;Z371*4),1,IF(OR(AE371&gt;Z371,AA371+AB371+AC371+AD371+AE371&gt;Z371*5),1,0)))))</f>
        <v>0</v>
      </c>
      <c r="EF371" s="543" t="s">
        <v>1267</v>
      </c>
      <c r="EG371" s="544" t="n">
        <v>4.5</v>
      </c>
      <c r="EH371" s="543" t="n">
        <v>140</v>
      </c>
      <c r="EI371" s="543" t="n">
        <v>100</v>
      </c>
      <c r="EJ371" s="543" t="n">
        <v>70</v>
      </c>
      <c r="EK371" s="543" t="n">
        <v>40</v>
      </c>
      <c r="EL371" s="543" t="n">
        <v>0</v>
      </c>
      <c r="EM371" s="543" t="n">
        <v>0</v>
      </c>
      <c r="EN371" s="543" t="n">
        <v>0</v>
      </c>
      <c r="EO371" s="543" t="n">
        <v>0</v>
      </c>
      <c r="EP371" s="510"/>
      <c r="EQ371" s="521" t="s">
        <v>1267</v>
      </c>
      <c r="ER371" s="521" t="n">
        <v>140</v>
      </c>
      <c r="ES371" s="521" t="n">
        <v>100</v>
      </c>
      <c r="ET371" s="521" t="n">
        <v>70</v>
      </c>
      <c r="EU371" s="521" t="n">
        <v>40</v>
      </c>
      <c r="EV371" s="521" t="n">
        <v>0</v>
      </c>
      <c r="EW371" s="521" t="n">
        <v>0</v>
      </c>
      <c r="EX371" s="521" t="n">
        <v>0</v>
      </c>
      <c r="EY371" s="521" t="n">
        <v>0</v>
      </c>
    </row>
    <row r="372" s="503" customFormat="true" ht="12.75" hidden="true" customHeight="false" outlineLevel="0" collapsed="false">
      <c r="E372" s="504"/>
      <c r="F372" s="505"/>
      <c r="Z372" s="503" t="n">
        <f aca="false">VALUE(E82)</f>
        <v>0</v>
      </c>
      <c r="AA372" s="503" t="n">
        <f aca="false">VALUE(I82)</f>
        <v>0</v>
      </c>
      <c r="AB372" s="503" t="n">
        <f aca="false">VALUE(K82)</f>
        <v>0</v>
      </c>
      <c r="AC372" s="503" t="n">
        <f aca="false">VALUE(N82)</f>
        <v>0</v>
      </c>
      <c r="AD372" s="503" t="n">
        <f aca="false">VALUE(Q82)</f>
        <v>0</v>
      </c>
      <c r="AE372" s="503" t="n">
        <f aca="false">VALUE(S82)</f>
        <v>0</v>
      </c>
      <c r="AF372" s="503" t="n">
        <f aca="false">IF(AA372&gt;Z372,1,IF(OR(AB372&gt;Z372,AA372+AB372&gt;Z372*2),1,IF(OR(AC372&gt;Z372,AA372+AB372+AC372&gt;Z372*3),1,IF(OR(AD372&gt;Z372,AA372+AB372+AC372+AD372&gt;Z372*4),1,IF(OR(AE372&gt;Z372,AA372+AB372+AC372+AD372+AE372&gt;Z372*5),1,0)))))</f>
        <v>0</v>
      </c>
      <c r="EF372" s="543" t="s">
        <v>1272</v>
      </c>
      <c r="EG372" s="544" t="n">
        <v>1.5</v>
      </c>
      <c r="EH372" s="543" t="n">
        <v>80</v>
      </c>
      <c r="EI372" s="543" t="n">
        <v>60</v>
      </c>
      <c r="EJ372" s="543" t="n">
        <v>40</v>
      </c>
      <c r="EK372" s="543" t="n">
        <v>25</v>
      </c>
      <c r="EL372" s="543" t="n">
        <v>0</v>
      </c>
      <c r="EM372" s="543" t="n">
        <v>0</v>
      </c>
      <c r="EN372" s="543" t="n">
        <v>0</v>
      </c>
      <c r="EO372" s="543" t="n">
        <v>0</v>
      </c>
      <c r="EP372" s="510"/>
      <c r="EQ372" s="521" t="s">
        <v>1272</v>
      </c>
      <c r="ER372" s="521" t="n">
        <v>80</v>
      </c>
      <c r="ES372" s="521" t="n">
        <v>60</v>
      </c>
      <c r="ET372" s="521" t="n">
        <v>40</v>
      </c>
      <c r="EU372" s="521" t="n">
        <v>25</v>
      </c>
      <c r="EV372" s="521" t="n">
        <v>0</v>
      </c>
      <c r="EW372" s="521" t="n">
        <v>0</v>
      </c>
      <c r="EX372" s="521" t="n">
        <v>0</v>
      </c>
      <c r="EY372" s="521" t="n">
        <v>0</v>
      </c>
    </row>
    <row r="373" s="503" customFormat="true" ht="12.75" hidden="true" customHeight="false" outlineLevel="0" collapsed="false">
      <c r="E373" s="504"/>
      <c r="F373" s="505"/>
      <c r="Z373" s="503" t="n">
        <f aca="false">VALUE(E83)</f>
        <v>0</v>
      </c>
      <c r="AA373" s="503" t="n">
        <f aca="false">VALUE(I83)</f>
        <v>0</v>
      </c>
      <c r="AB373" s="503" t="n">
        <f aca="false">VALUE(K83)</f>
        <v>0</v>
      </c>
      <c r="AC373" s="503" t="n">
        <f aca="false">VALUE(N83)</f>
        <v>0</v>
      </c>
      <c r="AD373" s="503" t="n">
        <f aca="false">VALUE(Q83)</f>
        <v>0</v>
      </c>
      <c r="AE373" s="503" t="n">
        <f aca="false">VALUE(S83)</f>
        <v>0</v>
      </c>
      <c r="AF373" s="503" t="n">
        <f aca="false">IF(AA373&gt;Z373,1,IF(OR(AB373&gt;Z373,AA373+AB373&gt;Z373*2),1,IF(OR(AC373&gt;Z373,AA373+AB373+AC373&gt;Z373*3),1,IF(OR(AD373&gt;Z373,AA373+AB373+AC373+AD373&gt;Z373*4),1,IF(OR(AE373&gt;Z373,AA373+AB373+AC373+AD373+AE373&gt;Z373*5),1,0)))))</f>
        <v>0</v>
      </c>
      <c r="EF373" s="543" t="s">
        <v>1279</v>
      </c>
      <c r="EG373" s="544" t="n">
        <v>3</v>
      </c>
      <c r="EH373" s="543" t="n">
        <v>100</v>
      </c>
      <c r="EI373" s="543" t="n">
        <v>75</v>
      </c>
      <c r="EJ373" s="543" t="n">
        <v>50</v>
      </c>
      <c r="EK373" s="543" t="n">
        <v>30</v>
      </c>
      <c r="EL373" s="543" t="n">
        <v>0</v>
      </c>
      <c r="EM373" s="543" t="n">
        <v>0</v>
      </c>
      <c r="EN373" s="543" t="n">
        <v>0</v>
      </c>
      <c r="EO373" s="543" t="n">
        <v>0</v>
      </c>
      <c r="EP373" s="510"/>
      <c r="EQ373" s="521" t="s">
        <v>1279</v>
      </c>
      <c r="ER373" s="521" t="n">
        <v>100</v>
      </c>
      <c r="ES373" s="521" t="n">
        <v>75</v>
      </c>
      <c r="ET373" s="521" t="n">
        <v>50</v>
      </c>
      <c r="EU373" s="521" t="n">
        <v>30</v>
      </c>
      <c r="EV373" s="521" t="n">
        <v>0</v>
      </c>
      <c r="EW373" s="521" t="n">
        <v>0</v>
      </c>
      <c r="EX373" s="521" t="n">
        <v>0</v>
      </c>
      <c r="EY373" s="521" t="n">
        <v>0</v>
      </c>
    </row>
    <row r="374" s="503" customFormat="true" ht="12.75" hidden="true" customHeight="false" outlineLevel="0" collapsed="false">
      <c r="E374" s="504"/>
      <c r="F374" s="505"/>
      <c r="Z374" s="503" t="n">
        <f aca="false">VALUE(E84)</f>
        <v>0</v>
      </c>
      <c r="AA374" s="503" t="n">
        <f aca="false">VALUE(I84)</f>
        <v>0</v>
      </c>
      <c r="AB374" s="503" t="n">
        <f aca="false">VALUE(K84)</f>
        <v>0</v>
      </c>
      <c r="AC374" s="503" t="n">
        <f aca="false">VALUE(N84)</f>
        <v>0</v>
      </c>
      <c r="AD374" s="503" t="n">
        <f aca="false">VALUE(Q84)</f>
        <v>0</v>
      </c>
      <c r="AE374" s="503" t="n">
        <f aca="false">VALUE(S84)</f>
        <v>0</v>
      </c>
      <c r="AF374" s="503" t="n">
        <f aca="false">IF(AA374&gt;Z374,1,IF(OR(AB374&gt;Z374,AA374+AB374&gt;Z374*2),1,IF(OR(AC374&gt;Z374,AA374+AB374+AC374&gt;Z374*3),1,IF(OR(AD374&gt;Z374,AA374+AB374+AC374+AD374&gt;Z374*4),1,IF(OR(AE374&gt;Z374,AA374+AB374+AC374+AD374+AE374&gt;Z374*5),1,0)))))</f>
        <v>0</v>
      </c>
      <c r="EF374" s="543" t="s">
        <v>1284</v>
      </c>
      <c r="EG374" s="544" t="n">
        <v>4.5</v>
      </c>
      <c r="EH374" s="543" t="n">
        <v>140</v>
      </c>
      <c r="EI374" s="543" t="n">
        <v>100</v>
      </c>
      <c r="EJ374" s="543" t="n">
        <v>70</v>
      </c>
      <c r="EK374" s="543" t="n">
        <v>40</v>
      </c>
      <c r="EL374" s="543" t="n">
        <v>0</v>
      </c>
      <c r="EM374" s="543" t="n">
        <v>0</v>
      </c>
      <c r="EN374" s="543" t="n">
        <v>0</v>
      </c>
      <c r="EO374" s="543" t="n">
        <v>0</v>
      </c>
      <c r="EP374" s="510"/>
      <c r="EQ374" s="521" t="s">
        <v>1284</v>
      </c>
      <c r="ER374" s="521" t="n">
        <v>140</v>
      </c>
      <c r="ES374" s="521" t="n">
        <v>100</v>
      </c>
      <c r="ET374" s="521" t="n">
        <v>70</v>
      </c>
      <c r="EU374" s="521" t="n">
        <v>40</v>
      </c>
      <c r="EV374" s="521" t="n">
        <v>0</v>
      </c>
      <c r="EW374" s="521" t="n">
        <v>0</v>
      </c>
      <c r="EX374" s="521" t="n">
        <v>0</v>
      </c>
      <c r="EY374" s="521" t="n">
        <v>0</v>
      </c>
    </row>
    <row r="375" s="503" customFormat="true" ht="12.75" hidden="true" customHeight="false" outlineLevel="0" collapsed="false">
      <c r="E375" s="504"/>
      <c r="F375" s="505"/>
      <c r="Z375" s="503" t="n">
        <f aca="false">VALUE(E85)</f>
        <v>0</v>
      </c>
      <c r="AA375" s="503" t="n">
        <f aca="false">VALUE(I85)</f>
        <v>0</v>
      </c>
      <c r="AB375" s="503" t="n">
        <f aca="false">VALUE(K85)</f>
        <v>0</v>
      </c>
      <c r="AC375" s="503" t="n">
        <f aca="false">VALUE(N85)</f>
        <v>0</v>
      </c>
      <c r="AD375" s="503" t="n">
        <f aca="false">VALUE(Q85)</f>
        <v>0</v>
      </c>
      <c r="AE375" s="503" t="n">
        <f aca="false">VALUE(S85)</f>
        <v>0</v>
      </c>
      <c r="AF375" s="503" t="n">
        <f aca="false">IF(AA375&gt;Z375,1,IF(OR(AB375&gt;Z375,AA375+AB375&gt;Z375*2),1,IF(OR(AC375&gt;Z375,AA375+AB375+AC375&gt;Z375*3),1,IF(OR(AD375&gt;Z375,AA375+AB375+AC375+AD375&gt;Z375*4),1,IF(OR(AE375&gt;Z375,AA375+AB375+AC375+AD375+AE375&gt;Z375*5),1,0)))))</f>
        <v>0</v>
      </c>
      <c r="EF375" s="543" t="s">
        <v>1290</v>
      </c>
      <c r="EG375" s="544" t="n">
        <v>5</v>
      </c>
      <c r="EH375" s="543" t="n">
        <v>110</v>
      </c>
      <c r="EI375" s="543" t="n">
        <v>90</v>
      </c>
      <c r="EJ375" s="543" t="n">
        <v>65</v>
      </c>
      <c r="EK375" s="543" t="n">
        <v>35</v>
      </c>
      <c r="EL375" s="543" t="n">
        <v>0</v>
      </c>
      <c r="EM375" s="543" t="n">
        <v>0</v>
      </c>
      <c r="EN375" s="543" t="n">
        <v>0</v>
      </c>
      <c r="EO375" s="543" t="n">
        <v>0</v>
      </c>
      <c r="EP375" s="510"/>
      <c r="EQ375" s="521" t="s">
        <v>1290</v>
      </c>
      <c r="ER375" s="521" t="n">
        <v>110</v>
      </c>
      <c r="ES375" s="521" t="n">
        <v>90</v>
      </c>
      <c r="ET375" s="521" t="n">
        <v>65</v>
      </c>
      <c r="EU375" s="521" t="n">
        <v>35</v>
      </c>
      <c r="EV375" s="521" t="n">
        <v>0</v>
      </c>
      <c r="EW375" s="521" t="n">
        <v>0</v>
      </c>
      <c r="EX375" s="521" t="n">
        <v>0</v>
      </c>
      <c r="EY375" s="521" t="n">
        <v>0</v>
      </c>
    </row>
    <row r="376" s="503" customFormat="true" ht="12.75" hidden="true" customHeight="false" outlineLevel="0" collapsed="false">
      <c r="E376" s="504"/>
      <c r="F376" s="505"/>
      <c r="Z376" s="503" t="n">
        <f aca="false">VALUE(E86)</f>
        <v>0</v>
      </c>
      <c r="AA376" s="503" t="n">
        <f aca="false">VALUE(I86)</f>
        <v>0</v>
      </c>
      <c r="AB376" s="503" t="n">
        <f aca="false">VALUE(K86)</f>
        <v>0</v>
      </c>
      <c r="AC376" s="503" t="n">
        <f aca="false">VALUE(N86)</f>
        <v>0</v>
      </c>
      <c r="AD376" s="503" t="n">
        <f aca="false">VALUE(Q86)</f>
        <v>0</v>
      </c>
      <c r="AE376" s="503" t="n">
        <f aca="false">VALUE(S86)</f>
        <v>0</v>
      </c>
      <c r="AF376" s="503" t="n">
        <f aca="false">IF(AA376&gt;Z376,1,IF(OR(AB376&gt;Z376,AA376+AB376&gt;Z376*2),1,IF(OR(AC376&gt;Z376,AA376+AB376+AC376&gt;Z376*3),1,IF(OR(AD376&gt;Z376,AA376+AB376+AC376+AD376&gt;Z376*4),1,IF(OR(AE376&gt;Z376,AA376+AB376+AC376+AD376+AE376&gt;Z376*5),1,0)))))</f>
        <v>0</v>
      </c>
      <c r="EF376" s="543" t="s">
        <v>1296</v>
      </c>
      <c r="EG376" s="544" t="n">
        <v>15</v>
      </c>
      <c r="EH376" s="543" t="n">
        <v>130</v>
      </c>
      <c r="EI376" s="543" t="n">
        <v>110</v>
      </c>
      <c r="EJ376" s="543" t="n">
        <v>80</v>
      </c>
      <c r="EK376" s="543" t="n">
        <v>45</v>
      </c>
      <c r="EL376" s="543" t="n">
        <v>0</v>
      </c>
      <c r="EM376" s="543" t="n">
        <v>0</v>
      </c>
      <c r="EN376" s="543" t="n">
        <v>0</v>
      </c>
      <c r="EO376" s="543" t="n">
        <v>0</v>
      </c>
      <c r="EP376" s="510"/>
      <c r="EQ376" s="521" t="s">
        <v>1296</v>
      </c>
      <c r="ER376" s="521" t="n">
        <v>130</v>
      </c>
      <c r="ES376" s="521" t="n">
        <v>110</v>
      </c>
      <c r="ET376" s="521" t="n">
        <v>80</v>
      </c>
      <c r="EU376" s="521" t="n">
        <v>45</v>
      </c>
      <c r="EV376" s="521" t="n">
        <v>0</v>
      </c>
      <c r="EW376" s="521" t="n">
        <v>0</v>
      </c>
      <c r="EX376" s="521" t="n">
        <v>0</v>
      </c>
      <c r="EY376" s="521" t="n">
        <v>0</v>
      </c>
    </row>
    <row r="377" s="503" customFormat="true" ht="12.75" hidden="true" customHeight="false" outlineLevel="0" collapsed="false">
      <c r="E377" s="504"/>
      <c r="F377" s="505"/>
      <c r="Z377" s="503" t="n">
        <f aca="false">VALUE(E87)</f>
        <v>0</v>
      </c>
      <c r="AA377" s="503" t="n">
        <f aca="false">VALUE(I87)</f>
        <v>0</v>
      </c>
      <c r="AB377" s="503" t="n">
        <f aca="false">VALUE(K87)</f>
        <v>0</v>
      </c>
      <c r="AC377" s="503" t="n">
        <f aca="false">VALUE(N87)</f>
        <v>0</v>
      </c>
      <c r="AD377" s="503" t="n">
        <f aca="false">VALUE(Q87)</f>
        <v>0</v>
      </c>
      <c r="AE377" s="503" t="n">
        <f aca="false">VALUE(S87)</f>
        <v>0</v>
      </c>
      <c r="AF377" s="503" t="n">
        <f aca="false">IF(AA377&gt;Z377,1,IF(OR(AB377&gt;Z377,AA377+AB377&gt;Z377*2),1,IF(OR(AC377&gt;Z377,AA377+AB377+AC377&gt;Z377*3),1,IF(OR(AD377&gt;Z377,AA377+AB377+AC377+AD377&gt;Z377*4),1,IF(OR(AE377&gt;Z377,AA377+AB377+AC377+AD377+AE377&gt;Z377*5),1,0)))))</f>
        <v>0</v>
      </c>
      <c r="EF377" s="543" t="s">
        <v>1302</v>
      </c>
      <c r="EG377" s="544" t="n">
        <v>20</v>
      </c>
      <c r="EH377" s="543" t="n">
        <v>140</v>
      </c>
      <c r="EI377" s="543" t="n">
        <v>120</v>
      </c>
      <c r="EJ377" s="543" t="n">
        <v>90</v>
      </c>
      <c r="EK377" s="543" t="n">
        <v>45</v>
      </c>
      <c r="EL377" s="543" t="n">
        <v>0</v>
      </c>
      <c r="EM377" s="543" t="n">
        <v>0</v>
      </c>
      <c r="EN377" s="543" t="n">
        <v>0</v>
      </c>
      <c r="EO377" s="543" t="n">
        <v>0</v>
      </c>
      <c r="EP377" s="510"/>
      <c r="EQ377" s="521" t="s">
        <v>1302</v>
      </c>
      <c r="ER377" s="521" t="n">
        <v>140</v>
      </c>
      <c r="ES377" s="521" t="n">
        <v>120</v>
      </c>
      <c r="ET377" s="521" t="n">
        <v>90</v>
      </c>
      <c r="EU377" s="521" t="n">
        <v>45</v>
      </c>
      <c r="EV377" s="521" t="n">
        <v>0</v>
      </c>
      <c r="EW377" s="521" t="n">
        <v>0</v>
      </c>
      <c r="EX377" s="521" t="n">
        <v>0</v>
      </c>
      <c r="EY377" s="521" t="n">
        <v>0</v>
      </c>
    </row>
    <row r="378" s="503" customFormat="true" ht="12.75" hidden="true" customHeight="false" outlineLevel="0" collapsed="false">
      <c r="E378" s="504"/>
      <c r="F378" s="505"/>
      <c r="Z378" s="503" t="n">
        <f aca="false">VALUE(E88)</f>
        <v>0</v>
      </c>
      <c r="AA378" s="503" t="n">
        <f aca="false">VALUE(I88)</f>
        <v>0</v>
      </c>
      <c r="AB378" s="503" t="n">
        <f aca="false">VALUE(K88)</f>
        <v>0</v>
      </c>
      <c r="AC378" s="503" t="n">
        <f aca="false">VALUE(N88)</f>
        <v>0</v>
      </c>
      <c r="AD378" s="503" t="n">
        <f aca="false">VALUE(Q88)</f>
        <v>0</v>
      </c>
      <c r="AE378" s="503" t="n">
        <f aca="false">VALUE(S88)</f>
        <v>0</v>
      </c>
      <c r="AF378" s="503" t="n">
        <f aca="false">IF(AA378&gt;Z378,1,IF(OR(AB378&gt;Z378,AA378+AB378&gt;Z378*2),1,IF(OR(AC378&gt;Z378,AA378+AB378+AC378&gt;Z378*3),1,IF(OR(AD378&gt;Z378,AA378+AB378+AC378+AD378&gt;Z378*4),1,IF(OR(AE378&gt;Z378,AA378+AB378+AC378+AD378+AE378&gt;Z378*5),1,0)))))</f>
        <v>0</v>
      </c>
      <c r="EF378" s="543" t="s">
        <v>1307</v>
      </c>
      <c r="EG378" s="544" t="n">
        <v>25</v>
      </c>
      <c r="EH378" s="543" t="n">
        <v>150</v>
      </c>
      <c r="EI378" s="543" t="n">
        <v>130</v>
      </c>
      <c r="EJ378" s="543" t="n">
        <v>100</v>
      </c>
      <c r="EK378" s="543" t="n">
        <v>50</v>
      </c>
      <c r="EL378" s="543" t="n">
        <v>0</v>
      </c>
      <c r="EM378" s="543" t="n">
        <v>0</v>
      </c>
      <c r="EN378" s="543" t="n">
        <v>0</v>
      </c>
      <c r="EO378" s="543" t="n">
        <v>0</v>
      </c>
      <c r="EP378" s="510"/>
      <c r="EQ378" s="521" t="s">
        <v>1307</v>
      </c>
      <c r="ER378" s="521" t="n">
        <v>150</v>
      </c>
      <c r="ES378" s="521" t="n">
        <v>130</v>
      </c>
      <c r="ET378" s="521" t="n">
        <v>100</v>
      </c>
      <c r="EU378" s="521" t="n">
        <v>50</v>
      </c>
      <c r="EV378" s="521" t="n">
        <v>0</v>
      </c>
      <c r="EW378" s="521" t="n">
        <v>0</v>
      </c>
      <c r="EX378" s="521" t="n">
        <v>0</v>
      </c>
      <c r="EY378" s="521" t="n">
        <v>0</v>
      </c>
    </row>
    <row r="379" s="503" customFormat="true" ht="12.75" hidden="true" customHeight="false" outlineLevel="0" collapsed="false">
      <c r="E379" s="504"/>
      <c r="F379" s="505"/>
      <c r="Z379" s="503" t="n">
        <f aca="false">VALUE(E89)</f>
        <v>0</v>
      </c>
      <c r="AA379" s="503" t="n">
        <f aca="false">VALUE(I89)</f>
        <v>0</v>
      </c>
      <c r="AB379" s="503" t="n">
        <f aca="false">VALUE(K89)</f>
        <v>0</v>
      </c>
      <c r="AC379" s="503" t="n">
        <f aca="false">VALUE(N89)</f>
        <v>0</v>
      </c>
      <c r="AD379" s="503" t="n">
        <f aca="false">VALUE(Q89)</f>
        <v>0</v>
      </c>
      <c r="AE379" s="503" t="n">
        <f aca="false">VALUE(S89)</f>
        <v>0</v>
      </c>
      <c r="AF379" s="503" t="n">
        <f aca="false">IF(AA379&gt;Z379,1,IF(OR(AB379&gt;Z379,AA379+AB379&gt;Z379*2),1,IF(OR(AC379&gt;Z379,AA379+AB379+AC379&gt;Z379*3),1,IF(OR(AD379&gt;Z379,AA379+AB379+AC379+AD379&gt;Z379*4),1,IF(OR(AE379&gt;Z379,AA379+AB379+AC379+AD379+AE379&gt;Z379*5),1,0)))))</f>
        <v>0</v>
      </c>
      <c r="EF379" s="543" t="s">
        <v>1314</v>
      </c>
      <c r="EG379" s="544" t="s">
        <v>1315</v>
      </c>
      <c r="EH379" s="543" t="n">
        <v>80</v>
      </c>
      <c r="EI379" s="543" t="n">
        <v>80</v>
      </c>
      <c r="EJ379" s="543" t="n">
        <v>80</v>
      </c>
      <c r="EK379" s="543" t="n">
        <v>0</v>
      </c>
      <c r="EL379" s="543" t="n">
        <v>0</v>
      </c>
      <c r="EM379" s="543" t="n">
        <v>0</v>
      </c>
      <c r="EN379" s="543" t="n">
        <v>0</v>
      </c>
      <c r="EO379" s="543" t="n">
        <v>0</v>
      </c>
      <c r="EP379" s="510"/>
      <c r="EQ379" s="521" t="s">
        <v>1314</v>
      </c>
      <c r="ER379" s="521" t="n">
        <v>110</v>
      </c>
      <c r="ES379" s="521" t="n">
        <v>110</v>
      </c>
      <c r="ET379" s="521" t="n">
        <v>110</v>
      </c>
      <c r="EU379" s="521" t="n">
        <v>0</v>
      </c>
      <c r="EV379" s="521" t="n">
        <v>0</v>
      </c>
      <c r="EW379" s="521" t="n">
        <v>0</v>
      </c>
      <c r="EX379" s="521" t="n">
        <v>0</v>
      </c>
      <c r="EY379" s="521" t="n">
        <v>0</v>
      </c>
    </row>
    <row r="380" s="503" customFormat="true" ht="12.75" hidden="true" customHeight="false" outlineLevel="0" collapsed="false">
      <c r="E380" s="504"/>
      <c r="F380" s="505"/>
      <c r="Z380" s="503" t="n">
        <f aca="false">VALUE(E90)</f>
        <v>0</v>
      </c>
      <c r="AA380" s="503" t="n">
        <f aca="false">VALUE(I90)</f>
        <v>0</v>
      </c>
      <c r="AB380" s="503" t="n">
        <f aca="false">VALUE(K90)</f>
        <v>0</v>
      </c>
      <c r="AC380" s="503" t="n">
        <f aca="false">VALUE(N90)</f>
        <v>0</v>
      </c>
      <c r="AD380" s="503" t="n">
        <f aca="false">VALUE(Q90)</f>
        <v>0</v>
      </c>
      <c r="AE380" s="503" t="n">
        <f aca="false">VALUE(S90)</f>
        <v>0</v>
      </c>
      <c r="AF380" s="503" t="n">
        <f aca="false">IF(AA380&gt;Z380,1,IF(OR(AB380&gt;Z380,AA380+AB380&gt;Z380*2),1,IF(OR(AC380&gt;Z380,AA380+AB380+AC380&gt;Z380*3),1,IF(OR(AD380&gt;Z380,AA380+AB380+AC380+AD380&gt;Z380*4),1,IF(OR(AE380&gt;Z380,AA380+AB380+AC380+AD380+AE380&gt;Z380*5),1,0)))))</f>
        <v>0</v>
      </c>
      <c r="EF380" s="543" t="s">
        <v>1319</v>
      </c>
      <c r="EG380" s="544" t="s">
        <v>124</v>
      </c>
      <c r="EH380" s="543" t="s">
        <v>124</v>
      </c>
      <c r="EI380" s="543" t="s">
        <v>124</v>
      </c>
      <c r="EJ380" s="543" t="s">
        <v>124</v>
      </c>
      <c r="EK380" s="543" t="s">
        <v>124</v>
      </c>
      <c r="EL380" s="543" t="s">
        <v>124</v>
      </c>
      <c r="EM380" s="543" t="s">
        <v>124</v>
      </c>
      <c r="EN380" s="543" t="s">
        <v>124</v>
      </c>
      <c r="EO380" s="543" t="s">
        <v>124</v>
      </c>
      <c r="EP380" s="510"/>
      <c r="EQ380" s="521" t="s">
        <v>1319</v>
      </c>
      <c r="ER380" s="521" t="s">
        <v>124</v>
      </c>
      <c r="ES380" s="521" t="s">
        <v>124</v>
      </c>
      <c r="ET380" s="521" t="s">
        <v>124</v>
      </c>
      <c r="EU380" s="521" t="s">
        <v>124</v>
      </c>
      <c r="EV380" s="521" t="s">
        <v>124</v>
      </c>
      <c r="EW380" s="521" t="s">
        <v>124</v>
      </c>
      <c r="EX380" s="521" t="s">
        <v>124</v>
      </c>
      <c r="EY380" s="521" t="s">
        <v>124</v>
      </c>
    </row>
    <row r="381" s="503" customFormat="true" ht="12.75" hidden="true" customHeight="false" outlineLevel="0" collapsed="false">
      <c r="E381" s="504"/>
      <c r="F381" s="505"/>
      <c r="Z381" s="503" t="n">
        <f aca="false">VALUE(E91)</f>
        <v>0</v>
      </c>
      <c r="AA381" s="503" t="n">
        <f aca="false">VALUE(I91)</f>
        <v>0</v>
      </c>
      <c r="AB381" s="503" t="n">
        <f aca="false">VALUE(K91)</f>
        <v>0</v>
      </c>
      <c r="AC381" s="503" t="n">
        <f aca="false">VALUE(N91)</f>
        <v>0</v>
      </c>
      <c r="AD381" s="503" t="n">
        <f aca="false">VALUE(Q91)</f>
        <v>0</v>
      </c>
      <c r="AE381" s="503" t="n">
        <f aca="false">VALUE(S91)</f>
        <v>0</v>
      </c>
      <c r="AF381" s="503" t="n">
        <f aca="false">IF(AA381&gt;Z381,1,IF(OR(AB381&gt;Z381,AA381+AB381&gt;Z381*2),1,IF(OR(AC381&gt;Z381,AA381+AB381+AC381&gt;Z381*3),1,IF(OR(AD381&gt;Z381,AA381+AB381+AC381+AD381&gt;Z381*4),1,IF(OR(AE381&gt;Z381,AA381+AB381+AC381+AD381+AE381&gt;Z381*5),1,0)))))</f>
        <v>0</v>
      </c>
      <c r="EF381" s="543" t="s">
        <v>1323</v>
      </c>
      <c r="EG381" s="544" t="s">
        <v>124</v>
      </c>
      <c r="EH381" s="543" t="n">
        <v>20</v>
      </c>
      <c r="EI381" s="543" t="n">
        <v>20</v>
      </c>
      <c r="EJ381" s="543" t="n">
        <v>20</v>
      </c>
      <c r="EK381" s="543" t="n">
        <v>0</v>
      </c>
      <c r="EL381" s="543" t="n">
        <v>0</v>
      </c>
      <c r="EM381" s="543" t="n">
        <v>0</v>
      </c>
      <c r="EN381" s="543" t="n">
        <v>0</v>
      </c>
      <c r="EO381" s="543" t="n">
        <v>0</v>
      </c>
      <c r="EP381" s="510"/>
      <c r="EQ381" s="521" t="s">
        <v>1323</v>
      </c>
      <c r="ER381" s="521" t="n">
        <v>60</v>
      </c>
      <c r="ES381" s="521" t="n">
        <v>60</v>
      </c>
      <c r="ET381" s="521" t="n">
        <v>60</v>
      </c>
      <c r="EU381" s="521" t="n">
        <v>0</v>
      </c>
      <c r="EV381" s="521" t="n">
        <v>0</v>
      </c>
      <c r="EW381" s="521" t="n">
        <v>0</v>
      </c>
      <c r="EX381" s="521" t="n">
        <v>0</v>
      </c>
      <c r="EY381" s="521" t="n">
        <v>0</v>
      </c>
    </row>
    <row r="382" s="503" customFormat="true" ht="12.75" hidden="true" customHeight="false" outlineLevel="0" collapsed="false">
      <c r="E382" s="504"/>
      <c r="F382" s="505"/>
      <c r="Z382" s="503" t="n">
        <f aca="false">VALUE(E92)</f>
        <v>0</v>
      </c>
      <c r="AA382" s="503" t="n">
        <f aca="false">VALUE(I92)</f>
        <v>0</v>
      </c>
      <c r="AB382" s="503" t="n">
        <f aca="false">VALUE(K92)</f>
        <v>0</v>
      </c>
      <c r="AC382" s="503" t="n">
        <f aca="false">VALUE(N92)</f>
        <v>0</v>
      </c>
      <c r="AD382" s="503" t="n">
        <f aca="false">VALUE(Q92)</f>
        <v>0</v>
      </c>
      <c r="AE382" s="503" t="n">
        <f aca="false">VALUE(S92)</f>
        <v>0</v>
      </c>
      <c r="AF382" s="503" t="n">
        <f aca="false">IF(AA382&gt;Z382,1,IF(OR(AB382&gt;Z382,AA382+AB382&gt;Z382*2),1,IF(OR(AC382&gt;Z382,AA382+AB382+AC382&gt;Z382*3),1,IF(OR(AD382&gt;Z382,AA382+AB382+AC382+AD382&gt;Z382*4),1,IF(OR(AE382&gt;Z382,AA382+AB382+AC382+AD382+AE382&gt;Z382*5),1,0)))))</f>
        <v>0</v>
      </c>
      <c r="EF382" s="543" t="s">
        <v>1330</v>
      </c>
      <c r="EG382" s="544" t="n">
        <v>8</v>
      </c>
      <c r="EH382" s="543" t="n">
        <v>100</v>
      </c>
      <c r="EI382" s="543" t="n">
        <v>90</v>
      </c>
      <c r="EJ382" s="543" t="n">
        <v>70</v>
      </c>
      <c r="EK382" s="543" t="n">
        <v>50</v>
      </c>
      <c r="EL382" s="543" t="n">
        <v>25</v>
      </c>
      <c r="EM382" s="543" t="n">
        <v>0</v>
      </c>
      <c r="EN382" s="543" t="n">
        <v>0</v>
      </c>
      <c r="EO382" s="543" t="n">
        <v>0</v>
      </c>
      <c r="EP382" s="510"/>
      <c r="EQ382" s="521" t="s">
        <v>1330</v>
      </c>
      <c r="ER382" s="521" t="n">
        <v>200</v>
      </c>
      <c r="ES382" s="521" t="n">
        <v>150</v>
      </c>
      <c r="ET382" s="521" t="n">
        <v>100</v>
      </c>
      <c r="EU382" s="521" t="n">
        <v>75</v>
      </c>
      <c r="EV382" s="521" t="n">
        <v>50</v>
      </c>
      <c r="EW382" s="521" t="n">
        <v>25</v>
      </c>
      <c r="EX382" s="521" t="n">
        <v>0</v>
      </c>
      <c r="EY382" s="521" t="n">
        <v>0</v>
      </c>
    </row>
    <row r="383" s="503" customFormat="true" ht="12.75" hidden="true" customHeight="false" outlineLevel="0" collapsed="false">
      <c r="E383" s="504"/>
      <c r="F383" s="505"/>
      <c r="Z383" s="503" t="n">
        <f aca="false">VALUE(E93)</f>
        <v>0</v>
      </c>
      <c r="AA383" s="503" t="n">
        <f aca="false">VALUE(I93)</f>
        <v>0</v>
      </c>
      <c r="AB383" s="503" t="n">
        <f aca="false">VALUE(K93)</f>
        <v>0</v>
      </c>
      <c r="AC383" s="503" t="n">
        <f aca="false">VALUE(N93)</f>
        <v>0</v>
      </c>
      <c r="AD383" s="503" t="n">
        <f aca="false">VALUE(Q93)</f>
        <v>0</v>
      </c>
      <c r="AE383" s="503" t="n">
        <f aca="false">VALUE(S93)</f>
        <v>0</v>
      </c>
      <c r="AF383" s="503" t="n">
        <f aca="false">IF(AA383&gt;Z383,1,IF(OR(AB383&gt;Z383,AA383+AB383&gt;Z383*2),1,IF(OR(AC383&gt;Z383,AA383+AB383+AC383&gt;Z383*3),1,IF(OR(AD383&gt;Z383,AA383+AB383+AC383+AD383&gt;Z383*4),1,IF(OR(AE383&gt;Z383,AA383+AB383+AC383+AD383+AE383&gt;Z383*5),1,0)))))</f>
        <v>0</v>
      </c>
      <c r="EF383" s="543" t="s">
        <v>1336</v>
      </c>
      <c r="EG383" s="544" t="n">
        <v>10</v>
      </c>
      <c r="EH383" s="543" t="n">
        <v>100</v>
      </c>
      <c r="EI383" s="543" t="n">
        <v>90</v>
      </c>
      <c r="EJ383" s="543" t="n">
        <v>70</v>
      </c>
      <c r="EK383" s="543" t="n">
        <v>50</v>
      </c>
      <c r="EL383" s="543" t="n">
        <v>25</v>
      </c>
      <c r="EM383" s="543" t="n">
        <v>0</v>
      </c>
      <c r="EN383" s="543" t="n">
        <v>0</v>
      </c>
      <c r="EO383" s="543" t="n">
        <v>0</v>
      </c>
      <c r="EP383" s="510"/>
      <c r="EQ383" s="521" t="s">
        <v>1336</v>
      </c>
      <c r="ER383" s="521" t="n">
        <v>200</v>
      </c>
      <c r="ES383" s="521" t="n">
        <v>150</v>
      </c>
      <c r="ET383" s="521" t="n">
        <v>100</v>
      </c>
      <c r="EU383" s="521" t="n">
        <v>75</v>
      </c>
      <c r="EV383" s="521" t="n">
        <v>50</v>
      </c>
      <c r="EW383" s="521" t="n">
        <v>25</v>
      </c>
      <c r="EX383" s="521" t="n">
        <v>0</v>
      </c>
      <c r="EY383" s="521" t="n">
        <v>0</v>
      </c>
    </row>
    <row r="384" s="503" customFormat="true" ht="12.75" hidden="true" customHeight="false" outlineLevel="0" collapsed="false">
      <c r="E384" s="504"/>
      <c r="F384" s="505"/>
      <c r="Z384" s="503" t="n">
        <f aca="false">VALUE(E94)</f>
        <v>0</v>
      </c>
      <c r="AA384" s="503" t="n">
        <f aca="false">VALUE(I94)</f>
        <v>0</v>
      </c>
      <c r="AB384" s="503" t="n">
        <f aca="false">VALUE(K94)</f>
        <v>0</v>
      </c>
      <c r="AC384" s="503" t="n">
        <f aca="false">VALUE(N94)</f>
        <v>0</v>
      </c>
      <c r="AD384" s="503" t="n">
        <f aca="false">VALUE(Q94)</f>
        <v>0</v>
      </c>
      <c r="AE384" s="503" t="n">
        <f aca="false">VALUE(S94)</f>
        <v>0</v>
      </c>
      <c r="AF384" s="503" t="n">
        <f aca="false">IF(AA384&gt;Z384,1,IF(OR(AB384&gt;Z384,AA384+AB384&gt;Z384*2),1,IF(OR(AC384&gt;Z384,AA384+AB384+AC384&gt;Z384*3),1,IF(OR(AD384&gt;Z384,AA384+AB384+AC384+AD384&gt;Z384*4),1,IF(OR(AE384&gt;Z384,AA384+AB384+AC384+AD384+AE384&gt;Z384*5),1,0)))))</f>
        <v>0</v>
      </c>
      <c r="EF384" s="543" t="s">
        <v>1342</v>
      </c>
      <c r="EG384" s="544" t="n">
        <v>12</v>
      </c>
      <c r="EH384" s="543" t="n">
        <v>100</v>
      </c>
      <c r="EI384" s="543" t="n">
        <v>90</v>
      </c>
      <c r="EJ384" s="543" t="n">
        <v>70</v>
      </c>
      <c r="EK384" s="543" t="n">
        <v>50</v>
      </c>
      <c r="EL384" s="543" t="n">
        <v>25</v>
      </c>
      <c r="EM384" s="543" t="n">
        <v>0</v>
      </c>
      <c r="EN384" s="543" t="n">
        <v>0</v>
      </c>
      <c r="EO384" s="543" t="n">
        <v>0</v>
      </c>
      <c r="EP384" s="510"/>
      <c r="EQ384" s="521" t="s">
        <v>1342</v>
      </c>
      <c r="ER384" s="521" t="n">
        <v>200</v>
      </c>
      <c r="ES384" s="521" t="n">
        <v>150</v>
      </c>
      <c r="ET384" s="521" t="n">
        <v>100</v>
      </c>
      <c r="EU384" s="521" t="n">
        <v>75</v>
      </c>
      <c r="EV384" s="521" t="n">
        <v>50</v>
      </c>
      <c r="EW384" s="521" t="n">
        <v>25</v>
      </c>
      <c r="EX384" s="521" t="n">
        <v>0</v>
      </c>
      <c r="EY384" s="521" t="n">
        <v>0</v>
      </c>
    </row>
    <row r="385" s="503" customFormat="true" ht="12.75" hidden="true" customHeight="false" outlineLevel="0" collapsed="false">
      <c r="E385" s="504"/>
      <c r="F385" s="505"/>
      <c r="Z385" s="503" t="n">
        <f aca="false">VALUE(E95)</f>
        <v>0</v>
      </c>
      <c r="AA385" s="503" t="n">
        <f aca="false">VALUE(I95)</f>
        <v>0</v>
      </c>
      <c r="AB385" s="503" t="n">
        <f aca="false">VALUE(K95)</f>
        <v>0</v>
      </c>
      <c r="AC385" s="503" t="n">
        <f aca="false">VALUE(N95)</f>
        <v>0</v>
      </c>
      <c r="AD385" s="503" t="n">
        <f aca="false">VALUE(Q95)</f>
        <v>0</v>
      </c>
      <c r="AE385" s="503" t="n">
        <f aca="false">VALUE(S95)</f>
        <v>0</v>
      </c>
      <c r="AF385" s="503" t="n">
        <f aca="false">IF(AA385&gt;Z385,1,IF(OR(AB385&gt;Z385,AA385+AB385&gt;Z385*2),1,IF(OR(AC385&gt;Z385,AA385+AB385+AC385&gt;Z385*3),1,IF(OR(AD385&gt;Z385,AA385+AB385+AC385+AD385&gt;Z385*4),1,IF(OR(AE385&gt;Z385,AA385+AB385+AC385+AD385+AE385&gt;Z385*5),1,0)))))</f>
        <v>0</v>
      </c>
      <c r="EF385" s="543" t="s">
        <v>1348</v>
      </c>
      <c r="EG385" s="544" t="s">
        <v>584</v>
      </c>
      <c r="EH385" s="543" t="n">
        <v>300</v>
      </c>
      <c r="EI385" s="543" t="n">
        <v>200</v>
      </c>
      <c r="EJ385" s="543" t="n">
        <v>150</v>
      </c>
      <c r="EK385" s="543" t="n">
        <v>100</v>
      </c>
      <c r="EL385" s="543" t="n">
        <v>50</v>
      </c>
      <c r="EM385" s="543" t="n">
        <v>0</v>
      </c>
      <c r="EN385" s="543" t="n">
        <v>0</v>
      </c>
      <c r="EO385" s="543" t="n">
        <v>0</v>
      </c>
      <c r="EP385" s="510"/>
      <c r="EQ385" s="521" t="s">
        <v>1348</v>
      </c>
      <c r="ER385" s="521" t="n">
        <v>300</v>
      </c>
      <c r="ES385" s="521" t="n">
        <v>250</v>
      </c>
      <c r="ET385" s="521" t="n">
        <v>200</v>
      </c>
      <c r="EU385" s="521" t="n">
        <v>150</v>
      </c>
      <c r="EV385" s="521" t="n">
        <v>100</v>
      </c>
      <c r="EW385" s="521" t="n">
        <v>0</v>
      </c>
      <c r="EX385" s="521" t="n">
        <v>0</v>
      </c>
      <c r="EY385" s="521" t="n">
        <v>0</v>
      </c>
    </row>
    <row r="386" s="503" customFormat="true" ht="12.75" hidden="true" customHeight="false" outlineLevel="0" collapsed="false">
      <c r="E386" s="504"/>
      <c r="F386" s="505"/>
      <c r="Z386" s="503" t="n">
        <f aca="false">VALUE(E96)</f>
        <v>0</v>
      </c>
      <c r="AA386" s="503" t="n">
        <f aca="false">VALUE(I96)</f>
        <v>0</v>
      </c>
      <c r="AB386" s="503" t="n">
        <f aca="false">VALUE(K96)</f>
        <v>0</v>
      </c>
      <c r="AC386" s="503" t="n">
        <f aca="false">VALUE(N96)</f>
        <v>0</v>
      </c>
      <c r="AD386" s="503" t="n">
        <f aca="false">VALUE(Q96)</f>
        <v>0</v>
      </c>
      <c r="AE386" s="503" t="n">
        <f aca="false">VALUE(S96)</f>
        <v>0</v>
      </c>
      <c r="AF386" s="503" t="n">
        <f aca="false">IF(AA386&gt;Z386,1,IF(OR(AB386&gt;Z386,AA386+AB386&gt;Z386*2),1,IF(OR(AC386&gt;Z386,AA386+AB386+AC386&gt;Z386*3),1,IF(OR(AD386&gt;Z386,AA386+AB386+AC386+AD386&gt;Z386*4),1,IF(OR(AE386&gt;Z386,AA386+AB386+AC386+AD386+AE386&gt;Z386*5),1,0)))))</f>
        <v>0</v>
      </c>
      <c r="EF386" s="543" t="s">
        <v>1354</v>
      </c>
      <c r="EG386" s="544" t="n">
        <v>1</v>
      </c>
      <c r="EH386" s="543" t="n">
        <v>40</v>
      </c>
      <c r="EI386" s="543" t="n">
        <v>30</v>
      </c>
      <c r="EJ386" s="543" t="n">
        <v>20</v>
      </c>
      <c r="EK386" s="543" t="n">
        <v>0</v>
      </c>
      <c r="EL386" s="543" t="n">
        <v>0</v>
      </c>
      <c r="EM386" s="543" t="n">
        <v>0</v>
      </c>
      <c r="EN386" s="543" t="n">
        <v>0</v>
      </c>
      <c r="EO386" s="543" t="n">
        <v>0</v>
      </c>
      <c r="EP386" s="510"/>
      <c r="EQ386" s="521" t="s">
        <v>1354</v>
      </c>
      <c r="ER386" s="521" t="n">
        <v>40</v>
      </c>
      <c r="ES386" s="521" t="n">
        <v>20</v>
      </c>
      <c r="ET386" s="521" t="n">
        <v>0</v>
      </c>
      <c r="EU386" s="521" t="n">
        <v>0</v>
      </c>
      <c r="EV386" s="521" t="n">
        <v>0</v>
      </c>
      <c r="EW386" s="521" t="n">
        <v>0</v>
      </c>
      <c r="EX386" s="521" t="n">
        <v>0</v>
      </c>
      <c r="EY386" s="521" t="n">
        <v>0</v>
      </c>
    </row>
    <row r="387" s="503" customFormat="true" ht="12.75" hidden="true" customHeight="false" outlineLevel="0" collapsed="false">
      <c r="E387" s="504"/>
      <c r="F387" s="505"/>
      <c r="Z387" s="503" t="n">
        <f aca="false">VALUE(E97)</f>
        <v>0</v>
      </c>
      <c r="AA387" s="503" t="n">
        <f aca="false">VALUE(I97)</f>
        <v>0</v>
      </c>
      <c r="AB387" s="503" t="n">
        <f aca="false">VALUE(K97)</f>
        <v>0</v>
      </c>
      <c r="AC387" s="503" t="n">
        <f aca="false">VALUE(N97)</f>
        <v>0</v>
      </c>
      <c r="AD387" s="503" t="n">
        <f aca="false">VALUE(Q97)</f>
        <v>0</v>
      </c>
      <c r="AE387" s="503" t="n">
        <f aca="false">VALUE(S97)</f>
        <v>0</v>
      </c>
      <c r="AF387" s="503" t="n">
        <f aca="false">IF(AA387&gt;Z387,1,IF(OR(AB387&gt;Z387,AA387+AB387&gt;Z387*2),1,IF(OR(AC387&gt;Z387,AA387+AB387+AC387&gt;Z387*3),1,IF(OR(AD387&gt;Z387,AA387+AB387+AC387+AD387&gt;Z387*4),1,IF(OR(AE387&gt;Z387,AA387+AB387+AC387+AD387+AE387&gt;Z387*5),1,0)))))</f>
        <v>0</v>
      </c>
      <c r="EF387" s="543" t="s">
        <v>1361</v>
      </c>
      <c r="EG387" s="544" t="n">
        <v>2</v>
      </c>
      <c r="EH387" s="543" t="n">
        <v>60</v>
      </c>
      <c r="EI387" s="543" t="n">
        <v>45</v>
      </c>
      <c r="EJ387" s="543" t="n">
        <v>30</v>
      </c>
      <c r="EK387" s="543" t="n">
        <v>15</v>
      </c>
      <c r="EL387" s="543" t="n">
        <v>0</v>
      </c>
      <c r="EM387" s="543" t="n">
        <v>0</v>
      </c>
      <c r="EN387" s="543" t="n">
        <v>0</v>
      </c>
      <c r="EO387" s="543" t="n">
        <v>0</v>
      </c>
      <c r="EP387" s="510"/>
      <c r="EQ387" s="521" t="s">
        <v>1361</v>
      </c>
      <c r="ER387" s="521" t="n">
        <v>50</v>
      </c>
      <c r="ES387" s="521" t="n">
        <v>30</v>
      </c>
      <c r="ET387" s="521" t="n">
        <v>25</v>
      </c>
      <c r="EU387" s="521" t="n">
        <v>0</v>
      </c>
      <c r="EV387" s="521" t="n">
        <v>0</v>
      </c>
      <c r="EW387" s="521" t="n">
        <v>0</v>
      </c>
      <c r="EX387" s="521" t="n">
        <v>0</v>
      </c>
      <c r="EY387" s="521" t="n">
        <v>0</v>
      </c>
    </row>
    <row r="388" s="503" customFormat="true" ht="12.75" hidden="true" customHeight="false" outlineLevel="0" collapsed="false">
      <c r="E388" s="504"/>
      <c r="F388" s="505"/>
      <c r="Z388" s="503" t="n">
        <f aca="false">VALUE(E98)</f>
        <v>0</v>
      </c>
      <c r="AA388" s="503" t="n">
        <f aca="false">VALUE(I98)</f>
        <v>0</v>
      </c>
      <c r="AB388" s="503" t="n">
        <f aca="false">VALUE(K98)</f>
        <v>0</v>
      </c>
      <c r="AC388" s="503" t="n">
        <f aca="false">VALUE(N98)</f>
        <v>0</v>
      </c>
      <c r="AD388" s="503" t="n">
        <f aca="false">VALUE(Q98)</f>
        <v>0</v>
      </c>
      <c r="AE388" s="503" t="n">
        <f aca="false">VALUE(S98)</f>
        <v>0</v>
      </c>
      <c r="AF388" s="503" t="n">
        <f aca="false">IF(AA388&gt;Z388,1,IF(OR(AB388&gt;Z388,AA388+AB388&gt;Z388*2),1,IF(OR(AC388&gt;Z388,AA388+AB388+AC388&gt;Z388*3),1,IF(OR(AD388&gt;Z388,AA388+AB388+AC388+AD388&gt;Z388*4),1,IF(OR(AE388&gt;Z388,AA388+AB388+AC388+AD388+AE388&gt;Z388*5),1,0)))))</f>
        <v>0</v>
      </c>
      <c r="EF388" s="543" t="s">
        <v>1366</v>
      </c>
      <c r="EG388" s="544" t="n">
        <v>2.5</v>
      </c>
      <c r="EH388" s="543" t="n">
        <v>70</v>
      </c>
      <c r="EI388" s="543" t="n">
        <v>55</v>
      </c>
      <c r="EJ388" s="543" t="n">
        <v>35</v>
      </c>
      <c r="EK388" s="543" t="n">
        <v>20</v>
      </c>
      <c r="EL388" s="543" t="n">
        <v>0</v>
      </c>
      <c r="EM388" s="543" t="n">
        <v>0</v>
      </c>
      <c r="EN388" s="543" t="n">
        <v>0</v>
      </c>
      <c r="EO388" s="543" t="n">
        <v>0</v>
      </c>
      <c r="EP388" s="510"/>
      <c r="EQ388" s="521" t="s">
        <v>1366</v>
      </c>
      <c r="ER388" s="521" t="n">
        <v>60</v>
      </c>
      <c r="ES388" s="521" t="n">
        <v>40</v>
      </c>
      <c r="ET388" s="521" t="n">
        <v>25</v>
      </c>
      <c r="EU388" s="521" t="n">
        <v>0</v>
      </c>
      <c r="EV388" s="521" t="n">
        <v>0</v>
      </c>
      <c r="EW388" s="521" t="n">
        <v>0</v>
      </c>
      <c r="EX388" s="521" t="n">
        <v>0</v>
      </c>
      <c r="EY388" s="521" t="n">
        <v>0</v>
      </c>
    </row>
    <row r="389" s="503" customFormat="true" ht="12.75" hidden="true" customHeight="false" outlineLevel="0" collapsed="false">
      <c r="E389" s="504"/>
      <c r="F389" s="505"/>
      <c r="Z389" s="503" t="n">
        <f aca="false">VALUE(E99)</f>
        <v>0</v>
      </c>
      <c r="AA389" s="503" t="n">
        <f aca="false">VALUE(I99)</f>
        <v>0</v>
      </c>
      <c r="AB389" s="503" t="n">
        <f aca="false">VALUE(K99)</f>
        <v>0</v>
      </c>
      <c r="AC389" s="503" t="n">
        <f aca="false">VALUE(N99)</f>
        <v>0</v>
      </c>
      <c r="AD389" s="503" t="n">
        <f aca="false">VALUE(Q99)</f>
        <v>0</v>
      </c>
      <c r="AE389" s="503" t="n">
        <f aca="false">VALUE(S99)</f>
        <v>0</v>
      </c>
      <c r="AF389" s="503" t="n">
        <f aca="false">IF(AA389&gt;Z389,1,IF(OR(AB389&gt;Z389,AA389+AB389&gt;Z389*2),1,IF(OR(AC389&gt;Z389,AA389+AB389+AC389&gt;Z389*3),1,IF(OR(AD389&gt;Z389,AA389+AB389+AC389+AD389&gt;Z389*4),1,IF(OR(AE389&gt;Z389,AA389+AB389+AC389+AD389+AE389&gt;Z389*5),1,0)))))</f>
        <v>0</v>
      </c>
      <c r="EF389" s="543" t="s">
        <v>1373</v>
      </c>
      <c r="EG389" s="544" t="n">
        <v>3</v>
      </c>
      <c r="EH389" s="543" t="n">
        <v>80</v>
      </c>
      <c r="EI389" s="543" t="n">
        <v>60</v>
      </c>
      <c r="EJ389" s="543" t="n">
        <v>40</v>
      </c>
      <c r="EK389" s="543" t="n">
        <v>20</v>
      </c>
      <c r="EL389" s="543" t="n">
        <v>0</v>
      </c>
      <c r="EM389" s="543" t="n">
        <v>0</v>
      </c>
      <c r="EN389" s="543" t="n">
        <v>0</v>
      </c>
      <c r="EO389" s="543" t="n">
        <v>0</v>
      </c>
      <c r="EP389" s="510"/>
      <c r="EQ389" s="521" t="s">
        <v>1373</v>
      </c>
      <c r="ER389" s="521" t="n">
        <v>70</v>
      </c>
      <c r="ES389" s="521" t="n">
        <v>50</v>
      </c>
      <c r="ET389" s="521" t="n">
        <v>30</v>
      </c>
      <c r="EU389" s="521" t="n">
        <v>30</v>
      </c>
      <c r="EV389" s="521" t="n">
        <v>0</v>
      </c>
      <c r="EW389" s="521" t="n">
        <v>0</v>
      </c>
      <c r="EX389" s="521" t="n">
        <v>0</v>
      </c>
      <c r="EY389" s="521" t="n">
        <v>0</v>
      </c>
    </row>
    <row r="390" s="503" customFormat="true" ht="12.75" hidden="true" customHeight="false" outlineLevel="0" collapsed="false">
      <c r="E390" s="504"/>
      <c r="F390" s="505"/>
      <c r="Z390" s="503" t="n">
        <f aca="false">VALUE(E100)</f>
        <v>0</v>
      </c>
      <c r="AA390" s="503" t="n">
        <f aca="false">VALUE(I100)</f>
        <v>0</v>
      </c>
      <c r="AB390" s="503" t="n">
        <f aca="false">VALUE(K100)</f>
        <v>0</v>
      </c>
      <c r="AC390" s="503" t="n">
        <f aca="false">VALUE(N100)</f>
        <v>0</v>
      </c>
      <c r="AD390" s="503" t="n">
        <f aca="false">VALUE(Q100)</f>
        <v>0</v>
      </c>
      <c r="AE390" s="503" t="n">
        <f aca="false">VALUE(S100)</f>
        <v>0</v>
      </c>
      <c r="AF390" s="503" t="n">
        <f aca="false">IF(AA390&gt;Z390,1,IF(OR(AB390&gt;Z390,AA390+AB390&gt;Z390*2),1,IF(OR(AC390&gt;Z390,AA390+AB390+AC390&gt;Z390*3),1,IF(OR(AD390&gt;Z390,AA390+AB390+AC390+AD390&gt;Z390*4),1,IF(OR(AE390&gt;Z390,AA390+AB390+AC390+AD390+AE390&gt;Z390*5),1,0)))))</f>
        <v>0</v>
      </c>
      <c r="EF390" s="543" t="s">
        <v>1380</v>
      </c>
      <c r="EG390" s="544" t="n">
        <v>4</v>
      </c>
      <c r="EH390" s="543" t="n">
        <v>100</v>
      </c>
      <c r="EI390" s="543" t="n">
        <v>80</v>
      </c>
      <c r="EJ390" s="543" t="n">
        <v>50</v>
      </c>
      <c r="EK390" s="543" t="n">
        <v>25</v>
      </c>
      <c r="EL390" s="543" t="n">
        <v>0</v>
      </c>
      <c r="EM390" s="543" t="n">
        <v>0</v>
      </c>
      <c r="EN390" s="543" t="n">
        <v>0</v>
      </c>
      <c r="EO390" s="543" t="n">
        <v>0</v>
      </c>
      <c r="EP390" s="510"/>
      <c r="EQ390" s="521" t="s">
        <v>1380</v>
      </c>
      <c r="ER390" s="521" t="n">
        <v>90</v>
      </c>
      <c r="ES390" s="521" t="n">
        <v>70</v>
      </c>
      <c r="ET390" s="521" t="n">
        <v>40</v>
      </c>
      <c r="EU390" s="521" t="n">
        <v>40</v>
      </c>
      <c r="EV390" s="521" t="n">
        <v>0</v>
      </c>
      <c r="EW390" s="521" t="n">
        <v>0</v>
      </c>
      <c r="EX390" s="521" t="n">
        <v>0</v>
      </c>
      <c r="EY390" s="521" t="n">
        <v>0</v>
      </c>
    </row>
    <row r="391" s="503" customFormat="true" ht="12.75" hidden="true" customHeight="false" outlineLevel="0" collapsed="false">
      <c r="E391" s="504"/>
      <c r="F391" s="505"/>
      <c r="Z391" s="503" t="n">
        <f aca="false">VALUE(E101)</f>
        <v>0</v>
      </c>
      <c r="AA391" s="503" t="n">
        <f aca="false">VALUE(I101)</f>
        <v>0</v>
      </c>
      <c r="AB391" s="503" t="n">
        <f aca="false">VALUE(K101)</f>
        <v>0</v>
      </c>
      <c r="AC391" s="503" t="n">
        <f aca="false">VALUE(N101)</f>
        <v>0</v>
      </c>
      <c r="AD391" s="503" t="n">
        <f aca="false">VALUE(Q101)</f>
        <v>0</v>
      </c>
      <c r="AE391" s="503" t="n">
        <f aca="false">VALUE(S101)</f>
        <v>0</v>
      </c>
      <c r="AF391" s="503" t="n">
        <f aca="false">IF(AA391&gt;Z391,1,IF(OR(AB391&gt;Z391,AA391+AB391&gt;Z391*2),1,IF(OR(AC391&gt;Z391,AA391+AB391+AC391&gt;Z391*3),1,IF(OR(AD391&gt;Z391,AA391+AB391+AC391+AD391&gt;Z391*4),1,IF(OR(AE391&gt;Z391,AA391+AB391+AC391+AD391+AE391&gt;Z391*5),1,0)))))</f>
        <v>0</v>
      </c>
      <c r="EF391" s="543" t="s">
        <v>1386</v>
      </c>
      <c r="EG391" s="544" t="n">
        <v>1.5</v>
      </c>
      <c r="EH391" s="543" t="n">
        <v>80</v>
      </c>
      <c r="EI391" s="543" t="n">
        <v>60</v>
      </c>
      <c r="EJ391" s="543" t="n">
        <v>40</v>
      </c>
      <c r="EK391" s="543" t="n">
        <v>25</v>
      </c>
      <c r="EL391" s="543" t="n">
        <v>0</v>
      </c>
      <c r="EM391" s="543" t="n">
        <v>0</v>
      </c>
      <c r="EN391" s="543" t="n">
        <v>0</v>
      </c>
      <c r="EO391" s="543" t="n">
        <v>0</v>
      </c>
      <c r="EP391" s="510"/>
      <c r="EQ391" s="521" t="s">
        <v>1386</v>
      </c>
      <c r="ER391" s="521" t="n">
        <v>80</v>
      </c>
      <c r="ES391" s="521" t="n">
        <v>60</v>
      </c>
      <c r="ET391" s="521" t="n">
        <v>40</v>
      </c>
      <c r="EU391" s="521" t="n">
        <v>25</v>
      </c>
      <c r="EV391" s="521" t="n">
        <v>0</v>
      </c>
      <c r="EW391" s="521" t="n">
        <v>0</v>
      </c>
      <c r="EX391" s="521" t="n">
        <v>0</v>
      </c>
      <c r="EY391" s="521" t="n">
        <v>0</v>
      </c>
    </row>
    <row r="392" s="503" customFormat="true" ht="12.75" hidden="true" customHeight="false" outlineLevel="0" collapsed="false">
      <c r="E392" s="504"/>
      <c r="F392" s="505"/>
      <c r="Z392" s="503" t="n">
        <f aca="false">VALUE(E102)</f>
        <v>0</v>
      </c>
      <c r="AA392" s="503" t="n">
        <f aca="false">VALUE(I102)</f>
        <v>0</v>
      </c>
      <c r="AB392" s="503" t="n">
        <f aca="false">VALUE(K102)</f>
        <v>0</v>
      </c>
      <c r="AC392" s="503" t="n">
        <f aca="false">VALUE(N102)</f>
        <v>0</v>
      </c>
      <c r="AD392" s="503" t="n">
        <f aca="false">VALUE(Q102)</f>
        <v>0</v>
      </c>
      <c r="AE392" s="503" t="n">
        <f aca="false">VALUE(S102)</f>
        <v>0</v>
      </c>
      <c r="AF392" s="503" t="n">
        <f aca="false">IF(AA392&gt;Z392,1,IF(OR(AB392&gt;Z392,AA392+AB392&gt;Z392*2),1,IF(OR(AC392&gt;Z392,AA392+AB392+AC392&gt;Z392*3),1,IF(OR(AD392&gt;Z392,AA392+AB392+AC392+AD392&gt;Z392*4),1,IF(OR(AE392&gt;Z392,AA392+AB392+AC392+AD392+AE392&gt;Z392*5),1,0)))))</f>
        <v>0</v>
      </c>
      <c r="EF392" s="543" t="s">
        <v>1386</v>
      </c>
      <c r="EG392" s="544" t="n">
        <v>3</v>
      </c>
      <c r="EH392" s="543" t="n">
        <v>100</v>
      </c>
      <c r="EI392" s="543" t="n">
        <v>75</v>
      </c>
      <c r="EJ392" s="543" t="n">
        <v>50</v>
      </c>
      <c r="EK392" s="543" t="n">
        <v>30</v>
      </c>
      <c r="EL392" s="543" t="n">
        <v>0</v>
      </c>
      <c r="EM392" s="543" t="n">
        <v>0</v>
      </c>
      <c r="EN392" s="543" t="n">
        <v>0</v>
      </c>
      <c r="EO392" s="543" t="n">
        <v>0</v>
      </c>
      <c r="EP392" s="510"/>
      <c r="EQ392" s="521" t="s">
        <v>1386</v>
      </c>
      <c r="ER392" s="521" t="n">
        <v>100</v>
      </c>
      <c r="ES392" s="521" t="n">
        <v>75</v>
      </c>
      <c r="ET392" s="521" t="n">
        <v>50</v>
      </c>
      <c r="EU392" s="521" t="n">
        <v>30</v>
      </c>
      <c r="EV392" s="521" t="n">
        <v>0</v>
      </c>
      <c r="EW392" s="521" t="n">
        <v>0</v>
      </c>
      <c r="EX392" s="521" t="n">
        <v>0</v>
      </c>
      <c r="EY392" s="521" t="n">
        <v>0</v>
      </c>
    </row>
    <row r="393" s="503" customFormat="true" ht="12.75" hidden="true" customHeight="false" outlineLevel="0" collapsed="false">
      <c r="E393" s="504"/>
      <c r="F393" s="505"/>
      <c r="Z393" s="503" t="n">
        <f aca="false">VALUE(E103)</f>
        <v>0</v>
      </c>
      <c r="AA393" s="503" t="n">
        <f aca="false">VALUE(I103)</f>
        <v>0</v>
      </c>
      <c r="AB393" s="503" t="n">
        <f aca="false">VALUE(K103)</f>
        <v>0</v>
      </c>
      <c r="AC393" s="503" t="n">
        <f aca="false">VALUE(N103)</f>
        <v>0</v>
      </c>
      <c r="AD393" s="503" t="n">
        <f aca="false">VALUE(Q103)</f>
        <v>0</v>
      </c>
      <c r="AE393" s="503" t="n">
        <f aca="false">VALUE(S103)</f>
        <v>0</v>
      </c>
      <c r="AF393" s="503" t="n">
        <f aca="false">IF(AA393&gt;Z393,1,IF(OR(AB393&gt;Z393,AA393+AB393&gt;Z393*2),1,IF(OR(AC393&gt;Z393,AA393+AB393+AC393&gt;Z393*3),1,IF(OR(AD393&gt;Z393,AA393+AB393+AC393+AD393&gt;Z393*4),1,IF(OR(AE393&gt;Z393,AA393+AB393+AC393+AD393+AE393&gt;Z393*5),1,0)))))</f>
        <v>0</v>
      </c>
      <c r="EF393" s="543" t="s">
        <v>1386</v>
      </c>
      <c r="EG393" s="544" t="n">
        <v>4.5</v>
      </c>
      <c r="EH393" s="543" t="n">
        <v>140</v>
      </c>
      <c r="EI393" s="543" t="n">
        <v>100</v>
      </c>
      <c r="EJ393" s="543" t="n">
        <v>70</v>
      </c>
      <c r="EK393" s="543" t="n">
        <v>40</v>
      </c>
      <c r="EL393" s="543" t="n">
        <v>0</v>
      </c>
      <c r="EM393" s="543" t="n">
        <v>0</v>
      </c>
      <c r="EN393" s="543" t="n">
        <v>0</v>
      </c>
      <c r="EO393" s="543" t="n">
        <v>0</v>
      </c>
      <c r="EP393" s="510"/>
      <c r="EQ393" s="521" t="s">
        <v>1386</v>
      </c>
      <c r="ER393" s="521" t="n">
        <v>140</v>
      </c>
      <c r="ES393" s="521" t="n">
        <v>100</v>
      </c>
      <c r="ET393" s="521" t="n">
        <v>70</v>
      </c>
      <c r="EU393" s="521" t="n">
        <v>40</v>
      </c>
      <c r="EV393" s="521" t="n">
        <v>0</v>
      </c>
      <c r="EW393" s="521" t="n">
        <v>0</v>
      </c>
      <c r="EX393" s="521" t="n">
        <v>0</v>
      </c>
      <c r="EY393" s="521" t="n">
        <v>0</v>
      </c>
    </row>
    <row r="394" s="503" customFormat="true" ht="12.75" hidden="true" customHeight="false" outlineLevel="0" collapsed="false">
      <c r="E394" s="504"/>
      <c r="F394" s="505"/>
      <c r="Z394" s="503" t="n">
        <f aca="false">VALUE(E104)</f>
        <v>0</v>
      </c>
      <c r="AA394" s="503" t="n">
        <f aca="false">VALUE(I104)</f>
        <v>0</v>
      </c>
      <c r="AB394" s="503" t="n">
        <f aca="false">VALUE(K104)</f>
        <v>0</v>
      </c>
      <c r="AC394" s="503" t="n">
        <f aca="false">VALUE(N104)</f>
        <v>0</v>
      </c>
      <c r="AD394" s="503" t="n">
        <f aca="false">VALUE(Q104)</f>
        <v>0</v>
      </c>
      <c r="AE394" s="503" t="n">
        <f aca="false">VALUE(S104)</f>
        <v>0</v>
      </c>
      <c r="AF394" s="503" t="n">
        <f aca="false">IF(AA394&gt;Z394,1,IF(OR(AB394&gt;Z394,AA394+AB394&gt;Z394*2),1,IF(OR(AC394&gt;Z394,AA394+AB394+AC394&gt;Z394*3),1,IF(OR(AD394&gt;Z394,AA394+AB394+AC394+AD394&gt;Z394*4),1,IF(OR(AE394&gt;Z394,AA394+AB394+AC394+AD394+AE394&gt;Z394*5),1,0)))))</f>
        <v>0</v>
      </c>
      <c r="EF394" s="543" t="s">
        <v>1403</v>
      </c>
      <c r="EG394" s="544" t="s">
        <v>1404</v>
      </c>
      <c r="EH394" s="543" t="s">
        <v>124</v>
      </c>
      <c r="EI394" s="543" t="s">
        <v>124</v>
      </c>
      <c r="EJ394" s="543" t="s">
        <v>124</v>
      </c>
      <c r="EK394" s="543" t="s">
        <v>124</v>
      </c>
      <c r="EL394" s="543" t="s">
        <v>124</v>
      </c>
      <c r="EM394" s="543" t="s">
        <v>124</v>
      </c>
      <c r="EN394" s="543" t="s">
        <v>124</v>
      </c>
      <c r="EO394" s="543" t="s">
        <v>124</v>
      </c>
      <c r="EP394" s="510"/>
      <c r="EQ394" s="521" t="s">
        <v>1403</v>
      </c>
      <c r="ER394" s="521" t="s">
        <v>124</v>
      </c>
      <c r="ES394" s="521" t="s">
        <v>124</v>
      </c>
      <c r="ET394" s="521" t="s">
        <v>124</v>
      </c>
      <c r="EU394" s="521" t="s">
        <v>124</v>
      </c>
      <c r="EV394" s="521" t="s">
        <v>124</v>
      </c>
      <c r="EW394" s="521" t="s">
        <v>124</v>
      </c>
      <c r="EX394" s="521" t="s">
        <v>124</v>
      </c>
      <c r="EY394" s="521" t="s">
        <v>124</v>
      </c>
    </row>
    <row r="395" s="503" customFormat="true" ht="12.75" hidden="true" customHeight="false" outlineLevel="0" collapsed="false">
      <c r="E395" s="504"/>
      <c r="F395" s="505"/>
      <c r="Z395" s="503" t="n">
        <f aca="false">VALUE(E105)</f>
        <v>0</v>
      </c>
      <c r="AA395" s="503" t="n">
        <f aca="false">VALUE(I105)</f>
        <v>0</v>
      </c>
      <c r="AB395" s="503" t="n">
        <f aca="false">VALUE(K105)</f>
        <v>0</v>
      </c>
      <c r="AC395" s="503" t="n">
        <f aca="false">VALUE(N105)</f>
        <v>0</v>
      </c>
      <c r="AD395" s="503" t="n">
        <f aca="false">VALUE(Q105)</f>
        <v>0</v>
      </c>
      <c r="AE395" s="503" t="n">
        <f aca="false">VALUE(S105)</f>
        <v>0</v>
      </c>
      <c r="AF395" s="503" t="n">
        <f aca="false">IF(AA395&gt;Z395,1,IF(OR(AB395&gt;Z395,AA395+AB395&gt;Z395*2),1,IF(OR(AC395&gt;Z395,AA395+AB395+AC395&gt;Z395*3),1,IF(OR(AD395&gt;Z395,AA395+AB395+AC395+AD395&gt;Z395*4),1,IF(OR(AE395&gt;Z395,AA395+AB395+AC395+AD395+AE395&gt;Z395*5),1,0)))))</f>
        <v>0</v>
      </c>
      <c r="EF395" s="543" t="s">
        <v>1409</v>
      </c>
      <c r="EG395" s="544" t="s">
        <v>1404</v>
      </c>
      <c r="EH395" s="543" t="s">
        <v>124</v>
      </c>
      <c r="EI395" s="543" t="s">
        <v>124</v>
      </c>
      <c r="EJ395" s="543" t="s">
        <v>124</v>
      </c>
      <c r="EK395" s="543" t="s">
        <v>124</v>
      </c>
      <c r="EL395" s="543" t="s">
        <v>124</v>
      </c>
      <c r="EM395" s="543" t="s">
        <v>124</v>
      </c>
      <c r="EN395" s="543" t="s">
        <v>124</v>
      </c>
      <c r="EO395" s="543" t="s">
        <v>124</v>
      </c>
      <c r="EP395" s="510"/>
      <c r="EQ395" s="521" t="s">
        <v>1409</v>
      </c>
      <c r="ER395" s="521" t="s">
        <v>124</v>
      </c>
      <c r="ES395" s="521" t="s">
        <v>124</v>
      </c>
      <c r="ET395" s="521" t="s">
        <v>124</v>
      </c>
      <c r="EU395" s="521" t="s">
        <v>124</v>
      </c>
      <c r="EV395" s="521" t="s">
        <v>124</v>
      </c>
      <c r="EW395" s="521" t="s">
        <v>124</v>
      </c>
      <c r="EX395" s="521" t="s">
        <v>124</v>
      </c>
      <c r="EY395" s="521" t="s">
        <v>124</v>
      </c>
    </row>
    <row r="396" s="503" customFormat="true" ht="12.75" hidden="true" customHeight="false" outlineLevel="0" collapsed="false">
      <c r="E396" s="504"/>
      <c r="F396" s="505"/>
      <c r="Z396" s="503" t="n">
        <f aca="false">VALUE(E106)</f>
        <v>0</v>
      </c>
      <c r="AA396" s="503" t="n">
        <f aca="false">VALUE(I106)</f>
        <v>0</v>
      </c>
      <c r="AB396" s="503" t="n">
        <f aca="false">VALUE(K106)</f>
        <v>0</v>
      </c>
      <c r="AC396" s="503" t="n">
        <f aca="false">VALUE(N106)</f>
        <v>0</v>
      </c>
      <c r="AD396" s="503" t="n">
        <f aca="false">VALUE(Q106)</f>
        <v>0</v>
      </c>
      <c r="AE396" s="503" t="n">
        <f aca="false">VALUE(S106)</f>
        <v>0</v>
      </c>
      <c r="AF396" s="503" t="n">
        <f aca="false">IF(AA396&gt;Z396,1,IF(OR(AB396&gt;Z396,AA396+AB396&gt;Z396*2),1,IF(OR(AC396&gt;Z396,AA396+AB396+AC396&gt;Z396*3),1,IF(OR(AD396&gt;Z396,AA396+AB396+AC396+AD396&gt;Z396*4),1,IF(OR(AE396&gt;Z396,AA396+AB396+AC396+AD396+AE396&gt;Z396*5),1,0)))))</f>
        <v>0</v>
      </c>
      <c r="EF396" s="543" t="s">
        <v>1415</v>
      </c>
      <c r="EG396" s="544" t="s">
        <v>124</v>
      </c>
      <c r="EH396" s="543" t="n">
        <v>300</v>
      </c>
      <c r="EI396" s="543" t="n">
        <v>200</v>
      </c>
      <c r="EJ396" s="543" t="n">
        <v>150</v>
      </c>
      <c r="EK396" s="543" t="n">
        <v>100</v>
      </c>
      <c r="EL396" s="543" t="n">
        <v>50</v>
      </c>
      <c r="EM396" s="543" t="n">
        <v>0</v>
      </c>
      <c r="EN396" s="543" t="n">
        <v>0</v>
      </c>
      <c r="EO396" s="543" t="n">
        <v>0</v>
      </c>
      <c r="EP396" s="510"/>
      <c r="EQ396" s="521" t="s">
        <v>1415</v>
      </c>
      <c r="ER396" s="521" t="n">
        <v>300</v>
      </c>
      <c r="ES396" s="521" t="n">
        <v>250</v>
      </c>
      <c r="ET396" s="521" t="n">
        <v>200</v>
      </c>
      <c r="EU396" s="521" t="n">
        <v>150</v>
      </c>
      <c r="EV396" s="521" t="n">
        <v>100</v>
      </c>
      <c r="EW396" s="521" t="n">
        <v>0</v>
      </c>
      <c r="EX396" s="521" t="n">
        <v>0</v>
      </c>
      <c r="EY396" s="521" t="n">
        <v>0</v>
      </c>
    </row>
    <row r="397" s="503" customFormat="true" ht="12.75" hidden="true" customHeight="false" outlineLevel="0" collapsed="false">
      <c r="E397" s="504"/>
      <c r="F397" s="505"/>
      <c r="Z397" s="503" t="n">
        <f aca="false">VALUE(E107)</f>
        <v>0</v>
      </c>
      <c r="AA397" s="503" t="n">
        <f aca="false">VALUE(I107)</f>
        <v>0</v>
      </c>
      <c r="AB397" s="503" t="n">
        <f aca="false">VALUE(K107)</f>
        <v>0</v>
      </c>
      <c r="AC397" s="503" t="n">
        <f aca="false">VALUE(N107)</f>
        <v>0</v>
      </c>
      <c r="AD397" s="503" t="n">
        <f aca="false">VALUE(Q107)</f>
        <v>0</v>
      </c>
      <c r="AE397" s="503" t="n">
        <f aca="false">VALUE(S107)</f>
        <v>0</v>
      </c>
      <c r="AF397" s="503" t="n">
        <f aca="false">IF(AA397&gt;Z397,1,IF(OR(AB397&gt;Z397,AA397+AB397&gt;Z397*2),1,IF(OR(AC397&gt;Z397,AA397+AB397+AC397&gt;Z397*3),1,IF(OR(AD397&gt;Z397,AA397+AB397+AC397+AD397&gt;Z397*4),1,IF(OR(AE397&gt;Z397,AA397+AB397+AC397+AD397+AE397&gt;Z397*5),1,0)))))</f>
        <v>0</v>
      </c>
      <c r="EF397" s="543" t="s">
        <v>1422</v>
      </c>
      <c r="EG397" s="544" t="s">
        <v>124</v>
      </c>
      <c r="EH397" s="543" t="n">
        <v>100</v>
      </c>
      <c r="EI397" s="543" t="n">
        <v>90</v>
      </c>
      <c r="EJ397" s="543" t="n">
        <v>70</v>
      </c>
      <c r="EK397" s="543" t="n">
        <v>50</v>
      </c>
      <c r="EL397" s="543" t="n">
        <v>25</v>
      </c>
      <c r="EM397" s="543" t="n">
        <v>0</v>
      </c>
      <c r="EN397" s="543" t="n">
        <v>0</v>
      </c>
      <c r="EO397" s="543" t="n">
        <v>0</v>
      </c>
      <c r="EP397" s="510"/>
      <c r="EQ397" s="521" t="s">
        <v>1422</v>
      </c>
      <c r="ER397" s="521" t="n">
        <v>200</v>
      </c>
      <c r="ES397" s="521" t="n">
        <v>150</v>
      </c>
      <c r="ET397" s="521" t="n">
        <v>100</v>
      </c>
      <c r="EU397" s="521" t="n">
        <v>75</v>
      </c>
      <c r="EV397" s="521" t="n">
        <v>50</v>
      </c>
      <c r="EW397" s="521" t="n">
        <v>25</v>
      </c>
      <c r="EX397" s="521" t="n">
        <v>0</v>
      </c>
      <c r="EY397" s="521" t="n">
        <v>0</v>
      </c>
    </row>
    <row r="398" s="503" customFormat="true" ht="12.75" hidden="true" customHeight="false" outlineLevel="0" collapsed="false">
      <c r="E398" s="504"/>
      <c r="F398" s="505"/>
      <c r="Z398" s="503" t="n">
        <f aca="false">VALUE(E108)</f>
        <v>0</v>
      </c>
      <c r="AA398" s="503" t="n">
        <f aca="false">VALUE(I108)</f>
        <v>0</v>
      </c>
      <c r="AB398" s="503" t="n">
        <f aca="false">VALUE(K108)</f>
        <v>0</v>
      </c>
      <c r="AC398" s="503" t="n">
        <f aca="false">VALUE(N108)</f>
        <v>0</v>
      </c>
      <c r="AD398" s="503" t="n">
        <f aca="false">VALUE(Q108)</f>
        <v>0</v>
      </c>
      <c r="AE398" s="503" t="n">
        <f aca="false">VALUE(S108)</f>
        <v>0</v>
      </c>
      <c r="AF398" s="503" t="n">
        <f aca="false">IF(AA398&gt;Z398,1,IF(OR(AB398&gt;Z398,AA398+AB398&gt;Z398*2),1,IF(OR(AC398&gt;Z398,AA398+AB398+AC398&gt;Z398*3),1,IF(OR(AD398&gt;Z398,AA398+AB398+AC398+AD398&gt;Z398*4),1,IF(OR(AE398&gt;Z398,AA398+AB398+AC398+AD398+AE398&gt;Z398*5),1,0)))))</f>
        <v>0</v>
      </c>
      <c r="EF398" s="543" t="s">
        <v>1427</v>
      </c>
      <c r="EG398" s="544" t="s">
        <v>1428</v>
      </c>
      <c r="EH398" s="543" t="n">
        <v>30</v>
      </c>
      <c r="EI398" s="543" t="n">
        <v>30</v>
      </c>
      <c r="EJ398" s="543" t="n">
        <v>30</v>
      </c>
      <c r="EK398" s="543" t="n">
        <v>30</v>
      </c>
      <c r="EL398" s="543" t="n">
        <v>30</v>
      </c>
      <c r="EM398" s="543" t="n">
        <v>0</v>
      </c>
      <c r="EN398" s="543" t="n">
        <v>0</v>
      </c>
      <c r="EO398" s="543" t="n">
        <v>0</v>
      </c>
      <c r="EP398" s="510"/>
      <c r="EQ398" s="521" t="s">
        <v>1427</v>
      </c>
      <c r="ER398" s="521" t="n">
        <v>135</v>
      </c>
      <c r="ES398" s="521" t="n">
        <v>135</v>
      </c>
      <c r="ET398" s="521" t="n">
        <v>135</v>
      </c>
      <c r="EU398" s="521" t="n">
        <v>135</v>
      </c>
      <c r="EV398" s="521" t="n">
        <v>135</v>
      </c>
      <c r="EW398" s="521" t="n">
        <v>0</v>
      </c>
      <c r="EX398" s="521" t="n">
        <v>0</v>
      </c>
      <c r="EY398" s="521" t="n">
        <v>0</v>
      </c>
    </row>
    <row r="399" s="503" customFormat="true" ht="12.75" hidden="true" customHeight="false" outlineLevel="0" collapsed="false">
      <c r="E399" s="504"/>
      <c r="F399" s="505"/>
      <c r="Z399" s="503" t="n">
        <f aca="false">VALUE(E109)</f>
        <v>0</v>
      </c>
      <c r="AA399" s="503" t="n">
        <f aca="false">VALUE(I109)</f>
        <v>0</v>
      </c>
      <c r="AB399" s="503" t="n">
        <f aca="false">VALUE(K109)</f>
        <v>0</v>
      </c>
      <c r="AC399" s="503" t="n">
        <f aca="false">VALUE(N109)</f>
        <v>0</v>
      </c>
      <c r="AD399" s="503" t="n">
        <f aca="false">VALUE(Q109)</f>
        <v>0</v>
      </c>
      <c r="AE399" s="503" t="n">
        <f aca="false">VALUE(S109)</f>
        <v>0</v>
      </c>
      <c r="AF399" s="503" t="n">
        <f aca="false">IF(AA399&gt;Z399,1,IF(OR(AB399&gt;Z399,AA399+AB399&gt;Z399*2),1,IF(OR(AC399&gt;Z399,AA399+AB399+AC399&gt;Z399*3),1,IF(OR(AD399&gt;Z399,AA399+AB399+AC399+AD399&gt;Z399*4),1,IF(OR(AE399&gt;Z399,AA399+AB399+AC399+AD399+AE399&gt;Z399*5),1,0)))))</f>
        <v>0</v>
      </c>
      <c r="EF399" s="543" t="s">
        <v>1434</v>
      </c>
      <c r="EG399" s="544" t="s">
        <v>1435</v>
      </c>
      <c r="EH399" s="543" t="n">
        <v>10</v>
      </c>
      <c r="EI399" s="543" t="n">
        <v>10</v>
      </c>
      <c r="EJ399" s="543" t="n">
        <v>10</v>
      </c>
      <c r="EK399" s="543" t="n">
        <v>10</v>
      </c>
      <c r="EL399" s="543" t="n">
        <v>10</v>
      </c>
      <c r="EM399" s="543" t="n">
        <v>0</v>
      </c>
      <c r="EN399" s="543" t="n">
        <v>0</v>
      </c>
      <c r="EO399" s="543" t="n">
        <v>0</v>
      </c>
      <c r="EP399" s="510"/>
      <c r="EQ399" s="521" t="s">
        <v>1434</v>
      </c>
      <c r="ER399" s="521" t="n">
        <v>65</v>
      </c>
      <c r="ES399" s="521" t="n">
        <v>65</v>
      </c>
      <c r="ET399" s="521" t="n">
        <v>65</v>
      </c>
      <c r="EU399" s="521" t="n">
        <v>65</v>
      </c>
      <c r="EV399" s="521" t="n">
        <v>65</v>
      </c>
      <c r="EW399" s="521" t="n">
        <v>0</v>
      </c>
      <c r="EX399" s="521" t="n">
        <v>0</v>
      </c>
      <c r="EY399" s="521" t="n">
        <v>0</v>
      </c>
    </row>
    <row r="400" s="503" customFormat="true" ht="12.75" hidden="true" customHeight="false" outlineLevel="0" collapsed="false">
      <c r="E400" s="504"/>
      <c r="F400" s="505"/>
      <c r="Z400" s="503" t="n">
        <f aca="false">VALUE(E110)</f>
        <v>0</v>
      </c>
      <c r="AA400" s="503" t="n">
        <f aca="false">VALUE(I110)</f>
        <v>0</v>
      </c>
      <c r="AB400" s="503" t="n">
        <f aca="false">VALUE(K110)</f>
        <v>0</v>
      </c>
      <c r="AC400" s="503" t="n">
        <f aca="false">VALUE(N110)</f>
        <v>0</v>
      </c>
      <c r="AD400" s="503" t="n">
        <f aca="false">VALUE(Q110)</f>
        <v>0</v>
      </c>
      <c r="AE400" s="503" t="n">
        <f aca="false">VALUE(S110)</f>
        <v>0</v>
      </c>
      <c r="AF400" s="503" t="n">
        <f aca="false">IF(AA400&gt;Z400,1,IF(OR(AB400&gt;Z400,AA400+AB400&gt;Z400*2),1,IF(OR(AC400&gt;Z400,AA400+AB400+AC400&gt;Z400*3),1,IF(OR(AD400&gt;Z400,AA400+AB400+AC400+AD400&gt;Z400*4),1,IF(OR(AE400&gt;Z400,AA400+AB400+AC400+AD400+AE400&gt;Z400*5),1,0)))))</f>
        <v>0</v>
      </c>
      <c r="EF400" s="543" t="s">
        <v>1441</v>
      </c>
      <c r="EG400" s="544" t="s">
        <v>1442</v>
      </c>
      <c r="EH400" s="543" t="n">
        <v>15</v>
      </c>
      <c r="EI400" s="543" t="n">
        <v>15</v>
      </c>
      <c r="EJ400" s="543" t="n">
        <v>15</v>
      </c>
      <c r="EK400" s="543" t="n">
        <v>15</v>
      </c>
      <c r="EL400" s="543" t="n">
        <v>15</v>
      </c>
      <c r="EM400" s="543" t="n">
        <v>0</v>
      </c>
      <c r="EN400" s="543" t="n">
        <v>0</v>
      </c>
      <c r="EO400" s="543" t="n">
        <v>0</v>
      </c>
      <c r="EP400" s="510"/>
      <c r="EQ400" s="521" t="s">
        <v>1441</v>
      </c>
      <c r="ER400" s="521" t="n">
        <v>85</v>
      </c>
      <c r="ES400" s="521" t="n">
        <v>85</v>
      </c>
      <c r="ET400" s="521" t="n">
        <v>85</v>
      </c>
      <c r="EU400" s="521" t="n">
        <v>85</v>
      </c>
      <c r="EV400" s="521" t="n">
        <v>85</v>
      </c>
      <c r="EW400" s="521" t="n">
        <v>0</v>
      </c>
      <c r="EX400" s="521" t="n">
        <v>0</v>
      </c>
      <c r="EY400" s="521" t="n">
        <v>0</v>
      </c>
    </row>
    <row r="401" s="503" customFormat="true" ht="12.75" hidden="true" customHeight="false" outlineLevel="0" collapsed="false">
      <c r="E401" s="504"/>
      <c r="F401" s="505"/>
      <c r="Z401" s="503" t="n">
        <f aca="false">VALUE(E111)</f>
        <v>0</v>
      </c>
      <c r="AA401" s="503" t="n">
        <f aca="false">VALUE(I111)</f>
        <v>0</v>
      </c>
      <c r="AB401" s="503" t="n">
        <f aca="false">VALUE(K111)</f>
        <v>0</v>
      </c>
      <c r="AC401" s="503" t="n">
        <f aca="false">VALUE(N111)</f>
        <v>0</v>
      </c>
      <c r="AD401" s="503" t="n">
        <f aca="false">VALUE(Q111)</f>
        <v>0</v>
      </c>
      <c r="AE401" s="503" t="n">
        <f aca="false">VALUE(S111)</f>
        <v>0</v>
      </c>
      <c r="AF401" s="503" t="n">
        <f aca="false">IF(AA401&gt;Z401,1,IF(OR(AB401&gt;Z401,AA401+AB401&gt;Z401*2),1,IF(OR(AC401&gt;Z401,AA401+AB401+AC401&gt;Z401*3),1,IF(OR(AD401&gt;Z401,AA401+AB401+AC401+AD401&gt;Z401*4),1,IF(OR(AE401&gt;Z401,AA401+AB401+AC401+AD401+AE401&gt;Z401*5),1,0)))))</f>
        <v>0</v>
      </c>
      <c r="EF401" s="543" t="s">
        <v>1447</v>
      </c>
      <c r="EG401" s="544" t="s">
        <v>1448</v>
      </c>
      <c r="EH401" s="543" t="n">
        <v>20</v>
      </c>
      <c r="EI401" s="543" t="n">
        <v>20</v>
      </c>
      <c r="EJ401" s="543" t="n">
        <v>20</v>
      </c>
      <c r="EK401" s="543" t="n">
        <v>20</v>
      </c>
      <c r="EL401" s="543" t="n">
        <v>20</v>
      </c>
      <c r="EM401" s="543" t="n">
        <v>0</v>
      </c>
      <c r="EN401" s="543" t="n">
        <v>0</v>
      </c>
      <c r="EO401" s="543" t="n">
        <v>0</v>
      </c>
      <c r="EP401" s="510"/>
      <c r="EQ401" s="521" t="s">
        <v>1447</v>
      </c>
      <c r="ER401" s="521" t="n">
        <v>100</v>
      </c>
      <c r="ES401" s="521" t="n">
        <v>100</v>
      </c>
      <c r="ET401" s="521" t="n">
        <v>100</v>
      </c>
      <c r="EU401" s="521" t="n">
        <v>100</v>
      </c>
      <c r="EV401" s="521" t="n">
        <v>100</v>
      </c>
      <c r="EW401" s="521" t="n">
        <v>0</v>
      </c>
      <c r="EX401" s="521" t="n">
        <v>0</v>
      </c>
      <c r="EY401" s="521" t="n">
        <v>0</v>
      </c>
    </row>
    <row r="402" s="503" customFormat="true" ht="12.75" hidden="true" customHeight="false" outlineLevel="0" collapsed="false">
      <c r="E402" s="504"/>
      <c r="F402" s="505"/>
      <c r="Z402" s="503" t="n">
        <f aca="false">VALUE(E112)</f>
        <v>0</v>
      </c>
      <c r="AA402" s="503" t="n">
        <f aca="false">VALUE(I112)</f>
        <v>0</v>
      </c>
      <c r="AB402" s="503" t="n">
        <f aca="false">VALUE(K112)</f>
        <v>0</v>
      </c>
      <c r="AC402" s="503" t="n">
        <f aca="false">VALUE(N112)</f>
        <v>0</v>
      </c>
      <c r="AD402" s="503" t="n">
        <f aca="false">VALUE(Q112)</f>
        <v>0</v>
      </c>
      <c r="AE402" s="503" t="n">
        <f aca="false">VALUE(S112)</f>
        <v>0</v>
      </c>
      <c r="AF402" s="503" t="n">
        <f aca="false">IF(AA402&gt;Z402,1,IF(OR(AB402&gt;Z402,AA402+AB402&gt;Z402*2),1,IF(OR(AC402&gt;Z402,AA402+AB402+AC402&gt;Z402*3),1,IF(OR(AD402&gt;Z402,AA402+AB402+AC402+AD402&gt;Z402*4),1,IF(OR(AE402&gt;Z402,AA402+AB402+AC402+AD402+AE402&gt;Z402*5),1,0)))))</f>
        <v>0</v>
      </c>
      <c r="EF402" s="543" t="s">
        <v>1452</v>
      </c>
      <c r="EG402" s="544" t="s">
        <v>1453</v>
      </c>
      <c r="EH402" s="543" t="n">
        <v>25</v>
      </c>
      <c r="EI402" s="543" t="n">
        <v>25</v>
      </c>
      <c r="EJ402" s="543" t="n">
        <v>25</v>
      </c>
      <c r="EK402" s="543" t="n">
        <v>25</v>
      </c>
      <c r="EL402" s="543" t="n">
        <v>25</v>
      </c>
      <c r="EM402" s="543" t="n">
        <v>0</v>
      </c>
      <c r="EN402" s="543" t="n">
        <v>0</v>
      </c>
      <c r="EO402" s="543" t="n">
        <v>0</v>
      </c>
      <c r="EP402" s="510"/>
      <c r="EQ402" s="521" t="s">
        <v>1452</v>
      </c>
      <c r="ER402" s="521" t="n">
        <v>120</v>
      </c>
      <c r="ES402" s="521" t="n">
        <v>120</v>
      </c>
      <c r="ET402" s="521" t="n">
        <v>120</v>
      </c>
      <c r="EU402" s="521" t="n">
        <v>120</v>
      </c>
      <c r="EV402" s="521" t="n">
        <v>120</v>
      </c>
      <c r="EW402" s="521" t="n">
        <v>0</v>
      </c>
      <c r="EX402" s="521" t="n">
        <v>0</v>
      </c>
      <c r="EY402" s="521" t="n">
        <v>0</v>
      </c>
    </row>
    <row r="403" s="503" customFormat="true" ht="12.75" hidden="true" customHeight="false" outlineLevel="0" collapsed="false">
      <c r="E403" s="504"/>
      <c r="F403" s="505"/>
      <c r="Z403" s="503" t="n">
        <f aca="false">VALUE(E113)</f>
        <v>0</v>
      </c>
      <c r="AA403" s="503" t="n">
        <f aca="false">VALUE(I113)</f>
        <v>0</v>
      </c>
      <c r="AB403" s="503" t="n">
        <f aca="false">VALUE(K113)</f>
        <v>0</v>
      </c>
      <c r="AC403" s="503" t="n">
        <f aca="false">VALUE(N113)</f>
        <v>0</v>
      </c>
      <c r="AD403" s="503" t="n">
        <f aca="false">VALUE(Q113)</f>
        <v>0</v>
      </c>
      <c r="AE403" s="503" t="n">
        <f aca="false">VALUE(S113)</f>
        <v>0</v>
      </c>
      <c r="AF403" s="503" t="n">
        <f aca="false">IF(AA403&gt;Z403,1,IF(OR(AB403&gt;Z403,AA403+AB403&gt;Z403*2),1,IF(OR(AC403&gt;Z403,AA403+AB403+AC403&gt;Z403*3),1,IF(OR(AD403&gt;Z403,AA403+AB403+AC403+AD403&gt;Z403*4),1,IF(OR(AE403&gt;Z403,AA403+AB403+AC403+AD403+AE403&gt;Z403*5),1,0)))))</f>
        <v>0</v>
      </c>
      <c r="EF403" s="543" t="s">
        <v>1459</v>
      </c>
      <c r="EG403" s="544" t="s">
        <v>124</v>
      </c>
      <c r="EH403" s="543" t="n">
        <v>400</v>
      </c>
      <c r="EI403" s="543" t="n">
        <v>350</v>
      </c>
      <c r="EJ403" s="543" t="n">
        <v>200</v>
      </c>
      <c r="EK403" s="543" t="n">
        <v>100</v>
      </c>
      <c r="EL403" s="543" t="n">
        <v>0</v>
      </c>
      <c r="EM403" s="543" t="n">
        <v>0</v>
      </c>
      <c r="EN403" s="543" t="n">
        <v>0</v>
      </c>
      <c r="EO403" s="543" t="n">
        <v>0</v>
      </c>
      <c r="EP403" s="510"/>
      <c r="EQ403" s="521" t="s">
        <v>1459</v>
      </c>
      <c r="ER403" s="521" t="n">
        <v>500</v>
      </c>
      <c r="ES403" s="521" t="n">
        <v>400</v>
      </c>
      <c r="ET403" s="521" t="n">
        <v>300</v>
      </c>
      <c r="EU403" s="521" t="n">
        <v>150</v>
      </c>
      <c r="EV403" s="521" t="n">
        <v>0</v>
      </c>
      <c r="EW403" s="521" t="n">
        <v>0</v>
      </c>
      <c r="EX403" s="521" t="n">
        <v>0</v>
      </c>
      <c r="EY403" s="521" t="n">
        <v>0</v>
      </c>
    </row>
    <row r="404" s="503" customFormat="true" ht="12.75" hidden="true" customHeight="false" outlineLevel="0" collapsed="false">
      <c r="E404" s="504"/>
      <c r="F404" s="505"/>
      <c r="Z404" s="503" t="n">
        <f aca="false">VALUE(E114)</f>
        <v>0</v>
      </c>
      <c r="AA404" s="503" t="n">
        <f aca="false">VALUE(I114)</f>
        <v>0</v>
      </c>
      <c r="AB404" s="503" t="n">
        <f aca="false">VALUE(K114)</f>
        <v>0</v>
      </c>
      <c r="AC404" s="503" t="n">
        <f aca="false">VALUE(N114)</f>
        <v>0</v>
      </c>
      <c r="AD404" s="503" t="n">
        <f aca="false">VALUE(Q114)</f>
        <v>0</v>
      </c>
      <c r="AE404" s="503" t="n">
        <f aca="false">VALUE(S114)</f>
        <v>0</v>
      </c>
      <c r="AF404" s="503" t="n">
        <f aca="false">IF(AA404&gt;Z404,1,IF(OR(AB404&gt;Z404,AA404+AB404&gt;Z404*2),1,IF(OR(AC404&gt;Z404,AA404+AB404+AC404&gt;Z404*3),1,IF(OR(AD404&gt;Z404,AA404+AB404+AC404+AD404&gt;Z404*4),1,IF(OR(AE404&gt;Z404,AA404+AB404+AC404+AD404+AE404&gt;Z404*5),1,0)))))</f>
        <v>0</v>
      </c>
      <c r="EF404" s="543" t="s">
        <v>1465</v>
      </c>
      <c r="EG404" s="544" t="n">
        <v>5</v>
      </c>
      <c r="EH404" s="543" t="n">
        <v>80</v>
      </c>
      <c r="EI404" s="543" t="n">
        <v>60</v>
      </c>
      <c r="EJ404" s="543" t="n">
        <v>40</v>
      </c>
      <c r="EK404" s="543" t="n">
        <v>20</v>
      </c>
      <c r="EL404" s="543" t="n">
        <v>0</v>
      </c>
      <c r="EM404" s="543" t="n">
        <v>0</v>
      </c>
      <c r="EN404" s="543" t="n">
        <v>0</v>
      </c>
      <c r="EO404" s="543" t="n">
        <v>0</v>
      </c>
      <c r="EP404" s="510"/>
      <c r="EQ404" s="521" t="s">
        <v>1465</v>
      </c>
      <c r="ER404" s="521" t="n">
        <v>100</v>
      </c>
      <c r="ES404" s="521" t="n">
        <v>80</v>
      </c>
      <c r="ET404" s="521" t="n">
        <v>60</v>
      </c>
      <c r="EU404" s="521" t="n">
        <v>40</v>
      </c>
      <c r="EV404" s="521" t="n">
        <v>0</v>
      </c>
      <c r="EW404" s="521" t="n">
        <v>0</v>
      </c>
      <c r="EX404" s="521" t="n">
        <v>0</v>
      </c>
      <c r="EY404" s="521" t="n">
        <v>0</v>
      </c>
    </row>
    <row r="405" s="503" customFormat="true" ht="12.75" hidden="true" customHeight="false" outlineLevel="0" collapsed="false">
      <c r="E405" s="504"/>
      <c r="F405" s="505"/>
      <c r="Z405" s="503" t="n">
        <f aca="false">VALUE(E115)</f>
        <v>0</v>
      </c>
      <c r="AA405" s="503" t="n">
        <f aca="false">VALUE(I115)</f>
        <v>0</v>
      </c>
      <c r="AB405" s="503" t="n">
        <f aca="false">VALUE(K115)</f>
        <v>0</v>
      </c>
      <c r="AC405" s="503" t="n">
        <f aca="false">VALUE(N115)</f>
        <v>0</v>
      </c>
      <c r="AD405" s="503" t="n">
        <f aca="false">VALUE(Q115)</f>
        <v>0</v>
      </c>
      <c r="AE405" s="503" t="n">
        <f aca="false">VALUE(S115)</f>
        <v>0</v>
      </c>
      <c r="AF405" s="503" t="n">
        <f aca="false">IF(AA405&gt;Z405,1,IF(OR(AB405&gt;Z405,AA405+AB405&gt;Z405*2),1,IF(OR(AC405&gt;Z405,AA405+AB405+AC405&gt;Z405*3),1,IF(OR(AD405&gt;Z405,AA405+AB405+AC405+AD405&gt;Z405*4),1,IF(OR(AE405&gt;Z405,AA405+AB405+AC405+AD405+AE405&gt;Z405*5),1,0)))))</f>
        <v>0</v>
      </c>
      <c r="EF405" s="543" t="s">
        <v>1468</v>
      </c>
      <c r="EG405" s="544" t="n">
        <v>7.5</v>
      </c>
      <c r="EH405" s="543" t="n">
        <v>100</v>
      </c>
      <c r="EI405" s="543" t="n">
        <v>85</v>
      </c>
      <c r="EJ405" s="543" t="n">
        <v>50</v>
      </c>
      <c r="EK405" s="543" t="n">
        <v>25</v>
      </c>
      <c r="EL405" s="543" t="n">
        <v>0</v>
      </c>
      <c r="EM405" s="543" t="n">
        <v>0</v>
      </c>
      <c r="EN405" s="543" t="n">
        <v>0</v>
      </c>
      <c r="EO405" s="543" t="n">
        <v>0</v>
      </c>
      <c r="EP405" s="510"/>
      <c r="EQ405" s="521" t="s">
        <v>1468</v>
      </c>
      <c r="ER405" s="521" t="n">
        <v>120</v>
      </c>
      <c r="ES405" s="521" t="n">
        <v>100</v>
      </c>
      <c r="ET405" s="521" t="n">
        <v>80</v>
      </c>
      <c r="EU405" s="521" t="n">
        <v>60</v>
      </c>
      <c r="EV405" s="521" t="n">
        <v>40</v>
      </c>
      <c r="EW405" s="521" t="n">
        <v>0</v>
      </c>
      <c r="EX405" s="521" t="n">
        <v>0</v>
      </c>
      <c r="EY405" s="521" t="n">
        <v>0</v>
      </c>
    </row>
    <row r="406" s="503" customFormat="true" ht="12.75" hidden="true" customHeight="false" outlineLevel="0" collapsed="false">
      <c r="E406" s="504"/>
      <c r="F406" s="505"/>
      <c r="Z406" s="503" t="n">
        <f aca="false">VALUE(E116)</f>
        <v>0</v>
      </c>
      <c r="AA406" s="503" t="n">
        <f aca="false">VALUE(I116)</f>
        <v>0</v>
      </c>
      <c r="AB406" s="503" t="n">
        <f aca="false">VALUE(K116)</f>
        <v>0</v>
      </c>
      <c r="AC406" s="503" t="n">
        <f aca="false">VALUE(N116)</f>
        <v>0</v>
      </c>
      <c r="AD406" s="503" t="n">
        <f aca="false">VALUE(Q116)</f>
        <v>0</v>
      </c>
      <c r="AE406" s="503" t="n">
        <f aca="false">VALUE(S116)</f>
        <v>0</v>
      </c>
      <c r="AF406" s="503" t="n">
        <f aca="false">IF(AA406&gt;Z406,1,IF(OR(AB406&gt;Z406,AA406+AB406&gt;Z406*2),1,IF(OR(AC406&gt;Z406,AA406+AB406+AC406&gt;Z406*3),1,IF(OR(AD406&gt;Z406,AA406+AB406+AC406+AD406&gt;Z406*4),1,IF(OR(AE406&gt;Z406,AA406+AB406+AC406+AD406+AE406&gt;Z406*5),1,0)))))</f>
        <v>0</v>
      </c>
      <c r="EF406" s="543" t="s">
        <v>1474</v>
      </c>
      <c r="EG406" s="544" t="n">
        <v>10</v>
      </c>
      <c r="EH406" s="543" t="n">
        <v>120</v>
      </c>
      <c r="EI406" s="543" t="n">
        <v>100</v>
      </c>
      <c r="EJ406" s="543" t="n">
        <v>60</v>
      </c>
      <c r="EK406" s="543" t="n">
        <v>30</v>
      </c>
      <c r="EL406" s="543" t="n">
        <v>0</v>
      </c>
      <c r="EM406" s="543" t="n">
        <v>0</v>
      </c>
      <c r="EN406" s="543" t="n">
        <v>0</v>
      </c>
      <c r="EO406" s="543" t="n">
        <v>0</v>
      </c>
      <c r="EP406" s="510"/>
      <c r="EQ406" s="521" t="s">
        <v>1474</v>
      </c>
      <c r="ER406" s="521" t="n">
        <v>140</v>
      </c>
      <c r="ES406" s="521" t="n">
        <v>120</v>
      </c>
      <c r="ET406" s="521" t="n">
        <v>100</v>
      </c>
      <c r="EU406" s="521" t="n">
        <v>80</v>
      </c>
      <c r="EV406" s="521" t="n">
        <v>60</v>
      </c>
      <c r="EW406" s="521" t="n">
        <v>0</v>
      </c>
      <c r="EX406" s="521" t="n">
        <v>0</v>
      </c>
      <c r="EY406" s="521" t="n">
        <v>0</v>
      </c>
    </row>
    <row r="407" s="503" customFormat="true" ht="12.75" hidden="true" customHeight="false" outlineLevel="0" collapsed="false">
      <c r="E407" s="504"/>
      <c r="F407" s="505"/>
      <c r="Z407" s="503" t="n">
        <f aca="false">VALUE(E117)</f>
        <v>0</v>
      </c>
      <c r="AA407" s="503" t="n">
        <f aca="false">VALUE(I117)</f>
        <v>0</v>
      </c>
      <c r="AB407" s="503" t="n">
        <f aca="false">VALUE(K117)</f>
        <v>0</v>
      </c>
      <c r="AC407" s="503" t="n">
        <f aca="false">VALUE(N117)</f>
        <v>0</v>
      </c>
      <c r="AD407" s="503" t="n">
        <f aca="false">VALUE(Q117)</f>
        <v>0</v>
      </c>
      <c r="AE407" s="503" t="n">
        <f aca="false">VALUE(S117)</f>
        <v>0</v>
      </c>
      <c r="AF407" s="503" t="n">
        <f aca="false">IF(AA407&gt;Z407,1,IF(OR(AB407&gt;Z407,AA407+AB407&gt;Z407*2),1,IF(OR(AC407&gt;Z407,AA407+AB407+AC407&gt;Z407*3),1,IF(OR(AD407&gt;Z407,AA407+AB407+AC407+AD407&gt;Z407*4),1,IF(OR(AE407&gt;Z407,AA407+AB407+AC407+AD407+AE407&gt;Z407*5),1,0)))))</f>
        <v>0</v>
      </c>
      <c r="EF407" s="543" t="s">
        <v>1481</v>
      </c>
      <c r="EG407" s="544" t="n">
        <v>40</v>
      </c>
      <c r="EH407" s="543" t="n">
        <v>50</v>
      </c>
      <c r="EI407" s="543" t="n">
        <v>50</v>
      </c>
      <c r="EJ407" s="543" t="n">
        <v>50</v>
      </c>
      <c r="EK407" s="543" t="n">
        <v>50</v>
      </c>
      <c r="EL407" s="543" t="n">
        <v>0</v>
      </c>
      <c r="EM407" s="543" t="n">
        <v>0</v>
      </c>
      <c r="EN407" s="543" t="n">
        <v>0</v>
      </c>
      <c r="EO407" s="543" t="n">
        <v>0</v>
      </c>
      <c r="EP407" s="510"/>
      <c r="EQ407" s="521" t="s">
        <v>1481</v>
      </c>
      <c r="ER407" s="521" t="n">
        <v>105</v>
      </c>
      <c r="ES407" s="521" t="n">
        <v>105</v>
      </c>
      <c r="ET407" s="521" t="n">
        <v>105</v>
      </c>
      <c r="EU407" s="521" t="n">
        <v>105</v>
      </c>
      <c r="EV407" s="521" t="n">
        <v>0</v>
      </c>
      <c r="EW407" s="521" t="n">
        <v>0</v>
      </c>
      <c r="EX407" s="521" t="n">
        <v>0</v>
      </c>
      <c r="EY407" s="521" t="n">
        <v>0</v>
      </c>
    </row>
    <row r="408" s="503" customFormat="true" ht="12.75" hidden="true" customHeight="false" outlineLevel="0" collapsed="false">
      <c r="E408" s="504"/>
      <c r="F408" s="505"/>
      <c r="Z408" s="503" t="n">
        <f aca="false">VALUE(E118)</f>
        <v>0</v>
      </c>
      <c r="AA408" s="503" t="n">
        <f aca="false">VALUE(I118)</f>
        <v>0</v>
      </c>
      <c r="AB408" s="503" t="n">
        <f aca="false">VALUE(K118)</f>
        <v>0</v>
      </c>
      <c r="AC408" s="503" t="n">
        <f aca="false">VALUE(N118)</f>
        <v>0</v>
      </c>
      <c r="AD408" s="503" t="n">
        <f aca="false">VALUE(Q118)</f>
        <v>0</v>
      </c>
      <c r="AE408" s="503" t="n">
        <f aca="false">VALUE(S118)</f>
        <v>0</v>
      </c>
      <c r="AF408" s="503" t="n">
        <f aca="false">IF(AA408&gt;Z408,1,IF(OR(AB408&gt;Z408,AA408+AB408&gt;Z408*2),1,IF(OR(AC408&gt;Z408,AA408+AB408+AC408&gt;Z408*3),1,IF(OR(AD408&gt;Z408,AA408+AB408+AC408+AD408&gt;Z408*4),1,IF(OR(AE408&gt;Z408,AA408+AB408+AC408+AD408+AE408&gt;Z408*5),1,0)))))</f>
        <v>0</v>
      </c>
      <c r="EF408" s="543" t="s">
        <v>1486</v>
      </c>
      <c r="EG408" s="544" t="s">
        <v>124</v>
      </c>
      <c r="EH408" s="543" t="s">
        <v>124</v>
      </c>
      <c r="EI408" s="543" t="s">
        <v>124</v>
      </c>
      <c r="EJ408" s="543" t="s">
        <v>124</v>
      </c>
      <c r="EK408" s="543" t="s">
        <v>124</v>
      </c>
      <c r="EL408" s="543" t="s">
        <v>124</v>
      </c>
      <c r="EM408" s="543" t="s">
        <v>124</v>
      </c>
      <c r="EN408" s="543" t="s">
        <v>124</v>
      </c>
      <c r="EO408" s="543" t="s">
        <v>124</v>
      </c>
      <c r="EP408" s="510"/>
      <c r="EQ408" s="521" t="s">
        <v>1486</v>
      </c>
      <c r="ER408" s="521" t="s">
        <v>124</v>
      </c>
      <c r="ES408" s="521" t="s">
        <v>124</v>
      </c>
      <c r="ET408" s="521" t="s">
        <v>124</v>
      </c>
      <c r="EU408" s="521" t="s">
        <v>124</v>
      </c>
      <c r="EV408" s="521" t="s">
        <v>124</v>
      </c>
      <c r="EW408" s="521" t="s">
        <v>124</v>
      </c>
      <c r="EX408" s="521" t="s">
        <v>124</v>
      </c>
      <c r="EY408" s="521" t="s">
        <v>124</v>
      </c>
    </row>
    <row r="409" s="503" customFormat="true" ht="12.75" hidden="true" customHeight="false" outlineLevel="0" collapsed="false">
      <c r="E409" s="504"/>
      <c r="F409" s="505"/>
      <c r="Z409" s="503" t="n">
        <f aca="false">VALUE(E119)</f>
        <v>0</v>
      </c>
      <c r="AA409" s="503" t="n">
        <f aca="false">VALUE(I119)</f>
        <v>0</v>
      </c>
      <c r="AB409" s="503" t="n">
        <f aca="false">VALUE(K119)</f>
        <v>0</v>
      </c>
      <c r="AC409" s="503" t="n">
        <f aca="false">VALUE(N119)</f>
        <v>0</v>
      </c>
      <c r="AD409" s="503" t="n">
        <f aca="false">VALUE(Q119)</f>
        <v>0</v>
      </c>
      <c r="AE409" s="503" t="n">
        <f aca="false">VALUE(S119)</f>
        <v>0</v>
      </c>
      <c r="AF409" s="503" t="n">
        <f aca="false">IF(AA409&gt;Z409,1,IF(OR(AB409&gt;Z409,AA409+AB409&gt;Z409*2),1,IF(OR(AC409&gt;Z409,AA409+AB409+AC409&gt;Z409*3),1,IF(OR(AD409&gt;Z409,AA409+AB409+AC409+AD409&gt;Z409*4),1,IF(OR(AE409&gt;Z409,AA409+AB409+AC409+AD409+AE409&gt;Z409*5),1,0)))))</f>
        <v>0</v>
      </c>
      <c r="EF409" s="543" t="s">
        <v>1490</v>
      </c>
      <c r="EG409" s="544" t="n">
        <v>40</v>
      </c>
      <c r="EH409" s="543" t="n">
        <v>35</v>
      </c>
      <c r="EI409" s="543" t="n">
        <v>35</v>
      </c>
      <c r="EJ409" s="543" t="n">
        <v>35</v>
      </c>
      <c r="EK409" s="543" t="n">
        <v>35</v>
      </c>
      <c r="EL409" s="543" t="n">
        <v>0</v>
      </c>
      <c r="EM409" s="543" t="n">
        <v>0</v>
      </c>
      <c r="EN409" s="543" t="n">
        <v>0</v>
      </c>
      <c r="EO409" s="543" t="n">
        <v>0</v>
      </c>
      <c r="EP409" s="510"/>
      <c r="EQ409" s="521" t="s">
        <v>1490</v>
      </c>
      <c r="ER409" s="521" t="n">
        <v>75</v>
      </c>
      <c r="ES409" s="521" t="n">
        <v>75</v>
      </c>
      <c r="ET409" s="521" t="n">
        <v>75</v>
      </c>
      <c r="EU409" s="521" t="n">
        <v>75</v>
      </c>
      <c r="EV409" s="521" t="n">
        <v>0</v>
      </c>
      <c r="EW409" s="521" t="n">
        <v>0</v>
      </c>
      <c r="EX409" s="521" t="n">
        <v>0</v>
      </c>
      <c r="EY409" s="521" t="n">
        <v>0</v>
      </c>
    </row>
    <row r="410" s="503" customFormat="true" ht="12.75" hidden="true" customHeight="false" outlineLevel="0" collapsed="false">
      <c r="E410" s="504"/>
      <c r="F410" s="505"/>
      <c r="Z410" s="503" t="n">
        <f aca="false">VALUE(E120)</f>
        <v>0</v>
      </c>
      <c r="AA410" s="503" t="n">
        <f aca="false">VALUE(I120)</f>
        <v>0</v>
      </c>
      <c r="AB410" s="503" t="n">
        <f aca="false">VALUE(K120)</f>
        <v>0</v>
      </c>
      <c r="AC410" s="503" t="n">
        <f aca="false">VALUE(N120)</f>
        <v>0</v>
      </c>
      <c r="AD410" s="503" t="n">
        <f aca="false">VALUE(Q120)</f>
        <v>0</v>
      </c>
      <c r="AE410" s="503" t="n">
        <f aca="false">VALUE(S120)</f>
        <v>0</v>
      </c>
      <c r="AF410" s="503" t="n">
        <f aca="false">IF(AA410&gt;Z410,1,IF(OR(AB410&gt;Z410,AA410+AB410&gt;Z410*2),1,IF(OR(AC410&gt;Z410,AA410+AB410+AC410&gt;Z410*3),1,IF(OR(AD410&gt;Z410,AA410+AB410+AC410+AD410&gt;Z410*4),1,IF(OR(AE410&gt;Z410,AA410+AB410+AC410+AD410+AE410&gt;Z410*5),1,0)))))</f>
        <v>0</v>
      </c>
      <c r="EF410" s="543" t="s">
        <v>1496</v>
      </c>
      <c r="EG410" s="544" t="s">
        <v>124</v>
      </c>
      <c r="EH410" s="543" t="n">
        <v>200</v>
      </c>
      <c r="EI410" s="543" t="n">
        <v>150</v>
      </c>
      <c r="EJ410" s="543" t="n">
        <v>100</v>
      </c>
      <c r="EK410" s="543" t="n">
        <v>50</v>
      </c>
      <c r="EL410" s="543" t="n">
        <v>0</v>
      </c>
      <c r="EM410" s="543" t="n">
        <v>0</v>
      </c>
      <c r="EN410" s="543" t="n">
        <v>0</v>
      </c>
      <c r="EO410" s="543" t="n">
        <v>0</v>
      </c>
      <c r="EP410" s="510"/>
      <c r="EQ410" s="521" t="s">
        <v>1496</v>
      </c>
      <c r="ER410" s="521" t="n">
        <v>300</v>
      </c>
      <c r="ES410" s="521" t="n">
        <v>225</v>
      </c>
      <c r="ET410" s="521" t="n">
        <v>150</v>
      </c>
      <c r="EU410" s="521" t="n">
        <v>50</v>
      </c>
      <c r="EV410" s="521" t="n">
        <v>0</v>
      </c>
      <c r="EW410" s="521" t="n">
        <v>0</v>
      </c>
      <c r="EX410" s="521" t="n">
        <v>0</v>
      </c>
      <c r="EY410" s="521" t="n">
        <v>0</v>
      </c>
    </row>
    <row r="411" s="503" customFormat="true" ht="12.75" hidden="true" customHeight="false" outlineLevel="0" collapsed="false">
      <c r="E411" s="504"/>
      <c r="F411" s="505"/>
      <c r="Z411" s="503" t="n">
        <f aca="false">VALUE(E121)</f>
        <v>0</v>
      </c>
      <c r="AA411" s="503" t="n">
        <f aca="false">VALUE(I121)</f>
        <v>0</v>
      </c>
      <c r="AB411" s="503" t="n">
        <f aca="false">VALUE(K121)</f>
        <v>0</v>
      </c>
      <c r="AC411" s="503" t="n">
        <f aca="false">VALUE(N121)</f>
        <v>0</v>
      </c>
      <c r="AD411" s="503" t="n">
        <f aca="false">VALUE(Q121)</f>
        <v>0</v>
      </c>
      <c r="AE411" s="503" t="n">
        <f aca="false">VALUE(S121)</f>
        <v>0</v>
      </c>
      <c r="AF411" s="503" t="n">
        <f aca="false">IF(AA411&gt;Z411,1,IF(OR(AB411&gt;Z411,AA411+AB411&gt;Z411*2),1,IF(OR(AC411&gt;Z411,AA411+AB411+AC411&gt;Z411*3),1,IF(OR(AD411&gt;Z411,AA411+AB411+AC411+AD411&gt;Z411*4),1,IF(OR(AE411&gt;Z411,AA411+AB411+AC411+AD411+AE411&gt;Z411*5),1,0)))))</f>
        <v>0</v>
      </c>
      <c r="EF411" s="543" t="s">
        <v>1501</v>
      </c>
      <c r="EG411" s="544" t="s">
        <v>719</v>
      </c>
      <c r="EH411" s="543" t="n">
        <v>140</v>
      </c>
      <c r="EI411" s="543" t="n">
        <v>120</v>
      </c>
      <c r="EJ411" s="543" t="n">
        <v>100</v>
      </c>
      <c r="EK411" s="543" t="n">
        <v>80</v>
      </c>
      <c r="EL411" s="543" t="n">
        <v>60</v>
      </c>
      <c r="EM411" s="543" t="n">
        <v>60</v>
      </c>
      <c r="EN411" s="543" t="n">
        <v>60</v>
      </c>
      <c r="EO411" s="543" t="n">
        <v>0</v>
      </c>
      <c r="EP411" s="510"/>
      <c r="EQ411" s="521" t="s">
        <v>1501</v>
      </c>
      <c r="ER411" s="521" t="n">
        <v>140</v>
      </c>
      <c r="ES411" s="521" t="n">
        <v>120</v>
      </c>
      <c r="ET411" s="521" t="n">
        <v>100</v>
      </c>
      <c r="EU411" s="521" t="n">
        <v>80</v>
      </c>
      <c r="EV411" s="521" t="n">
        <v>70</v>
      </c>
      <c r="EW411" s="521" t="n">
        <v>60</v>
      </c>
      <c r="EX411" s="521" t="n">
        <v>60</v>
      </c>
      <c r="EY411" s="521" t="n">
        <v>0</v>
      </c>
    </row>
    <row r="412" s="503" customFormat="true" ht="12.75" hidden="true" customHeight="false" outlineLevel="0" collapsed="false">
      <c r="E412" s="504"/>
      <c r="F412" s="505"/>
      <c r="Z412" s="503" t="n">
        <f aca="false">VALUE(E122)</f>
        <v>0</v>
      </c>
      <c r="AA412" s="503" t="n">
        <f aca="false">VALUE(I122)</f>
        <v>0</v>
      </c>
      <c r="AB412" s="503" t="n">
        <f aca="false">VALUE(K122)</f>
        <v>0</v>
      </c>
      <c r="AC412" s="503" t="n">
        <f aca="false">VALUE(N122)</f>
        <v>0</v>
      </c>
      <c r="AD412" s="503" t="n">
        <f aca="false">VALUE(Q122)</f>
        <v>0</v>
      </c>
      <c r="AE412" s="503" t="n">
        <f aca="false">VALUE(S122)</f>
        <v>0</v>
      </c>
      <c r="AF412" s="503" t="n">
        <f aca="false">IF(AA412&gt;Z412,1,IF(OR(AB412&gt;Z412,AA412+AB412&gt;Z412*2),1,IF(OR(AC412&gt;Z412,AA412+AB412+AC412&gt;Z412*3),1,IF(OR(AD412&gt;Z412,AA412+AB412+AC412+AD412&gt;Z412*4),1,IF(OR(AE412&gt;Z412,AA412+AB412+AC412+AD412+AE412&gt;Z412*5),1,0)))))</f>
        <v>0</v>
      </c>
      <c r="EF412" s="543" t="s">
        <v>1505</v>
      </c>
      <c r="EG412" s="544" t="s">
        <v>737</v>
      </c>
      <c r="EH412" s="543" t="n">
        <v>160</v>
      </c>
      <c r="EI412" s="543" t="n">
        <v>140</v>
      </c>
      <c r="EJ412" s="543" t="n">
        <v>120</v>
      </c>
      <c r="EK412" s="543" t="n">
        <v>100</v>
      </c>
      <c r="EL412" s="543" t="n">
        <v>80</v>
      </c>
      <c r="EM412" s="543" t="n">
        <v>80</v>
      </c>
      <c r="EN412" s="543" t="n">
        <v>80</v>
      </c>
      <c r="EO412" s="543" t="n">
        <v>0</v>
      </c>
      <c r="EP412" s="510"/>
      <c r="EQ412" s="521" t="s">
        <v>1505</v>
      </c>
      <c r="ER412" s="521" t="n">
        <v>160</v>
      </c>
      <c r="ES412" s="521" t="n">
        <v>140</v>
      </c>
      <c r="ET412" s="521" t="n">
        <v>120</v>
      </c>
      <c r="EU412" s="521" t="n">
        <v>100</v>
      </c>
      <c r="EV412" s="521" t="n">
        <v>80</v>
      </c>
      <c r="EW412" s="521" t="n">
        <v>60</v>
      </c>
      <c r="EX412" s="521" t="n">
        <v>60</v>
      </c>
      <c r="EY412" s="521" t="n">
        <v>0</v>
      </c>
    </row>
    <row r="413" s="503" customFormat="true" ht="12.75" hidden="true" customHeight="false" outlineLevel="0" collapsed="false">
      <c r="E413" s="504"/>
      <c r="F413" s="505"/>
      <c r="Z413" s="503" t="n">
        <f aca="false">VALUE(E123)</f>
        <v>0</v>
      </c>
      <c r="AA413" s="503" t="n">
        <f aca="false">VALUE(I123)</f>
        <v>0</v>
      </c>
      <c r="AB413" s="503" t="n">
        <f aca="false">VALUE(K123)</f>
        <v>0</v>
      </c>
      <c r="AC413" s="503" t="n">
        <f aca="false">VALUE(N123)</f>
        <v>0</v>
      </c>
      <c r="AD413" s="503" t="n">
        <f aca="false">VALUE(Q123)</f>
        <v>0</v>
      </c>
      <c r="AE413" s="503" t="n">
        <f aca="false">VALUE(S123)</f>
        <v>0</v>
      </c>
      <c r="AF413" s="503" t="n">
        <f aca="false">IF(AA413&gt;Z413,1,IF(OR(AB413&gt;Z413,AA413+AB413&gt;Z413*2),1,IF(OR(AC413&gt;Z413,AA413+AB413+AC413&gt;Z413*3),1,IF(OR(AD413&gt;Z413,AA413+AB413+AC413+AD413&gt;Z413*4),1,IF(OR(AE413&gt;Z413,AA413+AB413+AC413+AD413+AE413&gt;Z413*5),1,0)))))</f>
        <v>0</v>
      </c>
      <c r="EF413" s="543" t="s">
        <v>1510</v>
      </c>
      <c r="EG413" s="544" t="s">
        <v>1511</v>
      </c>
      <c r="EH413" s="543" t="n">
        <v>180</v>
      </c>
      <c r="EI413" s="543" t="n">
        <v>160</v>
      </c>
      <c r="EJ413" s="543" t="n">
        <v>140</v>
      </c>
      <c r="EK413" s="543" t="n">
        <v>120</v>
      </c>
      <c r="EL413" s="543" t="n">
        <v>100</v>
      </c>
      <c r="EM413" s="543" t="n">
        <v>100</v>
      </c>
      <c r="EN413" s="543" t="n">
        <v>100</v>
      </c>
      <c r="EO413" s="543" t="n">
        <v>0</v>
      </c>
      <c r="EP413" s="510"/>
      <c r="EQ413" s="521" t="s">
        <v>1510</v>
      </c>
      <c r="ER413" s="521" t="n">
        <v>180</v>
      </c>
      <c r="ES413" s="521" t="n">
        <v>160</v>
      </c>
      <c r="ET413" s="521" t="n">
        <v>140</v>
      </c>
      <c r="EU413" s="521" t="n">
        <v>120</v>
      </c>
      <c r="EV413" s="521" t="n">
        <v>100</v>
      </c>
      <c r="EW413" s="521" t="n">
        <v>80</v>
      </c>
      <c r="EX413" s="521" t="n">
        <v>80</v>
      </c>
      <c r="EY413" s="521" t="n">
        <v>0</v>
      </c>
    </row>
    <row r="414" s="503" customFormat="true" ht="12.75" hidden="true" customHeight="false" outlineLevel="0" collapsed="false">
      <c r="E414" s="504"/>
      <c r="F414" s="505"/>
      <c r="Z414" s="503" t="n">
        <f aca="false">VALUE(E124)</f>
        <v>0</v>
      </c>
      <c r="AA414" s="503" t="n">
        <f aca="false">VALUE(I124)</f>
        <v>0</v>
      </c>
      <c r="AB414" s="503" t="n">
        <f aca="false">VALUE(K124)</f>
        <v>0</v>
      </c>
      <c r="AC414" s="503" t="n">
        <f aca="false">VALUE(N124)</f>
        <v>0</v>
      </c>
      <c r="AD414" s="503" t="n">
        <f aca="false">VALUE(Q124)</f>
        <v>0</v>
      </c>
      <c r="AE414" s="503" t="n">
        <f aca="false">VALUE(S124)</f>
        <v>0</v>
      </c>
      <c r="AF414" s="503" t="n">
        <f aca="false">IF(AA414&gt;Z414,1,IF(OR(AB414&gt;Z414,AA414+AB414&gt;Z414*2),1,IF(OR(AC414&gt;Z414,AA414+AB414+AC414&gt;Z414*3),1,IF(OR(AD414&gt;Z414,AA414+AB414+AC414+AD414&gt;Z414*4),1,IF(OR(AE414&gt;Z414,AA414+AB414+AC414+AD414+AE414&gt;Z414*5),1,0)))))</f>
        <v>0</v>
      </c>
      <c r="EF414" s="543" t="s">
        <v>1516</v>
      </c>
      <c r="EG414" s="544" t="s">
        <v>719</v>
      </c>
      <c r="EH414" s="543" t="n">
        <v>140</v>
      </c>
      <c r="EI414" s="543" t="n">
        <v>120</v>
      </c>
      <c r="EJ414" s="543" t="n">
        <v>100</v>
      </c>
      <c r="EK414" s="543" t="n">
        <v>70</v>
      </c>
      <c r="EL414" s="543" t="n">
        <v>60</v>
      </c>
      <c r="EM414" s="543" t="n">
        <v>60</v>
      </c>
      <c r="EN414" s="543" t="n">
        <v>60</v>
      </c>
      <c r="EO414" s="543" t="n">
        <v>0</v>
      </c>
      <c r="EP414" s="510"/>
      <c r="EQ414" s="521" t="s">
        <v>1516</v>
      </c>
      <c r="ER414" s="521" t="n">
        <v>140</v>
      </c>
      <c r="ES414" s="521" t="n">
        <v>120</v>
      </c>
      <c r="ET414" s="521" t="n">
        <v>100</v>
      </c>
      <c r="EU414" s="521" t="n">
        <v>80</v>
      </c>
      <c r="EV414" s="521" t="n">
        <v>70</v>
      </c>
      <c r="EW414" s="521" t="n">
        <v>60</v>
      </c>
      <c r="EX414" s="521" t="n">
        <v>60</v>
      </c>
      <c r="EY414" s="521" t="n">
        <v>0</v>
      </c>
    </row>
    <row r="415" s="503" customFormat="true" ht="12.75" hidden="true" customHeight="false" outlineLevel="0" collapsed="false">
      <c r="E415" s="504"/>
      <c r="F415" s="505"/>
      <c r="Z415" s="503" t="n">
        <f aca="false">VALUE(E125)</f>
        <v>0</v>
      </c>
      <c r="AA415" s="503" t="n">
        <f aca="false">VALUE(I125)</f>
        <v>0</v>
      </c>
      <c r="AB415" s="503" t="n">
        <f aca="false">VALUE(K125)</f>
        <v>0</v>
      </c>
      <c r="AC415" s="503" t="n">
        <f aca="false">VALUE(N125)</f>
        <v>0</v>
      </c>
      <c r="AD415" s="503" t="n">
        <f aca="false">VALUE(Q125)</f>
        <v>0</v>
      </c>
      <c r="AE415" s="503" t="n">
        <f aca="false">VALUE(S125)</f>
        <v>0</v>
      </c>
      <c r="AF415" s="503" t="n">
        <f aca="false">IF(AA415&gt;Z415,1,IF(OR(AB415&gt;Z415,AA415+AB415&gt;Z415*2),1,IF(OR(AC415&gt;Z415,AA415+AB415+AC415&gt;Z415*3),1,IF(OR(AD415&gt;Z415,AA415+AB415+AC415+AD415&gt;Z415*4),1,IF(OR(AE415&gt;Z415,AA415+AB415+AC415+AD415+AE415&gt;Z415*5),1,0)))))</f>
        <v>0</v>
      </c>
      <c r="EF415" s="543" t="s">
        <v>1519</v>
      </c>
      <c r="EG415" s="544" t="s">
        <v>737</v>
      </c>
      <c r="EH415" s="543" t="n">
        <v>160</v>
      </c>
      <c r="EI415" s="543" t="n">
        <v>140</v>
      </c>
      <c r="EJ415" s="543" t="n">
        <v>120</v>
      </c>
      <c r="EK415" s="543" t="n">
        <v>100</v>
      </c>
      <c r="EL415" s="543" t="n">
        <v>80</v>
      </c>
      <c r="EM415" s="543" t="n">
        <v>80</v>
      </c>
      <c r="EN415" s="543" t="n">
        <v>80</v>
      </c>
      <c r="EO415" s="543" t="n">
        <v>0</v>
      </c>
      <c r="EP415" s="510"/>
      <c r="EQ415" s="521" t="s">
        <v>1519</v>
      </c>
      <c r="ER415" s="521" t="n">
        <v>180</v>
      </c>
      <c r="ES415" s="521" t="n">
        <v>140</v>
      </c>
      <c r="ET415" s="521" t="n">
        <v>120</v>
      </c>
      <c r="EU415" s="521" t="n">
        <v>100</v>
      </c>
      <c r="EV415" s="521" t="n">
        <v>90</v>
      </c>
      <c r="EW415" s="521" t="n">
        <v>80</v>
      </c>
      <c r="EX415" s="521" t="n">
        <v>80</v>
      </c>
      <c r="EY415" s="521" t="n">
        <v>0</v>
      </c>
    </row>
    <row r="416" s="503" customFormat="true" ht="12.75" hidden="true" customHeight="false" outlineLevel="0" collapsed="false">
      <c r="E416" s="504"/>
      <c r="F416" s="505"/>
      <c r="Z416" s="503" t="n">
        <f aca="false">VALUE(E126)</f>
        <v>0</v>
      </c>
      <c r="AA416" s="503" t="n">
        <f aca="false">VALUE(I126)</f>
        <v>0</v>
      </c>
      <c r="AB416" s="503" t="n">
        <f aca="false">VALUE(K126)</f>
        <v>0</v>
      </c>
      <c r="AC416" s="503" t="n">
        <f aca="false">VALUE(N126)</f>
        <v>0</v>
      </c>
      <c r="AD416" s="503" t="n">
        <f aca="false">VALUE(Q126)</f>
        <v>0</v>
      </c>
      <c r="AE416" s="503" t="n">
        <f aca="false">VALUE(S126)</f>
        <v>0</v>
      </c>
      <c r="AF416" s="503" t="n">
        <f aca="false">IF(AA416&gt;Z416,1,IF(OR(AB416&gt;Z416,AA416+AB416&gt;Z416*2),1,IF(OR(AC416&gt;Z416,AA416+AB416+AC416&gt;Z416*3),1,IF(OR(AD416&gt;Z416,AA416+AB416+AC416+AD416&gt;Z416*4),1,IF(OR(AE416&gt;Z416,AA416+AB416+AC416+AD416+AE416&gt;Z416*5),1,0)))))</f>
        <v>0</v>
      </c>
      <c r="EF416" s="543" t="s">
        <v>1526</v>
      </c>
      <c r="EG416" s="544" t="s">
        <v>1511</v>
      </c>
      <c r="EH416" s="543" t="n">
        <v>180</v>
      </c>
      <c r="EI416" s="543" t="n">
        <v>160</v>
      </c>
      <c r="EJ416" s="543" t="n">
        <v>140</v>
      </c>
      <c r="EK416" s="543" t="n">
        <v>120</v>
      </c>
      <c r="EL416" s="543" t="n">
        <v>100</v>
      </c>
      <c r="EM416" s="543" t="n">
        <v>100</v>
      </c>
      <c r="EN416" s="543" t="n">
        <v>100</v>
      </c>
      <c r="EO416" s="543" t="n">
        <v>0</v>
      </c>
      <c r="EP416" s="510"/>
      <c r="EQ416" s="521" t="s">
        <v>1526</v>
      </c>
      <c r="ER416" s="521" t="n">
        <v>220</v>
      </c>
      <c r="ES416" s="521" t="n">
        <v>180</v>
      </c>
      <c r="ET416" s="521" t="n">
        <v>140</v>
      </c>
      <c r="EU416" s="521" t="n">
        <v>120</v>
      </c>
      <c r="EV416" s="521" t="n">
        <v>110</v>
      </c>
      <c r="EW416" s="521" t="n">
        <v>100</v>
      </c>
      <c r="EX416" s="521" t="n">
        <v>100</v>
      </c>
      <c r="EY416" s="521" t="n">
        <v>0</v>
      </c>
    </row>
    <row r="417" s="503" customFormat="true" ht="12.75" hidden="true" customHeight="false" outlineLevel="0" collapsed="false">
      <c r="E417" s="504"/>
      <c r="F417" s="505"/>
      <c r="Z417" s="503" t="n">
        <f aca="false">VALUE(E127)</f>
        <v>0</v>
      </c>
      <c r="AA417" s="503" t="n">
        <f aca="false">VALUE(I127)</f>
        <v>0</v>
      </c>
      <c r="AB417" s="503" t="n">
        <f aca="false">VALUE(K127)</f>
        <v>0</v>
      </c>
      <c r="AC417" s="503" t="n">
        <f aca="false">VALUE(N127)</f>
        <v>0</v>
      </c>
      <c r="AD417" s="503" t="n">
        <f aca="false">VALUE(Q127)</f>
        <v>0</v>
      </c>
      <c r="AE417" s="503" t="n">
        <f aca="false">VALUE(S127)</f>
        <v>0</v>
      </c>
      <c r="AF417" s="503" t="n">
        <f aca="false">IF(AA417&gt;Z417,1,IF(OR(AB417&gt;Z417,AA417+AB417&gt;Z417*2),1,IF(OR(AC417&gt;Z417,AA417+AB417+AC417&gt;Z417*3),1,IF(OR(AD417&gt;Z417,AA417+AB417+AC417+AD417&gt;Z417*4),1,IF(OR(AE417&gt;Z417,AA417+AB417+AC417+AD417+AE417&gt;Z417*5),1,0)))))</f>
        <v>0</v>
      </c>
      <c r="EF417" s="543" t="s">
        <v>1531</v>
      </c>
      <c r="EG417" s="544" t="s">
        <v>124</v>
      </c>
      <c r="EH417" s="543" t="n">
        <v>200</v>
      </c>
      <c r="EI417" s="543" t="n">
        <v>150</v>
      </c>
      <c r="EJ417" s="543" t="n">
        <v>100</v>
      </c>
      <c r="EK417" s="543" t="n">
        <v>50</v>
      </c>
      <c r="EL417" s="543" t="n">
        <v>0</v>
      </c>
      <c r="EM417" s="543" t="n">
        <v>0</v>
      </c>
      <c r="EN417" s="543" t="n">
        <v>0</v>
      </c>
      <c r="EO417" s="543" t="n">
        <v>0</v>
      </c>
      <c r="EP417" s="510"/>
      <c r="EQ417" s="521" t="s">
        <v>1531</v>
      </c>
      <c r="ER417" s="521" t="n">
        <v>300</v>
      </c>
      <c r="ES417" s="521" t="n">
        <v>225</v>
      </c>
      <c r="ET417" s="521" t="n">
        <v>150</v>
      </c>
      <c r="EU417" s="521" t="n">
        <v>50</v>
      </c>
      <c r="EV417" s="521" t="n">
        <v>0</v>
      </c>
      <c r="EW417" s="521" t="n">
        <v>0</v>
      </c>
      <c r="EX417" s="521" t="n">
        <v>0</v>
      </c>
      <c r="EY417" s="521" t="n">
        <v>0</v>
      </c>
    </row>
    <row r="418" s="503" customFormat="true" ht="12.75" hidden="true" customHeight="false" outlineLevel="0" collapsed="false">
      <c r="E418" s="504"/>
      <c r="F418" s="505"/>
      <c r="Z418" s="503" t="n">
        <f aca="false">VALUE(E128)</f>
        <v>0</v>
      </c>
      <c r="AA418" s="503" t="n">
        <f aca="false">VALUE(I128)</f>
        <v>0</v>
      </c>
      <c r="AB418" s="503" t="n">
        <f aca="false">VALUE(K128)</f>
        <v>0</v>
      </c>
      <c r="AC418" s="503" t="n">
        <f aca="false">VALUE(N128)</f>
        <v>0</v>
      </c>
      <c r="AD418" s="503" t="n">
        <f aca="false">VALUE(Q128)</f>
        <v>0</v>
      </c>
      <c r="AE418" s="503" t="n">
        <f aca="false">VALUE(S128)</f>
        <v>0</v>
      </c>
      <c r="AF418" s="503" t="n">
        <f aca="false">IF(AA418&gt;Z418,1,IF(OR(AB418&gt;Z418,AA418+AB418&gt;Z418*2),1,IF(OR(AC418&gt;Z418,AA418+AB418+AC418&gt;Z418*3),1,IF(OR(AD418&gt;Z418,AA418+AB418+AC418+AD418&gt;Z418*4),1,IF(OR(AE418&gt;Z418,AA418+AB418+AC418+AD418+AE418&gt;Z418*5),1,0)))))</f>
        <v>0</v>
      </c>
      <c r="EF418" s="543" t="s">
        <v>1537</v>
      </c>
      <c r="EG418" s="544" t="s">
        <v>1404</v>
      </c>
      <c r="EH418" s="543" t="n">
        <v>10</v>
      </c>
      <c r="EI418" s="543" t="n">
        <v>10</v>
      </c>
      <c r="EJ418" s="543" t="n">
        <v>10</v>
      </c>
      <c r="EK418" s="543" t="n">
        <v>10</v>
      </c>
      <c r="EL418" s="543" t="n">
        <v>0</v>
      </c>
      <c r="EM418" s="543" t="n">
        <v>0</v>
      </c>
      <c r="EN418" s="543" t="n">
        <v>0</v>
      </c>
      <c r="EO418" s="543" t="n">
        <v>0</v>
      </c>
      <c r="EP418" s="510"/>
      <c r="EQ418" s="521" t="s">
        <v>1537</v>
      </c>
      <c r="ER418" s="521" t="n">
        <v>30</v>
      </c>
      <c r="ES418" s="521" t="n">
        <v>30</v>
      </c>
      <c r="ET418" s="521" t="n">
        <v>30</v>
      </c>
      <c r="EU418" s="521" t="n">
        <v>30</v>
      </c>
      <c r="EV418" s="521" t="n">
        <v>0</v>
      </c>
      <c r="EW418" s="521" t="n">
        <v>0</v>
      </c>
      <c r="EX418" s="521" t="n">
        <v>0</v>
      </c>
      <c r="EY418" s="521" t="n">
        <v>0</v>
      </c>
    </row>
    <row r="419" s="503" customFormat="true" ht="12.75" hidden="true" customHeight="false" outlineLevel="0" collapsed="false">
      <c r="E419" s="504"/>
      <c r="F419" s="505"/>
      <c r="Z419" s="503" t="n">
        <f aca="false">VALUE(E129)</f>
        <v>0</v>
      </c>
      <c r="AA419" s="503" t="n">
        <f aca="false">VALUE(I129)</f>
        <v>0</v>
      </c>
      <c r="AB419" s="503" t="n">
        <f aca="false">VALUE(K129)</f>
        <v>0</v>
      </c>
      <c r="AC419" s="503" t="n">
        <f aca="false">VALUE(N129)</f>
        <v>0</v>
      </c>
      <c r="AD419" s="503" t="n">
        <f aca="false">VALUE(Q129)</f>
        <v>0</v>
      </c>
      <c r="AE419" s="503" t="n">
        <f aca="false">VALUE(S129)</f>
        <v>0</v>
      </c>
      <c r="AF419" s="503" t="n">
        <f aca="false">IF(AA419&gt;Z419,1,IF(OR(AB419&gt;Z419,AA419+AB419&gt;Z419*2),1,IF(OR(AC419&gt;Z419,AA419+AB419+AC419&gt;Z419*3),1,IF(OR(AD419&gt;Z419,AA419+AB419+AC419+AD419&gt;Z419*4),1,IF(OR(AE419&gt;Z419,AA419+AB419+AC419+AD419+AE419&gt;Z419*5),1,0)))))</f>
        <v>0</v>
      </c>
      <c r="EF419" s="543" t="s">
        <v>1543</v>
      </c>
      <c r="EG419" s="544" t="s">
        <v>1544</v>
      </c>
      <c r="EH419" s="543" t="n">
        <v>30</v>
      </c>
      <c r="EI419" s="543" t="n">
        <v>30</v>
      </c>
      <c r="EJ419" s="543" t="n">
        <v>30</v>
      </c>
      <c r="EK419" s="543" t="n">
        <v>30</v>
      </c>
      <c r="EL419" s="543" t="n">
        <v>0</v>
      </c>
      <c r="EM419" s="543" t="n">
        <v>0</v>
      </c>
      <c r="EN419" s="543" t="n">
        <v>0</v>
      </c>
      <c r="EO419" s="543" t="n">
        <v>0</v>
      </c>
      <c r="EP419" s="510"/>
      <c r="EQ419" s="521" t="s">
        <v>1543</v>
      </c>
      <c r="ER419" s="521" t="n">
        <v>130</v>
      </c>
      <c r="ES419" s="521" t="n">
        <v>130</v>
      </c>
      <c r="ET419" s="521" t="n">
        <v>130</v>
      </c>
      <c r="EU419" s="521" t="n">
        <v>130</v>
      </c>
      <c r="EV419" s="521" t="n">
        <v>0</v>
      </c>
      <c r="EW419" s="521" t="n">
        <v>0</v>
      </c>
      <c r="EX419" s="521" t="n">
        <v>0</v>
      </c>
      <c r="EY419" s="521" t="n">
        <v>0</v>
      </c>
    </row>
    <row r="420" s="503" customFormat="true" ht="12.75" hidden="true" customHeight="false" outlineLevel="0" collapsed="false">
      <c r="E420" s="504"/>
      <c r="F420" s="505"/>
      <c r="Z420" s="503" t="n">
        <f aca="false">VALUE(E130)</f>
        <v>0</v>
      </c>
      <c r="AA420" s="503" t="n">
        <f aca="false">VALUE(I130)</f>
        <v>0</v>
      </c>
      <c r="AB420" s="503" t="n">
        <f aca="false">VALUE(K130)</f>
        <v>0</v>
      </c>
      <c r="AC420" s="503" t="n">
        <f aca="false">VALUE(N130)</f>
        <v>0</v>
      </c>
      <c r="AD420" s="503" t="n">
        <f aca="false">VALUE(Q130)</f>
        <v>0</v>
      </c>
      <c r="AE420" s="503" t="n">
        <f aca="false">VALUE(S130)</f>
        <v>0</v>
      </c>
      <c r="AF420" s="503" t="n">
        <f aca="false">IF(AA420&gt;Z420,1,IF(OR(AB420&gt;Z420,AA420+AB420&gt;Z420*2),1,IF(OR(AC420&gt;Z420,AA420+AB420+AC420&gt;Z420*3),1,IF(OR(AD420&gt;Z420,AA420+AB420+AC420+AD420&gt;Z420*4),1,IF(OR(AE420&gt;Z420,AA420+AB420+AC420+AD420+AE420&gt;Z420*5),1,0)))))</f>
        <v>0</v>
      </c>
      <c r="EF420" s="543" t="s">
        <v>1547</v>
      </c>
      <c r="EG420" s="544" t="n">
        <v>20</v>
      </c>
      <c r="EH420" s="543" t="n">
        <v>10</v>
      </c>
      <c r="EI420" s="543" t="n">
        <v>10</v>
      </c>
      <c r="EJ420" s="543" t="n">
        <v>10</v>
      </c>
      <c r="EK420" s="543" t="n">
        <v>10</v>
      </c>
      <c r="EL420" s="543" t="n">
        <v>0</v>
      </c>
      <c r="EM420" s="543" t="n">
        <v>0</v>
      </c>
      <c r="EN420" s="543" t="n">
        <v>0</v>
      </c>
      <c r="EO420" s="543" t="n">
        <v>0</v>
      </c>
      <c r="EP420" s="510"/>
      <c r="EQ420" s="521" t="s">
        <v>1547</v>
      </c>
      <c r="ER420" s="521" t="n">
        <v>40</v>
      </c>
      <c r="ES420" s="521" t="n">
        <v>40</v>
      </c>
      <c r="ET420" s="521" t="n">
        <v>40</v>
      </c>
      <c r="EU420" s="521" t="n">
        <v>40</v>
      </c>
      <c r="EV420" s="521" t="n">
        <v>0</v>
      </c>
      <c r="EW420" s="521" t="n">
        <v>0</v>
      </c>
      <c r="EX420" s="521" t="n">
        <v>0</v>
      </c>
      <c r="EY420" s="521" t="n">
        <v>0</v>
      </c>
    </row>
    <row r="421" s="503" customFormat="true" ht="12.75" hidden="true" customHeight="false" outlineLevel="0" collapsed="false">
      <c r="E421" s="504"/>
      <c r="F421" s="505"/>
      <c r="Z421" s="503" t="n">
        <f aca="false">VALUE(E131)</f>
        <v>0</v>
      </c>
      <c r="AA421" s="503" t="n">
        <f aca="false">VALUE(I131)</f>
        <v>0</v>
      </c>
      <c r="AB421" s="503" t="n">
        <f aca="false">VALUE(K131)</f>
        <v>0</v>
      </c>
      <c r="AC421" s="503" t="n">
        <f aca="false">VALUE(N131)</f>
        <v>0</v>
      </c>
      <c r="AD421" s="503" t="n">
        <f aca="false">VALUE(Q131)</f>
        <v>0</v>
      </c>
      <c r="AE421" s="503" t="n">
        <f aca="false">VALUE(S131)</f>
        <v>0</v>
      </c>
      <c r="AF421" s="503" t="n">
        <f aca="false">IF(AA421&gt;Z421,1,IF(OR(AB421&gt;Z421,AA421+AB421&gt;Z421*2),1,IF(OR(AC421&gt;Z421,AA421+AB421+AC421&gt;Z421*3),1,IF(OR(AD421&gt;Z421,AA421+AB421+AC421+AD421&gt;Z421*4),1,IF(OR(AE421&gt;Z421,AA421+AB421+AC421+AD421+AE421&gt;Z421*5),1,0)))))</f>
        <v>0</v>
      </c>
      <c r="EF421" s="543" t="s">
        <v>1552</v>
      </c>
      <c r="EG421" s="544" t="n">
        <v>40</v>
      </c>
      <c r="EH421" s="543" t="n">
        <v>20</v>
      </c>
      <c r="EI421" s="543" t="n">
        <v>20</v>
      </c>
      <c r="EJ421" s="543" t="n">
        <v>20</v>
      </c>
      <c r="EK421" s="543" t="n">
        <v>20</v>
      </c>
      <c r="EL421" s="543" t="n">
        <v>0</v>
      </c>
      <c r="EM421" s="543" t="n">
        <v>0</v>
      </c>
      <c r="EN421" s="543" t="n">
        <v>0</v>
      </c>
      <c r="EO421" s="543" t="n">
        <v>0</v>
      </c>
      <c r="EP421" s="510"/>
      <c r="EQ421" s="521" t="s">
        <v>1552</v>
      </c>
      <c r="ER421" s="521" t="n">
        <v>75</v>
      </c>
      <c r="ES421" s="521" t="n">
        <v>75</v>
      </c>
      <c r="ET421" s="521" t="n">
        <v>75</v>
      </c>
      <c r="EU421" s="521" t="n">
        <v>75</v>
      </c>
      <c r="EV421" s="521" t="n">
        <v>0</v>
      </c>
      <c r="EW421" s="521" t="n">
        <v>0</v>
      </c>
      <c r="EX421" s="521" t="n">
        <v>0</v>
      </c>
      <c r="EY421" s="521" t="n">
        <v>0</v>
      </c>
    </row>
    <row r="422" s="503" customFormat="true" ht="12.75" hidden="true" customHeight="false" outlineLevel="0" collapsed="false">
      <c r="E422" s="504"/>
      <c r="F422" s="505"/>
      <c r="Z422" s="503" t="n">
        <f aca="false">VALUE(E132)</f>
        <v>0</v>
      </c>
      <c r="AA422" s="503" t="n">
        <f aca="false">VALUE(I132)</f>
        <v>0</v>
      </c>
      <c r="AB422" s="503" t="n">
        <f aca="false">VALUE(K132)</f>
        <v>0</v>
      </c>
      <c r="AC422" s="503" t="n">
        <f aca="false">VALUE(N132)</f>
        <v>0</v>
      </c>
      <c r="AD422" s="503" t="n">
        <f aca="false">VALUE(Q132)</f>
        <v>0</v>
      </c>
      <c r="AE422" s="503" t="n">
        <f aca="false">VALUE(S132)</f>
        <v>0</v>
      </c>
      <c r="AF422" s="503" t="n">
        <f aca="false">IF(AA422&gt;Z422,1,IF(OR(AB422&gt;Z422,AA422+AB422&gt;Z422*2),1,IF(OR(AC422&gt;Z422,AA422+AB422+AC422&gt;Z422*3),1,IF(OR(AD422&gt;Z422,AA422+AB422+AC422+AD422&gt;Z422*4),1,IF(OR(AE422&gt;Z422,AA422+AB422+AC422+AD422+AE422&gt;Z422*5),1,0)))))</f>
        <v>0</v>
      </c>
      <c r="EF422" s="543" t="s">
        <v>1558</v>
      </c>
      <c r="EG422" s="544" t="n">
        <v>60</v>
      </c>
      <c r="EH422" s="543" t="n">
        <v>30</v>
      </c>
      <c r="EI422" s="543" t="n">
        <v>30</v>
      </c>
      <c r="EJ422" s="543" t="n">
        <v>30</v>
      </c>
      <c r="EK422" s="543" t="n">
        <v>30</v>
      </c>
      <c r="EL422" s="543" t="n">
        <v>0</v>
      </c>
      <c r="EM422" s="543" t="n">
        <v>0</v>
      </c>
      <c r="EN422" s="543" t="n">
        <v>0</v>
      </c>
      <c r="EO422" s="543" t="n">
        <v>0</v>
      </c>
      <c r="EP422" s="510"/>
      <c r="EQ422" s="521" t="s">
        <v>1558</v>
      </c>
      <c r="ER422" s="521" t="n">
        <v>110</v>
      </c>
      <c r="ES422" s="521" t="n">
        <v>110</v>
      </c>
      <c r="ET422" s="521" t="n">
        <v>110</v>
      </c>
      <c r="EU422" s="521" t="n">
        <v>110</v>
      </c>
      <c r="EV422" s="521" t="n">
        <v>0</v>
      </c>
      <c r="EW422" s="521" t="n">
        <v>0</v>
      </c>
      <c r="EX422" s="521" t="n">
        <v>0</v>
      </c>
      <c r="EY422" s="521" t="n">
        <v>0</v>
      </c>
    </row>
    <row r="423" s="503" customFormat="true" ht="12.75" hidden="true" customHeight="false" outlineLevel="0" collapsed="false">
      <c r="E423" s="504"/>
      <c r="F423" s="505"/>
      <c r="Z423" s="503" t="n">
        <f aca="false">VALUE(E133)</f>
        <v>0</v>
      </c>
      <c r="AA423" s="503" t="n">
        <f aca="false">VALUE(I133)</f>
        <v>0</v>
      </c>
      <c r="AB423" s="503" t="n">
        <f aca="false">VALUE(K133)</f>
        <v>0</v>
      </c>
      <c r="AC423" s="503" t="n">
        <f aca="false">VALUE(N133)</f>
        <v>0</v>
      </c>
      <c r="AD423" s="503" t="n">
        <f aca="false">VALUE(Q133)</f>
        <v>0</v>
      </c>
      <c r="AE423" s="503" t="n">
        <f aca="false">VALUE(S133)</f>
        <v>0</v>
      </c>
      <c r="AF423" s="503" t="n">
        <f aca="false">IF(AA423&gt;Z423,1,IF(OR(AB423&gt;Z423,AA423+AB423&gt;Z423*2),1,IF(OR(AC423&gt;Z423,AA423+AB423+AC423&gt;Z423*3),1,IF(OR(AD423&gt;Z423,AA423+AB423+AC423+AD423&gt;Z423*4),1,IF(OR(AE423&gt;Z423,AA423+AB423+AC423+AD423+AE423&gt;Z423*5),1,0)))))</f>
        <v>0</v>
      </c>
      <c r="EF423" s="543" t="s">
        <v>1562</v>
      </c>
      <c r="EG423" s="544" t="n">
        <v>20</v>
      </c>
      <c r="EH423" s="543" t="n">
        <v>120</v>
      </c>
      <c r="EI423" s="543" t="n">
        <v>80</v>
      </c>
      <c r="EJ423" s="543" t="n">
        <v>60</v>
      </c>
      <c r="EK423" s="543" t="n">
        <v>40</v>
      </c>
      <c r="EL423" s="543" t="n">
        <v>0</v>
      </c>
      <c r="EM423" s="543" t="n">
        <v>0</v>
      </c>
      <c r="EN423" s="543" t="n">
        <v>0</v>
      </c>
      <c r="EO423" s="543" t="n">
        <v>0</v>
      </c>
      <c r="EP423" s="510"/>
      <c r="EQ423" s="521" t="s">
        <v>1562</v>
      </c>
      <c r="ER423" s="521" t="n">
        <v>140</v>
      </c>
      <c r="ES423" s="521" t="n">
        <v>100</v>
      </c>
      <c r="ET423" s="521" t="n">
        <v>80</v>
      </c>
      <c r="EU423" s="521" t="n">
        <v>60</v>
      </c>
      <c r="EV423" s="521" t="n">
        <v>40</v>
      </c>
      <c r="EW423" s="521" t="n">
        <v>0</v>
      </c>
      <c r="EX423" s="521" t="n">
        <v>0</v>
      </c>
      <c r="EY423" s="521" t="n">
        <v>0</v>
      </c>
    </row>
    <row r="424" s="503" customFormat="true" ht="12.75" hidden="true" customHeight="false" outlineLevel="0" collapsed="false">
      <c r="E424" s="504"/>
      <c r="F424" s="505"/>
      <c r="Z424" s="503" t="n">
        <f aca="false">VALUE(E134)</f>
        <v>0</v>
      </c>
      <c r="AA424" s="503" t="n">
        <f aca="false">VALUE(I134)</f>
        <v>0</v>
      </c>
      <c r="AB424" s="503" t="n">
        <f aca="false">VALUE(K134)</f>
        <v>0</v>
      </c>
      <c r="AC424" s="503" t="n">
        <f aca="false">VALUE(N134)</f>
        <v>0</v>
      </c>
      <c r="AD424" s="503" t="n">
        <f aca="false">VALUE(Q134)</f>
        <v>0</v>
      </c>
      <c r="AE424" s="503" t="n">
        <f aca="false">VALUE(S134)</f>
        <v>0</v>
      </c>
      <c r="AF424" s="503" t="n">
        <f aca="false">IF(AA424&gt;Z424,1,IF(OR(AB424&gt;Z424,AA424+AB424&gt;Z424*2),1,IF(OR(AC424&gt;Z424,AA424+AB424+AC424&gt;Z424*3),1,IF(OR(AD424&gt;Z424,AA424+AB424+AC424+AD424&gt;Z424*4),1,IF(OR(AE424&gt;Z424,AA424+AB424+AC424+AD424+AE424&gt;Z424*5),1,0)))))</f>
        <v>0</v>
      </c>
      <c r="EF424" s="543" t="s">
        <v>1569</v>
      </c>
      <c r="EG424" s="544" t="n">
        <v>25</v>
      </c>
      <c r="EH424" s="543" t="n">
        <v>160</v>
      </c>
      <c r="EI424" s="543" t="n">
        <v>120</v>
      </c>
      <c r="EJ424" s="543" t="n">
        <v>80</v>
      </c>
      <c r="EK424" s="543" t="n">
        <v>60</v>
      </c>
      <c r="EL424" s="543" t="n">
        <v>40</v>
      </c>
      <c r="EM424" s="543" t="n">
        <v>0</v>
      </c>
      <c r="EN424" s="543" t="n">
        <v>0</v>
      </c>
      <c r="EO424" s="543" t="n">
        <v>0</v>
      </c>
      <c r="EP424" s="510"/>
      <c r="EQ424" s="521" t="s">
        <v>1569</v>
      </c>
      <c r="ER424" s="521" t="n">
        <v>160</v>
      </c>
      <c r="ES424" s="521" t="n">
        <v>140</v>
      </c>
      <c r="ET424" s="521" t="n">
        <v>120</v>
      </c>
      <c r="EU424" s="521" t="n">
        <v>100</v>
      </c>
      <c r="EV424" s="521" t="n">
        <v>60</v>
      </c>
      <c r="EW424" s="521" t="n">
        <v>0</v>
      </c>
      <c r="EX424" s="521" t="n">
        <v>0</v>
      </c>
      <c r="EY424" s="521" t="n">
        <v>0</v>
      </c>
    </row>
    <row r="425" s="503" customFormat="true" ht="12.75" hidden="true" customHeight="false" outlineLevel="0" collapsed="false">
      <c r="E425" s="504"/>
      <c r="F425" s="505"/>
      <c r="Z425" s="503" t="n">
        <f aca="false">VALUE(E135)</f>
        <v>0</v>
      </c>
      <c r="AA425" s="503" t="n">
        <f aca="false">VALUE(I135)</f>
        <v>0</v>
      </c>
      <c r="AB425" s="503" t="n">
        <f aca="false">VALUE(K135)</f>
        <v>0</v>
      </c>
      <c r="AC425" s="503" t="n">
        <f aca="false">VALUE(N135)</f>
        <v>0</v>
      </c>
      <c r="AD425" s="503" t="n">
        <f aca="false">VALUE(Q135)</f>
        <v>0</v>
      </c>
      <c r="AE425" s="503" t="n">
        <f aca="false">VALUE(S135)</f>
        <v>0</v>
      </c>
      <c r="AF425" s="503" t="n">
        <f aca="false">IF(AA425&gt;Z425,1,IF(OR(AB425&gt;Z425,AA425+AB425&gt;Z425*2),1,IF(OR(AC425&gt;Z425,AA425+AB425+AC425&gt;Z425*3),1,IF(OR(AD425&gt;Z425,AA425+AB425+AC425+AD425&gt;Z425*4),1,IF(OR(AE425&gt;Z425,AA425+AB425+AC425+AD425+AE425&gt;Z425*5),1,0)))))</f>
        <v>0</v>
      </c>
      <c r="EF425" s="543" t="s">
        <v>1575</v>
      </c>
      <c r="EG425" s="544" t="n">
        <v>35</v>
      </c>
      <c r="EH425" s="543" t="n">
        <v>220</v>
      </c>
      <c r="EI425" s="543" t="n">
        <v>160</v>
      </c>
      <c r="EJ425" s="543" t="n">
        <v>120</v>
      </c>
      <c r="EK425" s="543" t="n">
        <v>80</v>
      </c>
      <c r="EL425" s="543" t="n">
        <v>60</v>
      </c>
      <c r="EM425" s="543" t="n">
        <v>0</v>
      </c>
      <c r="EN425" s="543" t="n">
        <v>0</v>
      </c>
      <c r="EO425" s="543" t="n">
        <v>0</v>
      </c>
      <c r="EP425" s="510"/>
      <c r="EQ425" s="521" t="s">
        <v>1575</v>
      </c>
      <c r="ER425" s="521" t="n">
        <v>220</v>
      </c>
      <c r="ES425" s="521" t="n">
        <v>160</v>
      </c>
      <c r="ET425" s="521" t="n">
        <v>140</v>
      </c>
      <c r="EU425" s="521" t="n">
        <v>120</v>
      </c>
      <c r="EV425" s="521" t="n">
        <v>80</v>
      </c>
      <c r="EW425" s="521" t="n">
        <v>0</v>
      </c>
      <c r="EX425" s="521" t="n">
        <v>0</v>
      </c>
      <c r="EY425" s="521" t="n">
        <v>0</v>
      </c>
    </row>
    <row r="426" s="503" customFormat="true" ht="12.75" hidden="true" customHeight="false" outlineLevel="0" collapsed="false">
      <c r="E426" s="504"/>
      <c r="F426" s="505"/>
      <c r="Z426" s="503" t="n">
        <f aca="false">VALUE(E136)</f>
        <v>0</v>
      </c>
      <c r="AA426" s="503" t="n">
        <f aca="false">VALUE(I136)</f>
        <v>0</v>
      </c>
      <c r="AB426" s="503" t="n">
        <f aca="false">VALUE(K136)</f>
        <v>0</v>
      </c>
      <c r="AC426" s="503" t="n">
        <f aca="false">VALUE(N136)</f>
        <v>0</v>
      </c>
      <c r="AD426" s="503" t="n">
        <f aca="false">VALUE(Q136)</f>
        <v>0</v>
      </c>
      <c r="AE426" s="503" t="n">
        <f aca="false">VALUE(S136)</f>
        <v>0</v>
      </c>
      <c r="AF426" s="503" t="n">
        <f aca="false">IF(AA426&gt;Z426,1,IF(OR(AB426&gt;Z426,AA426+AB426&gt;Z426*2),1,IF(OR(AC426&gt;Z426,AA426+AB426+AC426&gt;Z426*3),1,IF(OR(AD426&gt;Z426,AA426+AB426+AC426+AD426&gt;Z426*4),1,IF(OR(AE426&gt;Z426,AA426+AB426+AC426+AD426+AE426&gt;Z426*5),1,0)))))</f>
        <v>0</v>
      </c>
      <c r="EF426" s="543" t="s">
        <v>1582</v>
      </c>
      <c r="EG426" s="544" t="n">
        <v>20</v>
      </c>
      <c r="EH426" s="543" t="n">
        <v>120</v>
      </c>
      <c r="EI426" s="543" t="n">
        <v>80</v>
      </c>
      <c r="EJ426" s="543" t="n">
        <v>60</v>
      </c>
      <c r="EK426" s="543" t="n">
        <v>40</v>
      </c>
      <c r="EL426" s="543" t="n">
        <v>0</v>
      </c>
      <c r="EM426" s="543" t="n">
        <v>0</v>
      </c>
      <c r="EN426" s="543" t="n">
        <v>0</v>
      </c>
      <c r="EO426" s="543" t="n">
        <v>0</v>
      </c>
      <c r="EP426" s="510"/>
      <c r="EQ426" s="521" t="s">
        <v>1582</v>
      </c>
      <c r="ER426" s="521" t="n">
        <v>140</v>
      </c>
      <c r="ES426" s="521" t="n">
        <v>100</v>
      </c>
      <c r="ET426" s="521" t="n">
        <v>80</v>
      </c>
      <c r="EU426" s="521" t="n">
        <v>60</v>
      </c>
      <c r="EV426" s="521" t="n">
        <v>40</v>
      </c>
      <c r="EW426" s="521" t="n">
        <v>0</v>
      </c>
      <c r="EX426" s="521" t="n">
        <v>0</v>
      </c>
      <c r="EY426" s="521" t="n">
        <v>0</v>
      </c>
    </row>
    <row r="427" s="503" customFormat="true" ht="12.75" hidden="true" customHeight="false" outlineLevel="0" collapsed="false">
      <c r="E427" s="504"/>
      <c r="F427" s="505"/>
      <c r="Z427" s="503" t="n">
        <f aca="false">VALUE(E137)</f>
        <v>0</v>
      </c>
      <c r="AA427" s="503" t="n">
        <f aca="false">VALUE(I137)</f>
        <v>0</v>
      </c>
      <c r="AB427" s="503" t="n">
        <f aca="false">VALUE(K137)</f>
        <v>0</v>
      </c>
      <c r="AC427" s="503" t="n">
        <f aca="false">VALUE(N137)</f>
        <v>0</v>
      </c>
      <c r="AD427" s="503" t="n">
        <f aca="false">VALUE(Q137)</f>
        <v>0</v>
      </c>
      <c r="AE427" s="503" t="n">
        <f aca="false">VALUE(S137)</f>
        <v>0</v>
      </c>
      <c r="AF427" s="503" t="n">
        <f aca="false">IF(AA427&gt;Z427,1,IF(OR(AB427&gt;Z427,AA427+AB427&gt;Z427*2),1,IF(OR(AC427&gt;Z427,AA427+AB427+AC427&gt;Z427*3),1,IF(OR(AD427&gt;Z427,AA427+AB427+AC427+AD427&gt;Z427*4),1,IF(OR(AE427&gt;Z427,AA427+AB427+AC427+AD427+AE427&gt;Z427*5),1,0)))))</f>
        <v>0</v>
      </c>
      <c r="EF427" s="543" t="s">
        <v>1586</v>
      </c>
      <c r="EG427" s="544" t="n">
        <v>25</v>
      </c>
      <c r="EH427" s="543" t="n">
        <v>160</v>
      </c>
      <c r="EI427" s="543" t="n">
        <v>120</v>
      </c>
      <c r="EJ427" s="543" t="n">
        <v>80</v>
      </c>
      <c r="EK427" s="543" t="n">
        <v>60</v>
      </c>
      <c r="EL427" s="543" t="n">
        <v>40</v>
      </c>
      <c r="EM427" s="543" t="n">
        <v>40</v>
      </c>
      <c r="EN427" s="543" t="n">
        <v>40</v>
      </c>
      <c r="EO427" s="543" t="n">
        <v>40</v>
      </c>
      <c r="EP427" s="510"/>
      <c r="EQ427" s="521" t="s">
        <v>1586</v>
      </c>
      <c r="ER427" s="521" t="n">
        <v>160</v>
      </c>
      <c r="ES427" s="521" t="n">
        <v>140</v>
      </c>
      <c r="ET427" s="521" t="n">
        <v>120</v>
      </c>
      <c r="EU427" s="521" t="n">
        <v>100</v>
      </c>
      <c r="EV427" s="521" t="n">
        <v>60</v>
      </c>
      <c r="EW427" s="521" t="n">
        <v>60</v>
      </c>
      <c r="EX427" s="521" t="n">
        <v>60</v>
      </c>
      <c r="EY427" s="521" t="n">
        <v>60</v>
      </c>
    </row>
    <row r="428" s="503" customFormat="true" ht="12.75" hidden="true" customHeight="false" outlineLevel="0" collapsed="false">
      <c r="E428" s="504"/>
      <c r="F428" s="505"/>
      <c r="Z428" s="503" t="n">
        <f aca="false">VALUE(E138)</f>
        <v>0</v>
      </c>
      <c r="AA428" s="503" t="n">
        <f aca="false">VALUE(I138)</f>
        <v>0</v>
      </c>
      <c r="AB428" s="503" t="n">
        <f aca="false">VALUE(K138)</f>
        <v>0</v>
      </c>
      <c r="AC428" s="503" t="n">
        <f aca="false">VALUE(N138)</f>
        <v>0</v>
      </c>
      <c r="AD428" s="503" t="n">
        <f aca="false">VALUE(Q138)</f>
        <v>0</v>
      </c>
      <c r="AE428" s="503" t="n">
        <f aca="false">VALUE(S138)</f>
        <v>0</v>
      </c>
      <c r="AF428" s="503" t="n">
        <f aca="false">IF(AA428&gt;Z428,1,IF(OR(AB428&gt;Z428,AA428+AB428&gt;Z428*2),1,IF(OR(AC428&gt;Z428,AA428+AB428+AC428&gt;Z428*3),1,IF(OR(AD428&gt;Z428,AA428+AB428+AC428+AD428&gt;Z428*4),1,IF(OR(AE428&gt;Z428,AA428+AB428+AC428+AD428+AE428&gt;Z428*5),1,0)))))</f>
        <v>0</v>
      </c>
      <c r="EF428" s="543" t="s">
        <v>1592</v>
      </c>
      <c r="EG428" s="544" t="n">
        <v>35</v>
      </c>
      <c r="EH428" s="543" t="n">
        <v>200</v>
      </c>
      <c r="EI428" s="543" t="n">
        <v>160</v>
      </c>
      <c r="EJ428" s="543" t="n">
        <v>120</v>
      </c>
      <c r="EK428" s="543" t="n">
        <v>80</v>
      </c>
      <c r="EL428" s="543" t="n">
        <v>60</v>
      </c>
      <c r="EM428" s="543" t="n">
        <v>60</v>
      </c>
      <c r="EN428" s="543" t="n">
        <v>60</v>
      </c>
      <c r="EO428" s="543" t="n">
        <v>60</v>
      </c>
      <c r="EP428" s="510"/>
      <c r="EQ428" s="521" t="s">
        <v>1592</v>
      </c>
      <c r="ER428" s="521" t="n">
        <v>200</v>
      </c>
      <c r="ES428" s="521" t="n">
        <v>180</v>
      </c>
      <c r="ET428" s="521" t="n">
        <v>140</v>
      </c>
      <c r="EU428" s="521" t="n">
        <v>120</v>
      </c>
      <c r="EV428" s="521" t="n">
        <v>80</v>
      </c>
      <c r="EW428" s="521" t="n">
        <v>80</v>
      </c>
      <c r="EX428" s="521" t="n">
        <v>80</v>
      </c>
      <c r="EY428" s="521" t="n">
        <v>80</v>
      </c>
    </row>
    <row r="429" s="503" customFormat="true" ht="12.75" hidden="true" customHeight="false" outlineLevel="0" collapsed="false">
      <c r="E429" s="504"/>
      <c r="F429" s="505"/>
      <c r="Z429" s="503" t="n">
        <f aca="false">VALUE(E139)</f>
        <v>0</v>
      </c>
      <c r="AA429" s="503" t="n">
        <f aca="false">VALUE(I139)</f>
        <v>0</v>
      </c>
      <c r="AB429" s="503" t="n">
        <f aca="false">VALUE(K139)</f>
        <v>0</v>
      </c>
      <c r="AC429" s="503" t="n">
        <f aca="false">VALUE(N139)</f>
        <v>0</v>
      </c>
      <c r="AD429" s="503" t="n">
        <f aca="false">VALUE(Q139)</f>
        <v>0</v>
      </c>
      <c r="AE429" s="503" t="n">
        <f aca="false">VALUE(S139)</f>
        <v>0</v>
      </c>
      <c r="AF429" s="503" t="n">
        <f aca="false">IF(AA429&gt;Z429,1,IF(OR(AB429&gt;Z429,AA429+AB429&gt;Z429*2),1,IF(OR(AC429&gt;Z429,AA429+AB429+AC429&gt;Z429*3),1,IF(OR(AD429&gt;Z429,AA429+AB429+AC429+AD429&gt;Z429*4),1,IF(OR(AE429&gt;Z429,AA429+AB429+AC429+AD429+AE429&gt;Z429*5),1,0)))))</f>
        <v>0</v>
      </c>
      <c r="EF429" s="543" t="s">
        <v>1598</v>
      </c>
      <c r="EG429" s="544" t="n">
        <v>40</v>
      </c>
      <c r="EH429" s="543" t="n">
        <v>210</v>
      </c>
      <c r="EI429" s="543" t="n">
        <v>180</v>
      </c>
      <c r="EJ429" s="543" t="n">
        <v>130</v>
      </c>
      <c r="EK429" s="543" t="n">
        <v>100</v>
      </c>
      <c r="EL429" s="543" t="n">
        <v>80</v>
      </c>
      <c r="EM429" s="543" t="n">
        <v>80</v>
      </c>
      <c r="EN429" s="543" t="n">
        <v>80</v>
      </c>
      <c r="EO429" s="543" t="n">
        <v>80</v>
      </c>
      <c r="EP429" s="510"/>
      <c r="EQ429" s="521" t="s">
        <v>1598</v>
      </c>
      <c r="ER429" s="521" t="n">
        <v>220</v>
      </c>
      <c r="ES429" s="521" t="n">
        <v>200</v>
      </c>
      <c r="ET429" s="521" t="n">
        <v>160</v>
      </c>
      <c r="EU429" s="521" t="n">
        <v>140</v>
      </c>
      <c r="EV429" s="521" t="n">
        <v>100</v>
      </c>
      <c r="EW429" s="521" t="n">
        <v>100</v>
      </c>
      <c r="EX429" s="521" t="n">
        <v>100</v>
      </c>
      <c r="EY429" s="521" t="n">
        <v>100</v>
      </c>
    </row>
    <row r="430" s="503" customFormat="true" ht="12.75" hidden="true" customHeight="false" outlineLevel="0" collapsed="false">
      <c r="E430" s="504"/>
      <c r="F430" s="505"/>
      <c r="Z430" s="503" t="n">
        <f aca="false">VALUE(E140)</f>
        <v>0</v>
      </c>
      <c r="AA430" s="503" t="n">
        <f aca="false">VALUE(I140)</f>
        <v>0</v>
      </c>
      <c r="AB430" s="503" t="n">
        <f aca="false">VALUE(K140)</f>
        <v>0</v>
      </c>
      <c r="AC430" s="503" t="n">
        <f aca="false">VALUE(N140)</f>
        <v>0</v>
      </c>
      <c r="AD430" s="503" t="n">
        <f aca="false">VALUE(Q140)</f>
        <v>0</v>
      </c>
      <c r="AE430" s="503" t="n">
        <f aca="false">VALUE(S140)</f>
        <v>0</v>
      </c>
      <c r="AF430" s="503" t="n">
        <f aca="false">IF(AA430&gt;Z430,1,IF(OR(AB430&gt;Z430,AA430+AB430&gt;Z430*2),1,IF(OR(AC430&gt;Z430,AA430+AB430+AC430&gt;Z430*3),1,IF(OR(AD430&gt;Z430,AA430+AB430+AC430+AD430&gt;Z430*4),1,IF(OR(AE430&gt;Z430,AA430+AB430+AC430+AD430+AE430&gt;Z430*5),1,0)))))</f>
        <v>0</v>
      </c>
      <c r="EF430" s="543" t="s">
        <v>1604</v>
      </c>
      <c r="EG430" s="544" t="n">
        <v>50</v>
      </c>
      <c r="EH430" s="543" t="n">
        <v>240</v>
      </c>
      <c r="EI430" s="543" t="n">
        <v>200</v>
      </c>
      <c r="EJ430" s="543" t="n">
        <v>160</v>
      </c>
      <c r="EK430" s="543" t="n">
        <v>120</v>
      </c>
      <c r="EL430" s="543" t="n">
        <v>80</v>
      </c>
      <c r="EM430" s="543" t="n">
        <v>80</v>
      </c>
      <c r="EN430" s="543" t="n">
        <v>80</v>
      </c>
      <c r="EO430" s="543" t="n">
        <v>80</v>
      </c>
      <c r="EP430" s="510"/>
      <c r="EQ430" s="521" t="s">
        <v>1604</v>
      </c>
      <c r="ER430" s="521" t="n">
        <v>240</v>
      </c>
      <c r="ES430" s="521" t="n">
        <v>220</v>
      </c>
      <c r="ET430" s="521" t="n">
        <v>180</v>
      </c>
      <c r="EU430" s="521" t="n">
        <v>160</v>
      </c>
      <c r="EV430" s="521" t="n">
        <v>120</v>
      </c>
      <c r="EW430" s="521" t="n">
        <v>120</v>
      </c>
      <c r="EX430" s="521" t="n">
        <v>120</v>
      </c>
      <c r="EY430" s="521" t="n">
        <v>120</v>
      </c>
    </row>
    <row r="431" s="503" customFormat="true" ht="12.75" hidden="true" customHeight="false" outlineLevel="0" collapsed="false">
      <c r="E431" s="504"/>
      <c r="F431" s="505"/>
      <c r="Z431" s="503" t="n">
        <f aca="false">VALUE(E141)</f>
        <v>0</v>
      </c>
      <c r="AA431" s="503" t="n">
        <f aca="false">VALUE(I141)</f>
        <v>0</v>
      </c>
      <c r="AB431" s="503" t="n">
        <f aca="false">VALUE(K141)</f>
        <v>0</v>
      </c>
      <c r="AC431" s="503" t="n">
        <f aca="false">VALUE(N141)</f>
        <v>0</v>
      </c>
      <c r="AD431" s="503" t="n">
        <f aca="false">VALUE(Q141)</f>
        <v>0</v>
      </c>
      <c r="AE431" s="503" t="n">
        <f aca="false">VALUE(S141)</f>
        <v>0</v>
      </c>
      <c r="AF431" s="503" t="n">
        <f aca="false">IF(AA431&gt;Z431,1,IF(OR(AB431&gt;Z431,AA431+AB431&gt;Z431*2),1,IF(OR(AC431&gt;Z431,AA431+AB431+AC431&gt;Z431*3),1,IF(OR(AD431&gt;Z431,AA431+AB431+AC431+AD431&gt;Z431*4),1,IF(OR(AE431&gt;Z431,AA431+AB431+AC431+AD431+AE431&gt;Z431*5),1,0)))))</f>
        <v>0</v>
      </c>
      <c r="EF431" s="543" t="s">
        <v>1610</v>
      </c>
      <c r="EG431" s="544" t="n">
        <v>25</v>
      </c>
      <c r="EH431" s="543" t="n">
        <v>60</v>
      </c>
      <c r="EI431" s="543" t="n">
        <v>45</v>
      </c>
      <c r="EJ431" s="543" t="n">
        <v>30</v>
      </c>
      <c r="EK431" s="543" t="n">
        <v>20</v>
      </c>
      <c r="EL431" s="543" t="n">
        <v>0</v>
      </c>
      <c r="EM431" s="543" t="n">
        <v>0</v>
      </c>
      <c r="EN431" s="543" t="n">
        <v>0</v>
      </c>
      <c r="EO431" s="543" t="n">
        <v>0</v>
      </c>
      <c r="EP431" s="510"/>
      <c r="EQ431" s="521" t="s">
        <v>1610</v>
      </c>
      <c r="ER431" s="521" t="n">
        <v>90</v>
      </c>
      <c r="ES431" s="521" t="n">
        <v>75</v>
      </c>
      <c r="ET431" s="521" t="n">
        <v>60</v>
      </c>
      <c r="EU431" s="521" t="n">
        <v>50</v>
      </c>
      <c r="EV431" s="521" t="n">
        <v>35</v>
      </c>
      <c r="EW431" s="521" t="n">
        <v>0</v>
      </c>
      <c r="EX431" s="521" t="n">
        <v>0</v>
      </c>
      <c r="EY431" s="521" t="n">
        <v>0</v>
      </c>
    </row>
    <row r="432" s="503" customFormat="true" ht="12.75" hidden="true" customHeight="false" outlineLevel="0" collapsed="false">
      <c r="E432" s="504"/>
      <c r="F432" s="505"/>
      <c r="Z432" s="503" t="n">
        <f aca="false">VALUE(E142)</f>
        <v>0</v>
      </c>
      <c r="AA432" s="503" t="n">
        <f aca="false">VALUE(I142)</f>
        <v>0</v>
      </c>
      <c r="AB432" s="503" t="n">
        <f aca="false">VALUE(K142)</f>
        <v>0</v>
      </c>
      <c r="AC432" s="503" t="n">
        <f aca="false">VALUE(N142)</f>
        <v>0</v>
      </c>
      <c r="AD432" s="503" t="n">
        <f aca="false">VALUE(Q142)</f>
        <v>0</v>
      </c>
      <c r="AE432" s="503" t="n">
        <f aca="false">VALUE(S142)</f>
        <v>0</v>
      </c>
      <c r="AF432" s="503" t="n">
        <f aca="false">IF(AA432&gt;Z432,1,IF(OR(AB432&gt;Z432,AA432+AB432&gt;Z432*2),1,IF(OR(AC432&gt;Z432,AA432+AB432+AC432&gt;Z432*3),1,IF(OR(AD432&gt;Z432,AA432+AB432+AC432+AD432&gt;Z432*4),1,IF(OR(AE432&gt;Z432,AA432+AB432+AC432+AD432+AE432&gt;Z432*5),1,0)))))</f>
        <v>0</v>
      </c>
      <c r="EF432" s="543" t="s">
        <v>1616</v>
      </c>
      <c r="EG432" s="544" t="n">
        <v>30</v>
      </c>
      <c r="EH432" s="543" t="n">
        <v>80</v>
      </c>
      <c r="EI432" s="543" t="n">
        <v>60</v>
      </c>
      <c r="EJ432" s="543" t="n">
        <v>40</v>
      </c>
      <c r="EK432" s="543" t="n">
        <v>25</v>
      </c>
      <c r="EL432" s="543" t="n">
        <v>0</v>
      </c>
      <c r="EM432" s="543" t="n">
        <v>0</v>
      </c>
      <c r="EN432" s="543" t="n">
        <v>0</v>
      </c>
      <c r="EO432" s="543" t="n">
        <v>0</v>
      </c>
      <c r="EP432" s="510"/>
      <c r="EQ432" s="521" t="s">
        <v>1616</v>
      </c>
      <c r="ER432" s="521" t="n">
        <v>100</v>
      </c>
      <c r="ES432" s="521" t="n">
        <v>90</v>
      </c>
      <c r="ET432" s="521" t="n">
        <v>70</v>
      </c>
      <c r="EU432" s="521" t="n">
        <v>55</v>
      </c>
      <c r="EV432" s="521" t="n">
        <v>40</v>
      </c>
      <c r="EW432" s="521" t="n">
        <v>0</v>
      </c>
      <c r="EX432" s="521" t="n">
        <v>0</v>
      </c>
      <c r="EY432" s="521" t="n">
        <v>0</v>
      </c>
    </row>
    <row r="433" s="503" customFormat="true" ht="12.75" hidden="true" customHeight="false" outlineLevel="0" collapsed="false">
      <c r="E433" s="504"/>
      <c r="F433" s="505"/>
      <c r="Z433" s="503" t="n">
        <f aca="false">VALUE(E143)</f>
        <v>0</v>
      </c>
      <c r="AA433" s="503" t="n">
        <f aca="false">VALUE(I143)</f>
        <v>0</v>
      </c>
      <c r="AB433" s="503" t="n">
        <f aca="false">VALUE(K143)</f>
        <v>0</v>
      </c>
      <c r="AC433" s="503" t="n">
        <f aca="false">VALUE(N143)</f>
        <v>0</v>
      </c>
      <c r="AD433" s="503" t="n">
        <f aca="false">VALUE(Q143)</f>
        <v>0</v>
      </c>
      <c r="AE433" s="503" t="n">
        <f aca="false">VALUE(S143)</f>
        <v>0</v>
      </c>
      <c r="AF433" s="503" t="n">
        <f aca="false">IF(AA433&gt;Z433,1,IF(OR(AB433&gt;Z433,AA433+AB433&gt;Z433*2),1,IF(OR(AC433&gt;Z433,AA433+AB433+AC433&gt;Z433*3),1,IF(OR(AD433&gt;Z433,AA433+AB433+AC433+AD433&gt;Z433*4),1,IF(OR(AE433&gt;Z433,AA433+AB433+AC433+AD433+AE433&gt;Z433*5),1,0)))))</f>
        <v>0</v>
      </c>
      <c r="EF433" s="543" t="s">
        <v>1622</v>
      </c>
      <c r="EG433" s="544" t="n">
        <v>40</v>
      </c>
      <c r="EH433" s="543" t="n">
        <v>100</v>
      </c>
      <c r="EI433" s="543" t="n">
        <v>80</v>
      </c>
      <c r="EJ433" s="543" t="n">
        <v>60</v>
      </c>
      <c r="EK433" s="543" t="n">
        <v>40</v>
      </c>
      <c r="EL433" s="543" t="n">
        <v>30</v>
      </c>
      <c r="EM433" s="543" t="n">
        <v>25</v>
      </c>
      <c r="EN433" s="543" t="n">
        <v>25</v>
      </c>
      <c r="EO433" s="543" t="n">
        <v>0</v>
      </c>
      <c r="EP433" s="510"/>
      <c r="EQ433" s="521" t="s">
        <v>1622</v>
      </c>
      <c r="ER433" s="521" t="n">
        <v>135</v>
      </c>
      <c r="ES433" s="521" t="n">
        <v>115</v>
      </c>
      <c r="ET433" s="521" t="n">
        <v>90</v>
      </c>
      <c r="EU433" s="521" t="n">
        <v>70</v>
      </c>
      <c r="EV433" s="521" t="n">
        <v>55</v>
      </c>
      <c r="EW433" s="521" t="n">
        <v>0</v>
      </c>
      <c r="EX433" s="521" t="n">
        <v>0</v>
      </c>
      <c r="EY433" s="521" t="n">
        <v>0</v>
      </c>
    </row>
    <row r="434" s="503" customFormat="true" ht="12.75" hidden="true" customHeight="false" outlineLevel="0" collapsed="false">
      <c r="E434" s="504"/>
      <c r="F434" s="505"/>
      <c r="Z434" s="503" t="n">
        <f aca="false">VALUE(E144)</f>
        <v>0</v>
      </c>
      <c r="AA434" s="503" t="n">
        <f aca="false">VALUE(I144)</f>
        <v>0</v>
      </c>
      <c r="AB434" s="503" t="n">
        <f aca="false">VALUE(K144)</f>
        <v>0</v>
      </c>
      <c r="AC434" s="503" t="n">
        <f aca="false">VALUE(N144)</f>
        <v>0</v>
      </c>
      <c r="AD434" s="503" t="n">
        <f aca="false">VALUE(Q144)</f>
        <v>0</v>
      </c>
      <c r="AE434" s="503" t="n">
        <f aca="false">VALUE(S144)</f>
        <v>0</v>
      </c>
      <c r="AF434" s="503" t="n">
        <f aca="false">IF(AA434&gt;Z434,1,IF(OR(AB434&gt;Z434,AA434+AB434&gt;Z434*2),1,IF(OR(AC434&gt;Z434,AA434+AB434+AC434&gt;Z434*3),1,IF(OR(AD434&gt;Z434,AA434+AB434+AC434+AD434&gt;Z434*4),1,IF(OR(AE434&gt;Z434,AA434+AB434+AC434+AD434+AE434&gt;Z434*5),1,0)))))</f>
        <v>0</v>
      </c>
      <c r="EF434" s="543" t="s">
        <v>1627</v>
      </c>
      <c r="EG434" s="544" t="n">
        <v>50</v>
      </c>
      <c r="EH434" s="543" t="n">
        <v>130</v>
      </c>
      <c r="EI434" s="543" t="n">
        <v>110</v>
      </c>
      <c r="EJ434" s="543" t="n">
        <v>90</v>
      </c>
      <c r="EK434" s="543" t="n">
        <v>70</v>
      </c>
      <c r="EL434" s="543" t="n">
        <v>50</v>
      </c>
      <c r="EM434" s="543" t="n">
        <v>35</v>
      </c>
      <c r="EN434" s="543" t="n">
        <v>35</v>
      </c>
      <c r="EO434" s="543" t="n">
        <v>0</v>
      </c>
      <c r="EP434" s="510"/>
      <c r="EQ434" s="521" t="s">
        <v>1627</v>
      </c>
      <c r="ER434" s="521" t="n">
        <v>180</v>
      </c>
      <c r="ES434" s="521" t="n">
        <v>150</v>
      </c>
      <c r="ET434" s="521" t="n">
        <v>120</v>
      </c>
      <c r="EU434" s="521" t="n">
        <v>70</v>
      </c>
      <c r="EV434" s="521" t="n">
        <v>70</v>
      </c>
      <c r="EW434" s="521" t="n">
        <v>0</v>
      </c>
      <c r="EX434" s="521" t="n">
        <v>70</v>
      </c>
      <c r="EY434" s="521" t="n">
        <v>0</v>
      </c>
    </row>
    <row r="435" s="503" customFormat="true" ht="12.75" hidden="true" customHeight="false" outlineLevel="0" collapsed="false">
      <c r="E435" s="504"/>
      <c r="F435" s="505"/>
      <c r="Z435" s="503" t="n">
        <f aca="false">VALUE(E145)</f>
        <v>0</v>
      </c>
      <c r="AA435" s="503" t="n">
        <f aca="false">VALUE(I145)</f>
        <v>0</v>
      </c>
      <c r="AB435" s="503" t="n">
        <f aca="false">VALUE(K145)</f>
        <v>0</v>
      </c>
      <c r="AC435" s="503" t="n">
        <f aca="false">VALUE(N145)</f>
        <v>0</v>
      </c>
      <c r="AD435" s="503" t="n">
        <f aca="false">VALUE(Q145)</f>
        <v>0</v>
      </c>
      <c r="AE435" s="503" t="n">
        <f aca="false">VALUE(S145)</f>
        <v>0</v>
      </c>
      <c r="AF435" s="503" t="n">
        <f aca="false">IF(AA435&gt;Z435,1,IF(OR(AB435&gt;Z435,AA435+AB435&gt;Z435*2),1,IF(OR(AC435&gt;Z435,AA435+AB435+AC435&gt;Z435*3),1,IF(OR(AD435&gt;Z435,AA435+AB435+AC435+AD435&gt;Z435*4),1,IF(OR(AE435&gt;Z435,AA435+AB435+AC435+AD435+AE435&gt;Z435*5),1,0)))))</f>
        <v>0</v>
      </c>
      <c r="EF435" s="543" t="s">
        <v>1633</v>
      </c>
      <c r="EG435" s="544" t="n">
        <v>60</v>
      </c>
      <c r="EH435" s="543" t="n">
        <v>150</v>
      </c>
      <c r="EI435" s="543" t="n">
        <v>130</v>
      </c>
      <c r="EJ435" s="543" t="n">
        <v>110</v>
      </c>
      <c r="EK435" s="543" t="n">
        <v>90</v>
      </c>
      <c r="EL435" s="543" t="n">
        <v>70</v>
      </c>
      <c r="EM435" s="543" t="n">
        <v>50</v>
      </c>
      <c r="EN435" s="543" t="n">
        <v>50</v>
      </c>
      <c r="EO435" s="543" t="n">
        <v>0</v>
      </c>
      <c r="EP435" s="510"/>
      <c r="EQ435" s="521" t="s">
        <v>1633</v>
      </c>
      <c r="ER435" s="521" t="n">
        <v>210</v>
      </c>
      <c r="ES435" s="521" t="n">
        <v>175</v>
      </c>
      <c r="ET435" s="521" t="n">
        <v>140</v>
      </c>
      <c r="EU435" s="521" t="n">
        <v>110</v>
      </c>
      <c r="EV435" s="521" t="n">
        <v>85</v>
      </c>
      <c r="EW435" s="521" t="n">
        <v>0</v>
      </c>
      <c r="EX435" s="521" t="n">
        <v>85</v>
      </c>
      <c r="EY435" s="521" t="n">
        <v>0</v>
      </c>
    </row>
    <row r="436" s="503" customFormat="true" ht="12.75" hidden="true" customHeight="false" outlineLevel="0" collapsed="false">
      <c r="E436" s="504"/>
      <c r="F436" s="505"/>
      <c r="Z436" s="503" t="n">
        <f aca="false">VALUE(E146)</f>
        <v>0</v>
      </c>
      <c r="AA436" s="503" t="n">
        <f aca="false">VALUE(I146)</f>
        <v>0</v>
      </c>
      <c r="AB436" s="503" t="n">
        <f aca="false">VALUE(K146)</f>
        <v>0</v>
      </c>
      <c r="AC436" s="503" t="n">
        <f aca="false">VALUE(N146)</f>
        <v>0</v>
      </c>
      <c r="AD436" s="503" t="n">
        <f aca="false">VALUE(Q146)</f>
        <v>0</v>
      </c>
      <c r="AE436" s="503" t="n">
        <f aca="false">VALUE(S146)</f>
        <v>0</v>
      </c>
      <c r="AF436" s="503" t="n">
        <f aca="false">IF(AA436&gt;Z436,1,IF(OR(AB436&gt;Z436,AA436+AB436&gt;Z436*2),1,IF(OR(AC436&gt;Z436,AA436+AB436+AC436&gt;Z436*3),1,IF(OR(AD436&gt;Z436,AA436+AB436+AC436+AD436&gt;Z436*4),1,IF(OR(AE436&gt;Z436,AA436+AB436+AC436+AD436+AE436&gt;Z436*5),1,0)))))</f>
        <v>0</v>
      </c>
      <c r="EF436" s="543" t="s">
        <v>1637</v>
      </c>
      <c r="EG436" s="544" t="n">
        <v>65</v>
      </c>
      <c r="EH436" s="543" t="n">
        <v>160</v>
      </c>
      <c r="EI436" s="543" t="n">
        <v>140</v>
      </c>
      <c r="EJ436" s="543" t="n">
        <v>120</v>
      </c>
      <c r="EK436" s="543" t="n">
        <v>100</v>
      </c>
      <c r="EL436" s="543" t="n">
        <v>80</v>
      </c>
      <c r="EM436" s="543" t="n">
        <v>60</v>
      </c>
      <c r="EN436" s="543" t="n">
        <v>60</v>
      </c>
      <c r="EO436" s="543" t="n">
        <v>0</v>
      </c>
      <c r="EP436" s="510"/>
      <c r="EQ436" s="521" t="s">
        <v>1637</v>
      </c>
      <c r="ER436" s="521" t="n">
        <v>225</v>
      </c>
      <c r="ES436" s="521" t="n">
        <v>190</v>
      </c>
      <c r="ET436" s="521" t="n">
        <v>150</v>
      </c>
      <c r="EU436" s="521" t="n">
        <v>120</v>
      </c>
      <c r="EV436" s="521" t="n">
        <v>90</v>
      </c>
      <c r="EW436" s="521" t="n">
        <v>0</v>
      </c>
      <c r="EX436" s="521" t="n">
        <v>90</v>
      </c>
      <c r="EY436" s="521" t="n">
        <v>0</v>
      </c>
    </row>
    <row r="437" s="503" customFormat="true" ht="12.75" hidden="true" customHeight="false" outlineLevel="0" collapsed="false">
      <c r="E437" s="504"/>
      <c r="F437" s="505"/>
      <c r="EF437" s="543" t="s">
        <v>1643</v>
      </c>
      <c r="EG437" s="544" t="n">
        <v>80</v>
      </c>
      <c r="EH437" s="543" t="n">
        <v>180</v>
      </c>
      <c r="EI437" s="543" t="n">
        <v>160</v>
      </c>
      <c r="EJ437" s="543" t="n">
        <v>140</v>
      </c>
      <c r="EK437" s="543" t="n">
        <v>120</v>
      </c>
      <c r="EL437" s="543" t="n">
        <v>100</v>
      </c>
      <c r="EM437" s="543" t="n">
        <v>80</v>
      </c>
      <c r="EN437" s="543" t="n">
        <v>80</v>
      </c>
      <c r="EO437" s="543" t="n">
        <v>0</v>
      </c>
      <c r="EP437" s="510"/>
      <c r="EQ437" s="521" t="s">
        <v>1643</v>
      </c>
      <c r="ER437" s="521" t="n">
        <v>255</v>
      </c>
      <c r="ES437" s="521" t="n">
        <v>215</v>
      </c>
      <c r="ET437" s="521" t="n">
        <v>170</v>
      </c>
      <c r="EU437" s="521" t="n">
        <v>135</v>
      </c>
      <c r="EV437" s="521" t="n">
        <v>100</v>
      </c>
      <c r="EW437" s="521" t="n">
        <v>0</v>
      </c>
      <c r="EX437" s="521" t="n">
        <v>100</v>
      </c>
      <c r="EY437" s="521" t="n">
        <v>0</v>
      </c>
    </row>
    <row r="438" s="503" customFormat="true" ht="12.75" hidden="true" customHeight="false" outlineLevel="0" collapsed="false">
      <c r="E438" s="504"/>
      <c r="F438" s="505"/>
      <c r="EF438" s="543" t="s">
        <v>1647</v>
      </c>
      <c r="EG438" s="544" t="n">
        <v>90</v>
      </c>
      <c r="EH438" s="543" t="n">
        <v>200</v>
      </c>
      <c r="EI438" s="543" t="n">
        <v>180</v>
      </c>
      <c r="EJ438" s="543" t="n">
        <v>160</v>
      </c>
      <c r="EK438" s="543" t="n">
        <v>140</v>
      </c>
      <c r="EL438" s="543" t="n">
        <v>120</v>
      </c>
      <c r="EM438" s="543" t="n">
        <v>100</v>
      </c>
      <c r="EN438" s="543" t="n">
        <v>100</v>
      </c>
      <c r="EO438" s="543" t="n">
        <v>0</v>
      </c>
      <c r="EP438" s="510"/>
      <c r="EQ438" s="521" t="s">
        <v>1647</v>
      </c>
      <c r="ER438" s="521" t="n">
        <v>285</v>
      </c>
      <c r="ES438" s="521" t="n">
        <v>235</v>
      </c>
      <c r="ET438" s="521" t="n">
        <v>190</v>
      </c>
      <c r="EU438" s="521" t="n">
        <v>155</v>
      </c>
      <c r="EV438" s="521" t="n">
        <v>120</v>
      </c>
      <c r="EW438" s="521" t="n">
        <v>0</v>
      </c>
      <c r="EX438" s="521" t="n">
        <v>120</v>
      </c>
      <c r="EY438" s="521" t="n">
        <v>0</v>
      </c>
    </row>
    <row r="439" s="503" customFormat="true" ht="12.75" hidden="true" customHeight="false" outlineLevel="0" collapsed="false">
      <c r="E439" s="504"/>
      <c r="F439" s="505"/>
      <c r="EF439" s="543" t="s">
        <v>1654</v>
      </c>
      <c r="EG439" s="544" t="n">
        <v>3</v>
      </c>
      <c r="EH439" s="543" t="n">
        <v>60</v>
      </c>
      <c r="EI439" s="543" t="n">
        <v>45</v>
      </c>
      <c r="EJ439" s="543" t="n">
        <v>30</v>
      </c>
      <c r="EK439" s="543" t="n">
        <v>20</v>
      </c>
      <c r="EL439" s="543" t="n">
        <v>0</v>
      </c>
      <c r="EM439" s="543" t="n">
        <v>0</v>
      </c>
      <c r="EN439" s="543" t="n">
        <v>0</v>
      </c>
      <c r="EO439" s="543" t="n">
        <v>0</v>
      </c>
      <c r="EP439" s="510"/>
      <c r="EQ439" s="521" t="s">
        <v>1654</v>
      </c>
      <c r="ER439" s="521" t="n">
        <v>45</v>
      </c>
      <c r="ES439" s="521" t="n">
        <v>40</v>
      </c>
      <c r="ET439" s="521" t="n">
        <v>35</v>
      </c>
      <c r="EU439" s="521" t="n">
        <v>30</v>
      </c>
      <c r="EV439" s="521" t="n">
        <v>0</v>
      </c>
      <c r="EW439" s="521" t="n">
        <v>0</v>
      </c>
      <c r="EX439" s="521" t="n">
        <v>0</v>
      </c>
      <c r="EY439" s="521" t="n">
        <v>0</v>
      </c>
    </row>
    <row r="440" s="503" customFormat="true" ht="12.75" hidden="true" customHeight="false" outlineLevel="0" collapsed="false">
      <c r="E440" s="504"/>
      <c r="F440" s="505"/>
      <c r="EF440" s="543" t="s">
        <v>1657</v>
      </c>
      <c r="EG440" s="544" t="n">
        <v>4</v>
      </c>
      <c r="EH440" s="543" t="n">
        <v>80</v>
      </c>
      <c r="EI440" s="543" t="n">
        <v>60</v>
      </c>
      <c r="EJ440" s="543" t="n">
        <v>40</v>
      </c>
      <c r="EK440" s="543" t="n">
        <v>25</v>
      </c>
      <c r="EL440" s="543" t="n">
        <v>25</v>
      </c>
      <c r="EM440" s="543" t="n">
        <v>0</v>
      </c>
      <c r="EN440" s="543" t="n">
        <v>0</v>
      </c>
      <c r="EO440" s="543" t="n">
        <v>0</v>
      </c>
      <c r="EP440" s="510"/>
      <c r="EQ440" s="521" t="s">
        <v>1657</v>
      </c>
      <c r="ER440" s="521" t="n">
        <v>60</v>
      </c>
      <c r="ES440" s="521" t="n">
        <v>50</v>
      </c>
      <c r="ET440" s="521" t="n">
        <v>45</v>
      </c>
      <c r="EU440" s="521" t="n">
        <v>40</v>
      </c>
      <c r="EV440" s="521" t="n">
        <v>20</v>
      </c>
      <c r="EW440" s="521" t="n">
        <v>0</v>
      </c>
      <c r="EX440" s="521" t="n">
        <v>0</v>
      </c>
      <c r="EY440" s="521" t="n">
        <v>0</v>
      </c>
    </row>
    <row r="441" s="503" customFormat="true" ht="12.75" hidden="true" customHeight="false" outlineLevel="0" collapsed="false">
      <c r="E441" s="504"/>
      <c r="F441" s="505"/>
      <c r="EF441" s="543" t="s">
        <v>1662</v>
      </c>
      <c r="EG441" s="544" t="n">
        <v>6</v>
      </c>
      <c r="EH441" s="543" t="n">
        <v>100</v>
      </c>
      <c r="EI441" s="543" t="n">
        <v>80</v>
      </c>
      <c r="EJ441" s="543" t="n">
        <v>60</v>
      </c>
      <c r="EK441" s="543" t="n">
        <v>40</v>
      </c>
      <c r="EL441" s="543" t="n">
        <v>30</v>
      </c>
      <c r="EM441" s="543" t="n">
        <v>25</v>
      </c>
      <c r="EN441" s="543" t="n">
        <v>25</v>
      </c>
      <c r="EO441" s="543" t="n">
        <v>0</v>
      </c>
      <c r="EP441" s="510"/>
      <c r="EQ441" s="521" t="s">
        <v>1662</v>
      </c>
      <c r="ER441" s="521" t="n">
        <v>90</v>
      </c>
      <c r="ES441" s="521" t="n">
        <v>75</v>
      </c>
      <c r="ET441" s="521" t="n">
        <v>65</v>
      </c>
      <c r="EU441" s="521" t="n">
        <v>50</v>
      </c>
      <c r="EV441" s="521" t="n">
        <v>35</v>
      </c>
      <c r="EW441" s="521" t="n">
        <v>0</v>
      </c>
      <c r="EX441" s="521" t="n">
        <v>35</v>
      </c>
      <c r="EY441" s="521" t="n">
        <v>0</v>
      </c>
    </row>
    <row r="442" s="503" customFormat="true" ht="12.75" hidden="true" customHeight="false" outlineLevel="0" collapsed="false">
      <c r="E442" s="504"/>
      <c r="F442" s="505"/>
      <c r="EF442" s="543" t="s">
        <v>1668</v>
      </c>
      <c r="EG442" s="544" t="n">
        <v>8</v>
      </c>
      <c r="EH442" s="543" t="n">
        <v>120</v>
      </c>
      <c r="EI442" s="543" t="n">
        <v>100</v>
      </c>
      <c r="EJ442" s="543" t="n">
        <v>80</v>
      </c>
      <c r="EK442" s="543" t="n">
        <v>60</v>
      </c>
      <c r="EL442" s="543" t="n">
        <v>40</v>
      </c>
      <c r="EM442" s="543" t="n">
        <v>30</v>
      </c>
      <c r="EN442" s="543" t="n">
        <v>30</v>
      </c>
      <c r="EO442" s="543" t="n">
        <v>0</v>
      </c>
      <c r="EP442" s="510"/>
      <c r="EQ442" s="521" t="s">
        <v>1668</v>
      </c>
      <c r="ER442" s="521" t="n">
        <v>120</v>
      </c>
      <c r="ES442" s="521" t="n">
        <v>100</v>
      </c>
      <c r="ET442" s="521" t="n">
        <v>85</v>
      </c>
      <c r="EU442" s="521" t="n">
        <v>70</v>
      </c>
      <c r="EV442" s="521" t="n">
        <v>60</v>
      </c>
      <c r="EW442" s="521" t="n">
        <v>0</v>
      </c>
      <c r="EX442" s="521" t="n">
        <v>60</v>
      </c>
      <c r="EY442" s="521" t="n">
        <v>0</v>
      </c>
    </row>
    <row r="443" s="503" customFormat="true" ht="12.75" hidden="true" customHeight="false" outlineLevel="0" collapsed="false">
      <c r="E443" s="504"/>
      <c r="F443" s="505"/>
      <c r="EF443" s="543" t="s">
        <v>1673</v>
      </c>
      <c r="EG443" s="544" t="n">
        <v>10</v>
      </c>
      <c r="EH443" s="543" t="n">
        <v>140</v>
      </c>
      <c r="EI443" s="543" t="n">
        <v>120</v>
      </c>
      <c r="EJ443" s="543" t="n">
        <v>100</v>
      </c>
      <c r="EK443" s="543" t="n">
        <v>80</v>
      </c>
      <c r="EL443" s="543" t="n">
        <v>60</v>
      </c>
      <c r="EM443" s="543" t="n">
        <v>40</v>
      </c>
      <c r="EN443" s="543" t="n">
        <v>40</v>
      </c>
      <c r="EO443" s="543" t="n">
        <v>0</v>
      </c>
      <c r="EP443" s="510"/>
      <c r="EQ443" s="521" t="s">
        <v>1673</v>
      </c>
      <c r="ER443" s="521" t="n">
        <v>150</v>
      </c>
      <c r="ES443" s="521" t="n">
        <v>125</v>
      </c>
      <c r="ET443" s="521" t="n">
        <v>110</v>
      </c>
      <c r="EU443" s="521" t="n">
        <v>90</v>
      </c>
      <c r="EV443" s="521" t="n">
        <v>70</v>
      </c>
      <c r="EW443" s="521" t="n">
        <v>0</v>
      </c>
      <c r="EX443" s="521" t="n">
        <v>70</v>
      </c>
      <c r="EY443" s="521" t="n">
        <v>0</v>
      </c>
    </row>
    <row r="444" s="503" customFormat="true" ht="12.75" hidden="true" customHeight="false" outlineLevel="0" collapsed="false">
      <c r="E444" s="504"/>
      <c r="F444" s="505"/>
      <c r="EF444" s="543" t="s">
        <v>1679</v>
      </c>
      <c r="EG444" s="544" t="n">
        <v>12</v>
      </c>
      <c r="EH444" s="543" t="n">
        <v>160</v>
      </c>
      <c r="EI444" s="543" t="n">
        <v>140</v>
      </c>
      <c r="EJ444" s="543" t="n">
        <v>120</v>
      </c>
      <c r="EK444" s="543" t="n">
        <v>100</v>
      </c>
      <c r="EL444" s="543" t="n">
        <v>80</v>
      </c>
      <c r="EM444" s="543" t="n">
        <v>60</v>
      </c>
      <c r="EN444" s="543" t="n">
        <v>60</v>
      </c>
      <c r="EO444" s="543" t="n">
        <v>0</v>
      </c>
      <c r="EP444" s="510"/>
      <c r="EQ444" s="521" t="s">
        <v>1679</v>
      </c>
      <c r="ER444" s="521" t="n">
        <v>180</v>
      </c>
      <c r="ES444" s="521" t="n">
        <v>150</v>
      </c>
      <c r="ET444" s="521" t="n">
        <v>130</v>
      </c>
      <c r="EU444" s="521" t="n">
        <v>110</v>
      </c>
      <c r="EV444" s="521" t="n">
        <v>80</v>
      </c>
      <c r="EW444" s="521" t="n">
        <v>0</v>
      </c>
      <c r="EX444" s="521" t="n">
        <v>80</v>
      </c>
      <c r="EY444" s="521" t="n">
        <v>0</v>
      </c>
    </row>
    <row r="445" s="503" customFormat="true" ht="12.75" hidden="true" customHeight="false" outlineLevel="0" collapsed="false">
      <c r="E445" s="504"/>
      <c r="F445" s="505"/>
      <c r="EF445" s="543" t="s">
        <v>1683</v>
      </c>
      <c r="EG445" s="544" t="n">
        <v>14</v>
      </c>
      <c r="EH445" s="543" t="n">
        <v>180</v>
      </c>
      <c r="EI445" s="543" t="n">
        <v>160</v>
      </c>
      <c r="EJ445" s="543" t="n">
        <v>140</v>
      </c>
      <c r="EK445" s="543" t="n">
        <v>120</v>
      </c>
      <c r="EL445" s="543" t="n">
        <v>100</v>
      </c>
      <c r="EM445" s="543" t="n">
        <v>80</v>
      </c>
      <c r="EN445" s="543" t="n">
        <v>80</v>
      </c>
      <c r="EO445" s="543" t="n">
        <v>0</v>
      </c>
      <c r="EP445" s="510"/>
      <c r="EQ445" s="521" t="s">
        <v>1683</v>
      </c>
      <c r="ER445" s="521" t="n">
        <v>210</v>
      </c>
      <c r="ES445" s="521" t="n">
        <v>1750</v>
      </c>
      <c r="ET445" s="521" t="n">
        <v>150</v>
      </c>
      <c r="EU445" s="521" t="n">
        <v>130</v>
      </c>
      <c r="EV445" s="521" t="n">
        <v>100</v>
      </c>
      <c r="EW445" s="521" t="n">
        <v>0</v>
      </c>
      <c r="EX445" s="521" t="n">
        <v>100</v>
      </c>
      <c r="EY445" s="521" t="n">
        <v>0</v>
      </c>
    </row>
    <row r="446" s="503" customFormat="true" ht="12.75" hidden="true" customHeight="false" outlineLevel="0" collapsed="false">
      <c r="E446" s="504"/>
      <c r="F446" s="505"/>
      <c r="EF446" s="543" t="s">
        <v>1688</v>
      </c>
      <c r="EG446" s="544" t="n">
        <v>16</v>
      </c>
      <c r="EH446" s="543" t="n">
        <v>200</v>
      </c>
      <c r="EI446" s="543" t="n">
        <v>180</v>
      </c>
      <c r="EJ446" s="543" t="n">
        <v>160</v>
      </c>
      <c r="EK446" s="543" t="n">
        <v>140</v>
      </c>
      <c r="EL446" s="543" t="n">
        <v>120</v>
      </c>
      <c r="EM446" s="543" t="n">
        <v>100</v>
      </c>
      <c r="EN446" s="543" t="n">
        <v>100</v>
      </c>
      <c r="EO446" s="543" t="n">
        <v>0</v>
      </c>
      <c r="EP446" s="510"/>
      <c r="EQ446" s="521" t="s">
        <v>1688</v>
      </c>
      <c r="ER446" s="521" t="n">
        <v>240</v>
      </c>
      <c r="ES446" s="521" t="n">
        <v>200</v>
      </c>
      <c r="ET446" s="521" t="n">
        <v>170</v>
      </c>
      <c r="EU446" s="521" t="n">
        <v>150</v>
      </c>
      <c r="EV446" s="521" t="n">
        <v>120</v>
      </c>
      <c r="EW446" s="521" t="n">
        <v>0</v>
      </c>
      <c r="EX446" s="521" t="n">
        <v>120</v>
      </c>
      <c r="EY446" s="521" t="n">
        <v>0</v>
      </c>
    </row>
    <row r="447" s="503" customFormat="true" ht="12.75" hidden="true" customHeight="false" outlineLevel="0" collapsed="false">
      <c r="E447" s="504"/>
      <c r="F447" s="505"/>
      <c r="EF447" s="543" t="s">
        <v>1693</v>
      </c>
      <c r="EG447" s="544" t="s">
        <v>124</v>
      </c>
      <c r="EH447" s="543" t="n">
        <v>300</v>
      </c>
      <c r="EI447" s="543" t="n">
        <v>200</v>
      </c>
      <c r="EJ447" s="543" t="n">
        <v>150</v>
      </c>
      <c r="EK447" s="543" t="n">
        <v>100</v>
      </c>
      <c r="EL447" s="543" t="n">
        <v>50</v>
      </c>
      <c r="EM447" s="543" t="n">
        <v>0</v>
      </c>
      <c r="EN447" s="543" t="n">
        <v>0</v>
      </c>
      <c r="EO447" s="543" t="n">
        <v>0</v>
      </c>
      <c r="EP447" s="510"/>
      <c r="EQ447" s="521" t="s">
        <v>1693</v>
      </c>
      <c r="ER447" s="521" t="n">
        <v>300</v>
      </c>
      <c r="ES447" s="521" t="n">
        <v>250</v>
      </c>
      <c r="ET447" s="521" t="n">
        <v>200</v>
      </c>
      <c r="EU447" s="521" t="n">
        <v>150</v>
      </c>
      <c r="EV447" s="521" t="n">
        <v>100</v>
      </c>
      <c r="EW447" s="521" t="n">
        <v>0</v>
      </c>
      <c r="EX447" s="521" t="n">
        <v>0</v>
      </c>
      <c r="EY447" s="521" t="n">
        <v>0</v>
      </c>
    </row>
    <row r="448" s="503" customFormat="true" ht="12.75" hidden="true" customHeight="false" outlineLevel="0" collapsed="false">
      <c r="E448" s="504"/>
      <c r="F448" s="505"/>
      <c r="EF448" s="543" t="s">
        <v>1697</v>
      </c>
      <c r="EG448" s="544" t="s">
        <v>124</v>
      </c>
      <c r="EH448" s="543" t="n">
        <v>100</v>
      </c>
      <c r="EI448" s="543" t="n">
        <v>90</v>
      </c>
      <c r="EJ448" s="543" t="n">
        <v>70</v>
      </c>
      <c r="EK448" s="543" t="n">
        <v>50</v>
      </c>
      <c r="EL448" s="543" t="n">
        <v>25</v>
      </c>
      <c r="EM448" s="543" t="n">
        <v>0</v>
      </c>
      <c r="EN448" s="543" t="n">
        <v>0</v>
      </c>
      <c r="EO448" s="543" t="n">
        <v>0</v>
      </c>
      <c r="EP448" s="510"/>
      <c r="EQ448" s="521" t="s">
        <v>1697</v>
      </c>
      <c r="ER448" s="521" t="n">
        <v>200</v>
      </c>
      <c r="ES448" s="521" t="n">
        <v>150</v>
      </c>
      <c r="ET448" s="521" t="n">
        <v>100</v>
      </c>
      <c r="EU448" s="521" t="n">
        <v>75</v>
      </c>
      <c r="EV448" s="521" t="n">
        <v>50</v>
      </c>
      <c r="EW448" s="521" t="n">
        <v>25</v>
      </c>
      <c r="EX448" s="521" t="n">
        <v>0</v>
      </c>
      <c r="EY448" s="521" t="n">
        <v>0</v>
      </c>
    </row>
    <row r="449" s="503" customFormat="true" ht="12.75" hidden="true" customHeight="false" outlineLevel="0" collapsed="false">
      <c r="E449" s="504"/>
      <c r="F449" s="505"/>
      <c r="EF449" s="543" t="s">
        <v>1702</v>
      </c>
      <c r="EG449" s="544" t="n">
        <v>25</v>
      </c>
      <c r="EH449" s="543" t="n">
        <v>110</v>
      </c>
      <c r="EI449" s="543" t="n">
        <v>90</v>
      </c>
      <c r="EJ449" s="543" t="n">
        <v>70</v>
      </c>
      <c r="EK449" s="543" t="n">
        <v>40</v>
      </c>
      <c r="EL449" s="543" t="n">
        <v>0</v>
      </c>
      <c r="EM449" s="543" t="n">
        <v>0</v>
      </c>
      <c r="EN449" s="543" t="n">
        <v>0</v>
      </c>
      <c r="EO449" s="543" t="n">
        <v>0</v>
      </c>
      <c r="EP449" s="510"/>
      <c r="EQ449" s="521" t="s">
        <v>1702</v>
      </c>
      <c r="ER449" s="521" t="n">
        <v>140</v>
      </c>
      <c r="ES449" s="521" t="n">
        <v>100</v>
      </c>
      <c r="ET449" s="521" t="n">
        <v>80</v>
      </c>
      <c r="EU449" s="521" t="n">
        <v>60</v>
      </c>
      <c r="EV449" s="521" t="n">
        <v>40</v>
      </c>
      <c r="EW449" s="521" t="n">
        <v>0</v>
      </c>
      <c r="EX449" s="521" t="n">
        <v>0</v>
      </c>
      <c r="EY449" s="521" t="n">
        <v>0</v>
      </c>
    </row>
    <row r="450" s="503" customFormat="true" ht="12.75" hidden="true" customHeight="false" outlineLevel="0" collapsed="false">
      <c r="E450" s="504"/>
      <c r="F450" s="505"/>
      <c r="EF450" s="543" t="s">
        <v>1707</v>
      </c>
      <c r="EG450" s="544" t="n">
        <v>30</v>
      </c>
      <c r="EH450" s="543" t="n">
        <v>130</v>
      </c>
      <c r="EI450" s="543" t="n">
        <v>100</v>
      </c>
      <c r="EJ450" s="543" t="n">
        <v>80</v>
      </c>
      <c r="EK450" s="543" t="n">
        <v>60</v>
      </c>
      <c r="EL450" s="543" t="n">
        <v>40</v>
      </c>
      <c r="EM450" s="543" t="n">
        <v>40</v>
      </c>
      <c r="EN450" s="543" t="n">
        <v>40</v>
      </c>
      <c r="EO450" s="543" t="n">
        <v>40</v>
      </c>
      <c r="EP450" s="510"/>
      <c r="EQ450" s="521" t="s">
        <v>1707</v>
      </c>
      <c r="ER450" s="521" t="n">
        <v>180</v>
      </c>
      <c r="ES450" s="521" t="n">
        <v>140</v>
      </c>
      <c r="ET450" s="521" t="n">
        <v>120</v>
      </c>
      <c r="EU450" s="521" t="n">
        <v>100</v>
      </c>
      <c r="EV450" s="521" t="n">
        <v>60</v>
      </c>
      <c r="EW450" s="521" t="n">
        <v>60</v>
      </c>
      <c r="EX450" s="521" t="n">
        <v>60</v>
      </c>
      <c r="EY450" s="521" t="n">
        <v>60</v>
      </c>
    </row>
    <row r="451" s="503" customFormat="true" ht="12.75" hidden="true" customHeight="false" outlineLevel="0" collapsed="false">
      <c r="E451" s="504"/>
      <c r="F451" s="505"/>
      <c r="EF451" s="543" t="s">
        <v>1710</v>
      </c>
      <c r="EG451" s="544" t="n">
        <v>35</v>
      </c>
      <c r="EH451" s="543" t="n">
        <v>150</v>
      </c>
      <c r="EI451" s="543" t="n">
        <v>120</v>
      </c>
      <c r="EJ451" s="543" t="n">
        <v>90</v>
      </c>
      <c r="EK451" s="543" t="n">
        <v>70</v>
      </c>
      <c r="EL451" s="543" t="n">
        <v>50</v>
      </c>
      <c r="EM451" s="543" t="n">
        <v>50</v>
      </c>
      <c r="EN451" s="543" t="n">
        <v>50</v>
      </c>
      <c r="EO451" s="543" t="n">
        <v>50</v>
      </c>
      <c r="EP451" s="510"/>
      <c r="EQ451" s="521" t="s">
        <v>1710</v>
      </c>
      <c r="ER451" s="521" t="n">
        <v>220</v>
      </c>
      <c r="ES451" s="521" t="n">
        <v>160</v>
      </c>
      <c r="ET451" s="521" t="n">
        <v>140</v>
      </c>
      <c r="EU451" s="521" t="n">
        <v>120</v>
      </c>
      <c r="EV451" s="521" t="n">
        <v>80</v>
      </c>
      <c r="EW451" s="521" t="n">
        <v>80</v>
      </c>
      <c r="EX451" s="521" t="n">
        <v>80</v>
      </c>
      <c r="EY451" s="521" t="n">
        <v>80</v>
      </c>
    </row>
    <row r="452" s="503" customFormat="true" ht="12.75" hidden="true" customHeight="false" outlineLevel="0" collapsed="false">
      <c r="E452" s="504"/>
      <c r="F452" s="505"/>
      <c r="EF452" s="543" t="s">
        <v>1713</v>
      </c>
      <c r="EG452" s="544" t="n">
        <v>30</v>
      </c>
      <c r="EH452" s="543" t="n">
        <v>140</v>
      </c>
      <c r="EI452" s="543" t="n">
        <v>120</v>
      </c>
      <c r="EJ452" s="543" t="n">
        <v>100</v>
      </c>
      <c r="EK452" s="543" t="n">
        <v>80</v>
      </c>
      <c r="EL452" s="543" t="n">
        <v>60</v>
      </c>
      <c r="EM452" s="543" t="n">
        <v>30</v>
      </c>
      <c r="EN452" s="543" t="n">
        <v>30</v>
      </c>
      <c r="EO452" s="543" t="n">
        <v>0</v>
      </c>
      <c r="EP452" s="510"/>
      <c r="EQ452" s="521" t="s">
        <v>1713</v>
      </c>
      <c r="ER452" s="521" t="n">
        <v>175</v>
      </c>
      <c r="ES452" s="521" t="n">
        <v>140</v>
      </c>
      <c r="ET452" s="521" t="n">
        <v>110</v>
      </c>
      <c r="EU452" s="521" t="n">
        <v>85</v>
      </c>
      <c r="EV452" s="521" t="n">
        <v>60</v>
      </c>
      <c r="EW452" s="521" t="n">
        <v>40</v>
      </c>
      <c r="EX452" s="521" t="n">
        <v>40</v>
      </c>
      <c r="EY452" s="521" t="n">
        <v>0</v>
      </c>
    </row>
    <row r="453" s="503" customFormat="true" ht="12.75" hidden="true" customHeight="false" outlineLevel="0" collapsed="false">
      <c r="E453" s="504"/>
      <c r="F453" s="505"/>
      <c r="EF453" s="543" t="s">
        <v>1718</v>
      </c>
      <c r="EG453" s="544" t="n">
        <v>40</v>
      </c>
      <c r="EH453" s="543" t="n">
        <v>160</v>
      </c>
      <c r="EI453" s="543" t="n">
        <v>140</v>
      </c>
      <c r="EJ453" s="543" t="n">
        <v>120</v>
      </c>
      <c r="EK453" s="543" t="n">
        <v>100</v>
      </c>
      <c r="EL453" s="543" t="n">
        <v>80</v>
      </c>
      <c r="EM453" s="543" t="n">
        <v>40</v>
      </c>
      <c r="EN453" s="543" t="n">
        <v>40</v>
      </c>
      <c r="EO453" s="543" t="n">
        <v>0</v>
      </c>
      <c r="EP453" s="510"/>
      <c r="EQ453" s="521" t="s">
        <v>1718</v>
      </c>
      <c r="ER453" s="521" t="n">
        <v>200</v>
      </c>
      <c r="ES453" s="521" t="n">
        <v>160</v>
      </c>
      <c r="ET453" s="521" t="n">
        <v>120</v>
      </c>
      <c r="EU453" s="521" t="n">
        <v>100</v>
      </c>
      <c r="EV453" s="521" t="n">
        <v>80</v>
      </c>
      <c r="EW453" s="521" t="n">
        <v>40</v>
      </c>
      <c r="EX453" s="521" t="n">
        <v>40</v>
      </c>
      <c r="EY453" s="521" t="n">
        <v>0</v>
      </c>
    </row>
    <row r="454" s="503" customFormat="true" ht="12.75" hidden="true" customHeight="false" outlineLevel="0" collapsed="false">
      <c r="E454" s="504"/>
      <c r="F454" s="505"/>
      <c r="EF454" s="543" t="s">
        <v>1722</v>
      </c>
      <c r="EG454" s="544" t="n">
        <v>50</v>
      </c>
      <c r="EH454" s="543" t="n">
        <v>180</v>
      </c>
      <c r="EI454" s="543" t="n">
        <v>160</v>
      </c>
      <c r="EJ454" s="543" t="n">
        <v>140</v>
      </c>
      <c r="EK454" s="543" t="n">
        <v>120</v>
      </c>
      <c r="EL454" s="543" t="n">
        <v>100</v>
      </c>
      <c r="EM454" s="543" t="n">
        <v>50</v>
      </c>
      <c r="EN454" s="543" t="n">
        <v>50</v>
      </c>
      <c r="EO454" s="543" t="n">
        <v>0</v>
      </c>
      <c r="EP454" s="510"/>
      <c r="EQ454" s="521" t="s">
        <v>1722</v>
      </c>
      <c r="ER454" s="521" t="n">
        <v>220</v>
      </c>
      <c r="ES454" s="521" t="n">
        <v>200</v>
      </c>
      <c r="ET454" s="521" t="n">
        <v>160</v>
      </c>
      <c r="EU454" s="521" t="n">
        <v>120</v>
      </c>
      <c r="EV454" s="521" t="n">
        <v>100</v>
      </c>
      <c r="EW454" s="521" t="n">
        <v>50</v>
      </c>
      <c r="EX454" s="521" t="n">
        <v>50</v>
      </c>
      <c r="EY454" s="521" t="n">
        <v>0</v>
      </c>
    </row>
    <row r="455" s="503" customFormat="true" ht="12.75" hidden="true" customHeight="false" outlineLevel="0" collapsed="false">
      <c r="E455" s="504"/>
      <c r="F455" s="505"/>
      <c r="EF455" s="543" t="s">
        <v>1727</v>
      </c>
      <c r="EG455" s="544" t="n">
        <v>60</v>
      </c>
      <c r="EH455" s="543" t="n">
        <v>200</v>
      </c>
      <c r="EI455" s="543" t="n">
        <v>180</v>
      </c>
      <c r="EJ455" s="543" t="n">
        <v>160</v>
      </c>
      <c r="EK455" s="543" t="n">
        <v>140</v>
      </c>
      <c r="EL455" s="543" t="n">
        <v>120</v>
      </c>
      <c r="EM455" s="543" t="n">
        <v>60</v>
      </c>
      <c r="EN455" s="543" t="n">
        <v>60</v>
      </c>
      <c r="EO455" s="543" t="n">
        <v>0</v>
      </c>
      <c r="EP455" s="510"/>
      <c r="EQ455" s="521" t="s">
        <v>1727</v>
      </c>
      <c r="ER455" s="521" t="n">
        <v>240</v>
      </c>
      <c r="ES455" s="521" t="n">
        <v>220</v>
      </c>
      <c r="ET455" s="521" t="n">
        <v>180</v>
      </c>
      <c r="EU455" s="521" t="n">
        <v>140</v>
      </c>
      <c r="EV455" s="521" t="n">
        <v>120</v>
      </c>
      <c r="EW455" s="521" t="n">
        <v>60</v>
      </c>
      <c r="EX455" s="521" t="n">
        <v>60</v>
      </c>
      <c r="EY455" s="521" t="n">
        <v>0</v>
      </c>
    </row>
    <row r="456" s="503" customFormat="true" ht="12.75" hidden="true" customHeight="false" outlineLevel="0" collapsed="false">
      <c r="E456" s="504"/>
      <c r="F456" s="505"/>
      <c r="EF456" s="543" t="s">
        <v>1731</v>
      </c>
      <c r="EG456" s="544" t="n">
        <v>70</v>
      </c>
      <c r="EH456" s="543" t="n">
        <v>220</v>
      </c>
      <c r="EI456" s="543" t="n">
        <v>200</v>
      </c>
      <c r="EJ456" s="543" t="n">
        <v>180</v>
      </c>
      <c r="EK456" s="543" t="n">
        <v>160</v>
      </c>
      <c r="EL456" s="543" t="n">
        <v>140</v>
      </c>
      <c r="EM456" s="543" t="n">
        <v>70</v>
      </c>
      <c r="EN456" s="543" t="n">
        <v>70</v>
      </c>
      <c r="EO456" s="543" t="n">
        <v>0</v>
      </c>
      <c r="EP456" s="510"/>
      <c r="EQ456" s="521" t="s">
        <v>1731</v>
      </c>
      <c r="ER456" s="521" t="n">
        <v>260</v>
      </c>
      <c r="ES456" s="521" t="n">
        <v>240</v>
      </c>
      <c r="ET456" s="521" t="n">
        <v>200</v>
      </c>
      <c r="EU456" s="521" t="n">
        <v>160</v>
      </c>
      <c r="EV456" s="521" t="n">
        <v>140</v>
      </c>
      <c r="EW456" s="521" t="n">
        <v>70</v>
      </c>
      <c r="EX456" s="521" t="n">
        <v>70</v>
      </c>
      <c r="EY456" s="521" t="n">
        <v>0</v>
      </c>
    </row>
    <row r="457" s="503" customFormat="true" ht="12.75" hidden="true" customHeight="false" outlineLevel="0" collapsed="false">
      <c r="E457" s="504"/>
      <c r="F457" s="505"/>
      <c r="EF457" s="543" t="s">
        <v>1736</v>
      </c>
      <c r="EG457" s="544" t="s">
        <v>124</v>
      </c>
      <c r="EH457" s="543" t="s">
        <v>124</v>
      </c>
      <c r="EI457" s="543" t="s">
        <v>124</v>
      </c>
      <c r="EJ457" s="543" t="s">
        <v>124</v>
      </c>
      <c r="EK457" s="543" t="s">
        <v>124</v>
      </c>
      <c r="EL457" s="543" t="s">
        <v>124</v>
      </c>
      <c r="EM457" s="543" t="s">
        <v>124</v>
      </c>
      <c r="EN457" s="543" t="s">
        <v>124</v>
      </c>
      <c r="EO457" s="543" t="s">
        <v>124</v>
      </c>
      <c r="EP457" s="510"/>
      <c r="EQ457" s="521" t="s">
        <v>1736</v>
      </c>
      <c r="ER457" s="521" t="s">
        <v>124</v>
      </c>
      <c r="ES457" s="521" t="s">
        <v>124</v>
      </c>
      <c r="ET457" s="521" t="s">
        <v>124</v>
      </c>
      <c r="EU457" s="521" t="s">
        <v>124</v>
      </c>
      <c r="EV457" s="521" t="s">
        <v>124</v>
      </c>
      <c r="EW457" s="521" t="s">
        <v>124</v>
      </c>
      <c r="EX457" s="521" t="s">
        <v>124</v>
      </c>
      <c r="EY457" s="521" t="s">
        <v>124</v>
      </c>
    </row>
    <row r="458" s="503" customFormat="true" ht="12.75" hidden="true" customHeight="false" outlineLevel="0" collapsed="false">
      <c r="E458" s="504"/>
      <c r="F458" s="505"/>
      <c r="EF458" s="543" t="s">
        <v>1742</v>
      </c>
      <c r="EG458" s="544" t="s">
        <v>124</v>
      </c>
      <c r="EH458" s="543" t="n">
        <v>200</v>
      </c>
      <c r="EI458" s="543" t="n">
        <v>150</v>
      </c>
      <c r="EJ458" s="543" t="n">
        <v>100</v>
      </c>
      <c r="EK458" s="543" t="n">
        <v>50</v>
      </c>
      <c r="EL458" s="543" t="n">
        <v>0</v>
      </c>
      <c r="EM458" s="543" t="n">
        <v>0</v>
      </c>
      <c r="EN458" s="543" t="n">
        <v>0</v>
      </c>
      <c r="EO458" s="543" t="n">
        <v>0</v>
      </c>
      <c r="EP458" s="510"/>
      <c r="EQ458" s="521" t="s">
        <v>1742</v>
      </c>
      <c r="ER458" s="521" t="n">
        <v>300</v>
      </c>
      <c r="ES458" s="521" t="n">
        <v>225</v>
      </c>
      <c r="ET458" s="521" t="n">
        <v>150</v>
      </c>
      <c r="EU458" s="521" t="n">
        <v>50</v>
      </c>
      <c r="EV458" s="521" t="n">
        <v>0</v>
      </c>
      <c r="EW458" s="521" t="n">
        <v>0</v>
      </c>
      <c r="EX458" s="521" t="n">
        <v>0</v>
      </c>
      <c r="EY458" s="521" t="n">
        <v>0</v>
      </c>
    </row>
    <row r="459" s="503" customFormat="true" ht="12.75" hidden="true" customHeight="false" outlineLevel="0" collapsed="false">
      <c r="E459" s="504"/>
      <c r="F459" s="505"/>
      <c r="EF459" s="543" t="s">
        <v>1749</v>
      </c>
      <c r="EG459" s="544" t="s">
        <v>1750</v>
      </c>
      <c r="EH459" s="543" t="n">
        <v>30</v>
      </c>
      <c r="EI459" s="543" t="n">
        <v>30</v>
      </c>
      <c r="EJ459" s="543" t="n">
        <v>30</v>
      </c>
      <c r="EK459" s="543" t="n">
        <v>30</v>
      </c>
      <c r="EL459" s="543" t="n">
        <v>0</v>
      </c>
      <c r="EM459" s="543" t="n">
        <v>0</v>
      </c>
      <c r="EN459" s="543" t="n">
        <v>0</v>
      </c>
      <c r="EO459" s="543" t="n">
        <v>0</v>
      </c>
      <c r="EP459" s="510"/>
      <c r="EQ459" s="521" t="s">
        <v>1749</v>
      </c>
      <c r="ER459" s="521" t="n">
        <v>60</v>
      </c>
      <c r="ES459" s="521" t="n">
        <v>60</v>
      </c>
      <c r="ET459" s="521" t="n">
        <v>60</v>
      </c>
      <c r="EU459" s="521" t="n">
        <v>60</v>
      </c>
      <c r="EV459" s="521" t="n">
        <v>0</v>
      </c>
      <c r="EW459" s="521" t="n">
        <v>0</v>
      </c>
      <c r="EX459" s="521" t="n">
        <v>0</v>
      </c>
      <c r="EY459" s="521" t="n">
        <v>0</v>
      </c>
    </row>
    <row r="460" s="503" customFormat="true" ht="12.75" hidden="true" customHeight="false" outlineLevel="0" collapsed="false">
      <c r="E460" s="504"/>
      <c r="F460" s="505"/>
      <c r="EF460" s="543" t="s">
        <v>1756</v>
      </c>
      <c r="EG460" s="544" t="s">
        <v>1757</v>
      </c>
      <c r="EH460" s="543" t="n">
        <v>35</v>
      </c>
      <c r="EI460" s="543" t="n">
        <v>35</v>
      </c>
      <c r="EJ460" s="543" t="n">
        <v>35</v>
      </c>
      <c r="EK460" s="543" t="n">
        <v>0</v>
      </c>
      <c r="EL460" s="543" t="n">
        <v>0</v>
      </c>
      <c r="EM460" s="543" t="n">
        <v>0</v>
      </c>
      <c r="EN460" s="543" t="n">
        <v>0</v>
      </c>
      <c r="EO460" s="543" t="n">
        <v>0</v>
      </c>
      <c r="EP460" s="510"/>
      <c r="EQ460" s="521" t="s">
        <v>1756</v>
      </c>
      <c r="ER460" s="521" t="n">
        <v>75</v>
      </c>
      <c r="ES460" s="521" t="n">
        <v>75</v>
      </c>
      <c r="ET460" s="521" t="n">
        <v>75</v>
      </c>
      <c r="EU460" s="521" t="n">
        <v>0</v>
      </c>
      <c r="EV460" s="521" t="n">
        <v>0</v>
      </c>
      <c r="EW460" s="521" t="n">
        <v>0</v>
      </c>
      <c r="EX460" s="521" t="n">
        <v>0</v>
      </c>
      <c r="EY460" s="521" t="n">
        <v>0</v>
      </c>
    </row>
    <row r="461" s="503" customFormat="true" ht="12.75" hidden="true" customHeight="false" outlineLevel="0" collapsed="false">
      <c r="E461" s="504"/>
      <c r="F461" s="505"/>
      <c r="EF461" s="543" t="s">
        <v>1762</v>
      </c>
      <c r="EG461" s="544" t="s">
        <v>1763</v>
      </c>
      <c r="EH461" s="543" t="n">
        <v>50</v>
      </c>
      <c r="EI461" s="543" t="n">
        <v>50</v>
      </c>
      <c r="EJ461" s="543" t="n">
        <v>50</v>
      </c>
      <c r="EK461" s="543" t="n">
        <v>0</v>
      </c>
      <c r="EL461" s="543" t="n">
        <v>0</v>
      </c>
      <c r="EM461" s="543" t="n">
        <v>0</v>
      </c>
      <c r="EN461" s="543" t="n">
        <v>0</v>
      </c>
      <c r="EO461" s="543" t="n">
        <v>0</v>
      </c>
      <c r="EP461" s="510"/>
      <c r="EQ461" s="521" t="s">
        <v>1762</v>
      </c>
      <c r="ER461" s="521" t="n">
        <v>105</v>
      </c>
      <c r="ES461" s="521" t="n">
        <v>105</v>
      </c>
      <c r="ET461" s="521" t="n">
        <v>105</v>
      </c>
      <c r="EU461" s="521" t="n">
        <v>0</v>
      </c>
      <c r="EV461" s="521" t="n">
        <v>0</v>
      </c>
      <c r="EW461" s="521" t="n">
        <v>0</v>
      </c>
      <c r="EX461" s="521" t="n">
        <v>0</v>
      </c>
      <c r="EY461" s="521" t="n">
        <v>0</v>
      </c>
    </row>
    <row r="462" s="503" customFormat="true" ht="12.75" hidden="true" customHeight="false" outlineLevel="0" collapsed="false">
      <c r="E462" s="504"/>
      <c r="F462" s="505"/>
      <c r="EF462" s="543" t="s">
        <v>1770</v>
      </c>
      <c r="EG462" s="544" t="s">
        <v>1771</v>
      </c>
      <c r="EH462" s="543" t="n">
        <v>15</v>
      </c>
      <c r="EI462" s="543" t="n">
        <v>15</v>
      </c>
      <c r="EJ462" s="543" t="n">
        <v>15</v>
      </c>
      <c r="EK462" s="543" t="n">
        <v>0</v>
      </c>
      <c r="EL462" s="543" t="n">
        <v>0</v>
      </c>
      <c r="EM462" s="543" t="n">
        <v>0</v>
      </c>
      <c r="EN462" s="543" t="n">
        <v>0</v>
      </c>
      <c r="EO462" s="543" t="n">
        <v>0</v>
      </c>
      <c r="EP462" s="510"/>
      <c r="EQ462" s="521" t="s">
        <v>1770</v>
      </c>
      <c r="ER462" s="521" t="n">
        <v>40</v>
      </c>
      <c r="ES462" s="521" t="n">
        <v>40</v>
      </c>
      <c r="ET462" s="521" t="n">
        <v>40</v>
      </c>
      <c r="EU462" s="521" t="n">
        <v>40</v>
      </c>
      <c r="EV462" s="521" t="n">
        <v>0</v>
      </c>
      <c r="EW462" s="521" t="n">
        <v>0</v>
      </c>
      <c r="EX462" s="521" t="n">
        <v>0</v>
      </c>
      <c r="EY462" s="521" t="n">
        <v>0</v>
      </c>
    </row>
    <row r="463" s="503" customFormat="true" ht="12.75" hidden="true" customHeight="false" outlineLevel="0" collapsed="false">
      <c r="E463" s="504"/>
      <c r="F463" s="505"/>
      <c r="EF463" s="543" t="s">
        <v>1776</v>
      </c>
      <c r="EG463" s="544" t="s">
        <v>124</v>
      </c>
      <c r="EH463" s="543" t="n">
        <v>200</v>
      </c>
      <c r="EI463" s="543" t="n">
        <v>150</v>
      </c>
      <c r="EJ463" s="543" t="n">
        <v>100</v>
      </c>
      <c r="EK463" s="543" t="n">
        <v>0</v>
      </c>
      <c r="EL463" s="543" t="n">
        <v>0</v>
      </c>
      <c r="EM463" s="543" t="n">
        <v>0</v>
      </c>
      <c r="EN463" s="543" t="n">
        <v>0</v>
      </c>
      <c r="EO463" s="543" t="n">
        <v>0</v>
      </c>
      <c r="EP463" s="510"/>
      <c r="EQ463" s="521" t="s">
        <v>1776</v>
      </c>
      <c r="ER463" s="521" t="n">
        <v>300</v>
      </c>
      <c r="ES463" s="521" t="n">
        <v>225</v>
      </c>
      <c r="ET463" s="521" t="n">
        <v>150</v>
      </c>
      <c r="EU463" s="521" t="n">
        <v>0</v>
      </c>
      <c r="EV463" s="521" t="n">
        <v>0</v>
      </c>
      <c r="EW463" s="521" t="n">
        <v>0</v>
      </c>
      <c r="EX463" s="521" t="n">
        <v>0</v>
      </c>
      <c r="EY463" s="521" t="n">
        <v>0</v>
      </c>
    </row>
    <row r="464" s="503" customFormat="true" ht="12.75" hidden="true" customHeight="false" outlineLevel="0" collapsed="false">
      <c r="E464" s="504"/>
      <c r="F464" s="505"/>
      <c r="EF464" s="543" t="s">
        <v>1782</v>
      </c>
      <c r="EG464" s="544" t="s">
        <v>1783</v>
      </c>
      <c r="EH464" s="543" t="n">
        <v>80</v>
      </c>
      <c r="EI464" s="543" t="n">
        <v>60</v>
      </c>
      <c r="EJ464" s="543" t="n">
        <v>30</v>
      </c>
      <c r="EK464" s="543" t="n">
        <v>20</v>
      </c>
      <c r="EL464" s="543" t="n">
        <v>0</v>
      </c>
      <c r="EM464" s="543" t="n">
        <v>0</v>
      </c>
      <c r="EN464" s="543" t="n">
        <v>0</v>
      </c>
      <c r="EO464" s="543" t="n">
        <v>0</v>
      </c>
      <c r="EP464" s="510"/>
      <c r="EQ464" s="521" t="s">
        <v>1782</v>
      </c>
      <c r="ER464" s="521" t="n">
        <v>80</v>
      </c>
      <c r="ES464" s="521" t="n">
        <v>60</v>
      </c>
      <c r="ET464" s="521" t="n">
        <v>30</v>
      </c>
      <c r="EU464" s="521" t="n">
        <v>0</v>
      </c>
      <c r="EV464" s="521" t="n">
        <v>0</v>
      </c>
      <c r="EW464" s="521" t="n">
        <v>0</v>
      </c>
      <c r="EX464" s="521" t="n">
        <v>0</v>
      </c>
      <c r="EY464" s="521" t="n">
        <v>0</v>
      </c>
    </row>
    <row r="465" s="503" customFormat="true" ht="12.75" hidden="true" customHeight="false" outlineLevel="0" collapsed="false">
      <c r="E465" s="504"/>
      <c r="F465" s="505"/>
      <c r="EF465" s="543" t="s">
        <v>1789</v>
      </c>
      <c r="EG465" s="544" t="s">
        <v>1790</v>
      </c>
      <c r="EH465" s="543" t="n">
        <v>75</v>
      </c>
      <c r="EI465" s="543" t="n">
        <v>50</v>
      </c>
      <c r="EJ465" s="543" t="n">
        <v>30</v>
      </c>
      <c r="EK465" s="543" t="n">
        <v>20</v>
      </c>
      <c r="EL465" s="543" t="n">
        <v>0</v>
      </c>
      <c r="EM465" s="543" t="n">
        <v>0</v>
      </c>
      <c r="EN465" s="543" t="n">
        <v>0</v>
      </c>
      <c r="EO465" s="543" t="n">
        <v>0</v>
      </c>
      <c r="EP465" s="510"/>
      <c r="EQ465" s="521" t="s">
        <v>1789</v>
      </c>
      <c r="ER465" s="521" t="n">
        <v>100</v>
      </c>
      <c r="ES465" s="521" t="n">
        <v>80</v>
      </c>
      <c r="ET465" s="521" t="n">
        <v>60</v>
      </c>
      <c r="EU465" s="521" t="n">
        <v>40</v>
      </c>
      <c r="EV465" s="521" t="n">
        <v>0</v>
      </c>
      <c r="EW465" s="521" t="n">
        <v>0</v>
      </c>
      <c r="EX465" s="521" t="n">
        <v>0</v>
      </c>
      <c r="EY465" s="521" t="n">
        <v>0</v>
      </c>
    </row>
    <row r="466" s="503" customFormat="true" ht="12.75" hidden="true" customHeight="false" outlineLevel="0" collapsed="false">
      <c r="E466" s="504"/>
      <c r="F466" s="505"/>
      <c r="EF466" s="543" t="s">
        <v>1794</v>
      </c>
      <c r="EG466" s="544" t="s">
        <v>1795</v>
      </c>
      <c r="EH466" s="543" t="n">
        <v>120</v>
      </c>
      <c r="EI466" s="543" t="n">
        <v>100</v>
      </c>
      <c r="EJ466" s="543" t="n">
        <v>75</v>
      </c>
      <c r="EK466" s="543" t="n">
        <v>50</v>
      </c>
      <c r="EL466" s="543" t="n">
        <v>0</v>
      </c>
      <c r="EM466" s="543" t="n">
        <v>0</v>
      </c>
      <c r="EN466" s="543" t="n">
        <v>0</v>
      </c>
      <c r="EO466" s="543" t="n">
        <v>0</v>
      </c>
      <c r="EP466" s="510"/>
      <c r="EQ466" s="521" t="s">
        <v>1794</v>
      </c>
      <c r="ER466" s="521" t="n">
        <v>160</v>
      </c>
      <c r="ES466" s="521" t="n">
        <v>140</v>
      </c>
      <c r="ET466" s="521" t="n">
        <v>120</v>
      </c>
      <c r="EU466" s="521" t="n">
        <v>100</v>
      </c>
      <c r="EV466" s="521" t="n">
        <v>60</v>
      </c>
      <c r="EW466" s="521" t="n">
        <v>0</v>
      </c>
      <c r="EX466" s="521" t="n">
        <v>60</v>
      </c>
      <c r="EY466" s="521" t="n">
        <v>0</v>
      </c>
    </row>
    <row r="467" s="503" customFormat="true" ht="12.75" hidden="true" customHeight="false" outlineLevel="0" collapsed="false">
      <c r="E467" s="504"/>
      <c r="F467" s="505"/>
      <c r="EF467" s="543" t="s">
        <v>1801</v>
      </c>
      <c r="EG467" s="544" t="s">
        <v>1802</v>
      </c>
      <c r="EH467" s="543" t="n">
        <v>100</v>
      </c>
      <c r="EI467" s="543" t="n">
        <v>75</v>
      </c>
      <c r="EJ467" s="543" t="n">
        <v>50</v>
      </c>
      <c r="EK467" s="543" t="n">
        <v>30</v>
      </c>
      <c r="EL467" s="543" t="n">
        <v>0</v>
      </c>
      <c r="EM467" s="543" t="n">
        <v>0</v>
      </c>
      <c r="EN467" s="543" t="n">
        <v>0</v>
      </c>
      <c r="EO467" s="543" t="n">
        <v>0</v>
      </c>
      <c r="EP467" s="510"/>
      <c r="EQ467" s="521" t="s">
        <v>1801</v>
      </c>
      <c r="ER467" s="521" t="n">
        <v>120</v>
      </c>
      <c r="ES467" s="521" t="n">
        <v>100</v>
      </c>
      <c r="ET467" s="521" t="n">
        <v>80</v>
      </c>
      <c r="EU467" s="521" t="n">
        <v>60</v>
      </c>
      <c r="EV467" s="521" t="n">
        <v>40</v>
      </c>
      <c r="EW467" s="521" t="n">
        <v>0</v>
      </c>
      <c r="EX467" s="521" t="n">
        <v>40</v>
      </c>
      <c r="EY467" s="521" t="n">
        <v>0</v>
      </c>
    </row>
    <row r="468" s="503" customFormat="true" ht="12.75" hidden="true" customHeight="false" outlineLevel="0" collapsed="false">
      <c r="E468" s="504"/>
      <c r="F468" s="505"/>
      <c r="EF468" s="543" t="s">
        <v>1808</v>
      </c>
      <c r="EG468" s="544" t="s">
        <v>1809</v>
      </c>
      <c r="EH468" s="543" t="n">
        <v>140</v>
      </c>
      <c r="EI468" s="543" t="n">
        <v>100</v>
      </c>
      <c r="EJ468" s="543" t="n">
        <v>75</v>
      </c>
      <c r="EK468" s="543" t="n">
        <v>50</v>
      </c>
      <c r="EL468" s="543" t="n">
        <v>50</v>
      </c>
      <c r="EM468" s="543" t="n">
        <v>0</v>
      </c>
      <c r="EN468" s="543" t="n">
        <v>0</v>
      </c>
      <c r="EO468" s="543" t="n">
        <v>0</v>
      </c>
      <c r="EP468" s="510"/>
      <c r="EQ468" s="521" t="s">
        <v>1808</v>
      </c>
      <c r="ER468" s="521" t="n">
        <v>150</v>
      </c>
      <c r="ES468" s="521" t="n">
        <v>125</v>
      </c>
      <c r="ET468" s="521" t="n">
        <v>100</v>
      </c>
      <c r="EU468" s="521" t="n">
        <v>50</v>
      </c>
      <c r="EV468" s="521" t="n">
        <v>60</v>
      </c>
      <c r="EW468" s="521" t="n">
        <v>0</v>
      </c>
      <c r="EX468" s="521" t="n">
        <v>0</v>
      </c>
      <c r="EY468" s="521" t="n">
        <v>0</v>
      </c>
    </row>
    <row r="469" s="503" customFormat="true" ht="12.75" hidden="true" customHeight="false" outlineLevel="0" collapsed="false">
      <c r="E469" s="504"/>
      <c r="F469" s="505"/>
      <c r="EF469" s="543" t="s">
        <v>1814</v>
      </c>
      <c r="EG469" s="544" t="n">
        <v>20</v>
      </c>
      <c r="EH469" s="543" t="n">
        <v>120</v>
      </c>
      <c r="EI469" s="543" t="n">
        <v>80</v>
      </c>
      <c r="EJ469" s="543" t="n">
        <v>60</v>
      </c>
      <c r="EK469" s="543" t="n">
        <v>40</v>
      </c>
      <c r="EL469" s="543" t="n">
        <v>0</v>
      </c>
      <c r="EM469" s="543" t="n">
        <v>0</v>
      </c>
      <c r="EN469" s="543" t="n">
        <v>0</v>
      </c>
      <c r="EO469" s="543" t="n">
        <v>0</v>
      </c>
      <c r="EP469" s="510"/>
      <c r="EQ469" s="521" t="s">
        <v>1814</v>
      </c>
      <c r="ER469" s="521" t="n">
        <v>140</v>
      </c>
      <c r="ES469" s="521" t="n">
        <v>100</v>
      </c>
      <c r="ET469" s="521" t="n">
        <v>80</v>
      </c>
      <c r="EU469" s="521" t="n">
        <v>60</v>
      </c>
      <c r="EV469" s="521" t="n">
        <v>40</v>
      </c>
      <c r="EW469" s="521" t="n">
        <v>0</v>
      </c>
      <c r="EX469" s="521" t="n">
        <v>0</v>
      </c>
      <c r="EY469" s="521" t="n">
        <v>0</v>
      </c>
    </row>
    <row r="470" s="503" customFormat="true" ht="12.75" hidden="true" customHeight="false" outlineLevel="0" collapsed="false">
      <c r="E470" s="504"/>
      <c r="F470" s="505"/>
      <c r="EF470" s="543" t="s">
        <v>1819</v>
      </c>
      <c r="EG470" s="544" t="n">
        <v>25</v>
      </c>
      <c r="EH470" s="543" t="n">
        <v>160</v>
      </c>
      <c r="EI470" s="543" t="n">
        <v>120</v>
      </c>
      <c r="EJ470" s="543" t="n">
        <v>80</v>
      </c>
      <c r="EK470" s="543" t="n">
        <v>60</v>
      </c>
      <c r="EL470" s="543" t="n">
        <v>40</v>
      </c>
      <c r="EM470" s="543" t="n">
        <v>0</v>
      </c>
      <c r="EN470" s="543" t="n">
        <v>0</v>
      </c>
      <c r="EO470" s="543" t="n">
        <v>0</v>
      </c>
      <c r="EP470" s="510"/>
      <c r="EQ470" s="521" t="s">
        <v>1819</v>
      </c>
      <c r="ER470" s="521" t="n">
        <v>160</v>
      </c>
      <c r="ES470" s="521" t="n">
        <v>140</v>
      </c>
      <c r="ET470" s="521" t="n">
        <v>120</v>
      </c>
      <c r="EU470" s="521" t="n">
        <v>100</v>
      </c>
      <c r="EV470" s="521" t="n">
        <v>60</v>
      </c>
      <c r="EW470" s="521" t="n">
        <v>0</v>
      </c>
      <c r="EX470" s="521" t="n">
        <v>0</v>
      </c>
      <c r="EY470" s="521" t="n">
        <v>0</v>
      </c>
    </row>
    <row r="471" s="503" customFormat="true" ht="12.75" hidden="true" customHeight="false" outlineLevel="0" collapsed="false">
      <c r="E471" s="504"/>
      <c r="F471" s="505"/>
      <c r="EF471" s="543" t="s">
        <v>1822</v>
      </c>
      <c r="EG471" s="544" t="n">
        <v>35</v>
      </c>
      <c r="EH471" s="543" t="n">
        <v>220</v>
      </c>
      <c r="EI471" s="543" t="n">
        <v>160</v>
      </c>
      <c r="EJ471" s="543" t="n">
        <v>120</v>
      </c>
      <c r="EK471" s="543" t="n">
        <v>80</v>
      </c>
      <c r="EL471" s="543" t="n">
        <v>60</v>
      </c>
      <c r="EM471" s="543" t="n">
        <v>0</v>
      </c>
      <c r="EN471" s="543" t="n">
        <v>0</v>
      </c>
      <c r="EO471" s="543" t="n">
        <v>0</v>
      </c>
      <c r="EP471" s="510"/>
      <c r="EQ471" s="521" t="s">
        <v>1822</v>
      </c>
      <c r="ER471" s="521" t="n">
        <v>220</v>
      </c>
      <c r="ES471" s="521" t="n">
        <v>160</v>
      </c>
      <c r="ET471" s="521" t="n">
        <v>140</v>
      </c>
      <c r="EU471" s="521" t="n">
        <v>120</v>
      </c>
      <c r="EV471" s="521" t="n">
        <v>80</v>
      </c>
      <c r="EW471" s="521" t="n">
        <v>0</v>
      </c>
      <c r="EX471" s="521" t="n">
        <v>0</v>
      </c>
      <c r="EY471" s="521" t="n">
        <v>0</v>
      </c>
    </row>
    <row r="472" s="503" customFormat="true" ht="12.75" hidden="true" customHeight="false" outlineLevel="0" collapsed="false">
      <c r="E472" s="504"/>
      <c r="F472" s="505"/>
      <c r="EF472" s="543" t="s">
        <v>1827</v>
      </c>
      <c r="EG472" s="544" t="s">
        <v>1404</v>
      </c>
      <c r="EH472" s="543" t="n">
        <v>10</v>
      </c>
      <c r="EI472" s="543" t="n">
        <v>10</v>
      </c>
      <c r="EJ472" s="543" t="n">
        <v>10</v>
      </c>
      <c r="EK472" s="543" t="n">
        <v>10</v>
      </c>
      <c r="EL472" s="543" t="n">
        <v>0</v>
      </c>
      <c r="EM472" s="543" t="n">
        <v>0</v>
      </c>
      <c r="EN472" s="543" t="n">
        <v>0</v>
      </c>
      <c r="EO472" s="543" t="n">
        <v>0</v>
      </c>
      <c r="EP472" s="510"/>
      <c r="EQ472" s="521" t="s">
        <v>1827</v>
      </c>
      <c r="ER472" s="521" t="n">
        <v>30</v>
      </c>
      <c r="ES472" s="521" t="n">
        <v>30</v>
      </c>
      <c r="ET472" s="521" t="n">
        <v>30</v>
      </c>
      <c r="EU472" s="521" t="n">
        <v>30</v>
      </c>
      <c r="EV472" s="521" t="n">
        <v>0</v>
      </c>
      <c r="EW472" s="521" t="n">
        <v>0</v>
      </c>
      <c r="EX472" s="521" t="n">
        <v>0</v>
      </c>
      <c r="EY472" s="521" t="n">
        <v>0</v>
      </c>
    </row>
    <row r="473" s="503" customFormat="true" ht="12.75" hidden="true" customHeight="false" outlineLevel="0" collapsed="false">
      <c r="E473" s="504"/>
      <c r="F473" s="505"/>
      <c r="EF473" s="543" t="s">
        <v>1833</v>
      </c>
      <c r="EG473" s="544" t="s">
        <v>1544</v>
      </c>
      <c r="EH473" s="543" t="n">
        <v>30</v>
      </c>
      <c r="EI473" s="543" t="n">
        <v>30</v>
      </c>
      <c r="EJ473" s="543" t="n">
        <v>30</v>
      </c>
      <c r="EK473" s="543" t="n">
        <v>30</v>
      </c>
      <c r="EL473" s="543" t="n">
        <v>0</v>
      </c>
      <c r="EM473" s="543" t="n">
        <v>0</v>
      </c>
      <c r="EN473" s="543" t="n">
        <v>0</v>
      </c>
      <c r="EO473" s="543" t="n">
        <v>0</v>
      </c>
      <c r="EP473" s="510"/>
      <c r="EQ473" s="521" t="s">
        <v>1833</v>
      </c>
      <c r="ER473" s="521" t="n">
        <v>130</v>
      </c>
      <c r="ES473" s="521" t="n">
        <v>130</v>
      </c>
      <c r="ET473" s="521" t="n">
        <v>130</v>
      </c>
      <c r="EU473" s="521" t="n">
        <v>130</v>
      </c>
      <c r="EV473" s="521" t="n">
        <v>0</v>
      </c>
      <c r="EW473" s="521" t="n">
        <v>0</v>
      </c>
      <c r="EX473" s="521" t="n">
        <v>0</v>
      </c>
      <c r="EY473" s="521" t="n">
        <v>0</v>
      </c>
    </row>
    <row r="474" s="503" customFormat="true" ht="12.75" hidden="true" customHeight="false" outlineLevel="0" collapsed="false">
      <c r="E474" s="504"/>
      <c r="F474" s="505"/>
      <c r="EF474" s="543" t="s">
        <v>1838</v>
      </c>
      <c r="EG474" s="544" t="n">
        <v>20</v>
      </c>
      <c r="EH474" s="543" t="n">
        <v>10</v>
      </c>
      <c r="EI474" s="543" t="n">
        <v>10</v>
      </c>
      <c r="EJ474" s="543" t="n">
        <v>10</v>
      </c>
      <c r="EK474" s="543" t="n">
        <v>10</v>
      </c>
      <c r="EL474" s="543" t="n">
        <v>0</v>
      </c>
      <c r="EM474" s="543" t="n">
        <v>0</v>
      </c>
      <c r="EN474" s="543" t="n">
        <v>0</v>
      </c>
      <c r="EO474" s="543" t="n">
        <v>0</v>
      </c>
      <c r="EP474" s="510"/>
      <c r="EQ474" s="521" t="s">
        <v>1838</v>
      </c>
      <c r="ER474" s="521" t="n">
        <v>40</v>
      </c>
      <c r="ES474" s="521" t="n">
        <v>40</v>
      </c>
      <c r="ET474" s="521" t="n">
        <v>40</v>
      </c>
      <c r="EU474" s="521" t="n">
        <v>40</v>
      </c>
      <c r="EV474" s="521" t="n">
        <v>0</v>
      </c>
      <c r="EW474" s="521" t="n">
        <v>0</v>
      </c>
      <c r="EX474" s="521" t="n">
        <v>0</v>
      </c>
      <c r="EY474" s="521" t="n">
        <v>0</v>
      </c>
    </row>
    <row r="475" s="503" customFormat="true" ht="12.75" hidden="true" customHeight="false" outlineLevel="0" collapsed="false">
      <c r="E475" s="504"/>
      <c r="F475" s="505"/>
      <c r="EF475" s="543" t="s">
        <v>1843</v>
      </c>
      <c r="EG475" s="544" t="n">
        <v>40</v>
      </c>
      <c r="EH475" s="543" t="n">
        <v>20</v>
      </c>
      <c r="EI475" s="543" t="n">
        <v>20</v>
      </c>
      <c r="EJ475" s="543" t="n">
        <v>20</v>
      </c>
      <c r="EK475" s="543" t="n">
        <v>20</v>
      </c>
      <c r="EL475" s="543" t="n">
        <v>0</v>
      </c>
      <c r="EM475" s="543" t="n">
        <v>0</v>
      </c>
      <c r="EN475" s="543" t="n">
        <v>0</v>
      </c>
      <c r="EO475" s="543" t="n">
        <v>0</v>
      </c>
      <c r="EP475" s="510"/>
      <c r="EQ475" s="521" t="s">
        <v>1843</v>
      </c>
      <c r="ER475" s="521" t="n">
        <v>75</v>
      </c>
      <c r="ES475" s="521" t="n">
        <v>75</v>
      </c>
      <c r="ET475" s="521" t="n">
        <v>75</v>
      </c>
      <c r="EU475" s="521" t="n">
        <v>75</v>
      </c>
      <c r="EV475" s="521" t="n">
        <v>0</v>
      </c>
      <c r="EW475" s="521" t="n">
        <v>0</v>
      </c>
      <c r="EX475" s="521" t="n">
        <v>0</v>
      </c>
      <c r="EY475" s="521" t="n">
        <v>0</v>
      </c>
    </row>
    <row r="476" s="503" customFormat="true" ht="12.75" hidden="true" customHeight="false" outlineLevel="0" collapsed="false">
      <c r="E476" s="504"/>
      <c r="F476" s="505"/>
      <c r="EF476" s="543" t="s">
        <v>1849</v>
      </c>
      <c r="EG476" s="544" t="n">
        <v>60</v>
      </c>
      <c r="EH476" s="543" t="n">
        <v>30</v>
      </c>
      <c r="EI476" s="543" t="n">
        <v>30</v>
      </c>
      <c r="EJ476" s="543" t="n">
        <v>30</v>
      </c>
      <c r="EK476" s="543" t="n">
        <v>30</v>
      </c>
      <c r="EL476" s="543" t="n">
        <v>0</v>
      </c>
      <c r="EM476" s="543" t="n">
        <v>0</v>
      </c>
      <c r="EN476" s="543" t="n">
        <v>0</v>
      </c>
      <c r="EO476" s="543" t="n">
        <v>0</v>
      </c>
      <c r="EP476" s="510"/>
      <c r="EQ476" s="521" t="s">
        <v>1849</v>
      </c>
      <c r="ER476" s="521" t="n">
        <v>110</v>
      </c>
      <c r="ES476" s="521" t="n">
        <v>110</v>
      </c>
      <c r="ET476" s="521" t="n">
        <v>110</v>
      </c>
      <c r="EU476" s="521" t="n">
        <v>110</v>
      </c>
      <c r="EV476" s="521" t="n">
        <v>0</v>
      </c>
      <c r="EW476" s="521" t="n">
        <v>0</v>
      </c>
      <c r="EX476" s="521" t="n">
        <v>0</v>
      </c>
      <c r="EY476" s="521" t="n">
        <v>0</v>
      </c>
    </row>
    <row r="477" s="503" customFormat="true" ht="12.75" hidden="true" customHeight="false" outlineLevel="0" collapsed="false">
      <c r="E477" s="504"/>
      <c r="F477" s="505"/>
      <c r="EF477" s="543" t="s">
        <v>1855</v>
      </c>
      <c r="EG477" s="544" t="s">
        <v>124</v>
      </c>
      <c r="EH477" s="543" t="n">
        <v>200</v>
      </c>
      <c r="EI477" s="543" t="n">
        <v>150</v>
      </c>
      <c r="EJ477" s="543" t="n">
        <v>100</v>
      </c>
      <c r="EK477" s="543" t="n">
        <v>50</v>
      </c>
      <c r="EL477" s="543" t="n">
        <v>0</v>
      </c>
      <c r="EM477" s="543" t="n">
        <v>0</v>
      </c>
      <c r="EN477" s="543" t="n">
        <v>0</v>
      </c>
      <c r="EO477" s="543" t="n">
        <v>0</v>
      </c>
      <c r="EP477" s="510"/>
      <c r="EQ477" s="521" t="s">
        <v>1855</v>
      </c>
      <c r="ER477" s="521" t="n">
        <v>300</v>
      </c>
      <c r="ES477" s="521" t="n">
        <v>225</v>
      </c>
      <c r="ET477" s="521" t="n">
        <v>150</v>
      </c>
      <c r="EU477" s="521" t="n">
        <v>50</v>
      </c>
      <c r="EV477" s="521" t="n">
        <v>0</v>
      </c>
      <c r="EW477" s="521" t="n">
        <v>0</v>
      </c>
      <c r="EX477" s="521" t="n">
        <v>0</v>
      </c>
      <c r="EY477" s="521" t="n">
        <v>0</v>
      </c>
    </row>
    <row r="478" s="503" customFormat="true" ht="12.75" hidden="true" customHeight="false" outlineLevel="0" collapsed="false">
      <c r="E478" s="504"/>
      <c r="F478" s="505"/>
      <c r="EF478" s="543" t="s">
        <v>1861</v>
      </c>
      <c r="EG478" s="544" t="s">
        <v>124</v>
      </c>
      <c r="EH478" s="543" t="n">
        <v>200</v>
      </c>
      <c r="EI478" s="543" t="n">
        <v>150</v>
      </c>
      <c r="EJ478" s="543" t="n">
        <v>100</v>
      </c>
      <c r="EK478" s="543" t="n">
        <v>50</v>
      </c>
      <c r="EL478" s="543" t="n">
        <v>0</v>
      </c>
      <c r="EM478" s="543" t="n">
        <v>0</v>
      </c>
      <c r="EN478" s="543" t="n">
        <v>0</v>
      </c>
      <c r="EO478" s="543" t="n">
        <v>0</v>
      </c>
      <c r="EP478" s="510"/>
      <c r="EQ478" s="521" t="s">
        <v>1861</v>
      </c>
      <c r="ER478" s="521" t="n">
        <v>300</v>
      </c>
      <c r="ES478" s="521" t="n">
        <v>225</v>
      </c>
      <c r="ET478" s="521" t="n">
        <v>150</v>
      </c>
      <c r="EU478" s="521" t="n">
        <v>50</v>
      </c>
      <c r="EV478" s="521" t="n">
        <v>0</v>
      </c>
      <c r="EW478" s="521" t="n">
        <v>0</v>
      </c>
      <c r="EX478" s="521" t="n">
        <v>0</v>
      </c>
      <c r="EY478" s="521" t="n">
        <v>0</v>
      </c>
    </row>
    <row r="479" s="503" customFormat="true" ht="12.75" hidden="true" customHeight="false" outlineLevel="0" collapsed="false">
      <c r="E479" s="504"/>
      <c r="F479" s="505"/>
      <c r="EF479" s="543" t="s">
        <v>1866</v>
      </c>
      <c r="EG479" s="544" t="n">
        <v>15</v>
      </c>
      <c r="EH479" s="543" t="n">
        <v>10</v>
      </c>
      <c r="EI479" s="543" t="n">
        <v>10</v>
      </c>
      <c r="EJ479" s="543" t="n">
        <v>10</v>
      </c>
      <c r="EK479" s="543" t="n">
        <v>10</v>
      </c>
      <c r="EL479" s="543" t="n">
        <v>0</v>
      </c>
      <c r="EM479" s="543" t="n">
        <v>0</v>
      </c>
      <c r="EN479" s="543" t="n">
        <v>0</v>
      </c>
      <c r="EO479" s="543" t="n">
        <v>0</v>
      </c>
      <c r="EP479" s="510"/>
      <c r="EQ479" s="521" t="s">
        <v>1866</v>
      </c>
      <c r="ER479" s="521" t="n">
        <v>45</v>
      </c>
      <c r="ES479" s="521" t="n">
        <v>45</v>
      </c>
      <c r="ET479" s="521" t="n">
        <v>45</v>
      </c>
      <c r="EU479" s="521" t="n">
        <v>45</v>
      </c>
      <c r="EV479" s="521" t="n">
        <v>0</v>
      </c>
      <c r="EW479" s="521" t="n">
        <v>0</v>
      </c>
      <c r="EX479" s="521" t="n">
        <v>0</v>
      </c>
      <c r="EY479" s="521" t="n">
        <v>0</v>
      </c>
    </row>
    <row r="480" s="503" customFormat="true" ht="12.75" hidden="true" customHeight="false" outlineLevel="0" collapsed="false">
      <c r="E480" s="504"/>
      <c r="F480" s="505"/>
      <c r="EF480" s="543" t="s">
        <v>1871</v>
      </c>
      <c r="EG480" s="544" t="n">
        <v>30</v>
      </c>
      <c r="EH480" s="543" t="n">
        <v>25</v>
      </c>
      <c r="EI480" s="543" t="n">
        <v>25</v>
      </c>
      <c r="EJ480" s="543" t="n">
        <v>25</v>
      </c>
      <c r="EK480" s="543" t="n">
        <v>25</v>
      </c>
      <c r="EL480" s="543" t="n">
        <v>0</v>
      </c>
      <c r="EM480" s="543" t="n">
        <v>0</v>
      </c>
      <c r="EN480" s="543" t="n">
        <v>0</v>
      </c>
      <c r="EO480" s="543" t="n">
        <v>0</v>
      </c>
      <c r="EP480" s="510"/>
      <c r="EQ480" s="521" t="s">
        <v>1871</v>
      </c>
      <c r="ER480" s="521" t="n">
        <v>90</v>
      </c>
      <c r="ES480" s="521" t="n">
        <v>90</v>
      </c>
      <c r="ET480" s="521" t="n">
        <v>90</v>
      </c>
      <c r="EU480" s="521" t="n">
        <v>90</v>
      </c>
      <c r="EV480" s="521" t="n">
        <v>0</v>
      </c>
      <c r="EW480" s="521" t="n">
        <v>0</v>
      </c>
      <c r="EX480" s="521" t="n">
        <v>0</v>
      </c>
      <c r="EY480" s="521" t="n">
        <v>0</v>
      </c>
    </row>
    <row r="481" s="503" customFormat="true" ht="12.75" hidden="true" customHeight="false" outlineLevel="0" collapsed="false">
      <c r="E481" s="504"/>
      <c r="F481" s="505"/>
      <c r="EF481" s="543" t="s">
        <v>1877</v>
      </c>
      <c r="EG481" s="544" t="n">
        <v>45</v>
      </c>
      <c r="EH481" s="543" t="n">
        <v>35</v>
      </c>
      <c r="EI481" s="543" t="n">
        <v>35</v>
      </c>
      <c r="EJ481" s="543" t="n">
        <v>35</v>
      </c>
      <c r="EK481" s="543" t="n">
        <v>35</v>
      </c>
      <c r="EL481" s="543" t="n">
        <v>0</v>
      </c>
      <c r="EM481" s="543" t="n">
        <v>0</v>
      </c>
      <c r="EN481" s="543" t="n">
        <v>0</v>
      </c>
      <c r="EO481" s="543" t="n">
        <v>0</v>
      </c>
      <c r="EP481" s="510"/>
      <c r="EQ481" s="521" t="s">
        <v>1877</v>
      </c>
      <c r="ER481" s="521" t="n">
        <v>135</v>
      </c>
      <c r="ES481" s="521" t="n">
        <v>135</v>
      </c>
      <c r="ET481" s="521" t="n">
        <v>135</v>
      </c>
      <c r="EU481" s="521" t="n">
        <v>135</v>
      </c>
      <c r="EV481" s="521" t="n">
        <v>0</v>
      </c>
      <c r="EW481" s="521" t="n">
        <v>0</v>
      </c>
      <c r="EX481" s="521" t="n">
        <v>0</v>
      </c>
      <c r="EY481" s="521" t="n">
        <v>0</v>
      </c>
    </row>
    <row r="482" s="503" customFormat="true" ht="12.75" hidden="true" customHeight="false" outlineLevel="0" collapsed="false">
      <c r="E482" s="504"/>
      <c r="F482" s="505"/>
      <c r="EF482" s="543" t="s">
        <v>1882</v>
      </c>
      <c r="EG482" s="544" t="n">
        <v>60</v>
      </c>
      <c r="EH482" s="543" t="n">
        <v>50</v>
      </c>
      <c r="EI482" s="543" t="n">
        <v>50</v>
      </c>
      <c r="EJ482" s="543" t="n">
        <v>50</v>
      </c>
      <c r="EK482" s="543" t="n">
        <v>50</v>
      </c>
      <c r="EL482" s="543" t="n">
        <v>0</v>
      </c>
      <c r="EM482" s="543" t="n">
        <v>0</v>
      </c>
      <c r="EN482" s="543" t="n">
        <v>0</v>
      </c>
      <c r="EO482" s="543" t="n">
        <v>0</v>
      </c>
      <c r="EP482" s="510"/>
      <c r="EQ482" s="521" t="s">
        <v>1882</v>
      </c>
      <c r="ER482" s="521" t="n">
        <v>180</v>
      </c>
      <c r="ES482" s="521" t="n">
        <v>180</v>
      </c>
      <c r="ET482" s="521" t="n">
        <v>180</v>
      </c>
      <c r="EU482" s="521" t="n">
        <v>180</v>
      </c>
      <c r="EV482" s="521" t="n">
        <v>0</v>
      </c>
      <c r="EW482" s="521" t="n">
        <v>0</v>
      </c>
      <c r="EX482" s="521" t="n">
        <v>0</v>
      </c>
      <c r="EY482" s="521" t="n">
        <v>0</v>
      </c>
    </row>
    <row r="483" s="503" customFormat="true" ht="12.75" hidden="true" customHeight="false" outlineLevel="0" collapsed="false">
      <c r="E483" s="504"/>
      <c r="F483" s="505"/>
      <c r="EF483" s="543" t="s">
        <v>1886</v>
      </c>
      <c r="EG483" s="544" t="n">
        <v>20</v>
      </c>
      <c r="EH483" s="543" t="n">
        <v>125</v>
      </c>
      <c r="EI483" s="543" t="n">
        <v>100</v>
      </c>
      <c r="EJ483" s="543" t="n">
        <v>75</v>
      </c>
      <c r="EK483" s="543" t="n">
        <v>60</v>
      </c>
      <c r="EL483" s="543" t="n">
        <v>40</v>
      </c>
      <c r="EM483" s="543" t="n">
        <v>0</v>
      </c>
      <c r="EN483" s="543" t="n">
        <v>40</v>
      </c>
      <c r="EO483" s="543" t="n">
        <v>0</v>
      </c>
      <c r="EP483" s="510"/>
      <c r="EQ483" s="521" t="s">
        <v>1886</v>
      </c>
      <c r="ER483" s="521" t="n">
        <v>150</v>
      </c>
      <c r="ES483" s="521" t="n">
        <v>125</v>
      </c>
      <c r="ET483" s="521" t="n">
        <v>100</v>
      </c>
      <c r="EU483" s="521" t="n">
        <v>75</v>
      </c>
      <c r="EV483" s="521" t="n">
        <v>40</v>
      </c>
      <c r="EW483" s="521" t="n">
        <v>0</v>
      </c>
      <c r="EX483" s="521" t="n">
        <v>40</v>
      </c>
      <c r="EY483" s="521" t="n">
        <v>0</v>
      </c>
    </row>
    <row r="484" s="503" customFormat="true" ht="12.75" hidden="true" customHeight="false" outlineLevel="0" collapsed="false">
      <c r="E484" s="504"/>
      <c r="F484" s="505"/>
      <c r="EF484" s="543" t="s">
        <v>1892</v>
      </c>
      <c r="EG484" s="544" t="n">
        <v>30</v>
      </c>
      <c r="EH484" s="543" t="n">
        <v>150</v>
      </c>
      <c r="EI484" s="543" t="n">
        <v>125</v>
      </c>
      <c r="EJ484" s="543" t="n">
        <v>100</v>
      </c>
      <c r="EK484" s="543" t="n">
        <v>80</v>
      </c>
      <c r="EL484" s="543" t="n">
        <v>50</v>
      </c>
      <c r="EM484" s="543" t="n">
        <v>0</v>
      </c>
      <c r="EN484" s="543" t="n">
        <v>50</v>
      </c>
      <c r="EO484" s="543" t="n">
        <v>0</v>
      </c>
      <c r="EP484" s="510"/>
      <c r="EQ484" s="521" t="s">
        <v>1892</v>
      </c>
      <c r="ER484" s="521" t="n">
        <v>180</v>
      </c>
      <c r="ES484" s="521" t="n">
        <v>150</v>
      </c>
      <c r="ET484" s="521" t="n">
        <v>125</v>
      </c>
      <c r="EU484" s="521" t="n">
        <v>100</v>
      </c>
      <c r="EV484" s="521" t="n">
        <v>65</v>
      </c>
      <c r="EW484" s="521" t="n">
        <v>0</v>
      </c>
      <c r="EX484" s="521" t="n">
        <v>65</v>
      </c>
      <c r="EY484" s="521" t="n">
        <v>0</v>
      </c>
    </row>
    <row r="485" s="503" customFormat="true" ht="12.75" hidden="true" customHeight="false" outlineLevel="0" collapsed="false">
      <c r="E485" s="504"/>
      <c r="F485" s="505"/>
      <c r="EF485" s="543" t="s">
        <v>1898</v>
      </c>
      <c r="EG485" s="544" t="n">
        <v>40</v>
      </c>
      <c r="EH485" s="543" t="n">
        <v>180</v>
      </c>
      <c r="EI485" s="543" t="n">
        <v>150</v>
      </c>
      <c r="EJ485" s="543" t="n">
        <v>125</v>
      </c>
      <c r="EK485" s="543" t="n">
        <v>100</v>
      </c>
      <c r="EL485" s="543" t="n">
        <v>65</v>
      </c>
      <c r="EM485" s="543" t="n">
        <v>0</v>
      </c>
      <c r="EN485" s="543" t="n">
        <v>65</v>
      </c>
      <c r="EO485" s="543" t="n">
        <v>0</v>
      </c>
      <c r="EP485" s="510"/>
      <c r="EQ485" s="521" t="s">
        <v>1898</v>
      </c>
      <c r="ER485" s="521" t="n">
        <v>200</v>
      </c>
      <c r="ES485" s="521" t="n">
        <v>180</v>
      </c>
      <c r="ET485" s="521" t="n">
        <v>150</v>
      </c>
      <c r="EU485" s="521" t="n">
        <v>120</v>
      </c>
      <c r="EV485" s="521" t="n">
        <v>75</v>
      </c>
      <c r="EW485" s="521" t="n">
        <v>0</v>
      </c>
      <c r="EX485" s="521" t="n">
        <v>75</v>
      </c>
      <c r="EY485" s="521" t="n">
        <v>0</v>
      </c>
    </row>
    <row r="486" s="503" customFormat="true" ht="12.75" hidden="true" customHeight="false" outlineLevel="0" collapsed="false">
      <c r="E486" s="504"/>
      <c r="F486" s="505"/>
      <c r="EF486" s="543" t="s">
        <v>1905</v>
      </c>
      <c r="EG486" s="544" t="n">
        <v>50</v>
      </c>
      <c r="EH486" s="543" t="n">
        <v>220</v>
      </c>
      <c r="EI486" s="543" t="n">
        <v>180</v>
      </c>
      <c r="EJ486" s="543" t="n">
        <v>150</v>
      </c>
      <c r="EK486" s="543" t="n">
        <v>120</v>
      </c>
      <c r="EL486" s="543" t="n">
        <v>75</v>
      </c>
      <c r="EM486" s="543" t="n">
        <v>0</v>
      </c>
      <c r="EN486" s="543" t="n">
        <v>75</v>
      </c>
      <c r="EO486" s="543" t="n">
        <v>0</v>
      </c>
      <c r="EP486" s="510"/>
      <c r="EQ486" s="521" t="s">
        <v>1905</v>
      </c>
      <c r="ER486" s="521" t="n">
        <v>220</v>
      </c>
      <c r="ES486" s="521" t="n">
        <v>200</v>
      </c>
      <c r="ET486" s="521" t="n">
        <v>180</v>
      </c>
      <c r="EU486" s="521" t="n">
        <v>140</v>
      </c>
      <c r="EV486" s="521" t="n">
        <v>90</v>
      </c>
      <c r="EW486" s="521" t="n">
        <v>0</v>
      </c>
      <c r="EX486" s="521" t="n">
        <v>90</v>
      </c>
      <c r="EY486" s="521" t="n">
        <v>0</v>
      </c>
    </row>
    <row r="487" s="503" customFormat="true" ht="12.75" hidden="true" customHeight="false" outlineLevel="0" collapsed="false">
      <c r="E487" s="504"/>
      <c r="F487" s="505"/>
      <c r="EF487" s="543" t="s">
        <v>1910</v>
      </c>
      <c r="EG487" s="544" t="s">
        <v>1911</v>
      </c>
      <c r="EH487" s="543" t="n">
        <v>75</v>
      </c>
      <c r="EI487" s="543" t="n">
        <v>50</v>
      </c>
      <c r="EJ487" s="543" t="n">
        <v>30</v>
      </c>
      <c r="EK487" s="543" t="n">
        <v>0</v>
      </c>
      <c r="EL487" s="543" t="n">
        <v>0</v>
      </c>
      <c r="EM487" s="543" t="n">
        <v>0</v>
      </c>
      <c r="EN487" s="543" t="n">
        <v>0</v>
      </c>
      <c r="EO487" s="543" t="n">
        <v>0</v>
      </c>
      <c r="EP487" s="510"/>
      <c r="EQ487" s="521" t="s">
        <v>1910</v>
      </c>
      <c r="ER487" s="521" t="n">
        <v>75</v>
      </c>
      <c r="ES487" s="521" t="n">
        <v>60</v>
      </c>
      <c r="ET487" s="521" t="n">
        <v>40</v>
      </c>
      <c r="EU487" s="521" t="n">
        <v>40</v>
      </c>
      <c r="EV487" s="521" t="n">
        <v>0</v>
      </c>
      <c r="EW487" s="521" t="n">
        <v>0</v>
      </c>
      <c r="EX487" s="521" t="n">
        <v>0</v>
      </c>
      <c r="EY487" s="521" t="n">
        <v>0</v>
      </c>
    </row>
    <row r="488" s="503" customFormat="true" ht="12.75" hidden="true" customHeight="false" outlineLevel="0" collapsed="false">
      <c r="E488" s="504"/>
      <c r="F488" s="505"/>
      <c r="EF488" s="543" t="s">
        <v>1916</v>
      </c>
      <c r="EG488" s="544" t="s">
        <v>1917</v>
      </c>
      <c r="EH488" s="543" t="n">
        <v>10</v>
      </c>
      <c r="EI488" s="543" t="n">
        <v>100</v>
      </c>
      <c r="EJ488" s="543" t="n">
        <v>75</v>
      </c>
      <c r="EK488" s="543" t="n">
        <v>50</v>
      </c>
      <c r="EL488" s="543" t="n">
        <v>0</v>
      </c>
      <c r="EM488" s="543" t="n">
        <v>0</v>
      </c>
      <c r="EN488" s="543" t="n">
        <v>0</v>
      </c>
      <c r="EO488" s="543" t="n">
        <v>0</v>
      </c>
      <c r="EP488" s="510"/>
      <c r="EQ488" s="521" t="s">
        <v>1916</v>
      </c>
      <c r="ER488" s="521" t="n">
        <v>160</v>
      </c>
      <c r="ES488" s="521" t="n">
        <v>140</v>
      </c>
      <c r="ET488" s="521" t="n">
        <v>120</v>
      </c>
      <c r="EU488" s="521" t="n">
        <v>100</v>
      </c>
      <c r="EV488" s="521" t="n">
        <v>80</v>
      </c>
      <c r="EW488" s="521" t="n">
        <v>0</v>
      </c>
      <c r="EX488" s="521" t="n">
        <v>80</v>
      </c>
      <c r="EY488" s="521" t="n">
        <v>0</v>
      </c>
    </row>
    <row r="489" s="503" customFormat="true" ht="12.75" hidden="true" customHeight="false" outlineLevel="0" collapsed="false">
      <c r="E489" s="504"/>
      <c r="F489" s="505"/>
      <c r="EF489" s="543" t="s">
        <v>1923</v>
      </c>
      <c r="EG489" s="544" t="s">
        <v>1924</v>
      </c>
      <c r="EH489" s="543" t="n">
        <v>140</v>
      </c>
      <c r="EI489" s="543" t="n">
        <v>100</v>
      </c>
      <c r="EJ489" s="543" t="n">
        <v>75</v>
      </c>
      <c r="EK489" s="543" t="n">
        <v>50</v>
      </c>
      <c r="EL489" s="543" t="n">
        <v>50</v>
      </c>
      <c r="EM489" s="543" t="n">
        <v>0</v>
      </c>
      <c r="EN489" s="543" t="n">
        <v>0</v>
      </c>
      <c r="EO489" s="543" t="n">
        <v>0</v>
      </c>
      <c r="EP489" s="510"/>
      <c r="EQ489" s="521" t="s">
        <v>1923</v>
      </c>
      <c r="ER489" s="521" t="n">
        <v>150</v>
      </c>
      <c r="ES489" s="521" t="n">
        <v>125</v>
      </c>
      <c r="ET489" s="521" t="n">
        <v>100</v>
      </c>
      <c r="EU489" s="521" t="n">
        <v>50</v>
      </c>
      <c r="EV489" s="521" t="n">
        <v>50</v>
      </c>
      <c r="EW489" s="521" t="n">
        <v>0</v>
      </c>
      <c r="EX489" s="521" t="n">
        <v>0</v>
      </c>
      <c r="EY489" s="521" t="n">
        <v>0</v>
      </c>
    </row>
    <row r="490" s="503" customFormat="true" ht="12.75" hidden="true" customHeight="false" outlineLevel="0" collapsed="false">
      <c r="E490" s="504"/>
      <c r="F490" s="505"/>
      <c r="EF490" s="543" t="s">
        <v>1929</v>
      </c>
      <c r="EG490" s="544" t="s">
        <v>1930</v>
      </c>
      <c r="EH490" s="543" t="n">
        <v>100</v>
      </c>
      <c r="EI490" s="543" t="n">
        <v>75</v>
      </c>
      <c r="EJ490" s="543" t="n">
        <v>50</v>
      </c>
      <c r="EK490" s="543" t="n">
        <v>30</v>
      </c>
      <c r="EL490" s="543" t="n">
        <v>0</v>
      </c>
      <c r="EM490" s="543" t="n">
        <v>0</v>
      </c>
      <c r="EN490" s="543" t="n">
        <v>0</v>
      </c>
      <c r="EO490" s="543" t="n">
        <v>0</v>
      </c>
      <c r="EP490" s="510"/>
      <c r="EQ490" s="521" t="s">
        <v>1929</v>
      </c>
      <c r="ER490" s="521" t="n">
        <v>125</v>
      </c>
      <c r="ES490" s="521" t="n">
        <v>100</v>
      </c>
      <c r="ET490" s="521" t="n">
        <v>80</v>
      </c>
      <c r="EU490" s="521" t="n">
        <v>80</v>
      </c>
      <c r="EV490" s="521" t="n">
        <v>60</v>
      </c>
      <c r="EW490" s="521" t="n">
        <v>0</v>
      </c>
      <c r="EX490" s="521" t="n">
        <v>60</v>
      </c>
      <c r="EY490" s="521" t="n">
        <v>0</v>
      </c>
    </row>
    <row r="491" s="503" customFormat="true" ht="12.75" hidden="true" customHeight="false" outlineLevel="0" collapsed="false">
      <c r="E491" s="504"/>
      <c r="F491" s="505"/>
      <c r="EF491" s="543" t="s">
        <v>1937</v>
      </c>
      <c r="EG491" s="544" t="s">
        <v>719</v>
      </c>
      <c r="EH491" s="543" t="n">
        <v>140</v>
      </c>
      <c r="EI491" s="543" t="n">
        <v>120</v>
      </c>
      <c r="EJ491" s="543" t="n">
        <v>100</v>
      </c>
      <c r="EK491" s="543" t="n">
        <v>80</v>
      </c>
      <c r="EL491" s="543" t="n">
        <v>60</v>
      </c>
      <c r="EM491" s="543" t="n">
        <v>60</v>
      </c>
      <c r="EN491" s="543" t="n">
        <v>60</v>
      </c>
      <c r="EO491" s="543" t="n">
        <v>0</v>
      </c>
      <c r="EP491" s="510"/>
      <c r="EQ491" s="521" t="s">
        <v>1937</v>
      </c>
      <c r="ER491" s="521" t="n">
        <v>140</v>
      </c>
      <c r="ES491" s="521" t="n">
        <v>120</v>
      </c>
      <c r="ET491" s="521" t="n">
        <v>100</v>
      </c>
      <c r="EU491" s="521" t="n">
        <v>80</v>
      </c>
      <c r="EV491" s="521" t="n">
        <v>70</v>
      </c>
      <c r="EW491" s="521" t="n">
        <v>60</v>
      </c>
      <c r="EX491" s="521" t="n">
        <v>60</v>
      </c>
      <c r="EY491" s="521" t="n">
        <v>0</v>
      </c>
    </row>
    <row r="492" s="503" customFormat="true" ht="12.75" hidden="true" customHeight="false" outlineLevel="0" collapsed="false">
      <c r="E492" s="504"/>
      <c r="F492" s="505"/>
      <c r="EF492" s="543" t="s">
        <v>1944</v>
      </c>
      <c r="EG492" s="544" t="s">
        <v>719</v>
      </c>
      <c r="EH492" s="543" t="n">
        <v>140</v>
      </c>
      <c r="EI492" s="543" t="n">
        <v>120</v>
      </c>
      <c r="EJ492" s="543" t="n">
        <v>100</v>
      </c>
      <c r="EK492" s="543" t="n">
        <v>70</v>
      </c>
      <c r="EL492" s="543" t="n">
        <v>60</v>
      </c>
      <c r="EM492" s="543" t="n">
        <v>60</v>
      </c>
      <c r="EN492" s="543" t="n">
        <v>60</v>
      </c>
      <c r="EO492" s="543" t="n">
        <v>0</v>
      </c>
      <c r="EP492" s="510"/>
      <c r="EQ492" s="521" t="s">
        <v>1944</v>
      </c>
      <c r="ER492" s="521" t="n">
        <v>140</v>
      </c>
      <c r="ES492" s="521" t="n">
        <v>120</v>
      </c>
      <c r="ET492" s="521" t="n">
        <v>100</v>
      </c>
      <c r="EU492" s="521" t="n">
        <v>80</v>
      </c>
      <c r="EV492" s="521" t="n">
        <v>70</v>
      </c>
      <c r="EW492" s="521" t="n">
        <v>60</v>
      </c>
      <c r="EX492" s="521" t="n">
        <v>60</v>
      </c>
      <c r="EY492" s="521" t="n">
        <v>0</v>
      </c>
    </row>
    <row r="493" s="503" customFormat="true" ht="12.75" hidden="true" customHeight="false" outlineLevel="0" collapsed="false">
      <c r="E493" s="504"/>
      <c r="F493" s="505"/>
      <c r="EF493" s="543" t="s">
        <v>1949</v>
      </c>
      <c r="EG493" s="544" t="s">
        <v>737</v>
      </c>
      <c r="EH493" s="543" t="n">
        <v>160</v>
      </c>
      <c r="EI493" s="543" t="n">
        <v>140</v>
      </c>
      <c r="EJ493" s="543" t="n">
        <v>120</v>
      </c>
      <c r="EK493" s="543" t="n">
        <v>110</v>
      </c>
      <c r="EL493" s="543" t="n">
        <v>80</v>
      </c>
      <c r="EM493" s="543" t="n">
        <v>80</v>
      </c>
      <c r="EN493" s="543" t="n">
        <v>80</v>
      </c>
      <c r="EO493" s="543" t="n">
        <v>0</v>
      </c>
      <c r="EP493" s="510"/>
      <c r="EQ493" s="521" t="s">
        <v>1949</v>
      </c>
      <c r="ER493" s="521" t="n">
        <v>160</v>
      </c>
      <c r="ES493" s="521" t="n">
        <v>140</v>
      </c>
      <c r="ET493" s="521" t="n">
        <v>120</v>
      </c>
      <c r="EU493" s="521" t="n">
        <v>100</v>
      </c>
      <c r="EV493" s="521" t="n">
        <v>80</v>
      </c>
      <c r="EW493" s="521" t="n">
        <v>60</v>
      </c>
      <c r="EX493" s="521" t="n">
        <v>60</v>
      </c>
      <c r="EY493" s="521" t="n">
        <v>0</v>
      </c>
    </row>
    <row r="494" s="503" customFormat="true" ht="12.75" hidden="true" customHeight="false" outlineLevel="0" collapsed="false">
      <c r="E494" s="504"/>
      <c r="F494" s="505"/>
      <c r="EF494" s="543" t="s">
        <v>1953</v>
      </c>
      <c r="EG494" s="544" t="s">
        <v>737</v>
      </c>
      <c r="EH494" s="543" t="n">
        <v>160</v>
      </c>
      <c r="EI494" s="543" t="n">
        <v>140</v>
      </c>
      <c r="EJ494" s="543" t="n">
        <v>120</v>
      </c>
      <c r="EK494" s="543" t="n">
        <v>100</v>
      </c>
      <c r="EL494" s="543" t="n">
        <v>80</v>
      </c>
      <c r="EM494" s="543" t="n">
        <v>80</v>
      </c>
      <c r="EN494" s="543" t="n">
        <v>80</v>
      </c>
      <c r="EO494" s="543" t="n">
        <v>0</v>
      </c>
      <c r="EP494" s="510"/>
      <c r="EQ494" s="521" t="s">
        <v>1953</v>
      </c>
      <c r="ER494" s="521" t="n">
        <v>180</v>
      </c>
      <c r="ES494" s="521" t="n">
        <v>140</v>
      </c>
      <c r="ET494" s="521" t="n">
        <v>120</v>
      </c>
      <c r="EU494" s="521" t="n">
        <v>100</v>
      </c>
      <c r="EV494" s="521" t="n">
        <v>90</v>
      </c>
      <c r="EW494" s="521" t="n">
        <v>80</v>
      </c>
      <c r="EX494" s="521" t="n">
        <v>80</v>
      </c>
      <c r="EY494" s="521" t="n">
        <v>0</v>
      </c>
    </row>
    <row r="495" s="503" customFormat="true" ht="12.75" hidden="true" customHeight="false" outlineLevel="0" collapsed="false">
      <c r="E495" s="504"/>
      <c r="F495" s="505"/>
      <c r="EF495" s="543" t="s">
        <v>1960</v>
      </c>
      <c r="EG495" s="544" t="s">
        <v>753</v>
      </c>
      <c r="EH495" s="543" t="n">
        <v>180</v>
      </c>
      <c r="EI495" s="543" t="n">
        <v>160</v>
      </c>
      <c r="EJ495" s="543" t="n">
        <v>140</v>
      </c>
      <c r="EK495" s="543" t="n">
        <v>120</v>
      </c>
      <c r="EL495" s="543" t="n">
        <v>100</v>
      </c>
      <c r="EM495" s="543" t="n">
        <v>100</v>
      </c>
      <c r="EN495" s="543" t="n">
        <v>100</v>
      </c>
      <c r="EO495" s="543" t="n">
        <v>0</v>
      </c>
      <c r="EP495" s="510"/>
      <c r="EQ495" s="521" t="s">
        <v>1960</v>
      </c>
      <c r="ER495" s="521" t="n">
        <v>180</v>
      </c>
      <c r="ES495" s="521" t="n">
        <v>160</v>
      </c>
      <c r="ET495" s="521" t="n">
        <v>140</v>
      </c>
      <c r="EU495" s="521" t="n">
        <v>120</v>
      </c>
      <c r="EV495" s="521" t="n">
        <v>100</v>
      </c>
      <c r="EW495" s="521" t="n">
        <v>80</v>
      </c>
      <c r="EX495" s="521" t="n">
        <v>80</v>
      </c>
      <c r="EY495" s="521" t="n">
        <v>0</v>
      </c>
    </row>
    <row r="496" s="503" customFormat="true" ht="12.75" hidden="true" customHeight="false" outlineLevel="0" collapsed="false">
      <c r="E496" s="504"/>
      <c r="F496" s="505"/>
      <c r="EF496" s="543" t="s">
        <v>1967</v>
      </c>
      <c r="EG496" s="544" t="s">
        <v>753</v>
      </c>
      <c r="EH496" s="543" t="n">
        <v>180</v>
      </c>
      <c r="EI496" s="543" t="n">
        <v>160</v>
      </c>
      <c r="EJ496" s="543" t="n">
        <v>140</v>
      </c>
      <c r="EK496" s="543" t="n">
        <v>120</v>
      </c>
      <c r="EL496" s="543" t="n">
        <v>100</v>
      </c>
      <c r="EM496" s="543" t="n">
        <v>100</v>
      </c>
      <c r="EN496" s="543" t="n">
        <v>100</v>
      </c>
      <c r="EO496" s="543" t="n">
        <v>0</v>
      </c>
      <c r="EP496" s="510"/>
      <c r="EQ496" s="521" t="s">
        <v>1967</v>
      </c>
      <c r="ER496" s="521" t="n">
        <v>220</v>
      </c>
      <c r="ES496" s="521" t="n">
        <v>180</v>
      </c>
      <c r="ET496" s="521" t="n">
        <v>140</v>
      </c>
      <c r="EU496" s="521" t="n">
        <v>120</v>
      </c>
      <c r="EV496" s="521" t="n">
        <v>110</v>
      </c>
      <c r="EW496" s="521" t="n">
        <v>100</v>
      </c>
      <c r="EX496" s="521" t="n">
        <v>100</v>
      </c>
      <c r="EY496" s="521" t="n">
        <v>0</v>
      </c>
    </row>
    <row r="497" s="503" customFormat="true" ht="12.75" hidden="true" customHeight="false" outlineLevel="0" collapsed="false">
      <c r="E497" s="504"/>
      <c r="F497" s="505"/>
      <c r="EF497" s="543" t="s">
        <v>1972</v>
      </c>
      <c r="EG497" s="544" t="s">
        <v>124</v>
      </c>
      <c r="EH497" s="543" t="s">
        <v>124</v>
      </c>
      <c r="EI497" s="543" t="s">
        <v>124</v>
      </c>
      <c r="EJ497" s="543" t="s">
        <v>124</v>
      </c>
      <c r="EK497" s="543" t="s">
        <v>124</v>
      </c>
      <c r="EL497" s="543" t="s">
        <v>124</v>
      </c>
      <c r="EM497" s="543" t="s">
        <v>124</v>
      </c>
      <c r="EN497" s="543" t="s">
        <v>124</v>
      </c>
      <c r="EO497" s="543" t="s">
        <v>124</v>
      </c>
      <c r="EP497" s="510"/>
      <c r="EQ497" s="521" t="s">
        <v>1972</v>
      </c>
      <c r="ER497" s="521" t="s">
        <v>124</v>
      </c>
      <c r="ES497" s="521" t="s">
        <v>124</v>
      </c>
      <c r="ET497" s="521" t="s">
        <v>124</v>
      </c>
      <c r="EU497" s="521" t="s">
        <v>124</v>
      </c>
      <c r="EV497" s="521" t="s">
        <v>124</v>
      </c>
      <c r="EW497" s="521" t="s">
        <v>124</v>
      </c>
      <c r="EX497" s="521" t="s">
        <v>124</v>
      </c>
      <c r="EY497" s="521" t="s">
        <v>124</v>
      </c>
    </row>
    <row r="498" s="503" customFormat="true" ht="12.75" hidden="true" customHeight="false" outlineLevel="0" collapsed="false">
      <c r="E498" s="504"/>
      <c r="F498" s="505"/>
      <c r="EF498" s="543" t="s">
        <v>1978</v>
      </c>
      <c r="EG498" s="544" t="n">
        <v>1</v>
      </c>
      <c r="EH498" s="543" t="n">
        <v>50</v>
      </c>
      <c r="EI498" s="543" t="n">
        <v>40</v>
      </c>
      <c r="EJ498" s="543" t="n">
        <v>20</v>
      </c>
      <c r="EK498" s="543" t="n">
        <v>0</v>
      </c>
      <c r="EL498" s="543" t="n">
        <v>0</v>
      </c>
      <c r="EM498" s="543" t="n">
        <v>0</v>
      </c>
      <c r="EN498" s="543" t="n">
        <v>0</v>
      </c>
      <c r="EO498" s="543" t="n">
        <v>0</v>
      </c>
      <c r="EP498" s="510"/>
      <c r="EQ498" s="521" t="s">
        <v>1978</v>
      </c>
      <c r="ER498" s="521" t="n">
        <v>50</v>
      </c>
      <c r="ES498" s="521" t="n">
        <v>40</v>
      </c>
      <c r="ET498" s="521" t="n">
        <v>30</v>
      </c>
      <c r="EU498" s="521" t="n">
        <v>0</v>
      </c>
      <c r="EV498" s="521" t="n">
        <v>0</v>
      </c>
      <c r="EW498" s="521" t="n">
        <v>0</v>
      </c>
      <c r="EX498" s="521" t="n">
        <v>0</v>
      </c>
      <c r="EY498" s="521" t="n">
        <v>0</v>
      </c>
    </row>
    <row r="499" s="503" customFormat="true" ht="12.75" hidden="true" customHeight="false" outlineLevel="0" collapsed="false">
      <c r="E499" s="504"/>
      <c r="F499" s="505"/>
      <c r="EF499" s="543" t="s">
        <v>1982</v>
      </c>
      <c r="EG499" s="544" t="n">
        <v>2.5</v>
      </c>
      <c r="EH499" s="543" t="n">
        <v>70</v>
      </c>
      <c r="EI499" s="543" t="n">
        <v>50</v>
      </c>
      <c r="EJ499" s="543" t="n">
        <v>40</v>
      </c>
      <c r="EK499" s="543" t="n">
        <v>20</v>
      </c>
      <c r="EL499" s="543" t="n">
        <v>0</v>
      </c>
      <c r="EM499" s="543" t="n">
        <v>0</v>
      </c>
      <c r="EN499" s="543" t="n">
        <v>0</v>
      </c>
      <c r="EO499" s="543" t="n">
        <v>0</v>
      </c>
      <c r="EP499" s="510"/>
      <c r="EQ499" s="521" t="s">
        <v>1982</v>
      </c>
      <c r="ER499" s="521" t="n">
        <v>80</v>
      </c>
      <c r="ES499" s="521" t="n">
        <v>60</v>
      </c>
      <c r="ET499" s="521" t="n">
        <v>50</v>
      </c>
      <c r="EU499" s="521" t="n">
        <v>30</v>
      </c>
      <c r="EV499" s="521" t="n">
        <v>0</v>
      </c>
      <c r="EW499" s="521" t="n">
        <v>0</v>
      </c>
      <c r="EX499" s="521" t="n">
        <v>0</v>
      </c>
      <c r="EY499" s="521" t="n">
        <v>0</v>
      </c>
    </row>
    <row r="500" s="503" customFormat="true" ht="12.75" hidden="true" customHeight="false" outlineLevel="0" collapsed="false">
      <c r="E500" s="504"/>
      <c r="F500" s="505"/>
      <c r="EF500" s="543" t="s">
        <v>1987</v>
      </c>
      <c r="EG500" s="544" t="n">
        <v>5</v>
      </c>
      <c r="EH500" s="543" t="n">
        <v>90</v>
      </c>
      <c r="EI500" s="543" t="n">
        <v>70</v>
      </c>
      <c r="EJ500" s="543" t="n">
        <v>50</v>
      </c>
      <c r="EK500" s="543" t="n">
        <v>40</v>
      </c>
      <c r="EL500" s="543" t="n">
        <v>0</v>
      </c>
      <c r="EM500" s="543" t="n">
        <v>0</v>
      </c>
      <c r="EN500" s="543" t="n">
        <v>0</v>
      </c>
      <c r="EO500" s="543" t="n">
        <v>0</v>
      </c>
      <c r="EP500" s="510"/>
      <c r="EQ500" s="521" t="s">
        <v>1987</v>
      </c>
      <c r="ER500" s="521" t="n">
        <v>100</v>
      </c>
      <c r="ES500" s="521" t="n">
        <v>80</v>
      </c>
      <c r="ET500" s="521" t="n">
        <v>60</v>
      </c>
      <c r="EU500" s="521" t="n">
        <v>50</v>
      </c>
      <c r="EV500" s="521" t="n">
        <v>0</v>
      </c>
      <c r="EW500" s="521" t="n">
        <v>0</v>
      </c>
      <c r="EX500" s="521" t="n">
        <v>0</v>
      </c>
      <c r="EY500" s="521" t="n">
        <v>0</v>
      </c>
    </row>
    <row r="501" s="503" customFormat="true" ht="12.75" hidden="true" customHeight="false" outlineLevel="0" collapsed="false">
      <c r="E501" s="504"/>
      <c r="F501" s="505"/>
      <c r="EF501" s="543" t="s">
        <v>1993</v>
      </c>
      <c r="EG501" s="544" t="n">
        <v>3</v>
      </c>
      <c r="EH501" s="543" t="n">
        <v>60</v>
      </c>
      <c r="EI501" s="543" t="n">
        <v>45</v>
      </c>
      <c r="EJ501" s="543" t="n">
        <v>30</v>
      </c>
      <c r="EK501" s="543" t="n">
        <v>20</v>
      </c>
      <c r="EL501" s="543" t="n">
        <v>0</v>
      </c>
      <c r="EM501" s="543" t="n">
        <v>0</v>
      </c>
      <c r="EN501" s="543" t="n">
        <v>0</v>
      </c>
      <c r="EO501" s="543" t="n">
        <v>0</v>
      </c>
      <c r="EP501" s="510"/>
      <c r="EQ501" s="521" t="s">
        <v>1993</v>
      </c>
      <c r="ER501" s="521" t="n">
        <v>45</v>
      </c>
      <c r="ES501" s="521" t="n">
        <v>40</v>
      </c>
      <c r="ET501" s="521" t="n">
        <v>30</v>
      </c>
      <c r="EU501" s="521" t="n">
        <v>0</v>
      </c>
      <c r="EV501" s="521" t="n">
        <v>0</v>
      </c>
      <c r="EW501" s="521" t="n">
        <v>0</v>
      </c>
      <c r="EX501" s="521" t="n">
        <v>0</v>
      </c>
      <c r="EY501" s="521" t="n">
        <v>0</v>
      </c>
    </row>
    <row r="502" s="503" customFormat="true" ht="12.75" hidden="true" customHeight="false" outlineLevel="0" collapsed="false">
      <c r="E502" s="504"/>
      <c r="F502" s="505"/>
      <c r="EF502" s="543" t="s">
        <v>1998</v>
      </c>
      <c r="EG502" s="544" t="n">
        <v>4</v>
      </c>
      <c r="EH502" s="543" t="n">
        <v>80</v>
      </c>
      <c r="EI502" s="543" t="n">
        <v>60</v>
      </c>
      <c r="EJ502" s="543" t="n">
        <v>40</v>
      </c>
      <c r="EK502" s="543" t="n">
        <v>25</v>
      </c>
      <c r="EL502" s="543" t="n">
        <v>25</v>
      </c>
      <c r="EM502" s="543" t="n">
        <v>0</v>
      </c>
      <c r="EN502" s="543" t="n">
        <v>0</v>
      </c>
      <c r="EO502" s="543" t="n">
        <v>0</v>
      </c>
      <c r="EP502" s="510"/>
      <c r="EQ502" s="521" t="s">
        <v>1998</v>
      </c>
      <c r="ER502" s="521" t="n">
        <v>60</v>
      </c>
      <c r="ES502" s="521" t="n">
        <v>50</v>
      </c>
      <c r="ET502" s="521" t="n">
        <v>40</v>
      </c>
      <c r="EU502" s="521" t="n">
        <v>20</v>
      </c>
      <c r="EV502" s="521" t="n">
        <v>0</v>
      </c>
      <c r="EW502" s="521" t="n">
        <v>0</v>
      </c>
      <c r="EX502" s="521" t="n">
        <v>0</v>
      </c>
      <c r="EY502" s="521" t="n">
        <v>0</v>
      </c>
    </row>
    <row r="503" s="503" customFormat="true" ht="12.75" hidden="true" customHeight="false" outlineLevel="0" collapsed="false">
      <c r="E503" s="504"/>
      <c r="F503" s="505"/>
      <c r="EF503" s="543" t="s">
        <v>2004</v>
      </c>
      <c r="EG503" s="544" t="n">
        <v>5</v>
      </c>
      <c r="EH503" s="543" t="n">
        <v>90</v>
      </c>
      <c r="EI503" s="543" t="n">
        <v>70</v>
      </c>
      <c r="EJ503" s="543" t="n">
        <v>50</v>
      </c>
      <c r="EK503" s="543" t="n">
        <v>35</v>
      </c>
      <c r="EL503" s="543" t="n">
        <v>30</v>
      </c>
      <c r="EM503" s="543" t="n">
        <v>0</v>
      </c>
      <c r="EN503" s="543" t="n">
        <v>0</v>
      </c>
      <c r="EO503" s="543" t="n">
        <v>0</v>
      </c>
      <c r="EP503" s="510"/>
      <c r="EQ503" s="521" t="s">
        <v>2004</v>
      </c>
      <c r="ER503" s="521" t="n">
        <v>75</v>
      </c>
      <c r="ES503" s="521" t="n">
        <v>60</v>
      </c>
      <c r="ET503" s="521" t="n">
        <v>50</v>
      </c>
      <c r="EU503" s="521" t="n">
        <v>30</v>
      </c>
      <c r="EV503" s="521" t="n">
        <v>25</v>
      </c>
      <c r="EW503" s="521" t="n">
        <v>25</v>
      </c>
      <c r="EX503" s="521" t="n">
        <v>0</v>
      </c>
      <c r="EY503" s="521" t="n">
        <v>0</v>
      </c>
    </row>
    <row r="504" s="503" customFormat="true" ht="12.75" hidden="true" customHeight="false" outlineLevel="0" collapsed="false">
      <c r="E504" s="504"/>
      <c r="F504" s="505"/>
      <c r="EF504" s="543" t="s">
        <v>2010</v>
      </c>
      <c r="EG504" s="544" t="n">
        <v>6</v>
      </c>
      <c r="EH504" s="543" t="n">
        <v>100</v>
      </c>
      <c r="EI504" s="543" t="n">
        <v>80</v>
      </c>
      <c r="EJ504" s="543" t="n">
        <v>60</v>
      </c>
      <c r="EK504" s="543" t="n">
        <v>40</v>
      </c>
      <c r="EL504" s="543" t="n">
        <v>30</v>
      </c>
      <c r="EM504" s="543" t="n">
        <v>25</v>
      </c>
      <c r="EN504" s="543" t="n">
        <v>25</v>
      </c>
      <c r="EO504" s="543" t="n">
        <v>0</v>
      </c>
      <c r="EP504" s="510"/>
      <c r="EQ504" s="521" t="s">
        <v>2010</v>
      </c>
      <c r="ER504" s="521" t="n">
        <v>90</v>
      </c>
      <c r="ES504" s="521" t="n">
        <v>75</v>
      </c>
      <c r="ET504" s="521" t="n">
        <v>60</v>
      </c>
      <c r="EU504" s="521" t="n">
        <v>40</v>
      </c>
      <c r="EV504" s="521" t="n">
        <v>35</v>
      </c>
      <c r="EW504" s="521" t="n">
        <v>35</v>
      </c>
      <c r="EX504" s="521" t="n">
        <v>0</v>
      </c>
      <c r="EY504" s="521" t="n">
        <v>0</v>
      </c>
    </row>
    <row r="505" s="503" customFormat="true" ht="12.75" hidden="true" customHeight="false" outlineLevel="0" collapsed="false">
      <c r="E505" s="504"/>
      <c r="F505" s="505"/>
      <c r="EF505" s="543" t="s">
        <v>2014</v>
      </c>
      <c r="EG505" s="544" t="n">
        <v>8</v>
      </c>
      <c r="EH505" s="543" t="n">
        <v>120</v>
      </c>
      <c r="EI505" s="543" t="n">
        <v>100</v>
      </c>
      <c r="EJ505" s="543" t="n">
        <v>80</v>
      </c>
      <c r="EK505" s="543" t="n">
        <v>60</v>
      </c>
      <c r="EL505" s="543" t="n">
        <v>40</v>
      </c>
      <c r="EM505" s="543" t="n">
        <v>30</v>
      </c>
      <c r="EN505" s="543" t="n">
        <v>30</v>
      </c>
      <c r="EO505" s="543" t="n">
        <v>0</v>
      </c>
      <c r="EP505" s="510"/>
      <c r="EQ505" s="521" t="s">
        <v>2014</v>
      </c>
      <c r="ER505" s="521" t="n">
        <v>120</v>
      </c>
      <c r="ES505" s="521" t="n">
        <v>100</v>
      </c>
      <c r="ET505" s="521" t="n">
        <v>80</v>
      </c>
      <c r="EU505" s="521" t="n">
        <v>60</v>
      </c>
      <c r="EV505" s="521" t="n">
        <v>55</v>
      </c>
      <c r="EW505" s="521" t="n">
        <v>55</v>
      </c>
      <c r="EX505" s="521" t="n">
        <v>0</v>
      </c>
      <c r="EY505" s="521" t="n">
        <v>0</v>
      </c>
    </row>
    <row r="506" s="503" customFormat="true" ht="12.75" hidden="true" customHeight="false" outlineLevel="0" collapsed="false">
      <c r="E506" s="504"/>
      <c r="F506" s="505"/>
      <c r="EF506" s="543" t="s">
        <v>2018</v>
      </c>
      <c r="EG506" s="544" t="n">
        <v>10</v>
      </c>
      <c r="EH506" s="543" t="n">
        <v>140</v>
      </c>
      <c r="EI506" s="543" t="n">
        <v>120</v>
      </c>
      <c r="EJ506" s="543" t="n">
        <v>100</v>
      </c>
      <c r="EK506" s="543" t="n">
        <v>80</v>
      </c>
      <c r="EL506" s="543" t="n">
        <v>60</v>
      </c>
      <c r="EM506" s="543" t="n">
        <v>40</v>
      </c>
      <c r="EN506" s="543" t="n">
        <v>40</v>
      </c>
      <c r="EO506" s="543" t="n">
        <v>0</v>
      </c>
      <c r="EP506" s="510"/>
      <c r="EQ506" s="521" t="s">
        <v>2018</v>
      </c>
      <c r="ER506" s="521" t="n">
        <v>150</v>
      </c>
      <c r="ES506" s="521" t="n">
        <v>125</v>
      </c>
      <c r="ET506" s="521" t="n">
        <v>100</v>
      </c>
      <c r="EU506" s="521" t="n">
        <v>80</v>
      </c>
      <c r="EV506" s="521" t="n">
        <v>60</v>
      </c>
      <c r="EW506" s="521" t="n">
        <v>60</v>
      </c>
      <c r="EX506" s="521" t="n">
        <v>0</v>
      </c>
      <c r="EY506" s="521" t="n">
        <v>0</v>
      </c>
    </row>
    <row r="507" s="503" customFormat="true" ht="12.75" hidden="true" customHeight="false" outlineLevel="0" collapsed="false">
      <c r="E507" s="504"/>
      <c r="F507" s="505"/>
      <c r="EF507" s="543" t="s">
        <v>2023</v>
      </c>
      <c r="EG507" s="544" t="n">
        <v>40</v>
      </c>
      <c r="EH507" s="543" t="n">
        <v>80</v>
      </c>
      <c r="EI507" s="543" t="n">
        <v>60</v>
      </c>
      <c r="EJ507" s="543" t="n">
        <v>40</v>
      </c>
      <c r="EK507" s="543" t="n">
        <v>25</v>
      </c>
      <c r="EL507" s="543" t="n">
        <v>0</v>
      </c>
      <c r="EM507" s="543" t="n">
        <v>0</v>
      </c>
      <c r="EN507" s="543" t="n">
        <v>0</v>
      </c>
      <c r="EO507" s="543" t="n">
        <v>0</v>
      </c>
      <c r="EP507" s="510"/>
      <c r="EQ507" s="521" t="s">
        <v>2023</v>
      </c>
      <c r="ER507" s="521" t="n">
        <v>135</v>
      </c>
      <c r="ES507" s="521" t="n">
        <v>115</v>
      </c>
      <c r="ET507" s="521" t="n">
        <v>90</v>
      </c>
      <c r="EU507" s="521" t="n">
        <v>55</v>
      </c>
      <c r="EV507" s="521" t="n">
        <v>45</v>
      </c>
      <c r="EW507" s="521" t="n">
        <v>0</v>
      </c>
      <c r="EX507" s="521" t="n">
        <v>45</v>
      </c>
      <c r="EY507" s="521" t="n">
        <v>45</v>
      </c>
    </row>
    <row r="508" s="503" customFormat="true" ht="12.75" hidden="true" customHeight="false" outlineLevel="0" collapsed="false">
      <c r="E508" s="504"/>
      <c r="F508" s="505"/>
      <c r="EF508" s="543" t="s">
        <v>2028</v>
      </c>
      <c r="EG508" s="544" t="n">
        <v>60</v>
      </c>
      <c r="EH508" s="543" t="n">
        <v>120</v>
      </c>
      <c r="EI508" s="543" t="n">
        <v>90</v>
      </c>
      <c r="EJ508" s="543" t="n">
        <v>60</v>
      </c>
      <c r="EK508" s="543" t="n">
        <v>35</v>
      </c>
      <c r="EL508" s="543" t="n">
        <v>30</v>
      </c>
      <c r="EM508" s="543" t="n">
        <v>0</v>
      </c>
      <c r="EN508" s="543" t="n">
        <v>0</v>
      </c>
      <c r="EO508" s="543" t="n">
        <v>0</v>
      </c>
      <c r="EP508" s="510"/>
      <c r="EQ508" s="521" t="s">
        <v>2028</v>
      </c>
      <c r="ER508" s="521" t="n">
        <v>165</v>
      </c>
      <c r="ES508" s="521" t="n">
        <v>135</v>
      </c>
      <c r="ET508" s="521" t="n">
        <v>110</v>
      </c>
      <c r="EU508" s="521" t="n">
        <v>65</v>
      </c>
      <c r="EV508" s="521" t="n">
        <v>55</v>
      </c>
      <c r="EW508" s="521" t="n">
        <v>0</v>
      </c>
      <c r="EX508" s="521" t="n">
        <v>55</v>
      </c>
      <c r="EY508" s="521" t="n">
        <v>55</v>
      </c>
    </row>
    <row r="509" s="503" customFormat="true" ht="12.75" hidden="true" customHeight="false" outlineLevel="0" collapsed="false">
      <c r="E509" s="504"/>
      <c r="F509" s="505"/>
      <c r="EF509" s="543" t="s">
        <v>2033</v>
      </c>
      <c r="EG509" s="544" t="n">
        <v>70</v>
      </c>
      <c r="EH509" s="543" t="n">
        <v>140</v>
      </c>
      <c r="EI509" s="543" t="n">
        <v>110</v>
      </c>
      <c r="EJ509" s="543" t="n">
        <v>70</v>
      </c>
      <c r="EK509" s="543" t="n">
        <v>40</v>
      </c>
      <c r="EL509" s="543" t="n">
        <v>35</v>
      </c>
      <c r="EM509" s="543" t="n">
        <v>0</v>
      </c>
      <c r="EN509" s="543" t="n">
        <v>0</v>
      </c>
      <c r="EO509" s="543" t="n">
        <v>0</v>
      </c>
      <c r="EP509" s="510"/>
      <c r="EQ509" s="521" t="s">
        <v>2033</v>
      </c>
      <c r="ER509" s="521" t="n">
        <v>180</v>
      </c>
      <c r="ES509" s="521" t="n">
        <v>150</v>
      </c>
      <c r="ET509" s="521" t="n">
        <v>120</v>
      </c>
      <c r="EU509" s="521" t="n">
        <v>75</v>
      </c>
      <c r="EV509" s="521" t="n">
        <v>60</v>
      </c>
      <c r="EW509" s="521" t="n">
        <v>0</v>
      </c>
      <c r="EX509" s="521" t="n">
        <v>60</v>
      </c>
      <c r="EY509" s="521" t="n">
        <v>60</v>
      </c>
    </row>
    <row r="510" s="503" customFormat="true" ht="12.75" hidden="true" customHeight="false" outlineLevel="0" collapsed="false">
      <c r="E510" s="504"/>
      <c r="F510" s="505"/>
      <c r="EF510" s="543" t="s">
        <v>2038</v>
      </c>
      <c r="EG510" s="544" t="n">
        <v>80</v>
      </c>
      <c r="EH510" s="543" t="n">
        <v>160</v>
      </c>
      <c r="EI510" s="543" t="n">
        <v>120</v>
      </c>
      <c r="EJ510" s="543" t="n">
        <v>80</v>
      </c>
      <c r="EK510" s="543" t="n">
        <v>50</v>
      </c>
      <c r="EL510" s="543" t="n">
        <v>40</v>
      </c>
      <c r="EM510" s="543" t="n">
        <v>20</v>
      </c>
      <c r="EN510" s="543" t="n">
        <v>20</v>
      </c>
      <c r="EO510" s="543" t="n">
        <v>0</v>
      </c>
      <c r="EP510" s="510"/>
      <c r="EQ510" s="521" t="s">
        <v>2038</v>
      </c>
      <c r="ER510" s="521" t="n">
        <v>195</v>
      </c>
      <c r="ES510" s="521" t="n">
        <v>165</v>
      </c>
      <c r="ET510" s="521" t="n">
        <v>130</v>
      </c>
      <c r="EU510" s="521" t="n">
        <v>80</v>
      </c>
      <c r="EV510" s="521" t="n">
        <v>65</v>
      </c>
      <c r="EW510" s="521" t="n">
        <v>0</v>
      </c>
      <c r="EX510" s="521" t="n">
        <v>65</v>
      </c>
      <c r="EY510" s="521" t="n">
        <v>65</v>
      </c>
    </row>
    <row r="511" s="503" customFormat="true" ht="12.75" hidden="true" customHeight="false" outlineLevel="0" collapsed="false">
      <c r="E511" s="504"/>
      <c r="F511" s="505"/>
      <c r="EF511" s="543" t="s">
        <v>2042</v>
      </c>
      <c r="EG511" s="544" t="n">
        <v>100</v>
      </c>
      <c r="EH511" s="543" t="n">
        <v>190</v>
      </c>
      <c r="EI511" s="543" t="n">
        <v>135</v>
      </c>
      <c r="EJ511" s="543" t="n">
        <v>100</v>
      </c>
      <c r="EK511" s="543" t="n">
        <v>60</v>
      </c>
      <c r="EL511" s="543" t="n">
        <v>50</v>
      </c>
      <c r="EM511" s="543" t="n">
        <v>30</v>
      </c>
      <c r="EN511" s="543" t="n">
        <v>30</v>
      </c>
      <c r="EO511" s="543" t="n">
        <v>0</v>
      </c>
      <c r="EP511" s="510"/>
      <c r="EQ511" s="521" t="s">
        <v>2042</v>
      </c>
      <c r="ER511" s="521" t="n">
        <v>225</v>
      </c>
      <c r="ES511" s="521" t="n">
        <v>190</v>
      </c>
      <c r="ET511" s="521" t="n">
        <v>150</v>
      </c>
      <c r="EU511" s="521" t="n">
        <v>90</v>
      </c>
      <c r="EV511" s="521" t="n">
        <v>75</v>
      </c>
      <c r="EW511" s="521" t="n">
        <v>0</v>
      </c>
      <c r="EX511" s="521" t="n">
        <v>75</v>
      </c>
      <c r="EY511" s="521" t="n">
        <v>75</v>
      </c>
    </row>
    <row r="512" s="503" customFormat="true" ht="12.75" hidden="true" customHeight="false" outlineLevel="0" collapsed="false">
      <c r="E512" s="504"/>
      <c r="F512" s="505"/>
      <c r="EF512" s="543" t="s">
        <v>2047</v>
      </c>
      <c r="EG512" s="544" t="n">
        <v>120</v>
      </c>
      <c r="EH512" s="543" t="n">
        <v>220</v>
      </c>
      <c r="EI512" s="543" t="n">
        <v>150</v>
      </c>
      <c r="EJ512" s="543" t="n">
        <v>120</v>
      </c>
      <c r="EK512" s="543" t="n">
        <v>75</v>
      </c>
      <c r="EL512" s="543" t="n">
        <v>60</v>
      </c>
      <c r="EM512" s="543" t="n">
        <v>30</v>
      </c>
      <c r="EN512" s="543" t="n">
        <v>30</v>
      </c>
      <c r="EO512" s="543" t="n">
        <v>0</v>
      </c>
      <c r="EP512" s="510"/>
      <c r="EQ512" s="521" t="s">
        <v>2047</v>
      </c>
      <c r="ER512" s="521" t="n">
        <v>255</v>
      </c>
      <c r="ES512" s="521" t="n">
        <v>215</v>
      </c>
      <c r="ET512" s="521" t="n">
        <v>170</v>
      </c>
      <c r="EU512" s="521" t="n">
        <v>100</v>
      </c>
      <c r="EV512" s="521" t="n">
        <v>85</v>
      </c>
      <c r="EW512" s="521" t="n">
        <v>0</v>
      </c>
      <c r="EX512" s="521" t="n">
        <v>85</v>
      </c>
      <c r="EY512" s="521" t="n">
        <v>85</v>
      </c>
    </row>
    <row r="513" s="503" customFormat="true" ht="12.75" hidden="true" customHeight="false" outlineLevel="0" collapsed="false">
      <c r="E513" s="504"/>
      <c r="F513" s="505"/>
      <c r="EF513" s="543" t="s">
        <v>2052</v>
      </c>
      <c r="EG513" s="544" t="n">
        <v>50</v>
      </c>
      <c r="EH513" s="543" t="n">
        <v>170</v>
      </c>
      <c r="EI513" s="543" t="n">
        <v>130</v>
      </c>
      <c r="EJ513" s="543" t="n">
        <v>100</v>
      </c>
      <c r="EK513" s="543" t="n">
        <v>90</v>
      </c>
      <c r="EL513" s="543" t="n">
        <v>55</v>
      </c>
      <c r="EM513" s="543" t="n">
        <v>0</v>
      </c>
      <c r="EN513" s="543" t="n">
        <v>0</v>
      </c>
      <c r="EO513" s="543" t="n">
        <v>0</v>
      </c>
      <c r="EP513" s="510"/>
      <c r="EQ513" s="521" t="s">
        <v>2052</v>
      </c>
      <c r="ER513" s="521" t="n">
        <v>180</v>
      </c>
      <c r="ES513" s="521" t="n">
        <v>150</v>
      </c>
      <c r="ET513" s="521" t="n">
        <v>120</v>
      </c>
      <c r="EU513" s="521" t="n">
        <v>90</v>
      </c>
      <c r="EV513" s="521" t="n">
        <v>60</v>
      </c>
      <c r="EW513" s="521" t="n">
        <v>0</v>
      </c>
      <c r="EX513" s="521" t="n">
        <v>0</v>
      </c>
      <c r="EY513" s="521" t="n">
        <v>0</v>
      </c>
    </row>
    <row r="514" s="503" customFormat="true" ht="12.75" hidden="true" customHeight="false" outlineLevel="0" collapsed="false">
      <c r="E514" s="504"/>
      <c r="F514" s="505"/>
      <c r="EF514" s="543" t="s">
        <v>2057</v>
      </c>
      <c r="EG514" s="544" t="n">
        <v>60</v>
      </c>
      <c r="EH514" s="543" t="n">
        <v>190</v>
      </c>
      <c r="EI514" s="543" t="n">
        <v>140</v>
      </c>
      <c r="EJ514" s="543" t="n">
        <v>110</v>
      </c>
      <c r="EK514" s="543" t="n">
        <v>90</v>
      </c>
      <c r="EL514" s="543" t="n">
        <v>70</v>
      </c>
      <c r="EM514" s="543" t="n">
        <v>55</v>
      </c>
      <c r="EN514" s="543" t="n">
        <v>55</v>
      </c>
      <c r="EO514" s="543" t="n">
        <v>0</v>
      </c>
      <c r="EP514" s="510"/>
      <c r="EQ514" s="521" t="s">
        <v>2057</v>
      </c>
      <c r="ER514" s="521" t="n">
        <v>210</v>
      </c>
      <c r="ES514" s="521" t="n">
        <v>175</v>
      </c>
      <c r="ET514" s="521" t="n">
        <v>140</v>
      </c>
      <c r="EU514" s="521" t="n">
        <v>100</v>
      </c>
      <c r="EV514" s="521" t="n">
        <v>70</v>
      </c>
      <c r="EW514" s="521" t="n">
        <v>60</v>
      </c>
      <c r="EX514" s="521" t="n">
        <v>60</v>
      </c>
      <c r="EY514" s="521" t="n">
        <v>0</v>
      </c>
    </row>
    <row r="515" s="503" customFormat="true" ht="12.75" hidden="true" customHeight="false" outlineLevel="0" collapsed="false">
      <c r="E515" s="504"/>
      <c r="F515" s="505"/>
      <c r="EF515" s="543" t="s">
        <v>2063</v>
      </c>
      <c r="EG515" s="544" t="n">
        <v>70</v>
      </c>
      <c r="EH515" s="543" t="n">
        <v>200</v>
      </c>
      <c r="EI515" s="543" t="n">
        <v>160</v>
      </c>
      <c r="EJ515" s="543" t="n">
        <v>130</v>
      </c>
      <c r="EK515" s="543" t="n">
        <v>110</v>
      </c>
      <c r="EL515" s="543" t="n">
        <v>80</v>
      </c>
      <c r="EM515" s="543" t="n">
        <v>70</v>
      </c>
      <c r="EN515" s="543" t="n">
        <v>70</v>
      </c>
      <c r="EO515" s="543" t="n">
        <v>0</v>
      </c>
      <c r="EP515" s="510"/>
      <c r="EQ515" s="521" t="s">
        <v>2063</v>
      </c>
      <c r="ER515" s="521" t="n">
        <v>240</v>
      </c>
      <c r="ES515" s="521" t="n">
        <v>200</v>
      </c>
      <c r="ET515" s="521" t="n">
        <v>160</v>
      </c>
      <c r="EU515" s="521" t="n">
        <v>110</v>
      </c>
      <c r="EV515" s="521" t="n">
        <v>80</v>
      </c>
      <c r="EW515" s="521" t="n">
        <v>70</v>
      </c>
      <c r="EX515" s="521" t="n">
        <v>70</v>
      </c>
      <c r="EY515" s="521" t="n">
        <v>0</v>
      </c>
    </row>
    <row r="516" s="503" customFormat="true" ht="12.75" hidden="true" customHeight="false" outlineLevel="0" collapsed="false">
      <c r="E516" s="504"/>
      <c r="F516" s="505"/>
      <c r="EF516" s="543" t="s">
        <v>2068</v>
      </c>
      <c r="EG516" s="544" t="n">
        <v>80</v>
      </c>
      <c r="EH516" s="543" t="n">
        <v>220</v>
      </c>
      <c r="EI516" s="543" t="n">
        <v>180</v>
      </c>
      <c r="EJ516" s="543" t="n">
        <v>150</v>
      </c>
      <c r="EK516" s="543" t="n">
        <v>120</v>
      </c>
      <c r="EL516" s="543" t="n">
        <v>90</v>
      </c>
      <c r="EM516" s="543" t="n">
        <v>80</v>
      </c>
      <c r="EN516" s="543" t="n">
        <v>80</v>
      </c>
      <c r="EO516" s="543" t="n">
        <v>0</v>
      </c>
      <c r="EP516" s="510"/>
      <c r="EQ516" s="521" t="s">
        <v>2068</v>
      </c>
      <c r="ER516" s="521" t="n">
        <v>260</v>
      </c>
      <c r="ES516" s="521" t="n">
        <v>220</v>
      </c>
      <c r="ET516" s="521" t="n">
        <v>180</v>
      </c>
      <c r="EU516" s="521" t="n">
        <v>130</v>
      </c>
      <c r="EV516" s="521" t="n">
        <v>100</v>
      </c>
      <c r="EW516" s="521" t="n">
        <v>80</v>
      </c>
      <c r="EX516" s="521" t="n">
        <v>80</v>
      </c>
      <c r="EY516" s="521" t="n">
        <v>0</v>
      </c>
    </row>
    <row r="517" s="503" customFormat="true" ht="12.75" hidden="true" customHeight="false" outlineLevel="0" collapsed="false">
      <c r="E517" s="504"/>
      <c r="F517" s="505"/>
      <c r="EF517" s="543" t="s">
        <v>2073</v>
      </c>
      <c r="EG517" s="544" t="n">
        <v>90</v>
      </c>
      <c r="EH517" s="543" t="n">
        <v>240</v>
      </c>
      <c r="EI517" s="543" t="n">
        <v>200</v>
      </c>
      <c r="EJ517" s="543" t="n">
        <v>170</v>
      </c>
      <c r="EK517" s="543" t="n">
        <v>140</v>
      </c>
      <c r="EL517" s="543" t="n">
        <v>100</v>
      </c>
      <c r="EM517" s="543" t="n">
        <v>90</v>
      </c>
      <c r="EN517" s="543" t="n">
        <v>90</v>
      </c>
      <c r="EO517" s="543" t="n">
        <v>0</v>
      </c>
      <c r="EP517" s="510"/>
      <c r="EQ517" s="521" t="s">
        <v>2073</v>
      </c>
      <c r="ER517" s="521" t="n">
        <v>280</v>
      </c>
      <c r="ES517" s="521" t="n">
        <v>240</v>
      </c>
      <c r="ET517" s="521" t="n">
        <v>200</v>
      </c>
      <c r="EU517" s="521" t="n">
        <v>150</v>
      </c>
      <c r="EV517" s="521" t="n">
        <v>120</v>
      </c>
      <c r="EW517" s="521" t="n">
        <v>100</v>
      </c>
      <c r="EX517" s="521" t="n">
        <v>100</v>
      </c>
      <c r="EY517" s="521" t="n">
        <v>0</v>
      </c>
    </row>
    <row r="518" s="503" customFormat="true" ht="12.75" hidden="true" customHeight="false" outlineLevel="0" collapsed="false">
      <c r="E518" s="504"/>
      <c r="F518" s="505"/>
      <c r="EF518" s="543" t="s">
        <v>2077</v>
      </c>
      <c r="EG518" s="544" t="n">
        <v>100</v>
      </c>
      <c r="EH518" s="543" t="n">
        <v>250</v>
      </c>
      <c r="EI518" s="543" t="n">
        <v>210</v>
      </c>
      <c r="EJ518" s="543" t="n">
        <v>180</v>
      </c>
      <c r="EK518" s="543" t="n">
        <v>150</v>
      </c>
      <c r="EL518" s="543" t="n">
        <v>110</v>
      </c>
      <c r="EM518" s="543" t="n">
        <v>100</v>
      </c>
      <c r="EN518" s="543" t="n">
        <v>100</v>
      </c>
      <c r="EO518" s="543" t="n">
        <v>0</v>
      </c>
      <c r="EP518" s="510"/>
      <c r="EQ518" s="521" t="s">
        <v>2077</v>
      </c>
      <c r="ER518" s="521" t="n">
        <v>290</v>
      </c>
      <c r="ES518" s="521" t="n">
        <v>250</v>
      </c>
      <c r="ET518" s="521" t="n">
        <v>210</v>
      </c>
      <c r="EU518" s="521" t="n">
        <v>160</v>
      </c>
      <c r="EV518" s="521" t="n">
        <v>130</v>
      </c>
      <c r="EW518" s="521" t="n">
        <v>120</v>
      </c>
      <c r="EX518" s="521" t="n">
        <v>120</v>
      </c>
      <c r="EY518" s="521" t="n">
        <v>0</v>
      </c>
    </row>
    <row r="519" s="503" customFormat="true" ht="12.75" hidden="true" customHeight="false" outlineLevel="0" collapsed="false">
      <c r="E519" s="504"/>
      <c r="F519" s="505"/>
      <c r="EF519" s="543" t="s">
        <v>2081</v>
      </c>
      <c r="EG519" s="544" t="n">
        <v>120</v>
      </c>
      <c r="EH519" s="543" t="n">
        <v>260</v>
      </c>
      <c r="EI519" s="543" t="n">
        <v>220</v>
      </c>
      <c r="EJ519" s="543" t="n">
        <v>190</v>
      </c>
      <c r="EK519" s="543" t="n">
        <v>160</v>
      </c>
      <c r="EL519" s="543" t="n">
        <v>120</v>
      </c>
      <c r="EM519" s="543" t="n">
        <v>110</v>
      </c>
      <c r="EN519" s="543" t="n">
        <v>110</v>
      </c>
      <c r="EO519" s="543" t="n">
        <v>0</v>
      </c>
      <c r="EP519" s="510"/>
      <c r="EQ519" s="521" t="s">
        <v>2081</v>
      </c>
      <c r="ER519" s="521" t="n">
        <v>300</v>
      </c>
      <c r="ES519" s="521" t="n">
        <v>260</v>
      </c>
      <c r="ET519" s="521" t="n">
        <v>220</v>
      </c>
      <c r="EU519" s="521" t="n">
        <v>170</v>
      </c>
      <c r="EV519" s="521" t="n">
        <v>140</v>
      </c>
      <c r="EW519" s="521" t="n">
        <v>130</v>
      </c>
      <c r="EX519" s="521" t="n">
        <v>130</v>
      </c>
      <c r="EY519" s="521" t="n">
        <v>0</v>
      </c>
    </row>
    <row r="520" s="503" customFormat="true" ht="12.75" hidden="true" customHeight="false" outlineLevel="0" collapsed="false">
      <c r="E520" s="504"/>
      <c r="F520" s="505"/>
      <c r="EF520" s="543" t="s">
        <v>2085</v>
      </c>
      <c r="EG520" s="544" t="n">
        <v>1.5</v>
      </c>
      <c r="EH520" s="543" t="n">
        <v>80</v>
      </c>
      <c r="EI520" s="543" t="n">
        <v>60</v>
      </c>
      <c r="EJ520" s="543" t="n">
        <v>40</v>
      </c>
      <c r="EK520" s="543" t="n">
        <v>25</v>
      </c>
      <c r="EL520" s="543" t="n">
        <v>0</v>
      </c>
      <c r="EM520" s="543" t="n">
        <v>0</v>
      </c>
      <c r="EN520" s="543" t="n">
        <v>0</v>
      </c>
      <c r="EO520" s="543" t="n">
        <v>0</v>
      </c>
      <c r="EP520" s="510"/>
      <c r="EQ520" s="521" t="s">
        <v>2085</v>
      </c>
      <c r="ER520" s="521" t="n">
        <v>80</v>
      </c>
      <c r="ES520" s="521" t="n">
        <v>60</v>
      </c>
      <c r="ET520" s="521" t="n">
        <v>40</v>
      </c>
      <c r="EU520" s="521" t="n">
        <v>25</v>
      </c>
      <c r="EV520" s="521" t="n">
        <v>0</v>
      </c>
      <c r="EW520" s="521" t="n">
        <v>0</v>
      </c>
      <c r="EX520" s="521" t="n">
        <v>0</v>
      </c>
      <c r="EY520" s="521" t="n">
        <v>0</v>
      </c>
    </row>
    <row r="521" s="503" customFormat="true" ht="12.75" hidden="true" customHeight="false" outlineLevel="0" collapsed="false">
      <c r="E521" s="504"/>
      <c r="F521" s="505"/>
      <c r="EF521" s="543" t="s">
        <v>2085</v>
      </c>
      <c r="EG521" s="544" t="n">
        <v>3</v>
      </c>
      <c r="EH521" s="543" t="n">
        <v>100</v>
      </c>
      <c r="EI521" s="543" t="n">
        <v>75</v>
      </c>
      <c r="EJ521" s="543" t="n">
        <v>50</v>
      </c>
      <c r="EK521" s="543" t="n">
        <v>30</v>
      </c>
      <c r="EL521" s="543" t="n">
        <v>0</v>
      </c>
      <c r="EM521" s="543" t="n">
        <v>0</v>
      </c>
      <c r="EN521" s="543" t="n">
        <v>0</v>
      </c>
      <c r="EO521" s="543" t="n">
        <v>0</v>
      </c>
      <c r="EP521" s="510"/>
      <c r="EQ521" s="521" t="s">
        <v>2085</v>
      </c>
      <c r="ER521" s="521" t="n">
        <v>100</v>
      </c>
      <c r="ES521" s="521" t="n">
        <v>75</v>
      </c>
      <c r="ET521" s="521" t="n">
        <v>50</v>
      </c>
      <c r="EU521" s="521" t="n">
        <v>30</v>
      </c>
      <c r="EV521" s="521" t="n">
        <v>0</v>
      </c>
      <c r="EW521" s="521" t="n">
        <v>0</v>
      </c>
      <c r="EX521" s="521" t="n">
        <v>0</v>
      </c>
      <c r="EY521" s="521" t="n">
        <v>0</v>
      </c>
    </row>
    <row r="522" s="503" customFormat="true" ht="12.75" hidden="true" customHeight="false" outlineLevel="0" collapsed="false">
      <c r="E522" s="504"/>
      <c r="F522" s="505"/>
      <c r="EF522" s="543" t="s">
        <v>2085</v>
      </c>
      <c r="EG522" s="544" t="n">
        <v>4.5</v>
      </c>
      <c r="EH522" s="543" t="n">
        <v>140</v>
      </c>
      <c r="EI522" s="543" t="n">
        <v>100</v>
      </c>
      <c r="EJ522" s="543" t="n">
        <v>70</v>
      </c>
      <c r="EK522" s="543" t="n">
        <v>40</v>
      </c>
      <c r="EL522" s="543" t="n">
        <v>0</v>
      </c>
      <c r="EM522" s="543" t="n">
        <v>0</v>
      </c>
      <c r="EN522" s="543" t="n">
        <v>0</v>
      </c>
      <c r="EO522" s="543" t="n">
        <v>0</v>
      </c>
      <c r="EP522" s="510"/>
      <c r="EQ522" s="521" t="s">
        <v>2085</v>
      </c>
      <c r="ER522" s="521" t="n">
        <v>140</v>
      </c>
      <c r="ES522" s="521" t="n">
        <v>100</v>
      </c>
      <c r="ET522" s="521" t="n">
        <v>70</v>
      </c>
      <c r="EU522" s="521" t="n">
        <v>40</v>
      </c>
      <c r="EV522" s="521" t="n">
        <v>0</v>
      </c>
      <c r="EW522" s="521" t="n">
        <v>0</v>
      </c>
      <c r="EX522" s="521" t="n">
        <v>0</v>
      </c>
      <c r="EY522" s="521" t="n">
        <v>0</v>
      </c>
    </row>
    <row r="523" s="503" customFormat="true" ht="12.75" hidden="true" customHeight="false" outlineLevel="0" collapsed="false">
      <c r="E523" s="504"/>
      <c r="F523" s="505"/>
      <c r="EF523" s="543" t="s">
        <v>2094</v>
      </c>
      <c r="EG523" s="544" t="n">
        <v>1.5</v>
      </c>
      <c r="EH523" s="543" t="n">
        <v>80</v>
      </c>
      <c r="EI523" s="543" t="n">
        <v>60</v>
      </c>
      <c r="EJ523" s="543" t="n">
        <v>40</v>
      </c>
      <c r="EK523" s="543" t="n">
        <v>25</v>
      </c>
      <c r="EL523" s="543" t="n">
        <v>0</v>
      </c>
      <c r="EM523" s="543" t="n">
        <v>0</v>
      </c>
      <c r="EN523" s="543" t="n">
        <v>0</v>
      </c>
      <c r="EO523" s="543" t="n">
        <v>0</v>
      </c>
      <c r="EP523" s="510"/>
      <c r="EQ523" s="521" t="s">
        <v>2094</v>
      </c>
      <c r="ER523" s="521" t="n">
        <v>80</v>
      </c>
      <c r="ES523" s="521" t="n">
        <v>60</v>
      </c>
      <c r="ET523" s="521" t="n">
        <v>40</v>
      </c>
      <c r="EU523" s="521" t="n">
        <v>25</v>
      </c>
      <c r="EV523" s="521" t="n">
        <v>0</v>
      </c>
      <c r="EW523" s="521" t="n">
        <v>0</v>
      </c>
      <c r="EX523" s="521" t="n">
        <v>0</v>
      </c>
      <c r="EY523" s="521" t="n">
        <v>0</v>
      </c>
    </row>
    <row r="524" s="503" customFormat="true" ht="12.75" hidden="true" customHeight="false" outlineLevel="0" collapsed="false">
      <c r="E524" s="504"/>
      <c r="F524" s="505"/>
      <c r="EF524" s="543" t="s">
        <v>2098</v>
      </c>
      <c r="EG524" s="544" t="n">
        <v>3</v>
      </c>
      <c r="EH524" s="543" t="n">
        <v>100</v>
      </c>
      <c r="EI524" s="543" t="n">
        <v>75</v>
      </c>
      <c r="EJ524" s="543" t="n">
        <v>50</v>
      </c>
      <c r="EK524" s="543" t="n">
        <v>30</v>
      </c>
      <c r="EL524" s="543" t="n">
        <v>0</v>
      </c>
      <c r="EM524" s="543" t="n">
        <v>0</v>
      </c>
      <c r="EN524" s="543" t="n">
        <v>0</v>
      </c>
      <c r="EO524" s="543" t="n">
        <v>0</v>
      </c>
      <c r="EP524" s="510"/>
      <c r="EQ524" s="521" t="s">
        <v>2098</v>
      </c>
      <c r="ER524" s="521" t="n">
        <v>100</v>
      </c>
      <c r="ES524" s="521" t="n">
        <v>75</v>
      </c>
      <c r="ET524" s="521" t="n">
        <v>50</v>
      </c>
      <c r="EU524" s="521" t="n">
        <v>30</v>
      </c>
      <c r="EV524" s="521" t="n">
        <v>0</v>
      </c>
      <c r="EW524" s="521" t="n">
        <v>0</v>
      </c>
      <c r="EX524" s="521" t="n">
        <v>0</v>
      </c>
      <c r="EY524" s="521" t="n">
        <v>0</v>
      </c>
    </row>
    <row r="525" s="503" customFormat="true" ht="12.75" hidden="true" customHeight="false" outlineLevel="0" collapsed="false">
      <c r="E525" s="504"/>
      <c r="F525" s="505"/>
      <c r="EF525" s="543" t="s">
        <v>2101</v>
      </c>
      <c r="EG525" s="544" t="n">
        <v>4.5</v>
      </c>
      <c r="EH525" s="543" t="n">
        <v>140</v>
      </c>
      <c r="EI525" s="543" t="n">
        <v>100</v>
      </c>
      <c r="EJ525" s="543" t="n">
        <v>70</v>
      </c>
      <c r="EK525" s="543" t="n">
        <v>40</v>
      </c>
      <c r="EL525" s="543" t="n">
        <v>0</v>
      </c>
      <c r="EM525" s="543" t="n">
        <v>0</v>
      </c>
      <c r="EN525" s="543" t="n">
        <v>0</v>
      </c>
      <c r="EO525" s="543" t="n">
        <v>0</v>
      </c>
      <c r="EP525" s="510"/>
      <c r="EQ525" s="521" t="s">
        <v>2101</v>
      </c>
      <c r="ER525" s="521" t="n">
        <v>140</v>
      </c>
      <c r="ES525" s="521" t="n">
        <v>100</v>
      </c>
      <c r="ET525" s="521" t="n">
        <v>70</v>
      </c>
      <c r="EU525" s="521" t="n">
        <v>40</v>
      </c>
      <c r="EV525" s="521" t="n">
        <v>0</v>
      </c>
      <c r="EW525" s="521" t="n">
        <v>0</v>
      </c>
      <c r="EX525" s="521" t="n">
        <v>0</v>
      </c>
      <c r="EY525" s="521" t="n">
        <v>0</v>
      </c>
    </row>
    <row r="526" s="503" customFormat="true" ht="12.75" hidden="true" customHeight="false" outlineLevel="0" collapsed="false">
      <c r="E526" s="504"/>
      <c r="F526" s="505"/>
      <c r="EF526" s="510" t="s">
        <v>2105</v>
      </c>
      <c r="EG526" s="511" t="n">
        <v>3</v>
      </c>
      <c r="EH526" s="510" t="n">
        <v>100</v>
      </c>
      <c r="EI526" s="510" t="n">
        <v>75</v>
      </c>
      <c r="EJ526" s="510" t="n">
        <v>50</v>
      </c>
      <c r="EK526" s="510" t="n">
        <v>25</v>
      </c>
      <c r="EL526" s="510" t="n">
        <v>0</v>
      </c>
      <c r="EM526" s="510" t="n">
        <v>0</v>
      </c>
      <c r="EN526" s="510" t="n">
        <v>0</v>
      </c>
      <c r="EO526" s="510" t="n">
        <v>0</v>
      </c>
      <c r="EP526" s="510"/>
      <c r="EQ526" s="503" t="s">
        <v>2105</v>
      </c>
      <c r="ER526" s="503" t="n">
        <v>60</v>
      </c>
      <c r="ES526" s="503" t="n">
        <v>40</v>
      </c>
      <c r="ET526" s="503" t="n">
        <v>20</v>
      </c>
      <c r="EU526" s="503" t="n">
        <v>0</v>
      </c>
      <c r="EV526" s="503" t="n">
        <v>0</v>
      </c>
      <c r="EW526" s="503" t="n">
        <v>0</v>
      </c>
      <c r="EX526" s="503" t="n">
        <v>0</v>
      </c>
      <c r="EY526" s="503" t="n">
        <v>0</v>
      </c>
    </row>
    <row r="527" s="503" customFormat="true" ht="12.75" hidden="true" customHeight="false" outlineLevel="0" collapsed="false">
      <c r="E527" s="504"/>
      <c r="F527" s="505"/>
      <c r="EF527" s="510" t="s">
        <v>2109</v>
      </c>
      <c r="EG527" s="511" t="n">
        <v>4</v>
      </c>
      <c r="EH527" s="510" t="n">
        <v>120</v>
      </c>
      <c r="EI527" s="510" t="n">
        <v>90</v>
      </c>
      <c r="EJ527" s="510" t="n">
        <v>60</v>
      </c>
      <c r="EK527" s="510" t="n">
        <v>30</v>
      </c>
      <c r="EL527" s="510" t="n">
        <v>0</v>
      </c>
      <c r="EM527" s="510" t="n">
        <v>0</v>
      </c>
      <c r="EN527" s="510" t="n">
        <v>0</v>
      </c>
      <c r="EO527" s="510" t="n">
        <v>0</v>
      </c>
      <c r="EP527" s="510"/>
      <c r="EQ527" s="503" t="s">
        <v>2109</v>
      </c>
      <c r="ER527" s="503" t="n">
        <v>70</v>
      </c>
      <c r="ES527" s="503" t="n">
        <v>50</v>
      </c>
      <c r="ET527" s="503" t="n">
        <v>25</v>
      </c>
      <c r="EU527" s="503" t="n">
        <v>0</v>
      </c>
      <c r="EV527" s="503" t="n">
        <v>0</v>
      </c>
      <c r="EW527" s="503" t="n">
        <v>0</v>
      </c>
      <c r="EX527" s="503" t="n">
        <v>0</v>
      </c>
      <c r="EY527" s="503" t="n">
        <v>0</v>
      </c>
    </row>
    <row r="528" s="503" customFormat="true" ht="12.75" hidden="true" customHeight="false" outlineLevel="0" collapsed="false">
      <c r="E528" s="504"/>
      <c r="F528" s="505"/>
      <c r="EF528" s="510" t="s">
        <v>2115</v>
      </c>
      <c r="EG528" s="511" t="n">
        <v>5</v>
      </c>
      <c r="EH528" s="510" t="n">
        <v>135</v>
      </c>
      <c r="EI528" s="510" t="n">
        <v>105</v>
      </c>
      <c r="EJ528" s="510" t="n">
        <v>70</v>
      </c>
      <c r="EK528" s="510" t="n">
        <v>35</v>
      </c>
      <c r="EL528" s="510" t="n">
        <v>0</v>
      </c>
      <c r="EM528" s="510" t="n">
        <v>0</v>
      </c>
      <c r="EN528" s="510" t="n">
        <v>0</v>
      </c>
      <c r="EO528" s="510" t="n">
        <v>0</v>
      </c>
      <c r="EP528" s="510"/>
      <c r="EQ528" s="503" t="s">
        <v>2115</v>
      </c>
      <c r="ER528" s="503" t="n">
        <v>90</v>
      </c>
      <c r="ES528" s="503" t="n">
        <v>60</v>
      </c>
      <c r="ET528" s="503" t="n">
        <v>30</v>
      </c>
      <c r="EU528" s="503" t="n">
        <v>0</v>
      </c>
      <c r="EV528" s="503" t="n">
        <v>0</v>
      </c>
      <c r="EW528" s="503" t="n">
        <v>0</v>
      </c>
      <c r="EX528" s="503" t="n">
        <v>0</v>
      </c>
      <c r="EY528" s="503" t="n">
        <v>0</v>
      </c>
    </row>
    <row r="529" s="503" customFormat="true" ht="12.75" hidden="true" customHeight="false" outlineLevel="0" collapsed="false">
      <c r="E529" s="504"/>
      <c r="F529" s="505"/>
      <c r="EF529" s="510" t="s">
        <v>2119</v>
      </c>
      <c r="EG529" s="511" t="n">
        <v>6</v>
      </c>
      <c r="EH529" s="510" t="n">
        <v>145</v>
      </c>
      <c r="EI529" s="510" t="n">
        <v>115</v>
      </c>
      <c r="EJ529" s="510" t="n">
        <v>80</v>
      </c>
      <c r="EK529" s="510" t="n">
        <v>40</v>
      </c>
      <c r="EL529" s="510" t="n">
        <v>0</v>
      </c>
      <c r="EM529" s="510" t="n">
        <v>0</v>
      </c>
      <c r="EN529" s="510" t="n">
        <v>0</v>
      </c>
      <c r="EO529" s="510" t="n">
        <v>0</v>
      </c>
      <c r="EP529" s="510"/>
      <c r="EQ529" s="503" t="s">
        <v>2119</v>
      </c>
      <c r="ER529" s="503" t="n">
        <v>110</v>
      </c>
      <c r="ES529" s="503" t="n">
        <v>75</v>
      </c>
      <c r="ET529" s="503" t="n">
        <v>35</v>
      </c>
      <c r="EU529" s="503" t="n">
        <v>0</v>
      </c>
      <c r="EV529" s="503" t="n">
        <v>0</v>
      </c>
      <c r="EW529" s="503" t="n">
        <v>0</v>
      </c>
      <c r="EX529" s="503" t="n">
        <v>0</v>
      </c>
      <c r="EY529" s="503" t="n">
        <v>0</v>
      </c>
    </row>
    <row r="530" s="503" customFormat="true" ht="12.75" hidden="true" customHeight="false" outlineLevel="0" collapsed="false">
      <c r="E530" s="504"/>
      <c r="F530" s="505"/>
      <c r="EF530" s="510" t="s">
        <v>2122</v>
      </c>
      <c r="EG530" s="511" t="n">
        <v>7</v>
      </c>
      <c r="EH530" s="510" t="n">
        <v>150</v>
      </c>
      <c r="EI530" s="510" t="n">
        <v>125</v>
      </c>
      <c r="EJ530" s="510" t="n">
        <v>90</v>
      </c>
      <c r="EK530" s="510" t="n">
        <v>45</v>
      </c>
      <c r="EL530" s="510" t="n">
        <v>0</v>
      </c>
      <c r="EM530" s="510" t="n">
        <v>0</v>
      </c>
      <c r="EN530" s="510" t="n">
        <v>0</v>
      </c>
      <c r="EO530" s="510" t="n">
        <v>0</v>
      </c>
      <c r="EP530" s="510"/>
      <c r="EQ530" s="503" t="s">
        <v>2122</v>
      </c>
      <c r="ER530" s="503" t="n">
        <v>125</v>
      </c>
      <c r="ES530" s="503" t="n">
        <v>85</v>
      </c>
      <c r="ET530" s="503" t="n">
        <v>45</v>
      </c>
      <c r="EU530" s="503" t="n">
        <v>0</v>
      </c>
      <c r="EV530" s="503" t="n">
        <v>0</v>
      </c>
      <c r="EW530" s="503" t="n">
        <v>0</v>
      </c>
      <c r="EX530" s="503" t="n">
        <v>0</v>
      </c>
      <c r="EY530" s="503" t="n">
        <v>0</v>
      </c>
    </row>
    <row r="531" s="503" customFormat="true" ht="12.75" hidden="true" customHeight="false" outlineLevel="0" collapsed="false">
      <c r="E531" s="504"/>
      <c r="F531" s="505"/>
      <c r="EF531" s="510" t="s">
        <v>2126</v>
      </c>
      <c r="EG531" s="511" t="n">
        <v>8</v>
      </c>
      <c r="EH531" s="510" t="n">
        <v>170</v>
      </c>
      <c r="EI531" s="510" t="n">
        <v>145</v>
      </c>
      <c r="EJ531" s="510" t="n">
        <v>110</v>
      </c>
      <c r="EK531" s="510" t="n">
        <v>55</v>
      </c>
      <c r="EL531" s="510" t="n">
        <v>0</v>
      </c>
      <c r="EM531" s="510" t="n">
        <v>0</v>
      </c>
      <c r="EN531" s="510" t="n">
        <v>0</v>
      </c>
      <c r="EO531" s="510" t="n">
        <v>0</v>
      </c>
      <c r="EP531" s="510"/>
      <c r="EQ531" s="503" t="s">
        <v>2126</v>
      </c>
      <c r="ER531" s="503" t="n">
        <v>140</v>
      </c>
      <c r="ES531" s="503" t="n">
        <v>100</v>
      </c>
      <c r="ET531" s="503" t="n">
        <v>50</v>
      </c>
      <c r="EU531" s="503" t="n">
        <v>0</v>
      </c>
      <c r="EV531" s="503" t="n">
        <v>0</v>
      </c>
      <c r="EW531" s="503" t="n">
        <v>0</v>
      </c>
      <c r="EX531" s="503" t="n">
        <v>0</v>
      </c>
      <c r="EY531" s="503" t="n">
        <v>0</v>
      </c>
    </row>
    <row r="532" s="503" customFormat="true" ht="12.75" hidden="true" customHeight="false" outlineLevel="0" collapsed="false">
      <c r="E532" s="504"/>
      <c r="F532" s="505"/>
      <c r="EF532" s="510" t="s">
        <v>2131</v>
      </c>
      <c r="EG532" s="511" t="n">
        <v>3</v>
      </c>
      <c r="EH532" s="510" t="n">
        <v>100</v>
      </c>
      <c r="EI532" s="510" t="n">
        <v>75</v>
      </c>
      <c r="EJ532" s="510" t="n">
        <v>50</v>
      </c>
      <c r="EK532" s="510" t="n">
        <v>25</v>
      </c>
      <c r="EL532" s="510" t="n">
        <v>0</v>
      </c>
      <c r="EM532" s="510" t="n">
        <v>0</v>
      </c>
      <c r="EN532" s="510" t="n">
        <v>0</v>
      </c>
      <c r="EO532" s="510" t="n">
        <v>0</v>
      </c>
      <c r="EP532" s="510"/>
      <c r="EQ532" s="503" t="s">
        <v>2131</v>
      </c>
      <c r="ER532" s="503" t="n">
        <v>60</v>
      </c>
      <c r="ES532" s="503" t="n">
        <v>40</v>
      </c>
      <c r="ET532" s="503" t="n">
        <v>20</v>
      </c>
      <c r="EU532" s="503" t="n">
        <v>0</v>
      </c>
      <c r="EV532" s="503" t="n">
        <v>0</v>
      </c>
      <c r="EW532" s="503" t="n">
        <v>0</v>
      </c>
      <c r="EX532" s="503" t="n">
        <v>0</v>
      </c>
      <c r="EY532" s="503" t="n">
        <v>0</v>
      </c>
    </row>
    <row r="533" s="503" customFormat="true" ht="12.75" hidden="true" customHeight="false" outlineLevel="0" collapsed="false">
      <c r="E533" s="504"/>
      <c r="F533" s="505"/>
      <c r="EF533" s="510" t="s">
        <v>2134</v>
      </c>
      <c r="EG533" s="511" t="n">
        <v>4</v>
      </c>
      <c r="EH533" s="510" t="n">
        <v>120</v>
      </c>
      <c r="EI533" s="510" t="n">
        <v>90</v>
      </c>
      <c r="EJ533" s="510" t="n">
        <v>60</v>
      </c>
      <c r="EK533" s="510" t="n">
        <v>30</v>
      </c>
      <c r="EL533" s="510" t="n">
        <v>0</v>
      </c>
      <c r="EM533" s="510" t="n">
        <v>0</v>
      </c>
      <c r="EN533" s="510" t="n">
        <v>0</v>
      </c>
      <c r="EO533" s="510" t="n">
        <v>0</v>
      </c>
      <c r="EP533" s="510"/>
      <c r="EQ533" s="503" t="s">
        <v>2134</v>
      </c>
      <c r="ER533" s="503" t="n">
        <v>70</v>
      </c>
      <c r="ES533" s="503" t="n">
        <v>50</v>
      </c>
      <c r="ET533" s="503" t="n">
        <v>25</v>
      </c>
      <c r="EU533" s="503" t="n">
        <v>0</v>
      </c>
      <c r="EV533" s="503" t="n">
        <v>0</v>
      </c>
      <c r="EW533" s="503" t="n">
        <v>0</v>
      </c>
      <c r="EX533" s="503" t="n">
        <v>0</v>
      </c>
      <c r="EY533" s="503" t="n">
        <v>0</v>
      </c>
    </row>
    <row r="534" s="503" customFormat="true" ht="12.75" hidden="true" customHeight="false" outlineLevel="0" collapsed="false">
      <c r="E534" s="504"/>
      <c r="F534" s="505"/>
      <c r="EF534" s="510" t="s">
        <v>2138</v>
      </c>
      <c r="EG534" s="511" t="n">
        <v>5</v>
      </c>
      <c r="EH534" s="510" t="n">
        <v>135</v>
      </c>
      <c r="EI534" s="510" t="n">
        <v>105</v>
      </c>
      <c r="EJ534" s="510" t="n">
        <v>70</v>
      </c>
      <c r="EK534" s="510" t="n">
        <v>35</v>
      </c>
      <c r="EL534" s="510" t="n">
        <v>0</v>
      </c>
      <c r="EM534" s="510" t="n">
        <v>0</v>
      </c>
      <c r="EN534" s="510" t="n">
        <v>0</v>
      </c>
      <c r="EO534" s="510" t="n">
        <v>0</v>
      </c>
      <c r="EP534" s="510"/>
      <c r="EQ534" s="503" t="s">
        <v>2138</v>
      </c>
      <c r="ER534" s="503" t="n">
        <v>90</v>
      </c>
      <c r="ES534" s="503" t="n">
        <v>60</v>
      </c>
      <c r="ET534" s="503" t="n">
        <v>30</v>
      </c>
      <c r="EU534" s="503" t="n">
        <v>0</v>
      </c>
      <c r="EV534" s="503" t="n">
        <v>0</v>
      </c>
      <c r="EW534" s="503" t="n">
        <v>0</v>
      </c>
      <c r="EX534" s="503" t="n">
        <v>0</v>
      </c>
      <c r="EY534" s="503" t="n">
        <v>0</v>
      </c>
    </row>
    <row r="535" s="503" customFormat="true" ht="12.75" hidden="true" customHeight="false" outlineLevel="0" collapsed="false">
      <c r="E535" s="504"/>
      <c r="F535" s="505"/>
      <c r="EF535" s="510" t="s">
        <v>2142</v>
      </c>
      <c r="EG535" s="511" t="n">
        <v>6</v>
      </c>
      <c r="EH535" s="510" t="n">
        <v>145</v>
      </c>
      <c r="EI535" s="510" t="n">
        <v>115</v>
      </c>
      <c r="EJ535" s="510" t="n">
        <v>80</v>
      </c>
      <c r="EK535" s="510" t="n">
        <v>40</v>
      </c>
      <c r="EL535" s="510" t="n">
        <v>0</v>
      </c>
      <c r="EM535" s="510" t="n">
        <v>0</v>
      </c>
      <c r="EN535" s="510" t="n">
        <v>0</v>
      </c>
      <c r="EO535" s="510" t="n">
        <v>0</v>
      </c>
      <c r="EP535" s="510"/>
      <c r="EQ535" s="503" t="s">
        <v>2142</v>
      </c>
      <c r="ER535" s="503" t="n">
        <v>110</v>
      </c>
      <c r="ES535" s="503" t="n">
        <v>75</v>
      </c>
      <c r="ET535" s="503" t="n">
        <v>35</v>
      </c>
      <c r="EU535" s="503" t="n">
        <v>0</v>
      </c>
      <c r="EV535" s="503" t="n">
        <v>0</v>
      </c>
      <c r="EW535" s="503" t="n">
        <v>0</v>
      </c>
      <c r="EX535" s="503" t="n">
        <v>0</v>
      </c>
      <c r="EY535" s="503" t="n">
        <v>0</v>
      </c>
    </row>
    <row r="536" s="503" customFormat="true" ht="12.75" hidden="true" customHeight="false" outlineLevel="0" collapsed="false">
      <c r="E536" s="504"/>
      <c r="F536" s="505"/>
      <c r="EF536" s="510" t="s">
        <v>2146</v>
      </c>
      <c r="EG536" s="511" t="n">
        <v>7</v>
      </c>
      <c r="EH536" s="510" t="n">
        <v>150</v>
      </c>
      <c r="EI536" s="510" t="n">
        <v>125</v>
      </c>
      <c r="EJ536" s="510" t="n">
        <v>90</v>
      </c>
      <c r="EK536" s="510" t="n">
        <v>45</v>
      </c>
      <c r="EL536" s="510" t="n">
        <v>0</v>
      </c>
      <c r="EM536" s="510" t="n">
        <v>0</v>
      </c>
      <c r="EN536" s="510" t="n">
        <v>0</v>
      </c>
      <c r="EO536" s="510" t="n">
        <v>0</v>
      </c>
      <c r="EP536" s="510"/>
      <c r="EQ536" s="503" t="s">
        <v>2146</v>
      </c>
      <c r="ER536" s="503" t="n">
        <v>125</v>
      </c>
      <c r="ES536" s="503" t="n">
        <v>85</v>
      </c>
      <c r="ET536" s="503" t="n">
        <v>45</v>
      </c>
      <c r="EU536" s="503" t="n">
        <v>0</v>
      </c>
      <c r="EV536" s="503" t="n">
        <v>0</v>
      </c>
      <c r="EW536" s="503" t="n">
        <v>0</v>
      </c>
      <c r="EX536" s="503" t="n">
        <v>0</v>
      </c>
      <c r="EY536" s="503" t="n">
        <v>0</v>
      </c>
    </row>
    <row r="537" s="503" customFormat="true" ht="12.75" hidden="true" customHeight="false" outlineLevel="0" collapsed="false">
      <c r="E537" s="504"/>
      <c r="F537" s="505"/>
      <c r="EF537" s="510" t="s">
        <v>2150</v>
      </c>
      <c r="EG537" s="511" t="n">
        <v>8</v>
      </c>
      <c r="EH537" s="510" t="n">
        <v>170</v>
      </c>
      <c r="EI537" s="510" t="n">
        <v>145</v>
      </c>
      <c r="EJ537" s="510" t="n">
        <v>110</v>
      </c>
      <c r="EK537" s="510" t="n">
        <v>55</v>
      </c>
      <c r="EL537" s="510" t="n">
        <v>0</v>
      </c>
      <c r="EM537" s="510" t="n">
        <v>0</v>
      </c>
      <c r="EN537" s="510" t="n">
        <v>0</v>
      </c>
      <c r="EO537" s="510" t="n">
        <v>0</v>
      </c>
      <c r="EP537" s="510"/>
      <c r="EQ537" s="503" t="s">
        <v>2150</v>
      </c>
      <c r="ER537" s="503" t="n">
        <v>140</v>
      </c>
      <c r="ES537" s="503" t="n">
        <v>100</v>
      </c>
      <c r="ET537" s="503" t="n">
        <v>50</v>
      </c>
      <c r="EU537" s="503" t="n">
        <v>0</v>
      </c>
      <c r="EV537" s="503" t="n">
        <v>0</v>
      </c>
      <c r="EW537" s="503" t="n">
        <v>0</v>
      </c>
      <c r="EX537" s="503" t="n">
        <v>0</v>
      </c>
      <c r="EY537" s="503" t="n">
        <v>0</v>
      </c>
    </row>
    <row r="538" s="503" customFormat="true" ht="12.75" hidden="true" customHeight="false" outlineLevel="0" collapsed="false">
      <c r="E538" s="504"/>
      <c r="F538" s="505"/>
      <c r="EF538" s="510" t="s">
        <v>2153</v>
      </c>
      <c r="EG538" s="511" t="n">
        <v>20</v>
      </c>
      <c r="EH538" s="510" t="n">
        <v>80</v>
      </c>
      <c r="EI538" s="510" t="n">
        <v>60</v>
      </c>
      <c r="EJ538" s="510" t="n">
        <v>40</v>
      </c>
      <c r="EK538" s="510" t="n">
        <v>20</v>
      </c>
      <c r="EL538" s="510" t="n">
        <v>0</v>
      </c>
      <c r="EM538" s="510" t="n">
        <v>0</v>
      </c>
      <c r="EN538" s="510" t="n">
        <v>0</v>
      </c>
      <c r="EO538" s="510" t="n">
        <v>0</v>
      </c>
      <c r="EP538" s="510"/>
      <c r="EQ538" s="503" t="s">
        <v>2153</v>
      </c>
      <c r="ER538" s="503" t="n">
        <v>50</v>
      </c>
      <c r="ES538" s="503" t="n">
        <v>30</v>
      </c>
      <c r="ET538" s="503" t="n">
        <v>20</v>
      </c>
      <c r="EU538" s="503" t="n">
        <v>0</v>
      </c>
      <c r="EV538" s="503" t="n">
        <v>0</v>
      </c>
      <c r="EW538" s="503" t="n">
        <v>0</v>
      </c>
      <c r="EX538" s="503" t="n">
        <v>0</v>
      </c>
      <c r="EY538" s="503" t="n">
        <v>0</v>
      </c>
    </row>
    <row r="539" s="503" customFormat="true" ht="12.75" hidden="true" customHeight="false" outlineLevel="0" collapsed="false">
      <c r="E539" s="504"/>
      <c r="F539" s="505"/>
      <c r="EF539" s="510" t="s">
        <v>2157</v>
      </c>
      <c r="EG539" s="511" t="n">
        <v>30</v>
      </c>
      <c r="EH539" s="510" t="n">
        <v>100</v>
      </c>
      <c r="EI539" s="510" t="n">
        <v>75</v>
      </c>
      <c r="EJ539" s="510" t="n">
        <v>50</v>
      </c>
      <c r="EK539" s="510" t="n">
        <v>25</v>
      </c>
      <c r="EL539" s="510" t="n">
        <v>0</v>
      </c>
      <c r="EM539" s="510" t="n">
        <v>0</v>
      </c>
      <c r="EN539" s="510" t="n">
        <v>0</v>
      </c>
      <c r="EO539" s="510" t="n">
        <v>0</v>
      </c>
      <c r="EP539" s="510"/>
      <c r="EQ539" s="503" t="s">
        <v>2157</v>
      </c>
      <c r="ER539" s="503" t="n">
        <v>60</v>
      </c>
      <c r="ES539" s="503" t="n">
        <v>40</v>
      </c>
      <c r="ET539" s="503" t="n">
        <v>30</v>
      </c>
      <c r="EU539" s="503" t="n">
        <v>25</v>
      </c>
      <c r="EV539" s="503" t="n">
        <v>0</v>
      </c>
      <c r="EW539" s="503" t="n">
        <v>0</v>
      </c>
      <c r="EX539" s="503" t="n">
        <v>0</v>
      </c>
      <c r="EY539" s="503" t="n">
        <v>0</v>
      </c>
    </row>
    <row r="540" s="503" customFormat="true" ht="12.75" hidden="true" customHeight="false" outlineLevel="0" collapsed="false">
      <c r="E540" s="504"/>
      <c r="F540" s="505"/>
      <c r="EF540" s="510" t="s">
        <v>2160</v>
      </c>
      <c r="EG540" s="511" t="n">
        <v>40</v>
      </c>
      <c r="EH540" s="510" t="n">
        <v>120</v>
      </c>
      <c r="EI540" s="510" t="n">
        <v>90</v>
      </c>
      <c r="EJ540" s="510" t="n">
        <v>60</v>
      </c>
      <c r="EK540" s="510" t="n">
        <v>30</v>
      </c>
      <c r="EL540" s="510" t="n">
        <v>0</v>
      </c>
      <c r="EM540" s="510" t="n">
        <v>0</v>
      </c>
      <c r="EN540" s="510" t="n">
        <v>0</v>
      </c>
      <c r="EO540" s="510" t="n">
        <v>0</v>
      </c>
      <c r="EP540" s="510"/>
      <c r="EQ540" s="503" t="s">
        <v>2160</v>
      </c>
      <c r="ER540" s="503" t="n">
        <v>80</v>
      </c>
      <c r="ES540" s="503" t="n">
        <v>70</v>
      </c>
      <c r="ET540" s="503" t="n">
        <v>50</v>
      </c>
      <c r="EU540" s="503" t="n">
        <v>30</v>
      </c>
      <c r="EV540" s="503" t="n">
        <v>0</v>
      </c>
      <c r="EW540" s="503" t="n">
        <v>0</v>
      </c>
      <c r="EX540" s="503" t="n">
        <v>0</v>
      </c>
      <c r="EY540" s="503" t="n">
        <v>0</v>
      </c>
    </row>
    <row r="541" s="503" customFormat="true" ht="12.75" hidden="true" customHeight="false" outlineLevel="0" collapsed="false">
      <c r="E541" s="504"/>
      <c r="F541" s="505"/>
      <c r="EF541" s="510" t="s">
        <v>2163</v>
      </c>
      <c r="EG541" s="511" t="s">
        <v>2164</v>
      </c>
      <c r="EH541" s="510" t="n">
        <v>40</v>
      </c>
      <c r="EI541" s="510" t="n">
        <v>40</v>
      </c>
      <c r="EJ541" s="510" t="n">
        <v>40</v>
      </c>
      <c r="EK541" s="510" t="n">
        <v>40</v>
      </c>
      <c r="EL541" s="510" t="n">
        <v>0</v>
      </c>
      <c r="EM541" s="510" t="n">
        <v>0</v>
      </c>
      <c r="EN541" s="510" t="n">
        <v>0</v>
      </c>
      <c r="EO541" s="510" t="n">
        <v>0</v>
      </c>
      <c r="EP541" s="510"/>
      <c r="EQ541" s="503" t="s">
        <v>2163</v>
      </c>
      <c r="ER541" s="503" t="n">
        <v>100</v>
      </c>
      <c r="ES541" s="503" t="n">
        <v>100</v>
      </c>
      <c r="ET541" s="503" t="n">
        <v>100</v>
      </c>
      <c r="EU541" s="503" t="n">
        <v>100</v>
      </c>
      <c r="EV541" s="503" t="n">
        <v>0</v>
      </c>
      <c r="EW541" s="503" t="n">
        <v>0</v>
      </c>
      <c r="EX541" s="503" t="n">
        <v>0</v>
      </c>
      <c r="EY541" s="503" t="n">
        <v>0</v>
      </c>
    </row>
    <row r="542" s="503" customFormat="true" ht="12.75" hidden="true" customHeight="false" outlineLevel="0" collapsed="false">
      <c r="E542" s="504"/>
      <c r="F542" s="505"/>
      <c r="EF542" s="510" t="s">
        <v>2169</v>
      </c>
      <c r="EG542" s="511" t="n">
        <v>20</v>
      </c>
      <c r="EH542" s="510" t="n">
        <v>20</v>
      </c>
      <c r="EI542" s="510" t="n">
        <v>20</v>
      </c>
      <c r="EJ542" s="510" t="n">
        <v>20</v>
      </c>
      <c r="EK542" s="510" t="n">
        <v>20</v>
      </c>
      <c r="EL542" s="510" t="n">
        <v>0</v>
      </c>
      <c r="EM542" s="510" t="n">
        <v>0</v>
      </c>
      <c r="EN542" s="510" t="n">
        <v>0</v>
      </c>
      <c r="EO542" s="510" t="n">
        <v>0</v>
      </c>
      <c r="EP542" s="510"/>
      <c r="EQ542" s="503" t="s">
        <v>2169</v>
      </c>
      <c r="ER542" s="503" t="n">
        <v>50</v>
      </c>
      <c r="ES542" s="503" t="n">
        <v>50</v>
      </c>
      <c r="ET542" s="503" t="n">
        <v>50</v>
      </c>
      <c r="EU542" s="503" t="n">
        <v>50</v>
      </c>
      <c r="EV542" s="503" t="n">
        <v>0</v>
      </c>
      <c r="EW542" s="503" t="n">
        <v>0</v>
      </c>
      <c r="EX542" s="503" t="n">
        <v>0</v>
      </c>
      <c r="EY542" s="503" t="n">
        <v>0</v>
      </c>
    </row>
    <row r="543" s="503" customFormat="true" ht="12.75" hidden="true" customHeight="false" outlineLevel="0" collapsed="false">
      <c r="E543" s="504"/>
      <c r="F543" s="505"/>
      <c r="EF543" s="510" t="s">
        <v>2173</v>
      </c>
      <c r="EG543" s="511" t="n">
        <v>15</v>
      </c>
      <c r="EH543" s="510" t="n">
        <v>25</v>
      </c>
      <c r="EI543" s="510" t="n">
        <v>25</v>
      </c>
      <c r="EJ543" s="510" t="n">
        <v>25</v>
      </c>
      <c r="EK543" s="510" t="n">
        <v>25</v>
      </c>
      <c r="EL543" s="510" t="n">
        <v>0</v>
      </c>
      <c r="EM543" s="510" t="n">
        <v>0</v>
      </c>
      <c r="EN543" s="510" t="n">
        <v>0</v>
      </c>
      <c r="EO543" s="510" t="n">
        <v>0</v>
      </c>
      <c r="EP543" s="510"/>
      <c r="EQ543" s="503" t="s">
        <v>2173</v>
      </c>
      <c r="ER543" s="503" t="n">
        <v>60</v>
      </c>
      <c r="ES543" s="503" t="n">
        <v>60</v>
      </c>
      <c r="ET543" s="503" t="n">
        <v>60</v>
      </c>
      <c r="EU543" s="503" t="n">
        <v>60</v>
      </c>
      <c r="EV543" s="503" t="n">
        <v>0</v>
      </c>
      <c r="EW543" s="503" t="n">
        <v>0</v>
      </c>
      <c r="EX543" s="503" t="n">
        <v>0</v>
      </c>
      <c r="EY543" s="503" t="n">
        <v>0</v>
      </c>
    </row>
    <row r="544" s="503" customFormat="true" ht="12.75" hidden="true" customHeight="false" outlineLevel="0" collapsed="false">
      <c r="E544" s="504"/>
      <c r="F544" s="505"/>
      <c r="EF544" s="510" t="s">
        <v>2176</v>
      </c>
      <c r="EG544" s="511" t="n">
        <v>5</v>
      </c>
      <c r="EH544" s="510" t="n">
        <v>30</v>
      </c>
      <c r="EI544" s="510" t="n">
        <v>30</v>
      </c>
      <c r="EJ544" s="510" t="n">
        <v>30</v>
      </c>
      <c r="EK544" s="510" t="n">
        <v>30</v>
      </c>
      <c r="EL544" s="510" t="n">
        <v>0</v>
      </c>
      <c r="EM544" s="510" t="n">
        <v>0</v>
      </c>
      <c r="EN544" s="510" t="n">
        <v>0</v>
      </c>
      <c r="EO544" s="510" t="n">
        <v>0</v>
      </c>
      <c r="EP544" s="510"/>
      <c r="EQ544" s="503" t="s">
        <v>2176</v>
      </c>
      <c r="ER544" s="503" t="n">
        <v>80</v>
      </c>
      <c r="ES544" s="503" t="n">
        <v>80</v>
      </c>
      <c r="ET544" s="503" t="n">
        <v>80</v>
      </c>
      <c r="EU544" s="503" t="n">
        <v>80</v>
      </c>
      <c r="EV544" s="503" t="n">
        <v>0</v>
      </c>
      <c r="EW544" s="503" t="n">
        <v>0</v>
      </c>
      <c r="EX544" s="503" t="n">
        <v>0</v>
      </c>
      <c r="EY544" s="503" t="n">
        <v>0</v>
      </c>
    </row>
    <row r="545" s="503" customFormat="true" ht="12.75" hidden="true" customHeight="false" outlineLevel="0" collapsed="false">
      <c r="E545" s="504"/>
      <c r="F545" s="505"/>
      <c r="EF545" s="510" t="s">
        <v>2178</v>
      </c>
      <c r="EG545" s="511" t="s">
        <v>2179</v>
      </c>
      <c r="EH545" s="510" t="n">
        <v>20</v>
      </c>
      <c r="EI545" s="510" t="n">
        <v>20</v>
      </c>
      <c r="EJ545" s="510" t="n">
        <v>20</v>
      </c>
      <c r="EK545" s="510" t="n">
        <v>20</v>
      </c>
      <c r="EL545" s="510" t="n">
        <v>0</v>
      </c>
      <c r="EM545" s="510" t="n">
        <v>0</v>
      </c>
      <c r="EN545" s="510" t="n">
        <v>0</v>
      </c>
      <c r="EO545" s="510" t="n">
        <v>0</v>
      </c>
      <c r="EP545" s="510"/>
      <c r="EQ545" s="503" t="s">
        <v>2178</v>
      </c>
      <c r="ER545" s="503" t="n">
        <v>40</v>
      </c>
      <c r="ES545" s="503" t="n">
        <v>40</v>
      </c>
      <c r="ET545" s="503" t="n">
        <v>40</v>
      </c>
      <c r="EU545" s="503" t="n">
        <v>40</v>
      </c>
      <c r="EV545" s="503" t="n">
        <v>0</v>
      </c>
      <c r="EW545" s="503" t="n">
        <v>0</v>
      </c>
      <c r="EX545" s="503" t="n">
        <v>0</v>
      </c>
      <c r="EY545" s="503" t="n">
        <v>0</v>
      </c>
    </row>
    <row r="546" s="503" customFormat="true" ht="12.75" hidden="true" customHeight="false" outlineLevel="0" collapsed="false">
      <c r="E546" s="504"/>
      <c r="F546" s="505"/>
      <c r="EF546" s="510" t="s">
        <v>2182</v>
      </c>
      <c r="EG546" s="511" t="s">
        <v>124</v>
      </c>
      <c r="EH546" s="510" t="n">
        <v>400</v>
      </c>
      <c r="EI546" s="510" t="n">
        <v>300</v>
      </c>
      <c r="EJ546" s="510" t="n">
        <v>200</v>
      </c>
      <c r="EK546" s="510" t="n">
        <v>100</v>
      </c>
      <c r="EL546" s="510" t="n">
        <v>0</v>
      </c>
      <c r="EM546" s="510" t="n">
        <v>0</v>
      </c>
      <c r="EN546" s="510" t="n">
        <v>0</v>
      </c>
      <c r="EO546" s="510" t="n">
        <v>0</v>
      </c>
      <c r="EP546" s="510"/>
      <c r="EQ546" s="503" t="s">
        <v>2182</v>
      </c>
      <c r="ER546" s="503" t="n">
        <v>500</v>
      </c>
      <c r="ES546" s="503" t="n">
        <v>400</v>
      </c>
      <c r="ET546" s="503" t="n">
        <v>300</v>
      </c>
      <c r="EU546" s="503" t="n">
        <v>150</v>
      </c>
      <c r="EV546" s="503" t="n">
        <v>0</v>
      </c>
      <c r="EW546" s="503" t="n">
        <v>0</v>
      </c>
      <c r="EX546" s="503" t="n">
        <v>0</v>
      </c>
      <c r="EY546" s="503" t="n">
        <v>0</v>
      </c>
    </row>
    <row r="547" s="503" customFormat="true" ht="12.75" hidden="true" customHeight="false" outlineLevel="0" collapsed="false">
      <c r="E547" s="504"/>
      <c r="F547" s="505"/>
      <c r="EF547" s="510" t="s">
        <v>2185</v>
      </c>
      <c r="EG547" s="511" t="n">
        <v>20</v>
      </c>
      <c r="EH547" s="510" t="n">
        <v>20</v>
      </c>
      <c r="EI547" s="510" t="n">
        <v>20</v>
      </c>
      <c r="EJ547" s="510" t="n">
        <v>20</v>
      </c>
      <c r="EK547" s="510" t="n">
        <v>20</v>
      </c>
      <c r="EL547" s="510" t="n">
        <v>0</v>
      </c>
      <c r="EM547" s="510" t="n">
        <v>0</v>
      </c>
      <c r="EN547" s="510" t="n">
        <v>0</v>
      </c>
      <c r="EO547" s="510" t="n">
        <v>0</v>
      </c>
      <c r="EP547" s="510"/>
      <c r="EQ547" s="503" t="s">
        <v>2185</v>
      </c>
      <c r="ER547" s="503" t="n">
        <v>50</v>
      </c>
      <c r="ES547" s="503" t="n">
        <v>50</v>
      </c>
      <c r="ET547" s="503" t="n">
        <v>50</v>
      </c>
      <c r="EU547" s="503" t="n">
        <v>50</v>
      </c>
      <c r="EV547" s="503" t="n">
        <v>0</v>
      </c>
      <c r="EW547" s="503" t="n">
        <v>0</v>
      </c>
      <c r="EX547" s="503" t="n">
        <v>0</v>
      </c>
      <c r="EY547" s="503" t="n">
        <v>0</v>
      </c>
    </row>
    <row r="548" s="503" customFormat="true" ht="12.75" hidden="true" customHeight="false" outlineLevel="0" collapsed="false">
      <c r="E548" s="504"/>
      <c r="F548" s="505"/>
      <c r="EF548" s="510"/>
      <c r="EG548" s="511"/>
      <c r="EH548" s="510"/>
      <c r="EI548" s="510"/>
      <c r="EJ548" s="510"/>
      <c r="EK548" s="510"/>
      <c r="EL548" s="510"/>
      <c r="EM548" s="510"/>
      <c r="EN548" s="510"/>
      <c r="EO548" s="510"/>
      <c r="EP548" s="510"/>
    </row>
    <row r="549" s="503" customFormat="true" ht="12.75" hidden="true" customHeight="false" outlineLevel="0" collapsed="false">
      <c r="E549" s="504"/>
      <c r="F549" s="505"/>
      <c r="EF549" s="510"/>
      <c r="EG549" s="511"/>
      <c r="EH549" s="510"/>
      <c r="EI549" s="510"/>
      <c r="EJ549" s="510"/>
      <c r="EK549" s="510"/>
      <c r="EL549" s="510"/>
      <c r="EM549" s="510"/>
      <c r="EN549" s="510"/>
      <c r="EO549" s="510"/>
      <c r="EP549" s="510"/>
    </row>
    <row r="550" s="503" customFormat="true" ht="12.75" hidden="true" customHeight="false" outlineLevel="0" collapsed="false">
      <c r="E550" s="504"/>
      <c r="F550" s="505"/>
      <c r="EF550" s="510"/>
      <c r="EG550" s="511"/>
      <c r="EH550" s="510"/>
      <c r="EI550" s="510"/>
      <c r="EJ550" s="510"/>
      <c r="EK550" s="510"/>
      <c r="EL550" s="510"/>
      <c r="EM550" s="510"/>
      <c r="EN550" s="510"/>
      <c r="EO550" s="510"/>
      <c r="EP550" s="510"/>
    </row>
    <row r="551" s="503" customFormat="true" ht="12.75" hidden="false" customHeight="false" outlineLevel="0" collapsed="false">
      <c r="E551" s="504"/>
      <c r="F551" s="505"/>
      <c r="EF551" s="510"/>
      <c r="EG551" s="511"/>
      <c r="EH551" s="510"/>
      <c r="EI551" s="510"/>
      <c r="EJ551" s="510"/>
      <c r="EK551" s="510"/>
      <c r="EL551" s="510"/>
      <c r="EM551" s="510"/>
      <c r="EN551" s="510"/>
      <c r="EO551" s="510"/>
      <c r="EP551" s="510"/>
    </row>
    <row r="552" s="503" customFormat="true" ht="12.75" hidden="false" customHeight="false" outlineLevel="0" collapsed="false">
      <c r="E552" s="504"/>
      <c r="F552" s="505"/>
      <c r="EF552" s="510"/>
      <c r="EG552" s="511"/>
      <c r="EH552" s="510"/>
      <c r="EI552" s="510"/>
      <c r="EJ552" s="510"/>
      <c r="EK552" s="510"/>
      <c r="EL552" s="510"/>
      <c r="EM552" s="510"/>
      <c r="EN552" s="510"/>
      <c r="EO552" s="510"/>
      <c r="EP552" s="510"/>
    </row>
    <row r="553" s="503" customFormat="true" ht="12.75" hidden="false" customHeight="false" outlineLevel="0" collapsed="false">
      <c r="E553" s="504"/>
      <c r="F553" s="505"/>
      <c r="EF553" s="510"/>
      <c r="EG553" s="511"/>
      <c r="EH553" s="510"/>
      <c r="EI553" s="510"/>
      <c r="EJ553" s="510"/>
      <c r="EK553" s="510"/>
      <c r="EL553" s="510"/>
      <c r="EM553" s="510"/>
      <c r="EN553" s="510"/>
      <c r="EO553" s="510"/>
      <c r="EP553" s="510"/>
    </row>
    <row r="554" s="503" customFormat="true" ht="12.75" hidden="false" customHeight="false" outlineLevel="0" collapsed="false">
      <c r="E554" s="504"/>
      <c r="F554" s="505"/>
      <c r="EF554" s="510"/>
      <c r="EG554" s="511"/>
      <c r="EH554" s="510"/>
      <c r="EI554" s="510"/>
      <c r="EJ554" s="510"/>
      <c r="EK554" s="510"/>
      <c r="EL554" s="510"/>
      <c r="EM554" s="510"/>
      <c r="EN554" s="510"/>
      <c r="EO554" s="510"/>
      <c r="EP554" s="510"/>
    </row>
    <row r="555" s="503" customFormat="true" ht="12.75" hidden="false" customHeight="false" outlineLevel="0" collapsed="false">
      <c r="E555" s="504"/>
      <c r="F555" s="505"/>
      <c r="EF555" s="510"/>
      <c r="EG555" s="511"/>
      <c r="EH555" s="510"/>
      <c r="EI555" s="510"/>
      <c r="EJ555" s="510"/>
      <c r="EK555" s="510"/>
      <c r="EL555" s="510"/>
      <c r="EM555" s="510"/>
      <c r="EN555" s="510"/>
      <c r="EO555" s="510"/>
      <c r="EP555" s="510"/>
    </row>
    <row r="556" s="503" customFormat="true" ht="12.75" hidden="false" customHeight="false" outlineLevel="0" collapsed="false">
      <c r="E556" s="504"/>
      <c r="F556" s="505"/>
      <c r="EF556" s="510"/>
      <c r="EG556" s="511"/>
      <c r="EH556" s="510"/>
      <c r="EI556" s="510"/>
      <c r="EJ556" s="510"/>
      <c r="EK556" s="510"/>
      <c r="EL556" s="510"/>
      <c r="EM556" s="510"/>
      <c r="EN556" s="510"/>
      <c r="EO556" s="510"/>
      <c r="EP556" s="510"/>
    </row>
    <row r="557" s="503" customFormat="true" ht="12.75" hidden="false" customHeight="false" outlineLevel="0" collapsed="false">
      <c r="E557" s="504"/>
      <c r="F557" s="505"/>
      <c r="EF557" s="510"/>
      <c r="EG557" s="511"/>
      <c r="EH557" s="510"/>
      <c r="EI557" s="510"/>
      <c r="EJ557" s="510"/>
      <c r="EK557" s="510"/>
      <c r="EL557" s="510"/>
      <c r="EM557" s="510"/>
      <c r="EN557" s="510"/>
      <c r="EO557" s="510"/>
      <c r="EP557" s="510"/>
    </row>
    <row r="558" s="503" customFormat="true" ht="12.75" hidden="false" customHeight="false" outlineLevel="0" collapsed="false">
      <c r="E558" s="504"/>
      <c r="F558" s="505"/>
      <c r="EF558" s="510"/>
      <c r="EG558" s="511"/>
      <c r="EH558" s="510"/>
      <c r="EI558" s="510"/>
      <c r="EJ558" s="510"/>
      <c r="EK558" s="510"/>
      <c r="EL558" s="510"/>
      <c r="EM558" s="510"/>
      <c r="EN558" s="510"/>
      <c r="EO558" s="510"/>
      <c r="EP558" s="510"/>
    </row>
    <row r="559" s="503" customFormat="true" ht="12.75" hidden="false" customHeight="false" outlineLevel="0" collapsed="false">
      <c r="E559" s="504"/>
      <c r="F559" s="505"/>
      <c r="EF559" s="510"/>
      <c r="EG559" s="511"/>
      <c r="EH559" s="510"/>
      <c r="EI559" s="510"/>
      <c r="EJ559" s="510"/>
      <c r="EK559" s="510"/>
      <c r="EL559" s="510"/>
      <c r="EM559" s="510"/>
      <c r="EN559" s="510"/>
      <c r="EO559" s="510"/>
      <c r="EP559" s="510"/>
    </row>
    <row r="560" s="503" customFormat="true" ht="12.75" hidden="false" customHeight="false" outlineLevel="0" collapsed="false">
      <c r="E560" s="504"/>
      <c r="F560" s="505"/>
      <c r="EF560" s="510"/>
      <c r="EG560" s="511"/>
      <c r="EH560" s="510"/>
      <c r="EI560" s="510"/>
      <c r="EJ560" s="510"/>
      <c r="EK560" s="510"/>
      <c r="EL560" s="510"/>
      <c r="EM560" s="510"/>
      <c r="EN560" s="510"/>
      <c r="EO560" s="510"/>
      <c r="EP560" s="510"/>
    </row>
    <row r="561" s="503" customFormat="true" ht="12.75" hidden="false" customHeight="false" outlineLevel="0" collapsed="false">
      <c r="E561" s="504"/>
      <c r="F561" s="505"/>
      <c r="EF561" s="510"/>
      <c r="EG561" s="511"/>
      <c r="EH561" s="510"/>
      <c r="EI561" s="510"/>
      <c r="EJ561" s="510"/>
      <c r="EK561" s="510"/>
      <c r="EL561" s="510"/>
      <c r="EM561" s="510"/>
      <c r="EN561" s="510"/>
      <c r="EO561" s="510"/>
      <c r="EP561" s="510"/>
    </row>
    <row r="562" s="503" customFormat="true" ht="12.75" hidden="false" customHeight="false" outlineLevel="0" collapsed="false">
      <c r="E562" s="504"/>
      <c r="F562" s="505"/>
      <c r="EF562" s="510"/>
      <c r="EG562" s="511"/>
      <c r="EH562" s="510"/>
      <c r="EI562" s="510"/>
      <c r="EJ562" s="510"/>
      <c r="EK562" s="510"/>
      <c r="EL562" s="510"/>
      <c r="EM562" s="510"/>
      <c r="EN562" s="510"/>
      <c r="EO562" s="510"/>
      <c r="EP562" s="510"/>
    </row>
    <row r="563" s="503" customFormat="true" ht="12.75" hidden="false" customHeight="false" outlineLevel="0" collapsed="false">
      <c r="E563" s="504"/>
      <c r="F563" s="505"/>
      <c r="EF563" s="510"/>
      <c r="EG563" s="511"/>
      <c r="EH563" s="510"/>
      <c r="EI563" s="510"/>
      <c r="EJ563" s="510"/>
      <c r="EK563" s="510"/>
      <c r="EL563" s="510"/>
      <c r="EM563" s="510"/>
      <c r="EN563" s="510"/>
      <c r="EO563" s="510"/>
      <c r="EP563" s="510"/>
    </row>
    <row r="564" s="503" customFormat="true" ht="12.75" hidden="false" customHeight="false" outlineLevel="0" collapsed="false">
      <c r="E564" s="504"/>
      <c r="F564" s="505"/>
      <c r="EF564" s="510"/>
      <c r="EG564" s="511"/>
      <c r="EH564" s="510"/>
      <c r="EI564" s="510"/>
      <c r="EJ564" s="510"/>
      <c r="EK564" s="510"/>
      <c r="EL564" s="510"/>
      <c r="EM564" s="510"/>
      <c r="EN564" s="510"/>
      <c r="EO564" s="510"/>
      <c r="EP564" s="510"/>
    </row>
    <row r="565" s="503" customFormat="true" ht="12.75" hidden="false" customHeight="false" outlineLevel="0" collapsed="false">
      <c r="E565" s="504"/>
      <c r="F565" s="505"/>
      <c r="EF565" s="510"/>
      <c r="EG565" s="511"/>
      <c r="EH565" s="510"/>
      <c r="EI565" s="510"/>
      <c r="EJ565" s="510"/>
      <c r="EK565" s="510"/>
      <c r="EL565" s="510"/>
      <c r="EM565" s="510"/>
      <c r="EN565" s="510"/>
      <c r="EO565" s="510"/>
      <c r="EP565" s="510"/>
    </row>
    <row r="566" s="503" customFormat="true" ht="12.75" hidden="false" customHeight="false" outlineLevel="0" collapsed="false">
      <c r="E566" s="504"/>
      <c r="F566" s="505"/>
      <c r="EF566" s="510"/>
      <c r="EG566" s="511"/>
      <c r="EH566" s="510"/>
      <c r="EI566" s="510"/>
      <c r="EJ566" s="510"/>
      <c r="EK566" s="510"/>
      <c r="EL566" s="510"/>
      <c r="EM566" s="510"/>
      <c r="EN566" s="510"/>
      <c r="EO566" s="510"/>
      <c r="EP566" s="510"/>
    </row>
    <row r="567" s="503" customFormat="true" ht="12.75" hidden="false" customHeight="false" outlineLevel="0" collapsed="false">
      <c r="E567" s="504"/>
      <c r="F567" s="505"/>
      <c r="EF567" s="510"/>
      <c r="EG567" s="511"/>
      <c r="EH567" s="510"/>
      <c r="EI567" s="510"/>
      <c r="EJ567" s="510"/>
      <c r="EK567" s="510"/>
      <c r="EL567" s="510"/>
      <c r="EM567" s="510"/>
      <c r="EN567" s="510"/>
      <c r="EO567" s="510"/>
      <c r="EP567" s="510"/>
    </row>
    <row r="568" s="503" customFormat="true" ht="12.75" hidden="false" customHeight="false" outlineLevel="0" collapsed="false">
      <c r="E568" s="504"/>
      <c r="F568" s="505"/>
      <c r="EF568" s="510"/>
      <c r="EG568" s="511"/>
      <c r="EH568" s="510"/>
      <c r="EI568" s="510"/>
      <c r="EJ568" s="510"/>
      <c r="EK568" s="510"/>
      <c r="EL568" s="510"/>
      <c r="EM568" s="510"/>
      <c r="EN568" s="510"/>
      <c r="EO568" s="510"/>
      <c r="EP568" s="510"/>
    </row>
    <row r="569" s="503" customFormat="true" ht="12.75" hidden="false" customHeight="false" outlineLevel="0" collapsed="false">
      <c r="E569" s="504"/>
      <c r="F569" s="505"/>
      <c r="EF569" s="510"/>
      <c r="EG569" s="511"/>
      <c r="EH569" s="510"/>
      <c r="EI569" s="510"/>
      <c r="EJ569" s="510"/>
      <c r="EK569" s="510"/>
      <c r="EL569" s="510"/>
      <c r="EM569" s="510"/>
      <c r="EN569" s="510"/>
      <c r="EO569" s="510"/>
      <c r="EP569" s="510"/>
    </row>
    <row r="570" s="503" customFormat="true" ht="12.75" hidden="false" customHeight="false" outlineLevel="0" collapsed="false">
      <c r="E570" s="504"/>
      <c r="F570" s="505"/>
      <c r="EF570" s="510"/>
      <c r="EG570" s="511"/>
      <c r="EH570" s="510"/>
      <c r="EI570" s="510"/>
      <c r="EJ570" s="510"/>
      <c r="EK570" s="510"/>
      <c r="EL570" s="510"/>
      <c r="EM570" s="510"/>
      <c r="EN570" s="510"/>
      <c r="EO570" s="510"/>
      <c r="EP570" s="510"/>
    </row>
    <row r="571" s="503" customFormat="true" ht="12.75" hidden="false" customHeight="false" outlineLevel="0" collapsed="false">
      <c r="E571" s="504"/>
      <c r="F571" s="505"/>
      <c r="EF571" s="510"/>
      <c r="EG571" s="511"/>
      <c r="EH571" s="510"/>
      <c r="EI571" s="510"/>
      <c r="EJ571" s="510"/>
      <c r="EK571" s="510"/>
      <c r="EL571" s="510"/>
      <c r="EM571" s="510"/>
      <c r="EN571" s="510"/>
      <c r="EO571" s="510"/>
      <c r="EP571" s="510"/>
    </row>
    <row r="572" s="503" customFormat="true" ht="12.75" hidden="false" customHeight="false" outlineLevel="0" collapsed="false">
      <c r="E572" s="504"/>
      <c r="F572" s="505"/>
      <c r="EF572" s="510"/>
      <c r="EG572" s="511"/>
      <c r="EH572" s="510"/>
      <c r="EI572" s="510"/>
      <c r="EJ572" s="510"/>
      <c r="EK572" s="510"/>
      <c r="EL572" s="510"/>
      <c r="EM572" s="510"/>
      <c r="EN572" s="510"/>
      <c r="EO572" s="510"/>
      <c r="EP572" s="510"/>
    </row>
    <row r="573" s="503" customFormat="true" ht="12.75" hidden="false" customHeight="false" outlineLevel="0" collapsed="false">
      <c r="E573" s="504"/>
      <c r="F573" s="505"/>
      <c r="EF573" s="510"/>
      <c r="EG573" s="511"/>
      <c r="EH573" s="510"/>
      <c r="EI573" s="510"/>
      <c r="EJ573" s="510"/>
      <c r="EK573" s="510"/>
      <c r="EL573" s="510"/>
      <c r="EM573" s="510"/>
      <c r="EN573" s="510"/>
      <c r="EO573" s="510"/>
      <c r="EP573" s="510"/>
    </row>
    <row r="574" s="503" customFormat="true" ht="12.75" hidden="false" customHeight="false" outlineLevel="0" collapsed="false">
      <c r="E574" s="504"/>
      <c r="F574" s="505"/>
      <c r="EF574" s="510"/>
      <c r="EG574" s="511"/>
      <c r="EH574" s="510"/>
      <c r="EI574" s="510"/>
      <c r="EJ574" s="510"/>
      <c r="EK574" s="510"/>
      <c r="EL574" s="510"/>
      <c r="EM574" s="510"/>
      <c r="EN574" s="510"/>
      <c r="EO574" s="510"/>
      <c r="EP574" s="510"/>
    </row>
    <row r="575" s="503" customFormat="true" ht="12.75" hidden="false" customHeight="false" outlineLevel="0" collapsed="false">
      <c r="E575" s="504"/>
      <c r="F575" s="505"/>
      <c r="EF575" s="510"/>
      <c r="EG575" s="511"/>
      <c r="EH575" s="510"/>
      <c r="EI575" s="510"/>
      <c r="EJ575" s="510"/>
      <c r="EK575" s="510"/>
      <c r="EL575" s="510"/>
      <c r="EM575" s="510"/>
      <c r="EN575" s="510"/>
      <c r="EO575" s="510"/>
      <c r="EP575" s="510"/>
    </row>
    <row r="576" s="503" customFormat="true" ht="12.75" hidden="false" customHeight="false" outlineLevel="0" collapsed="false">
      <c r="E576" s="504"/>
      <c r="F576" s="505"/>
      <c r="EF576" s="510"/>
      <c r="EG576" s="511"/>
      <c r="EH576" s="510"/>
      <c r="EI576" s="510"/>
      <c r="EJ576" s="510"/>
      <c r="EK576" s="510"/>
      <c r="EL576" s="510"/>
      <c r="EM576" s="510"/>
      <c r="EN576" s="510"/>
      <c r="EO576" s="510"/>
      <c r="EP576" s="510"/>
    </row>
    <row r="577" s="503" customFormat="true" ht="12.75" hidden="false" customHeight="false" outlineLevel="0" collapsed="false">
      <c r="E577" s="504"/>
      <c r="F577" s="505"/>
      <c r="EF577" s="510"/>
      <c r="EG577" s="511"/>
      <c r="EH577" s="510"/>
      <c r="EI577" s="510"/>
      <c r="EJ577" s="510"/>
      <c r="EK577" s="510"/>
      <c r="EL577" s="510"/>
      <c r="EM577" s="510"/>
      <c r="EN577" s="510"/>
      <c r="EO577" s="510"/>
      <c r="EP577" s="510"/>
    </row>
    <row r="578" s="503" customFormat="true" ht="12.75" hidden="false" customHeight="false" outlineLevel="0" collapsed="false">
      <c r="E578" s="504"/>
      <c r="F578" s="505"/>
      <c r="EF578" s="510"/>
      <c r="EG578" s="511"/>
      <c r="EH578" s="510"/>
      <c r="EI578" s="510"/>
      <c r="EJ578" s="510"/>
      <c r="EK578" s="510"/>
      <c r="EL578" s="510"/>
      <c r="EM578" s="510"/>
      <c r="EN578" s="510"/>
      <c r="EO578" s="510"/>
      <c r="EP578" s="510"/>
    </row>
    <row r="579" s="503" customFormat="true" ht="12.75" hidden="false" customHeight="false" outlineLevel="0" collapsed="false">
      <c r="E579" s="504"/>
      <c r="F579" s="505"/>
      <c r="EF579" s="510"/>
      <c r="EG579" s="511"/>
      <c r="EH579" s="510"/>
      <c r="EI579" s="510"/>
      <c r="EJ579" s="510"/>
      <c r="EK579" s="510"/>
      <c r="EL579" s="510"/>
      <c r="EM579" s="510"/>
      <c r="EN579" s="510"/>
      <c r="EO579" s="510"/>
      <c r="EP579" s="510"/>
    </row>
    <row r="580" s="503" customFormat="true" ht="12.75" hidden="false" customHeight="false" outlineLevel="0" collapsed="false">
      <c r="E580" s="504"/>
      <c r="F580" s="505"/>
      <c r="EF580" s="510"/>
      <c r="EG580" s="511"/>
      <c r="EH580" s="510"/>
      <c r="EI580" s="510"/>
      <c r="EJ580" s="510"/>
      <c r="EK580" s="510"/>
      <c r="EL580" s="510"/>
      <c r="EM580" s="510"/>
      <c r="EN580" s="510"/>
      <c r="EO580" s="510"/>
      <c r="EP580" s="510"/>
    </row>
    <row r="581" s="503" customFormat="true" ht="12.75" hidden="false" customHeight="false" outlineLevel="0" collapsed="false">
      <c r="E581" s="504"/>
      <c r="F581" s="505"/>
      <c r="EF581" s="510"/>
      <c r="EG581" s="511"/>
      <c r="EH581" s="510"/>
      <c r="EI581" s="510"/>
      <c r="EJ581" s="510"/>
      <c r="EK581" s="510"/>
      <c r="EL581" s="510"/>
      <c r="EM581" s="510"/>
      <c r="EN581" s="510"/>
      <c r="EO581" s="510"/>
      <c r="EP581" s="510"/>
    </row>
    <row r="582" s="503" customFormat="true" ht="12.75" hidden="false" customHeight="false" outlineLevel="0" collapsed="false">
      <c r="E582" s="504"/>
      <c r="F582" s="505"/>
      <c r="EF582" s="510"/>
      <c r="EG582" s="511"/>
      <c r="EH582" s="510"/>
      <c r="EI582" s="510"/>
      <c r="EJ582" s="510"/>
      <c r="EK582" s="510"/>
      <c r="EL582" s="510"/>
      <c r="EM582" s="510"/>
      <c r="EN582" s="510"/>
      <c r="EO582" s="510"/>
      <c r="EP582" s="510"/>
    </row>
    <row r="583" s="503" customFormat="true" ht="12.75" hidden="false" customHeight="false" outlineLevel="0" collapsed="false">
      <c r="E583" s="504"/>
      <c r="F583" s="505"/>
      <c r="EF583" s="510"/>
      <c r="EG583" s="511"/>
      <c r="EH583" s="510"/>
      <c r="EI583" s="510"/>
      <c r="EJ583" s="510"/>
      <c r="EK583" s="510"/>
      <c r="EL583" s="510"/>
      <c r="EM583" s="510"/>
      <c r="EN583" s="510"/>
      <c r="EO583" s="510"/>
      <c r="EP583" s="510"/>
    </row>
    <row r="584" s="503" customFormat="true" ht="12.75" hidden="false" customHeight="false" outlineLevel="0" collapsed="false">
      <c r="E584" s="504"/>
      <c r="F584" s="505"/>
      <c r="EF584" s="510"/>
      <c r="EG584" s="511"/>
      <c r="EH584" s="510"/>
      <c r="EI584" s="510"/>
      <c r="EJ584" s="510"/>
      <c r="EK584" s="510"/>
      <c r="EL584" s="510"/>
      <c r="EM584" s="510"/>
      <c r="EN584" s="510"/>
      <c r="EO584" s="510"/>
      <c r="EP584" s="510"/>
    </row>
    <row r="585" s="503" customFormat="true" ht="12.75" hidden="false" customHeight="false" outlineLevel="0" collapsed="false">
      <c r="E585" s="504"/>
      <c r="F585" s="505"/>
      <c r="EF585" s="510"/>
      <c r="EG585" s="511"/>
      <c r="EH585" s="510"/>
      <c r="EI585" s="510"/>
      <c r="EJ585" s="510"/>
      <c r="EK585" s="510"/>
      <c r="EL585" s="510"/>
      <c r="EM585" s="510"/>
      <c r="EN585" s="510"/>
      <c r="EO585" s="510"/>
      <c r="EP585" s="510"/>
    </row>
    <row r="586" s="503" customFormat="true" ht="12.75" hidden="false" customHeight="false" outlineLevel="0" collapsed="false">
      <c r="E586" s="504"/>
      <c r="F586" s="505"/>
      <c r="EF586" s="510"/>
      <c r="EG586" s="511"/>
      <c r="EH586" s="510"/>
      <c r="EI586" s="510"/>
      <c r="EJ586" s="510"/>
      <c r="EK586" s="510"/>
      <c r="EL586" s="510"/>
      <c r="EM586" s="510"/>
      <c r="EN586" s="510"/>
      <c r="EO586" s="510"/>
      <c r="EP586" s="510"/>
    </row>
    <row r="587" s="503" customFormat="true" ht="12.75" hidden="false" customHeight="false" outlineLevel="0" collapsed="false">
      <c r="E587" s="504"/>
      <c r="F587" s="505"/>
      <c r="EF587" s="510"/>
      <c r="EG587" s="511"/>
      <c r="EH587" s="510"/>
      <c r="EI587" s="510"/>
      <c r="EJ587" s="510"/>
      <c r="EK587" s="510"/>
      <c r="EL587" s="510"/>
      <c r="EM587" s="510"/>
      <c r="EN587" s="510"/>
      <c r="EO587" s="510"/>
      <c r="EP587" s="510"/>
    </row>
    <row r="588" s="503" customFormat="true" ht="12.75" hidden="false" customHeight="false" outlineLevel="0" collapsed="false">
      <c r="E588" s="504"/>
      <c r="F588" s="505"/>
      <c r="EF588" s="510"/>
      <c r="EG588" s="511"/>
      <c r="EH588" s="510"/>
      <c r="EI588" s="510"/>
      <c r="EJ588" s="510"/>
      <c r="EK588" s="510"/>
      <c r="EL588" s="510"/>
      <c r="EM588" s="510"/>
      <c r="EN588" s="510"/>
      <c r="EO588" s="510"/>
      <c r="EP588" s="510"/>
    </row>
    <row r="589" s="503" customFormat="true" ht="12.75" hidden="false" customHeight="false" outlineLevel="0" collapsed="false">
      <c r="E589" s="504"/>
      <c r="F589" s="505"/>
      <c r="EF589" s="510"/>
      <c r="EG589" s="511"/>
      <c r="EH589" s="510"/>
      <c r="EI589" s="510"/>
      <c r="EJ589" s="510"/>
      <c r="EK589" s="510"/>
      <c r="EL589" s="510"/>
      <c r="EM589" s="510"/>
      <c r="EN589" s="510"/>
      <c r="EO589" s="510"/>
      <c r="EP589" s="510"/>
    </row>
    <row r="590" s="503" customFormat="true" ht="12.75" hidden="false" customHeight="false" outlineLevel="0" collapsed="false">
      <c r="E590" s="504"/>
      <c r="F590" s="505"/>
      <c r="EF590" s="510"/>
      <c r="EG590" s="511"/>
      <c r="EH590" s="510"/>
      <c r="EI590" s="510"/>
      <c r="EJ590" s="510"/>
      <c r="EK590" s="510"/>
      <c r="EL590" s="510"/>
      <c r="EM590" s="510"/>
      <c r="EN590" s="510"/>
      <c r="EO590" s="510"/>
      <c r="EP590" s="510"/>
    </row>
    <row r="591" s="503" customFormat="true" ht="12.75" hidden="false" customHeight="false" outlineLevel="0" collapsed="false">
      <c r="E591" s="504"/>
      <c r="F591" s="505"/>
      <c r="EF591" s="510"/>
      <c r="EG591" s="511"/>
      <c r="EH591" s="510"/>
      <c r="EI591" s="510"/>
      <c r="EJ591" s="510"/>
      <c r="EK591" s="510"/>
      <c r="EL591" s="510"/>
      <c r="EM591" s="510"/>
      <c r="EN591" s="510"/>
      <c r="EO591" s="510"/>
      <c r="EP591" s="510"/>
    </row>
    <row r="592" s="503" customFormat="true" ht="12.75" hidden="false" customHeight="false" outlineLevel="0" collapsed="false">
      <c r="E592" s="504"/>
      <c r="F592" s="505"/>
      <c r="EF592" s="510"/>
      <c r="EG592" s="511"/>
      <c r="EH592" s="510"/>
      <c r="EI592" s="510"/>
      <c r="EJ592" s="510"/>
      <c r="EK592" s="510"/>
      <c r="EL592" s="510"/>
      <c r="EM592" s="510"/>
      <c r="EN592" s="510"/>
      <c r="EO592" s="510"/>
      <c r="EP592" s="510"/>
    </row>
    <row r="593" s="503" customFormat="true" ht="12.75" hidden="false" customHeight="false" outlineLevel="0" collapsed="false">
      <c r="E593" s="504"/>
      <c r="F593" s="505"/>
      <c r="EF593" s="510"/>
      <c r="EG593" s="511"/>
      <c r="EH593" s="510"/>
      <c r="EI593" s="510"/>
      <c r="EJ593" s="510"/>
      <c r="EK593" s="510"/>
      <c r="EL593" s="510"/>
      <c r="EM593" s="510"/>
      <c r="EN593" s="510"/>
      <c r="EO593" s="510"/>
      <c r="EP593" s="510"/>
    </row>
    <row r="594" s="503" customFormat="true" ht="12.75" hidden="false" customHeight="false" outlineLevel="0" collapsed="false">
      <c r="E594" s="504"/>
      <c r="F594" s="505"/>
      <c r="EF594" s="510"/>
      <c r="EG594" s="511"/>
      <c r="EH594" s="510"/>
      <c r="EI594" s="510"/>
      <c r="EJ594" s="510"/>
      <c r="EK594" s="510"/>
      <c r="EL594" s="510"/>
      <c r="EM594" s="510"/>
      <c r="EN594" s="510"/>
      <c r="EO594" s="510"/>
      <c r="EP594" s="510"/>
    </row>
    <row r="595" s="503" customFormat="true" ht="12.75" hidden="false" customHeight="false" outlineLevel="0" collapsed="false">
      <c r="E595" s="504"/>
      <c r="F595" s="505"/>
      <c r="EF595" s="510"/>
      <c r="EG595" s="511"/>
      <c r="EH595" s="510"/>
      <c r="EI595" s="510"/>
      <c r="EJ595" s="510"/>
      <c r="EK595" s="510"/>
      <c r="EL595" s="510"/>
      <c r="EM595" s="510"/>
      <c r="EN595" s="510"/>
      <c r="EO595" s="510"/>
      <c r="EP595" s="510"/>
    </row>
    <row r="596" s="503" customFormat="true" ht="12.75" hidden="false" customHeight="false" outlineLevel="0" collapsed="false">
      <c r="E596" s="504"/>
      <c r="F596" s="505"/>
      <c r="EF596" s="510"/>
      <c r="EG596" s="511"/>
      <c r="EH596" s="510"/>
      <c r="EI596" s="510"/>
      <c r="EJ596" s="510"/>
      <c r="EK596" s="510"/>
      <c r="EL596" s="510"/>
      <c r="EM596" s="510"/>
      <c r="EN596" s="510"/>
      <c r="EO596" s="510"/>
      <c r="EP596" s="510"/>
    </row>
    <row r="597" s="503" customFormat="true" ht="12.75" hidden="false" customHeight="false" outlineLevel="0" collapsed="false">
      <c r="E597" s="504"/>
      <c r="F597" s="505"/>
      <c r="EF597" s="510"/>
      <c r="EG597" s="511"/>
      <c r="EH597" s="510"/>
      <c r="EI597" s="510"/>
      <c r="EJ597" s="510"/>
      <c r="EK597" s="510"/>
      <c r="EL597" s="510"/>
      <c r="EM597" s="510"/>
      <c r="EN597" s="510"/>
      <c r="EO597" s="510"/>
      <c r="EP597" s="510"/>
    </row>
    <row r="598" s="503" customFormat="true" ht="12.75" hidden="false" customHeight="false" outlineLevel="0" collapsed="false">
      <c r="E598" s="504"/>
      <c r="F598" s="505"/>
      <c r="EF598" s="510"/>
      <c r="EG598" s="511"/>
      <c r="EH598" s="510"/>
      <c r="EI598" s="510"/>
      <c r="EJ598" s="510"/>
      <c r="EK598" s="510"/>
      <c r="EL598" s="510"/>
      <c r="EM598" s="510"/>
      <c r="EN598" s="510"/>
      <c r="EO598" s="510"/>
      <c r="EP598" s="510"/>
    </row>
    <row r="599" s="503" customFormat="true" ht="12.75" hidden="false" customHeight="false" outlineLevel="0" collapsed="false">
      <c r="E599" s="504"/>
      <c r="F599" s="505"/>
      <c r="EF599" s="510"/>
      <c r="EG599" s="511"/>
      <c r="EH599" s="510"/>
      <c r="EI599" s="510"/>
      <c r="EJ599" s="510"/>
      <c r="EK599" s="510"/>
      <c r="EL599" s="510"/>
      <c r="EM599" s="510"/>
      <c r="EN599" s="510"/>
      <c r="EO599" s="510"/>
      <c r="EP599" s="510"/>
    </row>
    <row r="600" s="503" customFormat="true" ht="12.75" hidden="false" customHeight="false" outlineLevel="0" collapsed="false">
      <c r="E600" s="504"/>
      <c r="F600" s="505"/>
      <c r="EF600" s="510"/>
      <c r="EG600" s="511"/>
      <c r="EH600" s="510"/>
      <c r="EI600" s="510"/>
      <c r="EJ600" s="510"/>
      <c r="EK600" s="510"/>
      <c r="EL600" s="510"/>
      <c r="EM600" s="510"/>
      <c r="EN600" s="510"/>
      <c r="EO600" s="510"/>
      <c r="EP600" s="510"/>
    </row>
    <row r="601" s="503" customFormat="true" ht="12.75" hidden="false" customHeight="false" outlineLevel="0" collapsed="false">
      <c r="E601" s="504"/>
      <c r="F601" s="505"/>
      <c r="EF601" s="510"/>
      <c r="EG601" s="511"/>
      <c r="EH601" s="510"/>
      <c r="EI601" s="510"/>
      <c r="EJ601" s="510"/>
      <c r="EK601" s="510"/>
      <c r="EL601" s="510"/>
      <c r="EM601" s="510"/>
      <c r="EN601" s="510"/>
      <c r="EO601" s="510"/>
      <c r="EP601" s="510"/>
    </row>
    <row r="602" s="503" customFormat="true" ht="12.75" hidden="false" customHeight="false" outlineLevel="0" collapsed="false">
      <c r="E602" s="504"/>
      <c r="F602" s="505"/>
      <c r="EF602" s="510"/>
      <c r="EG602" s="511"/>
      <c r="EH602" s="510"/>
      <c r="EI602" s="510"/>
      <c r="EJ602" s="510"/>
      <c r="EK602" s="510"/>
      <c r="EL602" s="510"/>
      <c r="EM602" s="510"/>
      <c r="EN602" s="510"/>
      <c r="EO602" s="510"/>
      <c r="EP602" s="510"/>
    </row>
    <row r="603" s="503" customFormat="true" ht="12.75" hidden="false" customHeight="false" outlineLevel="0" collapsed="false">
      <c r="E603" s="504"/>
      <c r="F603" s="505"/>
      <c r="EF603" s="510"/>
      <c r="EG603" s="511"/>
      <c r="EH603" s="510"/>
      <c r="EI603" s="510"/>
      <c r="EJ603" s="510"/>
      <c r="EK603" s="510"/>
      <c r="EL603" s="510"/>
      <c r="EM603" s="510"/>
      <c r="EN603" s="510"/>
      <c r="EO603" s="510"/>
      <c r="EP603" s="510"/>
    </row>
    <row r="604" s="503" customFormat="true" ht="12.75" hidden="false" customHeight="false" outlineLevel="0" collapsed="false">
      <c r="E604" s="504"/>
      <c r="F604" s="505"/>
      <c r="EF604" s="510"/>
      <c r="EG604" s="511"/>
      <c r="EH604" s="510"/>
      <c r="EI604" s="510"/>
      <c r="EJ604" s="510"/>
      <c r="EK604" s="510"/>
      <c r="EL604" s="510"/>
      <c r="EM604" s="510"/>
      <c r="EN604" s="510"/>
      <c r="EO604" s="510"/>
      <c r="EP604" s="510"/>
    </row>
    <row r="605" s="503" customFormat="true" ht="12.75" hidden="false" customHeight="false" outlineLevel="0" collapsed="false">
      <c r="E605" s="504"/>
      <c r="F605" s="505"/>
      <c r="EF605" s="510"/>
      <c r="EG605" s="511"/>
      <c r="EH605" s="510"/>
      <c r="EI605" s="510"/>
      <c r="EJ605" s="510"/>
      <c r="EK605" s="510"/>
      <c r="EL605" s="510"/>
      <c r="EM605" s="510"/>
      <c r="EN605" s="510"/>
      <c r="EO605" s="510"/>
      <c r="EP605" s="510"/>
    </row>
    <row r="606" s="503" customFormat="true" ht="12.75" hidden="false" customHeight="false" outlineLevel="0" collapsed="false">
      <c r="E606" s="504"/>
      <c r="F606" s="505"/>
      <c r="EF606" s="510"/>
      <c r="EG606" s="511"/>
      <c r="EH606" s="510"/>
      <c r="EI606" s="510"/>
      <c r="EJ606" s="510"/>
      <c r="EK606" s="510"/>
      <c r="EL606" s="510"/>
      <c r="EM606" s="510"/>
      <c r="EN606" s="510"/>
      <c r="EO606" s="510"/>
      <c r="EP606" s="510"/>
    </row>
    <row r="607" s="503" customFormat="true" ht="12.75" hidden="false" customHeight="false" outlineLevel="0" collapsed="false">
      <c r="E607" s="504"/>
      <c r="F607" s="505"/>
      <c r="EF607" s="510"/>
      <c r="EG607" s="511"/>
      <c r="EH607" s="510"/>
      <c r="EI607" s="510"/>
      <c r="EJ607" s="510"/>
      <c r="EK607" s="510"/>
      <c r="EL607" s="510"/>
      <c r="EM607" s="510"/>
      <c r="EN607" s="510"/>
      <c r="EO607" s="510"/>
      <c r="EP607" s="510"/>
    </row>
    <row r="608" s="503" customFormat="true" ht="12.75" hidden="false" customHeight="false" outlineLevel="0" collapsed="false">
      <c r="E608" s="504"/>
      <c r="F608" s="505"/>
      <c r="EF608" s="510"/>
      <c r="EG608" s="511"/>
      <c r="EH608" s="510"/>
      <c r="EI608" s="510"/>
      <c r="EJ608" s="510"/>
      <c r="EK608" s="510"/>
      <c r="EL608" s="510"/>
      <c r="EM608" s="510"/>
      <c r="EN608" s="510"/>
      <c r="EO608" s="510"/>
      <c r="EP608" s="510"/>
    </row>
    <row r="609" s="503" customFormat="true" ht="12.75" hidden="false" customHeight="false" outlineLevel="0" collapsed="false">
      <c r="E609" s="504"/>
      <c r="F609" s="505"/>
      <c r="EF609" s="510"/>
      <c r="EG609" s="511"/>
      <c r="EH609" s="510"/>
      <c r="EI609" s="510"/>
      <c r="EJ609" s="510"/>
      <c r="EK609" s="510"/>
      <c r="EL609" s="510"/>
      <c r="EM609" s="510"/>
      <c r="EN609" s="510"/>
      <c r="EO609" s="510"/>
      <c r="EP609" s="510"/>
    </row>
    <row r="610" s="503" customFormat="true" ht="12.75" hidden="false" customHeight="false" outlineLevel="0" collapsed="false">
      <c r="E610" s="504"/>
      <c r="F610" s="505"/>
      <c r="EF610" s="510"/>
      <c r="EG610" s="511"/>
      <c r="EH610" s="510"/>
      <c r="EI610" s="510"/>
      <c r="EJ610" s="510"/>
      <c r="EK610" s="510"/>
      <c r="EL610" s="510"/>
      <c r="EM610" s="510"/>
      <c r="EN610" s="510"/>
      <c r="EO610" s="510"/>
      <c r="EP610" s="510"/>
    </row>
    <row r="611" s="503" customFormat="true" ht="12.75" hidden="false" customHeight="false" outlineLevel="0" collapsed="false">
      <c r="E611" s="504"/>
      <c r="F611" s="505"/>
      <c r="EF611" s="510"/>
      <c r="EG611" s="511"/>
      <c r="EH611" s="510"/>
      <c r="EI611" s="510"/>
      <c r="EJ611" s="510"/>
      <c r="EK611" s="510"/>
      <c r="EL611" s="510"/>
      <c r="EM611" s="510"/>
      <c r="EN611" s="510"/>
      <c r="EO611" s="510"/>
      <c r="EP611" s="510"/>
    </row>
    <row r="612" s="503" customFormat="true" ht="12.75" hidden="false" customHeight="false" outlineLevel="0" collapsed="false">
      <c r="E612" s="504"/>
      <c r="F612" s="505"/>
      <c r="EF612" s="510"/>
      <c r="EG612" s="511"/>
      <c r="EH612" s="510"/>
      <c r="EI612" s="510"/>
      <c r="EJ612" s="510"/>
      <c r="EK612" s="510"/>
      <c r="EL612" s="510"/>
      <c r="EM612" s="510"/>
      <c r="EN612" s="510"/>
      <c r="EO612" s="510"/>
      <c r="EP612" s="510"/>
    </row>
    <row r="613" s="503" customFormat="true" ht="12.75" hidden="false" customHeight="false" outlineLevel="0" collapsed="false">
      <c r="E613" s="504"/>
      <c r="F613" s="505"/>
      <c r="EF613" s="510"/>
      <c r="EG613" s="511"/>
      <c r="EH613" s="510"/>
      <c r="EI613" s="510"/>
      <c r="EJ613" s="510"/>
      <c r="EK613" s="510"/>
      <c r="EL613" s="510"/>
      <c r="EM613" s="510"/>
      <c r="EN613" s="510"/>
      <c r="EO613" s="510"/>
      <c r="EP613" s="510"/>
    </row>
    <row r="614" s="503" customFormat="true" ht="12.75" hidden="false" customHeight="false" outlineLevel="0" collapsed="false">
      <c r="E614" s="504"/>
      <c r="F614" s="505"/>
      <c r="EF614" s="510"/>
      <c r="EG614" s="511"/>
      <c r="EH614" s="510"/>
      <c r="EI614" s="510"/>
      <c r="EJ614" s="510"/>
      <c r="EK614" s="510"/>
      <c r="EL614" s="510"/>
      <c r="EM614" s="510"/>
      <c r="EN614" s="510"/>
      <c r="EO614" s="510"/>
      <c r="EP614" s="510"/>
    </row>
    <row r="615" s="503" customFormat="true" ht="12.75" hidden="false" customHeight="false" outlineLevel="0" collapsed="false">
      <c r="E615" s="504"/>
      <c r="F615" s="505"/>
      <c r="EF615" s="510"/>
      <c r="EG615" s="511"/>
      <c r="EH615" s="510"/>
      <c r="EI615" s="510"/>
      <c r="EJ615" s="510"/>
      <c r="EK615" s="510"/>
      <c r="EL615" s="510"/>
      <c r="EM615" s="510"/>
      <c r="EN615" s="510"/>
      <c r="EO615" s="510"/>
      <c r="EP615" s="510"/>
    </row>
    <row r="616" s="503" customFormat="true" ht="12.75" hidden="false" customHeight="false" outlineLevel="0" collapsed="false">
      <c r="E616" s="504"/>
      <c r="F616" s="505"/>
      <c r="EF616" s="510"/>
      <c r="EG616" s="511"/>
      <c r="EH616" s="510"/>
      <c r="EI616" s="510"/>
      <c r="EJ616" s="510"/>
      <c r="EK616" s="510"/>
      <c r="EL616" s="510"/>
      <c r="EM616" s="510"/>
      <c r="EN616" s="510"/>
      <c r="EO616" s="510"/>
      <c r="EP616" s="510"/>
    </row>
    <row r="617" s="503" customFormat="true" ht="12.75" hidden="false" customHeight="false" outlineLevel="0" collapsed="false">
      <c r="E617" s="504"/>
      <c r="F617" s="505"/>
      <c r="EF617" s="510"/>
      <c r="EG617" s="511"/>
      <c r="EH617" s="510"/>
      <c r="EI617" s="510"/>
      <c r="EJ617" s="510"/>
      <c r="EK617" s="510"/>
      <c r="EL617" s="510"/>
      <c r="EM617" s="510"/>
      <c r="EN617" s="510"/>
      <c r="EO617" s="510"/>
      <c r="EP617" s="510"/>
    </row>
    <row r="618" s="503" customFormat="true" ht="12.75" hidden="false" customHeight="false" outlineLevel="0" collapsed="false">
      <c r="E618" s="504"/>
      <c r="F618" s="505"/>
      <c r="EF618" s="510"/>
      <c r="EG618" s="511"/>
      <c r="EH618" s="510"/>
      <c r="EI618" s="510"/>
      <c r="EJ618" s="510"/>
      <c r="EK618" s="510"/>
      <c r="EL618" s="510"/>
      <c r="EM618" s="510"/>
      <c r="EN618" s="510"/>
      <c r="EO618" s="510"/>
      <c r="EP618" s="510"/>
    </row>
    <row r="619" s="503" customFormat="true" ht="12.75" hidden="false" customHeight="false" outlineLevel="0" collapsed="false">
      <c r="E619" s="504"/>
      <c r="F619" s="505"/>
      <c r="EF619" s="510"/>
      <c r="EG619" s="511"/>
      <c r="EH619" s="510"/>
      <c r="EI619" s="510"/>
      <c r="EJ619" s="510"/>
      <c r="EK619" s="510"/>
      <c r="EL619" s="510"/>
      <c r="EM619" s="510"/>
      <c r="EN619" s="510"/>
      <c r="EO619" s="510"/>
      <c r="EP619" s="510"/>
    </row>
    <row r="620" s="503" customFormat="true" ht="12.75" hidden="false" customHeight="false" outlineLevel="0" collapsed="false">
      <c r="E620" s="504"/>
      <c r="F620" s="505"/>
      <c r="EF620" s="510"/>
      <c r="EG620" s="511"/>
      <c r="EH620" s="510"/>
      <c r="EI620" s="510"/>
      <c r="EJ620" s="510"/>
      <c r="EK620" s="510"/>
      <c r="EL620" s="510"/>
      <c r="EM620" s="510"/>
      <c r="EN620" s="510"/>
      <c r="EO620" s="510"/>
      <c r="EP620" s="510"/>
    </row>
    <row r="621" s="503" customFormat="true" ht="12.75" hidden="false" customHeight="false" outlineLevel="0" collapsed="false">
      <c r="E621" s="504"/>
      <c r="F621" s="505"/>
      <c r="EF621" s="510"/>
      <c r="EG621" s="511"/>
      <c r="EH621" s="510"/>
      <c r="EI621" s="510"/>
      <c r="EJ621" s="510"/>
      <c r="EK621" s="510"/>
      <c r="EL621" s="510"/>
      <c r="EM621" s="510"/>
      <c r="EN621" s="510"/>
      <c r="EO621" s="510"/>
      <c r="EP621" s="510"/>
    </row>
    <row r="622" s="503" customFormat="true" ht="12.75" hidden="false" customHeight="false" outlineLevel="0" collapsed="false">
      <c r="E622" s="504"/>
      <c r="F622" s="505"/>
      <c r="EF622" s="510"/>
      <c r="EG622" s="511"/>
      <c r="EH622" s="510"/>
      <c r="EI622" s="510"/>
      <c r="EJ622" s="510"/>
      <c r="EK622" s="510"/>
      <c r="EL622" s="510"/>
      <c r="EM622" s="510"/>
      <c r="EN622" s="510"/>
      <c r="EO622" s="510"/>
      <c r="EP622" s="510"/>
    </row>
    <row r="623" s="503" customFormat="true" ht="12.75" hidden="false" customHeight="false" outlineLevel="0" collapsed="false">
      <c r="E623" s="504"/>
      <c r="F623" s="505"/>
      <c r="EF623" s="510"/>
      <c r="EG623" s="511"/>
      <c r="EH623" s="510"/>
      <c r="EI623" s="510"/>
      <c r="EJ623" s="510"/>
      <c r="EK623" s="510"/>
      <c r="EL623" s="510"/>
      <c r="EM623" s="510"/>
      <c r="EN623" s="510"/>
      <c r="EO623" s="510"/>
      <c r="EP623" s="510"/>
    </row>
    <row r="624" s="503" customFormat="true" ht="12.75" hidden="false" customHeight="false" outlineLevel="0" collapsed="false">
      <c r="E624" s="504"/>
      <c r="F624" s="505"/>
      <c r="EF624" s="510"/>
      <c r="EG624" s="511"/>
      <c r="EH624" s="510"/>
      <c r="EI624" s="510"/>
      <c r="EJ624" s="510"/>
      <c r="EK624" s="510"/>
      <c r="EL624" s="510"/>
      <c r="EM624" s="510"/>
      <c r="EN624" s="510"/>
      <c r="EO624" s="510"/>
      <c r="EP624" s="510"/>
    </row>
    <row r="625" s="503" customFormat="true" ht="12.75" hidden="false" customHeight="false" outlineLevel="0" collapsed="false">
      <c r="E625" s="504"/>
      <c r="F625" s="505"/>
      <c r="EF625" s="510"/>
      <c r="EG625" s="511"/>
      <c r="EH625" s="510"/>
      <c r="EI625" s="510"/>
      <c r="EJ625" s="510"/>
      <c r="EK625" s="510"/>
      <c r="EL625" s="510"/>
      <c r="EM625" s="510"/>
      <c r="EN625" s="510"/>
      <c r="EO625" s="510"/>
      <c r="EP625" s="510"/>
    </row>
    <row r="626" s="503" customFormat="true" ht="12.75" hidden="false" customHeight="false" outlineLevel="0" collapsed="false">
      <c r="E626" s="504"/>
      <c r="F626" s="505"/>
      <c r="EF626" s="510"/>
      <c r="EG626" s="511"/>
      <c r="EH626" s="510"/>
      <c r="EI626" s="510"/>
      <c r="EJ626" s="510"/>
      <c r="EK626" s="510"/>
      <c r="EL626" s="510"/>
      <c r="EM626" s="510"/>
      <c r="EN626" s="510"/>
      <c r="EO626" s="510"/>
      <c r="EP626" s="510"/>
    </row>
    <row r="627" s="503" customFormat="true" ht="12.75" hidden="false" customHeight="false" outlineLevel="0" collapsed="false">
      <c r="E627" s="504"/>
      <c r="F627" s="505"/>
      <c r="EF627" s="510"/>
      <c r="EG627" s="511"/>
      <c r="EH627" s="510"/>
      <c r="EI627" s="510"/>
      <c r="EJ627" s="510"/>
      <c r="EK627" s="510"/>
      <c r="EL627" s="510"/>
      <c r="EM627" s="510"/>
      <c r="EN627" s="510"/>
      <c r="EO627" s="510"/>
      <c r="EP627" s="510"/>
    </row>
    <row r="628" s="503" customFormat="true" ht="12.75" hidden="false" customHeight="false" outlineLevel="0" collapsed="false">
      <c r="E628" s="504"/>
      <c r="F628" s="505"/>
      <c r="EF628" s="510"/>
      <c r="EG628" s="511"/>
      <c r="EH628" s="510"/>
      <c r="EI628" s="510"/>
      <c r="EJ628" s="510"/>
      <c r="EK628" s="510"/>
      <c r="EL628" s="510"/>
      <c r="EM628" s="510"/>
      <c r="EN628" s="510"/>
      <c r="EO628" s="510"/>
      <c r="EP628" s="510"/>
    </row>
    <row r="629" s="503" customFormat="true" ht="12.75" hidden="false" customHeight="false" outlineLevel="0" collapsed="false">
      <c r="E629" s="504"/>
      <c r="F629" s="505"/>
      <c r="EF629" s="510"/>
      <c r="EG629" s="511"/>
      <c r="EH629" s="510"/>
      <c r="EI629" s="510"/>
      <c r="EJ629" s="510"/>
      <c r="EK629" s="510"/>
      <c r="EL629" s="510"/>
      <c r="EM629" s="510"/>
      <c r="EN629" s="510"/>
      <c r="EO629" s="510"/>
      <c r="EP629" s="510"/>
    </row>
    <row r="630" s="503" customFormat="true" ht="12.75" hidden="false" customHeight="false" outlineLevel="0" collapsed="false">
      <c r="E630" s="504"/>
      <c r="F630" s="505"/>
      <c r="EF630" s="510"/>
      <c r="EG630" s="511"/>
      <c r="EH630" s="510"/>
      <c r="EI630" s="510"/>
      <c r="EJ630" s="510"/>
      <c r="EK630" s="510"/>
      <c r="EL630" s="510"/>
      <c r="EM630" s="510"/>
      <c r="EN630" s="510"/>
      <c r="EO630" s="510"/>
      <c r="EP630" s="510"/>
    </row>
    <row r="631" s="503" customFormat="true" ht="12.75" hidden="false" customHeight="false" outlineLevel="0" collapsed="false">
      <c r="E631" s="504"/>
      <c r="F631" s="505"/>
      <c r="EF631" s="510"/>
      <c r="EG631" s="511"/>
      <c r="EH631" s="510"/>
      <c r="EI631" s="510"/>
      <c r="EJ631" s="510"/>
      <c r="EK631" s="510"/>
      <c r="EL631" s="510"/>
      <c r="EM631" s="510"/>
      <c r="EN631" s="510"/>
      <c r="EO631" s="510"/>
      <c r="EP631" s="510"/>
    </row>
    <row r="632" s="503" customFormat="true" ht="12.75" hidden="false" customHeight="false" outlineLevel="0" collapsed="false">
      <c r="E632" s="504"/>
      <c r="F632" s="505"/>
      <c r="EF632" s="510"/>
      <c r="EG632" s="511"/>
      <c r="EH632" s="510"/>
      <c r="EI632" s="510"/>
      <c r="EJ632" s="510"/>
      <c r="EK632" s="510"/>
      <c r="EL632" s="510"/>
      <c r="EM632" s="510"/>
      <c r="EN632" s="510"/>
      <c r="EO632" s="510"/>
      <c r="EP632" s="510"/>
    </row>
    <row r="633" s="503" customFormat="true" ht="12.75" hidden="false" customHeight="false" outlineLevel="0" collapsed="false">
      <c r="E633" s="504"/>
      <c r="F633" s="505"/>
      <c r="EF633" s="510"/>
      <c r="EG633" s="511"/>
      <c r="EH633" s="510"/>
      <c r="EI633" s="510"/>
      <c r="EJ633" s="510"/>
      <c r="EK633" s="510"/>
      <c r="EL633" s="510"/>
      <c r="EM633" s="510"/>
      <c r="EN633" s="510"/>
      <c r="EO633" s="510"/>
      <c r="EP633" s="510"/>
    </row>
    <row r="634" s="503" customFormat="true" ht="12.75" hidden="false" customHeight="false" outlineLevel="0" collapsed="false">
      <c r="E634" s="504"/>
      <c r="F634" s="505"/>
      <c r="EF634" s="510"/>
      <c r="EG634" s="511"/>
      <c r="EH634" s="510"/>
      <c r="EI634" s="510"/>
      <c r="EJ634" s="510"/>
      <c r="EK634" s="510"/>
      <c r="EL634" s="510"/>
      <c r="EM634" s="510"/>
      <c r="EN634" s="510"/>
      <c r="EO634" s="510"/>
      <c r="EP634" s="510"/>
    </row>
    <row r="635" s="503" customFormat="true" ht="12.75" hidden="false" customHeight="false" outlineLevel="0" collapsed="false">
      <c r="E635" s="504"/>
      <c r="F635" s="505"/>
      <c r="EF635" s="510"/>
      <c r="EG635" s="511"/>
      <c r="EH635" s="510"/>
      <c r="EI635" s="510"/>
      <c r="EJ635" s="510"/>
      <c r="EK635" s="510"/>
      <c r="EL635" s="510"/>
      <c r="EM635" s="510"/>
      <c r="EN635" s="510"/>
      <c r="EO635" s="510"/>
      <c r="EP635" s="510"/>
    </row>
    <row r="636" s="503" customFormat="true" ht="12.75" hidden="false" customHeight="false" outlineLevel="0" collapsed="false">
      <c r="E636" s="504"/>
      <c r="F636" s="505"/>
      <c r="EF636" s="510"/>
      <c r="EG636" s="511"/>
      <c r="EH636" s="510"/>
      <c r="EI636" s="510"/>
      <c r="EJ636" s="510"/>
      <c r="EK636" s="510"/>
      <c r="EL636" s="510"/>
      <c r="EM636" s="510"/>
      <c r="EN636" s="510"/>
      <c r="EO636" s="510"/>
      <c r="EP636" s="510"/>
    </row>
    <row r="637" s="503" customFormat="true" ht="12.75" hidden="false" customHeight="false" outlineLevel="0" collapsed="false">
      <c r="E637" s="504"/>
      <c r="F637" s="505"/>
      <c r="EF637" s="510"/>
      <c r="EG637" s="511"/>
      <c r="EH637" s="510"/>
      <c r="EI637" s="510"/>
      <c r="EJ637" s="510"/>
      <c r="EK637" s="510"/>
      <c r="EL637" s="510"/>
      <c r="EM637" s="510"/>
      <c r="EN637" s="510"/>
      <c r="EO637" s="510"/>
      <c r="EP637" s="510"/>
    </row>
    <row r="638" s="503" customFormat="true" ht="12.75" hidden="false" customHeight="false" outlineLevel="0" collapsed="false">
      <c r="E638" s="504"/>
      <c r="F638" s="505"/>
      <c r="EF638" s="510"/>
      <c r="EG638" s="511"/>
      <c r="EH638" s="510"/>
      <c r="EI638" s="510"/>
      <c r="EJ638" s="510"/>
      <c r="EK638" s="510"/>
      <c r="EL638" s="510"/>
      <c r="EM638" s="510"/>
      <c r="EN638" s="510"/>
      <c r="EO638" s="510"/>
      <c r="EP638" s="510"/>
    </row>
    <row r="639" s="503" customFormat="true" ht="12.75" hidden="false" customHeight="false" outlineLevel="0" collapsed="false">
      <c r="E639" s="504"/>
      <c r="F639" s="505"/>
      <c r="EF639" s="510"/>
      <c r="EG639" s="511"/>
      <c r="EH639" s="510"/>
      <c r="EI639" s="510"/>
      <c r="EJ639" s="510"/>
      <c r="EK639" s="510"/>
      <c r="EL639" s="510"/>
      <c r="EM639" s="510"/>
      <c r="EN639" s="510"/>
      <c r="EO639" s="510"/>
      <c r="EP639" s="510"/>
    </row>
    <row r="640" s="503" customFormat="true" ht="12.75" hidden="false" customHeight="false" outlineLevel="0" collapsed="false">
      <c r="E640" s="504"/>
      <c r="F640" s="505"/>
      <c r="EF640" s="510"/>
      <c r="EG640" s="511"/>
      <c r="EH640" s="510"/>
      <c r="EI640" s="510"/>
      <c r="EJ640" s="510"/>
      <c r="EK640" s="510"/>
      <c r="EL640" s="510"/>
      <c r="EM640" s="510"/>
      <c r="EN640" s="510"/>
      <c r="EO640" s="510"/>
      <c r="EP640" s="510"/>
    </row>
    <row r="641" s="503" customFormat="true" ht="12.75" hidden="false" customHeight="false" outlineLevel="0" collapsed="false">
      <c r="E641" s="504"/>
      <c r="F641" s="505"/>
      <c r="EF641" s="510"/>
      <c r="EG641" s="511"/>
      <c r="EH641" s="510"/>
      <c r="EI641" s="510"/>
      <c r="EJ641" s="510"/>
      <c r="EK641" s="510"/>
      <c r="EL641" s="510"/>
      <c r="EM641" s="510"/>
      <c r="EN641" s="510"/>
      <c r="EO641" s="510"/>
      <c r="EP641" s="510"/>
    </row>
    <row r="642" s="503" customFormat="true" ht="12.75" hidden="false" customHeight="false" outlineLevel="0" collapsed="false">
      <c r="E642" s="504"/>
      <c r="F642" s="505"/>
      <c r="EF642" s="510"/>
      <c r="EG642" s="511"/>
      <c r="EH642" s="510"/>
      <c r="EI642" s="510"/>
      <c r="EJ642" s="510"/>
      <c r="EK642" s="510"/>
      <c r="EL642" s="510"/>
      <c r="EM642" s="510"/>
      <c r="EN642" s="510"/>
      <c r="EO642" s="510"/>
      <c r="EP642" s="510"/>
    </row>
    <row r="643" s="503" customFormat="true" ht="12.75" hidden="false" customHeight="false" outlineLevel="0" collapsed="false">
      <c r="E643" s="504"/>
      <c r="F643" s="505"/>
      <c r="EF643" s="510"/>
      <c r="EG643" s="511"/>
      <c r="EH643" s="510"/>
      <c r="EI643" s="510"/>
      <c r="EJ643" s="510"/>
      <c r="EK643" s="510"/>
      <c r="EL643" s="510"/>
      <c r="EM643" s="510"/>
      <c r="EN643" s="510"/>
      <c r="EO643" s="510"/>
      <c r="EP643" s="510"/>
    </row>
    <row r="644" s="503" customFormat="true" ht="12.75" hidden="false" customHeight="false" outlineLevel="0" collapsed="false">
      <c r="E644" s="504"/>
      <c r="F644" s="505"/>
      <c r="EF644" s="510"/>
      <c r="EG644" s="511"/>
      <c r="EH644" s="510"/>
      <c r="EI644" s="510"/>
      <c r="EJ644" s="510"/>
      <c r="EK644" s="510"/>
      <c r="EL644" s="510"/>
      <c r="EM644" s="510"/>
      <c r="EN644" s="510"/>
      <c r="EO644" s="510"/>
      <c r="EP644" s="510"/>
    </row>
    <row r="645" s="503" customFormat="true" ht="12.75" hidden="false" customHeight="false" outlineLevel="0" collapsed="false">
      <c r="E645" s="504"/>
      <c r="F645" s="505"/>
      <c r="EF645" s="510"/>
      <c r="EG645" s="511"/>
      <c r="EH645" s="510"/>
      <c r="EI645" s="510"/>
      <c r="EJ645" s="510"/>
      <c r="EK645" s="510"/>
      <c r="EL645" s="510"/>
      <c r="EM645" s="510"/>
      <c r="EN645" s="510"/>
      <c r="EO645" s="510"/>
      <c r="EP645" s="510"/>
    </row>
    <row r="646" s="503" customFormat="true" ht="12.75" hidden="false" customHeight="false" outlineLevel="0" collapsed="false">
      <c r="E646" s="504"/>
      <c r="F646" s="505"/>
      <c r="EF646" s="510"/>
      <c r="EG646" s="511"/>
      <c r="EH646" s="510"/>
      <c r="EI646" s="510"/>
      <c r="EJ646" s="510"/>
      <c r="EK646" s="510"/>
      <c r="EL646" s="510"/>
      <c r="EM646" s="510"/>
      <c r="EN646" s="510"/>
      <c r="EO646" s="510"/>
      <c r="EP646" s="510"/>
    </row>
    <row r="647" s="503" customFormat="true" ht="12.75" hidden="false" customHeight="false" outlineLevel="0" collapsed="false">
      <c r="E647" s="504"/>
      <c r="F647" s="505"/>
      <c r="EF647" s="510"/>
      <c r="EG647" s="511"/>
      <c r="EH647" s="510"/>
      <c r="EI647" s="510"/>
      <c r="EJ647" s="510"/>
      <c r="EK647" s="510"/>
      <c r="EL647" s="510"/>
      <c r="EM647" s="510"/>
      <c r="EN647" s="510"/>
      <c r="EO647" s="510"/>
      <c r="EP647" s="510"/>
    </row>
    <row r="648" s="503" customFormat="true" ht="12.75" hidden="false" customHeight="false" outlineLevel="0" collapsed="false">
      <c r="E648" s="504"/>
      <c r="F648" s="505"/>
      <c r="EF648" s="510"/>
      <c r="EG648" s="511"/>
      <c r="EH648" s="510"/>
      <c r="EI648" s="510"/>
      <c r="EJ648" s="510"/>
      <c r="EK648" s="510"/>
      <c r="EL648" s="510"/>
      <c r="EM648" s="510"/>
      <c r="EN648" s="510"/>
      <c r="EO648" s="510"/>
      <c r="EP648" s="510"/>
    </row>
    <row r="649" s="503" customFormat="true" ht="12.75" hidden="false" customHeight="false" outlineLevel="0" collapsed="false">
      <c r="E649" s="504"/>
      <c r="F649" s="505"/>
      <c r="EF649" s="510"/>
      <c r="EG649" s="511"/>
      <c r="EH649" s="510"/>
      <c r="EI649" s="510"/>
      <c r="EJ649" s="510"/>
      <c r="EK649" s="510"/>
      <c r="EL649" s="510"/>
      <c r="EM649" s="510"/>
      <c r="EN649" s="510"/>
      <c r="EO649" s="510"/>
      <c r="EP649" s="510"/>
    </row>
    <row r="650" s="503" customFormat="true" ht="12.75" hidden="false" customHeight="false" outlineLevel="0" collapsed="false">
      <c r="E650" s="504"/>
      <c r="F650" s="505"/>
      <c r="EF650" s="510"/>
      <c r="EG650" s="511"/>
      <c r="EH650" s="510"/>
      <c r="EI650" s="510"/>
      <c r="EJ650" s="510"/>
      <c r="EK650" s="510"/>
      <c r="EL650" s="510"/>
      <c r="EM650" s="510"/>
      <c r="EN650" s="510"/>
      <c r="EO650" s="510"/>
      <c r="EP650" s="510"/>
    </row>
    <row r="651" s="503" customFormat="true" ht="12.75" hidden="false" customHeight="false" outlineLevel="0" collapsed="false">
      <c r="E651" s="504"/>
      <c r="F651" s="505"/>
      <c r="EF651" s="510"/>
      <c r="EG651" s="511"/>
      <c r="EH651" s="510"/>
      <c r="EI651" s="510"/>
      <c r="EJ651" s="510"/>
      <c r="EK651" s="510"/>
      <c r="EL651" s="510"/>
      <c r="EM651" s="510"/>
      <c r="EN651" s="510"/>
      <c r="EO651" s="510"/>
      <c r="EP651" s="510"/>
    </row>
    <row r="652" s="503" customFormat="true" ht="12.75" hidden="false" customHeight="false" outlineLevel="0" collapsed="false">
      <c r="E652" s="504"/>
      <c r="F652" s="505"/>
      <c r="EF652" s="510"/>
      <c r="EG652" s="511"/>
      <c r="EH652" s="510"/>
      <c r="EI652" s="510"/>
      <c r="EJ652" s="510"/>
      <c r="EK652" s="510"/>
      <c r="EL652" s="510"/>
      <c r="EM652" s="510"/>
      <c r="EN652" s="510"/>
      <c r="EO652" s="510"/>
      <c r="EP652" s="510"/>
    </row>
    <row r="653" s="503" customFormat="true" ht="12.75" hidden="false" customHeight="false" outlineLevel="0" collapsed="false">
      <c r="E653" s="504"/>
      <c r="F653" s="505"/>
      <c r="EF653" s="510"/>
      <c r="EG653" s="511"/>
      <c r="EH653" s="510"/>
      <c r="EI653" s="510"/>
      <c r="EJ653" s="510"/>
      <c r="EK653" s="510"/>
      <c r="EL653" s="510"/>
      <c r="EM653" s="510"/>
      <c r="EN653" s="510"/>
      <c r="EO653" s="510"/>
      <c r="EP653" s="510"/>
    </row>
    <row r="654" s="503" customFormat="true" ht="12.75" hidden="false" customHeight="false" outlineLevel="0" collapsed="false">
      <c r="E654" s="504"/>
      <c r="F654" s="505"/>
      <c r="EF654" s="510"/>
      <c r="EG654" s="511"/>
      <c r="EH654" s="510"/>
      <c r="EI654" s="510"/>
      <c r="EJ654" s="510"/>
      <c r="EK654" s="510"/>
      <c r="EL654" s="510"/>
      <c r="EM654" s="510"/>
      <c r="EN654" s="510"/>
      <c r="EO654" s="510"/>
      <c r="EP654" s="510"/>
    </row>
    <row r="655" s="503" customFormat="true" ht="12.75" hidden="false" customHeight="false" outlineLevel="0" collapsed="false">
      <c r="E655" s="504"/>
      <c r="F655" s="505"/>
      <c r="EF655" s="510"/>
      <c r="EG655" s="511"/>
      <c r="EH655" s="510"/>
      <c r="EI655" s="510"/>
      <c r="EJ655" s="510"/>
      <c r="EK655" s="510"/>
      <c r="EL655" s="510"/>
      <c r="EM655" s="510"/>
      <c r="EN655" s="510"/>
      <c r="EO655" s="510"/>
      <c r="EP655" s="510"/>
    </row>
    <row r="656" s="503" customFormat="true" ht="12.75" hidden="false" customHeight="false" outlineLevel="0" collapsed="false">
      <c r="E656" s="504"/>
      <c r="F656" s="505"/>
      <c r="EF656" s="510"/>
      <c r="EG656" s="511"/>
      <c r="EH656" s="510"/>
      <c r="EI656" s="510"/>
      <c r="EJ656" s="510"/>
      <c r="EK656" s="510"/>
      <c r="EL656" s="510"/>
      <c r="EM656" s="510"/>
      <c r="EN656" s="510"/>
      <c r="EO656" s="510"/>
      <c r="EP656" s="510"/>
    </row>
    <row r="657" s="503" customFormat="true" ht="12.75" hidden="false" customHeight="false" outlineLevel="0" collapsed="false">
      <c r="E657" s="504"/>
      <c r="F657" s="505"/>
      <c r="EF657" s="510"/>
      <c r="EG657" s="511"/>
      <c r="EH657" s="510"/>
      <c r="EI657" s="510"/>
      <c r="EJ657" s="510"/>
      <c r="EK657" s="510"/>
      <c r="EL657" s="510"/>
      <c r="EM657" s="510"/>
      <c r="EN657" s="510"/>
      <c r="EO657" s="510"/>
      <c r="EP657" s="510"/>
    </row>
    <row r="658" s="503" customFormat="true" ht="12.75" hidden="false" customHeight="false" outlineLevel="0" collapsed="false">
      <c r="E658" s="504"/>
      <c r="F658" s="505"/>
      <c r="EF658" s="510"/>
      <c r="EG658" s="511"/>
      <c r="EH658" s="510"/>
      <c r="EI658" s="510"/>
      <c r="EJ658" s="510"/>
      <c r="EK658" s="510"/>
      <c r="EL658" s="510"/>
      <c r="EM658" s="510"/>
      <c r="EN658" s="510"/>
      <c r="EO658" s="510"/>
      <c r="EP658" s="510"/>
    </row>
    <row r="659" s="503" customFormat="true" ht="12.75" hidden="false" customHeight="false" outlineLevel="0" collapsed="false">
      <c r="E659" s="504"/>
      <c r="F659" s="505"/>
      <c r="EF659" s="510"/>
      <c r="EG659" s="511"/>
      <c r="EH659" s="510"/>
      <c r="EI659" s="510"/>
      <c r="EJ659" s="510"/>
      <c r="EK659" s="510"/>
      <c r="EL659" s="510"/>
      <c r="EM659" s="510"/>
      <c r="EN659" s="510"/>
      <c r="EO659" s="510"/>
      <c r="EP659" s="510"/>
    </row>
    <row r="660" s="503" customFormat="true" ht="12.75" hidden="false" customHeight="false" outlineLevel="0" collapsed="false">
      <c r="E660" s="504"/>
      <c r="F660" s="505"/>
      <c r="EF660" s="510"/>
      <c r="EG660" s="511"/>
      <c r="EH660" s="510"/>
      <c r="EI660" s="510"/>
      <c r="EJ660" s="510"/>
      <c r="EK660" s="510"/>
      <c r="EL660" s="510"/>
      <c r="EM660" s="510"/>
      <c r="EN660" s="510"/>
      <c r="EO660" s="510"/>
      <c r="EP660" s="510"/>
    </row>
    <row r="661" s="503" customFormat="true" ht="12.75" hidden="false" customHeight="false" outlineLevel="0" collapsed="false">
      <c r="E661" s="504"/>
      <c r="F661" s="505"/>
      <c r="EF661" s="510"/>
      <c r="EG661" s="511"/>
      <c r="EH661" s="510"/>
      <c r="EI661" s="510"/>
      <c r="EJ661" s="510"/>
      <c r="EK661" s="510"/>
      <c r="EL661" s="510"/>
      <c r="EM661" s="510"/>
      <c r="EN661" s="510"/>
      <c r="EO661" s="510"/>
      <c r="EP661" s="510"/>
    </row>
    <row r="662" s="503" customFormat="true" ht="12.75" hidden="false" customHeight="false" outlineLevel="0" collapsed="false">
      <c r="E662" s="504"/>
      <c r="F662" s="505"/>
      <c r="EF662" s="510"/>
      <c r="EG662" s="511"/>
      <c r="EH662" s="510"/>
      <c r="EI662" s="510"/>
      <c r="EJ662" s="510"/>
      <c r="EK662" s="510"/>
      <c r="EL662" s="510"/>
      <c r="EM662" s="510"/>
      <c r="EN662" s="510"/>
      <c r="EO662" s="510"/>
      <c r="EP662" s="510"/>
    </row>
    <row r="663" s="503" customFormat="true" ht="12.75" hidden="false" customHeight="false" outlineLevel="0" collapsed="false">
      <c r="E663" s="504"/>
      <c r="F663" s="505"/>
      <c r="EF663" s="510"/>
      <c r="EG663" s="511"/>
      <c r="EH663" s="510"/>
      <c r="EI663" s="510"/>
      <c r="EJ663" s="510"/>
      <c r="EK663" s="510"/>
      <c r="EL663" s="510"/>
      <c r="EM663" s="510"/>
      <c r="EN663" s="510"/>
      <c r="EO663" s="510"/>
      <c r="EP663" s="510"/>
    </row>
    <row r="664" s="503" customFormat="true" ht="12.75" hidden="false" customHeight="false" outlineLevel="0" collapsed="false">
      <c r="E664" s="504"/>
      <c r="F664" s="505"/>
      <c r="EF664" s="510"/>
      <c r="EG664" s="511"/>
      <c r="EH664" s="510"/>
      <c r="EI664" s="510"/>
      <c r="EJ664" s="510"/>
      <c r="EK664" s="510"/>
      <c r="EL664" s="510"/>
      <c r="EM664" s="510"/>
      <c r="EN664" s="510"/>
      <c r="EO664" s="510"/>
      <c r="EP664" s="510"/>
    </row>
    <row r="665" s="503" customFormat="true" ht="12.75" hidden="false" customHeight="false" outlineLevel="0" collapsed="false">
      <c r="E665" s="504"/>
      <c r="F665" s="505"/>
      <c r="EF665" s="510"/>
      <c r="EG665" s="511"/>
      <c r="EH665" s="510"/>
      <c r="EI665" s="510"/>
      <c r="EJ665" s="510"/>
      <c r="EK665" s="510"/>
      <c r="EL665" s="510"/>
      <c r="EM665" s="510"/>
      <c r="EN665" s="510"/>
      <c r="EO665" s="510"/>
      <c r="EP665" s="510"/>
    </row>
    <row r="666" s="503" customFormat="true" ht="12.75" hidden="false" customHeight="false" outlineLevel="0" collapsed="false">
      <c r="E666" s="504"/>
      <c r="F666" s="505"/>
      <c r="EF666" s="510"/>
      <c r="EG666" s="511"/>
      <c r="EH666" s="510"/>
      <c r="EI666" s="510"/>
      <c r="EJ666" s="510"/>
      <c r="EK666" s="510"/>
      <c r="EL666" s="510"/>
      <c r="EM666" s="510"/>
      <c r="EN666" s="510"/>
      <c r="EO666" s="510"/>
      <c r="EP666" s="510"/>
    </row>
    <row r="667" s="503" customFormat="true" ht="12.75" hidden="false" customHeight="false" outlineLevel="0" collapsed="false">
      <c r="E667" s="504"/>
      <c r="F667" s="505"/>
      <c r="EF667" s="510"/>
      <c r="EG667" s="511"/>
      <c r="EH667" s="510"/>
      <c r="EI667" s="510"/>
      <c r="EJ667" s="510"/>
      <c r="EK667" s="510"/>
      <c r="EL667" s="510"/>
      <c r="EM667" s="510"/>
      <c r="EN667" s="510"/>
      <c r="EO667" s="510"/>
      <c r="EP667" s="510"/>
    </row>
    <row r="668" s="503" customFormat="true" ht="12.75" hidden="false" customHeight="false" outlineLevel="0" collapsed="false">
      <c r="E668" s="504"/>
      <c r="F668" s="505"/>
      <c r="EF668" s="510"/>
      <c r="EG668" s="511"/>
      <c r="EH668" s="510"/>
      <c r="EI668" s="510"/>
      <c r="EJ668" s="510"/>
      <c r="EK668" s="510"/>
      <c r="EL668" s="510"/>
      <c r="EM668" s="510"/>
      <c r="EN668" s="510"/>
      <c r="EO668" s="510"/>
      <c r="EP668" s="510"/>
    </row>
    <row r="669" s="503" customFormat="true" ht="12.75" hidden="false" customHeight="false" outlineLevel="0" collapsed="false">
      <c r="E669" s="504"/>
      <c r="F669" s="505"/>
      <c r="EF669" s="510"/>
      <c r="EG669" s="511"/>
      <c r="EH669" s="510"/>
      <c r="EI669" s="510"/>
      <c r="EJ669" s="510"/>
      <c r="EK669" s="510"/>
      <c r="EL669" s="510"/>
      <c r="EM669" s="510"/>
      <c r="EN669" s="510"/>
      <c r="EO669" s="510"/>
      <c r="EP669" s="510"/>
    </row>
    <row r="670" s="503" customFormat="true" ht="12.75" hidden="false" customHeight="false" outlineLevel="0" collapsed="false">
      <c r="E670" s="504"/>
      <c r="F670" s="505"/>
      <c r="EF670" s="510"/>
      <c r="EG670" s="511"/>
      <c r="EH670" s="510"/>
      <c r="EI670" s="510"/>
      <c r="EJ670" s="510"/>
      <c r="EK670" s="510"/>
      <c r="EL670" s="510"/>
      <c r="EM670" s="510"/>
      <c r="EN670" s="510"/>
      <c r="EO670" s="510"/>
      <c r="EP670" s="510"/>
    </row>
    <row r="671" s="503" customFormat="true" ht="12.75" hidden="false" customHeight="false" outlineLevel="0" collapsed="false">
      <c r="E671" s="504"/>
      <c r="F671" s="505"/>
      <c r="EF671" s="510"/>
      <c r="EG671" s="511"/>
      <c r="EH671" s="510"/>
      <c r="EI671" s="510"/>
      <c r="EJ671" s="510"/>
      <c r="EK671" s="510"/>
      <c r="EL671" s="510"/>
      <c r="EM671" s="510"/>
      <c r="EN671" s="510"/>
      <c r="EO671" s="510"/>
      <c r="EP671" s="510"/>
    </row>
    <row r="672" s="503" customFormat="true" ht="12.75" hidden="false" customHeight="false" outlineLevel="0" collapsed="false">
      <c r="E672" s="504"/>
      <c r="F672" s="505"/>
      <c r="EF672" s="510"/>
      <c r="EG672" s="511"/>
      <c r="EH672" s="510"/>
      <c r="EI672" s="510"/>
      <c r="EJ672" s="510"/>
      <c r="EK672" s="510"/>
      <c r="EL672" s="510"/>
      <c r="EM672" s="510"/>
      <c r="EN672" s="510"/>
      <c r="EO672" s="510"/>
      <c r="EP672" s="510"/>
    </row>
    <row r="673" s="503" customFormat="true" ht="12.75" hidden="false" customHeight="false" outlineLevel="0" collapsed="false">
      <c r="E673" s="504"/>
      <c r="F673" s="505"/>
      <c r="EF673" s="510"/>
      <c r="EG673" s="511"/>
      <c r="EH673" s="510"/>
      <c r="EI673" s="510"/>
      <c r="EJ673" s="510"/>
      <c r="EK673" s="510"/>
      <c r="EL673" s="510"/>
      <c r="EM673" s="510"/>
      <c r="EN673" s="510"/>
      <c r="EO673" s="510"/>
      <c r="EP673" s="510"/>
    </row>
    <row r="674" s="503" customFormat="true" ht="12.75" hidden="false" customHeight="false" outlineLevel="0" collapsed="false">
      <c r="E674" s="504"/>
      <c r="F674" s="505"/>
      <c r="EF674" s="510"/>
      <c r="EG674" s="511"/>
      <c r="EH674" s="510"/>
      <c r="EI674" s="510"/>
      <c r="EJ674" s="510"/>
      <c r="EK674" s="510"/>
      <c r="EL674" s="510"/>
      <c r="EM674" s="510"/>
      <c r="EN674" s="510"/>
      <c r="EO674" s="510"/>
      <c r="EP674" s="510"/>
    </row>
    <row r="675" s="503" customFormat="true" ht="12.75" hidden="false" customHeight="false" outlineLevel="0" collapsed="false">
      <c r="E675" s="504"/>
      <c r="F675" s="505"/>
      <c r="EF675" s="510"/>
      <c r="EG675" s="511"/>
      <c r="EH675" s="510"/>
      <c r="EI675" s="510"/>
      <c r="EJ675" s="510"/>
      <c r="EK675" s="510"/>
      <c r="EL675" s="510"/>
      <c r="EM675" s="510"/>
      <c r="EN675" s="510"/>
      <c r="EO675" s="510"/>
      <c r="EP675" s="510"/>
    </row>
    <row r="676" s="503" customFormat="true" ht="12.75" hidden="false" customHeight="false" outlineLevel="0" collapsed="false">
      <c r="E676" s="504"/>
      <c r="F676" s="505"/>
      <c r="EF676" s="510"/>
      <c r="EG676" s="511"/>
      <c r="EH676" s="510"/>
      <c r="EI676" s="510"/>
      <c r="EJ676" s="510"/>
      <c r="EK676" s="510"/>
      <c r="EL676" s="510"/>
      <c r="EM676" s="510"/>
      <c r="EN676" s="510"/>
      <c r="EO676" s="510"/>
      <c r="EP676" s="510"/>
    </row>
    <row r="677" s="503" customFormat="true" ht="12.75" hidden="false" customHeight="false" outlineLevel="0" collapsed="false">
      <c r="E677" s="504"/>
      <c r="F677" s="505"/>
      <c r="EF677" s="510"/>
      <c r="EG677" s="511"/>
      <c r="EH677" s="510"/>
      <c r="EI677" s="510"/>
      <c r="EJ677" s="510"/>
      <c r="EK677" s="510"/>
      <c r="EL677" s="510"/>
      <c r="EM677" s="510"/>
      <c r="EN677" s="510"/>
      <c r="EO677" s="510"/>
      <c r="EP677" s="510"/>
    </row>
    <row r="678" s="503" customFormat="true" ht="12.75" hidden="false" customHeight="false" outlineLevel="0" collapsed="false">
      <c r="E678" s="504"/>
      <c r="F678" s="505"/>
      <c r="EF678" s="510"/>
      <c r="EG678" s="511"/>
      <c r="EH678" s="510"/>
      <c r="EI678" s="510"/>
      <c r="EJ678" s="510"/>
      <c r="EK678" s="510"/>
      <c r="EL678" s="510"/>
      <c r="EM678" s="510"/>
      <c r="EN678" s="510"/>
      <c r="EO678" s="510"/>
      <c r="EP678" s="510"/>
    </row>
    <row r="679" s="503" customFormat="true" ht="12.75" hidden="false" customHeight="false" outlineLevel="0" collapsed="false">
      <c r="E679" s="504"/>
      <c r="F679" s="505"/>
      <c r="EF679" s="510"/>
      <c r="EG679" s="511"/>
      <c r="EH679" s="510"/>
      <c r="EI679" s="510"/>
      <c r="EJ679" s="510"/>
      <c r="EK679" s="510"/>
      <c r="EL679" s="510"/>
      <c r="EM679" s="510"/>
      <c r="EN679" s="510"/>
      <c r="EO679" s="510"/>
      <c r="EP679" s="510"/>
    </row>
    <row r="680" s="503" customFormat="true" ht="12.75" hidden="false" customHeight="false" outlineLevel="0" collapsed="false">
      <c r="E680" s="504"/>
      <c r="F680" s="505"/>
      <c r="EF680" s="510"/>
      <c r="EG680" s="511"/>
      <c r="EH680" s="510"/>
      <c r="EI680" s="510"/>
      <c r="EJ680" s="510"/>
      <c r="EK680" s="510"/>
      <c r="EL680" s="510"/>
      <c r="EM680" s="510"/>
      <c r="EN680" s="510"/>
      <c r="EO680" s="510"/>
      <c r="EP680" s="510"/>
    </row>
    <row r="681" s="503" customFormat="true" ht="12.75" hidden="false" customHeight="false" outlineLevel="0" collapsed="false">
      <c r="E681" s="504"/>
      <c r="F681" s="505"/>
      <c r="EF681" s="510"/>
      <c r="EG681" s="511"/>
      <c r="EH681" s="510"/>
      <c r="EI681" s="510"/>
      <c r="EJ681" s="510"/>
      <c r="EK681" s="510"/>
      <c r="EL681" s="510"/>
      <c r="EM681" s="510"/>
      <c r="EN681" s="510"/>
      <c r="EO681" s="510"/>
      <c r="EP681" s="510"/>
    </row>
    <row r="682" s="503" customFormat="true" ht="12.75" hidden="false" customHeight="false" outlineLevel="0" collapsed="false">
      <c r="E682" s="504"/>
      <c r="F682" s="505"/>
      <c r="EF682" s="510"/>
      <c r="EG682" s="511"/>
      <c r="EH682" s="510"/>
      <c r="EI682" s="510"/>
      <c r="EJ682" s="510"/>
      <c r="EK682" s="510"/>
      <c r="EL682" s="510"/>
      <c r="EM682" s="510"/>
      <c r="EN682" s="510"/>
      <c r="EO682" s="510"/>
      <c r="EP682" s="510"/>
    </row>
    <row r="683" s="503" customFormat="true" ht="12.75" hidden="false" customHeight="false" outlineLevel="0" collapsed="false">
      <c r="E683" s="504"/>
      <c r="F683" s="505"/>
      <c r="EF683" s="510"/>
      <c r="EG683" s="511"/>
      <c r="EH683" s="510"/>
      <c r="EI683" s="510"/>
      <c r="EJ683" s="510"/>
      <c r="EK683" s="510"/>
      <c r="EL683" s="510"/>
      <c r="EM683" s="510"/>
      <c r="EN683" s="510"/>
      <c r="EO683" s="510"/>
      <c r="EP683" s="510"/>
    </row>
    <row r="684" s="503" customFormat="true" ht="12.75" hidden="false" customHeight="false" outlineLevel="0" collapsed="false">
      <c r="E684" s="504"/>
      <c r="F684" s="505"/>
      <c r="EF684" s="510"/>
      <c r="EG684" s="511"/>
      <c r="EH684" s="510"/>
      <c r="EI684" s="510"/>
      <c r="EJ684" s="510"/>
      <c r="EK684" s="510"/>
      <c r="EL684" s="510"/>
      <c r="EM684" s="510"/>
      <c r="EN684" s="510"/>
      <c r="EO684" s="510"/>
      <c r="EP684" s="510"/>
    </row>
    <row r="685" s="503" customFormat="true" ht="12.75" hidden="false" customHeight="false" outlineLevel="0" collapsed="false">
      <c r="E685" s="504"/>
      <c r="F685" s="505"/>
      <c r="EF685" s="510"/>
      <c r="EG685" s="511"/>
      <c r="EH685" s="510"/>
      <c r="EI685" s="510"/>
      <c r="EJ685" s="510"/>
      <c r="EK685" s="510"/>
      <c r="EL685" s="510"/>
      <c r="EM685" s="510"/>
      <c r="EN685" s="510"/>
      <c r="EO685" s="510"/>
      <c r="EP685" s="510"/>
    </row>
    <row r="686" s="503" customFormat="true" ht="12.75" hidden="false" customHeight="false" outlineLevel="0" collapsed="false">
      <c r="E686" s="504"/>
      <c r="F686" s="505"/>
      <c r="EF686" s="510"/>
      <c r="EG686" s="511"/>
      <c r="EH686" s="510"/>
      <c r="EI686" s="510"/>
      <c r="EJ686" s="510"/>
      <c r="EK686" s="510"/>
      <c r="EL686" s="510"/>
      <c r="EM686" s="510"/>
      <c r="EN686" s="510"/>
      <c r="EO686" s="510"/>
      <c r="EP686" s="510"/>
    </row>
    <row r="687" s="503" customFormat="true" ht="12.75" hidden="false" customHeight="false" outlineLevel="0" collapsed="false">
      <c r="E687" s="504"/>
      <c r="F687" s="505"/>
      <c r="EF687" s="510"/>
      <c r="EG687" s="511"/>
      <c r="EH687" s="510"/>
      <c r="EI687" s="510"/>
      <c r="EJ687" s="510"/>
      <c r="EK687" s="510"/>
      <c r="EL687" s="510"/>
      <c r="EM687" s="510"/>
      <c r="EN687" s="510"/>
      <c r="EO687" s="510"/>
      <c r="EP687" s="510"/>
    </row>
    <row r="688" s="503" customFormat="true" ht="12.75" hidden="false" customHeight="false" outlineLevel="0" collapsed="false">
      <c r="E688" s="504"/>
      <c r="F688" s="505"/>
      <c r="EF688" s="510"/>
      <c r="EG688" s="511"/>
      <c r="EH688" s="510"/>
      <c r="EI688" s="510"/>
      <c r="EJ688" s="510"/>
      <c r="EK688" s="510"/>
      <c r="EL688" s="510"/>
      <c r="EM688" s="510"/>
      <c r="EN688" s="510"/>
      <c r="EO688" s="510"/>
      <c r="EP688" s="510"/>
    </row>
    <row r="689" s="503" customFormat="true" ht="12.75" hidden="false" customHeight="false" outlineLevel="0" collapsed="false">
      <c r="E689" s="504"/>
      <c r="F689" s="505"/>
      <c r="EF689" s="510"/>
      <c r="EG689" s="511"/>
      <c r="EH689" s="510"/>
      <c r="EI689" s="510"/>
      <c r="EJ689" s="510"/>
      <c r="EK689" s="510"/>
      <c r="EL689" s="510"/>
      <c r="EM689" s="510"/>
      <c r="EN689" s="510"/>
      <c r="EO689" s="510"/>
      <c r="EP689" s="510"/>
    </row>
    <row r="690" s="503" customFormat="true" ht="12.75" hidden="false" customHeight="false" outlineLevel="0" collapsed="false">
      <c r="E690" s="504"/>
      <c r="F690" s="505"/>
      <c r="EF690" s="510"/>
      <c r="EG690" s="511"/>
      <c r="EH690" s="510"/>
      <c r="EI690" s="510"/>
      <c r="EJ690" s="510"/>
      <c r="EK690" s="510"/>
      <c r="EL690" s="510"/>
      <c r="EM690" s="510"/>
      <c r="EN690" s="510"/>
      <c r="EO690" s="510"/>
      <c r="EP690" s="510"/>
    </row>
    <row r="691" s="503" customFormat="true" ht="12.75" hidden="false" customHeight="false" outlineLevel="0" collapsed="false">
      <c r="E691" s="504"/>
      <c r="F691" s="505"/>
      <c r="EF691" s="510"/>
      <c r="EG691" s="511"/>
      <c r="EH691" s="510"/>
      <c r="EI691" s="510"/>
      <c r="EJ691" s="510"/>
      <c r="EK691" s="510"/>
      <c r="EL691" s="510"/>
      <c r="EM691" s="510"/>
      <c r="EN691" s="510"/>
      <c r="EO691" s="510"/>
      <c r="EP691" s="510"/>
    </row>
    <row r="692" s="503" customFormat="true" ht="12.75" hidden="false" customHeight="false" outlineLevel="0" collapsed="false">
      <c r="E692" s="504"/>
      <c r="F692" s="505"/>
      <c r="EF692" s="510"/>
      <c r="EG692" s="511"/>
      <c r="EH692" s="510"/>
      <c r="EI692" s="510"/>
      <c r="EJ692" s="510"/>
      <c r="EK692" s="510"/>
      <c r="EL692" s="510"/>
      <c r="EM692" s="510"/>
      <c r="EN692" s="510"/>
      <c r="EO692" s="510"/>
      <c r="EP692" s="510"/>
    </row>
    <row r="693" s="503" customFormat="true" ht="12.75" hidden="false" customHeight="false" outlineLevel="0" collapsed="false">
      <c r="E693" s="504"/>
      <c r="F693" s="505"/>
      <c r="EF693" s="510"/>
      <c r="EG693" s="511"/>
      <c r="EH693" s="510"/>
      <c r="EI693" s="510"/>
      <c r="EJ693" s="510"/>
      <c r="EK693" s="510"/>
      <c r="EL693" s="510"/>
      <c r="EM693" s="510"/>
      <c r="EN693" s="510"/>
      <c r="EO693" s="510"/>
      <c r="EP693" s="510"/>
    </row>
    <row r="694" s="503" customFormat="true" ht="12.75" hidden="false" customHeight="false" outlineLevel="0" collapsed="false">
      <c r="E694" s="504"/>
      <c r="F694" s="505"/>
      <c r="EF694" s="510"/>
      <c r="EG694" s="511"/>
      <c r="EH694" s="510"/>
      <c r="EI694" s="510"/>
      <c r="EJ694" s="510"/>
      <c r="EK694" s="510"/>
      <c r="EL694" s="510"/>
      <c r="EM694" s="510"/>
      <c r="EN694" s="510"/>
      <c r="EO694" s="510"/>
      <c r="EP694" s="510"/>
    </row>
    <row r="695" s="503" customFormat="true" ht="12.75" hidden="false" customHeight="false" outlineLevel="0" collapsed="false">
      <c r="E695" s="504"/>
      <c r="F695" s="505"/>
      <c r="EF695" s="510"/>
      <c r="EG695" s="511"/>
      <c r="EH695" s="510"/>
      <c r="EI695" s="510"/>
      <c r="EJ695" s="510"/>
      <c r="EK695" s="510"/>
      <c r="EL695" s="510"/>
      <c r="EM695" s="510"/>
      <c r="EN695" s="510"/>
      <c r="EO695" s="510"/>
      <c r="EP695" s="510"/>
    </row>
    <row r="696" s="503" customFormat="true" ht="12.75" hidden="false" customHeight="false" outlineLevel="0" collapsed="false">
      <c r="E696" s="504"/>
      <c r="F696" s="505"/>
      <c r="EF696" s="510"/>
      <c r="EG696" s="511"/>
      <c r="EH696" s="510"/>
      <c r="EI696" s="510"/>
      <c r="EJ696" s="510"/>
      <c r="EK696" s="510"/>
      <c r="EL696" s="510"/>
      <c r="EM696" s="510"/>
      <c r="EN696" s="510"/>
      <c r="EO696" s="510"/>
      <c r="EP696" s="510"/>
    </row>
    <row r="697" s="503" customFormat="true" ht="12.75" hidden="false" customHeight="false" outlineLevel="0" collapsed="false">
      <c r="E697" s="504"/>
      <c r="F697" s="505"/>
      <c r="EF697" s="510"/>
      <c r="EG697" s="511"/>
      <c r="EH697" s="510"/>
      <c r="EI697" s="510"/>
      <c r="EJ697" s="510"/>
      <c r="EK697" s="510"/>
      <c r="EL697" s="510"/>
      <c r="EM697" s="510"/>
      <c r="EN697" s="510"/>
      <c r="EO697" s="510"/>
      <c r="EP697" s="510"/>
    </row>
    <row r="698" s="503" customFormat="true" ht="12.75" hidden="false" customHeight="false" outlineLevel="0" collapsed="false">
      <c r="E698" s="504"/>
      <c r="F698" s="505"/>
      <c r="EF698" s="510"/>
      <c r="EG698" s="511"/>
      <c r="EH698" s="510"/>
      <c r="EI698" s="510"/>
      <c r="EJ698" s="510"/>
      <c r="EK698" s="510"/>
      <c r="EL698" s="510"/>
      <c r="EM698" s="510"/>
      <c r="EN698" s="510"/>
      <c r="EO698" s="510"/>
      <c r="EP698" s="510"/>
    </row>
    <row r="699" s="503" customFormat="true" ht="12.75" hidden="false" customHeight="false" outlineLevel="0" collapsed="false">
      <c r="E699" s="504"/>
      <c r="F699" s="505"/>
      <c r="EF699" s="510"/>
      <c r="EG699" s="511"/>
      <c r="EH699" s="510"/>
      <c r="EI699" s="510"/>
      <c r="EJ699" s="510"/>
      <c r="EK699" s="510"/>
      <c r="EL699" s="510"/>
      <c r="EM699" s="510"/>
      <c r="EN699" s="510"/>
      <c r="EO699" s="510"/>
      <c r="EP699" s="510"/>
    </row>
    <row r="700" s="503" customFormat="true" ht="12.75" hidden="false" customHeight="false" outlineLevel="0" collapsed="false">
      <c r="E700" s="504"/>
      <c r="F700" s="505"/>
      <c r="EF700" s="510"/>
      <c r="EG700" s="511"/>
      <c r="EH700" s="510"/>
      <c r="EI700" s="510"/>
      <c r="EJ700" s="510"/>
      <c r="EK700" s="510"/>
      <c r="EL700" s="510"/>
      <c r="EM700" s="510"/>
      <c r="EN700" s="510"/>
      <c r="EO700" s="510"/>
      <c r="EP700" s="510"/>
    </row>
    <row r="701" s="503" customFormat="true" ht="12.75" hidden="false" customHeight="false" outlineLevel="0" collapsed="false">
      <c r="E701" s="504"/>
      <c r="F701" s="505"/>
      <c r="EF701" s="510"/>
      <c r="EG701" s="511"/>
      <c r="EH701" s="510"/>
      <c r="EI701" s="510"/>
      <c r="EJ701" s="510"/>
      <c r="EK701" s="510"/>
      <c r="EL701" s="510"/>
      <c r="EM701" s="510"/>
      <c r="EN701" s="510"/>
      <c r="EO701" s="510"/>
      <c r="EP701" s="510"/>
    </row>
    <row r="702" s="503" customFormat="true" ht="12.75" hidden="false" customHeight="false" outlineLevel="0" collapsed="false">
      <c r="E702" s="504"/>
      <c r="F702" s="505"/>
      <c r="EF702" s="510"/>
      <c r="EG702" s="511"/>
      <c r="EH702" s="510"/>
      <c r="EI702" s="510"/>
      <c r="EJ702" s="510"/>
      <c r="EK702" s="510"/>
      <c r="EL702" s="510"/>
      <c r="EM702" s="510"/>
      <c r="EN702" s="510"/>
      <c r="EO702" s="510"/>
      <c r="EP702" s="510"/>
    </row>
    <row r="703" s="503" customFormat="true" ht="12.75" hidden="false" customHeight="false" outlineLevel="0" collapsed="false">
      <c r="E703" s="504"/>
      <c r="F703" s="505"/>
      <c r="EF703" s="510"/>
      <c r="EG703" s="511"/>
      <c r="EH703" s="510"/>
      <c r="EI703" s="510"/>
      <c r="EJ703" s="510"/>
      <c r="EK703" s="510"/>
      <c r="EL703" s="510"/>
      <c r="EM703" s="510"/>
      <c r="EN703" s="510"/>
      <c r="EO703" s="510"/>
      <c r="EP703" s="510"/>
    </row>
    <row r="704" s="503" customFormat="true" ht="12.75" hidden="false" customHeight="false" outlineLevel="0" collapsed="false">
      <c r="E704" s="504"/>
      <c r="F704" s="505"/>
      <c r="EF704" s="510"/>
      <c r="EG704" s="511"/>
      <c r="EH704" s="510"/>
      <c r="EI704" s="510"/>
      <c r="EJ704" s="510"/>
      <c r="EK704" s="510"/>
      <c r="EL704" s="510"/>
      <c r="EM704" s="510"/>
      <c r="EN704" s="510"/>
      <c r="EO704" s="510"/>
      <c r="EP704" s="510"/>
    </row>
    <row r="705" s="503" customFormat="true" ht="12.75" hidden="false" customHeight="false" outlineLevel="0" collapsed="false">
      <c r="E705" s="504"/>
      <c r="F705" s="505"/>
      <c r="EF705" s="510"/>
      <c r="EG705" s="511"/>
      <c r="EH705" s="510"/>
      <c r="EI705" s="510"/>
      <c r="EJ705" s="510"/>
      <c r="EK705" s="510"/>
      <c r="EL705" s="510"/>
      <c r="EM705" s="510"/>
      <c r="EN705" s="510"/>
      <c r="EO705" s="510"/>
      <c r="EP705" s="510"/>
    </row>
    <row r="706" s="503" customFormat="true" ht="12.75" hidden="false" customHeight="false" outlineLevel="0" collapsed="false">
      <c r="E706" s="504"/>
      <c r="F706" s="505"/>
      <c r="EF706" s="510"/>
      <c r="EG706" s="511"/>
      <c r="EH706" s="510"/>
      <c r="EI706" s="510"/>
      <c r="EJ706" s="510"/>
      <c r="EK706" s="510"/>
      <c r="EL706" s="510"/>
      <c r="EM706" s="510"/>
      <c r="EN706" s="510"/>
      <c r="EO706" s="510"/>
      <c r="EP706" s="510"/>
    </row>
    <row r="707" s="503" customFormat="true" ht="12.75" hidden="false" customHeight="false" outlineLevel="0" collapsed="false">
      <c r="E707" s="504"/>
      <c r="F707" s="505"/>
      <c r="EF707" s="510"/>
      <c r="EG707" s="511"/>
      <c r="EH707" s="510"/>
      <c r="EI707" s="510"/>
      <c r="EJ707" s="510"/>
      <c r="EK707" s="510"/>
      <c r="EL707" s="510"/>
      <c r="EM707" s="510"/>
      <c r="EN707" s="510"/>
      <c r="EO707" s="510"/>
      <c r="EP707" s="510"/>
    </row>
    <row r="708" s="503" customFormat="true" ht="12.75" hidden="false" customHeight="false" outlineLevel="0" collapsed="false">
      <c r="E708" s="504"/>
      <c r="F708" s="505"/>
      <c r="EF708" s="510"/>
      <c r="EG708" s="511"/>
      <c r="EH708" s="510"/>
      <c r="EI708" s="510"/>
      <c r="EJ708" s="510"/>
      <c r="EK708" s="510"/>
      <c r="EL708" s="510"/>
      <c r="EM708" s="510"/>
      <c r="EN708" s="510"/>
      <c r="EO708" s="510"/>
      <c r="EP708" s="510"/>
    </row>
    <row r="709" s="503" customFormat="true" ht="12.75" hidden="false" customHeight="false" outlineLevel="0" collapsed="false">
      <c r="E709" s="504"/>
      <c r="F709" s="505"/>
      <c r="EF709" s="510"/>
      <c r="EG709" s="511"/>
      <c r="EH709" s="510"/>
      <c r="EI709" s="510"/>
      <c r="EJ709" s="510"/>
      <c r="EK709" s="510"/>
      <c r="EL709" s="510"/>
      <c r="EM709" s="510"/>
      <c r="EN709" s="510"/>
      <c r="EO709" s="510"/>
      <c r="EP709" s="510"/>
    </row>
    <row r="710" s="503" customFormat="true" ht="12.75" hidden="false" customHeight="false" outlineLevel="0" collapsed="false">
      <c r="E710" s="504"/>
      <c r="F710" s="505"/>
      <c r="EF710" s="510"/>
      <c r="EG710" s="511"/>
      <c r="EH710" s="510"/>
      <c r="EI710" s="510"/>
      <c r="EJ710" s="510"/>
      <c r="EK710" s="510"/>
      <c r="EL710" s="510"/>
      <c r="EM710" s="510"/>
      <c r="EN710" s="510"/>
      <c r="EO710" s="510"/>
      <c r="EP710" s="510"/>
    </row>
    <row r="711" s="503" customFormat="true" ht="12.75" hidden="false" customHeight="false" outlineLevel="0" collapsed="false">
      <c r="E711" s="504"/>
      <c r="F711" s="505"/>
      <c r="EF711" s="510"/>
      <c r="EG711" s="511"/>
      <c r="EH711" s="510"/>
      <c r="EI711" s="510"/>
      <c r="EJ711" s="510"/>
      <c r="EK711" s="510"/>
      <c r="EL711" s="510"/>
      <c r="EM711" s="510"/>
      <c r="EN711" s="510"/>
      <c r="EO711" s="510"/>
      <c r="EP711" s="510"/>
    </row>
    <row r="712" s="503" customFormat="true" ht="12.75" hidden="false" customHeight="false" outlineLevel="0" collapsed="false">
      <c r="E712" s="504"/>
      <c r="F712" s="505"/>
      <c r="EF712" s="510"/>
      <c r="EG712" s="511"/>
      <c r="EH712" s="510"/>
      <c r="EI712" s="510"/>
      <c r="EJ712" s="510"/>
      <c r="EK712" s="510"/>
      <c r="EL712" s="510"/>
      <c r="EM712" s="510"/>
      <c r="EN712" s="510"/>
      <c r="EO712" s="510"/>
      <c r="EP712" s="510"/>
    </row>
    <row r="713" s="503" customFormat="true" ht="12.75" hidden="false" customHeight="false" outlineLevel="0" collapsed="false">
      <c r="E713" s="504"/>
      <c r="F713" s="505"/>
      <c r="EF713" s="510"/>
      <c r="EG713" s="511"/>
      <c r="EH713" s="510"/>
      <c r="EI713" s="510"/>
      <c r="EJ713" s="510"/>
      <c r="EK713" s="510"/>
      <c r="EL713" s="510"/>
      <c r="EM713" s="510"/>
      <c r="EN713" s="510"/>
      <c r="EO713" s="510"/>
      <c r="EP713" s="510"/>
    </row>
    <row r="714" s="503" customFormat="true" ht="12.75" hidden="false" customHeight="false" outlineLevel="0" collapsed="false">
      <c r="E714" s="504"/>
      <c r="F714" s="505"/>
      <c r="EF714" s="510"/>
      <c r="EG714" s="511"/>
      <c r="EH714" s="510"/>
      <c r="EI714" s="510"/>
      <c r="EJ714" s="510"/>
      <c r="EK714" s="510"/>
      <c r="EL714" s="510"/>
      <c r="EM714" s="510"/>
      <c r="EN714" s="510"/>
      <c r="EO714" s="510"/>
      <c r="EP714" s="510"/>
    </row>
    <row r="715" s="503" customFormat="true" ht="12.75" hidden="false" customHeight="false" outlineLevel="0" collapsed="false">
      <c r="E715" s="504"/>
      <c r="F715" s="505"/>
      <c r="EF715" s="510"/>
      <c r="EG715" s="511"/>
      <c r="EH715" s="510"/>
      <c r="EI715" s="510"/>
      <c r="EJ715" s="510"/>
      <c r="EK715" s="510"/>
      <c r="EL715" s="510"/>
      <c r="EM715" s="510"/>
      <c r="EN715" s="510"/>
      <c r="EO715" s="510"/>
      <c r="EP715" s="510"/>
    </row>
    <row r="716" s="503" customFormat="true" ht="12.75" hidden="false" customHeight="false" outlineLevel="0" collapsed="false">
      <c r="E716" s="504"/>
      <c r="F716" s="505"/>
      <c r="EF716" s="510"/>
      <c r="EG716" s="511"/>
      <c r="EH716" s="510"/>
      <c r="EI716" s="510"/>
      <c r="EJ716" s="510"/>
      <c r="EK716" s="510"/>
      <c r="EL716" s="510"/>
      <c r="EM716" s="510"/>
      <c r="EN716" s="510"/>
      <c r="EO716" s="510"/>
      <c r="EP716" s="510"/>
    </row>
    <row r="717" s="503" customFormat="true" ht="12.75" hidden="false" customHeight="false" outlineLevel="0" collapsed="false">
      <c r="E717" s="504"/>
      <c r="F717" s="505"/>
      <c r="EF717" s="510"/>
      <c r="EG717" s="511"/>
      <c r="EH717" s="510"/>
      <c r="EI717" s="510"/>
      <c r="EJ717" s="510"/>
      <c r="EK717" s="510"/>
      <c r="EL717" s="510"/>
      <c r="EM717" s="510"/>
      <c r="EN717" s="510"/>
      <c r="EO717" s="510"/>
      <c r="EP717" s="510"/>
    </row>
    <row r="718" s="503" customFormat="true" ht="12.75" hidden="false" customHeight="false" outlineLevel="0" collapsed="false">
      <c r="E718" s="504"/>
      <c r="F718" s="505"/>
      <c r="EF718" s="510"/>
      <c r="EG718" s="511"/>
      <c r="EH718" s="510"/>
      <c r="EI718" s="510"/>
      <c r="EJ718" s="510"/>
      <c r="EK718" s="510"/>
      <c r="EL718" s="510"/>
      <c r="EM718" s="510"/>
      <c r="EN718" s="510"/>
      <c r="EO718" s="510"/>
      <c r="EP718" s="510"/>
    </row>
    <row r="719" s="503" customFormat="true" ht="12.75" hidden="false" customHeight="false" outlineLevel="0" collapsed="false">
      <c r="E719" s="504"/>
      <c r="F719" s="505"/>
      <c r="EF719" s="510"/>
      <c r="EG719" s="511"/>
      <c r="EH719" s="510"/>
      <c r="EI719" s="510"/>
      <c r="EJ719" s="510"/>
      <c r="EK719" s="510"/>
      <c r="EL719" s="510"/>
      <c r="EM719" s="510"/>
      <c r="EN719" s="510"/>
      <c r="EO719" s="510"/>
      <c r="EP719" s="510"/>
    </row>
    <row r="720" s="503" customFormat="true" ht="12.75" hidden="false" customHeight="false" outlineLevel="0" collapsed="false">
      <c r="E720" s="504"/>
      <c r="F720" s="505"/>
      <c r="EF720" s="510"/>
      <c r="EG720" s="511"/>
      <c r="EH720" s="510"/>
      <c r="EI720" s="510"/>
      <c r="EJ720" s="510"/>
      <c r="EK720" s="510"/>
      <c r="EL720" s="510"/>
      <c r="EM720" s="510"/>
      <c r="EN720" s="510"/>
      <c r="EO720" s="510"/>
      <c r="EP720" s="510"/>
    </row>
    <row r="721" s="503" customFormat="true" ht="12.75" hidden="false" customHeight="false" outlineLevel="0" collapsed="false">
      <c r="E721" s="504"/>
      <c r="F721" s="505"/>
      <c r="EF721" s="510"/>
      <c r="EG721" s="511"/>
      <c r="EH721" s="510"/>
      <c r="EI721" s="510"/>
      <c r="EJ721" s="510"/>
      <c r="EK721" s="510"/>
      <c r="EL721" s="510"/>
      <c r="EM721" s="510"/>
      <c r="EN721" s="510"/>
      <c r="EO721" s="510"/>
      <c r="EP721" s="510"/>
    </row>
    <row r="722" s="503" customFormat="true" ht="12.75" hidden="false" customHeight="false" outlineLevel="0" collapsed="false">
      <c r="E722" s="504"/>
      <c r="F722" s="505"/>
      <c r="EF722" s="510"/>
      <c r="EG722" s="511"/>
      <c r="EH722" s="510"/>
      <c r="EI722" s="510"/>
      <c r="EJ722" s="510"/>
      <c r="EK722" s="510"/>
      <c r="EL722" s="510"/>
      <c r="EM722" s="510"/>
      <c r="EN722" s="510"/>
      <c r="EO722" s="510"/>
      <c r="EP722" s="510"/>
    </row>
    <row r="723" s="503" customFormat="true" ht="12.75" hidden="false" customHeight="false" outlineLevel="0" collapsed="false">
      <c r="E723" s="504"/>
      <c r="F723" s="505"/>
      <c r="EF723" s="510"/>
      <c r="EG723" s="511"/>
      <c r="EH723" s="510"/>
      <c r="EI723" s="510"/>
      <c r="EJ723" s="510"/>
      <c r="EK723" s="510"/>
      <c r="EL723" s="510"/>
      <c r="EM723" s="510"/>
      <c r="EN723" s="510"/>
      <c r="EO723" s="510"/>
      <c r="EP723" s="510"/>
    </row>
    <row r="724" s="503" customFormat="true" ht="12.75" hidden="false" customHeight="false" outlineLevel="0" collapsed="false">
      <c r="E724" s="504"/>
      <c r="F724" s="505"/>
      <c r="EF724" s="510"/>
      <c r="EG724" s="511"/>
      <c r="EH724" s="510"/>
      <c r="EI724" s="510"/>
      <c r="EJ724" s="510"/>
      <c r="EK724" s="510"/>
      <c r="EL724" s="510"/>
      <c r="EM724" s="510"/>
      <c r="EN724" s="510"/>
      <c r="EO724" s="510"/>
      <c r="EP724" s="510"/>
    </row>
    <row r="725" s="503" customFormat="true" ht="12.75" hidden="false" customHeight="false" outlineLevel="0" collapsed="false">
      <c r="E725" s="504"/>
      <c r="F725" s="505"/>
      <c r="EF725" s="510"/>
      <c r="EG725" s="511"/>
      <c r="EH725" s="510"/>
      <c r="EI725" s="510"/>
      <c r="EJ725" s="510"/>
      <c r="EK725" s="510"/>
      <c r="EL725" s="510"/>
      <c r="EM725" s="510"/>
      <c r="EN725" s="510"/>
      <c r="EO725" s="510"/>
      <c r="EP725" s="510"/>
    </row>
    <row r="726" s="503" customFormat="true" ht="12.75" hidden="false" customHeight="false" outlineLevel="0" collapsed="false">
      <c r="E726" s="504"/>
      <c r="F726" s="505"/>
      <c r="EF726" s="510"/>
      <c r="EG726" s="511"/>
      <c r="EH726" s="510"/>
      <c r="EI726" s="510"/>
      <c r="EJ726" s="510"/>
      <c r="EK726" s="510"/>
      <c r="EL726" s="510"/>
      <c r="EM726" s="510"/>
      <c r="EN726" s="510"/>
      <c r="EO726" s="510"/>
      <c r="EP726" s="510"/>
    </row>
    <row r="727" s="503" customFormat="true" ht="12.75" hidden="false" customHeight="false" outlineLevel="0" collapsed="false">
      <c r="E727" s="504"/>
      <c r="F727" s="505"/>
      <c r="EF727" s="510"/>
      <c r="EG727" s="511"/>
      <c r="EH727" s="510"/>
      <c r="EI727" s="510"/>
      <c r="EJ727" s="510"/>
      <c r="EK727" s="510"/>
      <c r="EL727" s="510"/>
      <c r="EM727" s="510"/>
      <c r="EN727" s="510"/>
      <c r="EO727" s="510"/>
      <c r="EP727" s="510"/>
    </row>
    <row r="728" s="503" customFormat="true" ht="12.75" hidden="false" customHeight="false" outlineLevel="0" collapsed="false">
      <c r="E728" s="504"/>
      <c r="F728" s="505"/>
      <c r="EF728" s="510"/>
      <c r="EG728" s="511"/>
      <c r="EH728" s="510"/>
      <c r="EI728" s="510"/>
      <c r="EJ728" s="510"/>
      <c r="EK728" s="510"/>
      <c r="EL728" s="510"/>
      <c r="EM728" s="510"/>
      <c r="EN728" s="510"/>
      <c r="EO728" s="510"/>
      <c r="EP728" s="510"/>
    </row>
    <row r="729" s="503" customFormat="true" ht="12.75" hidden="false" customHeight="false" outlineLevel="0" collapsed="false">
      <c r="E729" s="504"/>
      <c r="F729" s="505"/>
      <c r="EF729" s="510"/>
      <c r="EG729" s="511"/>
      <c r="EH729" s="510"/>
      <c r="EI729" s="510"/>
      <c r="EJ729" s="510"/>
      <c r="EK729" s="510"/>
      <c r="EL729" s="510"/>
      <c r="EM729" s="510"/>
      <c r="EN729" s="510"/>
      <c r="EO729" s="510"/>
      <c r="EP729" s="510"/>
    </row>
    <row r="730" s="503" customFormat="true" ht="12.75" hidden="false" customHeight="false" outlineLevel="0" collapsed="false">
      <c r="E730" s="504"/>
      <c r="F730" s="505"/>
      <c r="EF730" s="510"/>
      <c r="EG730" s="511"/>
      <c r="EH730" s="510"/>
      <c r="EI730" s="510"/>
      <c r="EJ730" s="510"/>
      <c r="EK730" s="510"/>
      <c r="EL730" s="510"/>
      <c r="EM730" s="510"/>
      <c r="EN730" s="510"/>
      <c r="EO730" s="510"/>
      <c r="EP730" s="510"/>
    </row>
    <row r="731" s="503" customFormat="true" ht="12.75" hidden="false" customHeight="false" outlineLevel="0" collapsed="false">
      <c r="E731" s="504"/>
      <c r="F731" s="505"/>
      <c r="EF731" s="510"/>
      <c r="EG731" s="511"/>
      <c r="EH731" s="510"/>
      <c r="EI731" s="510"/>
      <c r="EJ731" s="510"/>
      <c r="EK731" s="510"/>
      <c r="EL731" s="510"/>
      <c r="EM731" s="510"/>
      <c r="EN731" s="510"/>
      <c r="EO731" s="510"/>
      <c r="EP731" s="510"/>
    </row>
    <row r="732" s="503" customFormat="true" ht="12.75" hidden="false" customHeight="false" outlineLevel="0" collapsed="false">
      <c r="E732" s="504"/>
      <c r="F732" s="505"/>
      <c r="EF732" s="510"/>
      <c r="EG732" s="511"/>
      <c r="EH732" s="510"/>
      <c r="EI732" s="510"/>
      <c r="EJ732" s="510"/>
      <c r="EK732" s="510"/>
      <c r="EL732" s="510"/>
      <c r="EM732" s="510"/>
      <c r="EN732" s="510"/>
      <c r="EO732" s="510"/>
      <c r="EP732" s="510"/>
    </row>
    <row r="733" s="503" customFormat="true" ht="12.75" hidden="false" customHeight="false" outlineLevel="0" collapsed="false">
      <c r="E733" s="504"/>
      <c r="F733" s="505"/>
      <c r="EF733" s="510"/>
      <c r="EG733" s="511"/>
      <c r="EH733" s="510"/>
      <c r="EI733" s="510"/>
      <c r="EJ733" s="510"/>
      <c r="EK733" s="510"/>
      <c r="EL733" s="510"/>
      <c r="EM733" s="510"/>
      <c r="EN733" s="510"/>
      <c r="EO733" s="510"/>
      <c r="EP733" s="510"/>
    </row>
    <row r="734" s="503" customFormat="true" ht="12.75" hidden="false" customHeight="false" outlineLevel="0" collapsed="false">
      <c r="E734" s="504"/>
      <c r="F734" s="505"/>
      <c r="EF734" s="510"/>
      <c r="EG734" s="511"/>
      <c r="EH734" s="510"/>
      <c r="EI734" s="510"/>
      <c r="EJ734" s="510"/>
      <c r="EK734" s="510"/>
      <c r="EL734" s="510"/>
      <c r="EM734" s="510"/>
      <c r="EN734" s="510"/>
      <c r="EO734" s="510"/>
      <c r="EP734" s="510"/>
    </row>
    <row r="735" s="503" customFormat="true" ht="12.75" hidden="false" customHeight="false" outlineLevel="0" collapsed="false">
      <c r="E735" s="504"/>
      <c r="F735" s="505"/>
      <c r="EF735" s="510"/>
      <c r="EG735" s="511"/>
      <c r="EH735" s="510"/>
      <c r="EI735" s="510"/>
      <c r="EJ735" s="510"/>
      <c r="EK735" s="510"/>
      <c r="EL735" s="510"/>
      <c r="EM735" s="510"/>
      <c r="EN735" s="510"/>
      <c r="EO735" s="510"/>
      <c r="EP735" s="510"/>
    </row>
    <row r="736" s="503" customFormat="true" ht="12.75" hidden="false" customHeight="false" outlineLevel="0" collapsed="false">
      <c r="E736" s="504"/>
      <c r="F736" s="505"/>
      <c r="EF736" s="510"/>
      <c r="EG736" s="511"/>
      <c r="EH736" s="510"/>
      <c r="EI736" s="510"/>
      <c r="EJ736" s="510"/>
      <c r="EK736" s="510"/>
      <c r="EL736" s="510"/>
      <c r="EM736" s="510"/>
      <c r="EN736" s="510"/>
      <c r="EO736" s="510"/>
      <c r="EP736" s="510"/>
    </row>
    <row r="737" s="503" customFormat="true" ht="12.75" hidden="false" customHeight="false" outlineLevel="0" collapsed="false">
      <c r="E737" s="504"/>
      <c r="F737" s="505"/>
      <c r="EF737" s="510"/>
      <c r="EG737" s="511"/>
      <c r="EH737" s="510"/>
      <c r="EI737" s="510"/>
      <c r="EJ737" s="510"/>
      <c r="EK737" s="510"/>
      <c r="EL737" s="510"/>
      <c r="EM737" s="510"/>
      <c r="EN737" s="510"/>
      <c r="EO737" s="510"/>
      <c r="EP737" s="510"/>
    </row>
    <row r="738" s="503" customFormat="true" ht="12.75" hidden="false" customHeight="false" outlineLevel="0" collapsed="false">
      <c r="E738" s="504"/>
      <c r="F738" s="505"/>
      <c r="EF738" s="510"/>
      <c r="EG738" s="511"/>
      <c r="EH738" s="510"/>
      <c r="EI738" s="510"/>
      <c r="EJ738" s="510"/>
      <c r="EK738" s="510"/>
      <c r="EL738" s="510"/>
      <c r="EM738" s="510"/>
      <c r="EN738" s="510"/>
      <c r="EO738" s="510"/>
      <c r="EP738" s="510"/>
    </row>
    <row r="739" s="503" customFormat="true" ht="12.75" hidden="false" customHeight="false" outlineLevel="0" collapsed="false">
      <c r="E739" s="504"/>
      <c r="F739" s="505"/>
      <c r="EF739" s="510"/>
      <c r="EG739" s="511"/>
      <c r="EH739" s="510"/>
      <c r="EI739" s="510"/>
      <c r="EJ739" s="510"/>
      <c r="EK739" s="510"/>
      <c r="EL739" s="510"/>
      <c r="EM739" s="510"/>
      <c r="EN739" s="510"/>
      <c r="EO739" s="510"/>
      <c r="EP739" s="510"/>
    </row>
    <row r="740" s="503" customFormat="true" ht="12.75" hidden="false" customHeight="false" outlineLevel="0" collapsed="false">
      <c r="E740" s="504"/>
      <c r="F740" s="505"/>
      <c r="EF740" s="510"/>
      <c r="EG740" s="511"/>
      <c r="EH740" s="510"/>
      <c r="EI740" s="510"/>
      <c r="EJ740" s="510"/>
      <c r="EK740" s="510"/>
      <c r="EL740" s="510"/>
      <c r="EM740" s="510"/>
      <c r="EN740" s="510"/>
      <c r="EO740" s="510"/>
      <c r="EP740" s="510"/>
    </row>
    <row r="741" s="503" customFormat="true" ht="12.75" hidden="false" customHeight="false" outlineLevel="0" collapsed="false">
      <c r="E741" s="504"/>
      <c r="F741" s="505"/>
      <c r="EF741" s="510"/>
      <c r="EG741" s="511"/>
      <c r="EH741" s="510"/>
      <c r="EI741" s="510"/>
      <c r="EJ741" s="510"/>
      <c r="EK741" s="510"/>
      <c r="EL741" s="510"/>
      <c r="EM741" s="510"/>
      <c r="EN741" s="510"/>
      <c r="EO741" s="510"/>
      <c r="EP741" s="510"/>
    </row>
    <row r="742" s="503" customFormat="true" ht="12.75" hidden="false" customHeight="false" outlineLevel="0" collapsed="false">
      <c r="E742" s="504"/>
      <c r="F742" s="505"/>
      <c r="EF742" s="510"/>
      <c r="EG742" s="511"/>
      <c r="EH742" s="510"/>
      <c r="EI742" s="510"/>
      <c r="EJ742" s="510"/>
      <c r="EK742" s="510"/>
      <c r="EL742" s="510"/>
      <c r="EM742" s="510"/>
      <c r="EN742" s="510"/>
      <c r="EO742" s="510"/>
      <c r="EP742" s="510"/>
    </row>
    <row r="743" s="503" customFormat="true" ht="12.75" hidden="false" customHeight="false" outlineLevel="0" collapsed="false">
      <c r="E743" s="504"/>
      <c r="F743" s="505"/>
      <c r="EF743" s="510"/>
      <c r="EG743" s="511"/>
      <c r="EH743" s="510"/>
      <c r="EI743" s="510"/>
      <c r="EJ743" s="510"/>
      <c r="EK743" s="510"/>
      <c r="EL743" s="510"/>
      <c r="EM743" s="510"/>
      <c r="EN743" s="510"/>
      <c r="EO743" s="510"/>
      <c r="EP743" s="510"/>
    </row>
    <row r="744" s="503" customFormat="true" ht="12.75" hidden="false" customHeight="false" outlineLevel="0" collapsed="false">
      <c r="E744" s="504"/>
      <c r="F744" s="505"/>
      <c r="EF744" s="510"/>
      <c r="EG744" s="511"/>
      <c r="EH744" s="510"/>
      <c r="EI744" s="510"/>
      <c r="EJ744" s="510"/>
      <c r="EK744" s="510"/>
      <c r="EL744" s="510"/>
      <c r="EM744" s="510"/>
      <c r="EN744" s="510"/>
      <c r="EO744" s="510"/>
      <c r="EP744" s="510"/>
    </row>
    <row r="745" s="503" customFormat="true" ht="12.75" hidden="false" customHeight="false" outlineLevel="0" collapsed="false">
      <c r="E745" s="504"/>
      <c r="F745" s="505"/>
      <c r="EF745" s="510"/>
      <c r="EG745" s="511"/>
      <c r="EH745" s="510"/>
      <c r="EI745" s="510"/>
      <c r="EJ745" s="510"/>
      <c r="EK745" s="510"/>
      <c r="EL745" s="510"/>
      <c r="EM745" s="510"/>
      <c r="EN745" s="510"/>
      <c r="EO745" s="510"/>
      <c r="EP745" s="510"/>
    </row>
    <row r="746" s="503" customFormat="true" ht="12.75" hidden="false" customHeight="false" outlineLevel="0" collapsed="false">
      <c r="E746" s="504"/>
      <c r="F746" s="505"/>
      <c r="EF746" s="510"/>
      <c r="EG746" s="511"/>
      <c r="EH746" s="510"/>
      <c r="EI746" s="510"/>
      <c r="EJ746" s="510"/>
      <c r="EK746" s="510"/>
      <c r="EL746" s="510"/>
      <c r="EM746" s="510"/>
      <c r="EN746" s="510"/>
      <c r="EO746" s="510"/>
      <c r="EP746" s="510"/>
    </row>
    <row r="747" s="503" customFormat="true" ht="12.75" hidden="false" customHeight="false" outlineLevel="0" collapsed="false">
      <c r="E747" s="504"/>
      <c r="F747" s="505"/>
      <c r="EF747" s="510"/>
      <c r="EG747" s="511"/>
      <c r="EH747" s="510"/>
      <c r="EI747" s="510"/>
      <c r="EJ747" s="510"/>
      <c r="EK747" s="510"/>
      <c r="EL747" s="510"/>
      <c r="EM747" s="510"/>
      <c r="EN747" s="510"/>
      <c r="EO747" s="510"/>
      <c r="EP747" s="510"/>
    </row>
    <row r="748" s="503" customFormat="true" ht="12.75" hidden="false" customHeight="false" outlineLevel="0" collapsed="false">
      <c r="E748" s="504"/>
      <c r="F748" s="505"/>
      <c r="EF748" s="510"/>
      <c r="EG748" s="511"/>
      <c r="EH748" s="510"/>
      <c r="EI748" s="510"/>
      <c r="EJ748" s="510"/>
      <c r="EK748" s="510"/>
      <c r="EL748" s="510"/>
      <c r="EM748" s="510"/>
      <c r="EN748" s="510"/>
      <c r="EO748" s="510"/>
      <c r="EP748" s="510"/>
    </row>
    <row r="749" s="503" customFormat="true" ht="12.75" hidden="false" customHeight="false" outlineLevel="0" collapsed="false">
      <c r="E749" s="504"/>
      <c r="F749" s="505"/>
      <c r="EF749" s="510"/>
      <c r="EG749" s="511"/>
      <c r="EH749" s="510"/>
      <c r="EI749" s="510"/>
      <c r="EJ749" s="510"/>
      <c r="EK749" s="510"/>
      <c r="EL749" s="510"/>
      <c r="EM749" s="510"/>
      <c r="EN749" s="510"/>
      <c r="EO749" s="510"/>
      <c r="EP749" s="510"/>
    </row>
    <row r="750" s="503" customFormat="true" ht="12.75" hidden="false" customHeight="false" outlineLevel="0" collapsed="false">
      <c r="E750" s="504"/>
      <c r="F750" s="505"/>
      <c r="EF750" s="510"/>
      <c r="EG750" s="511"/>
      <c r="EH750" s="510"/>
      <c r="EI750" s="510"/>
      <c r="EJ750" s="510"/>
      <c r="EK750" s="510"/>
      <c r="EL750" s="510"/>
      <c r="EM750" s="510"/>
      <c r="EN750" s="510"/>
      <c r="EO750" s="510"/>
      <c r="EP750" s="510"/>
    </row>
    <row r="751" s="503" customFormat="true" ht="12.75" hidden="false" customHeight="false" outlineLevel="0" collapsed="false">
      <c r="E751" s="504"/>
      <c r="F751" s="505"/>
      <c r="EF751" s="510"/>
      <c r="EG751" s="511"/>
      <c r="EH751" s="510"/>
      <c r="EI751" s="510"/>
      <c r="EJ751" s="510"/>
      <c r="EK751" s="510"/>
      <c r="EL751" s="510"/>
      <c r="EM751" s="510"/>
      <c r="EN751" s="510"/>
      <c r="EO751" s="510"/>
      <c r="EP751" s="510"/>
    </row>
    <row r="752" s="503" customFormat="true" ht="12.75" hidden="false" customHeight="false" outlineLevel="0" collapsed="false">
      <c r="E752" s="504"/>
      <c r="F752" s="505"/>
      <c r="EF752" s="510"/>
      <c r="EG752" s="511"/>
      <c r="EH752" s="510"/>
      <c r="EI752" s="510"/>
      <c r="EJ752" s="510"/>
      <c r="EK752" s="510"/>
      <c r="EL752" s="510"/>
      <c r="EM752" s="510"/>
      <c r="EN752" s="510"/>
      <c r="EO752" s="510"/>
      <c r="EP752" s="510"/>
    </row>
    <row r="753" s="503" customFormat="true" ht="12.75" hidden="false" customHeight="false" outlineLevel="0" collapsed="false">
      <c r="E753" s="504"/>
      <c r="F753" s="505"/>
      <c r="EF753" s="510"/>
      <c r="EG753" s="511"/>
      <c r="EH753" s="510"/>
      <c r="EI753" s="510"/>
      <c r="EJ753" s="510"/>
      <c r="EK753" s="510"/>
      <c r="EL753" s="510"/>
      <c r="EM753" s="510"/>
      <c r="EN753" s="510"/>
      <c r="EO753" s="510"/>
      <c r="EP753" s="510"/>
    </row>
    <row r="754" s="503" customFormat="true" ht="12.75" hidden="false" customHeight="false" outlineLevel="0" collapsed="false">
      <c r="E754" s="504"/>
      <c r="F754" s="505"/>
      <c r="EF754" s="510"/>
      <c r="EG754" s="511"/>
      <c r="EH754" s="510"/>
      <c r="EI754" s="510"/>
      <c r="EJ754" s="510"/>
      <c r="EK754" s="510"/>
      <c r="EL754" s="510"/>
      <c r="EM754" s="510"/>
      <c r="EN754" s="510"/>
      <c r="EO754" s="510"/>
      <c r="EP754" s="510"/>
    </row>
    <row r="755" s="503" customFormat="true" ht="12.75" hidden="false" customHeight="false" outlineLevel="0" collapsed="false">
      <c r="E755" s="504"/>
      <c r="F755" s="505"/>
      <c r="EF755" s="510"/>
      <c r="EG755" s="511"/>
      <c r="EH755" s="510"/>
      <c r="EI755" s="510"/>
      <c r="EJ755" s="510"/>
      <c r="EK755" s="510"/>
      <c r="EL755" s="510"/>
      <c r="EM755" s="510"/>
      <c r="EN755" s="510"/>
      <c r="EO755" s="510"/>
      <c r="EP755" s="510"/>
    </row>
    <row r="756" s="503" customFormat="true" ht="12.75" hidden="false" customHeight="false" outlineLevel="0" collapsed="false">
      <c r="E756" s="504"/>
      <c r="F756" s="505"/>
      <c r="EF756" s="510"/>
      <c r="EG756" s="511"/>
      <c r="EH756" s="510"/>
      <c r="EI756" s="510"/>
      <c r="EJ756" s="510"/>
      <c r="EK756" s="510"/>
      <c r="EL756" s="510"/>
      <c r="EM756" s="510"/>
      <c r="EN756" s="510"/>
      <c r="EO756" s="510"/>
      <c r="EP756" s="510"/>
    </row>
    <row r="757" s="503" customFormat="true" ht="12.75" hidden="false" customHeight="false" outlineLevel="0" collapsed="false">
      <c r="E757" s="504"/>
      <c r="F757" s="505"/>
      <c r="EF757" s="510"/>
      <c r="EG757" s="511"/>
      <c r="EH757" s="510"/>
      <c r="EI757" s="510"/>
      <c r="EJ757" s="510"/>
      <c r="EK757" s="510"/>
      <c r="EL757" s="510"/>
      <c r="EM757" s="510"/>
      <c r="EN757" s="510"/>
      <c r="EO757" s="510"/>
      <c r="EP757" s="510"/>
    </row>
    <row r="758" s="503" customFormat="true" ht="12.75" hidden="false" customHeight="false" outlineLevel="0" collapsed="false">
      <c r="E758" s="504"/>
      <c r="F758" s="505"/>
      <c r="EF758" s="510"/>
      <c r="EG758" s="511"/>
      <c r="EH758" s="510"/>
      <c r="EI758" s="510"/>
      <c r="EJ758" s="510"/>
      <c r="EK758" s="510"/>
      <c r="EL758" s="510"/>
      <c r="EM758" s="510"/>
      <c r="EN758" s="510"/>
      <c r="EO758" s="510"/>
      <c r="EP758" s="510"/>
    </row>
    <row r="759" s="503" customFormat="true" ht="12.75" hidden="false" customHeight="false" outlineLevel="0" collapsed="false">
      <c r="E759" s="504"/>
      <c r="F759" s="505"/>
      <c r="EF759" s="510"/>
      <c r="EG759" s="511"/>
      <c r="EH759" s="510"/>
      <c r="EI759" s="510"/>
      <c r="EJ759" s="510"/>
      <c r="EK759" s="510"/>
      <c r="EL759" s="510"/>
      <c r="EM759" s="510"/>
      <c r="EN759" s="510"/>
      <c r="EO759" s="510"/>
      <c r="EP759" s="510"/>
    </row>
    <row r="760" s="503" customFormat="true" ht="12.75" hidden="false" customHeight="false" outlineLevel="0" collapsed="false">
      <c r="E760" s="504"/>
      <c r="F760" s="505"/>
      <c r="EF760" s="510"/>
      <c r="EG760" s="511"/>
      <c r="EH760" s="510"/>
      <c r="EI760" s="510"/>
      <c r="EJ760" s="510"/>
      <c r="EK760" s="510"/>
      <c r="EL760" s="510"/>
      <c r="EM760" s="510"/>
      <c r="EN760" s="510"/>
      <c r="EO760" s="510"/>
      <c r="EP760" s="510"/>
    </row>
    <row r="761" s="503" customFormat="true" ht="12.75" hidden="false" customHeight="false" outlineLevel="0" collapsed="false">
      <c r="E761" s="504"/>
      <c r="F761" s="505"/>
      <c r="EF761" s="510"/>
      <c r="EG761" s="511"/>
      <c r="EH761" s="510"/>
      <c r="EI761" s="510"/>
      <c r="EJ761" s="510"/>
      <c r="EK761" s="510"/>
      <c r="EL761" s="510"/>
      <c r="EM761" s="510"/>
      <c r="EN761" s="510"/>
      <c r="EO761" s="510"/>
      <c r="EP761" s="510"/>
    </row>
    <row r="762" s="503" customFormat="true" ht="12.75" hidden="false" customHeight="false" outlineLevel="0" collapsed="false">
      <c r="E762" s="504"/>
      <c r="F762" s="505"/>
      <c r="EF762" s="510"/>
      <c r="EG762" s="511"/>
      <c r="EH762" s="510"/>
      <c r="EI762" s="510"/>
      <c r="EJ762" s="510"/>
      <c r="EK762" s="510"/>
      <c r="EL762" s="510"/>
      <c r="EM762" s="510"/>
      <c r="EN762" s="510"/>
      <c r="EO762" s="510"/>
      <c r="EP762" s="510"/>
    </row>
    <row r="763" s="503" customFormat="true" ht="12.75" hidden="false" customHeight="false" outlineLevel="0" collapsed="false">
      <c r="E763" s="504"/>
      <c r="F763" s="505"/>
      <c r="EF763" s="510"/>
      <c r="EG763" s="511"/>
      <c r="EH763" s="510"/>
      <c r="EI763" s="510"/>
      <c r="EJ763" s="510"/>
      <c r="EK763" s="510"/>
      <c r="EL763" s="510"/>
      <c r="EM763" s="510"/>
      <c r="EN763" s="510"/>
      <c r="EO763" s="510"/>
      <c r="EP763" s="510"/>
    </row>
    <row r="764" s="503" customFormat="true" ht="12.75" hidden="false" customHeight="false" outlineLevel="0" collapsed="false">
      <c r="E764" s="504"/>
      <c r="F764" s="505"/>
      <c r="EF764" s="510"/>
      <c r="EG764" s="511"/>
      <c r="EH764" s="510"/>
      <c r="EI764" s="510"/>
      <c r="EJ764" s="510"/>
      <c r="EK764" s="510"/>
      <c r="EL764" s="510"/>
      <c r="EM764" s="510"/>
      <c r="EN764" s="510"/>
      <c r="EO764" s="510"/>
      <c r="EP764" s="510"/>
    </row>
    <row r="765" s="503" customFormat="true" ht="12.75" hidden="false" customHeight="false" outlineLevel="0" collapsed="false">
      <c r="E765" s="504"/>
      <c r="F765" s="505"/>
      <c r="EF765" s="510"/>
      <c r="EG765" s="511"/>
      <c r="EH765" s="510"/>
      <c r="EI765" s="510"/>
      <c r="EJ765" s="510"/>
      <c r="EK765" s="510"/>
      <c r="EL765" s="510"/>
      <c r="EM765" s="510"/>
      <c r="EN765" s="510"/>
      <c r="EO765" s="510"/>
      <c r="EP765" s="510"/>
    </row>
    <row r="766" s="503" customFormat="true" ht="12.75" hidden="false" customHeight="false" outlineLevel="0" collapsed="false">
      <c r="E766" s="504"/>
      <c r="F766" s="505"/>
      <c r="EF766" s="510"/>
      <c r="EG766" s="511"/>
      <c r="EH766" s="510"/>
      <c r="EI766" s="510"/>
      <c r="EJ766" s="510"/>
      <c r="EK766" s="510"/>
      <c r="EL766" s="510"/>
      <c r="EM766" s="510"/>
      <c r="EN766" s="510"/>
      <c r="EO766" s="510"/>
      <c r="EP766" s="510"/>
    </row>
    <row r="767" s="503" customFormat="true" ht="12.75" hidden="false" customHeight="false" outlineLevel="0" collapsed="false">
      <c r="E767" s="504"/>
      <c r="F767" s="505"/>
      <c r="EF767" s="510"/>
      <c r="EG767" s="511"/>
      <c r="EH767" s="510"/>
      <c r="EI767" s="510"/>
      <c r="EJ767" s="510"/>
      <c r="EK767" s="510"/>
      <c r="EL767" s="510"/>
      <c r="EM767" s="510"/>
      <c r="EN767" s="510"/>
      <c r="EO767" s="510"/>
      <c r="EP767" s="510"/>
    </row>
    <row r="768" s="503" customFormat="true" ht="12.75" hidden="false" customHeight="false" outlineLevel="0" collapsed="false">
      <c r="E768" s="504"/>
      <c r="F768" s="505"/>
      <c r="EF768" s="510"/>
      <c r="EG768" s="511"/>
      <c r="EH768" s="510"/>
      <c r="EI768" s="510"/>
      <c r="EJ768" s="510"/>
      <c r="EK768" s="510"/>
      <c r="EL768" s="510"/>
      <c r="EM768" s="510"/>
      <c r="EN768" s="510"/>
      <c r="EO768" s="510"/>
      <c r="EP768" s="510"/>
    </row>
    <row r="769" s="503" customFormat="true" ht="12.75" hidden="false" customHeight="false" outlineLevel="0" collapsed="false">
      <c r="E769" s="504"/>
      <c r="F769" s="505"/>
      <c r="EF769" s="510"/>
      <c r="EG769" s="511"/>
      <c r="EH769" s="510"/>
      <c r="EI769" s="510"/>
      <c r="EJ769" s="510"/>
      <c r="EK769" s="510"/>
      <c r="EL769" s="510"/>
      <c r="EM769" s="510"/>
      <c r="EN769" s="510"/>
      <c r="EO769" s="510"/>
      <c r="EP769" s="510"/>
    </row>
    <row r="770" s="503" customFormat="true" ht="12.75" hidden="false" customHeight="false" outlineLevel="0" collapsed="false">
      <c r="E770" s="504"/>
      <c r="F770" s="505"/>
      <c r="EF770" s="510"/>
      <c r="EG770" s="511"/>
      <c r="EH770" s="510"/>
      <c r="EI770" s="510"/>
      <c r="EJ770" s="510"/>
      <c r="EK770" s="510"/>
      <c r="EL770" s="510"/>
      <c r="EM770" s="510"/>
      <c r="EN770" s="510"/>
      <c r="EO770" s="510"/>
      <c r="EP770" s="510"/>
    </row>
    <row r="771" s="503" customFormat="true" ht="12.75" hidden="false" customHeight="false" outlineLevel="0" collapsed="false">
      <c r="E771" s="504"/>
      <c r="F771" s="505"/>
      <c r="EF771" s="510"/>
      <c r="EG771" s="511"/>
      <c r="EH771" s="510"/>
      <c r="EI771" s="510"/>
      <c r="EJ771" s="510"/>
      <c r="EK771" s="510"/>
      <c r="EL771" s="510"/>
      <c r="EM771" s="510"/>
      <c r="EN771" s="510"/>
      <c r="EO771" s="510"/>
      <c r="EP771" s="510"/>
    </row>
    <row r="772" s="503" customFormat="true" ht="12.75" hidden="false" customHeight="false" outlineLevel="0" collapsed="false">
      <c r="E772" s="504"/>
      <c r="F772" s="505"/>
      <c r="EF772" s="510"/>
      <c r="EG772" s="511"/>
      <c r="EH772" s="510"/>
      <c r="EI772" s="510"/>
      <c r="EJ772" s="510"/>
      <c r="EK772" s="510"/>
      <c r="EL772" s="510"/>
      <c r="EM772" s="510"/>
      <c r="EN772" s="510"/>
      <c r="EO772" s="510"/>
      <c r="EP772" s="510"/>
    </row>
    <row r="773" s="503" customFormat="true" ht="12.75" hidden="false" customHeight="false" outlineLevel="0" collapsed="false">
      <c r="E773" s="504"/>
      <c r="F773" s="505"/>
      <c r="EF773" s="510"/>
      <c r="EG773" s="511"/>
      <c r="EH773" s="510"/>
      <c r="EI773" s="510"/>
      <c r="EJ773" s="510"/>
      <c r="EK773" s="510"/>
      <c r="EL773" s="510"/>
      <c r="EM773" s="510"/>
      <c r="EN773" s="510"/>
      <c r="EO773" s="510"/>
      <c r="EP773" s="510"/>
    </row>
    <row r="774" s="503" customFormat="true" ht="12.75" hidden="false" customHeight="false" outlineLevel="0" collapsed="false">
      <c r="E774" s="504"/>
      <c r="F774" s="505"/>
      <c r="EF774" s="510"/>
      <c r="EG774" s="511"/>
      <c r="EH774" s="510"/>
      <c r="EI774" s="510"/>
      <c r="EJ774" s="510"/>
      <c r="EK774" s="510"/>
      <c r="EL774" s="510"/>
      <c r="EM774" s="510"/>
      <c r="EN774" s="510"/>
      <c r="EO774" s="510"/>
      <c r="EP774" s="510"/>
    </row>
    <row r="775" s="503" customFormat="true" ht="12.75" hidden="false" customHeight="false" outlineLevel="0" collapsed="false">
      <c r="E775" s="504"/>
      <c r="F775" s="505"/>
      <c r="EF775" s="510"/>
      <c r="EG775" s="511"/>
      <c r="EH775" s="510"/>
      <c r="EI775" s="510"/>
      <c r="EJ775" s="510"/>
      <c r="EK775" s="510"/>
      <c r="EL775" s="510"/>
      <c r="EM775" s="510"/>
      <c r="EN775" s="510"/>
      <c r="EO775" s="510"/>
      <c r="EP775" s="510"/>
    </row>
    <row r="776" s="503" customFormat="true" ht="12.75" hidden="false" customHeight="false" outlineLevel="0" collapsed="false">
      <c r="E776" s="504"/>
      <c r="F776" s="505"/>
      <c r="EF776" s="510"/>
      <c r="EG776" s="511"/>
      <c r="EH776" s="510"/>
      <c r="EI776" s="510"/>
      <c r="EJ776" s="510"/>
      <c r="EK776" s="510"/>
      <c r="EL776" s="510"/>
      <c r="EM776" s="510"/>
      <c r="EN776" s="510"/>
      <c r="EO776" s="510"/>
      <c r="EP776" s="510"/>
    </row>
    <row r="777" s="503" customFormat="true" ht="12.75" hidden="false" customHeight="false" outlineLevel="0" collapsed="false">
      <c r="E777" s="504"/>
      <c r="F777" s="505"/>
      <c r="EF777" s="510"/>
      <c r="EG777" s="511"/>
      <c r="EH777" s="510"/>
      <c r="EI777" s="510"/>
      <c r="EJ777" s="510"/>
      <c r="EK777" s="510"/>
      <c r="EL777" s="510"/>
      <c r="EM777" s="510"/>
      <c r="EN777" s="510"/>
      <c r="EO777" s="510"/>
      <c r="EP777" s="510"/>
    </row>
    <row r="778" s="503" customFormat="true" ht="12.75" hidden="false" customHeight="false" outlineLevel="0" collapsed="false">
      <c r="E778" s="504"/>
      <c r="F778" s="505"/>
      <c r="EF778" s="510"/>
      <c r="EG778" s="511"/>
      <c r="EH778" s="510"/>
      <c r="EI778" s="510"/>
      <c r="EJ778" s="510"/>
      <c r="EK778" s="510"/>
      <c r="EL778" s="510"/>
      <c r="EM778" s="510"/>
      <c r="EN778" s="510"/>
      <c r="EO778" s="510"/>
      <c r="EP778" s="510"/>
    </row>
    <row r="779" s="503" customFormat="true" ht="12.75" hidden="false" customHeight="false" outlineLevel="0" collapsed="false">
      <c r="E779" s="504"/>
      <c r="F779" s="505"/>
      <c r="EF779" s="510"/>
      <c r="EG779" s="511"/>
      <c r="EH779" s="510"/>
      <c r="EI779" s="510"/>
      <c r="EJ779" s="510"/>
      <c r="EK779" s="510"/>
      <c r="EL779" s="510"/>
      <c r="EM779" s="510"/>
      <c r="EN779" s="510"/>
      <c r="EO779" s="510"/>
      <c r="EP779" s="510"/>
    </row>
    <row r="780" s="503" customFormat="true" ht="12.75" hidden="false" customHeight="false" outlineLevel="0" collapsed="false">
      <c r="E780" s="504"/>
      <c r="F780" s="505"/>
      <c r="EF780" s="510"/>
      <c r="EG780" s="511"/>
      <c r="EH780" s="510"/>
      <c r="EI780" s="510"/>
      <c r="EJ780" s="510"/>
      <c r="EK780" s="510"/>
      <c r="EL780" s="510"/>
      <c r="EM780" s="510"/>
      <c r="EN780" s="510"/>
      <c r="EO780" s="510"/>
      <c r="EP780" s="510"/>
    </row>
    <row r="781" s="503" customFormat="true" ht="12.75" hidden="false" customHeight="false" outlineLevel="0" collapsed="false">
      <c r="E781" s="504"/>
      <c r="F781" s="505"/>
      <c r="EF781" s="510"/>
      <c r="EG781" s="511"/>
      <c r="EH781" s="510"/>
      <c r="EI781" s="510"/>
      <c r="EJ781" s="510"/>
      <c r="EK781" s="510"/>
      <c r="EL781" s="510"/>
      <c r="EM781" s="510"/>
      <c r="EN781" s="510"/>
      <c r="EO781" s="510"/>
      <c r="EP781" s="510"/>
    </row>
    <row r="782" s="503" customFormat="true" ht="12.75" hidden="false" customHeight="false" outlineLevel="0" collapsed="false">
      <c r="E782" s="504"/>
      <c r="F782" s="505"/>
      <c r="EF782" s="510"/>
      <c r="EG782" s="511"/>
      <c r="EH782" s="510"/>
      <c r="EI782" s="510"/>
      <c r="EJ782" s="510"/>
      <c r="EK782" s="510"/>
      <c r="EL782" s="510"/>
      <c r="EM782" s="510"/>
      <c r="EN782" s="510"/>
      <c r="EO782" s="510"/>
      <c r="EP782" s="510"/>
    </row>
    <row r="783" s="503" customFormat="true" ht="12.75" hidden="false" customHeight="false" outlineLevel="0" collapsed="false">
      <c r="E783" s="504"/>
      <c r="F783" s="505"/>
      <c r="EF783" s="510"/>
      <c r="EG783" s="511"/>
      <c r="EH783" s="510"/>
      <c r="EI783" s="510"/>
      <c r="EJ783" s="510"/>
      <c r="EK783" s="510"/>
      <c r="EL783" s="510"/>
      <c r="EM783" s="510"/>
      <c r="EN783" s="510"/>
      <c r="EO783" s="510"/>
      <c r="EP783" s="510"/>
    </row>
    <row r="784" s="503" customFormat="true" ht="12.75" hidden="false" customHeight="false" outlineLevel="0" collapsed="false">
      <c r="E784" s="504"/>
      <c r="F784" s="505"/>
      <c r="EF784" s="510"/>
      <c r="EG784" s="511"/>
      <c r="EH784" s="510"/>
      <c r="EI784" s="510"/>
      <c r="EJ784" s="510"/>
      <c r="EK784" s="510"/>
      <c r="EL784" s="510"/>
      <c r="EM784" s="510"/>
      <c r="EN784" s="510"/>
      <c r="EO784" s="510"/>
      <c r="EP784" s="510"/>
    </row>
    <row r="785" s="503" customFormat="true" ht="12.75" hidden="false" customHeight="false" outlineLevel="0" collapsed="false">
      <c r="E785" s="504"/>
      <c r="F785" s="505"/>
      <c r="EF785" s="510"/>
      <c r="EG785" s="511"/>
      <c r="EH785" s="510"/>
      <c r="EI785" s="510"/>
      <c r="EJ785" s="510"/>
      <c r="EK785" s="510"/>
      <c r="EL785" s="510"/>
      <c r="EM785" s="510"/>
      <c r="EN785" s="510"/>
      <c r="EO785" s="510"/>
      <c r="EP785" s="510"/>
    </row>
    <row r="786" s="503" customFormat="true" ht="12.75" hidden="false" customHeight="false" outlineLevel="0" collapsed="false">
      <c r="E786" s="504"/>
      <c r="F786" s="505"/>
      <c r="EF786" s="510"/>
      <c r="EG786" s="511"/>
      <c r="EH786" s="510"/>
      <c r="EI786" s="510"/>
      <c r="EJ786" s="510"/>
      <c r="EK786" s="510"/>
      <c r="EL786" s="510"/>
      <c r="EM786" s="510"/>
      <c r="EN786" s="510"/>
      <c r="EO786" s="510"/>
      <c r="EP786" s="510"/>
    </row>
    <row r="787" s="503" customFormat="true" ht="12.75" hidden="false" customHeight="false" outlineLevel="0" collapsed="false">
      <c r="E787" s="504"/>
      <c r="F787" s="505"/>
      <c r="EF787" s="510"/>
      <c r="EG787" s="511"/>
      <c r="EH787" s="510"/>
      <c r="EI787" s="510"/>
      <c r="EJ787" s="510"/>
      <c r="EK787" s="510"/>
      <c r="EL787" s="510"/>
      <c r="EM787" s="510"/>
      <c r="EN787" s="510"/>
      <c r="EO787" s="510"/>
      <c r="EP787" s="510"/>
    </row>
    <row r="788" s="503" customFormat="true" ht="12.75" hidden="false" customHeight="false" outlineLevel="0" collapsed="false">
      <c r="E788" s="504"/>
      <c r="F788" s="505"/>
      <c r="EF788" s="510"/>
      <c r="EG788" s="511"/>
      <c r="EH788" s="510"/>
      <c r="EI788" s="510"/>
      <c r="EJ788" s="510"/>
      <c r="EK788" s="510"/>
      <c r="EL788" s="510"/>
      <c r="EM788" s="510"/>
      <c r="EN788" s="510"/>
      <c r="EO788" s="510"/>
      <c r="EP788" s="510"/>
    </row>
    <row r="789" s="503" customFormat="true" ht="12.75" hidden="false" customHeight="false" outlineLevel="0" collapsed="false">
      <c r="E789" s="504"/>
      <c r="F789" s="505"/>
      <c r="EF789" s="510"/>
      <c r="EG789" s="511"/>
      <c r="EH789" s="510"/>
      <c r="EI789" s="510"/>
      <c r="EJ789" s="510"/>
      <c r="EK789" s="510"/>
      <c r="EL789" s="510"/>
      <c r="EM789" s="510"/>
      <c r="EN789" s="510"/>
      <c r="EO789" s="510"/>
      <c r="EP789" s="510"/>
    </row>
    <row r="790" s="503" customFormat="true" ht="12.75" hidden="false" customHeight="false" outlineLevel="0" collapsed="false">
      <c r="E790" s="504"/>
      <c r="F790" s="505"/>
      <c r="EF790" s="510"/>
      <c r="EG790" s="511"/>
      <c r="EH790" s="510"/>
      <c r="EI790" s="510"/>
      <c r="EJ790" s="510"/>
      <c r="EK790" s="510"/>
      <c r="EL790" s="510"/>
      <c r="EM790" s="510"/>
      <c r="EN790" s="510"/>
      <c r="EO790" s="510"/>
      <c r="EP790" s="510"/>
    </row>
    <row r="791" s="503" customFormat="true" ht="12.75" hidden="false" customHeight="false" outlineLevel="0" collapsed="false">
      <c r="E791" s="504"/>
      <c r="F791" s="505"/>
      <c r="EF791" s="510"/>
      <c r="EG791" s="511"/>
      <c r="EH791" s="510"/>
      <c r="EI791" s="510"/>
      <c r="EJ791" s="510"/>
      <c r="EK791" s="510"/>
      <c r="EL791" s="510"/>
      <c r="EM791" s="510"/>
      <c r="EN791" s="510"/>
      <c r="EO791" s="510"/>
      <c r="EP791" s="510"/>
    </row>
    <row r="792" s="503" customFormat="true" ht="12.75" hidden="false" customHeight="false" outlineLevel="0" collapsed="false">
      <c r="E792" s="504"/>
      <c r="F792" s="505"/>
      <c r="EF792" s="510"/>
      <c r="EG792" s="511"/>
      <c r="EH792" s="510"/>
      <c r="EI792" s="510"/>
      <c r="EJ792" s="510"/>
      <c r="EK792" s="510"/>
      <c r="EL792" s="510"/>
      <c r="EM792" s="510"/>
      <c r="EN792" s="510"/>
      <c r="EO792" s="510"/>
      <c r="EP792" s="510"/>
    </row>
    <row r="793" s="503" customFormat="true" ht="12.75" hidden="false" customHeight="false" outlineLevel="0" collapsed="false">
      <c r="E793" s="504"/>
      <c r="F793" s="505"/>
      <c r="EF793" s="510"/>
      <c r="EG793" s="511"/>
      <c r="EH793" s="510"/>
      <c r="EI793" s="510"/>
      <c r="EJ793" s="510"/>
      <c r="EK793" s="510"/>
      <c r="EL793" s="510"/>
      <c r="EM793" s="510"/>
      <c r="EN793" s="510"/>
      <c r="EO793" s="510"/>
      <c r="EP793" s="510"/>
    </row>
    <row r="794" s="503" customFormat="true" ht="12.75" hidden="false" customHeight="false" outlineLevel="0" collapsed="false">
      <c r="E794" s="504"/>
      <c r="F794" s="505"/>
      <c r="EF794" s="510"/>
      <c r="EG794" s="511"/>
      <c r="EH794" s="510"/>
      <c r="EI794" s="510"/>
      <c r="EJ794" s="510"/>
      <c r="EK794" s="510"/>
      <c r="EL794" s="510"/>
      <c r="EM794" s="510"/>
      <c r="EN794" s="510"/>
      <c r="EO794" s="510"/>
      <c r="EP794" s="510"/>
    </row>
    <row r="795" s="503" customFormat="true" ht="12.75" hidden="false" customHeight="false" outlineLevel="0" collapsed="false">
      <c r="E795" s="504"/>
      <c r="F795" s="505"/>
      <c r="EF795" s="510"/>
      <c r="EG795" s="511"/>
      <c r="EH795" s="510"/>
      <c r="EI795" s="510"/>
      <c r="EJ795" s="510"/>
      <c r="EK795" s="510"/>
      <c r="EL795" s="510"/>
      <c r="EM795" s="510"/>
      <c r="EN795" s="510"/>
      <c r="EO795" s="510"/>
      <c r="EP795" s="510"/>
    </row>
    <row r="796" s="503" customFormat="true" ht="12.75" hidden="false" customHeight="false" outlineLevel="0" collapsed="false">
      <c r="E796" s="504"/>
      <c r="F796" s="505"/>
      <c r="EF796" s="510"/>
      <c r="EG796" s="511"/>
      <c r="EH796" s="510"/>
      <c r="EI796" s="510"/>
      <c r="EJ796" s="510"/>
      <c r="EK796" s="510"/>
      <c r="EL796" s="510"/>
      <c r="EM796" s="510"/>
      <c r="EN796" s="510"/>
      <c r="EO796" s="510"/>
      <c r="EP796" s="510"/>
    </row>
    <row r="797" s="503" customFormat="true" ht="12.75" hidden="false" customHeight="false" outlineLevel="0" collapsed="false">
      <c r="E797" s="504"/>
      <c r="F797" s="505"/>
      <c r="EF797" s="510"/>
      <c r="EG797" s="511"/>
      <c r="EH797" s="510"/>
      <c r="EI797" s="510"/>
      <c r="EJ797" s="510"/>
      <c r="EK797" s="510"/>
      <c r="EL797" s="510"/>
      <c r="EM797" s="510"/>
      <c r="EN797" s="510"/>
      <c r="EO797" s="510"/>
      <c r="EP797" s="510"/>
    </row>
    <row r="798" s="503" customFormat="true" ht="12.75" hidden="false" customHeight="false" outlineLevel="0" collapsed="false">
      <c r="E798" s="504"/>
      <c r="F798" s="505"/>
      <c r="EF798" s="510"/>
      <c r="EG798" s="511"/>
      <c r="EH798" s="510"/>
      <c r="EI798" s="510"/>
      <c r="EJ798" s="510"/>
      <c r="EK798" s="510"/>
      <c r="EL798" s="510"/>
      <c r="EM798" s="510"/>
      <c r="EN798" s="510"/>
      <c r="EO798" s="510"/>
      <c r="EP798" s="510"/>
    </row>
    <row r="799" s="503" customFormat="true" ht="12.75" hidden="false" customHeight="false" outlineLevel="0" collapsed="false">
      <c r="E799" s="504"/>
      <c r="F799" s="505"/>
      <c r="EF799" s="510"/>
      <c r="EG799" s="511"/>
      <c r="EH799" s="510"/>
      <c r="EI799" s="510"/>
      <c r="EJ799" s="510"/>
      <c r="EK799" s="510"/>
      <c r="EL799" s="510"/>
      <c r="EM799" s="510"/>
      <c r="EN799" s="510"/>
      <c r="EO799" s="510"/>
      <c r="EP799" s="510"/>
    </row>
    <row r="800" s="503" customFormat="true" ht="12.75" hidden="false" customHeight="false" outlineLevel="0" collapsed="false">
      <c r="E800" s="504"/>
      <c r="F800" s="505"/>
      <c r="EF800" s="510"/>
      <c r="EG800" s="511"/>
      <c r="EH800" s="510"/>
      <c r="EI800" s="510"/>
      <c r="EJ800" s="510"/>
      <c r="EK800" s="510"/>
      <c r="EL800" s="510"/>
      <c r="EM800" s="510"/>
      <c r="EN800" s="510"/>
      <c r="EO800" s="510"/>
      <c r="EP800" s="510"/>
    </row>
    <row r="801" s="503" customFormat="true" ht="12.75" hidden="false" customHeight="false" outlineLevel="0" collapsed="false">
      <c r="E801" s="504"/>
      <c r="F801" s="505"/>
      <c r="EF801" s="510"/>
      <c r="EG801" s="511"/>
      <c r="EH801" s="510"/>
      <c r="EI801" s="510"/>
      <c r="EJ801" s="510"/>
      <c r="EK801" s="510"/>
      <c r="EL801" s="510"/>
      <c r="EM801" s="510"/>
      <c r="EN801" s="510"/>
      <c r="EO801" s="510"/>
      <c r="EP801" s="510"/>
    </row>
    <row r="802" s="503" customFormat="true" ht="12.75" hidden="false" customHeight="false" outlineLevel="0" collapsed="false">
      <c r="E802" s="504"/>
      <c r="F802" s="505"/>
      <c r="EF802" s="510"/>
      <c r="EG802" s="511"/>
      <c r="EH802" s="510"/>
      <c r="EI802" s="510"/>
      <c r="EJ802" s="510"/>
      <c r="EK802" s="510"/>
      <c r="EL802" s="510"/>
      <c r="EM802" s="510"/>
      <c r="EN802" s="510"/>
      <c r="EO802" s="510"/>
      <c r="EP802" s="510"/>
    </row>
    <row r="803" s="503" customFormat="true" ht="12.75" hidden="false" customHeight="false" outlineLevel="0" collapsed="false">
      <c r="E803" s="504"/>
      <c r="F803" s="505"/>
      <c r="EF803" s="510"/>
      <c r="EG803" s="511"/>
      <c r="EH803" s="510"/>
      <c r="EI803" s="510"/>
      <c r="EJ803" s="510"/>
      <c r="EK803" s="510"/>
      <c r="EL803" s="510"/>
      <c r="EM803" s="510"/>
      <c r="EN803" s="510"/>
      <c r="EO803" s="510"/>
      <c r="EP803" s="510"/>
    </row>
    <row r="804" s="503" customFormat="true" ht="12.75" hidden="false" customHeight="false" outlineLevel="0" collapsed="false">
      <c r="E804" s="504"/>
      <c r="F804" s="505"/>
      <c r="EF804" s="510"/>
      <c r="EG804" s="511"/>
      <c r="EH804" s="510"/>
      <c r="EI804" s="510"/>
      <c r="EJ804" s="510"/>
      <c r="EK804" s="510"/>
      <c r="EL804" s="510"/>
      <c r="EM804" s="510"/>
      <c r="EN804" s="510"/>
      <c r="EO804" s="510"/>
      <c r="EP804" s="510"/>
    </row>
    <row r="805" s="503" customFormat="true" ht="12.75" hidden="false" customHeight="false" outlineLevel="0" collapsed="false">
      <c r="E805" s="504"/>
      <c r="F805" s="505"/>
      <c r="EF805" s="510"/>
      <c r="EG805" s="511"/>
      <c r="EH805" s="510"/>
      <c r="EI805" s="510"/>
      <c r="EJ805" s="510"/>
      <c r="EK805" s="510"/>
      <c r="EL805" s="510"/>
      <c r="EM805" s="510"/>
      <c r="EN805" s="510"/>
      <c r="EO805" s="510"/>
      <c r="EP805" s="510"/>
    </row>
    <row r="806" s="503" customFormat="true" ht="12.75" hidden="false" customHeight="false" outlineLevel="0" collapsed="false">
      <c r="E806" s="504"/>
      <c r="F806" s="505"/>
      <c r="EF806" s="510"/>
      <c r="EG806" s="511"/>
      <c r="EH806" s="510"/>
      <c r="EI806" s="510"/>
      <c r="EJ806" s="510"/>
      <c r="EK806" s="510"/>
      <c r="EL806" s="510"/>
      <c r="EM806" s="510"/>
      <c r="EN806" s="510"/>
      <c r="EO806" s="510"/>
      <c r="EP806" s="510"/>
    </row>
    <row r="807" s="503" customFormat="true" ht="12.75" hidden="false" customHeight="false" outlineLevel="0" collapsed="false">
      <c r="E807" s="504"/>
      <c r="F807" s="505"/>
      <c r="EF807" s="510"/>
      <c r="EG807" s="511"/>
      <c r="EH807" s="510"/>
      <c r="EI807" s="510"/>
      <c r="EJ807" s="510"/>
      <c r="EK807" s="510"/>
      <c r="EL807" s="510"/>
      <c r="EM807" s="510"/>
      <c r="EN807" s="510"/>
      <c r="EO807" s="510"/>
      <c r="EP807" s="510"/>
    </row>
    <row r="808" s="503" customFormat="true" ht="12.75" hidden="false" customHeight="false" outlineLevel="0" collapsed="false">
      <c r="E808" s="504"/>
      <c r="F808" s="505"/>
      <c r="EF808" s="510"/>
      <c r="EG808" s="511"/>
      <c r="EH808" s="510"/>
      <c r="EI808" s="510"/>
      <c r="EJ808" s="510"/>
      <c r="EK808" s="510"/>
      <c r="EL808" s="510"/>
      <c r="EM808" s="510"/>
      <c r="EN808" s="510"/>
      <c r="EO808" s="510"/>
      <c r="EP808" s="510"/>
    </row>
    <row r="809" s="503" customFormat="true" ht="12.75" hidden="false" customHeight="false" outlineLevel="0" collapsed="false">
      <c r="E809" s="504"/>
      <c r="F809" s="505"/>
      <c r="EF809" s="510"/>
      <c r="EG809" s="511"/>
      <c r="EH809" s="510"/>
      <c r="EI809" s="510"/>
      <c r="EJ809" s="510"/>
      <c r="EK809" s="510"/>
      <c r="EL809" s="510"/>
      <c r="EM809" s="510"/>
      <c r="EN809" s="510"/>
      <c r="EO809" s="510"/>
      <c r="EP809" s="510"/>
    </row>
    <row r="810" s="503" customFormat="true" ht="12.75" hidden="false" customHeight="false" outlineLevel="0" collapsed="false">
      <c r="E810" s="504"/>
      <c r="F810" s="505"/>
      <c r="EF810" s="510"/>
      <c r="EG810" s="511"/>
      <c r="EH810" s="510"/>
      <c r="EI810" s="510"/>
      <c r="EJ810" s="510"/>
      <c r="EK810" s="510"/>
      <c r="EL810" s="510"/>
      <c r="EM810" s="510"/>
      <c r="EN810" s="510"/>
      <c r="EO810" s="510"/>
      <c r="EP810" s="510"/>
    </row>
    <row r="811" s="503" customFormat="true" ht="12.75" hidden="false" customHeight="false" outlineLevel="0" collapsed="false">
      <c r="E811" s="504"/>
      <c r="F811" s="505"/>
      <c r="EF811" s="510"/>
      <c r="EG811" s="511"/>
      <c r="EH811" s="510"/>
      <c r="EI811" s="510"/>
      <c r="EJ811" s="510"/>
      <c r="EK811" s="510"/>
      <c r="EL811" s="510"/>
      <c r="EM811" s="510"/>
      <c r="EN811" s="510"/>
      <c r="EO811" s="510"/>
      <c r="EP811" s="510"/>
    </row>
    <row r="812" s="503" customFormat="true" ht="12.75" hidden="false" customHeight="false" outlineLevel="0" collapsed="false">
      <c r="E812" s="504"/>
      <c r="F812" s="505"/>
      <c r="EF812" s="510"/>
      <c r="EG812" s="511"/>
      <c r="EH812" s="510"/>
      <c r="EI812" s="510"/>
      <c r="EJ812" s="510"/>
      <c r="EK812" s="510"/>
      <c r="EL812" s="510"/>
      <c r="EM812" s="510"/>
      <c r="EN812" s="510"/>
      <c r="EO812" s="510"/>
      <c r="EP812" s="510"/>
    </row>
    <row r="813" s="503" customFormat="true" ht="12.75" hidden="false" customHeight="false" outlineLevel="0" collapsed="false">
      <c r="E813" s="504"/>
      <c r="F813" s="505"/>
      <c r="EF813" s="510"/>
      <c r="EG813" s="511"/>
      <c r="EH813" s="510"/>
      <c r="EI813" s="510"/>
      <c r="EJ813" s="510"/>
      <c r="EK813" s="510"/>
      <c r="EL813" s="510"/>
      <c r="EM813" s="510"/>
      <c r="EN813" s="510"/>
      <c r="EO813" s="510"/>
      <c r="EP813" s="510"/>
    </row>
    <row r="814" s="503" customFormat="true" ht="12.75" hidden="false" customHeight="false" outlineLevel="0" collapsed="false">
      <c r="E814" s="504"/>
      <c r="F814" s="505"/>
      <c r="EF814" s="510"/>
      <c r="EG814" s="511"/>
      <c r="EH814" s="510"/>
      <c r="EI814" s="510"/>
      <c r="EJ814" s="510"/>
      <c r="EK814" s="510"/>
      <c r="EL814" s="510"/>
      <c r="EM814" s="510"/>
      <c r="EN814" s="510"/>
      <c r="EO814" s="510"/>
      <c r="EP814" s="510"/>
    </row>
    <row r="815" s="503" customFormat="true" ht="12.75" hidden="false" customHeight="false" outlineLevel="0" collapsed="false">
      <c r="E815" s="504"/>
      <c r="F815" s="505"/>
      <c r="EF815" s="510"/>
      <c r="EG815" s="511"/>
      <c r="EH815" s="510"/>
      <c r="EI815" s="510"/>
      <c r="EJ815" s="510"/>
      <c r="EK815" s="510"/>
      <c r="EL815" s="510"/>
      <c r="EM815" s="510"/>
      <c r="EN815" s="510"/>
      <c r="EO815" s="510"/>
      <c r="EP815" s="510"/>
    </row>
    <row r="816" s="503" customFormat="true" ht="12.75" hidden="false" customHeight="false" outlineLevel="0" collapsed="false">
      <c r="E816" s="504"/>
      <c r="F816" s="505"/>
      <c r="EF816" s="510"/>
      <c r="EG816" s="511"/>
      <c r="EH816" s="510"/>
      <c r="EI816" s="510"/>
      <c r="EJ816" s="510"/>
      <c r="EK816" s="510"/>
      <c r="EL816" s="510"/>
      <c r="EM816" s="510"/>
      <c r="EN816" s="510"/>
      <c r="EO816" s="510"/>
      <c r="EP816" s="510"/>
    </row>
    <row r="817" s="503" customFormat="true" ht="12.75" hidden="false" customHeight="false" outlineLevel="0" collapsed="false">
      <c r="E817" s="504"/>
      <c r="F817" s="505"/>
      <c r="EF817" s="510"/>
      <c r="EG817" s="511"/>
      <c r="EH817" s="510"/>
      <c r="EI817" s="510"/>
      <c r="EJ817" s="510"/>
      <c r="EK817" s="510"/>
      <c r="EL817" s="510"/>
      <c r="EM817" s="510"/>
      <c r="EN817" s="510"/>
      <c r="EO817" s="510"/>
      <c r="EP817" s="510"/>
    </row>
    <row r="818" s="503" customFormat="true" ht="12.75" hidden="false" customHeight="false" outlineLevel="0" collapsed="false">
      <c r="E818" s="504"/>
      <c r="F818" s="505"/>
      <c r="EF818" s="510"/>
      <c r="EG818" s="511"/>
      <c r="EH818" s="510"/>
      <c r="EI818" s="510"/>
      <c r="EJ818" s="510"/>
      <c r="EK818" s="510"/>
      <c r="EL818" s="510"/>
      <c r="EM818" s="510"/>
      <c r="EN818" s="510"/>
      <c r="EO818" s="510"/>
      <c r="EP818" s="510"/>
    </row>
    <row r="819" s="503" customFormat="true" ht="12.75" hidden="false" customHeight="false" outlineLevel="0" collapsed="false">
      <c r="E819" s="504"/>
      <c r="F819" s="505"/>
      <c r="EF819" s="510"/>
      <c r="EG819" s="511"/>
      <c r="EH819" s="510"/>
      <c r="EI819" s="510"/>
      <c r="EJ819" s="510"/>
      <c r="EK819" s="510"/>
      <c r="EL819" s="510"/>
      <c r="EM819" s="510"/>
      <c r="EN819" s="510"/>
      <c r="EO819" s="510"/>
      <c r="EP819" s="510"/>
    </row>
    <row r="820" s="503" customFormat="true" ht="12.75" hidden="false" customHeight="false" outlineLevel="0" collapsed="false">
      <c r="E820" s="504"/>
      <c r="F820" s="505"/>
      <c r="EF820" s="510"/>
      <c r="EG820" s="511"/>
      <c r="EH820" s="510"/>
      <c r="EI820" s="510"/>
      <c r="EJ820" s="510"/>
      <c r="EK820" s="510"/>
      <c r="EL820" s="510"/>
      <c r="EM820" s="510"/>
      <c r="EN820" s="510"/>
      <c r="EO820" s="510"/>
      <c r="EP820" s="510"/>
    </row>
    <row r="821" s="503" customFormat="true" ht="12.75" hidden="false" customHeight="false" outlineLevel="0" collapsed="false">
      <c r="E821" s="504"/>
      <c r="F821" s="505"/>
      <c r="EF821" s="510"/>
      <c r="EG821" s="511"/>
      <c r="EH821" s="510"/>
      <c r="EI821" s="510"/>
      <c r="EJ821" s="510"/>
      <c r="EK821" s="510"/>
      <c r="EL821" s="510"/>
      <c r="EM821" s="510"/>
      <c r="EN821" s="510"/>
      <c r="EO821" s="510"/>
      <c r="EP821" s="510"/>
    </row>
    <row r="822" s="503" customFormat="true" ht="12.75" hidden="false" customHeight="false" outlineLevel="0" collapsed="false">
      <c r="E822" s="504"/>
      <c r="F822" s="505"/>
      <c r="EF822" s="510"/>
      <c r="EG822" s="511"/>
      <c r="EH822" s="510"/>
      <c r="EI822" s="510"/>
      <c r="EJ822" s="510"/>
      <c r="EK822" s="510"/>
      <c r="EL822" s="510"/>
      <c r="EM822" s="510"/>
      <c r="EN822" s="510"/>
      <c r="EO822" s="510"/>
      <c r="EP822" s="510"/>
    </row>
    <row r="823" s="503" customFormat="true" ht="12.75" hidden="false" customHeight="false" outlineLevel="0" collapsed="false">
      <c r="E823" s="504"/>
      <c r="F823" s="505"/>
      <c r="EF823" s="510"/>
      <c r="EG823" s="511"/>
      <c r="EH823" s="510"/>
      <c r="EI823" s="510"/>
      <c r="EJ823" s="510"/>
      <c r="EK823" s="510"/>
      <c r="EL823" s="510"/>
      <c r="EM823" s="510"/>
      <c r="EN823" s="510"/>
      <c r="EO823" s="510"/>
      <c r="EP823" s="510"/>
    </row>
    <row r="824" s="503" customFormat="true" ht="12.75" hidden="false" customHeight="false" outlineLevel="0" collapsed="false">
      <c r="E824" s="504"/>
      <c r="F824" s="505"/>
      <c r="EF824" s="510"/>
      <c r="EG824" s="511"/>
      <c r="EH824" s="510"/>
      <c r="EI824" s="510"/>
      <c r="EJ824" s="510"/>
      <c r="EK824" s="510"/>
      <c r="EL824" s="510"/>
      <c r="EM824" s="510"/>
      <c r="EN824" s="510"/>
      <c r="EO824" s="510"/>
      <c r="EP824" s="510"/>
    </row>
    <row r="825" s="503" customFormat="true" ht="12.75" hidden="false" customHeight="false" outlineLevel="0" collapsed="false">
      <c r="E825" s="504"/>
      <c r="F825" s="505"/>
      <c r="EF825" s="510"/>
      <c r="EG825" s="511"/>
      <c r="EH825" s="510"/>
      <c r="EI825" s="510"/>
      <c r="EJ825" s="510"/>
      <c r="EK825" s="510"/>
      <c r="EL825" s="510"/>
      <c r="EM825" s="510"/>
      <c r="EN825" s="510"/>
      <c r="EO825" s="510"/>
      <c r="EP825" s="510"/>
    </row>
    <row r="826" s="503" customFormat="true" ht="12.75" hidden="false" customHeight="false" outlineLevel="0" collapsed="false">
      <c r="E826" s="504"/>
      <c r="F826" s="505"/>
      <c r="EF826" s="510"/>
      <c r="EG826" s="511"/>
      <c r="EH826" s="510"/>
      <c r="EI826" s="510"/>
      <c r="EJ826" s="510"/>
      <c r="EK826" s="510"/>
      <c r="EL826" s="510"/>
      <c r="EM826" s="510"/>
      <c r="EN826" s="510"/>
      <c r="EO826" s="510"/>
      <c r="EP826" s="510"/>
    </row>
    <row r="827" s="503" customFormat="true" ht="12.75" hidden="false" customHeight="false" outlineLevel="0" collapsed="false">
      <c r="E827" s="504"/>
      <c r="F827" s="505"/>
      <c r="EF827" s="510"/>
      <c r="EG827" s="511"/>
      <c r="EH827" s="510"/>
      <c r="EI827" s="510"/>
      <c r="EJ827" s="510"/>
      <c r="EK827" s="510"/>
      <c r="EL827" s="510"/>
      <c r="EM827" s="510"/>
      <c r="EN827" s="510"/>
      <c r="EO827" s="510"/>
      <c r="EP827" s="510"/>
    </row>
    <row r="828" s="503" customFormat="true" ht="12.75" hidden="false" customHeight="false" outlineLevel="0" collapsed="false">
      <c r="E828" s="504"/>
      <c r="F828" s="505"/>
      <c r="EF828" s="510"/>
      <c r="EG828" s="511"/>
      <c r="EH828" s="510"/>
      <c r="EI828" s="510"/>
      <c r="EJ828" s="510"/>
      <c r="EK828" s="510"/>
      <c r="EL828" s="510"/>
      <c r="EM828" s="510"/>
      <c r="EN828" s="510"/>
      <c r="EO828" s="510"/>
      <c r="EP828" s="510"/>
    </row>
    <row r="829" s="503" customFormat="true" ht="12.75" hidden="false" customHeight="false" outlineLevel="0" collapsed="false">
      <c r="E829" s="504"/>
      <c r="F829" s="505"/>
      <c r="EF829" s="510"/>
      <c r="EG829" s="511"/>
      <c r="EH829" s="510"/>
      <c r="EI829" s="510"/>
      <c r="EJ829" s="510"/>
      <c r="EK829" s="510"/>
      <c r="EL829" s="510"/>
      <c r="EM829" s="510"/>
      <c r="EN829" s="510"/>
      <c r="EO829" s="510"/>
      <c r="EP829" s="510"/>
    </row>
    <row r="830" s="503" customFormat="true" ht="12.75" hidden="false" customHeight="false" outlineLevel="0" collapsed="false">
      <c r="E830" s="504"/>
      <c r="F830" s="505"/>
      <c r="EF830" s="510"/>
      <c r="EG830" s="511"/>
      <c r="EH830" s="510"/>
      <c r="EI830" s="510"/>
      <c r="EJ830" s="510"/>
      <c r="EK830" s="510"/>
      <c r="EL830" s="510"/>
      <c r="EM830" s="510"/>
      <c r="EN830" s="510"/>
      <c r="EO830" s="510"/>
      <c r="EP830" s="510"/>
    </row>
    <row r="831" s="503" customFormat="true" ht="12.75" hidden="false" customHeight="false" outlineLevel="0" collapsed="false">
      <c r="E831" s="504"/>
      <c r="F831" s="505"/>
      <c r="EF831" s="510"/>
      <c r="EG831" s="511"/>
      <c r="EH831" s="510"/>
      <c r="EI831" s="510"/>
      <c r="EJ831" s="510"/>
      <c r="EK831" s="510"/>
      <c r="EL831" s="510"/>
      <c r="EM831" s="510"/>
      <c r="EN831" s="510"/>
      <c r="EO831" s="510"/>
      <c r="EP831" s="510"/>
    </row>
    <row r="832" s="503" customFormat="true" ht="12.75" hidden="false" customHeight="false" outlineLevel="0" collapsed="false">
      <c r="E832" s="504"/>
      <c r="F832" s="505"/>
      <c r="EF832" s="510"/>
      <c r="EG832" s="511"/>
      <c r="EH832" s="510"/>
      <c r="EI832" s="510"/>
      <c r="EJ832" s="510"/>
      <c r="EK832" s="510"/>
      <c r="EL832" s="510"/>
      <c r="EM832" s="510"/>
      <c r="EN832" s="510"/>
      <c r="EO832" s="510"/>
      <c r="EP832" s="510"/>
    </row>
    <row r="833" s="503" customFormat="true" ht="12.75" hidden="false" customHeight="false" outlineLevel="0" collapsed="false">
      <c r="E833" s="504"/>
      <c r="F833" s="505"/>
      <c r="EF833" s="510"/>
      <c r="EG833" s="511"/>
      <c r="EH833" s="510"/>
      <c r="EI833" s="510"/>
      <c r="EJ833" s="510"/>
      <c r="EK833" s="510"/>
      <c r="EL833" s="510"/>
      <c r="EM833" s="510"/>
      <c r="EN833" s="510"/>
      <c r="EO833" s="510"/>
      <c r="EP833" s="510"/>
    </row>
    <row r="834" s="503" customFormat="true" ht="12.75" hidden="false" customHeight="false" outlineLevel="0" collapsed="false">
      <c r="E834" s="504"/>
      <c r="F834" s="505"/>
      <c r="EF834" s="510"/>
      <c r="EG834" s="511"/>
      <c r="EH834" s="510"/>
      <c r="EI834" s="510"/>
      <c r="EJ834" s="510"/>
      <c r="EK834" s="510"/>
      <c r="EL834" s="510"/>
      <c r="EM834" s="510"/>
      <c r="EN834" s="510"/>
      <c r="EO834" s="510"/>
      <c r="EP834" s="510"/>
    </row>
    <row r="835" s="503" customFormat="true" ht="12.75" hidden="false" customHeight="false" outlineLevel="0" collapsed="false">
      <c r="E835" s="504"/>
      <c r="F835" s="505"/>
      <c r="EF835" s="510"/>
      <c r="EG835" s="511"/>
      <c r="EH835" s="510"/>
      <c r="EI835" s="510"/>
      <c r="EJ835" s="510"/>
      <c r="EK835" s="510"/>
      <c r="EL835" s="510"/>
      <c r="EM835" s="510"/>
      <c r="EN835" s="510"/>
      <c r="EO835" s="510"/>
      <c r="EP835" s="510"/>
    </row>
    <row r="836" s="503" customFormat="true" ht="12.75" hidden="false" customHeight="false" outlineLevel="0" collapsed="false">
      <c r="E836" s="504"/>
      <c r="F836" s="505"/>
      <c r="EF836" s="510"/>
      <c r="EG836" s="511"/>
      <c r="EH836" s="510"/>
      <c r="EI836" s="510"/>
      <c r="EJ836" s="510"/>
      <c r="EK836" s="510"/>
      <c r="EL836" s="510"/>
      <c r="EM836" s="510"/>
      <c r="EN836" s="510"/>
      <c r="EO836" s="510"/>
      <c r="EP836" s="510"/>
    </row>
    <row r="837" s="503" customFormat="true" ht="12.75" hidden="false" customHeight="false" outlineLevel="0" collapsed="false">
      <c r="E837" s="504"/>
      <c r="F837" s="505"/>
      <c r="EF837" s="510"/>
      <c r="EG837" s="511"/>
      <c r="EH837" s="510"/>
      <c r="EI837" s="510"/>
      <c r="EJ837" s="510"/>
      <c r="EK837" s="510"/>
      <c r="EL837" s="510"/>
      <c r="EM837" s="510"/>
      <c r="EN837" s="510"/>
      <c r="EO837" s="510"/>
      <c r="EP837" s="510"/>
    </row>
    <row r="838" s="503" customFormat="true" ht="12.75" hidden="false" customHeight="false" outlineLevel="0" collapsed="false">
      <c r="E838" s="504"/>
      <c r="F838" s="505"/>
      <c r="EF838" s="510"/>
      <c r="EG838" s="511"/>
      <c r="EH838" s="510"/>
      <c r="EI838" s="510"/>
      <c r="EJ838" s="510"/>
      <c r="EK838" s="510"/>
      <c r="EL838" s="510"/>
      <c r="EM838" s="510"/>
      <c r="EN838" s="510"/>
      <c r="EO838" s="510"/>
      <c r="EP838" s="510"/>
    </row>
    <row r="839" s="503" customFormat="true" ht="12.75" hidden="false" customHeight="false" outlineLevel="0" collapsed="false">
      <c r="E839" s="504"/>
      <c r="F839" s="505"/>
      <c r="EF839" s="510"/>
      <c r="EG839" s="511"/>
      <c r="EH839" s="510"/>
      <c r="EI839" s="510"/>
      <c r="EJ839" s="510"/>
      <c r="EK839" s="510"/>
      <c r="EL839" s="510"/>
      <c r="EM839" s="510"/>
      <c r="EN839" s="510"/>
      <c r="EO839" s="510"/>
      <c r="EP839" s="510"/>
    </row>
    <row r="840" s="503" customFormat="true" ht="12.75" hidden="false" customHeight="false" outlineLevel="0" collapsed="false">
      <c r="E840" s="504"/>
      <c r="F840" s="505"/>
      <c r="EF840" s="510"/>
      <c r="EG840" s="511"/>
      <c r="EH840" s="510"/>
      <c r="EI840" s="510"/>
      <c r="EJ840" s="510"/>
      <c r="EK840" s="510"/>
      <c r="EL840" s="510"/>
      <c r="EM840" s="510"/>
      <c r="EN840" s="510"/>
      <c r="EO840" s="510"/>
      <c r="EP840" s="510"/>
    </row>
    <row r="841" s="503" customFormat="true" ht="12.75" hidden="false" customHeight="false" outlineLevel="0" collapsed="false">
      <c r="E841" s="504"/>
      <c r="F841" s="505"/>
      <c r="EF841" s="510"/>
      <c r="EG841" s="511"/>
      <c r="EH841" s="510"/>
      <c r="EI841" s="510"/>
      <c r="EJ841" s="510"/>
      <c r="EK841" s="510"/>
      <c r="EL841" s="510"/>
      <c r="EM841" s="510"/>
      <c r="EN841" s="510"/>
      <c r="EO841" s="510"/>
      <c r="EP841" s="510"/>
    </row>
    <row r="842" s="503" customFormat="true" ht="12.75" hidden="false" customHeight="false" outlineLevel="0" collapsed="false">
      <c r="E842" s="504"/>
      <c r="F842" s="505"/>
      <c r="EF842" s="510"/>
      <c r="EG842" s="511"/>
      <c r="EH842" s="510"/>
      <c r="EI842" s="510"/>
      <c r="EJ842" s="510"/>
      <c r="EK842" s="510"/>
      <c r="EL842" s="510"/>
      <c r="EM842" s="510"/>
      <c r="EN842" s="510"/>
      <c r="EO842" s="510"/>
      <c r="EP842" s="510"/>
    </row>
    <row r="843" s="503" customFormat="true" ht="12.75" hidden="false" customHeight="false" outlineLevel="0" collapsed="false">
      <c r="E843" s="504"/>
      <c r="F843" s="505"/>
      <c r="EF843" s="510"/>
      <c r="EG843" s="511"/>
      <c r="EH843" s="510"/>
      <c r="EI843" s="510"/>
      <c r="EJ843" s="510"/>
      <c r="EK843" s="510"/>
      <c r="EL843" s="510"/>
      <c r="EM843" s="510"/>
      <c r="EN843" s="510"/>
      <c r="EO843" s="510"/>
      <c r="EP843" s="510"/>
    </row>
    <row r="844" s="503" customFormat="true" ht="12.75" hidden="false" customHeight="false" outlineLevel="0" collapsed="false">
      <c r="E844" s="504"/>
      <c r="F844" s="505"/>
      <c r="EF844" s="510"/>
      <c r="EG844" s="511"/>
      <c r="EH844" s="510"/>
      <c r="EI844" s="510"/>
      <c r="EJ844" s="510"/>
      <c r="EK844" s="510"/>
      <c r="EL844" s="510"/>
      <c r="EM844" s="510"/>
      <c r="EN844" s="510"/>
      <c r="EO844" s="510"/>
      <c r="EP844" s="510"/>
    </row>
    <row r="845" s="503" customFormat="true" ht="12.75" hidden="false" customHeight="false" outlineLevel="0" collapsed="false">
      <c r="E845" s="504"/>
      <c r="F845" s="505"/>
      <c r="EF845" s="510"/>
      <c r="EG845" s="511"/>
      <c r="EH845" s="510"/>
      <c r="EI845" s="510"/>
      <c r="EJ845" s="510"/>
      <c r="EK845" s="510"/>
      <c r="EL845" s="510"/>
      <c r="EM845" s="510"/>
      <c r="EN845" s="510"/>
      <c r="EO845" s="510"/>
      <c r="EP845" s="510"/>
    </row>
    <row r="846" s="503" customFormat="true" ht="12.75" hidden="false" customHeight="false" outlineLevel="0" collapsed="false">
      <c r="E846" s="504"/>
      <c r="F846" s="505"/>
      <c r="EF846" s="510"/>
      <c r="EG846" s="511"/>
      <c r="EH846" s="510"/>
      <c r="EI846" s="510"/>
      <c r="EJ846" s="510"/>
      <c r="EK846" s="510"/>
      <c r="EL846" s="510"/>
      <c r="EM846" s="510"/>
      <c r="EN846" s="510"/>
      <c r="EO846" s="510"/>
      <c r="EP846" s="510"/>
    </row>
    <row r="847" s="503" customFormat="true" ht="12.75" hidden="false" customHeight="false" outlineLevel="0" collapsed="false">
      <c r="E847" s="504"/>
      <c r="F847" s="505"/>
      <c r="EF847" s="510"/>
      <c r="EG847" s="511"/>
      <c r="EH847" s="510"/>
      <c r="EI847" s="510"/>
      <c r="EJ847" s="510"/>
      <c r="EK847" s="510"/>
      <c r="EL847" s="510"/>
      <c r="EM847" s="510"/>
      <c r="EN847" s="510"/>
      <c r="EO847" s="510"/>
      <c r="EP847" s="510"/>
    </row>
    <row r="848" s="503" customFormat="true" ht="12.75" hidden="false" customHeight="false" outlineLevel="0" collapsed="false">
      <c r="E848" s="504"/>
      <c r="F848" s="505"/>
      <c r="EF848" s="510"/>
      <c r="EG848" s="511"/>
      <c r="EH848" s="510"/>
      <c r="EI848" s="510"/>
      <c r="EJ848" s="510"/>
      <c r="EK848" s="510"/>
      <c r="EL848" s="510"/>
      <c r="EM848" s="510"/>
      <c r="EN848" s="510"/>
      <c r="EO848" s="510"/>
      <c r="EP848" s="510"/>
    </row>
    <row r="849" s="503" customFormat="true" ht="12.75" hidden="false" customHeight="false" outlineLevel="0" collapsed="false">
      <c r="E849" s="504"/>
      <c r="F849" s="505"/>
      <c r="EF849" s="510"/>
      <c r="EG849" s="511"/>
      <c r="EH849" s="510"/>
      <c r="EI849" s="510"/>
      <c r="EJ849" s="510"/>
      <c r="EK849" s="510"/>
      <c r="EL849" s="510"/>
      <c r="EM849" s="510"/>
      <c r="EN849" s="510"/>
      <c r="EO849" s="510"/>
      <c r="EP849" s="510"/>
    </row>
    <row r="850" s="503" customFormat="true" ht="12.75" hidden="false" customHeight="false" outlineLevel="0" collapsed="false">
      <c r="E850" s="504"/>
      <c r="F850" s="505"/>
      <c r="EF850" s="510"/>
      <c r="EG850" s="511"/>
      <c r="EH850" s="510"/>
      <c r="EI850" s="510"/>
      <c r="EJ850" s="510"/>
      <c r="EK850" s="510"/>
      <c r="EL850" s="510"/>
      <c r="EM850" s="510"/>
      <c r="EN850" s="510"/>
      <c r="EO850" s="510"/>
      <c r="EP850" s="510"/>
    </row>
    <row r="851" s="503" customFormat="true" ht="12.75" hidden="false" customHeight="false" outlineLevel="0" collapsed="false">
      <c r="E851" s="504"/>
      <c r="F851" s="505"/>
      <c r="EF851" s="510"/>
      <c r="EG851" s="511"/>
      <c r="EH851" s="510"/>
      <c r="EI851" s="510"/>
      <c r="EJ851" s="510"/>
      <c r="EK851" s="510"/>
      <c r="EL851" s="510"/>
      <c r="EM851" s="510"/>
      <c r="EN851" s="510"/>
      <c r="EO851" s="510"/>
      <c r="EP851" s="510"/>
    </row>
    <row r="852" s="503" customFormat="true" ht="12.75" hidden="false" customHeight="false" outlineLevel="0" collapsed="false">
      <c r="E852" s="504"/>
      <c r="F852" s="505"/>
      <c r="EF852" s="510"/>
      <c r="EG852" s="511"/>
      <c r="EH852" s="510"/>
      <c r="EI852" s="510"/>
      <c r="EJ852" s="510"/>
      <c r="EK852" s="510"/>
      <c r="EL852" s="510"/>
      <c r="EM852" s="510"/>
      <c r="EN852" s="510"/>
      <c r="EO852" s="510"/>
      <c r="EP852" s="510"/>
    </row>
    <row r="853" s="503" customFormat="true" ht="12.75" hidden="false" customHeight="false" outlineLevel="0" collapsed="false">
      <c r="E853" s="504"/>
      <c r="F853" s="505"/>
      <c r="EF853" s="510"/>
      <c r="EG853" s="511"/>
      <c r="EH853" s="510"/>
      <c r="EI853" s="510"/>
      <c r="EJ853" s="510"/>
      <c r="EK853" s="510"/>
      <c r="EL853" s="510"/>
      <c r="EM853" s="510"/>
      <c r="EN853" s="510"/>
      <c r="EO853" s="510"/>
      <c r="EP853" s="510"/>
    </row>
    <row r="854" s="503" customFormat="true" ht="12.75" hidden="false" customHeight="false" outlineLevel="0" collapsed="false">
      <c r="E854" s="504"/>
      <c r="F854" s="505"/>
      <c r="EF854" s="510"/>
      <c r="EG854" s="511"/>
      <c r="EH854" s="510"/>
      <c r="EI854" s="510"/>
      <c r="EJ854" s="510"/>
      <c r="EK854" s="510"/>
      <c r="EL854" s="510"/>
      <c r="EM854" s="510"/>
      <c r="EN854" s="510"/>
      <c r="EO854" s="510"/>
      <c r="EP854" s="510"/>
    </row>
    <row r="855" s="503" customFormat="true" ht="12.75" hidden="false" customHeight="false" outlineLevel="0" collapsed="false">
      <c r="E855" s="504"/>
      <c r="F855" s="505"/>
      <c r="EF855" s="510"/>
      <c r="EG855" s="511"/>
      <c r="EH855" s="510"/>
      <c r="EI855" s="510"/>
      <c r="EJ855" s="510"/>
      <c r="EK855" s="510"/>
      <c r="EL855" s="510"/>
      <c r="EM855" s="510"/>
      <c r="EN855" s="510"/>
      <c r="EO855" s="510"/>
      <c r="EP855" s="510"/>
    </row>
    <row r="856" s="503" customFormat="true" ht="12.75" hidden="false" customHeight="false" outlineLevel="0" collapsed="false">
      <c r="E856" s="504"/>
      <c r="F856" s="505"/>
      <c r="EF856" s="510"/>
      <c r="EG856" s="511"/>
      <c r="EH856" s="510"/>
      <c r="EI856" s="510"/>
      <c r="EJ856" s="510"/>
      <c r="EK856" s="510"/>
      <c r="EL856" s="510"/>
      <c r="EM856" s="510"/>
      <c r="EN856" s="510"/>
      <c r="EO856" s="510"/>
      <c r="EP856" s="510"/>
    </row>
    <row r="857" s="503" customFormat="true" ht="12.75" hidden="false" customHeight="false" outlineLevel="0" collapsed="false">
      <c r="E857" s="504"/>
      <c r="F857" s="505"/>
      <c r="EF857" s="510"/>
      <c r="EG857" s="511"/>
      <c r="EH857" s="510"/>
      <c r="EI857" s="510"/>
      <c r="EJ857" s="510"/>
      <c r="EK857" s="510"/>
      <c r="EL857" s="510"/>
      <c r="EM857" s="510"/>
      <c r="EN857" s="510"/>
      <c r="EO857" s="510"/>
      <c r="EP857" s="510"/>
    </row>
    <row r="858" s="503" customFormat="true" ht="12.75" hidden="false" customHeight="false" outlineLevel="0" collapsed="false">
      <c r="E858" s="504"/>
      <c r="F858" s="505"/>
      <c r="EF858" s="510"/>
      <c r="EG858" s="511"/>
      <c r="EH858" s="510"/>
      <c r="EI858" s="510"/>
      <c r="EJ858" s="510"/>
      <c r="EK858" s="510"/>
      <c r="EL858" s="510"/>
      <c r="EM858" s="510"/>
      <c r="EN858" s="510"/>
      <c r="EO858" s="510"/>
      <c r="EP858" s="510"/>
    </row>
    <row r="859" s="503" customFormat="true" ht="12.75" hidden="false" customHeight="false" outlineLevel="0" collapsed="false">
      <c r="E859" s="504"/>
      <c r="F859" s="505"/>
      <c r="EF859" s="510"/>
      <c r="EG859" s="511"/>
      <c r="EH859" s="510"/>
      <c r="EI859" s="510"/>
      <c r="EJ859" s="510"/>
      <c r="EK859" s="510"/>
      <c r="EL859" s="510"/>
      <c r="EM859" s="510"/>
      <c r="EN859" s="510"/>
      <c r="EO859" s="510"/>
      <c r="EP859" s="510"/>
    </row>
    <row r="860" s="503" customFormat="true" ht="12.75" hidden="false" customHeight="false" outlineLevel="0" collapsed="false">
      <c r="E860" s="504"/>
      <c r="F860" s="505"/>
      <c r="EF860" s="510"/>
      <c r="EG860" s="511"/>
      <c r="EH860" s="510"/>
      <c r="EI860" s="510"/>
      <c r="EJ860" s="510"/>
      <c r="EK860" s="510"/>
      <c r="EL860" s="510"/>
      <c r="EM860" s="510"/>
      <c r="EN860" s="510"/>
      <c r="EO860" s="510"/>
      <c r="EP860" s="510"/>
    </row>
    <row r="861" s="503" customFormat="true" ht="12.75" hidden="false" customHeight="false" outlineLevel="0" collapsed="false">
      <c r="E861" s="504"/>
      <c r="F861" s="505"/>
      <c r="EF861" s="510"/>
      <c r="EG861" s="511"/>
      <c r="EH861" s="510"/>
      <c r="EI861" s="510"/>
      <c r="EJ861" s="510"/>
      <c r="EK861" s="510"/>
      <c r="EL861" s="510"/>
      <c r="EM861" s="510"/>
      <c r="EN861" s="510"/>
      <c r="EO861" s="510"/>
      <c r="EP861" s="510"/>
    </row>
    <row r="862" s="503" customFormat="true" ht="12.75" hidden="false" customHeight="false" outlineLevel="0" collapsed="false">
      <c r="E862" s="504"/>
      <c r="F862" s="505"/>
      <c r="EF862" s="510"/>
      <c r="EG862" s="511"/>
      <c r="EH862" s="510"/>
      <c r="EI862" s="510"/>
      <c r="EJ862" s="510"/>
      <c r="EK862" s="510"/>
      <c r="EL862" s="510"/>
      <c r="EM862" s="510"/>
      <c r="EN862" s="510"/>
      <c r="EO862" s="510"/>
      <c r="EP862" s="510"/>
    </row>
    <row r="863" s="503" customFormat="true" ht="12.75" hidden="false" customHeight="false" outlineLevel="0" collapsed="false">
      <c r="E863" s="504"/>
      <c r="F863" s="505"/>
      <c r="EF863" s="510"/>
      <c r="EG863" s="511"/>
      <c r="EH863" s="510"/>
      <c r="EI863" s="510"/>
      <c r="EJ863" s="510"/>
      <c r="EK863" s="510"/>
      <c r="EL863" s="510"/>
      <c r="EM863" s="510"/>
      <c r="EN863" s="510"/>
      <c r="EO863" s="510"/>
      <c r="EP863" s="510"/>
    </row>
    <row r="864" s="503" customFormat="true" ht="12.75" hidden="false" customHeight="false" outlineLevel="0" collapsed="false">
      <c r="E864" s="504"/>
      <c r="F864" s="505"/>
      <c r="EF864" s="510"/>
      <c r="EG864" s="511"/>
      <c r="EH864" s="510"/>
      <c r="EI864" s="510"/>
      <c r="EJ864" s="510"/>
      <c r="EK864" s="510"/>
      <c r="EL864" s="510"/>
      <c r="EM864" s="510"/>
      <c r="EN864" s="510"/>
      <c r="EO864" s="510"/>
      <c r="EP864" s="510"/>
    </row>
    <row r="865" s="503" customFormat="true" ht="12.75" hidden="false" customHeight="false" outlineLevel="0" collapsed="false">
      <c r="E865" s="504"/>
      <c r="F865" s="505"/>
      <c r="EF865" s="510"/>
      <c r="EG865" s="511"/>
      <c r="EH865" s="510"/>
      <c r="EI865" s="510"/>
      <c r="EJ865" s="510"/>
      <c r="EK865" s="510"/>
      <c r="EL865" s="510"/>
      <c r="EM865" s="510"/>
      <c r="EN865" s="510"/>
      <c r="EO865" s="510"/>
      <c r="EP865" s="510"/>
    </row>
    <row r="866" s="503" customFormat="true" ht="12.75" hidden="false" customHeight="false" outlineLevel="0" collapsed="false">
      <c r="E866" s="504"/>
      <c r="F866" s="505"/>
      <c r="EF866" s="510"/>
      <c r="EG866" s="511"/>
      <c r="EH866" s="510"/>
      <c r="EI866" s="510"/>
      <c r="EJ866" s="510"/>
      <c r="EK866" s="510"/>
      <c r="EL866" s="510"/>
      <c r="EM866" s="510"/>
      <c r="EN866" s="510"/>
      <c r="EO866" s="510"/>
      <c r="EP866" s="510"/>
    </row>
    <row r="867" s="503" customFormat="true" ht="12.75" hidden="false" customHeight="false" outlineLevel="0" collapsed="false">
      <c r="E867" s="504"/>
      <c r="F867" s="505"/>
      <c r="EF867" s="510"/>
      <c r="EG867" s="511"/>
      <c r="EH867" s="510"/>
      <c r="EI867" s="510"/>
      <c r="EJ867" s="510"/>
      <c r="EK867" s="510"/>
      <c r="EL867" s="510"/>
      <c r="EM867" s="510"/>
      <c r="EN867" s="510"/>
      <c r="EO867" s="510"/>
      <c r="EP867" s="510"/>
    </row>
    <row r="868" s="503" customFormat="true" ht="12.75" hidden="false" customHeight="false" outlineLevel="0" collapsed="false">
      <c r="E868" s="504"/>
      <c r="F868" s="505"/>
      <c r="EF868" s="510"/>
      <c r="EG868" s="511"/>
      <c r="EH868" s="510"/>
      <c r="EI868" s="510"/>
      <c r="EJ868" s="510"/>
      <c r="EK868" s="510"/>
      <c r="EL868" s="510"/>
      <c r="EM868" s="510"/>
      <c r="EN868" s="510"/>
      <c r="EO868" s="510"/>
      <c r="EP868" s="510"/>
    </row>
    <row r="869" s="503" customFormat="true" ht="12.75" hidden="false" customHeight="false" outlineLevel="0" collapsed="false">
      <c r="E869" s="504"/>
      <c r="F869" s="505"/>
      <c r="EF869" s="510"/>
      <c r="EG869" s="511"/>
      <c r="EH869" s="510"/>
      <c r="EI869" s="510"/>
      <c r="EJ869" s="510"/>
      <c r="EK869" s="510"/>
      <c r="EL869" s="510"/>
      <c r="EM869" s="510"/>
      <c r="EN869" s="510"/>
      <c r="EO869" s="510"/>
      <c r="EP869" s="510"/>
    </row>
    <row r="870" s="503" customFormat="true" ht="12.75" hidden="false" customHeight="false" outlineLevel="0" collapsed="false">
      <c r="E870" s="504"/>
      <c r="F870" s="505"/>
      <c r="EF870" s="510"/>
      <c r="EG870" s="511"/>
      <c r="EH870" s="510"/>
      <c r="EI870" s="510"/>
      <c r="EJ870" s="510"/>
      <c r="EK870" s="510"/>
      <c r="EL870" s="510"/>
      <c r="EM870" s="510"/>
      <c r="EN870" s="510"/>
      <c r="EO870" s="510"/>
      <c r="EP870" s="510"/>
    </row>
    <row r="871" s="503" customFormat="true" ht="12.75" hidden="false" customHeight="false" outlineLevel="0" collapsed="false">
      <c r="E871" s="504"/>
      <c r="F871" s="505"/>
      <c r="EF871" s="510"/>
      <c r="EG871" s="511"/>
      <c r="EH871" s="510"/>
      <c r="EI871" s="510"/>
      <c r="EJ871" s="510"/>
      <c r="EK871" s="510"/>
      <c r="EL871" s="510"/>
      <c r="EM871" s="510"/>
      <c r="EN871" s="510"/>
      <c r="EO871" s="510"/>
      <c r="EP871" s="510"/>
    </row>
    <row r="872" s="503" customFormat="true" ht="12.75" hidden="false" customHeight="false" outlineLevel="0" collapsed="false">
      <c r="E872" s="504"/>
      <c r="F872" s="505"/>
      <c r="EF872" s="510"/>
      <c r="EG872" s="511"/>
      <c r="EH872" s="510"/>
      <c r="EI872" s="510"/>
      <c r="EJ872" s="510"/>
      <c r="EK872" s="510"/>
      <c r="EL872" s="510"/>
      <c r="EM872" s="510"/>
      <c r="EN872" s="510"/>
      <c r="EO872" s="510"/>
      <c r="EP872" s="510"/>
    </row>
    <row r="873" s="503" customFormat="true" ht="12.75" hidden="false" customHeight="false" outlineLevel="0" collapsed="false">
      <c r="E873" s="504"/>
      <c r="F873" s="505"/>
      <c r="EF873" s="510"/>
      <c r="EG873" s="511"/>
      <c r="EH873" s="510"/>
      <c r="EI873" s="510"/>
      <c r="EJ873" s="510"/>
      <c r="EK873" s="510"/>
      <c r="EL873" s="510"/>
      <c r="EM873" s="510"/>
      <c r="EN873" s="510"/>
      <c r="EO873" s="510"/>
      <c r="EP873" s="510"/>
    </row>
    <row r="874" s="503" customFormat="true" ht="12.75" hidden="false" customHeight="false" outlineLevel="0" collapsed="false">
      <c r="E874" s="504"/>
      <c r="F874" s="505"/>
      <c r="EF874" s="510"/>
      <c r="EG874" s="511"/>
      <c r="EH874" s="510"/>
      <c r="EI874" s="510"/>
      <c r="EJ874" s="510"/>
      <c r="EK874" s="510"/>
      <c r="EL874" s="510"/>
      <c r="EM874" s="510"/>
      <c r="EN874" s="510"/>
      <c r="EO874" s="510"/>
      <c r="EP874" s="510"/>
    </row>
    <row r="875" s="503" customFormat="true" ht="12.75" hidden="false" customHeight="false" outlineLevel="0" collapsed="false">
      <c r="E875" s="504"/>
      <c r="F875" s="505"/>
      <c r="EF875" s="510"/>
      <c r="EG875" s="511"/>
      <c r="EH875" s="510"/>
      <c r="EI875" s="510"/>
      <c r="EJ875" s="510"/>
      <c r="EK875" s="510"/>
      <c r="EL875" s="510"/>
      <c r="EM875" s="510"/>
      <c r="EN875" s="510"/>
      <c r="EO875" s="510"/>
      <c r="EP875" s="510"/>
    </row>
    <row r="876" s="503" customFormat="true" ht="12.75" hidden="false" customHeight="false" outlineLevel="0" collapsed="false">
      <c r="E876" s="504"/>
      <c r="F876" s="505"/>
      <c r="EF876" s="510"/>
      <c r="EG876" s="511"/>
      <c r="EH876" s="510"/>
      <c r="EI876" s="510"/>
      <c r="EJ876" s="510"/>
      <c r="EK876" s="510"/>
      <c r="EL876" s="510"/>
      <c r="EM876" s="510"/>
      <c r="EN876" s="510"/>
      <c r="EO876" s="510"/>
      <c r="EP876" s="510"/>
    </row>
    <row r="877" s="503" customFormat="true" ht="12.75" hidden="false" customHeight="false" outlineLevel="0" collapsed="false">
      <c r="E877" s="504"/>
      <c r="F877" s="505"/>
      <c r="EF877" s="510"/>
      <c r="EG877" s="511"/>
      <c r="EH877" s="510"/>
      <c r="EI877" s="510"/>
      <c r="EJ877" s="510"/>
      <c r="EK877" s="510"/>
      <c r="EL877" s="510"/>
      <c r="EM877" s="510"/>
      <c r="EN877" s="510"/>
      <c r="EO877" s="510"/>
      <c r="EP877" s="510"/>
    </row>
    <row r="878" s="503" customFormat="true" ht="12.75" hidden="false" customHeight="false" outlineLevel="0" collapsed="false">
      <c r="E878" s="504"/>
      <c r="F878" s="505"/>
      <c r="EF878" s="510"/>
      <c r="EG878" s="511"/>
      <c r="EH878" s="510"/>
      <c r="EI878" s="510"/>
      <c r="EJ878" s="510"/>
      <c r="EK878" s="510"/>
      <c r="EL878" s="510"/>
      <c r="EM878" s="510"/>
      <c r="EN878" s="510"/>
      <c r="EO878" s="510"/>
      <c r="EP878" s="510"/>
    </row>
    <row r="879" s="503" customFormat="true" ht="12.75" hidden="false" customHeight="false" outlineLevel="0" collapsed="false">
      <c r="E879" s="504"/>
      <c r="F879" s="505"/>
      <c r="EF879" s="510"/>
      <c r="EG879" s="511"/>
      <c r="EH879" s="510"/>
      <c r="EI879" s="510"/>
      <c r="EJ879" s="510"/>
      <c r="EK879" s="510"/>
      <c r="EL879" s="510"/>
      <c r="EM879" s="510"/>
      <c r="EN879" s="510"/>
      <c r="EO879" s="510"/>
      <c r="EP879" s="510"/>
    </row>
    <row r="880" s="503" customFormat="true" ht="12.75" hidden="false" customHeight="false" outlineLevel="0" collapsed="false">
      <c r="E880" s="504"/>
      <c r="F880" s="505"/>
      <c r="EF880" s="510"/>
      <c r="EG880" s="511"/>
      <c r="EH880" s="510"/>
      <c r="EI880" s="510"/>
      <c r="EJ880" s="510"/>
      <c r="EK880" s="510"/>
      <c r="EL880" s="510"/>
      <c r="EM880" s="510"/>
      <c r="EN880" s="510"/>
      <c r="EO880" s="510"/>
      <c r="EP880" s="510"/>
    </row>
    <row r="881" s="503" customFormat="true" ht="12.75" hidden="false" customHeight="false" outlineLevel="0" collapsed="false">
      <c r="E881" s="504"/>
      <c r="F881" s="505"/>
      <c r="EF881" s="510"/>
      <c r="EG881" s="511"/>
      <c r="EH881" s="510"/>
      <c r="EI881" s="510"/>
      <c r="EJ881" s="510"/>
      <c r="EK881" s="510"/>
      <c r="EL881" s="510"/>
      <c r="EM881" s="510"/>
      <c r="EN881" s="510"/>
      <c r="EO881" s="510"/>
      <c r="EP881" s="510"/>
    </row>
    <row r="882" s="503" customFormat="true" ht="12.75" hidden="false" customHeight="false" outlineLevel="0" collapsed="false">
      <c r="E882" s="504"/>
      <c r="F882" s="505"/>
      <c r="EF882" s="510"/>
      <c r="EG882" s="511"/>
      <c r="EH882" s="510"/>
      <c r="EI882" s="510"/>
      <c r="EJ882" s="510"/>
      <c r="EK882" s="510"/>
      <c r="EL882" s="510"/>
      <c r="EM882" s="510"/>
      <c r="EN882" s="510"/>
      <c r="EO882" s="510"/>
      <c r="EP882" s="510"/>
    </row>
    <row r="883" s="503" customFormat="true" ht="12.75" hidden="false" customHeight="false" outlineLevel="0" collapsed="false">
      <c r="E883" s="504"/>
      <c r="F883" s="505"/>
      <c r="EF883" s="510"/>
      <c r="EG883" s="511"/>
      <c r="EH883" s="510"/>
      <c r="EI883" s="510"/>
      <c r="EJ883" s="510"/>
      <c r="EK883" s="510"/>
      <c r="EL883" s="510"/>
      <c r="EM883" s="510"/>
      <c r="EN883" s="510"/>
      <c r="EO883" s="510"/>
      <c r="EP883" s="510"/>
    </row>
    <row r="884" s="503" customFormat="true" ht="12.75" hidden="false" customHeight="false" outlineLevel="0" collapsed="false">
      <c r="E884" s="504"/>
      <c r="F884" s="505"/>
      <c r="EF884" s="510"/>
      <c r="EG884" s="511"/>
      <c r="EH884" s="510"/>
      <c r="EI884" s="510"/>
      <c r="EJ884" s="510"/>
      <c r="EK884" s="510"/>
      <c r="EL884" s="510"/>
      <c r="EM884" s="510"/>
      <c r="EN884" s="510"/>
      <c r="EO884" s="510"/>
      <c r="EP884" s="510"/>
    </row>
    <row r="885" s="503" customFormat="true" ht="12.75" hidden="false" customHeight="false" outlineLevel="0" collapsed="false">
      <c r="E885" s="504"/>
      <c r="F885" s="505"/>
      <c r="EF885" s="510"/>
      <c r="EG885" s="511"/>
      <c r="EH885" s="510"/>
      <c r="EI885" s="510"/>
      <c r="EJ885" s="510"/>
      <c r="EK885" s="510"/>
      <c r="EL885" s="510"/>
      <c r="EM885" s="510"/>
      <c r="EN885" s="510"/>
      <c r="EO885" s="510"/>
      <c r="EP885" s="510"/>
    </row>
    <row r="886" s="503" customFormat="true" ht="12.75" hidden="false" customHeight="false" outlineLevel="0" collapsed="false">
      <c r="E886" s="504"/>
      <c r="F886" s="505"/>
      <c r="EF886" s="510"/>
      <c r="EG886" s="511"/>
      <c r="EH886" s="510"/>
      <c r="EI886" s="510"/>
      <c r="EJ886" s="510"/>
      <c r="EK886" s="510"/>
      <c r="EL886" s="510"/>
      <c r="EM886" s="510"/>
      <c r="EN886" s="510"/>
      <c r="EO886" s="510"/>
      <c r="EP886" s="510"/>
    </row>
    <row r="887" s="503" customFormat="true" ht="12.75" hidden="false" customHeight="false" outlineLevel="0" collapsed="false">
      <c r="E887" s="504"/>
      <c r="F887" s="505"/>
      <c r="EF887" s="510"/>
      <c r="EG887" s="511"/>
      <c r="EH887" s="510"/>
      <c r="EI887" s="510"/>
      <c r="EJ887" s="510"/>
      <c r="EK887" s="510"/>
      <c r="EL887" s="510"/>
      <c r="EM887" s="510"/>
      <c r="EN887" s="510"/>
      <c r="EO887" s="510"/>
      <c r="EP887" s="510"/>
    </row>
    <row r="888" s="503" customFormat="true" ht="12.75" hidden="false" customHeight="false" outlineLevel="0" collapsed="false">
      <c r="E888" s="504"/>
      <c r="F888" s="505"/>
      <c r="EF888" s="510"/>
      <c r="EG888" s="511"/>
      <c r="EH888" s="510"/>
      <c r="EI888" s="510"/>
      <c r="EJ888" s="510"/>
      <c r="EK888" s="510"/>
      <c r="EL888" s="510"/>
      <c r="EM888" s="510"/>
      <c r="EN888" s="510"/>
      <c r="EO888" s="510"/>
      <c r="EP888" s="510"/>
    </row>
    <row r="889" s="503" customFormat="true" ht="12.75" hidden="false" customHeight="false" outlineLevel="0" collapsed="false">
      <c r="E889" s="504"/>
      <c r="F889" s="505"/>
      <c r="EF889" s="510"/>
      <c r="EG889" s="511"/>
      <c r="EH889" s="510"/>
      <c r="EI889" s="510"/>
      <c r="EJ889" s="510"/>
      <c r="EK889" s="510"/>
      <c r="EL889" s="510"/>
      <c r="EM889" s="510"/>
      <c r="EN889" s="510"/>
      <c r="EO889" s="510"/>
      <c r="EP889" s="510"/>
    </row>
    <row r="890" s="503" customFormat="true" ht="12.75" hidden="false" customHeight="false" outlineLevel="0" collapsed="false">
      <c r="E890" s="504"/>
      <c r="F890" s="505"/>
      <c r="EF890" s="510"/>
      <c r="EG890" s="511"/>
      <c r="EH890" s="510"/>
      <c r="EI890" s="510"/>
      <c r="EJ890" s="510"/>
      <c r="EK890" s="510"/>
      <c r="EL890" s="510"/>
      <c r="EM890" s="510"/>
      <c r="EN890" s="510"/>
      <c r="EO890" s="510"/>
      <c r="EP890" s="510"/>
    </row>
    <row r="891" s="503" customFormat="true" ht="12.75" hidden="false" customHeight="false" outlineLevel="0" collapsed="false">
      <c r="E891" s="504"/>
      <c r="F891" s="505"/>
      <c r="EF891" s="510"/>
      <c r="EG891" s="511"/>
      <c r="EH891" s="510"/>
      <c r="EI891" s="510"/>
      <c r="EJ891" s="510"/>
      <c r="EK891" s="510"/>
      <c r="EL891" s="510"/>
      <c r="EM891" s="510"/>
      <c r="EN891" s="510"/>
      <c r="EO891" s="510"/>
      <c r="EP891" s="510"/>
    </row>
    <row r="892" s="503" customFormat="true" ht="12.75" hidden="false" customHeight="false" outlineLevel="0" collapsed="false">
      <c r="E892" s="504"/>
      <c r="F892" s="505"/>
      <c r="EF892" s="510"/>
      <c r="EG892" s="511"/>
      <c r="EH892" s="510"/>
      <c r="EI892" s="510"/>
      <c r="EJ892" s="510"/>
      <c r="EK892" s="510"/>
      <c r="EL892" s="510"/>
      <c r="EM892" s="510"/>
      <c r="EN892" s="510"/>
      <c r="EO892" s="510"/>
      <c r="EP892" s="510"/>
    </row>
    <row r="893" s="503" customFormat="true" ht="12.75" hidden="false" customHeight="false" outlineLevel="0" collapsed="false">
      <c r="E893" s="504"/>
      <c r="F893" s="505"/>
      <c r="EF893" s="510"/>
      <c r="EG893" s="511"/>
      <c r="EH893" s="510"/>
      <c r="EI893" s="510"/>
      <c r="EJ893" s="510"/>
      <c r="EK893" s="510"/>
      <c r="EL893" s="510"/>
      <c r="EM893" s="510"/>
      <c r="EN893" s="510"/>
      <c r="EO893" s="510"/>
      <c r="EP893" s="510"/>
    </row>
    <row r="894" s="503" customFormat="true" ht="12.75" hidden="false" customHeight="false" outlineLevel="0" collapsed="false">
      <c r="E894" s="504"/>
      <c r="F894" s="505"/>
      <c r="EF894" s="510"/>
      <c r="EG894" s="511"/>
      <c r="EH894" s="510"/>
      <c r="EI894" s="510"/>
      <c r="EJ894" s="510"/>
      <c r="EK894" s="510"/>
      <c r="EL894" s="510"/>
      <c r="EM894" s="510"/>
      <c r="EN894" s="510"/>
      <c r="EO894" s="510"/>
      <c r="EP894" s="510"/>
    </row>
    <row r="895" s="503" customFormat="true" ht="12.75" hidden="false" customHeight="false" outlineLevel="0" collapsed="false">
      <c r="E895" s="504"/>
      <c r="F895" s="505"/>
      <c r="EF895" s="510"/>
      <c r="EG895" s="511"/>
      <c r="EH895" s="510"/>
      <c r="EI895" s="510"/>
      <c r="EJ895" s="510"/>
      <c r="EK895" s="510"/>
      <c r="EL895" s="510"/>
      <c r="EM895" s="510"/>
      <c r="EN895" s="510"/>
      <c r="EO895" s="510"/>
      <c r="EP895" s="510"/>
    </row>
    <row r="896" s="503" customFormat="true" ht="12.75" hidden="false" customHeight="false" outlineLevel="0" collapsed="false">
      <c r="E896" s="504"/>
      <c r="F896" s="505"/>
      <c r="EF896" s="510"/>
      <c r="EG896" s="511"/>
      <c r="EH896" s="510"/>
      <c r="EI896" s="510"/>
      <c r="EJ896" s="510"/>
      <c r="EK896" s="510"/>
      <c r="EL896" s="510"/>
      <c r="EM896" s="510"/>
      <c r="EN896" s="510"/>
      <c r="EO896" s="510"/>
      <c r="EP896" s="510"/>
    </row>
    <row r="897" s="503" customFormat="true" ht="12.75" hidden="false" customHeight="false" outlineLevel="0" collapsed="false">
      <c r="E897" s="504"/>
      <c r="F897" s="505"/>
      <c r="EF897" s="510"/>
      <c r="EG897" s="511"/>
      <c r="EH897" s="510"/>
      <c r="EI897" s="510"/>
      <c r="EJ897" s="510"/>
      <c r="EK897" s="510"/>
      <c r="EL897" s="510"/>
      <c r="EM897" s="510"/>
      <c r="EN897" s="510"/>
      <c r="EO897" s="510"/>
      <c r="EP897" s="510"/>
    </row>
    <row r="898" s="503" customFormat="true" ht="12.75" hidden="false" customHeight="false" outlineLevel="0" collapsed="false">
      <c r="E898" s="504"/>
      <c r="F898" s="505"/>
      <c r="EF898" s="510"/>
      <c r="EG898" s="511"/>
      <c r="EH898" s="510"/>
      <c r="EI898" s="510"/>
      <c r="EJ898" s="510"/>
      <c r="EK898" s="510"/>
      <c r="EL898" s="510"/>
      <c r="EM898" s="510"/>
      <c r="EN898" s="510"/>
      <c r="EO898" s="510"/>
      <c r="EP898" s="510"/>
    </row>
    <row r="899" s="503" customFormat="true" ht="12.75" hidden="false" customHeight="false" outlineLevel="0" collapsed="false">
      <c r="E899" s="504"/>
      <c r="F899" s="505"/>
      <c r="EF899" s="510"/>
      <c r="EG899" s="511"/>
      <c r="EH899" s="510"/>
      <c r="EI899" s="510"/>
      <c r="EJ899" s="510"/>
      <c r="EK899" s="510"/>
      <c r="EL899" s="510"/>
      <c r="EM899" s="510"/>
      <c r="EN899" s="510"/>
      <c r="EO899" s="510"/>
      <c r="EP899" s="510"/>
    </row>
    <row r="900" s="503" customFormat="true" ht="12.75" hidden="false" customHeight="false" outlineLevel="0" collapsed="false">
      <c r="E900" s="504"/>
      <c r="F900" s="505"/>
      <c r="EF900" s="510"/>
      <c r="EG900" s="511"/>
      <c r="EH900" s="510"/>
      <c r="EI900" s="510"/>
      <c r="EJ900" s="510"/>
      <c r="EK900" s="510"/>
      <c r="EL900" s="510"/>
      <c r="EM900" s="510"/>
      <c r="EN900" s="510"/>
      <c r="EO900" s="510"/>
      <c r="EP900" s="510"/>
    </row>
    <row r="901" s="503" customFormat="true" ht="12.75" hidden="false" customHeight="false" outlineLevel="0" collapsed="false">
      <c r="E901" s="504"/>
      <c r="F901" s="505"/>
      <c r="EF901" s="510"/>
      <c r="EG901" s="511"/>
      <c r="EH901" s="510"/>
      <c r="EI901" s="510"/>
      <c r="EJ901" s="510"/>
      <c r="EK901" s="510"/>
      <c r="EL901" s="510"/>
      <c r="EM901" s="510"/>
      <c r="EN901" s="510"/>
      <c r="EO901" s="510"/>
      <c r="EP901" s="510"/>
    </row>
    <row r="902" s="503" customFormat="true" ht="12.75" hidden="false" customHeight="false" outlineLevel="0" collapsed="false">
      <c r="E902" s="504"/>
      <c r="F902" s="505"/>
      <c r="EF902" s="510"/>
      <c r="EG902" s="511"/>
      <c r="EH902" s="510"/>
      <c r="EI902" s="510"/>
      <c r="EJ902" s="510"/>
      <c r="EK902" s="510"/>
      <c r="EL902" s="510"/>
      <c r="EM902" s="510"/>
      <c r="EN902" s="510"/>
      <c r="EO902" s="510"/>
      <c r="EP902" s="510"/>
    </row>
    <row r="903" s="503" customFormat="true" ht="12.75" hidden="false" customHeight="false" outlineLevel="0" collapsed="false">
      <c r="E903" s="504"/>
      <c r="F903" s="505"/>
      <c r="EF903" s="510"/>
      <c r="EG903" s="511"/>
      <c r="EH903" s="510"/>
      <c r="EI903" s="510"/>
      <c r="EJ903" s="510"/>
      <c r="EK903" s="510"/>
      <c r="EL903" s="510"/>
      <c r="EM903" s="510"/>
      <c r="EN903" s="510"/>
      <c r="EO903" s="510"/>
      <c r="EP903" s="510"/>
    </row>
    <row r="904" s="503" customFormat="true" ht="12.75" hidden="false" customHeight="false" outlineLevel="0" collapsed="false">
      <c r="E904" s="504"/>
      <c r="F904" s="505"/>
      <c r="EF904" s="510"/>
      <c r="EG904" s="511"/>
      <c r="EH904" s="510"/>
      <c r="EI904" s="510"/>
      <c r="EJ904" s="510"/>
      <c r="EK904" s="510"/>
      <c r="EL904" s="510"/>
      <c r="EM904" s="510"/>
      <c r="EN904" s="510"/>
      <c r="EO904" s="510"/>
      <c r="EP904" s="510"/>
    </row>
    <row r="905" s="503" customFormat="true" ht="12.75" hidden="false" customHeight="false" outlineLevel="0" collapsed="false">
      <c r="E905" s="504"/>
      <c r="F905" s="505"/>
      <c r="EF905" s="510"/>
      <c r="EG905" s="511"/>
      <c r="EH905" s="510"/>
      <c r="EI905" s="510"/>
      <c r="EJ905" s="510"/>
      <c r="EK905" s="510"/>
      <c r="EL905" s="510"/>
      <c r="EM905" s="510"/>
      <c r="EN905" s="510"/>
      <c r="EO905" s="510"/>
      <c r="EP905" s="510"/>
    </row>
    <row r="906" s="503" customFormat="true" ht="12.75" hidden="false" customHeight="false" outlineLevel="0" collapsed="false">
      <c r="E906" s="504"/>
      <c r="F906" s="505"/>
      <c r="EF906" s="510"/>
      <c r="EG906" s="511"/>
      <c r="EH906" s="510"/>
      <c r="EI906" s="510"/>
      <c r="EJ906" s="510"/>
      <c r="EK906" s="510"/>
      <c r="EL906" s="510"/>
      <c r="EM906" s="510"/>
      <c r="EN906" s="510"/>
      <c r="EO906" s="510"/>
      <c r="EP906" s="510"/>
    </row>
    <row r="907" s="503" customFormat="true" ht="12.75" hidden="false" customHeight="false" outlineLevel="0" collapsed="false">
      <c r="E907" s="504"/>
      <c r="F907" s="505"/>
      <c r="EF907" s="510"/>
      <c r="EG907" s="511"/>
      <c r="EH907" s="510"/>
      <c r="EI907" s="510"/>
      <c r="EJ907" s="510"/>
      <c r="EK907" s="510"/>
      <c r="EL907" s="510"/>
      <c r="EM907" s="510"/>
      <c r="EN907" s="510"/>
      <c r="EO907" s="510"/>
      <c r="EP907" s="510"/>
    </row>
    <row r="908" s="503" customFormat="true" ht="12.75" hidden="false" customHeight="false" outlineLevel="0" collapsed="false">
      <c r="E908" s="504"/>
      <c r="F908" s="505"/>
      <c r="EF908" s="510"/>
      <c r="EG908" s="511"/>
      <c r="EH908" s="510"/>
      <c r="EI908" s="510"/>
      <c r="EJ908" s="510"/>
      <c r="EK908" s="510"/>
      <c r="EL908" s="510"/>
      <c r="EM908" s="510"/>
      <c r="EN908" s="510"/>
      <c r="EO908" s="510"/>
      <c r="EP908" s="510"/>
    </row>
    <row r="909" s="503" customFormat="true" ht="12.75" hidden="false" customHeight="false" outlineLevel="0" collapsed="false">
      <c r="E909" s="504"/>
      <c r="F909" s="505"/>
      <c r="EF909" s="510"/>
      <c r="EG909" s="511"/>
      <c r="EH909" s="510"/>
      <c r="EI909" s="510"/>
      <c r="EJ909" s="510"/>
      <c r="EK909" s="510"/>
      <c r="EL909" s="510"/>
      <c r="EM909" s="510"/>
      <c r="EN909" s="510"/>
      <c r="EO909" s="510"/>
      <c r="EP909" s="510"/>
    </row>
    <row r="910" s="503" customFormat="true" ht="12.75" hidden="false" customHeight="false" outlineLevel="0" collapsed="false">
      <c r="E910" s="504"/>
      <c r="F910" s="505"/>
      <c r="EF910" s="510"/>
      <c r="EG910" s="511"/>
      <c r="EH910" s="510"/>
      <c r="EI910" s="510"/>
      <c r="EJ910" s="510"/>
      <c r="EK910" s="510"/>
      <c r="EL910" s="510"/>
      <c r="EM910" s="510"/>
      <c r="EN910" s="510"/>
      <c r="EO910" s="510"/>
      <c r="EP910" s="510"/>
    </row>
    <row r="911" s="503" customFormat="true" ht="12.75" hidden="false" customHeight="false" outlineLevel="0" collapsed="false">
      <c r="E911" s="504"/>
      <c r="F911" s="505"/>
      <c r="EF911" s="510"/>
      <c r="EG911" s="511"/>
      <c r="EH911" s="510"/>
      <c r="EI911" s="510"/>
      <c r="EJ911" s="510"/>
      <c r="EK911" s="510"/>
      <c r="EL911" s="510"/>
      <c r="EM911" s="510"/>
      <c r="EN911" s="510"/>
      <c r="EO911" s="510"/>
      <c r="EP911" s="510"/>
    </row>
    <row r="912" s="503" customFormat="true" ht="12.75" hidden="false" customHeight="false" outlineLevel="0" collapsed="false">
      <c r="E912" s="504"/>
      <c r="F912" s="505"/>
      <c r="EF912" s="510"/>
      <c r="EG912" s="511"/>
      <c r="EH912" s="510"/>
      <c r="EI912" s="510"/>
      <c r="EJ912" s="510"/>
      <c r="EK912" s="510"/>
      <c r="EL912" s="510"/>
      <c r="EM912" s="510"/>
      <c r="EN912" s="510"/>
      <c r="EO912" s="510"/>
      <c r="EP912" s="510"/>
    </row>
    <row r="913" s="503" customFormat="true" ht="12.75" hidden="false" customHeight="false" outlineLevel="0" collapsed="false">
      <c r="E913" s="504"/>
      <c r="F913" s="505"/>
      <c r="EF913" s="510"/>
      <c r="EG913" s="511"/>
      <c r="EH913" s="510"/>
      <c r="EI913" s="510"/>
      <c r="EJ913" s="510"/>
      <c r="EK913" s="510"/>
      <c r="EL913" s="510"/>
      <c r="EM913" s="510"/>
      <c r="EN913" s="510"/>
      <c r="EO913" s="510"/>
      <c r="EP913" s="510"/>
    </row>
    <row r="914" s="503" customFormat="true" ht="12.75" hidden="false" customHeight="false" outlineLevel="0" collapsed="false">
      <c r="E914" s="504"/>
      <c r="F914" s="505"/>
      <c r="EF914" s="510"/>
      <c r="EG914" s="511"/>
      <c r="EH914" s="510"/>
      <c r="EI914" s="510"/>
      <c r="EJ914" s="510"/>
      <c r="EK914" s="510"/>
      <c r="EL914" s="510"/>
      <c r="EM914" s="510"/>
      <c r="EN914" s="510"/>
      <c r="EO914" s="510"/>
      <c r="EP914" s="510"/>
    </row>
    <row r="915" s="503" customFormat="true" ht="12.75" hidden="false" customHeight="false" outlineLevel="0" collapsed="false">
      <c r="E915" s="504"/>
      <c r="F915" s="505"/>
      <c r="EF915" s="510"/>
      <c r="EG915" s="511"/>
      <c r="EH915" s="510"/>
      <c r="EI915" s="510"/>
      <c r="EJ915" s="510"/>
      <c r="EK915" s="510"/>
      <c r="EL915" s="510"/>
      <c r="EM915" s="510"/>
      <c r="EN915" s="510"/>
      <c r="EO915" s="510"/>
      <c r="EP915" s="510"/>
    </row>
    <row r="916" s="503" customFormat="true" ht="12.75" hidden="false" customHeight="false" outlineLevel="0" collapsed="false">
      <c r="E916" s="504"/>
      <c r="F916" s="505"/>
      <c r="EF916" s="510"/>
      <c r="EG916" s="511"/>
      <c r="EH916" s="510"/>
      <c r="EI916" s="510"/>
      <c r="EJ916" s="510"/>
      <c r="EK916" s="510"/>
      <c r="EL916" s="510"/>
      <c r="EM916" s="510"/>
      <c r="EN916" s="510"/>
      <c r="EO916" s="510"/>
      <c r="EP916" s="510"/>
    </row>
    <row r="917" s="503" customFormat="true" ht="12.75" hidden="false" customHeight="false" outlineLevel="0" collapsed="false">
      <c r="E917" s="504"/>
      <c r="F917" s="505"/>
      <c r="EF917" s="510"/>
      <c r="EG917" s="511"/>
      <c r="EH917" s="510"/>
      <c r="EI917" s="510"/>
      <c r="EJ917" s="510"/>
      <c r="EK917" s="510"/>
      <c r="EL917" s="510"/>
      <c r="EM917" s="510"/>
      <c r="EN917" s="510"/>
      <c r="EO917" s="510"/>
      <c r="EP917" s="510"/>
    </row>
    <row r="918" s="503" customFormat="true" ht="12.75" hidden="false" customHeight="false" outlineLevel="0" collapsed="false">
      <c r="E918" s="504"/>
      <c r="F918" s="505"/>
      <c r="EF918" s="510"/>
      <c r="EG918" s="511"/>
      <c r="EH918" s="510"/>
      <c r="EI918" s="510"/>
      <c r="EJ918" s="510"/>
      <c r="EK918" s="510"/>
      <c r="EL918" s="510"/>
      <c r="EM918" s="510"/>
      <c r="EN918" s="510"/>
      <c r="EO918" s="510"/>
      <c r="EP918" s="510"/>
    </row>
    <row r="919" s="503" customFormat="true" ht="12.75" hidden="false" customHeight="false" outlineLevel="0" collapsed="false">
      <c r="E919" s="504"/>
      <c r="F919" s="505"/>
      <c r="EF919" s="510"/>
      <c r="EG919" s="511"/>
      <c r="EH919" s="510"/>
      <c r="EI919" s="510"/>
      <c r="EJ919" s="510"/>
      <c r="EK919" s="510"/>
      <c r="EL919" s="510"/>
      <c r="EM919" s="510"/>
      <c r="EN919" s="510"/>
      <c r="EO919" s="510"/>
      <c r="EP919" s="510"/>
    </row>
    <row r="920" s="503" customFormat="true" ht="12.75" hidden="false" customHeight="false" outlineLevel="0" collapsed="false">
      <c r="E920" s="504"/>
      <c r="F920" s="505"/>
      <c r="EF920" s="510"/>
      <c r="EG920" s="511"/>
      <c r="EH920" s="510"/>
      <c r="EI920" s="510"/>
      <c r="EJ920" s="510"/>
      <c r="EK920" s="510"/>
      <c r="EL920" s="510"/>
      <c r="EM920" s="510"/>
      <c r="EN920" s="510"/>
      <c r="EO920" s="510"/>
      <c r="EP920" s="510"/>
    </row>
    <row r="921" s="503" customFormat="true" ht="12.75" hidden="false" customHeight="false" outlineLevel="0" collapsed="false">
      <c r="E921" s="504"/>
      <c r="F921" s="505"/>
      <c r="EF921" s="510"/>
      <c r="EG921" s="511"/>
      <c r="EH921" s="510"/>
      <c r="EI921" s="510"/>
      <c r="EJ921" s="510"/>
      <c r="EK921" s="510"/>
      <c r="EL921" s="510"/>
      <c r="EM921" s="510"/>
      <c r="EN921" s="510"/>
      <c r="EO921" s="510"/>
      <c r="EP921" s="510"/>
    </row>
    <row r="922" s="503" customFormat="true" ht="12.75" hidden="false" customHeight="false" outlineLevel="0" collapsed="false">
      <c r="E922" s="504"/>
      <c r="F922" s="505"/>
      <c r="EF922" s="510"/>
      <c r="EG922" s="511"/>
      <c r="EH922" s="510"/>
      <c r="EI922" s="510"/>
      <c r="EJ922" s="510"/>
      <c r="EK922" s="510"/>
      <c r="EL922" s="510"/>
      <c r="EM922" s="510"/>
      <c r="EN922" s="510"/>
      <c r="EO922" s="510"/>
      <c r="EP922" s="510"/>
    </row>
    <row r="923" s="503" customFormat="true" ht="12.75" hidden="false" customHeight="false" outlineLevel="0" collapsed="false">
      <c r="E923" s="504"/>
      <c r="F923" s="505"/>
      <c r="EF923" s="510"/>
      <c r="EG923" s="511"/>
      <c r="EH923" s="510"/>
      <c r="EI923" s="510"/>
      <c r="EJ923" s="510"/>
      <c r="EK923" s="510"/>
      <c r="EL923" s="510"/>
      <c r="EM923" s="510"/>
      <c r="EN923" s="510"/>
      <c r="EO923" s="510"/>
      <c r="EP923" s="510"/>
    </row>
    <row r="924" s="503" customFormat="true" ht="12.75" hidden="false" customHeight="false" outlineLevel="0" collapsed="false">
      <c r="E924" s="504"/>
      <c r="F924" s="505"/>
      <c r="EF924" s="510"/>
      <c r="EG924" s="511"/>
      <c r="EH924" s="510"/>
      <c r="EI924" s="510"/>
      <c r="EJ924" s="510"/>
      <c r="EK924" s="510"/>
      <c r="EL924" s="510"/>
      <c r="EM924" s="510"/>
      <c r="EN924" s="510"/>
      <c r="EO924" s="510"/>
      <c r="EP924" s="510"/>
    </row>
    <row r="925" s="503" customFormat="true" ht="12.75" hidden="false" customHeight="false" outlineLevel="0" collapsed="false">
      <c r="E925" s="504"/>
      <c r="F925" s="505"/>
      <c r="EF925" s="510"/>
      <c r="EG925" s="511"/>
      <c r="EH925" s="510"/>
      <c r="EI925" s="510"/>
      <c r="EJ925" s="510"/>
      <c r="EK925" s="510"/>
      <c r="EL925" s="510"/>
      <c r="EM925" s="510"/>
      <c r="EN925" s="510"/>
      <c r="EO925" s="510"/>
      <c r="EP925" s="510"/>
    </row>
    <row r="926" s="503" customFormat="true" ht="12.75" hidden="false" customHeight="false" outlineLevel="0" collapsed="false">
      <c r="E926" s="504"/>
      <c r="F926" s="505"/>
      <c r="EF926" s="510"/>
      <c r="EG926" s="511"/>
      <c r="EH926" s="510"/>
      <c r="EI926" s="510"/>
      <c r="EJ926" s="510"/>
      <c r="EK926" s="510"/>
      <c r="EL926" s="510"/>
      <c r="EM926" s="510"/>
      <c r="EN926" s="510"/>
      <c r="EO926" s="510"/>
      <c r="EP926" s="510"/>
    </row>
    <row r="927" s="503" customFormat="true" ht="12.75" hidden="false" customHeight="false" outlineLevel="0" collapsed="false">
      <c r="E927" s="504"/>
      <c r="F927" s="505"/>
      <c r="EF927" s="510"/>
      <c r="EG927" s="511"/>
      <c r="EH927" s="510"/>
      <c r="EI927" s="510"/>
      <c r="EJ927" s="510"/>
      <c r="EK927" s="510"/>
      <c r="EL927" s="510"/>
      <c r="EM927" s="510"/>
      <c r="EN927" s="510"/>
      <c r="EO927" s="510"/>
      <c r="EP927" s="510"/>
    </row>
    <row r="928" s="503" customFormat="true" ht="12.75" hidden="false" customHeight="false" outlineLevel="0" collapsed="false">
      <c r="E928" s="504"/>
      <c r="F928" s="505"/>
      <c r="EF928" s="510"/>
      <c r="EG928" s="511"/>
      <c r="EH928" s="510"/>
      <c r="EI928" s="510"/>
      <c r="EJ928" s="510"/>
      <c r="EK928" s="510"/>
      <c r="EL928" s="510"/>
      <c r="EM928" s="510"/>
      <c r="EN928" s="510"/>
      <c r="EO928" s="510"/>
      <c r="EP928" s="510"/>
    </row>
    <row r="929" s="503" customFormat="true" ht="12.75" hidden="false" customHeight="false" outlineLevel="0" collapsed="false">
      <c r="E929" s="504"/>
      <c r="F929" s="505"/>
      <c r="EF929" s="510"/>
      <c r="EG929" s="511"/>
      <c r="EH929" s="510"/>
      <c r="EI929" s="510"/>
      <c r="EJ929" s="510"/>
      <c r="EK929" s="510"/>
      <c r="EL929" s="510"/>
      <c r="EM929" s="510"/>
      <c r="EN929" s="510"/>
      <c r="EO929" s="510"/>
      <c r="EP929" s="510"/>
    </row>
    <row r="930" s="503" customFormat="true" ht="12.75" hidden="false" customHeight="false" outlineLevel="0" collapsed="false">
      <c r="E930" s="504"/>
      <c r="F930" s="505"/>
      <c r="EF930" s="510"/>
      <c r="EG930" s="511"/>
      <c r="EH930" s="510"/>
      <c r="EI930" s="510"/>
      <c r="EJ930" s="510"/>
      <c r="EK930" s="510"/>
      <c r="EL930" s="510"/>
      <c r="EM930" s="510"/>
      <c r="EN930" s="510"/>
      <c r="EO930" s="510"/>
      <c r="EP930" s="510"/>
    </row>
    <row r="931" s="503" customFormat="true" ht="12.75" hidden="false" customHeight="false" outlineLevel="0" collapsed="false">
      <c r="E931" s="504"/>
      <c r="F931" s="505"/>
      <c r="EF931" s="510"/>
      <c r="EG931" s="511"/>
      <c r="EH931" s="510"/>
      <c r="EI931" s="510"/>
      <c r="EJ931" s="510"/>
      <c r="EK931" s="510"/>
      <c r="EL931" s="510"/>
      <c r="EM931" s="510"/>
      <c r="EN931" s="510"/>
      <c r="EO931" s="510"/>
      <c r="EP931" s="510"/>
    </row>
    <row r="932" s="503" customFormat="true" ht="12.75" hidden="false" customHeight="false" outlineLevel="0" collapsed="false">
      <c r="E932" s="504"/>
      <c r="F932" s="505"/>
      <c r="EF932" s="510"/>
      <c r="EG932" s="511"/>
      <c r="EH932" s="510"/>
      <c r="EI932" s="510"/>
      <c r="EJ932" s="510"/>
      <c r="EK932" s="510"/>
      <c r="EL932" s="510"/>
      <c r="EM932" s="510"/>
      <c r="EN932" s="510"/>
      <c r="EO932" s="510"/>
      <c r="EP932" s="510"/>
    </row>
    <row r="933" s="503" customFormat="true" ht="12.75" hidden="false" customHeight="false" outlineLevel="0" collapsed="false">
      <c r="E933" s="504"/>
      <c r="F933" s="505"/>
      <c r="EF933" s="510"/>
      <c r="EG933" s="511"/>
      <c r="EH933" s="510"/>
      <c r="EI933" s="510"/>
      <c r="EJ933" s="510"/>
      <c r="EK933" s="510"/>
      <c r="EL933" s="510"/>
      <c r="EM933" s="510"/>
      <c r="EN933" s="510"/>
      <c r="EO933" s="510"/>
      <c r="EP933" s="510"/>
    </row>
    <row r="934" s="503" customFormat="true" ht="12.75" hidden="false" customHeight="false" outlineLevel="0" collapsed="false">
      <c r="E934" s="504"/>
      <c r="F934" s="505"/>
      <c r="EF934" s="510"/>
      <c r="EG934" s="511"/>
      <c r="EH934" s="510"/>
      <c r="EI934" s="510"/>
      <c r="EJ934" s="510"/>
      <c r="EK934" s="510"/>
      <c r="EL934" s="510"/>
      <c r="EM934" s="510"/>
      <c r="EN934" s="510"/>
      <c r="EO934" s="510"/>
      <c r="EP934" s="510"/>
    </row>
    <row r="935" s="503" customFormat="true" ht="12.75" hidden="false" customHeight="false" outlineLevel="0" collapsed="false">
      <c r="E935" s="504"/>
      <c r="F935" s="505"/>
      <c r="EF935" s="510"/>
      <c r="EG935" s="511"/>
      <c r="EH935" s="510"/>
      <c r="EI935" s="510"/>
      <c r="EJ935" s="510"/>
      <c r="EK935" s="510"/>
      <c r="EL935" s="510"/>
      <c r="EM935" s="510"/>
      <c r="EN935" s="510"/>
      <c r="EO935" s="510"/>
      <c r="EP935" s="510"/>
    </row>
    <row r="936" s="503" customFormat="true" ht="12.75" hidden="false" customHeight="false" outlineLevel="0" collapsed="false">
      <c r="E936" s="504"/>
      <c r="F936" s="505"/>
      <c r="EF936" s="510"/>
      <c r="EG936" s="511"/>
      <c r="EH936" s="510"/>
      <c r="EI936" s="510"/>
      <c r="EJ936" s="510"/>
      <c r="EK936" s="510"/>
      <c r="EL936" s="510"/>
      <c r="EM936" s="510"/>
      <c r="EN936" s="510"/>
      <c r="EO936" s="510"/>
      <c r="EP936" s="510"/>
    </row>
    <row r="937" s="503" customFormat="true" ht="12.75" hidden="false" customHeight="false" outlineLevel="0" collapsed="false">
      <c r="E937" s="504"/>
      <c r="F937" s="505"/>
      <c r="EF937" s="510"/>
      <c r="EG937" s="511"/>
      <c r="EH937" s="510"/>
      <c r="EI937" s="510"/>
      <c r="EJ937" s="510"/>
      <c r="EK937" s="510"/>
      <c r="EL937" s="510"/>
      <c r="EM937" s="510"/>
      <c r="EN937" s="510"/>
      <c r="EO937" s="510"/>
      <c r="EP937" s="510"/>
    </row>
    <row r="938" s="503" customFormat="true" ht="12.75" hidden="false" customHeight="false" outlineLevel="0" collapsed="false">
      <c r="E938" s="504"/>
      <c r="F938" s="505"/>
      <c r="EF938" s="510"/>
      <c r="EG938" s="511"/>
      <c r="EH938" s="510"/>
      <c r="EI938" s="510"/>
      <c r="EJ938" s="510"/>
      <c r="EK938" s="510"/>
      <c r="EL938" s="510"/>
      <c r="EM938" s="510"/>
      <c r="EN938" s="510"/>
      <c r="EO938" s="510"/>
      <c r="EP938" s="510"/>
    </row>
    <row r="939" s="503" customFormat="true" ht="12.75" hidden="false" customHeight="false" outlineLevel="0" collapsed="false">
      <c r="E939" s="504"/>
      <c r="F939" s="505"/>
      <c r="EF939" s="510"/>
      <c r="EG939" s="511"/>
      <c r="EH939" s="510"/>
      <c r="EI939" s="510"/>
      <c r="EJ939" s="510"/>
      <c r="EK939" s="510"/>
      <c r="EL939" s="510"/>
      <c r="EM939" s="510"/>
      <c r="EN939" s="510"/>
      <c r="EO939" s="510"/>
      <c r="EP939" s="510"/>
    </row>
    <row r="940" s="503" customFormat="true" ht="12.75" hidden="false" customHeight="false" outlineLevel="0" collapsed="false">
      <c r="E940" s="504"/>
      <c r="F940" s="505"/>
      <c r="EF940" s="510"/>
      <c r="EG940" s="511"/>
      <c r="EH940" s="510"/>
      <c r="EI940" s="510"/>
      <c r="EJ940" s="510"/>
      <c r="EK940" s="510"/>
      <c r="EL940" s="510"/>
      <c r="EM940" s="510"/>
      <c r="EN940" s="510"/>
      <c r="EO940" s="510"/>
      <c r="EP940" s="510"/>
    </row>
    <row r="941" s="503" customFormat="true" ht="12.75" hidden="false" customHeight="false" outlineLevel="0" collapsed="false">
      <c r="E941" s="504"/>
      <c r="F941" s="505"/>
      <c r="EF941" s="510"/>
      <c r="EG941" s="511"/>
      <c r="EH941" s="510"/>
      <c r="EI941" s="510"/>
      <c r="EJ941" s="510"/>
      <c r="EK941" s="510"/>
      <c r="EL941" s="510"/>
      <c r="EM941" s="510"/>
      <c r="EN941" s="510"/>
      <c r="EO941" s="510"/>
      <c r="EP941" s="510"/>
    </row>
    <row r="942" s="503" customFormat="true" ht="12.75" hidden="false" customHeight="false" outlineLevel="0" collapsed="false">
      <c r="E942" s="504"/>
      <c r="F942" s="505"/>
      <c r="EF942" s="510"/>
      <c r="EG942" s="511"/>
      <c r="EH942" s="510"/>
      <c r="EI942" s="510"/>
      <c r="EJ942" s="510"/>
      <c r="EK942" s="510"/>
      <c r="EL942" s="510"/>
      <c r="EM942" s="510"/>
      <c r="EN942" s="510"/>
      <c r="EO942" s="510"/>
      <c r="EP942" s="510"/>
    </row>
    <row r="943" s="503" customFormat="true" ht="12.75" hidden="false" customHeight="false" outlineLevel="0" collapsed="false">
      <c r="E943" s="504"/>
      <c r="F943" s="505"/>
      <c r="EF943" s="510"/>
      <c r="EG943" s="511"/>
      <c r="EH943" s="510"/>
      <c r="EI943" s="510"/>
      <c r="EJ943" s="510"/>
      <c r="EK943" s="510"/>
      <c r="EL943" s="510"/>
      <c r="EM943" s="510"/>
      <c r="EN943" s="510"/>
      <c r="EO943" s="510"/>
      <c r="EP943" s="510"/>
    </row>
    <row r="944" s="503" customFormat="true" ht="12.75" hidden="false" customHeight="false" outlineLevel="0" collapsed="false">
      <c r="E944" s="504"/>
      <c r="F944" s="505"/>
      <c r="EF944" s="510"/>
      <c r="EG944" s="511"/>
      <c r="EH944" s="510"/>
      <c r="EI944" s="510"/>
      <c r="EJ944" s="510"/>
      <c r="EK944" s="510"/>
      <c r="EL944" s="510"/>
      <c r="EM944" s="510"/>
      <c r="EN944" s="510"/>
      <c r="EO944" s="510"/>
      <c r="EP944" s="510"/>
    </row>
    <row r="945" s="503" customFormat="true" ht="12.75" hidden="false" customHeight="false" outlineLevel="0" collapsed="false">
      <c r="E945" s="504"/>
      <c r="F945" s="505"/>
      <c r="EF945" s="510"/>
      <c r="EG945" s="511"/>
      <c r="EH945" s="510"/>
      <c r="EI945" s="510"/>
      <c r="EJ945" s="510"/>
      <c r="EK945" s="510"/>
      <c r="EL945" s="510"/>
      <c r="EM945" s="510"/>
      <c r="EN945" s="510"/>
      <c r="EO945" s="510"/>
      <c r="EP945" s="510"/>
    </row>
    <row r="946" s="503" customFormat="true" ht="12.75" hidden="false" customHeight="false" outlineLevel="0" collapsed="false">
      <c r="E946" s="504"/>
      <c r="F946" s="505"/>
      <c r="EF946" s="510"/>
      <c r="EG946" s="511"/>
      <c r="EH946" s="510"/>
      <c r="EI946" s="510"/>
      <c r="EJ946" s="510"/>
      <c r="EK946" s="510"/>
      <c r="EL946" s="510"/>
      <c r="EM946" s="510"/>
      <c r="EN946" s="510"/>
      <c r="EO946" s="510"/>
      <c r="EP946" s="510"/>
    </row>
    <row r="947" s="503" customFormat="true" ht="12.75" hidden="false" customHeight="false" outlineLevel="0" collapsed="false">
      <c r="E947" s="504"/>
      <c r="F947" s="505"/>
      <c r="EF947" s="510"/>
      <c r="EG947" s="511"/>
      <c r="EH947" s="510"/>
      <c r="EI947" s="510"/>
      <c r="EJ947" s="510"/>
      <c r="EK947" s="510"/>
      <c r="EL947" s="510"/>
      <c r="EM947" s="510"/>
      <c r="EN947" s="510"/>
      <c r="EO947" s="510"/>
      <c r="EP947" s="510"/>
    </row>
    <row r="948" s="503" customFormat="true" ht="12.75" hidden="false" customHeight="false" outlineLevel="0" collapsed="false">
      <c r="E948" s="504"/>
      <c r="F948" s="505"/>
      <c r="EF948" s="510"/>
      <c r="EG948" s="511"/>
      <c r="EH948" s="510"/>
      <c r="EI948" s="510"/>
      <c r="EJ948" s="510"/>
      <c r="EK948" s="510"/>
      <c r="EL948" s="510"/>
      <c r="EM948" s="510"/>
      <c r="EN948" s="510"/>
      <c r="EO948" s="510"/>
      <c r="EP948" s="510"/>
    </row>
    <row r="949" s="503" customFormat="true" ht="12.75" hidden="false" customHeight="false" outlineLevel="0" collapsed="false">
      <c r="E949" s="504"/>
      <c r="F949" s="505"/>
      <c r="EF949" s="510"/>
      <c r="EG949" s="511"/>
      <c r="EH949" s="510"/>
      <c r="EI949" s="510"/>
      <c r="EJ949" s="510"/>
      <c r="EK949" s="510"/>
      <c r="EL949" s="510"/>
      <c r="EM949" s="510"/>
      <c r="EN949" s="510"/>
      <c r="EO949" s="510"/>
      <c r="EP949" s="510"/>
    </row>
    <row r="950" s="503" customFormat="true" ht="12.75" hidden="false" customHeight="false" outlineLevel="0" collapsed="false">
      <c r="E950" s="504"/>
      <c r="F950" s="505"/>
      <c r="EF950" s="510"/>
      <c r="EG950" s="511"/>
      <c r="EH950" s="510"/>
      <c r="EI950" s="510"/>
      <c r="EJ950" s="510"/>
      <c r="EK950" s="510"/>
      <c r="EL950" s="510"/>
      <c r="EM950" s="510"/>
      <c r="EN950" s="510"/>
      <c r="EO950" s="510"/>
      <c r="EP950" s="510"/>
    </row>
    <row r="951" s="503" customFormat="true" ht="12.75" hidden="false" customHeight="false" outlineLevel="0" collapsed="false">
      <c r="E951" s="504"/>
      <c r="F951" s="505"/>
      <c r="EF951" s="510"/>
      <c r="EG951" s="511"/>
      <c r="EH951" s="510"/>
      <c r="EI951" s="510"/>
      <c r="EJ951" s="510"/>
      <c r="EK951" s="510"/>
      <c r="EL951" s="510"/>
      <c r="EM951" s="510"/>
      <c r="EN951" s="510"/>
      <c r="EO951" s="510"/>
      <c r="EP951" s="510"/>
    </row>
    <row r="952" s="503" customFormat="true" ht="12.75" hidden="false" customHeight="false" outlineLevel="0" collapsed="false">
      <c r="E952" s="504"/>
      <c r="F952" s="505"/>
      <c r="EF952" s="510"/>
      <c r="EG952" s="511"/>
      <c r="EH952" s="510"/>
      <c r="EI952" s="510"/>
      <c r="EJ952" s="510"/>
      <c r="EK952" s="510"/>
      <c r="EL952" s="510"/>
      <c r="EM952" s="510"/>
      <c r="EN952" s="510"/>
      <c r="EO952" s="510"/>
      <c r="EP952" s="510"/>
    </row>
    <row r="953" s="503" customFormat="true" ht="12.75" hidden="false" customHeight="false" outlineLevel="0" collapsed="false">
      <c r="E953" s="504"/>
      <c r="F953" s="505"/>
      <c r="EF953" s="510"/>
      <c r="EG953" s="511"/>
      <c r="EH953" s="510"/>
      <c r="EI953" s="510"/>
      <c r="EJ953" s="510"/>
      <c r="EK953" s="510"/>
      <c r="EL953" s="510"/>
      <c r="EM953" s="510"/>
      <c r="EN953" s="510"/>
      <c r="EO953" s="510"/>
      <c r="EP953" s="510"/>
    </row>
    <row r="954" s="503" customFormat="true" ht="12.75" hidden="false" customHeight="false" outlineLevel="0" collapsed="false">
      <c r="E954" s="504"/>
      <c r="F954" s="505"/>
      <c r="EF954" s="510"/>
      <c r="EG954" s="511"/>
      <c r="EH954" s="510"/>
      <c r="EI954" s="510"/>
      <c r="EJ954" s="510"/>
      <c r="EK954" s="510"/>
      <c r="EL954" s="510"/>
      <c r="EM954" s="510"/>
      <c r="EN954" s="510"/>
      <c r="EO954" s="510"/>
      <c r="EP954" s="510"/>
    </row>
    <row r="955" s="503" customFormat="true" ht="12.75" hidden="false" customHeight="false" outlineLevel="0" collapsed="false">
      <c r="E955" s="504"/>
      <c r="F955" s="505"/>
      <c r="EF955" s="510"/>
      <c r="EG955" s="511"/>
      <c r="EH955" s="510"/>
      <c r="EI955" s="510"/>
      <c r="EJ955" s="510"/>
      <c r="EK955" s="510"/>
      <c r="EL955" s="510"/>
      <c r="EM955" s="510"/>
      <c r="EN955" s="510"/>
      <c r="EO955" s="510"/>
      <c r="EP955" s="510"/>
    </row>
    <row r="956" s="503" customFormat="true" ht="12.75" hidden="false" customHeight="false" outlineLevel="0" collapsed="false">
      <c r="E956" s="504"/>
      <c r="F956" s="505"/>
      <c r="EF956" s="510"/>
      <c r="EG956" s="511"/>
      <c r="EH956" s="510"/>
      <c r="EI956" s="510"/>
      <c r="EJ956" s="510"/>
      <c r="EK956" s="510"/>
      <c r="EL956" s="510"/>
      <c r="EM956" s="510"/>
      <c r="EN956" s="510"/>
      <c r="EO956" s="510"/>
      <c r="EP956" s="510"/>
    </row>
    <row r="957" s="503" customFormat="true" ht="12.75" hidden="false" customHeight="false" outlineLevel="0" collapsed="false">
      <c r="E957" s="504"/>
      <c r="F957" s="505"/>
      <c r="EF957" s="510"/>
      <c r="EG957" s="511"/>
      <c r="EH957" s="510"/>
      <c r="EI957" s="510"/>
      <c r="EJ957" s="510"/>
      <c r="EK957" s="510"/>
      <c r="EL957" s="510"/>
      <c r="EM957" s="510"/>
      <c r="EN957" s="510"/>
      <c r="EO957" s="510"/>
      <c r="EP957" s="510"/>
    </row>
    <row r="958" s="503" customFormat="true" ht="12.75" hidden="false" customHeight="false" outlineLevel="0" collapsed="false">
      <c r="E958" s="504"/>
      <c r="F958" s="505"/>
      <c r="EF958" s="510"/>
      <c r="EG958" s="511"/>
      <c r="EH958" s="510"/>
      <c r="EI958" s="510"/>
      <c r="EJ958" s="510"/>
      <c r="EK958" s="510"/>
      <c r="EL958" s="510"/>
      <c r="EM958" s="510"/>
      <c r="EN958" s="510"/>
      <c r="EO958" s="510"/>
      <c r="EP958" s="510"/>
    </row>
    <row r="959" s="503" customFormat="true" ht="12.75" hidden="false" customHeight="false" outlineLevel="0" collapsed="false">
      <c r="E959" s="504"/>
      <c r="F959" s="505"/>
      <c r="EF959" s="510"/>
      <c r="EG959" s="511"/>
      <c r="EH959" s="510"/>
      <c r="EI959" s="510"/>
      <c r="EJ959" s="510"/>
      <c r="EK959" s="510"/>
      <c r="EL959" s="510"/>
      <c r="EM959" s="510"/>
      <c r="EN959" s="510"/>
      <c r="EO959" s="510"/>
      <c r="EP959" s="510"/>
    </row>
    <row r="960" s="503" customFormat="true" ht="12.75" hidden="false" customHeight="false" outlineLevel="0" collapsed="false">
      <c r="E960" s="504"/>
      <c r="F960" s="505"/>
      <c r="EF960" s="510"/>
      <c r="EG960" s="511"/>
      <c r="EH960" s="510"/>
      <c r="EI960" s="510"/>
      <c r="EJ960" s="510"/>
      <c r="EK960" s="510"/>
      <c r="EL960" s="510"/>
      <c r="EM960" s="510"/>
      <c r="EN960" s="510"/>
      <c r="EO960" s="510"/>
      <c r="EP960" s="510"/>
    </row>
    <row r="961" s="503" customFormat="true" ht="12.75" hidden="false" customHeight="false" outlineLevel="0" collapsed="false">
      <c r="E961" s="504"/>
      <c r="F961" s="505"/>
      <c r="EF961" s="510"/>
      <c r="EG961" s="511"/>
      <c r="EH961" s="510"/>
      <c r="EI961" s="510"/>
      <c r="EJ961" s="510"/>
      <c r="EK961" s="510"/>
      <c r="EL961" s="510"/>
      <c r="EM961" s="510"/>
      <c r="EN961" s="510"/>
      <c r="EO961" s="510"/>
      <c r="EP961" s="510"/>
    </row>
    <row r="962" s="503" customFormat="true" ht="12.75" hidden="false" customHeight="false" outlineLevel="0" collapsed="false">
      <c r="E962" s="504"/>
      <c r="F962" s="505"/>
      <c r="EF962" s="510"/>
      <c r="EG962" s="511"/>
      <c r="EH962" s="510"/>
      <c r="EI962" s="510"/>
      <c r="EJ962" s="510"/>
      <c r="EK962" s="510"/>
      <c r="EL962" s="510"/>
      <c r="EM962" s="510"/>
      <c r="EN962" s="510"/>
      <c r="EO962" s="510"/>
      <c r="EP962" s="510"/>
    </row>
    <row r="963" s="503" customFormat="true" ht="12.75" hidden="false" customHeight="false" outlineLevel="0" collapsed="false">
      <c r="E963" s="504"/>
      <c r="F963" s="505"/>
      <c r="EF963" s="510"/>
      <c r="EG963" s="511"/>
      <c r="EH963" s="510"/>
      <c r="EI963" s="510"/>
      <c r="EJ963" s="510"/>
      <c r="EK963" s="510"/>
      <c r="EL963" s="510"/>
      <c r="EM963" s="510"/>
      <c r="EN963" s="510"/>
      <c r="EO963" s="510"/>
      <c r="EP963" s="510"/>
    </row>
    <row r="964" s="503" customFormat="true" ht="12.75" hidden="false" customHeight="false" outlineLevel="0" collapsed="false">
      <c r="E964" s="504"/>
      <c r="F964" s="505"/>
      <c r="EF964" s="510"/>
      <c r="EG964" s="511"/>
      <c r="EH964" s="510"/>
      <c r="EI964" s="510"/>
      <c r="EJ964" s="510"/>
      <c r="EK964" s="510"/>
      <c r="EL964" s="510"/>
      <c r="EM964" s="510"/>
      <c r="EN964" s="510"/>
      <c r="EO964" s="510"/>
      <c r="EP964" s="510"/>
    </row>
    <row r="965" s="503" customFormat="true" ht="12.75" hidden="false" customHeight="false" outlineLevel="0" collapsed="false">
      <c r="E965" s="504"/>
      <c r="F965" s="505"/>
      <c r="EF965" s="510"/>
      <c r="EG965" s="511"/>
      <c r="EH965" s="510"/>
      <c r="EI965" s="510"/>
      <c r="EJ965" s="510"/>
      <c r="EK965" s="510"/>
      <c r="EL965" s="510"/>
      <c r="EM965" s="510"/>
      <c r="EN965" s="510"/>
      <c r="EO965" s="510"/>
      <c r="EP965" s="510"/>
    </row>
    <row r="966" s="503" customFormat="true" ht="12.75" hidden="false" customHeight="false" outlineLevel="0" collapsed="false">
      <c r="E966" s="504"/>
      <c r="F966" s="505"/>
      <c r="EF966" s="510"/>
      <c r="EG966" s="511"/>
      <c r="EH966" s="510"/>
      <c r="EI966" s="510"/>
      <c r="EJ966" s="510"/>
      <c r="EK966" s="510"/>
      <c r="EL966" s="510"/>
      <c r="EM966" s="510"/>
      <c r="EN966" s="510"/>
      <c r="EO966" s="510"/>
      <c r="EP966" s="510"/>
    </row>
    <row r="967" s="503" customFormat="true" ht="12.75" hidden="false" customHeight="false" outlineLevel="0" collapsed="false">
      <c r="E967" s="504"/>
      <c r="F967" s="505"/>
      <c r="EF967" s="510"/>
      <c r="EG967" s="511"/>
      <c r="EH967" s="510"/>
      <c r="EI967" s="510"/>
      <c r="EJ967" s="510"/>
      <c r="EK967" s="510"/>
      <c r="EL967" s="510"/>
      <c r="EM967" s="510"/>
      <c r="EN967" s="510"/>
      <c r="EO967" s="510"/>
      <c r="EP967" s="510"/>
    </row>
    <row r="968" s="503" customFormat="true" ht="12.75" hidden="false" customHeight="false" outlineLevel="0" collapsed="false">
      <c r="E968" s="504"/>
      <c r="F968" s="505"/>
      <c r="EF968" s="510"/>
      <c r="EG968" s="511"/>
      <c r="EH968" s="510"/>
      <c r="EI968" s="510"/>
      <c r="EJ968" s="510"/>
      <c r="EK968" s="510"/>
      <c r="EL968" s="510"/>
      <c r="EM968" s="510"/>
      <c r="EN968" s="510"/>
      <c r="EO968" s="510"/>
      <c r="EP968" s="510"/>
    </row>
    <row r="969" s="503" customFormat="true" ht="12.75" hidden="false" customHeight="false" outlineLevel="0" collapsed="false">
      <c r="E969" s="504"/>
      <c r="F969" s="505"/>
      <c r="EF969" s="510"/>
      <c r="EG969" s="511"/>
      <c r="EH969" s="510"/>
      <c r="EI969" s="510"/>
      <c r="EJ969" s="510"/>
      <c r="EK969" s="510"/>
      <c r="EL969" s="510"/>
      <c r="EM969" s="510"/>
      <c r="EN969" s="510"/>
      <c r="EO969" s="510"/>
      <c r="EP969" s="510"/>
    </row>
    <row r="970" s="503" customFormat="true" ht="12.75" hidden="false" customHeight="false" outlineLevel="0" collapsed="false">
      <c r="E970" s="504"/>
      <c r="F970" s="505"/>
      <c r="EF970" s="510"/>
      <c r="EG970" s="511"/>
      <c r="EH970" s="510"/>
      <c r="EI970" s="510"/>
      <c r="EJ970" s="510"/>
      <c r="EK970" s="510"/>
      <c r="EL970" s="510"/>
      <c r="EM970" s="510"/>
      <c r="EN970" s="510"/>
      <c r="EO970" s="510"/>
      <c r="EP970" s="510"/>
    </row>
    <row r="971" s="503" customFormat="true" ht="12.75" hidden="false" customHeight="false" outlineLevel="0" collapsed="false">
      <c r="E971" s="504"/>
      <c r="F971" s="505"/>
      <c r="EF971" s="510"/>
      <c r="EG971" s="511"/>
      <c r="EH971" s="510"/>
      <c r="EI971" s="510"/>
      <c r="EJ971" s="510"/>
      <c r="EK971" s="510"/>
      <c r="EL971" s="510"/>
      <c r="EM971" s="510"/>
      <c r="EN971" s="510"/>
      <c r="EO971" s="510"/>
      <c r="EP971" s="510"/>
    </row>
    <row r="972" s="503" customFormat="true" ht="12.75" hidden="false" customHeight="false" outlineLevel="0" collapsed="false">
      <c r="E972" s="504"/>
      <c r="F972" s="505"/>
      <c r="EF972" s="510"/>
      <c r="EG972" s="511"/>
      <c r="EH972" s="510"/>
      <c r="EI972" s="510"/>
      <c r="EJ972" s="510"/>
      <c r="EK972" s="510"/>
      <c r="EL972" s="510"/>
      <c r="EM972" s="510"/>
      <c r="EN972" s="510"/>
      <c r="EO972" s="510"/>
      <c r="EP972" s="510"/>
    </row>
    <row r="973" s="503" customFormat="true" ht="12.75" hidden="false" customHeight="false" outlineLevel="0" collapsed="false">
      <c r="E973" s="504"/>
      <c r="F973" s="505"/>
      <c r="EF973" s="510"/>
      <c r="EG973" s="511"/>
      <c r="EH973" s="510"/>
      <c r="EI973" s="510"/>
      <c r="EJ973" s="510"/>
      <c r="EK973" s="510"/>
      <c r="EL973" s="510"/>
      <c r="EM973" s="510"/>
      <c r="EN973" s="510"/>
      <c r="EO973" s="510"/>
      <c r="EP973" s="510"/>
    </row>
    <row r="974" s="503" customFormat="true" ht="12.75" hidden="false" customHeight="false" outlineLevel="0" collapsed="false">
      <c r="E974" s="504"/>
      <c r="F974" s="505"/>
      <c r="EF974" s="510"/>
      <c r="EG974" s="511"/>
      <c r="EH974" s="510"/>
      <c r="EI974" s="510"/>
      <c r="EJ974" s="510"/>
      <c r="EK974" s="510"/>
      <c r="EL974" s="510"/>
      <c r="EM974" s="510"/>
      <c r="EN974" s="510"/>
      <c r="EO974" s="510"/>
      <c r="EP974" s="510"/>
    </row>
    <row r="975" s="503" customFormat="true" ht="12.75" hidden="false" customHeight="false" outlineLevel="0" collapsed="false">
      <c r="E975" s="504"/>
      <c r="F975" s="505"/>
      <c r="EF975" s="510"/>
      <c r="EG975" s="511"/>
      <c r="EH975" s="510"/>
      <c r="EI975" s="510"/>
      <c r="EJ975" s="510"/>
      <c r="EK975" s="510"/>
      <c r="EL975" s="510"/>
      <c r="EM975" s="510"/>
      <c r="EN975" s="510"/>
      <c r="EO975" s="510"/>
      <c r="EP975" s="510"/>
    </row>
    <row r="976" s="503" customFormat="true" ht="12.75" hidden="false" customHeight="false" outlineLevel="0" collapsed="false">
      <c r="E976" s="504"/>
      <c r="F976" s="505"/>
      <c r="EF976" s="510"/>
      <c r="EG976" s="511"/>
      <c r="EH976" s="510"/>
      <c r="EI976" s="510"/>
      <c r="EJ976" s="510"/>
      <c r="EK976" s="510"/>
      <c r="EL976" s="510"/>
      <c r="EM976" s="510"/>
      <c r="EN976" s="510"/>
      <c r="EO976" s="510"/>
      <c r="EP976" s="510"/>
    </row>
  </sheetData>
  <sheetProtection sheet="true" password="edc3" objects="true" sort="false" autoFilter="false" pivotTables="false"/>
  <mergeCells count="977">
    <mergeCell ref="B2:H2"/>
    <mergeCell ref="J2:K2"/>
    <mergeCell ref="L2:O2"/>
    <mergeCell ref="R2:S2"/>
    <mergeCell ref="A4:J4"/>
    <mergeCell ref="L4:M4"/>
    <mergeCell ref="N4:O4"/>
    <mergeCell ref="Q4:T4"/>
    <mergeCell ref="A5:B5"/>
    <mergeCell ref="C5:E5"/>
    <mergeCell ref="A6:B6"/>
    <mergeCell ref="C6:E6"/>
    <mergeCell ref="V6:W9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J13"/>
    <mergeCell ref="A14:K14"/>
    <mergeCell ref="A15:K15"/>
    <mergeCell ref="L15:M15"/>
    <mergeCell ref="N15:O15"/>
    <mergeCell ref="A16:J17"/>
    <mergeCell ref="K17:N17"/>
    <mergeCell ref="P17:S17"/>
    <mergeCell ref="A18:C18"/>
    <mergeCell ref="G18:H18"/>
    <mergeCell ref="N18:P18"/>
    <mergeCell ref="Q18:R18"/>
    <mergeCell ref="S18:T18"/>
    <mergeCell ref="A19:C19"/>
    <mergeCell ref="G19:H19"/>
    <mergeCell ref="N19:P19"/>
    <mergeCell ref="Q19:R19"/>
    <mergeCell ref="S19:T19"/>
    <mergeCell ref="V19:X19"/>
    <mergeCell ref="A20:C20"/>
    <mergeCell ref="G20:H20"/>
    <mergeCell ref="N20:P20"/>
    <mergeCell ref="Q20:R20"/>
    <mergeCell ref="S20:T20"/>
    <mergeCell ref="V20:X20"/>
    <mergeCell ref="A21:C21"/>
    <mergeCell ref="G21:H21"/>
    <mergeCell ref="N21:P21"/>
    <mergeCell ref="Q21:R21"/>
    <mergeCell ref="S21:T21"/>
    <mergeCell ref="V21:X21"/>
    <mergeCell ref="A22:C22"/>
    <mergeCell ref="G22:H22"/>
    <mergeCell ref="N22:P22"/>
    <mergeCell ref="Q22:R22"/>
    <mergeCell ref="S22:T22"/>
    <mergeCell ref="V22:X22"/>
    <mergeCell ref="A23:C23"/>
    <mergeCell ref="G23:H23"/>
    <mergeCell ref="N23:P23"/>
    <mergeCell ref="Q23:R23"/>
    <mergeCell ref="S23:T23"/>
    <mergeCell ref="V23:X23"/>
    <mergeCell ref="A24:C24"/>
    <mergeCell ref="G24:H24"/>
    <mergeCell ref="N24:P24"/>
    <mergeCell ref="Q24:R24"/>
    <mergeCell ref="S24:T24"/>
    <mergeCell ref="V24:X24"/>
    <mergeCell ref="A25:C25"/>
    <mergeCell ref="G25:H25"/>
    <mergeCell ref="N25:P25"/>
    <mergeCell ref="Q25:R25"/>
    <mergeCell ref="S25:T25"/>
    <mergeCell ref="V25:X25"/>
    <mergeCell ref="A26:J26"/>
    <mergeCell ref="N26:P26"/>
    <mergeCell ref="Q26:R26"/>
    <mergeCell ref="S26:T26"/>
    <mergeCell ref="A27:D27"/>
    <mergeCell ref="E27:F27"/>
    <mergeCell ref="G27:H27"/>
    <mergeCell ref="I27:P27"/>
    <mergeCell ref="E28:F28"/>
    <mergeCell ref="G28:H28"/>
    <mergeCell ref="K28:L28"/>
    <mergeCell ref="N28:O28"/>
    <mergeCell ref="A29:H29"/>
    <mergeCell ref="K29:L29"/>
    <mergeCell ref="N29:O29"/>
    <mergeCell ref="A30:D30"/>
    <mergeCell ref="K30:L30"/>
    <mergeCell ref="N30:O30"/>
    <mergeCell ref="B31:C31"/>
    <mergeCell ref="I31:J31"/>
    <mergeCell ref="K31:M31"/>
    <mergeCell ref="N31:P31"/>
    <mergeCell ref="Q31:R31"/>
    <mergeCell ref="S31:T31"/>
    <mergeCell ref="B32:C32"/>
    <mergeCell ref="I32:J32"/>
    <mergeCell ref="K32:M32"/>
    <mergeCell ref="N32:P32"/>
    <mergeCell ref="Q32:R32"/>
    <mergeCell ref="S32:T32"/>
    <mergeCell ref="U32:W32"/>
    <mergeCell ref="B33:C33"/>
    <mergeCell ref="I33:J33"/>
    <mergeCell ref="K33:M33"/>
    <mergeCell ref="N33:P33"/>
    <mergeCell ref="Q33:R33"/>
    <mergeCell ref="S33:T33"/>
    <mergeCell ref="U33:W33"/>
    <mergeCell ref="B34:C34"/>
    <mergeCell ref="I34:J34"/>
    <mergeCell ref="K34:M34"/>
    <mergeCell ref="N34:P34"/>
    <mergeCell ref="Q34:R34"/>
    <mergeCell ref="S34:T34"/>
    <mergeCell ref="U34:W34"/>
    <mergeCell ref="B35:C35"/>
    <mergeCell ref="I35:J35"/>
    <mergeCell ref="K35:M35"/>
    <mergeCell ref="N35:P35"/>
    <mergeCell ref="Q35:R35"/>
    <mergeCell ref="S35:T35"/>
    <mergeCell ref="U35:W35"/>
    <mergeCell ref="B36:C36"/>
    <mergeCell ref="I36:J36"/>
    <mergeCell ref="K36:M36"/>
    <mergeCell ref="N36:P36"/>
    <mergeCell ref="Q36:R36"/>
    <mergeCell ref="S36:T36"/>
    <mergeCell ref="U36:W36"/>
    <mergeCell ref="B37:C37"/>
    <mergeCell ref="I37:J37"/>
    <mergeCell ref="K37:M37"/>
    <mergeCell ref="N37:P37"/>
    <mergeCell ref="Q37:R37"/>
    <mergeCell ref="S37:T37"/>
    <mergeCell ref="U37:W37"/>
    <mergeCell ref="B38:C38"/>
    <mergeCell ref="I38:J38"/>
    <mergeCell ref="K38:M38"/>
    <mergeCell ref="N38:P38"/>
    <mergeCell ref="Q38:R38"/>
    <mergeCell ref="S38:T38"/>
    <mergeCell ref="U38:W38"/>
    <mergeCell ref="B39:C39"/>
    <mergeCell ref="I39:J39"/>
    <mergeCell ref="K39:M39"/>
    <mergeCell ref="N39:P39"/>
    <mergeCell ref="Q39:R39"/>
    <mergeCell ref="S39:T39"/>
    <mergeCell ref="U39:W39"/>
    <mergeCell ref="B40:C40"/>
    <mergeCell ref="I40:J40"/>
    <mergeCell ref="K40:M40"/>
    <mergeCell ref="N40:P40"/>
    <mergeCell ref="Q40:R40"/>
    <mergeCell ref="S40:T40"/>
    <mergeCell ref="U40:W40"/>
    <mergeCell ref="B41:C41"/>
    <mergeCell ref="I41:J41"/>
    <mergeCell ref="K41:M41"/>
    <mergeCell ref="N41:P41"/>
    <mergeCell ref="Q41:R41"/>
    <mergeCell ref="S41:T41"/>
    <mergeCell ref="U41:W41"/>
    <mergeCell ref="B42:C42"/>
    <mergeCell ref="I42:J42"/>
    <mergeCell ref="K42:M42"/>
    <mergeCell ref="N42:P42"/>
    <mergeCell ref="Q42:R42"/>
    <mergeCell ref="S42:T42"/>
    <mergeCell ref="U42:W42"/>
    <mergeCell ref="B43:C43"/>
    <mergeCell ref="I43:J43"/>
    <mergeCell ref="K43:M43"/>
    <mergeCell ref="N43:P43"/>
    <mergeCell ref="Q43:R43"/>
    <mergeCell ref="S43:T43"/>
    <mergeCell ref="U43:W43"/>
    <mergeCell ref="B44:C44"/>
    <mergeCell ref="I44:J44"/>
    <mergeCell ref="K44:M44"/>
    <mergeCell ref="N44:P44"/>
    <mergeCell ref="Q44:R44"/>
    <mergeCell ref="S44:T44"/>
    <mergeCell ref="U44:W44"/>
    <mergeCell ref="B45:C45"/>
    <mergeCell ref="I45:J45"/>
    <mergeCell ref="K45:M45"/>
    <mergeCell ref="N45:P45"/>
    <mergeCell ref="Q45:R45"/>
    <mergeCell ref="S45:T45"/>
    <mergeCell ref="U45:W45"/>
    <mergeCell ref="B46:C46"/>
    <mergeCell ref="I46:J46"/>
    <mergeCell ref="K46:M46"/>
    <mergeCell ref="N46:P46"/>
    <mergeCell ref="Q46:R46"/>
    <mergeCell ref="S46:T46"/>
    <mergeCell ref="U46:W46"/>
    <mergeCell ref="B47:C47"/>
    <mergeCell ref="I47:J47"/>
    <mergeCell ref="K47:M47"/>
    <mergeCell ref="N47:P47"/>
    <mergeCell ref="Q47:R47"/>
    <mergeCell ref="S47:T47"/>
    <mergeCell ref="U47:W47"/>
    <mergeCell ref="B48:C48"/>
    <mergeCell ref="I48:J48"/>
    <mergeCell ref="K48:M48"/>
    <mergeCell ref="N48:P48"/>
    <mergeCell ref="Q48:R48"/>
    <mergeCell ref="S48:T48"/>
    <mergeCell ref="U48:W48"/>
    <mergeCell ref="B49:C49"/>
    <mergeCell ref="I49:J49"/>
    <mergeCell ref="K49:M49"/>
    <mergeCell ref="N49:P49"/>
    <mergeCell ref="Q49:R49"/>
    <mergeCell ref="S49:T49"/>
    <mergeCell ref="U49:W49"/>
    <mergeCell ref="B50:C50"/>
    <mergeCell ref="I50:J50"/>
    <mergeCell ref="K50:M50"/>
    <mergeCell ref="N50:P50"/>
    <mergeCell ref="Q50:R50"/>
    <mergeCell ref="S50:T50"/>
    <mergeCell ref="U50:W50"/>
    <mergeCell ref="B51:C51"/>
    <mergeCell ref="I51:J51"/>
    <mergeCell ref="K51:M51"/>
    <mergeCell ref="N51:P51"/>
    <mergeCell ref="Q51:R51"/>
    <mergeCell ref="S51:T51"/>
    <mergeCell ref="U51:W51"/>
    <mergeCell ref="B52:C52"/>
    <mergeCell ref="I52:J52"/>
    <mergeCell ref="K52:M52"/>
    <mergeCell ref="N52:P52"/>
    <mergeCell ref="Q52:R52"/>
    <mergeCell ref="S52:T52"/>
    <mergeCell ref="U52:W52"/>
    <mergeCell ref="B53:C53"/>
    <mergeCell ref="I53:J53"/>
    <mergeCell ref="K53:M53"/>
    <mergeCell ref="N53:P53"/>
    <mergeCell ref="Q53:R53"/>
    <mergeCell ref="S53:T53"/>
    <mergeCell ref="U53:W53"/>
    <mergeCell ref="B54:C54"/>
    <mergeCell ref="I54:J54"/>
    <mergeCell ref="K54:M54"/>
    <mergeCell ref="N54:P54"/>
    <mergeCell ref="Q54:R54"/>
    <mergeCell ref="S54:T54"/>
    <mergeCell ref="U54:W54"/>
    <mergeCell ref="B55:C55"/>
    <mergeCell ref="I55:J55"/>
    <mergeCell ref="K55:M55"/>
    <mergeCell ref="N55:P55"/>
    <mergeCell ref="Q55:R55"/>
    <mergeCell ref="S55:T55"/>
    <mergeCell ref="U55:W55"/>
    <mergeCell ref="B56:C56"/>
    <mergeCell ref="I56:J56"/>
    <mergeCell ref="K56:M56"/>
    <mergeCell ref="N56:P56"/>
    <mergeCell ref="Q56:R56"/>
    <mergeCell ref="S56:T56"/>
    <mergeCell ref="U56:W56"/>
    <mergeCell ref="B57:C57"/>
    <mergeCell ref="I57:J57"/>
    <mergeCell ref="K57:M57"/>
    <mergeCell ref="N57:P57"/>
    <mergeCell ref="Q57:R57"/>
    <mergeCell ref="S57:T57"/>
    <mergeCell ref="U57:W57"/>
    <mergeCell ref="B58:C58"/>
    <mergeCell ref="I58:J58"/>
    <mergeCell ref="K58:M58"/>
    <mergeCell ref="N58:P58"/>
    <mergeCell ref="Q58:R58"/>
    <mergeCell ref="S58:T58"/>
    <mergeCell ref="U58:W58"/>
    <mergeCell ref="B59:C59"/>
    <mergeCell ref="I59:J59"/>
    <mergeCell ref="K59:M59"/>
    <mergeCell ref="N59:P59"/>
    <mergeCell ref="Q59:R59"/>
    <mergeCell ref="S59:T59"/>
    <mergeCell ref="U59:W59"/>
    <mergeCell ref="B60:C60"/>
    <mergeCell ref="I60:J60"/>
    <mergeCell ref="K60:M60"/>
    <mergeCell ref="N60:P60"/>
    <mergeCell ref="Q60:R60"/>
    <mergeCell ref="S60:T60"/>
    <mergeCell ref="U60:W60"/>
    <mergeCell ref="B61:C61"/>
    <mergeCell ref="I61:J61"/>
    <mergeCell ref="K61:M61"/>
    <mergeCell ref="N61:P61"/>
    <mergeCell ref="Q61:R61"/>
    <mergeCell ref="S61:T61"/>
    <mergeCell ref="U61:W61"/>
    <mergeCell ref="B62:C62"/>
    <mergeCell ref="I62:J62"/>
    <mergeCell ref="K62:M62"/>
    <mergeCell ref="N62:P62"/>
    <mergeCell ref="Q62:R62"/>
    <mergeCell ref="S62:T62"/>
    <mergeCell ref="U62:W62"/>
    <mergeCell ref="B63:C63"/>
    <mergeCell ref="I63:J63"/>
    <mergeCell ref="K63:M63"/>
    <mergeCell ref="N63:P63"/>
    <mergeCell ref="Q63:R63"/>
    <mergeCell ref="S63:T63"/>
    <mergeCell ref="U63:W63"/>
    <mergeCell ref="B64:C64"/>
    <mergeCell ref="I64:J64"/>
    <mergeCell ref="K64:M64"/>
    <mergeCell ref="N64:P64"/>
    <mergeCell ref="Q64:R64"/>
    <mergeCell ref="S64:T64"/>
    <mergeCell ref="U64:W64"/>
    <mergeCell ref="B65:C65"/>
    <mergeCell ref="I65:J65"/>
    <mergeCell ref="K65:M65"/>
    <mergeCell ref="N65:P65"/>
    <mergeCell ref="Q65:R65"/>
    <mergeCell ref="S65:T65"/>
    <mergeCell ref="U65:W65"/>
    <mergeCell ref="B66:C66"/>
    <mergeCell ref="I66:J66"/>
    <mergeCell ref="K66:M66"/>
    <mergeCell ref="N66:P66"/>
    <mergeCell ref="Q66:R66"/>
    <mergeCell ref="S66:T66"/>
    <mergeCell ref="U66:W66"/>
    <mergeCell ref="B67:C67"/>
    <mergeCell ref="I67:J67"/>
    <mergeCell ref="K67:M67"/>
    <mergeCell ref="N67:P67"/>
    <mergeCell ref="Q67:R67"/>
    <mergeCell ref="S67:T67"/>
    <mergeCell ref="U67:W67"/>
    <mergeCell ref="B68:C68"/>
    <mergeCell ref="I68:J68"/>
    <mergeCell ref="K68:M68"/>
    <mergeCell ref="N68:P68"/>
    <mergeCell ref="Q68:R68"/>
    <mergeCell ref="S68:T68"/>
    <mergeCell ref="U68:W68"/>
    <mergeCell ref="B69:C69"/>
    <mergeCell ref="I69:J69"/>
    <mergeCell ref="K69:M69"/>
    <mergeCell ref="N69:P69"/>
    <mergeCell ref="Q69:R69"/>
    <mergeCell ref="S69:T69"/>
    <mergeCell ref="U69:W69"/>
    <mergeCell ref="B70:C70"/>
    <mergeCell ref="I70:J70"/>
    <mergeCell ref="K70:M70"/>
    <mergeCell ref="N70:P70"/>
    <mergeCell ref="Q70:R70"/>
    <mergeCell ref="S70:T70"/>
    <mergeCell ref="U70:W70"/>
    <mergeCell ref="B71:C71"/>
    <mergeCell ref="I71:J71"/>
    <mergeCell ref="K71:M71"/>
    <mergeCell ref="N71:P71"/>
    <mergeCell ref="Q71:R71"/>
    <mergeCell ref="S71:T71"/>
    <mergeCell ref="U71:W71"/>
    <mergeCell ref="B72:C72"/>
    <mergeCell ref="I72:J72"/>
    <mergeCell ref="K72:M72"/>
    <mergeCell ref="N72:P72"/>
    <mergeCell ref="Q72:R72"/>
    <mergeCell ref="S72:T72"/>
    <mergeCell ref="U72:W72"/>
    <mergeCell ref="B73:C73"/>
    <mergeCell ref="I73:J73"/>
    <mergeCell ref="K73:M73"/>
    <mergeCell ref="N73:P73"/>
    <mergeCell ref="Q73:R73"/>
    <mergeCell ref="S73:T73"/>
    <mergeCell ref="U73:W73"/>
    <mergeCell ref="B74:C74"/>
    <mergeCell ref="I74:J74"/>
    <mergeCell ref="K74:M74"/>
    <mergeCell ref="N74:P74"/>
    <mergeCell ref="Q74:R74"/>
    <mergeCell ref="S74:T74"/>
    <mergeCell ref="U74:W74"/>
    <mergeCell ref="B75:C75"/>
    <mergeCell ref="I75:J75"/>
    <mergeCell ref="K75:M75"/>
    <mergeCell ref="N75:P75"/>
    <mergeCell ref="Q75:R75"/>
    <mergeCell ref="S75:T75"/>
    <mergeCell ref="U75:W75"/>
    <mergeCell ref="B76:C76"/>
    <mergeCell ref="I76:J76"/>
    <mergeCell ref="K76:M76"/>
    <mergeCell ref="N76:P76"/>
    <mergeCell ref="Q76:R76"/>
    <mergeCell ref="S76:T76"/>
    <mergeCell ref="U76:W76"/>
    <mergeCell ref="B77:C77"/>
    <mergeCell ref="I77:J77"/>
    <mergeCell ref="K77:M77"/>
    <mergeCell ref="N77:P77"/>
    <mergeCell ref="Q77:R77"/>
    <mergeCell ref="S77:T77"/>
    <mergeCell ref="U77:W77"/>
    <mergeCell ref="B78:C78"/>
    <mergeCell ref="I78:J78"/>
    <mergeCell ref="K78:M78"/>
    <mergeCell ref="N78:P78"/>
    <mergeCell ref="Q78:R78"/>
    <mergeCell ref="S78:T78"/>
    <mergeCell ref="U78:W78"/>
    <mergeCell ref="B79:C79"/>
    <mergeCell ref="I79:J79"/>
    <mergeCell ref="K79:M79"/>
    <mergeCell ref="N79:P79"/>
    <mergeCell ref="Q79:R79"/>
    <mergeCell ref="S79:T79"/>
    <mergeCell ref="U79:W79"/>
    <mergeCell ref="B80:C80"/>
    <mergeCell ref="I80:J80"/>
    <mergeCell ref="K80:M80"/>
    <mergeCell ref="N80:P80"/>
    <mergeCell ref="Q80:R80"/>
    <mergeCell ref="S80:T80"/>
    <mergeCell ref="U80:W80"/>
    <mergeCell ref="B81:C81"/>
    <mergeCell ref="I81:J81"/>
    <mergeCell ref="K81:M81"/>
    <mergeCell ref="N81:P81"/>
    <mergeCell ref="Q81:R81"/>
    <mergeCell ref="S81:T81"/>
    <mergeCell ref="U81:W81"/>
    <mergeCell ref="B82:C82"/>
    <mergeCell ref="I82:J82"/>
    <mergeCell ref="K82:M82"/>
    <mergeCell ref="N82:P82"/>
    <mergeCell ref="Q82:R82"/>
    <mergeCell ref="S82:T82"/>
    <mergeCell ref="U82:W82"/>
    <mergeCell ref="B83:C83"/>
    <mergeCell ref="I83:J83"/>
    <mergeCell ref="K83:M83"/>
    <mergeCell ref="N83:P83"/>
    <mergeCell ref="Q83:R83"/>
    <mergeCell ref="S83:T83"/>
    <mergeCell ref="U83:W83"/>
    <mergeCell ref="B84:C84"/>
    <mergeCell ref="I84:J84"/>
    <mergeCell ref="K84:M84"/>
    <mergeCell ref="N84:P84"/>
    <mergeCell ref="Q84:R84"/>
    <mergeCell ref="S84:T84"/>
    <mergeCell ref="U84:W84"/>
    <mergeCell ref="B85:C85"/>
    <mergeCell ref="I85:J85"/>
    <mergeCell ref="K85:M85"/>
    <mergeCell ref="N85:P85"/>
    <mergeCell ref="Q85:R85"/>
    <mergeCell ref="S85:T85"/>
    <mergeCell ref="U85:W85"/>
    <mergeCell ref="B86:C86"/>
    <mergeCell ref="I86:J86"/>
    <mergeCell ref="K86:M86"/>
    <mergeCell ref="N86:P86"/>
    <mergeCell ref="Q86:R86"/>
    <mergeCell ref="S86:T86"/>
    <mergeCell ref="U86:W86"/>
    <mergeCell ref="B87:C87"/>
    <mergeCell ref="I87:J87"/>
    <mergeCell ref="K87:M87"/>
    <mergeCell ref="N87:P87"/>
    <mergeCell ref="Q87:R87"/>
    <mergeCell ref="S87:T87"/>
    <mergeCell ref="U87:W87"/>
    <mergeCell ref="B88:C88"/>
    <mergeCell ref="I88:J88"/>
    <mergeCell ref="K88:M88"/>
    <mergeCell ref="N88:P88"/>
    <mergeCell ref="Q88:R88"/>
    <mergeCell ref="S88:T88"/>
    <mergeCell ref="U88:W88"/>
    <mergeCell ref="B89:C89"/>
    <mergeCell ref="I89:J89"/>
    <mergeCell ref="K89:M89"/>
    <mergeCell ref="N89:P89"/>
    <mergeCell ref="Q89:R89"/>
    <mergeCell ref="S89:T89"/>
    <mergeCell ref="U89:W89"/>
    <mergeCell ref="B90:C90"/>
    <mergeCell ref="I90:J90"/>
    <mergeCell ref="K90:M90"/>
    <mergeCell ref="N90:P90"/>
    <mergeCell ref="Q90:R90"/>
    <mergeCell ref="S90:T90"/>
    <mergeCell ref="U90:W90"/>
    <mergeCell ref="B91:C91"/>
    <mergeCell ref="I91:J91"/>
    <mergeCell ref="K91:M91"/>
    <mergeCell ref="N91:P91"/>
    <mergeCell ref="Q91:R91"/>
    <mergeCell ref="S91:T91"/>
    <mergeCell ref="U91:W91"/>
    <mergeCell ref="B92:C92"/>
    <mergeCell ref="I92:J92"/>
    <mergeCell ref="K92:M92"/>
    <mergeCell ref="N92:P92"/>
    <mergeCell ref="Q92:R92"/>
    <mergeCell ref="S92:T92"/>
    <mergeCell ref="U92:W92"/>
    <mergeCell ref="B93:C93"/>
    <mergeCell ref="I93:J93"/>
    <mergeCell ref="K93:M93"/>
    <mergeCell ref="N93:P93"/>
    <mergeCell ref="Q93:R93"/>
    <mergeCell ref="S93:T93"/>
    <mergeCell ref="U93:W93"/>
    <mergeCell ref="B94:C94"/>
    <mergeCell ref="I94:J94"/>
    <mergeCell ref="K94:M94"/>
    <mergeCell ref="N94:P94"/>
    <mergeCell ref="Q94:R94"/>
    <mergeCell ref="S94:T94"/>
    <mergeCell ref="U94:W94"/>
    <mergeCell ref="B95:C95"/>
    <mergeCell ref="I95:J95"/>
    <mergeCell ref="K95:M95"/>
    <mergeCell ref="N95:P95"/>
    <mergeCell ref="Q95:R95"/>
    <mergeCell ref="S95:T95"/>
    <mergeCell ref="U95:W95"/>
    <mergeCell ref="B96:C96"/>
    <mergeCell ref="I96:J96"/>
    <mergeCell ref="K96:M96"/>
    <mergeCell ref="N96:P96"/>
    <mergeCell ref="Q96:R96"/>
    <mergeCell ref="S96:T96"/>
    <mergeCell ref="U96:W96"/>
    <mergeCell ref="B97:C97"/>
    <mergeCell ref="I97:J97"/>
    <mergeCell ref="K97:M97"/>
    <mergeCell ref="N97:P97"/>
    <mergeCell ref="Q97:R97"/>
    <mergeCell ref="S97:T97"/>
    <mergeCell ref="U97:W97"/>
    <mergeCell ref="B98:C98"/>
    <mergeCell ref="I98:J98"/>
    <mergeCell ref="K98:M98"/>
    <mergeCell ref="N98:P98"/>
    <mergeCell ref="Q98:R98"/>
    <mergeCell ref="S98:T98"/>
    <mergeCell ref="U98:W98"/>
    <mergeCell ref="B99:C99"/>
    <mergeCell ref="I99:J99"/>
    <mergeCell ref="K99:M99"/>
    <mergeCell ref="N99:P99"/>
    <mergeCell ref="Q99:R99"/>
    <mergeCell ref="S99:T99"/>
    <mergeCell ref="U99:W99"/>
    <mergeCell ref="B100:C100"/>
    <mergeCell ref="I100:J100"/>
    <mergeCell ref="K100:M100"/>
    <mergeCell ref="N100:P100"/>
    <mergeCell ref="Q100:R100"/>
    <mergeCell ref="S100:T100"/>
    <mergeCell ref="U100:W100"/>
    <mergeCell ref="B101:C101"/>
    <mergeCell ref="I101:J101"/>
    <mergeCell ref="K101:M101"/>
    <mergeCell ref="N101:P101"/>
    <mergeCell ref="Q101:R101"/>
    <mergeCell ref="S101:T101"/>
    <mergeCell ref="U101:W101"/>
    <mergeCell ref="B102:C102"/>
    <mergeCell ref="I102:J102"/>
    <mergeCell ref="K102:M102"/>
    <mergeCell ref="N102:P102"/>
    <mergeCell ref="Q102:R102"/>
    <mergeCell ref="S102:T102"/>
    <mergeCell ref="U102:W102"/>
    <mergeCell ref="B103:C103"/>
    <mergeCell ref="I103:J103"/>
    <mergeCell ref="K103:M103"/>
    <mergeCell ref="N103:P103"/>
    <mergeCell ref="Q103:R103"/>
    <mergeCell ref="S103:T103"/>
    <mergeCell ref="U103:W103"/>
    <mergeCell ref="B104:C104"/>
    <mergeCell ref="I104:J104"/>
    <mergeCell ref="K104:M104"/>
    <mergeCell ref="N104:P104"/>
    <mergeCell ref="Q104:R104"/>
    <mergeCell ref="S104:T104"/>
    <mergeCell ref="U104:W104"/>
    <mergeCell ref="B105:C105"/>
    <mergeCell ref="I105:J105"/>
    <mergeCell ref="K105:M105"/>
    <mergeCell ref="N105:P105"/>
    <mergeCell ref="Q105:R105"/>
    <mergeCell ref="S105:T105"/>
    <mergeCell ref="U105:W105"/>
    <mergeCell ref="B106:C106"/>
    <mergeCell ref="I106:J106"/>
    <mergeCell ref="K106:M106"/>
    <mergeCell ref="N106:P106"/>
    <mergeCell ref="Q106:R106"/>
    <mergeCell ref="S106:T106"/>
    <mergeCell ref="U106:W106"/>
    <mergeCell ref="B107:C107"/>
    <mergeCell ref="I107:J107"/>
    <mergeCell ref="K107:M107"/>
    <mergeCell ref="N107:P107"/>
    <mergeCell ref="Q107:R107"/>
    <mergeCell ref="S107:T107"/>
    <mergeCell ref="U107:W107"/>
    <mergeCell ref="B108:C108"/>
    <mergeCell ref="I108:J108"/>
    <mergeCell ref="K108:M108"/>
    <mergeCell ref="N108:P108"/>
    <mergeCell ref="Q108:R108"/>
    <mergeCell ref="S108:T108"/>
    <mergeCell ref="U108:W108"/>
    <mergeCell ref="B109:C109"/>
    <mergeCell ref="I109:J109"/>
    <mergeCell ref="K109:M109"/>
    <mergeCell ref="N109:P109"/>
    <mergeCell ref="Q109:R109"/>
    <mergeCell ref="S109:T109"/>
    <mergeCell ref="U109:W109"/>
    <mergeCell ref="B110:C110"/>
    <mergeCell ref="I110:J110"/>
    <mergeCell ref="K110:M110"/>
    <mergeCell ref="N110:P110"/>
    <mergeCell ref="Q110:R110"/>
    <mergeCell ref="S110:T110"/>
    <mergeCell ref="U110:W110"/>
    <mergeCell ref="B111:C111"/>
    <mergeCell ref="I111:J111"/>
    <mergeCell ref="K111:M111"/>
    <mergeCell ref="N111:P111"/>
    <mergeCell ref="Q111:R111"/>
    <mergeCell ref="S111:T111"/>
    <mergeCell ref="U111:W111"/>
    <mergeCell ref="B112:C112"/>
    <mergeCell ref="I112:J112"/>
    <mergeCell ref="K112:M112"/>
    <mergeCell ref="N112:P112"/>
    <mergeCell ref="Q112:R112"/>
    <mergeCell ref="S112:T112"/>
    <mergeCell ref="U112:W112"/>
    <mergeCell ref="B113:C113"/>
    <mergeCell ref="I113:J113"/>
    <mergeCell ref="K113:M113"/>
    <mergeCell ref="N113:P113"/>
    <mergeCell ref="Q113:R113"/>
    <mergeCell ref="S113:T113"/>
    <mergeCell ref="U113:W113"/>
    <mergeCell ref="B114:C114"/>
    <mergeCell ref="I114:J114"/>
    <mergeCell ref="K114:M114"/>
    <mergeCell ref="N114:P114"/>
    <mergeCell ref="Q114:R114"/>
    <mergeCell ref="S114:T114"/>
    <mergeCell ref="U114:W114"/>
    <mergeCell ref="B115:C115"/>
    <mergeCell ref="I115:J115"/>
    <mergeCell ref="K115:M115"/>
    <mergeCell ref="N115:P115"/>
    <mergeCell ref="Q115:R115"/>
    <mergeCell ref="S115:T115"/>
    <mergeCell ref="U115:W115"/>
    <mergeCell ref="B116:C116"/>
    <mergeCell ref="I116:J116"/>
    <mergeCell ref="K116:M116"/>
    <mergeCell ref="N116:P116"/>
    <mergeCell ref="Q116:R116"/>
    <mergeCell ref="S116:T116"/>
    <mergeCell ref="U116:W116"/>
    <mergeCell ref="B117:C117"/>
    <mergeCell ref="I117:J117"/>
    <mergeCell ref="K117:M117"/>
    <mergeCell ref="N117:P117"/>
    <mergeCell ref="Q117:R117"/>
    <mergeCell ref="S117:T117"/>
    <mergeCell ref="U117:W117"/>
    <mergeCell ref="B118:C118"/>
    <mergeCell ref="I118:J118"/>
    <mergeCell ref="K118:M118"/>
    <mergeCell ref="N118:P118"/>
    <mergeCell ref="Q118:R118"/>
    <mergeCell ref="S118:T118"/>
    <mergeCell ref="U118:W118"/>
    <mergeCell ref="B119:C119"/>
    <mergeCell ref="I119:J119"/>
    <mergeCell ref="K119:M119"/>
    <mergeCell ref="N119:P119"/>
    <mergeCell ref="Q119:R119"/>
    <mergeCell ref="S119:T119"/>
    <mergeCell ref="U119:W119"/>
    <mergeCell ref="B120:C120"/>
    <mergeCell ref="I120:J120"/>
    <mergeCell ref="K120:M120"/>
    <mergeCell ref="N120:P120"/>
    <mergeCell ref="Q120:R120"/>
    <mergeCell ref="S120:T120"/>
    <mergeCell ref="U120:W120"/>
    <mergeCell ref="B121:C121"/>
    <mergeCell ref="I121:J121"/>
    <mergeCell ref="K121:M121"/>
    <mergeCell ref="N121:P121"/>
    <mergeCell ref="Q121:R121"/>
    <mergeCell ref="S121:T121"/>
    <mergeCell ref="U121:W121"/>
    <mergeCell ref="B122:C122"/>
    <mergeCell ref="I122:J122"/>
    <mergeCell ref="K122:M122"/>
    <mergeCell ref="N122:P122"/>
    <mergeCell ref="Q122:R122"/>
    <mergeCell ref="S122:T122"/>
    <mergeCell ref="U122:W122"/>
    <mergeCell ref="B123:C123"/>
    <mergeCell ref="I123:J123"/>
    <mergeCell ref="K123:M123"/>
    <mergeCell ref="N123:P123"/>
    <mergeCell ref="Q123:R123"/>
    <mergeCell ref="S123:T123"/>
    <mergeCell ref="U123:W123"/>
    <mergeCell ref="B124:C124"/>
    <mergeCell ref="I124:J124"/>
    <mergeCell ref="K124:M124"/>
    <mergeCell ref="N124:P124"/>
    <mergeCell ref="Q124:R124"/>
    <mergeCell ref="S124:T124"/>
    <mergeCell ref="U124:W124"/>
    <mergeCell ref="B125:C125"/>
    <mergeCell ref="I125:J125"/>
    <mergeCell ref="K125:M125"/>
    <mergeCell ref="N125:P125"/>
    <mergeCell ref="Q125:R125"/>
    <mergeCell ref="S125:T125"/>
    <mergeCell ref="U125:W125"/>
    <mergeCell ref="B126:C126"/>
    <mergeCell ref="I126:J126"/>
    <mergeCell ref="K126:M126"/>
    <mergeCell ref="N126:P126"/>
    <mergeCell ref="Q126:R126"/>
    <mergeCell ref="S126:T126"/>
    <mergeCell ref="U126:W126"/>
    <mergeCell ref="B127:C127"/>
    <mergeCell ref="I127:J127"/>
    <mergeCell ref="K127:M127"/>
    <mergeCell ref="N127:P127"/>
    <mergeCell ref="Q127:R127"/>
    <mergeCell ref="S127:T127"/>
    <mergeCell ref="U127:W127"/>
    <mergeCell ref="B128:C128"/>
    <mergeCell ref="I128:J128"/>
    <mergeCell ref="K128:M128"/>
    <mergeCell ref="N128:P128"/>
    <mergeCell ref="Q128:R128"/>
    <mergeCell ref="S128:T128"/>
    <mergeCell ref="U128:W128"/>
    <mergeCell ref="B129:C129"/>
    <mergeCell ref="I129:J129"/>
    <mergeCell ref="K129:M129"/>
    <mergeCell ref="N129:P129"/>
    <mergeCell ref="Q129:R129"/>
    <mergeCell ref="S129:T129"/>
    <mergeCell ref="U129:W129"/>
    <mergeCell ref="B130:C130"/>
    <mergeCell ref="I130:J130"/>
    <mergeCell ref="K130:M130"/>
    <mergeCell ref="N130:P130"/>
    <mergeCell ref="Q130:R130"/>
    <mergeCell ref="S130:T130"/>
    <mergeCell ref="U130:W130"/>
    <mergeCell ref="B131:C131"/>
    <mergeCell ref="I131:J131"/>
    <mergeCell ref="K131:M131"/>
    <mergeCell ref="N131:P131"/>
    <mergeCell ref="Q131:R131"/>
    <mergeCell ref="S131:T131"/>
    <mergeCell ref="U131:W131"/>
    <mergeCell ref="B132:C132"/>
    <mergeCell ref="I132:J132"/>
    <mergeCell ref="K132:M132"/>
    <mergeCell ref="N132:P132"/>
    <mergeCell ref="Q132:R132"/>
    <mergeCell ref="S132:T132"/>
    <mergeCell ref="U132:W132"/>
    <mergeCell ref="B133:C133"/>
    <mergeCell ref="I133:J133"/>
    <mergeCell ref="K133:M133"/>
    <mergeCell ref="N133:P133"/>
    <mergeCell ref="Q133:R133"/>
    <mergeCell ref="S133:T133"/>
    <mergeCell ref="U133:W133"/>
    <mergeCell ref="B134:C134"/>
    <mergeCell ref="I134:J134"/>
    <mergeCell ref="K134:M134"/>
    <mergeCell ref="N134:P134"/>
    <mergeCell ref="Q134:R134"/>
    <mergeCell ref="S134:T134"/>
    <mergeCell ref="U134:W134"/>
    <mergeCell ref="B135:C135"/>
    <mergeCell ref="I135:J135"/>
    <mergeCell ref="K135:M135"/>
    <mergeCell ref="N135:P135"/>
    <mergeCell ref="Q135:R135"/>
    <mergeCell ref="S135:T135"/>
    <mergeCell ref="U135:W135"/>
    <mergeCell ref="B136:C136"/>
    <mergeCell ref="I136:J136"/>
    <mergeCell ref="K136:M136"/>
    <mergeCell ref="N136:P136"/>
    <mergeCell ref="Q136:R136"/>
    <mergeCell ref="S136:T136"/>
    <mergeCell ref="U136:W136"/>
    <mergeCell ref="B137:C137"/>
    <mergeCell ref="I137:J137"/>
    <mergeCell ref="K137:M137"/>
    <mergeCell ref="N137:P137"/>
    <mergeCell ref="Q137:R137"/>
    <mergeCell ref="S137:T137"/>
    <mergeCell ref="U137:W137"/>
    <mergeCell ref="B138:C138"/>
    <mergeCell ref="I138:J138"/>
    <mergeCell ref="K138:M138"/>
    <mergeCell ref="N138:P138"/>
    <mergeCell ref="Q138:R138"/>
    <mergeCell ref="S138:T138"/>
    <mergeCell ref="U138:W138"/>
    <mergeCell ref="B139:C139"/>
    <mergeCell ref="I139:J139"/>
    <mergeCell ref="K139:M139"/>
    <mergeCell ref="N139:P139"/>
    <mergeCell ref="Q139:R139"/>
    <mergeCell ref="S139:T139"/>
    <mergeCell ref="U139:W139"/>
    <mergeCell ref="B140:C140"/>
    <mergeCell ref="I140:J140"/>
    <mergeCell ref="K140:M140"/>
    <mergeCell ref="N140:P140"/>
    <mergeCell ref="Q140:R140"/>
    <mergeCell ref="S140:T140"/>
    <mergeCell ref="U140:W140"/>
    <mergeCell ref="B141:C141"/>
    <mergeCell ref="I141:J141"/>
    <mergeCell ref="K141:M141"/>
    <mergeCell ref="N141:P141"/>
    <mergeCell ref="Q141:R141"/>
    <mergeCell ref="S141:T141"/>
    <mergeCell ref="U141:W141"/>
    <mergeCell ref="B142:C142"/>
    <mergeCell ref="I142:J142"/>
    <mergeCell ref="K142:M142"/>
    <mergeCell ref="N142:P142"/>
    <mergeCell ref="Q142:R142"/>
    <mergeCell ref="S142:T142"/>
    <mergeCell ref="U142:W142"/>
    <mergeCell ref="B143:C143"/>
    <mergeCell ref="I143:J143"/>
    <mergeCell ref="K143:M143"/>
    <mergeCell ref="N143:P143"/>
    <mergeCell ref="Q143:R143"/>
    <mergeCell ref="S143:T143"/>
    <mergeCell ref="U143:W143"/>
    <mergeCell ref="B144:C144"/>
    <mergeCell ref="I144:J144"/>
    <mergeCell ref="K144:M144"/>
    <mergeCell ref="N144:P144"/>
    <mergeCell ref="Q144:R144"/>
    <mergeCell ref="S144:T144"/>
    <mergeCell ref="U144:W144"/>
    <mergeCell ref="B145:C145"/>
    <mergeCell ref="I145:J145"/>
    <mergeCell ref="K145:M145"/>
    <mergeCell ref="N145:P145"/>
    <mergeCell ref="Q145:R145"/>
    <mergeCell ref="S145:T145"/>
    <mergeCell ref="U145:W145"/>
    <mergeCell ref="B146:C146"/>
    <mergeCell ref="I146:J146"/>
    <mergeCell ref="K146:M146"/>
    <mergeCell ref="N146:P146"/>
    <mergeCell ref="Q146:R146"/>
    <mergeCell ref="S146:T146"/>
    <mergeCell ref="U146:W146"/>
    <mergeCell ref="AQ224:AS224"/>
    <mergeCell ref="BG225:BH225"/>
    <mergeCell ref="BI225:BJ225"/>
    <mergeCell ref="BM225:BN225"/>
    <mergeCell ref="BO225:BP225"/>
    <mergeCell ref="BQ225:BR225"/>
    <mergeCell ref="BS225:BT225"/>
    <mergeCell ref="BU225:BV225"/>
    <mergeCell ref="BA226:BB226"/>
    <mergeCell ref="BC226:BE226"/>
    <mergeCell ref="BA227:BB227"/>
    <mergeCell ref="BC227:BE227"/>
    <mergeCell ref="BA228:BB228"/>
    <mergeCell ref="BC228:BE228"/>
    <mergeCell ref="BA229:BB229"/>
    <mergeCell ref="BC229:BE229"/>
    <mergeCell ref="BA230:BB230"/>
    <mergeCell ref="BC230:BE230"/>
    <mergeCell ref="BA231:BB231"/>
    <mergeCell ref="BC231:BE231"/>
    <mergeCell ref="BA232:BB232"/>
    <mergeCell ref="BC232:BE232"/>
    <mergeCell ref="AQ233:AW233"/>
    <mergeCell ref="BA233:BB233"/>
    <mergeCell ref="BC233:BE233"/>
    <mergeCell ref="BA234:BB234"/>
    <mergeCell ref="BC234:BE234"/>
    <mergeCell ref="BA235:BB235"/>
    <mergeCell ref="BC235:BE235"/>
    <mergeCell ref="BA236:BB236"/>
    <mergeCell ref="BC236:BE236"/>
    <mergeCell ref="BG236:BH236"/>
    <mergeCell ref="BI236:BJ236"/>
    <mergeCell ref="AQ240:AR240"/>
    <mergeCell ref="AS240:AU240"/>
    <mergeCell ref="BZ240:BZ247"/>
    <mergeCell ref="CE240:CE247"/>
    <mergeCell ref="AQ241:AR241"/>
    <mergeCell ref="AS241:AU241"/>
    <mergeCell ref="CO241:CO247"/>
    <mergeCell ref="AQ242:AR242"/>
    <mergeCell ref="AS242:AU242"/>
    <mergeCell ref="AQ243:AR243"/>
    <mergeCell ref="AS243:AU243"/>
    <mergeCell ref="AQ244:AR244"/>
    <mergeCell ref="AS244:AU244"/>
    <mergeCell ref="AQ245:AR245"/>
    <mergeCell ref="AS245:AU245"/>
    <mergeCell ref="AQ246:AR246"/>
    <mergeCell ref="AS246:AU246"/>
    <mergeCell ref="AQ247:AR247"/>
    <mergeCell ref="AS247:AU247"/>
    <mergeCell ref="BA248:BC248"/>
    <mergeCell ref="BX248:BX252"/>
    <mergeCell ref="BE249:BG249"/>
    <mergeCell ref="AZ253:BD253"/>
    <mergeCell ref="AW254:BD254"/>
    <mergeCell ref="CA254:CA258"/>
    <mergeCell ref="AW255:BD255"/>
    <mergeCell ref="AW256:BD256"/>
    <mergeCell ref="AY257:BG257"/>
    <mergeCell ref="AY258:BG258"/>
    <mergeCell ref="CA259:CA263"/>
    <mergeCell ref="CA264:CA268"/>
    <mergeCell ref="CA269:CA273"/>
    <mergeCell ref="CA274:CA278"/>
    <mergeCell ref="CA279:CA283"/>
    <mergeCell ref="Z286:AA286"/>
  </mergeCells>
  <conditionalFormatting sqref="AW241:BA247">
    <cfRule type="expression" priority="2" aboveAverage="0" equalAverage="0" bottom="0" percent="0" rank="0" text="" dxfId="35">
      <formula>AV241="Estrume"</formula>
    </cfRule>
  </conditionalFormatting>
  <conditionalFormatting sqref="K19:K25">
    <cfRule type="expression" priority="3" aboveAverage="0" equalAverage="0" bottom="0" percent="0" rank="0" text="" dxfId="36">
      <formula>A19="Nitreira"</formula>
    </cfRule>
  </conditionalFormatting>
  <conditionalFormatting sqref="L19:L25">
    <cfRule type="expression" priority="4" aboveAverage="0" equalAverage="0" bottom="0" percent="0" rank="0" text="" dxfId="37">
      <formula>A19="Fossa"</formula>
    </cfRule>
    <cfRule type="cellIs" priority="5" operator="equal" aboveAverage="0" equalAverage="0" bottom="0" percent="0" rank="0" text="" dxfId="38">
      <formula>0</formula>
    </cfRule>
  </conditionalFormatting>
  <conditionalFormatting sqref="G6:G12">
    <cfRule type="expression" priority="6" aboveAverage="0" equalAverage="0" bottom="0" percent="0" rank="0" text="" dxfId="39">
      <formula>F6="Estrume"</formula>
    </cfRule>
    <cfRule type="expression" priority="7" aboveAverage="0" equalAverage="0" bottom="0" percent="0" rank="0" text="" dxfId="40">
      <formula>A6="Suínos"</formula>
    </cfRule>
  </conditionalFormatting>
  <conditionalFormatting sqref="L2 R2 H32:H146 L4:P4 O14 P14:P15 N14:N15 L13:L15 K13 E30:K30 M30:N30 P30:T30 M14 M13:T13">
    <cfRule type="cellIs" priority="8" operator="notEqual" aboveAverage="0" equalAverage="0" bottom="0" percent="0" rank="0" text="" dxfId="41">
      <formula>0</formula>
    </cfRule>
  </conditionalFormatting>
  <conditionalFormatting sqref="AQ235:AW236">
    <cfRule type="cellIs" priority="9" operator="equal" aboveAverage="0" equalAverage="0" bottom="0" percent="0" rank="0" text="" dxfId="42">
      <formula>0</formula>
    </cfRule>
  </conditionalFormatting>
  <conditionalFormatting sqref="N26:Q26 S26 K26:L26">
    <cfRule type="cellIs" priority="10" operator="equal" aboveAverage="0" equalAverage="0" bottom="0" percent="0" rank="0" text="" dxfId="43">
      <formula>0</formula>
    </cfRule>
  </conditionalFormatting>
  <conditionalFormatting sqref="Q6 K6:P12">
    <cfRule type="cellIs" priority="11" operator="equal" aboveAverage="0" equalAverage="0" bottom="0" percent="0" rank="0" text="" dxfId="44">
      <formula>0</formula>
    </cfRule>
    <cfRule type="cellIs" priority="12" operator="notEqual" aboveAverage="0" equalAverage="0" bottom="0" percent="0" rank="0" text="" dxfId="45">
      <formula>0</formula>
    </cfRule>
  </conditionalFormatting>
  <conditionalFormatting sqref="R6:T12 Q7:Q12">
    <cfRule type="cellIs" priority="13" operator="equal" aboveAverage="0" equalAverage="0" bottom="0" percent="0" rank="0" text="" dxfId="46">
      <formula>0</formula>
    </cfRule>
    <cfRule type="cellIs" priority="14" operator="notEqual" aboveAverage="0" equalAverage="0" bottom="0" percent="0" rank="0" text="" dxfId="47">
      <formula>0</formula>
    </cfRule>
    <cfRule type="cellIs" priority="15" operator="equal" aboveAverage="0" equalAverage="0" bottom="0" percent="0" rank="0" text="" dxfId="48">
      <formula>"#N/D"</formula>
    </cfRule>
  </conditionalFormatting>
  <conditionalFormatting sqref="BY298:BZ325">
    <cfRule type="cellIs" priority="16" operator="notEqual" aboveAverage="0" equalAverage="0" bottom="0" percent="0" rank="0" text="" dxfId="49">
      <formula>0</formula>
    </cfRule>
  </conditionalFormatting>
  <conditionalFormatting sqref="I31:T31">
    <cfRule type="cellIs" priority="17" operator="notEqual" aboveAverage="0" equalAverage="0" bottom="0" percent="0" rank="0" text="" dxfId="50">
      <formula>0</formula>
    </cfRule>
  </conditionalFormatting>
  <conditionalFormatting sqref="K17:N17">
    <cfRule type="cellIs" priority="18" operator="equal" aboveAverage="0" equalAverage="0" bottom="0" percent="0" rank="0" text="" dxfId="51">
      <formula>"A nitreira não pode ter mais de 3 metos de altura"</formula>
    </cfRule>
  </conditionalFormatting>
  <conditionalFormatting sqref="P2">
    <cfRule type="cellIs" priority="19" operator="equal" aboveAverage="0" equalAverage="0" bottom="0" percent="0" rank="0" text="" dxfId="52">
      <formula>"A fossa não pode ter mais de 5000 m3"</formula>
    </cfRule>
  </conditionalFormatting>
  <conditionalFormatting sqref="I2 P17:S17">
    <cfRule type="cellIs" priority="20" operator="equal" aboveAverage="0" equalAverage="0" bottom="0" percent="0" rank="0" text="" dxfId="53">
      <formula>"A fossa não pode ter mais de 5000 m3"</formula>
    </cfRule>
  </conditionalFormatting>
  <conditionalFormatting sqref="U32:W146">
    <cfRule type="cellIs" priority="21" operator="equal" aboveAverage="0" equalAverage="0" bottom="0" percent="0" rank="0" text="" dxfId="54">
      <formula>"Area Cult &gt;Parcela"</formula>
    </cfRule>
  </conditionalFormatting>
  <conditionalFormatting sqref="A27:D27">
    <cfRule type="cellIs" priority="22" operator="equal" aboveAverage="0" equalAverage="0" bottom="0" percent="0" rank="0" text="" dxfId="55">
      <formula>"Área da(s) cultura(s) é maior do que área da parcela"</formula>
    </cfRule>
  </conditionalFormatting>
  <conditionalFormatting sqref="I27:P27">
    <cfRule type="cellIs" priority="23" operator="notEqual" aboveAverage="0" equalAverage="0" bottom="0" percent="0" rank="0" text="" dxfId="56">
      <formula>""</formula>
    </cfRule>
  </conditionalFormatting>
  <conditionalFormatting sqref="V19:X25">
    <cfRule type="cellIs" priority="24" operator="notEqual" aboveAverage="0" equalAverage="0" bottom="0" percent="0" rank="0" text="" dxfId="57">
      <formula>""</formula>
    </cfRule>
  </conditionalFormatting>
  <conditionalFormatting sqref="F19:F25">
    <cfRule type="cellIs" priority="25" operator="equal" aboveAverage="0" equalAverage="0" bottom="0" percent="0" rank="0" text="" dxfId="58">
      <formula>"A construir"</formula>
    </cfRule>
  </conditionalFormatting>
  <conditionalFormatting sqref="E19:E25">
    <cfRule type="expression" priority="26" aboveAverage="0" equalAverage="0" bottom="0" percent="0" rank="0" text="" dxfId="59">
      <formula>F19="A construir"</formula>
    </cfRule>
  </conditionalFormatting>
  <conditionalFormatting sqref="D19:D25">
    <cfRule type="expression" priority="27" aboveAverage="0" equalAverage="0" bottom="0" percent="0" rank="0" text="" dxfId="60">
      <formula>F19="A construir"</formula>
    </cfRule>
  </conditionalFormatting>
  <conditionalFormatting sqref="A19:C25">
    <cfRule type="expression" priority="28" aboveAverage="0" equalAverage="0" bottom="0" percent="0" rank="0" text="" dxfId="61">
      <formula>F19="A construir"</formula>
    </cfRule>
  </conditionalFormatting>
  <conditionalFormatting sqref="G19:H25">
    <cfRule type="expression" priority="29" aboveAverage="0" equalAverage="0" bottom="0" percent="0" rank="0" text="" dxfId="62">
      <formula>F19="A construir"</formula>
    </cfRule>
  </conditionalFormatting>
  <conditionalFormatting sqref="I19:I25">
    <cfRule type="expression" priority="30" aboveAverage="0" equalAverage="0" bottom="0" percent="0" rank="0" text="" dxfId="63">
      <formula>E19="Circular"</formula>
    </cfRule>
    <cfRule type="expression" priority="31" aboveAverage="0" equalAverage="0" bottom="0" percent="0" rank="0" text="" dxfId="64">
      <formula>F19="A construir"</formula>
    </cfRule>
  </conditionalFormatting>
  <conditionalFormatting sqref="J19:J25">
    <cfRule type="expression" priority="32" aboveAverage="0" equalAverage="0" bottom="0" percent="0" rank="0" text="" dxfId="65">
      <formula>F19="A construir"</formula>
    </cfRule>
  </conditionalFormatting>
  <dataValidations count="29">
    <dataValidation allowBlank="true" error="O valor deve estar compreendido entre 0 e 100" errorStyle="stop" errorTitle="SEPARAÇÃO SÓLIDOS LIQUÍDOS" operator="between" showDropDown="false" showErrorMessage="true" showInputMessage="false" sqref="G6:G12 AW241:BA247" type="whole">
      <formula1>0</formula1>
      <formula2>100</formula2>
    </dataValidation>
    <dataValidation allowBlank="true" error="Esta célula só aceita um número composto por 13 algarismos" errorStyle="stop" errorTitle="N.º Parcelário" operator="equal" showDropDown="false" showErrorMessage="true" showInputMessage="false" sqref="B32:C146" type="textLength">
      <formula1>13</formula1>
      <formula2>0</formula2>
    </dataValidation>
    <dataValidation allowBlank="true" errorStyle="stop" operator="between" showDropDown="false" showErrorMessage="true" showInputMessage="false" sqref="A19:C25" type="list">
      <formula1>tipofossa</formula1>
      <formula2>0</formula2>
    </dataValidation>
    <dataValidation allowBlank="true" errorStyle="stop" operator="between" showDropDown="false" showErrorMessage="true" showInputMessage="false" sqref="M19:M25" type="list">
      <formula1>Prop</formula1>
      <formula2>0</formula2>
    </dataValidation>
    <dataValidation allowBlank="true" errorStyle="stop" operator="between" showDropDown="false" showErrorMessage="true" showInputMessage="false" sqref="A6:B12" type="list">
      <formula1>Esp</formula1>
      <formula2>0</formula2>
    </dataValidation>
    <dataValidation allowBlank="true" errorStyle="stop" operator="between" showDropDown="false" showErrorMessage="true" showInputMessage="false" sqref="C6:E6" type="list">
      <formula1>$W$273:$W$283</formula1>
      <formula2>0</formula2>
    </dataValidation>
    <dataValidation allowBlank="true" errorStyle="stop" operator="between" showDropDown="false" showErrorMessage="true" showInputMessage="false" sqref="C7:E7" type="list">
      <formula1>$X$273:$X$283</formula1>
      <formula2>0</formula2>
    </dataValidation>
    <dataValidation allowBlank="true" error="O valor deve estar compreendido entre 0 e 365" errorStyle="stop" errorTitle="PASTOREIO DIAS/ANO" operator="between" showDropDown="false" showErrorMessage="true" showInputMessage="false" sqref="I6:I12" type="whole">
      <formula1>0</formula1>
      <formula2>365</formula2>
    </dataValidation>
    <dataValidation allowBlank="true" errorStyle="stop" operator="between" showDropDown="false" showErrorMessage="true" showInputMessage="false" sqref="C8:E8" type="list">
      <formula1>$Y$273:$Y$283</formula1>
      <formula2>0</formula2>
    </dataValidation>
    <dataValidation allowBlank="true" errorStyle="stop" operator="between" showDropDown="false" showErrorMessage="true" showInputMessage="false" sqref="C9:E9" type="list">
      <formula1>$Z$273:$Z$283</formula1>
      <formula2>0</formula2>
    </dataValidation>
    <dataValidation allowBlank="true" errorStyle="stop" operator="between" showDropDown="false" showErrorMessage="true" showInputMessage="false" sqref="C10:E10" type="list">
      <formula1>$AA$273:$AA$283</formula1>
      <formula2>0</formula2>
    </dataValidation>
    <dataValidation allowBlank="true" errorStyle="stop" operator="between" showDropDown="false" showErrorMessage="true" showInputMessage="false" sqref="C11:E11" type="list">
      <formula1>$AB$273:$AB$283</formula1>
      <formula2>0</formula2>
    </dataValidation>
    <dataValidation allowBlank="true" errorStyle="stop" operator="between" showDropDown="false" showErrorMessage="true" showInputMessage="false" sqref="C12:E12" type="list">
      <formula1>$AC$273:$AC$283</formula1>
      <formula2>0</formula2>
    </dataValidation>
    <dataValidation allowBlank="true" error="O valor deve estar compreendido entre 0 e 24" errorStyle="stop" errorTitle="Pastoreio" operator="between" showDropDown="false" showErrorMessage="true" showInputMessage="false" sqref="J6:J12" type="whole">
      <formula1>0</formula1>
      <formula2>24</formula2>
    </dataValidation>
    <dataValidation allowBlank="true" errorStyle="stop" operator="between" showDropDown="false" showErrorMessage="true" showInputMessage="false" sqref="F6" type="list">
      <formula1>$AQ$235:$AQ$236</formula1>
      <formula2>0</formula2>
    </dataValidation>
    <dataValidation allowBlank="true" errorStyle="stop" operator="between" showDropDown="false" showErrorMessage="true" showInputMessage="false" sqref="F7" type="list">
      <formula1>$AR$235:$AR$236</formula1>
      <formula2>0</formula2>
    </dataValidation>
    <dataValidation allowBlank="true" errorStyle="stop" operator="between" showDropDown="false" showErrorMessage="true" showInputMessage="false" sqref="F8" type="list">
      <formula1>$AS$235:$AS$236</formula1>
      <formula2>0</formula2>
    </dataValidation>
    <dataValidation allowBlank="true" errorStyle="stop" operator="between" showDropDown="false" showErrorMessage="true" showInputMessage="false" sqref="F9" type="list">
      <formula1>$AT$235:$AT$236</formula1>
      <formula2>0</formula2>
    </dataValidation>
    <dataValidation allowBlank="true" errorStyle="stop" operator="between" showDropDown="false" showErrorMessage="true" showInputMessage="false" sqref="F10" type="list">
      <formula1>$AU$235:$AU$236</formula1>
      <formula2>0</formula2>
    </dataValidation>
    <dataValidation allowBlank="true" errorStyle="stop" operator="between" showDropDown="false" showErrorMessage="true" showInputMessage="false" sqref="F11" type="list">
      <formula1>$AV$235:$AV$236</formula1>
      <formula2>0</formula2>
    </dataValidation>
    <dataValidation allowBlank="true" errorStyle="stop" operator="between" showDropDown="false" showErrorMessage="true" showInputMessage="false" sqref="F12" type="list">
      <formula1>$AW$235:$AW$236</formula1>
      <formula2>0</formula2>
    </dataValidation>
    <dataValidation allowBlank="true" errorStyle="stop" operator="between" showDropDown="false" showErrorMessage="true" showInputMessage="false" sqref="E19:E25" type="list">
      <formula1>Forma</formula1>
      <formula2>0</formula2>
    </dataValidation>
    <dataValidation allowBlank="true" errorStyle="stop" operator="between" showDropDown="false" showErrorMessage="true" showInputMessage="false" sqref="I31:T31" type="list">
      <formula1>Cultu</formula1>
      <formula2>0</formula2>
    </dataValidation>
    <dataValidation allowBlank="true" errorStyle="stop" operator="between" showDropDown="false" showErrorMessage="true" showInputMessage="false" sqref="I29:K29 M29:T29" type="list">
      <formula1>fertil</formula1>
      <formula2>0</formula2>
    </dataValidation>
    <dataValidation allowBlank="true" errorStyle="stop" operator="between" showDropDown="false" showErrorMessage="true" showInputMessage="false" sqref="S19:T25 F32:F146" type="list">
      <formula1>Conf</formula1>
      <formula2>0</formula2>
    </dataValidation>
    <dataValidation allowBlank="true" errorStyle="stop" operator="between" showDropDown="false" showErrorMessage="true" showInputMessage="false" sqref="D19:D25" type="list">
      <formula1>descritivo</formula1>
      <formula2>0</formula2>
    </dataValidation>
    <dataValidation allowBlank="true" errorStyle="stop" operator="between" prompt="Se o solo for &quot;rico&quot; em Fósforo recomenda-se a selecção não superior ao nível médio/ alto que se aproxime do nível a atingir." promptTitle="Nível de Fósforo no solo" showDropDown="false" showErrorMessage="true" showInputMessage="true" sqref="I28 K28:L28 N28:O28 Q28 S28" type="none">
      <formula1>0</formula1>
      <formula2>0</formula2>
    </dataValidation>
    <dataValidation allowBlank="true" errorStyle="stop" operator="between" prompt="Se o solo for &quot;rico&quot; em Potássio recomenda-se a selecção não superior ao nível médio/ alto que se aproxime do nível a atingir." promptTitle="Nível de Potássio no solo" showDropDown="false" showErrorMessage="true" showInputMessage="true" sqref="J28 M28 P28 R28 T28" type="none">
      <formula1>0</formula1>
      <formula2>0</formula2>
    </dataValidation>
    <dataValidation allowBlank="true" errorStyle="stop" operator="between" showDropDown="false" showErrorMessage="true" showInputMessage="false" sqref="F19:F25" type="list">
      <formula1>Est</formula1>
      <formula2>0</formula2>
    </dataValidation>
  </dataValidations>
  <hyperlinks>
    <hyperlink ref="V6" r:id="rId1" display="AJUDA"/>
  </hyperlinks>
  <printOptions headings="false" gridLines="false" gridLinesSet="true" horizontalCentered="true" verticalCentered="true"/>
  <pageMargins left="0.75" right="0.75" top="0.845138888888889" bottom="0.354166666666667" header="0.236111111111111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96" man="true" max="16383" min="0"/>
  </rowBreaks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333399"/>
    <pageSetUpPr fitToPage="false"/>
  </sheetPr>
  <dimension ref="A1:FQ1883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680" width="3.14"/>
    <col collapsed="false" customWidth="true" hidden="false" outlineLevel="0" max="2" min="2" style="680" width="30.28"/>
    <col collapsed="false" customWidth="true" hidden="false" outlineLevel="0" max="4" min="3" style="680" width="11.85"/>
    <col collapsed="false" customWidth="true" hidden="false" outlineLevel="0" max="5" min="5" style="680" width="12.28"/>
    <col collapsed="false" customWidth="true" hidden="true" outlineLevel="0" max="6" min="6" style="680" width="8.28"/>
    <col collapsed="false" customWidth="true" hidden="false" outlineLevel="0" max="7" min="7" style="680" width="2.84"/>
    <col collapsed="false" customWidth="true" hidden="false" outlineLevel="0" max="8" min="8" style="680" width="10.99"/>
    <col collapsed="false" customWidth="true" hidden="false" outlineLevel="0" max="9" min="9" style="680" width="19.85"/>
    <col collapsed="false" customWidth="true" hidden="false" outlineLevel="0" max="10" min="10" style="680" width="12.99"/>
    <col collapsed="false" customWidth="true" hidden="false" outlineLevel="0" max="11" min="11" style="680" width="21.13"/>
    <col collapsed="false" customWidth="true" hidden="false" outlineLevel="0" max="12" min="12" style="680" width="24.28"/>
    <col collapsed="false" customWidth="true" hidden="false" outlineLevel="0" max="13" min="13" style="680" width="8.99"/>
    <col collapsed="false" customWidth="true" hidden="false" outlineLevel="0" max="14" min="14" style="680" width="21.56"/>
    <col collapsed="false" customWidth="true" hidden="false" outlineLevel="0" max="15" min="15" style="680" width="28.85"/>
    <col collapsed="false" customWidth="true" hidden="false" outlineLevel="0" max="16" min="16" style="680" width="1.13"/>
    <col collapsed="false" customWidth="true" hidden="false" outlineLevel="0" max="17" min="17" style="680" width="13.85"/>
    <col collapsed="false" customWidth="true" hidden="true" outlineLevel="0" max="18" min="18" style="680" width="10.28"/>
    <col collapsed="false" customWidth="false" hidden="false" outlineLevel="0" max="48" min="19" style="680" width="9.14"/>
    <col collapsed="false" customWidth="true" hidden="false" outlineLevel="0" max="49" min="49" style="680" width="23.56"/>
    <col collapsed="false" customWidth="true" hidden="false" outlineLevel="0" max="50" min="50" style="680" width="11.85"/>
    <col collapsed="false" customWidth="true" hidden="false" outlineLevel="0" max="51" min="51" style="681" width="18.99"/>
    <col collapsed="false" customWidth="true" hidden="false" outlineLevel="0" max="52" min="52" style="681" width="13.85"/>
    <col collapsed="false" customWidth="true" hidden="false" outlineLevel="0" max="53" min="53" style="681" width="13.56"/>
    <col collapsed="false" customWidth="true" hidden="false" outlineLevel="0" max="54" min="54" style="681" width="12.85"/>
    <col collapsed="false" customWidth="true" hidden="false" outlineLevel="0" max="55" min="55" style="681" width="9.56"/>
    <col collapsed="false" customWidth="true" hidden="false" outlineLevel="0" max="56" min="56" style="681" width="13.28"/>
    <col collapsed="false" customWidth="true" hidden="false" outlineLevel="0" max="57" min="57" style="681" width="15.28"/>
    <col collapsed="false" customWidth="true" hidden="false" outlineLevel="0" max="58" min="58" style="681" width="12.28"/>
    <col collapsed="false" customWidth="true" hidden="false" outlineLevel="0" max="59" min="59" style="681" width="13.85"/>
    <col collapsed="false" customWidth="true" hidden="false" outlineLevel="0" max="60" min="60" style="681" width="16.13"/>
    <col collapsed="false" customWidth="true" hidden="false" outlineLevel="0" max="61" min="61" style="681" width="12.14"/>
    <col collapsed="false" customWidth="true" hidden="false" outlineLevel="0" max="62" min="62" style="681" width="19.14"/>
    <col collapsed="false" customWidth="true" hidden="false" outlineLevel="0" max="63" min="63" style="681" width="18.28"/>
    <col collapsed="false" customWidth="true" hidden="false" outlineLevel="0" max="64" min="64" style="681" width="19.7"/>
    <col collapsed="false" customWidth="true" hidden="false" outlineLevel="0" max="65" min="65" style="681" width="17.42"/>
    <col collapsed="false" customWidth="true" hidden="false" outlineLevel="0" max="66" min="66" style="681" width="18.28"/>
    <col collapsed="false" customWidth="true" hidden="false" outlineLevel="0" max="67" min="67" style="681" width="21.84"/>
    <col collapsed="false" customWidth="true" hidden="false" outlineLevel="0" max="68" min="68" style="681" width="19.85"/>
    <col collapsed="false" customWidth="true" hidden="false" outlineLevel="0" max="69" min="69" style="681" width="17.99"/>
    <col collapsed="false" customWidth="true" hidden="false" outlineLevel="0" max="70" min="70" style="681" width="17.7"/>
    <col collapsed="false" customWidth="true" hidden="false" outlineLevel="0" max="71" min="71" style="681" width="31.99"/>
    <col collapsed="false" customWidth="true" hidden="false" outlineLevel="0" max="72" min="72" style="681" width="16.42"/>
    <col collapsed="false" customWidth="true" hidden="false" outlineLevel="0" max="73" min="73" style="681" width="23.7"/>
    <col collapsed="false" customWidth="true" hidden="false" outlineLevel="0" max="74" min="74" style="681" width="21.42"/>
    <col collapsed="false" customWidth="true" hidden="false" outlineLevel="0" max="75" min="75" style="681" width="18.7"/>
    <col collapsed="false" customWidth="true" hidden="false" outlineLevel="0" max="76" min="76" style="681" width="17.99"/>
    <col collapsed="false" customWidth="true" hidden="false" outlineLevel="0" max="77" min="77" style="681" width="16.99"/>
    <col collapsed="false" customWidth="true" hidden="false" outlineLevel="0" max="78" min="78" style="681" width="27.56"/>
    <col collapsed="false" customWidth="true" hidden="false" outlineLevel="0" max="79" min="79" style="681" width="19.7"/>
    <col collapsed="false" customWidth="true" hidden="false" outlineLevel="0" max="80" min="80" style="681" width="18.14"/>
    <col collapsed="false" customWidth="true" hidden="false" outlineLevel="0" max="81" min="81" style="681" width="18.99"/>
    <col collapsed="false" customWidth="true" hidden="false" outlineLevel="0" max="82" min="82" style="681" width="15.85"/>
    <col collapsed="false" customWidth="true" hidden="false" outlineLevel="0" max="83" min="83" style="681" width="15.41"/>
    <col collapsed="false" customWidth="true" hidden="false" outlineLevel="0" max="84" min="84" style="681" width="22.56"/>
    <col collapsed="false" customWidth="true" hidden="false" outlineLevel="0" max="85" min="85" style="681" width="22.14"/>
    <col collapsed="false" customWidth="true" hidden="false" outlineLevel="0" max="86" min="86" style="681" width="26.56"/>
    <col collapsed="false" customWidth="true" hidden="false" outlineLevel="0" max="87" min="87" style="681" width="16.7"/>
    <col collapsed="false" customWidth="true" hidden="false" outlineLevel="0" max="88" min="88" style="681" width="17.99"/>
    <col collapsed="false" customWidth="true" hidden="false" outlineLevel="0" max="89" min="89" style="681" width="13.56"/>
    <col collapsed="false" customWidth="true" hidden="false" outlineLevel="0" max="90" min="90" style="681" width="13.41"/>
    <col collapsed="false" customWidth="true" hidden="false" outlineLevel="0" max="91" min="91" style="681" width="15.28"/>
    <col collapsed="false" customWidth="true" hidden="false" outlineLevel="0" max="92" min="92" style="681" width="15.99"/>
    <col collapsed="false" customWidth="true" hidden="false" outlineLevel="0" max="93" min="93" style="681" width="16.7"/>
    <col collapsed="false" customWidth="true" hidden="false" outlineLevel="0" max="94" min="94" style="681" width="9.41"/>
    <col collapsed="false" customWidth="true" hidden="false" outlineLevel="0" max="95" min="95" style="681" width="14.41"/>
    <col collapsed="false" customWidth="true" hidden="false" outlineLevel="0" max="96" min="96" style="681" width="16.84"/>
    <col collapsed="false" customWidth="true" hidden="false" outlineLevel="0" max="97" min="97" style="681" width="12.7"/>
    <col collapsed="false" customWidth="true" hidden="false" outlineLevel="0" max="98" min="98" style="681" width="13.56"/>
    <col collapsed="false" customWidth="true" hidden="false" outlineLevel="0" max="99" min="99" style="681" width="18.7"/>
    <col collapsed="false" customWidth="true" hidden="false" outlineLevel="0" max="100" min="100" style="681" width="16.84"/>
    <col collapsed="false" customWidth="true" hidden="false" outlineLevel="0" max="101" min="101" style="681" width="14.99"/>
    <col collapsed="false" customWidth="true" hidden="false" outlineLevel="0" max="102" min="102" style="681" width="12.85"/>
    <col collapsed="false" customWidth="true" hidden="false" outlineLevel="0" max="103" min="103" style="681" width="14.99"/>
    <col collapsed="false" customWidth="true" hidden="false" outlineLevel="0" max="104" min="104" style="681" width="18.41"/>
    <col collapsed="false" customWidth="true" hidden="false" outlineLevel="0" max="105" min="105" style="681" width="7.99"/>
    <col collapsed="false" customWidth="true" hidden="false" outlineLevel="0" max="108" min="106" style="681" width="13.85"/>
    <col collapsed="false" customWidth="true" hidden="false" outlineLevel="0" max="109" min="109" style="681" width="12.42"/>
    <col collapsed="false" customWidth="true" hidden="false" outlineLevel="0" max="110" min="110" style="681" width="13.99"/>
    <col collapsed="false" customWidth="true" hidden="false" outlineLevel="0" max="111" min="111" style="681" width="10.85"/>
    <col collapsed="false" customWidth="true" hidden="false" outlineLevel="0" max="112" min="112" style="681" width="13.41"/>
    <col collapsed="false" customWidth="true" hidden="false" outlineLevel="0" max="113" min="113" style="681" width="7.7"/>
    <col collapsed="false" customWidth="true" hidden="false" outlineLevel="0" max="114" min="114" style="681" width="7.28"/>
    <col collapsed="false" customWidth="true" hidden="false" outlineLevel="0" max="115" min="115" style="681" width="10.28"/>
    <col collapsed="false" customWidth="true" hidden="false" outlineLevel="0" max="116" min="116" style="681" width="13.99"/>
    <col collapsed="false" customWidth="true" hidden="false" outlineLevel="0" max="117" min="117" style="681" width="14.56"/>
    <col collapsed="false" customWidth="true" hidden="false" outlineLevel="0" max="118" min="118" style="681" width="8.14"/>
    <col collapsed="false" customWidth="true" hidden="false" outlineLevel="0" max="119" min="119" style="681" width="7.14"/>
    <col collapsed="false" customWidth="true" hidden="false" outlineLevel="0" max="120" min="120" style="681" width="6.41"/>
    <col collapsed="false" customWidth="true" hidden="false" outlineLevel="0" max="121" min="121" style="681" width="17.56"/>
    <col collapsed="false" customWidth="true" hidden="false" outlineLevel="0" max="122" min="122" style="681" width="16.99"/>
    <col collapsed="false" customWidth="true" hidden="false" outlineLevel="0" max="123" min="123" style="681" width="4.56"/>
    <col collapsed="false" customWidth="true" hidden="false" outlineLevel="0" max="124" min="124" style="681" width="7.28"/>
    <col collapsed="false" customWidth="true" hidden="false" outlineLevel="0" max="125" min="125" style="681" width="4.28"/>
    <col collapsed="false" customWidth="true" hidden="false" outlineLevel="0" max="126" min="126" style="681" width="6.85"/>
    <col collapsed="false" customWidth="true" hidden="false" outlineLevel="0" max="127" min="127" style="681" width="14.41"/>
    <col collapsed="false" customWidth="true" hidden="false" outlineLevel="0" max="128" min="128" style="681" width="13.99"/>
    <col collapsed="false" customWidth="true" hidden="false" outlineLevel="0" max="129" min="129" style="681" width="16.42"/>
    <col collapsed="false" customWidth="true" hidden="false" outlineLevel="0" max="130" min="130" style="681" width="6.56"/>
    <col collapsed="false" customWidth="true" hidden="false" outlineLevel="0" max="131" min="131" style="681" width="4.28"/>
    <col collapsed="false" customWidth="true" hidden="false" outlineLevel="0" max="132" min="132" style="681" width="5.85"/>
    <col collapsed="false" customWidth="true" hidden="false" outlineLevel="0" max="133" min="133" style="681" width="6.99"/>
    <col collapsed="false" customWidth="true" hidden="false" outlineLevel="0" max="134" min="134" style="681" width="6.41"/>
    <col collapsed="false" customWidth="true" hidden="false" outlineLevel="0" max="135" min="135" style="681" width="7.28"/>
    <col collapsed="false" customWidth="true" hidden="false" outlineLevel="0" max="136" min="136" style="681" width="20.28"/>
    <col collapsed="false" customWidth="true" hidden="false" outlineLevel="0" max="137" min="137" style="681" width="17.99"/>
    <col collapsed="false" customWidth="true" hidden="false" outlineLevel="0" max="138" min="138" style="681" width="6.99"/>
    <col collapsed="false" customWidth="true" hidden="false" outlineLevel="0" max="139" min="139" style="681" width="9.99"/>
    <col collapsed="false" customWidth="true" hidden="false" outlineLevel="0" max="140" min="140" style="681" width="10.99"/>
    <col collapsed="false" customWidth="false" hidden="false" outlineLevel="0" max="143" min="141" style="680" width="9.14"/>
    <col collapsed="false" customWidth="true" hidden="false" outlineLevel="0" max="144" min="144" style="680" width="41.28"/>
    <col collapsed="false" customWidth="false" hidden="false" outlineLevel="0" max="146" min="145" style="680" width="9.14"/>
    <col collapsed="false" customWidth="true" hidden="false" outlineLevel="0" max="147" min="147" style="682" width="7.42"/>
    <col collapsed="false" customWidth="true" hidden="false" outlineLevel="0" max="148" min="148" style="682" width="27.56"/>
    <col collapsed="false" customWidth="false" hidden="false" outlineLevel="0" max="149" min="149" style="680" width="9.14"/>
    <col collapsed="false" customWidth="true" hidden="false" outlineLevel="0" max="150" min="150" style="680" width="4.14"/>
    <col collapsed="false" customWidth="true" hidden="false" outlineLevel="0" max="151" min="151" style="680" width="22.14"/>
    <col collapsed="false" customWidth="true" hidden="false" outlineLevel="0" max="152" min="152" style="680" width="6.99"/>
    <col collapsed="false" customWidth="true" hidden="false" outlineLevel="0" max="153" min="153" style="680" width="4.14"/>
    <col collapsed="false" customWidth="true" hidden="false" outlineLevel="0" max="154" min="154" style="680" width="11.13"/>
    <col collapsed="false" customWidth="false" hidden="false" outlineLevel="0" max="155" min="155" style="680" width="9.14"/>
    <col collapsed="false" customWidth="true" hidden="false" outlineLevel="0" max="156" min="156" style="680" width="22.14"/>
    <col collapsed="false" customWidth="false" hidden="false" outlineLevel="0" max="158" min="157" style="680" width="9.14"/>
    <col collapsed="false" customWidth="true" hidden="false" outlineLevel="0" max="159" min="159" style="680" width="11.56"/>
    <col collapsed="false" customWidth="false" hidden="false" outlineLevel="0" max="161" min="160" style="680" width="9.14"/>
    <col collapsed="false" customWidth="true" hidden="false" outlineLevel="0" max="162" min="162" style="132" width="27.56"/>
    <col collapsed="false" customWidth="false" hidden="false" outlineLevel="0" max="165" min="163" style="132" width="9.14"/>
    <col collapsed="false" customWidth="false" hidden="false" outlineLevel="0" max="167" min="166" style="680" width="9.14"/>
    <col collapsed="false" customWidth="true" hidden="false" outlineLevel="0" max="168" min="168" style="680" width="27.56"/>
    <col collapsed="false" customWidth="false" hidden="false" outlineLevel="0" max="257" min="169" style="680" width="9.14"/>
  </cols>
  <sheetData>
    <row r="1" customFormat="false" ht="25.5" hidden="false" customHeight="true" outlineLevel="0" collapsed="false">
      <c r="B1" s="683" t="s">
        <v>4418</v>
      </c>
      <c r="C1" s="683"/>
      <c r="D1" s="683"/>
      <c r="E1" s="683"/>
      <c r="G1" s="352"/>
      <c r="H1" s="684" t="str">
        <f aca="false">IF(Identific_Expl!AF608&gt;=1,"X","")</f>
        <v/>
      </c>
      <c r="I1" s="685"/>
      <c r="J1" s="685"/>
      <c r="K1" s="685"/>
      <c r="L1" s="686" t="s">
        <v>4419</v>
      </c>
      <c r="M1" s="686"/>
      <c r="N1" s="686"/>
      <c r="O1" s="686"/>
      <c r="T1" s="0"/>
      <c r="U1" s="0"/>
      <c r="V1" s="0"/>
      <c r="W1" s="0"/>
      <c r="X1" s="0"/>
      <c r="Y1" s="0"/>
      <c r="Z1" s="0"/>
      <c r="FF1" s="680"/>
      <c r="FG1" s="680"/>
      <c r="FH1" s="680"/>
      <c r="FI1" s="680"/>
    </row>
    <row r="2" customFormat="false" ht="37.5" hidden="false" customHeight="true" outlineLevel="0" collapsed="false">
      <c r="B2" s="687"/>
      <c r="C2" s="688" t="s">
        <v>4420</v>
      </c>
      <c r="D2" s="689" t="s">
        <v>4421</v>
      </c>
      <c r="E2" s="688" t="s">
        <v>4422</v>
      </c>
      <c r="F2" s="690"/>
      <c r="H2" s="691" t="s">
        <v>3851</v>
      </c>
      <c r="I2" s="692" t="n">
        <f aca="false">Identific_Expl!B7</f>
        <v>0</v>
      </c>
      <c r="J2" s="692"/>
      <c r="K2" s="692"/>
      <c r="L2" s="693" t="s">
        <v>4423</v>
      </c>
      <c r="M2" s="694" t="s">
        <v>38</v>
      </c>
      <c r="N2" s="686" t="s">
        <v>4424</v>
      </c>
      <c r="O2" s="694" t="s">
        <v>38</v>
      </c>
      <c r="T2" s="0"/>
      <c r="U2" s="0"/>
      <c r="V2" s="0"/>
      <c r="W2" s="0"/>
      <c r="X2" s="0"/>
      <c r="Y2" s="0"/>
      <c r="Z2" s="0"/>
      <c r="FF2" s="680"/>
      <c r="FG2" s="680"/>
      <c r="FH2" s="680"/>
      <c r="FI2" s="680"/>
    </row>
    <row r="3" customFormat="false" ht="25.5" hidden="false" customHeight="true" outlineLevel="0" collapsed="false">
      <c r="B3" s="695" t="s">
        <v>4425</v>
      </c>
      <c r="C3" s="696" t="str">
        <f aca="false">IF(Caracteriz_Expl!L15=0,"",CEILING(Caracteriz_Expl!L15,0.1))</f>
        <v/>
      </c>
      <c r="D3" s="697"/>
      <c r="E3" s="697"/>
      <c r="F3" s="690"/>
      <c r="G3" s="352"/>
      <c r="H3" s="691" t="s">
        <v>3860</v>
      </c>
      <c r="I3" s="692" t="n">
        <f aca="false">Identific_Expl!A14</f>
        <v>0</v>
      </c>
      <c r="J3" s="698" t="str">
        <f aca="false">IF($FF$224&gt;5,"Introduziu valores para mais de 5 tipos de efluentes. Alguns irão ser desprezados.Veja a lista no separador Erros","")</f>
        <v/>
      </c>
      <c r="K3" s="698"/>
      <c r="L3" s="699" t="n">
        <f aca="false">Caracteriz_Expl!C6</f>
        <v>0</v>
      </c>
      <c r="M3" s="700" t="n">
        <f aca="false">Caracteriz_Expl!F6</f>
        <v>0</v>
      </c>
      <c r="N3" s="700" t="n">
        <f aca="false">Caracteriz_Expl!C10</f>
        <v>0</v>
      </c>
      <c r="O3" s="700" t="n">
        <f aca="false">Caracteriz_Expl!F10</f>
        <v>0</v>
      </c>
      <c r="T3" s="701"/>
      <c r="U3" s="701"/>
      <c r="V3" s="701"/>
      <c r="W3" s="701"/>
      <c r="X3" s="701"/>
      <c r="Y3" s="701"/>
      <c r="Z3" s="701"/>
      <c r="FF3" s="680"/>
      <c r="FG3" s="680"/>
      <c r="FH3" s="680"/>
      <c r="FI3" s="680"/>
    </row>
    <row r="4" customFormat="false" ht="25.5" hidden="false" customHeight="true" outlineLevel="0" collapsed="false">
      <c r="B4" s="695" t="s">
        <v>4426</v>
      </c>
      <c r="C4" s="697"/>
      <c r="D4" s="696" t="str">
        <f aca="false">IF(Caracteriz_Expl!N15=0,"",CEILING(Caracteriz_Expl!N15,0.1))</f>
        <v/>
      </c>
      <c r="E4" s="697"/>
      <c r="F4" s="690"/>
      <c r="G4" s="352"/>
      <c r="H4" s="702"/>
      <c r="I4" s="703"/>
      <c r="J4" s="698"/>
      <c r="K4" s="698"/>
      <c r="L4" s="699" t="n">
        <f aca="false">Caracteriz_Expl!C7</f>
        <v>0</v>
      </c>
      <c r="M4" s="700" t="n">
        <f aca="false">Caracteriz_Expl!F7</f>
        <v>0</v>
      </c>
      <c r="N4" s="700" t="n">
        <f aca="false">Caracteriz_Expl!C11</f>
        <v>0</v>
      </c>
      <c r="O4" s="700" t="n">
        <f aca="false">Caracteriz_Expl!F11</f>
        <v>0</v>
      </c>
      <c r="T4" s="701"/>
      <c r="U4" s="701"/>
      <c r="V4" s="701"/>
      <c r="W4" s="701"/>
      <c r="X4" s="701"/>
      <c r="Y4" s="701"/>
      <c r="Z4" s="701"/>
      <c r="FF4" s="680"/>
      <c r="FG4" s="680"/>
      <c r="FH4" s="680"/>
      <c r="FI4" s="680"/>
    </row>
    <row r="5" customFormat="false" ht="25.5" hidden="false" customHeight="true" outlineLevel="0" collapsed="false">
      <c r="B5" s="695" t="s">
        <v>397</v>
      </c>
      <c r="C5" s="697"/>
      <c r="D5" s="697"/>
      <c r="E5" s="696" t="str">
        <f aca="false">IF(Caracteriz_Expl!P15=0,"",CEILING(Caracteriz_Expl!P15,0.1))</f>
        <v/>
      </c>
      <c r="F5" s="704"/>
      <c r="J5" s="698"/>
      <c r="K5" s="698"/>
      <c r="L5" s="699" t="n">
        <f aca="false">Caracteriz_Expl!C8</f>
        <v>0</v>
      </c>
      <c r="M5" s="700" t="n">
        <f aca="false">Caracteriz_Expl!F8</f>
        <v>0</v>
      </c>
      <c r="N5" s="700" t="n">
        <f aca="false">Caracteriz_Expl!C12</f>
        <v>0</v>
      </c>
      <c r="O5" s="700" t="n">
        <f aca="false">Caracteriz_Expl!F12</f>
        <v>0</v>
      </c>
      <c r="Q5" s="705" t="s">
        <v>881</v>
      </c>
      <c r="R5" s="705"/>
      <c r="T5" s="701"/>
      <c r="U5" s="701"/>
      <c r="V5" s="701"/>
      <c r="W5" s="701"/>
      <c r="X5" s="701"/>
      <c r="Y5" s="701"/>
      <c r="Z5" s="701"/>
      <c r="FF5" s="680"/>
      <c r="FG5" s="680"/>
      <c r="FH5" s="680"/>
      <c r="FI5" s="680"/>
    </row>
    <row r="6" customFormat="false" ht="25.5" hidden="false" customHeight="true" outlineLevel="0" collapsed="false">
      <c r="B6" s="130"/>
      <c r="C6" s="130"/>
      <c r="D6" s="130"/>
      <c r="H6" s="702"/>
      <c r="I6" s="703"/>
      <c r="J6" s="703"/>
      <c r="K6" s="703"/>
      <c r="L6" s="699" t="n">
        <f aca="false">Caracteriz_Expl!C9</f>
        <v>0</v>
      </c>
      <c r="M6" s="700" t="n">
        <f aca="false">Caracteriz_Expl!F9</f>
        <v>0</v>
      </c>
      <c r="N6" s="706"/>
      <c r="O6" s="707"/>
      <c r="Q6" s="705"/>
      <c r="R6" s="705"/>
      <c r="T6" s="701"/>
      <c r="U6" s="701"/>
      <c r="V6" s="701"/>
      <c r="W6" s="701"/>
      <c r="X6" s="701"/>
      <c r="Y6" s="701"/>
      <c r="Z6" s="701"/>
      <c r="FF6" s="680"/>
      <c r="FG6" s="680"/>
      <c r="FH6" s="680"/>
      <c r="FI6" s="680"/>
    </row>
    <row r="7" customFormat="false" ht="19.5" hidden="false" customHeight="true" outlineLevel="0" collapsed="false">
      <c r="A7" s="708" t="s">
        <v>4427</v>
      </c>
      <c r="B7" s="708"/>
      <c r="C7" s="708"/>
      <c r="D7" s="708"/>
      <c r="E7" s="708"/>
      <c r="F7" s="708"/>
      <c r="G7" s="708"/>
      <c r="H7" s="708"/>
      <c r="I7" s="708"/>
      <c r="J7" s="708"/>
      <c r="K7" s="708"/>
      <c r="L7" s="708"/>
      <c r="M7" s="708"/>
      <c r="N7" s="708"/>
      <c r="O7" s="708"/>
      <c r="P7" s="709"/>
      <c r="Q7" s="705"/>
      <c r="R7" s="705"/>
      <c r="S7" s="709"/>
      <c r="FF7" s="680"/>
      <c r="FG7" s="680"/>
      <c r="FH7" s="680"/>
      <c r="FI7" s="680"/>
    </row>
    <row r="8" customFormat="false" ht="34.5" hidden="false" customHeight="true" outlineLevel="0" collapsed="false">
      <c r="A8" s="710" t="s">
        <v>4310</v>
      </c>
      <c r="B8" s="711" t="s">
        <v>4428</v>
      </c>
      <c r="C8" s="711" t="s">
        <v>4429</v>
      </c>
      <c r="D8" s="712" t="s">
        <v>4430</v>
      </c>
      <c r="E8" s="713" t="s">
        <v>4431</v>
      </c>
      <c r="F8" s="711"/>
      <c r="G8" s="711" t="s">
        <v>4432</v>
      </c>
      <c r="H8" s="711"/>
      <c r="I8" s="711"/>
      <c r="J8" s="711" t="s">
        <v>4433</v>
      </c>
      <c r="K8" s="711" t="s">
        <v>14</v>
      </c>
      <c r="L8" s="711" t="s">
        <v>56</v>
      </c>
      <c r="M8" s="711" t="s">
        <v>4434</v>
      </c>
      <c r="N8" s="711"/>
      <c r="O8" s="714" t="s">
        <v>4435</v>
      </c>
      <c r="FF8" s="680"/>
      <c r="FG8" s="680"/>
      <c r="FH8" s="680"/>
      <c r="FI8" s="680"/>
    </row>
    <row r="9" customFormat="false" ht="21.95" hidden="false" customHeight="true" outlineLevel="0" collapsed="false">
      <c r="A9" s="715" t="n">
        <v>1</v>
      </c>
      <c r="B9" s="716"/>
      <c r="C9" s="717"/>
      <c r="D9" s="717"/>
      <c r="E9" s="717"/>
      <c r="F9" s="718" t="str">
        <f aca="false">IF(B9="","",VLOOKUP(B9,$FL$161:$FM$188,2))</f>
        <v/>
      </c>
      <c r="G9" s="716"/>
      <c r="H9" s="716"/>
      <c r="I9" s="716"/>
      <c r="J9" s="719"/>
      <c r="K9" s="720"/>
      <c r="L9" s="721"/>
      <c r="M9" s="722"/>
      <c r="N9" s="722"/>
      <c r="O9" s="723"/>
      <c r="Q9" s="724" t="str">
        <f aca="false">IF($J$9="","",IF(ISERROR(NIF!$AP$258),"NIF Invalido",NIF!$AP$258))</f>
        <v/>
      </c>
      <c r="R9" s="680" t="str">
        <f aca="false">IF(Q9="","","NIF invalido")</f>
        <v/>
      </c>
      <c r="FF9" s="680"/>
      <c r="FG9" s="680"/>
      <c r="FH9" s="680"/>
      <c r="FI9" s="680"/>
    </row>
    <row r="10" customFormat="false" ht="21.95" hidden="false" customHeight="true" outlineLevel="0" collapsed="false">
      <c r="A10" s="715" t="n">
        <v>2</v>
      </c>
      <c r="B10" s="716"/>
      <c r="C10" s="717"/>
      <c r="D10" s="717"/>
      <c r="E10" s="717"/>
      <c r="F10" s="718" t="str">
        <f aca="false">IF(B10="","",VLOOKUP(B10,$FL$161:$FM$188,2))</f>
        <v/>
      </c>
      <c r="G10" s="716"/>
      <c r="H10" s="716"/>
      <c r="I10" s="716"/>
      <c r="J10" s="719"/>
      <c r="K10" s="720"/>
      <c r="L10" s="721"/>
      <c r="M10" s="722"/>
      <c r="N10" s="722"/>
      <c r="O10" s="723"/>
      <c r="Q10" s="724" t="str">
        <f aca="false">IF($J$10="","",IF(ISERROR(NIF!AP285),"NIF Invalido",NIF!AP285))</f>
        <v/>
      </c>
      <c r="R10" s="680" t="str">
        <f aca="false">IF(Q10="","","NIF invalido")</f>
        <v/>
      </c>
      <c r="FF10" s="680"/>
      <c r="FG10" s="680"/>
      <c r="FH10" s="680"/>
      <c r="FI10" s="680"/>
    </row>
    <row r="11" customFormat="false" ht="21.95" hidden="false" customHeight="true" outlineLevel="0" collapsed="false">
      <c r="A11" s="715" t="n">
        <v>3</v>
      </c>
      <c r="B11" s="716"/>
      <c r="C11" s="717"/>
      <c r="D11" s="717"/>
      <c r="E11" s="717"/>
      <c r="F11" s="718" t="str">
        <f aca="false">IF(B11="","",VLOOKUP(B11,$FL$161:$FM$188,2))</f>
        <v/>
      </c>
      <c r="G11" s="716"/>
      <c r="H11" s="716"/>
      <c r="I11" s="716"/>
      <c r="J11" s="719"/>
      <c r="K11" s="720"/>
      <c r="L11" s="721"/>
      <c r="M11" s="722"/>
      <c r="N11" s="722"/>
      <c r="O11" s="723"/>
      <c r="Q11" s="724" t="str">
        <f aca="false">IF(J11="","",IF(ISERROR(NIF!AP311),"NIF Invalido",NIF!AP311))</f>
        <v/>
      </c>
      <c r="R11" s="680" t="str">
        <f aca="false">IF(Q11="","","NIF invalido")</f>
        <v/>
      </c>
      <c r="FF11" s="680"/>
      <c r="FG11" s="680"/>
      <c r="FH11" s="680"/>
      <c r="FI11" s="680"/>
    </row>
    <row r="12" customFormat="false" ht="21.95" hidden="false" customHeight="true" outlineLevel="0" collapsed="false">
      <c r="A12" s="715" t="n">
        <v>4</v>
      </c>
      <c r="B12" s="716"/>
      <c r="C12" s="717"/>
      <c r="D12" s="717"/>
      <c r="E12" s="717"/>
      <c r="F12" s="718" t="str">
        <f aca="false">IF(B12="","",VLOOKUP(B12,$FL$161:$FM$188,2))</f>
        <v/>
      </c>
      <c r="G12" s="716"/>
      <c r="H12" s="716"/>
      <c r="I12" s="716"/>
      <c r="J12" s="719"/>
      <c r="K12" s="720"/>
      <c r="L12" s="721"/>
      <c r="M12" s="722"/>
      <c r="N12" s="722"/>
      <c r="O12" s="723"/>
      <c r="Q12" s="724" t="str">
        <f aca="false">IF(J12="","",IF(ISERROR(NIF!AP337),"NIF Invalido",NIF!AP337))</f>
        <v/>
      </c>
      <c r="R12" s="680" t="str">
        <f aca="false">IF(Q12="","","NIF invalido")</f>
        <v/>
      </c>
      <c r="FF12" s="680"/>
      <c r="FG12" s="680"/>
      <c r="FH12" s="680"/>
      <c r="FI12" s="680"/>
    </row>
    <row r="13" customFormat="false" ht="21.95" hidden="false" customHeight="true" outlineLevel="0" collapsed="false">
      <c r="A13" s="715" t="n">
        <v>5</v>
      </c>
      <c r="B13" s="716"/>
      <c r="C13" s="717"/>
      <c r="D13" s="717"/>
      <c r="E13" s="717"/>
      <c r="F13" s="718" t="str">
        <f aca="false">IF(B13="","",VLOOKUP(B13,$FL$161:$FM$188,2))</f>
        <v/>
      </c>
      <c r="G13" s="716"/>
      <c r="H13" s="716"/>
      <c r="I13" s="716"/>
      <c r="J13" s="719"/>
      <c r="K13" s="720"/>
      <c r="L13" s="721"/>
      <c r="M13" s="722"/>
      <c r="N13" s="722"/>
      <c r="O13" s="723"/>
      <c r="Q13" s="724" t="str">
        <f aca="false">IF(J13="","",IF(ISERROR(NIF!AP363),"NIF Invalido",NIF!AP363))</f>
        <v/>
      </c>
      <c r="R13" s="680" t="str">
        <f aca="false">IF(Q13="","","NIF invalido")</f>
        <v/>
      </c>
      <c r="FF13" s="680"/>
      <c r="FG13" s="680"/>
      <c r="FH13" s="680"/>
      <c r="FI13" s="680"/>
    </row>
    <row r="14" customFormat="false" ht="21.95" hidden="false" customHeight="true" outlineLevel="0" collapsed="false">
      <c r="A14" s="715" t="n">
        <v>6</v>
      </c>
      <c r="B14" s="716"/>
      <c r="C14" s="717"/>
      <c r="D14" s="717"/>
      <c r="E14" s="717"/>
      <c r="F14" s="718" t="str">
        <f aca="false">IF(B14="","",VLOOKUP(B14,$FL$161:$FM$188,2))</f>
        <v/>
      </c>
      <c r="G14" s="716"/>
      <c r="H14" s="716"/>
      <c r="I14" s="716"/>
      <c r="J14" s="719"/>
      <c r="K14" s="720"/>
      <c r="L14" s="721"/>
      <c r="M14" s="722"/>
      <c r="N14" s="722"/>
      <c r="O14" s="723"/>
      <c r="Q14" s="724" t="str">
        <f aca="false">IF(J14="","",IF(ISERROR(NIF!AP389),"NIF Invalido",NIF!AP389))</f>
        <v/>
      </c>
      <c r="R14" s="680" t="str">
        <f aca="false">IF(Q14="","","NIF invalido")</f>
        <v/>
      </c>
      <c r="FF14" s="680"/>
      <c r="FG14" s="680"/>
      <c r="FH14" s="680"/>
      <c r="FI14" s="680"/>
    </row>
    <row r="15" customFormat="false" ht="21.95" hidden="false" customHeight="true" outlineLevel="0" collapsed="false">
      <c r="A15" s="715" t="n">
        <v>7</v>
      </c>
      <c r="B15" s="716"/>
      <c r="C15" s="717"/>
      <c r="D15" s="717"/>
      <c r="E15" s="717"/>
      <c r="F15" s="718" t="str">
        <f aca="false">IF(B15="","",VLOOKUP(B15,$FL$161:$FM$188,2))</f>
        <v/>
      </c>
      <c r="G15" s="716"/>
      <c r="H15" s="716"/>
      <c r="I15" s="716"/>
      <c r="J15" s="719"/>
      <c r="K15" s="720"/>
      <c r="L15" s="721"/>
      <c r="M15" s="722"/>
      <c r="N15" s="722"/>
      <c r="O15" s="723"/>
      <c r="Q15" s="724" t="str">
        <f aca="false">IF(J15="","",IF(ISERROR(NIF!AP415),"NIF Invalido",NIF!AP415))</f>
        <v/>
      </c>
      <c r="R15" s="680" t="str">
        <f aca="false">IF(Q15="","","NIF invalido")</f>
        <v/>
      </c>
      <c r="FF15" s="680"/>
      <c r="FG15" s="680"/>
      <c r="FH15" s="680"/>
      <c r="FI15" s="680"/>
    </row>
    <row r="16" customFormat="false" ht="21.95" hidden="false" customHeight="true" outlineLevel="0" collapsed="false">
      <c r="A16" s="715" t="n">
        <v>8</v>
      </c>
      <c r="B16" s="716"/>
      <c r="C16" s="717"/>
      <c r="D16" s="717"/>
      <c r="E16" s="717"/>
      <c r="F16" s="718" t="str">
        <f aca="false">IF(B16="","",VLOOKUP(B16,$FL$161:$FM$188,2))</f>
        <v/>
      </c>
      <c r="G16" s="716"/>
      <c r="H16" s="716"/>
      <c r="I16" s="716"/>
      <c r="J16" s="719"/>
      <c r="K16" s="720"/>
      <c r="L16" s="721"/>
      <c r="M16" s="722"/>
      <c r="N16" s="722"/>
      <c r="O16" s="723"/>
      <c r="Q16" s="724" t="str">
        <f aca="false">IF(J16="","",IF(ISERROR(NIF!AP441),"NIF Invalido",NIF!AP441))</f>
        <v/>
      </c>
      <c r="R16" s="680" t="str">
        <f aca="false">IF(Q16="","","NIF invalido")</f>
        <v/>
      </c>
      <c r="FF16" s="680"/>
      <c r="FG16" s="680"/>
      <c r="FH16" s="680"/>
      <c r="FI16" s="680"/>
    </row>
    <row r="17" customFormat="false" ht="21.95" hidden="false" customHeight="true" outlineLevel="0" collapsed="false">
      <c r="A17" s="715" t="n">
        <v>9</v>
      </c>
      <c r="B17" s="716"/>
      <c r="C17" s="717"/>
      <c r="D17" s="717"/>
      <c r="E17" s="717"/>
      <c r="F17" s="718" t="str">
        <f aca="false">IF(B17="","",VLOOKUP(B17,$FL$161:$FM$188,2))</f>
        <v/>
      </c>
      <c r="G17" s="716"/>
      <c r="H17" s="716"/>
      <c r="I17" s="716"/>
      <c r="J17" s="719"/>
      <c r="K17" s="720"/>
      <c r="L17" s="721"/>
      <c r="M17" s="722"/>
      <c r="N17" s="722"/>
      <c r="O17" s="723"/>
      <c r="Q17" s="724" t="str">
        <f aca="false">IF(J17="","",IF(ISERROR(NIF!AP467),"NIF Invalido",NIF!AP467))</f>
        <v/>
      </c>
      <c r="R17" s="680" t="str">
        <f aca="false">IF(Q17="","","NIF invalido")</f>
        <v/>
      </c>
      <c r="FF17" s="680"/>
      <c r="FG17" s="680"/>
      <c r="FH17" s="680"/>
      <c r="FI17" s="680"/>
    </row>
    <row r="18" customFormat="false" ht="21.95" hidden="false" customHeight="true" outlineLevel="0" collapsed="false">
      <c r="A18" s="715" t="n">
        <v>10</v>
      </c>
      <c r="B18" s="716"/>
      <c r="C18" s="717"/>
      <c r="D18" s="717"/>
      <c r="E18" s="717"/>
      <c r="F18" s="718" t="str">
        <f aca="false">IF(B18="","",VLOOKUP(B18,$FL$161:$FM$188,2))</f>
        <v/>
      </c>
      <c r="G18" s="716"/>
      <c r="H18" s="716"/>
      <c r="I18" s="716"/>
      <c r="J18" s="719"/>
      <c r="K18" s="720"/>
      <c r="L18" s="721"/>
      <c r="M18" s="722"/>
      <c r="N18" s="722"/>
      <c r="O18" s="723"/>
      <c r="Q18" s="724" t="str">
        <f aca="false">IF(J18="","",IF(ISERROR(NIF!AP493),"NIF Invalido",NIF!AP493))</f>
        <v/>
      </c>
      <c r="R18" s="680" t="str">
        <f aca="false">IF(Q18="","","NIF invalido")</f>
        <v/>
      </c>
      <c r="FF18" s="680"/>
      <c r="FG18" s="680"/>
      <c r="FH18" s="680"/>
      <c r="FI18" s="680"/>
    </row>
    <row r="19" customFormat="false" ht="21.95" hidden="false" customHeight="true" outlineLevel="0" collapsed="false">
      <c r="A19" s="715" t="n">
        <v>11</v>
      </c>
      <c r="B19" s="716"/>
      <c r="C19" s="717"/>
      <c r="D19" s="717"/>
      <c r="E19" s="717"/>
      <c r="F19" s="718" t="str">
        <f aca="false">IF(B19="","",VLOOKUP(B19,$FL$161:$FM$188,2))</f>
        <v/>
      </c>
      <c r="G19" s="716"/>
      <c r="H19" s="716"/>
      <c r="I19" s="716"/>
      <c r="J19" s="719"/>
      <c r="K19" s="720"/>
      <c r="L19" s="721"/>
      <c r="M19" s="722"/>
      <c r="N19" s="722"/>
      <c r="O19" s="723"/>
      <c r="Q19" s="724" t="str">
        <f aca="false">IF(J19="","",IF(ISERROR(NIF!AP519),"NIF Invalido",NIF!AP519))</f>
        <v/>
      </c>
      <c r="R19" s="680" t="str">
        <f aca="false">IF(Q19="","","NIF invalido")</f>
        <v/>
      </c>
      <c r="FF19" s="680"/>
      <c r="FG19" s="680"/>
      <c r="FH19" s="680"/>
      <c r="FI19" s="680"/>
    </row>
    <row r="20" customFormat="false" ht="21.95" hidden="false" customHeight="true" outlineLevel="0" collapsed="false">
      <c r="A20" s="715" t="n">
        <v>12</v>
      </c>
      <c r="B20" s="716"/>
      <c r="C20" s="717"/>
      <c r="D20" s="717"/>
      <c r="E20" s="717"/>
      <c r="F20" s="718" t="str">
        <f aca="false">IF(B20="","",VLOOKUP(B20,$FL$161:$FM$188,2))</f>
        <v/>
      </c>
      <c r="G20" s="716"/>
      <c r="H20" s="716"/>
      <c r="I20" s="716"/>
      <c r="J20" s="719"/>
      <c r="K20" s="720"/>
      <c r="L20" s="721"/>
      <c r="M20" s="722"/>
      <c r="N20" s="722"/>
      <c r="O20" s="723"/>
      <c r="Q20" s="724" t="str">
        <f aca="false">IF(J20="","",IF(ISERROR(NIF!AP545),"NIF Invalido",NIF!AP545))</f>
        <v/>
      </c>
      <c r="R20" s="680" t="str">
        <f aca="false">IF(Q20="","","NIF invalido")</f>
        <v/>
      </c>
      <c r="FF20" s="680"/>
      <c r="FG20" s="680"/>
      <c r="FH20" s="680"/>
      <c r="FI20" s="680"/>
    </row>
    <row r="21" customFormat="false" ht="21.95" hidden="false" customHeight="true" outlineLevel="0" collapsed="false">
      <c r="A21" s="715" t="n">
        <v>13</v>
      </c>
      <c r="B21" s="716"/>
      <c r="C21" s="717"/>
      <c r="D21" s="717"/>
      <c r="E21" s="717"/>
      <c r="F21" s="718" t="str">
        <f aca="false">IF(B21="","",VLOOKUP(B21,$FL$161:$FM$188,2))</f>
        <v/>
      </c>
      <c r="G21" s="716"/>
      <c r="H21" s="716"/>
      <c r="I21" s="716"/>
      <c r="J21" s="719"/>
      <c r="K21" s="720"/>
      <c r="L21" s="721"/>
      <c r="M21" s="722"/>
      <c r="N21" s="722"/>
      <c r="O21" s="723"/>
      <c r="Q21" s="724" t="str">
        <f aca="false">IF(J21="","",IF(ISERROR(NIF!AP571),"NIF Invalido",NIF!AP571))</f>
        <v/>
      </c>
      <c r="R21" s="680" t="str">
        <f aca="false">IF(Q21="","","NIF invalido")</f>
        <v/>
      </c>
      <c r="FF21" s="680"/>
      <c r="FG21" s="680"/>
      <c r="FH21" s="680"/>
      <c r="FI21" s="680"/>
    </row>
    <row r="22" customFormat="false" ht="21.95" hidden="false" customHeight="true" outlineLevel="0" collapsed="false">
      <c r="A22" s="715" t="n">
        <v>14</v>
      </c>
      <c r="B22" s="716"/>
      <c r="C22" s="717"/>
      <c r="D22" s="717"/>
      <c r="E22" s="717"/>
      <c r="F22" s="718" t="str">
        <f aca="false">IF(B22="","",VLOOKUP(B22,$FL$161:$FM$188,2))</f>
        <v/>
      </c>
      <c r="G22" s="716"/>
      <c r="H22" s="716"/>
      <c r="I22" s="716"/>
      <c r="J22" s="719"/>
      <c r="K22" s="720"/>
      <c r="L22" s="721"/>
      <c r="M22" s="722"/>
      <c r="N22" s="722"/>
      <c r="O22" s="723"/>
      <c r="Q22" s="724" t="str">
        <f aca="false">IF(J22="","",IF(ISERROR(NIF!AP597),"NIF Invalido",NIF!AP597))</f>
        <v/>
      </c>
      <c r="R22" s="680" t="str">
        <f aca="false">IF(Q22="","","NIF invalido")</f>
        <v/>
      </c>
      <c r="FF22" s="680"/>
      <c r="FG22" s="680"/>
      <c r="FH22" s="680"/>
      <c r="FI22" s="680"/>
    </row>
    <row r="23" customFormat="false" ht="21.95" hidden="false" customHeight="true" outlineLevel="0" collapsed="false">
      <c r="A23" s="715" t="n">
        <v>15</v>
      </c>
      <c r="B23" s="716"/>
      <c r="C23" s="717"/>
      <c r="D23" s="717"/>
      <c r="E23" s="717"/>
      <c r="F23" s="718" t="str">
        <f aca="false">IF(B23="","",VLOOKUP(B23,$FL$161:$FM$188,2))</f>
        <v/>
      </c>
      <c r="G23" s="716"/>
      <c r="H23" s="716"/>
      <c r="I23" s="716"/>
      <c r="J23" s="719"/>
      <c r="K23" s="720"/>
      <c r="L23" s="721"/>
      <c r="M23" s="722"/>
      <c r="N23" s="722"/>
      <c r="O23" s="723"/>
      <c r="Q23" s="724" t="str">
        <f aca="false">IF(J23="","",IF(ISERROR(NIF!AP623),"NIF Invalido",NIF!AP623))</f>
        <v/>
      </c>
      <c r="R23" s="680" t="str">
        <f aca="false">IF(Q23="","","NIF invalido")</f>
        <v/>
      </c>
      <c r="FF23" s="680"/>
      <c r="FG23" s="680"/>
      <c r="FH23" s="680"/>
      <c r="FI23" s="680"/>
    </row>
    <row r="24" customFormat="false" ht="21.95" hidden="false" customHeight="true" outlineLevel="0" collapsed="false">
      <c r="A24" s="715" t="n">
        <v>16</v>
      </c>
      <c r="B24" s="716"/>
      <c r="C24" s="717"/>
      <c r="D24" s="717"/>
      <c r="E24" s="717"/>
      <c r="F24" s="718" t="str">
        <f aca="false">IF(B24="","",VLOOKUP(B24,$FL$161:$FM$188,2))</f>
        <v/>
      </c>
      <c r="G24" s="716"/>
      <c r="H24" s="716"/>
      <c r="I24" s="716"/>
      <c r="J24" s="719"/>
      <c r="K24" s="720"/>
      <c r="L24" s="721"/>
      <c r="M24" s="722"/>
      <c r="N24" s="722"/>
      <c r="O24" s="723"/>
      <c r="Q24" s="724" t="str">
        <f aca="false">IF(J24="","",IF(ISERROR(NIF!AP649),"NIF Invalido",NIF!AP649))</f>
        <v/>
      </c>
      <c r="R24" s="680" t="str">
        <f aca="false">IF(Q24="","","NIF invalido")</f>
        <v/>
      </c>
      <c r="FF24" s="680"/>
      <c r="FG24" s="680"/>
      <c r="FH24" s="680"/>
      <c r="FI24" s="680"/>
    </row>
    <row r="25" customFormat="false" ht="21.95" hidden="false" customHeight="true" outlineLevel="0" collapsed="false">
      <c r="A25" s="715" t="n">
        <v>17</v>
      </c>
      <c r="B25" s="716"/>
      <c r="C25" s="717"/>
      <c r="D25" s="717"/>
      <c r="E25" s="717"/>
      <c r="F25" s="718" t="str">
        <f aca="false">IF(B25="","",VLOOKUP(B25,$FL$161:$FM$188,2))</f>
        <v/>
      </c>
      <c r="G25" s="716"/>
      <c r="H25" s="716"/>
      <c r="I25" s="716"/>
      <c r="J25" s="719"/>
      <c r="K25" s="720"/>
      <c r="L25" s="721"/>
      <c r="M25" s="722"/>
      <c r="N25" s="722"/>
      <c r="O25" s="723"/>
      <c r="Q25" s="724" t="str">
        <f aca="false">IF(J25="","",IF(ISERROR(NIF!AP675),"NIF Invalido",NIF!AP675))</f>
        <v/>
      </c>
      <c r="R25" s="680" t="str">
        <f aca="false">IF(Q25="","","NIF invalido")</f>
        <v/>
      </c>
      <c r="FF25" s="680"/>
      <c r="FG25" s="680"/>
      <c r="FH25" s="680"/>
      <c r="FI25" s="680"/>
    </row>
    <row r="26" customFormat="false" ht="21.95" hidden="false" customHeight="true" outlineLevel="0" collapsed="false">
      <c r="A26" s="715" t="n">
        <v>18</v>
      </c>
      <c r="B26" s="716"/>
      <c r="C26" s="717"/>
      <c r="D26" s="717"/>
      <c r="E26" s="717"/>
      <c r="F26" s="718" t="str">
        <f aca="false">IF(B26="","",VLOOKUP(B26,$FL$161:$FM$188,2))</f>
        <v/>
      </c>
      <c r="G26" s="716"/>
      <c r="H26" s="716"/>
      <c r="I26" s="716"/>
      <c r="J26" s="719"/>
      <c r="K26" s="720"/>
      <c r="L26" s="721"/>
      <c r="M26" s="722"/>
      <c r="N26" s="722"/>
      <c r="O26" s="723"/>
      <c r="Q26" s="724" t="str">
        <f aca="false">IF(J26="","",IF(ISERROR(NIF!AP701),"NIF Invalido",NIF!AP701))</f>
        <v/>
      </c>
      <c r="R26" s="680" t="str">
        <f aca="false">IF(Q26="","","NIF invalido")</f>
        <v/>
      </c>
      <c r="FF26" s="680"/>
      <c r="FG26" s="680"/>
      <c r="FH26" s="680"/>
      <c r="FI26" s="680"/>
    </row>
    <row r="27" customFormat="false" ht="21.95" hidden="false" customHeight="true" outlineLevel="0" collapsed="false">
      <c r="A27" s="715" t="n">
        <v>19</v>
      </c>
      <c r="B27" s="716"/>
      <c r="C27" s="717"/>
      <c r="D27" s="717"/>
      <c r="E27" s="717"/>
      <c r="F27" s="718" t="str">
        <f aca="false">IF(B27="","",VLOOKUP(B27,$FL$161:$FM$188,2))</f>
        <v/>
      </c>
      <c r="G27" s="716"/>
      <c r="H27" s="716"/>
      <c r="I27" s="716"/>
      <c r="J27" s="719"/>
      <c r="K27" s="720"/>
      <c r="L27" s="721"/>
      <c r="M27" s="722"/>
      <c r="N27" s="722"/>
      <c r="O27" s="723"/>
      <c r="Q27" s="724" t="str">
        <f aca="false">IF(J27="","",IF(ISERROR(NIF!AP727),"NIF Invalido",NIF!AP727))</f>
        <v/>
      </c>
      <c r="R27" s="680" t="str">
        <f aca="false">IF(Q27="","","NIF invalido")</f>
        <v/>
      </c>
      <c r="FF27" s="680"/>
      <c r="FG27" s="680"/>
      <c r="FH27" s="680"/>
      <c r="FI27" s="680"/>
    </row>
    <row r="28" customFormat="false" ht="21.95" hidden="false" customHeight="true" outlineLevel="0" collapsed="false">
      <c r="A28" s="715" t="n">
        <v>20</v>
      </c>
      <c r="B28" s="716"/>
      <c r="C28" s="717"/>
      <c r="D28" s="717"/>
      <c r="E28" s="717"/>
      <c r="F28" s="718" t="str">
        <f aca="false">IF(B28="","",VLOOKUP(B28,$FL$161:$FM$188,2))</f>
        <v/>
      </c>
      <c r="G28" s="716"/>
      <c r="H28" s="716"/>
      <c r="I28" s="716"/>
      <c r="J28" s="719"/>
      <c r="K28" s="720"/>
      <c r="L28" s="721"/>
      <c r="M28" s="722"/>
      <c r="N28" s="722"/>
      <c r="O28" s="723"/>
      <c r="Q28" s="724" t="str">
        <f aca="false">IF(J28="","",IF(ISERROR(NIF!AP753),"NIF Invalido",NIF!AP753))</f>
        <v/>
      </c>
      <c r="R28" s="680" t="str">
        <f aca="false">IF(Q28="","","NIF invalido")</f>
        <v/>
      </c>
      <c r="FF28" s="680"/>
      <c r="FG28" s="680"/>
      <c r="FH28" s="680"/>
      <c r="FI28" s="680"/>
    </row>
    <row r="29" customFormat="false" ht="21.95" hidden="false" customHeight="true" outlineLevel="0" collapsed="false">
      <c r="A29" s="715" t="n">
        <v>21</v>
      </c>
      <c r="B29" s="716"/>
      <c r="C29" s="717"/>
      <c r="D29" s="717"/>
      <c r="E29" s="717"/>
      <c r="F29" s="718" t="str">
        <f aca="false">IF(B29="","",VLOOKUP(B29,$FL$161:$FM$188,2))</f>
        <v/>
      </c>
      <c r="G29" s="716"/>
      <c r="H29" s="716"/>
      <c r="I29" s="716"/>
      <c r="J29" s="719"/>
      <c r="K29" s="720"/>
      <c r="L29" s="721"/>
      <c r="M29" s="722"/>
      <c r="N29" s="722"/>
      <c r="O29" s="723"/>
      <c r="Q29" s="724" t="str">
        <f aca="false">IF(J29="","",IF(ISERROR(NIF!AP779),"NIF Invalido",NIF!AP779))</f>
        <v/>
      </c>
      <c r="R29" s="680" t="str">
        <f aca="false">IF(Q29="","","NIF invalido")</f>
        <v/>
      </c>
      <c r="FF29" s="680"/>
      <c r="FG29" s="680"/>
      <c r="FH29" s="680"/>
      <c r="FI29" s="680"/>
    </row>
    <row r="30" customFormat="false" ht="21.95" hidden="false" customHeight="true" outlineLevel="0" collapsed="false">
      <c r="A30" s="715" t="n">
        <v>22</v>
      </c>
      <c r="B30" s="716"/>
      <c r="C30" s="717"/>
      <c r="D30" s="717"/>
      <c r="E30" s="717"/>
      <c r="F30" s="718" t="str">
        <f aca="false">IF(B30="","",VLOOKUP(B30,$FL$161:$FM$188,2))</f>
        <v/>
      </c>
      <c r="G30" s="716"/>
      <c r="H30" s="716"/>
      <c r="I30" s="716"/>
      <c r="J30" s="719"/>
      <c r="K30" s="720"/>
      <c r="L30" s="721"/>
      <c r="M30" s="722"/>
      <c r="N30" s="722"/>
      <c r="O30" s="723"/>
      <c r="Q30" s="724" t="str">
        <f aca="false">IF(J30="","",IF(ISERROR(NIF!AP805),"NIF Invalido",NIF!AP805))</f>
        <v/>
      </c>
      <c r="R30" s="680" t="str">
        <f aca="false">IF(Q30="","","NIF invalido")</f>
        <v/>
      </c>
      <c r="FF30" s="680"/>
      <c r="FG30" s="680"/>
      <c r="FH30" s="680"/>
      <c r="FI30" s="680"/>
    </row>
    <row r="31" customFormat="false" ht="21.95" hidden="false" customHeight="true" outlineLevel="0" collapsed="false">
      <c r="A31" s="715" t="n">
        <v>23</v>
      </c>
      <c r="B31" s="716"/>
      <c r="C31" s="717"/>
      <c r="D31" s="717"/>
      <c r="E31" s="717"/>
      <c r="F31" s="718" t="str">
        <f aca="false">IF(B31="","",VLOOKUP(B31,$FL$161:$FM$188,2))</f>
        <v/>
      </c>
      <c r="G31" s="716"/>
      <c r="H31" s="716"/>
      <c r="I31" s="716"/>
      <c r="J31" s="719"/>
      <c r="K31" s="720"/>
      <c r="L31" s="721"/>
      <c r="M31" s="722"/>
      <c r="N31" s="722"/>
      <c r="O31" s="723"/>
      <c r="Q31" s="724" t="str">
        <f aca="false">IF(J31="","",IF(ISERROR(NIF!AP831),"NIF Invalido",NIF!AP831))</f>
        <v/>
      </c>
      <c r="R31" s="680" t="str">
        <f aca="false">IF(Q31="","","NIF invalido")</f>
        <v/>
      </c>
      <c r="FF31" s="680"/>
      <c r="FG31" s="680"/>
      <c r="FH31" s="680"/>
      <c r="FI31" s="680"/>
    </row>
    <row r="32" customFormat="false" ht="21.95" hidden="false" customHeight="true" outlineLevel="0" collapsed="false">
      <c r="A32" s="715" t="n">
        <v>24</v>
      </c>
      <c r="B32" s="716"/>
      <c r="C32" s="717"/>
      <c r="D32" s="717"/>
      <c r="E32" s="717"/>
      <c r="F32" s="718" t="str">
        <f aca="false">IF(B32="","",VLOOKUP(B32,$FL$161:$FM$188,2))</f>
        <v/>
      </c>
      <c r="G32" s="716"/>
      <c r="H32" s="716"/>
      <c r="I32" s="716"/>
      <c r="J32" s="719"/>
      <c r="K32" s="720"/>
      <c r="L32" s="721"/>
      <c r="M32" s="722"/>
      <c r="N32" s="722"/>
      <c r="O32" s="723"/>
      <c r="Q32" s="724" t="str">
        <f aca="false">IF(J32="","",IF(ISERROR(NIF!AP857),"NIF Invalido",NIF!AP857))</f>
        <v/>
      </c>
      <c r="R32" s="680" t="str">
        <f aca="false">IF(Q32="","","NIF invalido")</f>
        <v/>
      </c>
      <c r="FF32" s="680"/>
      <c r="FG32" s="680"/>
      <c r="FH32" s="680"/>
      <c r="FI32" s="680"/>
    </row>
    <row r="33" customFormat="false" ht="21.95" hidden="false" customHeight="true" outlineLevel="0" collapsed="false">
      <c r="A33" s="715" t="n">
        <v>25</v>
      </c>
      <c r="B33" s="716"/>
      <c r="C33" s="717"/>
      <c r="D33" s="717"/>
      <c r="E33" s="717"/>
      <c r="F33" s="718" t="str">
        <f aca="false">IF(B33="","",VLOOKUP(B33,$FL$161:$FM$188,2))</f>
        <v/>
      </c>
      <c r="G33" s="716"/>
      <c r="H33" s="716"/>
      <c r="I33" s="716"/>
      <c r="J33" s="719"/>
      <c r="K33" s="720"/>
      <c r="L33" s="721"/>
      <c r="M33" s="722"/>
      <c r="N33" s="722"/>
      <c r="O33" s="723"/>
      <c r="Q33" s="724" t="str">
        <f aca="false">IF(J33="","",IF(ISERROR(NIF!AP883),"NIF Invalido",NIF!AP883))</f>
        <v/>
      </c>
      <c r="R33" s="680" t="str">
        <f aca="false">IF(Q33="","","NIF invalido")</f>
        <v/>
      </c>
      <c r="FF33" s="680"/>
      <c r="FG33" s="680"/>
      <c r="FH33" s="680"/>
      <c r="FI33" s="680"/>
    </row>
    <row r="34" customFormat="false" ht="21.95" hidden="false" customHeight="true" outlineLevel="0" collapsed="false">
      <c r="A34" s="715" t="n">
        <v>26</v>
      </c>
      <c r="B34" s="716"/>
      <c r="C34" s="717"/>
      <c r="D34" s="717"/>
      <c r="E34" s="717"/>
      <c r="F34" s="718" t="str">
        <f aca="false">IF(B34="","",VLOOKUP(B34,$FL$161:$FM$188,2))</f>
        <v/>
      </c>
      <c r="G34" s="716"/>
      <c r="H34" s="716"/>
      <c r="I34" s="716"/>
      <c r="J34" s="719"/>
      <c r="K34" s="720"/>
      <c r="L34" s="721"/>
      <c r="M34" s="722"/>
      <c r="N34" s="722"/>
      <c r="O34" s="723"/>
      <c r="Q34" s="724" t="str">
        <f aca="false">IF(J34="","",IF(ISERROR(NIF!AP909),"NIF Invalido",NIF!AP909))</f>
        <v/>
      </c>
      <c r="R34" s="680" t="str">
        <f aca="false">IF(Q34="","","NIF invalido")</f>
        <v/>
      </c>
      <c r="FF34" s="680"/>
      <c r="FG34" s="680"/>
      <c r="FH34" s="680"/>
      <c r="FI34" s="680"/>
    </row>
    <row r="35" customFormat="false" ht="21.95" hidden="false" customHeight="true" outlineLevel="0" collapsed="false">
      <c r="A35" s="715" t="n">
        <v>27</v>
      </c>
      <c r="B35" s="716"/>
      <c r="C35" s="717"/>
      <c r="D35" s="717"/>
      <c r="E35" s="717"/>
      <c r="F35" s="718" t="str">
        <f aca="false">IF(B35="","",VLOOKUP(B35,$FL$161:$FM$188,2))</f>
        <v/>
      </c>
      <c r="G35" s="716"/>
      <c r="H35" s="716"/>
      <c r="I35" s="716"/>
      <c r="J35" s="719"/>
      <c r="K35" s="720"/>
      <c r="L35" s="721"/>
      <c r="M35" s="722"/>
      <c r="N35" s="722"/>
      <c r="O35" s="723"/>
      <c r="Q35" s="724" t="str">
        <f aca="false">IF(J35="","",IF(ISERROR(NIF!AP935),"NIF Invalido",NIF!AP935))</f>
        <v/>
      </c>
      <c r="R35" s="680" t="str">
        <f aca="false">IF(Q35="","","NIF invalido")</f>
        <v/>
      </c>
      <c r="FF35" s="680"/>
      <c r="FG35" s="680"/>
      <c r="FH35" s="680"/>
      <c r="FI35" s="680"/>
    </row>
    <row r="36" customFormat="false" ht="21.95" hidden="false" customHeight="true" outlineLevel="0" collapsed="false">
      <c r="A36" s="715" t="n">
        <v>28</v>
      </c>
      <c r="B36" s="716"/>
      <c r="C36" s="717"/>
      <c r="D36" s="717"/>
      <c r="E36" s="717"/>
      <c r="F36" s="718" t="str">
        <f aca="false">IF(B36="","",VLOOKUP(B36,$FL$161:$FM$188,2))</f>
        <v/>
      </c>
      <c r="G36" s="716"/>
      <c r="H36" s="716"/>
      <c r="I36" s="716"/>
      <c r="J36" s="719"/>
      <c r="K36" s="720"/>
      <c r="L36" s="721"/>
      <c r="M36" s="722"/>
      <c r="N36" s="722"/>
      <c r="O36" s="723"/>
      <c r="Q36" s="724" t="str">
        <f aca="false">IF(J36="","",IF(ISERROR(NIF!AP961),"NIF Invalido",NIF!AP961))</f>
        <v/>
      </c>
      <c r="R36" s="680" t="str">
        <f aca="false">IF(Q36="","","NIF invalido")</f>
        <v/>
      </c>
      <c r="FF36" s="680"/>
      <c r="FG36" s="680"/>
      <c r="FH36" s="680"/>
      <c r="FI36" s="680"/>
    </row>
    <row r="37" customFormat="false" ht="21.95" hidden="false" customHeight="true" outlineLevel="0" collapsed="false">
      <c r="A37" s="715" t="n">
        <v>29</v>
      </c>
      <c r="B37" s="716"/>
      <c r="C37" s="717"/>
      <c r="D37" s="717"/>
      <c r="E37" s="717"/>
      <c r="F37" s="718" t="str">
        <f aca="false">IF(B37="","",VLOOKUP(B37,$FL$161:$FM$188,2))</f>
        <v/>
      </c>
      <c r="G37" s="716"/>
      <c r="H37" s="716"/>
      <c r="I37" s="716"/>
      <c r="J37" s="719"/>
      <c r="K37" s="720"/>
      <c r="L37" s="721"/>
      <c r="M37" s="722"/>
      <c r="N37" s="722"/>
      <c r="O37" s="723"/>
      <c r="Q37" s="724" t="str">
        <f aca="false">IF(J37="","",IF(ISERROR(NIF!AP987),"NIF Invalido",NIF!AP987))</f>
        <v/>
      </c>
      <c r="R37" s="680" t="str">
        <f aca="false">IF(Q37="","","NIF invalido")</f>
        <v/>
      </c>
      <c r="FF37" s="680"/>
      <c r="FG37" s="680"/>
      <c r="FH37" s="680"/>
      <c r="FI37" s="680"/>
    </row>
    <row r="38" customFormat="false" ht="21.95" hidden="false" customHeight="true" outlineLevel="0" collapsed="false">
      <c r="A38" s="725" t="n">
        <v>30</v>
      </c>
      <c r="B38" s="726"/>
      <c r="C38" s="727"/>
      <c r="D38" s="727"/>
      <c r="E38" s="727"/>
      <c r="F38" s="728" t="str">
        <f aca="false">IF(B38="","",VLOOKUP(B38,$FL$161:$FM$188,2))</f>
        <v/>
      </c>
      <c r="G38" s="726"/>
      <c r="H38" s="726"/>
      <c r="I38" s="726"/>
      <c r="J38" s="729"/>
      <c r="K38" s="730"/>
      <c r="L38" s="731"/>
      <c r="M38" s="732"/>
      <c r="N38" s="732"/>
      <c r="O38" s="733"/>
      <c r="Q38" s="724" t="str">
        <f aca="false">IF(J38="","",IF(ISERROR(NIF!AP1013),"NIF Invalido",NIF!AP1013))</f>
        <v/>
      </c>
      <c r="R38" s="680" t="str">
        <f aca="false">IF(Q38="","","NIF invalido")</f>
        <v/>
      </c>
      <c r="FF38" s="680"/>
      <c r="FG38" s="680"/>
      <c r="FH38" s="680"/>
      <c r="FI38" s="680"/>
    </row>
    <row r="39" customFormat="false" ht="18.95" hidden="true" customHeight="true" outlineLevel="0" collapsed="false">
      <c r="A39" s="734" t="n">
        <v>31</v>
      </c>
      <c r="B39" s="735"/>
      <c r="C39" s="736"/>
      <c r="D39" s="736"/>
      <c r="E39" s="736"/>
      <c r="F39" s="737" t="str">
        <f aca="false">IF(B39="","",VLOOKUP(B39,$FL$161:$FM$188,2))</f>
        <v/>
      </c>
      <c r="G39" s="735"/>
      <c r="H39" s="735"/>
      <c r="I39" s="735"/>
      <c r="J39" s="738"/>
      <c r="K39" s="739"/>
      <c r="L39" s="740"/>
      <c r="M39" s="741"/>
      <c r="N39" s="741"/>
      <c r="O39" s="742"/>
      <c r="FF39" s="680"/>
      <c r="FG39" s="680"/>
      <c r="FH39" s="680"/>
      <c r="FI39" s="680"/>
    </row>
    <row r="40" customFormat="false" ht="18.95" hidden="true" customHeight="true" outlineLevel="0" collapsed="false">
      <c r="A40" s="715" t="n">
        <v>32</v>
      </c>
      <c r="B40" s="716"/>
      <c r="C40" s="743"/>
      <c r="D40" s="743"/>
      <c r="E40" s="743"/>
      <c r="F40" s="718" t="str">
        <f aca="false">IF(B40="","",VLOOKUP(B40,$FL$161:$FM$188,2))</f>
        <v/>
      </c>
      <c r="G40" s="716"/>
      <c r="H40" s="716"/>
      <c r="I40" s="716"/>
      <c r="J40" s="719"/>
      <c r="K40" s="720"/>
      <c r="L40" s="721"/>
      <c r="M40" s="722"/>
      <c r="N40" s="722"/>
      <c r="O40" s="723"/>
      <c r="FF40" s="680"/>
      <c r="FG40" s="680"/>
      <c r="FH40" s="680"/>
      <c r="FI40" s="680"/>
    </row>
    <row r="41" customFormat="false" ht="18.95" hidden="true" customHeight="true" outlineLevel="0" collapsed="false">
      <c r="A41" s="715" t="n">
        <v>33</v>
      </c>
      <c r="B41" s="716"/>
      <c r="C41" s="744"/>
      <c r="D41" s="744"/>
      <c r="E41" s="744"/>
      <c r="F41" s="718" t="str">
        <f aca="false">IF(B41="","",VLOOKUP(B41,$FL$161:$FM$188,2))</f>
        <v/>
      </c>
      <c r="G41" s="716"/>
      <c r="H41" s="716"/>
      <c r="I41" s="716"/>
      <c r="J41" s="719"/>
      <c r="K41" s="720"/>
      <c r="L41" s="721"/>
      <c r="M41" s="722"/>
      <c r="N41" s="722"/>
      <c r="O41" s="723"/>
      <c r="FF41" s="680"/>
      <c r="FG41" s="680"/>
      <c r="FH41" s="680"/>
      <c r="FI41" s="680"/>
    </row>
    <row r="42" customFormat="false" ht="18.95" hidden="true" customHeight="true" outlineLevel="0" collapsed="false">
      <c r="A42" s="715" t="n">
        <v>34</v>
      </c>
      <c r="B42" s="716"/>
      <c r="C42" s="744"/>
      <c r="D42" s="744"/>
      <c r="E42" s="744"/>
      <c r="F42" s="718" t="str">
        <f aca="false">IF(B42="","",VLOOKUP(B42,$FL$161:$FM$188,2))</f>
        <v/>
      </c>
      <c r="G42" s="716"/>
      <c r="H42" s="716"/>
      <c r="I42" s="716"/>
      <c r="J42" s="719"/>
      <c r="K42" s="720"/>
      <c r="L42" s="721"/>
      <c r="M42" s="722"/>
      <c r="N42" s="722"/>
      <c r="O42" s="723"/>
      <c r="FF42" s="680"/>
      <c r="FG42" s="680"/>
      <c r="FH42" s="680"/>
      <c r="FI42" s="680"/>
    </row>
    <row r="43" customFormat="false" ht="18.95" hidden="true" customHeight="true" outlineLevel="0" collapsed="false">
      <c r="A43" s="725" t="n">
        <v>35</v>
      </c>
      <c r="B43" s="726"/>
      <c r="C43" s="745"/>
      <c r="D43" s="745"/>
      <c r="E43" s="745"/>
      <c r="F43" s="718" t="str">
        <f aca="false">IF(B43="","",VLOOKUP(B43,$FL$161:$FM$188,2))</f>
        <v/>
      </c>
      <c r="G43" s="726"/>
      <c r="H43" s="726"/>
      <c r="I43" s="726"/>
      <c r="J43" s="729"/>
      <c r="K43" s="730"/>
      <c r="L43" s="731"/>
      <c r="M43" s="732"/>
      <c r="N43" s="732"/>
      <c r="O43" s="733"/>
      <c r="FF43" s="680"/>
      <c r="FG43" s="680"/>
      <c r="FH43" s="680"/>
      <c r="FI43" s="680"/>
    </row>
    <row r="44" customFormat="false" ht="15" hidden="true" customHeight="true" outlineLevel="0" collapsed="false">
      <c r="A44" s="746"/>
      <c r="B44" s="746"/>
      <c r="C44" s="746"/>
      <c r="D44" s="746"/>
      <c r="FF44" s="680"/>
      <c r="FG44" s="680"/>
      <c r="FH44" s="680"/>
      <c r="FI44" s="680"/>
    </row>
    <row r="45" customFormat="false" ht="15" hidden="true" customHeight="true" outlineLevel="0" collapsed="false">
      <c r="FF45" s="680"/>
      <c r="FG45" s="680"/>
      <c r="FH45" s="680"/>
      <c r="FI45" s="680"/>
    </row>
    <row r="46" customFormat="false" ht="15" hidden="true" customHeight="true" outlineLevel="0" collapsed="false">
      <c r="B46" s="747" t="n">
        <f aca="false">SUBTOTAL(3,B9:B38)</f>
        <v>0</v>
      </c>
      <c r="C46" s="747" t="n">
        <f aca="false">SUBTOTAL(3,$C$9:$C$38)</f>
        <v>0</v>
      </c>
      <c r="D46" s="747" t="n">
        <f aca="false">SUBTOTAL(3,$D$9:$D$38)</f>
        <v>0</v>
      </c>
      <c r="E46" s="747" t="n">
        <f aca="false">SUBTOTAL(3,$E$9:$E$38)</f>
        <v>0</v>
      </c>
      <c r="F46" s="747"/>
      <c r="G46" s="747" t="n">
        <f aca="false">SUBTOTAL(3,G9:I38)</f>
        <v>0</v>
      </c>
      <c r="H46" s="747" t="n">
        <f aca="false">SUBTOTAL(3,H9:H38:H38)</f>
        <v>0</v>
      </c>
      <c r="I46" s="747" t="n">
        <f aca="false">SUBTOTAL(3,I9:I38:I38)</f>
        <v>0</v>
      </c>
      <c r="J46" s="747" t="n">
        <f aca="false">SUBTOTAL(3,J9:J38)</f>
        <v>0</v>
      </c>
      <c r="K46" s="747" t="n">
        <f aca="false">SUBTOTAL(3,K9:K38)</f>
        <v>0</v>
      </c>
      <c r="L46" s="747" t="n">
        <f aca="false">SUBTOTAL(3,L9:L38)</f>
        <v>0</v>
      </c>
      <c r="M46" s="747" t="n">
        <f aca="false">SUBTOTAL(3,M9:N43)</f>
        <v>0</v>
      </c>
      <c r="N46" s="747" t="n">
        <f aca="false">SUBTOTAL(3,N9:N38)</f>
        <v>0</v>
      </c>
      <c r="O46" s="747" t="n">
        <f aca="false">SUBTOTAL(3,O9:O38)</f>
        <v>0</v>
      </c>
      <c r="FF46" s="680"/>
      <c r="FG46" s="680"/>
      <c r="FH46" s="680"/>
      <c r="FI46" s="680"/>
    </row>
    <row r="47" customFormat="false" ht="15" hidden="true" customHeight="true" outlineLevel="0" collapsed="false">
      <c r="C47" s="747" t="n">
        <f aca="false">SUBTOTAL(9,$C$9:$C$38)</f>
        <v>0</v>
      </c>
      <c r="D47" s="747" t="n">
        <f aca="false">SUBTOTAL(9,$D$9:$D$38)</f>
        <v>0</v>
      </c>
      <c r="E47" s="747" t="n">
        <f aca="false">SUBTOTAL(9,$E$9:$E$38)</f>
        <v>0</v>
      </c>
      <c r="FF47" s="680"/>
      <c r="FG47" s="680"/>
      <c r="FH47" s="680"/>
      <c r="FI47" s="680"/>
    </row>
    <row r="48" customFormat="false" ht="15" hidden="true" customHeight="true" outlineLevel="0" collapsed="false">
      <c r="B48" s="680" t="s">
        <v>3953</v>
      </c>
      <c r="C48" s="680" t="n">
        <f aca="false">SUM(C47:E47)</f>
        <v>0</v>
      </c>
      <c r="FF48" s="680"/>
      <c r="FG48" s="680"/>
      <c r="FH48" s="680"/>
      <c r="FI48" s="680"/>
    </row>
    <row r="49" customFormat="false" ht="21.75" hidden="false" customHeight="true" outlineLevel="0" collapsed="false">
      <c r="O49" s="748" t="s">
        <v>4436</v>
      </c>
      <c r="FF49" s="680"/>
      <c r="FG49" s="680"/>
      <c r="FH49" s="680"/>
      <c r="FI49" s="680"/>
    </row>
    <row r="50" customFormat="false" ht="15" hidden="false" customHeight="true" outlineLevel="0" collapsed="false">
      <c r="FF50" s="680"/>
      <c r="FG50" s="680"/>
      <c r="FH50" s="680"/>
      <c r="FI50" s="680"/>
    </row>
    <row r="51" customFormat="false" ht="15" hidden="false" customHeight="true" outlineLevel="0" collapsed="false">
      <c r="FF51" s="680"/>
      <c r="FG51" s="680"/>
      <c r="FH51" s="680"/>
      <c r="FI51" s="680"/>
    </row>
    <row r="52" customFormat="false" ht="15" hidden="false" customHeight="true" outlineLevel="0" collapsed="false">
      <c r="FF52" s="680"/>
      <c r="FG52" s="680"/>
      <c r="FH52" s="680"/>
      <c r="FI52" s="680"/>
    </row>
    <row r="53" customFormat="false" ht="15" hidden="false" customHeight="true" outlineLevel="0" collapsed="false">
      <c r="FF53" s="680"/>
      <c r="FG53" s="680"/>
      <c r="FH53" s="680"/>
      <c r="FI53" s="680"/>
    </row>
    <row r="54" customFormat="false" ht="15" hidden="false" customHeight="true" outlineLevel="0" collapsed="false">
      <c r="FF54" s="680"/>
      <c r="FG54" s="680"/>
      <c r="FH54" s="680"/>
      <c r="FI54" s="680"/>
    </row>
    <row r="55" customFormat="false" ht="15" hidden="false" customHeight="true" outlineLevel="0" collapsed="false">
      <c r="FF55" s="680"/>
      <c r="FG55" s="680"/>
      <c r="FH55" s="680"/>
      <c r="FI55" s="680"/>
    </row>
    <row r="56" customFormat="false" ht="15" hidden="false" customHeight="true" outlineLevel="0" collapsed="false">
      <c r="FF56" s="680"/>
      <c r="FG56" s="680"/>
      <c r="FH56" s="680"/>
      <c r="FI56" s="680"/>
    </row>
    <row r="57" customFormat="false" ht="15" hidden="false" customHeight="true" outlineLevel="0" collapsed="false">
      <c r="FF57" s="680"/>
      <c r="FG57" s="680"/>
      <c r="FH57" s="680"/>
      <c r="FI57" s="680"/>
    </row>
    <row r="58" customFormat="false" ht="15" hidden="false" customHeight="true" outlineLevel="0" collapsed="false">
      <c r="FF58" s="680"/>
      <c r="FG58" s="680"/>
      <c r="FH58" s="680"/>
      <c r="FI58" s="680"/>
    </row>
    <row r="59" customFormat="false" ht="15" hidden="false" customHeight="true" outlineLevel="0" collapsed="false">
      <c r="FF59" s="680"/>
      <c r="FG59" s="680"/>
      <c r="FH59" s="680"/>
      <c r="FI59" s="680"/>
    </row>
    <row r="60" customFormat="false" ht="15" hidden="false" customHeight="true" outlineLevel="0" collapsed="false">
      <c r="FF60" s="680"/>
      <c r="FG60" s="680"/>
      <c r="FH60" s="680"/>
      <c r="FI60" s="680"/>
    </row>
    <row r="61" customFormat="false" ht="15" hidden="false" customHeight="true" outlineLevel="0" collapsed="false">
      <c r="FF61" s="680"/>
      <c r="FG61" s="680"/>
      <c r="FH61" s="680"/>
      <c r="FI61" s="680"/>
    </row>
    <row r="62" customFormat="false" ht="15" hidden="false" customHeight="true" outlineLevel="0" collapsed="false">
      <c r="FF62" s="680"/>
      <c r="FG62" s="680"/>
      <c r="FH62" s="680"/>
      <c r="FI62" s="680"/>
    </row>
    <row r="63" customFormat="false" ht="15" hidden="false" customHeight="true" outlineLevel="0" collapsed="false">
      <c r="FF63" s="680"/>
      <c r="FG63" s="680"/>
      <c r="FH63" s="680"/>
      <c r="FI63" s="680"/>
    </row>
    <row r="64" customFormat="false" ht="15" hidden="false" customHeight="true" outlineLevel="0" collapsed="false">
      <c r="FF64" s="680"/>
      <c r="FG64" s="680"/>
      <c r="FH64" s="680"/>
      <c r="FI64" s="680"/>
    </row>
    <row r="65" customFormat="false" ht="15" hidden="false" customHeight="true" outlineLevel="0" collapsed="false">
      <c r="FF65" s="680"/>
      <c r="FG65" s="680"/>
      <c r="FH65" s="680"/>
      <c r="FI65" s="680"/>
    </row>
    <row r="66" customFormat="false" ht="15" hidden="false" customHeight="true" outlineLevel="0" collapsed="false">
      <c r="FF66" s="680"/>
      <c r="FG66" s="680"/>
      <c r="FH66" s="680"/>
      <c r="FI66" s="680"/>
    </row>
    <row r="67" customFormat="false" ht="15" hidden="false" customHeight="true" outlineLevel="0" collapsed="false">
      <c r="FF67" s="680"/>
      <c r="FG67" s="680"/>
      <c r="FH67" s="680"/>
      <c r="FI67" s="680"/>
    </row>
    <row r="68" customFormat="false" ht="15" hidden="false" customHeight="true" outlineLevel="0" collapsed="false">
      <c r="FF68" s="680"/>
      <c r="FG68" s="680"/>
      <c r="FH68" s="680"/>
      <c r="FI68" s="680"/>
    </row>
    <row r="69" customFormat="false" ht="15" hidden="false" customHeight="true" outlineLevel="0" collapsed="false">
      <c r="FF69" s="680"/>
      <c r="FG69" s="680"/>
      <c r="FH69" s="680"/>
      <c r="FI69" s="680"/>
    </row>
    <row r="70" customFormat="false" ht="15" hidden="false" customHeight="true" outlineLevel="0" collapsed="false">
      <c r="FF70" s="680"/>
      <c r="FG70" s="680"/>
      <c r="FH70" s="680"/>
      <c r="FI70" s="680"/>
    </row>
    <row r="71" customFormat="false" ht="15" hidden="false" customHeight="true" outlineLevel="0" collapsed="false">
      <c r="FF71" s="680"/>
      <c r="FG71" s="680"/>
      <c r="FH71" s="680"/>
      <c r="FI71" s="680"/>
    </row>
    <row r="72" customFormat="false" ht="15" hidden="false" customHeight="true" outlineLevel="0" collapsed="false">
      <c r="FF72" s="680"/>
      <c r="FG72" s="680"/>
      <c r="FH72" s="680"/>
      <c r="FI72" s="680"/>
    </row>
    <row r="73" customFormat="false" ht="15" hidden="false" customHeight="true" outlineLevel="0" collapsed="false">
      <c r="FF73" s="680"/>
      <c r="FG73" s="680"/>
      <c r="FH73" s="680"/>
      <c r="FI73" s="680"/>
    </row>
    <row r="74" customFormat="false" ht="15" hidden="false" customHeight="true" outlineLevel="0" collapsed="false">
      <c r="FF74" s="680"/>
      <c r="FG74" s="680"/>
      <c r="FH74" s="680"/>
      <c r="FI74" s="680"/>
    </row>
    <row r="75" customFormat="false" ht="15" hidden="false" customHeight="true" outlineLevel="0" collapsed="false">
      <c r="FF75" s="680"/>
      <c r="FG75" s="680"/>
      <c r="FH75" s="680"/>
      <c r="FI75" s="680"/>
    </row>
    <row r="76" customFormat="false" ht="15" hidden="false" customHeight="true" outlineLevel="0" collapsed="false">
      <c r="FF76" s="680"/>
      <c r="FG76" s="680"/>
      <c r="FH76" s="680"/>
      <c r="FI76" s="680"/>
    </row>
    <row r="77" customFormat="false" ht="15" hidden="false" customHeight="true" outlineLevel="0" collapsed="false">
      <c r="FF77" s="680"/>
      <c r="FG77" s="680"/>
      <c r="FH77" s="680"/>
      <c r="FI77" s="680"/>
    </row>
    <row r="78" customFormat="false" ht="15" hidden="false" customHeight="true" outlineLevel="0" collapsed="false">
      <c r="FF78" s="680"/>
      <c r="FG78" s="680"/>
      <c r="FH78" s="680"/>
      <c r="FI78" s="680"/>
    </row>
    <row r="79" customFormat="false" ht="15" hidden="false" customHeight="true" outlineLevel="0" collapsed="false">
      <c r="FF79" s="680"/>
      <c r="FG79" s="680"/>
      <c r="FH79" s="680"/>
      <c r="FI79" s="680"/>
    </row>
    <row r="80" customFormat="false" ht="15" hidden="false" customHeight="true" outlineLevel="0" collapsed="false">
      <c r="FF80" s="680"/>
      <c r="FG80" s="680"/>
      <c r="FH80" s="680"/>
      <c r="FI80" s="680"/>
    </row>
    <row r="81" customFormat="false" ht="15" hidden="false" customHeight="true" outlineLevel="0" collapsed="false">
      <c r="FF81" s="680"/>
      <c r="FG81" s="680"/>
      <c r="FH81" s="680"/>
      <c r="FI81" s="680"/>
    </row>
    <row r="82" customFormat="false" ht="15" hidden="false" customHeight="true" outlineLevel="0" collapsed="false">
      <c r="FF82" s="680"/>
      <c r="FG82" s="680"/>
      <c r="FH82" s="680"/>
      <c r="FI82" s="680"/>
    </row>
    <row r="83" customFormat="false" ht="15" hidden="false" customHeight="true" outlineLevel="0" collapsed="false">
      <c r="FF83" s="680"/>
      <c r="FG83" s="680"/>
      <c r="FH83" s="680"/>
      <c r="FI83" s="680"/>
    </row>
    <row r="84" customFormat="false" ht="15" hidden="false" customHeight="true" outlineLevel="0" collapsed="false">
      <c r="FF84" s="680"/>
      <c r="FG84" s="680"/>
      <c r="FH84" s="680"/>
      <c r="FI84" s="680"/>
    </row>
    <row r="85" customFormat="false" ht="15" hidden="false" customHeight="true" outlineLevel="0" collapsed="false">
      <c r="FF85" s="680"/>
      <c r="FG85" s="680"/>
      <c r="FH85" s="680"/>
      <c r="FI85" s="680"/>
    </row>
    <row r="86" customFormat="false" ht="15" hidden="false" customHeight="true" outlineLevel="0" collapsed="false">
      <c r="FF86" s="680"/>
      <c r="FG86" s="680"/>
      <c r="FH86" s="680"/>
      <c r="FI86" s="680"/>
    </row>
    <row r="87" customFormat="false" ht="15" hidden="false" customHeight="true" outlineLevel="0" collapsed="false">
      <c r="FF87" s="680"/>
      <c r="FG87" s="680"/>
      <c r="FH87" s="680"/>
      <c r="FI87" s="680"/>
    </row>
    <row r="88" customFormat="false" ht="15" hidden="false" customHeight="true" outlineLevel="0" collapsed="false">
      <c r="FF88" s="680"/>
      <c r="FG88" s="680"/>
      <c r="FH88" s="680"/>
      <c r="FI88" s="680"/>
    </row>
    <row r="89" customFormat="false" ht="15" hidden="false" customHeight="true" outlineLevel="0" collapsed="false">
      <c r="FF89" s="680"/>
      <c r="FG89" s="680"/>
      <c r="FH89" s="680"/>
      <c r="FI89" s="680"/>
    </row>
    <row r="90" customFormat="false" ht="15" hidden="false" customHeight="true" outlineLevel="0" collapsed="false">
      <c r="FF90" s="680"/>
      <c r="FG90" s="680"/>
      <c r="FH90" s="680"/>
      <c r="FI90" s="680"/>
    </row>
    <row r="91" customFormat="false" ht="15" hidden="false" customHeight="true" outlineLevel="0" collapsed="false">
      <c r="FF91" s="680"/>
      <c r="FG91" s="680"/>
      <c r="FH91" s="680"/>
      <c r="FI91" s="680"/>
    </row>
    <row r="92" customFormat="false" ht="15" hidden="false" customHeight="true" outlineLevel="0" collapsed="false">
      <c r="FF92" s="680"/>
      <c r="FG92" s="680"/>
      <c r="FH92" s="680"/>
      <c r="FI92" s="680"/>
    </row>
    <row r="93" customFormat="false" ht="15" hidden="false" customHeight="true" outlineLevel="0" collapsed="false">
      <c r="FF93" s="680"/>
      <c r="FG93" s="680"/>
      <c r="FH93" s="680"/>
      <c r="FI93" s="680"/>
    </row>
    <row r="94" customFormat="false" ht="15" hidden="false" customHeight="true" outlineLevel="0" collapsed="false">
      <c r="FF94" s="680"/>
      <c r="FG94" s="680"/>
      <c r="FH94" s="680"/>
      <c r="FI94" s="680"/>
    </row>
    <row r="95" customFormat="false" ht="15" hidden="false" customHeight="true" outlineLevel="0" collapsed="false">
      <c r="FF95" s="680"/>
      <c r="FG95" s="680"/>
      <c r="FH95" s="680"/>
      <c r="FI95" s="680"/>
    </row>
    <row r="96" customFormat="false" ht="15" hidden="false" customHeight="true" outlineLevel="0" collapsed="false">
      <c r="FF96" s="680"/>
      <c r="FG96" s="680"/>
      <c r="FH96" s="680"/>
      <c r="FI96" s="680"/>
    </row>
    <row r="97" customFormat="false" ht="15" hidden="false" customHeight="true" outlineLevel="0" collapsed="false">
      <c r="FF97" s="680"/>
      <c r="FG97" s="680"/>
      <c r="FH97" s="680"/>
      <c r="FI97" s="680"/>
    </row>
    <row r="98" customFormat="false" ht="15" hidden="false" customHeight="true" outlineLevel="0" collapsed="false">
      <c r="FF98" s="680"/>
      <c r="FG98" s="680"/>
      <c r="FH98" s="680"/>
      <c r="FI98" s="680"/>
    </row>
    <row r="99" customFormat="false" ht="15" hidden="false" customHeight="true" outlineLevel="0" collapsed="false">
      <c r="FF99" s="680"/>
      <c r="FG99" s="680"/>
      <c r="FH99" s="680"/>
      <c r="FI99" s="680"/>
    </row>
    <row r="100" customFormat="false" ht="15" hidden="false" customHeight="true" outlineLevel="0" collapsed="false">
      <c r="FF100" s="680"/>
      <c r="FG100" s="680"/>
      <c r="FH100" s="680"/>
      <c r="FI100" s="680"/>
    </row>
    <row r="101" customFormat="false" ht="15" hidden="false" customHeight="true" outlineLevel="0" collapsed="false">
      <c r="FF101" s="680"/>
      <c r="FG101" s="680"/>
      <c r="FH101" s="680"/>
      <c r="FI101" s="680"/>
    </row>
    <row r="102" customFormat="false" ht="15" hidden="false" customHeight="true" outlineLevel="0" collapsed="false">
      <c r="FF102" s="680"/>
      <c r="FG102" s="680"/>
      <c r="FH102" s="680"/>
      <c r="FI102" s="680"/>
    </row>
    <row r="103" customFormat="false" ht="15" hidden="false" customHeight="true" outlineLevel="0" collapsed="false">
      <c r="FF103" s="680"/>
      <c r="FG103" s="680"/>
      <c r="FH103" s="680"/>
      <c r="FI103" s="680"/>
    </row>
    <row r="104" customFormat="false" ht="15" hidden="false" customHeight="true" outlineLevel="0" collapsed="false">
      <c r="FF104" s="680"/>
      <c r="FG104" s="680"/>
      <c r="FH104" s="680"/>
      <c r="FI104" s="680"/>
    </row>
    <row r="105" customFormat="false" ht="15" hidden="false" customHeight="true" outlineLevel="0" collapsed="false">
      <c r="FF105" s="680"/>
      <c r="FG105" s="680"/>
      <c r="FH105" s="680"/>
      <c r="FI105" s="680"/>
    </row>
    <row r="106" customFormat="false" ht="15" hidden="false" customHeight="true" outlineLevel="0" collapsed="false">
      <c r="FF106" s="680"/>
      <c r="FG106" s="680"/>
      <c r="FH106" s="680"/>
      <c r="FI106" s="680"/>
    </row>
    <row r="107" customFormat="false" ht="15" hidden="false" customHeight="true" outlineLevel="0" collapsed="false">
      <c r="FF107" s="680"/>
      <c r="FG107" s="680"/>
      <c r="FH107" s="680"/>
      <c r="FI107" s="680"/>
    </row>
    <row r="108" customFormat="false" ht="15" hidden="false" customHeight="true" outlineLevel="0" collapsed="false">
      <c r="FF108" s="680"/>
      <c r="FG108" s="680"/>
      <c r="FH108" s="680"/>
      <c r="FI108" s="680"/>
    </row>
    <row r="109" customFormat="false" ht="15" hidden="false" customHeight="true" outlineLevel="0" collapsed="false">
      <c r="FF109" s="680"/>
      <c r="FG109" s="680"/>
      <c r="FH109" s="680"/>
      <c r="FI109" s="680"/>
    </row>
    <row r="110" customFormat="false" ht="15" hidden="false" customHeight="true" outlineLevel="0" collapsed="false">
      <c r="FF110" s="680"/>
      <c r="FG110" s="680"/>
      <c r="FH110" s="680"/>
      <c r="FI110" s="680"/>
    </row>
    <row r="111" customFormat="false" ht="15" hidden="false" customHeight="true" outlineLevel="0" collapsed="false">
      <c r="FF111" s="680"/>
      <c r="FG111" s="680"/>
      <c r="FH111" s="680"/>
      <c r="FI111" s="680"/>
    </row>
    <row r="112" customFormat="false" ht="15" hidden="false" customHeight="true" outlineLevel="0" collapsed="false">
      <c r="FF112" s="680"/>
      <c r="FG112" s="680"/>
      <c r="FH112" s="680"/>
      <c r="FI112" s="680"/>
    </row>
    <row r="113" customFormat="false" ht="15" hidden="false" customHeight="true" outlineLevel="0" collapsed="false">
      <c r="FF113" s="680"/>
      <c r="FG113" s="680"/>
      <c r="FH113" s="680"/>
      <c r="FI113" s="680"/>
    </row>
    <row r="114" customFormat="false" ht="15" hidden="false" customHeight="true" outlineLevel="0" collapsed="false">
      <c r="FF114" s="680"/>
      <c r="FG114" s="680"/>
      <c r="FH114" s="680"/>
      <c r="FI114" s="680"/>
    </row>
    <row r="115" customFormat="false" ht="15" hidden="false" customHeight="true" outlineLevel="0" collapsed="false">
      <c r="FF115" s="680"/>
      <c r="FG115" s="680"/>
      <c r="FH115" s="680"/>
      <c r="FI115" s="680"/>
    </row>
    <row r="116" customFormat="false" ht="15" hidden="false" customHeight="true" outlineLevel="0" collapsed="false">
      <c r="FF116" s="680"/>
      <c r="FG116" s="680"/>
      <c r="FH116" s="680"/>
      <c r="FI116" s="680"/>
    </row>
    <row r="117" customFormat="false" ht="15" hidden="false" customHeight="true" outlineLevel="0" collapsed="false">
      <c r="FF117" s="680"/>
      <c r="FG117" s="680"/>
      <c r="FH117" s="680"/>
      <c r="FI117" s="680"/>
    </row>
    <row r="118" customFormat="false" ht="15" hidden="false" customHeight="true" outlineLevel="0" collapsed="false">
      <c r="FF118" s="680"/>
      <c r="FG118" s="680"/>
      <c r="FH118" s="680"/>
      <c r="FI118" s="680"/>
    </row>
    <row r="119" customFormat="false" ht="15" hidden="false" customHeight="true" outlineLevel="0" collapsed="false">
      <c r="FF119" s="680"/>
      <c r="FG119" s="680"/>
      <c r="FH119" s="680"/>
      <c r="FI119" s="680"/>
    </row>
    <row r="120" customFormat="false" ht="15" hidden="false" customHeight="true" outlineLevel="0" collapsed="false">
      <c r="FF120" s="680"/>
      <c r="FG120" s="680"/>
      <c r="FH120" s="680"/>
      <c r="FI120" s="680"/>
    </row>
    <row r="121" customFormat="false" ht="15" hidden="false" customHeight="true" outlineLevel="0" collapsed="false">
      <c r="FF121" s="680"/>
      <c r="FG121" s="680"/>
      <c r="FH121" s="680"/>
      <c r="FI121" s="680"/>
    </row>
    <row r="122" customFormat="false" ht="15" hidden="false" customHeight="true" outlineLevel="0" collapsed="false">
      <c r="FF122" s="680"/>
      <c r="FG122" s="680"/>
      <c r="FH122" s="680"/>
      <c r="FI122" s="680"/>
    </row>
    <row r="123" customFormat="false" ht="15" hidden="false" customHeight="true" outlineLevel="0" collapsed="false">
      <c r="FF123" s="680"/>
      <c r="FG123" s="680"/>
      <c r="FH123" s="680"/>
      <c r="FI123" s="680"/>
    </row>
    <row r="124" customFormat="false" ht="15" hidden="false" customHeight="true" outlineLevel="0" collapsed="false">
      <c r="FF124" s="680"/>
      <c r="FG124" s="680"/>
      <c r="FH124" s="680"/>
      <c r="FI124" s="680"/>
    </row>
    <row r="125" customFormat="false" ht="15" hidden="false" customHeight="true" outlineLevel="0" collapsed="false">
      <c r="FF125" s="680"/>
      <c r="FG125" s="680"/>
      <c r="FH125" s="680"/>
      <c r="FI125" s="680"/>
    </row>
    <row r="126" customFormat="false" ht="15" hidden="false" customHeight="true" outlineLevel="0" collapsed="false">
      <c r="FF126" s="680"/>
      <c r="FG126" s="680"/>
      <c r="FH126" s="680"/>
      <c r="FI126" s="680"/>
    </row>
    <row r="127" customFormat="false" ht="15" hidden="false" customHeight="true" outlineLevel="0" collapsed="false">
      <c r="FF127" s="680"/>
      <c r="FG127" s="680"/>
      <c r="FH127" s="680"/>
      <c r="FI127" s="680"/>
    </row>
    <row r="128" customFormat="false" ht="15" hidden="false" customHeight="true" outlineLevel="0" collapsed="false">
      <c r="FF128" s="680"/>
      <c r="FG128" s="680"/>
      <c r="FH128" s="680"/>
      <c r="FI128" s="680"/>
    </row>
    <row r="129" customFormat="false" ht="15" hidden="false" customHeight="true" outlineLevel="0" collapsed="false">
      <c r="FF129" s="680"/>
      <c r="FG129" s="680"/>
      <c r="FH129" s="680"/>
      <c r="FI129" s="680"/>
    </row>
    <row r="130" customFormat="false" ht="15" hidden="false" customHeight="true" outlineLevel="0" collapsed="false">
      <c r="FF130" s="680"/>
      <c r="FG130" s="680"/>
      <c r="FH130" s="680"/>
      <c r="FI130" s="680"/>
    </row>
    <row r="131" customFormat="false" ht="15" hidden="false" customHeight="true" outlineLevel="0" collapsed="false">
      <c r="FF131" s="680"/>
      <c r="FG131" s="680"/>
      <c r="FH131" s="680"/>
      <c r="FI131" s="680"/>
    </row>
    <row r="132" customFormat="false" ht="15" hidden="false" customHeight="true" outlineLevel="0" collapsed="false">
      <c r="FF132" s="680"/>
      <c r="FG132" s="680"/>
      <c r="FH132" s="680"/>
      <c r="FI132" s="680"/>
    </row>
    <row r="133" customFormat="false" ht="15" hidden="false" customHeight="true" outlineLevel="0" collapsed="false">
      <c r="FF133" s="680"/>
      <c r="FG133" s="680"/>
      <c r="FH133" s="680"/>
      <c r="FI133" s="680"/>
    </row>
    <row r="134" customFormat="false" ht="15" hidden="false" customHeight="true" outlineLevel="0" collapsed="false">
      <c r="FF134" s="680"/>
      <c r="FG134" s="680"/>
      <c r="FH134" s="680"/>
      <c r="FI134" s="680"/>
    </row>
    <row r="135" customFormat="false" ht="15" hidden="false" customHeight="true" outlineLevel="0" collapsed="false">
      <c r="FF135" s="680"/>
      <c r="FG135" s="680"/>
      <c r="FH135" s="680"/>
      <c r="FI135" s="680"/>
    </row>
    <row r="136" customFormat="false" ht="15" hidden="false" customHeight="true" outlineLevel="0" collapsed="false">
      <c r="FF136" s="680"/>
      <c r="FG136" s="680"/>
      <c r="FH136" s="680"/>
      <c r="FI136" s="680"/>
    </row>
    <row r="137" customFormat="false" ht="15" hidden="false" customHeight="true" outlineLevel="0" collapsed="false">
      <c r="FF137" s="680"/>
      <c r="FG137" s="680"/>
      <c r="FH137" s="680"/>
      <c r="FI137" s="680"/>
    </row>
    <row r="138" customFormat="false" ht="15" hidden="false" customHeight="true" outlineLevel="0" collapsed="false">
      <c r="FF138" s="680"/>
      <c r="FG138" s="680"/>
      <c r="FH138" s="680"/>
      <c r="FI138" s="680"/>
    </row>
    <row r="139" customFormat="false" ht="15" hidden="false" customHeight="true" outlineLevel="0" collapsed="false">
      <c r="FF139" s="680"/>
      <c r="FG139" s="680"/>
      <c r="FH139" s="680"/>
      <c r="FI139" s="680"/>
    </row>
    <row r="140" customFormat="false" ht="15" hidden="false" customHeight="true" outlineLevel="0" collapsed="false">
      <c r="FF140" s="680"/>
      <c r="FG140" s="680"/>
      <c r="FH140" s="680"/>
      <c r="FI140" s="680"/>
    </row>
    <row r="141" customFormat="false" ht="15" hidden="false" customHeight="true" outlineLevel="0" collapsed="false">
      <c r="FF141" s="680"/>
      <c r="FG141" s="680"/>
      <c r="FH141" s="680"/>
      <c r="FI141" s="680"/>
    </row>
    <row r="142" customFormat="false" ht="15" hidden="false" customHeight="true" outlineLevel="0" collapsed="false">
      <c r="FF142" s="680"/>
      <c r="FG142" s="680"/>
      <c r="FH142" s="680"/>
      <c r="FI142" s="680"/>
    </row>
    <row r="143" customFormat="false" ht="15" hidden="false" customHeight="true" outlineLevel="0" collapsed="false">
      <c r="FF143" s="680"/>
      <c r="FG143" s="680"/>
      <c r="FH143" s="680"/>
      <c r="FI143" s="680"/>
    </row>
    <row r="144" customFormat="false" ht="15" hidden="false" customHeight="true" outlineLevel="0" collapsed="false">
      <c r="FF144" s="680"/>
      <c r="FG144" s="680"/>
      <c r="FH144" s="680"/>
      <c r="FI144" s="680"/>
    </row>
    <row r="145" customFormat="false" ht="15" hidden="false" customHeight="true" outlineLevel="0" collapsed="false">
      <c r="FF145" s="680"/>
      <c r="FG145" s="680"/>
      <c r="FH145" s="680"/>
      <c r="FI145" s="680"/>
    </row>
    <row r="146" customFormat="false" ht="15" hidden="false" customHeight="true" outlineLevel="0" collapsed="false">
      <c r="FF146" s="680"/>
      <c r="FG146" s="680"/>
      <c r="FH146" s="680"/>
      <c r="FI146" s="680"/>
    </row>
    <row r="147" customFormat="false" ht="15" hidden="false" customHeight="true" outlineLevel="0" collapsed="false">
      <c r="FF147" s="680"/>
      <c r="FG147" s="680"/>
      <c r="FH147" s="680"/>
      <c r="FI147" s="680"/>
    </row>
    <row r="148" customFormat="false" ht="15" hidden="false" customHeight="true" outlineLevel="0" collapsed="false">
      <c r="FF148" s="680"/>
      <c r="FG148" s="680"/>
      <c r="FH148" s="680"/>
      <c r="FI148" s="680"/>
    </row>
    <row r="149" customFormat="false" ht="15" hidden="false" customHeight="true" outlineLevel="0" collapsed="false">
      <c r="FF149" s="680"/>
      <c r="FG149" s="680"/>
      <c r="FH149" s="680"/>
      <c r="FI149" s="680"/>
    </row>
    <row r="150" customFormat="false" ht="15" hidden="false" customHeight="true" outlineLevel="0" collapsed="false">
      <c r="FF150" s="680"/>
      <c r="FG150" s="680"/>
      <c r="FH150" s="680"/>
      <c r="FI150" s="680"/>
    </row>
    <row r="151" customFormat="false" ht="15" hidden="false" customHeight="true" outlineLevel="0" collapsed="false">
      <c r="FF151" s="680"/>
      <c r="FG151" s="680"/>
      <c r="FH151" s="680"/>
      <c r="FI151" s="680"/>
    </row>
    <row r="152" customFormat="false" ht="15" hidden="false" customHeight="true" outlineLevel="0" collapsed="false">
      <c r="FF152" s="680"/>
      <c r="FG152" s="680"/>
      <c r="FH152" s="680"/>
      <c r="FI152" s="680"/>
    </row>
    <row r="153" customFormat="false" ht="15" hidden="false" customHeight="true" outlineLevel="0" collapsed="false">
      <c r="FF153" s="680"/>
      <c r="FG153" s="680"/>
      <c r="FH153" s="680"/>
      <c r="FI153" s="680"/>
    </row>
    <row r="154" customFormat="false" ht="15" hidden="false" customHeight="true" outlineLevel="0" collapsed="false">
      <c r="FF154" s="680"/>
      <c r="FG154" s="680"/>
      <c r="FH154" s="680"/>
      <c r="FI154" s="680"/>
    </row>
    <row r="155" customFormat="false" ht="15" hidden="true" customHeight="true" outlineLevel="0" collapsed="false">
      <c r="FF155" s="680"/>
      <c r="FG155" s="680"/>
      <c r="FH155" s="680"/>
      <c r="FI155" s="680"/>
    </row>
    <row r="156" s="749" customFormat="true" ht="15" hidden="true" customHeight="true" outlineLevel="0" collapsed="false">
      <c r="AY156" s="750"/>
      <c r="AZ156" s="750"/>
      <c r="BA156" s="750"/>
      <c r="BB156" s="750"/>
      <c r="BC156" s="750"/>
      <c r="BD156" s="750"/>
      <c r="BE156" s="750"/>
      <c r="BF156" s="750"/>
      <c r="BG156" s="750"/>
      <c r="BH156" s="750"/>
      <c r="BI156" s="750"/>
      <c r="BJ156" s="750"/>
      <c r="BK156" s="750"/>
      <c r="BL156" s="750"/>
      <c r="BM156" s="750"/>
      <c r="BN156" s="750"/>
      <c r="BO156" s="750"/>
      <c r="BP156" s="750"/>
      <c r="BQ156" s="750"/>
      <c r="BR156" s="750"/>
      <c r="BS156" s="750"/>
      <c r="BT156" s="750"/>
      <c r="BU156" s="750"/>
      <c r="BV156" s="750"/>
      <c r="BW156" s="750"/>
      <c r="BX156" s="750"/>
      <c r="BY156" s="750"/>
      <c r="BZ156" s="750"/>
      <c r="CA156" s="750"/>
      <c r="CB156" s="750"/>
      <c r="CC156" s="750"/>
      <c r="CD156" s="750"/>
      <c r="CE156" s="750"/>
      <c r="CF156" s="750"/>
      <c r="CG156" s="750"/>
      <c r="CH156" s="750"/>
      <c r="CI156" s="750"/>
      <c r="CJ156" s="750"/>
      <c r="CK156" s="750"/>
      <c r="CL156" s="750"/>
      <c r="CM156" s="750"/>
      <c r="CN156" s="750"/>
      <c r="CO156" s="750"/>
      <c r="CP156" s="750"/>
      <c r="CQ156" s="750"/>
      <c r="CR156" s="750"/>
      <c r="CS156" s="750"/>
      <c r="CT156" s="750"/>
      <c r="CU156" s="750"/>
      <c r="CV156" s="750"/>
      <c r="CW156" s="750"/>
      <c r="CX156" s="750"/>
      <c r="CY156" s="750"/>
      <c r="CZ156" s="750"/>
      <c r="DA156" s="750"/>
      <c r="DB156" s="750"/>
      <c r="DC156" s="750"/>
      <c r="DD156" s="750"/>
      <c r="DE156" s="750"/>
      <c r="DF156" s="750"/>
      <c r="DG156" s="750"/>
      <c r="DH156" s="750"/>
      <c r="DI156" s="750"/>
      <c r="DJ156" s="750"/>
      <c r="DK156" s="750"/>
      <c r="DL156" s="750"/>
      <c r="DM156" s="750"/>
      <c r="DN156" s="750"/>
      <c r="DO156" s="750"/>
      <c r="DP156" s="750"/>
      <c r="DQ156" s="750"/>
      <c r="DR156" s="750"/>
      <c r="DS156" s="750"/>
      <c r="DT156" s="750"/>
      <c r="DU156" s="750"/>
      <c r="DV156" s="750"/>
      <c r="DW156" s="750"/>
      <c r="DX156" s="750"/>
      <c r="DY156" s="750"/>
      <c r="DZ156" s="750"/>
      <c r="EA156" s="750"/>
      <c r="EB156" s="750"/>
      <c r="EC156" s="750"/>
      <c r="ED156" s="750"/>
      <c r="EE156" s="750"/>
      <c r="EF156" s="750"/>
      <c r="EG156" s="750"/>
      <c r="EH156" s="750"/>
      <c r="EI156" s="750"/>
      <c r="EJ156" s="750"/>
      <c r="EQ156" s="751"/>
      <c r="ER156" s="751"/>
    </row>
    <row r="157" s="752" customFormat="true" ht="23.25" hidden="true" customHeight="true" outlineLevel="0" collapsed="false">
      <c r="AW157" s="753" t="s">
        <v>14</v>
      </c>
      <c r="AY157" s="754" t="s">
        <v>3970</v>
      </c>
      <c r="AZ157" s="755" t="n">
        <v>2</v>
      </c>
      <c r="BA157" s="755" t="n">
        <v>3</v>
      </c>
      <c r="BB157" s="755" t="n">
        <v>4</v>
      </c>
      <c r="BC157" s="755" t="n">
        <v>5</v>
      </c>
      <c r="BD157" s="755" t="n">
        <v>6</v>
      </c>
      <c r="BE157" s="755" t="n">
        <v>7</v>
      </c>
      <c r="BF157" s="755" t="n">
        <v>8</v>
      </c>
      <c r="BG157" s="755" t="n">
        <v>9</v>
      </c>
      <c r="BH157" s="755" t="n">
        <v>10</v>
      </c>
      <c r="BI157" s="755" t="n">
        <v>11</v>
      </c>
      <c r="BJ157" s="755" t="n">
        <v>12</v>
      </c>
      <c r="BK157" s="755" t="n">
        <v>13</v>
      </c>
      <c r="BL157" s="755" t="n">
        <v>14</v>
      </c>
      <c r="BM157" s="755" t="n">
        <v>15</v>
      </c>
      <c r="BN157" s="755" t="n">
        <v>16</v>
      </c>
      <c r="BO157" s="755" t="n">
        <v>17</v>
      </c>
      <c r="BP157" s="755" t="n">
        <v>18</v>
      </c>
      <c r="BQ157" s="755" t="n">
        <v>19</v>
      </c>
      <c r="BR157" s="755" t="n">
        <v>20</v>
      </c>
      <c r="BS157" s="755" t="n">
        <v>21</v>
      </c>
      <c r="BT157" s="755" t="n">
        <v>22</v>
      </c>
      <c r="BU157" s="755" t="n">
        <v>23</v>
      </c>
      <c r="BV157" s="755" t="n">
        <v>24</v>
      </c>
      <c r="BW157" s="755" t="n">
        <v>25</v>
      </c>
      <c r="BX157" s="755" t="n">
        <v>26</v>
      </c>
      <c r="BY157" s="755" t="n">
        <v>27</v>
      </c>
      <c r="BZ157" s="755" t="n">
        <v>28</v>
      </c>
      <c r="CA157" s="755" t="n">
        <v>29</v>
      </c>
      <c r="CB157" s="755" t="n">
        <v>30</v>
      </c>
      <c r="CC157" s="755" t="n">
        <v>31</v>
      </c>
      <c r="CD157" s="755" t="n">
        <v>32</v>
      </c>
      <c r="CE157" s="755" t="n">
        <v>33</v>
      </c>
      <c r="CF157" s="755" t="n">
        <v>34</v>
      </c>
      <c r="CG157" s="755" t="n">
        <v>35</v>
      </c>
      <c r="CH157" s="755" t="n">
        <v>36</v>
      </c>
      <c r="CI157" s="755" t="n">
        <v>37</v>
      </c>
      <c r="CJ157" s="755" t="n">
        <v>38</v>
      </c>
      <c r="CK157" s="755" t="n">
        <v>39</v>
      </c>
      <c r="CL157" s="755" t="n">
        <v>40</v>
      </c>
      <c r="CM157" s="755" t="n">
        <v>41</v>
      </c>
      <c r="CN157" s="755" t="n">
        <v>42</v>
      </c>
      <c r="CO157" s="755" t="n">
        <v>43</v>
      </c>
      <c r="CP157" s="755" t="n">
        <v>44</v>
      </c>
      <c r="CQ157" s="755" t="n">
        <v>45</v>
      </c>
      <c r="CR157" s="755" t="n">
        <v>46</v>
      </c>
      <c r="CS157" s="755" t="n">
        <v>47</v>
      </c>
      <c r="CT157" s="755" t="n">
        <v>48</v>
      </c>
      <c r="CU157" s="755" t="n">
        <v>49</v>
      </c>
      <c r="CV157" s="755" t="n">
        <v>50</v>
      </c>
      <c r="CW157" s="755" t="n">
        <v>51</v>
      </c>
      <c r="CX157" s="755" t="n">
        <v>52</v>
      </c>
      <c r="CY157" s="755" t="n">
        <v>53</v>
      </c>
      <c r="CZ157" s="755" t="n">
        <v>54</v>
      </c>
      <c r="DA157" s="755" t="n">
        <v>55</v>
      </c>
      <c r="DB157" s="755" t="n">
        <v>56</v>
      </c>
      <c r="DC157" s="755" t="n">
        <v>57</v>
      </c>
      <c r="DD157" s="755" t="n">
        <v>58</v>
      </c>
      <c r="DE157" s="755" t="n">
        <v>59</v>
      </c>
      <c r="DF157" s="755" t="n">
        <v>60</v>
      </c>
      <c r="DG157" s="755" t="n">
        <v>61</v>
      </c>
      <c r="DH157" s="755" t="n">
        <v>62</v>
      </c>
      <c r="DI157" s="755" t="n">
        <v>63</v>
      </c>
      <c r="DJ157" s="755" t="n">
        <v>64</v>
      </c>
      <c r="DK157" s="755" t="n">
        <v>65</v>
      </c>
      <c r="DL157" s="755" t="n">
        <v>66</v>
      </c>
      <c r="DM157" s="755" t="n">
        <v>67</v>
      </c>
      <c r="DN157" s="755" t="n">
        <v>68</v>
      </c>
      <c r="DO157" s="755" t="n">
        <v>69</v>
      </c>
      <c r="DP157" s="755" t="n">
        <v>70</v>
      </c>
      <c r="DQ157" s="755" t="n">
        <v>71</v>
      </c>
      <c r="DR157" s="755" t="n">
        <v>72</v>
      </c>
      <c r="DS157" s="755" t="n">
        <v>73</v>
      </c>
      <c r="DT157" s="755" t="n">
        <v>74</v>
      </c>
      <c r="DU157" s="755" t="n">
        <v>75</v>
      </c>
      <c r="DV157" s="755" t="n">
        <v>76</v>
      </c>
      <c r="DW157" s="755" t="n">
        <v>77</v>
      </c>
      <c r="DX157" s="755" t="n">
        <v>78</v>
      </c>
      <c r="DY157" s="755" t="n">
        <v>79</v>
      </c>
      <c r="DZ157" s="755" t="n">
        <v>80</v>
      </c>
      <c r="EA157" s="755" t="n">
        <v>81</v>
      </c>
      <c r="EB157" s="755" t="n">
        <v>82</v>
      </c>
      <c r="EC157" s="755" t="n">
        <v>83</v>
      </c>
      <c r="ED157" s="755" t="n">
        <v>84</v>
      </c>
      <c r="EE157" s="755" t="n">
        <v>85</v>
      </c>
      <c r="EF157" s="755" t="n">
        <v>86</v>
      </c>
      <c r="EG157" s="755" t="n">
        <v>87</v>
      </c>
      <c r="EH157" s="755" t="n">
        <v>88</v>
      </c>
      <c r="EI157" s="755" t="n">
        <v>89</v>
      </c>
      <c r="EJ157" s="755" t="n">
        <v>90</v>
      </c>
      <c r="EN157" s="61" t="s">
        <v>56</v>
      </c>
      <c r="EQ157" s="756" t="s">
        <v>4437</v>
      </c>
      <c r="ER157" s="756" t="s">
        <v>4334</v>
      </c>
      <c r="ET157" s="757" t="s">
        <v>4438</v>
      </c>
      <c r="EU157" s="757"/>
      <c r="EV157" s="757"/>
      <c r="EW157" s="757"/>
      <c r="EX157" s="757"/>
      <c r="FE157" s="758"/>
      <c r="FF157" s="759" t="s">
        <v>4439</v>
      </c>
      <c r="FG157" s="759" t="s">
        <v>4440</v>
      </c>
      <c r="FH157" s="759" t="s">
        <v>3893</v>
      </c>
      <c r="FI157" s="759" t="s">
        <v>4441</v>
      </c>
      <c r="FJ157" s="760" t="s">
        <v>3953</v>
      </c>
    </row>
    <row r="158" s="752" customFormat="true" ht="42" hidden="true" customHeight="true" outlineLevel="0" collapsed="false">
      <c r="AW158" s="761" t="s">
        <v>117</v>
      </c>
      <c r="AY158" s="755" t="s">
        <v>117</v>
      </c>
      <c r="AZ158" s="755" t="s">
        <v>118</v>
      </c>
      <c r="BA158" s="755" t="s">
        <v>152</v>
      </c>
      <c r="BB158" s="755" t="s">
        <v>185</v>
      </c>
      <c r="BC158" s="755" t="s">
        <v>208</v>
      </c>
      <c r="BD158" s="755" t="s">
        <v>229</v>
      </c>
      <c r="BE158" s="755" t="s">
        <v>252</v>
      </c>
      <c r="BF158" s="755" t="s">
        <v>272</v>
      </c>
      <c r="BG158" s="755" t="s">
        <v>292</v>
      </c>
      <c r="BH158" s="755" t="s">
        <v>310</v>
      </c>
      <c r="BI158" s="755" t="s">
        <v>324</v>
      </c>
      <c r="BJ158" s="755" t="s">
        <v>336</v>
      </c>
      <c r="BK158" s="755" t="s">
        <v>345</v>
      </c>
      <c r="BL158" s="755" t="s">
        <v>356</v>
      </c>
      <c r="BM158" s="755" t="s">
        <v>368</v>
      </c>
      <c r="BN158" s="755" t="s">
        <v>382</v>
      </c>
      <c r="BO158" s="755" t="s">
        <v>393</v>
      </c>
      <c r="BP158" s="755" t="s">
        <v>405</v>
      </c>
      <c r="BQ158" s="755" t="s">
        <v>414</v>
      </c>
      <c r="BR158" s="755" t="s">
        <v>425</v>
      </c>
      <c r="BS158" s="755" t="s">
        <v>434</v>
      </c>
      <c r="BT158" s="755" t="s">
        <v>3947</v>
      </c>
      <c r="BU158" s="755" t="s">
        <v>3947</v>
      </c>
      <c r="BV158" s="755" t="s">
        <v>3947</v>
      </c>
      <c r="BW158" s="755" t="s">
        <v>3947</v>
      </c>
      <c r="BX158" s="755" t="s">
        <v>3947</v>
      </c>
      <c r="BY158" s="755" t="s">
        <v>3947</v>
      </c>
      <c r="BZ158" s="755" t="s">
        <v>3947</v>
      </c>
      <c r="CA158" s="755" t="s">
        <v>3947</v>
      </c>
      <c r="CB158" s="755" t="s">
        <v>3947</v>
      </c>
      <c r="CC158" s="755" t="s">
        <v>3947</v>
      </c>
      <c r="CD158" s="755" t="s">
        <v>3947</v>
      </c>
      <c r="CE158" s="755" t="s">
        <v>3947</v>
      </c>
      <c r="CF158" s="755" t="s">
        <v>3947</v>
      </c>
      <c r="CG158" s="755" t="s">
        <v>3947</v>
      </c>
      <c r="CH158" s="755" t="s">
        <v>3947</v>
      </c>
      <c r="CI158" s="755" t="s">
        <v>3947</v>
      </c>
      <c r="CJ158" s="755" t="s">
        <v>3947</v>
      </c>
      <c r="CK158" s="755" t="s">
        <v>3947</v>
      </c>
      <c r="CL158" s="755" t="s">
        <v>3947</v>
      </c>
      <c r="CM158" s="755" t="s">
        <v>3947</v>
      </c>
      <c r="CN158" s="755" t="s">
        <v>3947</v>
      </c>
      <c r="CO158" s="755" t="s">
        <v>3947</v>
      </c>
      <c r="CP158" s="755" t="s">
        <v>3947</v>
      </c>
      <c r="CQ158" s="755" t="s">
        <v>3947</v>
      </c>
      <c r="CR158" s="755" t="s">
        <v>3947</v>
      </c>
      <c r="CS158" s="755" t="s">
        <v>3947</v>
      </c>
      <c r="CT158" s="755" t="s">
        <v>3947</v>
      </c>
      <c r="CU158" s="755" t="s">
        <v>3947</v>
      </c>
      <c r="CV158" s="755" t="s">
        <v>3947</v>
      </c>
      <c r="CW158" s="755" t="s">
        <v>3947</v>
      </c>
      <c r="CX158" s="755" t="s">
        <v>3947</v>
      </c>
      <c r="CY158" s="755" t="s">
        <v>3947</v>
      </c>
      <c r="CZ158" s="755" t="s">
        <v>3947</v>
      </c>
      <c r="DA158" s="755" t="s">
        <v>3947</v>
      </c>
      <c r="DB158" s="755" t="s">
        <v>3947</v>
      </c>
      <c r="DC158" s="755" t="s">
        <v>3947</v>
      </c>
      <c r="DD158" s="755" t="s">
        <v>3947</v>
      </c>
      <c r="DE158" s="755" t="s">
        <v>3947</v>
      </c>
      <c r="DF158" s="755" t="s">
        <v>3947</v>
      </c>
      <c r="DG158" s="755" t="s">
        <v>3947</v>
      </c>
      <c r="DH158" s="755" t="s">
        <v>3947</v>
      </c>
      <c r="DI158" s="755" t="s">
        <v>3947</v>
      </c>
      <c r="DJ158" s="755" t="s">
        <v>3947</v>
      </c>
      <c r="DK158" s="755" t="s">
        <v>3947</v>
      </c>
      <c r="DL158" s="755" t="s">
        <v>3947</v>
      </c>
      <c r="DM158" s="755" t="s">
        <v>3947</v>
      </c>
      <c r="DN158" s="755" t="s">
        <v>3947</v>
      </c>
      <c r="DO158" s="755" t="s">
        <v>3947</v>
      </c>
      <c r="DP158" s="755" t="s">
        <v>3947</v>
      </c>
      <c r="DQ158" s="755" t="s">
        <v>3947</v>
      </c>
      <c r="DR158" s="755" t="s">
        <v>3947</v>
      </c>
      <c r="DS158" s="755" t="s">
        <v>3947</v>
      </c>
      <c r="DT158" s="755" t="s">
        <v>3947</v>
      </c>
      <c r="DU158" s="755" t="s">
        <v>3947</v>
      </c>
      <c r="DV158" s="755" t="s">
        <v>3947</v>
      </c>
      <c r="DW158" s="755" t="s">
        <v>3947</v>
      </c>
      <c r="DX158" s="755" t="s">
        <v>3947</v>
      </c>
      <c r="DY158" s="755" t="s">
        <v>3947</v>
      </c>
      <c r="DZ158" s="755" t="s">
        <v>3947</v>
      </c>
      <c r="EA158" s="755" t="s">
        <v>3947</v>
      </c>
      <c r="EB158" s="755" t="s">
        <v>3947</v>
      </c>
      <c r="EC158" s="755" t="s">
        <v>3947</v>
      </c>
      <c r="ED158" s="755" t="s">
        <v>3947</v>
      </c>
      <c r="EE158" s="755" t="s">
        <v>3947</v>
      </c>
      <c r="EF158" s="755" t="s">
        <v>3947</v>
      </c>
      <c r="EG158" s="755" t="s">
        <v>3947</v>
      </c>
      <c r="EH158" s="755" t="s">
        <v>3947</v>
      </c>
      <c r="EI158" s="755" t="s">
        <v>3947</v>
      </c>
      <c r="EJ158" s="755" t="s">
        <v>3947</v>
      </c>
      <c r="EN158" s="98" t="s">
        <v>131</v>
      </c>
      <c r="EQ158" s="61" t="s">
        <v>45</v>
      </c>
      <c r="ER158" s="61" t="s">
        <v>59</v>
      </c>
      <c r="ET158" s="762"/>
      <c r="EU158" s="763" t="s">
        <v>38</v>
      </c>
      <c r="EV158" s="763" t="s">
        <v>4440</v>
      </c>
      <c r="EW158" s="763" t="s">
        <v>3893</v>
      </c>
      <c r="EX158" s="764" t="s">
        <v>4442</v>
      </c>
      <c r="EZ158" s="765"/>
      <c r="FA158" s="766"/>
      <c r="FB158" s="766"/>
      <c r="FC158" s="767"/>
      <c r="FE158" s="768" t="s">
        <v>45</v>
      </c>
      <c r="FF158" s="61" t="s">
        <v>59</v>
      </c>
      <c r="FG158" s="769" t="n">
        <f aca="false">SUMIF($B$9:$B$43,"Chorume bovino bruto",$C$9:$C$43)</f>
        <v>0</v>
      </c>
      <c r="FH158" s="758"/>
      <c r="FI158" s="758"/>
      <c r="FJ158" s="770" t="n">
        <f aca="false">SUM(FG158:FI158)</f>
        <v>0</v>
      </c>
      <c r="FK158" s="771" t="n">
        <f aca="false">CEILING(FJ158,1)</f>
        <v>0</v>
      </c>
    </row>
    <row r="159" s="752" customFormat="true" ht="15" hidden="true" customHeight="true" outlineLevel="0" collapsed="false">
      <c r="AW159" s="761" t="s">
        <v>153</v>
      </c>
      <c r="AY159" s="755" t="s">
        <v>153</v>
      </c>
      <c r="AZ159" s="755" t="s">
        <v>355</v>
      </c>
      <c r="BA159" s="755" t="s">
        <v>453</v>
      </c>
      <c r="BB159" s="755" t="s">
        <v>463</v>
      </c>
      <c r="BC159" s="755" t="s">
        <v>472</v>
      </c>
      <c r="BD159" s="755" t="s">
        <v>481</v>
      </c>
      <c r="BE159" s="755" t="s">
        <v>491</v>
      </c>
      <c r="BF159" s="755" t="s">
        <v>500</v>
      </c>
      <c r="BG159" s="755" t="s">
        <v>507</v>
      </c>
      <c r="BH159" s="755" t="s">
        <v>515</v>
      </c>
      <c r="BI159" s="755" t="s">
        <v>525</v>
      </c>
      <c r="BJ159" s="755" t="s">
        <v>533</v>
      </c>
      <c r="BK159" s="755" t="s">
        <v>541</v>
      </c>
      <c r="BL159" s="755" t="s">
        <v>549</v>
      </c>
      <c r="BM159" s="755" t="s">
        <v>559</v>
      </c>
      <c r="BN159" s="755" t="s">
        <v>566</v>
      </c>
      <c r="BO159" s="755" t="s">
        <v>573</v>
      </c>
      <c r="BP159" s="755" t="s">
        <v>581</v>
      </c>
      <c r="BQ159" s="755" t="s">
        <v>589</v>
      </c>
      <c r="BR159" s="755" t="s">
        <v>596</v>
      </c>
      <c r="BS159" s="755" t="s">
        <v>3947</v>
      </c>
      <c r="BT159" s="755" t="s">
        <v>3947</v>
      </c>
      <c r="BU159" s="755" t="s">
        <v>3947</v>
      </c>
      <c r="BV159" s="755" t="s">
        <v>3947</v>
      </c>
      <c r="BW159" s="755" t="s">
        <v>3947</v>
      </c>
      <c r="BX159" s="755" t="s">
        <v>3947</v>
      </c>
      <c r="BY159" s="755" t="s">
        <v>3947</v>
      </c>
      <c r="BZ159" s="755" t="s">
        <v>3947</v>
      </c>
      <c r="CA159" s="755" t="s">
        <v>3947</v>
      </c>
      <c r="CB159" s="755" t="s">
        <v>3947</v>
      </c>
      <c r="CC159" s="755" t="s">
        <v>3947</v>
      </c>
      <c r="CD159" s="755" t="s">
        <v>3947</v>
      </c>
      <c r="CE159" s="755" t="s">
        <v>3947</v>
      </c>
      <c r="CF159" s="755" t="s">
        <v>3947</v>
      </c>
      <c r="CG159" s="755" t="s">
        <v>3947</v>
      </c>
      <c r="CH159" s="755" t="s">
        <v>3947</v>
      </c>
      <c r="CI159" s="755" t="s">
        <v>3947</v>
      </c>
      <c r="CJ159" s="755" t="s">
        <v>3947</v>
      </c>
      <c r="CK159" s="755" t="s">
        <v>3947</v>
      </c>
      <c r="CL159" s="755" t="s">
        <v>3947</v>
      </c>
      <c r="CM159" s="755" t="s">
        <v>3947</v>
      </c>
      <c r="CN159" s="755" t="s">
        <v>3947</v>
      </c>
      <c r="CO159" s="755" t="s">
        <v>3947</v>
      </c>
      <c r="CP159" s="755" t="s">
        <v>3947</v>
      </c>
      <c r="CQ159" s="755" t="s">
        <v>3947</v>
      </c>
      <c r="CR159" s="755" t="s">
        <v>3947</v>
      </c>
      <c r="CS159" s="755" t="s">
        <v>3947</v>
      </c>
      <c r="CT159" s="755" t="s">
        <v>3947</v>
      </c>
      <c r="CU159" s="755" t="s">
        <v>3947</v>
      </c>
      <c r="CV159" s="755" t="s">
        <v>3947</v>
      </c>
      <c r="CW159" s="755" t="s">
        <v>3947</v>
      </c>
      <c r="CX159" s="755" t="s">
        <v>3947</v>
      </c>
      <c r="CY159" s="755" t="s">
        <v>3947</v>
      </c>
      <c r="CZ159" s="755" t="s">
        <v>3947</v>
      </c>
      <c r="DA159" s="755" t="s">
        <v>3947</v>
      </c>
      <c r="DB159" s="755" t="s">
        <v>3947</v>
      </c>
      <c r="DC159" s="755" t="s">
        <v>3947</v>
      </c>
      <c r="DD159" s="755" t="s">
        <v>3947</v>
      </c>
      <c r="DE159" s="755" t="s">
        <v>3947</v>
      </c>
      <c r="DF159" s="755" t="s">
        <v>3947</v>
      </c>
      <c r="DG159" s="755" t="s">
        <v>3947</v>
      </c>
      <c r="DH159" s="755" t="s">
        <v>3947</v>
      </c>
      <c r="DI159" s="755" t="s">
        <v>3947</v>
      </c>
      <c r="DJ159" s="755" t="s">
        <v>3947</v>
      </c>
      <c r="DK159" s="755" t="s">
        <v>3947</v>
      </c>
      <c r="DL159" s="755" t="s">
        <v>3947</v>
      </c>
      <c r="DM159" s="755" t="s">
        <v>3947</v>
      </c>
      <c r="DN159" s="755" t="s">
        <v>3947</v>
      </c>
      <c r="DO159" s="755" t="s">
        <v>3947</v>
      </c>
      <c r="DP159" s="755" t="s">
        <v>3947</v>
      </c>
      <c r="DQ159" s="755" t="s">
        <v>3947</v>
      </c>
      <c r="DR159" s="755" t="s">
        <v>3947</v>
      </c>
      <c r="DS159" s="755" t="s">
        <v>3947</v>
      </c>
      <c r="DT159" s="755" t="s">
        <v>3947</v>
      </c>
      <c r="DU159" s="755" t="s">
        <v>3947</v>
      </c>
      <c r="DV159" s="755" t="s">
        <v>3947</v>
      </c>
      <c r="DW159" s="755" t="s">
        <v>3947</v>
      </c>
      <c r="DX159" s="755" t="s">
        <v>3947</v>
      </c>
      <c r="DY159" s="755" t="s">
        <v>3947</v>
      </c>
      <c r="DZ159" s="755" t="s">
        <v>3947</v>
      </c>
      <c r="EA159" s="755" t="s">
        <v>3947</v>
      </c>
      <c r="EB159" s="755" t="s">
        <v>3947</v>
      </c>
      <c r="EC159" s="755" t="s">
        <v>3947</v>
      </c>
      <c r="ED159" s="755" t="s">
        <v>3947</v>
      </c>
      <c r="EE159" s="755" t="s">
        <v>3947</v>
      </c>
      <c r="EF159" s="755" t="s">
        <v>3947</v>
      </c>
      <c r="EG159" s="755" t="s">
        <v>3947</v>
      </c>
      <c r="EH159" s="755" t="s">
        <v>3947</v>
      </c>
      <c r="EI159" s="755" t="s">
        <v>3947</v>
      </c>
      <c r="EJ159" s="755" t="s">
        <v>3947</v>
      </c>
      <c r="EN159" s="98" t="s">
        <v>166</v>
      </c>
      <c r="EQ159" s="61" t="s">
        <v>45</v>
      </c>
      <c r="ER159" s="61" t="s">
        <v>120</v>
      </c>
      <c r="ET159" s="762"/>
      <c r="EU159" s="772" t="n">
        <f aca="false">B9</f>
        <v>0</v>
      </c>
      <c r="EV159" s="773" t="n">
        <f aca="false">C9</f>
        <v>0</v>
      </c>
      <c r="EW159" s="773" t="n">
        <f aca="false">D9</f>
        <v>0</v>
      </c>
      <c r="EX159" s="774" t="n">
        <f aca="false">E9</f>
        <v>0</v>
      </c>
      <c r="EZ159" s="775"/>
      <c r="FA159" s="776"/>
      <c r="FB159" s="776"/>
      <c r="FC159" s="777"/>
      <c r="FE159" s="768" t="s">
        <v>45</v>
      </c>
      <c r="FF159" s="61" t="s">
        <v>120</v>
      </c>
      <c r="FG159" s="769" t="n">
        <f aca="false">SUMIF($B$9:$B$43,"Chorume bovino fracção líquida",$C$9:$C$43)</f>
        <v>0</v>
      </c>
      <c r="FH159" s="758"/>
      <c r="FI159" s="758"/>
      <c r="FJ159" s="770" t="n">
        <f aca="false">SUM(FG159:FI159)</f>
        <v>0</v>
      </c>
      <c r="FK159" s="771" t="n">
        <f aca="false">CEILING(FJ159,1)</f>
        <v>0</v>
      </c>
    </row>
    <row r="160" s="752" customFormat="true" ht="15" hidden="true" customHeight="true" outlineLevel="0" collapsed="false">
      <c r="AW160" s="761" t="s">
        <v>186</v>
      </c>
      <c r="AY160" s="755" t="s">
        <v>186</v>
      </c>
      <c r="AZ160" s="755" t="s">
        <v>317</v>
      </c>
      <c r="BA160" s="755" t="s">
        <v>329</v>
      </c>
      <c r="BB160" s="755" t="s">
        <v>614</v>
      </c>
      <c r="BC160" s="755" t="s">
        <v>621</v>
      </c>
      <c r="BD160" s="755" t="s">
        <v>628</v>
      </c>
      <c r="BE160" s="755" t="s">
        <v>636</v>
      </c>
      <c r="BF160" s="755" t="s">
        <v>643</v>
      </c>
      <c r="BG160" s="755" t="s">
        <v>649</v>
      </c>
      <c r="BH160" s="755" t="s">
        <v>656</v>
      </c>
      <c r="BI160" s="755" t="s">
        <v>662</v>
      </c>
      <c r="BJ160" s="755" t="s">
        <v>668</v>
      </c>
      <c r="BK160" s="755" t="s">
        <v>674</v>
      </c>
      <c r="BL160" s="755" t="s">
        <v>680</v>
      </c>
      <c r="BM160" s="755" t="s">
        <v>686</v>
      </c>
      <c r="BN160" s="755" t="s">
        <v>694</v>
      </c>
      <c r="BO160" s="755" t="s">
        <v>701</v>
      </c>
      <c r="BP160" s="755" t="s">
        <v>709</v>
      </c>
      <c r="BQ160" s="755" t="s">
        <v>716</v>
      </c>
      <c r="BR160" s="755" t="s">
        <v>727</v>
      </c>
      <c r="BS160" s="755" t="s">
        <v>734</v>
      </c>
      <c r="BT160" s="755" t="s">
        <v>743</v>
      </c>
      <c r="BU160" s="755" t="s">
        <v>750</v>
      </c>
      <c r="BV160" s="755" t="s">
        <v>758</v>
      </c>
      <c r="BW160" s="755" t="s">
        <v>764</v>
      </c>
      <c r="BX160" s="755" t="s">
        <v>769</v>
      </c>
      <c r="BY160" s="755" t="s">
        <v>776</v>
      </c>
      <c r="BZ160" s="755" t="s">
        <v>784</v>
      </c>
      <c r="CA160" s="755" t="s">
        <v>791</v>
      </c>
      <c r="CB160" s="755" t="s">
        <v>798</v>
      </c>
      <c r="CC160" s="755" t="s">
        <v>804</v>
      </c>
      <c r="CD160" s="755" t="s">
        <v>810</v>
      </c>
      <c r="CE160" s="755" t="s">
        <v>817</v>
      </c>
      <c r="CF160" s="755" t="s">
        <v>823</v>
      </c>
      <c r="CG160" s="755" t="s">
        <v>831</v>
      </c>
      <c r="CH160" s="755" t="s">
        <v>835</v>
      </c>
      <c r="CI160" s="755" t="s">
        <v>843</v>
      </c>
      <c r="CJ160" s="755" t="s">
        <v>768</v>
      </c>
      <c r="CK160" s="755" t="s">
        <v>854</v>
      </c>
      <c r="CL160" s="755" t="s">
        <v>861</v>
      </c>
      <c r="CM160" s="755" t="s">
        <v>867</v>
      </c>
      <c r="CN160" s="755" t="s">
        <v>3947</v>
      </c>
      <c r="CO160" s="755" t="s">
        <v>3947</v>
      </c>
      <c r="CP160" s="755" t="s">
        <v>3947</v>
      </c>
      <c r="CQ160" s="755" t="s">
        <v>3947</v>
      </c>
      <c r="CR160" s="755" t="s">
        <v>3947</v>
      </c>
      <c r="CS160" s="755" t="s">
        <v>3947</v>
      </c>
      <c r="CT160" s="755" t="s">
        <v>3947</v>
      </c>
      <c r="CU160" s="755" t="s">
        <v>3947</v>
      </c>
      <c r="CV160" s="755" t="s">
        <v>3947</v>
      </c>
      <c r="CW160" s="755" t="s">
        <v>3947</v>
      </c>
      <c r="CX160" s="755" t="s">
        <v>3947</v>
      </c>
      <c r="CY160" s="755" t="s">
        <v>3947</v>
      </c>
      <c r="CZ160" s="755" t="s">
        <v>3947</v>
      </c>
      <c r="DA160" s="755" t="s">
        <v>3947</v>
      </c>
      <c r="DB160" s="755" t="s">
        <v>3947</v>
      </c>
      <c r="DC160" s="755" t="s">
        <v>3947</v>
      </c>
      <c r="DD160" s="755" t="s">
        <v>3947</v>
      </c>
      <c r="DE160" s="755" t="s">
        <v>3947</v>
      </c>
      <c r="DF160" s="755" t="s">
        <v>3947</v>
      </c>
      <c r="DG160" s="755" t="s">
        <v>3947</v>
      </c>
      <c r="DH160" s="755" t="s">
        <v>3947</v>
      </c>
      <c r="DI160" s="755" t="s">
        <v>3947</v>
      </c>
      <c r="DJ160" s="755" t="s">
        <v>3947</v>
      </c>
      <c r="DK160" s="755" t="s">
        <v>3947</v>
      </c>
      <c r="DL160" s="755" t="s">
        <v>3947</v>
      </c>
      <c r="DM160" s="755" t="s">
        <v>3947</v>
      </c>
      <c r="DN160" s="755" t="s">
        <v>3947</v>
      </c>
      <c r="DO160" s="755" t="s">
        <v>3947</v>
      </c>
      <c r="DP160" s="755" t="s">
        <v>3947</v>
      </c>
      <c r="DQ160" s="755" t="s">
        <v>3947</v>
      </c>
      <c r="DR160" s="755" t="s">
        <v>3947</v>
      </c>
      <c r="DS160" s="755" t="s">
        <v>3947</v>
      </c>
      <c r="DT160" s="755" t="s">
        <v>3947</v>
      </c>
      <c r="DU160" s="755" t="s">
        <v>3947</v>
      </c>
      <c r="DV160" s="755" t="s">
        <v>3947</v>
      </c>
      <c r="DW160" s="755" t="s">
        <v>3947</v>
      </c>
      <c r="DX160" s="755" t="s">
        <v>3947</v>
      </c>
      <c r="DY160" s="755" t="s">
        <v>3947</v>
      </c>
      <c r="DZ160" s="755" t="s">
        <v>3947</v>
      </c>
      <c r="EA160" s="755" t="s">
        <v>3947</v>
      </c>
      <c r="EB160" s="755" t="s">
        <v>3947</v>
      </c>
      <c r="EC160" s="755" t="s">
        <v>3947</v>
      </c>
      <c r="ED160" s="755" t="s">
        <v>3947</v>
      </c>
      <c r="EE160" s="755" t="s">
        <v>3947</v>
      </c>
      <c r="EF160" s="755" t="s">
        <v>3947</v>
      </c>
      <c r="EG160" s="755" t="s">
        <v>3947</v>
      </c>
      <c r="EH160" s="755" t="s">
        <v>3947</v>
      </c>
      <c r="EI160" s="755" t="s">
        <v>3947</v>
      </c>
      <c r="EJ160" s="755" t="s">
        <v>3947</v>
      </c>
      <c r="EN160" s="768" t="s">
        <v>195</v>
      </c>
      <c r="EQ160" s="98" t="s">
        <v>109</v>
      </c>
      <c r="ER160" s="98" t="s">
        <v>154</v>
      </c>
      <c r="ET160" s="762"/>
      <c r="EU160" s="772" t="n">
        <f aca="false">B10</f>
        <v>0</v>
      </c>
      <c r="EV160" s="773" t="n">
        <f aca="false">C10</f>
        <v>0</v>
      </c>
      <c r="EW160" s="773" t="n">
        <f aca="false">D10</f>
        <v>0</v>
      </c>
      <c r="EX160" s="774" t="n">
        <f aca="false">E10</f>
        <v>0</v>
      </c>
      <c r="EZ160" s="775"/>
      <c r="FA160" s="776"/>
      <c r="FB160" s="776"/>
      <c r="FC160" s="777"/>
      <c r="FE160" s="61" t="s">
        <v>109</v>
      </c>
      <c r="FF160" s="61" t="s">
        <v>154</v>
      </c>
      <c r="FG160" s="769"/>
      <c r="FH160" s="758" t="n">
        <f aca="false">SUMIF($B$9:$B$43,"Chorume bovino fracção sólida",$D$9:$D$43)</f>
        <v>0</v>
      </c>
      <c r="FI160" s="758"/>
      <c r="FJ160" s="770" t="n">
        <f aca="false">SUM(FG160:FI160)</f>
        <v>0</v>
      </c>
      <c r="FK160" s="771" t="n">
        <f aca="false">CEILING(FJ160,1)</f>
        <v>0</v>
      </c>
      <c r="FL160" s="752" t="s">
        <v>4334</v>
      </c>
      <c r="FM160" s="752" t="s">
        <v>4437</v>
      </c>
      <c r="FN160" s="778" t="s">
        <v>4443</v>
      </c>
    </row>
    <row r="161" s="752" customFormat="true" ht="15" hidden="true" customHeight="true" outlineLevel="0" collapsed="false">
      <c r="AW161" s="761" t="s">
        <v>209</v>
      </c>
      <c r="AY161" s="755" t="s">
        <v>209</v>
      </c>
      <c r="AZ161" s="755" t="s">
        <v>209</v>
      </c>
      <c r="BA161" s="755" t="s">
        <v>883</v>
      </c>
      <c r="BB161" s="755" t="s">
        <v>891</v>
      </c>
      <c r="BC161" s="755" t="s">
        <v>896</v>
      </c>
      <c r="BD161" s="755" t="s">
        <v>899</v>
      </c>
      <c r="BE161" s="755" t="s">
        <v>906</v>
      </c>
      <c r="BF161" s="755" t="s">
        <v>914</v>
      </c>
      <c r="BG161" s="755" t="s">
        <v>920</v>
      </c>
      <c r="BH161" s="755" t="s">
        <v>924</v>
      </c>
      <c r="BI161" s="755" t="s">
        <v>929</v>
      </c>
      <c r="BJ161" s="755" t="s">
        <v>933</v>
      </c>
      <c r="BK161" s="755" t="s">
        <v>940</v>
      </c>
      <c r="BL161" s="755" t="s">
        <v>946</v>
      </c>
      <c r="BM161" s="755" t="s">
        <v>953</v>
      </c>
      <c r="BN161" s="755" t="s">
        <v>960</v>
      </c>
      <c r="BO161" s="755" t="s">
        <v>966</v>
      </c>
      <c r="BP161" s="755" t="s">
        <v>973</v>
      </c>
      <c r="BQ161" s="755" t="s">
        <v>980</v>
      </c>
      <c r="BR161" s="755" t="s">
        <v>987</v>
      </c>
      <c r="BS161" s="755" t="s">
        <v>994</v>
      </c>
      <c r="BT161" s="755" t="s">
        <v>1002</v>
      </c>
      <c r="BU161" s="755" t="s">
        <v>1009</v>
      </c>
      <c r="BV161" s="755" t="s">
        <v>1015</v>
      </c>
      <c r="BW161" s="755" t="s">
        <v>1020</v>
      </c>
      <c r="BX161" s="755" t="s">
        <v>3947</v>
      </c>
      <c r="BY161" s="755" t="s">
        <v>3947</v>
      </c>
      <c r="BZ161" s="755" t="s">
        <v>3947</v>
      </c>
      <c r="CA161" s="755" t="s">
        <v>3947</v>
      </c>
      <c r="CB161" s="755" t="s">
        <v>3947</v>
      </c>
      <c r="CC161" s="755" t="s">
        <v>3947</v>
      </c>
      <c r="CD161" s="755" t="s">
        <v>3947</v>
      </c>
      <c r="CE161" s="755" t="s">
        <v>3947</v>
      </c>
      <c r="CF161" s="755" t="s">
        <v>3947</v>
      </c>
      <c r="CG161" s="755" t="s">
        <v>3947</v>
      </c>
      <c r="CH161" s="755" t="s">
        <v>3947</v>
      </c>
      <c r="CI161" s="755" t="s">
        <v>3947</v>
      </c>
      <c r="CJ161" s="755" t="s">
        <v>3947</v>
      </c>
      <c r="CK161" s="755" t="s">
        <v>3947</v>
      </c>
      <c r="CL161" s="755" t="s">
        <v>3947</v>
      </c>
      <c r="CM161" s="755" t="s">
        <v>3947</v>
      </c>
      <c r="CN161" s="755" t="s">
        <v>3947</v>
      </c>
      <c r="CO161" s="755" t="s">
        <v>3947</v>
      </c>
      <c r="CP161" s="755" t="s">
        <v>3947</v>
      </c>
      <c r="CQ161" s="755" t="s">
        <v>3947</v>
      </c>
      <c r="CR161" s="755" t="s">
        <v>3947</v>
      </c>
      <c r="CS161" s="755" t="s">
        <v>3947</v>
      </c>
      <c r="CT161" s="755" t="s">
        <v>3947</v>
      </c>
      <c r="CU161" s="755" t="s">
        <v>3947</v>
      </c>
      <c r="CV161" s="755" t="s">
        <v>3947</v>
      </c>
      <c r="CW161" s="755" t="s">
        <v>3947</v>
      </c>
      <c r="CX161" s="755" t="s">
        <v>3947</v>
      </c>
      <c r="CY161" s="755" t="s">
        <v>3947</v>
      </c>
      <c r="CZ161" s="755" t="s">
        <v>3947</v>
      </c>
      <c r="DA161" s="755" t="s">
        <v>3947</v>
      </c>
      <c r="DB161" s="755" t="s">
        <v>3947</v>
      </c>
      <c r="DC161" s="755" t="s">
        <v>3947</v>
      </c>
      <c r="DD161" s="755" t="s">
        <v>3947</v>
      </c>
      <c r="DE161" s="755" t="s">
        <v>3947</v>
      </c>
      <c r="DF161" s="755" t="s">
        <v>3947</v>
      </c>
      <c r="DG161" s="755" t="s">
        <v>3947</v>
      </c>
      <c r="DH161" s="755" t="s">
        <v>3947</v>
      </c>
      <c r="DI161" s="755" t="s">
        <v>3947</v>
      </c>
      <c r="DJ161" s="755" t="s">
        <v>3947</v>
      </c>
      <c r="DK161" s="755" t="s">
        <v>3947</v>
      </c>
      <c r="DL161" s="755" t="s">
        <v>3947</v>
      </c>
      <c r="DM161" s="755" t="s">
        <v>3947</v>
      </c>
      <c r="DN161" s="755" t="s">
        <v>3947</v>
      </c>
      <c r="DO161" s="755" t="s">
        <v>3947</v>
      </c>
      <c r="DP161" s="755" t="s">
        <v>3947</v>
      </c>
      <c r="DQ161" s="755" t="s">
        <v>3947</v>
      </c>
      <c r="DR161" s="755" t="s">
        <v>3947</v>
      </c>
      <c r="DS161" s="755" t="s">
        <v>3947</v>
      </c>
      <c r="DT161" s="755" t="s">
        <v>3947</v>
      </c>
      <c r="DU161" s="755" t="s">
        <v>3947</v>
      </c>
      <c r="DV161" s="755" t="s">
        <v>3947</v>
      </c>
      <c r="DW161" s="755" t="s">
        <v>3947</v>
      </c>
      <c r="DX161" s="755" t="s">
        <v>3947</v>
      </c>
      <c r="DY161" s="755" t="s">
        <v>3947</v>
      </c>
      <c r="DZ161" s="755" t="s">
        <v>3947</v>
      </c>
      <c r="EA161" s="755" t="s">
        <v>3947</v>
      </c>
      <c r="EB161" s="755" t="s">
        <v>3947</v>
      </c>
      <c r="EC161" s="755" t="s">
        <v>3947</v>
      </c>
      <c r="ED161" s="755" t="s">
        <v>3947</v>
      </c>
      <c r="EE161" s="755" t="s">
        <v>3947</v>
      </c>
      <c r="EF161" s="755" t="s">
        <v>3947</v>
      </c>
      <c r="EG161" s="755" t="s">
        <v>3947</v>
      </c>
      <c r="EH161" s="755" t="s">
        <v>3947</v>
      </c>
      <c r="EI161" s="755" t="s">
        <v>3947</v>
      </c>
      <c r="EJ161" s="755" t="s">
        <v>3947</v>
      </c>
      <c r="EN161" s="98" t="s">
        <v>217</v>
      </c>
      <c r="EQ161" s="61" t="s">
        <v>45</v>
      </c>
      <c r="ER161" s="61" t="s">
        <v>129</v>
      </c>
      <c r="ET161" s="762"/>
      <c r="EU161" s="772" t="n">
        <f aca="false">B11</f>
        <v>0</v>
      </c>
      <c r="EV161" s="773" t="n">
        <f aca="false">C11</f>
        <v>0</v>
      </c>
      <c r="EW161" s="773" t="n">
        <f aca="false">D11</f>
        <v>0</v>
      </c>
      <c r="EX161" s="774" t="n">
        <f aca="false">E11</f>
        <v>0</v>
      </c>
      <c r="EZ161" s="775"/>
      <c r="FA161" s="776"/>
      <c r="FB161" s="776"/>
      <c r="FC161" s="777"/>
      <c r="FE161" s="768" t="s">
        <v>45</v>
      </c>
      <c r="FF161" s="61" t="s">
        <v>129</v>
      </c>
      <c r="FG161" s="769" t="n">
        <f aca="false">SUMIF($B$9:$B$43,"Chorume suíno engorda/ acabamento",$C$9:$C$43)</f>
        <v>0</v>
      </c>
      <c r="FH161" s="758"/>
      <c r="FI161" s="758"/>
      <c r="FJ161" s="770" t="n">
        <f aca="false">SUM(FG161:FI161)</f>
        <v>0</v>
      </c>
      <c r="FK161" s="771" t="n">
        <f aca="false">CEILING(FJ161,1)</f>
        <v>0</v>
      </c>
      <c r="FL161" s="61" t="s">
        <v>59</v>
      </c>
      <c r="FM161" s="61" t="s">
        <v>45</v>
      </c>
      <c r="FN161" s="752" t="str">
        <f aca="false">IF(B9=0,"",IF(B9=FL161,FM161,VLOOKUP(B9,$FL$161:$FM$187,2)))</f>
        <v/>
      </c>
    </row>
    <row r="162" s="752" customFormat="true" ht="15" hidden="true" customHeight="true" outlineLevel="0" collapsed="false">
      <c r="AW162" s="761" t="s">
        <v>230</v>
      </c>
      <c r="AY162" s="755" t="s">
        <v>230</v>
      </c>
      <c r="AZ162" s="755" t="s">
        <v>361</v>
      </c>
      <c r="BA162" s="755" t="s">
        <v>592</v>
      </c>
      <c r="BB162" s="755" t="s">
        <v>893</v>
      </c>
      <c r="BC162" s="755" t="s">
        <v>1040</v>
      </c>
      <c r="BD162" s="755" t="s">
        <v>1047</v>
      </c>
      <c r="BE162" s="755" t="s">
        <v>1054</v>
      </c>
      <c r="BF162" s="755" t="s">
        <v>1060</v>
      </c>
      <c r="BG162" s="755" t="s">
        <v>1065</v>
      </c>
      <c r="BH162" s="755" t="s">
        <v>1069</v>
      </c>
      <c r="BI162" s="755" t="s">
        <v>1074</v>
      </c>
      <c r="BJ162" s="755" t="s">
        <v>1079</v>
      </c>
      <c r="BK162" s="755" t="s">
        <v>1085</v>
      </c>
      <c r="BL162" s="755" t="s">
        <v>1091</v>
      </c>
      <c r="BM162" s="755" t="s">
        <v>1098</v>
      </c>
      <c r="BN162" s="755" t="s">
        <v>1105</v>
      </c>
      <c r="BO162" s="755" t="s">
        <v>1110</v>
      </c>
      <c r="BP162" s="755" t="s">
        <v>1117</v>
      </c>
      <c r="BQ162" s="755" t="s">
        <v>1121</v>
      </c>
      <c r="BR162" s="755" t="s">
        <v>1128</v>
      </c>
      <c r="BS162" s="755" t="s">
        <v>1135</v>
      </c>
      <c r="BT162" s="755" t="s">
        <v>1142</v>
      </c>
      <c r="BU162" s="755" t="s">
        <v>1148</v>
      </c>
      <c r="BV162" s="755" t="s">
        <v>1155</v>
      </c>
      <c r="BW162" s="755" t="s">
        <v>1161</v>
      </c>
      <c r="BX162" s="755" t="s">
        <v>1166</v>
      </c>
      <c r="BY162" s="755" t="s">
        <v>791</v>
      </c>
      <c r="BZ162" s="755" t="s">
        <v>1178</v>
      </c>
      <c r="CA162" s="755" t="s">
        <v>1185</v>
      </c>
      <c r="CB162" s="755" t="s">
        <v>1191</v>
      </c>
      <c r="CC162" s="755" t="s">
        <v>1198</v>
      </c>
      <c r="CD162" s="755" t="s">
        <v>292</v>
      </c>
      <c r="CE162" s="755" t="s">
        <v>980</v>
      </c>
      <c r="CF162" s="755" t="s">
        <v>987</v>
      </c>
      <c r="CG162" s="755" t="s">
        <v>1218</v>
      </c>
      <c r="CH162" s="755" t="s">
        <v>1225</v>
      </c>
      <c r="CI162" s="755" t="s">
        <v>1230</v>
      </c>
      <c r="CJ162" s="755" t="s">
        <v>1235</v>
      </c>
      <c r="CK162" s="755" t="s">
        <v>1240</v>
      </c>
      <c r="CL162" s="755" t="s">
        <v>1246</v>
      </c>
      <c r="CM162" s="755" t="s">
        <v>1254</v>
      </c>
      <c r="CN162" s="755" t="s">
        <v>1260</v>
      </c>
      <c r="CO162" s="755" t="s">
        <v>1266</v>
      </c>
      <c r="CP162" s="755" t="s">
        <v>1271</v>
      </c>
      <c r="CQ162" s="755" t="s">
        <v>1278</v>
      </c>
      <c r="CR162" s="755" t="s">
        <v>1158</v>
      </c>
      <c r="CS162" s="755" t="s">
        <v>1289</v>
      </c>
      <c r="CT162" s="755" t="s">
        <v>1295</v>
      </c>
      <c r="CU162" s="755" t="s">
        <v>1301</v>
      </c>
      <c r="CV162" s="755" t="s">
        <v>1170</v>
      </c>
      <c r="CW162" s="755" t="s">
        <v>1313</v>
      </c>
      <c r="CX162" s="755" t="s">
        <v>1020</v>
      </c>
      <c r="CY162" s="755" t="s">
        <v>3947</v>
      </c>
      <c r="CZ162" s="755" t="s">
        <v>3947</v>
      </c>
      <c r="DA162" s="755" t="s">
        <v>3947</v>
      </c>
      <c r="DB162" s="755" t="s">
        <v>3947</v>
      </c>
      <c r="DC162" s="755" t="s">
        <v>3947</v>
      </c>
      <c r="DD162" s="755" t="s">
        <v>3947</v>
      </c>
      <c r="DE162" s="755" t="s">
        <v>3947</v>
      </c>
      <c r="DF162" s="755" t="s">
        <v>3947</v>
      </c>
      <c r="DG162" s="755" t="s">
        <v>3947</v>
      </c>
      <c r="DH162" s="755" t="s">
        <v>3947</v>
      </c>
      <c r="DI162" s="755" t="s">
        <v>3947</v>
      </c>
      <c r="DJ162" s="755" t="s">
        <v>3947</v>
      </c>
      <c r="DK162" s="755" t="s">
        <v>3947</v>
      </c>
      <c r="DL162" s="755" t="s">
        <v>3947</v>
      </c>
      <c r="DM162" s="755" t="s">
        <v>3947</v>
      </c>
      <c r="DN162" s="755" t="s">
        <v>3947</v>
      </c>
      <c r="DO162" s="755" t="s">
        <v>3947</v>
      </c>
      <c r="DP162" s="755" t="s">
        <v>3947</v>
      </c>
      <c r="DQ162" s="755" t="s">
        <v>3947</v>
      </c>
      <c r="DR162" s="755" t="s">
        <v>3947</v>
      </c>
      <c r="DS162" s="755" t="s">
        <v>3947</v>
      </c>
      <c r="DT162" s="755" t="s">
        <v>3947</v>
      </c>
      <c r="DU162" s="755" t="s">
        <v>3947</v>
      </c>
      <c r="DV162" s="755" t="s">
        <v>3947</v>
      </c>
      <c r="DW162" s="755" t="s">
        <v>3947</v>
      </c>
      <c r="DX162" s="755" t="s">
        <v>3947</v>
      </c>
      <c r="DY162" s="755" t="s">
        <v>3947</v>
      </c>
      <c r="DZ162" s="755" t="s">
        <v>3947</v>
      </c>
      <c r="EA162" s="755" t="s">
        <v>3947</v>
      </c>
      <c r="EB162" s="755" t="s">
        <v>3947</v>
      </c>
      <c r="EC162" s="755" t="s">
        <v>3947</v>
      </c>
      <c r="ED162" s="755" t="s">
        <v>3947</v>
      </c>
      <c r="EE162" s="755" t="s">
        <v>3947</v>
      </c>
      <c r="EF162" s="755" t="s">
        <v>3947</v>
      </c>
      <c r="EG162" s="755" t="s">
        <v>3947</v>
      </c>
      <c r="EH162" s="755" t="s">
        <v>3947</v>
      </c>
      <c r="EI162" s="755" t="s">
        <v>3947</v>
      </c>
      <c r="EJ162" s="755" t="s">
        <v>3947</v>
      </c>
      <c r="EN162" s="98" t="s">
        <v>241</v>
      </c>
      <c r="EQ162" s="61" t="s">
        <v>45</v>
      </c>
      <c r="ER162" s="61" t="s">
        <v>86</v>
      </c>
      <c r="ET162" s="762"/>
      <c r="EU162" s="772" t="n">
        <f aca="false">B12</f>
        <v>0</v>
      </c>
      <c r="EV162" s="773" t="n">
        <f aca="false">C12</f>
        <v>0</v>
      </c>
      <c r="EW162" s="773" t="n">
        <f aca="false">D12</f>
        <v>0</v>
      </c>
      <c r="EX162" s="774" t="n">
        <f aca="false">E12</f>
        <v>0</v>
      </c>
      <c r="EZ162" s="775"/>
      <c r="FA162" s="776"/>
      <c r="FB162" s="776"/>
      <c r="FC162" s="777"/>
      <c r="FE162" s="98" t="s">
        <v>45</v>
      </c>
      <c r="FF162" s="98" t="s">
        <v>86</v>
      </c>
      <c r="FG162" s="758" t="n">
        <f aca="false">SUMIF($B$9:$B$43,"Chorume suíno reprodutores",$C$9:$C$43)</f>
        <v>0</v>
      </c>
      <c r="FI162" s="758"/>
      <c r="FJ162" s="770" t="n">
        <f aca="false">SUM(FG162:FI162)</f>
        <v>0</v>
      </c>
      <c r="FK162" s="771" t="n">
        <f aca="false">CEILING(FJ162,1)</f>
        <v>0</v>
      </c>
      <c r="FL162" s="61" t="s">
        <v>120</v>
      </c>
      <c r="FM162" s="61" t="s">
        <v>45</v>
      </c>
      <c r="FN162" s="752" t="str">
        <f aca="false">IF(B10=0,"",IF(B10=FL162,FM162,VLOOKUP(B10,$FL$161:$FM$187,2)))</f>
        <v/>
      </c>
    </row>
    <row r="163" s="752" customFormat="true" ht="15" hidden="true" customHeight="true" outlineLevel="0" collapsed="false">
      <c r="AW163" s="761" t="s">
        <v>253</v>
      </c>
      <c r="AY163" s="755" t="s">
        <v>253</v>
      </c>
      <c r="AZ163" s="755" t="s">
        <v>682</v>
      </c>
      <c r="BA163" s="755" t="s">
        <v>1221</v>
      </c>
      <c r="BB163" s="755" t="s">
        <v>253</v>
      </c>
      <c r="BC163" s="755" t="s">
        <v>1341</v>
      </c>
      <c r="BD163" s="755" t="s">
        <v>1347</v>
      </c>
      <c r="BE163" s="755" t="s">
        <v>1353</v>
      </c>
      <c r="BF163" s="755" t="s">
        <v>1360</v>
      </c>
      <c r="BG163" s="755" t="s">
        <v>1365</v>
      </c>
      <c r="BH163" s="755" t="s">
        <v>1372</v>
      </c>
      <c r="BI163" s="755" t="s">
        <v>1379</v>
      </c>
      <c r="BJ163" s="755" t="s">
        <v>1385</v>
      </c>
      <c r="BK163" s="755" t="s">
        <v>1393</v>
      </c>
      <c r="BL163" s="755" t="s">
        <v>1398</v>
      </c>
      <c r="BM163" s="755" t="s">
        <v>1402</v>
      </c>
      <c r="BN163" s="755" t="s">
        <v>1408</v>
      </c>
      <c r="BO163" s="755" t="s">
        <v>1414</v>
      </c>
      <c r="BP163" s="755" t="s">
        <v>1421</v>
      </c>
      <c r="BQ163" s="755" t="s">
        <v>1426</v>
      </c>
      <c r="BR163" s="755" t="s">
        <v>569</v>
      </c>
      <c r="BS163" s="755" t="s">
        <v>3947</v>
      </c>
      <c r="BT163" s="755" t="s">
        <v>3947</v>
      </c>
      <c r="BU163" s="755" t="s">
        <v>3947</v>
      </c>
      <c r="BV163" s="755" t="s">
        <v>3947</v>
      </c>
      <c r="BW163" s="755" t="s">
        <v>3947</v>
      </c>
      <c r="BX163" s="755" t="s">
        <v>3947</v>
      </c>
      <c r="BY163" s="755" t="s">
        <v>3947</v>
      </c>
      <c r="BZ163" s="755" t="s">
        <v>3947</v>
      </c>
      <c r="CA163" s="755" t="s">
        <v>3947</v>
      </c>
      <c r="CB163" s="755" t="s">
        <v>3947</v>
      </c>
      <c r="CC163" s="755" t="s">
        <v>3947</v>
      </c>
      <c r="CD163" s="755" t="s">
        <v>3947</v>
      </c>
      <c r="CE163" s="755" t="s">
        <v>3947</v>
      </c>
      <c r="CF163" s="755" t="s">
        <v>3947</v>
      </c>
      <c r="CG163" s="755" t="s">
        <v>3947</v>
      </c>
      <c r="CH163" s="755" t="s">
        <v>3947</v>
      </c>
      <c r="CI163" s="755" t="s">
        <v>3947</v>
      </c>
      <c r="CJ163" s="755" t="s">
        <v>3947</v>
      </c>
      <c r="CK163" s="755" t="s">
        <v>3947</v>
      </c>
      <c r="CL163" s="755" t="s">
        <v>3947</v>
      </c>
      <c r="CM163" s="755" t="s">
        <v>3947</v>
      </c>
      <c r="CN163" s="755" t="s">
        <v>3947</v>
      </c>
      <c r="CO163" s="755" t="s">
        <v>3947</v>
      </c>
      <c r="CP163" s="755" t="s">
        <v>3947</v>
      </c>
      <c r="CQ163" s="755" t="s">
        <v>3947</v>
      </c>
      <c r="CR163" s="755" t="s">
        <v>3947</v>
      </c>
      <c r="CS163" s="755" t="s">
        <v>3947</v>
      </c>
      <c r="CT163" s="755" t="s">
        <v>3947</v>
      </c>
      <c r="CU163" s="755" t="s">
        <v>3947</v>
      </c>
      <c r="CV163" s="755" t="s">
        <v>3947</v>
      </c>
      <c r="CW163" s="755" t="s">
        <v>3947</v>
      </c>
      <c r="CX163" s="755" t="s">
        <v>3947</v>
      </c>
      <c r="CY163" s="755" t="s">
        <v>3947</v>
      </c>
      <c r="CZ163" s="755" t="s">
        <v>3947</v>
      </c>
      <c r="DA163" s="755" t="s">
        <v>3947</v>
      </c>
      <c r="DB163" s="755" t="s">
        <v>3947</v>
      </c>
      <c r="DC163" s="755" t="s">
        <v>3947</v>
      </c>
      <c r="DD163" s="755" t="s">
        <v>3947</v>
      </c>
      <c r="DE163" s="755" t="s">
        <v>3947</v>
      </c>
      <c r="DF163" s="755" t="s">
        <v>3947</v>
      </c>
      <c r="DG163" s="755" t="s">
        <v>3947</v>
      </c>
      <c r="DH163" s="755" t="s">
        <v>3947</v>
      </c>
      <c r="DI163" s="755" t="s">
        <v>3947</v>
      </c>
      <c r="DJ163" s="755" t="s">
        <v>3947</v>
      </c>
      <c r="DK163" s="755" t="s">
        <v>3947</v>
      </c>
      <c r="DL163" s="755" t="s">
        <v>3947</v>
      </c>
      <c r="DM163" s="755" t="s">
        <v>3947</v>
      </c>
      <c r="DN163" s="755" t="s">
        <v>3947</v>
      </c>
      <c r="DO163" s="755" t="s">
        <v>3947</v>
      </c>
      <c r="DP163" s="755" t="s">
        <v>3947</v>
      </c>
      <c r="DQ163" s="755" t="s">
        <v>3947</v>
      </c>
      <c r="DR163" s="755" t="s">
        <v>3947</v>
      </c>
      <c r="DS163" s="755" t="s">
        <v>3947</v>
      </c>
      <c r="DT163" s="755" t="s">
        <v>3947</v>
      </c>
      <c r="DU163" s="755" t="s">
        <v>3947</v>
      </c>
      <c r="DV163" s="755" t="s">
        <v>3947</v>
      </c>
      <c r="DW163" s="755" t="s">
        <v>3947</v>
      </c>
      <c r="DX163" s="755" t="s">
        <v>3947</v>
      </c>
      <c r="DY163" s="755" t="s">
        <v>3947</v>
      </c>
      <c r="DZ163" s="755" t="s">
        <v>3947</v>
      </c>
      <c r="EA163" s="755" t="s">
        <v>3947</v>
      </c>
      <c r="EB163" s="755" t="s">
        <v>3947</v>
      </c>
      <c r="EC163" s="755" t="s">
        <v>3947</v>
      </c>
      <c r="ED163" s="755" t="s">
        <v>3947</v>
      </c>
      <c r="EE163" s="755" t="s">
        <v>3947</v>
      </c>
      <c r="EF163" s="755" t="s">
        <v>3947</v>
      </c>
      <c r="EG163" s="755" t="s">
        <v>3947</v>
      </c>
      <c r="EH163" s="755" t="s">
        <v>3947</v>
      </c>
      <c r="EI163" s="755" t="s">
        <v>3947</v>
      </c>
      <c r="EJ163" s="755" t="s">
        <v>3947</v>
      </c>
      <c r="EN163" s="98" t="s">
        <v>262</v>
      </c>
      <c r="EQ163" s="61" t="s">
        <v>109</v>
      </c>
      <c r="ER163" s="61" t="s">
        <v>121</v>
      </c>
      <c r="ET163" s="762"/>
      <c r="EU163" s="772" t="n">
        <f aca="false">B13</f>
        <v>0</v>
      </c>
      <c r="EV163" s="773" t="n">
        <f aca="false">C13</f>
        <v>0</v>
      </c>
      <c r="EW163" s="773" t="n">
        <f aca="false">D13</f>
        <v>0</v>
      </c>
      <c r="EX163" s="774" t="n">
        <f aca="false">E13</f>
        <v>0</v>
      </c>
      <c r="EZ163" s="775"/>
      <c r="FA163" s="776"/>
      <c r="FB163" s="776"/>
      <c r="FC163" s="777"/>
      <c r="FE163" s="61" t="s">
        <v>109</v>
      </c>
      <c r="FF163" s="61" t="s">
        <v>121</v>
      </c>
      <c r="FG163" s="769"/>
      <c r="FH163" s="758" t="n">
        <f aca="false">SUMIF($B$9:$B$43,"Estrume avestruz",$D$9:$D$43)</f>
        <v>0</v>
      </c>
      <c r="FI163" s="758"/>
      <c r="FJ163" s="770" t="n">
        <f aca="false">SUM(FG163:FI163)</f>
        <v>0</v>
      </c>
      <c r="FK163" s="771" t="n">
        <f aca="false">CEILING(FJ163,1)</f>
        <v>0</v>
      </c>
      <c r="FL163" s="98" t="s">
        <v>154</v>
      </c>
      <c r="FM163" s="98" t="s">
        <v>109</v>
      </c>
      <c r="FN163" s="752" t="str">
        <f aca="false">IF(B11=0,"",IF(B11=FL163,FM163,VLOOKUP(B11,$FL$161:$FM$187,2)))</f>
        <v/>
      </c>
    </row>
    <row r="164" s="752" customFormat="true" ht="15" hidden="true" customHeight="true" outlineLevel="0" collapsed="false">
      <c r="AW164" s="761" t="s">
        <v>273</v>
      </c>
      <c r="AY164" s="755" t="s">
        <v>273</v>
      </c>
      <c r="AZ164" s="755" t="s">
        <v>633</v>
      </c>
      <c r="BA164" s="755" t="s">
        <v>641</v>
      </c>
      <c r="BB164" s="755" t="s">
        <v>273</v>
      </c>
      <c r="BC164" s="755" t="s">
        <v>654</v>
      </c>
      <c r="BD164" s="755" t="s">
        <v>661</v>
      </c>
      <c r="BE164" s="755" t="s">
        <v>667</v>
      </c>
      <c r="BF164" s="755" t="s">
        <v>673</v>
      </c>
      <c r="BG164" s="755" t="s">
        <v>679</v>
      </c>
      <c r="BH164" s="755" t="s">
        <v>684</v>
      </c>
      <c r="BI164" s="755" t="s">
        <v>692</v>
      </c>
      <c r="BJ164" s="755" t="s">
        <v>700</v>
      </c>
      <c r="BK164" s="755" t="s">
        <v>706</v>
      </c>
      <c r="BL164" s="755" t="s">
        <v>713</v>
      </c>
      <c r="BM164" s="755" t="s">
        <v>724</v>
      </c>
      <c r="BN164" s="755" t="s">
        <v>732</v>
      </c>
      <c r="BO164" s="755" t="s">
        <v>748</v>
      </c>
      <c r="BP164" s="755" t="s">
        <v>740</v>
      </c>
      <c r="BQ164" s="755" t="s">
        <v>756</v>
      </c>
      <c r="BR164" s="755" t="s">
        <v>763</v>
      </c>
      <c r="BS164" s="755" t="s">
        <v>768</v>
      </c>
      <c r="BT164" s="755" t="s">
        <v>3947</v>
      </c>
      <c r="BU164" s="755" t="s">
        <v>3947</v>
      </c>
      <c r="BV164" s="755" t="s">
        <v>3947</v>
      </c>
      <c r="BW164" s="755" t="s">
        <v>3947</v>
      </c>
      <c r="BX164" s="755" t="s">
        <v>3947</v>
      </c>
      <c r="BY164" s="755" t="s">
        <v>3947</v>
      </c>
      <c r="BZ164" s="755" t="s">
        <v>3947</v>
      </c>
      <c r="CA164" s="755" t="s">
        <v>3947</v>
      </c>
      <c r="CB164" s="755" t="s">
        <v>3947</v>
      </c>
      <c r="CC164" s="755" t="s">
        <v>3947</v>
      </c>
      <c r="CD164" s="755" t="s">
        <v>3947</v>
      </c>
      <c r="CE164" s="755" t="s">
        <v>3947</v>
      </c>
      <c r="CF164" s="755" t="s">
        <v>3947</v>
      </c>
      <c r="CG164" s="755" t="s">
        <v>3947</v>
      </c>
      <c r="CH164" s="755" t="s">
        <v>3947</v>
      </c>
      <c r="CI164" s="755" t="s">
        <v>3947</v>
      </c>
      <c r="CJ164" s="755" t="s">
        <v>3947</v>
      </c>
      <c r="CK164" s="755" t="s">
        <v>3947</v>
      </c>
      <c r="CL164" s="755" t="s">
        <v>3947</v>
      </c>
      <c r="CM164" s="755" t="s">
        <v>3947</v>
      </c>
      <c r="CN164" s="755" t="s">
        <v>3947</v>
      </c>
      <c r="CO164" s="755" t="s">
        <v>3947</v>
      </c>
      <c r="CP164" s="755" t="s">
        <v>3947</v>
      </c>
      <c r="CQ164" s="755" t="s">
        <v>3947</v>
      </c>
      <c r="CR164" s="755" t="s">
        <v>3947</v>
      </c>
      <c r="CS164" s="755" t="s">
        <v>3947</v>
      </c>
      <c r="CT164" s="755" t="s">
        <v>3947</v>
      </c>
      <c r="CU164" s="755" t="s">
        <v>3947</v>
      </c>
      <c r="CV164" s="755" t="s">
        <v>3947</v>
      </c>
      <c r="CW164" s="755" t="s">
        <v>3947</v>
      </c>
      <c r="CX164" s="755" t="s">
        <v>3947</v>
      </c>
      <c r="CY164" s="755" t="s">
        <v>3947</v>
      </c>
      <c r="CZ164" s="755" t="s">
        <v>3947</v>
      </c>
      <c r="DA164" s="755" t="s">
        <v>3947</v>
      </c>
      <c r="DB164" s="755" t="s">
        <v>3947</v>
      </c>
      <c r="DC164" s="755" t="s">
        <v>3947</v>
      </c>
      <c r="DD164" s="755" t="s">
        <v>3947</v>
      </c>
      <c r="DE164" s="755" t="s">
        <v>3947</v>
      </c>
      <c r="DF164" s="755" t="s">
        <v>3947</v>
      </c>
      <c r="DG164" s="755" t="s">
        <v>3947</v>
      </c>
      <c r="DH164" s="755" t="s">
        <v>3947</v>
      </c>
      <c r="DI164" s="755" t="s">
        <v>3947</v>
      </c>
      <c r="DJ164" s="755" t="s">
        <v>3947</v>
      </c>
      <c r="DK164" s="755" t="s">
        <v>3947</v>
      </c>
      <c r="DL164" s="755" t="s">
        <v>3947</v>
      </c>
      <c r="DM164" s="755" t="s">
        <v>3947</v>
      </c>
      <c r="DN164" s="755" t="s">
        <v>3947</v>
      </c>
      <c r="DO164" s="755" t="s">
        <v>3947</v>
      </c>
      <c r="DP164" s="755" t="s">
        <v>3947</v>
      </c>
      <c r="DQ164" s="755" t="s">
        <v>3947</v>
      </c>
      <c r="DR164" s="755" t="s">
        <v>3947</v>
      </c>
      <c r="DS164" s="755" t="s">
        <v>3947</v>
      </c>
      <c r="DT164" s="755" t="s">
        <v>3947</v>
      </c>
      <c r="DU164" s="755" t="s">
        <v>3947</v>
      </c>
      <c r="DV164" s="755" t="s">
        <v>3947</v>
      </c>
      <c r="DW164" s="755" t="s">
        <v>3947</v>
      </c>
      <c r="DX164" s="755" t="s">
        <v>3947</v>
      </c>
      <c r="DY164" s="755" t="s">
        <v>3947</v>
      </c>
      <c r="DZ164" s="755" t="s">
        <v>3947</v>
      </c>
      <c r="EA164" s="755" t="s">
        <v>3947</v>
      </c>
      <c r="EB164" s="755" t="s">
        <v>3947</v>
      </c>
      <c r="EC164" s="755" t="s">
        <v>3947</v>
      </c>
      <c r="ED164" s="755" t="s">
        <v>3947</v>
      </c>
      <c r="EE164" s="755" t="s">
        <v>3947</v>
      </c>
      <c r="EF164" s="755" t="s">
        <v>3947</v>
      </c>
      <c r="EG164" s="755" t="s">
        <v>3947</v>
      </c>
      <c r="EH164" s="755" t="s">
        <v>3947</v>
      </c>
      <c r="EI164" s="755" t="s">
        <v>3947</v>
      </c>
      <c r="EJ164" s="755" t="s">
        <v>3947</v>
      </c>
      <c r="EN164" s="98" t="s">
        <v>282</v>
      </c>
      <c r="EQ164" s="61" t="s">
        <v>109</v>
      </c>
      <c r="ER164" s="61" t="s">
        <v>187</v>
      </c>
      <c r="ET164" s="762"/>
      <c r="EU164" s="772" t="n">
        <f aca="false">B14</f>
        <v>0</v>
      </c>
      <c r="EV164" s="773" t="n">
        <f aca="false">C14</f>
        <v>0</v>
      </c>
      <c r="EW164" s="773" t="n">
        <f aca="false">D14</f>
        <v>0</v>
      </c>
      <c r="EX164" s="774" t="n">
        <f aca="false">E14</f>
        <v>0</v>
      </c>
      <c r="EZ164" s="775"/>
      <c r="FA164" s="776"/>
      <c r="FB164" s="776"/>
      <c r="FC164" s="777"/>
      <c r="FE164" s="61" t="s">
        <v>109</v>
      </c>
      <c r="FF164" s="61" t="s">
        <v>187</v>
      </c>
      <c r="FG164" s="769"/>
      <c r="FH164" s="758" t="n">
        <f aca="false">SUMIF($B$9:$B$43,"Estrume bovino",$D$9:$D$43)</f>
        <v>0</v>
      </c>
      <c r="FI164" s="758"/>
      <c r="FJ164" s="770" t="n">
        <f aca="false">SUM(FG164:FI164)</f>
        <v>0</v>
      </c>
      <c r="FK164" s="771" t="n">
        <f aca="false">CEILING(FJ164,1)</f>
        <v>0</v>
      </c>
      <c r="FL164" s="61" t="s">
        <v>129</v>
      </c>
      <c r="FM164" s="61" t="s">
        <v>45</v>
      </c>
      <c r="FN164" s="752" t="str">
        <f aca="false">IF(B12=0,"",IF(B12=FL164,FM164,VLOOKUP(B12,$FL$161:$FM$187,2)))</f>
        <v/>
      </c>
    </row>
    <row r="165" s="752" customFormat="true" ht="15" hidden="true" customHeight="true" outlineLevel="0" collapsed="false">
      <c r="AW165" s="761" t="s">
        <v>293</v>
      </c>
      <c r="AY165" s="755" t="s">
        <v>293</v>
      </c>
      <c r="AZ165" s="755" t="s">
        <v>942</v>
      </c>
      <c r="BA165" s="755" t="s">
        <v>1532</v>
      </c>
      <c r="BB165" s="755" t="s">
        <v>1557</v>
      </c>
      <c r="BC165" s="755" t="s">
        <v>1561</v>
      </c>
      <c r="BD165" s="755" t="s">
        <v>1568</v>
      </c>
      <c r="BE165" s="755" t="s">
        <v>1574</v>
      </c>
      <c r="BF165" s="755" t="s">
        <v>1581</v>
      </c>
      <c r="BG165" s="755" t="s">
        <v>1585</v>
      </c>
      <c r="BH165" s="755" t="s">
        <v>1591</v>
      </c>
      <c r="BI165" s="755" t="s">
        <v>1597</v>
      </c>
      <c r="BJ165" s="755" t="s">
        <v>1603</v>
      </c>
      <c r="BK165" s="755" t="s">
        <v>1609</v>
      </c>
      <c r="BL165" s="755" t="s">
        <v>1615</v>
      </c>
      <c r="BM165" s="755" t="s">
        <v>1621</v>
      </c>
      <c r="BN165" s="755" t="s">
        <v>1626</v>
      </c>
      <c r="BO165" s="755" t="s">
        <v>1632</v>
      </c>
      <c r="BP165" s="755" t="s">
        <v>1636</v>
      </c>
      <c r="BQ165" s="755" t="s">
        <v>1642</v>
      </c>
      <c r="BR165" s="755" t="s">
        <v>1646</v>
      </c>
      <c r="BS165" s="755" t="s">
        <v>1653</v>
      </c>
      <c r="BT165" s="755" t="s">
        <v>3947</v>
      </c>
      <c r="BU165" s="755" t="s">
        <v>3947</v>
      </c>
      <c r="BV165" s="755" t="s">
        <v>3947</v>
      </c>
      <c r="BW165" s="755" t="s">
        <v>3947</v>
      </c>
      <c r="BX165" s="755" t="s">
        <v>3947</v>
      </c>
      <c r="BY165" s="755" t="s">
        <v>3947</v>
      </c>
      <c r="BZ165" s="755" t="s">
        <v>3947</v>
      </c>
      <c r="CA165" s="755" t="s">
        <v>3947</v>
      </c>
      <c r="CB165" s="755" t="s">
        <v>3947</v>
      </c>
      <c r="CC165" s="755" t="s">
        <v>3947</v>
      </c>
      <c r="CD165" s="755" t="s">
        <v>3947</v>
      </c>
      <c r="CE165" s="755" t="s">
        <v>3947</v>
      </c>
      <c r="CF165" s="755" t="s">
        <v>3947</v>
      </c>
      <c r="CG165" s="755" t="s">
        <v>3947</v>
      </c>
      <c r="CH165" s="755" t="s">
        <v>3947</v>
      </c>
      <c r="CI165" s="755" t="s">
        <v>3947</v>
      </c>
      <c r="CJ165" s="755" t="s">
        <v>3947</v>
      </c>
      <c r="CK165" s="755" t="s">
        <v>3947</v>
      </c>
      <c r="CL165" s="755" t="s">
        <v>3947</v>
      </c>
      <c r="CM165" s="755" t="s">
        <v>3947</v>
      </c>
      <c r="CN165" s="755" t="s">
        <v>3947</v>
      </c>
      <c r="CO165" s="755" t="s">
        <v>3947</v>
      </c>
      <c r="CP165" s="755" t="s">
        <v>3947</v>
      </c>
      <c r="CQ165" s="755" t="s">
        <v>3947</v>
      </c>
      <c r="CR165" s="755" t="s">
        <v>3947</v>
      </c>
      <c r="CS165" s="755" t="s">
        <v>3947</v>
      </c>
      <c r="CT165" s="755" t="s">
        <v>3947</v>
      </c>
      <c r="CU165" s="755" t="s">
        <v>3947</v>
      </c>
      <c r="CV165" s="755" t="s">
        <v>3947</v>
      </c>
      <c r="CW165" s="755" t="s">
        <v>3947</v>
      </c>
      <c r="CX165" s="755" t="s">
        <v>3947</v>
      </c>
      <c r="CY165" s="755" t="s">
        <v>3947</v>
      </c>
      <c r="CZ165" s="755" t="s">
        <v>3947</v>
      </c>
      <c r="DA165" s="755" t="s">
        <v>3947</v>
      </c>
      <c r="DB165" s="755" t="s">
        <v>3947</v>
      </c>
      <c r="DC165" s="755" t="s">
        <v>3947</v>
      </c>
      <c r="DD165" s="755" t="s">
        <v>3947</v>
      </c>
      <c r="DE165" s="755" t="s">
        <v>3947</v>
      </c>
      <c r="DF165" s="755" t="s">
        <v>3947</v>
      </c>
      <c r="DG165" s="755" t="s">
        <v>3947</v>
      </c>
      <c r="DH165" s="755" t="s">
        <v>3947</v>
      </c>
      <c r="DI165" s="755" t="s">
        <v>3947</v>
      </c>
      <c r="DJ165" s="755" t="s">
        <v>3947</v>
      </c>
      <c r="DK165" s="755" t="s">
        <v>3947</v>
      </c>
      <c r="DL165" s="755" t="s">
        <v>3947</v>
      </c>
      <c r="DM165" s="755" t="s">
        <v>3947</v>
      </c>
      <c r="DN165" s="755" t="s">
        <v>3947</v>
      </c>
      <c r="DO165" s="755" t="s">
        <v>3947</v>
      </c>
      <c r="DP165" s="755" t="s">
        <v>3947</v>
      </c>
      <c r="DQ165" s="755" t="s">
        <v>3947</v>
      </c>
      <c r="DR165" s="755" t="s">
        <v>3947</v>
      </c>
      <c r="DS165" s="755" t="s">
        <v>3947</v>
      </c>
      <c r="DT165" s="755" t="s">
        <v>3947</v>
      </c>
      <c r="DU165" s="755" t="s">
        <v>3947</v>
      </c>
      <c r="DV165" s="755" t="s">
        <v>3947</v>
      </c>
      <c r="DW165" s="755" t="s">
        <v>3947</v>
      </c>
      <c r="DX165" s="755" t="s">
        <v>3947</v>
      </c>
      <c r="DY165" s="755" t="s">
        <v>3947</v>
      </c>
      <c r="DZ165" s="755" t="s">
        <v>3947</v>
      </c>
      <c r="EA165" s="755" t="s">
        <v>3947</v>
      </c>
      <c r="EB165" s="755" t="s">
        <v>3947</v>
      </c>
      <c r="EC165" s="755" t="s">
        <v>3947</v>
      </c>
      <c r="ED165" s="755" t="s">
        <v>3947</v>
      </c>
      <c r="EE165" s="755" t="s">
        <v>3947</v>
      </c>
      <c r="EF165" s="755" t="s">
        <v>3947</v>
      </c>
      <c r="EG165" s="755" t="s">
        <v>3947</v>
      </c>
      <c r="EH165" s="755" t="s">
        <v>3947</v>
      </c>
      <c r="EI165" s="755" t="s">
        <v>3947</v>
      </c>
      <c r="EJ165" s="755" t="s">
        <v>3947</v>
      </c>
      <c r="EN165" s="98" t="s">
        <v>302</v>
      </c>
      <c r="EQ165" s="61" t="s">
        <v>109</v>
      </c>
      <c r="ER165" s="61" t="s">
        <v>231</v>
      </c>
      <c r="ET165" s="762"/>
      <c r="EU165" s="772" t="n">
        <f aca="false">B15</f>
        <v>0</v>
      </c>
      <c r="EV165" s="773" t="n">
        <f aca="false">C15</f>
        <v>0</v>
      </c>
      <c r="EW165" s="773" t="n">
        <f aca="false">D15</f>
        <v>0</v>
      </c>
      <c r="EX165" s="774" t="n">
        <f aca="false">E15</f>
        <v>0</v>
      </c>
      <c r="EZ165" s="775"/>
      <c r="FA165" s="776"/>
      <c r="FB165" s="776"/>
      <c r="FC165" s="777"/>
      <c r="FE165" s="61" t="s">
        <v>109</v>
      </c>
      <c r="FF165" s="61" t="s">
        <v>231</v>
      </c>
      <c r="FG165" s="769"/>
      <c r="FH165" s="758" t="n">
        <f aca="false">SUMIF($B$9:$B$43,"Estrume codorniz",$D$9:$D$43)</f>
        <v>0</v>
      </c>
      <c r="FI165" s="758"/>
      <c r="FJ165" s="770" t="n">
        <f aca="false">SUM(FG165:FI165)</f>
        <v>0</v>
      </c>
      <c r="FK165" s="771" t="n">
        <f aca="false">CEILING(FJ165,1)</f>
        <v>0</v>
      </c>
      <c r="FL165" s="61" t="s">
        <v>86</v>
      </c>
      <c r="FM165" s="61" t="s">
        <v>45</v>
      </c>
      <c r="FN165" s="752" t="str">
        <f aca="false">IF(B13=0,"",IF(B13=FL165,FM165,VLOOKUP(B13,$FL$161:$FM$187,2)))</f>
        <v/>
      </c>
    </row>
    <row r="166" s="752" customFormat="true" ht="15" hidden="true" customHeight="true" outlineLevel="0" collapsed="false">
      <c r="AW166" s="761" t="s">
        <v>135</v>
      </c>
      <c r="AY166" s="755" t="s">
        <v>135</v>
      </c>
      <c r="AZ166" s="755" t="s">
        <v>217</v>
      </c>
      <c r="BA166" s="755" t="s">
        <v>374</v>
      </c>
      <c r="BB166" s="755" t="s">
        <v>420</v>
      </c>
      <c r="BC166" s="755" t="s">
        <v>599</v>
      </c>
      <c r="BD166" s="755" t="s">
        <v>646</v>
      </c>
      <c r="BE166" s="755" t="s">
        <v>698</v>
      </c>
      <c r="BF166" s="755" t="s">
        <v>754</v>
      </c>
      <c r="BG166" s="755" t="s">
        <v>850</v>
      </c>
      <c r="BH166" s="755" t="s">
        <v>878</v>
      </c>
      <c r="BI166" s="755" t="s">
        <v>886</v>
      </c>
      <c r="BJ166" s="755" t="s">
        <v>1100</v>
      </c>
      <c r="BK166" s="755" t="s">
        <v>1151</v>
      </c>
      <c r="BL166" s="755" t="s">
        <v>1163</v>
      </c>
      <c r="BM166" s="755" t="s">
        <v>1576</v>
      </c>
      <c r="BN166" s="755" t="s">
        <v>1611</v>
      </c>
      <c r="BO166" s="755" t="s">
        <v>135</v>
      </c>
      <c r="BP166" s="755" t="s">
        <v>281</v>
      </c>
      <c r="BQ166" s="755" t="s">
        <v>1694</v>
      </c>
      <c r="BR166" s="755" t="s">
        <v>1698</v>
      </c>
      <c r="BS166" s="755" t="s">
        <v>1748</v>
      </c>
      <c r="BT166" s="755" t="s">
        <v>1755</v>
      </c>
      <c r="BU166" s="755" t="s">
        <v>1761</v>
      </c>
      <c r="BV166" s="755" t="s">
        <v>1769</v>
      </c>
      <c r="BW166" s="755" t="s">
        <v>1775</v>
      </c>
      <c r="BX166" s="755" t="s">
        <v>1781</v>
      </c>
      <c r="BY166" s="755" t="s">
        <v>1788</v>
      </c>
      <c r="BZ166" s="755" t="s">
        <v>1793</v>
      </c>
      <c r="CA166" s="755" t="s">
        <v>1800</v>
      </c>
      <c r="CB166" s="755" t="s">
        <v>1807</v>
      </c>
      <c r="CC166" s="755" t="s">
        <v>1079</v>
      </c>
      <c r="CD166" s="755" t="s">
        <v>1818</v>
      </c>
      <c r="CE166" s="755" t="s">
        <v>328</v>
      </c>
      <c r="CF166" s="755" t="s">
        <v>1826</v>
      </c>
      <c r="CG166" s="755" t="s">
        <v>1832</v>
      </c>
      <c r="CH166" s="755" t="s">
        <v>386</v>
      </c>
      <c r="CI166" s="755" t="s">
        <v>1842</v>
      </c>
      <c r="CJ166" s="755" t="s">
        <v>1848</v>
      </c>
      <c r="CK166" s="755" t="s">
        <v>419</v>
      </c>
      <c r="CL166" s="755" t="s">
        <v>1860</v>
      </c>
      <c r="CM166" s="755" t="s">
        <v>1865</v>
      </c>
      <c r="CN166" s="755" t="s">
        <v>1870</v>
      </c>
      <c r="CO166" s="755" t="s">
        <v>1876</v>
      </c>
      <c r="CP166" s="755" t="s">
        <v>449</v>
      </c>
      <c r="CQ166" s="755" t="s">
        <v>1885</v>
      </c>
      <c r="CR166" s="755" t="s">
        <v>1891</v>
      </c>
      <c r="CS166" s="755" t="s">
        <v>1897</v>
      </c>
      <c r="CT166" s="755" t="s">
        <v>1904</v>
      </c>
      <c r="CU166" s="755" t="s">
        <v>1909</v>
      </c>
      <c r="CV166" s="755" t="s">
        <v>1915</v>
      </c>
      <c r="CW166" s="755" t="s">
        <v>1922</v>
      </c>
      <c r="CX166" s="755" t="s">
        <v>1928</v>
      </c>
      <c r="CY166" s="755" t="s">
        <v>1936</v>
      </c>
      <c r="CZ166" s="755" t="s">
        <v>1943</v>
      </c>
      <c r="DA166" s="755" t="s">
        <v>1948</v>
      </c>
      <c r="DB166" s="755" t="s">
        <v>476</v>
      </c>
      <c r="DC166" s="755" t="s">
        <v>1959</v>
      </c>
      <c r="DD166" s="755" t="s">
        <v>1966</v>
      </c>
      <c r="DE166" s="755" t="s">
        <v>1971</v>
      </c>
      <c r="DF166" s="755" t="s">
        <v>1977</v>
      </c>
      <c r="DG166" s="755" t="s">
        <v>791</v>
      </c>
      <c r="DH166" s="755" t="s">
        <v>1986</v>
      </c>
      <c r="DI166" s="755" t="s">
        <v>1992</v>
      </c>
      <c r="DJ166" s="755" t="s">
        <v>503</v>
      </c>
      <c r="DK166" s="755" t="s">
        <v>2003</v>
      </c>
      <c r="DL166" s="755" t="s">
        <v>2009</v>
      </c>
      <c r="DM166" s="755" t="s">
        <v>510</v>
      </c>
      <c r="DN166" s="755" t="s">
        <v>2017</v>
      </c>
      <c r="DO166" s="755" t="s">
        <v>2022</v>
      </c>
      <c r="DP166" s="755" t="s">
        <v>2027</v>
      </c>
      <c r="DQ166" s="755" t="s">
        <v>2032</v>
      </c>
      <c r="DR166" s="755" t="s">
        <v>2037</v>
      </c>
      <c r="DS166" s="755" t="s">
        <v>2041</v>
      </c>
      <c r="DT166" s="755" t="s">
        <v>2046</v>
      </c>
      <c r="DU166" s="755" t="s">
        <v>2051</v>
      </c>
      <c r="DV166" s="755" t="s">
        <v>2056</v>
      </c>
      <c r="DW166" s="755" t="s">
        <v>2062</v>
      </c>
      <c r="DX166" s="755" t="s">
        <v>2067</v>
      </c>
      <c r="DY166" s="755" t="s">
        <v>2072</v>
      </c>
      <c r="DZ166" s="755" t="s">
        <v>2076</v>
      </c>
      <c r="EA166" s="755" t="s">
        <v>2080</v>
      </c>
      <c r="EB166" s="755" t="s">
        <v>768</v>
      </c>
      <c r="EC166" s="755" t="s">
        <v>2087</v>
      </c>
      <c r="ED166" s="755" t="s">
        <v>2090</v>
      </c>
      <c r="EE166" s="755" t="s">
        <v>553</v>
      </c>
      <c r="EF166" s="755" t="s">
        <v>2097</v>
      </c>
      <c r="EG166" s="755" t="s">
        <v>2100</v>
      </c>
      <c r="EH166" s="755" t="s">
        <v>569</v>
      </c>
      <c r="EI166" s="755" t="s">
        <v>576</v>
      </c>
      <c r="EJ166" s="755" t="s">
        <v>2114</v>
      </c>
      <c r="EN166" s="98" t="s">
        <v>317</v>
      </c>
      <c r="EQ166" s="61" t="s">
        <v>109</v>
      </c>
      <c r="ER166" s="61" t="s">
        <v>233</v>
      </c>
      <c r="ET166" s="762"/>
      <c r="EU166" s="772" t="n">
        <f aca="false">B16</f>
        <v>0</v>
      </c>
      <c r="EV166" s="773" t="n">
        <f aca="false">C16</f>
        <v>0</v>
      </c>
      <c r="EW166" s="773" t="n">
        <f aca="false">D16</f>
        <v>0</v>
      </c>
      <c r="EX166" s="774" t="n">
        <f aca="false">E16</f>
        <v>0</v>
      </c>
      <c r="EZ166" s="775"/>
      <c r="FA166" s="776"/>
      <c r="FB166" s="776"/>
      <c r="FC166" s="777"/>
      <c r="FE166" s="61" t="s">
        <v>109</v>
      </c>
      <c r="FF166" s="61" t="s">
        <v>233</v>
      </c>
      <c r="FG166" s="769"/>
      <c r="FH166" s="758" t="n">
        <f aca="false">SUMIF($B$9:$B$43,"Estrume equídeos",$D$9:$D$43)</f>
        <v>0</v>
      </c>
      <c r="FI166" s="758"/>
      <c r="FJ166" s="770" t="n">
        <f aca="false">SUM(FG166:FI166)</f>
        <v>0</v>
      </c>
      <c r="FK166" s="771" t="n">
        <f aca="false">CEILING(FJ166,1)</f>
        <v>0</v>
      </c>
      <c r="FL166" s="61" t="s">
        <v>121</v>
      </c>
      <c r="FM166" s="61" t="s">
        <v>109</v>
      </c>
      <c r="FN166" s="752" t="str">
        <f aca="false">IF(B14=0,"",IF(B14=FL166,FM166,VLOOKUP(B14,$FL$161:$FM$187,2)))</f>
        <v/>
      </c>
    </row>
    <row r="167" s="752" customFormat="true" ht="15" hidden="true" customHeight="true" outlineLevel="0" collapsed="false">
      <c r="AW167" s="761" t="s">
        <v>325</v>
      </c>
      <c r="AY167" s="755" t="s">
        <v>325</v>
      </c>
      <c r="AZ167" s="755" t="s">
        <v>787</v>
      </c>
      <c r="BA167" s="755" t="s">
        <v>1131</v>
      </c>
      <c r="BB167" s="755" t="s">
        <v>1703</v>
      </c>
      <c r="BC167" s="755" t="s">
        <v>1820</v>
      </c>
      <c r="BD167" s="755" t="s">
        <v>325</v>
      </c>
      <c r="BE167" s="755" t="s">
        <v>2137</v>
      </c>
      <c r="BF167" s="755" t="s">
        <v>2141</v>
      </c>
      <c r="BG167" s="755" t="s">
        <v>2145</v>
      </c>
      <c r="BH167" s="755" t="s">
        <v>2149</v>
      </c>
      <c r="BI167" s="755" t="s">
        <v>929</v>
      </c>
      <c r="BJ167" s="755" t="s">
        <v>2156</v>
      </c>
      <c r="BK167" s="755" t="s">
        <v>2159</v>
      </c>
      <c r="BL167" s="755" t="s">
        <v>2162</v>
      </c>
      <c r="BM167" s="755" t="s">
        <v>2168</v>
      </c>
      <c r="BN167" s="755" t="s">
        <v>2172</v>
      </c>
      <c r="BO167" s="755" t="s">
        <v>2175</v>
      </c>
      <c r="BP167" s="755" t="s">
        <v>3947</v>
      </c>
      <c r="BQ167" s="755" t="s">
        <v>3947</v>
      </c>
      <c r="BR167" s="755" t="s">
        <v>3947</v>
      </c>
      <c r="BS167" s="755" t="s">
        <v>3947</v>
      </c>
      <c r="BT167" s="755" t="s">
        <v>3947</v>
      </c>
      <c r="BU167" s="755" t="s">
        <v>3947</v>
      </c>
      <c r="BV167" s="755" t="s">
        <v>3947</v>
      </c>
      <c r="BW167" s="755" t="s">
        <v>3947</v>
      </c>
      <c r="BX167" s="755" t="s">
        <v>3947</v>
      </c>
      <c r="BY167" s="755" t="s">
        <v>3947</v>
      </c>
      <c r="BZ167" s="755" t="s">
        <v>3947</v>
      </c>
      <c r="CA167" s="755" t="s">
        <v>3947</v>
      </c>
      <c r="CB167" s="755" t="s">
        <v>3947</v>
      </c>
      <c r="CC167" s="755" t="s">
        <v>3947</v>
      </c>
      <c r="CD167" s="755" t="s">
        <v>3947</v>
      </c>
      <c r="CE167" s="755" t="s">
        <v>3947</v>
      </c>
      <c r="CF167" s="755" t="s">
        <v>3947</v>
      </c>
      <c r="CG167" s="755" t="s">
        <v>3947</v>
      </c>
      <c r="CH167" s="755" t="s">
        <v>3947</v>
      </c>
      <c r="CI167" s="755" t="s">
        <v>3947</v>
      </c>
      <c r="CJ167" s="755" t="s">
        <v>3947</v>
      </c>
      <c r="CK167" s="755" t="s">
        <v>3947</v>
      </c>
      <c r="CL167" s="755" t="s">
        <v>3947</v>
      </c>
      <c r="CM167" s="755" t="s">
        <v>3947</v>
      </c>
      <c r="CN167" s="755" t="s">
        <v>3947</v>
      </c>
      <c r="CO167" s="755" t="s">
        <v>3947</v>
      </c>
      <c r="CP167" s="755" t="s">
        <v>3947</v>
      </c>
      <c r="CQ167" s="755" t="s">
        <v>3947</v>
      </c>
      <c r="CR167" s="755" t="s">
        <v>3947</v>
      </c>
      <c r="CS167" s="755" t="s">
        <v>3947</v>
      </c>
      <c r="CT167" s="755" t="s">
        <v>3947</v>
      </c>
      <c r="CU167" s="755" t="s">
        <v>3947</v>
      </c>
      <c r="CV167" s="755" t="s">
        <v>3947</v>
      </c>
      <c r="CW167" s="755" t="s">
        <v>3947</v>
      </c>
      <c r="CX167" s="755" t="s">
        <v>3947</v>
      </c>
      <c r="CY167" s="755" t="s">
        <v>3947</v>
      </c>
      <c r="CZ167" s="755" t="s">
        <v>3947</v>
      </c>
      <c r="DA167" s="755" t="s">
        <v>3947</v>
      </c>
      <c r="DB167" s="755" t="s">
        <v>3947</v>
      </c>
      <c r="DC167" s="755" t="s">
        <v>3947</v>
      </c>
      <c r="DD167" s="755" t="s">
        <v>3947</v>
      </c>
      <c r="DE167" s="755" t="s">
        <v>3947</v>
      </c>
      <c r="DF167" s="755" t="s">
        <v>3947</v>
      </c>
      <c r="DG167" s="755" t="s">
        <v>3947</v>
      </c>
      <c r="DH167" s="755" t="s">
        <v>3947</v>
      </c>
      <c r="DI167" s="755" t="s">
        <v>3947</v>
      </c>
      <c r="DJ167" s="755" t="s">
        <v>3947</v>
      </c>
      <c r="DK167" s="755" t="s">
        <v>3947</v>
      </c>
      <c r="DL167" s="755" t="s">
        <v>3947</v>
      </c>
      <c r="DM167" s="755" t="s">
        <v>3947</v>
      </c>
      <c r="DN167" s="755" t="s">
        <v>3947</v>
      </c>
      <c r="DO167" s="755" t="s">
        <v>3947</v>
      </c>
      <c r="DP167" s="755" t="s">
        <v>3947</v>
      </c>
      <c r="DQ167" s="755" t="s">
        <v>3947</v>
      </c>
      <c r="DR167" s="755" t="s">
        <v>3947</v>
      </c>
      <c r="DS167" s="755" t="s">
        <v>3947</v>
      </c>
      <c r="DT167" s="755" t="s">
        <v>3947</v>
      </c>
      <c r="DU167" s="755" t="s">
        <v>3947</v>
      </c>
      <c r="DV167" s="755" t="s">
        <v>3947</v>
      </c>
      <c r="DW167" s="755" t="s">
        <v>3947</v>
      </c>
      <c r="DX167" s="755" t="s">
        <v>3947</v>
      </c>
      <c r="DY167" s="755" t="s">
        <v>3947</v>
      </c>
      <c r="DZ167" s="755" t="s">
        <v>3947</v>
      </c>
      <c r="EA167" s="755" t="s">
        <v>3947</v>
      </c>
      <c r="EB167" s="755" t="s">
        <v>3947</v>
      </c>
      <c r="EC167" s="755" t="s">
        <v>3947</v>
      </c>
      <c r="ED167" s="755" t="s">
        <v>3947</v>
      </c>
      <c r="EE167" s="755" t="s">
        <v>3947</v>
      </c>
      <c r="EF167" s="755" t="s">
        <v>3947</v>
      </c>
      <c r="EG167" s="755" t="s">
        <v>3947</v>
      </c>
      <c r="EH167" s="755" t="s">
        <v>3947</v>
      </c>
      <c r="EI167" s="755" t="s">
        <v>3947</v>
      </c>
      <c r="EJ167" s="755" t="s">
        <v>3947</v>
      </c>
      <c r="EN167" s="98" t="s">
        <v>329</v>
      </c>
      <c r="EQ167" s="61" t="s">
        <v>109</v>
      </c>
      <c r="ER167" s="61" t="s">
        <v>254</v>
      </c>
      <c r="ET167" s="762"/>
      <c r="EU167" s="772" t="n">
        <f aca="false">B17</f>
        <v>0</v>
      </c>
      <c r="EV167" s="773" t="n">
        <f aca="false">C17</f>
        <v>0</v>
      </c>
      <c r="EW167" s="773" t="n">
        <f aca="false">D17</f>
        <v>0</v>
      </c>
      <c r="EX167" s="774" t="n">
        <f aca="false">E17</f>
        <v>0</v>
      </c>
      <c r="EZ167" s="775"/>
      <c r="FA167" s="776"/>
      <c r="FB167" s="776"/>
      <c r="FC167" s="777"/>
      <c r="FE167" s="61" t="s">
        <v>109</v>
      </c>
      <c r="FF167" s="61" t="s">
        <v>254</v>
      </c>
      <c r="FG167" s="769"/>
      <c r="FH167" s="758" t="n">
        <f aca="false">SUMIF($B$9:$B$43,"Estrume frangos",$D$9:$D$43)</f>
        <v>0</v>
      </c>
      <c r="FI167" s="758"/>
      <c r="FJ167" s="770" t="n">
        <f aca="false">SUM(FG167:FI167)</f>
        <v>0</v>
      </c>
      <c r="FK167" s="771" t="n">
        <f aca="false">CEILING(FJ167,1)</f>
        <v>0</v>
      </c>
      <c r="FL167" s="61" t="s">
        <v>187</v>
      </c>
      <c r="FM167" s="61" t="s">
        <v>109</v>
      </c>
      <c r="FN167" s="752" t="str">
        <f aca="false">IF(B15=0,"",IF(B15=FL167,FM167,VLOOKUP(B15,$FL$161:$FM$187,2)))</f>
        <v/>
      </c>
    </row>
    <row r="168" s="752" customFormat="true" ht="15" hidden="true" customHeight="true" outlineLevel="0" collapsed="false">
      <c r="AW168" s="761" t="s">
        <v>112</v>
      </c>
      <c r="AY168" s="755" t="s">
        <v>112</v>
      </c>
      <c r="AZ168" s="755" t="s">
        <v>430</v>
      </c>
      <c r="BA168" s="755" t="s">
        <v>539</v>
      </c>
      <c r="BB168" s="755" t="s">
        <v>1168</v>
      </c>
      <c r="BC168" s="755" t="s">
        <v>1394</v>
      </c>
      <c r="BD168" s="755" t="s">
        <v>1925</v>
      </c>
      <c r="BE168" s="755" t="s">
        <v>1931</v>
      </c>
      <c r="BF168" s="755" t="s">
        <v>1939</v>
      </c>
      <c r="BG168" s="755" t="s">
        <v>1945</v>
      </c>
      <c r="BH168" s="755" t="s">
        <v>1950</v>
      </c>
      <c r="BI168" s="755" t="s">
        <v>1954</v>
      </c>
      <c r="BJ168" s="755" t="s">
        <v>1961</v>
      </c>
      <c r="BK168" s="755" t="s">
        <v>661</v>
      </c>
      <c r="BL168" s="755" t="s">
        <v>2203</v>
      </c>
      <c r="BM168" s="755" t="s">
        <v>2207</v>
      </c>
      <c r="BN168" s="755" t="s">
        <v>2210</v>
      </c>
      <c r="BO168" s="755" t="s">
        <v>2213</v>
      </c>
      <c r="BP168" s="755" t="s">
        <v>2215</v>
      </c>
      <c r="BQ168" s="755" t="s">
        <v>435</v>
      </c>
      <c r="BR168" s="755" t="s">
        <v>2218</v>
      </c>
      <c r="BS168" s="755" t="s">
        <v>2221</v>
      </c>
      <c r="BT168" s="755" t="s">
        <v>2225</v>
      </c>
      <c r="BU168" s="755" t="s">
        <v>933</v>
      </c>
      <c r="BV168" s="755" t="s">
        <v>940</v>
      </c>
      <c r="BW168" s="755" t="s">
        <v>2231</v>
      </c>
      <c r="BX168" s="755" t="s">
        <v>2233</v>
      </c>
      <c r="BY168" s="755" t="s">
        <v>489</v>
      </c>
      <c r="BZ168" s="755" t="s">
        <v>2237</v>
      </c>
      <c r="CA168" s="755" t="s">
        <v>2240</v>
      </c>
      <c r="CB168" s="755" t="s">
        <v>1051</v>
      </c>
      <c r="CC168" s="755" t="s">
        <v>2243</v>
      </c>
      <c r="CD168" s="755" t="s">
        <v>2245</v>
      </c>
      <c r="CE168" s="755" t="s">
        <v>2248</v>
      </c>
      <c r="CF168" s="755" t="s">
        <v>2252</v>
      </c>
      <c r="CG168" s="755" t="s">
        <v>2255</v>
      </c>
      <c r="CH168" s="755" t="s">
        <v>2257</v>
      </c>
      <c r="CI168" s="755" t="s">
        <v>2259</v>
      </c>
      <c r="CJ168" s="755" t="s">
        <v>2263</v>
      </c>
      <c r="CK168" s="755" t="s">
        <v>2265</v>
      </c>
      <c r="CL168" s="755" t="s">
        <v>2267</v>
      </c>
      <c r="CM168" s="755" t="s">
        <v>2269</v>
      </c>
      <c r="CN168" s="755" t="s">
        <v>2271</v>
      </c>
      <c r="CO168" s="755" t="s">
        <v>2274</v>
      </c>
      <c r="CP168" s="755" t="s">
        <v>2089</v>
      </c>
      <c r="CQ168" s="755" t="s">
        <v>2278</v>
      </c>
      <c r="CR168" s="755" t="s">
        <v>2281</v>
      </c>
      <c r="CS168" s="755" t="s">
        <v>2284</v>
      </c>
      <c r="CT168" s="755" t="s">
        <v>2288</v>
      </c>
      <c r="CU168" s="755" t="s">
        <v>2291</v>
      </c>
      <c r="CV168" s="755" t="s">
        <v>2294</v>
      </c>
      <c r="CW168" s="755" t="s">
        <v>2297</v>
      </c>
      <c r="CX168" s="755" t="s">
        <v>810</v>
      </c>
      <c r="CY168" s="755" t="s">
        <v>2303</v>
      </c>
      <c r="CZ168" s="755" t="s">
        <v>2306</v>
      </c>
      <c r="DA168" s="755" t="s">
        <v>2309</v>
      </c>
      <c r="DB168" s="755" t="s">
        <v>2312</v>
      </c>
      <c r="DC168" s="755" t="s">
        <v>2314</v>
      </c>
      <c r="DD168" s="755" t="s">
        <v>2318</v>
      </c>
      <c r="DE168" s="755" t="s">
        <v>2322</v>
      </c>
      <c r="DF168" s="755" t="s">
        <v>2324</v>
      </c>
      <c r="DG168" s="755" t="s">
        <v>2327</v>
      </c>
      <c r="DH168" s="755" t="s">
        <v>2330</v>
      </c>
      <c r="DI168" s="755" t="s">
        <v>2333</v>
      </c>
      <c r="DJ168" s="755" t="s">
        <v>3947</v>
      </c>
      <c r="DK168" s="755" t="s">
        <v>3947</v>
      </c>
      <c r="DL168" s="755" t="s">
        <v>3947</v>
      </c>
      <c r="DM168" s="755" t="s">
        <v>3947</v>
      </c>
      <c r="DN168" s="755" t="s">
        <v>3947</v>
      </c>
      <c r="DO168" s="755" t="s">
        <v>3947</v>
      </c>
      <c r="DP168" s="755" t="s">
        <v>3947</v>
      </c>
      <c r="DQ168" s="755" t="s">
        <v>3947</v>
      </c>
      <c r="DR168" s="755" t="s">
        <v>3947</v>
      </c>
      <c r="DS168" s="755" t="s">
        <v>3947</v>
      </c>
      <c r="DT168" s="755" t="s">
        <v>3947</v>
      </c>
      <c r="DU168" s="755" t="s">
        <v>3947</v>
      </c>
      <c r="DV168" s="755" t="s">
        <v>3947</v>
      </c>
      <c r="DW168" s="755" t="s">
        <v>3947</v>
      </c>
      <c r="DX168" s="755" t="s">
        <v>3947</v>
      </c>
      <c r="DY168" s="755" t="s">
        <v>3947</v>
      </c>
      <c r="DZ168" s="755" t="s">
        <v>3947</v>
      </c>
      <c r="EA168" s="755" t="s">
        <v>3947</v>
      </c>
      <c r="EB168" s="755" t="s">
        <v>3947</v>
      </c>
      <c r="EC168" s="755" t="s">
        <v>3947</v>
      </c>
      <c r="ED168" s="755" t="s">
        <v>3947</v>
      </c>
      <c r="EE168" s="755" t="s">
        <v>3947</v>
      </c>
      <c r="EF168" s="755" t="s">
        <v>3947</v>
      </c>
      <c r="EG168" s="755" t="s">
        <v>3947</v>
      </c>
      <c r="EH168" s="755" t="s">
        <v>3947</v>
      </c>
      <c r="EI168" s="755" t="s">
        <v>3947</v>
      </c>
      <c r="EJ168" s="755" t="s">
        <v>3947</v>
      </c>
      <c r="EN168" s="98" t="s">
        <v>349</v>
      </c>
      <c r="EQ168" s="61" t="s">
        <v>109</v>
      </c>
      <c r="ER168" s="61" t="s">
        <v>274</v>
      </c>
      <c r="ET168" s="762"/>
      <c r="EU168" s="772" t="n">
        <f aca="false">B18</f>
        <v>0</v>
      </c>
      <c r="EV168" s="773" t="n">
        <f aca="false">C18</f>
        <v>0</v>
      </c>
      <c r="EW168" s="773" t="n">
        <f aca="false">D18</f>
        <v>0</v>
      </c>
      <c r="EX168" s="774" t="n">
        <f aca="false">E18</f>
        <v>0</v>
      </c>
      <c r="EZ168" s="775"/>
      <c r="FA168" s="776"/>
      <c r="FB168" s="776"/>
      <c r="FC168" s="777"/>
      <c r="FE168" s="61" t="s">
        <v>109</v>
      </c>
      <c r="FF168" s="61" t="s">
        <v>274</v>
      </c>
      <c r="FG168" s="769"/>
      <c r="FH168" s="758" t="n">
        <f aca="false">SUMIF($B$9:$B$43,"Estrume galinhas poedeiras",$D$9:$D$43)</f>
        <v>0</v>
      </c>
      <c r="FI168" s="758"/>
      <c r="FJ168" s="770" t="n">
        <f aca="false">SUM(FG168:FI168)</f>
        <v>0</v>
      </c>
      <c r="FK168" s="771" t="n">
        <f aca="false">CEILING(FJ168,1)</f>
        <v>0</v>
      </c>
      <c r="FL168" s="61" t="s">
        <v>231</v>
      </c>
      <c r="FM168" s="61" t="s">
        <v>109</v>
      </c>
      <c r="FN168" s="752" t="str">
        <f aca="false">IF(B16=0,"",IF(B16=FL168,FM168,VLOOKUP(B16,$FL$161:$FM$187,2)))</f>
        <v/>
      </c>
    </row>
    <row r="169" s="752" customFormat="true" ht="15" hidden="true" customHeight="true" outlineLevel="0" collapsed="false">
      <c r="AW169" s="761" t="s">
        <v>116</v>
      </c>
      <c r="AY169" s="755" t="s">
        <v>116</v>
      </c>
      <c r="AZ169" s="755" t="s">
        <v>704</v>
      </c>
      <c r="BA169" s="755" t="s">
        <v>1394</v>
      </c>
      <c r="BB169" s="755" t="s">
        <v>1502</v>
      </c>
      <c r="BC169" s="755" t="s">
        <v>1506</v>
      </c>
      <c r="BD169" s="755" t="s">
        <v>1973</v>
      </c>
      <c r="BE169" s="755" t="s">
        <v>1979</v>
      </c>
      <c r="BF169" s="755" t="s">
        <v>2187</v>
      </c>
      <c r="BG169" s="755" t="s">
        <v>2319</v>
      </c>
      <c r="BH169" s="755" t="s">
        <v>924</v>
      </c>
      <c r="BI169" s="755" t="s">
        <v>2353</v>
      </c>
      <c r="BJ169" s="755" t="s">
        <v>2356</v>
      </c>
      <c r="BK169" s="755" t="s">
        <v>2359</v>
      </c>
      <c r="BL169" s="755" t="s">
        <v>2362</v>
      </c>
      <c r="BM169" s="755" t="s">
        <v>2365</v>
      </c>
      <c r="BN169" s="755" t="s">
        <v>2368</v>
      </c>
      <c r="BO169" s="755" t="s">
        <v>2371</v>
      </c>
      <c r="BP169" s="755" t="s">
        <v>2373</v>
      </c>
      <c r="BQ169" s="755" t="s">
        <v>2376</v>
      </c>
      <c r="BR169" s="755" t="s">
        <v>2379</v>
      </c>
      <c r="BS169" s="755" t="s">
        <v>2382</v>
      </c>
      <c r="BT169" s="755" t="s">
        <v>2385</v>
      </c>
      <c r="BU169" s="755" t="s">
        <v>2389</v>
      </c>
      <c r="BV169" s="755" t="s">
        <v>2392</v>
      </c>
      <c r="BW169" s="755" t="s">
        <v>2395</v>
      </c>
      <c r="BX169" s="755" t="s">
        <v>2398</v>
      </c>
      <c r="BY169" s="755" t="s">
        <v>2401</v>
      </c>
      <c r="BZ169" s="755" t="s">
        <v>2265</v>
      </c>
      <c r="CA169" s="755" t="s">
        <v>2408</v>
      </c>
      <c r="CB169" s="755" t="s">
        <v>292</v>
      </c>
      <c r="CC169" s="755" t="s">
        <v>2412</v>
      </c>
      <c r="CD169" s="755" t="s">
        <v>2416</v>
      </c>
      <c r="CE169" s="755" t="s">
        <v>2420</v>
      </c>
      <c r="CF169" s="755" t="s">
        <v>2422</v>
      </c>
      <c r="CG169" s="755" t="s">
        <v>2425</v>
      </c>
      <c r="CH169" s="755" t="s">
        <v>2428</v>
      </c>
      <c r="CI169" s="755" t="s">
        <v>2431</v>
      </c>
      <c r="CJ169" s="755" t="s">
        <v>2433</v>
      </c>
      <c r="CK169" s="755" t="s">
        <v>2435</v>
      </c>
      <c r="CL169" s="755" t="s">
        <v>2439</v>
      </c>
      <c r="CM169" s="755" t="s">
        <v>1230</v>
      </c>
      <c r="CN169" s="755" t="s">
        <v>2442</v>
      </c>
      <c r="CO169" s="755" t="s">
        <v>2445</v>
      </c>
      <c r="CP169" s="755" t="s">
        <v>2448</v>
      </c>
      <c r="CQ169" s="755" t="s">
        <v>2451</v>
      </c>
      <c r="CR169" s="755" t="s">
        <v>2454</v>
      </c>
      <c r="CS169" s="755" t="s">
        <v>2457</v>
      </c>
      <c r="CT169" s="755" t="s">
        <v>2460</v>
      </c>
      <c r="CU169" s="755" t="s">
        <v>2464</v>
      </c>
      <c r="CV169" s="755" t="s">
        <v>2467</v>
      </c>
      <c r="CW169" s="755" t="s">
        <v>3947</v>
      </c>
      <c r="CX169" s="755" t="s">
        <v>3947</v>
      </c>
      <c r="CY169" s="755" t="s">
        <v>3947</v>
      </c>
      <c r="CZ169" s="755" t="s">
        <v>3947</v>
      </c>
      <c r="DA169" s="755" t="s">
        <v>3947</v>
      </c>
      <c r="DB169" s="755" t="s">
        <v>3947</v>
      </c>
      <c r="DC169" s="755" t="s">
        <v>3947</v>
      </c>
      <c r="DD169" s="755" t="s">
        <v>3947</v>
      </c>
      <c r="DE169" s="755" t="s">
        <v>3947</v>
      </c>
      <c r="DF169" s="755" t="s">
        <v>3947</v>
      </c>
      <c r="DG169" s="755" t="s">
        <v>3947</v>
      </c>
      <c r="DH169" s="755" t="s">
        <v>3947</v>
      </c>
      <c r="DI169" s="755" t="s">
        <v>3947</v>
      </c>
      <c r="DJ169" s="755" t="s">
        <v>3947</v>
      </c>
      <c r="DK169" s="755" t="s">
        <v>3947</v>
      </c>
      <c r="DL169" s="755" t="s">
        <v>3947</v>
      </c>
      <c r="DM169" s="755" t="s">
        <v>3947</v>
      </c>
      <c r="DN169" s="755" t="s">
        <v>3947</v>
      </c>
      <c r="DO169" s="755" t="s">
        <v>3947</v>
      </c>
      <c r="DP169" s="755" t="s">
        <v>3947</v>
      </c>
      <c r="DQ169" s="755" t="s">
        <v>3947</v>
      </c>
      <c r="DR169" s="755" t="s">
        <v>3947</v>
      </c>
      <c r="DS169" s="755" t="s">
        <v>3947</v>
      </c>
      <c r="DT169" s="755" t="s">
        <v>3947</v>
      </c>
      <c r="DU169" s="755" t="s">
        <v>3947</v>
      </c>
      <c r="DV169" s="755" t="s">
        <v>3947</v>
      </c>
      <c r="DW169" s="755" t="s">
        <v>3947</v>
      </c>
      <c r="DX169" s="755" t="s">
        <v>3947</v>
      </c>
      <c r="DY169" s="755" t="s">
        <v>3947</v>
      </c>
      <c r="DZ169" s="755" t="s">
        <v>3947</v>
      </c>
      <c r="EA169" s="755" t="s">
        <v>3947</v>
      </c>
      <c r="EB169" s="755" t="s">
        <v>3947</v>
      </c>
      <c r="EC169" s="755" t="s">
        <v>3947</v>
      </c>
      <c r="ED169" s="755" t="s">
        <v>3947</v>
      </c>
      <c r="EE169" s="755" t="s">
        <v>3947</v>
      </c>
      <c r="EF169" s="755" t="s">
        <v>3947</v>
      </c>
      <c r="EG169" s="755" t="s">
        <v>3947</v>
      </c>
      <c r="EH169" s="755" t="s">
        <v>3947</v>
      </c>
      <c r="EI169" s="755" t="s">
        <v>3947</v>
      </c>
      <c r="EJ169" s="755" t="s">
        <v>3947</v>
      </c>
      <c r="EN169" s="98" t="s">
        <v>361</v>
      </c>
      <c r="EQ169" s="61" t="s">
        <v>109</v>
      </c>
      <c r="ER169" s="61" t="s">
        <v>337</v>
      </c>
      <c r="ET169" s="762"/>
      <c r="EU169" s="772" t="n">
        <f aca="false">B19</f>
        <v>0</v>
      </c>
      <c r="EV169" s="773" t="n">
        <f aca="false">C19</f>
        <v>0</v>
      </c>
      <c r="EW169" s="773" t="n">
        <f aca="false">D19</f>
        <v>0</v>
      </c>
      <c r="EX169" s="774" t="n">
        <f aca="false">E19</f>
        <v>0</v>
      </c>
      <c r="EZ169" s="775"/>
      <c r="FA169" s="776"/>
      <c r="FB169" s="776"/>
      <c r="FC169" s="777"/>
      <c r="FE169" s="61" t="s">
        <v>109</v>
      </c>
      <c r="FF169" s="61" t="s">
        <v>337</v>
      </c>
      <c r="FG169" s="769"/>
      <c r="FH169" s="758" t="n">
        <f aca="false">SUMIF($B$9:$B$43,"Estrume ovino/ caprino",$D$9:$D$43)</f>
        <v>0</v>
      </c>
      <c r="FI169" s="758"/>
      <c r="FJ169" s="770" t="n">
        <f aca="false">SUM(FG169:FI169)</f>
        <v>0</v>
      </c>
      <c r="FK169" s="771" t="n">
        <f aca="false">CEILING(FJ169,1)</f>
        <v>0</v>
      </c>
      <c r="FL169" s="61" t="s">
        <v>233</v>
      </c>
      <c r="FM169" s="61" t="s">
        <v>109</v>
      </c>
      <c r="FN169" s="752" t="str">
        <f aca="false">IF(B17=0,"",IF(B17=FL169,FM169,VLOOKUP(B17,$FL$161:$FM$187,2)))</f>
        <v/>
      </c>
    </row>
    <row r="170" s="752" customFormat="true" ht="15" hidden="true" customHeight="true" outlineLevel="0" collapsed="false">
      <c r="AW170" s="761" t="s">
        <v>357</v>
      </c>
      <c r="AY170" s="755" t="s">
        <v>357</v>
      </c>
      <c r="AZ170" s="755" t="s">
        <v>262</v>
      </c>
      <c r="BA170" s="755" t="s">
        <v>857</v>
      </c>
      <c r="BB170" s="755" t="s">
        <v>1056</v>
      </c>
      <c r="BC170" s="755" t="s">
        <v>1680</v>
      </c>
      <c r="BD170" s="755" t="s">
        <v>2058</v>
      </c>
      <c r="BE170" s="755" t="s">
        <v>357</v>
      </c>
      <c r="BF170" s="755" t="s">
        <v>2452</v>
      </c>
      <c r="BG170" s="755" t="s">
        <v>2482</v>
      </c>
      <c r="BH170" s="755" t="s">
        <v>2486</v>
      </c>
      <c r="BI170" s="755" t="s">
        <v>2408</v>
      </c>
      <c r="BJ170" s="755" t="s">
        <v>2491</v>
      </c>
      <c r="BK170" s="755" t="s">
        <v>2493</v>
      </c>
      <c r="BL170" s="755" t="s">
        <v>2495</v>
      </c>
      <c r="BM170" s="755" t="s">
        <v>2499</v>
      </c>
      <c r="BN170" s="755" t="s">
        <v>2503</v>
      </c>
      <c r="BO170" s="755" t="s">
        <v>2507</v>
      </c>
      <c r="BP170" s="755" t="s">
        <v>2511</v>
      </c>
      <c r="BQ170" s="755" t="s">
        <v>3947</v>
      </c>
      <c r="BR170" s="755" t="s">
        <v>3947</v>
      </c>
      <c r="BS170" s="755" t="s">
        <v>3947</v>
      </c>
      <c r="BT170" s="755" t="s">
        <v>3947</v>
      </c>
      <c r="BU170" s="755" t="s">
        <v>3947</v>
      </c>
      <c r="BV170" s="755" t="s">
        <v>3947</v>
      </c>
      <c r="BW170" s="755" t="s">
        <v>3947</v>
      </c>
      <c r="BX170" s="755" t="s">
        <v>3947</v>
      </c>
      <c r="BY170" s="755" t="s">
        <v>3947</v>
      </c>
      <c r="BZ170" s="755" t="s">
        <v>3947</v>
      </c>
      <c r="CA170" s="755" t="s">
        <v>3947</v>
      </c>
      <c r="CB170" s="755" t="s">
        <v>3947</v>
      </c>
      <c r="CC170" s="755" t="s">
        <v>3947</v>
      </c>
      <c r="CD170" s="755" t="s">
        <v>3947</v>
      </c>
      <c r="CE170" s="755" t="s">
        <v>3947</v>
      </c>
      <c r="CF170" s="755" t="s">
        <v>3947</v>
      </c>
      <c r="CG170" s="755" t="s">
        <v>3947</v>
      </c>
      <c r="CH170" s="755" t="s">
        <v>3947</v>
      </c>
      <c r="CI170" s="755" t="s">
        <v>3947</v>
      </c>
      <c r="CJ170" s="755" t="s">
        <v>3947</v>
      </c>
      <c r="CK170" s="755" t="s">
        <v>3947</v>
      </c>
      <c r="CL170" s="755" t="s">
        <v>3947</v>
      </c>
      <c r="CM170" s="755" t="s">
        <v>3947</v>
      </c>
      <c r="CN170" s="755" t="s">
        <v>3947</v>
      </c>
      <c r="CO170" s="755" t="s">
        <v>3947</v>
      </c>
      <c r="CP170" s="755" t="s">
        <v>3947</v>
      </c>
      <c r="CQ170" s="755" t="s">
        <v>3947</v>
      </c>
      <c r="CR170" s="755" t="s">
        <v>3947</v>
      </c>
      <c r="CS170" s="755" t="s">
        <v>3947</v>
      </c>
      <c r="CT170" s="755" t="s">
        <v>3947</v>
      </c>
      <c r="CU170" s="755" t="s">
        <v>3947</v>
      </c>
      <c r="CV170" s="755" t="s">
        <v>3947</v>
      </c>
      <c r="CW170" s="755" t="s">
        <v>3947</v>
      </c>
      <c r="CX170" s="755" t="s">
        <v>3947</v>
      </c>
      <c r="CY170" s="755" t="s">
        <v>3947</v>
      </c>
      <c r="CZ170" s="755" t="s">
        <v>3947</v>
      </c>
      <c r="DA170" s="755" t="s">
        <v>3947</v>
      </c>
      <c r="DB170" s="755" t="s">
        <v>3947</v>
      </c>
      <c r="DC170" s="755" t="s">
        <v>3947</v>
      </c>
      <c r="DD170" s="755" t="s">
        <v>3947</v>
      </c>
      <c r="DE170" s="755" t="s">
        <v>3947</v>
      </c>
      <c r="DF170" s="755" t="s">
        <v>3947</v>
      </c>
      <c r="DG170" s="755" t="s">
        <v>3947</v>
      </c>
      <c r="DH170" s="755" t="s">
        <v>3947</v>
      </c>
      <c r="DI170" s="755" t="s">
        <v>3947</v>
      </c>
      <c r="DJ170" s="755" t="s">
        <v>3947</v>
      </c>
      <c r="DK170" s="755" t="s">
        <v>3947</v>
      </c>
      <c r="DL170" s="755" t="s">
        <v>3947</v>
      </c>
      <c r="DM170" s="755" t="s">
        <v>3947</v>
      </c>
      <c r="DN170" s="755" t="s">
        <v>3947</v>
      </c>
      <c r="DO170" s="755" t="s">
        <v>3947</v>
      </c>
      <c r="DP170" s="755" t="s">
        <v>3947</v>
      </c>
      <c r="DQ170" s="755" t="s">
        <v>3947</v>
      </c>
      <c r="DR170" s="755" t="s">
        <v>3947</v>
      </c>
      <c r="DS170" s="755" t="s">
        <v>3947</v>
      </c>
      <c r="DT170" s="755" t="s">
        <v>3947</v>
      </c>
      <c r="DU170" s="755" t="s">
        <v>3947</v>
      </c>
      <c r="DV170" s="755" t="s">
        <v>3947</v>
      </c>
      <c r="DW170" s="755" t="s">
        <v>3947</v>
      </c>
      <c r="DX170" s="755" t="s">
        <v>3947</v>
      </c>
      <c r="DY170" s="755" t="s">
        <v>3947</v>
      </c>
      <c r="DZ170" s="755" t="s">
        <v>3947</v>
      </c>
      <c r="EA170" s="755" t="s">
        <v>3947</v>
      </c>
      <c r="EB170" s="755" t="s">
        <v>3947</v>
      </c>
      <c r="EC170" s="755" t="s">
        <v>3947</v>
      </c>
      <c r="ED170" s="755" t="s">
        <v>3947</v>
      </c>
      <c r="EE170" s="755" t="s">
        <v>3947</v>
      </c>
      <c r="EF170" s="755" t="s">
        <v>3947</v>
      </c>
      <c r="EG170" s="755" t="s">
        <v>3947</v>
      </c>
      <c r="EH170" s="755" t="s">
        <v>3947</v>
      </c>
      <c r="EI170" s="755" t="s">
        <v>3947</v>
      </c>
      <c r="EJ170" s="755" t="s">
        <v>3947</v>
      </c>
      <c r="EN170" s="98" t="s">
        <v>374</v>
      </c>
      <c r="EQ170" s="61" t="s">
        <v>109</v>
      </c>
      <c r="ER170" s="61" t="s">
        <v>294</v>
      </c>
      <c r="ET170" s="762"/>
      <c r="EU170" s="772" t="n">
        <f aca="false">B20</f>
        <v>0</v>
      </c>
      <c r="EV170" s="773" t="n">
        <f aca="false">C20</f>
        <v>0</v>
      </c>
      <c r="EW170" s="773" t="n">
        <f aca="false">D20</f>
        <v>0</v>
      </c>
      <c r="EX170" s="774" t="n">
        <f aca="false">E20</f>
        <v>0</v>
      </c>
      <c r="EZ170" s="775"/>
      <c r="FA170" s="776"/>
      <c r="FB170" s="776"/>
      <c r="FC170" s="777"/>
      <c r="FE170" s="61" t="s">
        <v>109</v>
      </c>
      <c r="FF170" s="61" t="s">
        <v>294</v>
      </c>
      <c r="FG170" s="769"/>
      <c r="FH170" s="758" t="n">
        <f aca="false">SUMIF($B$9:$B$43,"Estrume pato/ ganso",$D$9:$D$43)</f>
        <v>0</v>
      </c>
      <c r="FI170" s="758"/>
      <c r="FJ170" s="770" t="n">
        <f aca="false">SUM(FG170:FI170)</f>
        <v>0</v>
      </c>
      <c r="FK170" s="771" t="n">
        <f aca="false">CEILING(FJ170,1)</f>
        <v>0</v>
      </c>
      <c r="FL170" s="61" t="s">
        <v>254</v>
      </c>
      <c r="FM170" s="61" t="s">
        <v>109</v>
      </c>
      <c r="FN170" s="752" t="str">
        <f aca="false">IF(B18=0,"",IF(B18=FL170,FM170,VLOOKUP(B18,$FL$161:$FM$187,2)))</f>
        <v/>
      </c>
    </row>
    <row r="171" s="752" customFormat="true" ht="15" hidden="true" customHeight="true" outlineLevel="0" collapsed="false">
      <c r="AW171" s="761" t="s">
        <v>369</v>
      </c>
      <c r="AY171" s="755" t="s">
        <v>369</v>
      </c>
      <c r="AZ171" s="755" t="s">
        <v>948</v>
      </c>
      <c r="BA171" s="755" t="s">
        <v>1180</v>
      </c>
      <c r="BB171" s="755" t="s">
        <v>1187</v>
      </c>
      <c r="BC171" s="755" t="s">
        <v>1193</v>
      </c>
      <c r="BD171" s="755" t="s">
        <v>1200</v>
      </c>
      <c r="BE171" s="755" t="s">
        <v>1469</v>
      </c>
      <c r="BF171" s="755" t="s">
        <v>2201</v>
      </c>
      <c r="BG171" s="755" t="s">
        <v>328</v>
      </c>
      <c r="BH171" s="755" t="s">
        <v>2530</v>
      </c>
      <c r="BI171" s="755" t="s">
        <v>734</v>
      </c>
      <c r="BJ171" s="755" t="s">
        <v>2533</v>
      </c>
      <c r="BK171" s="755" t="s">
        <v>2537</v>
      </c>
      <c r="BL171" s="755" t="s">
        <v>2541</v>
      </c>
      <c r="BM171" s="755" t="s">
        <v>2543</v>
      </c>
      <c r="BN171" s="755" t="s">
        <v>2546</v>
      </c>
      <c r="BO171" s="755" t="s">
        <v>2550</v>
      </c>
      <c r="BP171" s="755" t="s">
        <v>2554</v>
      </c>
      <c r="BQ171" s="755" t="s">
        <v>2557</v>
      </c>
      <c r="BR171" s="755" t="s">
        <v>2559</v>
      </c>
      <c r="BS171" s="755" t="s">
        <v>2562</v>
      </c>
      <c r="BT171" s="755" t="s">
        <v>3947</v>
      </c>
      <c r="BU171" s="755" t="s">
        <v>3947</v>
      </c>
      <c r="BV171" s="755" t="s">
        <v>3947</v>
      </c>
      <c r="BW171" s="755" t="s">
        <v>3947</v>
      </c>
      <c r="BX171" s="755" t="s">
        <v>3947</v>
      </c>
      <c r="BY171" s="755" t="s">
        <v>3947</v>
      </c>
      <c r="BZ171" s="755" t="s">
        <v>3947</v>
      </c>
      <c r="CA171" s="755" t="s">
        <v>3947</v>
      </c>
      <c r="CB171" s="755" t="s">
        <v>3947</v>
      </c>
      <c r="CC171" s="755" t="s">
        <v>3947</v>
      </c>
      <c r="CD171" s="755" t="s">
        <v>3947</v>
      </c>
      <c r="CE171" s="755" t="s">
        <v>3947</v>
      </c>
      <c r="CF171" s="755" t="s">
        <v>3947</v>
      </c>
      <c r="CG171" s="755" t="s">
        <v>3947</v>
      </c>
      <c r="CH171" s="755" t="s">
        <v>3947</v>
      </c>
      <c r="CI171" s="755" t="s">
        <v>3947</v>
      </c>
      <c r="CJ171" s="755" t="s">
        <v>3947</v>
      </c>
      <c r="CK171" s="755" t="s">
        <v>3947</v>
      </c>
      <c r="CL171" s="755" t="s">
        <v>3947</v>
      </c>
      <c r="CM171" s="755" t="s">
        <v>3947</v>
      </c>
      <c r="CN171" s="755" t="s">
        <v>3947</v>
      </c>
      <c r="CO171" s="755" t="s">
        <v>3947</v>
      </c>
      <c r="CP171" s="755" t="s">
        <v>3947</v>
      </c>
      <c r="CQ171" s="755" t="s">
        <v>3947</v>
      </c>
      <c r="CR171" s="755" t="s">
        <v>3947</v>
      </c>
      <c r="CS171" s="755" t="s">
        <v>3947</v>
      </c>
      <c r="CT171" s="755" t="s">
        <v>3947</v>
      </c>
      <c r="CU171" s="755" t="s">
        <v>3947</v>
      </c>
      <c r="CV171" s="755" t="s">
        <v>3947</v>
      </c>
      <c r="CW171" s="755" t="s">
        <v>3947</v>
      </c>
      <c r="CX171" s="755" t="s">
        <v>3947</v>
      </c>
      <c r="CY171" s="755" t="s">
        <v>3947</v>
      </c>
      <c r="CZ171" s="755" t="s">
        <v>3947</v>
      </c>
      <c r="DA171" s="755" t="s">
        <v>3947</v>
      </c>
      <c r="DB171" s="755" t="s">
        <v>3947</v>
      </c>
      <c r="DC171" s="755" t="s">
        <v>3947</v>
      </c>
      <c r="DD171" s="755" t="s">
        <v>3947</v>
      </c>
      <c r="DE171" s="755" t="s">
        <v>3947</v>
      </c>
      <c r="DF171" s="755" t="s">
        <v>3947</v>
      </c>
      <c r="DG171" s="755" t="s">
        <v>3947</v>
      </c>
      <c r="DH171" s="755" t="s">
        <v>3947</v>
      </c>
      <c r="DI171" s="755" t="s">
        <v>3947</v>
      </c>
      <c r="DJ171" s="755" t="s">
        <v>3947</v>
      </c>
      <c r="DK171" s="755" t="s">
        <v>3947</v>
      </c>
      <c r="DL171" s="755" t="s">
        <v>3947</v>
      </c>
      <c r="DM171" s="755" t="s">
        <v>3947</v>
      </c>
      <c r="DN171" s="755" t="s">
        <v>3947</v>
      </c>
      <c r="DO171" s="755" t="s">
        <v>3947</v>
      </c>
      <c r="DP171" s="755" t="s">
        <v>3947</v>
      </c>
      <c r="DQ171" s="755" t="s">
        <v>3947</v>
      </c>
      <c r="DR171" s="755" t="s">
        <v>3947</v>
      </c>
      <c r="DS171" s="755" t="s">
        <v>3947</v>
      </c>
      <c r="DT171" s="755" t="s">
        <v>3947</v>
      </c>
      <c r="DU171" s="755" t="s">
        <v>3947</v>
      </c>
      <c r="DV171" s="755" t="s">
        <v>3947</v>
      </c>
      <c r="DW171" s="755" t="s">
        <v>3947</v>
      </c>
      <c r="DX171" s="755" t="s">
        <v>3947</v>
      </c>
      <c r="DY171" s="755" t="s">
        <v>3947</v>
      </c>
      <c r="DZ171" s="755" t="s">
        <v>3947</v>
      </c>
      <c r="EA171" s="755" t="s">
        <v>3947</v>
      </c>
      <c r="EB171" s="755" t="s">
        <v>3947</v>
      </c>
      <c r="EC171" s="755" t="s">
        <v>3947</v>
      </c>
      <c r="ED171" s="755" t="s">
        <v>3947</v>
      </c>
      <c r="EE171" s="755" t="s">
        <v>3947</v>
      </c>
      <c r="EF171" s="755" t="s">
        <v>3947</v>
      </c>
      <c r="EG171" s="755" t="s">
        <v>3947</v>
      </c>
      <c r="EH171" s="755" t="s">
        <v>3947</v>
      </c>
      <c r="EI171" s="755" t="s">
        <v>3947</v>
      </c>
      <c r="EJ171" s="755" t="s">
        <v>3947</v>
      </c>
      <c r="EN171" s="98" t="s">
        <v>387</v>
      </c>
      <c r="EQ171" s="61" t="s">
        <v>109</v>
      </c>
      <c r="ER171" s="61" t="s">
        <v>311</v>
      </c>
      <c r="ET171" s="762"/>
      <c r="EU171" s="772" t="n">
        <f aca="false">B21</f>
        <v>0</v>
      </c>
      <c r="EV171" s="773" t="n">
        <f aca="false">C21</f>
        <v>0</v>
      </c>
      <c r="EW171" s="773" t="n">
        <f aca="false">D21</f>
        <v>0</v>
      </c>
      <c r="EX171" s="774" t="n">
        <f aca="false">E21</f>
        <v>0</v>
      </c>
      <c r="EZ171" s="775"/>
      <c r="FA171" s="776"/>
      <c r="FB171" s="776"/>
      <c r="FC171" s="777"/>
      <c r="FE171" s="61" t="s">
        <v>109</v>
      </c>
      <c r="FF171" s="61" t="s">
        <v>311</v>
      </c>
      <c r="FG171" s="769"/>
      <c r="FH171" s="758" t="n">
        <f aca="false">SUMIF($B$9:$B$43,"Estrume peru",$D$9:$D$43)</f>
        <v>0</v>
      </c>
      <c r="FI171" s="758"/>
      <c r="FJ171" s="770" t="n">
        <f aca="false">SUM(FG171:FI171)</f>
        <v>0</v>
      </c>
      <c r="FK171" s="771" t="n">
        <f aca="false">CEILING(FJ171,1)</f>
        <v>0</v>
      </c>
      <c r="FL171" s="61" t="s">
        <v>274</v>
      </c>
      <c r="FM171" s="61" t="s">
        <v>109</v>
      </c>
      <c r="FN171" s="752" t="str">
        <f aca="false">IF(B19=0,"",IF(B19=FL171,FM171,VLOOKUP(B19,$FL$161:$FM$187,2)))</f>
        <v/>
      </c>
    </row>
    <row r="172" s="752" customFormat="true" ht="15" hidden="true" customHeight="true" outlineLevel="0" collapsed="false">
      <c r="AW172" s="761" t="s">
        <v>383</v>
      </c>
      <c r="AY172" s="755" t="s">
        <v>383</v>
      </c>
      <c r="AZ172" s="755" t="s">
        <v>909</v>
      </c>
      <c r="BA172" s="755" t="s">
        <v>1708</v>
      </c>
      <c r="BB172" s="755" t="s">
        <v>1732</v>
      </c>
      <c r="BC172" s="755" t="s">
        <v>726</v>
      </c>
      <c r="BD172" s="755" t="s">
        <v>2402</v>
      </c>
      <c r="BE172" s="755" t="s">
        <v>2574</v>
      </c>
      <c r="BF172" s="755" t="s">
        <v>2576</v>
      </c>
      <c r="BG172" s="755" t="s">
        <v>2579</v>
      </c>
      <c r="BH172" s="755" t="s">
        <v>2583</v>
      </c>
      <c r="BI172" s="755" t="s">
        <v>2587</v>
      </c>
      <c r="BJ172" s="755" t="s">
        <v>2590</v>
      </c>
      <c r="BK172" s="755" t="s">
        <v>2592</v>
      </c>
      <c r="BL172" s="755" t="s">
        <v>2595</v>
      </c>
      <c r="BM172" s="755" t="s">
        <v>310</v>
      </c>
      <c r="BN172" s="755" t="s">
        <v>533</v>
      </c>
      <c r="BO172" s="755" t="s">
        <v>2603</v>
      </c>
      <c r="BP172" s="755" t="s">
        <v>2606</v>
      </c>
      <c r="BQ172" s="755" t="s">
        <v>2609</v>
      </c>
      <c r="BR172" s="755" t="s">
        <v>2612</v>
      </c>
      <c r="BS172" s="755" t="s">
        <v>3947</v>
      </c>
      <c r="BT172" s="755" t="s">
        <v>3947</v>
      </c>
      <c r="BU172" s="755" t="s">
        <v>3947</v>
      </c>
      <c r="BV172" s="755" t="s">
        <v>3947</v>
      </c>
      <c r="BW172" s="755" t="s">
        <v>3947</v>
      </c>
      <c r="BX172" s="755" t="s">
        <v>3947</v>
      </c>
      <c r="BY172" s="755" t="s">
        <v>3947</v>
      </c>
      <c r="BZ172" s="755" t="s">
        <v>3947</v>
      </c>
      <c r="CA172" s="755" t="s">
        <v>3947</v>
      </c>
      <c r="CB172" s="755" t="s">
        <v>3947</v>
      </c>
      <c r="CC172" s="755" t="s">
        <v>3947</v>
      </c>
      <c r="CD172" s="755" t="s">
        <v>3947</v>
      </c>
      <c r="CE172" s="755" t="s">
        <v>3947</v>
      </c>
      <c r="CF172" s="755" t="s">
        <v>3947</v>
      </c>
      <c r="CG172" s="755" t="s">
        <v>3947</v>
      </c>
      <c r="CH172" s="755" t="s">
        <v>3947</v>
      </c>
      <c r="CI172" s="755" t="s">
        <v>3947</v>
      </c>
      <c r="CJ172" s="755" t="s">
        <v>3947</v>
      </c>
      <c r="CK172" s="755" t="s">
        <v>3947</v>
      </c>
      <c r="CL172" s="755" t="s">
        <v>3947</v>
      </c>
      <c r="CM172" s="755" t="s">
        <v>3947</v>
      </c>
      <c r="CN172" s="755" t="s">
        <v>3947</v>
      </c>
      <c r="CO172" s="755" t="s">
        <v>3947</v>
      </c>
      <c r="CP172" s="755" t="s">
        <v>3947</v>
      </c>
      <c r="CQ172" s="755" t="s">
        <v>3947</v>
      </c>
      <c r="CR172" s="755" t="s">
        <v>3947</v>
      </c>
      <c r="CS172" s="755" t="s">
        <v>3947</v>
      </c>
      <c r="CT172" s="755" t="s">
        <v>3947</v>
      </c>
      <c r="CU172" s="755" t="s">
        <v>3947</v>
      </c>
      <c r="CV172" s="755" t="s">
        <v>3947</v>
      </c>
      <c r="CW172" s="755" t="s">
        <v>3947</v>
      </c>
      <c r="CX172" s="755" t="s">
        <v>3947</v>
      </c>
      <c r="CY172" s="755" t="s">
        <v>3947</v>
      </c>
      <c r="CZ172" s="755" t="s">
        <v>3947</v>
      </c>
      <c r="DA172" s="755" t="s">
        <v>3947</v>
      </c>
      <c r="DB172" s="755" t="s">
        <v>3947</v>
      </c>
      <c r="DC172" s="755" t="s">
        <v>3947</v>
      </c>
      <c r="DD172" s="755" t="s">
        <v>3947</v>
      </c>
      <c r="DE172" s="755" t="s">
        <v>3947</v>
      </c>
      <c r="DF172" s="755" t="s">
        <v>3947</v>
      </c>
      <c r="DG172" s="755" t="s">
        <v>3947</v>
      </c>
      <c r="DH172" s="755" t="s">
        <v>3947</v>
      </c>
      <c r="DI172" s="755" t="s">
        <v>3947</v>
      </c>
      <c r="DJ172" s="755" t="s">
        <v>3947</v>
      </c>
      <c r="DK172" s="755" t="s">
        <v>3947</v>
      </c>
      <c r="DL172" s="755" t="s">
        <v>3947</v>
      </c>
      <c r="DM172" s="755" t="s">
        <v>3947</v>
      </c>
      <c r="DN172" s="755" t="s">
        <v>3947</v>
      </c>
      <c r="DO172" s="755" t="s">
        <v>3947</v>
      </c>
      <c r="DP172" s="755" t="s">
        <v>3947</v>
      </c>
      <c r="DQ172" s="755" t="s">
        <v>3947</v>
      </c>
      <c r="DR172" s="755" t="s">
        <v>3947</v>
      </c>
      <c r="DS172" s="755" t="s">
        <v>3947</v>
      </c>
      <c r="DT172" s="755" t="s">
        <v>3947</v>
      </c>
      <c r="DU172" s="755" t="s">
        <v>3947</v>
      </c>
      <c r="DV172" s="755" t="s">
        <v>3947</v>
      </c>
      <c r="DW172" s="755" t="s">
        <v>3947</v>
      </c>
      <c r="DX172" s="755" t="s">
        <v>3947</v>
      </c>
      <c r="DY172" s="755" t="s">
        <v>3947</v>
      </c>
      <c r="DZ172" s="755" t="s">
        <v>3947</v>
      </c>
      <c r="EA172" s="755" t="s">
        <v>3947</v>
      </c>
      <c r="EB172" s="755" t="s">
        <v>3947</v>
      </c>
      <c r="EC172" s="755" t="s">
        <v>3947</v>
      </c>
      <c r="ED172" s="755" t="s">
        <v>3947</v>
      </c>
      <c r="EE172" s="755" t="s">
        <v>3947</v>
      </c>
      <c r="EF172" s="755" t="s">
        <v>3947</v>
      </c>
      <c r="EG172" s="755" t="s">
        <v>3947</v>
      </c>
      <c r="EH172" s="755" t="s">
        <v>3947</v>
      </c>
      <c r="EI172" s="755" t="s">
        <v>3947</v>
      </c>
      <c r="EJ172" s="755" t="s">
        <v>3947</v>
      </c>
      <c r="EN172" s="98" t="s">
        <v>399</v>
      </c>
      <c r="EQ172" s="61" t="s">
        <v>109</v>
      </c>
      <c r="ER172" s="61" t="s">
        <v>159</v>
      </c>
      <c r="ET172" s="762"/>
      <c r="EU172" s="772" t="n">
        <f aca="false">B22</f>
        <v>0</v>
      </c>
      <c r="EV172" s="773" t="n">
        <f aca="false">C22</f>
        <v>0</v>
      </c>
      <c r="EW172" s="773" t="n">
        <f aca="false">D22</f>
        <v>0</v>
      </c>
      <c r="EX172" s="774" t="n">
        <f aca="false">E22</f>
        <v>0</v>
      </c>
      <c r="EZ172" s="775"/>
      <c r="FA172" s="776"/>
      <c r="FB172" s="776"/>
      <c r="FC172" s="777"/>
      <c r="FE172" s="61" t="s">
        <v>109</v>
      </c>
      <c r="FF172" s="61" t="s">
        <v>159</v>
      </c>
      <c r="FG172" s="769"/>
      <c r="FH172" s="758" t="n">
        <f aca="false">SUMIF($B$9:$B$43,"Estrume suíno",$D$9:$D$43)</f>
        <v>0</v>
      </c>
      <c r="FI172" s="758"/>
      <c r="FJ172" s="770" t="n">
        <f aca="false">SUM(FG172:FI172)</f>
        <v>0</v>
      </c>
      <c r="FK172" s="771" t="n">
        <f aca="false">CEILING(FJ172,1)</f>
        <v>0</v>
      </c>
      <c r="FL172" s="61" t="s">
        <v>337</v>
      </c>
      <c r="FM172" s="61" t="s">
        <v>109</v>
      </c>
      <c r="FN172" s="752" t="str">
        <f aca="false">IF(B20=0,"",IF(B20=FL172,FM172,VLOOKUP(B20,$FL$161:$FM$187,2)))</f>
        <v/>
      </c>
    </row>
    <row r="173" s="752" customFormat="true" ht="15" hidden="true" customHeight="true" outlineLevel="0" collapsed="false">
      <c r="AW173" s="761" t="s">
        <v>394</v>
      </c>
      <c r="AY173" s="755" t="s">
        <v>394</v>
      </c>
      <c r="AZ173" s="755" t="s">
        <v>865</v>
      </c>
      <c r="BA173" s="755" t="s">
        <v>873</v>
      </c>
      <c r="BB173" s="755" t="s">
        <v>880</v>
      </c>
      <c r="BC173" s="755" t="s">
        <v>888</v>
      </c>
      <c r="BD173" s="755" t="s">
        <v>895</v>
      </c>
      <c r="BE173" s="755" t="s">
        <v>810</v>
      </c>
      <c r="BF173" s="755" t="s">
        <v>911</v>
      </c>
      <c r="BG173" s="755" t="s">
        <v>903</v>
      </c>
      <c r="BH173" s="755" t="s">
        <v>918</v>
      </c>
      <c r="BI173" s="755" t="s">
        <v>3947</v>
      </c>
      <c r="BJ173" s="755" t="s">
        <v>3947</v>
      </c>
      <c r="BK173" s="755" t="s">
        <v>3947</v>
      </c>
      <c r="BL173" s="755" t="s">
        <v>3947</v>
      </c>
      <c r="BM173" s="755" t="s">
        <v>3947</v>
      </c>
      <c r="BN173" s="755" t="s">
        <v>3947</v>
      </c>
      <c r="BO173" s="755" t="s">
        <v>3947</v>
      </c>
      <c r="BP173" s="755" t="s">
        <v>3947</v>
      </c>
      <c r="BQ173" s="755" t="s">
        <v>3947</v>
      </c>
      <c r="BR173" s="755" t="s">
        <v>3947</v>
      </c>
      <c r="BS173" s="755" t="s">
        <v>3947</v>
      </c>
      <c r="BT173" s="755" t="s">
        <v>3947</v>
      </c>
      <c r="BU173" s="755" t="s">
        <v>3947</v>
      </c>
      <c r="BV173" s="755" t="s">
        <v>3947</v>
      </c>
      <c r="BW173" s="755" t="s">
        <v>3947</v>
      </c>
      <c r="BX173" s="755" t="s">
        <v>3947</v>
      </c>
      <c r="BY173" s="755" t="s">
        <v>3947</v>
      </c>
      <c r="BZ173" s="755" t="s">
        <v>3947</v>
      </c>
      <c r="CA173" s="755" t="s">
        <v>3947</v>
      </c>
      <c r="CB173" s="755" t="s">
        <v>3947</v>
      </c>
      <c r="CC173" s="755" t="s">
        <v>3947</v>
      </c>
      <c r="CD173" s="755" t="s">
        <v>3947</v>
      </c>
      <c r="CE173" s="755" t="s">
        <v>3947</v>
      </c>
      <c r="CF173" s="755" t="s">
        <v>3947</v>
      </c>
      <c r="CG173" s="755" t="s">
        <v>3947</v>
      </c>
      <c r="CH173" s="755" t="s">
        <v>3947</v>
      </c>
      <c r="CI173" s="755" t="s">
        <v>3947</v>
      </c>
      <c r="CJ173" s="755" t="s">
        <v>3947</v>
      </c>
      <c r="CK173" s="755" t="s">
        <v>3947</v>
      </c>
      <c r="CL173" s="755" t="s">
        <v>3947</v>
      </c>
      <c r="CM173" s="755" t="s">
        <v>3947</v>
      </c>
      <c r="CN173" s="755" t="s">
        <v>3947</v>
      </c>
      <c r="CO173" s="755" t="s">
        <v>3947</v>
      </c>
      <c r="CP173" s="755" t="s">
        <v>3947</v>
      </c>
      <c r="CQ173" s="755" t="s">
        <v>3947</v>
      </c>
      <c r="CR173" s="755" t="s">
        <v>3947</v>
      </c>
      <c r="CS173" s="755" t="s">
        <v>3947</v>
      </c>
      <c r="CT173" s="755" t="s">
        <v>3947</v>
      </c>
      <c r="CU173" s="755" t="s">
        <v>3947</v>
      </c>
      <c r="CV173" s="755" t="s">
        <v>3947</v>
      </c>
      <c r="CW173" s="755" t="s">
        <v>3947</v>
      </c>
      <c r="CX173" s="755" t="s">
        <v>3947</v>
      </c>
      <c r="CY173" s="755" t="s">
        <v>3947</v>
      </c>
      <c r="CZ173" s="755" t="s">
        <v>3947</v>
      </c>
      <c r="DA173" s="755" t="s">
        <v>3947</v>
      </c>
      <c r="DB173" s="755" t="s">
        <v>3947</v>
      </c>
      <c r="DC173" s="755" t="s">
        <v>3947</v>
      </c>
      <c r="DD173" s="755" t="s">
        <v>3947</v>
      </c>
      <c r="DE173" s="755" t="s">
        <v>3947</v>
      </c>
      <c r="DF173" s="755" t="s">
        <v>3947</v>
      </c>
      <c r="DG173" s="755" t="s">
        <v>3947</v>
      </c>
      <c r="DH173" s="755" t="s">
        <v>3947</v>
      </c>
      <c r="DI173" s="755" t="s">
        <v>3947</v>
      </c>
      <c r="DJ173" s="755" t="s">
        <v>3947</v>
      </c>
      <c r="DK173" s="755" t="s">
        <v>3947</v>
      </c>
      <c r="DL173" s="755" t="s">
        <v>3947</v>
      </c>
      <c r="DM173" s="755" t="s">
        <v>3947</v>
      </c>
      <c r="DN173" s="755" t="s">
        <v>3947</v>
      </c>
      <c r="DO173" s="755" t="s">
        <v>3947</v>
      </c>
      <c r="DP173" s="755" t="s">
        <v>3947</v>
      </c>
      <c r="DQ173" s="755" t="s">
        <v>3947</v>
      </c>
      <c r="DR173" s="755" t="s">
        <v>3947</v>
      </c>
      <c r="DS173" s="755" t="s">
        <v>3947</v>
      </c>
      <c r="DT173" s="755" t="s">
        <v>3947</v>
      </c>
      <c r="DU173" s="755" t="s">
        <v>3947</v>
      </c>
      <c r="DV173" s="755" t="s">
        <v>3947</v>
      </c>
      <c r="DW173" s="755" t="s">
        <v>3947</v>
      </c>
      <c r="DX173" s="755" t="s">
        <v>3947</v>
      </c>
      <c r="DY173" s="755" t="s">
        <v>3947</v>
      </c>
      <c r="DZ173" s="755" t="s">
        <v>3947</v>
      </c>
      <c r="EA173" s="755" t="s">
        <v>3947</v>
      </c>
      <c r="EB173" s="755" t="s">
        <v>3947</v>
      </c>
      <c r="EC173" s="755" t="s">
        <v>3947</v>
      </c>
      <c r="ED173" s="755" t="s">
        <v>3947</v>
      </c>
      <c r="EE173" s="755" t="s">
        <v>3947</v>
      </c>
      <c r="EF173" s="755" t="s">
        <v>3947</v>
      </c>
      <c r="EG173" s="755" t="s">
        <v>3947</v>
      </c>
      <c r="EH173" s="755" t="s">
        <v>3947</v>
      </c>
      <c r="EI173" s="755" t="s">
        <v>3947</v>
      </c>
      <c r="EJ173" s="755" t="s">
        <v>3947</v>
      </c>
      <c r="EN173" s="98" t="s">
        <v>409</v>
      </c>
      <c r="EQ173" s="61" t="s">
        <v>109</v>
      </c>
      <c r="ER173" s="61" t="s">
        <v>313</v>
      </c>
      <c r="ET173" s="762"/>
      <c r="EU173" s="772" t="n">
        <f aca="false">B23</f>
        <v>0</v>
      </c>
      <c r="EV173" s="773" t="n">
        <f aca="false">C23</f>
        <v>0</v>
      </c>
      <c r="EW173" s="773" t="n">
        <f aca="false">D23</f>
        <v>0</v>
      </c>
      <c r="EX173" s="774" t="n">
        <f aca="false">E23</f>
        <v>0</v>
      </c>
      <c r="EZ173" s="775"/>
      <c r="FA173" s="776"/>
      <c r="FB173" s="776"/>
      <c r="FC173" s="777"/>
      <c r="FE173" s="61" t="s">
        <v>109</v>
      </c>
      <c r="FF173" s="61" t="s">
        <v>313</v>
      </c>
      <c r="FG173" s="769"/>
      <c r="FH173" s="758" t="n">
        <f aca="false">SUMIF($B$9:$B$43,"Estume coelho/ lebre",$D$9:$D$43)</f>
        <v>0</v>
      </c>
      <c r="FI173" s="758"/>
      <c r="FJ173" s="770" t="n">
        <f aca="false">SUM(FG173:FI173)</f>
        <v>0</v>
      </c>
      <c r="FK173" s="771" t="n">
        <f aca="false">CEILING(FJ173,1)</f>
        <v>0</v>
      </c>
      <c r="FL173" s="61" t="s">
        <v>294</v>
      </c>
      <c r="FM173" s="61" t="s">
        <v>109</v>
      </c>
      <c r="FN173" s="752" t="str">
        <f aca="false">IF(B21=0,"",IF(B21=FL173,FM173,VLOOKUP(B21,$FL$161:$FM$187,2)))</f>
        <v/>
      </c>
    </row>
    <row r="174" s="752" customFormat="true" ht="15" hidden="true" customHeight="true" outlineLevel="0" collapsed="false">
      <c r="AW174" s="761" t="s">
        <v>406</v>
      </c>
      <c r="AY174" s="755" t="s">
        <v>406</v>
      </c>
      <c r="AZ174" s="755" t="s">
        <v>487</v>
      </c>
      <c r="BA174" s="755" t="s">
        <v>1256</v>
      </c>
      <c r="BB174" s="755" t="s">
        <v>1684</v>
      </c>
      <c r="BC174" s="755" t="s">
        <v>1689</v>
      </c>
      <c r="BD174" s="755" t="s">
        <v>1862</v>
      </c>
      <c r="BE174" s="755" t="s">
        <v>2011</v>
      </c>
      <c r="BF174" s="755" t="s">
        <v>2151</v>
      </c>
      <c r="BG174" s="755" t="s">
        <v>2260</v>
      </c>
      <c r="BH174" s="755" t="s">
        <v>2366</v>
      </c>
      <c r="BI174" s="755" t="s">
        <v>2569</v>
      </c>
      <c r="BJ174" s="755" t="s">
        <v>2596</v>
      </c>
      <c r="BK174" s="755" t="s">
        <v>2649</v>
      </c>
      <c r="BL174" s="755" t="s">
        <v>2653</v>
      </c>
      <c r="BM174" s="755" t="s">
        <v>2656</v>
      </c>
      <c r="BN174" s="755" t="s">
        <v>2659</v>
      </c>
      <c r="BO174" s="755" t="s">
        <v>2661</v>
      </c>
      <c r="BP174" s="755" t="s">
        <v>2664</v>
      </c>
      <c r="BQ174" s="755" t="s">
        <v>2667</v>
      </c>
      <c r="BR174" s="755" t="s">
        <v>2669</v>
      </c>
      <c r="BS174" s="755" t="s">
        <v>2672</v>
      </c>
      <c r="BT174" s="755" t="s">
        <v>2675</v>
      </c>
      <c r="BU174" s="755" t="s">
        <v>2679</v>
      </c>
      <c r="BV174" s="755" t="s">
        <v>3947</v>
      </c>
      <c r="BW174" s="755" t="s">
        <v>3947</v>
      </c>
      <c r="BX174" s="755" t="s">
        <v>3947</v>
      </c>
      <c r="BY174" s="755" t="s">
        <v>3947</v>
      </c>
      <c r="BZ174" s="755" t="s">
        <v>3947</v>
      </c>
      <c r="CA174" s="755" t="s">
        <v>3947</v>
      </c>
      <c r="CB174" s="755" t="s">
        <v>3947</v>
      </c>
      <c r="CC174" s="755" t="s">
        <v>3947</v>
      </c>
      <c r="CD174" s="755" t="s">
        <v>3947</v>
      </c>
      <c r="CE174" s="755" t="s">
        <v>3947</v>
      </c>
      <c r="CF174" s="755" t="s">
        <v>3947</v>
      </c>
      <c r="CG174" s="755" t="s">
        <v>3947</v>
      </c>
      <c r="CH174" s="755" t="s">
        <v>3947</v>
      </c>
      <c r="CI174" s="755" t="s">
        <v>3947</v>
      </c>
      <c r="CJ174" s="755" t="s">
        <v>3947</v>
      </c>
      <c r="CK174" s="755" t="s">
        <v>3947</v>
      </c>
      <c r="CL174" s="755" t="s">
        <v>3947</v>
      </c>
      <c r="CM174" s="755" t="s">
        <v>3947</v>
      </c>
      <c r="CN174" s="755" t="s">
        <v>3947</v>
      </c>
      <c r="CO174" s="755" t="s">
        <v>3947</v>
      </c>
      <c r="CP174" s="755" t="s">
        <v>3947</v>
      </c>
      <c r="CQ174" s="755" t="s">
        <v>3947</v>
      </c>
      <c r="CR174" s="755" t="s">
        <v>3947</v>
      </c>
      <c r="CS174" s="755" t="s">
        <v>3947</v>
      </c>
      <c r="CT174" s="755" t="s">
        <v>3947</v>
      </c>
      <c r="CU174" s="755" t="s">
        <v>3947</v>
      </c>
      <c r="CV174" s="755" t="s">
        <v>3947</v>
      </c>
      <c r="CW174" s="755" t="s">
        <v>3947</v>
      </c>
      <c r="CX174" s="755" t="s">
        <v>3947</v>
      </c>
      <c r="CY174" s="755" t="s">
        <v>3947</v>
      </c>
      <c r="CZ174" s="755" t="s">
        <v>3947</v>
      </c>
      <c r="DA174" s="755" t="s">
        <v>3947</v>
      </c>
      <c r="DB174" s="755" t="s">
        <v>3947</v>
      </c>
      <c r="DC174" s="755" t="s">
        <v>3947</v>
      </c>
      <c r="DD174" s="755" t="s">
        <v>3947</v>
      </c>
      <c r="DE174" s="755" t="s">
        <v>3947</v>
      </c>
      <c r="DF174" s="755" t="s">
        <v>3947</v>
      </c>
      <c r="DG174" s="755" t="s">
        <v>3947</v>
      </c>
      <c r="DH174" s="755" t="s">
        <v>3947</v>
      </c>
      <c r="DI174" s="755" t="s">
        <v>3947</v>
      </c>
      <c r="DJ174" s="755" t="s">
        <v>3947</v>
      </c>
      <c r="DK174" s="755" t="s">
        <v>3947</v>
      </c>
      <c r="DL174" s="755" t="s">
        <v>3947</v>
      </c>
      <c r="DM174" s="755" t="s">
        <v>3947</v>
      </c>
      <c r="DN174" s="755" t="s">
        <v>3947</v>
      </c>
      <c r="DO174" s="755" t="s">
        <v>3947</v>
      </c>
      <c r="DP174" s="755" t="s">
        <v>3947</v>
      </c>
      <c r="DQ174" s="755" t="s">
        <v>3947</v>
      </c>
      <c r="DR174" s="755" t="s">
        <v>3947</v>
      </c>
      <c r="DS174" s="755" t="s">
        <v>3947</v>
      </c>
      <c r="DT174" s="755" t="s">
        <v>3947</v>
      </c>
      <c r="DU174" s="755" t="s">
        <v>3947</v>
      </c>
      <c r="DV174" s="755" t="s">
        <v>3947</v>
      </c>
      <c r="DW174" s="755" t="s">
        <v>3947</v>
      </c>
      <c r="DX174" s="755" t="s">
        <v>3947</v>
      </c>
      <c r="DY174" s="755" t="s">
        <v>3947</v>
      </c>
      <c r="DZ174" s="755" t="s">
        <v>3947</v>
      </c>
      <c r="EA174" s="755" t="s">
        <v>3947</v>
      </c>
      <c r="EB174" s="755" t="s">
        <v>3947</v>
      </c>
      <c r="EC174" s="755" t="s">
        <v>3947</v>
      </c>
      <c r="ED174" s="755" t="s">
        <v>3947</v>
      </c>
      <c r="EE174" s="755" t="s">
        <v>3947</v>
      </c>
      <c r="EF174" s="755" t="s">
        <v>3947</v>
      </c>
      <c r="EG174" s="755" t="s">
        <v>3947</v>
      </c>
      <c r="EH174" s="755" t="s">
        <v>3947</v>
      </c>
      <c r="EI174" s="755" t="s">
        <v>3947</v>
      </c>
      <c r="EJ174" s="755" t="s">
        <v>3947</v>
      </c>
      <c r="EN174" s="98" t="s">
        <v>420</v>
      </c>
      <c r="EQ174" s="98" t="s">
        <v>397</v>
      </c>
      <c r="ER174" s="98" t="s">
        <v>122</v>
      </c>
      <c r="ET174" s="762"/>
      <c r="EU174" s="772" t="n">
        <f aca="false">B24</f>
        <v>0</v>
      </c>
      <c r="EV174" s="773" t="n">
        <f aca="false">C24</f>
        <v>0</v>
      </c>
      <c r="EW174" s="773" t="n">
        <f aca="false">D24</f>
        <v>0</v>
      </c>
      <c r="EX174" s="774" t="n">
        <f aca="false">E24</f>
        <v>0</v>
      </c>
      <c r="EZ174" s="775"/>
      <c r="FA174" s="776"/>
      <c r="FB174" s="776"/>
      <c r="FC174" s="777"/>
      <c r="FE174" s="98" t="s">
        <v>397</v>
      </c>
      <c r="FF174" s="98" t="s">
        <v>122</v>
      </c>
      <c r="FG174" s="769"/>
      <c r="FH174" s="758"/>
      <c r="FI174" s="758" t="n">
        <f aca="false">SUMIF($B$9:$B$43,"Pastoreio Avestruz",$E$9:$E$43)</f>
        <v>0</v>
      </c>
      <c r="FJ174" s="770" t="n">
        <f aca="false">SUM(FG174:FI174)</f>
        <v>0</v>
      </c>
      <c r="FK174" s="771" t="n">
        <f aca="false">CEILING(FJ174,1)</f>
        <v>0</v>
      </c>
      <c r="FL174" s="61" t="s">
        <v>311</v>
      </c>
      <c r="FM174" s="61" t="s">
        <v>109</v>
      </c>
      <c r="FN174" s="752" t="str">
        <f aca="false">IF(B22=0,"",IF(B22=FL174,FM174,VLOOKUP(B22,$FL$161:$FM$187,2)))</f>
        <v/>
      </c>
    </row>
    <row r="175" s="752" customFormat="true" ht="15" hidden="true" customHeight="true" outlineLevel="0" collapsed="false">
      <c r="AW175" s="761" t="s">
        <v>415</v>
      </c>
      <c r="AY175" s="755" t="s">
        <v>415</v>
      </c>
      <c r="AZ175" s="755" t="s">
        <v>554</v>
      </c>
      <c r="BA175" s="755" t="s">
        <v>962</v>
      </c>
      <c r="BB175" s="755" t="s">
        <v>1093</v>
      </c>
      <c r="BC175" s="755" t="s">
        <v>1820</v>
      </c>
      <c r="BD175" s="755" t="s">
        <v>636</v>
      </c>
      <c r="BE175" s="755" t="s">
        <v>1523</v>
      </c>
      <c r="BF175" s="755" t="s">
        <v>2468</v>
      </c>
      <c r="BG175" s="755" t="s">
        <v>2560</v>
      </c>
      <c r="BH175" s="755" t="s">
        <v>2697</v>
      </c>
      <c r="BI175" s="755" t="s">
        <v>1085</v>
      </c>
      <c r="BJ175" s="755" t="s">
        <v>2702</v>
      </c>
      <c r="BK175" s="755" t="s">
        <v>2705</v>
      </c>
      <c r="BL175" s="755" t="s">
        <v>2709</v>
      </c>
      <c r="BM175" s="755" t="s">
        <v>2711</v>
      </c>
      <c r="BN175" s="755" t="s">
        <v>776</v>
      </c>
      <c r="BO175" s="755" t="s">
        <v>2716</v>
      </c>
      <c r="BP175" s="755" t="s">
        <v>2719</v>
      </c>
      <c r="BQ175" s="755" t="s">
        <v>2722</v>
      </c>
      <c r="BR175" s="755" t="s">
        <v>2724</v>
      </c>
      <c r="BS175" s="755" t="s">
        <v>2726</v>
      </c>
      <c r="BT175" s="755" t="s">
        <v>2728</v>
      </c>
      <c r="BU175" s="755" t="s">
        <v>503</v>
      </c>
      <c r="BV175" s="755" t="s">
        <v>2733</v>
      </c>
      <c r="BW175" s="755" t="s">
        <v>2736</v>
      </c>
      <c r="BX175" s="755" t="s">
        <v>2041</v>
      </c>
      <c r="BY175" s="755" t="s">
        <v>2742</v>
      </c>
      <c r="BZ175" s="755" t="s">
        <v>2744</v>
      </c>
      <c r="CA175" s="755" t="s">
        <v>2748</v>
      </c>
      <c r="CB175" s="755" t="s">
        <v>2751</v>
      </c>
      <c r="CC175" s="755" t="s">
        <v>1125</v>
      </c>
      <c r="CD175" s="755" t="s">
        <v>2759</v>
      </c>
      <c r="CE175" s="755" t="s">
        <v>2763</v>
      </c>
      <c r="CF175" s="755" t="s">
        <v>2767</v>
      </c>
      <c r="CG175" s="755" t="s">
        <v>2771</v>
      </c>
      <c r="CH175" s="755" t="s">
        <v>2775</v>
      </c>
      <c r="CI175" s="755" t="s">
        <v>2778</v>
      </c>
      <c r="CJ175" s="755" t="s">
        <v>2783</v>
      </c>
      <c r="CK175" s="755" t="s">
        <v>2788</v>
      </c>
      <c r="CL175" s="755" t="s">
        <v>2791</v>
      </c>
      <c r="CM175" s="755" t="s">
        <v>2794</v>
      </c>
      <c r="CN175" s="755" t="s">
        <v>2796</v>
      </c>
      <c r="CO175" s="755" t="s">
        <v>2799</v>
      </c>
      <c r="CP175" s="755" t="s">
        <v>2801</v>
      </c>
      <c r="CQ175" s="755" t="s">
        <v>2805</v>
      </c>
      <c r="CR175" s="755" t="s">
        <v>2809</v>
      </c>
      <c r="CS175" s="755" t="s">
        <v>2813</v>
      </c>
      <c r="CT175" s="755" t="s">
        <v>2817</v>
      </c>
      <c r="CU175" s="755" t="s">
        <v>2819</v>
      </c>
      <c r="CV175" s="755" t="s">
        <v>2822</v>
      </c>
      <c r="CW175" s="755" t="s">
        <v>2827</v>
      </c>
      <c r="CX175" s="755" t="s">
        <v>2831</v>
      </c>
      <c r="CY175" s="755" t="s">
        <v>3947</v>
      </c>
      <c r="CZ175" s="755" t="s">
        <v>3947</v>
      </c>
      <c r="DA175" s="755" t="s">
        <v>3947</v>
      </c>
      <c r="DB175" s="755" t="s">
        <v>3947</v>
      </c>
      <c r="DC175" s="755" t="s">
        <v>3947</v>
      </c>
      <c r="DD175" s="755" t="s">
        <v>3947</v>
      </c>
      <c r="DE175" s="755" t="s">
        <v>3947</v>
      </c>
      <c r="DF175" s="755" t="s">
        <v>3947</v>
      </c>
      <c r="DG175" s="755" t="s">
        <v>3947</v>
      </c>
      <c r="DH175" s="755" t="s">
        <v>3947</v>
      </c>
      <c r="DI175" s="755" t="s">
        <v>3947</v>
      </c>
      <c r="DJ175" s="755" t="s">
        <v>3947</v>
      </c>
      <c r="DK175" s="755" t="s">
        <v>3947</v>
      </c>
      <c r="DL175" s="755" t="s">
        <v>3947</v>
      </c>
      <c r="DM175" s="755" t="s">
        <v>3947</v>
      </c>
      <c r="DN175" s="755" t="s">
        <v>3947</v>
      </c>
      <c r="DO175" s="755" t="s">
        <v>3947</v>
      </c>
      <c r="DP175" s="755" t="s">
        <v>3947</v>
      </c>
      <c r="DQ175" s="755" t="s">
        <v>3947</v>
      </c>
      <c r="DR175" s="755" t="s">
        <v>3947</v>
      </c>
      <c r="DS175" s="755" t="s">
        <v>3947</v>
      </c>
      <c r="DT175" s="755" t="s">
        <v>3947</v>
      </c>
      <c r="DU175" s="755" t="s">
        <v>3947</v>
      </c>
      <c r="DV175" s="755" t="s">
        <v>3947</v>
      </c>
      <c r="DW175" s="755" t="s">
        <v>3947</v>
      </c>
      <c r="DX175" s="755" t="s">
        <v>3947</v>
      </c>
      <c r="DY175" s="755" t="s">
        <v>3947</v>
      </c>
      <c r="DZ175" s="755" t="s">
        <v>3947</v>
      </c>
      <c r="EA175" s="755" t="s">
        <v>3947</v>
      </c>
      <c r="EB175" s="755" t="s">
        <v>3947</v>
      </c>
      <c r="EC175" s="755" t="s">
        <v>3947</v>
      </c>
      <c r="ED175" s="755" t="s">
        <v>3947</v>
      </c>
      <c r="EE175" s="755" t="s">
        <v>3947</v>
      </c>
      <c r="EF175" s="755" t="s">
        <v>3947</v>
      </c>
      <c r="EG175" s="755" t="s">
        <v>3947</v>
      </c>
      <c r="EH175" s="755" t="s">
        <v>3947</v>
      </c>
      <c r="EI175" s="755" t="s">
        <v>3947</v>
      </c>
      <c r="EJ175" s="755" t="s">
        <v>3947</v>
      </c>
      <c r="EN175" s="98" t="s">
        <v>430</v>
      </c>
      <c r="EQ175" s="98" t="s">
        <v>397</v>
      </c>
      <c r="ER175" s="98" t="s">
        <v>188</v>
      </c>
      <c r="ET175" s="762"/>
      <c r="EU175" s="772" t="n">
        <f aca="false">B25</f>
        <v>0</v>
      </c>
      <c r="EV175" s="773" t="n">
        <f aca="false">C25</f>
        <v>0</v>
      </c>
      <c r="EW175" s="773" t="n">
        <f aca="false">D25</f>
        <v>0</v>
      </c>
      <c r="EX175" s="774" t="n">
        <f aca="false">E25</f>
        <v>0</v>
      </c>
      <c r="EZ175" s="775"/>
      <c r="FA175" s="776"/>
      <c r="FB175" s="776"/>
      <c r="FC175" s="777"/>
      <c r="FE175" s="98" t="s">
        <v>397</v>
      </c>
      <c r="FF175" s="98" t="s">
        <v>188</v>
      </c>
      <c r="FG175" s="769"/>
      <c r="FH175" s="758"/>
      <c r="FI175" s="758" t="n">
        <f aca="false">SUMIF($B$9:$B$43,"Pastoreio bovinos",$E$9:$E$43)</f>
        <v>0</v>
      </c>
      <c r="FJ175" s="770" t="n">
        <f aca="false">SUM(FG175:FI175)</f>
        <v>0</v>
      </c>
      <c r="FK175" s="771" t="n">
        <f aca="false">CEILING(FJ175,1)</f>
        <v>0</v>
      </c>
      <c r="FL175" s="61" t="s">
        <v>159</v>
      </c>
      <c r="FM175" s="61" t="s">
        <v>109</v>
      </c>
      <c r="FN175" s="752" t="str">
        <f aca="false">IF(B23=0,"",IF(B23=FL175,FM175,VLOOKUP(B23,$FL$161:$FM$187,2)))</f>
        <v/>
      </c>
    </row>
    <row r="176" s="752" customFormat="true" ht="15" hidden="true" customHeight="true" outlineLevel="0" collapsed="false">
      <c r="AW176" s="761" t="s">
        <v>426</v>
      </c>
      <c r="AY176" s="755" t="s">
        <v>426</v>
      </c>
      <c r="AZ176" s="755" t="s">
        <v>761</v>
      </c>
      <c r="BA176" s="755" t="s">
        <v>636</v>
      </c>
      <c r="BB176" s="755" t="s">
        <v>830</v>
      </c>
      <c r="BC176" s="755" t="s">
        <v>2842</v>
      </c>
      <c r="BD176" s="755" t="s">
        <v>2847</v>
      </c>
      <c r="BE176" s="755" t="s">
        <v>419</v>
      </c>
      <c r="BF176" s="755" t="s">
        <v>2853</v>
      </c>
      <c r="BG176" s="755" t="s">
        <v>2855</v>
      </c>
      <c r="BH176" s="755" t="s">
        <v>2858</v>
      </c>
      <c r="BI176" s="755" t="s">
        <v>2861</v>
      </c>
      <c r="BJ176" s="755" t="s">
        <v>2864</v>
      </c>
      <c r="BK176" s="755" t="s">
        <v>2866</v>
      </c>
      <c r="BL176" s="755" t="s">
        <v>2869</v>
      </c>
      <c r="BM176" s="755" t="s">
        <v>2872</v>
      </c>
      <c r="BN176" s="755" t="s">
        <v>2876</v>
      </c>
      <c r="BO176" s="755" t="s">
        <v>2879</v>
      </c>
      <c r="BP176" s="755" t="s">
        <v>843</v>
      </c>
      <c r="BQ176" s="755" t="s">
        <v>3947</v>
      </c>
      <c r="BR176" s="755" t="s">
        <v>3947</v>
      </c>
      <c r="BS176" s="755" t="s">
        <v>3947</v>
      </c>
      <c r="BT176" s="755" t="s">
        <v>3947</v>
      </c>
      <c r="BU176" s="755" t="s">
        <v>3947</v>
      </c>
      <c r="BV176" s="755" t="s">
        <v>3947</v>
      </c>
      <c r="BW176" s="755" t="s">
        <v>3947</v>
      </c>
      <c r="BX176" s="755" t="s">
        <v>3947</v>
      </c>
      <c r="BY176" s="755" t="s">
        <v>3947</v>
      </c>
      <c r="BZ176" s="755" t="s">
        <v>3947</v>
      </c>
      <c r="CA176" s="755" t="s">
        <v>3947</v>
      </c>
      <c r="CB176" s="755" t="s">
        <v>3947</v>
      </c>
      <c r="CC176" s="755" t="s">
        <v>3947</v>
      </c>
      <c r="CD176" s="755" t="s">
        <v>3947</v>
      </c>
      <c r="CE176" s="755" t="s">
        <v>3947</v>
      </c>
      <c r="CF176" s="755" t="s">
        <v>3947</v>
      </c>
      <c r="CG176" s="755" t="s">
        <v>3947</v>
      </c>
      <c r="CH176" s="755" t="s">
        <v>3947</v>
      </c>
      <c r="CI176" s="755" t="s">
        <v>3947</v>
      </c>
      <c r="CJ176" s="755" t="s">
        <v>3947</v>
      </c>
      <c r="CK176" s="755" t="s">
        <v>3947</v>
      </c>
      <c r="CL176" s="755" t="s">
        <v>3947</v>
      </c>
      <c r="CM176" s="755" t="s">
        <v>3947</v>
      </c>
      <c r="CN176" s="755" t="s">
        <v>3947</v>
      </c>
      <c r="CO176" s="755" t="s">
        <v>3947</v>
      </c>
      <c r="CP176" s="755" t="s">
        <v>3947</v>
      </c>
      <c r="CQ176" s="755" t="s">
        <v>3947</v>
      </c>
      <c r="CR176" s="755" t="s">
        <v>3947</v>
      </c>
      <c r="CS176" s="755" t="s">
        <v>3947</v>
      </c>
      <c r="CT176" s="755" t="s">
        <v>3947</v>
      </c>
      <c r="CU176" s="755" t="s">
        <v>3947</v>
      </c>
      <c r="CV176" s="755" t="s">
        <v>3947</v>
      </c>
      <c r="CW176" s="755" t="s">
        <v>3947</v>
      </c>
      <c r="CX176" s="755" t="s">
        <v>3947</v>
      </c>
      <c r="CY176" s="755" t="s">
        <v>3947</v>
      </c>
      <c r="CZ176" s="755" t="s">
        <v>3947</v>
      </c>
      <c r="DA176" s="755" t="s">
        <v>3947</v>
      </c>
      <c r="DB176" s="755" t="s">
        <v>3947</v>
      </c>
      <c r="DC176" s="755" t="s">
        <v>3947</v>
      </c>
      <c r="DD176" s="755" t="s">
        <v>3947</v>
      </c>
      <c r="DE176" s="755" t="s">
        <v>3947</v>
      </c>
      <c r="DF176" s="755" t="s">
        <v>3947</v>
      </c>
      <c r="DG176" s="755" t="s">
        <v>3947</v>
      </c>
      <c r="DH176" s="755" t="s">
        <v>3947</v>
      </c>
      <c r="DI176" s="755" t="s">
        <v>3947</v>
      </c>
      <c r="DJ176" s="755" t="s">
        <v>3947</v>
      </c>
      <c r="DK176" s="755" t="s">
        <v>3947</v>
      </c>
      <c r="DL176" s="755" t="s">
        <v>3947</v>
      </c>
      <c r="DM176" s="755" t="s">
        <v>3947</v>
      </c>
      <c r="DN176" s="755" t="s">
        <v>3947</v>
      </c>
      <c r="DO176" s="755" t="s">
        <v>3947</v>
      </c>
      <c r="DP176" s="755" t="s">
        <v>3947</v>
      </c>
      <c r="DQ176" s="755" t="s">
        <v>3947</v>
      </c>
      <c r="DR176" s="755" t="s">
        <v>3947</v>
      </c>
      <c r="DS176" s="755" t="s">
        <v>3947</v>
      </c>
      <c r="DT176" s="755" t="s">
        <v>3947</v>
      </c>
      <c r="DU176" s="755" t="s">
        <v>3947</v>
      </c>
      <c r="DV176" s="755" t="s">
        <v>3947</v>
      </c>
      <c r="DW176" s="755" t="s">
        <v>3947</v>
      </c>
      <c r="DX176" s="755" t="s">
        <v>3947</v>
      </c>
      <c r="DY176" s="755" t="s">
        <v>3947</v>
      </c>
      <c r="DZ176" s="755" t="s">
        <v>3947</v>
      </c>
      <c r="EA176" s="755" t="s">
        <v>3947</v>
      </c>
      <c r="EB176" s="755" t="s">
        <v>3947</v>
      </c>
      <c r="EC176" s="755" t="s">
        <v>3947</v>
      </c>
      <c r="ED176" s="755" t="s">
        <v>3947</v>
      </c>
      <c r="EE176" s="755" t="s">
        <v>3947</v>
      </c>
      <c r="EF176" s="755" t="s">
        <v>3947</v>
      </c>
      <c r="EG176" s="755" t="s">
        <v>3947</v>
      </c>
      <c r="EH176" s="755" t="s">
        <v>3947</v>
      </c>
      <c r="EI176" s="755" t="s">
        <v>3947</v>
      </c>
      <c r="EJ176" s="755" t="s">
        <v>3947</v>
      </c>
      <c r="EN176" s="98" t="s">
        <v>441</v>
      </c>
      <c r="EQ176" s="98" t="s">
        <v>397</v>
      </c>
      <c r="ER176" s="98" t="s">
        <v>295</v>
      </c>
      <c r="ET176" s="762"/>
      <c r="EU176" s="772" t="n">
        <f aca="false">B26</f>
        <v>0</v>
      </c>
      <c r="EV176" s="773" t="n">
        <f aca="false">C26</f>
        <v>0</v>
      </c>
      <c r="EW176" s="773" t="n">
        <f aca="false">D26</f>
        <v>0</v>
      </c>
      <c r="EX176" s="774" t="n">
        <f aca="false">E26</f>
        <v>0</v>
      </c>
      <c r="EZ176" s="775"/>
      <c r="FA176" s="776"/>
      <c r="FB176" s="776"/>
      <c r="FC176" s="777"/>
      <c r="FE176" s="98" t="s">
        <v>397</v>
      </c>
      <c r="FF176" s="98" t="s">
        <v>295</v>
      </c>
      <c r="FG176" s="769"/>
      <c r="FH176" s="758"/>
      <c r="FI176" s="758" t="n">
        <f aca="false">SUMIF($B$9:$B$43,"Pastoreio Codorniz",$E$9:$E$43)</f>
        <v>0</v>
      </c>
      <c r="FJ176" s="770" t="n">
        <f aca="false">SUM(FG176:FI176)</f>
        <v>0</v>
      </c>
      <c r="FK176" s="771" t="n">
        <f aca="false">CEILING(FJ176,1)</f>
        <v>0</v>
      </c>
      <c r="FL176" s="61" t="s">
        <v>313</v>
      </c>
      <c r="FM176" s="61" t="s">
        <v>109</v>
      </c>
      <c r="FN176" s="752" t="str">
        <f aca="false">IF(B24=0,"",IF(B24=FL176,FM176,VLOOKUP(B24,$FL$161:$FM$187,2)))</f>
        <v/>
      </c>
    </row>
    <row r="177" s="752" customFormat="true" ht="15" hidden="true" customHeight="true" outlineLevel="0" collapsed="false">
      <c r="AW177" s="761" t="s">
        <v>435</v>
      </c>
      <c r="AY177" s="755" t="s">
        <v>435</v>
      </c>
      <c r="AZ177" s="755" t="s">
        <v>923</v>
      </c>
      <c r="BA177" s="755" t="s">
        <v>435</v>
      </c>
      <c r="BB177" s="755" t="s">
        <v>932</v>
      </c>
      <c r="BC177" s="755" t="s">
        <v>937</v>
      </c>
      <c r="BD177" s="755" t="s">
        <v>944</v>
      </c>
      <c r="BE177" s="755" t="s">
        <v>3947</v>
      </c>
      <c r="BF177" s="755" t="s">
        <v>3947</v>
      </c>
      <c r="BG177" s="755" t="s">
        <v>3947</v>
      </c>
      <c r="BH177" s="755" t="s">
        <v>3947</v>
      </c>
      <c r="BI177" s="755" t="s">
        <v>3947</v>
      </c>
      <c r="BJ177" s="755" t="s">
        <v>3947</v>
      </c>
      <c r="BK177" s="755" t="s">
        <v>3947</v>
      </c>
      <c r="BL177" s="755" t="s">
        <v>3947</v>
      </c>
      <c r="BM177" s="755" t="s">
        <v>3947</v>
      </c>
      <c r="BN177" s="755" t="s">
        <v>3947</v>
      </c>
      <c r="BO177" s="755" t="s">
        <v>3947</v>
      </c>
      <c r="BP177" s="755" t="s">
        <v>3947</v>
      </c>
      <c r="BQ177" s="755" t="s">
        <v>3947</v>
      </c>
      <c r="BR177" s="755" t="s">
        <v>3947</v>
      </c>
      <c r="BS177" s="755" t="s">
        <v>3947</v>
      </c>
      <c r="BT177" s="755" t="s">
        <v>3947</v>
      </c>
      <c r="BU177" s="755" t="s">
        <v>3947</v>
      </c>
      <c r="BV177" s="755" t="s">
        <v>3947</v>
      </c>
      <c r="BW177" s="755" t="s">
        <v>3947</v>
      </c>
      <c r="BX177" s="755" t="s">
        <v>3947</v>
      </c>
      <c r="BY177" s="755" t="s">
        <v>3947</v>
      </c>
      <c r="BZ177" s="755" t="s">
        <v>3947</v>
      </c>
      <c r="CA177" s="755" t="s">
        <v>3947</v>
      </c>
      <c r="CB177" s="755" t="s">
        <v>3947</v>
      </c>
      <c r="CC177" s="755" t="s">
        <v>3947</v>
      </c>
      <c r="CD177" s="755" t="s">
        <v>3947</v>
      </c>
      <c r="CE177" s="755" t="s">
        <v>3947</v>
      </c>
      <c r="CF177" s="755" t="s">
        <v>3947</v>
      </c>
      <c r="CG177" s="755" t="s">
        <v>3947</v>
      </c>
      <c r="CH177" s="755" t="s">
        <v>3947</v>
      </c>
      <c r="CI177" s="755" t="s">
        <v>3947</v>
      </c>
      <c r="CJ177" s="755" t="s">
        <v>3947</v>
      </c>
      <c r="CK177" s="755" t="s">
        <v>3947</v>
      </c>
      <c r="CL177" s="755" t="s">
        <v>3947</v>
      </c>
      <c r="CM177" s="755" t="s">
        <v>3947</v>
      </c>
      <c r="CN177" s="755" t="s">
        <v>3947</v>
      </c>
      <c r="CO177" s="755" t="s">
        <v>3947</v>
      </c>
      <c r="CP177" s="755" t="s">
        <v>3947</v>
      </c>
      <c r="CQ177" s="755" t="s">
        <v>3947</v>
      </c>
      <c r="CR177" s="755" t="s">
        <v>3947</v>
      </c>
      <c r="CS177" s="755" t="s">
        <v>3947</v>
      </c>
      <c r="CT177" s="755" t="s">
        <v>3947</v>
      </c>
      <c r="CU177" s="755" t="s">
        <v>3947</v>
      </c>
      <c r="CV177" s="755" t="s">
        <v>3947</v>
      </c>
      <c r="CW177" s="755" t="s">
        <v>3947</v>
      </c>
      <c r="CX177" s="755" t="s">
        <v>3947</v>
      </c>
      <c r="CY177" s="755" t="s">
        <v>3947</v>
      </c>
      <c r="CZ177" s="755" t="s">
        <v>3947</v>
      </c>
      <c r="DA177" s="755" t="s">
        <v>3947</v>
      </c>
      <c r="DB177" s="755" t="s">
        <v>3947</v>
      </c>
      <c r="DC177" s="755" t="s">
        <v>3947</v>
      </c>
      <c r="DD177" s="755" t="s">
        <v>3947</v>
      </c>
      <c r="DE177" s="755" t="s">
        <v>3947</v>
      </c>
      <c r="DF177" s="755" t="s">
        <v>3947</v>
      </c>
      <c r="DG177" s="755" t="s">
        <v>3947</v>
      </c>
      <c r="DH177" s="755" t="s">
        <v>3947</v>
      </c>
      <c r="DI177" s="755" t="s">
        <v>3947</v>
      </c>
      <c r="DJ177" s="755" t="s">
        <v>3947</v>
      </c>
      <c r="DK177" s="755" t="s">
        <v>3947</v>
      </c>
      <c r="DL177" s="755" t="s">
        <v>3947</v>
      </c>
      <c r="DM177" s="755" t="s">
        <v>3947</v>
      </c>
      <c r="DN177" s="755" t="s">
        <v>3947</v>
      </c>
      <c r="DO177" s="755" t="s">
        <v>3947</v>
      </c>
      <c r="DP177" s="755" t="s">
        <v>3947</v>
      </c>
      <c r="DQ177" s="755" t="s">
        <v>3947</v>
      </c>
      <c r="DR177" s="755" t="s">
        <v>3947</v>
      </c>
      <c r="DS177" s="755" t="s">
        <v>3947</v>
      </c>
      <c r="DT177" s="755" t="s">
        <v>3947</v>
      </c>
      <c r="DU177" s="755" t="s">
        <v>3947</v>
      </c>
      <c r="DV177" s="755" t="s">
        <v>3947</v>
      </c>
      <c r="DW177" s="755" t="s">
        <v>3947</v>
      </c>
      <c r="DX177" s="755" t="s">
        <v>3947</v>
      </c>
      <c r="DY177" s="755" t="s">
        <v>3947</v>
      </c>
      <c r="DZ177" s="755" t="s">
        <v>3947</v>
      </c>
      <c r="EA177" s="755" t="s">
        <v>3947</v>
      </c>
      <c r="EB177" s="755" t="s">
        <v>3947</v>
      </c>
      <c r="EC177" s="755" t="s">
        <v>3947</v>
      </c>
      <c r="ED177" s="755" t="s">
        <v>3947</v>
      </c>
      <c r="EE177" s="755" t="s">
        <v>3947</v>
      </c>
      <c r="EF177" s="755" t="s">
        <v>3947</v>
      </c>
      <c r="EG177" s="755" t="s">
        <v>3947</v>
      </c>
      <c r="EH177" s="755" t="s">
        <v>3947</v>
      </c>
      <c r="EI177" s="755" t="s">
        <v>3947</v>
      </c>
      <c r="EJ177" s="755" t="s">
        <v>3947</v>
      </c>
      <c r="EN177" s="98" t="s">
        <v>450</v>
      </c>
      <c r="EQ177" s="98" t="s">
        <v>397</v>
      </c>
      <c r="ER177" s="98" t="s">
        <v>314</v>
      </c>
      <c r="ET177" s="762"/>
      <c r="EU177" s="772" t="n">
        <f aca="false">B27</f>
        <v>0</v>
      </c>
      <c r="EV177" s="773" t="n">
        <f aca="false">C27</f>
        <v>0</v>
      </c>
      <c r="EW177" s="773" t="n">
        <f aca="false">D27</f>
        <v>0</v>
      </c>
      <c r="EX177" s="774" t="n">
        <f aca="false">E27</f>
        <v>0</v>
      </c>
      <c r="EZ177" s="775"/>
      <c r="FA177" s="776"/>
      <c r="FB177" s="776"/>
      <c r="FC177" s="777"/>
      <c r="FE177" s="98" t="s">
        <v>397</v>
      </c>
      <c r="FF177" s="98" t="s">
        <v>314</v>
      </c>
      <c r="FG177" s="769"/>
      <c r="FH177" s="758"/>
      <c r="FI177" s="758" t="n">
        <f aca="false">SUMIF($B$9:$B$43,"Pastoreio coelho/ lebre",$E$9:$E$43)</f>
        <v>0</v>
      </c>
      <c r="FJ177" s="770" t="n">
        <f aca="false">SUM(FG177:FI177)</f>
        <v>0</v>
      </c>
      <c r="FK177" s="771" t="n">
        <f aca="false">CEILING(FJ177,1)</f>
        <v>0</v>
      </c>
      <c r="FL177" s="98" t="s">
        <v>122</v>
      </c>
      <c r="FM177" s="98" t="s">
        <v>397</v>
      </c>
      <c r="FN177" s="752" t="str">
        <f aca="false">IF(B25=0,"",IF(B25=FL177,FM177,VLOOKUP(B25,$FL$161:$FM$187,2)))</f>
        <v/>
      </c>
    </row>
    <row r="178" s="752" customFormat="true" ht="15" hidden="true" customHeight="true" outlineLevel="0" collapsed="false">
      <c r="AW178" s="761" t="s">
        <v>168</v>
      </c>
      <c r="AY178" s="755" t="s">
        <v>168</v>
      </c>
      <c r="AZ178" s="755" t="s">
        <v>216</v>
      </c>
      <c r="BA178" s="755" t="s">
        <v>1031</v>
      </c>
      <c r="BB178" s="755" t="s">
        <v>316</v>
      </c>
      <c r="BC178" s="755" t="s">
        <v>340</v>
      </c>
      <c r="BD178" s="755" t="s">
        <v>168</v>
      </c>
      <c r="BE178" s="755" t="s">
        <v>2708</v>
      </c>
      <c r="BF178" s="755" t="s">
        <v>398</v>
      </c>
      <c r="BG178" s="755" t="s">
        <v>2713</v>
      </c>
      <c r="BH178" s="755" t="s">
        <v>429</v>
      </c>
      <c r="BI178" s="755" t="s">
        <v>440</v>
      </c>
      <c r="BJ178" s="755" t="s">
        <v>456</v>
      </c>
      <c r="BK178" s="755" t="s">
        <v>466</v>
      </c>
      <c r="BL178" s="755" t="s">
        <v>494</v>
      </c>
      <c r="BM178" s="755" t="s">
        <v>528</v>
      </c>
      <c r="BN178" s="755" t="s">
        <v>573</v>
      </c>
      <c r="BO178" s="755" t="s">
        <v>3947</v>
      </c>
      <c r="BP178" s="755" t="s">
        <v>3947</v>
      </c>
      <c r="BQ178" s="755" t="s">
        <v>3947</v>
      </c>
      <c r="BR178" s="755" t="s">
        <v>3947</v>
      </c>
      <c r="BS178" s="755" t="s">
        <v>3947</v>
      </c>
      <c r="BT178" s="755" t="s">
        <v>3947</v>
      </c>
      <c r="BU178" s="755" t="s">
        <v>3947</v>
      </c>
      <c r="BV178" s="755" t="s">
        <v>3947</v>
      </c>
      <c r="BW178" s="755" t="s">
        <v>3947</v>
      </c>
      <c r="BX178" s="755" t="s">
        <v>3947</v>
      </c>
      <c r="BY178" s="755" t="s">
        <v>3947</v>
      </c>
      <c r="BZ178" s="755" t="s">
        <v>3947</v>
      </c>
      <c r="CA178" s="755" t="s">
        <v>3947</v>
      </c>
      <c r="CB178" s="755" t="s">
        <v>3947</v>
      </c>
      <c r="CC178" s="755" t="s">
        <v>3947</v>
      </c>
      <c r="CD178" s="755" t="s">
        <v>3947</v>
      </c>
      <c r="CE178" s="755" t="s">
        <v>3947</v>
      </c>
      <c r="CF178" s="755" t="s">
        <v>3947</v>
      </c>
      <c r="CG178" s="755" t="s">
        <v>3947</v>
      </c>
      <c r="CH178" s="755" t="s">
        <v>3947</v>
      </c>
      <c r="CI178" s="755" t="s">
        <v>3947</v>
      </c>
      <c r="CJ178" s="755" t="s">
        <v>3947</v>
      </c>
      <c r="CK178" s="755" t="s">
        <v>3947</v>
      </c>
      <c r="CL178" s="755" t="s">
        <v>3947</v>
      </c>
      <c r="CM178" s="755" t="s">
        <v>3947</v>
      </c>
      <c r="CN178" s="755" t="s">
        <v>3947</v>
      </c>
      <c r="CO178" s="755" t="s">
        <v>3947</v>
      </c>
      <c r="CP178" s="755" t="s">
        <v>3947</v>
      </c>
      <c r="CQ178" s="755" t="s">
        <v>3947</v>
      </c>
      <c r="CR178" s="755" t="s">
        <v>3947</v>
      </c>
      <c r="CS178" s="755" t="s">
        <v>3947</v>
      </c>
      <c r="CT178" s="755" t="s">
        <v>3947</v>
      </c>
      <c r="CU178" s="755" t="s">
        <v>3947</v>
      </c>
      <c r="CV178" s="755" t="s">
        <v>3947</v>
      </c>
      <c r="CW178" s="755" t="s">
        <v>3947</v>
      </c>
      <c r="CX178" s="755" t="s">
        <v>3947</v>
      </c>
      <c r="CY178" s="755" t="s">
        <v>3947</v>
      </c>
      <c r="CZ178" s="755" t="s">
        <v>3947</v>
      </c>
      <c r="DA178" s="755" t="s">
        <v>3947</v>
      </c>
      <c r="DB178" s="755" t="s">
        <v>3947</v>
      </c>
      <c r="DC178" s="755" t="s">
        <v>3947</v>
      </c>
      <c r="DD178" s="755" t="s">
        <v>3947</v>
      </c>
      <c r="DE178" s="755" t="s">
        <v>3947</v>
      </c>
      <c r="DF178" s="755" t="s">
        <v>3947</v>
      </c>
      <c r="DG178" s="755" t="s">
        <v>3947</v>
      </c>
      <c r="DH178" s="755" t="s">
        <v>3947</v>
      </c>
      <c r="DI178" s="755" t="s">
        <v>3947</v>
      </c>
      <c r="DJ178" s="755" t="s">
        <v>3947</v>
      </c>
      <c r="DK178" s="755" t="s">
        <v>3947</v>
      </c>
      <c r="DL178" s="755" t="s">
        <v>3947</v>
      </c>
      <c r="DM178" s="755" t="s">
        <v>3947</v>
      </c>
      <c r="DN178" s="755" t="s">
        <v>3947</v>
      </c>
      <c r="DO178" s="755" t="s">
        <v>3947</v>
      </c>
      <c r="DP178" s="755" t="s">
        <v>3947</v>
      </c>
      <c r="DQ178" s="755" t="s">
        <v>3947</v>
      </c>
      <c r="DR178" s="755" t="s">
        <v>3947</v>
      </c>
      <c r="DS178" s="755" t="s">
        <v>3947</v>
      </c>
      <c r="DT178" s="755" t="s">
        <v>3947</v>
      </c>
      <c r="DU178" s="755" t="s">
        <v>3947</v>
      </c>
      <c r="DV178" s="755" t="s">
        <v>3947</v>
      </c>
      <c r="DW178" s="755" t="s">
        <v>3947</v>
      </c>
      <c r="DX178" s="755" t="s">
        <v>3947</v>
      </c>
      <c r="DY178" s="755" t="s">
        <v>3947</v>
      </c>
      <c r="DZ178" s="755" t="s">
        <v>3947</v>
      </c>
      <c r="EA178" s="755" t="s">
        <v>3947</v>
      </c>
      <c r="EB178" s="755" t="s">
        <v>3947</v>
      </c>
      <c r="EC178" s="755" t="s">
        <v>3947</v>
      </c>
      <c r="ED178" s="755" t="s">
        <v>3947</v>
      </c>
      <c r="EE178" s="755" t="s">
        <v>3947</v>
      </c>
      <c r="EF178" s="755" t="s">
        <v>3947</v>
      </c>
      <c r="EG178" s="755" t="s">
        <v>3947</v>
      </c>
      <c r="EH178" s="755" t="s">
        <v>3947</v>
      </c>
      <c r="EI178" s="755" t="s">
        <v>3947</v>
      </c>
      <c r="EJ178" s="755" t="s">
        <v>3947</v>
      </c>
      <c r="EN178" s="98" t="s">
        <v>457</v>
      </c>
      <c r="EQ178" s="98" t="s">
        <v>397</v>
      </c>
      <c r="ER178" s="98" t="s">
        <v>234</v>
      </c>
      <c r="ET178" s="762"/>
      <c r="EU178" s="772" t="n">
        <f aca="false">B28</f>
        <v>0</v>
      </c>
      <c r="EV178" s="773" t="n">
        <f aca="false">C28</f>
        <v>0</v>
      </c>
      <c r="EW178" s="773" t="n">
        <f aca="false">D28</f>
        <v>0</v>
      </c>
      <c r="EX178" s="774" t="n">
        <f aca="false">E28</f>
        <v>0</v>
      </c>
      <c r="EZ178" s="775"/>
      <c r="FA178" s="776"/>
      <c r="FB178" s="776"/>
      <c r="FC178" s="777"/>
      <c r="FE178" s="98" t="s">
        <v>397</v>
      </c>
      <c r="FF178" s="98" t="s">
        <v>234</v>
      </c>
      <c r="FG178" s="769"/>
      <c r="FH178" s="758"/>
      <c r="FI178" s="758" t="n">
        <f aca="false">SUMIF($B$9:$B$43,"Pastoreio equídeos",$E$9:$E$43)</f>
        <v>0</v>
      </c>
      <c r="FJ178" s="770" t="n">
        <f aca="false">SUM(FG178:FI178)</f>
        <v>0</v>
      </c>
      <c r="FK178" s="771" t="n">
        <f aca="false">CEILING(FJ178,1)</f>
        <v>0</v>
      </c>
      <c r="FL178" s="98" t="s">
        <v>188</v>
      </c>
      <c r="FM178" s="98" t="s">
        <v>397</v>
      </c>
      <c r="FN178" s="752" t="str">
        <f aca="false">IF(B26=0,"",IF(B26=FL178,FM178,VLOOKUP(B26,$FL$161:$FM$187,2)))</f>
        <v/>
      </c>
    </row>
    <row r="179" s="752" customFormat="true" ht="15" hidden="true" customHeight="true" outlineLevel="0" collapsed="false">
      <c r="AW179" s="761" t="s">
        <v>454</v>
      </c>
      <c r="AY179" s="755" t="s">
        <v>454</v>
      </c>
      <c r="AZ179" s="755" t="s">
        <v>329</v>
      </c>
      <c r="BA179" s="755" t="s">
        <v>495</v>
      </c>
      <c r="BB179" s="755" t="s">
        <v>1025</v>
      </c>
      <c r="BC179" s="755" t="s">
        <v>1137</v>
      </c>
      <c r="BD179" s="755" t="s">
        <v>1242</v>
      </c>
      <c r="BE179" s="755" t="s">
        <v>1273</v>
      </c>
      <c r="BF179" s="755" t="s">
        <v>1285</v>
      </c>
      <c r="BG179" s="755" t="s">
        <v>1291</v>
      </c>
      <c r="BH179" s="755" t="s">
        <v>2476</v>
      </c>
      <c r="BI179" s="755" t="s">
        <v>2754</v>
      </c>
      <c r="BJ179" s="755" t="s">
        <v>454</v>
      </c>
      <c r="BK179" s="755" t="s">
        <v>2761</v>
      </c>
      <c r="BL179" s="755" t="s">
        <v>464</v>
      </c>
      <c r="BM179" s="755" t="s">
        <v>419</v>
      </c>
      <c r="BN179" s="755" t="s">
        <v>2773</v>
      </c>
      <c r="BO179" s="755" t="s">
        <v>2777</v>
      </c>
      <c r="BP179" s="755" t="s">
        <v>2781</v>
      </c>
      <c r="BQ179" s="755" t="s">
        <v>2786</v>
      </c>
      <c r="BR179" s="755" t="s">
        <v>1258</v>
      </c>
      <c r="BS179" s="755" t="s">
        <v>2793</v>
      </c>
      <c r="BT179" s="755" t="s">
        <v>2493</v>
      </c>
      <c r="BU179" s="755" t="s">
        <v>2798</v>
      </c>
      <c r="BV179" s="755" t="s">
        <v>1379</v>
      </c>
      <c r="BW179" s="755" t="s">
        <v>2804</v>
      </c>
      <c r="BX179" s="755" t="s">
        <v>2808</v>
      </c>
      <c r="BY179" s="755" t="s">
        <v>2812</v>
      </c>
      <c r="BZ179" s="755" t="s">
        <v>2816</v>
      </c>
      <c r="CA179" s="755" t="s">
        <v>2825</v>
      </c>
      <c r="CB179" s="755" t="s">
        <v>2835</v>
      </c>
      <c r="CC179" s="755" t="s">
        <v>2838</v>
      </c>
      <c r="CD179" s="755" t="s">
        <v>2821</v>
      </c>
      <c r="CE179" s="755" t="s">
        <v>2830</v>
      </c>
      <c r="CF179" s="755" t="s">
        <v>2841</v>
      </c>
      <c r="CG179" s="755" t="s">
        <v>2845</v>
      </c>
      <c r="CH179" s="755" t="s">
        <v>553</v>
      </c>
      <c r="CI179" s="755" t="s">
        <v>2852</v>
      </c>
      <c r="CJ179" s="755" t="s">
        <v>3947</v>
      </c>
      <c r="CK179" s="755" t="s">
        <v>3947</v>
      </c>
      <c r="CL179" s="755" t="s">
        <v>3947</v>
      </c>
      <c r="CM179" s="755" t="s">
        <v>3947</v>
      </c>
      <c r="CN179" s="755" t="s">
        <v>3947</v>
      </c>
      <c r="CO179" s="755" t="s">
        <v>3947</v>
      </c>
      <c r="CP179" s="755" t="s">
        <v>3947</v>
      </c>
      <c r="CQ179" s="755" t="s">
        <v>3947</v>
      </c>
      <c r="CR179" s="755" t="s">
        <v>3947</v>
      </c>
      <c r="CS179" s="755" t="s">
        <v>3947</v>
      </c>
      <c r="CT179" s="755" t="s">
        <v>3947</v>
      </c>
      <c r="CU179" s="755" t="s">
        <v>3947</v>
      </c>
      <c r="CV179" s="755" t="s">
        <v>3947</v>
      </c>
      <c r="CW179" s="755" t="s">
        <v>3947</v>
      </c>
      <c r="CX179" s="755" t="s">
        <v>3947</v>
      </c>
      <c r="CY179" s="755" t="s">
        <v>3947</v>
      </c>
      <c r="CZ179" s="755" t="s">
        <v>3947</v>
      </c>
      <c r="DA179" s="755" t="s">
        <v>3947</v>
      </c>
      <c r="DB179" s="755" t="s">
        <v>3947</v>
      </c>
      <c r="DC179" s="755" t="s">
        <v>3947</v>
      </c>
      <c r="DD179" s="755" t="s">
        <v>3947</v>
      </c>
      <c r="DE179" s="755" t="s">
        <v>3947</v>
      </c>
      <c r="DF179" s="755" t="s">
        <v>3947</v>
      </c>
      <c r="DG179" s="755" t="s">
        <v>3947</v>
      </c>
      <c r="DH179" s="755" t="s">
        <v>3947</v>
      </c>
      <c r="DI179" s="755" t="s">
        <v>3947</v>
      </c>
      <c r="DJ179" s="755" t="s">
        <v>3947</v>
      </c>
      <c r="DK179" s="755" t="s">
        <v>3947</v>
      </c>
      <c r="DL179" s="755" t="s">
        <v>3947</v>
      </c>
      <c r="DM179" s="755" t="s">
        <v>3947</v>
      </c>
      <c r="DN179" s="755" t="s">
        <v>3947</v>
      </c>
      <c r="DO179" s="755" t="s">
        <v>3947</v>
      </c>
      <c r="DP179" s="755" t="s">
        <v>3947</v>
      </c>
      <c r="DQ179" s="755" t="s">
        <v>3947</v>
      </c>
      <c r="DR179" s="755" t="s">
        <v>3947</v>
      </c>
      <c r="DS179" s="755" t="s">
        <v>3947</v>
      </c>
      <c r="DT179" s="755" t="s">
        <v>3947</v>
      </c>
      <c r="DU179" s="755" t="s">
        <v>3947</v>
      </c>
      <c r="DV179" s="755" t="s">
        <v>3947</v>
      </c>
      <c r="DW179" s="755" t="s">
        <v>3947</v>
      </c>
      <c r="DX179" s="755" t="s">
        <v>3947</v>
      </c>
      <c r="DY179" s="755" t="s">
        <v>3947</v>
      </c>
      <c r="DZ179" s="755" t="s">
        <v>3947</v>
      </c>
      <c r="EA179" s="755" t="s">
        <v>3947</v>
      </c>
      <c r="EB179" s="755" t="s">
        <v>3947</v>
      </c>
      <c r="EC179" s="755" t="s">
        <v>3947</v>
      </c>
      <c r="ED179" s="755" t="s">
        <v>3947</v>
      </c>
      <c r="EE179" s="755" t="s">
        <v>3947</v>
      </c>
      <c r="EF179" s="755" t="s">
        <v>3947</v>
      </c>
      <c r="EG179" s="755" t="s">
        <v>3947</v>
      </c>
      <c r="EH179" s="755" t="s">
        <v>3947</v>
      </c>
      <c r="EI179" s="755" t="s">
        <v>3947</v>
      </c>
      <c r="EJ179" s="755" t="s">
        <v>3947</v>
      </c>
      <c r="EN179" s="98" t="s">
        <v>467</v>
      </c>
      <c r="EQ179" s="98" t="s">
        <v>397</v>
      </c>
      <c r="ER179" s="98" t="s">
        <v>338</v>
      </c>
      <c r="ET179" s="762"/>
      <c r="EU179" s="772" t="n">
        <f aca="false">B29</f>
        <v>0</v>
      </c>
      <c r="EV179" s="773" t="n">
        <f aca="false">C29</f>
        <v>0</v>
      </c>
      <c r="EW179" s="773" t="n">
        <f aca="false">D29</f>
        <v>0</v>
      </c>
      <c r="EX179" s="774" t="n">
        <f aca="false">E29</f>
        <v>0</v>
      </c>
      <c r="EZ179" s="775"/>
      <c r="FA179" s="776"/>
      <c r="FB179" s="776"/>
      <c r="FC179" s="777"/>
      <c r="FE179" s="98" t="s">
        <v>397</v>
      </c>
      <c r="FF179" s="98" t="s">
        <v>338</v>
      </c>
      <c r="FG179" s="769"/>
      <c r="FH179" s="758"/>
      <c r="FI179" s="758" t="n">
        <f aca="false">SUMIF($B$9:$B$43,"Pastoreio frangos",$E$9:$E$43)</f>
        <v>0</v>
      </c>
      <c r="FJ179" s="770" t="n">
        <f aca="false">SUM(FG179:FI179)</f>
        <v>0</v>
      </c>
      <c r="FK179" s="771" t="n">
        <f aca="false">CEILING(FJ179,1)</f>
        <v>0</v>
      </c>
      <c r="FL179" s="98" t="s">
        <v>295</v>
      </c>
      <c r="FM179" s="98" t="s">
        <v>397</v>
      </c>
      <c r="FN179" s="752" t="str">
        <f aca="false">IF(B27=0,"",IF(B27=FL179,FM179,VLOOKUP(B27,$FL$161:$FM$187,2)))</f>
        <v/>
      </c>
    </row>
    <row r="180" s="752" customFormat="true" ht="15" hidden="true" customHeight="true" outlineLevel="0" collapsed="false">
      <c r="AW180" s="761" t="s">
        <v>464</v>
      </c>
      <c r="AY180" s="755" t="s">
        <v>464</v>
      </c>
      <c r="AZ180" s="755" t="s">
        <v>617</v>
      </c>
      <c r="BA180" s="755" t="s">
        <v>624</v>
      </c>
      <c r="BB180" s="755" t="s">
        <v>1856</v>
      </c>
      <c r="BC180" s="755" t="s">
        <v>2289</v>
      </c>
      <c r="BD180" s="755" t="s">
        <v>3016</v>
      </c>
      <c r="BE180" s="755" t="s">
        <v>3018</v>
      </c>
      <c r="BF180" s="755" t="s">
        <v>3021</v>
      </c>
      <c r="BG180" s="755" t="s">
        <v>3024</v>
      </c>
      <c r="BH180" s="755" t="s">
        <v>2920</v>
      </c>
      <c r="BI180" s="755" t="s">
        <v>3029</v>
      </c>
      <c r="BJ180" s="755" t="s">
        <v>3033</v>
      </c>
      <c r="BK180" s="755" t="s">
        <v>1971</v>
      </c>
      <c r="BL180" s="755" t="s">
        <v>3039</v>
      </c>
      <c r="BM180" s="755" t="s">
        <v>1464</v>
      </c>
      <c r="BN180" s="755" t="s">
        <v>2937</v>
      </c>
      <c r="BO180" s="755" t="s">
        <v>3047</v>
      </c>
      <c r="BP180" s="755" t="s">
        <v>3050</v>
      </c>
      <c r="BQ180" s="755" t="s">
        <v>3054</v>
      </c>
      <c r="BR180" s="755" t="s">
        <v>3056</v>
      </c>
      <c r="BS180" s="755" t="s">
        <v>3060</v>
      </c>
      <c r="BT180" s="755" t="s">
        <v>3062</v>
      </c>
      <c r="BU180" s="755" t="s">
        <v>3065</v>
      </c>
      <c r="BV180" s="755" t="s">
        <v>3068</v>
      </c>
      <c r="BW180" s="755" t="s">
        <v>3072</v>
      </c>
      <c r="BX180" s="755" t="s">
        <v>3076</v>
      </c>
      <c r="BY180" s="755" t="s">
        <v>3080</v>
      </c>
      <c r="BZ180" s="755" t="s">
        <v>768</v>
      </c>
      <c r="CA180" s="755" t="s">
        <v>3086</v>
      </c>
      <c r="CB180" s="755" t="s">
        <v>3089</v>
      </c>
      <c r="CC180" s="755" t="s">
        <v>3091</v>
      </c>
      <c r="CD180" s="755" t="s">
        <v>581</v>
      </c>
      <c r="CE180" s="755" t="s">
        <v>3097</v>
      </c>
      <c r="CF180" s="755" t="s">
        <v>3947</v>
      </c>
      <c r="CG180" s="755" t="s">
        <v>3947</v>
      </c>
      <c r="CH180" s="755" t="s">
        <v>3947</v>
      </c>
      <c r="CI180" s="755" t="s">
        <v>3947</v>
      </c>
      <c r="CJ180" s="755" t="s">
        <v>3947</v>
      </c>
      <c r="CK180" s="755" t="s">
        <v>3947</v>
      </c>
      <c r="CL180" s="755" t="s">
        <v>3947</v>
      </c>
      <c r="CM180" s="755" t="s">
        <v>3947</v>
      </c>
      <c r="CN180" s="755" t="s">
        <v>3947</v>
      </c>
      <c r="CO180" s="755" t="s">
        <v>3947</v>
      </c>
      <c r="CP180" s="755" t="s">
        <v>3947</v>
      </c>
      <c r="CQ180" s="755" t="s">
        <v>3947</v>
      </c>
      <c r="CR180" s="755" t="s">
        <v>3947</v>
      </c>
      <c r="CS180" s="755" t="s">
        <v>3947</v>
      </c>
      <c r="CT180" s="755" t="s">
        <v>3947</v>
      </c>
      <c r="CU180" s="755" t="s">
        <v>3947</v>
      </c>
      <c r="CV180" s="755" t="s">
        <v>3947</v>
      </c>
      <c r="CW180" s="755" t="s">
        <v>3947</v>
      </c>
      <c r="CX180" s="755" t="s">
        <v>3947</v>
      </c>
      <c r="CY180" s="755" t="s">
        <v>3947</v>
      </c>
      <c r="CZ180" s="755" t="s">
        <v>3947</v>
      </c>
      <c r="DA180" s="755" t="s">
        <v>3947</v>
      </c>
      <c r="DB180" s="755" t="s">
        <v>3947</v>
      </c>
      <c r="DC180" s="755" t="s">
        <v>3947</v>
      </c>
      <c r="DD180" s="755" t="s">
        <v>3947</v>
      </c>
      <c r="DE180" s="755" t="s">
        <v>3947</v>
      </c>
      <c r="DF180" s="755" t="s">
        <v>3947</v>
      </c>
      <c r="DG180" s="755" t="s">
        <v>3947</v>
      </c>
      <c r="DH180" s="755" t="s">
        <v>3947</v>
      </c>
      <c r="DI180" s="755" t="s">
        <v>3947</v>
      </c>
      <c r="DJ180" s="755" t="s">
        <v>3947</v>
      </c>
      <c r="DK180" s="755" t="s">
        <v>3947</v>
      </c>
      <c r="DL180" s="755" t="s">
        <v>3947</v>
      </c>
      <c r="DM180" s="755" t="s">
        <v>3947</v>
      </c>
      <c r="DN180" s="755" t="s">
        <v>3947</v>
      </c>
      <c r="DO180" s="755" t="s">
        <v>3947</v>
      </c>
      <c r="DP180" s="755" t="s">
        <v>3947</v>
      </c>
      <c r="DQ180" s="755" t="s">
        <v>3947</v>
      </c>
      <c r="DR180" s="755" t="s">
        <v>3947</v>
      </c>
      <c r="DS180" s="755" t="s">
        <v>3947</v>
      </c>
      <c r="DT180" s="755" t="s">
        <v>3947</v>
      </c>
      <c r="DU180" s="755" t="s">
        <v>3947</v>
      </c>
      <c r="DV180" s="755" t="s">
        <v>3947</v>
      </c>
      <c r="DW180" s="755" t="s">
        <v>3947</v>
      </c>
      <c r="DX180" s="755" t="s">
        <v>3947</v>
      </c>
      <c r="DY180" s="755" t="s">
        <v>3947</v>
      </c>
      <c r="DZ180" s="755" t="s">
        <v>3947</v>
      </c>
      <c r="EA180" s="755" t="s">
        <v>3947</v>
      </c>
      <c r="EB180" s="755" t="s">
        <v>3947</v>
      </c>
      <c r="EC180" s="755" t="s">
        <v>3947</v>
      </c>
      <c r="ED180" s="755" t="s">
        <v>3947</v>
      </c>
      <c r="EE180" s="755" t="s">
        <v>3947</v>
      </c>
      <c r="EF180" s="755" t="s">
        <v>3947</v>
      </c>
      <c r="EG180" s="755" t="s">
        <v>3947</v>
      </c>
      <c r="EH180" s="755" t="s">
        <v>3947</v>
      </c>
      <c r="EI180" s="755" t="s">
        <v>3947</v>
      </c>
      <c r="EJ180" s="755" t="s">
        <v>3947</v>
      </c>
      <c r="EN180" s="98" t="s">
        <v>477</v>
      </c>
      <c r="EQ180" s="98" t="s">
        <v>397</v>
      </c>
      <c r="ER180" s="98" t="s">
        <v>346</v>
      </c>
      <c r="ET180" s="762"/>
      <c r="EU180" s="772" t="n">
        <f aca="false">B30</f>
        <v>0</v>
      </c>
      <c r="EV180" s="773" t="n">
        <f aca="false">C30</f>
        <v>0</v>
      </c>
      <c r="EW180" s="773" t="n">
        <f aca="false">D30</f>
        <v>0</v>
      </c>
      <c r="EX180" s="774" t="n">
        <f aca="false">E30</f>
        <v>0</v>
      </c>
      <c r="EZ180" s="775"/>
      <c r="FA180" s="776"/>
      <c r="FB180" s="776"/>
      <c r="FC180" s="777"/>
      <c r="FE180" s="98" t="s">
        <v>397</v>
      </c>
      <c r="FF180" s="98" t="s">
        <v>346</v>
      </c>
      <c r="FG180" s="769"/>
      <c r="FH180" s="758"/>
      <c r="FI180" s="758" t="n">
        <f aca="false">SUMIF($B$9:$B$43,"Pastoreio galinhas poedeiras",$E$9:$E$43)</f>
        <v>0</v>
      </c>
      <c r="FJ180" s="770" t="n">
        <f aca="false">SUM(FG180:FI180)</f>
        <v>0</v>
      </c>
      <c r="FK180" s="771" t="n">
        <f aca="false">CEILING(FJ180,1)</f>
        <v>0</v>
      </c>
      <c r="FL180" s="98" t="s">
        <v>314</v>
      </c>
      <c r="FM180" s="98" t="s">
        <v>397</v>
      </c>
      <c r="FN180" s="752" t="str">
        <f aca="false">IF(B28=0,"",IF(B28=FL180,FM180,VLOOKUP(B28,$FL$161:$FM$187,2)))</f>
        <v/>
      </c>
    </row>
    <row r="181" s="752" customFormat="true" ht="15" hidden="true" customHeight="true" outlineLevel="0" collapsed="false">
      <c r="AW181" s="761" t="s">
        <v>473</v>
      </c>
      <c r="AY181" s="755" t="s">
        <v>473</v>
      </c>
      <c r="AZ181" s="755" t="s">
        <v>873</v>
      </c>
      <c r="BA181" s="755" t="s">
        <v>979</v>
      </c>
      <c r="BB181" s="755" t="s">
        <v>3104</v>
      </c>
      <c r="BC181" s="755" t="s">
        <v>3106</v>
      </c>
      <c r="BD181" s="755" t="s">
        <v>3110</v>
      </c>
      <c r="BE181" s="755" t="s">
        <v>3114</v>
      </c>
      <c r="BF181" s="755" t="s">
        <v>3947</v>
      </c>
      <c r="BG181" s="755" t="s">
        <v>3947</v>
      </c>
      <c r="BH181" s="755" t="s">
        <v>3947</v>
      </c>
      <c r="BI181" s="755" t="s">
        <v>3947</v>
      </c>
      <c r="BJ181" s="755" t="s">
        <v>3947</v>
      </c>
      <c r="BK181" s="755" t="s">
        <v>3947</v>
      </c>
      <c r="BL181" s="755" t="s">
        <v>3947</v>
      </c>
      <c r="BM181" s="755" t="s">
        <v>3947</v>
      </c>
      <c r="BN181" s="755" t="s">
        <v>3947</v>
      </c>
      <c r="BO181" s="755" t="s">
        <v>3947</v>
      </c>
      <c r="BP181" s="755" t="s">
        <v>3947</v>
      </c>
      <c r="BQ181" s="755" t="s">
        <v>3947</v>
      </c>
      <c r="BR181" s="755" t="s">
        <v>3947</v>
      </c>
      <c r="BS181" s="755" t="s">
        <v>3947</v>
      </c>
      <c r="BT181" s="755" t="s">
        <v>3947</v>
      </c>
      <c r="BU181" s="755" t="s">
        <v>3947</v>
      </c>
      <c r="BV181" s="755" t="s">
        <v>3947</v>
      </c>
      <c r="BW181" s="755" t="s">
        <v>3947</v>
      </c>
      <c r="BX181" s="755" t="s">
        <v>3947</v>
      </c>
      <c r="BY181" s="755" t="s">
        <v>3947</v>
      </c>
      <c r="BZ181" s="755" t="s">
        <v>3947</v>
      </c>
      <c r="CA181" s="755" t="s">
        <v>3947</v>
      </c>
      <c r="CB181" s="755" t="s">
        <v>3947</v>
      </c>
      <c r="CC181" s="755" t="s">
        <v>3947</v>
      </c>
      <c r="CD181" s="755" t="s">
        <v>3947</v>
      </c>
      <c r="CE181" s="755" t="s">
        <v>3947</v>
      </c>
      <c r="CF181" s="755" t="s">
        <v>3947</v>
      </c>
      <c r="CG181" s="755" t="s">
        <v>3947</v>
      </c>
      <c r="CH181" s="755" t="s">
        <v>3947</v>
      </c>
      <c r="CI181" s="755" t="s">
        <v>3947</v>
      </c>
      <c r="CJ181" s="755" t="s">
        <v>3947</v>
      </c>
      <c r="CK181" s="755" t="s">
        <v>3947</v>
      </c>
      <c r="CL181" s="755" t="s">
        <v>3947</v>
      </c>
      <c r="CM181" s="755" t="s">
        <v>3947</v>
      </c>
      <c r="CN181" s="755" t="s">
        <v>3947</v>
      </c>
      <c r="CO181" s="755" t="s">
        <v>3947</v>
      </c>
      <c r="CP181" s="755" t="s">
        <v>3947</v>
      </c>
      <c r="CQ181" s="755" t="s">
        <v>3947</v>
      </c>
      <c r="CR181" s="755" t="s">
        <v>3947</v>
      </c>
      <c r="CS181" s="755" t="s">
        <v>3947</v>
      </c>
      <c r="CT181" s="755" t="s">
        <v>3947</v>
      </c>
      <c r="CU181" s="755" t="s">
        <v>3947</v>
      </c>
      <c r="CV181" s="755" t="s">
        <v>3947</v>
      </c>
      <c r="CW181" s="755" t="s">
        <v>3947</v>
      </c>
      <c r="CX181" s="755" t="s">
        <v>3947</v>
      </c>
      <c r="CY181" s="755" t="s">
        <v>3947</v>
      </c>
      <c r="CZ181" s="755" t="s">
        <v>3947</v>
      </c>
      <c r="DA181" s="755" t="s">
        <v>3947</v>
      </c>
      <c r="DB181" s="755" t="s">
        <v>3947</v>
      </c>
      <c r="DC181" s="755" t="s">
        <v>3947</v>
      </c>
      <c r="DD181" s="755" t="s">
        <v>3947</v>
      </c>
      <c r="DE181" s="755" t="s">
        <v>3947</v>
      </c>
      <c r="DF181" s="755" t="s">
        <v>3947</v>
      </c>
      <c r="DG181" s="755" t="s">
        <v>3947</v>
      </c>
      <c r="DH181" s="755" t="s">
        <v>3947</v>
      </c>
      <c r="DI181" s="755" t="s">
        <v>3947</v>
      </c>
      <c r="DJ181" s="755" t="s">
        <v>3947</v>
      </c>
      <c r="DK181" s="755" t="s">
        <v>3947</v>
      </c>
      <c r="DL181" s="755" t="s">
        <v>3947</v>
      </c>
      <c r="DM181" s="755" t="s">
        <v>3947</v>
      </c>
      <c r="DN181" s="755" t="s">
        <v>3947</v>
      </c>
      <c r="DO181" s="755" t="s">
        <v>3947</v>
      </c>
      <c r="DP181" s="755" t="s">
        <v>3947</v>
      </c>
      <c r="DQ181" s="755" t="s">
        <v>3947</v>
      </c>
      <c r="DR181" s="755" t="s">
        <v>3947</v>
      </c>
      <c r="DS181" s="755" t="s">
        <v>3947</v>
      </c>
      <c r="DT181" s="755" t="s">
        <v>3947</v>
      </c>
      <c r="DU181" s="755" t="s">
        <v>3947</v>
      </c>
      <c r="DV181" s="755" t="s">
        <v>3947</v>
      </c>
      <c r="DW181" s="755" t="s">
        <v>3947</v>
      </c>
      <c r="DX181" s="755" t="s">
        <v>3947</v>
      </c>
      <c r="DY181" s="755" t="s">
        <v>3947</v>
      </c>
      <c r="DZ181" s="755" t="s">
        <v>3947</v>
      </c>
      <c r="EA181" s="755" t="s">
        <v>3947</v>
      </c>
      <c r="EB181" s="755" t="s">
        <v>3947</v>
      </c>
      <c r="EC181" s="755" t="s">
        <v>3947</v>
      </c>
      <c r="ED181" s="755" t="s">
        <v>3947</v>
      </c>
      <c r="EE181" s="755" t="s">
        <v>3947</v>
      </c>
      <c r="EF181" s="755" t="s">
        <v>3947</v>
      </c>
      <c r="EG181" s="755" t="s">
        <v>3947</v>
      </c>
      <c r="EH181" s="755" t="s">
        <v>3947</v>
      </c>
      <c r="EI181" s="755" t="s">
        <v>3947</v>
      </c>
      <c r="EJ181" s="755" t="s">
        <v>3947</v>
      </c>
      <c r="EN181" s="98" t="s">
        <v>487</v>
      </c>
      <c r="EQ181" s="98" t="s">
        <v>397</v>
      </c>
      <c r="ER181" s="98" t="s">
        <v>371</v>
      </c>
      <c r="ET181" s="762"/>
      <c r="EU181" s="772" t="n">
        <f aca="false">B31</f>
        <v>0</v>
      </c>
      <c r="EV181" s="773" t="n">
        <f aca="false">C31</f>
        <v>0</v>
      </c>
      <c r="EW181" s="773" t="n">
        <f aca="false">D31</f>
        <v>0</v>
      </c>
      <c r="EX181" s="774" t="n">
        <f aca="false">E31</f>
        <v>0</v>
      </c>
      <c r="EZ181" s="775"/>
      <c r="FA181" s="776"/>
      <c r="FB181" s="776"/>
      <c r="FC181" s="777"/>
      <c r="FE181" s="98" t="s">
        <v>397</v>
      </c>
      <c r="FF181" s="98" t="s">
        <v>371</v>
      </c>
      <c r="FG181" s="769"/>
      <c r="FH181" s="758"/>
      <c r="FI181" s="758" t="n">
        <f aca="false">SUMIF($B$9:$B$43,"Pastoreio ovino/ caprino",$E$9:$E$43)</f>
        <v>0</v>
      </c>
      <c r="FJ181" s="770" t="n">
        <f aca="false">SUM(FG181:FI181)</f>
        <v>0</v>
      </c>
      <c r="FK181" s="771" t="n">
        <f aca="false">CEILING(FJ181,1)</f>
        <v>0</v>
      </c>
      <c r="FL181" s="98" t="s">
        <v>234</v>
      </c>
      <c r="FM181" s="98" t="s">
        <v>397</v>
      </c>
      <c r="FN181" s="752" t="str">
        <f aca="false">IF(B29=0,"",IF(B29=FL181,FM181,VLOOKUP(B29,$FL$161:$FM$187,2)))</f>
        <v/>
      </c>
    </row>
    <row r="182" s="752" customFormat="true" ht="15" hidden="true" customHeight="true" outlineLevel="0" collapsed="false">
      <c r="AW182" s="761" t="s">
        <v>482</v>
      </c>
      <c r="AY182" s="755" t="s">
        <v>482</v>
      </c>
      <c r="AZ182" s="755" t="s">
        <v>1520</v>
      </c>
      <c r="BA182" s="755" t="s">
        <v>2665</v>
      </c>
      <c r="BB182" s="755" t="s">
        <v>2944</v>
      </c>
      <c r="BC182" s="755" t="s">
        <v>3120</v>
      </c>
      <c r="BD182" s="755" t="s">
        <v>3122</v>
      </c>
      <c r="BE182" s="755" t="s">
        <v>3126</v>
      </c>
      <c r="BF182" s="755" t="s">
        <v>758</v>
      </c>
      <c r="BG182" s="755" t="s">
        <v>3132</v>
      </c>
      <c r="BH182" s="755" t="s">
        <v>3135</v>
      </c>
      <c r="BI182" s="755" t="s">
        <v>528</v>
      </c>
      <c r="BJ182" s="755" t="s">
        <v>3139</v>
      </c>
      <c r="BK182" s="755" t="s">
        <v>3142</v>
      </c>
      <c r="BL182" s="755" t="s">
        <v>3947</v>
      </c>
      <c r="BM182" s="755" t="s">
        <v>3947</v>
      </c>
      <c r="BN182" s="755" t="s">
        <v>3947</v>
      </c>
      <c r="BO182" s="755" t="s">
        <v>3947</v>
      </c>
      <c r="BP182" s="755" t="s">
        <v>3947</v>
      </c>
      <c r="BQ182" s="755" t="s">
        <v>3947</v>
      </c>
      <c r="BR182" s="755" t="s">
        <v>3947</v>
      </c>
      <c r="BS182" s="755" t="s">
        <v>3947</v>
      </c>
      <c r="BT182" s="755" t="s">
        <v>3947</v>
      </c>
      <c r="BU182" s="755" t="s">
        <v>3947</v>
      </c>
      <c r="BV182" s="755" t="s">
        <v>3947</v>
      </c>
      <c r="BW182" s="755" t="s">
        <v>3947</v>
      </c>
      <c r="BX182" s="755" t="s">
        <v>3947</v>
      </c>
      <c r="BY182" s="755" t="s">
        <v>3947</v>
      </c>
      <c r="BZ182" s="755" t="s">
        <v>3947</v>
      </c>
      <c r="CA182" s="755" t="s">
        <v>3947</v>
      </c>
      <c r="CB182" s="755" t="s">
        <v>3947</v>
      </c>
      <c r="CC182" s="755" t="s">
        <v>3947</v>
      </c>
      <c r="CD182" s="755" t="s">
        <v>3947</v>
      </c>
      <c r="CE182" s="755" t="s">
        <v>3947</v>
      </c>
      <c r="CF182" s="755" t="s">
        <v>3947</v>
      </c>
      <c r="CG182" s="755" t="s">
        <v>3947</v>
      </c>
      <c r="CH182" s="755" t="s">
        <v>3947</v>
      </c>
      <c r="CI182" s="755" t="s">
        <v>3947</v>
      </c>
      <c r="CJ182" s="755" t="s">
        <v>3947</v>
      </c>
      <c r="CK182" s="755" t="s">
        <v>3947</v>
      </c>
      <c r="CL182" s="755" t="s">
        <v>3947</v>
      </c>
      <c r="CM182" s="755" t="s">
        <v>3947</v>
      </c>
      <c r="CN182" s="755" t="s">
        <v>3947</v>
      </c>
      <c r="CO182" s="755" t="s">
        <v>3947</v>
      </c>
      <c r="CP182" s="755" t="s">
        <v>3947</v>
      </c>
      <c r="CQ182" s="755" t="s">
        <v>3947</v>
      </c>
      <c r="CR182" s="755" t="s">
        <v>3947</v>
      </c>
      <c r="CS182" s="755" t="s">
        <v>3947</v>
      </c>
      <c r="CT182" s="755" t="s">
        <v>3947</v>
      </c>
      <c r="CU182" s="755" t="s">
        <v>3947</v>
      </c>
      <c r="CV182" s="755" t="s">
        <v>3947</v>
      </c>
      <c r="CW182" s="755" t="s">
        <v>3947</v>
      </c>
      <c r="CX182" s="755" t="s">
        <v>3947</v>
      </c>
      <c r="CY182" s="755" t="s">
        <v>3947</v>
      </c>
      <c r="CZ182" s="755" t="s">
        <v>3947</v>
      </c>
      <c r="DA182" s="755" t="s">
        <v>3947</v>
      </c>
      <c r="DB182" s="755" t="s">
        <v>3947</v>
      </c>
      <c r="DC182" s="755" t="s">
        <v>3947</v>
      </c>
      <c r="DD182" s="755" t="s">
        <v>3947</v>
      </c>
      <c r="DE182" s="755" t="s">
        <v>3947</v>
      </c>
      <c r="DF182" s="755" t="s">
        <v>3947</v>
      </c>
      <c r="DG182" s="755" t="s">
        <v>3947</v>
      </c>
      <c r="DH182" s="755" t="s">
        <v>3947</v>
      </c>
      <c r="DI182" s="755" t="s">
        <v>3947</v>
      </c>
      <c r="DJ182" s="755" t="s">
        <v>3947</v>
      </c>
      <c r="DK182" s="755" t="s">
        <v>3947</v>
      </c>
      <c r="DL182" s="755" t="s">
        <v>3947</v>
      </c>
      <c r="DM182" s="755" t="s">
        <v>3947</v>
      </c>
      <c r="DN182" s="755" t="s">
        <v>3947</v>
      </c>
      <c r="DO182" s="755" t="s">
        <v>3947</v>
      </c>
      <c r="DP182" s="755" t="s">
        <v>3947</v>
      </c>
      <c r="DQ182" s="755" t="s">
        <v>3947</v>
      </c>
      <c r="DR182" s="755" t="s">
        <v>3947</v>
      </c>
      <c r="DS182" s="755" t="s">
        <v>3947</v>
      </c>
      <c r="DT182" s="755" t="s">
        <v>3947</v>
      </c>
      <c r="DU182" s="755" t="s">
        <v>3947</v>
      </c>
      <c r="DV182" s="755" t="s">
        <v>3947</v>
      </c>
      <c r="DW182" s="755" t="s">
        <v>3947</v>
      </c>
      <c r="DX182" s="755" t="s">
        <v>3947</v>
      </c>
      <c r="DY182" s="755" t="s">
        <v>3947</v>
      </c>
      <c r="DZ182" s="755" t="s">
        <v>3947</v>
      </c>
      <c r="EA182" s="755" t="s">
        <v>3947</v>
      </c>
      <c r="EB182" s="755" t="s">
        <v>3947</v>
      </c>
      <c r="EC182" s="755" t="s">
        <v>3947</v>
      </c>
      <c r="ED182" s="755" t="s">
        <v>3947</v>
      </c>
      <c r="EE182" s="755" t="s">
        <v>3947</v>
      </c>
      <c r="EF182" s="755" t="s">
        <v>3947</v>
      </c>
      <c r="EG182" s="755" t="s">
        <v>3947</v>
      </c>
      <c r="EH182" s="755" t="s">
        <v>3947</v>
      </c>
      <c r="EI182" s="755" t="s">
        <v>3947</v>
      </c>
      <c r="EJ182" s="755" t="s">
        <v>3947</v>
      </c>
      <c r="EN182" s="98" t="s">
        <v>495</v>
      </c>
      <c r="EQ182" s="98" t="s">
        <v>397</v>
      </c>
      <c r="ER182" s="98" t="s">
        <v>358</v>
      </c>
      <c r="ET182" s="762"/>
      <c r="EU182" s="772" t="n">
        <f aca="false">B32</f>
        <v>0</v>
      </c>
      <c r="EV182" s="773" t="n">
        <f aca="false">C32</f>
        <v>0</v>
      </c>
      <c r="EW182" s="773" t="n">
        <f aca="false">D32</f>
        <v>0</v>
      </c>
      <c r="EX182" s="774" t="n">
        <f aca="false">E32</f>
        <v>0</v>
      </c>
      <c r="EZ182" s="775"/>
      <c r="FA182" s="776"/>
      <c r="FB182" s="776"/>
      <c r="FC182" s="777"/>
      <c r="FE182" s="98" t="s">
        <v>397</v>
      </c>
      <c r="FF182" s="98" t="s">
        <v>358</v>
      </c>
      <c r="FG182" s="769"/>
      <c r="FH182" s="758"/>
      <c r="FI182" s="758" t="n">
        <f aca="false">SUMIF($B$9:$B$43,"Pastoreio pato/ ganso",$E$9:$E$43)</f>
        <v>0</v>
      </c>
      <c r="FJ182" s="770" t="n">
        <f aca="false">SUM(FG182:FI182)</f>
        <v>0</v>
      </c>
      <c r="FK182" s="771" t="n">
        <f aca="false">CEILING(FJ182,1)</f>
        <v>0</v>
      </c>
      <c r="FL182" s="98" t="s">
        <v>338</v>
      </c>
      <c r="FM182" s="98" t="s">
        <v>397</v>
      </c>
      <c r="FN182" s="752" t="str">
        <f aca="false">IF(B30=0,"",IF(B30=FL182,FM182,VLOOKUP(B30,$FL$161:$FM$187,2)))</f>
        <v/>
      </c>
    </row>
    <row r="183" s="752" customFormat="true" ht="15" hidden="true" customHeight="true" outlineLevel="0" collapsed="false">
      <c r="AW183" s="761" t="s">
        <v>492</v>
      </c>
      <c r="AY183" s="755" t="s">
        <v>492</v>
      </c>
      <c r="AZ183" s="755" t="s">
        <v>166</v>
      </c>
      <c r="BA183" s="755" t="s">
        <v>631</v>
      </c>
      <c r="BB183" s="755" t="s">
        <v>639</v>
      </c>
      <c r="BC183" s="755" t="s">
        <v>671</v>
      </c>
      <c r="BD183" s="755" t="s">
        <v>1297</v>
      </c>
      <c r="BE183" s="755" t="s">
        <v>1343</v>
      </c>
      <c r="BF183" s="755" t="s">
        <v>1497</v>
      </c>
      <c r="BG183" s="755" t="s">
        <v>1553</v>
      </c>
      <c r="BH183" s="755" t="s">
        <v>1623</v>
      </c>
      <c r="BI183" s="755" t="s">
        <v>1994</v>
      </c>
      <c r="BJ183" s="755" t="s">
        <v>1999</v>
      </c>
      <c r="BK183" s="755" t="s">
        <v>2005</v>
      </c>
      <c r="BL183" s="755" t="s">
        <v>2024</v>
      </c>
      <c r="BM183" s="755" t="s">
        <v>920</v>
      </c>
      <c r="BN183" s="755" t="s">
        <v>2191</v>
      </c>
      <c r="BO183" s="755" t="s">
        <v>2249</v>
      </c>
      <c r="BP183" s="755" t="s">
        <v>2253</v>
      </c>
      <c r="BQ183" s="755" t="s">
        <v>2429</v>
      </c>
      <c r="BR183" s="755" t="s">
        <v>2580</v>
      </c>
      <c r="BS183" s="755" t="s">
        <v>2617</v>
      </c>
      <c r="BT183" s="755" t="s">
        <v>2622</v>
      </c>
      <c r="BU183" s="755" t="s">
        <v>1818</v>
      </c>
      <c r="BV183" s="755" t="s">
        <v>2764</v>
      </c>
      <c r="BW183" s="755" t="s">
        <v>2891</v>
      </c>
      <c r="BX183" s="755" t="s">
        <v>940</v>
      </c>
      <c r="BY183" s="755" t="s">
        <v>2896</v>
      </c>
      <c r="BZ183" s="755" t="s">
        <v>2656</v>
      </c>
      <c r="CA183" s="755" t="s">
        <v>2901</v>
      </c>
      <c r="CB183" s="755" t="s">
        <v>2903</v>
      </c>
      <c r="CC183" s="755" t="s">
        <v>734</v>
      </c>
      <c r="CD183" s="755" t="s">
        <v>482</v>
      </c>
      <c r="CE183" s="755" t="s">
        <v>2910</v>
      </c>
      <c r="CF183" s="755" t="s">
        <v>2932</v>
      </c>
      <c r="CG183" s="755" t="s">
        <v>2984</v>
      </c>
      <c r="CH183" s="755" t="s">
        <v>2988</v>
      </c>
      <c r="CI183" s="755" t="s">
        <v>2912</v>
      </c>
      <c r="CJ183" s="755" t="s">
        <v>2914</v>
      </c>
      <c r="CK183" s="755" t="s">
        <v>2917</v>
      </c>
      <c r="CL183" s="755" t="s">
        <v>2920</v>
      </c>
      <c r="CM183" s="755" t="s">
        <v>2923</v>
      </c>
      <c r="CN183" s="755" t="s">
        <v>1203</v>
      </c>
      <c r="CO183" s="755" t="s">
        <v>2926</v>
      </c>
      <c r="CP183" s="755" t="s">
        <v>2858</v>
      </c>
      <c r="CQ183" s="755" t="s">
        <v>1371</v>
      </c>
      <c r="CR183" s="755" t="s">
        <v>2934</v>
      </c>
      <c r="CS183" s="755" t="s">
        <v>2937</v>
      </c>
      <c r="CT183" s="755" t="s">
        <v>2939</v>
      </c>
      <c r="CU183" s="755" t="s">
        <v>2941</v>
      </c>
      <c r="CV183" s="755" t="s">
        <v>2949</v>
      </c>
      <c r="CW183" s="755" t="s">
        <v>2959</v>
      </c>
      <c r="CX183" s="755" t="s">
        <v>994</v>
      </c>
      <c r="CY183" s="755" t="s">
        <v>2946</v>
      </c>
      <c r="CZ183" s="755" t="s">
        <v>2967</v>
      </c>
      <c r="DA183" s="755" t="s">
        <v>2992</v>
      </c>
      <c r="DB183" s="755" t="s">
        <v>2962</v>
      </c>
      <c r="DC183" s="755" t="s">
        <v>2972</v>
      </c>
      <c r="DD183" s="755" t="s">
        <v>2980</v>
      </c>
      <c r="DE183" s="755" t="s">
        <v>3010</v>
      </c>
      <c r="DF183" s="755" t="s">
        <v>2965</v>
      </c>
      <c r="DG183" s="755" t="s">
        <v>2970</v>
      </c>
      <c r="DH183" s="755" t="s">
        <v>2975</v>
      </c>
      <c r="DI183" s="755" t="s">
        <v>2995</v>
      </c>
      <c r="DJ183" s="755" t="s">
        <v>2997</v>
      </c>
      <c r="DK183" s="755" t="s">
        <v>2999</v>
      </c>
      <c r="DL183" s="755" t="s">
        <v>2986</v>
      </c>
      <c r="DM183" s="755" t="s">
        <v>2954</v>
      </c>
      <c r="DN183" s="755" t="s">
        <v>3001</v>
      </c>
      <c r="DO183" s="755" t="s">
        <v>3005</v>
      </c>
      <c r="DP183" s="755" t="s">
        <v>3008</v>
      </c>
      <c r="DQ183" s="755" t="s">
        <v>3947</v>
      </c>
      <c r="DR183" s="755" t="s">
        <v>3947</v>
      </c>
      <c r="DS183" s="755" t="s">
        <v>3947</v>
      </c>
      <c r="DT183" s="755" t="s">
        <v>3947</v>
      </c>
      <c r="DU183" s="755" t="s">
        <v>3947</v>
      </c>
      <c r="DV183" s="755" t="s">
        <v>3947</v>
      </c>
      <c r="DW183" s="755" t="s">
        <v>3947</v>
      </c>
      <c r="DX183" s="755" t="s">
        <v>3947</v>
      </c>
      <c r="DY183" s="755" t="s">
        <v>3947</v>
      </c>
      <c r="DZ183" s="755" t="s">
        <v>3947</v>
      </c>
      <c r="EA183" s="755" t="s">
        <v>3947</v>
      </c>
      <c r="EB183" s="755" t="s">
        <v>3947</v>
      </c>
      <c r="EC183" s="755" t="s">
        <v>3947</v>
      </c>
      <c r="ED183" s="755" t="s">
        <v>3947</v>
      </c>
      <c r="EE183" s="755" t="s">
        <v>3947</v>
      </c>
      <c r="EF183" s="755" t="s">
        <v>3947</v>
      </c>
      <c r="EG183" s="755" t="s">
        <v>3947</v>
      </c>
      <c r="EH183" s="755" t="s">
        <v>3947</v>
      </c>
      <c r="EI183" s="755" t="s">
        <v>3947</v>
      </c>
      <c r="EJ183" s="755" t="s">
        <v>3947</v>
      </c>
      <c r="EN183" s="98" t="s">
        <v>118</v>
      </c>
      <c r="EQ183" s="98" t="s">
        <v>397</v>
      </c>
      <c r="ER183" s="98" t="s">
        <v>417</v>
      </c>
      <c r="ET183" s="762"/>
      <c r="EU183" s="772" t="n">
        <f aca="false">B33</f>
        <v>0</v>
      </c>
      <c r="EV183" s="773" t="n">
        <f aca="false">C33</f>
        <v>0</v>
      </c>
      <c r="EW183" s="773" t="n">
        <f aca="false">D33</f>
        <v>0</v>
      </c>
      <c r="EX183" s="774" t="n">
        <f aca="false">E33</f>
        <v>0</v>
      </c>
      <c r="EZ183" s="775"/>
      <c r="FA183" s="776"/>
      <c r="FB183" s="776"/>
      <c r="FC183" s="777"/>
      <c r="FE183" s="98" t="s">
        <v>397</v>
      </c>
      <c r="FF183" s="98" t="s">
        <v>417</v>
      </c>
      <c r="FG183" s="769"/>
      <c r="FH183" s="758"/>
      <c r="FI183" s="758" t="n">
        <f aca="false">SUMIF($B$9:$B$43,"Pastoreio peru",$E$9:$E$43)</f>
        <v>0</v>
      </c>
      <c r="FJ183" s="770" t="n">
        <f aca="false">SUM(FG183:FI183)</f>
        <v>0</v>
      </c>
      <c r="FK183" s="771" t="n">
        <f aca="false">CEILING(FJ183,1)</f>
        <v>0</v>
      </c>
      <c r="FL183" s="98" t="s">
        <v>346</v>
      </c>
      <c r="FM183" s="98" t="s">
        <v>397</v>
      </c>
      <c r="FN183" s="752" t="str">
        <f aca="false">IF(B31=0,"",IF(B31=FL183,FM183,VLOOKUP(B31,$FL$161:$FM$187,2)))</f>
        <v/>
      </c>
    </row>
    <row r="184" s="752" customFormat="true" ht="15" hidden="true" customHeight="true" outlineLevel="0" collapsed="false">
      <c r="AW184" s="761" t="s">
        <v>501</v>
      </c>
      <c r="AY184" s="755" t="s">
        <v>501</v>
      </c>
      <c r="AZ184" s="755" t="s">
        <v>1460</v>
      </c>
      <c r="BA184" s="755" t="s">
        <v>1796</v>
      </c>
      <c r="BB184" s="755" t="s">
        <v>2019</v>
      </c>
      <c r="BC184" s="755" t="s">
        <v>2199</v>
      </c>
      <c r="BD184" s="755" t="s">
        <v>2483</v>
      </c>
      <c r="BE184" s="755" t="s">
        <v>2989</v>
      </c>
      <c r="BF184" s="755" t="s">
        <v>3003</v>
      </c>
      <c r="BG184" s="755" t="s">
        <v>3025</v>
      </c>
      <c r="BH184" s="755" t="s">
        <v>3317</v>
      </c>
      <c r="BI184" s="755" t="s">
        <v>3320</v>
      </c>
      <c r="BJ184" s="755" t="s">
        <v>3322</v>
      </c>
      <c r="BK184" s="755" t="s">
        <v>3324</v>
      </c>
      <c r="BL184" s="755" t="s">
        <v>3326</v>
      </c>
      <c r="BM184" s="755" t="s">
        <v>3328</v>
      </c>
      <c r="BN184" s="755" t="s">
        <v>3331</v>
      </c>
      <c r="BO184" s="755" t="s">
        <v>3333</v>
      </c>
      <c r="BP184" s="755" t="s">
        <v>3336</v>
      </c>
      <c r="BQ184" s="755" t="s">
        <v>3338</v>
      </c>
      <c r="BR184" s="755" t="s">
        <v>3341</v>
      </c>
      <c r="BS184" s="755" t="s">
        <v>3344</v>
      </c>
      <c r="BT184" s="755" t="s">
        <v>3346</v>
      </c>
      <c r="BU184" s="755" t="s">
        <v>3348</v>
      </c>
      <c r="BV184" s="755" t="s">
        <v>3353</v>
      </c>
      <c r="BW184" s="755" t="s">
        <v>3356</v>
      </c>
      <c r="BX184" s="755" t="s">
        <v>3947</v>
      </c>
      <c r="BY184" s="755" t="s">
        <v>3947</v>
      </c>
      <c r="BZ184" s="755" t="s">
        <v>3947</v>
      </c>
      <c r="CA184" s="755" t="s">
        <v>3947</v>
      </c>
      <c r="CB184" s="755" t="s">
        <v>3947</v>
      </c>
      <c r="CC184" s="755" t="s">
        <v>3947</v>
      </c>
      <c r="CD184" s="755" t="s">
        <v>3947</v>
      </c>
      <c r="CE184" s="755" t="s">
        <v>3947</v>
      </c>
      <c r="CF184" s="755" t="s">
        <v>3947</v>
      </c>
      <c r="CG184" s="755" t="s">
        <v>3947</v>
      </c>
      <c r="CH184" s="755" t="s">
        <v>3947</v>
      </c>
      <c r="CI184" s="755" t="s">
        <v>3947</v>
      </c>
      <c r="CJ184" s="755" t="s">
        <v>3947</v>
      </c>
      <c r="CK184" s="755"/>
      <c r="CL184" s="755" t="s">
        <v>3947</v>
      </c>
      <c r="CM184" s="755" t="s">
        <v>3947</v>
      </c>
      <c r="CN184" s="755" t="s">
        <v>3947</v>
      </c>
      <c r="CO184" s="755" t="s">
        <v>3947</v>
      </c>
      <c r="CP184" s="755" t="s">
        <v>3947</v>
      </c>
      <c r="CQ184" s="755" t="s">
        <v>3947</v>
      </c>
      <c r="CR184" s="755" t="s">
        <v>3947</v>
      </c>
      <c r="CS184" s="755" t="s">
        <v>3947</v>
      </c>
      <c r="CT184" s="755" t="s">
        <v>3947</v>
      </c>
      <c r="CU184" s="755" t="s">
        <v>3947</v>
      </c>
      <c r="CV184" s="755" t="s">
        <v>3947</v>
      </c>
      <c r="CW184" s="755" t="s">
        <v>3947</v>
      </c>
      <c r="CX184" s="755" t="s">
        <v>3947</v>
      </c>
      <c r="CY184" s="755" t="s">
        <v>3947</v>
      </c>
      <c r="CZ184" s="755" t="s">
        <v>3947</v>
      </c>
      <c r="DA184" s="755" t="s">
        <v>3947</v>
      </c>
      <c r="DB184" s="755" t="s">
        <v>3947</v>
      </c>
      <c r="DC184" s="755" t="s">
        <v>3947</v>
      </c>
      <c r="DD184" s="755" t="s">
        <v>3947</v>
      </c>
      <c r="DE184" s="755" t="s">
        <v>3947</v>
      </c>
      <c r="DF184" s="755" t="s">
        <v>3947</v>
      </c>
      <c r="DG184" s="755" t="s">
        <v>3947</v>
      </c>
      <c r="DH184" s="755" t="s">
        <v>3947</v>
      </c>
      <c r="DI184" s="755" t="s">
        <v>3947</v>
      </c>
      <c r="DJ184" s="755" t="s">
        <v>3947</v>
      </c>
      <c r="DK184" s="755" t="s">
        <v>3947</v>
      </c>
      <c r="DL184" s="755" t="s">
        <v>3947</v>
      </c>
      <c r="DM184" s="755" t="s">
        <v>3947</v>
      </c>
      <c r="DN184" s="755" t="s">
        <v>3947</v>
      </c>
      <c r="DO184" s="755" t="s">
        <v>3947</v>
      </c>
      <c r="DP184" s="755" t="s">
        <v>3947</v>
      </c>
      <c r="DQ184" s="755" t="s">
        <v>3947</v>
      </c>
      <c r="DR184" s="755" t="s">
        <v>3947</v>
      </c>
      <c r="DS184" s="755" t="s">
        <v>3947</v>
      </c>
      <c r="DT184" s="755" t="s">
        <v>3947</v>
      </c>
      <c r="DU184" s="755" t="s">
        <v>3947</v>
      </c>
      <c r="DV184" s="755" t="s">
        <v>3947</v>
      </c>
      <c r="DW184" s="755" t="s">
        <v>3947</v>
      </c>
      <c r="DX184" s="755" t="s">
        <v>3947</v>
      </c>
      <c r="DY184" s="755" t="s">
        <v>3947</v>
      </c>
      <c r="DZ184" s="755" t="s">
        <v>3947</v>
      </c>
      <c r="EA184" s="755" t="s">
        <v>3947</v>
      </c>
      <c r="EB184" s="755" t="s">
        <v>3947</v>
      </c>
      <c r="EC184" s="755" t="s">
        <v>3947</v>
      </c>
      <c r="ED184" s="755" t="s">
        <v>3947</v>
      </c>
      <c r="EE184" s="755" t="s">
        <v>3947</v>
      </c>
      <c r="EF184" s="755" t="s">
        <v>3947</v>
      </c>
      <c r="EG184" s="755" t="s">
        <v>3947</v>
      </c>
      <c r="EH184" s="755" t="s">
        <v>3947</v>
      </c>
      <c r="EI184" s="755" t="s">
        <v>3947</v>
      </c>
      <c r="EJ184" s="755" t="s">
        <v>3947</v>
      </c>
      <c r="EN184" s="98" t="s">
        <v>519</v>
      </c>
      <c r="EQ184" s="98" t="s">
        <v>397</v>
      </c>
      <c r="ER184" s="98" t="s">
        <v>160</v>
      </c>
      <c r="ET184" s="762"/>
      <c r="EU184" s="772" t="n">
        <f aca="false">B34</f>
        <v>0</v>
      </c>
      <c r="EV184" s="773" t="n">
        <f aca="false">C34</f>
        <v>0</v>
      </c>
      <c r="EW184" s="773" t="n">
        <f aca="false">D34</f>
        <v>0</v>
      </c>
      <c r="EX184" s="774" t="n">
        <f aca="false">E34</f>
        <v>0</v>
      </c>
      <c r="EZ184" s="775"/>
      <c r="FA184" s="776"/>
      <c r="FB184" s="776"/>
      <c r="FC184" s="777"/>
      <c r="FE184" s="98" t="s">
        <v>397</v>
      </c>
      <c r="FF184" s="98" t="s">
        <v>160</v>
      </c>
      <c r="FG184" s="769"/>
      <c r="FH184" s="758"/>
      <c r="FI184" s="758" t="n">
        <f aca="false">SUMIF($B$9:$B$43,"Pastoreio suíno engorda/ acabamento",$E$9:$E$43)</f>
        <v>0</v>
      </c>
      <c r="FJ184" s="770" t="n">
        <f aca="false">SUM(FG184:FI184)</f>
        <v>0</v>
      </c>
      <c r="FK184" s="771" t="n">
        <f aca="false">CEILING(FJ184,1)</f>
        <v>0</v>
      </c>
      <c r="FL184" s="98" t="s">
        <v>371</v>
      </c>
      <c r="FM184" s="98" t="s">
        <v>397</v>
      </c>
      <c r="FN184" s="752" t="str">
        <f aca="false">IF(B32=0,"",IF(B32=FL184,FM184,VLOOKUP(B32,$FL$161:$FM$187,2)))</f>
        <v/>
      </c>
    </row>
    <row r="185" s="752" customFormat="true" ht="15" hidden="true" customHeight="true" outlineLevel="0" collapsed="false">
      <c r="AW185" s="761" t="s">
        <v>508</v>
      </c>
      <c r="AY185" s="755" t="s">
        <v>508</v>
      </c>
      <c r="AZ185" s="755" t="s">
        <v>641</v>
      </c>
      <c r="BA185" s="755" t="s">
        <v>1394</v>
      </c>
      <c r="BB185" s="755" t="s">
        <v>1669</v>
      </c>
      <c r="BC185" s="755" t="s">
        <v>1834</v>
      </c>
      <c r="BD185" s="755" t="s">
        <v>2154</v>
      </c>
      <c r="BE185" s="755" t="s">
        <v>2386</v>
      </c>
      <c r="BF185" s="755" t="s">
        <v>2496</v>
      </c>
      <c r="BG185" s="755" t="s">
        <v>2643</v>
      </c>
      <c r="BH185" s="755" t="s">
        <v>2691</v>
      </c>
      <c r="BI185" s="755" t="s">
        <v>3030</v>
      </c>
      <c r="BJ185" s="755" t="s">
        <v>3387</v>
      </c>
      <c r="BK185" s="755" t="s">
        <v>3391</v>
      </c>
      <c r="BL185" s="755" t="s">
        <v>3394</v>
      </c>
      <c r="BM185" s="755" t="s">
        <v>3398</v>
      </c>
      <c r="BN185" s="755" t="s">
        <v>3403</v>
      </c>
      <c r="BO185" s="755" t="s">
        <v>3407</v>
      </c>
      <c r="BP185" s="755" t="s">
        <v>2858</v>
      </c>
      <c r="BQ185" s="755" t="s">
        <v>3369</v>
      </c>
      <c r="BR185" s="755" t="s">
        <v>2265</v>
      </c>
      <c r="BS185" s="755" t="s">
        <v>3418</v>
      </c>
      <c r="BT185" s="755" t="s">
        <v>2107</v>
      </c>
      <c r="BU185" s="755" t="s">
        <v>2999</v>
      </c>
      <c r="BV185" s="755" t="s">
        <v>3425</v>
      </c>
      <c r="BW185" s="755" t="s">
        <v>3428</v>
      </c>
      <c r="BX185" s="755" t="s">
        <v>3431</v>
      </c>
      <c r="BY185" s="755" t="s">
        <v>3947</v>
      </c>
      <c r="BZ185" s="755" t="s">
        <v>3947</v>
      </c>
      <c r="CA185" s="755" t="s">
        <v>3947</v>
      </c>
      <c r="CB185" s="755" t="s">
        <v>3947</v>
      </c>
      <c r="CC185" s="755" t="s">
        <v>3947</v>
      </c>
      <c r="CD185" s="755" t="s">
        <v>3947</v>
      </c>
      <c r="CE185" s="755" t="s">
        <v>3947</v>
      </c>
      <c r="CF185" s="755" t="s">
        <v>3947</v>
      </c>
      <c r="CG185" s="755" t="s">
        <v>3947</v>
      </c>
      <c r="CH185" s="755" t="s">
        <v>3947</v>
      </c>
      <c r="CI185" s="755" t="s">
        <v>3947</v>
      </c>
      <c r="CJ185" s="755" t="s">
        <v>3947</v>
      </c>
      <c r="CK185" s="755"/>
      <c r="CL185" s="755" t="s">
        <v>3947</v>
      </c>
      <c r="CM185" s="755" t="s">
        <v>3947</v>
      </c>
      <c r="CN185" s="755" t="s">
        <v>3947</v>
      </c>
      <c r="CO185" s="755" t="s">
        <v>3947</v>
      </c>
      <c r="CP185" s="755" t="s">
        <v>3947</v>
      </c>
      <c r="CQ185" s="755" t="s">
        <v>3947</v>
      </c>
      <c r="CR185" s="755" t="s">
        <v>3947</v>
      </c>
      <c r="CS185" s="755" t="s">
        <v>3947</v>
      </c>
      <c r="CT185" s="755" t="s">
        <v>3947</v>
      </c>
      <c r="CU185" s="755" t="s">
        <v>3947</v>
      </c>
      <c r="CV185" s="755" t="s">
        <v>3947</v>
      </c>
      <c r="CW185" s="755" t="s">
        <v>3947</v>
      </c>
      <c r="CX185" s="755" t="s">
        <v>3947</v>
      </c>
      <c r="CY185" s="755" t="s">
        <v>3947</v>
      </c>
      <c r="CZ185" s="755" t="s">
        <v>3947</v>
      </c>
      <c r="DA185" s="755" t="s">
        <v>3947</v>
      </c>
      <c r="DB185" s="755" t="s">
        <v>3947</v>
      </c>
      <c r="DC185" s="755" t="s">
        <v>3947</v>
      </c>
      <c r="DD185" s="755" t="s">
        <v>3947</v>
      </c>
      <c r="DE185" s="755" t="s">
        <v>3947</v>
      </c>
      <c r="DF185" s="755" t="s">
        <v>3947</v>
      </c>
      <c r="DG185" s="755" t="s">
        <v>3947</v>
      </c>
      <c r="DH185" s="755" t="s">
        <v>3947</v>
      </c>
      <c r="DI185" s="755" t="s">
        <v>3947</v>
      </c>
      <c r="DJ185" s="755" t="s">
        <v>3947</v>
      </c>
      <c r="DK185" s="755" t="s">
        <v>3947</v>
      </c>
      <c r="DL185" s="755" t="s">
        <v>3947</v>
      </c>
      <c r="DM185" s="755" t="s">
        <v>3947</v>
      </c>
      <c r="DN185" s="755" t="s">
        <v>3947</v>
      </c>
      <c r="DO185" s="755" t="s">
        <v>3947</v>
      </c>
      <c r="DP185" s="755" t="s">
        <v>3947</v>
      </c>
      <c r="DQ185" s="755" t="s">
        <v>3947</v>
      </c>
      <c r="DR185" s="755" t="s">
        <v>3947</v>
      </c>
      <c r="DS185" s="755" t="s">
        <v>3947</v>
      </c>
      <c r="DT185" s="755" t="s">
        <v>3947</v>
      </c>
      <c r="DU185" s="755" t="s">
        <v>3947</v>
      </c>
      <c r="DV185" s="755" t="s">
        <v>3947</v>
      </c>
      <c r="DW185" s="755" t="s">
        <v>3947</v>
      </c>
      <c r="DX185" s="755" t="s">
        <v>3947</v>
      </c>
      <c r="DY185" s="755" t="s">
        <v>3947</v>
      </c>
      <c r="DZ185" s="755" t="s">
        <v>3947</v>
      </c>
      <c r="EA185" s="755" t="s">
        <v>3947</v>
      </c>
      <c r="EB185" s="755" t="s">
        <v>3947</v>
      </c>
      <c r="EC185" s="755" t="s">
        <v>3947</v>
      </c>
      <c r="ED185" s="755" t="s">
        <v>3947</v>
      </c>
      <c r="EE185" s="755" t="s">
        <v>3947</v>
      </c>
      <c r="EF185" s="755" t="s">
        <v>3947</v>
      </c>
      <c r="EG185" s="755" t="s">
        <v>3947</v>
      </c>
      <c r="EH185" s="755" t="s">
        <v>3947</v>
      </c>
      <c r="EI185" s="755" t="s">
        <v>3947</v>
      </c>
      <c r="EJ185" s="755" t="s">
        <v>3947</v>
      </c>
      <c r="EN185" s="98" t="s">
        <v>529</v>
      </c>
      <c r="EQ185" s="98" t="s">
        <v>397</v>
      </c>
      <c r="ER185" s="98" t="s">
        <v>438</v>
      </c>
      <c r="ET185" s="762"/>
      <c r="EU185" s="772" t="n">
        <f aca="false">B35</f>
        <v>0</v>
      </c>
      <c r="EV185" s="773" t="n">
        <f aca="false">C35</f>
        <v>0</v>
      </c>
      <c r="EW185" s="773" t="n">
        <f aca="false">D35</f>
        <v>0</v>
      </c>
      <c r="EX185" s="774" t="n">
        <f aca="false">E35</f>
        <v>0</v>
      </c>
      <c r="EZ185" s="775"/>
      <c r="FA185" s="776"/>
      <c r="FB185" s="776"/>
      <c r="FC185" s="777"/>
      <c r="FE185" s="98" t="s">
        <v>397</v>
      </c>
      <c r="FF185" s="98" t="s">
        <v>438</v>
      </c>
      <c r="FG185" s="769"/>
      <c r="FH185" s="758"/>
      <c r="FI185" s="758" t="n">
        <f aca="false">SUMIF($B$9:$B$43,"Pastoreio suíno reprodutores",$E$9:$E$43)</f>
        <v>0</v>
      </c>
      <c r="FJ185" s="770" t="n">
        <f aca="false">SUM(FG185:FI185)</f>
        <v>0</v>
      </c>
      <c r="FK185" s="771" t="n">
        <f aca="false">CEILING(FJ185,1)</f>
        <v>0</v>
      </c>
      <c r="FL185" s="98" t="s">
        <v>358</v>
      </c>
      <c r="FM185" s="98" t="s">
        <v>397</v>
      </c>
      <c r="FN185" s="752" t="str">
        <f aca="false">IF(B33=0,"",IF(B33=FL185,FM185,VLOOKUP(B33,$FL$161:$FM$187,2)))</f>
        <v/>
      </c>
    </row>
    <row r="186" s="752" customFormat="true" ht="15" hidden="true" customHeight="true" outlineLevel="0" collapsed="false">
      <c r="AW186" s="761" t="s">
        <v>516</v>
      </c>
      <c r="AY186" s="755" t="s">
        <v>516</v>
      </c>
      <c r="AZ186" s="755" t="s">
        <v>659</v>
      </c>
      <c r="BA186" s="755" t="s">
        <v>916</v>
      </c>
      <c r="BB186" s="755" t="s">
        <v>1049</v>
      </c>
      <c r="BC186" s="755" t="s">
        <v>1517</v>
      </c>
      <c r="BD186" s="755" t="s">
        <v>1872</v>
      </c>
      <c r="BE186" s="755" t="s">
        <v>2064</v>
      </c>
      <c r="BF186" s="755" t="s">
        <v>2325</v>
      </c>
      <c r="BG186" s="755" t="s">
        <v>2413</v>
      </c>
      <c r="BH186" s="755" t="s">
        <v>2517</v>
      </c>
      <c r="BI186" s="755" t="s">
        <v>2613</v>
      </c>
      <c r="BJ186" s="755" t="s">
        <v>2615</v>
      </c>
      <c r="BK186" s="755" t="s">
        <v>2810</v>
      </c>
      <c r="BL186" s="755" t="s">
        <v>2842</v>
      </c>
      <c r="BM186" s="755" t="s">
        <v>2982</v>
      </c>
      <c r="BN186" s="755" t="s">
        <v>3414</v>
      </c>
      <c r="BO186" s="755" t="s">
        <v>1059</v>
      </c>
      <c r="BP186" s="755" t="s">
        <v>3473</v>
      </c>
      <c r="BQ186" s="755" t="s">
        <v>2245</v>
      </c>
      <c r="BR186" s="755" t="s">
        <v>3479</v>
      </c>
      <c r="BS186" s="755" t="s">
        <v>516</v>
      </c>
      <c r="BT186" s="755" t="s">
        <v>3483</v>
      </c>
      <c r="BU186" s="755" t="s">
        <v>3487</v>
      </c>
      <c r="BV186" s="755" t="s">
        <v>3490</v>
      </c>
      <c r="BW186" s="755" t="s">
        <v>3492</v>
      </c>
      <c r="BX186" s="755" t="s">
        <v>3494</v>
      </c>
      <c r="BY186" s="755" t="s">
        <v>3496</v>
      </c>
      <c r="BZ186" s="755" t="s">
        <v>3498</v>
      </c>
      <c r="CA186" s="755" t="s">
        <v>3502</v>
      </c>
      <c r="CB186" s="755" t="s">
        <v>3505</v>
      </c>
      <c r="CC186" s="755" t="s">
        <v>3507</v>
      </c>
      <c r="CD186" s="755" t="s">
        <v>3510</v>
      </c>
      <c r="CE186" s="755" t="s">
        <v>3512</v>
      </c>
      <c r="CF186" s="755" t="s">
        <v>3514</v>
      </c>
      <c r="CG186" s="755" t="s">
        <v>3516</v>
      </c>
      <c r="CH186" s="755" t="s">
        <v>2114</v>
      </c>
      <c r="CI186" s="755" t="s">
        <v>3519</v>
      </c>
      <c r="CJ186" s="755" t="s">
        <v>3522</v>
      </c>
      <c r="CK186" s="755" t="s">
        <v>3524</v>
      </c>
      <c r="CL186" s="755" t="s">
        <v>3947</v>
      </c>
      <c r="CM186" s="755" t="s">
        <v>3947</v>
      </c>
      <c r="CN186" s="755" t="s">
        <v>3947</v>
      </c>
      <c r="CO186" s="755" t="s">
        <v>3947</v>
      </c>
      <c r="CP186" s="755" t="s">
        <v>3947</v>
      </c>
      <c r="CQ186" s="755" t="s">
        <v>3947</v>
      </c>
      <c r="CR186" s="755" t="s">
        <v>3947</v>
      </c>
      <c r="CS186" s="755" t="s">
        <v>3947</v>
      </c>
      <c r="CT186" s="755" t="s">
        <v>3947</v>
      </c>
      <c r="CU186" s="755" t="s">
        <v>3947</v>
      </c>
      <c r="CV186" s="755" t="s">
        <v>3947</v>
      </c>
      <c r="CW186" s="755" t="s">
        <v>3947</v>
      </c>
      <c r="CX186" s="755" t="s">
        <v>3947</v>
      </c>
      <c r="CY186" s="755" t="s">
        <v>3947</v>
      </c>
      <c r="CZ186" s="755" t="s">
        <v>3947</v>
      </c>
      <c r="DA186" s="755" t="s">
        <v>3947</v>
      </c>
      <c r="DB186" s="755" t="s">
        <v>3947</v>
      </c>
      <c r="DC186" s="755" t="s">
        <v>3947</v>
      </c>
      <c r="DD186" s="755" t="s">
        <v>3947</v>
      </c>
      <c r="DE186" s="755" t="s">
        <v>3947</v>
      </c>
      <c r="DF186" s="755" t="s">
        <v>3947</v>
      </c>
      <c r="DG186" s="755" t="s">
        <v>3947</v>
      </c>
      <c r="DH186" s="755" t="s">
        <v>3947</v>
      </c>
      <c r="DI186" s="755" t="s">
        <v>3947</v>
      </c>
      <c r="DJ186" s="755" t="s">
        <v>3947</v>
      </c>
      <c r="DK186" s="755" t="s">
        <v>3947</v>
      </c>
      <c r="DL186" s="755" t="s">
        <v>3947</v>
      </c>
      <c r="DM186" s="755" t="s">
        <v>3947</v>
      </c>
      <c r="DN186" s="755" t="s">
        <v>3947</v>
      </c>
      <c r="DO186" s="755" t="s">
        <v>3947</v>
      </c>
      <c r="DP186" s="755" t="s">
        <v>3947</v>
      </c>
      <c r="DQ186" s="755" t="s">
        <v>3947</v>
      </c>
      <c r="DR186" s="755" t="s">
        <v>3947</v>
      </c>
      <c r="DS186" s="755" t="s">
        <v>3947</v>
      </c>
      <c r="DT186" s="755" t="s">
        <v>3947</v>
      </c>
      <c r="DU186" s="755" t="s">
        <v>3947</v>
      </c>
      <c r="DV186" s="755" t="s">
        <v>3947</v>
      </c>
      <c r="DW186" s="755" t="s">
        <v>3947</v>
      </c>
      <c r="DX186" s="755" t="s">
        <v>3947</v>
      </c>
      <c r="DY186" s="755" t="s">
        <v>3947</v>
      </c>
      <c r="DZ186" s="755" t="s">
        <v>3947</v>
      </c>
      <c r="EA186" s="755" t="s">
        <v>3947</v>
      </c>
      <c r="EB186" s="755" t="s">
        <v>3947</v>
      </c>
      <c r="EC186" s="755" t="s">
        <v>3947</v>
      </c>
      <c r="ED186" s="755" t="s">
        <v>3947</v>
      </c>
      <c r="EE186" s="755" t="s">
        <v>3947</v>
      </c>
      <c r="EF186" s="755" t="s">
        <v>3947</v>
      </c>
      <c r="EG186" s="755" t="s">
        <v>3947</v>
      </c>
      <c r="EH186" s="755" t="s">
        <v>3947</v>
      </c>
      <c r="EI186" s="755" t="s">
        <v>3947</v>
      </c>
      <c r="EJ186" s="755" t="s">
        <v>3947</v>
      </c>
      <c r="EN186" s="98" t="s">
        <v>537</v>
      </c>
      <c r="EQ186" s="756"/>
      <c r="ER186" s="756"/>
      <c r="ET186" s="762"/>
      <c r="EU186" s="772" t="n">
        <f aca="false">B36</f>
        <v>0</v>
      </c>
      <c r="EV186" s="773" t="n">
        <f aca="false">C36</f>
        <v>0</v>
      </c>
      <c r="EW186" s="773" t="n">
        <f aca="false">D36</f>
        <v>0</v>
      </c>
      <c r="EX186" s="774" t="n">
        <f aca="false">E36</f>
        <v>0</v>
      </c>
      <c r="EZ186" s="775"/>
      <c r="FA186" s="776"/>
      <c r="FB186" s="776"/>
      <c r="FC186" s="777"/>
      <c r="FL186" s="98" t="s">
        <v>417</v>
      </c>
      <c r="FM186" s="98" t="s">
        <v>397</v>
      </c>
      <c r="FN186" s="752" t="str">
        <f aca="false">IF(B34=0,"",IF(B34=FL186,FM186,VLOOKUP(B34,$FL$161:$FM$187,2)))</f>
        <v/>
      </c>
    </row>
    <row r="187" s="752" customFormat="true" ht="15" hidden="true" customHeight="true" outlineLevel="0" collapsed="false">
      <c r="AW187" s="761" t="s">
        <v>526</v>
      </c>
      <c r="AY187" s="755" t="s">
        <v>526</v>
      </c>
      <c r="AZ187" s="755" t="s">
        <v>562</v>
      </c>
      <c r="BA187" s="755" t="s">
        <v>1449</v>
      </c>
      <c r="BB187" s="755" t="s">
        <v>1454</v>
      </c>
      <c r="BC187" s="755" t="s">
        <v>1599</v>
      </c>
      <c r="BD187" s="755" t="s">
        <v>1353</v>
      </c>
      <c r="BE187" s="755" t="s">
        <v>3260</v>
      </c>
      <c r="BF187" s="755" t="s">
        <v>3329</v>
      </c>
      <c r="BG187" s="755" t="s">
        <v>3435</v>
      </c>
      <c r="BH187" s="755" t="s">
        <v>526</v>
      </c>
      <c r="BI187" s="755" t="s">
        <v>3543</v>
      </c>
      <c r="BJ187" s="755" t="s">
        <v>3545</v>
      </c>
      <c r="BK187" s="755" t="s">
        <v>2265</v>
      </c>
      <c r="BL187" s="755" t="s">
        <v>3548</v>
      </c>
      <c r="BM187" s="755" t="s">
        <v>3550</v>
      </c>
      <c r="BN187" s="755" t="s">
        <v>1508</v>
      </c>
      <c r="BO187" s="755" t="s">
        <v>3297</v>
      </c>
      <c r="BP187" s="755" t="s">
        <v>3556</v>
      </c>
      <c r="BQ187" s="755" t="s">
        <v>3947</v>
      </c>
      <c r="BR187" s="755" t="s">
        <v>3947</v>
      </c>
      <c r="BS187" s="755" t="s">
        <v>3947</v>
      </c>
      <c r="BT187" s="755" t="s">
        <v>3947</v>
      </c>
      <c r="BU187" s="755" t="s">
        <v>3947</v>
      </c>
      <c r="BV187" s="755" t="s">
        <v>3947</v>
      </c>
      <c r="BW187" s="755" t="s">
        <v>3947</v>
      </c>
      <c r="BX187" s="755" t="s">
        <v>3947</v>
      </c>
      <c r="BY187" s="755" t="s">
        <v>3947</v>
      </c>
      <c r="BZ187" s="755" t="s">
        <v>3947</v>
      </c>
      <c r="CA187" s="755" t="s">
        <v>3947</v>
      </c>
      <c r="CB187" s="755" t="s">
        <v>3947</v>
      </c>
      <c r="CC187" s="755" t="s">
        <v>3947</v>
      </c>
      <c r="CD187" s="755" t="s">
        <v>3947</v>
      </c>
      <c r="CE187" s="755" t="s">
        <v>3947</v>
      </c>
      <c r="CF187" s="755" t="s">
        <v>3947</v>
      </c>
      <c r="CG187" s="755" t="s">
        <v>3947</v>
      </c>
      <c r="CH187" s="755" t="s">
        <v>3947</v>
      </c>
      <c r="CI187" s="755" t="s">
        <v>3947</v>
      </c>
      <c r="CJ187" s="755" t="s">
        <v>3947</v>
      </c>
      <c r="CK187" s="755" t="s">
        <v>3947</v>
      </c>
      <c r="CL187" s="755" t="s">
        <v>3947</v>
      </c>
      <c r="CM187" s="755" t="s">
        <v>3947</v>
      </c>
      <c r="CN187" s="755" t="s">
        <v>3947</v>
      </c>
      <c r="CO187" s="755" t="s">
        <v>3947</v>
      </c>
      <c r="CP187" s="755" t="s">
        <v>3947</v>
      </c>
      <c r="CQ187" s="755" t="s">
        <v>3947</v>
      </c>
      <c r="CR187" s="755" t="s">
        <v>3947</v>
      </c>
      <c r="CS187" s="755" t="s">
        <v>3947</v>
      </c>
      <c r="CT187" s="755" t="s">
        <v>3947</v>
      </c>
      <c r="CU187" s="755" t="s">
        <v>3947</v>
      </c>
      <c r="CV187" s="755" t="s">
        <v>3947</v>
      </c>
      <c r="CW187" s="755" t="s">
        <v>3947</v>
      </c>
      <c r="CX187" s="755" t="s">
        <v>3947</v>
      </c>
      <c r="CY187" s="755" t="s">
        <v>3947</v>
      </c>
      <c r="CZ187" s="755" t="s">
        <v>3947</v>
      </c>
      <c r="DA187" s="755" t="s">
        <v>3947</v>
      </c>
      <c r="DB187" s="755" t="s">
        <v>3947</v>
      </c>
      <c r="DC187" s="755" t="s">
        <v>3947</v>
      </c>
      <c r="DD187" s="755" t="s">
        <v>3947</v>
      </c>
      <c r="DE187" s="755" t="s">
        <v>3947</v>
      </c>
      <c r="DF187" s="755" t="s">
        <v>3947</v>
      </c>
      <c r="DG187" s="755" t="s">
        <v>3947</v>
      </c>
      <c r="DH187" s="755" t="s">
        <v>3947</v>
      </c>
      <c r="DI187" s="755" t="s">
        <v>3947</v>
      </c>
      <c r="DJ187" s="755" t="s">
        <v>3947</v>
      </c>
      <c r="DK187" s="755" t="s">
        <v>3947</v>
      </c>
      <c r="DL187" s="755" t="s">
        <v>3947</v>
      </c>
      <c r="DM187" s="755" t="s">
        <v>3947</v>
      </c>
      <c r="DN187" s="755" t="s">
        <v>3947</v>
      </c>
      <c r="DO187" s="755" t="s">
        <v>3947</v>
      </c>
      <c r="DP187" s="755" t="s">
        <v>3947</v>
      </c>
      <c r="DQ187" s="755" t="s">
        <v>3947</v>
      </c>
      <c r="DR187" s="755" t="s">
        <v>3947</v>
      </c>
      <c r="DS187" s="755" t="s">
        <v>3947</v>
      </c>
      <c r="DT187" s="755" t="s">
        <v>3947</v>
      </c>
      <c r="DU187" s="755" t="s">
        <v>3947</v>
      </c>
      <c r="DV187" s="755" t="s">
        <v>3947</v>
      </c>
      <c r="DW187" s="755" t="s">
        <v>3947</v>
      </c>
      <c r="DX187" s="755" t="s">
        <v>3947</v>
      </c>
      <c r="DY187" s="755" t="s">
        <v>3947</v>
      </c>
      <c r="DZ187" s="755" t="s">
        <v>3947</v>
      </c>
      <c r="EA187" s="755" t="s">
        <v>3947</v>
      </c>
      <c r="EB187" s="755" t="s">
        <v>3947</v>
      </c>
      <c r="EC187" s="755" t="s">
        <v>3947</v>
      </c>
      <c r="ED187" s="755" t="s">
        <v>3947</v>
      </c>
      <c r="EE187" s="755" t="s">
        <v>3947</v>
      </c>
      <c r="EF187" s="755" t="s">
        <v>3947</v>
      </c>
      <c r="EG187" s="755" t="s">
        <v>3947</v>
      </c>
      <c r="EH187" s="755" t="s">
        <v>3947</v>
      </c>
      <c r="EI187" s="755" t="s">
        <v>3947</v>
      </c>
      <c r="EJ187" s="755" t="s">
        <v>3947</v>
      </c>
      <c r="EN187" s="98" t="s">
        <v>545</v>
      </c>
      <c r="EQ187" s="756"/>
      <c r="ER187" s="756"/>
      <c r="ET187" s="762"/>
      <c r="EU187" s="772" t="n">
        <f aca="false">B37</f>
        <v>0</v>
      </c>
      <c r="EV187" s="773" t="n">
        <f aca="false">C37</f>
        <v>0</v>
      </c>
      <c r="EW187" s="773" t="n">
        <f aca="false">D37</f>
        <v>0</v>
      </c>
      <c r="EX187" s="774" t="n">
        <f aca="false">E37</f>
        <v>0</v>
      </c>
      <c r="EZ187" s="775"/>
      <c r="FA187" s="776"/>
      <c r="FB187" s="776"/>
      <c r="FC187" s="777"/>
      <c r="FL187" s="98" t="s">
        <v>160</v>
      </c>
      <c r="FM187" s="98" t="s">
        <v>397</v>
      </c>
      <c r="FN187" s="752" t="str">
        <f aca="false">IF(B35=0,"",IF(B35=FL187,FM187,VLOOKUP(B35,$FL$161:$FM$187,2)))</f>
        <v/>
      </c>
    </row>
    <row r="188" s="752" customFormat="true" ht="15" hidden="true" customHeight="true" outlineLevel="0" collapsed="false">
      <c r="AW188" s="761" t="s">
        <v>534</v>
      </c>
      <c r="AY188" s="755" t="s">
        <v>534</v>
      </c>
      <c r="AZ188" s="755" t="s">
        <v>779</v>
      </c>
      <c r="BA188" s="755" t="s">
        <v>1227</v>
      </c>
      <c r="BB188" s="755" t="s">
        <v>1423</v>
      </c>
      <c r="BC188" s="755" t="s">
        <v>1583</v>
      </c>
      <c r="BD188" s="755" t="s">
        <v>2584</v>
      </c>
      <c r="BE188" s="755" t="s">
        <v>2952</v>
      </c>
      <c r="BF188" s="755" t="s">
        <v>3066</v>
      </c>
      <c r="BG188" s="755" t="s">
        <v>873</v>
      </c>
      <c r="BH188" s="755" t="s">
        <v>3183</v>
      </c>
      <c r="BI188" s="755" t="s">
        <v>3574</v>
      </c>
      <c r="BJ188" s="755" t="s">
        <v>3577</v>
      </c>
      <c r="BK188" s="755" t="s">
        <v>3580</v>
      </c>
      <c r="BL188" s="755" t="s">
        <v>3584</v>
      </c>
      <c r="BM188" s="755" t="s">
        <v>3588</v>
      </c>
      <c r="BN188" s="755" t="s">
        <v>3591</v>
      </c>
      <c r="BO188" s="755" t="s">
        <v>3593</v>
      </c>
      <c r="BP188" s="755" t="s">
        <v>3596</v>
      </c>
      <c r="BQ188" s="755" t="s">
        <v>3599</v>
      </c>
      <c r="BR188" s="755" t="s">
        <v>3601</v>
      </c>
      <c r="BS188" s="755" t="s">
        <v>3346</v>
      </c>
      <c r="BT188" s="755" t="s">
        <v>3606</v>
      </c>
      <c r="BU188" s="755" t="s">
        <v>3609</v>
      </c>
      <c r="BV188" s="755" t="s">
        <v>3612</v>
      </c>
      <c r="BW188" s="755" t="s">
        <v>3614</v>
      </c>
      <c r="BX188" s="755" t="s">
        <v>3617</v>
      </c>
      <c r="BY188" s="755" t="s">
        <v>3621</v>
      </c>
      <c r="BZ188" s="755" t="s">
        <v>3623</v>
      </c>
      <c r="CA188" s="755" t="s">
        <v>3626</v>
      </c>
      <c r="CB188" s="755" t="s">
        <v>3629</v>
      </c>
      <c r="CC188" s="755" t="s">
        <v>3632</v>
      </c>
      <c r="CD188" s="755" t="s">
        <v>3634</v>
      </c>
      <c r="CE188" s="755"/>
      <c r="CF188" s="755" t="s">
        <v>3947</v>
      </c>
      <c r="CG188" s="755" t="s">
        <v>3947</v>
      </c>
      <c r="CH188" s="755" t="s">
        <v>3947</v>
      </c>
      <c r="CI188" s="755" t="s">
        <v>3947</v>
      </c>
      <c r="CJ188" s="755" t="s">
        <v>3947</v>
      </c>
      <c r="CK188" s="755"/>
      <c r="CL188" s="755" t="s">
        <v>3947</v>
      </c>
      <c r="CM188" s="755" t="s">
        <v>3947</v>
      </c>
      <c r="CN188" s="755" t="s">
        <v>3947</v>
      </c>
      <c r="CO188" s="755" t="s">
        <v>3947</v>
      </c>
      <c r="CP188" s="755" t="s">
        <v>3947</v>
      </c>
      <c r="CQ188" s="755" t="s">
        <v>3947</v>
      </c>
      <c r="CR188" s="755" t="s">
        <v>3947</v>
      </c>
      <c r="CS188" s="755" t="s">
        <v>3947</v>
      </c>
      <c r="CT188" s="755" t="s">
        <v>3947</v>
      </c>
      <c r="CU188" s="755" t="s">
        <v>3947</v>
      </c>
      <c r="CV188" s="755" t="s">
        <v>3947</v>
      </c>
      <c r="CW188" s="755" t="s">
        <v>3947</v>
      </c>
      <c r="CX188" s="755" t="s">
        <v>3947</v>
      </c>
      <c r="CY188" s="755" t="s">
        <v>3947</v>
      </c>
      <c r="CZ188" s="755" t="s">
        <v>3947</v>
      </c>
      <c r="DA188" s="755" t="s">
        <v>3947</v>
      </c>
      <c r="DB188" s="755" t="s">
        <v>3947</v>
      </c>
      <c r="DC188" s="755" t="s">
        <v>3947</v>
      </c>
      <c r="DD188" s="755" t="s">
        <v>3947</v>
      </c>
      <c r="DE188" s="755" t="s">
        <v>3947</v>
      </c>
      <c r="DF188" s="755" t="s">
        <v>3947</v>
      </c>
      <c r="DG188" s="755" t="s">
        <v>3947</v>
      </c>
      <c r="DH188" s="755" t="s">
        <v>3947</v>
      </c>
      <c r="DI188" s="755" t="s">
        <v>3947</v>
      </c>
      <c r="DJ188" s="755" t="s">
        <v>3947</v>
      </c>
      <c r="DK188" s="755" t="s">
        <v>3947</v>
      </c>
      <c r="DL188" s="755" t="s">
        <v>3947</v>
      </c>
      <c r="DM188" s="755" t="s">
        <v>3947</v>
      </c>
      <c r="DN188" s="755" t="s">
        <v>3947</v>
      </c>
      <c r="DO188" s="755" t="s">
        <v>3947</v>
      </c>
      <c r="DP188" s="755" t="s">
        <v>3947</v>
      </c>
      <c r="DQ188" s="755" t="s">
        <v>3947</v>
      </c>
      <c r="DR188" s="755" t="s">
        <v>3947</v>
      </c>
      <c r="DS188" s="755" t="s">
        <v>3947</v>
      </c>
      <c r="DT188" s="755" t="s">
        <v>3947</v>
      </c>
      <c r="DU188" s="755" t="s">
        <v>3947</v>
      </c>
      <c r="DV188" s="755" t="s">
        <v>3947</v>
      </c>
      <c r="DW188" s="755" t="s">
        <v>3947</v>
      </c>
      <c r="DX188" s="755" t="s">
        <v>3947</v>
      </c>
      <c r="DY188" s="755" t="s">
        <v>3947</v>
      </c>
      <c r="DZ188" s="755" t="s">
        <v>3947</v>
      </c>
      <c r="EA188" s="755" t="s">
        <v>3947</v>
      </c>
      <c r="EB188" s="755" t="s">
        <v>3947</v>
      </c>
      <c r="EC188" s="755" t="s">
        <v>3947</v>
      </c>
      <c r="ED188" s="755" t="s">
        <v>3947</v>
      </c>
      <c r="EE188" s="755" t="s">
        <v>3947</v>
      </c>
      <c r="EF188" s="755" t="s">
        <v>3947</v>
      </c>
      <c r="EG188" s="755" t="s">
        <v>3947</v>
      </c>
      <c r="EH188" s="755" t="s">
        <v>3947</v>
      </c>
      <c r="EI188" s="755" t="s">
        <v>3947</v>
      </c>
      <c r="EJ188" s="755" t="s">
        <v>3947</v>
      </c>
      <c r="EN188" s="98" t="s">
        <v>554</v>
      </c>
      <c r="EQ188" s="756"/>
      <c r="ER188" s="756"/>
      <c r="ET188" s="762"/>
      <c r="EU188" s="772" t="n">
        <f aca="false">B38</f>
        <v>0</v>
      </c>
      <c r="EV188" s="773" t="n">
        <f aca="false">C38</f>
        <v>0</v>
      </c>
      <c r="EW188" s="773" t="n">
        <f aca="false">D38</f>
        <v>0</v>
      </c>
      <c r="EX188" s="774" t="n">
        <f aca="false">E38</f>
        <v>0</v>
      </c>
      <c r="EZ188" s="775"/>
      <c r="FA188" s="776"/>
      <c r="FB188" s="776"/>
      <c r="FC188" s="777"/>
      <c r="FL188" s="98" t="s">
        <v>438</v>
      </c>
      <c r="FM188" s="98" t="s">
        <v>397</v>
      </c>
      <c r="FN188" s="752" t="str">
        <f aca="false">IF(B36=0,"",IF(B36=FL188,FM188,VLOOKUP(B36,$FL$161:$FM$187,2)))</f>
        <v/>
      </c>
    </row>
    <row r="189" s="752" customFormat="true" ht="21.75" hidden="true" customHeight="true" outlineLevel="0" collapsed="false">
      <c r="AW189" s="761" t="s">
        <v>542</v>
      </c>
      <c r="AY189" s="755" t="s">
        <v>542</v>
      </c>
      <c r="AZ189" s="755" t="s">
        <v>2729</v>
      </c>
      <c r="BA189" s="755" t="s">
        <v>3449</v>
      </c>
      <c r="BB189" s="755" t="s">
        <v>3615</v>
      </c>
      <c r="BC189" s="755" t="s">
        <v>3627</v>
      </c>
      <c r="BD189" s="755" t="s">
        <v>3630</v>
      </c>
      <c r="BE189" s="755" t="s">
        <v>542</v>
      </c>
      <c r="BF189" s="755" t="s">
        <v>3649</v>
      </c>
      <c r="BG189" s="755" t="s">
        <v>3652</v>
      </c>
      <c r="BH189" s="755" t="s">
        <v>3654</v>
      </c>
      <c r="BI189" s="755" t="s">
        <v>3657</v>
      </c>
      <c r="BJ189" s="755" t="s">
        <v>3947</v>
      </c>
      <c r="BK189" s="755" t="s">
        <v>3947</v>
      </c>
      <c r="BL189" s="755" t="s">
        <v>3947</v>
      </c>
      <c r="BM189" s="755" t="s">
        <v>3947</v>
      </c>
      <c r="BN189" s="755" t="s">
        <v>3947</v>
      </c>
      <c r="BO189" s="755" t="s">
        <v>3947</v>
      </c>
      <c r="BP189" s="755" t="s">
        <v>3947</v>
      </c>
      <c r="BQ189" s="755" t="s">
        <v>3947</v>
      </c>
      <c r="BR189" s="755" t="s">
        <v>3947</v>
      </c>
      <c r="BS189" s="755" t="s">
        <v>3947</v>
      </c>
      <c r="BT189" s="755" t="s">
        <v>3947</v>
      </c>
      <c r="BU189" s="755" t="s">
        <v>3947</v>
      </c>
      <c r="BV189" s="755" t="s">
        <v>3947</v>
      </c>
      <c r="BW189" s="755" t="s">
        <v>3947</v>
      </c>
      <c r="BX189" s="755" t="s">
        <v>3947</v>
      </c>
      <c r="BY189" s="755" t="s">
        <v>3947</v>
      </c>
      <c r="BZ189" s="755" t="s">
        <v>3947</v>
      </c>
      <c r="CA189" s="755" t="s">
        <v>3947</v>
      </c>
      <c r="CB189" s="755" t="s">
        <v>3947</v>
      </c>
      <c r="CC189" s="755" t="s">
        <v>3947</v>
      </c>
      <c r="CD189" s="755" t="s">
        <v>3947</v>
      </c>
      <c r="CE189" s="755" t="s">
        <v>3947</v>
      </c>
      <c r="CF189" s="755" t="s">
        <v>3947</v>
      </c>
      <c r="CG189" s="755" t="s">
        <v>3947</v>
      </c>
      <c r="CH189" s="755" t="s">
        <v>3947</v>
      </c>
      <c r="CI189" s="755" t="s">
        <v>3947</v>
      </c>
      <c r="CJ189" s="755" t="s">
        <v>3947</v>
      </c>
      <c r="CK189" s="755" t="s">
        <v>3947</v>
      </c>
      <c r="CL189" s="755" t="s">
        <v>3947</v>
      </c>
      <c r="CM189" s="755" t="s">
        <v>3947</v>
      </c>
      <c r="CN189" s="755" t="s">
        <v>3947</v>
      </c>
      <c r="CO189" s="755" t="s">
        <v>3947</v>
      </c>
      <c r="CP189" s="755" t="s">
        <v>3947</v>
      </c>
      <c r="CQ189" s="755" t="s">
        <v>3947</v>
      </c>
      <c r="CR189" s="755" t="s">
        <v>3947</v>
      </c>
      <c r="CS189" s="755" t="s">
        <v>3947</v>
      </c>
      <c r="CT189" s="755" t="s">
        <v>3947</v>
      </c>
      <c r="CU189" s="755" t="s">
        <v>3947</v>
      </c>
      <c r="CV189" s="755" t="s">
        <v>3947</v>
      </c>
      <c r="CW189" s="755" t="s">
        <v>3947</v>
      </c>
      <c r="CX189" s="755" t="s">
        <v>3947</v>
      </c>
      <c r="CY189" s="755" t="s">
        <v>3947</v>
      </c>
      <c r="CZ189" s="755" t="s">
        <v>3947</v>
      </c>
      <c r="DA189" s="755" t="s">
        <v>3947</v>
      </c>
      <c r="DB189" s="755" t="s">
        <v>3947</v>
      </c>
      <c r="DC189" s="755" t="s">
        <v>3947</v>
      </c>
      <c r="DD189" s="755" t="s">
        <v>3947</v>
      </c>
      <c r="DE189" s="755" t="s">
        <v>3947</v>
      </c>
      <c r="DF189" s="755" t="s">
        <v>3947</v>
      </c>
      <c r="DG189" s="755" t="s">
        <v>3947</v>
      </c>
      <c r="DH189" s="755" t="s">
        <v>3947</v>
      </c>
      <c r="DI189" s="755" t="s">
        <v>3947</v>
      </c>
      <c r="DJ189" s="755" t="s">
        <v>3947</v>
      </c>
      <c r="DK189" s="755" t="s">
        <v>3947</v>
      </c>
      <c r="DL189" s="755" t="s">
        <v>3947</v>
      </c>
      <c r="DM189" s="755" t="s">
        <v>3947</v>
      </c>
      <c r="DN189" s="755" t="s">
        <v>3947</v>
      </c>
      <c r="DO189" s="755" t="s">
        <v>3947</v>
      </c>
      <c r="DP189" s="755" t="s">
        <v>3947</v>
      </c>
      <c r="DQ189" s="755" t="s">
        <v>3947</v>
      </c>
      <c r="DR189" s="755" t="s">
        <v>3947</v>
      </c>
      <c r="DS189" s="755" t="s">
        <v>3947</v>
      </c>
      <c r="DT189" s="755" t="s">
        <v>3947</v>
      </c>
      <c r="DU189" s="755" t="s">
        <v>3947</v>
      </c>
      <c r="DV189" s="755" t="s">
        <v>3947</v>
      </c>
      <c r="DW189" s="755" t="s">
        <v>3947</v>
      </c>
      <c r="DX189" s="755" t="s">
        <v>3947</v>
      </c>
      <c r="DY189" s="755" t="s">
        <v>3947</v>
      </c>
      <c r="DZ189" s="755" t="s">
        <v>3947</v>
      </c>
      <c r="EA189" s="755" t="s">
        <v>3947</v>
      </c>
      <c r="EB189" s="755" t="s">
        <v>3947</v>
      </c>
      <c r="EC189" s="755" t="s">
        <v>3947</v>
      </c>
      <c r="ED189" s="755" t="s">
        <v>3947</v>
      </c>
      <c r="EE189" s="755" t="s">
        <v>3947</v>
      </c>
      <c r="EF189" s="755" t="s">
        <v>3947</v>
      </c>
      <c r="EG189" s="755" t="s">
        <v>3947</v>
      </c>
      <c r="EH189" s="755" t="s">
        <v>3947</v>
      </c>
      <c r="EI189" s="755" t="s">
        <v>3947</v>
      </c>
      <c r="EJ189" s="755" t="s">
        <v>3947</v>
      </c>
      <c r="EN189" s="98" t="s">
        <v>562</v>
      </c>
      <c r="EQ189" s="756"/>
      <c r="ER189" s="756"/>
      <c r="ET189" s="762"/>
      <c r="EU189" s="772" t="n">
        <f aca="false">B39</f>
        <v>0</v>
      </c>
      <c r="EV189" s="773" t="n">
        <f aca="false">C39</f>
        <v>0</v>
      </c>
      <c r="EW189" s="773" t="n">
        <f aca="false">D39</f>
        <v>0</v>
      </c>
      <c r="EX189" s="774" t="n">
        <f aca="false">E39</f>
        <v>0</v>
      </c>
      <c r="EZ189" s="775"/>
      <c r="FA189" s="776"/>
      <c r="FB189" s="776"/>
      <c r="FC189" s="777"/>
      <c r="FF189" s="779" t="s">
        <v>4439</v>
      </c>
      <c r="FG189" s="780" t="s">
        <v>4440</v>
      </c>
      <c r="FH189" s="780" t="s">
        <v>3893</v>
      </c>
      <c r="FI189" s="780" t="s">
        <v>4441</v>
      </c>
    </row>
    <row r="190" s="752" customFormat="true" ht="15" hidden="true" customHeight="true" outlineLevel="0" collapsed="false">
      <c r="AW190" s="761" t="s">
        <v>550</v>
      </c>
      <c r="AY190" s="755" t="s">
        <v>550</v>
      </c>
      <c r="AZ190" s="755" t="s">
        <v>813</v>
      </c>
      <c r="BA190" s="755" t="s">
        <v>2443</v>
      </c>
      <c r="BB190" s="755" t="s">
        <v>2534</v>
      </c>
      <c r="BC190" s="755" t="s">
        <v>2632</v>
      </c>
      <c r="BD190" s="755" t="s">
        <v>2693</v>
      </c>
      <c r="BE190" s="755" t="s">
        <v>2700</v>
      </c>
      <c r="BF190" s="755" t="s">
        <v>1033</v>
      </c>
      <c r="BG190" s="755" t="s">
        <v>3237</v>
      </c>
      <c r="BH190" s="755" t="s">
        <v>3565</v>
      </c>
      <c r="BI190" s="755" t="s">
        <v>3677</v>
      </c>
      <c r="BJ190" s="755" t="s">
        <v>3679</v>
      </c>
      <c r="BK190" s="755" t="s">
        <v>3681</v>
      </c>
      <c r="BL190" s="755" t="s">
        <v>3683</v>
      </c>
      <c r="BM190" s="755" t="s">
        <v>3685</v>
      </c>
      <c r="BN190" s="755" t="s">
        <v>3688</v>
      </c>
      <c r="BO190" s="755" t="s">
        <v>3691</v>
      </c>
      <c r="BP190" s="755" t="s">
        <v>3693</v>
      </c>
      <c r="BQ190" s="755" t="s">
        <v>3695</v>
      </c>
      <c r="BR190" s="755" t="s">
        <v>3947</v>
      </c>
      <c r="BS190" s="755" t="s">
        <v>3947</v>
      </c>
      <c r="BT190" s="755" t="s">
        <v>3947</v>
      </c>
      <c r="BU190" s="755" t="s">
        <v>3947</v>
      </c>
      <c r="BV190" s="755" t="s">
        <v>3947</v>
      </c>
      <c r="BW190" s="755" t="s">
        <v>3947</v>
      </c>
      <c r="BX190" s="755" t="s">
        <v>3947</v>
      </c>
      <c r="BY190" s="755" t="s">
        <v>3947</v>
      </c>
      <c r="BZ190" s="755" t="s">
        <v>3947</v>
      </c>
      <c r="CA190" s="755" t="s">
        <v>3947</v>
      </c>
      <c r="CB190" s="755" t="s">
        <v>3947</v>
      </c>
      <c r="CC190" s="755" t="s">
        <v>3947</v>
      </c>
      <c r="CD190" s="755" t="s">
        <v>3947</v>
      </c>
      <c r="CE190" s="755" t="s">
        <v>3947</v>
      </c>
      <c r="CF190" s="755" t="s">
        <v>3947</v>
      </c>
      <c r="CG190" s="755" t="s">
        <v>3947</v>
      </c>
      <c r="CH190" s="755" t="s">
        <v>3947</v>
      </c>
      <c r="CI190" s="755" t="s">
        <v>3947</v>
      </c>
      <c r="CJ190" s="755" t="s">
        <v>3947</v>
      </c>
      <c r="CK190" s="755" t="s">
        <v>3947</v>
      </c>
      <c r="CL190" s="755" t="s">
        <v>3947</v>
      </c>
      <c r="CM190" s="755" t="s">
        <v>3947</v>
      </c>
      <c r="CN190" s="755" t="s">
        <v>3947</v>
      </c>
      <c r="CO190" s="755" t="s">
        <v>3947</v>
      </c>
      <c r="CP190" s="755" t="s">
        <v>3947</v>
      </c>
      <c r="CQ190" s="755" t="s">
        <v>3947</v>
      </c>
      <c r="CR190" s="755" t="s">
        <v>3947</v>
      </c>
      <c r="CS190" s="755" t="s">
        <v>3947</v>
      </c>
      <c r="CT190" s="755" t="s">
        <v>3947</v>
      </c>
      <c r="CU190" s="755" t="s">
        <v>3947</v>
      </c>
      <c r="CV190" s="755" t="s">
        <v>3947</v>
      </c>
      <c r="CW190" s="755" t="s">
        <v>3947</v>
      </c>
      <c r="CX190" s="755" t="s">
        <v>3947</v>
      </c>
      <c r="CY190" s="755" t="s">
        <v>3947</v>
      </c>
      <c r="CZ190" s="755" t="s">
        <v>3947</v>
      </c>
      <c r="DA190" s="755" t="s">
        <v>3947</v>
      </c>
      <c r="DB190" s="755" t="s">
        <v>3947</v>
      </c>
      <c r="DC190" s="755" t="s">
        <v>3947</v>
      </c>
      <c r="DD190" s="755" t="s">
        <v>3947</v>
      </c>
      <c r="DE190" s="755" t="s">
        <v>3947</v>
      </c>
      <c r="DF190" s="755" t="s">
        <v>3947</v>
      </c>
      <c r="DG190" s="755" t="s">
        <v>3947</v>
      </c>
      <c r="DH190" s="755" t="s">
        <v>3947</v>
      </c>
      <c r="DI190" s="755" t="s">
        <v>3947</v>
      </c>
      <c r="DJ190" s="755" t="s">
        <v>3947</v>
      </c>
      <c r="DK190" s="755" t="s">
        <v>3947</v>
      </c>
      <c r="DL190" s="755" t="s">
        <v>3947</v>
      </c>
      <c r="DM190" s="755" t="s">
        <v>3947</v>
      </c>
      <c r="DN190" s="755" t="s">
        <v>3947</v>
      </c>
      <c r="DO190" s="755" t="s">
        <v>3947</v>
      </c>
      <c r="DP190" s="755" t="s">
        <v>3947</v>
      </c>
      <c r="DQ190" s="755" t="s">
        <v>3947</v>
      </c>
      <c r="DR190" s="755" t="s">
        <v>3947</v>
      </c>
      <c r="DS190" s="755" t="s">
        <v>3947</v>
      </c>
      <c r="DT190" s="755" t="s">
        <v>3947</v>
      </c>
      <c r="DU190" s="755" t="s">
        <v>3947</v>
      </c>
      <c r="DV190" s="755" t="s">
        <v>3947</v>
      </c>
      <c r="DW190" s="755" t="s">
        <v>3947</v>
      </c>
      <c r="DX190" s="755" t="s">
        <v>3947</v>
      </c>
      <c r="DY190" s="755" t="s">
        <v>3947</v>
      </c>
      <c r="DZ190" s="755" t="s">
        <v>3947</v>
      </c>
      <c r="EA190" s="755" t="s">
        <v>3947</v>
      </c>
      <c r="EB190" s="755" t="s">
        <v>3947</v>
      </c>
      <c r="EC190" s="755" t="s">
        <v>3947</v>
      </c>
      <c r="ED190" s="755" t="s">
        <v>3947</v>
      </c>
      <c r="EE190" s="755" t="s">
        <v>3947</v>
      </c>
      <c r="EF190" s="755" t="s">
        <v>3947</v>
      </c>
      <c r="EG190" s="755" t="s">
        <v>3947</v>
      </c>
      <c r="EH190" s="755" t="s">
        <v>3947</v>
      </c>
      <c r="EI190" s="755" t="s">
        <v>3947</v>
      </c>
      <c r="EJ190" s="755" t="s">
        <v>3947</v>
      </c>
      <c r="EN190" s="98" t="s">
        <v>577</v>
      </c>
      <c r="EQ190" s="756"/>
      <c r="ER190" s="756"/>
      <c r="ET190" s="762"/>
      <c r="EU190" s="772" t="n">
        <f aca="false">B40</f>
        <v>0</v>
      </c>
      <c r="EV190" s="773" t="n">
        <f aca="false">C40</f>
        <v>0</v>
      </c>
      <c r="EW190" s="773" t="n">
        <f aca="false">D40</f>
        <v>0</v>
      </c>
      <c r="EX190" s="774" t="n">
        <f aca="false">E40</f>
        <v>0</v>
      </c>
      <c r="EZ190" s="775"/>
      <c r="FA190" s="776"/>
      <c r="FB190" s="776"/>
      <c r="FC190" s="777"/>
      <c r="FG190" s="781" t="s">
        <v>4407</v>
      </c>
      <c r="FH190" s="781"/>
      <c r="FI190" s="781"/>
    </row>
    <row r="191" s="752" customFormat="true" ht="15" hidden="true" customHeight="true" outlineLevel="0" collapsed="false">
      <c r="AW191" s="761" t="s">
        <v>560</v>
      </c>
      <c r="AY191" s="755" t="s">
        <v>560</v>
      </c>
      <c r="AZ191" s="755" t="s">
        <v>281</v>
      </c>
      <c r="BA191" s="755" t="s">
        <v>2555</v>
      </c>
      <c r="BB191" s="755" t="s">
        <v>3701</v>
      </c>
      <c r="BC191" s="755" t="s">
        <v>3704</v>
      </c>
      <c r="BD191" s="755" t="s">
        <v>791</v>
      </c>
      <c r="BE191" s="755" t="s">
        <v>3708</v>
      </c>
      <c r="BF191" s="755" t="s">
        <v>3711</v>
      </c>
      <c r="BG191" s="755" t="s">
        <v>3947</v>
      </c>
      <c r="BH191" s="755" t="s">
        <v>3947</v>
      </c>
      <c r="BI191" s="755" t="s">
        <v>3947</v>
      </c>
      <c r="BJ191" s="755" t="s">
        <v>3947</v>
      </c>
      <c r="BK191" s="755" t="s">
        <v>3947</v>
      </c>
      <c r="BL191" s="755" t="s">
        <v>3947</v>
      </c>
      <c r="BM191" s="755" t="s">
        <v>3947</v>
      </c>
      <c r="BN191" s="755" t="s">
        <v>3947</v>
      </c>
      <c r="BO191" s="755" t="s">
        <v>3947</v>
      </c>
      <c r="BP191" s="755" t="s">
        <v>3947</v>
      </c>
      <c r="BQ191" s="755" t="s">
        <v>3947</v>
      </c>
      <c r="BR191" s="755" t="s">
        <v>3947</v>
      </c>
      <c r="BS191" s="755" t="s">
        <v>3947</v>
      </c>
      <c r="BT191" s="755" t="s">
        <v>3947</v>
      </c>
      <c r="BU191" s="755" t="s">
        <v>3947</v>
      </c>
      <c r="BV191" s="755" t="s">
        <v>3947</v>
      </c>
      <c r="BW191" s="755" t="s">
        <v>3947</v>
      </c>
      <c r="BX191" s="755" t="s">
        <v>3947</v>
      </c>
      <c r="BY191" s="755" t="s">
        <v>3947</v>
      </c>
      <c r="BZ191" s="755" t="s">
        <v>3947</v>
      </c>
      <c r="CA191" s="755" t="s">
        <v>3947</v>
      </c>
      <c r="CB191" s="755" t="s">
        <v>3947</v>
      </c>
      <c r="CC191" s="755" t="s">
        <v>3947</v>
      </c>
      <c r="CD191" s="755" t="s">
        <v>3947</v>
      </c>
      <c r="CE191" s="755" t="s">
        <v>3947</v>
      </c>
      <c r="CF191" s="755" t="s">
        <v>3947</v>
      </c>
      <c r="CG191" s="755" t="s">
        <v>3947</v>
      </c>
      <c r="CH191" s="755" t="s">
        <v>3947</v>
      </c>
      <c r="CI191" s="755" t="s">
        <v>3947</v>
      </c>
      <c r="CJ191" s="755" t="s">
        <v>3947</v>
      </c>
      <c r="CK191" s="755" t="s">
        <v>3947</v>
      </c>
      <c r="CL191" s="755" t="s">
        <v>3947</v>
      </c>
      <c r="CM191" s="755" t="s">
        <v>3947</v>
      </c>
      <c r="CN191" s="755" t="s">
        <v>3947</v>
      </c>
      <c r="CO191" s="755" t="s">
        <v>3947</v>
      </c>
      <c r="CP191" s="755" t="s">
        <v>3947</v>
      </c>
      <c r="CQ191" s="755" t="s">
        <v>3947</v>
      </c>
      <c r="CR191" s="755" t="s">
        <v>3947</v>
      </c>
      <c r="CS191" s="755" t="s">
        <v>3947</v>
      </c>
      <c r="CT191" s="755" t="s">
        <v>3947</v>
      </c>
      <c r="CU191" s="755" t="s">
        <v>3947</v>
      </c>
      <c r="CV191" s="755" t="s">
        <v>3947</v>
      </c>
      <c r="CW191" s="755" t="s">
        <v>3947</v>
      </c>
      <c r="CX191" s="755" t="s">
        <v>3947</v>
      </c>
      <c r="CY191" s="755" t="s">
        <v>3947</v>
      </c>
      <c r="CZ191" s="755" t="s">
        <v>3947</v>
      </c>
      <c r="DA191" s="755" t="s">
        <v>3947</v>
      </c>
      <c r="DB191" s="755" t="s">
        <v>3947</v>
      </c>
      <c r="DC191" s="755" t="s">
        <v>3947</v>
      </c>
      <c r="DD191" s="755" t="s">
        <v>3947</v>
      </c>
      <c r="DE191" s="755" t="s">
        <v>3947</v>
      </c>
      <c r="DF191" s="755" t="s">
        <v>3947</v>
      </c>
      <c r="DG191" s="755" t="s">
        <v>3947</v>
      </c>
      <c r="DH191" s="755" t="s">
        <v>3947</v>
      </c>
      <c r="DI191" s="755" t="s">
        <v>3947</v>
      </c>
      <c r="DJ191" s="755" t="s">
        <v>3947</v>
      </c>
      <c r="DK191" s="755" t="s">
        <v>3947</v>
      </c>
      <c r="DL191" s="755" t="s">
        <v>3947</v>
      </c>
      <c r="DM191" s="755" t="s">
        <v>3947</v>
      </c>
      <c r="DN191" s="755" t="s">
        <v>3947</v>
      </c>
      <c r="DO191" s="755" t="s">
        <v>3947</v>
      </c>
      <c r="DP191" s="755" t="s">
        <v>3947</v>
      </c>
      <c r="DQ191" s="755" t="s">
        <v>3947</v>
      </c>
      <c r="DR191" s="755" t="s">
        <v>3947</v>
      </c>
      <c r="DS191" s="755" t="s">
        <v>3947</v>
      </c>
      <c r="DT191" s="755" t="s">
        <v>3947</v>
      </c>
      <c r="DU191" s="755" t="s">
        <v>3947</v>
      </c>
      <c r="DV191" s="755" t="s">
        <v>3947</v>
      </c>
      <c r="DW191" s="755" t="s">
        <v>3947</v>
      </c>
      <c r="DX191" s="755" t="s">
        <v>3947</v>
      </c>
      <c r="DY191" s="755" t="s">
        <v>3947</v>
      </c>
      <c r="DZ191" s="755" t="s">
        <v>3947</v>
      </c>
      <c r="EA191" s="755" t="s">
        <v>3947</v>
      </c>
      <c r="EB191" s="755" t="s">
        <v>3947</v>
      </c>
      <c r="EC191" s="755" t="s">
        <v>3947</v>
      </c>
      <c r="ED191" s="755" t="s">
        <v>3947</v>
      </c>
      <c r="EE191" s="755" t="s">
        <v>3947</v>
      </c>
      <c r="EF191" s="755" t="s">
        <v>3947</v>
      </c>
      <c r="EG191" s="755" t="s">
        <v>3947</v>
      </c>
      <c r="EH191" s="755" t="s">
        <v>3947</v>
      </c>
      <c r="EI191" s="755" t="s">
        <v>3947</v>
      </c>
      <c r="EJ191" s="755" t="s">
        <v>3947</v>
      </c>
      <c r="EN191" s="98" t="s">
        <v>165</v>
      </c>
      <c r="EQ191" s="756"/>
      <c r="ER191" s="756"/>
      <c r="ET191" s="762"/>
      <c r="EU191" s="772" t="n">
        <f aca="false">B41</f>
        <v>0</v>
      </c>
      <c r="EV191" s="773" t="n">
        <f aca="false">C41</f>
        <v>0</v>
      </c>
      <c r="EW191" s="773" t="n">
        <f aca="false">D41</f>
        <v>0</v>
      </c>
      <c r="EX191" s="774" t="n">
        <f aca="false">E41</f>
        <v>0</v>
      </c>
      <c r="EZ191" s="775"/>
      <c r="FA191" s="776"/>
      <c r="FB191" s="776"/>
      <c r="FC191" s="777"/>
      <c r="FG191" s="781"/>
      <c r="FH191" s="781" t="s">
        <v>4407</v>
      </c>
      <c r="FI191" s="781"/>
    </row>
    <row r="192" s="752" customFormat="true" ht="15" hidden="true" customHeight="true" outlineLevel="0" collapsed="false">
      <c r="AW192" s="761" t="s">
        <v>567</v>
      </c>
      <c r="AY192" s="755" t="s">
        <v>567</v>
      </c>
      <c r="AZ192" s="755" t="s">
        <v>577</v>
      </c>
      <c r="BA192" s="755" t="s">
        <v>1367</v>
      </c>
      <c r="BB192" s="755" t="s">
        <v>2551</v>
      </c>
      <c r="BC192" s="755" t="s">
        <v>2588</v>
      </c>
      <c r="BD192" s="755" t="s">
        <v>2784</v>
      </c>
      <c r="BE192" s="755" t="s">
        <v>3263</v>
      </c>
      <c r="BF192" s="755" t="s">
        <v>3484</v>
      </c>
      <c r="BG192" s="755" t="s">
        <v>3723</v>
      </c>
      <c r="BH192" s="755" t="s">
        <v>567</v>
      </c>
      <c r="BI192" s="755" t="s">
        <v>3726</v>
      </c>
      <c r="BJ192" s="755" t="s">
        <v>503</v>
      </c>
      <c r="BK192" s="755" t="s">
        <v>3730</v>
      </c>
      <c r="BL192" s="755" t="s">
        <v>3732</v>
      </c>
      <c r="BM192" s="755" t="s">
        <v>3735</v>
      </c>
      <c r="BN192" s="755" t="s">
        <v>3065</v>
      </c>
      <c r="BO192" s="755" t="s">
        <v>2051</v>
      </c>
      <c r="BP192" s="755" t="s">
        <v>3742</v>
      </c>
      <c r="BQ192" s="755" t="s">
        <v>3947</v>
      </c>
      <c r="BR192" s="755" t="s">
        <v>3947</v>
      </c>
      <c r="BS192" s="755" t="s">
        <v>3947</v>
      </c>
      <c r="BT192" s="755" t="s">
        <v>3947</v>
      </c>
      <c r="BU192" s="755" t="s">
        <v>3947</v>
      </c>
      <c r="BV192" s="755" t="s">
        <v>3947</v>
      </c>
      <c r="BW192" s="755" t="s">
        <v>3947</v>
      </c>
      <c r="BX192" s="755" t="s">
        <v>3947</v>
      </c>
      <c r="BY192" s="755" t="s">
        <v>3947</v>
      </c>
      <c r="BZ192" s="755" t="s">
        <v>3947</v>
      </c>
      <c r="CA192" s="755" t="s">
        <v>3947</v>
      </c>
      <c r="CB192" s="755" t="s">
        <v>3947</v>
      </c>
      <c r="CC192" s="755" t="s">
        <v>3947</v>
      </c>
      <c r="CD192" s="755" t="s">
        <v>3947</v>
      </c>
      <c r="CE192" s="755" t="s">
        <v>3947</v>
      </c>
      <c r="CF192" s="755" t="s">
        <v>3947</v>
      </c>
      <c r="CG192" s="755" t="s">
        <v>3947</v>
      </c>
      <c r="CH192" s="755" t="s">
        <v>3947</v>
      </c>
      <c r="CI192" s="755" t="s">
        <v>3947</v>
      </c>
      <c r="CJ192" s="755" t="s">
        <v>3947</v>
      </c>
      <c r="CK192" s="755" t="s">
        <v>3947</v>
      </c>
      <c r="CL192" s="755" t="s">
        <v>3947</v>
      </c>
      <c r="CM192" s="755" t="s">
        <v>3947</v>
      </c>
      <c r="CN192" s="755" t="s">
        <v>3947</v>
      </c>
      <c r="CO192" s="755" t="s">
        <v>3947</v>
      </c>
      <c r="CP192" s="755" t="s">
        <v>3947</v>
      </c>
      <c r="CQ192" s="755" t="s">
        <v>3947</v>
      </c>
      <c r="CR192" s="755" t="s">
        <v>3947</v>
      </c>
      <c r="CS192" s="755" t="s">
        <v>3947</v>
      </c>
      <c r="CT192" s="755" t="s">
        <v>3947</v>
      </c>
      <c r="CU192" s="755" t="s">
        <v>3947</v>
      </c>
      <c r="CV192" s="755" t="s">
        <v>3947</v>
      </c>
      <c r="CW192" s="755" t="s">
        <v>3947</v>
      </c>
      <c r="CX192" s="755" t="s">
        <v>3947</v>
      </c>
      <c r="CY192" s="755" t="s">
        <v>3947</v>
      </c>
      <c r="CZ192" s="755" t="s">
        <v>3947</v>
      </c>
      <c r="DA192" s="755" t="s">
        <v>3947</v>
      </c>
      <c r="DB192" s="755" t="s">
        <v>3947</v>
      </c>
      <c r="DC192" s="755" t="s">
        <v>3947</v>
      </c>
      <c r="DD192" s="755" t="s">
        <v>3947</v>
      </c>
      <c r="DE192" s="755" t="s">
        <v>3947</v>
      </c>
      <c r="DF192" s="755" t="s">
        <v>3947</v>
      </c>
      <c r="DG192" s="755" t="s">
        <v>3947</v>
      </c>
      <c r="DH192" s="755" t="s">
        <v>3947</v>
      </c>
      <c r="DI192" s="755" t="s">
        <v>3947</v>
      </c>
      <c r="DJ192" s="755" t="s">
        <v>3947</v>
      </c>
      <c r="DK192" s="755" t="s">
        <v>3947</v>
      </c>
      <c r="DL192" s="755" t="s">
        <v>3947</v>
      </c>
      <c r="DM192" s="755" t="s">
        <v>3947</v>
      </c>
      <c r="DN192" s="755" t="s">
        <v>3947</v>
      </c>
      <c r="DO192" s="755" t="s">
        <v>3947</v>
      </c>
      <c r="DP192" s="755" t="s">
        <v>3947</v>
      </c>
      <c r="DQ192" s="755" t="s">
        <v>3947</v>
      </c>
      <c r="DR192" s="755" t="s">
        <v>3947</v>
      </c>
      <c r="DS192" s="755" t="s">
        <v>3947</v>
      </c>
      <c r="DT192" s="755" t="s">
        <v>3947</v>
      </c>
      <c r="DU192" s="755" t="s">
        <v>3947</v>
      </c>
      <c r="DV192" s="755" t="s">
        <v>3947</v>
      </c>
      <c r="DW192" s="755" t="s">
        <v>3947</v>
      </c>
      <c r="DX192" s="755" t="s">
        <v>3947</v>
      </c>
      <c r="DY192" s="755" t="s">
        <v>3947</v>
      </c>
      <c r="DZ192" s="755" t="s">
        <v>3947</v>
      </c>
      <c r="EA192" s="755" t="s">
        <v>3947</v>
      </c>
      <c r="EB192" s="755" t="s">
        <v>3947</v>
      </c>
      <c r="EC192" s="755" t="s">
        <v>3947</v>
      </c>
      <c r="ED192" s="755" t="s">
        <v>3947</v>
      </c>
      <c r="EE192" s="755" t="s">
        <v>3947</v>
      </c>
      <c r="EF192" s="755" t="s">
        <v>3947</v>
      </c>
      <c r="EG192" s="755" t="s">
        <v>3947</v>
      </c>
      <c r="EH192" s="755" t="s">
        <v>3947</v>
      </c>
      <c r="EI192" s="755" t="s">
        <v>3947</v>
      </c>
      <c r="EJ192" s="755" t="s">
        <v>3947</v>
      </c>
      <c r="EN192" s="98" t="s">
        <v>592</v>
      </c>
      <c r="EQ192" s="756"/>
      <c r="ER192" s="756"/>
      <c r="ET192" s="762"/>
      <c r="EU192" s="772" t="n">
        <f aca="false">B42</f>
        <v>0</v>
      </c>
      <c r="EV192" s="773" t="n">
        <f aca="false">C42</f>
        <v>0</v>
      </c>
      <c r="EW192" s="773" t="n">
        <f aca="false">D42</f>
        <v>0</v>
      </c>
      <c r="EX192" s="774" t="n">
        <f aca="false">E42</f>
        <v>0</v>
      </c>
      <c r="EZ192" s="775"/>
      <c r="FA192" s="776"/>
      <c r="FB192" s="776"/>
      <c r="FC192" s="777"/>
      <c r="FG192" s="781"/>
      <c r="FH192" s="781"/>
      <c r="FI192" s="781" t="s">
        <v>4407</v>
      </c>
    </row>
    <row r="193" s="752" customFormat="true" ht="15" hidden="true" customHeight="true" outlineLevel="0" collapsed="false">
      <c r="AW193" s="761" t="s">
        <v>574</v>
      </c>
      <c r="AY193" s="755" t="s">
        <v>574</v>
      </c>
      <c r="AZ193" s="755" t="s">
        <v>282</v>
      </c>
      <c r="BA193" s="755" t="s">
        <v>399</v>
      </c>
      <c r="BB193" s="755" t="s">
        <v>610</v>
      </c>
      <c r="BC193" s="755" t="s">
        <v>871</v>
      </c>
      <c r="BD193" s="755" t="s">
        <v>1381</v>
      </c>
      <c r="BE193" s="755" t="s">
        <v>1429</v>
      </c>
      <c r="BF193" s="755" t="s">
        <v>1605</v>
      </c>
      <c r="BG193" s="755" t="s">
        <v>1887</v>
      </c>
      <c r="BH193" s="755" t="s">
        <v>2102</v>
      </c>
      <c r="BI193" s="755" t="s">
        <v>2295</v>
      </c>
      <c r="BJ193" s="755" t="s">
        <v>2357</v>
      </c>
      <c r="BK193" s="755" t="s">
        <v>2455</v>
      </c>
      <c r="BL193" s="755" t="s">
        <v>2564</v>
      </c>
      <c r="BM193" s="755" t="s">
        <v>3140</v>
      </c>
      <c r="BN193" s="755" t="s">
        <v>3149</v>
      </c>
      <c r="BO193" s="755" t="s">
        <v>3157</v>
      </c>
      <c r="BP193" s="755" t="s">
        <v>3170</v>
      </c>
      <c r="BQ193" s="755" t="s">
        <v>3569</v>
      </c>
      <c r="BR193" s="755" t="s">
        <v>3773</v>
      </c>
      <c r="BS193" s="755" t="s">
        <v>3775</v>
      </c>
      <c r="BT193" s="755" t="s">
        <v>574</v>
      </c>
      <c r="BU193" s="755" t="s">
        <v>3778</v>
      </c>
      <c r="BV193" s="755" t="s">
        <v>3780</v>
      </c>
      <c r="BW193" s="755" t="s">
        <v>2493</v>
      </c>
      <c r="BX193" s="755" t="s">
        <v>2009</v>
      </c>
      <c r="BY193" s="755" t="s">
        <v>3785</v>
      </c>
      <c r="BZ193" s="755" t="s">
        <v>3787</v>
      </c>
      <c r="CA193" s="755" t="s">
        <v>3789</v>
      </c>
      <c r="CB193" s="755" t="s">
        <v>3792</v>
      </c>
      <c r="CC193" s="755" t="s">
        <v>3795</v>
      </c>
      <c r="CD193" s="755" t="s">
        <v>3797</v>
      </c>
      <c r="CE193" s="755" t="s">
        <v>3800</v>
      </c>
      <c r="CF193" s="755" t="s">
        <v>3802</v>
      </c>
      <c r="CG193" s="755" t="s">
        <v>3805</v>
      </c>
      <c r="CH193" s="755" t="s">
        <v>405</v>
      </c>
      <c r="CI193" s="755" t="s">
        <v>2090</v>
      </c>
      <c r="CJ193" s="755" t="s">
        <v>581</v>
      </c>
      <c r="CK193" s="755"/>
      <c r="CL193" s="755" t="s">
        <v>3947</v>
      </c>
      <c r="CM193" s="755" t="s">
        <v>3947</v>
      </c>
      <c r="CN193" s="755" t="s">
        <v>3947</v>
      </c>
      <c r="CO193" s="755" t="s">
        <v>3947</v>
      </c>
      <c r="CP193" s="755" t="s">
        <v>3947</v>
      </c>
      <c r="CQ193" s="755" t="s">
        <v>3947</v>
      </c>
      <c r="CR193" s="755" t="s">
        <v>3947</v>
      </c>
      <c r="CS193" s="755" t="s">
        <v>3947</v>
      </c>
      <c r="CT193" s="755" t="s">
        <v>3947</v>
      </c>
      <c r="CU193" s="755" t="s">
        <v>3947</v>
      </c>
      <c r="CV193" s="755" t="s">
        <v>3947</v>
      </c>
      <c r="CW193" s="755" t="s">
        <v>3947</v>
      </c>
      <c r="CX193" s="755" t="s">
        <v>3947</v>
      </c>
      <c r="CY193" s="755" t="s">
        <v>3947</v>
      </c>
      <c r="CZ193" s="755" t="s">
        <v>3947</v>
      </c>
      <c r="DA193" s="755" t="s">
        <v>3947</v>
      </c>
      <c r="DB193" s="755" t="s">
        <v>3947</v>
      </c>
      <c r="DC193" s="755" t="s">
        <v>3947</v>
      </c>
      <c r="DD193" s="755" t="s">
        <v>3947</v>
      </c>
      <c r="DE193" s="755" t="s">
        <v>3947</v>
      </c>
      <c r="DF193" s="755" t="s">
        <v>3947</v>
      </c>
      <c r="DG193" s="755" t="s">
        <v>3947</v>
      </c>
      <c r="DH193" s="755" t="s">
        <v>3947</v>
      </c>
      <c r="DI193" s="755" t="s">
        <v>3947</v>
      </c>
      <c r="DJ193" s="755" t="s">
        <v>3947</v>
      </c>
      <c r="DK193" s="755" t="s">
        <v>3947</v>
      </c>
      <c r="DL193" s="755" t="s">
        <v>3947</v>
      </c>
      <c r="DM193" s="755" t="s">
        <v>3947</v>
      </c>
      <c r="DN193" s="755" t="s">
        <v>3947</v>
      </c>
      <c r="DO193" s="755" t="s">
        <v>3947</v>
      </c>
      <c r="DP193" s="755" t="s">
        <v>3947</v>
      </c>
      <c r="DQ193" s="755" t="s">
        <v>3947</v>
      </c>
      <c r="DR193" s="755" t="s">
        <v>3947</v>
      </c>
      <c r="DS193" s="755" t="s">
        <v>3947</v>
      </c>
      <c r="DT193" s="755" t="s">
        <v>3947</v>
      </c>
      <c r="DU193" s="755" t="s">
        <v>3947</v>
      </c>
      <c r="DV193" s="755" t="s">
        <v>3947</v>
      </c>
      <c r="DW193" s="755" t="s">
        <v>3947</v>
      </c>
      <c r="DX193" s="755" t="s">
        <v>3947</v>
      </c>
      <c r="DY193" s="755" t="s">
        <v>3947</v>
      </c>
      <c r="DZ193" s="755" t="s">
        <v>3947</v>
      </c>
      <c r="EA193" s="755" t="s">
        <v>3947</v>
      </c>
      <c r="EB193" s="755" t="s">
        <v>3947</v>
      </c>
      <c r="EC193" s="755" t="s">
        <v>3947</v>
      </c>
      <c r="ED193" s="755" t="s">
        <v>3947</v>
      </c>
      <c r="EE193" s="755" t="s">
        <v>3947</v>
      </c>
      <c r="EF193" s="755" t="s">
        <v>3947</v>
      </c>
      <c r="EG193" s="755" t="s">
        <v>3947</v>
      </c>
      <c r="EH193" s="755" t="s">
        <v>3947</v>
      </c>
      <c r="EI193" s="755" t="s">
        <v>3947</v>
      </c>
      <c r="EJ193" s="755" t="s">
        <v>3947</v>
      </c>
      <c r="EN193" s="98" t="s">
        <v>599</v>
      </c>
      <c r="EQ193" s="756"/>
      <c r="ER193" s="756"/>
      <c r="ET193" s="762"/>
      <c r="EU193" s="782" t="n">
        <f aca="false">B43</f>
        <v>0</v>
      </c>
      <c r="EV193" s="783" t="n">
        <f aca="false">C43</f>
        <v>0</v>
      </c>
      <c r="EW193" s="783" t="n">
        <f aca="false">D43</f>
        <v>0</v>
      </c>
      <c r="EX193" s="784" t="n">
        <f aca="false">E43</f>
        <v>0</v>
      </c>
      <c r="EZ193" s="775"/>
      <c r="FA193" s="776"/>
      <c r="FB193" s="776"/>
      <c r="FC193" s="777"/>
    </row>
    <row r="194" s="752" customFormat="true" ht="15" hidden="true" customHeight="true" outlineLevel="0" collapsed="false">
      <c r="AW194" s="761" t="s">
        <v>582</v>
      </c>
      <c r="AY194" s="755" t="s">
        <v>582</v>
      </c>
      <c r="AZ194" s="755" t="s">
        <v>1483</v>
      </c>
      <c r="BA194" s="755" t="s">
        <v>1737</v>
      </c>
      <c r="BB194" s="755" t="s">
        <v>2029</v>
      </c>
      <c r="BC194" s="755" t="s">
        <v>2048</v>
      </c>
      <c r="BD194" s="755" t="s">
        <v>2053</v>
      </c>
      <c r="BE194" s="755" t="s">
        <v>2396</v>
      </c>
      <c r="BF194" s="755" t="s">
        <v>635</v>
      </c>
      <c r="BG194" s="755" t="s">
        <v>2446</v>
      </c>
      <c r="BH194" s="755" t="s">
        <v>3828</v>
      </c>
      <c r="BI194" s="755" t="s">
        <v>582</v>
      </c>
      <c r="BJ194" s="755" t="s">
        <v>503</v>
      </c>
      <c r="BK194" s="755" t="s">
        <v>3835</v>
      </c>
      <c r="BL194" s="755" t="s">
        <v>3837</v>
      </c>
      <c r="BM194" s="755" t="s">
        <v>3840</v>
      </c>
      <c r="BN194" s="755" t="s">
        <v>3843</v>
      </c>
      <c r="BO194" s="755" t="s">
        <v>3845</v>
      </c>
      <c r="BP194" s="755" t="s">
        <v>3971</v>
      </c>
      <c r="BQ194" s="755" t="s">
        <v>2794</v>
      </c>
      <c r="BR194" s="755" t="s">
        <v>3972</v>
      </c>
      <c r="BS194" s="755" t="s">
        <v>843</v>
      </c>
      <c r="BT194" s="755" t="s">
        <v>3973</v>
      </c>
      <c r="BU194" s="755" t="s">
        <v>3974</v>
      </c>
      <c r="BV194" s="755" t="s">
        <v>3975</v>
      </c>
      <c r="BW194" s="755" t="s">
        <v>405</v>
      </c>
      <c r="BX194" s="755" t="s">
        <v>3976</v>
      </c>
      <c r="BY194" s="755" t="s">
        <v>3977</v>
      </c>
      <c r="BZ194" s="755" t="s">
        <v>3978</v>
      </c>
      <c r="CA194" s="755" t="s">
        <v>3979</v>
      </c>
      <c r="CB194" s="755" t="s">
        <v>3947</v>
      </c>
      <c r="CC194" s="755" t="s">
        <v>3947</v>
      </c>
      <c r="CD194" s="755" t="s">
        <v>3947</v>
      </c>
      <c r="CE194" s="755" t="s">
        <v>3947</v>
      </c>
      <c r="CF194" s="755" t="s">
        <v>3947</v>
      </c>
      <c r="CG194" s="755" t="s">
        <v>3947</v>
      </c>
      <c r="CH194" s="755" t="s">
        <v>3947</v>
      </c>
      <c r="CI194" s="755" t="s">
        <v>3947</v>
      </c>
      <c r="CJ194" s="755" t="s">
        <v>3947</v>
      </c>
      <c r="CK194" s="755" t="s">
        <v>3947</v>
      </c>
      <c r="CL194" s="755" t="s">
        <v>3947</v>
      </c>
      <c r="CM194" s="755" t="s">
        <v>3947</v>
      </c>
      <c r="CN194" s="755" t="s">
        <v>3947</v>
      </c>
      <c r="CO194" s="755" t="s">
        <v>3947</v>
      </c>
      <c r="CP194" s="755" t="s">
        <v>3947</v>
      </c>
      <c r="CQ194" s="755" t="s">
        <v>3947</v>
      </c>
      <c r="CR194" s="755" t="s">
        <v>3947</v>
      </c>
      <c r="CS194" s="755" t="s">
        <v>3947</v>
      </c>
      <c r="CT194" s="755" t="s">
        <v>3947</v>
      </c>
      <c r="CU194" s="755" t="s">
        <v>3947</v>
      </c>
      <c r="CV194" s="755" t="s">
        <v>3947</v>
      </c>
      <c r="CW194" s="755" t="s">
        <v>3947</v>
      </c>
      <c r="CX194" s="755" t="s">
        <v>3947</v>
      </c>
      <c r="CY194" s="755" t="s">
        <v>3947</v>
      </c>
      <c r="CZ194" s="755" t="s">
        <v>3947</v>
      </c>
      <c r="DA194" s="755" t="s">
        <v>3947</v>
      </c>
      <c r="DB194" s="755" t="s">
        <v>3947</v>
      </c>
      <c r="DC194" s="755" t="s">
        <v>3947</v>
      </c>
      <c r="DD194" s="755" t="s">
        <v>3947</v>
      </c>
      <c r="DE194" s="755" t="s">
        <v>3947</v>
      </c>
      <c r="DF194" s="755" t="s">
        <v>3947</v>
      </c>
      <c r="DG194" s="755" t="s">
        <v>3947</v>
      </c>
      <c r="DH194" s="755" t="s">
        <v>3947</v>
      </c>
      <c r="DI194" s="755" t="s">
        <v>3947</v>
      </c>
      <c r="DJ194" s="755" t="s">
        <v>3947</v>
      </c>
      <c r="DK194" s="755" t="s">
        <v>3947</v>
      </c>
      <c r="DL194" s="755" t="s">
        <v>3947</v>
      </c>
      <c r="DM194" s="755" t="s">
        <v>3947</v>
      </c>
      <c r="DN194" s="755" t="s">
        <v>3947</v>
      </c>
      <c r="DO194" s="755" t="s">
        <v>3947</v>
      </c>
      <c r="DP194" s="755" t="s">
        <v>3947</v>
      </c>
      <c r="DQ194" s="755" t="s">
        <v>3947</v>
      </c>
      <c r="DR194" s="755" t="s">
        <v>3947</v>
      </c>
      <c r="DS194" s="755" t="s">
        <v>3947</v>
      </c>
      <c r="DT194" s="755" t="s">
        <v>3947</v>
      </c>
      <c r="DU194" s="755" t="s">
        <v>3947</v>
      </c>
      <c r="DV194" s="755" t="s">
        <v>3947</v>
      </c>
      <c r="DW194" s="755" t="s">
        <v>3947</v>
      </c>
      <c r="DX194" s="755" t="s">
        <v>3947</v>
      </c>
      <c r="DY194" s="755" t="s">
        <v>3947</v>
      </c>
      <c r="DZ194" s="755" t="s">
        <v>3947</v>
      </c>
      <c r="EA194" s="755" t="s">
        <v>3947</v>
      </c>
      <c r="EB194" s="755" t="s">
        <v>3947</v>
      </c>
      <c r="EC194" s="755" t="s">
        <v>3947</v>
      </c>
      <c r="ED194" s="755" t="s">
        <v>3947</v>
      </c>
      <c r="EE194" s="755" t="s">
        <v>3947</v>
      </c>
      <c r="EF194" s="755" t="s">
        <v>3947</v>
      </c>
      <c r="EG194" s="755" t="s">
        <v>3947</v>
      </c>
      <c r="EH194" s="755" t="s">
        <v>3947</v>
      </c>
      <c r="EI194" s="755" t="s">
        <v>3947</v>
      </c>
      <c r="EJ194" s="755" t="s">
        <v>3947</v>
      </c>
      <c r="EN194" s="98" t="s">
        <v>604</v>
      </c>
      <c r="EQ194" s="756"/>
      <c r="ER194" s="756"/>
      <c r="EZ194" s="775"/>
      <c r="FA194" s="776"/>
      <c r="FB194" s="776"/>
      <c r="FC194" s="777"/>
      <c r="FL194" s="551"/>
      <c r="FM194" s="551"/>
      <c r="FN194" s="551"/>
      <c r="FO194" s="551"/>
      <c r="FP194" s="551"/>
    </row>
    <row r="195" s="752" customFormat="true" ht="15" hidden="true" customHeight="true" outlineLevel="0" collapsed="false">
      <c r="AW195" s="761" t="s">
        <v>590</v>
      </c>
      <c r="AY195" s="755" t="s">
        <v>590</v>
      </c>
      <c r="AZ195" s="755" t="s">
        <v>677</v>
      </c>
      <c r="BA195" s="755" t="s">
        <v>857</v>
      </c>
      <c r="BB195" s="755" t="s">
        <v>1123</v>
      </c>
      <c r="BC195" s="755" t="s">
        <v>1227</v>
      </c>
      <c r="BD195" s="755" t="s">
        <v>1563</v>
      </c>
      <c r="BE195" s="755" t="s">
        <v>2091</v>
      </c>
      <c r="BF195" s="755" t="s">
        <v>2307</v>
      </c>
      <c r="BG195" s="755" t="s">
        <v>2417</v>
      </c>
      <c r="BH195" s="755" t="s">
        <v>3637</v>
      </c>
      <c r="BI195" s="755" t="s">
        <v>590</v>
      </c>
      <c r="BJ195" s="755" t="s">
        <v>3980</v>
      </c>
      <c r="BK195" s="755" t="s">
        <v>3981</v>
      </c>
      <c r="BL195" s="755" t="s">
        <v>3377</v>
      </c>
      <c r="BM195" s="755" t="s">
        <v>3982</v>
      </c>
      <c r="BN195" s="755" t="s">
        <v>3983</v>
      </c>
      <c r="BO195" s="755" t="s">
        <v>3984</v>
      </c>
      <c r="BP195" s="755" t="s">
        <v>3985</v>
      </c>
      <c r="BQ195" s="755" t="s">
        <v>3986</v>
      </c>
      <c r="BR195" s="755" t="s">
        <v>3987</v>
      </c>
      <c r="BS195" s="755" t="s">
        <v>2175</v>
      </c>
      <c r="BT195" s="755" t="s">
        <v>3947</v>
      </c>
      <c r="BU195" s="755" t="s">
        <v>3947</v>
      </c>
      <c r="BV195" s="755" t="s">
        <v>3947</v>
      </c>
      <c r="BW195" s="755" t="s">
        <v>3947</v>
      </c>
      <c r="BX195" s="755" t="s">
        <v>3947</v>
      </c>
      <c r="BY195" s="755" t="s">
        <v>3947</v>
      </c>
      <c r="BZ195" s="755" t="s">
        <v>3947</v>
      </c>
      <c r="CA195" s="755" t="s">
        <v>3947</v>
      </c>
      <c r="CB195" s="755" t="s">
        <v>3947</v>
      </c>
      <c r="CC195" s="755" t="s">
        <v>3947</v>
      </c>
      <c r="CD195" s="755" t="s">
        <v>3947</v>
      </c>
      <c r="CE195" s="755" t="s">
        <v>3947</v>
      </c>
      <c r="CF195" s="755" t="s">
        <v>3947</v>
      </c>
      <c r="CG195" s="755" t="s">
        <v>3947</v>
      </c>
      <c r="CH195" s="755" t="s">
        <v>3947</v>
      </c>
      <c r="CI195" s="755" t="s">
        <v>3947</v>
      </c>
      <c r="CJ195" s="755" t="s">
        <v>3947</v>
      </c>
      <c r="CK195" s="755" t="s">
        <v>3947</v>
      </c>
      <c r="CL195" s="755" t="s">
        <v>3947</v>
      </c>
      <c r="CM195" s="755" t="s">
        <v>3947</v>
      </c>
      <c r="CN195" s="755" t="s">
        <v>3947</v>
      </c>
      <c r="CO195" s="755" t="s">
        <v>3947</v>
      </c>
      <c r="CP195" s="755" t="s">
        <v>3947</v>
      </c>
      <c r="CQ195" s="755" t="s">
        <v>3947</v>
      </c>
      <c r="CR195" s="755" t="s">
        <v>3947</v>
      </c>
      <c r="CS195" s="755" t="s">
        <v>3947</v>
      </c>
      <c r="CT195" s="755" t="s">
        <v>3947</v>
      </c>
      <c r="CU195" s="755" t="s">
        <v>3947</v>
      </c>
      <c r="CV195" s="755" t="s">
        <v>3947</v>
      </c>
      <c r="CW195" s="755" t="s">
        <v>3947</v>
      </c>
      <c r="CX195" s="755" t="s">
        <v>3947</v>
      </c>
      <c r="CY195" s="755" t="s">
        <v>3947</v>
      </c>
      <c r="CZ195" s="755" t="s">
        <v>3947</v>
      </c>
      <c r="DA195" s="755" t="s">
        <v>3947</v>
      </c>
      <c r="DB195" s="755" t="s">
        <v>3947</v>
      </c>
      <c r="DC195" s="755" t="s">
        <v>3947</v>
      </c>
      <c r="DD195" s="755" t="s">
        <v>3947</v>
      </c>
      <c r="DE195" s="755" t="s">
        <v>3947</v>
      </c>
      <c r="DF195" s="755" t="s">
        <v>3947</v>
      </c>
      <c r="DG195" s="755" t="s">
        <v>3947</v>
      </c>
      <c r="DH195" s="755" t="s">
        <v>3947</v>
      </c>
      <c r="DI195" s="755" t="s">
        <v>3947</v>
      </c>
      <c r="DJ195" s="755" t="s">
        <v>3947</v>
      </c>
      <c r="DK195" s="755" t="s">
        <v>3947</v>
      </c>
      <c r="DL195" s="755" t="s">
        <v>3947</v>
      </c>
      <c r="DM195" s="755" t="s">
        <v>3947</v>
      </c>
      <c r="DN195" s="755" t="s">
        <v>3947</v>
      </c>
      <c r="DO195" s="755" t="s">
        <v>3947</v>
      </c>
      <c r="DP195" s="755" t="s">
        <v>3947</v>
      </c>
      <c r="DQ195" s="755" t="s">
        <v>3947</v>
      </c>
      <c r="DR195" s="755" t="s">
        <v>3947</v>
      </c>
      <c r="DS195" s="755" t="s">
        <v>3947</v>
      </c>
      <c r="DT195" s="755" t="s">
        <v>3947</v>
      </c>
      <c r="DU195" s="755" t="s">
        <v>3947</v>
      </c>
      <c r="DV195" s="755" t="s">
        <v>3947</v>
      </c>
      <c r="DW195" s="755" t="s">
        <v>3947</v>
      </c>
      <c r="DX195" s="755" t="s">
        <v>3947</v>
      </c>
      <c r="DY195" s="755" t="s">
        <v>3947</v>
      </c>
      <c r="DZ195" s="755" t="s">
        <v>3947</v>
      </c>
      <c r="EA195" s="755" t="s">
        <v>3947</v>
      </c>
      <c r="EB195" s="755" t="s">
        <v>3947</v>
      </c>
      <c r="EC195" s="755" t="s">
        <v>3947</v>
      </c>
      <c r="ED195" s="755" t="s">
        <v>3947</v>
      </c>
      <c r="EE195" s="755" t="s">
        <v>3947</v>
      </c>
      <c r="EF195" s="755" t="s">
        <v>3947</v>
      </c>
      <c r="EG195" s="755" t="s">
        <v>3947</v>
      </c>
      <c r="EH195" s="755" t="s">
        <v>3947</v>
      </c>
      <c r="EI195" s="755" t="s">
        <v>3947</v>
      </c>
      <c r="EJ195" s="755" t="s">
        <v>3947</v>
      </c>
      <c r="EN195" s="98" t="s">
        <v>610</v>
      </c>
      <c r="EQ195" s="756"/>
      <c r="ER195" s="756"/>
      <c r="EZ195" s="775"/>
      <c r="FA195" s="776"/>
      <c r="FB195" s="776"/>
      <c r="FC195" s="777"/>
      <c r="FF195" s="785" t="s">
        <v>4439</v>
      </c>
      <c r="FG195" s="785" t="s">
        <v>4440</v>
      </c>
      <c r="FH195" s="785" t="s">
        <v>3893</v>
      </c>
      <c r="FI195" s="785" t="s">
        <v>4441</v>
      </c>
      <c r="FL195" s="551"/>
      <c r="FM195" s="551"/>
      <c r="FN195" s="551"/>
      <c r="FO195" s="551"/>
      <c r="FP195" s="551"/>
      <c r="FQ195" s="786"/>
    </row>
    <row r="196" s="752" customFormat="true" ht="15" hidden="true" customHeight="true" outlineLevel="0" collapsed="false">
      <c r="AW196" s="761" t="s">
        <v>597</v>
      </c>
      <c r="AY196" s="755" t="s">
        <v>597</v>
      </c>
      <c r="AZ196" s="755" t="s">
        <v>302</v>
      </c>
      <c r="BA196" s="755" t="s">
        <v>982</v>
      </c>
      <c r="BB196" s="755" t="s">
        <v>1512</v>
      </c>
      <c r="BC196" s="755" t="s">
        <v>1587</v>
      </c>
      <c r="BD196" s="755" t="s">
        <v>1658</v>
      </c>
      <c r="BE196" s="755" t="s">
        <v>1723</v>
      </c>
      <c r="BF196" s="755" t="s">
        <v>1748</v>
      </c>
      <c r="BG196" s="755" t="s">
        <v>2465</v>
      </c>
      <c r="BH196" s="755" t="s">
        <v>2610</v>
      </c>
      <c r="BI196" s="755" t="s">
        <v>3602</v>
      </c>
      <c r="BJ196" s="755" t="s">
        <v>3604</v>
      </c>
      <c r="BK196" s="755" t="s">
        <v>3686</v>
      </c>
      <c r="BL196" s="755" t="s">
        <v>2920</v>
      </c>
      <c r="BM196" s="755" t="s">
        <v>3743</v>
      </c>
      <c r="BN196" s="755" t="s">
        <v>3829</v>
      </c>
      <c r="BO196" s="755" t="s">
        <v>3988</v>
      </c>
      <c r="BP196" s="755" t="s">
        <v>3989</v>
      </c>
      <c r="BQ196" s="755" t="s">
        <v>1245</v>
      </c>
      <c r="BR196" s="755" t="s">
        <v>3545</v>
      </c>
      <c r="BS196" s="755" t="s">
        <v>292</v>
      </c>
      <c r="BT196" s="755" t="s">
        <v>2107</v>
      </c>
      <c r="BU196" s="755" t="s">
        <v>3990</v>
      </c>
      <c r="BV196" s="755" t="s">
        <v>3991</v>
      </c>
      <c r="BW196" s="755" t="s">
        <v>980</v>
      </c>
      <c r="BX196" s="755" t="s">
        <v>3992</v>
      </c>
      <c r="BY196" s="755" t="s">
        <v>1246</v>
      </c>
      <c r="BZ196" s="755" t="s">
        <v>3993</v>
      </c>
      <c r="CA196" s="755" t="s">
        <v>3994</v>
      </c>
      <c r="CB196" s="755" t="s">
        <v>3995</v>
      </c>
      <c r="CC196" s="755" t="s">
        <v>3996</v>
      </c>
      <c r="CD196" s="755" t="s">
        <v>3997</v>
      </c>
      <c r="CE196" s="755" t="s">
        <v>3998</v>
      </c>
      <c r="CF196" s="755" t="s">
        <v>1646</v>
      </c>
      <c r="CG196" s="755" t="s">
        <v>3947</v>
      </c>
      <c r="CH196" s="755" t="s">
        <v>3947</v>
      </c>
      <c r="CI196" s="755" t="s">
        <v>3947</v>
      </c>
      <c r="CJ196" s="755" t="s">
        <v>3947</v>
      </c>
      <c r="CK196" s="755" t="s">
        <v>3947</v>
      </c>
      <c r="CL196" s="755" t="s">
        <v>3947</v>
      </c>
      <c r="CM196" s="755" t="s">
        <v>3947</v>
      </c>
      <c r="CN196" s="755" t="s">
        <v>3947</v>
      </c>
      <c r="CO196" s="755" t="s">
        <v>3947</v>
      </c>
      <c r="CP196" s="755" t="s">
        <v>3947</v>
      </c>
      <c r="CQ196" s="755" t="s">
        <v>3947</v>
      </c>
      <c r="CR196" s="755" t="s">
        <v>3947</v>
      </c>
      <c r="CS196" s="755" t="s">
        <v>3947</v>
      </c>
      <c r="CT196" s="755" t="s">
        <v>3947</v>
      </c>
      <c r="CU196" s="755" t="s">
        <v>3947</v>
      </c>
      <c r="CV196" s="755" t="s">
        <v>3947</v>
      </c>
      <c r="CW196" s="755" t="s">
        <v>3947</v>
      </c>
      <c r="CX196" s="755" t="s">
        <v>3947</v>
      </c>
      <c r="CY196" s="755" t="s">
        <v>3947</v>
      </c>
      <c r="CZ196" s="755" t="s">
        <v>3947</v>
      </c>
      <c r="DA196" s="755" t="s">
        <v>3947</v>
      </c>
      <c r="DB196" s="755" t="s">
        <v>3947</v>
      </c>
      <c r="DC196" s="755" t="s">
        <v>3947</v>
      </c>
      <c r="DD196" s="755" t="s">
        <v>3947</v>
      </c>
      <c r="DE196" s="755" t="s">
        <v>3947</v>
      </c>
      <c r="DF196" s="755" t="s">
        <v>3947</v>
      </c>
      <c r="DG196" s="755" t="s">
        <v>3947</v>
      </c>
      <c r="DH196" s="755" t="s">
        <v>3947</v>
      </c>
      <c r="DI196" s="755" t="s">
        <v>3947</v>
      </c>
      <c r="DJ196" s="755" t="s">
        <v>3947</v>
      </c>
      <c r="DK196" s="755" t="s">
        <v>3947</v>
      </c>
      <c r="DL196" s="755" t="s">
        <v>3947</v>
      </c>
      <c r="DM196" s="755" t="s">
        <v>3947</v>
      </c>
      <c r="DN196" s="755" t="s">
        <v>3947</v>
      </c>
      <c r="DO196" s="755" t="s">
        <v>3947</v>
      </c>
      <c r="DP196" s="755" t="s">
        <v>3947</v>
      </c>
      <c r="DQ196" s="755" t="s">
        <v>3947</v>
      </c>
      <c r="DR196" s="755" t="s">
        <v>3947</v>
      </c>
      <c r="DS196" s="755" t="s">
        <v>3947</v>
      </c>
      <c r="DT196" s="755" t="s">
        <v>3947</v>
      </c>
      <c r="DU196" s="755" t="s">
        <v>3947</v>
      </c>
      <c r="DV196" s="755" t="s">
        <v>3947</v>
      </c>
      <c r="DW196" s="755" t="s">
        <v>3947</v>
      </c>
      <c r="DX196" s="755" t="s">
        <v>3947</v>
      </c>
      <c r="DY196" s="755" t="s">
        <v>3947</v>
      </c>
      <c r="DZ196" s="755" t="s">
        <v>3947</v>
      </c>
      <c r="EA196" s="755" t="s">
        <v>3947</v>
      </c>
      <c r="EB196" s="755" t="s">
        <v>3947</v>
      </c>
      <c r="EC196" s="755" t="s">
        <v>3947</v>
      </c>
      <c r="ED196" s="755" t="s">
        <v>3947</v>
      </c>
      <c r="EE196" s="755" t="s">
        <v>3947</v>
      </c>
      <c r="EF196" s="755" t="s">
        <v>3947</v>
      </c>
      <c r="EG196" s="755" t="s">
        <v>3947</v>
      </c>
      <c r="EH196" s="755" t="s">
        <v>3947</v>
      </c>
      <c r="EI196" s="755" t="s">
        <v>3947</v>
      </c>
      <c r="EJ196" s="755" t="s">
        <v>3947</v>
      </c>
      <c r="EN196" s="98" t="s">
        <v>617</v>
      </c>
      <c r="EQ196" s="756"/>
      <c r="ER196" s="756"/>
      <c r="EZ196" s="775"/>
      <c r="FA196" s="776"/>
      <c r="FB196" s="776"/>
      <c r="FC196" s="777"/>
      <c r="FF196" s="61"/>
      <c r="FG196" s="769"/>
      <c r="FH196" s="758"/>
      <c r="FI196" s="758"/>
      <c r="FL196" s="551"/>
      <c r="FM196" s="551"/>
      <c r="FN196" s="551"/>
      <c r="FO196" s="551"/>
      <c r="FP196" s="551"/>
    </row>
    <row r="197" s="752" customFormat="true" ht="15" hidden="true" customHeight="true" outlineLevel="0" collapsed="false">
      <c r="AW197" s="761" t="s">
        <v>602</v>
      </c>
      <c r="AY197" s="755" t="s">
        <v>602</v>
      </c>
      <c r="AZ197" s="755" t="s">
        <v>1362</v>
      </c>
      <c r="BA197" s="755" t="s">
        <v>1803</v>
      </c>
      <c r="BB197" s="755" t="s">
        <v>2208</v>
      </c>
      <c r="BC197" s="755" t="s">
        <v>1091</v>
      </c>
      <c r="BD197" s="755" t="s">
        <v>602</v>
      </c>
      <c r="BE197" s="755" t="s">
        <v>3999</v>
      </c>
      <c r="BF197" s="755" t="s">
        <v>4000</v>
      </c>
      <c r="BG197" s="755" t="s">
        <v>4001</v>
      </c>
      <c r="BH197" s="755" t="s">
        <v>3947</v>
      </c>
      <c r="BI197" s="755" t="s">
        <v>3947</v>
      </c>
      <c r="BJ197" s="755" t="s">
        <v>3947</v>
      </c>
      <c r="BK197" s="755" t="s">
        <v>3947</v>
      </c>
      <c r="BL197" s="755" t="s">
        <v>3947</v>
      </c>
      <c r="BM197" s="755" t="s">
        <v>3947</v>
      </c>
      <c r="BN197" s="755" t="s">
        <v>3947</v>
      </c>
      <c r="BO197" s="755" t="s">
        <v>3947</v>
      </c>
      <c r="BP197" s="755" t="s">
        <v>3947</v>
      </c>
      <c r="BQ197" s="755" t="s">
        <v>3947</v>
      </c>
      <c r="BR197" s="755" t="s">
        <v>3947</v>
      </c>
      <c r="BS197" s="755" t="s">
        <v>3947</v>
      </c>
      <c r="BT197" s="755" t="s">
        <v>3947</v>
      </c>
      <c r="BU197" s="755" t="s">
        <v>3947</v>
      </c>
      <c r="BV197" s="755" t="s">
        <v>3947</v>
      </c>
      <c r="BW197" s="755" t="s">
        <v>3947</v>
      </c>
      <c r="BX197" s="755" t="s">
        <v>3947</v>
      </c>
      <c r="BY197" s="755" t="s">
        <v>3947</v>
      </c>
      <c r="BZ197" s="755" t="s">
        <v>3947</v>
      </c>
      <c r="CA197" s="755" t="s">
        <v>3947</v>
      </c>
      <c r="CB197" s="755" t="s">
        <v>3947</v>
      </c>
      <c r="CC197" s="755" t="s">
        <v>3947</v>
      </c>
      <c r="CD197" s="755" t="s">
        <v>3947</v>
      </c>
      <c r="CE197" s="755" t="s">
        <v>3947</v>
      </c>
      <c r="CF197" s="755" t="s">
        <v>3947</v>
      </c>
      <c r="CG197" s="755" t="s">
        <v>3947</v>
      </c>
      <c r="CH197" s="755" t="s">
        <v>3947</v>
      </c>
      <c r="CI197" s="755" t="s">
        <v>3947</v>
      </c>
      <c r="CJ197" s="755" t="s">
        <v>3947</v>
      </c>
      <c r="CK197" s="755" t="s">
        <v>3947</v>
      </c>
      <c r="CL197" s="755" t="s">
        <v>3947</v>
      </c>
      <c r="CM197" s="755" t="s">
        <v>3947</v>
      </c>
      <c r="CN197" s="755" t="s">
        <v>3947</v>
      </c>
      <c r="CO197" s="755" t="s">
        <v>3947</v>
      </c>
      <c r="CP197" s="755" t="s">
        <v>3947</v>
      </c>
      <c r="CQ197" s="755" t="s">
        <v>3947</v>
      </c>
      <c r="CR197" s="755" t="s">
        <v>3947</v>
      </c>
      <c r="CS197" s="755" t="s">
        <v>3947</v>
      </c>
      <c r="CT197" s="755" t="s">
        <v>3947</v>
      </c>
      <c r="CU197" s="755" t="s">
        <v>3947</v>
      </c>
      <c r="CV197" s="755" t="s">
        <v>3947</v>
      </c>
      <c r="CW197" s="755" t="s">
        <v>3947</v>
      </c>
      <c r="CX197" s="755" t="s">
        <v>3947</v>
      </c>
      <c r="CY197" s="755" t="s">
        <v>3947</v>
      </c>
      <c r="CZ197" s="755" t="s">
        <v>3947</v>
      </c>
      <c r="DA197" s="755" t="s">
        <v>3947</v>
      </c>
      <c r="DB197" s="755" t="s">
        <v>3947</v>
      </c>
      <c r="DC197" s="755" t="s">
        <v>3947</v>
      </c>
      <c r="DD197" s="755" t="s">
        <v>3947</v>
      </c>
      <c r="DE197" s="755" t="s">
        <v>3947</v>
      </c>
      <c r="DF197" s="755" t="s">
        <v>3947</v>
      </c>
      <c r="DG197" s="755" t="s">
        <v>3947</v>
      </c>
      <c r="DH197" s="755" t="s">
        <v>3947</v>
      </c>
      <c r="DI197" s="755" t="s">
        <v>3947</v>
      </c>
      <c r="DJ197" s="755" t="s">
        <v>3947</v>
      </c>
      <c r="DK197" s="755" t="s">
        <v>3947</v>
      </c>
      <c r="DL197" s="755" t="s">
        <v>3947</v>
      </c>
      <c r="DM197" s="755" t="s">
        <v>3947</v>
      </c>
      <c r="DN197" s="755" t="s">
        <v>3947</v>
      </c>
      <c r="DO197" s="755" t="s">
        <v>3947</v>
      </c>
      <c r="DP197" s="755" t="s">
        <v>3947</v>
      </c>
      <c r="DQ197" s="755" t="s">
        <v>3947</v>
      </c>
      <c r="DR197" s="755" t="s">
        <v>3947</v>
      </c>
      <c r="DS197" s="755" t="s">
        <v>3947</v>
      </c>
      <c r="DT197" s="755" t="s">
        <v>3947</v>
      </c>
      <c r="DU197" s="755" t="s">
        <v>3947</v>
      </c>
      <c r="DV197" s="755" t="s">
        <v>3947</v>
      </c>
      <c r="DW197" s="755" t="s">
        <v>3947</v>
      </c>
      <c r="DX197" s="755" t="s">
        <v>3947</v>
      </c>
      <c r="DY197" s="755" t="s">
        <v>3947</v>
      </c>
      <c r="DZ197" s="755" t="s">
        <v>3947</v>
      </c>
      <c r="EA197" s="755" t="s">
        <v>3947</v>
      </c>
      <c r="EB197" s="755" t="s">
        <v>3947</v>
      </c>
      <c r="EC197" s="755" t="s">
        <v>3947</v>
      </c>
      <c r="ED197" s="755" t="s">
        <v>3947</v>
      </c>
      <c r="EE197" s="755" t="s">
        <v>3947</v>
      </c>
      <c r="EF197" s="755" t="s">
        <v>3947</v>
      </c>
      <c r="EG197" s="755" t="s">
        <v>3947</v>
      </c>
      <c r="EH197" s="755" t="s">
        <v>3947</v>
      </c>
      <c r="EI197" s="755" t="s">
        <v>3947</v>
      </c>
      <c r="EJ197" s="755" t="s">
        <v>3947</v>
      </c>
      <c r="EN197" s="98" t="s">
        <v>624</v>
      </c>
      <c r="EQ197" s="756"/>
      <c r="ER197" s="756"/>
      <c r="EZ197" s="775"/>
      <c r="FA197" s="776"/>
      <c r="FB197" s="776"/>
      <c r="FC197" s="777"/>
      <c r="FF197" s="61"/>
      <c r="FG197" s="769"/>
      <c r="FH197" s="758"/>
      <c r="FI197" s="758"/>
      <c r="FL197" s="551"/>
      <c r="FM197" s="551"/>
      <c r="FN197" s="551"/>
      <c r="FO197" s="551"/>
      <c r="FP197" s="551"/>
    </row>
    <row r="198" s="752" customFormat="true" ht="15" hidden="true" customHeight="true" outlineLevel="0" collapsed="false">
      <c r="AW198" s="761" t="s">
        <v>608</v>
      </c>
      <c r="AY198" s="755" t="s">
        <v>608</v>
      </c>
      <c r="AZ198" s="755" t="s">
        <v>2143</v>
      </c>
      <c r="BA198" s="755" t="s">
        <v>2197</v>
      </c>
      <c r="BB198" s="755" t="s">
        <v>2508</v>
      </c>
      <c r="BC198" s="755" t="s">
        <v>2515</v>
      </c>
      <c r="BD198" s="755" t="s">
        <v>2593</v>
      </c>
      <c r="BE198" s="755" t="s">
        <v>2654</v>
      </c>
      <c r="BF198" s="755" t="s">
        <v>2670</v>
      </c>
      <c r="BG198" s="755" t="s">
        <v>2768</v>
      </c>
      <c r="BH198" s="755" t="s">
        <v>2978</v>
      </c>
      <c r="BI198" s="755" t="s">
        <v>3011</v>
      </c>
      <c r="BJ198" s="755" t="s">
        <v>3019</v>
      </c>
      <c r="BK198" s="755" t="s">
        <v>3384</v>
      </c>
      <c r="BL198" s="755" t="s">
        <v>2395</v>
      </c>
      <c r="BM198" s="755" t="s">
        <v>4002</v>
      </c>
      <c r="BN198" s="755" t="s">
        <v>608</v>
      </c>
      <c r="BO198" s="755" t="s">
        <v>4003</v>
      </c>
      <c r="BP198" s="755" t="s">
        <v>4004</v>
      </c>
      <c r="BQ198" s="755" t="s">
        <v>4005</v>
      </c>
      <c r="BR198" s="755" t="s">
        <v>2408</v>
      </c>
      <c r="BS198" s="755" t="s">
        <v>4006</v>
      </c>
      <c r="BT198" s="755" t="s">
        <v>1198</v>
      </c>
      <c r="BU198" s="755" t="s">
        <v>503</v>
      </c>
      <c r="BV198" s="755" t="s">
        <v>4007</v>
      </c>
      <c r="BW198" s="755" t="s">
        <v>4008</v>
      </c>
      <c r="BX198" s="755" t="s">
        <v>4009</v>
      </c>
      <c r="BY198" s="755" t="s">
        <v>4010</v>
      </c>
      <c r="BZ198" s="755" t="s">
        <v>4011</v>
      </c>
      <c r="CA198" s="755" t="s">
        <v>4012</v>
      </c>
      <c r="CB198" s="755" t="s">
        <v>4013</v>
      </c>
      <c r="CC198" s="755" t="s">
        <v>4014</v>
      </c>
      <c r="CD198" s="755" t="s">
        <v>4015</v>
      </c>
      <c r="CE198" s="755" t="s">
        <v>4016</v>
      </c>
      <c r="CF198" s="755" t="s">
        <v>4017</v>
      </c>
      <c r="CG198" s="755" t="s">
        <v>4018</v>
      </c>
      <c r="CH198" s="755" t="s">
        <v>4019</v>
      </c>
      <c r="CI198" s="755" t="s">
        <v>3947</v>
      </c>
      <c r="CJ198" s="755" t="s">
        <v>3947</v>
      </c>
      <c r="CK198" s="755" t="s">
        <v>3947</v>
      </c>
      <c r="CL198" s="755" t="s">
        <v>3947</v>
      </c>
      <c r="CM198" s="755" t="s">
        <v>3947</v>
      </c>
      <c r="CN198" s="755" t="s">
        <v>3947</v>
      </c>
      <c r="CO198" s="755" t="s">
        <v>3947</v>
      </c>
      <c r="CP198" s="755" t="s">
        <v>3947</v>
      </c>
      <c r="CQ198" s="755" t="s">
        <v>3947</v>
      </c>
      <c r="CR198" s="755" t="s">
        <v>3947</v>
      </c>
      <c r="CS198" s="755" t="s">
        <v>3947</v>
      </c>
      <c r="CT198" s="755" t="s">
        <v>3947</v>
      </c>
      <c r="CU198" s="755" t="s">
        <v>3947</v>
      </c>
      <c r="CV198" s="755" t="s">
        <v>3947</v>
      </c>
      <c r="CW198" s="755" t="s">
        <v>3947</v>
      </c>
      <c r="CX198" s="755" t="s">
        <v>3947</v>
      </c>
      <c r="CY198" s="755" t="s">
        <v>3947</v>
      </c>
      <c r="CZ198" s="755" t="s">
        <v>3947</v>
      </c>
      <c r="DA198" s="755" t="s">
        <v>3947</v>
      </c>
      <c r="DB198" s="755" t="s">
        <v>3947</v>
      </c>
      <c r="DC198" s="755" t="s">
        <v>3947</v>
      </c>
      <c r="DD198" s="755" t="s">
        <v>3947</v>
      </c>
      <c r="DE198" s="755" t="s">
        <v>3947</v>
      </c>
      <c r="DF198" s="755" t="s">
        <v>3947</v>
      </c>
      <c r="DG198" s="755" t="s">
        <v>3947</v>
      </c>
      <c r="DH198" s="755" t="s">
        <v>3947</v>
      </c>
      <c r="DI198" s="755" t="s">
        <v>3947</v>
      </c>
      <c r="DJ198" s="755" t="s">
        <v>3947</v>
      </c>
      <c r="DK198" s="755" t="s">
        <v>3947</v>
      </c>
      <c r="DL198" s="755" t="s">
        <v>3947</v>
      </c>
      <c r="DM198" s="755" t="s">
        <v>3947</v>
      </c>
      <c r="DN198" s="755" t="s">
        <v>3947</v>
      </c>
      <c r="DO198" s="755" t="s">
        <v>3947</v>
      </c>
      <c r="DP198" s="755" t="s">
        <v>3947</v>
      </c>
      <c r="DQ198" s="755" t="s">
        <v>3947</v>
      </c>
      <c r="DR198" s="755" t="s">
        <v>3947</v>
      </c>
      <c r="DS198" s="755" t="s">
        <v>3947</v>
      </c>
      <c r="DT198" s="755" t="s">
        <v>3947</v>
      </c>
      <c r="DU198" s="755" t="s">
        <v>3947</v>
      </c>
      <c r="DV198" s="755" t="s">
        <v>3947</v>
      </c>
      <c r="DW198" s="755" t="s">
        <v>3947</v>
      </c>
      <c r="DX198" s="755" t="s">
        <v>3947</v>
      </c>
      <c r="DY198" s="755" t="s">
        <v>3947</v>
      </c>
      <c r="DZ198" s="755" t="s">
        <v>3947</v>
      </c>
      <c r="EA198" s="755" t="s">
        <v>3947</v>
      </c>
      <c r="EB198" s="755" t="s">
        <v>3947</v>
      </c>
      <c r="EC198" s="755" t="s">
        <v>3947</v>
      </c>
      <c r="ED198" s="755" t="s">
        <v>3947</v>
      </c>
      <c r="EE198" s="755" t="s">
        <v>3947</v>
      </c>
      <c r="EF198" s="755" t="s">
        <v>3947</v>
      </c>
      <c r="EG198" s="755" t="s">
        <v>3947</v>
      </c>
      <c r="EH198" s="755" t="s">
        <v>3947</v>
      </c>
      <c r="EI198" s="755" t="s">
        <v>3947</v>
      </c>
      <c r="EJ198" s="755" t="s">
        <v>3947</v>
      </c>
      <c r="EN198" s="98" t="s">
        <v>631</v>
      </c>
      <c r="EQ198" s="756"/>
      <c r="ER198" s="756"/>
      <c r="EZ198" s="775"/>
      <c r="FA198" s="776"/>
      <c r="FB198" s="776"/>
      <c r="FC198" s="777"/>
      <c r="FF198" s="61"/>
      <c r="FG198" s="769"/>
      <c r="FH198" s="758"/>
      <c r="FI198" s="758"/>
      <c r="FL198" s="551"/>
      <c r="FM198" s="551"/>
      <c r="FN198" s="551"/>
      <c r="FO198" s="551"/>
      <c r="FP198" s="551"/>
    </row>
    <row r="199" s="752" customFormat="true" ht="15" hidden="true" customHeight="true" outlineLevel="0" collapsed="false">
      <c r="AW199" s="761" t="s">
        <v>615</v>
      </c>
      <c r="AY199" s="755" t="s">
        <v>615</v>
      </c>
      <c r="AZ199" s="755" t="s">
        <v>2238</v>
      </c>
      <c r="BA199" s="755" t="s">
        <v>2354</v>
      </c>
      <c r="BB199" s="755" t="s">
        <v>3051</v>
      </c>
      <c r="BC199" s="755" t="s">
        <v>3520</v>
      </c>
      <c r="BD199" s="755" t="s">
        <v>615</v>
      </c>
      <c r="BE199" s="755" t="s">
        <v>4020</v>
      </c>
      <c r="BF199" s="755" t="s">
        <v>4021</v>
      </c>
      <c r="BG199" s="755" t="s">
        <v>4022</v>
      </c>
      <c r="BH199" s="755" t="s">
        <v>4023</v>
      </c>
      <c r="BI199" s="755" t="s">
        <v>3947</v>
      </c>
      <c r="BJ199" s="755" t="s">
        <v>3947</v>
      </c>
      <c r="BK199" s="755" t="s">
        <v>3947</v>
      </c>
      <c r="BL199" s="755" t="s">
        <v>3947</v>
      </c>
      <c r="BM199" s="755" t="s">
        <v>3947</v>
      </c>
      <c r="BN199" s="755" t="s">
        <v>3947</v>
      </c>
      <c r="BO199" s="755" t="s">
        <v>3947</v>
      </c>
      <c r="BP199" s="755" t="s">
        <v>3947</v>
      </c>
      <c r="BQ199" s="755" t="s">
        <v>3947</v>
      </c>
      <c r="BR199" s="755" t="s">
        <v>3947</v>
      </c>
      <c r="BS199" s="755" t="s">
        <v>3947</v>
      </c>
      <c r="BT199" s="755" t="s">
        <v>3947</v>
      </c>
      <c r="BU199" s="755" t="s">
        <v>3947</v>
      </c>
      <c r="BV199" s="755" t="s">
        <v>3947</v>
      </c>
      <c r="BW199" s="755" t="s">
        <v>3947</v>
      </c>
      <c r="BX199" s="755" t="s">
        <v>3947</v>
      </c>
      <c r="BY199" s="755" t="s">
        <v>3947</v>
      </c>
      <c r="BZ199" s="755" t="s">
        <v>3947</v>
      </c>
      <c r="CA199" s="755" t="s">
        <v>3947</v>
      </c>
      <c r="CB199" s="755" t="s">
        <v>3947</v>
      </c>
      <c r="CC199" s="755" t="s">
        <v>3947</v>
      </c>
      <c r="CD199" s="755" t="s">
        <v>3947</v>
      </c>
      <c r="CE199" s="755" t="s">
        <v>3947</v>
      </c>
      <c r="CF199" s="755" t="s">
        <v>3947</v>
      </c>
      <c r="CG199" s="755" t="s">
        <v>3947</v>
      </c>
      <c r="CH199" s="755" t="s">
        <v>3947</v>
      </c>
      <c r="CI199" s="755" t="s">
        <v>3947</v>
      </c>
      <c r="CJ199" s="755" t="s">
        <v>3947</v>
      </c>
      <c r="CK199" s="755" t="s">
        <v>3947</v>
      </c>
      <c r="CL199" s="755" t="s">
        <v>3947</v>
      </c>
      <c r="CM199" s="755" t="s">
        <v>3947</v>
      </c>
      <c r="CN199" s="755" t="s">
        <v>3947</v>
      </c>
      <c r="CO199" s="755" t="s">
        <v>3947</v>
      </c>
      <c r="CP199" s="755" t="s">
        <v>3947</v>
      </c>
      <c r="CQ199" s="755" t="s">
        <v>3947</v>
      </c>
      <c r="CR199" s="755" t="s">
        <v>3947</v>
      </c>
      <c r="CS199" s="755" t="s">
        <v>3947</v>
      </c>
      <c r="CT199" s="755" t="s">
        <v>3947</v>
      </c>
      <c r="CU199" s="755" t="s">
        <v>3947</v>
      </c>
      <c r="CV199" s="755" t="s">
        <v>3947</v>
      </c>
      <c r="CW199" s="755" t="s">
        <v>3947</v>
      </c>
      <c r="CX199" s="755" t="s">
        <v>3947</v>
      </c>
      <c r="CY199" s="755" t="s">
        <v>3947</v>
      </c>
      <c r="CZ199" s="755" t="s">
        <v>3947</v>
      </c>
      <c r="DA199" s="755" t="s">
        <v>3947</v>
      </c>
      <c r="DB199" s="755" t="s">
        <v>3947</v>
      </c>
      <c r="DC199" s="755" t="s">
        <v>3947</v>
      </c>
      <c r="DD199" s="755" t="s">
        <v>3947</v>
      </c>
      <c r="DE199" s="755" t="s">
        <v>3947</v>
      </c>
      <c r="DF199" s="755" t="s">
        <v>3947</v>
      </c>
      <c r="DG199" s="755" t="s">
        <v>3947</v>
      </c>
      <c r="DH199" s="755" t="s">
        <v>3947</v>
      </c>
      <c r="DI199" s="755" t="s">
        <v>3947</v>
      </c>
      <c r="DJ199" s="755" t="s">
        <v>3947</v>
      </c>
      <c r="DK199" s="755" t="s">
        <v>3947</v>
      </c>
      <c r="DL199" s="755" t="s">
        <v>3947</v>
      </c>
      <c r="DM199" s="755" t="s">
        <v>3947</v>
      </c>
      <c r="DN199" s="755" t="s">
        <v>3947</v>
      </c>
      <c r="DO199" s="755" t="s">
        <v>3947</v>
      </c>
      <c r="DP199" s="755" t="s">
        <v>3947</v>
      </c>
      <c r="DQ199" s="755" t="s">
        <v>3947</v>
      </c>
      <c r="DR199" s="755" t="s">
        <v>3947</v>
      </c>
      <c r="DS199" s="755" t="s">
        <v>3947</v>
      </c>
      <c r="DT199" s="755" t="s">
        <v>3947</v>
      </c>
      <c r="DU199" s="755" t="s">
        <v>3947</v>
      </c>
      <c r="DV199" s="755" t="s">
        <v>3947</v>
      </c>
      <c r="DW199" s="755" t="s">
        <v>3947</v>
      </c>
      <c r="DX199" s="755" t="s">
        <v>3947</v>
      </c>
      <c r="DY199" s="755" t="s">
        <v>3947</v>
      </c>
      <c r="DZ199" s="755" t="s">
        <v>3947</v>
      </c>
      <c r="EA199" s="755" t="s">
        <v>3947</v>
      </c>
      <c r="EB199" s="755" t="s">
        <v>3947</v>
      </c>
      <c r="EC199" s="755" t="s">
        <v>3947</v>
      </c>
      <c r="ED199" s="755" t="s">
        <v>3947</v>
      </c>
      <c r="EE199" s="755" t="s">
        <v>3947</v>
      </c>
      <c r="EF199" s="755" t="s">
        <v>3947</v>
      </c>
      <c r="EG199" s="755" t="s">
        <v>3947</v>
      </c>
      <c r="EH199" s="755" t="s">
        <v>3947</v>
      </c>
      <c r="EI199" s="755" t="s">
        <v>3947</v>
      </c>
      <c r="EJ199" s="755" t="s">
        <v>3947</v>
      </c>
      <c r="EN199" s="98" t="s">
        <v>639</v>
      </c>
      <c r="EQ199" s="756"/>
      <c r="ER199" s="756"/>
      <c r="EZ199" s="775"/>
      <c r="FA199" s="776"/>
      <c r="FB199" s="776"/>
      <c r="FC199" s="777"/>
      <c r="FF199" s="61"/>
      <c r="FG199" s="769"/>
      <c r="FH199" s="758"/>
      <c r="FI199" s="758"/>
      <c r="FL199" s="551"/>
      <c r="FM199" s="551"/>
      <c r="FN199" s="551"/>
      <c r="FO199" s="551"/>
      <c r="FP199" s="551"/>
    </row>
    <row r="200" s="752" customFormat="true" ht="15" hidden="true" customHeight="true" outlineLevel="0" collapsed="false">
      <c r="AW200" s="761" t="s">
        <v>622</v>
      </c>
      <c r="AY200" s="755" t="s">
        <v>622</v>
      </c>
      <c r="AZ200" s="755" t="s">
        <v>1275</v>
      </c>
      <c r="BA200" s="755" t="s">
        <v>1282</v>
      </c>
      <c r="BB200" s="755" t="s">
        <v>1287</v>
      </c>
      <c r="BC200" s="755" t="s">
        <v>1293</v>
      </c>
      <c r="BD200" s="755" t="s">
        <v>1299</v>
      </c>
      <c r="BE200" s="755" t="s">
        <v>1304</v>
      </c>
      <c r="BF200" s="755" t="s">
        <v>1310</v>
      </c>
      <c r="BG200" s="755" t="s">
        <v>1317</v>
      </c>
      <c r="BH200" s="755" t="s">
        <v>622</v>
      </c>
      <c r="BI200" s="755" t="s">
        <v>1328</v>
      </c>
      <c r="BJ200" s="755" t="s">
        <v>1333</v>
      </c>
      <c r="BK200" s="755" t="s">
        <v>1339</v>
      </c>
      <c r="BL200" s="755" t="s">
        <v>1345</v>
      </c>
      <c r="BM200" s="755" t="s">
        <v>1357</v>
      </c>
      <c r="BN200" s="755" t="s">
        <v>1376</v>
      </c>
      <c r="BO200" s="755" t="s">
        <v>1350</v>
      </c>
      <c r="BP200" s="755" t="s">
        <v>843</v>
      </c>
      <c r="BQ200" s="755" t="s">
        <v>1369</v>
      </c>
      <c r="BR200" s="755" t="s">
        <v>1383</v>
      </c>
      <c r="BS200" s="755" t="s">
        <v>3947</v>
      </c>
      <c r="BT200" s="755" t="s">
        <v>3947</v>
      </c>
      <c r="BU200" s="755" t="s">
        <v>3947</v>
      </c>
      <c r="BV200" s="755" t="s">
        <v>3947</v>
      </c>
      <c r="BW200" s="755" t="s">
        <v>3947</v>
      </c>
      <c r="BX200" s="755" t="s">
        <v>3947</v>
      </c>
      <c r="BY200" s="755" t="s">
        <v>3947</v>
      </c>
      <c r="BZ200" s="755" t="s">
        <v>3947</v>
      </c>
      <c r="CA200" s="755" t="s">
        <v>3947</v>
      </c>
      <c r="CB200" s="755" t="s">
        <v>3947</v>
      </c>
      <c r="CC200" s="755" t="s">
        <v>3947</v>
      </c>
      <c r="CD200" s="755" t="s">
        <v>3947</v>
      </c>
      <c r="CE200" s="755" t="s">
        <v>3947</v>
      </c>
      <c r="CF200" s="755" t="s">
        <v>3947</v>
      </c>
      <c r="CG200" s="755" t="s">
        <v>3947</v>
      </c>
      <c r="CH200" s="755" t="s">
        <v>3947</v>
      </c>
      <c r="CI200" s="755" t="s">
        <v>3947</v>
      </c>
      <c r="CJ200" s="755" t="s">
        <v>3947</v>
      </c>
      <c r="CK200" s="755" t="s">
        <v>3947</v>
      </c>
      <c r="CL200" s="755" t="s">
        <v>3947</v>
      </c>
      <c r="CM200" s="755" t="s">
        <v>3947</v>
      </c>
      <c r="CN200" s="755" t="s">
        <v>3947</v>
      </c>
      <c r="CO200" s="755" t="s">
        <v>3947</v>
      </c>
      <c r="CP200" s="755" t="s">
        <v>3947</v>
      </c>
      <c r="CQ200" s="755" t="s">
        <v>3947</v>
      </c>
      <c r="CR200" s="755" t="s">
        <v>3947</v>
      </c>
      <c r="CS200" s="755" t="s">
        <v>3947</v>
      </c>
      <c r="CT200" s="755" t="s">
        <v>3947</v>
      </c>
      <c r="CU200" s="755" t="s">
        <v>3947</v>
      </c>
      <c r="CV200" s="755" t="s">
        <v>3947</v>
      </c>
      <c r="CW200" s="755" t="s">
        <v>3947</v>
      </c>
      <c r="CX200" s="755" t="s">
        <v>3947</v>
      </c>
      <c r="CY200" s="755" t="s">
        <v>3947</v>
      </c>
      <c r="CZ200" s="755" t="s">
        <v>3947</v>
      </c>
      <c r="DA200" s="755" t="s">
        <v>3947</v>
      </c>
      <c r="DB200" s="755" t="s">
        <v>3947</v>
      </c>
      <c r="DC200" s="755" t="s">
        <v>3947</v>
      </c>
      <c r="DD200" s="755" t="s">
        <v>3947</v>
      </c>
      <c r="DE200" s="755" t="s">
        <v>3947</v>
      </c>
      <c r="DF200" s="755" t="s">
        <v>3947</v>
      </c>
      <c r="DG200" s="755" t="s">
        <v>3947</v>
      </c>
      <c r="DH200" s="755" t="s">
        <v>3947</v>
      </c>
      <c r="DI200" s="755" t="s">
        <v>3947</v>
      </c>
      <c r="DJ200" s="755" t="s">
        <v>3947</v>
      </c>
      <c r="DK200" s="755" t="s">
        <v>3947</v>
      </c>
      <c r="DL200" s="755" t="s">
        <v>3947</v>
      </c>
      <c r="DM200" s="755" t="s">
        <v>3947</v>
      </c>
      <c r="DN200" s="755" t="s">
        <v>3947</v>
      </c>
      <c r="DO200" s="755" t="s">
        <v>3947</v>
      </c>
      <c r="DP200" s="755" t="s">
        <v>3947</v>
      </c>
      <c r="DQ200" s="755" t="s">
        <v>3947</v>
      </c>
      <c r="DR200" s="755" t="s">
        <v>3947</v>
      </c>
      <c r="DS200" s="755" t="s">
        <v>3947</v>
      </c>
      <c r="DT200" s="755" t="s">
        <v>3947</v>
      </c>
      <c r="DU200" s="755" t="s">
        <v>3947</v>
      </c>
      <c r="DV200" s="755" t="s">
        <v>3947</v>
      </c>
      <c r="DW200" s="755" t="s">
        <v>3947</v>
      </c>
      <c r="DX200" s="755" t="s">
        <v>3947</v>
      </c>
      <c r="DY200" s="755" t="s">
        <v>3947</v>
      </c>
      <c r="DZ200" s="755" t="s">
        <v>3947</v>
      </c>
      <c r="EA200" s="755" t="s">
        <v>3947</v>
      </c>
      <c r="EB200" s="755" t="s">
        <v>3947</v>
      </c>
      <c r="EC200" s="755" t="s">
        <v>3947</v>
      </c>
      <c r="ED200" s="755" t="s">
        <v>3947</v>
      </c>
      <c r="EE200" s="755" t="s">
        <v>3947</v>
      </c>
      <c r="EF200" s="755" t="s">
        <v>3947</v>
      </c>
      <c r="EG200" s="755" t="s">
        <v>3947</v>
      </c>
      <c r="EH200" s="755" t="s">
        <v>3947</v>
      </c>
      <c r="EI200" s="755" t="s">
        <v>3947</v>
      </c>
      <c r="EJ200" s="755" t="s">
        <v>3947</v>
      </c>
      <c r="EN200" s="98" t="s">
        <v>646</v>
      </c>
      <c r="EQ200" s="756"/>
      <c r="ER200" s="756"/>
      <c r="EZ200" s="775"/>
      <c r="FA200" s="776"/>
      <c r="FB200" s="776"/>
      <c r="FC200" s="777"/>
      <c r="FF200" s="61"/>
      <c r="FG200" s="769"/>
      <c r="FH200" s="758"/>
      <c r="FI200" s="758"/>
      <c r="FL200" s="551"/>
      <c r="FM200" s="551"/>
      <c r="FN200" s="551"/>
      <c r="FO200" s="551"/>
      <c r="FP200" s="551"/>
    </row>
    <row r="201" s="752" customFormat="true" ht="15" hidden="true" customHeight="true" outlineLevel="0" collapsed="false">
      <c r="AW201" s="761" t="s">
        <v>629</v>
      </c>
      <c r="AY201" s="755" t="s">
        <v>629</v>
      </c>
      <c r="AZ201" s="755" t="s">
        <v>1308</v>
      </c>
      <c r="BA201" s="755" t="s">
        <v>2377</v>
      </c>
      <c r="BB201" s="755" t="s">
        <v>2571</v>
      </c>
      <c r="BC201" s="755" t="s">
        <v>2823</v>
      </c>
      <c r="BD201" s="755" t="s">
        <v>2982</v>
      </c>
      <c r="BE201" s="755" t="s">
        <v>3042</v>
      </c>
      <c r="BF201" s="755" t="s">
        <v>3151</v>
      </c>
      <c r="BG201" s="755" t="s">
        <v>3154</v>
      </c>
      <c r="BH201" s="755" t="s">
        <v>3585</v>
      </c>
      <c r="BI201" s="755" t="s">
        <v>4024</v>
      </c>
      <c r="BJ201" s="755" t="s">
        <v>4025</v>
      </c>
      <c r="BK201" s="755" t="s">
        <v>629</v>
      </c>
      <c r="BL201" s="755" t="s">
        <v>4026</v>
      </c>
      <c r="BM201" s="755" t="s">
        <v>4027</v>
      </c>
      <c r="BN201" s="755" t="s">
        <v>4028</v>
      </c>
      <c r="BO201" s="755" t="s">
        <v>4029</v>
      </c>
      <c r="BP201" s="755" t="s">
        <v>3947</v>
      </c>
      <c r="BQ201" s="755" t="s">
        <v>3947</v>
      </c>
      <c r="BR201" s="755" t="s">
        <v>3947</v>
      </c>
      <c r="BS201" s="755" t="s">
        <v>3947</v>
      </c>
      <c r="BT201" s="755" t="s">
        <v>3947</v>
      </c>
      <c r="BU201" s="755" t="s">
        <v>3947</v>
      </c>
      <c r="BV201" s="755" t="s">
        <v>3947</v>
      </c>
      <c r="BW201" s="755" t="s">
        <v>3947</v>
      </c>
      <c r="BX201" s="755" t="s">
        <v>3947</v>
      </c>
      <c r="BY201" s="755" t="s">
        <v>3947</v>
      </c>
      <c r="BZ201" s="755" t="s">
        <v>3947</v>
      </c>
      <c r="CA201" s="755" t="s">
        <v>3947</v>
      </c>
      <c r="CB201" s="755" t="s">
        <v>3947</v>
      </c>
      <c r="CC201" s="755" t="s">
        <v>3947</v>
      </c>
      <c r="CD201" s="755" t="s">
        <v>3947</v>
      </c>
      <c r="CE201" s="755" t="s">
        <v>3947</v>
      </c>
      <c r="CF201" s="755" t="s">
        <v>3947</v>
      </c>
      <c r="CG201" s="755" t="s">
        <v>3947</v>
      </c>
      <c r="CH201" s="755" t="s">
        <v>3947</v>
      </c>
      <c r="CI201" s="755" t="s">
        <v>3947</v>
      </c>
      <c r="CJ201" s="755" t="s">
        <v>3947</v>
      </c>
      <c r="CK201" s="755" t="s">
        <v>3947</v>
      </c>
      <c r="CL201" s="755" t="s">
        <v>3947</v>
      </c>
      <c r="CM201" s="755" t="s">
        <v>3947</v>
      </c>
      <c r="CN201" s="755" t="s">
        <v>3947</v>
      </c>
      <c r="CO201" s="755" t="s">
        <v>3947</v>
      </c>
      <c r="CP201" s="755" t="s">
        <v>3947</v>
      </c>
      <c r="CQ201" s="755" t="s">
        <v>3947</v>
      </c>
      <c r="CR201" s="755" t="s">
        <v>3947</v>
      </c>
      <c r="CS201" s="755" t="s">
        <v>3947</v>
      </c>
      <c r="CT201" s="755" t="s">
        <v>3947</v>
      </c>
      <c r="CU201" s="755" t="s">
        <v>3947</v>
      </c>
      <c r="CV201" s="755" t="s">
        <v>3947</v>
      </c>
      <c r="CW201" s="755" t="s">
        <v>3947</v>
      </c>
      <c r="CX201" s="755" t="s">
        <v>3947</v>
      </c>
      <c r="CY201" s="755" t="s">
        <v>3947</v>
      </c>
      <c r="CZ201" s="755" t="s">
        <v>3947</v>
      </c>
      <c r="DA201" s="755" t="s">
        <v>3947</v>
      </c>
      <c r="DB201" s="755" t="s">
        <v>3947</v>
      </c>
      <c r="DC201" s="755" t="s">
        <v>3947</v>
      </c>
      <c r="DD201" s="755" t="s">
        <v>3947</v>
      </c>
      <c r="DE201" s="755" t="s">
        <v>3947</v>
      </c>
      <c r="DF201" s="755" t="s">
        <v>3947</v>
      </c>
      <c r="DG201" s="755" t="s">
        <v>3947</v>
      </c>
      <c r="DH201" s="755" t="s">
        <v>3947</v>
      </c>
      <c r="DI201" s="755" t="s">
        <v>3947</v>
      </c>
      <c r="DJ201" s="755" t="s">
        <v>3947</v>
      </c>
      <c r="DK201" s="755" t="s">
        <v>3947</v>
      </c>
      <c r="DL201" s="755" t="s">
        <v>3947</v>
      </c>
      <c r="DM201" s="755" t="s">
        <v>3947</v>
      </c>
      <c r="DN201" s="755" t="s">
        <v>3947</v>
      </c>
      <c r="DO201" s="755" t="s">
        <v>3947</v>
      </c>
      <c r="DP201" s="755" t="s">
        <v>3947</v>
      </c>
      <c r="DQ201" s="755" t="s">
        <v>3947</v>
      </c>
      <c r="DR201" s="755" t="s">
        <v>3947</v>
      </c>
      <c r="DS201" s="755" t="s">
        <v>3947</v>
      </c>
      <c r="DT201" s="755" t="s">
        <v>3947</v>
      </c>
      <c r="DU201" s="755" t="s">
        <v>3947</v>
      </c>
      <c r="DV201" s="755" t="s">
        <v>3947</v>
      </c>
      <c r="DW201" s="755" t="s">
        <v>3947</v>
      </c>
      <c r="DX201" s="755" t="s">
        <v>3947</v>
      </c>
      <c r="DY201" s="755" t="s">
        <v>3947</v>
      </c>
      <c r="DZ201" s="755" t="s">
        <v>3947</v>
      </c>
      <c r="EA201" s="755" t="s">
        <v>3947</v>
      </c>
      <c r="EB201" s="755" t="s">
        <v>3947</v>
      </c>
      <c r="EC201" s="755" t="s">
        <v>3947</v>
      </c>
      <c r="ED201" s="755" t="s">
        <v>3947</v>
      </c>
      <c r="EE201" s="755" t="s">
        <v>3947</v>
      </c>
      <c r="EF201" s="755" t="s">
        <v>3947</v>
      </c>
      <c r="EG201" s="755" t="s">
        <v>3947</v>
      </c>
      <c r="EH201" s="755" t="s">
        <v>3947</v>
      </c>
      <c r="EI201" s="755" t="s">
        <v>3947</v>
      </c>
      <c r="EJ201" s="755" t="s">
        <v>3947</v>
      </c>
      <c r="EN201" s="98" t="s">
        <v>652</v>
      </c>
      <c r="EQ201" s="756"/>
      <c r="ER201" s="756"/>
      <c r="EZ201" s="775"/>
      <c r="FA201" s="776"/>
      <c r="FB201" s="776"/>
      <c r="FC201" s="777"/>
      <c r="FF201" s="61"/>
      <c r="FG201" s="769"/>
      <c r="FH201" s="758"/>
      <c r="FI201" s="758"/>
      <c r="FL201" s="551"/>
      <c r="FM201" s="551"/>
      <c r="FN201" s="551"/>
      <c r="FO201" s="551"/>
      <c r="FP201" s="551"/>
    </row>
    <row r="202" s="752" customFormat="true" ht="15" hidden="true" customHeight="true" outlineLevel="0" collapsed="false">
      <c r="AW202" s="761" t="s">
        <v>637</v>
      </c>
      <c r="AY202" s="755" t="s">
        <v>637</v>
      </c>
      <c r="AZ202" s="755" t="s">
        <v>604</v>
      </c>
      <c r="BA202" s="755" t="s">
        <v>1337</v>
      </c>
      <c r="BB202" s="755" t="s">
        <v>1570</v>
      </c>
      <c r="BC202" s="755" t="s">
        <v>1714</v>
      </c>
      <c r="BD202" s="755" t="s">
        <v>891</v>
      </c>
      <c r="BE202" s="755" t="s">
        <v>1810</v>
      </c>
      <c r="BF202" s="755" t="s">
        <v>2436</v>
      </c>
      <c r="BG202" s="755" t="s">
        <v>2513</v>
      </c>
      <c r="BH202" s="755" t="s">
        <v>328</v>
      </c>
      <c r="BI202" s="755" t="s">
        <v>2784</v>
      </c>
      <c r="BJ202" s="755" t="s">
        <v>429</v>
      </c>
      <c r="BK202" s="755" t="s">
        <v>3310</v>
      </c>
      <c r="BL202" s="755" t="s">
        <v>2920</v>
      </c>
      <c r="BM202" s="755" t="s">
        <v>764</v>
      </c>
      <c r="BN202" s="755" t="s">
        <v>776</v>
      </c>
      <c r="BO202" s="755" t="s">
        <v>4030</v>
      </c>
      <c r="BP202" s="755" t="s">
        <v>4031</v>
      </c>
      <c r="BQ202" s="755" t="s">
        <v>4032</v>
      </c>
      <c r="BR202" s="755" t="s">
        <v>4033</v>
      </c>
      <c r="BS202" s="755" t="s">
        <v>4034</v>
      </c>
      <c r="BT202" s="755" t="s">
        <v>4035</v>
      </c>
      <c r="BU202" s="755" t="s">
        <v>4036</v>
      </c>
      <c r="BV202" s="755" t="s">
        <v>4037</v>
      </c>
      <c r="BW202" s="755" t="s">
        <v>1020</v>
      </c>
      <c r="BX202" s="755"/>
      <c r="BY202" s="755" t="s">
        <v>3947</v>
      </c>
      <c r="BZ202" s="755" t="s">
        <v>3947</v>
      </c>
      <c r="CA202" s="755" t="s">
        <v>3947</v>
      </c>
      <c r="CB202" s="755" t="s">
        <v>3947</v>
      </c>
      <c r="CC202" s="755" t="s">
        <v>3947</v>
      </c>
      <c r="CD202" s="755" t="s">
        <v>3947</v>
      </c>
      <c r="CE202" s="755" t="s">
        <v>3947</v>
      </c>
      <c r="CF202" s="755" t="s">
        <v>3947</v>
      </c>
      <c r="CG202" s="755" t="s">
        <v>3947</v>
      </c>
      <c r="CH202" s="755" t="s">
        <v>3947</v>
      </c>
      <c r="CI202" s="755" t="s">
        <v>3947</v>
      </c>
      <c r="CJ202" s="755" t="s">
        <v>3947</v>
      </c>
      <c r="CK202" s="755" t="s">
        <v>3947</v>
      </c>
      <c r="CL202" s="755" t="s">
        <v>3947</v>
      </c>
      <c r="CM202" s="755" t="s">
        <v>3947</v>
      </c>
      <c r="CN202" s="755" t="s">
        <v>3947</v>
      </c>
      <c r="CO202" s="755" t="s">
        <v>3947</v>
      </c>
      <c r="CP202" s="755" t="s">
        <v>3947</v>
      </c>
      <c r="CQ202" s="755" t="s">
        <v>3947</v>
      </c>
      <c r="CR202" s="755" t="s">
        <v>3947</v>
      </c>
      <c r="CS202" s="755" t="s">
        <v>3947</v>
      </c>
      <c r="CT202" s="755" t="s">
        <v>3947</v>
      </c>
      <c r="CU202" s="755" t="s">
        <v>3947</v>
      </c>
      <c r="CV202" s="755" t="s">
        <v>3947</v>
      </c>
      <c r="CW202" s="755" t="s">
        <v>3947</v>
      </c>
      <c r="CX202" s="755" t="s">
        <v>3947</v>
      </c>
      <c r="CY202" s="755" t="s">
        <v>3947</v>
      </c>
      <c r="CZ202" s="755" t="s">
        <v>3947</v>
      </c>
      <c r="DA202" s="755" t="s">
        <v>3947</v>
      </c>
      <c r="DB202" s="755" t="s">
        <v>3947</v>
      </c>
      <c r="DC202" s="755" t="s">
        <v>3947</v>
      </c>
      <c r="DD202" s="755" t="s">
        <v>3947</v>
      </c>
      <c r="DE202" s="755" t="s">
        <v>3947</v>
      </c>
      <c r="DF202" s="755" t="s">
        <v>3947</v>
      </c>
      <c r="DG202" s="755" t="s">
        <v>3947</v>
      </c>
      <c r="DH202" s="755" t="s">
        <v>3947</v>
      </c>
      <c r="DI202" s="755" t="s">
        <v>3947</v>
      </c>
      <c r="DJ202" s="755" t="s">
        <v>3947</v>
      </c>
      <c r="DK202" s="755" t="s">
        <v>3947</v>
      </c>
      <c r="DL202" s="755" t="s">
        <v>3947</v>
      </c>
      <c r="DM202" s="755" t="s">
        <v>3947</v>
      </c>
      <c r="DN202" s="755" t="s">
        <v>3947</v>
      </c>
      <c r="DO202" s="755" t="s">
        <v>3947</v>
      </c>
      <c r="DP202" s="755" t="s">
        <v>3947</v>
      </c>
      <c r="DQ202" s="755" t="s">
        <v>3947</v>
      </c>
      <c r="DR202" s="755" t="s">
        <v>3947</v>
      </c>
      <c r="DS202" s="755" t="s">
        <v>3947</v>
      </c>
      <c r="DT202" s="755" t="s">
        <v>3947</v>
      </c>
      <c r="DU202" s="755" t="s">
        <v>3947</v>
      </c>
      <c r="DV202" s="755" t="s">
        <v>3947</v>
      </c>
      <c r="DW202" s="755" t="s">
        <v>3947</v>
      </c>
      <c r="DX202" s="755" t="s">
        <v>3947</v>
      </c>
      <c r="DY202" s="755" t="s">
        <v>3947</v>
      </c>
      <c r="DZ202" s="755" t="s">
        <v>3947</v>
      </c>
      <c r="EA202" s="755" t="s">
        <v>3947</v>
      </c>
      <c r="EB202" s="755" t="s">
        <v>3947</v>
      </c>
      <c r="EC202" s="755" t="s">
        <v>3947</v>
      </c>
      <c r="ED202" s="755" t="s">
        <v>3947</v>
      </c>
      <c r="EE202" s="755" t="s">
        <v>3947</v>
      </c>
      <c r="EF202" s="755" t="s">
        <v>3947</v>
      </c>
      <c r="EG202" s="755" t="s">
        <v>3947</v>
      </c>
      <c r="EH202" s="755" t="s">
        <v>3947</v>
      </c>
      <c r="EI202" s="755" t="s">
        <v>3947</v>
      </c>
      <c r="EJ202" s="755" t="s">
        <v>3947</v>
      </c>
      <c r="EN202" s="98" t="s">
        <v>659</v>
      </c>
      <c r="EQ202" s="756"/>
      <c r="ER202" s="756"/>
      <c r="EZ202" s="775"/>
      <c r="FA202" s="776"/>
      <c r="FB202" s="776"/>
      <c r="FC202" s="777"/>
      <c r="FF202" s="61"/>
      <c r="FG202" s="769"/>
      <c r="FH202" s="758"/>
      <c r="FI202" s="758"/>
      <c r="FL202" s="551"/>
      <c r="FM202" s="551"/>
      <c r="FN202" s="551"/>
      <c r="FO202" s="551"/>
      <c r="FP202" s="551"/>
    </row>
    <row r="203" s="752" customFormat="true" ht="15" hidden="true" customHeight="true" outlineLevel="0" collapsed="false">
      <c r="AW203" s="761" t="s">
        <v>644</v>
      </c>
      <c r="AY203" s="755" t="s">
        <v>644</v>
      </c>
      <c r="AZ203" s="755" t="s">
        <v>545</v>
      </c>
      <c r="BA203" s="755" t="s">
        <v>896</v>
      </c>
      <c r="BB203" s="755" t="s">
        <v>2396</v>
      </c>
      <c r="BC203" s="755" t="s">
        <v>1800</v>
      </c>
      <c r="BD203" s="755" t="s">
        <v>1347</v>
      </c>
      <c r="BE203" s="755" t="s">
        <v>328</v>
      </c>
      <c r="BF203" s="755" t="s">
        <v>2210</v>
      </c>
      <c r="BG203" s="755" t="s">
        <v>2982</v>
      </c>
      <c r="BH203" s="755" t="s">
        <v>3107</v>
      </c>
      <c r="BI203" s="755" t="s">
        <v>2659</v>
      </c>
      <c r="BJ203" s="755" t="s">
        <v>3499</v>
      </c>
      <c r="BK203" s="755" t="s">
        <v>2579</v>
      </c>
      <c r="BL203" s="755" t="s">
        <v>1082</v>
      </c>
      <c r="BM203" s="755" t="s">
        <v>4038</v>
      </c>
      <c r="BN203" s="755" t="s">
        <v>292</v>
      </c>
      <c r="BO203" s="755" t="s">
        <v>644</v>
      </c>
      <c r="BP203" s="755" t="s">
        <v>4039</v>
      </c>
      <c r="BQ203" s="755" t="s">
        <v>702</v>
      </c>
      <c r="BR203" s="755" t="s">
        <v>4040</v>
      </c>
      <c r="BS203" s="755" t="s">
        <v>4041</v>
      </c>
      <c r="BT203" s="755" t="s">
        <v>4042</v>
      </c>
      <c r="BU203" s="755"/>
      <c r="BV203" s="755"/>
      <c r="BW203" s="755"/>
      <c r="BX203" s="755"/>
      <c r="BY203" s="755" t="s">
        <v>3947</v>
      </c>
      <c r="BZ203" s="755" t="s">
        <v>3947</v>
      </c>
      <c r="CA203" s="755" t="s">
        <v>3947</v>
      </c>
      <c r="CB203" s="755" t="s">
        <v>3947</v>
      </c>
      <c r="CC203" s="755" t="s">
        <v>3947</v>
      </c>
      <c r="CD203" s="755" t="s">
        <v>3947</v>
      </c>
      <c r="CE203" s="755" t="s">
        <v>3947</v>
      </c>
      <c r="CF203" s="755" t="s">
        <v>3947</v>
      </c>
      <c r="CG203" s="755" t="s">
        <v>3947</v>
      </c>
      <c r="CH203" s="755" t="s">
        <v>3947</v>
      </c>
      <c r="CI203" s="755" t="s">
        <v>3947</v>
      </c>
      <c r="CJ203" s="755" t="s">
        <v>3947</v>
      </c>
      <c r="CK203" s="755" t="s">
        <v>3947</v>
      </c>
      <c r="CL203" s="755" t="s">
        <v>3947</v>
      </c>
      <c r="CM203" s="755" t="s">
        <v>3947</v>
      </c>
      <c r="CN203" s="755" t="s">
        <v>3947</v>
      </c>
      <c r="CO203" s="755" t="s">
        <v>3947</v>
      </c>
      <c r="CP203" s="755" t="s">
        <v>3947</v>
      </c>
      <c r="CQ203" s="755" t="s">
        <v>3947</v>
      </c>
      <c r="CR203" s="755" t="s">
        <v>3947</v>
      </c>
      <c r="CS203" s="755" t="s">
        <v>3947</v>
      </c>
      <c r="CT203" s="755" t="s">
        <v>3947</v>
      </c>
      <c r="CU203" s="755" t="s">
        <v>3947</v>
      </c>
      <c r="CV203" s="755" t="s">
        <v>3947</v>
      </c>
      <c r="CW203" s="755" t="s">
        <v>3947</v>
      </c>
      <c r="CX203" s="755" t="s">
        <v>3947</v>
      </c>
      <c r="CY203" s="755" t="s">
        <v>3947</v>
      </c>
      <c r="CZ203" s="755" t="s">
        <v>3947</v>
      </c>
      <c r="DA203" s="755" t="s">
        <v>3947</v>
      </c>
      <c r="DB203" s="755" t="s">
        <v>3947</v>
      </c>
      <c r="DC203" s="755" t="s">
        <v>3947</v>
      </c>
      <c r="DD203" s="755" t="s">
        <v>3947</v>
      </c>
      <c r="DE203" s="755" t="s">
        <v>3947</v>
      </c>
      <c r="DF203" s="755" t="s">
        <v>3947</v>
      </c>
      <c r="DG203" s="755" t="s">
        <v>3947</v>
      </c>
      <c r="DH203" s="755" t="s">
        <v>3947</v>
      </c>
      <c r="DI203" s="755" t="s">
        <v>3947</v>
      </c>
      <c r="DJ203" s="755" t="s">
        <v>3947</v>
      </c>
      <c r="DK203" s="755" t="s">
        <v>3947</v>
      </c>
      <c r="DL203" s="755" t="s">
        <v>3947</v>
      </c>
      <c r="DM203" s="755" t="s">
        <v>3947</v>
      </c>
      <c r="DN203" s="755" t="s">
        <v>3947</v>
      </c>
      <c r="DO203" s="755" t="s">
        <v>3947</v>
      </c>
      <c r="DP203" s="755" t="s">
        <v>3947</v>
      </c>
      <c r="DQ203" s="755" t="s">
        <v>3947</v>
      </c>
      <c r="DR203" s="755" t="s">
        <v>3947</v>
      </c>
      <c r="DS203" s="755" t="s">
        <v>3947</v>
      </c>
      <c r="DT203" s="755" t="s">
        <v>3947</v>
      </c>
      <c r="DU203" s="755" t="s">
        <v>3947</v>
      </c>
      <c r="DV203" s="755" t="s">
        <v>3947</v>
      </c>
      <c r="DW203" s="755" t="s">
        <v>3947</v>
      </c>
      <c r="DX203" s="755" t="s">
        <v>3947</v>
      </c>
      <c r="DY203" s="755" t="s">
        <v>3947</v>
      </c>
      <c r="DZ203" s="755" t="s">
        <v>3947</v>
      </c>
      <c r="EA203" s="755" t="s">
        <v>3947</v>
      </c>
      <c r="EB203" s="755" t="s">
        <v>3947</v>
      </c>
      <c r="EC203" s="755" t="s">
        <v>3947</v>
      </c>
      <c r="ED203" s="755" t="s">
        <v>3947</v>
      </c>
      <c r="EE203" s="755" t="s">
        <v>3947</v>
      </c>
      <c r="EF203" s="755" t="s">
        <v>3947</v>
      </c>
      <c r="EG203" s="755" t="s">
        <v>3947</v>
      </c>
      <c r="EH203" s="755" t="s">
        <v>3947</v>
      </c>
      <c r="EI203" s="755" t="s">
        <v>3947</v>
      </c>
      <c r="EJ203" s="755" t="s">
        <v>3947</v>
      </c>
      <c r="EN203" s="98" t="s">
        <v>633</v>
      </c>
      <c r="EQ203" s="756"/>
      <c r="ER203" s="756"/>
      <c r="EZ203" s="775"/>
      <c r="FA203" s="776"/>
      <c r="FB203" s="776"/>
      <c r="FC203" s="777"/>
      <c r="FF203" s="787"/>
      <c r="FG203" s="787"/>
      <c r="FH203" s="787"/>
      <c r="FI203" s="787"/>
      <c r="FL203" s="551"/>
      <c r="FM203" s="551"/>
      <c r="FN203" s="551"/>
      <c r="FO203" s="551"/>
      <c r="FP203" s="551"/>
    </row>
    <row r="204" s="752" customFormat="true" ht="15" hidden="true" customHeight="true" outlineLevel="0" collapsed="false">
      <c r="AW204" s="761" t="s">
        <v>650</v>
      </c>
      <c r="AY204" s="755" t="s">
        <v>650</v>
      </c>
      <c r="AZ204" s="755" t="s">
        <v>387</v>
      </c>
      <c r="BA204" s="755" t="s">
        <v>1828</v>
      </c>
      <c r="BB204" s="755" t="s">
        <v>636</v>
      </c>
      <c r="BC204" s="755" t="s">
        <v>2116</v>
      </c>
      <c r="BD204" s="755" t="s">
        <v>667</v>
      </c>
      <c r="BE204" s="755" t="s">
        <v>2282</v>
      </c>
      <c r="BF204" s="755" t="s">
        <v>2429</v>
      </c>
      <c r="BG204" s="755" t="s">
        <v>2695</v>
      </c>
      <c r="BH204" s="755" t="s">
        <v>2784</v>
      </c>
      <c r="BI204" s="755" t="s">
        <v>2828</v>
      </c>
      <c r="BJ204" s="755" t="s">
        <v>3025</v>
      </c>
      <c r="BK204" s="755" t="s">
        <v>3035</v>
      </c>
      <c r="BL204" s="755" t="s">
        <v>3044</v>
      </c>
      <c r="BM204" s="755" t="s">
        <v>3459</v>
      </c>
      <c r="BN204" s="755" t="s">
        <v>3503</v>
      </c>
      <c r="BO204" s="755" t="s">
        <v>3024</v>
      </c>
      <c r="BP204" s="755" t="s">
        <v>3740</v>
      </c>
      <c r="BQ204" s="755" t="s">
        <v>3793</v>
      </c>
      <c r="BR204" s="755" t="s">
        <v>4043</v>
      </c>
      <c r="BS204" s="755" t="s">
        <v>4044</v>
      </c>
      <c r="BT204" s="755" t="s">
        <v>4045</v>
      </c>
      <c r="BU204" s="755" t="s">
        <v>4046</v>
      </c>
      <c r="BV204" s="755" t="s">
        <v>637</v>
      </c>
      <c r="BW204" s="755" t="s">
        <v>650</v>
      </c>
      <c r="BX204" s="755" t="s">
        <v>4047</v>
      </c>
      <c r="BY204" s="755" t="s">
        <v>2937</v>
      </c>
      <c r="BZ204" s="755" t="s">
        <v>980</v>
      </c>
      <c r="CA204" s="755" t="s">
        <v>4048</v>
      </c>
      <c r="CB204" s="755" t="s">
        <v>4049</v>
      </c>
      <c r="CC204" s="755" t="s">
        <v>4050</v>
      </c>
      <c r="CD204" s="755" t="s">
        <v>1225</v>
      </c>
      <c r="CE204" s="755" t="s">
        <v>3401</v>
      </c>
      <c r="CF204" s="755" t="s">
        <v>4051</v>
      </c>
      <c r="CG204" s="755" t="s">
        <v>4052</v>
      </c>
      <c r="CH204" s="755" t="s">
        <v>4053</v>
      </c>
      <c r="CI204" s="755" t="s">
        <v>763</v>
      </c>
      <c r="CJ204" s="755" t="s">
        <v>4054</v>
      </c>
      <c r="CK204" s="755" t="s">
        <v>553</v>
      </c>
      <c r="CL204" s="755" t="s">
        <v>3947</v>
      </c>
      <c r="CM204" s="755" t="s">
        <v>3947</v>
      </c>
      <c r="CN204" s="755" t="s">
        <v>3947</v>
      </c>
      <c r="CO204" s="755" t="s">
        <v>3947</v>
      </c>
      <c r="CP204" s="755" t="s">
        <v>3947</v>
      </c>
      <c r="CQ204" s="755" t="s">
        <v>3947</v>
      </c>
      <c r="CR204" s="755" t="s">
        <v>3947</v>
      </c>
      <c r="CS204" s="755" t="s">
        <v>3947</v>
      </c>
      <c r="CT204" s="755" t="s">
        <v>3947</v>
      </c>
      <c r="CU204" s="755" t="s">
        <v>3947</v>
      </c>
      <c r="CV204" s="755" t="s">
        <v>3947</v>
      </c>
      <c r="CW204" s="755" t="s">
        <v>3947</v>
      </c>
      <c r="CX204" s="755" t="s">
        <v>3947</v>
      </c>
      <c r="CY204" s="755" t="s">
        <v>3947</v>
      </c>
      <c r="CZ204" s="755" t="s">
        <v>3947</v>
      </c>
      <c r="DA204" s="755" t="s">
        <v>3947</v>
      </c>
      <c r="DB204" s="755" t="s">
        <v>3947</v>
      </c>
      <c r="DC204" s="755" t="s">
        <v>3947</v>
      </c>
      <c r="DD204" s="755" t="s">
        <v>3947</v>
      </c>
      <c r="DE204" s="755" t="s">
        <v>3947</v>
      </c>
      <c r="DF204" s="755" t="s">
        <v>3947</v>
      </c>
      <c r="DG204" s="755" t="s">
        <v>3947</v>
      </c>
      <c r="DH204" s="755" t="s">
        <v>3947</v>
      </c>
      <c r="DI204" s="755" t="s">
        <v>3947</v>
      </c>
      <c r="DJ204" s="755" t="s">
        <v>3947</v>
      </c>
      <c r="DK204" s="755" t="s">
        <v>3947</v>
      </c>
      <c r="DL204" s="755" t="s">
        <v>3947</v>
      </c>
      <c r="DM204" s="755" t="s">
        <v>3947</v>
      </c>
      <c r="DN204" s="755" t="s">
        <v>3947</v>
      </c>
      <c r="DO204" s="755" t="s">
        <v>3947</v>
      </c>
      <c r="DP204" s="755" t="s">
        <v>3947</v>
      </c>
      <c r="DQ204" s="755" t="s">
        <v>3947</v>
      </c>
      <c r="DR204" s="755" t="s">
        <v>3947</v>
      </c>
      <c r="DS204" s="755" t="s">
        <v>3947</v>
      </c>
      <c r="DT204" s="755" t="s">
        <v>3947</v>
      </c>
      <c r="DU204" s="755" t="s">
        <v>3947</v>
      </c>
      <c r="DV204" s="755" t="s">
        <v>3947</v>
      </c>
      <c r="DW204" s="755" t="s">
        <v>3947</v>
      </c>
      <c r="DX204" s="755" t="s">
        <v>3947</v>
      </c>
      <c r="DY204" s="755" t="s">
        <v>3947</v>
      </c>
      <c r="DZ204" s="755" t="s">
        <v>3947</v>
      </c>
      <c r="EA204" s="755" t="s">
        <v>3947</v>
      </c>
      <c r="EB204" s="755" t="s">
        <v>3947</v>
      </c>
      <c r="EC204" s="755" t="s">
        <v>3947</v>
      </c>
      <c r="ED204" s="755" t="s">
        <v>3947</v>
      </c>
      <c r="EE204" s="755" t="s">
        <v>3947</v>
      </c>
      <c r="EF204" s="755" t="s">
        <v>3947</v>
      </c>
      <c r="EG204" s="755" t="s">
        <v>3947</v>
      </c>
      <c r="EH204" s="755" t="s">
        <v>3947</v>
      </c>
      <c r="EI204" s="755" t="s">
        <v>3947</v>
      </c>
      <c r="EJ204" s="755" t="s">
        <v>3947</v>
      </c>
      <c r="EN204" s="98" t="s">
        <v>671</v>
      </c>
      <c r="EQ204" s="756"/>
      <c r="ER204" s="756"/>
      <c r="EZ204" s="775"/>
      <c r="FA204" s="776"/>
      <c r="FB204" s="776"/>
      <c r="FC204" s="777"/>
      <c r="FF204" s="787"/>
      <c r="FG204" s="787"/>
      <c r="FH204" s="787"/>
      <c r="FI204" s="787"/>
      <c r="FL204" s="551"/>
      <c r="FM204" s="551"/>
      <c r="FN204" s="551"/>
      <c r="FO204" s="551"/>
      <c r="FP204" s="551"/>
    </row>
    <row r="205" s="752" customFormat="true" ht="15" hidden="true" customHeight="true" outlineLevel="0" collapsed="false">
      <c r="AW205" s="761" t="s">
        <v>657</v>
      </c>
      <c r="AY205" s="755" t="s">
        <v>657</v>
      </c>
      <c r="AZ205" s="755" t="s">
        <v>216</v>
      </c>
      <c r="BA205" s="755" t="s">
        <v>1764</v>
      </c>
      <c r="BB205" s="755" t="s">
        <v>2393</v>
      </c>
      <c r="BC205" s="755" t="s">
        <v>2159</v>
      </c>
      <c r="BD205" s="755" t="s">
        <v>4055</v>
      </c>
      <c r="BE205" s="755" t="s">
        <v>657</v>
      </c>
      <c r="BF205" s="755" t="s">
        <v>4056</v>
      </c>
      <c r="BG205" s="755" t="s">
        <v>4057</v>
      </c>
      <c r="BH205" s="755" t="s">
        <v>1158</v>
      </c>
      <c r="BI205" s="755" t="s">
        <v>3947</v>
      </c>
      <c r="BJ205" s="755" t="s">
        <v>3947</v>
      </c>
      <c r="BK205" s="755" t="s">
        <v>3947</v>
      </c>
      <c r="BL205" s="755" t="s">
        <v>3947</v>
      </c>
      <c r="BM205" s="755" t="s">
        <v>3947</v>
      </c>
      <c r="BN205" s="755" t="s">
        <v>3947</v>
      </c>
      <c r="BO205" s="755" t="s">
        <v>3947</v>
      </c>
      <c r="BP205" s="755" t="s">
        <v>3947</v>
      </c>
      <c r="BQ205" s="755" t="s">
        <v>3947</v>
      </c>
      <c r="BR205" s="755" t="s">
        <v>3947</v>
      </c>
      <c r="BS205" s="755" t="s">
        <v>3947</v>
      </c>
      <c r="BT205" s="755" t="s">
        <v>3947</v>
      </c>
      <c r="BU205" s="755" t="s">
        <v>3947</v>
      </c>
      <c r="BV205" s="755" t="s">
        <v>3947</v>
      </c>
      <c r="BW205" s="755" t="s">
        <v>3947</v>
      </c>
      <c r="BX205" s="755" t="s">
        <v>3947</v>
      </c>
      <c r="BY205" s="755" t="s">
        <v>3947</v>
      </c>
      <c r="BZ205" s="755" t="s">
        <v>3947</v>
      </c>
      <c r="CA205" s="755" t="s">
        <v>3947</v>
      </c>
      <c r="CB205" s="755" t="s">
        <v>3947</v>
      </c>
      <c r="CC205" s="755" t="s">
        <v>3947</v>
      </c>
      <c r="CD205" s="755" t="s">
        <v>3947</v>
      </c>
      <c r="CE205" s="755" t="s">
        <v>3947</v>
      </c>
      <c r="CF205" s="755" t="s">
        <v>3947</v>
      </c>
      <c r="CG205" s="755" t="s">
        <v>3947</v>
      </c>
      <c r="CH205" s="755" t="s">
        <v>3947</v>
      </c>
      <c r="CI205" s="755" t="s">
        <v>3947</v>
      </c>
      <c r="CJ205" s="755" t="s">
        <v>3947</v>
      </c>
      <c r="CK205" s="755" t="s">
        <v>3947</v>
      </c>
      <c r="CL205" s="755" t="s">
        <v>3947</v>
      </c>
      <c r="CM205" s="755" t="s">
        <v>3947</v>
      </c>
      <c r="CN205" s="755" t="s">
        <v>3947</v>
      </c>
      <c r="CO205" s="755" t="s">
        <v>3947</v>
      </c>
      <c r="CP205" s="755" t="s">
        <v>3947</v>
      </c>
      <c r="CQ205" s="755" t="s">
        <v>3947</v>
      </c>
      <c r="CR205" s="755" t="s">
        <v>3947</v>
      </c>
      <c r="CS205" s="755" t="s">
        <v>3947</v>
      </c>
      <c r="CT205" s="755" t="s">
        <v>3947</v>
      </c>
      <c r="CU205" s="755" t="s">
        <v>3947</v>
      </c>
      <c r="CV205" s="755" t="s">
        <v>3947</v>
      </c>
      <c r="CW205" s="755" t="s">
        <v>3947</v>
      </c>
      <c r="CX205" s="755" t="s">
        <v>3947</v>
      </c>
      <c r="CY205" s="755" t="s">
        <v>3947</v>
      </c>
      <c r="CZ205" s="755" t="s">
        <v>3947</v>
      </c>
      <c r="DA205" s="755" t="s">
        <v>3947</v>
      </c>
      <c r="DB205" s="755" t="s">
        <v>3947</v>
      </c>
      <c r="DC205" s="755" t="s">
        <v>3947</v>
      </c>
      <c r="DD205" s="755" t="s">
        <v>3947</v>
      </c>
      <c r="DE205" s="755" t="s">
        <v>3947</v>
      </c>
      <c r="DF205" s="755" t="s">
        <v>3947</v>
      </c>
      <c r="DG205" s="755" t="s">
        <v>3947</v>
      </c>
      <c r="DH205" s="755" t="s">
        <v>3947</v>
      </c>
      <c r="DI205" s="755" t="s">
        <v>3947</v>
      </c>
      <c r="DJ205" s="755" t="s">
        <v>3947</v>
      </c>
      <c r="DK205" s="755" t="s">
        <v>3947</v>
      </c>
      <c r="DL205" s="755" t="s">
        <v>3947</v>
      </c>
      <c r="DM205" s="755" t="s">
        <v>3947</v>
      </c>
      <c r="DN205" s="755" t="s">
        <v>3947</v>
      </c>
      <c r="DO205" s="755" t="s">
        <v>3947</v>
      </c>
      <c r="DP205" s="755" t="s">
        <v>3947</v>
      </c>
      <c r="DQ205" s="755" t="s">
        <v>3947</v>
      </c>
      <c r="DR205" s="755" t="s">
        <v>3947</v>
      </c>
      <c r="DS205" s="755" t="s">
        <v>3947</v>
      </c>
      <c r="DT205" s="755" t="s">
        <v>3947</v>
      </c>
      <c r="DU205" s="755" t="s">
        <v>3947</v>
      </c>
      <c r="DV205" s="755" t="s">
        <v>3947</v>
      </c>
      <c r="DW205" s="755" t="s">
        <v>3947</v>
      </c>
      <c r="DX205" s="755" t="s">
        <v>3947</v>
      </c>
      <c r="DY205" s="755" t="s">
        <v>3947</v>
      </c>
      <c r="DZ205" s="755" t="s">
        <v>3947</v>
      </c>
      <c r="EA205" s="755" t="s">
        <v>3947</v>
      </c>
      <c r="EB205" s="755" t="s">
        <v>3947</v>
      </c>
      <c r="EC205" s="755" t="s">
        <v>3947</v>
      </c>
      <c r="ED205" s="755" t="s">
        <v>3947</v>
      </c>
      <c r="EE205" s="755" t="s">
        <v>3947</v>
      </c>
      <c r="EF205" s="755" t="s">
        <v>3947</v>
      </c>
      <c r="EG205" s="755" t="s">
        <v>3947</v>
      </c>
      <c r="EH205" s="755" t="s">
        <v>3947</v>
      </c>
      <c r="EI205" s="755" t="s">
        <v>3947</v>
      </c>
      <c r="EJ205" s="755" t="s">
        <v>3947</v>
      </c>
      <c r="EN205" s="98" t="s">
        <v>677</v>
      </c>
      <c r="EQ205" s="756"/>
      <c r="ER205" s="756"/>
      <c r="EZ205" s="775"/>
      <c r="FA205" s="776"/>
      <c r="FB205" s="776"/>
      <c r="FC205" s="777"/>
      <c r="FF205" s="787"/>
      <c r="FG205" s="787"/>
      <c r="FH205" s="787"/>
      <c r="FI205" s="787"/>
      <c r="FL205" s="551"/>
      <c r="FM205" s="551"/>
      <c r="FN205" s="551"/>
      <c r="FO205" s="551"/>
      <c r="FP205" s="551"/>
    </row>
    <row r="206" s="752" customFormat="true" ht="15" hidden="true" customHeight="true" outlineLevel="0" collapsed="false">
      <c r="AW206" s="761" t="s">
        <v>663</v>
      </c>
      <c r="AY206" s="755" t="s">
        <v>663</v>
      </c>
      <c r="AZ206" s="755" t="s">
        <v>667</v>
      </c>
      <c r="BA206" s="755" t="s">
        <v>2662</v>
      </c>
      <c r="BB206" s="755" t="s">
        <v>3095</v>
      </c>
      <c r="BC206" s="755" t="s">
        <v>3214</v>
      </c>
      <c r="BD206" s="755" t="s">
        <v>3295</v>
      </c>
      <c r="BE206" s="755" t="s">
        <v>1293</v>
      </c>
      <c r="BF206" s="755" t="s">
        <v>4058</v>
      </c>
      <c r="BG206" s="755" t="s">
        <v>663</v>
      </c>
      <c r="BH206" s="755" t="s">
        <v>3114</v>
      </c>
      <c r="BI206" s="755" t="s">
        <v>4059</v>
      </c>
      <c r="BJ206" s="755" t="s">
        <v>4060</v>
      </c>
      <c r="BK206" s="755" t="s">
        <v>2852</v>
      </c>
      <c r="BL206" s="755" t="s">
        <v>3947</v>
      </c>
      <c r="BM206" s="755" t="s">
        <v>3947</v>
      </c>
      <c r="BN206" s="755" t="s">
        <v>3947</v>
      </c>
      <c r="BO206" s="755" t="s">
        <v>3947</v>
      </c>
      <c r="BP206" s="755" t="s">
        <v>3947</v>
      </c>
      <c r="BQ206" s="755" t="s">
        <v>3947</v>
      </c>
      <c r="BR206" s="755" t="s">
        <v>3947</v>
      </c>
      <c r="BS206" s="755" t="s">
        <v>3947</v>
      </c>
      <c r="BT206" s="755" t="s">
        <v>3947</v>
      </c>
      <c r="BU206" s="755" t="s">
        <v>3947</v>
      </c>
      <c r="BV206" s="755" t="s">
        <v>3947</v>
      </c>
      <c r="BW206" s="755" t="s">
        <v>3947</v>
      </c>
      <c r="BX206" s="755" t="s">
        <v>3947</v>
      </c>
      <c r="BY206" s="755" t="s">
        <v>3947</v>
      </c>
      <c r="BZ206" s="755" t="s">
        <v>3947</v>
      </c>
      <c r="CA206" s="755" t="s">
        <v>3947</v>
      </c>
      <c r="CB206" s="755" t="s">
        <v>3947</v>
      </c>
      <c r="CC206" s="755" t="s">
        <v>3947</v>
      </c>
      <c r="CD206" s="755" t="s">
        <v>3947</v>
      </c>
      <c r="CE206" s="755" t="s">
        <v>3947</v>
      </c>
      <c r="CF206" s="755" t="s">
        <v>3947</v>
      </c>
      <c r="CG206" s="755" t="s">
        <v>3947</v>
      </c>
      <c r="CH206" s="755" t="s">
        <v>3947</v>
      </c>
      <c r="CI206" s="755" t="s">
        <v>3947</v>
      </c>
      <c r="CJ206" s="755" t="s">
        <v>3947</v>
      </c>
      <c r="CK206" s="755" t="s">
        <v>3947</v>
      </c>
      <c r="CL206" s="755" t="s">
        <v>3947</v>
      </c>
      <c r="CM206" s="755" t="s">
        <v>3947</v>
      </c>
      <c r="CN206" s="755" t="s">
        <v>3947</v>
      </c>
      <c r="CO206" s="755" t="s">
        <v>3947</v>
      </c>
      <c r="CP206" s="755" t="s">
        <v>3947</v>
      </c>
      <c r="CQ206" s="755" t="s">
        <v>3947</v>
      </c>
      <c r="CR206" s="755" t="s">
        <v>3947</v>
      </c>
      <c r="CS206" s="755" t="s">
        <v>3947</v>
      </c>
      <c r="CT206" s="755" t="s">
        <v>3947</v>
      </c>
      <c r="CU206" s="755" t="s">
        <v>3947</v>
      </c>
      <c r="CV206" s="755" t="s">
        <v>3947</v>
      </c>
      <c r="CW206" s="755" t="s">
        <v>3947</v>
      </c>
      <c r="CX206" s="755" t="s">
        <v>3947</v>
      </c>
      <c r="CY206" s="755" t="s">
        <v>3947</v>
      </c>
      <c r="CZ206" s="755" t="s">
        <v>3947</v>
      </c>
      <c r="DA206" s="755" t="s">
        <v>3947</v>
      </c>
      <c r="DB206" s="755" t="s">
        <v>3947</v>
      </c>
      <c r="DC206" s="755" t="s">
        <v>3947</v>
      </c>
      <c r="DD206" s="755" t="s">
        <v>3947</v>
      </c>
      <c r="DE206" s="755" t="s">
        <v>3947</v>
      </c>
      <c r="DF206" s="755" t="s">
        <v>3947</v>
      </c>
      <c r="DG206" s="755" t="s">
        <v>3947</v>
      </c>
      <c r="DH206" s="755" t="s">
        <v>3947</v>
      </c>
      <c r="DI206" s="755" t="s">
        <v>3947</v>
      </c>
      <c r="DJ206" s="755" t="s">
        <v>3947</v>
      </c>
      <c r="DK206" s="755" t="s">
        <v>3947</v>
      </c>
      <c r="DL206" s="755" t="s">
        <v>3947</v>
      </c>
      <c r="DM206" s="755" t="s">
        <v>3947</v>
      </c>
      <c r="DN206" s="755" t="s">
        <v>3947</v>
      </c>
      <c r="DO206" s="755" t="s">
        <v>3947</v>
      </c>
      <c r="DP206" s="755" t="s">
        <v>3947</v>
      </c>
      <c r="DQ206" s="755" t="s">
        <v>3947</v>
      </c>
      <c r="DR206" s="755" t="s">
        <v>3947</v>
      </c>
      <c r="DS206" s="755" t="s">
        <v>3947</v>
      </c>
      <c r="DT206" s="755" t="s">
        <v>3947</v>
      </c>
      <c r="DU206" s="755" t="s">
        <v>3947</v>
      </c>
      <c r="DV206" s="755" t="s">
        <v>3947</v>
      </c>
      <c r="DW206" s="755" t="s">
        <v>3947</v>
      </c>
      <c r="DX206" s="755" t="s">
        <v>3947</v>
      </c>
      <c r="DY206" s="755" t="s">
        <v>3947</v>
      </c>
      <c r="DZ206" s="755" t="s">
        <v>3947</v>
      </c>
      <c r="EA206" s="755" t="s">
        <v>3947</v>
      </c>
      <c r="EB206" s="755" t="s">
        <v>3947</v>
      </c>
      <c r="EC206" s="755" t="s">
        <v>3947</v>
      </c>
      <c r="ED206" s="755" t="s">
        <v>3947</v>
      </c>
      <c r="EE206" s="755" t="s">
        <v>3947</v>
      </c>
      <c r="EF206" s="755" t="s">
        <v>3947</v>
      </c>
      <c r="EG206" s="755" t="s">
        <v>3947</v>
      </c>
      <c r="EH206" s="755" t="s">
        <v>3947</v>
      </c>
      <c r="EI206" s="755" t="s">
        <v>3947</v>
      </c>
      <c r="EJ206" s="755" t="s">
        <v>3947</v>
      </c>
      <c r="EN206" s="98" t="s">
        <v>682</v>
      </c>
      <c r="EQ206" s="756"/>
      <c r="ER206" s="756"/>
      <c r="EZ206" s="775"/>
      <c r="FA206" s="776"/>
      <c r="FB206" s="776"/>
      <c r="FC206" s="777"/>
      <c r="FF206" s="787"/>
      <c r="FG206" s="787"/>
      <c r="FH206" s="787"/>
      <c r="FI206" s="787"/>
      <c r="FL206" s="551"/>
      <c r="FM206" s="551"/>
      <c r="FN206" s="551"/>
      <c r="FO206" s="551"/>
      <c r="FP206" s="551"/>
    </row>
    <row r="207" s="752" customFormat="true" ht="15" hidden="true" customHeight="true" outlineLevel="0" collapsed="false">
      <c r="AW207" s="761" t="s">
        <v>669</v>
      </c>
      <c r="AY207" s="755" t="s">
        <v>669</v>
      </c>
      <c r="AZ207" s="755" t="s">
        <v>1475</v>
      </c>
      <c r="BA207" s="755" t="s">
        <v>1839</v>
      </c>
      <c r="BB207" s="755" t="s">
        <v>1988</v>
      </c>
      <c r="BC207" s="755" t="s">
        <v>2011</v>
      </c>
      <c r="BD207" s="755" t="s">
        <v>2676</v>
      </c>
      <c r="BE207" s="755" t="s">
        <v>2703</v>
      </c>
      <c r="BF207" s="755" t="s">
        <v>2833</v>
      </c>
      <c r="BG207" s="755" t="s">
        <v>2848</v>
      </c>
      <c r="BH207" s="755" t="s">
        <v>3273</v>
      </c>
      <c r="BI207" s="755" t="s">
        <v>3426</v>
      </c>
      <c r="BJ207" s="755" t="s">
        <v>3618</v>
      </c>
      <c r="BK207" s="755" t="s">
        <v>3647</v>
      </c>
      <c r="BL207" s="755" t="s">
        <v>2265</v>
      </c>
      <c r="BM207" s="755" t="s">
        <v>1371</v>
      </c>
      <c r="BN207" s="755" t="s">
        <v>4061</v>
      </c>
      <c r="BO207" s="755" t="s">
        <v>669</v>
      </c>
      <c r="BP207" s="755" t="s">
        <v>4062</v>
      </c>
      <c r="BQ207" s="755" t="s">
        <v>4063</v>
      </c>
      <c r="BR207" s="755" t="s">
        <v>4064</v>
      </c>
      <c r="BS207" s="755" t="s">
        <v>4065</v>
      </c>
      <c r="BT207" s="755" t="s">
        <v>4066</v>
      </c>
      <c r="BU207" s="755" t="s">
        <v>4067</v>
      </c>
      <c r="BV207" s="755" t="s">
        <v>4068</v>
      </c>
      <c r="BW207" s="755" t="s">
        <v>4069</v>
      </c>
      <c r="BX207" s="755" t="s">
        <v>4070</v>
      </c>
      <c r="BY207" s="755" t="s">
        <v>3947</v>
      </c>
      <c r="BZ207" s="755" t="s">
        <v>3947</v>
      </c>
      <c r="CA207" s="755" t="s">
        <v>3947</v>
      </c>
      <c r="CB207" s="755" t="s">
        <v>3947</v>
      </c>
      <c r="CC207" s="755" t="s">
        <v>3947</v>
      </c>
      <c r="CD207" s="755" t="s">
        <v>3947</v>
      </c>
      <c r="CE207" s="755" t="s">
        <v>3947</v>
      </c>
      <c r="CF207" s="755" t="s">
        <v>3947</v>
      </c>
      <c r="CG207" s="755" t="s">
        <v>3947</v>
      </c>
      <c r="CH207" s="755" t="s">
        <v>3947</v>
      </c>
      <c r="CI207" s="755" t="s">
        <v>3947</v>
      </c>
      <c r="CJ207" s="755" t="s">
        <v>3947</v>
      </c>
      <c r="CK207" s="755" t="s">
        <v>3947</v>
      </c>
      <c r="CL207" s="755" t="s">
        <v>3947</v>
      </c>
      <c r="CM207" s="755" t="s">
        <v>3947</v>
      </c>
      <c r="CN207" s="755" t="s">
        <v>3947</v>
      </c>
      <c r="CO207" s="755" t="s">
        <v>3947</v>
      </c>
      <c r="CP207" s="755" t="s">
        <v>3947</v>
      </c>
      <c r="CQ207" s="755" t="s">
        <v>3947</v>
      </c>
      <c r="CR207" s="755" t="s">
        <v>3947</v>
      </c>
      <c r="CS207" s="755" t="s">
        <v>3947</v>
      </c>
      <c r="CT207" s="755" t="s">
        <v>3947</v>
      </c>
      <c r="CU207" s="755" t="s">
        <v>3947</v>
      </c>
      <c r="CV207" s="755" t="s">
        <v>3947</v>
      </c>
      <c r="CW207" s="755" t="s">
        <v>3947</v>
      </c>
      <c r="CX207" s="755" t="s">
        <v>3947</v>
      </c>
      <c r="CY207" s="755" t="s">
        <v>3947</v>
      </c>
      <c r="CZ207" s="755" t="s">
        <v>3947</v>
      </c>
      <c r="DA207" s="755" t="s">
        <v>3947</v>
      </c>
      <c r="DB207" s="755" t="s">
        <v>3947</v>
      </c>
      <c r="DC207" s="755" t="s">
        <v>3947</v>
      </c>
      <c r="DD207" s="755" t="s">
        <v>3947</v>
      </c>
      <c r="DE207" s="755" t="s">
        <v>3947</v>
      </c>
      <c r="DF207" s="755" t="s">
        <v>3947</v>
      </c>
      <c r="DG207" s="755" t="s">
        <v>3947</v>
      </c>
      <c r="DH207" s="755" t="s">
        <v>3947</v>
      </c>
      <c r="DI207" s="755" t="s">
        <v>3947</v>
      </c>
      <c r="DJ207" s="755" t="s">
        <v>3947</v>
      </c>
      <c r="DK207" s="755" t="s">
        <v>3947</v>
      </c>
      <c r="DL207" s="755" t="s">
        <v>3947</v>
      </c>
      <c r="DM207" s="755" t="s">
        <v>3947</v>
      </c>
      <c r="DN207" s="755" t="s">
        <v>3947</v>
      </c>
      <c r="DO207" s="755" t="s">
        <v>3947</v>
      </c>
      <c r="DP207" s="755" t="s">
        <v>3947</v>
      </c>
      <c r="DQ207" s="755" t="s">
        <v>3947</v>
      </c>
      <c r="DR207" s="755" t="s">
        <v>3947</v>
      </c>
      <c r="DS207" s="755" t="s">
        <v>3947</v>
      </c>
      <c r="DT207" s="755" t="s">
        <v>3947</v>
      </c>
      <c r="DU207" s="755" t="s">
        <v>3947</v>
      </c>
      <c r="DV207" s="755" t="s">
        <v>3947</v>
      </c>
      <c r="DW207" s="755" t="s">
        <v>3947</v>
      </c>
      <c r="DX207" s="755" t="s">
        <v>3947</v>
      </c>
      <c r="DY207" s="755" t="s">
        <v>3947</v>
      </c>
      <c r="DZ207" s="755" t="s">
        <v>3947</v>
      </c>
      <c r="EA207" s="755" t="s">
        <v>3947</v>
      </c>
      <c r="EB207" s="755" t="s">
        <v>3947</v>
      </c>
      <c r="EC207" s="755" t="s">
        <v>3947</v>
      </c>
      <c r="ED207" s="755" t="s">
        <v>3947</v>
      </c>
      <c r="EE207" s="755" t="s">
        <v>3947</v>
      </c>
      <c r="EF207" s="755" t="s">
        <v>3947</v>
      </c>
      <c r="EG207" s="755" t="s">
        <v>3947</v>
      </c>
      <c r="EH207" s="755" t="s">
        <v>3947</v>
      </c>
      <c r="EI207" s="755" t="s">
        <v>3947</v>
      </c>
      <c r="EJ207" s="755" t="s">
        <v>3947</v>
      </c>
      <c r="EN207" s="98" t="s">
        <v>690</v>
      </c>
      <c r="EQ207" s="756"/>
      <c r="ER207" s="756"/>
      <c r="EZ207" s="775"/>
      <c r="FA207" s="776"/>
      <c r="FB207" s="776"/>
      <c r="FC207" s="777"/>
      <c r="FF207" s="787"/>
      <c r="FG207" s="787"/>
      <c r="FH207" s="787"/>
      <c r="FI207" s="787"/>
      <c r="FL207" s="551"/>
      <c r="FM207" s="551"/>
      <c r="FN207" s="551"/>
      <c r="FO207" s="551"/>
      <c r="FP207" s="551"/>
    </row>
    <row r="208" s="752" customFormat="true" ht="15" hidden="true" customHeight="true" outlineLevel="0" collapsed="false">
      <c r="AW208" s="761" t="s">
        <v>675</v>
      </c>
      <c r="AY208" s="755" t="s">
        <v>675</v>
      </c>
      <c r="AZ208" s="755" t="s">
        <v>935</v>
      </c>
      <c r="BA208" s="755" t="s">
        <v>1042</v>
      </c>
      <c r="BB208" s="755" t="s">
        <v>539</v>
      </c>
      <c r="BC208" s="755" t="s">
        <v>1100</v>
      </c>
      <c r="BD208" s="755" t="s">
        <v>1137</v>
      </c>
      <c r="BE208" s="755" t="s">
        <v>1648</v>
      </c>
      <c r="BF208" s="755" t="s">
        <v>1711</v>
      </c>
      <c r="BG208" s="755" t="s">
        <v>1758</v>
      </c>
      <c r="BH208" s="755" t="s">
        <v>1815</v>
      </c>
      <c r="BI208" s="755" t="s">
        <v>1983</v>
      </c>
      <c r="BJ208" s="755" t="s">
        <v>2091</v>
      </c>
      <c r="BK208" s="755" t="s">
        <v>2127</v>
      </c>
      <c r="BL208" s="755" t="s">
        <v>2183</v>
      </c>
      <c r="BM208" s="755" t="s">
        <v>2189</v>
      </c>
      <c r="BN208" s="755" t="s">
        <v>2483</v>
      </c>
      <c r="BO208" s="755" t="s">
        <v>2607</v>
      </c>
      <c r="BP208" s="755" t="s">
        <v>2754</v>
      </c>
      <c r="BQ208" s="755" t="s">
        <v>2927</v>
      </c>
      <c r="BR208" s="755" t="s">
        <v>2960</v>
      </c>
      <c r="BS208" s="755" t="s">
        <v>3057</v>
      </c>
      <c r="BT208" s="755" t="s">
        <v>3073</v>
      </c>
      <c r="BU208" s="755" t="s">
        <v>419</v>
      </c>
      <c r="BV208" s="755" t="s">
        <v>3183</v>
      </c>
      <c r="BW208" s="755" t="s">
        <v>3202</v>
      </c>
      <c r="BX208" s="755" t="s">
        <v>3212</v>
      </c>
      <c r="BY208" s="755" t="s">
        <v>429</v>
      </c>
      <c r="BZ208" s="755" t="s">
        <v>3257</v>
      </c>
      <c r="CA208" s="755" t="s">
        <v>3349</v>
      </c>
      <c r="CB208" s="755" t="s">
        <v>3534</v>
      </c>
      <c r="CC208" s="755" t="s">
        <v>3537</v>
      </c>
      <c r="CD208" s="755" t="s">
        <v>3821</v>
      </c>
      <c r="CE208" s="755" t="s">
        <v>4071</v>
      </c>
      <c r="CF208" s="755" t="s">
        <v>4072</v>
      </c>
      <c r="CG208" s="755" t="s">
        <v>3114</v>
      </c>
      <c r="CH208" s="755" t="s">
        <v>675</v>
      </c>
      <c r="CI208" s="755" t="s">
        <v>4073</v>
      </c>
      <c r="CJ208" s="755" t="s">
        <v>4074</v>
      </c>
      <c r="CK208" s="755" t="s">
        <v>4075</v>
      </c>
      <c r="CL208" s="755" t="s">
        <v>4076</v>
      </c>
      <c r="CM208" s="755" t="s">
        <v>994</v>
      </c>
      <c r="CN208" s="755" t="s">
        <v>3125</v>
      </c>
      <c r="CO208" s="755" t="s">
        <v>1246</v>
      </c>
      <c r="CP208" s="755" t="s">
        <v>4077</v>
      </c>
      <c r="CQ208" s="755" t="s">
        <v>4078</v>
      </c>
      <c r="CR208" s="755" t="s">
        <v>4079</v>
      </c>
      <c r="CS208" s="755" t="s">
        <v>4080</v>
      </c>
      <c r="CT208" s="755" t="s">
        <v>4081</v>
      </c>
      <c r="CU208" s="755" t="s">
        <v>4082</v>
      </c>
      <c r="CV208" s="755" t="s">
        <v>2114</v>
      </c>
      <c r="CW208" s="755" t="s">
        <v>4083</v>
      </c>
      <c r="CX208" s="755" t="s">
        <v>4084</v>
      </c>
      <c r="CY208" s="755" t="s">
        <v>3947</v>
      </c>
      <c r="CZ208" s="755" t="s">
        <v>3947</v>
      </c>
      <c r="DA208" s="755" t="s">
        <v>3947</v>
      </c>
      <c r="DB208" s="755" t="s">
        <v>3947</v>
      </c>
      <c r="DC208" s="755" t="s">
        <v>3947</v>
      </c>
      <c r="DD208" s="755" t="s">
        <v>3947</v>
      </c>
      <c r="DE208" s="755" t="s">
        <v>3947</v>
      </c>
      <c r="DF208" s="755" t="s">
        <v>3947</v>
      </c>
      <c r="DG208" s="755" t="s">
        <v>3947</v>
      </c>
      <c r="DH208" s="755" t="s">
        <v>3947</v>
      </c>
      <c r="DI208" s="755" t="s">
        <v>3947</v>
      </c>
      <c r="DJ208" s="755" t="s">
        <v>3947</v>
      </c>
      <c r="DK208" s="755" t="s">
        <v>3947</v>
      </c>
      <c r="DL208" s="755" t="s">
        <v>3947</v>
      </c>
      <c r="DM208" s="755" t="s">
        <v>3947</v>
      </c>
      <c r="DN208" s="755" t="s">
        <v>3947</v>
      </c>
      <c r="DO208" s="755" t="s">
        <v>3947</v>
      </c>
      <c r="DP208" s="755" t="s">
        <v>3947</v>
      </c>
      <c r="DQ208" s="755" t="s">
        <v>3947</v>
      </c>
      <c r="DR208" s="755" t="s">
        <v>3947</v>
      </c>
      <c r="DS208" s="755" t="s">
        <v>3947</v>
      </c>
      <c r="DT208" s="755" t="s">
        <v>3947</v>
      </c>
      <c r="DU208" s="755" t="s">
        <v>3947</v>
      </c>
      <c r="DV208" s="755" t="s">
        <v>3947</v>
      </c>
      <c r="DW208" s="755" t="s">
        <v>3947</v>
      </c>
      <c r="DX208" s="755" t="s">
        <v>3947</v>
      </c>
      <c r="DY208" s="755" t="s">
        <v>3947</v>
      </c>
      <c r="DZ208" s="755" t="s">
        <v>3947</v>
      </c>
      <c r="EA208" s="755" t="s">
        <v>3947</v>
      </c>
      <c r="EB208" s="755" t="s">
        <v>3947</v>
      </c>
      <c r="EC208" s="755" t="s">
        <v>3947</v>
      </c>
      <c r="ED208" s="755" t="s">
        <v>3947</v>
      </c>
      <c r="EE208" s="755" t="s">
        <v>3947</v>
      </c>
      <c r="EF208" s="755" t="s">
        <v>3947</v>
      </c>
      <c r="EG208" s="755" t="s">
        <v>3947</v>
      </c>
      <c r="EH208" s="755" t="s">
        <v>3947</v>
      </c>
      <c r="EI208" s="755" t="s">
        <v>3947</v>
      </c>
      <c r="EJ208" s="755" t="s">
        <v>3947</v>
      </c>
      <c r="EN208" s="98" t="s">
        <v>698</v>
      </c>
      <c r="EQ208" s="756"/>
      <c r="ER208" s="756"/>
      <c r="EZ208" s="775"/>
      <c r="FA208" s="776"/>
      <c r="FB208" s="776"/>
      <c r="FC208" s="777"/>
      <c r="FF208" s="787"/>
      <c r="FG208" s="787"/>
      <c r="FH208" s="787"/>
      <c r="FI208" s="787"/>
      <c r="FL208" s="551"/>
      <c r="FM208" s="551"/>
      <c r="FN208" s="551"/>
      <c r="FO208" s="551"/>
      <c r="FP208" s="551"/>
    </row>
    <row r="209" s="752" customFormat="true" ht="15" hidden="true" customHeight="true" outlineLevel="0" collapsed="false">
      <c r="AW209" s="761" t="s">
        <v>133</v>
      </c>
      <c r="AY209" s="755" t="s">
        <v>133</v>
      </c>
      <c r="AZ209" s="755" t="s">
        <v>690</v>
      </c>
      <c r="BA209" s="755" t="s">
        <v>1850</v>
      </c>
      <c r="BB209" s="755" t="s">
        <v>2204</v>
      </c>
      <c r="BC209" s="755" t="s">
        <v>2458</v>
      </c>
      <c r="BD209" s="755" t="s">
        <v>3127</v>
      </c>
      <c r="BE209" s="755" t="s">
        <v>3702</v>
      </c>
      <c r="BF209" s="755" t="s">
        <v>3814</v>
      </c>
      <c r="BG209" s="755" t="s">
        <v>4085</v>
      </c>
      <c r="BH209" s="755" t="s">
        <v>3369</v>
      </c>
      <c r="BI209" s="755" t="s">
        <v>966</v>
      </c>
      <c r="BJ209" s="755" t="s">
        <v>4086</v>
      </c>
      <c r="BK209" s="755" t="s">
        <v>3601</v>
      </c>
      <c r="BL209" s="755" t="s">
        <v>4087</v>
      </c>
      <c r="BM209" s="755" t="s">
        <v>4088</v>
      </c>
      <c r="BN209" s="755" t="s">
        <v>4089</v>
      </c>
      <c r="BO209" s="755" t="s">
        <v>3947</v>
      </c>
      <c r="BP209" s="755" t="s">
        <v>3947</v>
      </c>
      <c r="BQ209" s="755" t="s">
        <v>3947</v>
      </c>
      <c r="BR209" s="755" t="s">
        <v>3947</v>
      </c>
      <c r="BS209" s="755" t="s">
        <v>3947</v>
      </c>
      <c r="BT209" s="755" t="s">
        <v>3947</v>
      </c>
      <c r="BU209" s="755" t="s">
        <v>3947</v>
      </c>
      <c r="BV209" s="755" t="s">
        <v>3947</v>
      </c>
      <c r="BW209" s="755" t="s">
        <v>3947</v>
      </c>
      <c r="BX209" s="755" t="s">
        <v>3947</v>
      </c>
      <c r="BY209" s="755" t="s">
        <v>3947</v>
      </c>
      <c r="BZ209" s="755" t="s">
        <v>3947</v>
      </c>
      <c r="CA209" s="755" t="s">
        <v>3947</v>
      </c>
      <c r="CB209" s="755" t="s">
        <v>3947</v>
      </c>
      <c r="CC209" s="755" t="s">
        <v>3947</v>
      </c>
      <c r="CD209" s="755" t="s">
        <v>3947</v>
      </c>
      <c r="CE209" s="755" t="s">
        <v>3947</v>
      </c>
      <c r="CF209" s="755" t="s">
        <v>3947</v>
      </c>
      <c r="CG209" s="755" t="s">
        <v>3947</v>
      </c>
      <c r="CH209" s="755" t="s">
        <v>3947</v>
      </c>
      <c r="CI209" s="755" t="s">
        <v>3947</v>
      </c>
      <c r="CJ209" s="755" t="s">
        <v>3947</v>
      </c>
      <c r="CK209" s="755" t="s">
        <v>3947</v>
      </c>
      <c r="CL209" s="755" t="s">
        <v>3947</v>
      </c>
      <c r="CM209" s="755" t="s">
        <v>3947</v>
      </c>
      <c r="CN209" s="755" t="s">
        <v>3947</v>
      </c>
      <c r="CO209" s="755" t="s">
        <v>3947</v>
      </c>
      <c r="CP209" s="755" t="s">
        <v>3947</v>
      </c>
      <c r="CQ209" s="755" t="s">
        <v>3947</v>
      </c>
      <c r="CR209" s="755" t="s">
        <v>3947</v>
      </c>
      <c r="CS209" s="755" t="s">
        <v>3947</v>
      </c>
      <c r="CT209" s="755" t="s">
        <v>3947</v>
      </c>
      <c r="CU209" s="755" t="s">
        <v>3947</v>
      </c>
      <c r="CV209" s="755" t="s">
        <v>3947</v>
      </c>
      <c r="CW209" s="755" t="s">
        <v>3947</v>
      </c>
      <c r="CX209" s="755" t="s">
        <v>3947</v>
      </c>
      <c r="CY209" s="755" t="s">
        <v>3947</v>
      </c>
      <c r="CZ209" s="755" t="s">
        <v>3947</v>
      </c>
      <c r="DA209" s="755" t="s">
        <v>3947</v>
      </c>
      <c r="DB209" s="755" t="s">
        <v>3947</v>
      </c>
      <c r="DC209" s="755" t="s">
        <v>3947</v>
      </c>
      <c r="DD209" s="755" t="s">
        <v>3947</v>
      </c>
      <c r="DE209" s="755" t="s">
        <v>3947</v>
      </c>
      <c r="DF209" s="755" t="s">
        <v>3947</v>
      </c>
      <c r="DG209" s="755" t="s">
        <v>3947</v>
      </c>
      <c r="DH209" s="755" t="s">
        <v>3947</v>
      </c>
      <c r="DI209" s="755" t="s">
        <v>3947</v>
      </c>
      <c r="DJ209" s="755" t="s">
        <v>3947</v>
      </c>
      <c r="DK209" s="755" t="s">
        <v>3947</v>
      </c>
      <c r="DL209" s="755" t="s">
        <v>3947</v>
      </c>
      <c r="DM209" s="755" t="s">
        <v>3947</v>
      </c>
      <c r="DN209" s="755" t="s">
        <v>3947</v>
      </c>
      <c r="DO209" s="755" t="s">
        <v>3947</v>
      </c>
      <c r="DP209" s="755" t="s">
        <v>3947</v>
      </c>
      <c r="DQ209" s="755" t="s">
        <v>3947</v>
      </c>
      <c r="DR209" s="755" t="s">
        <v>3947</v>
      </c>
      <c r="DS209" s="755" t="s">
        <v>3947</v>
      </c>
      <c r="DT209" s="755" t="s">
        <v>3947</v>
      </c>
      <c r="DU209" s="755" t="s">
        <v>3947</v>
      </c>
      <c r="DV209" s="755" t="s">
        <v>3947</v>
      </c>
      <c r="DW209" s="755" t="s">
        <v>3947</v>
      </c>
      <c r="DX209" s="755" t="s">
        <v>3947</v>
      </c>
      <c r="DY209" s="755" t="s">
        <v>3947</v>
      </c>
      <c r="DZ209" s="755" t="s">
        <v>3947</v>
      </c>
      <c r="EA209" s="755" t="s">
        <v>3947</v>
      </c>
      <c r="EB209" s="755" t="s">
        <v>3947</v>
      </c>
      <c r="EC209" s="755" t="s">
        <v>3947</v>
      </c>
      <c r="ED209" s="755" t="s">
        <v>3947</v>
      </c>
      <c r="EE209" s="755" t="s">
        <v>3947</v>
      </c>
      <c r="EF209" s="755" t="s">
        <v>3947</v>
      </c>
      <c r="EG209" s="755" t="s">
        <v>3947</v>
      </c>
      <c r="EH209" s="755" t="s">
        <v>3947</v>
      </c>
      <c r="EI209" s="755" t="s">
        <v>3947</v>
      </c>
      <c r="EJ209" s="755" t="s">
        <v>3947</v>
      </c>
      <c r="EN209" s="98" t="s">
        <v>704</v>
      </c>
      <c r="EQ209" s="756"/>
      <c r="ER209" s="756"/>
      <c r="EZ209" s="775"/>
      <c r="FA209" s="776"/>
      <c r="FB209" s="776"/>
      <c r="FC209" s="777"/>
      <c r="FF209" s="787"/>
      <c r="FG209" s="787"/>
      <c r="FH209" s="787"/>
      <c r="FI209" s="787"/>
      <c r="FL209" s="551"/>
      <c r="FM209" s="551"/>
      <c r="FN209" s="551"/>
      <c r="FO209" s="551"/>
      <c r="FP209" s="551"/>
    </row>
    <row r="210" s="752" customFormat="true" ht="15" hidden="true" customHeight="true" outlineLevel="0" collapsed="false">
      <c r="AW210" s="761" t="s">
        <v>687</v>
      </c>
      <c r="AY210" s="755" t="s">
        <v>687</v>
      </c>
      <c r="AZ210" s="755" t="s">
        <v>562</v>
      </c>
      <c r="BA210" s="755" t="s">
        <v>652</v>
      </c>
      <c r="BB210" s="755" t="s">
        <v>2043</v>
      </c>
      <c r="BC210" s="755" t="s">
        <v>2191</v>
      </c>
      <c r="BD210" s="755" t="s">
        <v>2228</v>
      </c>
      <c r="BE210" s="755" t="s">
        <v>2657</v>
      </c>
      <c r="BF210" s="755" t="s">
        <v>2889</v>
      </c>
      <c r="BG210" s="755" t="s">
        <v>933</v>
      </c>
      <c r="BH210" s="755" t="s">
        <v>3035</v>
      </c>
      <c r="BI210" s="755" t="s">
        <v>3038</v>
      </c>
      <c r="BJ210" s="755" t="s">
        <v>3016</v>
      </c>
      <c r="BK210" s="755" t="s">
        <v>3044</v>
      </c>
      <c r="BL210" s="755" t="s">
        <v>3046</v>
      </c>
      <c r="BM210" s="755" t="s">
        <v>3049</v>
      </c>
      <c r="BN210" s="755" t="s">
        <v>3053</v>
      </c>
      <c r="BO210" s="755" t="s">
        <v>764</v>
      </c>
      <c r="BP210" s="755" t="s">
        <v>3059</v>
      </c>
      <c r="BQ210" s="755" t="s">
        <v>1971</v>
      </c>
      <c r="BR210" s="755" t="s">
        <v>791</v>
      </c>
      <c r="BS210" s="755" t="s">
        <v>3064</v>
      </c>
      <c r="BT210" s="755" t="s">
        <v>3071</v>
      </c>
      <c r="BU210" s="755" t="s">
        <v>3078</v>
      </c>
      <c r="BV210" s="755" t="s">
        <v>3075</v>
      </c>
      <c r="BW210" s="755" t="s">
        <v>2995</v>
      </c>
      <c r="BX210" s="755" t="s">
        <v>3084</v>
      </c>
      <c r="BY210" s="755" t="s">
        <v>3088</v>
      </c>
      <c r="BZ210" s="755" t="s">
        <v>2841</v>
      </c>
      <c r="CA210" s="755" t="s">
        <v>3093</v>
      </c>
      <c r="CB210" s="755" t="s">
        <v>1020</v>
      </c>
      <c r="CC210" s="755" t="s">
        <v>3947</v>
      </c>
      <c r="CD210" s="755" t="s">
        <v>3947</v>
      </c>
      <c r="CE210" s="755" t="s">
        <v>3947</v>
      </c>
      <c r="CF210" s="755" t="s">
        <v>3947</v>
      </c>
      <c r="CG210" s="755" t="s">
        <v>3947</v>
      </c>
      <c r="CH210" s="755" t="s">
        <v>3947</v>
      </c>
      <c r="CI210" s="755" t="s">
        <v>3947</v>
      </c>
      <c r="CJ210" s="755" t="s">
        <v>3947</v>
      </c>
      <c r="CK210" s="755" t="s">
        <v>3947</v>
      </c>
      <c r="CL210" s="755" t="s">
        <v>3947</v>
      </c>
      <c r="CM210" s="755" t="s">
        <v>3947</v>
      </c>
      <c r="CN210" s="755" t="s">
        <v>3947</v>
      </c>
      <c r="CO210" s="755" t="s">
        <v>3947</v>
      </c>
      <c r="CP210" s="755" t="s">
        <v>3947</v>
      </c>
      <c r="CQ210" s="755" t="s">
        <v>3947</v>
      </c>
      <c r="CR210" s="755" t="s">
        <v>3947</v>
      </c>
      <c r="CS210" s="755" t="s">
        <v>3947</v>
      </c>
      <c r="CT210" s="755" t="s">
        <v>3947</v>
      </c>
      <c r="CU210" s="755" t="s">
        <v>3947</v>
      </c>
      <c r="CV210" s="755" t="s">
        <v>3947</v>
      </c>
      <c r="CW210" s="755" t="s">
        <v>3947</v>
      </c>
      <c r="CX210" s="755" t="s">
        <v>3947</v>
      </c>
      <c r="CY210" s="755" t="s">
        <v>3947</v>
      </c>
      <c r="CZ210" s="755" t="s">
        <v>3947</v>
      </c>
      <c r="DA210" s="755" t="s">
        <v>3947</v>
      </c>
      <c r="DB210" s="755" t="s">
        <v>3947</v>
      </c>
      <c r="DC210" s="755" t="s">
        <v>3947</v>
      </c>
      <c r="DD210" s="755" t="s">
        <v>3947</v>
      </c>
      <c r="DE210" s="755" t="s">
        <v>3947</v>
      </c>
      <c r="DF210" s="755" t="s">
        <v>3947</v>
      </c>
      <c r="DG210" s="755" t="s">
        <v>3947</v>
      </c>
      <c r="DH210" s="755" t="s">
        <v>3947</v>
      </c>
      <c r="DI210" s="755" t="s">
        <v>3947</v>
      </c>
      <c r="DJ210" s="755" t="s">
        <v>3947</v>
      </c>
      <c r="DK210" s="755" t="s">
        <v>3947</v>
      </c>
      <c r="DL210" s="755" t="s">
        <v>3947</v>
      </c>
      <c r="DM210" s="755" t="s">
        <v>3947</v>
      </c>
      <c r="DN210" s="755" t="s">
        <v>3947</v>
      </c>
      <c r="DO210" s="755" t="s">
        <v>3947</v>
      </c>
      <c r="DP210" s="755" t="s">
        <v>3947</v>
      </c>
      <c r="DQ210" s="755" t="s">
        <v>3947</v>
      </c>
      <c r="DR210" s="755" t="s">
        <v>3947</v>
      </c>
      <c r="DS210" s="755" t="s">
        <v>3947</v>
      </c>
      <c r="DT210" s="755" t="s">
        <v>3947</v>
      </c>
      <c r="DU210" s="755" t="s">
        <v>3947</v>
      </c>
      <c r="DV210" s="755" t="s">
        <v>3947</v>
      </c>
      <c r="DW210" s="755" t="s">
        <v>3947</v>
      </c>
      <c r="DX210" s="755" t="s">
        <v>3947</v>
      </c>
      <c r="DY210" s="755" t="s">
        <v>3947</v>
      </c>
      <c r="DZ210" s="755" t="s">
        <v>3947</v>
      </c>
      <c r="EA210" s="755" t="s">
        <v>3947</v>
      </c>
      <c r="EB210" s="755" t="s">
        <v>3947</v>
      </c>
      <c r="EC210" s="755" t="s">
        <v>3947</v>
      </c>
      <c r="ED210" s="755" t="s">
        <v>3947</v>
      </c>
      <c r="EE210" s="755" t="s">
        <v>3947</v>
      </c>
      <c r="EF210" s="755" t="s">
        <v>3947</v>
      </c>
      <c r="EG210" s="755" t="s">
        <v>3947</v>
      </c>
      <c r="EH210" s="755" t="s">
        <v>3947</v>
      </c>
      <c r="EI210" s="755" t="s">
        <v>3947</v>
      </c>
      <c r="EJ210" s="755" t="s">
        <v>3947</v>
      </c>
      <c r="EN210" s="98" t="s">
        <v>152</v>
      </c>
      <c r="EQ210" s="756"/>
      <c r="ER210" s="756"/>
      <c r="EZ210" s="775"/>
      <c r="FA210" s="776"/>
      <c r="FB210" s="776"/>
      <c r="FC210" s="777"/>
      <c r="FF210" s="787"/>
      <c r="FG210" s="787"/>
      <c r="FH210" s="787"/>
      <c r="FI210" s="787"/>
      <c r="FL210" s="551"/>
      <c r="FM210" s="551"/>
      <c r="FN210" s="551"/>
      <c r="FO210" s="551"/>
      <c r="FP210" s="551"/>
    </row>
    <row r="211" s="752" customFormat="true" ht="15" hidden="true" customHeight="true" outlineLevel="0" collapsed="false">
      <c r="AW211" s="761" t="s">
        <v>132</v>
      </c>
      <c r="AY211" s="755" t="s">
        <v>132</v>
      </c>
      <c r="AZ211" s="755" t="s">
        <v>131</v>
      </c>
      <c r="BA211" s="755" t="s">
        <v>165</v>
      </c>
      <c r="BB211" s="755" t="s">
        <v>193</v>
      </c>
      <c r="BC211" s="755" t="s">
        <v>261</v>
      </c>
      <c r="BD211" s="755" t="s">
        <v>1553</v>
      </c>
      <c r="BE211" s="755" t="s">
        <v>301</v>
      </c>
      <c r="BF211" s="755" t="s">
        <v>360</v>
      </c>
      <c r="BG211" s="755" t="s">
        <v>3610</v>
      </c>
      <c r="BH211" s="755" t="s">
        <v>486</v>
      </c>
      <c r="BI211" s="755" t="s">
        <v>1560</v>
      </c>
      <c r="BJ211" s="755" t="s">
        <v>4090</v>
      </c>
      <c r="BK211" s="755" t="s">
        <v>4091</v>
      </c>
      <c r="BL211" s="755" t="s">
        <v>3947</v>
      </c>
      <c r="BM211" s="755" t="s">
        <v>3947</v>
      </c>
      <c r="BN211" s="755" t="s">
        <v>3947</v>
      </c>
      <c r="BO211" s="755" t="s">
        <v>3947</v>
      </c>
      <c r="BP211" s="755" t="s">
        <v>3947</v>
      </c>
      <c r="BQ211" s="755" t="s">
        <v>3947</v>
      </c>
      <c r="BR211" s="755" t="s">
        <v>3947</v>
      </c>
      <c r="BS211" s="755" t="s">
        <v>3947</v>
      </c>
      <c r="BT211" s="755" t="s">
        <v>3947</v>
      </c>
      <c r="BU211" s="755" t="s">
        <v>3947</v>
      </c>
      <c r="BV211" s="755" t="s">
        <v>3947</v>
      </c>
      <c r="BW211" s="755" t="s">
        <v>3947</v>
      </c>
      <c r="BX211" s="755" t="s">
        <v>3947</v>
      </c>
      <c r="BY211" s="755" t="s">
        <v>3947</v>
      </c>
      <c r="BZ211" s="755" t="s">
        <v>3947</v>
      </c>
      <c r="CA211" s="755" t="s">
        <v>3947</v>
      </c>
      <c r="CB211" s="755" t="s">
        <v>3947</v>
      </c>
      <c r="CC211" s="755" t="s">
        <v>3947</v>
      </c>
      <c r="CD211" s="755" t="s">
        <v>3947</v>
      </c>
      <c r="CE211" s="755" t="s">
        <v>3947</v>
      </c>
      <c r="CF211" s="755" t="s">
        <v>3947</v>
      </c>
      <c r="CG211" s="755" t="s">
        <v>3947</v>
      </c>
      <c r="CH211" s="755" t="s">
        <v>3947</v>
      </c>
      <c r="CI211" s="755" t="s">
        <v>3947</v>
      </c>
      <c r="CJ211" s="755" t="s">
        <v>3947</v>
      </c>
      <c r="CK211" s="755" t="s">
        <v>3947</v>
      </c>
      <c r="CL211" s="755" t="s">
        <v>3947</v>
      </c>
      <c r="CM211" s="755" t="s">
        <v>3947</v>
      </c>
      <c r="CN211" s="755" t="s">
        <v>3947</v>
      </c>
      <c r="CO211" s="755" t="s">
        <v>3947</v>
      </c>
      <c r="CP211" s="755" t="s">
        <v>3947</v>
      </c>
      <c r="CQ211" s="755" t="s">
        <v>3947</v>
      </c>
      <c r="CR211" s="755" t="s">
        <v>3947</v>
      </c>
      <c r="CS211" s="755" t="s">
        <v>3947</v>
      </c>
      <c r="CT211" s="755" t="s">
        <v>3947</v>
      </c>
      <c r="CU211" s="755" t="s">
        <v>3947</v>
      </c>
      <c r="CV211" s="755" t="s">
        <v>3947</v>
      </c>
      <c r="CW211" s="755" t="s">
        <v>3947</v>
      </c>
      <c r="CX211" s="755" t="s">
        <v>3947</v>
      </c>
      <c r="CY211" s="755" t="s">
        <v>3947</v>
      </c>
      <c r="CZ211" s="755" t="s">
        <v>3947</v>
      </c>
      <c r="DA211" s="755" t="s">
        <v>3947</v>
      </c>
      <c r="DB211" s="755" t="s">
        <v>3947</v>
      </c>
      <c r="DC211" s="755" t="s">
        <v>3947</v>
      </c>
      <c r="DD211" s="755" t="s">
        <v>3947</v>
      </c>
      <c r="DE211" s="755" t="s">
        <v>3947</v>
      </c>
      <c r="DF211" s="755" t="s">
        <v>3947</v>
      </c>
      <c r="DG211" s="755" t="s">
        <v>3947</v>
      </c>
      <c r="DH211" s="755" t="s">
        <v>3947</v>
      </c>
      <c r="DI211" s="755" t="s">
        <v>3947</v>
      </c>
      <c r="DJ211" s="755" t="s">
        <v>3947</v>
      </c>
      <c r="DK211" s="755" t="s">
        <v>3947</v>
      </c>
      <c r="DL211" s="755" t="s">
        <v>3947</v>
      </c>
      <c r="DM211" s="755" t="s">
        <v>3947</v>
      </c>
      <c r="DN211" s="755" t="s">
        <v>3947</v>
      </c>
      <c r="DO211" s="755" t="s">
        <v>3947</v>
      </c>
      <c r="DP211" s="755" t="s">
        <v>3947</v>
      </c>
      <c r="DQ211" s="755" t="s">
        <v>3947</v>
      </c>
      <c r="DR211" s="755" t="s">
        <v>3947</v>
      </c>
      <c r="DS211" s="755" t="s">
        <v>3947</v>
      </c>
      <c r="DT211" s="755" t="s">
        <v>3947</v>
      </c>
      <c r="DU211" s="755" t="s">
        <v>3947</v>
      </c>
      <c r="DV211" s="755" t="s">
        <v>3947</v>
      </c>
      <c r="DW211" s="755" t="s">
        <v>3947</v>
      </c>
      <c r="DX211" s="755" t="s">
        <v>3947</v>
      </c>
      <c r="DY211" s="755" t="s">
        <v>3947</v>
      </c>
      <c r="DZ211" s="755" t="s">
        <v>3947</v>
      </c>
      <c r="EA211" s="755" t="s">
        <v>3947</v>
      </c>
      <c r="EB211" s="755" t="s">
        <v>3947</v>
      </c>
      <c r="EC211" s="755" t="s">
        <v>3947</v>
      </c>
      <c r="ED211" s="755" t="s">
        <v>3947</v>
      </c>
      <c r="EE211" s="755" t="s">
        <v>3947</v>
      </c>
      <c r="EF211" s="755" t="s">
        <v>3947</v>
      </c>
      <c r="EG211" s="755" t="s">
        <v>3947</v>
      </c>
      <c r="EH211" s="755" t="s">
        <v>3947</v>
      </c>
      <c r="EI211" s="755" t="s">
        <v>3947</v>
      </c>
      <c r="EJ211" s="755" t="s">
        <v>3947</v>
      </c>
      <c r="EN211" s="98" t="s">
        <v>722</v>
      </c>
      <c r="EQ211" s="756"/>
      <c r="ER211" s="756"/>
      <c r="EZ211" s="775"/>
      <c r="FA211" s="776"/>
      <c r="FB211" s="776"/>
      <c r="FC211" s="777"/>
      <c r="FF211" s="787"/>
      <c r="FG211" s="787"/>
      <c r="FH211" s="787"/>
      <c r="FI211" s="787"/>
      <c r="FL211" s="551"/>
      <c r="FM211" s="551"/>
      <c r="FN211" s="551"/>
      <c r="FO211" s="551"/>
      <c r="FP211" s="551"/>
    </row>
    <row r="212" s="752" customFormat="true" ht="15" hidden="true" customHeight="true" outlineLevel="0" collapsed="false">
      <c r="AW212" s="761" t="s">
        <v>702</v>
      </c>
      <c r="AY212" s="755" t="s">
        <v>702</v>
      </c>
      <c r="AZ212" s="755" t="s">
        <v>1004</v>
      </c>
      <c r="BA212" s="755" t="s">
        <v>245</v>
      </c>
      <c r="BB212" s="755" t="s">
        <v>2315</v>
      </c>
      <c r="BC212" s="755" t="s">
        <v>2956</v>
      </c>
      <c r="BD212" s="755" t="s">
        <v>464</v>
      </c>
      <c r="BE212" s="755" t="s">
        <v>3162</v>
      </c>
      <c r="BF212" s="755" t="s">
        <v>4092</v>
      </c>
      <c r="BG212" s="755" t="s">
        <v>4093</v>
      </c>
      <c r="BH212" s="755" t="s">
        <v>4094</v>
      </c>
      <c r="BI212" s="755" t="s">
        <v>4095</v>
      </c>
      <c r="BJ212" s="755" t="s">
        <v>702</v>
      </c>
      <c r="BK212" s="755" t="s">
        <v>4096</v>
      </c>
      <c r="BL212" s="755" t="s">
        <v>4097</v>
      </c>
      <c r="BM212" s="755" t="s">
        <v>4098</v>
      </c>
      <c r="BN212" s="755" t="s">
        <v>4099</v>
      </c>
      <c r="BO212" s="755" t="s">
        <v>3947</v>
      </c>
      <c r="BP212" s="755" t="s">
        <v>3947</v>
      </c>
      <c r="BQ212" s="755" t="s">
        <v>3947</v>
      </c>
      <c r="BR212" s="755" t="s">
        <v>3947</v>
      </c>
      <c r="BS212" s="755" t="s">
        <v>3947</v>
      </c>
      <c r="BT212" s="755" t="s">
        <v>3947</v>
      </c>
      <c r="BU212" s="755" t="s">
        <v>3947</v>
      </c>
      <c r="BV212" s="755" t="s">
        <v>3947</v>
      </c>
      <c r="BW212" s="755" t="s">
        <v>3947</v>
      </c>
      <c r="BX212" s="755" t="s">
        <v>3947</v>
      </c>
      <c r="BY212" s="755" t="s">
        <v>3947</v>
      </c>
      <c r="BZ212" s="755" t="s">
        <v>3947</v>
      </c>
      <c r="CA212" s="755" t="s">
        <v>3947</v>
      </c>
      <c r="CB212" s="755" t="s">
        <v>3947</v>
      </c>
      <c r="CC212" s="755" t="s">
        <v>3947</v>
      </c>
      <c r="CD212" s="755" t="s">
        <v>3947</v>
      </c>
      <c r="CE212" s="755" t="s">
        <v>3947</v>
      </c>
      <c r="CF212" s="755" t="s">
        <v>3947</v>
      </c>
      <c r="CG212" s="755" t="s">
        <v>3947</v>
      </c>
      <c r="CH212" s="755" t="s">
        <v>3947</v>
      </c>
      <c r="CI212" s="755" t="s">
        <v>3947</v>
      </c>
      <c r="CJ212" s="755" t="s">
        <v>3947</v>
      </c>
      <c r="CK212" s="755" t="s">
        <v>3947</v>
      </c>
      <c r="CL212" s="755" t="s">
        <v>3947</v>
      </c>
      <c r="CM212" s="755" t="s">
        <v>3947</v>
      </c>
      <c r="CN212" s="755" t="s">
        <v>3947</v>
      </c>
      <c r="CO212" s="755" t="s">
        <v>3947</v>
      </c>
      <c r="CP212" s="755" t="s">
        <v>3947</v>
      </c>
      <c r="CQ212" s="755" t="s">
        <v>3947</v>
      </c>
      <c r="CR212" s="755" t="s">
        <v>3947</v>
      </c>
      <c r="CS212" s="755" t="s">
        <v>3947</v>
      </c>
      <c r="CT212" s="755" t="s">
        <v>3947</v>
      </c>
      <c r="CU212" s="755" t="s">
        <v>3947</v>
      </c>
      <c r="CV212" s="755" t="s">
        <v>3947</v>
      </c>
      <c r="CW212" s="755" t="s">
        <v>3947</v>
      </c>
      <c r="CX212" s="755" t="s">
        <v>3947</v>
      </c>
      <c r="CY212" s="755" t="s">
        <v>3947</v>
      </c>
      <c r="CZ212" s="755" t="s">
        <v>3947</v>
      </c>
      <c r="DA212" s="755" t="s">
        <v>3947</v>
      </c>
      <c r="DB212" s="755" t="s">
        <v>3947</v>
      </c>
      <c r="DC212" s="755" t="s">
        <v>3947</v>
      </c>
      <c r="DD212" s="755" t="s">
        <v>3947</v>
      </c>
      <c r="DE212" s="755" t="s">
        <v>3947</v>
      </c>
      <c r="DF212" s="755" t="s">
        <v>3947</v>
      </c>
      <c r="DG212" s="755" t="s">
        <v>3947</v>
      </c>
      <c r="DH212" s="755" t="s">
        <v>3947</v>
      </c>
      <c r="DI212" s="755" t="s">
        <v>3947</v>
      </c>
      <c r="DJ212" s="755" t="s">
        <v>3947</v>
      </c>
      <c r="DK212" s="755" t="s">
        <v>3947</v>
      </c>
      <c r="DL212" s="755" t="s">
        <v>3947</v>
      </c>
      <c r="DM212" s="755" t="s">
        <v>3947</v>
      </c>
      <c r="DN212" s="755" t="s">
        <v>3947</v>
      </c>
      <c r="DO212" s="755" t="s">
        <v>3947</v>
      </c>
      <c r="DP212" s="755" t="s">
        <v>3947</v>
      </c>
      <c r="DQ212" s="755" t="s">
        <v>3947</v>
      </c>
      <c r="DR212" s="755" t="s">
        <v>3947</v>
      </c>
      <c r="DS212" s="755" t="s">
        <v>3947</v>
      </c>
      <c r="DT212" s="755" t="s">
        <v>3947</v>
      </c>
      <c r="DU212" s="755" t="s">
        <v>3947</v>
      </c>
      <c r="DV212" s="755" t="s">
        <v>3947</v>
      </c>
      <c r="DW212" s="755" t="s">
        <v>3947</v>
      </c>
      <c r="DX212" s="755" t="s">
        <v>3947</v>
      </c>
      <c r="DY212" s="755" t="s">
        <v>3947</v>
      </c>
      <c r="DZ212" s="755" t="s">
        <v>3947</v>
      </c>
      <c r="EA212" s="755" t="s">
        <v>3947</v>
      </c>
      <c r="EB212" s="755" t="s">
        <v>3947</v>
      </c>
      <c r="EC212" s="755" t="s">
        <v>3947</v>
      </c>
      <c r="ED212" s="755" t="s">
        <v>3947</v>
      </c>
      <c r="EE212" s="755" t="s">
        <v>3947</v>
      </c>
      <c r="EF212" s="755" t="s">
        <v>3947</v>
      </c>
      <c r="EG212" s="755" t="s">
        <v>3947</v>
      </c>
      <c r="EH212" s="755" t="s">
        <v>3947</v>
      </c>
      <c r="EI212" s="755" t="s">
        <v>3947</v>
      </c>
      <c r="EJ212" s="755" t="s">
        <v>3947</v>
      </c>
      <c r="EN212" s="98" t="s">
        <v>730</v>
      </c>
      <c r="EQ212" s="756"/>
      <c r="ER212" s="756"/>
      <c r="EZ212" s="775"/>
      <c r="FA212" s="776"/>
      <c r="FB212" s="776"/>
      <c r="FC212" s="777"/>
      <c r="FF212" s="787"/>
      <c r="FG212" s="787"/>
      <c r="FH212" s="787"/>
      <c r="FI212" s="787"/>
      <c r="FL212" s="551"/>
      <c r="FM212" s="551"/>
      <c r="FN212" s="551"/>
      <c r="FO212" s="551"/>
      <c r="FP212" s="551"/>
    </row>
    <row r="213" s="752" customFormat="true" ht="15" hidden="true" customHeight="true" outlineLevel="0" collapsed="false">
      <c r="AW213" s="761" t="s">
        <v>710</v>
      </c>
      <c r="AY213" s="755" t="s">
        <v>710</v>
      </c>
      <c r="AZ213" s="755" t="s">
        <v>800</v>
      </c>
      <c r="BA213" s="755" t="s">
        <v>1012</v>
      </c>
      <c r="BB213" s="755" t="s">
        <v>2500</v>
      </c>
      <c r="BC213" s="755" t="s">
        <v>3645</v>
      </c>
      <c r="BD213" s="755" t="s">
        <v>4100</v>
      </c>
      <c r="BE213" s="755" t="s">
        <v>4101</v>
      </c>
      <c r="BF213" s="755" t="s">
        <v>4102</v>
      </c>
      <c r="BG213" s="755" t="s">
        <v>3947</v>
      </c>
      <c r="BH213" s="755" t="s">
        <v>3947</v>
      </c>
      <c r="BI213" s="755" t="s">
        <v>3947</v>
      </c>
      <c r="BJ213" s="755" t="s">
        <v>3947</v>
      </c>
      <c r="BK213" s="755" t="s">
        <v>3947</v>
      </c>
      <c r="BL213" s="755" t="s">
        <v>3947</v>
      </c>
      <c r="BM213" s="755" t="s">
        <v>3947</v>
      </c>
      <c r="BN213" s="755" t="s">
        <v>3947</v>
      </c>
      <c r="BO213" s="755" t="s">
        <v>3947</v>
      </c>
      <c r="BP213" s="755" t="s">
        <v>3947</v>
      </c>
      <c r="BQ213" s="755" t="s">
        <v>3947</v>
      </c>
      <c r="BR213" s="755" t="s">
        <v>3947</v>
      </c>
      <c r="BS213" s="755" t="s">
        <v>3947</v>
      </c>
      <c r="BT213" s="755" t="s">
        <v>3947</v>
      </c>
      <c r="BU213" s="755" t="s">
        <v>3947</v>
      </c>
      <c r="BV213" s="755" t="s">
        <v>3947</v>
      </c>
      <c r="BW213" s="755" t="s">
        <v>3947</v>
      </c>
      <c r="BX213" s="755" t="s">
        <v>3947</v>
      </c>
      <c r="BY213" s="755" t="s">
        <v>3947</v>
      </c>
      <c r="BZ213" s="755" t="s">
        <v>3947</v>
      </c>
      <c r="CA213" s="755" t="s">
        <v>3947</v>
      </c>
      <c r="CB213" s="755" t="s">
        <v>3947</v>
      </c>
      <c r="CC213" s="755" t="s">
        <v>3947</v>
      </c>
      <c r="CD213" s="755" t="s">
        <v>3947</v>
      </c>
      <c r="CE213" s="755" t="s">
        <v>3947</v>
      </c>
      <c r="CF213" s="755" t="s">
        <v>3947</v>
      </c>
      <c r="CG213" s="755" t="s">
        <v>3947</v>
      </c>
      <c r="CH213" s="755" t="s">
        <v>3947</v>
      </c>
      <c r="CI213" s="755" t="s">
        <v>3947</v>
      </c>
      <c r="CJ213" s="755" t="s">
        <v>3947</v>
      </c>
      <c r="CK213" s="755" t="s">
        <v>3947</v>
      </c>
      <c r="CL213" s="755" t="s">
        <v>3947</v>
      </c>
      <c r="CM213" s="755" t="s">
        <v>3947</v>
      </c>
      <c r="CN213" s="755" t="s">
        <v>3947</v>
      </c>
      <c r="CO213" s="755" t="s">
        <v>3947</v>
      </c>
      <c r="CP213" s="755" t="s">
        <v>3947</v>
      </c>
      <c r="CQ213" s="755" t="s">
        <v>3947</v>
      </c>
      <c r="CR213" s="755" t="s">
        <v>3947</v>
      </c>
      <c r="CS213" s="755" t="s">
        <v>3947</v>
      </c>
      <c r="CT213" s="755" t="s">
        <v>3947</v>
      </c>
      <c r="CU213" s="755" t="s">
        <v>3947</v>
      </c>
      <c r="CV213" s="755" t="s">
        <v>3947</v>
      </c>
      <c r="CW213" s="755" t="s">
        <v>3947</v>
      </c>
      <c r="CX213" s="755" t="s">
        <v>3947</v>
      </c>
      <c r="CY213" s="755" t="s">
        <v>3947</v>
      </c>
      <c r="CZ213" s="755" t="s">
        <v>3947</v>
      </c>
      <c r="DA213" s="755" t="s">
        <v>3947</v>
      </c>
      <c r="DB213" s="755" t="s">
        <v>3947</v>
      </c>
      <c r="DC213" s="755" t="s">
        <v>3947</v>
      </c>
      <c r="DD213" s="755" t="s">
        <v>3947</v>
      </c>
      <c r="DE213" s="755" t="s">
        <v>3947</v>
      </c>
      <c r="DF213" s="755" t="s">
        <v>3947</v>
      </c>
      <c r="DG213" s="755" t="s">
        <v>3947</v>
      </c>
      <c r="DH213" s="755" t="s">
        <v>3947</v>
      </c>
      <c r="DI213" s="755" t="s">
        <v>3947</v>
      </c>
      <c r="DJ213" s="755" t="s">
        <v>3947</v>
      </c>
      <c r="DK213" s="755" t="s">
        <v>3947</v>
      </c>
      <c r="DL213" s="755" t="s">
        <v>3947</v>
      </c>
      <c r="DM213" s="755" t="s">
        <v>3947</v>
      </c>
      <c r="DN213" s="755" t="s">
        <v>3947</v>
      </c>
      <c r="DO213" s="755" t="s">
        <v>3947</v>
      </c>
      <c r="DP213" s="755" t="s">
        <v>3947</v>
      </c>
      <c r="DQ213" s="755" t="s">
        <v>3947</v>
      </c>
      <c r="DR213" s="755" t="s">
        <v>3947</v>
      </c>
      <c r="DS213" s="755" t="s">
        <v>3947</v>
      </c>
      <c r="DT213" s="755" t="s">
        <v>3947</v>
      </c>
      <c r="DU213" s="755" t="s">
        <v>3947</v>
      </c>
      <c r="DV213" s="755" t="s">
        <v>3947</v>
      </c>
      <c r="DW213" s="755" t="s">
        <v>3947</v>
      </c>
      <c r="DX213" s="755" t="s">
        <v>3947</v>
      </c>
      <c r="DY213" s="755" t="s">
        <v>3947</v>
      </c>
      <c r="DZ213" s="755" t="s">
        <v>3947</v>
      </c>
      <c r="EA213" s="755" t="s">
        <v>3947</v>
      </c>
      <c r="EB213" s="755" t="s">
        <v>3947</v>
      </c>
      <c r="EC213" s="755" t="s">
        <v>3947</v>
      </c>
      <c r="ED213" s="755" t="s">
        <v>3947</v>
      </c>
      <c r="EE213" s="755" t="s">
        <v>3947</v>
      </c>
      <c r="EF213" s="755" t="s">
        <v>3947</v>
      </c>
      <c r="EG213" s="755" t="s">
        <v>3947</v>
      </c>
      <c r="EH213" s="755" t="s">
        <v>3947</v>
      </c>
      <c r="EI213" s="755" t="s">
        <v>3947</v>
      </c>
      <c r="EJ213" s="755" t="s">
        <v>3947</v>
      </c>
      <c r="EN213" s="98" t="s">
        <v>738</v>
      </c>
      <c r="EQ213" s="756"/>
      <c r="ER213" s="756"/>
      <c r="EZ213" s="775"/>
      <c r="FA213" s="776"/>
      <c r="FB213" s="776"/>
      <c r="FC213" s="777"/>
      <c r="FF213" s="787"/>
      <c r="FG213" s="787"/>
      <c r="FH213" s="787"/>
      <c r="FI213" s="787"/>
      <c r="FL213" s="551"/>
      <c r="FM213" s="551"/>
      <c r="FN213" s="551"/>
      <c r="FO213" s="551"/>
      <c r="FP213" s="551"/>
    </row>
    <row r="214" s="752" customFormat="true" ht="15" hidden="true" customHeight="true" outlineLevel="0" collapsed="false">
      <c r="AW214" s="761" t="s">
        <v>717</v>
      </c>
      <c r="AY214" s="755" t="s">
        <v>717</v>
      </c>
      <c r="AZ214" s="755" t="s">
        <v>2203</v>
      </c>
      <c r="BA214" s="755" t="s">
        <v>2650</v>
      </c>
      <c r="BB214" s="755" t="s">
        <v>3365</v>
      </c>
      <c r="BC214" s="755" t="s">
        <v>3375</v>
      </c>
      <c r="BD214" s="755" t="s">
        <v>3677</v>
      </c>
      <c r="BE214" s="755" t="s">
        <v>4103</v>
      </c>
      <c r="BF214" s="755" t="s">
        <v>4104</v>
      </c>
      <c r="BG214" s="755" t="s">
        <v>4105</v>
      </c>
      <c r="BH214" s="755" t="s">
        <v>4106</v>
      </c>
      <c r="BI214" s="755" t="s">
        <v>4107</v>
      </c>
      <c r="BJ214" s="755" t="s">
        <v>4108</v>
      </c>
      <c r="BK214" s="755" t="s">
        <v>717</v>
      </c>
      <c r="BL214" s="755" t="s">
        <v>4109</v>
      </c>
      <c r="BM214" s="755" t="s">
        <v>4110</v>
      </c>
      <c r="BN214" s="755" t="s">
        <v>4111</v>
      </c>
      <c r="BO214" s="755" t="s">
        <v>3947</v>
      </c>
      <c r="BP214" s="755" t="s">
        <v>3947</v>
      </c>
      <c r="BQ214" s="755" t="s">
        <v>3947</v>
      </c>
      <c r="BR214" s="755" t="s">
        <v>3947</v>
      </c>
      <c r="BS214" s="755" t="s">
        <v>3947</v>
      </c>
      <c r="BT214" s="755" t="s">
        <v>3947</v>
      </c>
      <c r="BU214" s="755" t="s">
        <v>3947</v>
      </c>
      <c r="BV214" s="755" t="s">
        <v>3947</v>
      </c>
      <c r="BW214" s="755" t="s">
        <v>3947</v>
      </c>
      <c r="BX214" s="755" t="s">
        <v>3947</v>
      </c>
      <c r="BY214" s="755" t="s">
        <v>3947</v>
      </c>
      <c r="BZ214" s="755" t="s">
        <v>3947</v>
      </c>
      <c r="CA214" s="755" t="s">
        <v>3947</v>
      </c>
      <c r="CB214" s="755" t="s">
        <v>3947</v>
      </c>
      <c r="CC214" s="755" t="s">
        <v>3947</v>
      </c>
      <c r="CD214" s="755" t="s">
        <v>3947</v>
      </c>
      <c r="CE214" s="755" t="s">
        <v>3947</v>
      </c>
      <c r="CF214" s="755" t="s">
        <v>3947</v>
      </c>
      <c r="CG214" s="755" t="s">
        <v>3947</v>
      </c>
      <c r="CH214" s="755" t="s">
        <v>3947</v>
      </c>
      <c r="CI214" s="755" t="s">
        <v>3947</v>
      </c>
      <c r="CJ214" s="755" t="s">
        <v>3947</v>
      </c>
      <c r="CK214" s="755" t="s">
        <v>3947</v>
      </c>
      <c r="CL214" s="755" t="s">
        <v>3947</v>
      </c>
      <c r="CM214" s="755" t="s">
        <v>3947</v>
      </c>
      <c r="CN214" s="755" t="s">
        <v>3947</v>
      </c>
      <c r="CO214" s="755" t="s">
        <v>3947</v>
      </c>
      <c r="CP214" s="755" t="s">
        <v>3947</v>
      </c>
      <c r="CQ214" s="755" t="s">
        <v>3947</v>
      </c>
      <c r="CR214" s="755" t="s">
        <v>3947</v>
      </c>
      <c r="CS214" s="755" t="s">
        <v>3947</v>
      </c>
      <c r="CT214" s="755" t="s">
        <v>3947</v>
      </c>
      <c r="CU214" s="755" t="s">
        <v>3947</v>
      </c>
      <c r="CV214" s="755" t="s">
        <v>3947</v>
      </c>
      <c r="CW214" s="755" t="s">
        <v>3947</v>
      </c>
      <c r="CX214" s="755" t="s">
        <v>3947</v>
      </c>
      <c r="CY214" s="755" t="s">
        <v>3947</v>
      </c>
      <c r="CZ214" s="755" t="s">
        <v>3947</v>
      </c>
      <c r="DA214" s="755" t="s">
        <v>3947</v>
      </c>
      <c r="DB214" s="755" t="s">
        <v>3947</v>
      </c>
      <c r="DC214" s="755" t="s">
        <v>3947</v>
      </c>
      <c r="DD214" s="755" t="s">
        <v>3947</v>
      </c>
      <c r="DE214" s="755" t="s">
        <v>3947</v>
      </c>
      <c r="DF214" s="755" t="s">
        <v>3947</v>
      </c>
      <c r="DG214" s="755" t="s">
        <v>3947</v>
      </c>
      <c r="DH214" s="755" t="s">
        <v>3947</v>
      </c>
      <c r="DI214" s="755" t="s">
        <v>3947</v>
      </c>
      <c r="DJ214" s="755" t="s">
        <v>3947</v>
      </c>
      <c r="DK214" s="755" t="s">
        <v>3947</v>
      </c>
      <c r="DL214" s="755" t="s">
        <v>3947</v>
      </c>
      <c r="DM214" s="755" t="s">
        <v>3947</v>
      </c>
      <c r="DN214" s="755" t="s">
        <v>3947</v>
      </c>
      <c r="DO214" s="755" t="s">
        <v>3947</v>
      </c>
      <c r="DP214" s="755" t="s">
        <v>3947</v>
      </c>
      <c r="DQ214" s="755" t="s">
        <v>3947</v>
      </c>
      <c r="DR214" s="755" t="s">
        <v>3947</v>
      </c>
      <c r="DS214" s="755" t="s">
        <v>3947</v>
      </c>
      <c r="DT214" s="755" t="s">
        <v>3947</v>
      </c>
      <c r="DU214" s="755" t="s">
        <v>3947</v>
      </c>
      <c r="DV214" s="755" t="s">
        <v>3947</v>
      </c>
      <c r="DW214" s="755" t="s">
        <v>3947</v>
      </c>
      <c r="DX214" s="755" t="s">
        <v>3947</v>
      </c>
      <c r="DY214" s="755" t="s">
        <v>3947</v>
      </c>
      <c r="DZ214" s="755" t="s">
        <v>3947</v>
      </c>
      <c r="EA214" s="755" t="s">
        <v>3947</v>
      </c>
      <c r="EB214" s="755" t="s">
        <v>3947</v>
      </c>
      <c r="EC214" s="755" t="s">
        <v>3947</v>
      </c>
      <c r="ED214" s="755" t="s">
        <v>3947</v>
      </c>
      <c r="EE214" s="755" t="s">
        <v>3947</v>
      </c>
      <c r="EF214" s="755" t="s">
        <v>3947</v>
      </c>
      <c r="EG214" s="755" t="s">
        <v>3947</v>
      </c>
      <c r="EH214" s="755" t="s">
        <v>3947</v>
      </c>
      <c r="EI214" s="755" t="s">
        <v>3947</v>
      </c>
      <c r="EJ214" s="755" t="s">
        <v>3947</v>
      </c>
      <c r="EN214" s="98" t="s">
        <v>746</v>
      </c>
      <c r="EQ214" s="756"/>
      <c r="ER214" s="756"/>
      <c r="EZ214" s="775"/>
      <c r="FA214" s="776"/>
      <c r="FB214" s="776"/>
      <c r="FC214" s="777"/>
      <c r="FF214" s="787"/>
      <c r="FG214" s="787"/>
      <c r="FH214" s="787"/>
      <c r="FI214" s="787"/>
      <c r="FL214" s="551"/>
      <c r="FM214" s="551"/>
      <c r="FN214" s="551"/>
      <c r="FO214" s="551"/>
      <c r="FP214" s="551"/>
    </row>
    <row r="215" s="752" customFormat="true" ht="15" hidden="true" customHeight="true" outlineLevel="0" collapsed="false">
      <c r="AW215" s="761" t="s">
        <v>728</v>
      </c>
      <c r="AY215" s="755" t="s">
        <v>728</v>
      </c>
      <c r="AZ215" s="755" t="s">
        <v>999</v>
      </c>
      <c r="BA215" s="755" t="s">
        <v>1006</v>
      </c>
      <c r="BB215" s="755" t="s">
        <v>1153</v>
      </c>
      <c r="BC215" s="755" t="s">
        <v>1012</v>
      </c>
      <c r="BD215" s="755" t="s">
        <v>1018</v>
      </c>
      <c r="BE215" s="755" t="s">
        <v>1023</v>
      </c>
      <c r="BF215" s="755" t="s">
        <v>1027</v>
      </c>
      <c r="BG215" s="755" t="s">
        <v>1033</v>
      </c>
      <c r="BH215" s="755" t="s">
        <v>873</v>
      </c>
      <c r="BI215" s="755" t="s">
        <v>1044</v>
      </c>
      <c r="BJ215" s="755" t="s">
        <v>1051</v>
      </c>
      <c r="BK215" s="755" t="s">
        <v>1058</v>
      </c>
      <c r="BL215" s="755" t="s">
        <v>764</v>
      </c>
      <c r="BM215" s="755" t="s">
        <v>1068</v>
      </c>
      <c r="BN215" s="755" t="s">
        <v>1072</v>
      </c>
      <c r="BO215" s="755" t="s">
        <v>1078</v>
      </c>
      <c r="BP215" s="755" t="s">
        <v>1082</v>
      </c>
      <c r="BQ215" s="755" t="s">
        <v>1088</v>
      </c>
      <c r="BR215" s="755" t="s">
        <v>1102</v>
      </c>
      <c r="BS215" s="755" t="s">
        <v>1108</v>
      </c>
      <c r="BT215" s="755" t="s">
        <v>1115</v>
      </c>
      <c r="BU215" s="755" t="s">
        <v>1120</v>
      </c>
      <c r="BV215" s="755" t="s">
        <v>1145</v>
      </c>
      <c r="BW215" s="755" t="s">
        <v>1095</v>
      </c>
      <c r="BX215" s="755" t="s">
        <v>1125</v>
      </c>
      <c r="BY215" s="755" t="s">
        <v>1133</v>
      </c>
      <c r="BZ215" s="755" t="s">
        <v>1139</v>
      </c>
      <c r="CA215" s="755" t="s">
        <v>1158</v>
      </c>
      <c r="CB215" s="755" t="s">
        <v>843</v>
      </c>
      <c r="CC215" s="755" t="s">
        <v>1170</v>
      </c>
      <c r="CD215" s="755" t="s">
        <v>1175</v>
      </c>
      <c r="CE215" s="755" t="s">
        <v>3947</v>
      </c>
      <c r="CF215" s="755" t="s">
        <v>3947</v>
      </c>
      <c r="CG215" s="755" t="s">
        <v>3947</v>
      </c>
      <c r="CH215" s="755" t="s">
        <v>3947</v>
      </c>
      <c r="CI215" s="755" t="s">
        <v>3947</v>
      </c>
      <c r="CJ215" s="755" t="s">
        <v>3947</v>
      </c>
      <c r="CK215" s="755" t="s">
        <v>3947</v>
      </c>
      <c r="CL215" s="755" t="s">
        <v>3947</v>
      </c>
      <c r="CM215" s="755" t="s">
        <v>3947</v>
      </c>
      <c r="CN215" s="755" t="s">
        <v>3947</v>
      </c>
      <c r="CO215" s="755" t="s">
        <v>3947</v>
      </c>
      <c r="CP215" s="755" t="s">
        <v>3947</v>
      </c>
      <c r="CQ215" s="755" t="s">
        <v>3947</v>
      </c>
      <c r="CR215" s="755" t="s">
        <v>3947</v>
      </c>
      <c r="CS215" s="755" t="s">
        <v>3947</v>
      </c>
      <c r="CT215" s="755" t="s">
        <v>3947</v>
      </c>
      <c r="CU215" s="755" t="s">
        <v>3947</v>
      </c>
      <c r="CV215" s="755" t="s">
        <v>3947</v>
      </c>
      <c r="CW215" s="755" t="s">
        <v>3947</v>
      </c>
      <c r="CX215" s="755" t="s">
        <v>3947</v>
      </c>
      <c r="CY215" s="755" t="s">
        <v>3947</v>
      </c>
      <c r="CZ215" s="755" t="s">
        <v>3947</v>
      </c>
      <c r="DA215" s="755" t="s">
        <v>3947</v>
      </c>
      <c r="DB215" s="755" t="s">
        <v>3947</v>
      </c>
      <c r="DC215" s="755" t="s">
        <v>3947</v>
      </c>
      <c r="DD215" s="755" t="s">
        <v>3947</v>
      </c>
      <c r="DE215" s="755" t="s">
        <v>3947</v>
      </c>
      <c r="DF215" s="755" t="s">
        <v>3947</v>
      </c>
      <c r="DG215" s="755" t="s">
        <v>3947</v>
      </c>
      <c r="DH215" s="755" t="s">
        <v>3947</v>
      </c>
      <c r="DI215" s="755" t="s">
        <v>3947</v>
      </c>
      <c r="DJ215" s="755" t="s">
        <v>3947</v>
      </c>
      <c r="DK215" s="755" t="s">
        <v>3947</v>
      </c>
      <c r="DL215" s="755" t="s">
        <v>3947</v>
      </c>
      <c r="DM215" s="755" t="s">
        <v>3947</v>
      </c>
      <c r="DN215" s="755" t="s">
        <v>3947</v>
      </c>
      <c r="DO215" s="755" t="s">
        <v>3947</v>
      </c>
      <c r="DP215" s="755" t="s">
        <v>3947</v>
      </c>
      <c r="DQ215" s="755" t="s">
        <v>3947</v>
      </c>
      <c r="DR215" s="755" t="s">
        <v>3947</v>
      </c>
      <c r="DS215" s="755" t="s">
        <v>3947</v>
      </c>
      <c r="DT215" s="755" t="s">
        <v>3947</v>
      </c>
      <c r="DU215" s="755" t="s">
        <v>3947</v>
      </c>
      <c r="DV215" s="755" t="s">
        <v>3947</v>
      </c>
      <c r="DW215" s="755" t="s">
        <v>3947</v>
      </c>
      <c r="DX215" s="755" t="s">
        <v>3947</v>
      </c>
      <c r="DY215" s="755" t="s">
        <v>3947</v>
      </c>
      <c r="DZ215" s="755" t="s">
        <v>3947</v>
      </c>
      <c r="EA215" s="755" t="s">
        <v>3947</v>
      </c>
      <c r="EB215" s="755" t="s">
        <v>3947</v>
      </c>
      <c r="EC215" s="755" t="s">
        <v>3947</v>
      </c>
      <c r="ED215" s="755" t="s">
        <v>3947</v>
      </c>
      <c r="EE215" s="755" t="s">
        <v>3947</v>
      </c>
      <c r="EF215" s="755" t="s">
        <v>3947</v>
      </c>
      <c r="EG215" s="755" t="s">
        <v>3947</v>
      </c>
      <c r="EH215" s="755" t="s">
        <v>3947</v>
      </c>
      <c r="EI215" s="755" t="s">
        <v>3947</v>
      </c>
      <c r="EJ215" s="755" t="s">
        <v>3947</v>
      </c>
      <c r="EN215" s="98" t="s">
        <v>754</v>
      </c>
      <c r="EQ215" s="756"/>
      <c r="ER215" s="756"/>
      <c r="EZ215" s="775"/>
      <c r="FA215" s="776"/>
      <c r="FB215" s="776"/>
      <c r="FC215" s="777"/>
      <c r="FF215" s="787"/>
      <c r="FG215" s="787"/>
      <c r="FH215" s="787"/>
      <c r="FI215" s="787"/>
      <c r="FL215" s="551"/>
      <c r="FM215" s="551"/>
      <c r="FN215" s="551"/>
      <c r="FO215" s="551"/>
      <c r="FP215" s="551"/>
    </row>
    <row r="216" s="752" customFormat="true" ht="15" hidden="true" customHeight="true" outlineLevel="0" collapsed="false">
      <c r="AW216" s="761" t="s">
        <v>735</v>
      </c>
      <c r="AY216" s="755" t="s">
        <v>735</v>
      </c>
      <c r="AZ216" s="755" t="s">
        <v>794</v>
      </c>
      <c r="BA216" s="755" t="s">
        <v>2706</v>
      </c>
      <c r="BB216" s="755" t="s">
        <v>3099</v>
      </c>
      <c r="BC216" s="755" t="s">
        <v>419</v>
      </c>
      <c r="BD216" s="755" t="s">
        <v>3660</v>
      </c>
      <c r="BE216" s="755" t="s">
        <v>3662</v>
      </c>
      <c r="BF216" s="755" t="s">
        <v>764</v>
      </c>
      <c r="BG216" s="755" t="s">
        <v>3841</v>
      </c>
      <c r="BH216" s="755" t="s">
        <v>3971</v>
      </c>
      <c r="BI216" s="755" t="s">
        <v>3987</v>
      </c>
      <c r="BJ216" s="755" t="s">
        <v>3947</v>
      </c>
      <c r="BK216" s="755" t="s">
        <v>3947</v>
      </c>
      <c r="BL216" s="755" t="s">
        <v>3947</v>
      </c>
      <c r="BM216" s="755" t="s">
        <v>3947</v>
      </c>
      <c r="BN216" s="755" t="s">
        <v>3947</v>
      </c>
      <c r="BO216" s="755" t="s">
        <v>3947</v>
      </c>
      <c r="BP216" s="755" t="s">
        <v>3947</v>
      </c>
      <c r="BQ216" s="755" t="s">
        <v>3947</v>
      </c>
      <c r="BR216" s="755" t="s">
        <v>3947</v>
      </c>
      <c r="BS216" s="755" t="s">
        <v>3947</v>
      </c>
      <c r="BT216" s="755" t="s">
        <v>3947</v>
      </c>
      <c r="BU216" s="755" t="s">
        <v>3947</v>
      </c>
      <c r="BV216" s="755" t="s">
        <v>3947</v>
      </c>
      <c r="BW216" s="755" t="s">
        <v>3947</v>
      </c>
      <c r="BX216" s="755" t="s">
        <v>3947</v>
      </c>
      <c r="BY216" s="755" t="s">
        <v>3947</v>
      </c>
      <c r="BZ216" s="755" t="s">
        <v>3947</v>
      </c>
      <c r="CA216" s="755" t="s">
        <v>3947</v>
      </c>
      <c r="CB216" s="755" t="s">
        <v>3947</v>
      </c>
      <c r="CC216" s="755" t="s">
        <v>3947</v>
      </c>
      <c r="CD216" s="755" t="s">
        <v>3947</v>
      </c>
      <c r="CE216" s="755" t="s">
        <v>3947</v>
      </c>
      <c r="CF216" s="755" t="s">
        <v>3947</v>
      </c>
      <c r="CG216" s="755" t="s">
        <v>3947</v>
      </c>
      <c r="CH216" s="755" t="s">
        <v>3947</v>
      </c>
      <c r="CI216" s="755" t="s">
        <v>3947</v>
      </c>
      <c r="CJ216" s="755" t="s">
        <v>3947</v>
      </c>
      <c r="CK216" s="755" t="s">
        <v>3947</v>
      </c>
      <c r="CL216" s="755" t="s">
        <v>3947</v>
      </c>
      <c r="CM216" s="755" t="s">
        <v>3947</v>
      </c>
      <c r="CN216" s="755" t="s">
        <v>3947</v>
      </c>
      <c r="CO216" s="755" t="s">
        <v>3947</v>
      </c>
      <c r="CP216" s="755" t="s">
        <v>3947</v>
      </c>
      <c r="CQ216" s="755" t="s">
        <v>3947</v>
      </c>
      <c r="CR216" s="755" t="s">
        <v>3947</v>
      </c>
      <c r="CS216" s="755" t="s">
        <v>3947</v>
      </c>
      <c r="CT216" s="755" t="s">
        <v>3947</v>
      </c>
      <c r="CU216" s="755" t="s">
        <v>3947</v>
      </c>
      <c r="CV216" s="755" t="s">
        <v>3947</v>
      </c>
      <c r="CW216" s="755" t="s">
        <v>3947</v>
      </c>
      <c r="CX216" s="755" t="s">
        <v>3947</v>
      </c>
      <c r="CY216" s="755" t="s">
        <v>3947</v>
      </c>
      <c r="CZ216" s="755" t="s">
        <v>3947</v>
      </c>
      <c r="DA216" s="755" t="s">
        <v>3947</v>
      </c>
      <c r="DB216" s="755" t="s">
        <v>3947</v>
      </c>
      <c r="DC216" s="755" t="s">
        <v>3947</v>
      </c>
      <c r="DD216" s="755" t="s">
        <v>3947</v>
      </c>
      <c r="DE216" s="755" t="s">
        <v>3947</v>
      </c>
      <c r="DF216" s="755" t="s">
        <v>3947</v>
      </c>
      <c r="DG216" s="755" t="s">
        <v>3947</v>
      </c>
      <c r="DH216" s="755" t="s">
        <v>3947</v>
      </c>
      <c r="DI216" s="755" t="s">
        <v>3947</v>
      </c>
      <c r="DJ216" s="755" t="s">
        <v>3947</v>
      </c>
      <c r="DK216" s="755" t="s">
        <v>3947</v>
      </c>
      <c r="DL216" s="755" t="s">
        <v>3947</v>
      </c>
      <c r="DM216" s="755" t="s">
        <v>3947</v>
      </c>
      <c r="DN216" s="755" t="s">
        <v>3947</v>
      </c>
      <c r="DO216" s="755" t="s">
        <v>3947</v>
      </c>
      <c r="DP216" s="755" t="s">
        <v>3947</v>
      </c>
      <c r="DQ216" s="755" t="s">
        <v>3947</v>
      </c>
      <c r="DR216" s="755" t="s">
        <v>3947</v>
      </c>
      <c r="DS216" s="755" t="s">
        <v>3947</v>
      </c>
      <c r="DT216" s="755" t="s">
        <v>3947</v>
      </c>
      <c r="DU216" s="755" t="s">
        <v>3947</v>
      </c>
      <c r="DV216" s="755" t="s">
        <v>3947</v>
      </c>
      <c r="DW216" s="755" t="s">
        <v>3947</v>
      </c>
      <c r="DX216" s="755" t="s">
        <v>3947</v>
      </c>
      <c r="DY216" s="755" t="s">
        <v>3947</v>
      </c>
      <c r="DZ216" s="755" t="s">
        <v>3947</v>
      </c>
      <c r="EA216" s="755" t="s">
        <v>3947</v>
      </c>
      <c r="EB216" s="755" t="s">
        <v>3947</v>
      </c>
      <c r="EC216" s="755" t="s">
        <v>3947</v>
      </c>
      <c r="ED216" s="755" t="s">
        <v>3947</v>
      </c>
      <c r="EE216" s="755" t="s">
        <v>3947</v>
      </c>
      <c r="EF216" s="755" t="s">
        <v>3947</v>
      </c>
      <c r="EG216" s="755" t="s">
        <v>3947</v>
      </c>
      <c r="EH216" s="755" t="s">
        <v>3947</v>
      </c>
      <c r="EI216" s="755" t="s">
        <v>3947</v>
      </c>
      <c r="EJ216" s="755" t="s">
        <v>3947</v>
      </c>
      <c r="EN216" s="98" t="s">
        <v>761</v>
      </c>
      <c r="EQ216" s="756"/>
      <c r="ER216" s="756"/>
      <c r="EZ216" s="775"/>
      <c r="FA216" s="776"/>
      <c r="FB216" s="776"/>
      <c r="FC216" s="777"/>
      <c r="FF216" s="787"/>
      <c r="FG216" s="787"/>
      <c r="FH216" s="787"/>
      <c r="FI216" s="787"/>
      <c r="FL216" s="551"/>
      <c r="FM216" s="551"/>
      <c r="FN216" s="551"/>
      <c r="FO216" s="551"/>
      <c r="FP216" s="551"/>
    </row>
    <row r="217" s="752" customFormat="true" ht="15" hidden="true" customHeight="true" outlineLevel="0" collapsed="false">
      <c r="AW217" s="761" t="s">
        <v>744</v>
      </c>
      <c r="AY217" s="755" t="s">
        <v>744</v>
      </c>
      <c r="AZ217" s="755" t="s">
        <v>495</v>
      </c>
      <c r="BA217" s="755" t="s">
        <v>529</v>
      </c>
      <c r="BB217" s="755" t="s">
        <v>1151</v>
      </c>
      <c r="BC217" s="755" t="s">
        <v>1417</v>
      </c>
      <c r="BD217" s="755" t="s">
        <v>2069</v>
      </c>
      <c r="BE217" s="755" t="s">
        <v>2219</v>
      </c>
      <c r="BF217" s="755" t="s">
        <v>1769</v>
      </c>
      <c r="BG217" s="755" t="s">
        <v>2637</v>
      </c>
      <c r="BH217" s="755" t="s">
        <v>2639</v>
      </c>
      <c r="BI217" s="755" t="s">
        <v>3467</v>
      </c>
      <c r="BJ217" s="755" t="s">
        <v>1909</v>
      </c>
      <c r="BK217" s="755" t="s">
        <v>3578</v>
      </c>
      <c r="BL217" s="755" t="s">
        <v>4112</v>
      </c>
      <c r="BM217" s="755" t="s">
        <v>4113</v>
      </c>
      <c r="BN217" s="755" t="s">
        <v>4114</v>
      </c>
      <c r="BO217" s="755" t="s">
        <v>2274</v>
      </c>
      <c r="BP217" s="755" t="s">
        <v>4115</v>
      </c>
      <c r="BQ217" s="755" t="s">
        <v>4116</v>
      </c>
      <c r="BR217" s="755" t="s">
        <v>4117</v>
      </c>
      <c r="BS217" s="755" t="s">
        <v>2041</v>
      </c>
      <c r="BT217" s="755" t="s">
        <v>4118</v>
      </c>
      <c r="BU217" s="755" t="s">
        <v>744</v>
      </c>
      <c r="BV217" s="755" t="s">
        <v>4119</v>
      </c>
      <c r="BW217" s="755" t="s">
        <v>3456</v>
      </c>
      <c r="BX217" s="755" t="s">
        <v>3947</v>
      </c>
      <c r="BY217" s="755" t="s">
        <v>3947</v>
      </c>
      <c r="BZ217" s="755" t="s">
        <v>3947</v>
      </c>
      <c r="CA217" s="755" t="s">
        <v>3947</v>
      </c>
      <c r="CB217" s="755" t="s">
        <v>3947</v>
      </c>
      <c r="CC217" s="755" t="s">
        <v>3947</v>
      </c>
      <c r="CD217" s="755" t="s">
        <v>3947</v>
      </c>
      <c r="CE217" s="755" t="s">
        <v>3947</v>
      </c>
      <c r="CF217" s="755" t="s">
        <v>3947</v>
      </c>
      <c r="CG217" s="755" t="s">
        <v>3947</v>
      </c>
      <c r="CH217" s="755" t="s">
        <v>3947</v>
      </c>
      <c r="CI217" s="755" t="s">
        <v>3947</v>
      </c>
      <c r="CJ217" s="755" t="s">
        <v>3947</v>
      </c>
      <c r="CK217" s="755" t="s">
        <v>3947</v>
      </c>
      <c r="CL217" s="755" t="s">
        <v>3947</v>
      </c>
      <c r="CM217" s="755" t="s">
        <v>3947</v>
      </c>
      <c r="CN217" s="755" t="s">
        <v>3947</v>
      </c>
      <c r="CO217" s="755" t="s">
        <v>3947</v>
      </c>
      <c r="CP217" s="755" t="s">
        <v>3947</v>
      </c>
      <c r="CQ217" s="755" t="s">
        <v>3947</v>
      </c>
      <c r="CR217" s="755" t="s">
        <v>3947</v>
      </c>
      <c r="CS217" s="755" t="s">
        <v>3947</v>
      </c>
      <c r="CT217" s="755" t="s">
        <v>3947</v>
      </c>
      <c r="CU217" s="755" t="s">
        <v>3947</v>
      </c>
      <c r="CV217" s="755" t="s">
        <v>3947</v>
      </c>
      <c r="CW217" s="755" t="s">
        <v>3947</v>
      </c>
      <c r="CX217" s="755" t="s">
        <v>3947</v>
      </c>
      <c r="CY217" s="755" t="s">
        <v>3947</v>
      </c>
      <c r="CZ217" s="755" t="s">
        <v>3947</v>
      </c>
      <c r="DA217" s="755" t="s">
        <v>3947</v>
      </c>
      <c r="DB217" s="755" t="s">
        <v>3947</v>
      </c>
      <c r="DC217" s="755" t="s">
        <v>3947</v>
      </c>
      <c r="DD217" s="755" t="s">
        <v>3947</v>
      </c>
      <c r="DE217" s="755" t="s">
        <v>3947</v>
      </c>
      <c r="DF217" s="755" t="s">
        <v>3947</v>
      </c>
      <c r="DG217" s="755" t="s">
        <v>3947</v>
      </c>
      <c r="DH217" s="755" t="s">
        <v>3947</v>
      </c>
      <c r="DI217" s="755" t="s">
        <v>3947</v>
      </c>
      <c r="DJ217" s="755" t="s">
        <v>3947</v>
      </c>
      <c r="DK217" s="755" t="s">
        <v>3947</v>
      </c>
      <c r="DL217" s="755" t="s">
        <v>3947</v>
      </c>
      <c r="DM217" s="755" t="s">
        <v>3947</v>
      </c>
      <c r="DN217" s="755" t="s">
        <v>3947</v>
      </c>
      <c r="DO217" s="755" t="s">
        <v>3947</v>
      </c>
      <c r="DP217" s="755" t="s">
        <v>3947</v>
      </c>
      <c r="DQ217" s="755" t="s">
        <v>3947</v>
      </c>
      <c r="DR217" s="755" t="s">
        <v>3947</v>
      </c>
      <c r="DS217" s="755" t="s">
        <v>3947</v>
      </c>
      <c r="DT217" s="755" t="s">
        <v>3947</v>
      </c>
      <c r="DU217" s="755" t="s">
        <v>3947</v>
      </c>
      <c r="DV217" s="755" t="s">
        <v>3947</v>
      </c>
      <c r="DW217" s="755" t="s">
        <v>3947</v>
      </c>
      <c r="DX217" s="755" t="s">
        <v>3947</v>
      </c>
      <c r="DY217" s="755" t="s">
        <v>3947</v>
      </c>
      <c r="DZ217" s="755" t="s">
        <v>3947</v>
      </c>
      <c r="EA217" s="755" t="s">
        <v>3947</v>
      </c>
      <c r="EB217" s="755" t="s">
        <v>3947</v>
      </c>
      <c r="EC217" s="755" t="s">
        <v>3947</v>
      </c>
      <c r="ED217" s="755" t="s">
        <v>3947</v>
      </c>
      <c r="EE217" s="755" t="s">
        <v>3947</v>
      </c>
      <c r="EF217" s="755" t="s">
        <v>3947</v>
      </c>
      <c r="EG217" s="755" t="s">
        <v>3947</v>
      </c>
      <c r="EH217" s="755" t="s">
        <v>3947</v>
      </c>
      <c r="EI217" s="755" t="s">
        <v>3947</v>
      </c>
      <c r="EJ217" s="755" t="s">
        <v>3947</v>
      </c>
      <c r="EN217" s="98" t="s">
        <v>355</v>
      </c>
      <c r="EQ217" s="756"/>
      <c r="ER217" s="756"/>
      <c r="EZ217" s="775"/>
      <c r="FA217" s="776"/>
      <c r="FB217" s="776"/>
      <c r="FC217" s="777"/>
      <c r="FF217" s="787"/>
      <c r="FG217" s="787"/>
      <c r="FH217" s="787"/>
      <c r="FI217" s="787"/>
      <c r="FL217" s="551"/>
      <c r="FM217" s="551"/>
      <c r="FN217" s="551"/>
      <c r="FO217" s="551"/>
      <c r="FP217" s="551"/>
    </row>
    <row r="218" s="752" customFormat="true" ht="15" hidden="true" customHeight="true" outlineLevel="0" collapsed="false">
      <c r="AW218" s="761" t="s">
        <v>751</v>
      </c>
      <c r="AY218" s="755" t="s">
        <v>751</v>
      </c>
      <c r="AZ218" s="755" t="s">
        <v>1472</v>
      </c>
      <c r="BA218" s="755" t="s">
        <v>3947</v>
      </c>
      <c r="BB218" s="755" t="s">
        <v>3947</v>
      </c>
      <c r="BC218" s="755" t="s">
        <v>3947</v>
      </c>
      <c r="BD218" s="755" t="s">
        <v>3947</v>
      </c>
      <c r="BE218" s="755" t="s">
        <v>3947</v>
      </c>
      <c r="BF218" s="755" t="s">
        <v>3947</v>
      </c>
      <c r="BG218" s="755" t="s">
        <v>3947</v>
      </c>
      <c r="BH218" s="755" t="s">
        <v>3947</v>
      </c>
      <c r="BI218" s="755" t="s">
        <v>3947</v>
      </c>
      <c r="BJ218" s="755" t="s">
        <v>3947</v>
      </c>
      <c r="BK218" s="755" t="s">
        <v>3947</v>
      </c>
      <c r="BL218" s="755" t="s">
        <v>3947</v>
      </c>
      <c r="BM218" s="755" t="s">
        <v>3947</v>
      </c>
      <c r="BN218" s="755" t="s">
        <v>3947</v>
      </c>
      <c r="BO218" s="755" t="s">
        <v>3947</v>
      </c>
      <c r="BP218" s="755" t="s">
        <v>3947</v>
      </c>
      <c r="BQ218" s="755" t="s">
        <v>3947</v>
      </c>
      <c r="BR218" s="755" t="s">
        <v>3947</v>
      </c>
      <c r="BS218" s="755" t="s">
        <v>3947</v>
      </c>
      <c r="BT218" s="755" t="s">
        <v>3947</v>
      </c>
      <c r="BU218" s="755" t="s">
        <v>3947</v>
      </c>
      <c r="BV218" s="755" t="s">
        <v>3947</v>
      </c>
      <c r="BW218" s="755" t="s">
        <v>3947</v>
      </c>
      <c r="BX218" s="755" t="s">
        <v>3947</v>
      </c>
      <c r="BY218" s="755" t="s">
        <v>3947</v>
      </c>
      <c r="BZ218" s="755" t="s">
        <v>3947</v>
      </c>
      <c r="CA218" s="755" t="s">
        <v>3947</v>
      </c>
      <c r="CB218" s="755" t="s">
        <v>3947</v>
      </c>
      <c r="CC218" s="755" t="s">
        <v>3947</v>
      </c>
      <c r="CD218" s="755" t="s">
        <v>3947</v>
      </c>
      <c r="CE218" s="755" t="s">
        <v>3947</v>
      </c>
      <c r="CF218" s="755" t="s">
        <v>3947</v>
      </c>
      <c r="CG218" s="755" t="s">
        <v>3947</v>
      </c>
      <c r="CH218" s="755" t="s">
        <v>3947</v>
      </c>
      <c r="CI218" s="755" t="s">
        <v>3947</v>
      </c>
      <c r="CJ218" s="755" t="s">
        <v>3947</v>
      </c>
      <c r="CK218" s="755" t="s">
        <v>3947</v>
      </c>
      <c r="CL218" s="755" t="s">
        <v>3947</v>
      </c>
      <c r="CM218" s="755" t="s">
        <v>3947</v>
      </c>
      <c r="CN218" s="755" t="s">
        <v>3947</v>
      </c>
      <c r="CO218" s="755" t="s">
        <v>3947</v>
      </c>
      <c r="CP218" s="755" t="s">
        <v>3947</v>
      </c>
      <c r="CQ218" s="755" t="s">
        <v>3947</v>
      </c>
      <c r="CR218" s="755" t="s">
        <v>3947</v>
      </c>
      <c r="CS218" s="755" t="s">
        <v>3947</v>
      </c>
      <c r="CT218" s="755" t="s">
        <v>3947</v>
      </c>
      <c r="CU218" s="755" t="s">
        <v>3947</v>
      </c>
      <c r="CV218" s="755" t="s">
        <v>3947</v>
      </c>
      <c r="CW218" s="755" t="s">
        <v>3947</v>
      </c>
      <c r="CX218" s="755" t="s">
        <v>3947</v>
      </c>
      <c r="CY218" s="755" t="s">
        <v>3947</v>
      </c>
      <c r="CZ218" s="755" t="s">
        <v>3947</v>
      </c>
      <c r="DA218" s="755" t="s">
        <v>3947</v>
      </c>
      <c r="DB218" s="755" t="s">
        <v>3947</v>
      </c>
      <c r="DC218" s="755" t="s">
        <v>3947</v>
      </c>
      <c r="DD218" s="755" t="s">
        <v>3947</v>
      </c>
      <c r="DE218" s="755" t="s">
        <v>3947</v>
      </c>
      <c r="DF218" s="755" t="s">
        <v>3947</v>
      </c>
      <c r="DG218" s="755" t="s">
        <v>3947</v>
      </c>
      <c r="DH218" s="755" t="s">
        <v>3947</v>
      </c>
      <c r="DI218" s="755" t="s">
        <v>3947</v>
      </c>
      <c r="DJ218" s="755" t="s">
        <v>3947</v>
      </c>
      <c r="DK218" s="755" t="s">
        <v>3947</v>
      </c>
      <c r="DL218" s="755" t="s">
        <v>3947</v>
      </c>
      <c r="DM218" s="755" t="s">
        <v>3947</v>
      </c>
      <c r="DN218" s="755" t="s">
        <v>3947</v>
      </c>
      <c r="DO218" s="755" t="s">
        <v>3947</v>
      </c>
      <c r="DP218" s="755" t="s">
        <v>3947</v>
      </c>
      <c r="DQ218" s="755" t="s">
        <v>3947</v>
      </c>
      <c r="DR218" s="755" t="s">
        <v>3947</v>
      </c>
      <c r="DS218" s="755" t="s">
        <v>3947</v>
      </c>
      <c r="DT218" s="755" t="s">
        <v>3947</v>
      </c>
      <c r="DU218" s="755" t="s">
        <v>3947</v>
      </c>
      <c r="DV218" s="755" t="s">
        <v>3947</v>
      </c>
      <c r="DW218" s="755" t="s">
        <v>3947</v>
      </c>
      <c r="DX218" s="755" t="s">
        <v>3947</v>
      </c>
      <c r="DY218" s="755" t="s">
        <v>3947</v>
      </c>
      <c r="DZ218" s="755" t="s">
        <v>3947</v>
      </c>
      <c r="EA218" s="755" t="s">
        <v>3947</v>
      </c>
      <c r="EB218" s="755" t="s">
        <v>3947</v>
      </c>
      <c r="EC218" s="755" t="s">
        <v>3947</v>
      </c>
      <c r="ED218" s="755" t="s">
        <v>3947</v>
      </c>
      <c r="EE218" s="755" t="s">
        <v>3947</v>
      </c>
      <c r="EF218" s="755" t="s">
        <v>3947</v>
      </c>
      <c r="EG218" s="755" t="s">
        <v>3947</v>
      </c>
      <c r="EH218" s="755" t="s">
        <v>3947</v>
      </c>
      <c r="EI218" s="755" t="s">
        <v>3947</v>
      </c>
      <c r="EJ218" s="755" t="s">
        <v>3947</v>
      </c>
      <c r="EN218" s="98" t="s">
        <v>772</v>
      </c>
      <c r="EQ218" s="756"/>
      <c r="ER218" s="756"/>
      <c r="EZ218" s="775"/>
      <c r="FA218" s="776"/>
      <c r="FB218" s="776"/>
      <c r="FC218" s="777"/>
      <c r="FF218" s="787"/>
      <c r="FG218" s="787"/>
      <c r="FH218" s="787"/>
      <c r="FI218" s="787"/>
      <c r="FL218" s="551"/>
      <c r="FM218" s="551"/>
      <c r="FN218" s="551"/>
      <c r="FO218" s="551"/>
      <c r="FP218" s="551"/>
    </row>
    <row r="219" s="752" customFormat="true" ht="15" hidden="true" customHeight="true" outlineLevel="0" collapsed="false">
      <c r="AW219" s="761" t="s">
        <v>759</v>
      </c>
      <c r="AY219" s="755" t="s">
        <v>759</v>
      </c>
      <c r="AZ219" s="755" t="s">
        <v>2405</v>
      </c>
      <c r="BA219" s="755" t="s">
        <v>2859</v>
      </c>
      <c r="BB219" s="755" t="s">
        <v>2898</v>
      </c>
      <c r="BC219" s="755" t="s">
        <v>4120</v>
      </c>
      <c r="BD219" s="755" t="s">
        <v>4121</v>
      </c>
      <c r="BE219" s="755" t="s">
        <v>2592</v>
      </c>
      <c r="BF219" s="755" t="s">
        <v>4122</v>
      </c>
      <c r="BG219" s="755" t="s">
        <v>4123</v>
      </c>
      <c r="BH219" s="755" t="s">
        <v>4124</v>
      </c>
      <c r="BI219" s="755" t="s">
        <v>4125</v>
      </c>
      <c r="BJ219" s="755" t="s">
        <v>4126</v>
      </c>
      <c r="BK219" s="755" t="s">
        <v>4127</v>
      </c>
      <c r="BL219" s="755" t="s">
        <v>4128</v>
      </c>
      <c r="BM219" s="755" t="s">
        <v>4129</v>
      </c>
      <c r="BN219" s="755" t="s">
        <v>3947</v>
      </c>
      <c r="BO219" s="755" t="s">
        <v>3947</v>
      </c>
      <c r="BP219" s="755" t="s">
        <v>3947</v>
      </c>
      <c r="BQ219" s="755" t="s">
        <v>3947</v>
      </c>
      <c r="BR219" s="755" t="s">
        <v>3947</v>
      </c>
      <c r="BS219" s="755" t="s">
        <v>3947</v>
      </c>
      <c r="BT219" s="755" t="s">
        <v>3947</v>
      </c>
      <c r="BU219" s="755" t="s">
        <v>3947</v>
      </c>
      <c r="BV219" s="755" t="s">
        <v>3947</v>
      </c>
      <c r="BW219" s="755" t="s">
        <v>3947</v>
      </c>
      <c r="BX219" s="755" t="s">
        <v>3947</v>
      </c>
      <c r="BY219" s="755" t="s">
        <v>3947</v>
      </c>
      <c r="BZ219" s="755" t="s">
        <v>3947</v>
      </c>
      <c r="CA219" s="755" t="s">
        <v>3947</v>
      </c>
      <c r="CB219" s="755" t="s">
        <v>3947</v>
      </c>
      <c r="CC219" s="755" t="s">
        <v>3947</v>
      </c>
      <c r="CD219" s="755" t="s">
        <v>3947</v>
      </c>
      <c r="CE219" s="755" t="s">
        <v>3947</v>
      </c>
      <c r="CF219" s="755" t="s">
        <v>3947</v>
      </c>
      <c r="CG219" s="755" t="s">
        <v>3947</v>
      </c>
      <c r="CH219" s="755" t="s">
        <v>3947</v>
      </c>
      <c r="CI219" s="755" t="s">
        <v>3947</v>
      </c>
      <c r="CJ219" s="755" t="s">
        <v>3947</v>
      </c>
      <c r="CK219" s="755" t="s">
        <v>3947</v>
      </c>
      <c r="CL219" s="755" t="s">
        <v>3947</v>
      </c>
      <c r="CM219" s="755" t="s">
        <v>3947</v>
      </c>
      <c r="CN219" s="755" t="s">
        <v>3947</v>
      </c>
      <c r="CO219" s="755" t="s">
        <v>3947</v>
      </c>
      <c r="CP219" s="755" t="s">
        <v>3947</v>
      </c>
      <c r="CQ219" s="755" t="s">
        <v>3947</v>
      </c>
      <c r="CR219" s="755" t="s">
        <v>3947</v>
      </c>
      <c r="CS219" s="755" t="s">
        <v>3947</v>
      </c>
      <c r="CT219" s="755" t="s">
        <v>3947</v>
      </c>
      <c r="CU219" s="755" t="s">
        <v>3947</v>
      </c>
      <c r="CV219" s="755" t="s">
        <v>3947</v>
      </c>
      <c r="CW219" s="755" t="s">
        <v>3947</v>
      </c>
      <c r="CX219" s="755" t="s">
        <v>3947</v>
      </c>
      <c r="CY219" s="755" t="s">
        <v>3947</v>
      </c>
      <c r="CZ219" s="755" t="s">
        <v>3947</v>
      </c>
      <c r="DA219" s="755" t="s">
        <v>3947</v>
      </c>
      <c r="DB219" s="755" t="s">
        <v>3947</v>
      </c>
      <c r="DC219" s="755" t="s">
        <v>3947</v>
      </c>
      <c r="DD219" s="755" t="s">
        <v>3947</v>
      </c>
      <c r="DE219" s="755" t="s">
        <v>3947</v>
      </c>
      <c r="DF219" s="755" t="s">
        <v>3947</v>
      </c>
      <c r="DG219" s="755" t="s">
        <v>3947</v>
      </c>
      <c r="DH219" s="755" t="s">
        <v>3947</v>
      </c>
      <c r="DI219" s="755" t="s">
        <v>3947</v>
      </c>
      <c r="DJ219" s="755" t="s">
        <v>3947</v>
      </c>
      <c r="DK219" s="755" t="s">
        <v>3947</v>
      </c>
      <c r="DL219" s="755" t="s">
        <v>3947</v>
      </c>
      <c r="DM219" s="755" t="s">
        <v>3947</v>
      </c>
      <c r="DN219" s="755" t="s">
        <v>3947</v>
      </c>
      <c r="DO219" s="755" t="s">
        <v>3947</v>
      </c>
      <c r="DP219" s="755" t="s">
        <v>3947</v>
      </c>
      <c r="DQ219" s="755" t="s">
        <v>3947</v>
      </c>
      <c r="DR219" s="755" t="s">
        <v>3947</v>
      </c>
      <c r="DS219" s="755" t="s">
        <v>3947</v>
      </c>
      <c r="DT219" s="755" t="s">
        <v>3947</v>
      </c>
      <c r="DU219" s="755" t="s">
        <v>3947</v>
      </c>
      <c r="DV219" s="755" t="s">
        <v>3947</v>
      </c>
      <c r="DW219" s="755" t="s">
        <v>3947</v>
      </c>
      <c r="DX219" s="755" t="s">
        <v>3947</v>
      </c>
      <c r="DY219" s="755" t="s">
        <v>3947</v>
      </c>
      <c r="DZ219" s="755" t="s">
        <v>3947</v>
      </c>
      <c r="EA219" s="755" t="s">
        <v>3947</v>
      </c>
      <c r="EB219" s="755" t="s">
        <v>3947</v>
      </c>
      <c r="EC219" s="755" t="s">
        <v>3947</v>
      </c>
      <c r="ED219" s="755" t="s">
        <v>3947</v>
      </c>
      <c r="EE219" s="755" t="s">
        <v>3947</v>
      </c>
      <c r="EF219" s="755" t="s">
        <v>3947</v>
      </c>
      <c r="EG219" s="755" t="s">
        <v>3947</v>
      </c>
      <c r="EH219" s="755" t="s">
        <v>3947</v>
      </c>
      <c r="EI219" s="755" t="s">
        <v>3947</v>
      </c>
      <c r="EJ219" s="755" t="s">
        <v>3947</v>
      </c>
      <c r="EN219" s="98" t="s">
        <v>779</v>
      </c>
      <c r="EQ219" s="756"/>
      <c r="ER219" s="756"/>
      <c r="EZ219" s="775"/>
      <c r="FA219" s="776"/>
      <c r="FB219" s="776"/>
      <c r="FC219" s="777"/>
      <c r="FF219" s="787"/>
      <c r="FG219" s="787"/>
      <c r="FH219" s="787"/>
      <c r="FI219" s="787"/>
      <c r="FL219" s="551"/>
      <c r="FM219" s="551"/>
      <c r="FN219" s="551"/>
      <c r="FO219" s="551"/>
      <c r="FP219" s="551"/>
    </row>
    <row r="220" s="752" customFormat="true" ht="15" hidden="true" customHeight="true" outlineLevel="0" collapsed="false">
      <c r="AW220" s="761" t="s">
        <v>765</v>
      </c>
      <c r="AY220" s="755" t="s">
        <v>765</v>
      </c>
      <c r="AZ220" s="755" t="s">
        <v>1248</v>
      </c>
      <c r="BA220" s="755" t="s">
        <v>2340</v>
      </c>
      <c r="BB220" s="755" t="s">
        <v>2544</v>
      </c>
      <c r="BC220" s="755" t="s">
        <v>2210</v>
      </c>
      <c r="BD220" s="755" t="s">
        <v>2880</v>
      </c>
      <c r="BE220" s="755" t="s">
        <v>2482</v>
      </c>
      <c r="BF220" s="755" t="s">
        <v>2989</v>
      </c>
      <c r="BG220" s="755" t="s">
        <v>3035</v>
      </c>
      <c r="BH220" s="755" t="s">
        <v>3179</v>
      </c>
      <c r="BI220" s="755" t="s">
        <v>3408</v>
      </c>
      <c r="BJ220" s="755" t="s">
        <v>3581</v>
      </c>
      <c r="BK220" s="755" t="s">
        <v>3403</v>
      </c>
      <c r="BL220" s="755" t="s">
        <v>3683</v>
      </c>
      <c r="BM220" s="755" t="s">
        <v>4130</v>
      </c>
      <c r="BN220" s="755" t="s">
        <v>4131</v>
      </c>
      <c r="BO220" s="755" t="s">
        <v>765</v>
      </c>
      <c r="BP220" s="755" t="s">
        <v>4018</v>
      </c>
      <c r="BQ220" s="755" t="s">
        <v>3947</v>
      </c>
      <c r="BR220" s="755" t="s">
        <v>3947</v>
      </c>
      <c r="BS220" s="755" t="s">
        <v>3947</v>
      </c>
      <c r="BT220" s="755" t="s">
        <v>3947</v>
      </c>
      <c r="BU220" s="755" t="s">
        <v>3947</v>
      </c>
      <c r="BV220" s="755" t="s">
        <v>3947</v>
      </c>
      <c r="BW220" s="755" t="s">
        <v>3947</v>
      </c>
      <c r="BX220" s="755" t="s">
        <v>3947</v>
      </c>
      <c r="BY220" s="755" t="s">
        <v>3947</v>
      </c>
      <c r="BZ220" s="755" t="s">
        <v>3947</v>
      </c>
      <c r="CA220" s="755" t="s">
        <v>3947</v>
      </c>
      <c r="CB220" s="755" t="s">
        <v>3947</v>
      </c>
      <c r="CC220" s="755" t="s">
        <v>3947</v>
      </c>
      <c r="CD220" s="755" t="s">
        <v>3947</v>
      </c>
      <c r="CE220" s="755" t="s">
        <v>3947</v>
      </c>
      <c r="CF220" s="755" t="s">
        <v>3947</v>
      </c>
      <c r="CG220" s="755" t="s">
        <v>3947</v>
      </c>
      <c r="CH220" s="755" t="s">
        <v>3947</v>
      </c>
      <c r="CI220" s="755" t="s">
        <v>3947</v>
      </c>
      <c r="CJ220" s="755" t="s">
        <v>3947</v>
      </c>
      <c r="CK220" s="755" t="s">
        <v>3947</v>
      </c>
      <c r="CL220" s="755" t="s">
        <v>3947</v>
      </c>
      <c r="CM220" s="755" t="s">
        <v>3947</v>
      </c>
      <c r="CN220" s="755" t="s">
        <v>3947</v>
      </c>
      <c r="CO220" s="755" t="s">
        <v>3947</v>
      </c>
      <c r="CP220" s="755" t="s">
        <v>3947</v>
      </c>
      <c r="CQ220" s="755" t="s">
        <v>3947</v>
      </c>
      <c r="CR220" s="755" t="s">
        <v>3947</v>
      </c>
      <c r="CS220" s="755" t="s">
        <v>3947</v>
      </c>
      <c r="CT220" s="755" t="s">
        <v>3947</v>
      </c>
      <c r="CU220" s="755" t="s">
        <v>3947</v>
      </c>
      <c r="CV220" s="755" t="s">
        <v>3947</v>
      </c>
      <c r="CW220" s="755" t="s">
        <v>3947</v>
      </c>
      <c r="CX220" s="755" t="s">
        <v>3947</v>
      </c>
      <c r="CY220" s="755" t="s">
        <v>3947</v>
      </c>
      <c r="CZ220" s="755" t="s">
        <v>3947</v>
      </c>
      <c r="DA220" s="755" t="s">
        <v>3947</v>
      </c>
      <c r="DB220" s="755" t="s">
        <v>3947</v>
      </c>
      <c r="DC220" s="755" t="s">
        <v>3947</v>
      </c>
      <c r="DD220" s="755" t="s">
        <v>3947</v>
      </c>
      <c r="DE220" s="755" t="s">
        <v>3947</v>
      </c>
      <c r="DF220" s="755" t="s">
        <v>3947</v>
      </c>
      <c r="DG220" s="755" t="s">
        <v>3947</v>
      </c>
      <c r="DH220" s="755" t="s">
        <v>3947</v>
      </c>
      <c r="DI220" s="755" t="s">
        <v>3947</v>
      </c>
      <c r="DJ220" s="755" t="s">
        <v>3947</v>
      </c>
      <c r="DK220" s="755" t="s">
        <v>3947</v>
      </c>
      <c r="DL220" s="755" t="s">
        <v>3947</v>
      </c>
      <c r="DM220" s="755" t="s">
        <v>3947</v>
      </c>
      <c r="DN220" s="755" t="s">
        <v>3947</v>
      </c>
      <c r="DO220" s="755" t="s">
        <v>3947</v>
      </c>
      <c r="DP220" s="755" t="s">
        <v>3947</v>
      </c>
      <c r="DQ220" s="755" t="s">
        <v>3947</v>
      </c>
      <c r="DR220" s="755" t="s">
        <v>3947</v>
      </c>
      <c r="DS220" s="755" t="s">
        <v>3947</v>
      </c>
      <c r="DT220" s="755" t="s">
        <v>3947</v>
      </c>
      <c r="DU220" s="755" t="s">
        <v>3947</v>
      </c>
      <c r="DV220" s="755" t="s">
        <v>3947</v>
      </c>
      <c r="DW220" s="755" t="s">
        <v>3947</v>
      </c>
      <c r="DX220" s="755" t="s">
        <v>3947</v>
      </c>
      <c r="DY220" s="755" t="s">
        <v>3947</v>
      </c>
      <c r="DZ220" s="755" t="s">
        <v>3947</v>
      </c>
      <c r="EA220" s="755" t="s">
        <v>3947</v>
      </c>
      <c r="EB220" s="755" t="s">
        <v>3947</v>
      </c>
      <c r="EC220" s="755" t="s">
        <v>3947</v>
      </c>
      <c r="ED220" s="755" t="s">
        <v>3947</v>
      </c>
      <c r="EE220" s="755" t="s">
        <v>3947</v>
      </c>
      <c r="EF220" s="755" t="s">
        <v>3947</v>
      </c>
      <c r="EG220" s="755" t="s">
        <v>3947</v>
      </c>
      <c r="EH220" s="755" t="s">
        <v>3947</v>
      </c>
      <c r="EI220" s="755" t="s">
        <v>3947</v>
      </c>
      <c r="EJ220" s="755" t="s">
        <v>3947</v>
      </c>
      <c r="EN220" s="98" t="s">
        <v>787</v>
      </c>
      <c r="EQ220" s="756"/>
      <c r="ER220" s="756"/>
      <c r="EZ220" s="775"/>
      <c r="FA220" s="776"/>
      <c r="FB220" s="776"/>
      <c r="FC220" s="777"/>
      <c r="FF220" s="787"/>
      <c r="FG220" s="787"/>
      <c r="FH220" s="787"/>
      <c r="FI220" s="787"/>
      <c r="FL220" s="551"/>
      <c r="FM220" s="551"/>
      <c r="FN220" s="551"/>
      <c r="FO220" s="551"/>
      <c r="FP220" s="551"/>
    </row>
    <row r="221" s="752" customFormat="true" ht="15" hidden="true" customHeight="true" outlineLevel="0" collapsed="false">
      <c r="AW221" s="761" t="s">
        <v>770</v>
      </c>
      <c r="AY221" s="755" t="s">
        <v>770</v>
      </c>
      <c r="AZ221" s="755" t="s">
        <v>450</v>
      </c>
      <c r="BA221" s="755" t="s">
        <v>539</v>
      </c>
      <c r="BB221" s="755" t="s">
        <v>1628</v>
      </c>
      <c r="BC221" s="755" t="s">
        <v>2528</v>
      </c>
      <c r="BD221" s="755" t="s">
        <v>2756</v>
      </c>
      <c r="BE221" s="755" t="s">
        <v>3399</v>
      </c>
      <c r="BF221" s="755" t="s">
        <v>3410</v>
      </c>
      <c r="BG221" s="755" t="s">
        <v>3689</v>
      </c>
      <c r="BH221" s="755" t="s">
        <v>503</v>
      </c>
      <c r="BI221" s="755" t="s">
        <v>4132</v>
      </c>
      <c r="BJ221" s="755" t="s">
        <v>3990</v>
      </c>
      <c r="BK221" s="755" t="s">
        <v>2767</v>
      </c>
      <c r="BL221" s="755" t="s">
        <v>3065</v>
      </c>
      <c r="BM221" s="755" t="s">
        <v>770</v>
      </c>
      <c r="BN221" s="755" t="s">
        <v>4133</v>
      </c>
      <c r="BO221" s="755" t="s">
        <v>4126</v>
      </c>
      <c r="BP221" s="755" t="s">
        <v>4134</v>
      </c>
      <c r="BQ221" s="755" t="s">
        <v>3947</v>
      </c>
      <c r="BR221" s="755" t="s">
        <v>3947</v>
      </c>
      <c r="BS221" s="755" t="s">
        <v>3947</v>
      </c>
      <c r="BT221" s="755" t="s">
        <v>3947</v>
      </c>
      <c r="BU221" s="755" t="s">
        <v>3947</v>
      </c>
      <c r="BV221" s="755" t="s">
        <v>3947</v>
      </c>
      <c r="BW221" s="755" t="s">
        <v>3947</v>
      </c>
      <c r="BX221" s="755" t="s">
        <v>3947</v>
      </c>
      <c r="BY221" s="755" t="s">
        <v>3947</v>
      </c>
      <c r="BZ221" s="755" t="s">
        <v>3947</v>
      </c>
      <c r="CA221" s="755" t="s">
        <v>3947</v>
      </c>
      <c r="CB221" s="755" t="s">
        <v>3947</v>
      </c>
      <c r="CC221" s="755" t="s">
        <v>3947</v>
      </c>
      <c r="CD221" s="755" t="s">
        <v>3947</v>
      </c>
      <c r="CE221" s="755" t="s">
        <v>3947</v>
      </c>
      <c r="CF221" s="755" t="s">
        <v>3947</v>
      </c>
      <c r="CG221" s="755" t="s">
        <v>3947</v>
      </c>
      <c r="CH221" s="755" t="s">
        <v>3947</v>
      </c>
      <c r="CI221" s="755" t="s">
        <v>3947</v>
      </c>
      <c r="CJ221" s="755" t="s">
        <v>3947</v>
      </c>
      <c r="CK221" s="755" t="s">
        <v>3947</v>
      </c>
      <c r="CL221" s="755" t="s">
        <v>3947</v>
      </c>
      <c r="CM221" s="755" t="s">
        <v>3947</v>
      </c>
      <c r="CN221" s="755" t="s">
        <v>3947</v>
      </c>
      <c r="CO221" s="755" t="s">
        <v>3947</v>
      </c>
      <c r="CP221" s="755" t="s">
        <v>3947</v>
      </c>
      <c r="CQ221" s="755" t="s">
        <v>3947</v>
      </c>
      <c r="CR221" s="755" t="s">
        <v>3947</v>
      </c>
      <c r="CS221" s="755" t="s">
        <v>3947</v>
      </c>
      <c r="CT221" s="755" t="s">
        <v>3947</v>
      </c>
      <c r="CU221" s="755" t="s">
        <v>3947</v>
      </c>
      <c r="CV221" s="755" t="s">
        <v>3947</v>
      </c>
      <c r="CW221" s="755" t="s">
        <v>3947</v>
      </c>
      <c r="CX221" s="755" t="s">
        <v>3947</v>
      </c>
      <c r="CY221" s="755" t="s">
        <v>3947</v>
      </c>
      <c r="CZ221" s="755" t="s">
        <v>3947</v>
      </c>
      <c r="DA221" s="755" t="s">
        <v>3947</v>
      </c>
      <c r="DB221" s="755" t="s">
        <v>3947</v>
      </c>
      <c r="DC221" s="755" t="s">
        <v>3947</v>
      </c>
      <c r="DD221" s="755" t="s">
        <v>3947</v>
      </c>
      <c r="DE221" s="755" t="s">
        <v>3947</v>
      </c>
      <c r="DF221" s="755" t="s">
        <v>3947</v>
      </c>
      <c r="DG221" s="755" t="s">
        <v>3947</v>
      </c>
      <c r="DH221" s="755" t="s">
        <v>3947</v>
      </c>
      <c r="DI221" s="755" t="s">
        <v>3947</v>
      </c>
      <c r="DJ221" s="755" t="s">
        <v>3947</v>
      </c>
      <c r="DK221" s="755" t="s">
        <v>3947</v>
      </c>
      <c r="DL221" s="755" t="s">
        <v>3947</v>
      </c>
      <c r="DM221" s="755" t="s">
        <v>3947</v>
      </c>
      <c r="DN221" s="755" t="s">
        <v>3947</v>
      </c>
      <c r="DO221" s="755" t="s">
        <v>3947</v>
      </c>
      <c r="DP221" s="755" t="s">
        <v>3947</v>
      </c>
      <c r="DQ221" s="755" t="s">
        <v>3947</v>
      </c>
      <c r="DR221" s="755" t="s">
        <v>3947</v>
      </c>
      <c r="DS221" s="755" t="s">
        <v>3947</v>
      </c>
      <c r="DT221" s="755" t="s">
        <v>3947</v>
      </c>
      <c r="DU221" s="755" t="s">
        <v>3947</v>
      </c>
      <c r="DV221" s="755" t="s">
        <v>3947</v>
      </c>
      <c r="DW221" s="755" t="s">
        <v>3947</v>
      </c>
      <c r="DX221" s="755" t="s">
        <v>3947</v>
      </c>
      <c r="DY221" s="755" t="s">
        <v>3947</v>
      </c>
      <c r="DZ221" s="755" t="s">
        <v>3947</v>
      </c>
      <c r="EA221" s="755" t="s">
        <v>3947</v>
      </c>
      <c r="EB221" s="755" t="s">
        <v>3947</v>
      </c>
      <c r="EC221" s="755" t="s">
        <v>3947</v>
      </c>
      <c r="ED221" s="755" t="s">
        <v>3947</v>
      </c>
      <c r="EE221" s="755" t="s">
        <v>3947</v>
      </c>
      <c r="EF221" s="755" t="s">
        <v>3947</v>
      </c>
      <c r="EG221" s="755" t="s">
        <v>3947</v>
      </c>
      <c r="EH221" s="755" t="s">
        <v>3947</v>
      </c>
      <c r="EI221" s="755" t="s">
        <v>3947</v>
      </c>
      <c r="EJ221" s="755" t="s">
        <v>3947</v>
      </c>
      <c r="EN221" s="98" t="s">
        <v>794</v>
      </c>
      <c r="EQ221" s="756"/>
      <c r="ER221" s="756"/>
      <c r="EZ221" s="775"/>
      <c r="FA221" s="776"/>
      <c r="FB221" s="776"/>
      <c r="FC221" s="777"/>
      <c r="FF221" s="787"/>
      <c r="FG221" s="787"/>
      <c r="FH221" s="787"/>
      <c r="FI221" s="787"/>
      <c r="FL221" s="551"/>
      <c r="FM221" s="551"/>
      <c r="FN221" s="551"/>
      <c r="FO221" s="551"/>
      <c r="FP221" s="551"/>
    </row>
    <row r="222" s="752" customFormat="true" ht="15" hidden="true" customHeight="true" outlineLevel="0" collapsed="false">
      <c r="AW222" s="761" t="s">
        <v>777</v>
      </c>
      <c r="AY222" s="755" t="s">
        <v>777</v>
      </c>
      <c r="AZ222" s="755" t="s">
        <v>2734</v>
      </c>
      <c r="BA222" s="755" t="s">
        <v>3372</v>
      </c>
      <c r="BB222" s="755" t="s">
        <v>3404</v>
      </c>
      <c r="BC222" s="755" t="s">
        <v>4135</v>
      </c>
      <c r="BD222" s="755" t="s">
        <v>4136</v>
      </c>
      <c r="BE222" s="755" t="s">
        <v>4137</v>
      </c>
      <c r="BF222" s="755" t="s">
        <v>777</v>
      </c>
      <c r="BG222" s="755" t="s">
        <v>4138</v>
      </c>
      <c r="BH222" s="755" t="s">
        <v>4139</v>
      </c>
      <c r="BI222" s="755" t="s">
        <v>4140</v>
      </c>
      <c r="BJ222" s="755" t="s">
        <v>3947</v>
      </c>
      <c r="BK222" s="755" t="s">
        <v>3947</v>
      </c>
      <c r="BL222" s="755" t="s">
        <v>3947</v>
      </c>
      <c r="BM222" s="755" t="s">
        <v>3947</v>
      </c>
      <c r="BN222" s="755" t="s">
        <v>3947</v>
      </c>
      <c r="BO222" s="755" t="s">
        <v>3947</v>
      </c>
      <c r="BP222" s="755" t="s">
        <v>3947</v>
      </c>
      <c r="BQ222" s="755" t="s">
        <v>3947</v>
      </c>
      <c r="BR222" s="755" t="s">
        <v>3947</v>
      </c>
      <c r="BS222" s="755" t="s">
        <v>3947</v>
      </c>
      <c r="BT222" s="755" t="s">
        <v>3947</v>
      </c>
      <c r="BU222" s="755" t="s">
        <v>3947</v>
      </c>
      <c r="BV222" s="755" t="s">
        <v>3947</v>
      </c>
      <c r="BW222" s="755" t="s">
        <v>3947</v>
      </c>
      <c r="BX222" s="755" t="s">
        <v>3947</v>
      </c>
      <c r="BY222" s="755" t="s">
        <v>3947</v>
      </c>
      <c r="BZ222" s="755" t="s">
        <v>3947</v>
      </c>
      <c r="CA222" s="755" t="s">
        <v>3947</v>
      </c>
      <c r="CB222" s="755" t="s">
        <v>3947</v>
      </c>
      <c r="CC222" s="755" t="s">
        <v>3947</v>
      </c>
      <c r="CD222" s="755" t="s">
        <v>3947</v>
      </c>
      <c r="CE222" s="755" t="s">
        <v>3947</v>
      </c>
      <c r="CF222" s="755" t="s">
        <v>3947</v>
      </c>
      <c r="CG222" s="755" t="s">
        <v>3947</v>
      </c>
      <c r="CH222" s="755" t="s">
        <v>3947</v>
      </c>
      <c r="CI222" s="755" t="s">
        <v>3947</v>
      </c>
      <c r="CJ222" s="755" t="s">
        <v>3947</v>
      </c>
      <c r="CK222" s="755" t="s">
        <v>3947</v>
      </c>
      <c r="CL222" s="755" t="s">
        <v>3947</v>
      </c>
      <c r="CM222" s="755" t="s">
        <v>3947</v>
      </c>
      <c r="CN222" s="755" t="s">
        <v>3947</v>
      </c>
      <c r="CO222" s="755" t="s">
        <v>3947</v>
      </c>
      <c r="CP222" s="755" t="s">
        <v>3947</v>
      </c>
      <c r="CQ222" s="755" t="s">
        <v>3947</v>
      </c>
      <c r="CR222" s="755" t="s">
        <v>3947</v>
      </c>
      <c r="CS222" s="755" t="s">
        <v>3947</v>
      </c>
      <c r="CT222" s="755" t="s">
        <v>3947</v>
      </c>
      <c r="CU222" s="755" t="s">
        <v>3947</v>
      </c>
      <c r="CV222" s="755" t="s">
        <v>3947</v>
      </c>
      <c r="CW222" s="755" t="s">
        <v>3947</v>
      </c>
      <c r="CX222" s="755" t="s">
        <v>3947</v>
      </c>
      <c r="CY222" s="755" t="s">
        <v>3947</v>
      </c>
      <c r="CZ222" s="755" t="s">
        <v>3947</v>
      </c>
      <c r="DA222" s="755" t="s">
        <v>3947</v>
      </c>
      <c r="DB222" s="755" t="s">
        <v>3947</v>
      </c>
      <c r="DC222" s="755" t="s">
        <v>3947</v>
      </c>
      <c r="DD222" s="755" t="s">
        <v>3947</v>
      </c>
      <c r="DE222" s="755" t="s">
        <v>3947</v>
      </c>
      <c r="DF222" s="755" t="s">
        <v>3947</v>
      </c>
      <c r="DG222" s="755" t="s">
        <v>3947</v>
      </c>
      <c r="DH222" s="755" t="s">
        <v>3947</v>
      </c>
      <c r="DI222" s="755" t="s">
        <v>3947</v>
      </c>
      <c r="DJ222" s="755" t="s">
        <v>3947</v>
      </c>
      <c r="DK222" s="755" t="s">
        <v>3947</v>
      </c>
      <c r="DL222" s="755" t="s">
        <v>3947</v>
      </c>
      <c r="DM222" s="755" t="s">
        <v>3947</v>
      </c>
      <c r="DN222" s="755" t="s">
        <v>3947</v>
      </c>
      <c r="DO222" s="755" t="s">
        <v>3947</v>
      </c>
      <c r="DP222" s="755" t="s">
        <v>3947</v>
      </c>
      <c r="DQ222" s="755" t="s">
        <v>3947</v>
      </c>
      <c r="DR222" s="755" t="s">
        <v>3947</v>
      </c>
      <c r="DS222" s="755" t="s">
        <v>3947</v>
      </c>
      <c r="DT222" s="755" t="s">
        <v>3947</v>
      </c>
      <c r="DU222" s="755" t="s">
        <v>3947</v>
      </c>
      <c r="DV222" s="755" t="s">
        <v>3947</v>
      </c>
      <c r="DW222" s="755" t="s">
        <v>3947</v>
      </c>
      <c r="DX222" s="755" t="s">
        <v>3947</v>
      </c>
      <c r="DY222" s="755" t="s">
        <v>3947</v>
      </c>
      <c r="DZ222" s="755" t="s">
        <v>3947</v>
      </c>
      <c r="EA222" s="755" t="s">
        <v>3947</v>
      </c>
      <c r="EB222" s="755" t="s">
        <v>3947</v>
      </c>
      <c r="EC222" s="755" t="s">
        <v>3947</v>
      </c>
      <c r="ED222" s="755" t="s">
        <v>3947</v>
      </c>
      <c r="EE222" s="755" t="s">
        <v>3947</v>
      </c>
      <c r="EF222" s="755" t="s">
        <v>3947</v>
      </c>
      <c r="EG222" s="755" t="s">
        <v>3947</v>
      </c>
      <c r="EH222" s="755" t="s">
        <v>3947</v>
      </c>
      <c r="EI222" s="755" t="s">
        <v>3947</v>
      </c>
      <c r="EJ222" s="755" t="s">
        <v>3947</v>
      </c>
      <c r="EN222" s="98" t="s">
        <v>800</v>
      </c>
      <c r="EQ222" s="756"/>
      <c r="ER222" s="756"/>
      <c r="EZ222" s="775"/>
      <c r="FA222" s="776"/>
      <c r="FB222" s="776"/>
      <c r="FC222" s="777"/>
      <c r="FF222" s="787"/>
      <c r="FG222" s="787"/>
      <c r="FH222" s="787"/>
      <c r="FI222" s="787"/>
      <c r="FL222" s="551"/>
      <c r="FM222" s="551"/>
      <c r="FN222" s="551"/>
      <c r="FO222" s="551"/>
      <c r="FP222" s="551"/>
    </row>
    <row r="223" s="752" customFormat="true" ht="15" hidden="true" customHeight="true" outlineLevel="0" collapsed="false">
      <c r="AW223" s="761" t="s">
        <v>785</v>
      </c>
      <c r="AY223" s="755" t="s">
        <v>785</v>
      </c>
      <c r="AZ223" s="755" t="s">
        <v>1548</v>
      </c>
      <c r="BA223" s="755" t="s">
        <v>2034</v>
      </c>
      <c r="BB223" s="755" t="s">
        <v>2226</v>
      </c>
      <c r="BC223" s="755" t="s">
        <v>2363</v>
      </c>
      <c r="BD223" s="755" t="s">
        <v>2522</v>
      </c>
      <c r="BE223" s="755" t="s">
        <v>2538</v>
      </c>
      <c r="BF223" s="755" t="s">
        <v>2547</v>
      </c>
      <c r="BG223" s="755" t="s">
        <v>2673</v>
      </c>
      <c r="BH223" s="755" t="s">
        <v>1117</v>
      </c>
      <c r="BI223" s="755" t="s">
        <v>2855</v>
      </c>
      <c r="BJ223" s="755" t="s">
        <v>1258</v>
      </c>
      <c r="BK223" s="755" t="s">
        <v>3125</v>
      </c>
      <c r="BL223" s="755" t="s">
        <v>3129</v>
      </c>
      <c r="BM223" s="755" t="s">
        <v>1158</v>
      </c>
      <c r="BN223" s="755" t="s">
        <v>3134</v>
      </c>
      <c r="BO223" s="755" t="s">
        <v>2175</v>
      </c>
      <c r="BP223" s="755" t="s">
        <v>3138</v>
      </c>
      <c r="BQ223" s="755" t="s">
        <v>3947</v>
      </c>
      <c r="BR223" s="755" t="s">
        <v>3947</v>
      </c>
      <c r="BS223" s="755" t="s">
        <v>3947</v>
      </c>
      <c r="BT223" s="755" t="s">
        <v>3947</v>
      </c>
      <c r="BU223" s="755" t="s">
        <v>3947</v>
      </c>
      <c r="BV223" s="755" t="s">
        <v>3947</v>
      </c>
      <c r="BW223" s="755" t="s">
        <v>3947</v>
      </c>
      <c r="BX223" s="755" t="s">
        <v>3947</v>
      </c>
      <c r="BY223" s="755" t="s">
        <v>3947</v>
      </c>
      <c r="BZ223" s="755" t="s">
        <v>3947</v>
      </c>
      <c r="CA223" s="755" t="s">
        <v>3947</v>
      </c>
      <c r="CB223" s="755" t="s">
        <v>3947</v>
      </c>
      <c r="CC223" s="755" t="s">
        <v>3947</v>
      </c>
      <c r="CD223" s="755" t="s">
        <v>3947</v>
      </c>
      <c r="CE223" s="755" t="s">
        <v>3947</v>
      </c>
      <c r="CF223" s="755" t="s">
        <v>3947</v>
      </c>
      <c r="CG223" s="755" t="s">
        <v>3947</v>
      </c>
      <c r="CH223" s="755" t="s">
        <v>3947</v>
      </c>
      <c r="CI223" s="755" t="s">
        <v>3947</v>
      </c>
      <c r="CJ223" s="755" t="s">
        <v>3947</v>
      </c>
      <c r="CK223" s="755" t="s">
        <v>3947</v>
      </c>
      <c r="CL223" s="755" t="s">
        <v>3947</v>
      </c>
      <c r="CM223" s="755" t="s">
        <v>3947</v>
      </c>
      <c r="CN223" s="755" t="s">
        <v>3947</v>
      </c>
      <c r="CO223" s="755" t="s">
        <v>3947</v>
      </c>
      <c r="CP223" s="755" t="s">
        <v>3947</v>
      </c>
      <c r="CQ223" s="755" t="s">
        <v>3947</v>
      </c>
      <c r="CR223" s="755" t="s">
        <v>3947</v>
      </c>
      <c r="CS223" s="755" t="s">
        <v>3947</v>
      </c>
      <c r="CT223" s="755" t="s">
        <v>3947</v>
      </c>
      <c r="CU223" s="755" t="s">
        <v>3947</v>
      </c>
      <c r="CV223" s="755" t="s">
        <v>3947</v>
      </c>
      <c r="CW223" s="755" t="s">
        <v>3947</v>
      </c>
      <c r="CX223" s="755" t="s">
        <v>3947</v>
      </c>
      <c r="CY223" s="755" t="s">
        <v>3947</v>
      </c>
      <c r="CZ223" s="755" t="s">
        <v>3947</v>
      </c>
      <c r="DA223" s="755" t="s">
        <v>3947</v>
      </c>
      <c r="DB223" s="755" t="s">
        <v>3947</v>
      </c>
      <c r="DC223" s="755" t="s">
        <v>3947</v>
      </c>
      <c r="DD223" s="755" t="s">
        <v>3947</v>
      </c>
      <c r="DE223" s="755" t="s">
        <v>3947</v>
      </c>
      <c r="DF223" s="755" t="s">
        <v>3947</v>
      </c>
      <c r="DG223" s="755" t="s">
        <v>3947</v>
      </c>
      <c r="DH223" s="755" t="s">
        <v>3947</v>
      </c>
      <c r="DI223" s="755" t="s">
        <v>3947</v>
      </c>
      <c r="DJ223" s="755" t="s">
        <v>3947</v>
      </c>
      <c r="DK223" s="755" t="s">
        <v>3947</v>
      </c>
      <c r="DL223" s="755" t="s">
        <v>3947</v>
      </c>
      <c r="DM223" s="755" t="s">
        <v>3947</v>
      </c>
      <c r="DN223" s="755" t="s">
        <v>3947</v>
      </c>
      <c r="DO223" s="755" t="s">
        <v>3947</v>
      </c>
      <c r="DP223" s="755" t="s">
        <v>3947</v>
      </c>
      <c r="DQ223" s="755" t="s">
        <v>3947</v>
      </c>
      <c r="DR223" s="755" t="s">
        <v>3947</v>
      </c>
      <c r="DS223" s="755" t="s">
        <v>3947</v>
      </c>
      <c r="DT223" s="755" t="s">
        <v>3947</v>
      </c>
      <c r="DU223" s="755" t="s">
        <v>3947</v>
      </c>
      <c r="DV223" s="755" t="s">
        <v>3947</v>
      </c>
      <c r="DW223" s="755" t="s">
        <v>3947</v>
      </c>
      <c r="DX223" s="755" t="s">
        <v>3947</v>
      </c>
      <c r="DY223" s="755" t="s">
        <v>3947</v>
      </c>
      <c r="DZ223" s="755" t="s">
        <v>3947</v>
      </c>
      <c r="EA223" s="755" t="s">
        <v>3947</v>
      </c>
      <c r="EB223" s="755" t="s">
        <v>3947</v>
      </c>
      <c r="EC223" s="755" t="s">
        <v>3947</v>
      </c>
      <c r="ED223" s="755" t="s">
        <v>3947</v>
      </c>
      <c r="EE223" s="755" t="s">
        <v>3947</v>
      </c>
      <c r="EF223" s="755" t="s">
        <v>3947</v>
      </c>
      <c r="EG223" s="755" t="s">
        <v>3947</v>
      </c>
      <c r="EH223" s="755" t="s">
        <v>3947</v>
      </c>
      <c r="EI223" s="755" t="s">
        <v>3947</v>
      </c>
      <c r="EJ223" s="755" t="s">
        <v>3947</v>
      </c>
      <c r="EN223" s="98" t="s">
        <v>807</v>
      </c>
      <c r="EQ223" s="756"/>
      <c r="ER223" s="756"/>
      <c r="EZ223" s="775"/>
      <c r="FA223" s="776"/>
      <c r="FB223" s="776"/>
      <c r="FC223" s="777"/>
      <c r="FF223" s="788"/>
      <c r="FG223" s="787"/>
      <c r="FH223" s="787"/>
      <c r="FI223" s="787"/>
      <c r="FL223" s="551"/>
      <c r="FM223" s="551"/>
      <c r="FN223" s="551"/>
      <c r="FO223" s="551"/>
      <c r="FP223" s="551"/>
    </row>
    <row r="224" s="752" customFormat="true" ht="24.75" hidden="true" customHeight="true" outlineLevel="0" collapsed="false">
      <c r="AW224" s="761" t="s">
        <v>792</v>
      </c>
      <c r="AY224" s="755" t="s">
        <v>792</v>
      </c>
      <c r="AZ224" s="755" t="s">
        <v>409</v>
      </c>
      <c r="BA224" s="755" t="s">
        <v>441</v>
      </c>
      <c r="BB224" s="755" t="s">
        <v>2110</v>
      </c>
      <c r="BC224" s="755" t="s">
        <v>2301</v>
      </c>
      <c r="BD224" s="755" t="s">
        <v>2380</v>
      </c>
      <c r="BE224" s="755" t="s">
        <v>481</v>
      </c>
      <c r="BF224" s="755" t="s">
        <v>2963</v>
      </c>
      <c r="BG224" s="755" t="s">
        <v>464</v>
      </c>
      <c r="BH224" s="755" t="s">
        <v>3480</v>
      </c>
      <c r="BI224" s="755" t="s">
        <v>3607</v>
      </c>
      <c r="BJ224" s="755" t="s">
        <v>1104</v>
      </c>
      <c r="BK224" s="755" t="s">
        <v>3759</v>
      </c>
      <c r="BL224" s="755" t="s">
        <v>2401</v>
      </c>
      <c r="BM224" s="755" t="s">
        <v>4141</v>
      </c>
      <c r="BN224" s="755" t="s">
        <v>4142</v>
      </c>
      <c r="BO224" s="755" t="s">
        <v>792</v>
      </c>
      <c r="BP224" s="755" t="s">
        <v>3973</v>
      </c>
      <c r="BQ224" s="755" t="s">
        <v>3947</v>
      </c>
      <c r="BR224" s="755" t="s">
        <v>3947</v>
      </c>
      <c r="BS224" s="755" t="s">
        <v>3947</v>
      </c>
      <c r="BT224" s="755" t="s">
        <v>3947</v>
      </c>
      <c r="BU224" s="755" t="s">
        <v>3947</v>
      </c>
      <c r="BV224" s="755" t="s">
        <v>3947</v>
      </c>
      <c r="BW224" s="755" t="s">
        <v>3947</v>
      </c>
      <c r="BX224" s="755" t="s">
        <v>3947</v>
      </c>
      <c r="BY224" s="755" t="s">
        <v>3947</v>
      </c>
      <c r="BZ224" s="755" t="s">
        <v>3947</v>
      </c>
      <c r="CA224" s="755" t="s">
        <v>3947</v>
      </c>
      <c r="CB224" s="755" t="s">
        <v>3947</v>
      </c>
      <c r="CC224" s="755" t="s">
        <v>3947</v>
      </c>
      <c r="CD224" s="755" t="s">
        <v>3947</v>
      </c>
      <c r="CE224" s="755" t="s">
        <v>3947</v>
      </c>
      <c r="CF224" s="755" t="s">
        <v>3947</v>
      </c>
      <c r="CG224" s="755" t="s">
        <v>3947</v>
      </c>
      <c r="CH224" s="755" t="s">
        <v>3947</v>
      </c>
      <c r="CI224" s="755" t="s">
        <v>3947</v>
      </c>
      <c r="CJ224" s="755" t="s">
        <v>3947</v>
      </c>
      <c r="CK224" s="755" t="s">
        <v>3947</v>
      </c>
      <c r="CL224" s="755" t="s">
        <v>3947</v>
      </c>
      <c r="CM224" s="755" t="s">
        <v>3947</v>
      </c>
      <c r="CN224" s="755" t="s">
        <v>3947</v>
      </c>
      <c r="CO224" s="755" t="s">
        <v>3947</v>
      </c>
      <c r="CP224" s="755" t="s">
        <v>3947</v>
      </c>
      <c r="CQ224" s="755" t="s">
        <v>3947</v>
      </c>
      <c r="CR224" s="755" t="s">
        <v>3947</v>
      </c>
      <c r="CS224" s="755" t="s">
        <v>3947</v>
      </c>
      <c r="CT224" s="755" t="s">
        <v>3947</v>
      </c>
      <c r="CU224" s="755" t="s">
        <v>3947</v>
      </c>
      <c r="CV224" s="755" t="s">
        <v>3947</v>
      </c>
      <c r="CW224" s="755" t="s">
        <v>3947</v>
      </c>
      <c r="CX224" s="755" t="s">
        <v>3947</v>
      </c>
      <c r="CY224" s="755" t="s">
        <v>3947</v>
      </c>
      <c r="CZ224" s="755" t="s">
        <v>3947</v>
      </c>
      <c r="DA224" s="755" t="s">
        <v>3947</v>
      </c>
      <c r="DB224" s="755" t="s">
        <v>3947</v>
      </c>
      <c r="DC224" s="755" t="s">
        <v>3947</v>
      </c>
      <c r="DD224" s="755" t="s">
        <v>3947</v>
      </c>
      <c r="DE224" s="755" t="s">
        <v>3947</v>
      </c>
      <c r="DF224" s="755" t="s">
        <v>3947</v>
      </c>
      <c r="DG224" s="755" t="s">
        <v>3947</v>
      </c>
      <c r="DH224" s="755" t="s">
        <v>3947</v>
      </c>
      <c r="DI224" s="755" t="s">
        <v>3947</v>
      </c>
      <c r="DJ224" s="755" t="s">
        <v>3947</v>
      </c>
      <c r="DK224" s="755" t="s">
        <v>3947</v>
      </c>
      <c r="DL224" s="755" t="s">
        <v>3947</v>
      </c>
      <c r="DM224" s="755" t="s">
        <v>3947</v>
      </c>
      <c r="DN224" s="755" t="s">
        <v>3947</v>
      </c>
      <c r="DO224" s="755" t="s">
        <v>3947</v>
      </c>
      <c r="DP224" s="755" t="s">
        <v>3947</v>
      </c>
      <c r="DQ224" s="755" t="s">
        <v>3947</v>
      </c>
      <c r="DR224" s="755" t="s">
        <v>3947</v>
      </c>
      <c r="DS224" s="755" t="s">
        <v>3947</v>
      </c>
      <c r="DT224" s="755" t="s">
        <v>3947</v>
      </c>
      <c r="DU224" s="755" t="s">
        <v>3947</v>
      </c>
      <c r="DV224" s="755" t="s">
        <v>3947</v>
      </c>
      <c r="DW224" s="755" t="s">
        <v>3947</v>
      </c>
      <c r="DX224" s="755" t="s">
        <v>3947</v>
      </c>
      <c r="DY224" s="755" t="s">
        <v>3947</v>
      </c>
      <c r="DZ224" s="755" t="s">
        <v>3947</v>
      </c>
      <c r="EA224" s="755" t="s">
        <v>3947</v>
      </c>
      <c r="EB224" s="755" t="s">
        <v>3947</v>
      </c>
      <c r="EC224" s="755" t="s">
        <v>3947</v>
      </c>
      <c r="ED224" s="755" t="s">
        <v>3947</v>
      </c>
      <c r="EE224" s="755" t="s">
        <v>3947</v>
      </c>
      <c r="EF224" s="755" t="s">
        <v>3947</v>
      </c>
      <c r="EG224" s="755" t="s">
        <v>3947</v>
      </c>
      <c r="EH224" s="755" t="s">
        <v>3947</v>
      </c>
      <c r="EI224" s="755" t="s">
        <v>3947</v>
      </c>
      <c r="EJ224" s="755" t="s">
        <v>3947</v>
      </c>
      <c r="EN224" s="98" t="s">
        <v>813</v>
      </c>
      <c r="EQ224" s="756"/>
      <c r="ER224" s="756"/>
      <c r="EZ224" s="775"/>
      <c r="FA224" s="776"/>
      <c r="FB224" s="776"/>
      <c r="FC224" s="777"/>
      <c r="FE224" s="752" t="s">
        <v>4444</v>
      </c>
      <c r="FF224" s="677" t="n">
        <f aca="false">COUNTA(FF196:FF223)</f>
        <v>0</v>
      </c>
      <c r="FG224" s="551"/>
      <c r="FH224" s="551"/>
      <c r="FI224" s="551"/>
      <c r="FL224" s="551"/>
      <c r="FM224" s="551"/>
      <c r="FN224" s="551"/>
      <c r="FO224" s="551"/>
      <c r="FP224" s="551"/>
    </row>
    <row r="225" s="752" customFormat="true" ht="15" hidden="true" customHeight="true" outlineLevel="0" collapsed="false">
      <c r="AW225" s="761" t="s">
        <v>422</v>
      </c>
      <c r="AY225" s="755" t="s">
        <v>422</v>
      </c>
      <c r="AZ225" s="755" t="s">
        <v>826</v>
      </c>
      <c r="BA225" s="755" t="s">
        <v>1899</v>
      </c>
      <c r="BB225" s="755" t="s">
        <v>1906</v>
      </c>
      <c r="BC225" s="755" t="s">
        <v>2601</v>
      </c>
      <c r="BD225" s="755" t="s">
        <v>2604</v>
      </c>
      <c r="BE225" s="755" t="s">
        <v>2657</v>
      </c>
      <c r="BF225" s="755" t="s">
        <v>3446</v>
      </c>
      <c r="BG225" s="755" t="s">
        <v>4143</v>
      </c>
      <c r="BH225" s="755" t="s">
        <v>3947</v>
      </c>
      <c r="BI225" s="755" t="s">
        <v>3947</v>
      </c>
      <c r="BJ225" s="755" t="s">
        <v>3947</v>
      </c>
      <c r="BK225" s="755" t="s">
        <v>3947</v>
      </c>
      <c r="BL225" s="755" t="s">
        <v>3947</v>
      </c>
      <c r="BM225" s="755" t="s">
        <v>3947</v>
      </c>
      <c r="BN225" s="755" t="s">
        <v>3947</v>
      </c>
      <c r="BO225" s="755" t="s">
        <v>3947</v>
      </c>
      <c r="BP225" s="755" t="s">
        <v>3947</v>
      </c>
      <c r="BQ225" s="755" t="s">
        <v>3947</v>
      </c>
      <c r="BR225" s="755" t="s">
        <v>3947</v>
      </c>
      <c r="BS225" s="755" t="s">
        <v>3947</v>
      </c>
      <c r="BT225" s="755" t="s">
        <v>3947</v>
      </c>
      <c r="BU225" s="755" t="s">
        <v>3947</v>
      </c>
      <c r="BV225" s="755" t="s">
        <v>3947</v>
      </c>
      <c r="BW225" s="755" t="s">
        <v>3947</v>
      </c>
      <c r="BX225" s="755" t="s">
        <v>3947</v>
      </c>
      <c r="BY225" s="755" t="s">
        <v>3947</v>
      </c>
      <c r="BZ225" s="755" t="s">
        <v>3947</v>
      </c>
      <c r="CA225" s="755" t="s">
        <v>3947</v>
      </c>
      <c r="CB225" s="755" t="s">
        <v>3947</v>
      </c>
      <c r="CC225" s="755" t="s">
        <v>3947</v>
      </c>
      <c r="CD225" s="755" t="s">
        <v>3947</v>
      </c>
      <c r="CE225" s="755" t="s">
        <v>3947</v>
      </c>
      <c r="CF225" s="755" t="s">
        <v>3947</v>
      </c>
      <c r="CG225" s="755" t="s">
        <v>3947</v>
      </c>
      <c r="CH225" s="755" t="s">
        <v>3947</v>
      </c>
      <c r="CI225" s="755" t="s">
        <v>3947</v>
      </c>
      <c r="CJ225" s="755" t="s">
        <v>3947</v>
      </c>
      <c r="CK225" s="755" t="s">
        <v>3947</v>
      </c>
      <c r="CL225" s="755" t="s">
        <v>3947</v>
      </c>
      <c r="CM225" s="755" t="s">
        <v>3947</v>
      </c>
      <c r="CN225" s="755" t="s">
        <v>3947</v>
      </c>
      <c r="CO225" s="755" t="s">
        <v>3947</v>
      </c>
      <c r="CP225" s="755" t="s">
        <v>3947</v>
      </c>
      <c r="CQ225" s="755" t="s">
        <v>3947</v>
      </c>
      <c r="CR225" s="755" t="s">
        <v>3947</v>
      </c>
      <c r="CS225" s="755" t="s">
        <v>3947</v>
      </c>
      <c r="CT225" s="755" t="s">
        <v>3947</v>
      </c>
      <c r="CU225" s="755" t="s">
        <v>3947</v>
      </c>
      <c r="CV225" s="755" t="s">
        <v>3947</v>
      </c>
      <c r="CW225" s="755" t="s">
        <v>3947</v>
      </c>
      <c r="CX225" s="755" t="s">
        <v>3947</v>
      </c>
      <c r="CY225" s="755" t="s">
        <v>3947</v>
      </c>
      <c r="CZ225" s="755" t="s">
        <v>3947</v>
      </c>
      <c r="DA225" s="755" t="s">
        <v>3947</v>
      </c>
      <c r="DB225" s="755" t="s">
        <v>3947</v>
      </c>
      <c r="DC225" s="755" t="s">
        <v>3947</v>
      </c>
      <c r="DD225" s="755" t="s">
        <v>3947</v>
      </c>
      <c r="DE225" s="755" t="s">
        <v>3947</v>
      </c>
      <c r="DF225" s="755" t="s">
        <v>3947</v>
      </c>
      <c r="DG225" s="755" t="s">
        <v>3947</v>
      </c>
      <c r="DH225" s="755" t="s">
        <v>3947</v>
      </c>
      <c r="DI225" s="755" t="s">
        <v>3947</v>
      </c>
      <c r="DJ225" s="755" t="s">
        <v>3947</v>
      </c>
      <c r="DK225" s="755" t="s">
        <v>3947</v>
      </c>
      <c r="DL225" s="755" t="s">
        <v>3947</v>
      </c>
      <c r="DM225" s="755" t="s">
        <v>3947</v>
      </c>
      <c r="DN225" s="755" t="s">
        <v>3947</v>
      </c>
      <c r="DO225" s="755" t="s">
        <v>3947</v>
      </c>
      <c r="DP225" s="755" t="s">
        <v>3947</v>
      </c>
      <c r="DQ225" s="755" t="s">
        <v>3947</v>
      </c>
      <c r="DR225" s="755" t="s">
        <v>3947</v>
      </c>
      <c r="DS225" s="755" t="s">
        <v>3947</v>
      </c>
      <c r="DT225" s="755" t="s">
        <v>3947</v>
      </c>
      <c r="DU225" s="755" t="s">
        <v>3947</v>
      </c>
      <c r="DV225" s="755" t="s">
        <v>3947</v>
      </c>
      <c r="DW225" s="755" t="s">
        <v>3947</v>
      </c>
      <c r="DX225" s="755" t="s">
        <v>3947</v>
      </c>
      <c r="DY225" s="755" t="s">
        <v>3947</v>
      </c>
      <c r="DZ225" s="755" t="s">
        <v>3947</v>
      </c>
      <c r="EA225" s="755" t="s">
        <v>3947</v>
      </c>
      <c r="EB225" s="755" t="s">
        <v>3947</v>
      </c>
      <c r="EC225" s="755" t="s">
        <v>3947</v>
      </c>
      <c r="ED225" s="755" t="s">
        <v>3947</v>
      </c>
      <c r="EE225" s="755" t="s">
        <v>3947</v>
      </c>
      <c r="EF225" s="755" t="s">
        <v>3947</v>
      </c>
      <c r="EG225" s="755" t="s">
        <v>3947</v>
      </c>
      <c r="EH225" s="755" t="s">
        <v>3947</v>
      </c>
      <c r="EI225" s="755" t="s">
        <v>3947</v>
      </c>
      <c r="EJ225" s="755" t="s">
        <v>3947</v>
      </c>
      <c r="EN225" s="98" t="s">
        <v>820</v>
      </c>
      <c r="EQ225" s="756"/>
      <c r="ER225" s="756"/>
      <c r="EZ225" s="775"/>
      <c r="FA225" s="776"/>
      <c r="FB225" s="776"/>
      <c r="FC225" s="777"/>
      <c r="FF225" s="551"/>
      <c r="FG225" s="551"/>
      <c r="FH225" s="551"/>
      <c r="FI225" s="551"/>
      <c r="FL225" s="551"/>
      <c r="FM225" s="551"/>
      <c r="FN225" s="551"/>
      <c r="FO225" s="551"/>
      <c r="FP225" s="551"/>
    </row>
    <row r="226" s="752" customFormat="true" ht="15" hidden="true" customHeight="true" outlineLevel="0" collapsed="false">
      <c r="AW226" s="761" t="s">
        <v>805</v>
      </c>
      <c r="AY226" s="755" t="s">
        <v>805</v>
      </c>
      <c r="AZ226" s="755" t="s">
        <v>1280</v>
      </c>
      <c r="BA226" s="755" t="s">
        <v>668</v>
      </c>
      <c r="BB226" s="755" t="s">
        <v>1601</v>
      </c>
      <c r="BC226" s="755" t="s">
        <v>1607</v>
      </c>
      <c r="BD226" s="755" t="s">
        <v>1613</v>
      </c>
      <c r="BE226" s="755" t="s">
        <v>1618</v>
      </c>
      <c r="BF226" s="755" t="s">
        <v>1589</v>
      </c>
      <c r="BG226" s="755" t="s">
        <v>573</v>
      </c>
      <c r="BH226" s="755" t="s">
        <v>1630</v>
      </c>
      <c r="BI226" s="755" t="s">
        <v>3947</v>
      </c>
      <c r="BJ226" s="755" t="s">
        <v>3947</v>
      </c>
      <c r="BK226" s="755" t="s">
        <v>3947</v>
      </c>
      <c r="BL226" s="755" t="s">
        <v>3947</v>
      </c>
      <c r="BM226" s="755" t="s">
        <v>3947</v>
      </c>
      <c r="BN226" s="755" t="s">
        <v>3947</v>
      </c>
      <c r="BO226" s="755" t="s">
        <v>3947</v>
      </c>
      <c r="BP226" s="755" t="s">
        <v>3947</v>
      </c>
      <c r="BQ226" s="755" t="s">
        <v>3947</v>
      </c>
      <c r="BR226" s="755" t="s">
        <v>3947</v>
      </c>
      <c r="BS226" s="755" t="s">
        <v>3947</v>
      </c>
      <c r="BT226" s="755" t="s">
        <v>3947</v>
      </c>
      <c r="BU226" s="755" t="s">
        <v>3947</v>
      </c>
      <c r="BV226" s="755" t="s">
        <v>3947</v>
      </c>
      <c r="BW226" s="755" t="s">
        <v>3947</v>
      </c>
      <c r="BX226" s="755" t="s">
        <v>3947</v>
      </c>
      <c r="BY226" s="755" t="s">
        <v>3947</v>
      </c>
      <c r="BZ226" s="755" t="s">
        <v>3947</v>
      </c>
      <c r="CA226" s="755" t="s">
        <v>3947</v>
      </c>
      <c r="CB226" s="755" t="s">
        <v>3947</v>
      </c>
      <c r="CC226" s="755" t="s">
        <v>3947</v>
      </c>
      <c r="CD226" s="755" t="s">
        <v>3947</v>
      </c>
      <c r="CE226" s="755" t="s">
        <v>3947</v>
      </c>
      <c r="CF226" s="755" t="s">
        <v>3947</v>
      </c>
      <c r="CG226" s="755" t="s">
        <v>3947</v>
      </c>
      <c r="CH226" s="755" t="s">
        <v>3947</v>
      </c>
      <c r="CI226" s="755" t="s">
        <v>3947</v>
      </c>
      <c r="CJ226" s="755" t="s">
        <v>3947</v>
      </c>
      <c r="CK226" s="755" t="s">
        <v>3947</v>
      </c>
      <c r="CL226" s="755" t="s">
        <v>3947</v>
      </c>
      <c r="CM226" s="755" t="s">
        <v>3947</v>
      </c>
      <c r="CN226" s="755" t="s">
        <v>3947</v>
      </c>
      <c r="CO226" s="755" t="s">
        <v>3947</v>
      </c>
      <c r="CP226" s="755" t="s">
        <v>3947</v>
      </c>
      <c r="CQ226" s="755" t="s">
        <v>3947</v>
      </c>
      <c r="CR226" s="755" t="s">
        <v>3947</v>
      </c>
      <c r="CS226" s="755" t="s">
        <v>3947</v>
      </c>
      <c r="CT226" s="755" t="s">
        <v>3947</v>
      </c>
      <c r="CU226" s="755" t="s">
        <v>3947</v>
      </c>
      <c r="CV226" s="755" t="s">
        <v>3947</v>
      </c>
      <c r="CW226" s="755" t="s">
        <v>3947</v>
      </c>
      <c r="CX226" s="755" t="s">
        <v>3947</v>
      </c>
      <c r="CY226" s="755" t="s">
        <v>3947</v>
      </c>
      <c r="CZ226" s="755" t="s">
        <v>3947</v>
      </c>
      <c r="DA226" s="755" t="s">
        <v>3947</v>
      </c>
      <c r="DB226" s="755" t="s">
        <v>3947</v>
      </c>
      <c r="DC226" s="755" t="s">
        <v>3947</v>
      </c>
      <c r="DD226" s="755" t="s">
        <v>3947</v>
      </c>
      <c r="DE226" s="755" t="s">
        <v>3947</v>
      </c>
      <c r="DF226" s="755" t="s">
        <v>3947</v>
      </c>
      <c r="DG226" s="755" t="s">
        <v>3947</v>
      </c>
      <c r="DH226" s="755" t="s">
        <v>3947</v>
      </c>
      <c r="DI226" s="755" t="s">
        <v>3947</v>
      </c>
      <c r="DJ226" s="755" t="s">
        <v>3947</v>
      </c>
      <c r="DK226" s="755" t="s">
        <v>3947</v>
      </c>
      <c r="DL226" s="755" t="s">
        <v>3947</v>
      </c>
      <c r="DM226" s="755" t="s">
        <v>3947</v>
      </c>
      <c r="DN226" s="755" t="s">
        <v>3947</v>
      </c>
      <c r="DO226" s="755" t="s">
        <v>3947</v>
      </c>
      <c r="DP226" s="755" t="s">
        <v>3947</v>
      </c>
      <c r="DQ226" s="755" t="s">
        <v>3947</v>
      </c>
      <c r="DR226" s="755" t="s">
        <v>3947</v>
      </c>
      <c r="DS226" s="755" t="s">
        <v>3947</v>
      </c>
      <c r="DT226" s="755" t="s">
        <v>3947</v>
      </c>
      <c r="DU226" s="755" t="s">
        <v>3947</v>
      </c>
      <c r="DV226" s="755" t="s">
        <v>3947</v>
      </c>
      <c r="DW226" s="755" t="s">
        <v>3947</v>
      </c>
      <c r="DX226" s="755" t="s">
        <v>3947</v>
      </c>
      <c r="DY226" s="755" t="s">
        <v>3947</v>
      </c>
      <c r="DZ226" s="755" t="s">
        <v>3947</v>
      </c>
      <c r="EA226" s="755" t="s">
        <v>3947</v>
      </c>
      <c r="EB226" s="755" t="s">
        <v>3947</v>
      </c>
      <c r="EC226" s="755" t="s">
        <v>3947</v>
      </c>
      <c r="ED226" s="755" t="s">
        <v>3947</v>
      </c>
      <c r="EE226" s="755" t="s">
        <v>3947</v>
      </c>
      <c r="EF226" s="755" t="s">
        <v>3947</v>
      </c>
      <c r="EG226" s="755" t="s">
        <v>3947</v>
      </c>
      <c r="EH226" s="755" t="s">
        <v>3947</v>
      </c>
      <c r="EI226" s="755" t="s">
        <v>3947</v>
      </c>
      <c r="EJ226" s="755" t="s">
        <v>3947</v>
      </c>
      <c r="EN226" s="98" t="s">
        <v>826</v>
      </c>
      <c r="EQ226" s="756"/>
      <c r="ER226" s="756"/>
      <c r="EZ226" s="775"/>
      <c r="FA226" s="776"/>
      <c r="FB226" s="776"/>
      <c r="FC226" s="777"/>
      <c r="FF226" s="551"/>
      <c r="FG226" s="551"/>
      <c r="FH226" s="551"/>
      <c r="FI226" s="551"/>
      <c r="FL226" s="551"/>
      <c r="FM226" s="551"/>
      <c r="FN226" s="551"/>
      <c r="FO226" s="551"/>
      <c r="FP226" s="551"/>
    </row>
    <row r="227" s="752" customFormat="true" ht="15" hidden="true" customHeight="true" outlineLevel="0" collapsed="false">
      <c r="AW227" s="761" t="s">
        <v>811</v>
      </c>
      <c r="AY227" s="755" t="s">
        <v>811</v>
      </c>
      <c r="AZ227" s="755" t="s">
        <v>1036</v>
      </c>
      <c r="BA227" s="755" t="s">
        <v>1844</v>
      </c>
      <c r="BB227" s="755" t="s">
        <v>2488</v>
      </c>
      <c r="BC227" s="755" t="s">
        <v>2689</v>
      </c>
      <c r="BD227" s="755" t="s">
        <v>3101</v>
      </c>
      <c r="BE227" s="755" t="s">
        <v>3205</v>
      </c>
      <c r="BF227" s="755" t="s">
        <v>429</v>
      </c>
      <c r="BG227" s="755" t="s">
        <v>3230</v>
      </c>
      <c r="BH227" s="755" t="s">
        <v>3342</v>
      </c>
      <c r="BI227" s="755" t="s">
        <v>4144</v>
      </c>
      <c r="BJ227" s="755" t="s">
        <v>4145</v>
      </c>
      <c r="BK227" s="755" t="s">
        <v>1125</v>
      </c>
      <c r="BL227" s="755" t="s">
        <v>2051</v>
      </c>
      <c r="BM227" s="755" t="s">
        <v>4146</v>
      </c>
      <c r="BN227" s="755" t="s">
        <v>811</v>
      </c>
      <c r="BO227" s="755" t="s">
        <v>4147</v>
      </c>
      <c r="BP227" s="755" t="s">
        <v>3947</v>
      </c>
      <c r="BQ227" s="755" t="s">
        <v>3947</v>
      </c>
      <c r="BR227" s="755" t="s">
        <v>3947</v>
      </c>
      <c r="BS227" s="755" t="s">
        <v>3947</v>
      </c>
      <c r="BT227" s="755" t="s">
        <v>3947</v>
      </c>
      <c r="BU227" s="755" t="s">
        <v>3947</v>
      </c>
      <c r="BV227" s="755" t="s">
        <v>3947</v>
      </c>
      <c r="BW227" s="755" t="s">
        <v>3947</v>
      </c>
      <c r="BX227" s="755" t="s">
        <v>3947</v>
      </c>
      <c r="BY227" s="755" t="s">
        <v>3947</v>
      </c>
      <c r="BZ227" s="755" t="s">
        <v>3947</v>
      </c>
      <c r="CA227" s="755" t="s">
        <v>3947</v>
      </c>
      <c r="CB227" s="755" t="s">
        <v>3947</v>
      </c>
      <c r="CC227" s="755" t="s">
        <v>3947</v>
      </c>
      <c r="CD227" s="755" t="s">
        <v>3947</v>
      </c>
      <c r="CE227" s="755" t="s">
        <v>3947</v>
      </c>
      <c r="CF227" s="755" t="s">
        <v>3947</v>
      </c>
      <c r="CG227" s="755" t="s">
        <v>3947</v>
      </c>
      <c r="CH227" s="755" t="s">
        <v>3947</v>
      </c>
      <c r="CI227" s="755" t="s">
        <v>3947</v>
      </c>
      <c r="CJ227" s="755" t="s">
        <v>3947</v>
      </c>
      <c r="CK227" s="755" t="s">
        <v>3947</v>
      </c>
      <c r="CL227" s="755" t="s">
        <v>3947</v>
      </c>
      <c r="CM227" s="755" t="s">
        <v>3947</v>
      </c>
      <c r="CN227" s="755" t="s">
        <v>3947</v>
      </c>
      <c r="CO227" s="755" t="s">
        <v>3947</v>
      </c>
      <c r="CP227" s="755" t="s">
        <v>3947</v>
      </c>
      <c r="CQ227" s="755" t="s">
        <v>3947</v>
      </c>
      <c r="CR227" s="755" t="s">
        <v>3947</v>
      </c>
      <c r="CS227" s="755" t="s">
        <v>3947</v>
      </c>
      <c r="CT227" s="755" t="s">
        <v>3947</v>
      </c>
      <c r="CU227" s="755" t="s">
        <v>3947</v>
      </c>
      <c r="CV227" s="755" t="s">
        <v>3947</v>
      </c>
      <c r="CW227" s="755" t="s">
        <v>3947</v>
      </c>
      <c r="CX227" s="755" t="s">
        <v>3947</v>
      </c>
      <c r="CY227" s="755" t="s">
        <v>3947</v>
      </c>
      <c r="CZ227" s="755" t="s">
        <v>3947</v>
      </c>
      <c r="DA227" s="755" t="s">
        <v>3947</v>
      </c>
      <c r="DB227" s="755" t="s">
        <v>3947</v>
      </c>
      <c r="DC227" s="755" t="s">
        <v>3947</v>
      </c>
      <c r="DD227" s="755" t="s">
        <v>3947</v>
      </c>
      <c r="DE227" s="755" t="s">
        <v>3947</v>
      </c>
      <c r="DF227" s="755" t="s">
        <v>3947</v>
      </c>
      <c r="DG227" s="755" t="s">
        <v>3947</v>
      </c>
      <c r="DH227" s="755" t="s">
        <v>3947</v>
      </c>
      <c r="DI227" s="755" t="s">
        <v>3947</v>
      </c>
      <c r="DJ227" s="755" t="s">
        <v>3947</v>
      </c>
      <c r="DK227" s="755" t="s">
        <v>3947</v>
      </c>
      <c r="DL227" s="755" t="s">
        <v>3947</v>
      </c>
      <c r="DM227" s="755" t="s">
        <v>3947</v>
      </c>
      <c r="DN227" s="755" t="s">
        <v>3947</v>
      </c>
      <c r="DO227" s="755" t="s">
        <v>3947</v>
      </c>
      <c r="DP227" s="755" t="s">
        <v>3947</v>
      </c>
      <c r="DQ227" s="755" t="s">
        <v>3947</v>
      </c>
      <c r="DR227" s="755" t="s">
        <v>3947</v>
      </c>
      <c r="DS227" s="755" t="s">
        <v>3947</v>
      </c>
      <c r="DT227" s="755" t="s">
        <v>3947</v>
      </c>
      <c r="DU227" s="755" t="s">
        <v>3947</v>
      </c>
      <c r="DV227" s="755" t="s">
        <v>3947</v>
      </c>
      <c r="DW227" s="755" t="s">
        <v>3947</v>
      </c>
      <c r="DX227" s="755" t="s">
        <v>3947</v>
      </c>
      <c r="DY227" s="755" t="s">
        <v>3947</v>
      </c>
      <c r="DZ227" s="755" t="s">
        <v>3947</v>
      </c>
      <c r="EA227" s="755" t="s">
        <v>3947</v>
      </c>
      <c r="EB227" s="755" t="s">
        <v>3947</v>
      </c>
      <c r="EC227" s="755" t="s">
        <v>3947</v>
      </c>
      <c r="ED227" s="755" t="s">
        <v>3947</v>
      </c>
      <c r="EE227" s="755" t="s">
        <v>3947</v>
      </c>
      <c r="EF227" s="755" t="s">
        <v>3947</v>
      </c>
      <c r="EG227" s="755" t="s">
        <v>3947</v>
      </c>
      <c r="EH227" s="755" t="s">
        <v>3947</v>
      </c>
      <c r="EI227" s="755" t="s">
        <v>3947</v>
      </c>
      <c r="EJ227" s="755" t="s">
        <v>3947</v>
      </c>
      <c r="EN227" s="98" t="s">
        <v>826</v>
      </c>
      <c r="EQ227" s="756"/>
      <c r="ER227" s="756"/>
      <c r="EZ227" s="775"/>
      <c r="FA227" s="776"/>
      <c r="FB227" s="776"/>
      <c r="FC227" s="777"/>
      <c r="FF227" s="551"/>
      <c r="FG227" s="551"/>
      <c r="FH227" s="551"/>
      <c r="FI227" s="551"/>
      <c r="FL227" s="551"/>
      <c r="FM227" s="551"/>
      <c r="FN227" s="551"/>
      <c r="FO227" s="551"/>
      <c r="FP227" s="551"/>
    </row>
    <row r="228" s="752" customFormat="true" ht="15" hidden="true" customHeight="true" outlineLevel="0" collapsed="false">
      <c r="AW228" s="761" t="s">
        <v>818</v>
      </c>
      <c r="AY228" s="755" t="s">
        <v>818</v>
      </c>
      <c r="AZ228" s="755" t="s">
        <v>730</v>
      </c>
      <c r="BA228" s="755" t="s">
        <v>1755</v>
      </c>
      <c r="BB228" s="755" t="s">
        <v>2843</v>
      </c>
      <c r="BC228" s="755" t="s">
        <v>918</v>
      </c>
      <c r="BD228" s="755" t="s">
        <v>818</v>
      </c>
      <c r="BE228" s="755" t="s">
        <v>3947</v>
      </c>
      <c r="BF228" s="755" t="s">
        <v>3947</v>
      </c>
      <c r="BG228" s="755" t="s">
        <v>3947</v>
      </c>
      <c r="BH228" s="755" t="s">
        <v>3947</v>
      </c>
      <c r="BI228" s="755" t="s">
        <v>3947</v>
      </c>
      <c r="BJ228" s="755" t="s">
        <v>3947</v>
      </c>
      <c r="BK228" s="755" t="s">
        <v>3947</v>
      </c>
      <c r="BL228" s="755" t="s">
        <v>3947</v>
      </c>
      <c r="BM228" s="755" t="s">
        <v>3947</v>
      </c>
      <c r="BN228" s="755" t="s">
        <v>3947</v>
      </c>
      <c r="BO228" s="755" t="s">
        <v>3947</v>
      </c>
      <c r="BP228" s="755" t="s">
        <v>3947</v>
      </c>
      <c r="BQ228" s="755" t="s">
        <v>3947</v>
      </c>
      <c r="BR228" s="755" t="s">
        <v>3947</v>
      </c>
      <c r="BS228" s="755" t="s">
        <v>3947</v>
      </c>
      <c r="BT228" s="755" t="s">
        <v>3947</v>
      </c>
      <c r="BU228" s="755" t="s">
        <v>3947</v>
      </c>
      <c r="BV228" s="755" t="s">
        <v>3947</v>
      </c>
      <c r="BW228" s="755" t="s">
        <v>3947</v>
      </c>
      <c r="BX228" s="755" t="s">
        <v>3947</v>
      </c>
      <c r="BY228" s="755" t="s">
        <v>3947</v>
      </c>
      <c r="BZ228" s="755" t="s">
        <v>3947</v>
      </c>
      <c r="CA228" s="755" t="s">
        <v>3947</v>
      </c>
      <c r="CB228" s="755" t="s">
        <v>3947</v>
      </c>
      <c r="CC228" s="755" t="s">
        <v>3947</v>
      </c>
      <c r="CD228" s="755" t="s">
        <v>3947</v>
      </c>
      <c r="CE228" s="755" t="s">
        <v>3947</v>
      </c>
      <c r="CF228" s="755" t="s">
        <v>3947</v>
      </c>
      <c r="CG228" s="755" t="s">
        <v>3947</v>
      </c>
      <c r="CH228" s="755" t="s">
        <v>3947</v>
      </c>
      <c r="CI228" s="755" t="s">
        <v>3947</v>
      </c>
      <c r="CJ228" s="755" t="s">
        <v>3947</v>
      </c>
      <c r="CK228" s="755" t="s">
        <v>3947</v>
      </c>
      <c r="CL228" s="755" t="s">
        <v>3947</v>
      </c>
      <c r="CM228" s="755" t="s">
        <v>3947</v>
      </c>
      <c r="CN228" s="755" t="s">
        <v>3947</v>
      </c>
      <c r="CO228" s="755" t="s">
        <v>3947</v>
      </c>
      <c r="CP228" s="755" t="s">
        <v>3947</v>
      </c>
      <c r="CQ228" s="755" t="s">
        <v>3947</v>
      </c>
      <c r="CR228" s="755" t="s">
        <v>3947</v>
      </c>
      <c r="CS228" s="755" t="s">
        <v>3947</v>
      </c>
      <c r="CT228" s="755" t="s">
        <v>3947</v>
      </c>
      <c r="CU228" s="755" t="s">
        <v>3947</v>
      </c>
      <c r="CV228" s="755" t="s">
        <v>3947</v>
      </c>
      <c r="CW228" s="755" t="s">
        <v>3947</v>
      </c>
      <c r="CX228" s="755" t="s">
        <v>3947</v>
      </c>
      <c r="CY228" s="755" t="s">
        <v>3947</v>
      </c>
      <c r="CZ228" s="755" t="s">
        <v>3947</v>
      </c>
      <c r="DA228" s="755" t="s">
        <v>3947</v>
      </c>
      <c r="DB228" s="755" t="s">
        <v>3947</v>
      </c>
      <c r="DC228" s="755" t="s">
        <v>3947</v>
      </c>
      <c r="DD228" s="755" t="s">
        <v>3947</v>
      </c>
      <c r="DE228" s="755" t="s">
        <v>3947</v>
      </c>
      <c r="DF228" s="755" t="s">
        <v>3947</v>
      </c>
      <c r="DG228" s="755" t="s">
        <v>3947</v>
      </c>
      <c r="DH228" s="755" t="s">
        <v>3947</v>
      </c>
      <c r="DI228" s="755" t="s">
        <v>3947</v>
      </c>
      <c r="DJ228" s="755" t="s">
        <v>3947</v>
      </c>
      <c r="DK228" s="755" t="s">
        <v>3947</v>
      </c>
      <c r="DL228" s="755" t="s">
        <v>3947</v>
      </c>
      <c r="DM228" s="755" t="s">
        <v>3947</v>
      </c>
      <c r="DN228" s="755" t="s">
        <v>3947</v>
      </c>
      <c r="DO228" s="755" t="s">
        <v>3947</v>
      </c>
      <c r="DP228" s="755" t="s">
        <v>3947</v>
      </c>
      <c r="DQ228" s="755" t="s">
        <v>3947</v>
      </c>
      <c r="DR228" s="755" t="s">
        <v>3947</v>
      </c>
      <c r="DS228" s="755" t="s">
        <v>3947</v>
      </c>
      <c r="DT228" s="755" t="s">
        <v>3947</v>
      </c>
      <c r="DU228" s="755" t="s">
        <v>3947</v>
      </c>
      <c r="DV228" s="755" t="s">
        <v>3947</v>
      </c>
      <c r="DW228" s="755" t="s">
        <v>3947</v>
      </c>
      <c r="DX228" s="755" t="s">
        <v>3947</v>
      </c>
      <c r="DY228" s="755" t="s">
        <v>3947</v>
      </c>
      <c r="DZ228" s="755" t="s">
        <v>3947</v>
      </c>
      <c r="EA228" s="755" t="s">
        <v>3947</v>
      </c>
      <c r="EB228" s="755" t="s">
        <v>3947</v>
      </c>
      <c r="EC228" s="755" t="s">
        <v>3947</v>
      </c>
      <c r="ED228" s="755" t="s">
        <v>3947</v>
      </c>
      <c r="EE228" s="755" t="s">
        <v>3947</v>
      </c>
      <c r="EF228" s="755" t="s">
        <v>3947</v>
      </c>
      <c r="EG228" s="755" t="s">
        <v>3947</v>
      </c>
      <c r="EH228" s="755" t="s">
        <v>3947</v>
      </c>
      <c r="EI228" s="755" t="s">
        <v>3947</v>
      </c>
      <c r="EJ228" s="755" t="s">
        <v>3947</v>
      </c>
      <c r="EN228" s="98" t="s">
        <v>641</v>
      </c>
      <c r="EQ228" s="756"/>
      <c r="ER228" s="756"/>
      <c r="EZ228" s="775"/>
      <c r="FA228" s="776"/>
      <c r="FB228" s="776"/>
      <c r="FC228" s="777"/>
      <c r="FF228" s="551"/>
      <c r="FG228" s="551"/>
      <c r="FH228" s="551"/>
      <c r="FI228" s="551"/>
      <c r="FL228" s="551"/>
      <c r="FM228" s="551"/>
      <c r="FN228" s="551"/>
      <c r="FO228" s="551"/>
      <c r="FP228" s="551"/>
    </row>
    <row r="229" s="752" customFormat="true" ht="15" hidden="true" customHeight="true" outlineLevel="0" collapsed="false">
      <c r="AW229" s="761" t="s">
        <v>824</v>
      </c>
      <c r="AY229" s="755" t="s">
        <v>824</v>
      </c>
      <c r="AZ229" s="755" t="s">
        <v>537</v>
      </c>
      <c r="BA229" s="755" t="s">
        <v>738</v>
      </c>
      <c r="BB229" s="755" t="s">
        <v>826</v>
      </c>
      <c r="BC229" s="755" t="s">
        <v>883</v>
      </c>
      <c r="BD229" s="755" t="s">
        <v>1893</v>
      </c>
      <c r="BE229" s="755" t="s">
        <v>2235</v>
      </c>
      <c r="BF229" s="755" t="s">
        <v>2335</v>
      </c>
      <c r="BG229" s="755" t="s">
        <v>2149</v>
      </c>
      <c r="BH229" s="755" t="s">
        <v>2862</v>
      </c>
      <c r="BI229" s="755" t="s">
        <v>1033</v>
      </c>
      <c r="BJ229" s="755" t="s">
        <v>3123</v>
      </c>
      <c r="BK229" s="755" t="s">
        <v>3208</v>
      </c>
      <c r="BL229" s="755" t="s">
        <v>3624</v>
      </c>
      <c r="BM229" s="755" t="s">
        <v>4148</v>
      </c>
      <c r="BN229" s="755" t="s">
        <v>4149</v>
      </c>
      <c r="BO229" s="755" t="s">
        <v>4150</v>
      </c>
      <c r="BP229" s="755" t="s">
        <v>4151</v>
      </c>
      <c r="BQ229" s="755" t="s">
        <v>4152</v>
      </c>
      <c r="BR229" s="755" t="s">
        <v>4153</v>
      </c>
      <c r="BS229" s="755" t="s">
        <v>1125</v>
      </c>
      <c r="BT229" s="755" t="s">
        <v>4154</v>
      </c>
      <c r="BU229" s="755" t="s">
        <v>4155</v>
      </c>
      <c r="BV229" s="755" t="s">
        <v>4156</v>
      </c>
      <c r="BW229" s="755" t="s">
        <v>2460</v>
      </c>
      <c r="BX229" s="755" t="s">
        <v>4157</v>
      </c>
      <c r="BY229" s="755" t="s">
        <v>4158</v>
      </c>
      <c r="BZ229" s="755" t="s">
        <v>393</v>
      </c>
      <c r="CA229" s="755" t="s">
        <v>824</v>
      </c>
      <c r="CB229" s="755" t="s">
        <v>4159</v>
      </c>
      <c r="CC229" s="755" t="s">
        <v>4160</v>
      </c>
      <c r="CD229" s="755" t="s">
        <v>4161</v>
      </c>
      <c r="CE229" s="755" t="s">
        <v>3947</v>
      </c>
      <c r="CF229" s="755" t="s">
        <v>3947</v>
      </c>
      <c r="CG229" s="755" t="s">
        <v>3947</v>
      </c>
      <c r="CH229" s="755" t="s">
        <v>3947</v>
      </c>
      <c r="CI229" s="755" t="s">
        <v>3947</v>
      </c>
      <c r="CJ229" s="755" t="s">
        <v>3947</v>
      </c>
      <c r="CK229" s="755" t="s">
        <v>3947</v>
      </c>
      <c r="CL229" s="755" t="s">
        <v>3947</v>
      </c>
      <c r="CM229" s="755" t="s">
        <v>3947</v>
      </c>
      <c r="CN229" s="755" t="s">
        <v>3947</v>
      </c>
      <c r="CO229" s="755" t="s">
        <v>3947</v>
      </c>
      <c r="CP229" s="755" t="s">
        <v>3947</v>
      </c>
      <c r="CQ229" s="755" t="s">
        <v>3947</v>
      </c>
      <c r="CR229" s="755" t="s">
        <v>3947</v>
      </c>
      <c r="CS229" s="755" t="s">
        <v>3947</v>
      </c>
      <c r="CT229" s="755" t="s">
        <v>3947</v>
      </c>
      <c r="CU229" s="755" t="s">
        <v>3947</v>
      </c>
      <c r="CV229" s="755" t="s">
        <v>3947</v>
      </c>
      <c r="CW229" s="755" t="s">
        <v>3947</v>
      </c>
      <c r="CX229" s="755" t="s">
        <v>3947</v>
      </c>
      <c r="CY229" s="755" t="s">
        <v>3947</v>
      </c>
      <c r="CZ229" s="755" t="s">
        <v>3947</v>
      </c>
      <c r="DA229" s="755" t="s">
        <v>3947</v>
      </c>
      <c r="DB229" s="755" t="s">
        <v>3947</v>
      </c>
      <c r="DC229" s="755" t="s">
        <v>3947</v>
      </c>
      <c r="DD229" s="755" t="s">
        <v>3947</v>
      </c>
      <c r="DE229" s="755" t="s">
        <v>3947</v>
      </c>
      <c r="DF229" s="755" t="s">
        <v>3947</v>
      </c>
      <c r="DG229" s="755" t="s">
        <v>3947</v>
      </c>
      <c r="DH229" s="755" t="s">
        <v>3947</v>
      </c>
      <c r="DI229" s="755" t="s">
        <v>3947</v>
      </c>
      <c r="DJ229" s="755" t="s">
        <v>3947</v>
      </c>
      <c r="DK229" s="755" t="s">
        <v>3947</v>
      </c>
      <c r="DL229" s="755" t="s">
        <v>3947</v>
      </c>
      <c r="DM229" s="755" t="s">
        <v>3947</v>
      </c>
      <c r="DN229" s="755" t="s">
        <v>3947</v>
      </c>
      <c r="DO229" s="755" t="s">
        <v>3947</v>
      </c>
      <c r="DP229" s="755" t="s">
        <v>3947</v>
      </c>
      <c r="DQ229" s="755" t="s">
        <v>3947</v>
      </c>
      <c r="DR229" s="755" t="s">
        <v>3947</v>
      </c>
      <c r="DS229" s="755" t="s">
        <v>3947</v>
      </c>
      <c r="DT229" s="755" t="s">
        <v>3947</v>
      </c>
      <c r="DU229" s="755" t="s">
        <v>3947</v>
      </c>
      <c r="DV229" s="755" t="s">
        <v>3947</v>
      </c>
      <c r="DW229" s="755" t="s">
        <v>3947</v>
      </c>
      <c r="DX229" s="755" t="s">
        <v>3947</v>
      </c>
      <c r="DY229" s="755" t="s">
        <v>3947</v>
      </c>
      <c r="DZ229" s="755" t="s">
        <v>3947</v>
      </c>
      <c r="EA229" s="755" t="s">
        <v>3947</v>
      </c>
      <c r="EB229" s="755" t="s">
        <v>3947</v>
      </c>
      <c r="EC229" s="755" t="s">
        <v>3947</v>
      </c>
      <c r="ED229" s="755" t="s">
        <v>3947</v>
      </c>
      <c r="EE229" s="755" t="s">
        <v>3947</v>
      </c>
      <c r="EF229" s="755" t="s">
        <v>3947</v>
      </c>
      <c r="EG229" s="755" t="s">
        <v>3947</v>
      </c>
      <c r="EH229" s="755" t="s">
        <v>3947</v>
      </c>
      <c r="EI229" s="755" t="s">
        <v>3947</v>
      </c>
      <c r="EJ229" s="755" t="s">
        <v>3947</v>
      </c>
      <c r="EN229" s="98" t="s">
        <v>641</v>
      </c>
      <c r="EQ229" s="756"/>
      <c r="ER229" s="756"/>
      <c r="EZ229" s="775"/>
      <c r="FA229" s="776"/>
      <c r="FB229" s="776"/>
      <c r="FC229" s="777"/>
      <c r="FF229" s="551"/>
      <c r="FG229" s="551"/>
      <c r="FH229" s="551"/>
      <c r="FI229" s="551"/>
      <c r="FL229" s="551"/>
      <c r="FM229" s="551"/>
      <c r="FN229" s="551"/>
      <c r="FO229" s="551"/>
      <c r="FP229" s="551"/>
    </row>
    <row r="230" s="752" customFormat="true" ht="15" hidden="true" customHeight="true" outlineLevel="0" collapsed="false">
      <c r="AW230" s="761" t="s">
        <v>226</v>
      </c>
      <c r="AY230" s="755" t="s">
        <v>226</v>
      </c>
      <c r="AZ230" s="755" t="s">
        <v>467</v>
      </c>
      <c r="BA230" s="755" t="s">
        <v>807</v>
      </c>
      <c r="BB230" s="755" t="s">
        <v>926</v>
      </c>
      <c r="BC230" s="755" t="s">
        <v>975</v>
      </c>
      <c r="BD230" s="755" t="s">
        <v>1173</v>
      </c>
      <c r="BE230" s="755" t="s">
        <v>1674</v>
      </c>
      <c r="BF230" s="755" t="s">
        <v>2304</v>
      </c>
      <c r="BG230" s="755" t="s">
        <v>2338</v>
      </c>
      <c r="BH230" s="755" t="s">
        <v>2383</v>
      </c>
      <c r="BI230" s="755" t="s">
        <v>2423</v>
      </c>
      <c r="BJ230" s="755" t="s">
        <v>2519</v>
      </c>
      <c r="BK230" s="755" t="s">
        <v>2737</v>
      </c>
      <c r="BL230" s="755" t="s">
        <v>2739</v>
      </c>
      <c r="BM230" s="755" t="s">
        <v>2752</v>
      </c>
      <c r="BN230" s="755" t="s">
        <v>3173</v>
      </c>
      <c r="BO230" s="755" t="s">
        <v>3266</v>
      </c>
      <c r="BP230" s="755" t="s">
        <v>3270</v>
      </c>
      <c r="BQ230" s="755" t="s">
        <v>3597</v>
      </c>
      <c r="BR230" s="755" t="s">
        <v>3826</v>
      </c>
      <c r="BS230" s="755" t="s">
        <v>3832</v>
      </c>
      <c r="BT230" s="755" t="s">
        <v>2395</v>
      </c>
      <c r="BU230" s="755" t="s">
        <v>4162</v>
      </c>
      <c r="BV230" s="755" t="s">
        <v>4163</v>
      </c>
      <c r="BW230" s="755" t="s">
        <v>4164</v>
      </c>
      <c r="BX230" s="755" t="s">
        <v>4165</v>
      </c>
      <c r="BY230" s="755" t="s">
        <v>2265</v>
      </c>
      <c r="BZ230" s="755" t="s">
        <v>2408</v>
      </c>
      <c r="CA230" s="755" t="s">
        <v>4166</v>
      </c>
      <c r="CB230" s="755" t="s">
        <v>4167</v>
      </c>
      <c r="CC230" s="755" t="s">
        <v>4168</v>
      </c>
      <c r="CD230" s="755" t="s">
        <v>4169</v>
      </c>
      <c r="CE230" s="755" t="s">
        <v>4170</v>
      </c>
      <c r="CF230" s="755" t="s">
        <v>1015</v>
      </c>
      <c r="CG230" s="755" t="s">
        <v>4171</v>
      </c>
      <c r="CH230" s="755" t="s">
        <v>4172</v>
      </c>
      <c r="CI230" s="755" t="s">
        <v>4173</v>
      </c>
      <c r="CJ230" s="755" t="s">
        <v>4174</v>
      </c>
      <c r="CK230" s="755" t="s">
        <v>3091</v>
      </c>
      <c r="CL230" s="755" t="s">
        <v>4175</v>
      </c>
      <c r="CM230" s="755" t="s">
        <v>4176</v>
      </c>
      <c r="CN230" s="755" t="s">
        <v>3947</v>
      </c>
      <c r="CO230" s="755" t="s">
        <v>3947</v>
      </c>
      <c r="CP230" s="755" t="s">
        <v>3947</v>
      </c>
      <c r="CQ230" s="755" t="s">
        <v>3947</v>
      </c>
      <c r="CR230" s="755" t="s">
        <v>3947</v>
      </c>
      <c r="CS230" s="755" t="s">
        <v>3947</v>
      </c>
      <c r="CT230" s="755" t="s">
        <v>3947</v>
      </c>
      <c r="CU230" s="755" t="s">
        <v>3947</v>
      </c>
      <c r="CV230" s="755" t="s">
        <v>3947</v>
      </c>
      <c r="CW230" s="755" t="s">
        <v>3947</v>
      </c>
      <c r="CX230" s="755" t="s">
        <v>3947</v>
      </c>
      <c r="CY230" s="755" t="s">
        <v>3947</v>
      </c>
      <c r="CZ230" s="755" t="s">
        <v>3947</v>
      </c>
      <c r="DA230" s="755" t="s">
        <v>3947</v>
      </c>
      <c r="DB230" s="755" t="s">
        <v>3947</v>
      </c>
      <c r="DC230" s="755" t="s">
        <v>3947</v>
      </c>
      <c r="DD230" s="755" t="s">
        <v>3947</v>
      </c>
      <c r="DE230" s="755" t="s">
        <v>3947</v>
      </c>
      <c r="DF230" s="755" t="s">
        <v>3947</v>
      </c>
      <c r="DG230" s="755" t="s">
        <v>3947</v>
      </c>
      <c r="DH230" s="755" t="s">
        <v>3947</v>
      </c>
      <c r="DI230" s="755" t="s">
        <v>3947</v>
      </c>
      <c r="DJ230" s="755" t="s">
        <v>3947</v>
      </c>
      <c r="DK230" s="755" t="s">
        <v>3947</v>
      </c>
      <c r="DL230" s="755" t="s">
        <v>3947</v>
      </c>
      <c r="DM230" s="755" t="s">
        <v>3947</v>
      </c>
      <c r="DN230" s="755" t="s">
        <v>3947</v>
      </c>
      <c r="DO230" s="755" t="s">
        <v>3947</v>
      </c>
      <c r="DP230" s="755" t="s">
        <v>3947</v>
      </c>
      <c r="DQ230" s="755" t="s">
        <v>3947</v>
      </c>
      <c r="DR230" s="755" t="s">
        <v>3947</v>
      </c>
      <c r="DS230" s="755" t="s">
        <v>3947</v>
      </c>
      <c r="DT230" s="755" t="s">
        <v>3947</v>
      </c>
      <c r="DU230" s="755" t="s">
        <v>3947</v>
      </c>
      <c r="DV230" s="755" t="s">
        <v>3947</v>
      </c>
      <c r="DW230" s="755" t="s">
        <v>3947</v>
      </c>
      <c r="DX230" s="755" t="s">
        <v>3947</v>
      </c>
      <c r="DY230" s="755" t="s">
        <v>3947</v>
      </c>
      <c r="DZ230" s="755" t="s">
        <v>3947</v>
      </c>
      <c r="EA230" s="755" t="s">
        <v>3947</v>
      </c>
      <c r="EB230" s="755" t="s">
        <v>3947</v>
      </c>
      <c r="EC230" s="755" t="s">
        <v>3947</v>
      </c>
      <c r="ED230" s="755" t="s">
        <v>3947</v>
      </c>
      <c r="EE230" s="755" t="s">
        <v>3947</v>
      </c>
      <c r="EF230" s="755" t="s">
        <v>3947</v>
      </c>
      <c r="EG230" s="755" t="s">
        <v>3947</v>
      </c>
      <c r="EH230" s="755" t="s">
        <v>3947</v>
      </c>
      <c r="EI230" s="755" t="s">
        <v>3947</v>
      </c>
      <c r="EJ230" s="755" t="s">
        <v>3947</v>
      </c>
      <c r="EN230" s="98" t="s">
        <v>850</v>
      </c>
      <c r="EQ230" s="756"/>
      <c r="ER230" s="756"/>
      <c r="EZ230" s="775"/>
      <c r="FA230" s="776"/>
      <c r="FB230" s="776"/>
      <c r="FC230" s="777"/>
      <c r="FF230" s="551"/>
      <c r="FG230" s="551"/>
      <c r="FH230" s="551"/>
      <c r="FI230" s="551"/>
    </row>
    <row r="231" s="752" customFormat="true" ht="15" hidden="true" customHeight="true" outlineLevel="0" collapsed="false">
      <c r="AW231" s="761" t="s">
        <v>836</v>
      </c>
      <c r="AY231" s="755" t="s">
        <v>836</v>
      </c>
      <c r="AZ231" s="755" t="s">
        <v>989</v>
      </c>
      <c r="BA231" s="755" t="s">
        <v>997</v>
      </c>
      <c r="BB231" s="755" t="s">
        <v>2228</v>
      </c>
      <c r="BC231" s="755" t="s">
        <v>2272</v>
      </c>
      <c r="BD231" s="755" t="s">
        <v>2279</v>
      </c>
      <c r="BE231" s="755" t="s">
        <v>2641</v>
      </c>
      <c r="BF231" s="755" t="s">
        <v>2814</v>
      </c>
      <c r="BG231" s="755" t="s">
        <v>3159</v>
      </c>
      <c r="BH231" s="755" t="s">
        <v>764</v>
      </c>
      <c r="BI231" s="755" t="s">
        <v>1078</v>
      </c>
      <c r="BJ231" s="755" t="s">
        <v>3166</v>
      </c>
      <c r="BK231" s="755" t="s">
        <v>2937</v>
      </c>
      <c r="BL231" s="755" t="s">
        <v>732</v>
      </c>
      <c r="BM231" s="755" t="s">
        <v>3175</v>
      </c>
      <c r="BN231" s="755" t="s">
        <v>3178</v>
      </c>
      <c r="BO231" s="755" t="s">
        <v>3181</v>
      </c>
      <c r="BP231" s="755" t="s">
        <v>2794</v>
      </c>
      <c r="BQ231" s="755" t="s">
        <v>3187</v>
      </c>
      <c r="BR231" s="755" t="s">
        <v>3189</v>
      </c>
      <c r="BS231" s="755" t="s">
        <v>836</v>
      </c>
      <c r="BT231" s="755" t="s">
        <v>3192</v>
      </c>
      <c r="BU231" s="755" t="s">
        <v>3947</v>
      </c>
      <c r="BV231" s="755" t="s">
        <v>3947</v>
      </c>
      <c r="BW231" s="755" t="s">
        <v>3947</v>
      </c>
      <c r="BX231" s="755" t="s">
        <v>3947</v>
      </c>
      <c r="BY231" s="755" t="s">
        <v>3947</v>
      </c>
      <c r="BZ231" s="755" t="s">
        <v>3947</v>
      </c>
      <c r="CA231" s="755" t="s">
        <v>3947</v>
      </c>
      <c r="CB231" s="755" t="s">
        <v>3947</v>
      </c>
      <c r="CC231" s="755" t="s">
        <v>3947</v>
      </c>
      <c r="CD231" s="755" t="s">
        <v>3947</v>
      </c>
      <c r="CE231" s="755" t="s">
        <v>3947</v>
      </c>
      <c r="CF231" s="755" t="s">
        <v>3947</v>
      </c>
      <c r="CG231" s="755" t="s">
        <v>3947</v>
      </c>
      <c r="CH231" s="755" t="s">
        <v>3947</v>
      </c>
      <c r="CI231" s="755" t="s">
        <v>3947</v>
      </c>
      <c r="CJ231" s="755" t="s">
        <v>3947</v>
      </c>
      <c r="CK231" s="755" t="s">
        <v>3947</v>
      </c>
      <c r="CL231" s="755" t="s">
        <v>3947</v>
      </c>
      <c r="CM231" s="755" t="s">
        <v>3947</v>
      </c>
      <c r="CN231" s="755" t="s">
        <v>3947</v>
      </c>
      <c r="CO231" s="755" t="s">
        <v>3947</v>
      </c>
      <c r="CP231" s="755" t="s">
        <v>3947</v>
      </c>
      <c r="CQ231" s="755" t="s">
        <v>3947</v>
      </c>
      <c r="CR231" s="755" t="s">
        <v>3947</v>
      </c>
      <c r="CS231" s="755" t="s">
        <v>3947</v>
      </c>
      <c r="CT231" s="755" t="s">
        <v>3947</v>
      </c>
      <c r="CU231" s="755" t="s">
        <v>3947</v>
      </c>
      <c r="CV231" s="755" t="s">
        <v>3947</v>
      </c>
      <c r="CW231" s="755" t="s">
        <v>3947</v>
      </c>
      <c r="CX231" s="755" t="s">
        <v>3947</v>
      </c>
      <c r="CY231" s="755" t="s">
        <v>3947</v>
      </c>
      <c r="CZ231" s="755" t="s">
        <v>3947</v>
      </c>
      <c r="DA231" s="755" t="s">
        <v>3947</v>
      </c>
      <c r="DB231" s="755" t="s">
        <v>3947</v>
      </c>
      <c r="DC231" s="755" t="s">
        <v>3947</v>
      </c>
      <c r="DD231" s="755" t="s">
        <v>3947</v>
      </c>
      <c r="DE231" s="755" t="s">
        <v>3947</v>
      </c>
      <c r="DF231" s="755" t="s">
        <v>3947</v>
      </c>
      <c r="DG231" s="755" t="s">
        <v>3947</v>
      </c>
      <c r="DH231" s="755" t="s">
        <v>3947</v>
      </c>
      <c r="DI231" s="755" t="s">
        <v>3947</v>
      </c>
      <c r="DJ231" s="755" t="s">
        <v>3947</v>
      </c>
      <c r="DK231" s="755" t="s">
        <v>3947</v>
      </c>
      <c r="DL231" s="755" t="s">
        <v>3947</v>
      </c>
      <c r="DM231" s="755" t="s">
        <v>3947</v>
      </c>
      <c r="DN231" s="755" t="s">
        <v>3947</v>
      </c>
      <c r="DO231" s="755" t="s">
        <v>3947</v>
      </c>
      <c r="DP231" s="755" t="s">
        <v>3947</v>
      </c>
      <c r="DQ231" s="755" t="s">
        <v>3947</v>
      </c>
      <c r="DR231" s="755" t="s">
        <v>3947</v>
      </c>
      <c r="DS231" s="755" t="s">
        <v>3947</v>
      </c>
      <c r="DT231" s="755" t="s">
        <v>3947</v>
      </c>
      <c r="DU231" s="755" t="s">
        <v>3947</v>
      </c>
      <c r="DV231" s="755" t="s">
        <v>3947</v>
      </c>
      <c r="DW231" s="755" t="s">
        <v>3947</v>
      </c>
      <c r="DX231" s="755" t="s">
        <v>3947</v>
      </c>
      <c r="DY231" s="755" t="s">
        <v>3947</v>
      </c>
      <c r="DZ231" s="755" t="s">
        <v>3947</v>
      </c>
      <c r="EA231" s="755" t="s">
        <v>3947</v>
      </c>
      <c r="EB231" s="755" t="s">
        <v>3947</v>
      </c>
      <c r="EC231" s="755" t="s">
        <v>3947</v>
      </c>
      <c r="ED231" s="755" t="s">
        <v>3947</v>
      </c>
      <c r="EE231" s="755" t="s">
        <v>3947</v>
      </c>
      <c r="EF231" s="755" t="s">
        <v>3947</v>
      </c>
      <c r="EG231" s="755" t="s">
        <v>3947</v>
      </c>
      <c r="EH231" s="755" t="s">
        <v>3947</v>
      </c>
      <c r="EI231" s="755" t="s">
        <v>3947</v>
      </c>
      <c r="EJ231" s="755" t="s">
        <v>3947</v>
      </c>
      <c r="EN231" s="98" t="s">
        <v>857</v>
      </c>
      <c r="EQ231" s="756"/>
      <c r="ER231" s="756"/>
      <c r="EZ231" s="775"/>
      <c r="FA231" s="776"/>
      <c r="FB231" s="776"/>
      <c r="FC231" s="777"/>
      <c r="FF231" s="551"/>
      <c r="FG231" s="551"/>
      <c r="FH231" s="551"/>
      <c r="FI231" s="551"/>
    </row>
    <row r="232" s="752" customFormat="true" ht="15" hidden="true" customHeight="true" outlineLevel="0" collapsed="false">
      <c r="AW232" s="761" t="s">
        <v>218</v>
      </c>
      <c r="AY232" s="755" t="s">
        <v>218</v>
      </c>
      <c r="AZ232" s="755" t="s">
        <v>539</v>
      </c>
      <c r="BA232" s="755" t="s">
        <v>1326</v>
      </c>
      <c r="BB232" s="755" t="s">
        <v>1394</v>
      </c>
      <c r="BC232" s="755" t="s">
        <v>1491</v>
      </c>
      <c r="BD232" s="755" t="s">
        <v>1527</v>
      </c>
      <c r="BE232" s="755" t="s">
        <v>2275</v>
      </c>
      <c r="BF232" s="755" t="s">
        <v>2942</v>
      </c>
      <c r="BG232" s="755" t="s">
        <v>2993</v>
      </c>
      <c r="BH232" s="755" t="s">
        <v>3111</v>
      </c>
      <c r="BI232" s="755" t="s">
        <v>1044</v>
      </c>
      <c r="BJ232" s="755" t="s">
        <v>3453</v>
      </c>
      <c r="BK232" s="755" t="s">
        <v>1607</v>
      </c>
      <c r="BL232" s="755" t="s">
        <v>3531</v>
      </c>
      <c r="BM232" s="755" t="s">
        <v>3750</v>
      </c>
      <c r="BN232" s="755" t="s">
        <v>3781</v>
      </c>
      <c r="BO232" s="755" t="s">
        <v>4177</v>
      </c>
      <c r="BP232" s="755" t="s">
        <v>4178</v>
      </c>
      <c r="BQ232" s="755" t="s">
        <v>1078</v>
      </c>
      <c r="BR232" s="755" t="s">
        <v>4179</v>
      </c>
      <c r="BS232" s="755" t="s">
        <v>292</v>
      </c>
      <c r="BT232" s="755" t="s">
        <v>4180</v>
      </c>
      <c r="BU232" s="755" t="s">
        <v>3401</v>
      </c>
      <c r="BV232" s="755" t="s">
        <v>4181</v>
      </c>
      <c r="BW232" s="755" t="s">
        <v>536</v>
      </c>
      <c r="BX232" s="755" t="s">
        <v>4182</v>
      </c>
      <c r="BY232" s="755" t="s">
        <v>4183</v>
      </c>
      <c r="BZ232" s="755" t="s">
        <v>573</v>
      </c>
      <c r="CA232" s="755" t="s">
        <v>218</v>
      </c>
      <c r="CB232" s="755" t="s">
        <v>2175</v>
      </c>
      <c r="CC232" s="755" t="s">
        <v>4184</v>
      </c>
      <c r="CD232" s="755"/>
      <c r="CE232" s="755" t="s">
        <v>3947</v>
      </c>
      <c r="CF232" s="755" t="s">
        <v>3947</v>
      </c>
      <c r="CG232" s="755" t="s">
        <v>3947</v>
      </c>
      <c r="CH232" s="755" t="s">
        <v>3947</v>
      </c>
      <c r="CI232" s="755" t="s">
        <v>3947</v>
      </c>
      <c r="CJ232" s="755" t="s">
        <v>3947</v>
      </c>
      <c r="CK232" s="755" t="s">
        <v>3947</v>
      </c>
      <c r="CL232" s="755" t="s">
        <v>3947</v>
      </c>
      <c r="CM232" s="755" t="s">
        <v>3947</v>
      </c>
      <c r="CN232" s="755" t="s">
        <v>3947</v>
      </c>
      <c r="CO232" s="755" t="s">
        <v>3947</v>
      </c>
      <c r="CP232" s="755" t="s">
        <v>3947</v>
      </c>
      <c r="CQ232" s="755" t="s">
        <v>3947</v>
      </c>
      <c r="CR232" s="755" t="s">
        <v>3947</v>
      </c>
      <c r="CS232" s="755" t="s">
        <v>3947</v>
      </c>
      <c r="CT232" s="755" t="s">
        <v>3947</v>
      </c>
      <c r="CU232" s="755" t="s">
        <v>3947</v>
      </c>
      <c r="CV232" s="755" t="s">
        <v>3947</v>
      </c>
      <c r="CW232" s="755" t="s">
        <v>3947</v>
      </c>
      <c r="CX232" s="755" t="s">
        <v>3947</v>
      </c>
      <c r="CY232" s="755" t="s">
        <v>3947</v>
      </c>
      <c r="CZ232" s="755" t="s">
        <v>3947</v>
      </c>
      <c r="DA232" s="755" t="s">
        <v>3947</v>
      </c>
      <c r="DB232" s="755" t="s">
        <v>3947</v>
      </c>
      <c r="DC232" s="755" t="s">
        <v>3947</v>
      </c>
      <c r="DD232" s="755" t="s">
        <v>3947</v>
      </c>
      <c r="DE232" s="755" t="s">
        <v>3947</v>
      </c>
      <c r="DF232" s="755" t="s">
        <v>3947</v>
      </c>
      <c r="DG232" s="755" t="s">
        <v>3947</v>
      </c>
      <c r="DH232" s="755" t="s">
        <v>3947</v>
      </c>
      <c r="DI232" s="755" t="s">
        <v>3947</v>
      </c>
      <c r="DJ232" s="755" t="s">
        <v>3947</v>
      </c>
      <c r="DK232" s="755" t="s">
        <v>3947</v>
      </c>
      <c r="DL232" s="755" t="s">
        <v>3947</v>
      </c>
      <c r="DM232" s="755" t="s">
        <v>3947</v>
      </c>
      <c r="DN232" s="755" t="s">
        <v>3947</v>
      </c>
      <c r="DO232" s="755" t="s">
        <v>3947</v>
      </c>
      <c r="DP232" s="755" t="s">
        <v>3947</v>
      </c>
      <c r="DQ232" s="755" t="s">
        <v>3947</v>
      </c>
      <c r="DR232" s="755" t="s">
        <v>3947</v>
      </c>
      <c r="DS232" s="755" t="s">
        <v>3947</v>
      </c>
      <c r="DT232" s="755" t="s">
        <v>3947</v>
      </c>
      <c r="DU232" s="755" t="s">
        <v>3947</v>
      </c>
      <c r="DV232" s="755" t="s">
        <v>3947</v>
      </c>
      <c r="DW232" s="755" t="s">
        <v>3947</v>
      </c>
      <c r="DX232" s="755" t="s">
        <v>3947</v>
      </c>
      <c r="DY232" s="755" t="s">
        <v>3947</v>
      </c>
      <c r="DZ232" s="755" t="s">
        <v>3947</v>
      </c>
      <c r="EA232" s="755" t="s">
        <v>3947</v>
      </c>
      <c r="EB232" s="755" t="s">
        <v>3947</v>
      </c>
      <c r="EC232" s="755" t="s">
        <v>3947</v>
      </c>
      <c r="ED232" s="755" t="s">
        <v>3947</v>
      </c>
      <c r="EE232" s="755" t="s">
        <v>3947</v>
      </c>
      <c r="EF232" s="755" t="s">
        <v>3947</v>
      </c>
      <c r="EG232" s="755" t="s">
        <v>3947</v>
      </c>
      <c r="EH232" s="755" t="s">
        <v>3947</v>
      </c>
      <c r="EI232" s="755" t="s">
        <v>3947</v>
      </c>
      <c r="EJ232" s="755" t="s">
        <v>3947</v>
      </c>
      <c r="EN232" s="98" t="s">
        <v>871</v>
      </c>
      <c r="EQ232" s="756"/>
      <c r="ER232" s="756"/>
      <c r="EZ232" s="775"/>
      <c r="FA232" s="776"/>
      <c r="FB232" s="776"/>
      <c r="FC232" s="777"/>
      <c r="FF232" s="551"/>
      <c r="FG232" s="551"/>
      <c r="FH232" s="551"/>
      <c r="FI232" s="551"/>
    </row>
    <row r="233" s="752" customFormat="true" ht="15" hidden="true" customHeight="true" outlineLevel="0" collapsed="false">
      <c r="AW233" s="761" t="s">
        <v>848</v>
      </c>
      <c r="AY233" s="755" t="s">
        <v>848</v>
      </c>
      <c r="AZ233" s="755" t="s">
        <v>1331</v>
      </c>
      <c r="BA233" s="755" t="s">
        <v>1743</v>
      </c>
      <c r="BB233" s="755" t="s">
        <v>2246</v>
      </c>
      <c r="BC233" s="755" t="s">
        <v>2369</v>
      </c>
      <c r="BD233" s="755" t="s">
        <v>3176</v>
      </c>
      <c r="BE233" s="755" t="s">
        <v>3666</v>
      </c>
      <c r="BF233" s="755" t="s">
        <v>1312</v>
      </c>
      <c r="BG233" s="755" t="s">
        <v>4185</v>
      </c>
      <c r="BH233" s="755" t="s">
        <v>4186</v>
      </c>
      <c r="BI233" s="755" t="s">
        <v>4187</v>
      </c>
      <c r="BJ233" s="755" t="s">
        <v>4188</v>
      </c>
      <c r="BK233" s="755" t="s">
        <v>4189</v>
      </c>
      <c r="BL233" s="755" t="s">
        <v>4190</v>
      </c>
      <c r="BM233" s="755" t="s">
        <v>1805</v>
      </c>
      <c r="BN233" s="755" t="s">
        <v>4191</v>
      </c>
      <c r="BO233" s="755" t="s">
        <v>4192</v>
      </c>
      <c r="BP233" s="755" t="s">
        <v>848</v>
      </c>
      <c r="BQ233" s="755" t="s">
        <v>4193</v>
      </c>
      <c r="BR233" s="755" t="s">
        <v>2822</v>
      </c>
      <c r="BS233" s="755" t="s">
        <v>3947</v>
      </c>
      <c r="BT233" s="755" t="s">
        <v>3947</v>
      </c>
      <c r="BU233" s="755" t="s">
        <v>3947</v>
      </c>
      <c r="BV233" s="755" t="s">
        <v>3947</v>
      </c>
      <c r="BW233" s="755" t="s">
        <v>3947</v>
      </c>
      <c r="BX233" s="755" t="s">
        <v>3947</v>
      </c>
      <c r="BY233" s="755" t="s">
        <v>3947</v>
      </c>
      <c r="BZ233" s="755" t="s">
        <v>3947</v>
      </c>
      <c r="CA233" s="755" t="s">
        <v>3947</v>
      </c>
      <c r="CB233" s="755" t="s">
        <v>3947</v>
      </c>
      <c r="CC233" s="755" t="s">
        <v>3947</v>
      </c>
      <c r="CD233" s="755" t="s">
        <v>3947</v>
      </c>
      <c r="CE233" s="755" t="s">
        <v>3947</v>
      </c>
      <c r="CF233" s="755" t="s">
        <v>3947</v>
      </c>
      <c r="CG233" s="755" t="s">
        <v>3947</v>
      </c>
      <c r="CH233" s="755" t="s">
        <v>3947</v>
      </c>
      <c r="CI233" s="755" t="s">
        <v>3947</v>
      </c>
      <c r="CJ233" s="755" t="s">
        <v>3947</v>
      </c>
      <c r="CK233" s="755" t="s">
        <v>3947</v>
      </c>
      <c r="CL233" s="755" t="s">
        <v>3947</v>
      </c>
      <c r="CM233" s="755" t="s">
        <v>3947</v>
      </c>
      <c r="CN233" s="755" t="s">
        <v>3947</v>
      </c>
      <c r="CO233" s="755" t="s">
        <v>3947</v>
      </c>
      <c r="CP233" s="755" t="s">
        <v>3947</v>
      </c>
      <c r="CQ233" s="755" t="s">
        <v>3947</v>
      </c>
      <c r="CR233" s="755" t="s">
        <v>3947</v>
      </c>
      <c r="CS233" s="755" t="s">
        <v>3947</v>
      </c>
      <c r="CT233" s="755" t="s">
        <v>3947</v>
      </c>
      <c r="CU233" s="755" t="s">
        <v>3947</v>
      </c>
      <c r="CV233" s="755" t="s">
        <v>3947</v>
      </c>
      <c r="CW233" s="755" t="s">
        <v>3947</v>
      </c>
      <c r="CX233" s="755" t="s">
        <v>3947</v>
      </c>
      <c r="CY233" s="755" t="s">
        <v>3947</v>
      </c>
      <c r="CZ233" s="755" t="s">
        <v>3947</v>
      </c>
      <c r="DA233" s="755" t="s">
        <v>3947</v>
      </c>
      <c r="DB233" s="755" t="s">
        <v>3947</v>
      </c>
      <c r="DC233" s="755" t="s">
        <v>3947</v>
      </c>
      <c r="DD233" s="755" t="s">
        <v>3947</v>
      </c>
      <c r="DE233" s="755" t="s">
        <v>3947</v>
      </c>
      <c r="DF233" s="755" t="s">
        <v>3947</v>
      </c>
      <c r="DG233" s="755" t="s">
        <v>3947</v>
      </c>
      <c r="DH233" s="755" t="s">
        <v>3947</v>
      </c>
      <c r="DI233" s="755" t="s">
        <v>3947</v>
      </c>
      <c r="DJ233" s="755" t="s">
        <v>3947</v>
      </c>
      <c r="DK233" s="755" t="s">
        <v>3947</v>
      </c>
      <c r="DL233" s="755" t="s">
        <v>3947</v>
      </c>
      <c r="DM233" s="755" t="s">
        <v>3947</v>
      </c>
      <c r="DN233" s="755" t="s">
        <v>3947</v>
      </c>
      <c r="DO233" s="755" t="s">
        <v>3947</v>
      </c>
      <c r="DP233" s="755" t="s">
        <v>3947</v>
      </c>
      <c r="DQ233" s="755" t="s">
        <v>3947</v>
      </c>
      <c r="DR233" s="755" t="s">
        <v>3947</v>
      </c>
      <c r="DS233" s="755" t="s">
        <v>3947</v>
      </c>
      <c r="DT233" s="755" t="s">
        <v>3947</v>
      </c>
      <c r="DU233" s="755" t="s">
        <v>3947</v>
      </c>
      <c r="DV233" s="755" t="s">
        <v>3947</v>
      </c>
      <c r="DW233" s="755" t="s">
        <v>3947</v>
      </c>
      <c r="DX233" s="755" t="s">
        <v>3947</v>
      </c>
      <c r="DY233" s="755" t="s">
        <v>3947</v>
      </c>
      <c r="DZ233" s="755" t="s">
        <v>3947</v>
      </c>
      <c r="EA233" s="755" t="s">
        <v>3947</v>
      </c>
      <c r="EB233" s="755" t="s">
        <v>3947</v>
      </c>
      <c r="EC233" s="755" t="s">
        <v>3947</v>
      </c>
      <c r="ED233" s="755" t="s">
        <v>3947</v>
      </c>
      <c r="EE233" s="755" t="s">
        <v>3947</v>
      </c>
      <c r="EF233" s="755" t="s">
        <v>3947</v>
      </c>
      <c r="EG233" s="755" t="s">
        <v>3947</v>
      </c>
      <c r="EH233" s="755" t="s">
        <v>3947</v>
      </c>
      <c r="EI233" s="755" t="s">
        <v>3947</v>
      </c>
      <c r="EJ233" s="755" t="s">
        <v>3947</v>
      </c>
      <c r="EN233" s="98" t="s">
        <v>878</v>
      </c>
      <c r="EQ233" s="756"/>
      <c r="ER233" s="756"/>
      <c r="EZ233" s="775"/>
      <c r="FA233" s="776"/>
      <c r="FB233" s="776"/>
      <c r="FC233" s="777"/>
      <c r="FF233" s="551"/>
      <c r="FG233" s="551"/>
      <c r="FH233" s="551"/>
      <c r="FI233" s="551"/>
    </row>
    <row r="234" s="752" customFormat="true" ht="15" hidden="true" customHeight="true" outlineLevel="0" collapsed="false">
      <c r="AW234" s="761" t="s">
        <v>855</v>
      </c>
      <c r="AY234" s="755" t="s">
        <v>855</v>
      </c>
      <c r="AZ234" s="755" t="s">
        <v>2228</v>
      </c>
      <c r="BA234" s="755" t="s">
        <v>649</v>
      </c>
      <c r="BB234" s="755" t="s">
        <v>2599</v>
      </c>
      <c r="BC234" s="755" t="s">
        <v>2643</v>
      </c>
      <c r="BD234" s="755" t="s">
        <v>734</v>
      </c>
      <c r="BE234" s="755" t="s">
        <v>3318</v>
      </c>
      <c r="BF234" s="755" t="s">
        <v>3669</v>
      </c>
      <c r="BG234" s="755" t="s">
        <v>3733</v>
      </c>
      <c r="BH234" s="755" t="s">
        <v>4194</v>
      </c>
      <c r="BI234" s="755" t="s">
        <v>2265</v>
      </c>
      <c r="BJ234" s="755" t="s">
        <v>4195</v>
      </c>
      <c r="BK234" s="755" t="s">
        <v>4196</v>
      </c>
      <c r="BL234" s="755" t="s">
        <v>4197</v>
      </c>
      <c r="BM234" s="755" t="s">
        <v>4198</v>
      </c>
      <c r="BN234" s="755" t="s">
        <v>855</v>
      </c>
      <c r="BO234" s="755" t="s">
        <v>3947</v>
      </c>
      <c r="BP234" s="755" t="s">
        <v>3947</v>
      </c>
      <c r="BQ234" s="755" t="s">
        <v>3947</v>
      </c>
      <c r="BR234" s="755" t="s">
        <v>3947</v>
      </c>
      <c r="BS234" s="755" t="s">
        <v>3947</v>
      </c>
      <c r="BT234" s="755" t="s">
        <v>3947</v>
      </c>
      <c r="BU234" s="755" t="s">
        <v>3947</v>
      </c>
      <c r="BV234" s="755" t="s">
        <v>3947</v>
      </c>
      <c r="BW234" s="755" t="s">
        <v>3947</v>
      </c>
      <c r="BX234" s="755" t="s">
        <v>3947</v>
      </c>
      <c r="BY234" s="755" t="s">
        <v>3947</v>
      </c>
      <c r="BZ234" s="755" t="s">
        <v>3947</v>
      </c>
      <c r="CA234" s="755" t="s">
        <v>3947</v>
      </c>
      <c r="CB234" s="755" t="s">
        <v>3947</v>
      </c>
      <c r="CC234" s="755" t="s">
        <v>3947</v>
      </c>
      <c r="CD234" s="755" t="s">
        <v>3947</v>
      </c>
      <c r="CE234" s="755" t="s">
        <v>3947</v>
      </c>
      <c r="CF234" s="755" t="s">
        <v>3947</v>
      </c>
      <c r="CG234" s="755" t="s">
        <v>3947</v>
      </c>
      <c r="CH234" s="755" t="s">
        <v>3947</v>
      </c>
      <c r="CI234" s="755" t="s">
        <v>3947</v>
      </c>
      <c r="CJ234" s="755" t="s">
        <v>3947</v>
      </c>
      <c r="CK234" s="755" t="s">
        <v>3947</v>
      </c>
      <c r="CL234" s="755" t="s">
        <v>3947</v>
      </c>
      <c r="CM234" s="755" t="s">
        <v>3947</v>
      </c>
      <c r="CN234" s="755" t="s">
        <v>3947</v>
      </c>
      <c r="CO234" s="755" t="s">
        <v>3947</v>
      </c>
      <c r="CP234" s="755" t="s">
        <v>3947</v>
      </c>
      <c r="CQ234" s="755" t="s">
        <v>3947</v>
      </c>
      <c r="CR234" s="755" t="s">
        <v>3947</v>
      </c>
      <c r="CS234" s="755" t="s">
        <v>3947</v>
      </c>
      <c r="CT234" s="755" t="s">
        <v>3947</v>
      </c>
      <c r="CU234" s="755" t="s">
        <v>3947</v>
      </c>
      <c r="CV234" s="755" t="s">
        <v>3947</v>
      </c>
      <c r="CW234" s="755" t="s">
        <v>3947</v>
      </c>
      <c r="CX234" s="755" t="s">
        <v>3947</v>
      </c>
      <c r="CY234" s="755" t="s">
        <v>3947</v>
      </c>
      <c r="CZ234" s="755" t="s">
        <v>3947</v>
      </c>
      <c r="DA234" s="755" t="s">
        <v>3947</v>
      </c>
      <c r="DB234" s="755" t="s">
        <v>3947</v>
      </c>
      <c r="DC234" s="755" t="s">
        <v>3947</v>
      </c>
      <c r="DD234" s="755" t="s">
        <v>3947</v>
      </c>
      <c r="DE234" s="755" t="s">
        <v>3947</v>
      </c>
      <c r="DF234" s="755" t="s">
        <v>3947</v>
      </c>
      <c r="DG234" s="755" t="s">
        <v>3947</v>
      </c>
      <c r="DH234" s="755" t="s">
        <v>3947</v>
      </c>
      <c r="DI234" s="755" t="s">
        <v>3947</v>
      </c>
      <c r="DJ234" s="755" t="s">
        <v>3947</v>
      </c>
      <c r="DK234" s="755" t="s">
        <v>3947</v>
      </c>
      <c r="DL234" s="755" t="s">
        <v>3947</v>
      </c>
      <c r="DM234" s="755" t="s">
        <v>3947</v>
      </c>
      <c r="DN234" s="755" t="s">
        <v>3947</v>
      </c>
      <c r="DO234" s="755" t="s">
        <v>3947</v>
      </c>
      <c r="DP234" s="755" t="s">
        <v>3947</v>
      </c>
      <c r="DQ234" s="755" t="s">
        <v>3947</v>
      </c>
      <c r="DR234" s="755" t="s">
        <v>3947</v>
      </c>
      <c r="DS234" s="755" t="s">
        <v>3947</v>
      </c>
      <c r="DT234" s="755" t="s">
        <v>3947</v>
      </c>
      <c r="DU234" s="755" t="s">
        <v>3947</v>
      </c>
      <c r="DV234" s="755" t="s">
        <v>3947</v>
      </c>
      <c r="DW234" s="755" t="s">
        <v>3947</v>
      </c>
      <c r="DX234" s="755" t="s">
        <v>3947</v>
      </c>
      <c r="DY234" s="755" t="s">
        <v>3947</v>
      </c>
      <c r="DZ234" s="755" t="s">
        <v>3947</v>
      </c>
      <c r="EA234" s="755" t="s">
        <v>3947</v>
      </c>
      <c r="EB234" s="755" t="s">
        <v>3947</v>
      </c>
      <c r="EC234" s="755" t="s">
        <v>3947</v>
      </c>
      <c r="ED234" s="755" t="s">
        <v>3947</v>
      </c>
      <c r="EE234" s="755" t="s">
        <v>3947</v>
      </c>
      <c r="EF234" s="755" t="s">
        <v>3947</v>
      </c>
      <c r="EG234" s="755" t="s">
        <v>3947</v>
      </c>
      <c r="EH234" s="755" t="s">
        <v>3947</v>
      </c>
      <c r="EI234" s="755" t="s">
        <v>3947</v>
      </c>
      <c r="EJ234" s="755" t="s">
        <v>3947</v>
      </c>
      <c r="EN234" s="98" t="s">
        <v>886</v>
      </c>
      <c r="EQ234" s="756"/>
      <c r="ER234" s="756"/>
      <c r="EZ234" s="775"/>
      <c r="FA234" s="776"/>
      <c r="FB234" s="776"/>
      <c r="FC234" s="777"/>
      <c r="FF234" s="551"/>
      <c r="FG234" s="551"/>
      <c r="FH234" s="551"/>
      <c r="FI234" s="551"/>
    </row>
    <row r="235" s="752" customFormat="true" ht="15" hidden="true" customHeight="true" outlineLevel="0" collapsed="false">
      <c r="AW235" s="761" t="s">
        <v>862</v>
      </c>
      <c r="AY235" s="755" t="s">
        <v>862</v>
      </c>
      <c r="AZ235" s="755" t="s">
        <v>241</v>
      </c>
      <c r="BA235" s="755" t="s">
        <v>216</v>
      </c>
      <c r="BB235" s="755" t="s">
        <v>1262</v>
      </c>
      <c r="BC235" s="755" t="s">
        <v>1268</v>
      </c>
      <c r="BD235" s="755" t="s">
        <v>1436</v>
      </c>
      <c r="BE235" s="755" t="s">
        <v>1538</v>
      </c>
      <c r="BF235" s="755" t="s">
        <v>1751</v>
      </c>
      <c r="BG235" s="755" t="s">
        <v>2034</v>
      </c>
      <c r="BH235" s="755" t="s">
        <v>2123</v>
      </c>
      <c r="BI235" s="755" t="s">
        <v>2180</v>
      </c>
      <c r="BJ235" s="755" t="s">
        <v>1769</v>
      </c>
      <c r="BK235" s="755" t="s">
        <v>2429</v>
      </c>
      <c r="BL235" s="755" t="s">
        <v>2449</v>
      </c>
      <c r="BM235" s="755" t="s">
        <v>2698</v>
      </c>
      <c r="BN235" s="755" t="s">
        <v>2745</v>
      </c>
      <c r="BO235" s="755" t="s">
        <v>2883</v>
      </c>
      <c r="BP235" s="755" t="s">
        <v>2231</v>
      </c>
      <c r="BQ235" s="755" t="s">
        <v>1001</v>
      </c>
      <c r="BR235" s="755" t="s">
        <v>3223</v>
      </c>
      <c r="BS235" s="755" t="s">
        <v>3225</v>
      </c>
      <c r="BT235" s="755" t="s">
        <v>3227</v>
      </c>
      <c r="BU235" s="755" t="s">
        <v>1059</v>
      </c>
      <c r="BV235" s="755" t="s">
        <v>3232</v>
      </c>
      <c r="BW235" s="755" t="s">
        <v>3234</v>
      </c>
      <c r="BX235" s="755" t="s">
        <v>3236</v>
      </c>
      <c r="BY235" s="755" t="s">
        <v>3239</v>
      </c>
      <c r="BZ235" s="755" t="s">
        <v>3241</v>
      </c>
      <c r="CA235" s="755" t="s">
        <v>3243</v>
      </c>
      <c r="CB235" s="755" t="s">
        <v>3245</v>
      </c>
      <c r="CC235" s="755" t="s">
        <v>3249</v>
      </c>
      <c r="CD235" s="755" t="s">
        <v>3277</v>
      </c>
      <c r="CE235" s="755" t="s">
        <v>3284</v>
      </c>
      <c r="CF235" s="755" t="s">
        <v>3252</v>
      </c>
      <c r="CG235" s="755" t="s">
        <v>3255</v>
      </c>
      <c r="CH235" s="755" t="s">
        <v>980</v>
      </c>
      <c r="CI235" s="755" t="s">
        <v>3259</v>
      </c>
      <c r="CJ235" s="755" t="s">
        <v>3262</v>
      </c>
      <c r="CK235" s="755" t="s">
        <v>3265</v>
      </c>
      <c r="CL235" s="755" t="s">
        <v>3268</v>
      </c>
      <c r="CM235" s="755" t="s">
        <v>3175</v>
      </c>
      <c r="CN235" s="755" t="s">
        <v>3286</v>
      </c>
      <c r="CO235" s="755" t="s">
        <v>3288</v>
      </c>
      <c r="CP235" s="755" t="s">
        <v>3291</v>
      </c>
      <c r="CQ235" s="755" t="s">
        <v>3294</v>
      </c>
      <c r="CR235" s="755" t="s">
        <v>3280</v>
      </c>
      <c r="CS235" s="755" t="s">
        <v>3282</v>
      </c>
      <c r="CT235" s="755" t="s">
        <v>3297</v>
      </c>
      <c r="CU235" s="755" t="s">
        <v>1914</v>
      </c>
      <c r="CV235" s="755" t="s">
        <v>3303</v>
      </c>
      <c r="CW235" s="755" t="s">
        <v>3947</v>
      </c>
      <c r="CX235" s="755" t="s">
        <v>3947</v>
      </c>
      <c r="CY235" s="755" t="s">
        <v>3947</v>
      </c>
      <c r="CZ235" s="755" t="s">
        <v>3947</v>
      </c>
      <c r="DA235" s="755" t="s">
        <v>3947</v>
      </c>
      <c r="DB235" s="755" t="s">
        <v>3947</v>
      </c>
      <c r="DC235" s="755" t="s">
        <v>3947</v>
      </c>
      <c r="DD235" s="755" t="s">
        <v>3947</v>
      </c>
      <c r="DE235" s="755" t="s">
        <v>3947</v>
      </c>
      <c r="DF235" s="755" t="s">
        <v>3947</v>
      </c>
      <c r="DG235" s="755" t="s">
        <v>3947</v>
      </c>
      <c r="DH235" s="755" t="s">
        <v>3947</v>
      </c>
      <c r="DI235" s="755" t="s">
        <v>3947</v>
      </c>
      <c r="DJ235" s="755" t="s">
        <v>3947</v>
      </c>
      <c r="DK235" s="755" t="s">
        <v>3947</v>
      </c>
      <c r="DL235" s="755" t="s">
        <v>3947</v>
      </c>
      <c r="DM235" s="755" t="s">
        <v>3947</v>
      </c>
      <c r="DN235" s="755" t="s">
        <v>3947</v>
      </c>
      <c r="DO235" s="755" t="s">
        <v>3947</v>
      </c>
      <c r="DP235" s="755" t="s">
        <v>3947</v>
      </c>
      <c r="DQ235" s="755" t="s">
        <v>3947</v>
      </c>
      <c r="DR235" s="755" t="s">
        <v>3947</v>
      </c>
      <c r="DS235" s="755" t="s">
        <v>3947</v>
      </c>
      <c r="DT235" s="755" t="s">
        <v>3947</v>
      </c>
      <c r="DU235" s="755" t="s">
        <v>3947</v>
      </c>
      <c r="DV235" s="755" t="s">
        <v>3947</v>
      </c>
      <c r="DW235" s="755" t="s">
        <v>3947</v>
      </c>
      <c r="DX235" s="755" t="s">
        <v>3947</v>
      </c>
      <c r="DY235" s="755" t="s">
        <v>3947</v>
      </c>
      <c r="DZ235" s="755" t="s">
        <v>3947</v>
      </c>
      <c r="EA235" s="755" t="s">
        <v>3947</v>
      </c>
      <c r="EB235" s="755" t="s">
        <v>3947</v>
      </c>
      <c r="EC235" s="755" t="s">
        <v>3947</v>
      </c>
      <c r="ED235" s="755" t="s">
        <v>3947</v>
      </c>
      <c r="EE235" s="755" t="s">
        <v>3947</v>
      </c>
      <c r="EF235" s="755" t="s">
        <v>3947</v>
      </c>
      <c r="EG235" s="755" t="s">
        <v>3947</v>
      </c>
      <c r="EH235" s="755" t="s">
        <v>3947</v>
      </c>
      <c r="EI235" s="755" t="s">
        <v>3947</v>
      </c>
      <c r="EJ235" s="755" t="s">
        <v>3947</v>
      </c>
      <c r="EN235" s="98" t="s">
        <v>893</v>
      </c>
      <c r="EQ235" s="756"/>
      <c r="ER235" s="756"/>
      <c r="EZ235" s="775"/>
      <c r="FA235" s="776"/>
      <c r="FB235" s="776"/>
      <c r="FC235" s="777"/>
      <c r="FF235" s="551"/>
      <c r="FG235" s="551"/>
      <c r="FH235" s="551"/>
      <c r="FI235" s="551"/>
    </row>
    <row r="236" s="752" customFormat="true" ht="15" hidden="true" customHeight="true" outlineLevel="0" collapsed="false">
      <c r="AW236" s="761" t="s">
        <v>868</v>
      </c>
      <c r="AY236" s="755" t="s">
        <v>868</v>
      </c>
      <c r="AZ236" s="755" t="s">
        <v>772</v>
      </c>
      <c r="BA236" s="755" t="s">
        <v>2426</v>
      </c>
      <c r="BB236" s="755" t="s">
        <v>2461</v>
      </c>
      <c r="BC236" s="755" t="s">
        <v>2526</v>
      </c>
      <c r="BD236" s="755" t="s">
        <v>2729</v>
      </c>
      <c r="BE236" s="755" t="s">
        <v>3194</v>
      </c>
      <c r="BF236" s="755" t="s">
        <v>3476</v>
      </c>
      <c r="BG236" s="755" t="s">
        <v>2401</v>
      </c>
      <c r="BH236" s="755" t="s">
        <v>615</v>
      </c>
      <c r="BI236" s="755" t="s">
        <v>4199</v>
      </c>
      <c r="BJ236" s="755" t="s">
        <v>4200</v>
      </c>
      <c r="BK236" s="755" t="s">
        <v>4078</v>
      </c>
      <c r="BL236" s="755" t="s">
        <v>4201</v>
      </c>
      <c r="BM236" s="755" t="s">
        <v>4202</v>
      </c>
      <c r="BN236" s="755" t="s">
        <v>2546</v>
      </c>
      <c r="BO236" s="755" t="s">
        <v>4203</v>
      </c>
      <c r="BP236" s="755" t="s">
        <v>1921</v>
      </c>
      <c r="BQ236" s="755" t="s">
        <v>3947</v>
      </c>
      <c r="BR236" s="755" t="s">
        <v>3947</v>
      </c>
      <c r="BS236" s="755" t="s">
        <v>3947</v>
      </c>
      <c r="BT236" s="755" t="s">
        <v>3947</v>
      </c>
      <c r="BU236" s="755" t="s">
        <v>3947</v>
      </c>
      <c r="BV236" s="755" t="s">
        <v>3947</v>
      </c>
      <c r="BW236" s="755" t="s">
        <v>3947</v>
      </c>
      <c r="BX236" s="755" t="s">
        <v>3947</v>
      </c>
      <c r="BY236" s="755" t="s">
        <v>3947</v>
      </c>
      <c r="BZ236" s="755" t="s">
        <v>3947</v>
      </c>
      <c r="CA236" s="755" t="s">
        <v>3947</v>
      </c>
      <c r="CB236" s="755" t="s">
        <v>3947</v>
      </c>
      <c r="CC236" s="755" t="s">
        <v>3947</v>
      </c>
      <c r="CD236" s="755" t="s">
        <v>3947</v>
      </c>
      <c r="CE236" s="755" t="s">
        <v>3947</v>
      </c>
      <c r="CF236" s="755" t="s">
        <v>3947</v>
      </c>
      <c r="CG236" s="755" t="s">
        <v>3947</v>
      </c>
      <c r="CH236" s="755" t="s">
        <v>3947</v>
      </c>
      <c r="CI236" s="755" t="s">
        <v>3947</v>
      </c>
      <c r="CJ236" s="755" t="s">
        <v>3947</v>
      </c>
      <c r="CK236" s="755" t="s">
        <v>3947</v>
      </c>
      <c r="CL236" s="755" t="s">
        <v>3947</v>
      </c>
      <c r="CM236" s="755" t="s">
        <v>3947</v>
      </c>
      <c r="CN236" s="755" t="s">
        <v>3947</v>
      </c>
      <c r="CO236" s="755" t="s">
        <v>3947</v>
      </c>
      <c r="CP236" s="755" t="s">
        <v>3947</v>
      </c>
      <c r="CQ236" s="755" t="s">
        <v>3947</v>
      </c>
      <c r="CR236" s="755" t="s">
        <v>3947</v>
      </c>
      <c r="CS236" s="755" t="s">
        <v>3947</v>
      </c>
      <c r="CT236" s="755" t="s">
        <v>3947</v>
      </c>
      <c r="CU236" s="755" t="s">
        <v>3947</v>
      </c>
      <c r="CV236" s="755" t="s">
        <v>3947</v>
      </c>
      <c r="CW236" s="755" t="s">
        <v>3947</v>
      </c>
      <c r="CX236" s="755" t="s">
        <v>3947</v>
      </c>
      <c r="CY236" s="755" t="s">
        <v>3947</v>
      </c>
      <c r="CZ236" s="755" t="s">
        <v>3947</v>
      </c>
      <c r="DA236" s="755" t="s">
        <v>3947</v>
      </c>
      <c r="DB236" s="755" t="s">
        <v>3947</v>
      </c>
      <c r="DC236" s="755" t="s">
        <v>3947</v>
      </c>
      <c r="DD236" s="755" t="s">
        <v>3947</v>
      </c>
      <c r="DE236" s="755" t="s">
        <v>3947</v>
      </c>
      <c r="DF236" s="755" t="s">
        <v>3947</v>
      </c>
      <c r="DG236" s="755" t="s">
        <v>3947</v>
      </c>
      <c r="DH236" s="755" t="s">
        <v>3947</v>
      </c>
      <c r="DI236" s="755" t="s">
        <v>3947</v>
      </c>
      <c r="DJ236" s="755" t="s">
        <v>3947</v>
      </c>
      <c r="DK236" s="755" t="s">
        <v>3947</v>
      </c>
      <c r="DL236" s="755" t="s">
        <v>3947</v>
      </c>
      <c r="DM236" s="755" t="s">
        <v>3947</v>
      </c>
      <c r="DN236" s="755" t="s">
        <v>3947</v>
      </c>
      <c r="DO236" s="755" t="s">
        <v>3947</v>
      </c>
      <c r="DP236" s="755" t="s">
        <v>3947</v>
      </c>
      <c r="DQ236" s="755" t="s">
        <v>3947</v>
      </c>
      <c r="DR236" s="755" t="s">
        <v>3947</v>
      </c>
      <c r="DS236" s="755" t="s">
        <v>3947</v>
      </c>
      <c r="DT236" s="755" t="s">
        <v>3947</v>
      </c>
      <c r="DU236" s="755" t="s">
        <v>3947</v>
      </c>
      <c r="DV236" s="755" t="s">
        <v>3947</v>
      </c>
      <c r="DW236" s="755" t="s">
        <v>3947</v>
      </c>
      <c r="DX236" s="755" t="s">
        <v>3947</v>
      </c>
      <c r="DY236" s="755" t="s">
        <v>3947</v>
      </c>
      <c r="DZ236" s="755" t="s">
        <v>3947</v>
      </c>
      <c r="EA236" s="755" t="s">
        <v>3947</v>
      </c>
      <c r="EB236" s="755" t="s">
        <v>3947</v>
      </c>
      <c r="EC236" s="755" t="s">
        <v>3947</v>
      </c>
      <c r="ED236" s="755" t="s">
        <v>3947</v>
      </c>
      <c r="EE236" s="755" t="s">
        <v>3947</v>
      </c>
      <c r="EF236" s="755" t="s">
        <v>3947</v>
      </c>
      <c r="EG236" s="755" t="s">
        <v>3947</v>
      </c>
      <c r="EH236" s="755" t="s">
        <v>3947</v>
      </c>
      <c r="EI236" s="755" t="s">
        <v>3947</v>
      </c>
      <c r="EJ236" s="755" t="s">
        <v>3947</v>
      </c>
      <c r="EN236" s="98" t="s">
        <v>614</v>
      </c>
      <c r="EQ236" s="756"/>
      <c r="ER236" s="756"/>
      <c r="EZ236" s="775"/>
      <c r="FA236" s="776"/>
      <c r="FB236" s="776"/>
      <c r="FC236" s="777"/>
      <c r="FF236" s="551"/>
      <c r="FG236" s="551"/>
      <c r="FH236" s="551"/>
      <c r="FI236" s="551"/>
    </row>
    <row r="237" s="752" customFormat="true" ht="15" hidden="true" customHeight="true" outlineLevel="0" collapsed="false">
      <c r="AW237" s="761" t="s">
        <v>875</v>
      </c>
      <c r="AY237" s="755" t="s">
        <v>875</v>
      </c>
      <c r="AZ237" s="755" t="s">
        <v>1100</v>
      </c>
      <c r="BA237" s="755" t="s">
        <v>1443</v>
      </c>
      <c r="BB237" s="755" t="s">
        <v>667</v>
      </c>
      <c r="BC237" s="755" t="s">
        <v>2275</v>
      </c>
      <c r="BD237" s="755" t="s">
        <v>2684</v>
      </c>
      <c r="BE237" s="755" t="s">
        <v>3414</v>
      </c>
      <c r="BF237" s="755" t="s">
        <v>3474</v>
      </c>
      <c r="BG237" s="755" t="s">
        <v>3639</v>
      </c>
      <c r="BH237" s="755" t="s">
        <v>776</v>
      </c>
      <c r="BI237" s="755" t="s">
        <v>3768</v>
      </c>
      <c r="BJ237" s="755" t="s">
        <v>4204</v>
      </c>
      <c r="BK237" s="755" t="s">
        <v>2861</v>
      </c>
      <c r="BL237" s="755" t="s">
        <v>4205</v>
      </c>
      <c r="BM237" s="755" t="s">
        <v>4206</v>
      </c>
      <c r="BN237" s="755" t="s">
        <v>4207</v>
      </c>
      <c r="BO237" s="755" t="s">
        <v>4208</v>
      </c>
      <c r="BP237" s="755" t="s">
        <v>4209</v>
      </c>
      <c r="BQ237" s="755" t="s">
        <v>4210</v>
      </c>
      <c r="BR237" s="755" t="s">
        <v>4211</v>
      </c>
      <c r="BS237" s="755" t="s">
        <v>2997</v>
      </c>
      <c r="BT237" s="755" t="s">
        <v>1646</v>
      </c>
      <c r="BU237" s="755" t="s">
        <v>4212</v>
      </c>
      <c r="BV237" s="755" t="s">
        <v>4213</v>
      </c>
      <c r="BW237" s="755" t="s">
        <v>4214</v>
      </c>
      <c r="BX237" s="755"/>
      <c r="BY237" s="755" t="s">
        <v>3947</v>
      </c>
      <c r="BZ237" s="755" t="s">
        <v>3947</v>
      </c>
      <c r="CA237" s="755" t="s">
        <v>3947</v>
      </c>
      <c r="CB237" s="755" t="s">
        <v>3947</v>
      </c>
      <c r="CC237" s="755" t="s">
        <v>3947</v>
      </c>
      <c r="CD237" s="755" t="s">
        <v>3947</v>
      </c>
      <c r="CE237" s="755" t="s">
        <v>3947</v>
      </c>
      <c r="CF237" s="755" t="s">
        <v>3947</v>
      </c>
      <c r="CG237" s="755" t="s">
        <v>3947</v>
      </c>
      <c r="CH237" s="755" t="s">
        <v>3947</v>
      </c>
      <c r="CI237" s="755" t="s">
        <v>3947</v>
      </c>
      <c r="CJ237" s="755" t="s">
        <v>3947</v>
      </c>
      <c r="CK237" s="755" t="s">
        <v>3947</v>
      </c>
      <c r="CL237" s="755" t="s">
        <v>3947</v>
      </c>
      <c r="CM237" s="755" t="s">
        <v>3947</v>
      </c>
      <c r="CN237" s="755" t="s">
        <v>3947</v>
      </c>
      <c r="CO237" s="755" t="s">
        <v>3947</v>
      </c>
      <c r="CP237" s="755" t="s">
        <v>3947</v>
      </c>
      <c r="CQ237" s="755" t="s">
        <v>3947</v>
      </c>
      <c r="CR237" s="755" t="s">
        <v>3947</v>
      </c>
      <c r="CS237" s="755" t="s">
        <v>3947</v>
      </c>
      <c r="CT237" s="755" t="s">
        <v>3947</v>
      </c>
      <c r="CU237" s="755" t="s">
        <v>3947</v>
      </c>
      <c r="CV237" s="755" t="s">
        <v>3947</v>
      </c>
      <c r="CW237" s="755" t="s">
        <v>3947</v>
      </c>
      <c r="CX237" s="755" t="s">
        <v>3947</v>
      </c>
      <c r="CY237" s="755" t="s">
        <v>3947</v>
      </c>
      <c r="CZ237" s="755" t="s">
        <v>3947</v>
      </c>
      <c r="DA237" s="755" t="s">
        <v>3947</v>
      </c>
      <c r="DB237" s="755" t="s">
        <v>3947</v>
      </c>
      <c r="DC237" s="755" t="s">
        <v>3947</v>
      </c>
      <c r="DD237" s="755" t="s">
        <v>3947</v>
      </c>
      <c r="DE237" s="755" t="s">
        <v>3947</v>
      </c>
      <c r="DF237" s="755" t="s">
        <v>3947</v>
      </c>
      <c r="DG237" s="755" t="s">
        <v>3947</v>
      </c>
      <c r="DH237" s="755" t="s">
        <v>3947</v>
      </c>
      <c r="DI237" s="755" t="s">
        <v>3947</v>
      </c>
      <c r="DJ237" s="755" t="s">
        <v>3947</v>
      </c>
      <c r="DK237" s="755" t="s">
        <v>3947</v>
      </c>
      <c r="DL237" s="755" t="s">
        <v>3947</v>
      </c>
      <c r="DM237" s="755" t="s">
        <v>3947</v>
      </c>
      <c r="DN237" s="755" t="s">
        <v>3947</v>
      </c>
      <c r="DO237" s="755" t="s">
        <v>3947</v>
      </c>
      <c r="DP237" s="755" t="s">
        <v>3947</v>
      </c>
      <c r="DQ237" s="755" t="s">
        <v>3947</v>
      </c>
      <c r="DR237" s="755" t="s">
        <v>3947</v>
      </c>
      <c r="DS237" s="755" t="s">
        <v>3947</v>
      </c>
      <c r="DT237" s="755" t="s">
        <v>3947</v>
      </c>
      <c r="DU237" s="755" t="s">
        <v>3947</v>
      </c>
      <c r="DV237" s="755" t="s">
        <v>3947</v>
      </c>
      <c r="DW237" s="755" t="s">
        <v>3947</v>
      </c>
      <c r="DX237" s="755" t="s">
        <v>3947</v>
      </c>
      <c r="DY237" s="755" t="s">
        <v>3947</v>
      </c>
      <c r="DZ237" s="755" t="s">
        <v>3947</v>
      </c>
      <c r="EA237" s="755" t="s">
        <v>3947</v>
      </c>
      <c r="EB237" s="755" t="s">
        <v>3947</v>
      </c>
      <c r="EC237" s="755" t="s">
        <v>3947</v>
      </c>
      <c r="ED237" s="755" t="s">
        <v>3947</v>
      </c>
      <c r="EE237" s="755" t="s">
        <v>3947</v>
      </c>
      <c r="EF237" s="755" t="s">
        <v>3947</v>
      </c>
      <c r="EG237" s="755" t="s">
        <v>3947</v>
      </c>
      <c r="EH237" s="755" t="s">
        <v>3947</v>
      </c>
      <c r="EI237" s="755" t="s">
        <v>3947</v>
      </c>
      <c r="EJ237" s="755" t="s">
        <v>3947</v>
      </c>
      <c r="EN237" s="98" t="s">
        <v>209</v>
      </c>
      <c r="EQ237" s="756"/>
      <c r="ER237" s="756"/>
      <c r="EZ237" s="775"/>
      <c r="FA237" s="776"/>
      <c r="FB237" s="776"/>
      <c r="FC237" s="777"/>
      <c r="FF237" s="551"/>
      <c r="FG237" s="551"/>
      <c r="FH237" s="551"/>
      <c r="FI237" s="551"/>
    </row>
    <row r="238" s="752" customFormat="true" ht="15" hidden="true" customHeight="true" outlineLevel="0" collapsed="false">
      <c r="AW238" s="761" t="s">
        <v>884</v>
      </c>
      <c r="AY238" s="755" t="s">
        <v>884</v>
      </c>
      <c r="AZ238" s="755" t="s">
        <v>477</v>
      </c>
      <c r="BA238" s="755" t="s">
        <v>722</v>
      </c>
      <c r="BB238" s="755" t="s">
        <v>1878</v>
      </c>
      <c r="BC238" s="755" t="s">
        <v>1968</v>
      </c>
      <c r="BD238" s="755" t="s">
        <v>2285</v>
      </c>
      <c r="BE238" s="755" t="s">
        <v>3362</v>
      </c>
      <c r="BF238" s="755" t="s">
        <v>3655</v>
      </c>
      <c r="BG238" s="755" t="s">
        <v>4215</v>
      </c>
      <c r="BH238" s="755" t="s">
        <v>4216</v>
      </c>
      <c r="BI238" s="755" t="s">
        <v>4217</v>
      </c>
      <c r="BJ238" s="755" t="s">
        <v>4218</v>
      </c>
      <c r="BK238" s="755" t="s">
        <v>4219</v>
      </c>
      <c r="BL238" s="755" t="s">
        <v>835</v>
      </c>
      <c r="BM238" s="755" t="s">
        <v>4220</v>
      </c>
      <c r="BN238" s="755" t="s">
        <v>4221</v>
      </c>
      <c r="BO238" s="755" t="s">
        <v>884</v>
      </c>
      <c r="BP238" s="755" t="s">
        <v>4222</v>
      </c>
      <c r="BQ238" s="755" t="s">
        <v>4223</v>
      </c>
      <c r="BR238" s="755" t="s">
        <v>3947</v>
      </c>
      <c r="BS238" s="755" t="s">
        <v>3947</v>
      </c>
      <c r="BT238" s="755" t="s">
        <v>3947</v>
      </c>
      <c r="BU238" s="755" t="s">
        <v>3947</v>
      </c>
      <c r="BV238" s="755" t="s">
        <v>3947</v>
      </c>
      <c r="BW238" s="755" t="s">
        <v>3947</v>
      </c>
      <c r="BX238" s="755" t="s">
        <v>3947</v>
      </c>
      <c r="BY238" s="755" t="s">
        <v>3947</v>
      </c>
      <c r="BZ238" s="755" t="s">
        <v>3947</v>
      </c>
      <c r="CA238" s="755" t="s">
        <v>3947</v>
      </c>
      <c r="CB238" s="755" t="s">
        <v>3947</v>
      </c>
      <c r="CC238" s="755" t="s">
        <v>3947</v>
      </c>
      <c r="CD238" s="755" t="s">
        <v>3947</v>
      </c>
      <c r="CE238" s="755" t="s">
        <v>3947</v>
      </c>
      <c r="CF238" s="755" t="s">
        <v>3947</v>
      </c>
      <c r="CG238" s="755" t="s">
        <v>3947</v>
      </c>
      <c r="CH238" s="755" t="s">
        <v>3947</v>
      </c>
      <c r="CI238" s="755" t="s">
        <v>3947</v>
      </c>
      <c r="CJ238" s="755" t="s">
        <v>3947</v>
      </c>
      <c r="CK238" s="755" t="s">
        <v>3947</v>
      </c>
      <c r="CL238" s="755" t="s">
        <v>3947</v>
      </c>
      <c r="CM238" s="755" t="s">
        <v>3947</v>
      </c>
      <c r="CN238" s="755" t="s">
        <v>3947</v>
      </c>
      <c r="CO238" s="755" t="s">
        <v>3947</v>
      </c>
      <c r="CP238" s="755" t="s">
        <v>3947</v>
      </c>
      <c r="CQ238" s="755" t="s">
        <v>3947</v>
      </c>
      <c r="CR238" s="755" t="s">
        <v>3947</v>
      </c>
      <c r="CS238" s="755" t="s">
        <v>3947</v>
      </c>
      <c r="CT238" s="755" t="s">
        <v>3947</v>
      </c>
      <c r="CU238" s="755" t="s">
        <v>3947</v>
      </c>
      <c r="CV238" s="755" t="s">
        <v>3947</v>
      </c>
      <c r="CW238" s="755" t="s">
        <v>3947</v>
      </c>
      <c r="CX238" s="755" t="s">
        <v>3947</v>
      </c>
      <c r="CY238" s="755" t="s">
        <v>3947</v>
      </c>
      <c r="CZ238" s="755" t="s">
        <v>3947</v>
      </c>
      <c r="DA238" s="755" t="s">
        <v>3947</v>
      </c>
      <c r="DB238" s="755" t="s">
        <v>3947</v>
      </c>
      <c r="DC238" s="755" t="s">
        <v>3947</v>
      </c>
      <c r="DD238" s="755" t="s">
        <v>3947</v>
      </c>
      <c r="DE238" s="755" t="s">
        <v>3947</v>
      </c>
      <c r="DF238" s="755" t="s">
        <v>3947</v>
      </c>
      <c r="DG238" s="755" t="s">
        <v>3947</v>
      </c>
      <c r="DH238" s="755" t="s">
        <v>3947</v>
      </c>
      <c r="DI238" s="755" t="s">
        <v>3947</v>
      </c>
      <c r="DJ238" s="755" t="s">
        <v>3947</v>
      </c>
      <c r="DK238" s="755" t="s">
        <v>3947</v>
      </c>
      <c r="DL238" s="755" t="s">
        <v>3947</v>
      </c>
      <c r="DM238" s="755" t="s">
        <v>3947</v>
      </c>
      <c r="DN238" s="755" t="s">
        <v>3947</v>
      </c>
      <c r="DO238" s="755" t="s">
        <v>3947</v>
      </c>
      <c r="DP238" s="755" t="s">
        <v>3947</v>
      </c>
      <c r="DQ238" s="755" t="s">
        <v>3947</v>
      </c>
      <c r="DR238" s="755" t="s">
        <v>3947</v>
      </c>
      <c r="DS238" s="755" t="s">
        <v>3947</v>
      </c>
      <c r="DT238" s="755" t="s">
        <v>3947</v>
      </c>
      <c r="DU238" s="755" t="s">
        <v>3947</v>
      </c>
      <c r="DV238" s="755" t="s">
        <v>3947</v>
      </c>
      <c r="DW238" s="755" t="s">
        <v>3947</v>
      </c>
      <c r="DX238" s="755" t="s">
        <v>3947</v>
      </c>
      <c r="DY238" s="755" t="s">
        <v>3947</v>
      </c>
      <c r="DZ238" s="755" t="s">
        <v>3947</v>
      </c>
      <c r="EA238" s="755" t="s">
        <v>3947</v>
      </c>
      <c r="EB238" s="755" t="s">
        <v>3947</v>
      </c>
      <c r="EC238" s="755" t="s">
        <v>3947</v>
      </c>
      <c r="ED238" s="755" t="s">
        <v>3947</v>
      </c>
      <c r="EE238" s="755" t="s">
        <v>3947</v>
      </c>
      <c r="EF238" s="755" t="s">
        <v>3947</v>
      </c>
      <c r="EG238" s="755" t="s">
        <v>3947</v>
      </c>
      <c r="EH238" s="755" t="s">
        <v>3947</v>
      </c>
      <c r="EI238" s="755" t="s">
        <v>3947</v>
      </c>
      <c r="EJ238" s="755" t="s">
        <v>3947</v>
      </c>
      <c r="EN238" s="98" t="s">
        <v>909</v>
      </c>
      <c r="EQ238" s="756"/>
      <c r="ER238" s="756"/>
      <c r="EZ238" s="775"/>
      <c r="FA238" s="776"/>
      <c r="FB238" s="776"/>
      <c r="FC238" s="777"/>
      <c r="FF238" s="551"/>
      <c r="FG238" s="551"/>
      <c r="FH238" s="551"/>
      <c r="FI238" s="551"/>
    </row>
    <row r="239" s="752" customFormat="true" ht="15" hidden="true" customHeight="true" outlineLevel="0" collapsed="false">
      <c r="AW239" s="761" t="s">
        <v>249</v>
      </c>
      <c r="AY239" s="755" t="s">
        <v>249</v>
      </c>
      <c r="AZ239" s="755" t="s">
        <v>195</v>
      </c>
      <c r="BA239" s="755" t="s">
        <v>457</v>
      </c>
      <c r="BB239" s="755" t="s">
        <v>955</v>
      </c>
      <c r="BC239" s="755" t="s">
        <v>1320</v>
      </c>
      <c r="BD239" s="755" t="s">
        <v>1867</v>
      </c>
      <c r="BE239" s="755" t="s">
        <v>2211</v>
      </c>
      <c r="BF239" s="755" t="s">
        <v>2588</v>
      </c>
      <c r="BG239" s="755" t="s">
        <v>2848</v>
      </c>
      <c r="BH239" s="755" t="s">
        <v>3069</v>
      </c>
      <c r="BI239" s="755" t="s">
        <v>3442</v>
      </c>
      <c r="BJ239" s="755" t="s">
        <v>3528</v>
      </c>
      <c r="BK239" s="755" t="s">
        <v>3560</v>
      </c>
      <c r="BL239" s="755" t="s">
        <v>3567</v>
      </c>
      <c r="BM239" s="755" t="s">
        <v>2920</v>
      </c>
      <c r="BN239" s="755" t="s">
        <v>3819</v>
      </c>
      <c r="BO239" s="755" t="s">
        <v>4224</v>
      </c>
      <c r="BP239" s="755" t="s">
        <v>4225</v>
      </c>
      <c r="BQ239" s="755" t="s">
        <v>2265</v>
      </c>
      <c r="BR239" s="755" t="s">
        <v>4226</v>
      </c>
      <c r="BS239" s="755" t="s">
        <v>4227</v>
      </c>
      <c r="BT239" s="755" t="s">
        <v>4228</v>
      </c>
      <c r="BU239" s="755" t="s">
        <v>4229</v>
      </c>
      <c r="BV239" s="755" t="s">
        <v>4230</v>
      </c>
      <c r="BW239" s="755" t="s">
        <v>4231</v>
      </c>
      <c r="BX239" s="755" t="s">
        <v>553</v>
      </c>
      <c r="BY239" s="755" t="s">
        <v>3711</v>
      </c>
      <c r="BZ239" s="755" t="s">
        <v>4232</v>
      </c>
      <c r="CA239" s="755" t="s">
        <v>4233</v>
      </c>
      <c r="CB239" s="755" t="s">
        <v>4234</v>
      </c>
      <c r="CC239" s="755" t="s">
        <v>4235</v>
      </c>
      <c r="CD239" s="755" t="s">
        <v>3947</v>
      </c>
      <c r="CE239" s="755" t="s">
        <v>3947</v>
      </c>
      <c r="CF239" s="755" t="s">
        <v>3947</v>
      </c>
      <c r="CG239" s="755" t="s">
        <v>3947</v>
      </c>
      <c r="CH239" s="755" t="s">
        <v>3947</v>
      </c>
      <c r="CI239" s="755" t="s">
        <v>3947</v>
      </c>
      <c r="CJ239" s="755" t="s">
        <v>3947</v>
      </c>
      <c r="CK239" s="755" t="s">
        <v>3947</v>
      </c>
      <c r="CL239" s="755" t="s">
        <v>3947</v>
      </c>
      <c r="CM239" s="755" t="s">
        <v>3947</v>
      </c>
      <c r="CN239" s="755" t="s">
        <v>3947</v>
      </c>
      <c r="CO239" s="755" t="s">
        <v>3947</v>
      </c>
      <c r="CP239" s="755" t="s">
        <v>3947</v>
      </c>
      <c r="CQ239" s="755" t="s">
        <v>3947</v>
      </c>
      <c r="CR239" s="755" t="s">
        <v>3947</v>
      </c>
      <c r="CS239" s="755" t="s">
        <v>3947</v>
      </c>
      <c r="CT239" s="755" t="s">
        <v>3947</v>
      </c>
      <c r="CU239" s="755" t="s">
        <v>3947</v>
      </c>
      <c r="CV239" s="755" t="s">
        <v>3947</v>
      </c>
      <c r="CW239" s="755" t="s">
        <v>3947</v>
      </c>
      <c r="CX239" s="755" t="s">
        <v>3947</v>
      </c>
      <c r="CY239" s="755" t="s">
        <v>3947</v>
      </c>
      <c r="CZ239" s="755" t="s">
        <v>3947</v>
      </c>
      <c r="DA239" s="755" t="s">
        <v>3947</v>
      </c>
      <c r="DB239" s="755" t="s">
        <v>3947</v>
      </c>
      <c r="DC239" s="755" t="s">
        <v>3947</v>
      </c>
      <c r="DD239" s="755" t="s">
        <v>3947</v>
      </c>
      <c r="DE239" s="755" t="s">
        <v>3947</v>
      </c>
      <c r="DF239" s="755" t="s">
        <v>3947</v>
      </c>
      <c r="DG239" s="755" t="s">
        <v>3947</v>
      </c>
      <c r="DH239" s="755" t="s">
        <v>3947</v>
      </c>
      <c r="DI239" s="755" t="s">
        <v>3947</v>
      </c>
      <c r="DJ239" s="755" t="s">
        <v>3947</v>
      </c>
      <c r="DK239" s="755" t="s">
        <v>3947</v>
      </c>
      <c r="DL239" s="755" t="s">
        <v>3947</v>
      </c>
      <c r="DM239" s="755" t="s">
        <v>3947</v>
      </c>
      <c r="DN239" s="755" t="s">
        <v>3947</v>
      </c>
      <c r="DO239" s="755" t="s">
        <v>3947</v>
      </c>
      <c r="DP239" s="755" t="s">
        <v>3947</v>
      </c>
      <c r="DQ239" s="755" t="s">
        <v>3947</v>
      </c>
      <c r="DR239" s="755" t="s">
        <v>3947</v>
      </c>
      <c r="DS239" s="755" t="s">
        <v>3947</v>
      </c>
      <c r="DT239" s="755" t="s">
        <v>3947</v>
      </c>
      <c r="DU239" s="755" t="s">
        <v>3947</v>
      </c>
      <c r="DV239" s="755" t="s">
        <v>3947</v>
      </c>
      <c r="DW239" s="755" t="s">
        <v>3947</v>
      </c>
      <c r="DX239" s="755" t="s">
        <v>3947</v>
      </c>
      <c r="DY239" s="755" t="s">
        <v>3947</v>
      </c>
      <c r="DZ239" s="755" t="s">
        <v>3947</v>
      </c>
      <c r="EA239" s="755" t="s">
        <v>3947</v>
      </c>
      <c r="EB239" s="755" t="s">
        <v>3947</v>
      </c>
      <c r="EC239" s="755" t="s">
        <v>3947</v>
      </c>
      <c r="ED239" s="755" t="s">
        <v>3947</v>
      </c>
      <c r="EE239" s="755" t="s">
        <v>3947</v>
      </c>
      <c r="EF239" s="755" t="s">
        <v>3947</v>
      </c>
      <c r="EG239" s="755" t="s">
        <v>3947</v>
      </c>
      <c r="EH239" s="755" t="s">
        <v>3947</v>
      </c>
      <c r="EI239" s="755" t="s">
        <v>3947</v>
      </c>
      <c r="EJ239" s="755" t="s">
        <v>3947</v>
      </c>
      <c r="EN239" s="98" t="s">
        <v>916</v>
      </c>
      <c r="EQ239" s="756"/>
      <c r="ER239" s="756"/>
      <c r="EZ239" s="775"/>
      <c r="FA239" s="776"/>
      <c r="FB239" s="776"/>
      <c r="FC239" s="777"/>
      <c r="FF239" s="551"/>
      <c r="FG239" s="551"/>
      <c r="FH239" s="551"/>
      <c r="FI239" s="551"/>
    </row>
    <row r="240" s="752" customFormat="true" ht="15" hidden="true" customHeight="true" outlineLevel="0" collapsed="false">
      <c r="AW240" s="761" t="s">
        <v>581</v>
      </c>
      <c r="AY240" s="755" t="s">
        <v>581</v>
      </c>
      <c r="AZ240" s="755" t="s">
        <v>349</v>
      </c>
      <c r="BA240" s="755" t="s">
        <v>1100</v>
      </c>
      <c r="BB240" s="755" t="s">
        <v>1343</v>
      </c>
      <c r="BC240" s="755" t="s">
        <v>1374</v>
      </c>
      <c r="BD240" s="755" t="s">
        <v>1487</v>
      </c>
      <c r="BE240" s="755" t="s">
        <v>1593</v>
      </c>
      <c r="BF240" s="755" t="s">
        <v>1663</v>
      </c>
      <c r="BG240" s="755" t="s">
        <v>2102</v>
      </c>
      <c r="BH240" s="755" t="s">
        <v>2349</v>
      </c>
      <c r="BI240" s="755" t="s">
        <v>2351</v>
      </c>
      <c r="BJ240" s="755" t="s">
        <v>2504</v>
      </c>
      <c r="BK240" s="755" t="s">
        <v>2567</v>
      </c>
      <c r="BL240" s="755" t="s">
        <v>2626</v>
      </c>
      <c r="BM240" s="755" t="s">
        <v>2643</v>
      </c>
      <c r="BN240" s="755" t="s">
        <v>2779</v>
      </c>
      <c r="BO240" s="755" t="s">
        <v>2784</v>
      </c>
      <c r="BP240" s="755" t="s">
        <v>2870</v>
      </c>
      <c r="BQ240" s="755" t="s">
        <v>2873</v>
      </c>
      <c r="BR240" s="755" t="s">
        <v>2908</v>
      </c>
      <c r="BS240" s="755" t="s">
        <v>3164</v>
      </c>
      <c r="BT240" s="755" t="s">
        <v>3247</v>
      </c>
      <c r="BU240" s="755" t="s">
        <v>953</v>
      </c>
      <c r="BV240" s="755" t="s">
        <v>3299</v>
      </c>
      <c r="BW240" s="755" t="s">
        <v>3305</v>
      </c>
      <c r="BX240" s="755" t="s">
        <v>2486</v>
      </c>
      <c r="BY240" s="755" t="s">
        <v>482</v>
      </c>
      <c r="BZ240" s="755" t="s">
        <v>3351</v>
      </c>
      <c r="CA240" s="755" t="s">
        <v>3355</v>
      </c>
      <c r="CB240" s="755" t="s">
        <v>3358</v>
      </c>
      <c r="CC240" s="755" t="s">
        <v>3361</v>
      </c>
      <c r="CD240" s="755" t="s">
        <v>2401</v>
      </c>
      <c r="CE240" s="755" t="s">
        <v>1971</v>
      </c>
      <c r="CF240" s="755" t="s">
        <v>3369</v>
      </c>
      <c r="CG240" s="755" t="s">
        <v>1371</v>
      </c>
      <c r="CH240" s="755" t="s">
        <v>3430</v>
      </c>
      <c r="CI240" s="755" t="s">
        <v>3416</v>
      </c>
      <c r="CJ240" s="755" t="s">
        <v>3374</v>
      </c>
      <c r="CK240" s="755" t="s">
        <v>3377</v>
      </c>
      <c r="CL240" s="755" t="s">
        <v>3380</v>
      </c>
      <c r="CM240" s="755" t="s">
        <v>3382</v>
      </c>
      <c r="CN240" s="755" t="s">
        <v>3386</v>
      </c>
      <c r="CO240" s="755" t="s">
        <v>3389</v>
      </c>
      <c r="CP240" s="755" t="s">
        <v>2941</v>
      </c>
      <c r="CQ240" s="755" t="s">
        <v>3396</v>
      </c>
      <c r="CR240" s="755" t="s">
        <v>3433</v>
      </c>
      <c r="CS240" s="755" t="s">
        <v>3401</v>
      </c>
      <c r="CT240" s="755" t="s">
        <v>3406</v>
      </c>
      <c r="CU240" s="755" t="s">
        <v>3346</v>
      </c>
      <c r="CV240" s="755" t="s">
        <v>2794</v>
      </c>
      <c r="CW240" s="755" t="s">
        <v>2841</v>
      </c>
      <c r="CX240" s="755" t="s">
        <v>3444</v>
      </c>
      <c r="CY240" s="755" t="s">
        <v>3424</v>
      </c>
      <c r="CZ240" s="755" t="s">
        <v>3437</v>
      </c>
      <c r="DA240" s="755" t="s">
        <v>3448</v>
      </c>
      <c r="DB240" s="755" t="s">
        <v>3451</v>
      </c>
      <c r="DC240" s="755" t="s">
        <v>3412</v>
      </c>
      <c r="DD240" s="755" t="s">
        <v>581</v>
      </c>
      <c r="DE240" s="755" t="s">
        <v>3456</v>
      </c>
      <c r="DF240" s="755" t="s">
        <v>3947</v>
      </c>
      <c r="DG240" s="755" t="s">
        <v>3947</v>
      </c>
      <c r="DH240" s="755" t="s">
        <v>3947</v>
      </c>
      <c r="DI240" s="755" t="s">
        <v>3947</v>
      </c>
      <c r="DJ240" s="755" t="s">
        <v>3947</v>
      </c>
      <c r="DK240" s="755" t="s">
        <v>3947</v>
      </c>
      <c r="DL240" s="755" t="s">
        <v>3947</v>
      </c>
      <c r="DM240" s="755" t="s">
        <v>3947</v>
      </c>
      <c r="DN240" s="755" t="s">
        <v>3947</v>
      </c>
      <c r="DO240" s="755" t="s">
        <v>3947</v>
      </c>
      <c r="DP240" s="755" t="s">
        <v>3947</v>
      </c>
      <c r="DQ240" s="755" t="s">
        <v>3947</v>
      </c>
      <c r="DR240" s="755" t="s">
        <v>3947</v>
      </c>
      <c r="DS240" s="755" t="s">
        <v>3947</v>
      </c>
      <c r="DT240" s="755" t="s">
        <v>3947</v>
      </c>
      <c r="DU240" s="755" t="s">
        <v>3947</v>
      </c>
      <c r="DV240" s="755" t="s">
        <v>3947</v>
      </c>
      <c r="DW240" s="755" t="s">
        <v>3947</v>
      </c>
      <c r="DX240" s="755" t="s">
        <v>3947</v>
      </c>
      <c r="DY240" s="755" t="s">
        <v>3947</v>
      </c>
      <c r="DZ240" s="755" t="s">
        <v>3947</v>
      </c>
      <c r="EA240" s="755" t="s">
        <v>3947</v>
      </c>
      <c r="EB240" s="755" t="s">
        <v>3947</v>
      </c>
      <c r="EC240" s="755" t="s">
        <v>3947</v>
      </c>
      <c r="ED240" s="755" t="s">
        <v>3947</v>
      </c>
      <c r="EE240" s="755" t="s">
        <v>3947</v>
      </c>
      <c r="EF240" s="755" t="s">
        <v>3947</v>
      </c>
      <c r="EG240" s="755" t="s">
        <v>3947</v>
      </c>
      <c r="EH240" s="755" t="s">
        <v>3947</v>
      </c>
      <c r="EI240" s="755" t="s">
        <v>3947</v>
      </c>
      <c r="EJ240" s="755" t="s">
        <v>3947</v>
      </c>
      <c r="EN240" s="98" t="s">
        <v>453</v>
      </c>
      <c r="EQ240" s="756"/>
      <c r="ER240" s="756"/>
      <c r="EZ240" s="775"/>
      <c r="FA240" s="776"/>
      <c r="FB240" s="776"/>
      <c r="FC240" s="777"/>
      <c r="FF240" s="551"/>
      <c r="FG240" s="551"/>
      <c r="FH240" s="551"/>
      <c r="FI240" s="551"/>
    </row>
    <row r="241" s="752" customFormat="true" ht="15" hidden="true" customHeight="true" outlineLevel="0" collapsed="false">
      <c r="AW241" s="761" t="s">
        <v>900</v>
      </c>
      <c r="AY241" s="755" t="s">
        <v>900</v>
      </c>
      <c r="AZ241" s="755" t="s">
        <v>746</v>
      </c>
      <c r="BA241" s="755" t="s">
        <v>968</v>
      </c>
      <c r="BB241" s="755" t="s">
        <v>1214</v>
      </c>
      <c r="BC241" s="755" t="s">
        <v>1387</v>
      </c>
      <c r="BD241" s="755" t="s">
        <v>2147</v>
      </c>
      <c r="BE241" s="755" t="s">
        <v>2222</v>
      </c>
      <c r="BF241" s="755" t="s">
        <v>2298</v>
      </c>
      <c r="BG241" s="755" t="s">
        <v>3817</v>
      </c>
      <c r="BH241" s="755" t="s">
        <v>4236</v>
      </c>
      <c r="BI241" s="755" t="s">
        <v>4237</v>
      </c>
      <c r="BJ241" s="755" t="s">
        <v>4238</v>
      </c>
      <c r="BK241" s="755" t="s">
        <v>4239</v>
      </c>
      <c r="BL241" s="755" t="s">
        <v>4240</v>
      </c>
      <c r="BM241" s="755" t="s">
        <v>900</v>
      </c>
      <c r="BN241" s="755" t="s">
        <v>3947</v>
      </c>
      <c r="BO241" s="755" t="s">
        <v>3947</v>
      </c>
      <c r="BP241" s="755" t="s">
        <v>3947</v>
      </c>
      <c r="BQ241" s="755" t="s">
        <v>3947</v>
      </c>
      <c r="BR241" s="755" t="s">
        <v>3947</v>
      </c>
      <c r="BS241" s="755" t="s">
        <v>3947</v>
      </c>
      <c r="BT241" s="755" t="s">
        <v>3947</v>
      </c>
      <c r="BU241" s="755" t="s">
        <v>3947</v>
      </c>
      <c r="BV241" s="755" t="s">
        <v>3947</v>
      </c>
      <c r="BW241" s="755" t="s">
        <v>3947</v>
      </c>
      <c r="BX241" s="755" t="s">
        <v>3947</v>
      </c>
      <c r="BY241" s="755" t="s">
        <v>3947</v>
      </c>
      <c r="BZ241" s="755" t="s">
        <v>3947</v>
      </c>
      <c r="CA241" s="755" t="s">
        <v>3947</v>
      </c>
      <c r="CB241" s="755" t="s">
        <v>3947</v>
      </c>
      <c r="CC241" s="755" t="s">
        <v>3947</v>
      </c>
      <c r="CD241" s="755" t="s">
        <v>3947</v>
      </c>
      <c r="CE241" s="755" t="s">
        <v>3947</v>
      </c>
      <c r="CF241" s="755" t="s">
        <v>3947</v>
      </c>
      <c r="CG241" s="755" t="s">
        <v>3947</v>
      </c>
      <c r="CH241" s="755" t="s">
        <v>3947</v>
      </c>
      <c r="CI241" s="755" t="s">
        <v>3947</v>
      </c>
      <c r="CJ241" s="755" t="s">
        <v>3947</v>
      </c>
      <c r="CK241" s="755" t="s">
        <v>3947</v>
      </c>
      <c r="CL241" s="755" t="s">
        <v>3947</v>
      </c>
      <c r="CM241" s="755" t="s">
        <v>3947</v>
      </c>
      <c r="CN241" s="755" t="s">
        <v>3947</v>
      </c>
      <c r="CO241" s="755" t="s">
        <v>3947</v>
      </c>
      <c r="CP241" s="755" t="s">
        <v>3947</v>
      </c>
      <c r="CQ241" s="755" t="s">
        <v>3947</v>
      </c>
      <c r="CR241" s="755" t="s">
        <v>3947</v>
      </c>
      <c r="CS241" s="755" t="s">
        <v>3947</v>
      </c>
      <c r="CT241" s="755" t="s">
        <v>3947</v>
      </c>
      <c r="CU241" s="755" t="s">
        <v>3947</v>
      </c>
      <c r="CV241" s="755" t="s">
        <v>3947</v>
      </c>
      <c r="CW241" s="755" t="s">
        <v>3947</v>
      </c>
      <c r="CX241" s="755" t="s">
        <v>3947</v>
      </c>
      <c r="CY241" s="755" t="s">
        <v>3947</v>
      </c>
      <c r="CZ241" s="755" t="s">
        <v>3947</v>
      </c>
      <c r="DA241" s="755" t="s">
        <v>3947</v>
      </c>
      <c r="DB241" s="755" t="s">
        <v>3947</v>
      </c>
      <c r="DC241" s="755" t="s">
        <v>3947</v>
      </c>
      <c r="DD241" s="755" t="s">
        <v>3947</v>
      </c>
      <c r="DE241" s="755" t="s">
        <v>3947</v>
      </c>
      <c r="DF241" s="755" t="s">
        <v>3947</v>
      </c>
      <c r="DG241" s="755" t="s">
        <v>3947</v>
      </c>
      <c r="DH241" s="755" t="s">
        <v>3947</v>
      </c>
      <c r="DI241" s="755" t="s">
        <v>3947</v>
      </c>
      <c r="DJ241" s="755" t="s">
        <v>3947</v>
      </c>
      <c r="DK241" s="755" t="s">
        <v>3947</v>
      </c>
      <c r="DL241" s="755" t="s">
        <v>3947</v>
      </c>
      <c r="DM241" s="755" t="s">
        <v>3947</v>
      </c>
      <c r="DN241" s="755" t="s">
        <v>3947</v>
      </c>
      <c r="DO241" s="755" t="s">
        <v>3947</v>
      </c>
      <c r="DP241" s="755" t="s">
        <v>3947</v>
      </c>
      <c r="DQ241" s="755" t="s">
        <v>3947</v>
      </c>
      <c r="DR241" s="755" t="s">
        <v>3947</v>
      </c>
      <c r="DS241" s="755" t="s">
        <v>3947</v>
      </c>
      <c r="DT241" s="755" t="s">
        <v>3947</v>
      </c>
      <c r="DU241" s="755" t="s">
        <v>3947</v>
      </c>
      <c r="DV241" s="755" t="s">
        <v>3947</v>
      </c>
      <c r="DW241" s="755" t="s">
        <v>3947</v>
      </c>
      <c r="DX241" s="755" t="s">
        <v>3947</v>
      </c>
      <c r="DY241" s="755" t="s">
        <v>3947</v>
      </c>
      <c r="DZ241" s="755" t="s">
        <v>3947</v>
      </c>
      <c r="EA241" s="755" t="s">
        <v>3947</v>
      </c>
      <c r="EB241" s="755" t="s">
        <v>3947</v>
      </c>
      <c r="EC241" s="755" t="s">
        <v>3947</v>
      </c>
      <c r="ED241" s="755" t="s">
        <v>3947</v>
      </c>
      <c r="EE241" s="755" t="s">
        <v>3947</v>
      </c>
      <c r="EF241" s="755" t="s">
        <v>3947</v>
      </c>
      <c r="EG241" s="755" t="s">
        <v>3947</v>
      </c>
      <c r="EH241" s="755" t="s">
        <v>3947</v>
      </c>
      <c r="EI241" s="755" t="s">
        <v>3947</v>
      </c>
      <c r="EJ241" s="755" t="s">
        <v>3947</v>
      </c>
      <c r="EN241" s="98" t="s">
        <v>926</v>
      </c>
      <c r="EQ241" s="756"/>
      <c r="ER241" s="756"/>
      <c r="EZ241" s="775"/>
      <c r="FA241" s="776"/>
      <c r="FB241" s="776"/>
      <c r="FC241" s="777"/>
      <c r="FF241" s="551"/>
      <c r="FG241" s="551"/>
      <c r="FH241" s="551"/>
      <c r="FI241" s="551"/>
    </row>
    <row r="242" s="752" customFormat="true" ht="15" hidden="true" customHeight="true" outlineLevel="0" collapsed="false">
      <c r="AW242" s="761" t="s">
        <v>907</v>
      </c>
      <c r="AY242" s="755" t="s">
        <v>907</v>
      </c>
      <c r="AZ242" s="755" t="s">
        <v>519</v>
      </c>
      <c r="BA242" s="755" t="s">
        <v>820</v>
      </c>
      <c r="BB242" s="755" t="s">
        <v>2238</v>
      </c>
      <c r="BC242" s="755" t="s">
        <v>2470</v>
      </c>
      <c r="BD242" s="755" t="s">
        <v>2720</v>
      </c>
      <c r="BE242" s="755" t="s">
        <v>2802</v>
      </c>
      <c r="BF242" s="755" t="s">
        <v>2806</v>
      </c>
      <c r="BG242" s="755" t="s">
        <v>2856</v>
      </c>
      <c r="BH242" s="755" t="s">
        <v>3197</v>
      </c>
      <c r="BI242" s="755" t="s">
        <v>4241</v>
      </c>
      <c r="BJ242" s="755" t="s">
        <v>2855</v>
      </c>
      <c r="BK242" s="755" t="s">
        <v>4242</v>
      </c>
      <c r="BL242" s="755" t="s">
        <v>4243</v>
      </c>
      <c r="BM242" s="755" t="s">
        <v>4244</v>
      </c>
      <c r="BN242" s="755" t="s">
        <v>1178</v>
      </c>
      <c r="BO242" s="755" t="s">
        <v>4245</v>
      </c>
      <c r="BP242" s="755" t="s">
        <v>4246</v>
      </c>
      <c r="BQ242" s="755" t="s">
        <v>4247</v>
      </c>
      <c r="BR242" s="755" t="s">
        <v>817</v>
      </c>
      <c r="BS242" s="755" t="s">
        <v>4248</v>
      </c>
      <c r="BT242" s="755" t="s">
        <v>1402</v>
      </c>
      <c r="BU242" s="755" t="s">
        <v>4249</v>
      </c>
      <c r="BV242" s="755" t="s">
        <v>4250</v>
      </c>
      <c r="BW242" s="755" t="s">
        <v>4251</v>
      </c>
      <c r="BX242" s="755" t="s">
        <v>843</v>
      </c>
      <c r="BY242" s="755" t="s">
        <v>4252</v>
      </c>
      <c r="BZ242" s="755" t="s">
        <v>4253</v>
      </c>
      <c r="CA242" s="755" t="s">
        <v>4254</v>
      </c>
      <c r="CB242" s="755" t="s">
        <v>4255</v>
      </c>
      <c r="CC242" s="755" t="s">
        <v>581</v>
      </c>
      <c r="CD242" s="755" t="s">
        <v>4256</v>
      </c>
      <c r="CE242" s="755" t="s">
        <v>4257</v>
      </c>
      <c r="CF242" s="755" t="s">
        <v>4258</v>
      </c>
      <c r="CG242" s="755" t="s">
        <v>4259</v>
      </c>
      <c r="CH242" s="755" t="s">
        <v>907</v>
      </c>
      <c r="CI242" s="755" t="s">
        <v>3947</v>
      </c>
      <c r="CJ242" s="755" t="s">
        <v>3947</v>
      </c>
      <c r="CK242" s="755" t="s">
        <v>3947</v>
      </c>
      <c r="CL242" s="755" t="s">
        <v>3947</v>
      </c>
      <c r="CM242" s="755" t="s">
        <v>3947</v>
      </c>
      <c r="CN242" s="755" t="s">
        <v>3947</v>
      </c>
      <c r="CO242" s="755" t="s">
        <v>3947</v>
      </c>
      <c r="CP242" s="755" t="s">
        <v>3947</v>
      </c>
      <c r="CQ242" s="755" t="s">
        <v>3947</v>
      </c>
      <c r="CR242" s="755" t="s">
        <v>3947</v>
      </c>
      <c r="CS242" s="755" t="s">
        <v>3947</v>
      </c>
      <c r="CT242" s="755" t="s">
        <v>3947</v>
      </c>
      <c r="CU242" s="755" t="s">
        <v>3947</v>
      </c>
      <c r="CV242" s="755" t="s">
        <v>3947</v>
      </c>
      <c r="CW242" s="755" t="s">
        <v>3947</v>
      </c>
      <c r="CX242" s="755" t="s">
        <v>3947</v>
      </c>
      <c r="CY242" s="755" t="s">
        <v>3947</v>
      </c>
      <c r="CZ242" s="755" t="s">
        <v>3947</v>
      </c>
      <c r="DA242" s="755" t="s">
        <v>3947</v>
      </c>
      <c r="DB242" s="755" t="s">
        <v>3947</v>
      </c>
      <c r="DC242" s="755" t="s">
        <v>3947</v>
      </c>
      <c r="DD242" s="755" t="s">
        <v>3947</v>
      </c>
      <c r="DE242" s="755" t="s">
        <v>3947</v>
      </c>
      <c r="DF242" s="755" t="s">
        <v>3947</v>
      </c>
      <c r="DG242" s="755" t="s">
        <v>3947</v>
      </c>
      <c r="DH242" s="755" t="s">
        <v>3947</v>
      </c>
      <c r="DI242" s="755" t="s">
        <v>3947</v>
      </c>
      <c r="DJ242" s="755" t="s">
        <v>3947</v>
      </c>
      <c r="DK242" s="755" t="s">
        <v>3947</v>
      </c>
      <c r="DL242" s="755" t="s">
        <v>3947</v>
      </c>
      <c r="DM242" s="755" t="s">
        <v>3947</v>
      </c>
      <c r="DN242" s="755" t="s">
        <v>3947</v>
      </c>
      <c r="DO242" s="755" t="s">
        <v>3947</v>
      </c>
      <c r="DP242" s="755" t="s">
        <v>3947</v>
      </c>
      <c r="DQ242" s="755" t="s">
        <v>3947</v>
      </c>
      <c r="DR242" s="755" t="s">
        <v>3947</v>
      </c>
      <c r="DS242" s="755" t="s">
        <v>3947</v>
      </c>
      <c r="DT242" s="755" t="s">
        <v>3947</v>
      </c>
      <c r="DU242" s="755" t="s">
        <v>3947</v>
      </c>
      <c r="DV242" s="755" t="s">
        <v>3947</v>
      </c>
      <c r="DW242" s="755" t="s">
        <v>3947</v>
      </c>
      <c r="DX242" s="755" t="s">
        <v>3947</v>
      </c>
      <c r="DY242" s="755" t="s">
        <v>3947</v>
      </c>
      <c r="DZ242" s="755" t="s">
        <v>3947</v>
      </c>
      <c r="EA242" s="755" t="s">
        <v>3947</v>
      </c>
      <c r="EB242" s="755" t="s">
        <v>3947</v>
      </c>
      <c r="EC242" s="755" t="s">
        <v>3947</v>
      </c>
      <c r="ED242" s="755" t="s">
        <v>3947</v>
      </c>
      <c r="EE242" s="755" t="s">
        <v>3947</v>
      </c>
      <c r="EF242" s="755" t="s">
        <v>3947</v>
      </c>
      <c r="EG242" s="755" t="s">
        <v>3947</v>
      </c>
      <c r="EH242" s="755" t="s">
        <v>3947</v>
      </c>
      <c r="EI242" s="755" t="s">
        <v>3947</v>
      </c>
      <c r="EJ242" s="755" t="s">
        <v>3947</v>
      </c>
      <c r="EN242" s="98" t="s">
        <v>193</v>
      </c>
      <c r="EQ242" s="756"/>
      <c r="ER242" s="756"/>
      <c r="EZ242" s="775"/>
      <c r="FA242" s="776"/>
      <c r="FB242" s="776"/>
      <c r="FC242" s="777"/>
      <c r="FF242" s="551"/>
      <c r="FG242" s="551"/>
      <c r="FH242" s="551"/>
      <c r="FI242" s="551"/>
    </row>
    <row r="243" s="752" customFormat="true" ht="15" hidden="true" customHeight="true" outlineLevel="0" collapsed="false">
      <c r="AW243" s="761" t="s">
        <v>1997</v>
      </c>
      <c r="AY243" s="755" t="s">
        <v>1997</v>
      </c>
      <c r="AZ243" s="755" t="s">
        <v>2166</v>
      </c>
      <c r="BA243" s="755" t="s">
        <v>2170</v>
      </c>
      <c r="BB243" s="755" t="s">
        <v>3463</v>
      </c>
      <c r="BC243" s="755" t="s">
        <v>740</v>
      </c>
      <c r="BD243" s="755" t="s">
        <v>3466</v>
      </c>
      <c r="BE243" s="755" t="s">
        <v>3471</v>
      </c>
      <c r="BF243" s="755" t="s">
        <v>3469</v>
      </c>
      <c r="BG243" s="755" t="s">
        <v>3947</v>
      </c>
      <c r="BH243" s="755" t="s">
        <v>3947</v>
      </c>
      <c r="BI243" s="755" t="s">
        <v>3947</v>
      </c>
      <c r="BJ243" s="755" t="s">
        <v>3947</v>
      </c>
      <c r="BK243" s="755" t="s">
        <v>3947</v>
      </c>
      <c r="BL243" s="755" t="s">
        <v>3947</v>
      </c>
      <c r="BM243" s="755" t="s">
        <v>3947</v>
      </c>
      <c r="BN243" s="755" t="s">
        <v>3947</v>
      </c>
      <c r="BO243" s="755" t="s">
        <v>3947</v>
      </c>
      <c r="BP243" s="755" t="s">
        <v>3947</v>
      </c>
      <c r="BQ243" s="755" t="s">
        <v>3947</v>
      </c>
      <c r="BR243" s="755" t="s">
        <v>3947</v>
      </c>
      <c r="BS243" s="755" t="s">
        <v>3947</v>
      </c>
      <c r="BT243" s="755" t="s">
        <v>3947</v>
      </c>
      <c r="BU243" s="755" t="s">
        <v>3947</v>
      </c>
      <c r="BV243" s="755" t="s">
        <v>3947</v>
      </c>
      <c r="BW243" s="755" t="s">
        <v>3947</v>
      </c>
      <c r="BX243" s="755" t="s">
        <v>3947</v>
      </c>
      <c r="BY243" s="755" t="s">
        <v>3947</v>
      </c>
      <c r="BZ243" s="755" t="s">
        <v>3947</v>
      </c>
      <c r="CA243" s="755" t="s">
        <v>3947</v>
      </c>
      <c r="CB243" s="755" t="s">
        <v>3947</v>
      </c>
      <c r="CC243" s="755" t="s">
        <v>3947</v>
      </c>
      <c r="CD243" s="755" t="s">
        <v>3947</v>
      </c>
      <c r="CE243" s="755" t="s">
        <v>3947</v>
      </c>
      <c r="CF243" s="755" t="s">
        <v>3947</v>
      </c>
      <c r="CG243" s="755" t="s">
        <v>3947</v>
      </c>
      <c r="CH243" s="755" t="s">
        <v>3947</v>
      </c>
      <c r="CI243" s="755" t="s">
        <v>3947</v>
      </c>
      <c r="CJ243" s="755" t="s">
        <v>3947</v>
      </c>
      <c r="CK243" s="755" t="s">
        <v>3947</v>
      </c>
      <c r="CL243" s="755" t="s">
        <v>3947</v>
      </c>
      <c r="CM243" s="755" t="s">
        <v>3947</v>
      </c>
      <c r="CN243" s="755" t="s">
        <v>3947</v>
      </c>
      <c r="CO243" s="755" t="s">
        <v>3947</v>
      </c>
      <c r="CP243" s="755" t="s">
        <v>3947</v>
      </c>
      <c r="CQ243" s="755" t="s">
        <v>3947</v>
      </c>
      <c r="CR243" s="755" t="s">
        <v>3947</v>
      </c>
      <c r="CS243" s="755" t="s">
        <v>3947</v>
      </c>
      <c r="CT243" s="755" t="s">
        <v>3947</v>
      </c>
      <c r="CU243" s="755" t="s">
        <v>3947</v>
      </c>
      <c r="CV243" s="755" t="s">
        <v>3947</v>
      </c>
      <c r="CW243" s="755" t="s">
        <v>3947</v>
      </c>
      <c r="CX243" s="755" t="s">
        <v>3947</v>
      </c>
      <c r="CY243" s="755" t="s">
        <v>3947</v>
      </c>
      <c r="CZ243" s="755" t="s">
        <v>3947</v>
      </c>
      <c r="DA243" s="755" t="s">
        <v>3947</v>
      </c>
      <c r="DB243" s="755" t="s">
        <v>3947</v>
      </c>
      <c r="DC243" s="755" t="s">
        <v>3947</v>
      </c>
      <c r="DD243" s="755" t="s">
        <v>3947</v>
      </c>
      <c r="DE243" s="755" t="s">
        <v>3947</v>
      </c>
      <c r="DF243" s="755" t="s">
        <v>3947</v>
      </c>
      <c r="DG243" s="755" t="s">
        <v>3947</v>
      </c>
      <c r="DH243" s="755" t="s">
        <v>3947</v>
      </c>
      <c r="DI243" s="755" t="s">
        <v>3947</v>
      </c>
      <c r="DJ243" s="755" t="s">
        <v>3947</v>
      </c>
      <c r="DK243" s="755" t="s">
        <v>3947</v>
      </c>
      <c r="DL243" s="755" t="s">
        <v>3947</v>
      </c>
      <c r="DM243" s="755" t="s">
        <v>3947</v>
      </c>
      <c r="DN243" s="755" t="s">
        <v>3947</v>
      </c>
      <c r="DO243" s="755" t="s">
        <v>3947</v>
      </c>
      <c r="DP243" s="755" t="s">
        <v>3947</v>
      </c>
      <c r="DQ243" s="755" t="s">
        <v>3947</v>
      </c>
      <c r="DR243" s="755" t="s">
        <v>3947</v>
      </c>
      <c r="DS243" s="755" t="s">
        <v>3947</v>
      </c>
      <c r="DT243" s="755" t="s">
        <v>3947</v>
      </c>
      <c r="DU243" s="755" t="s">
        <v>3947</v>
      </c>
      <c r="DV243" s="755" t="s">
        <v>3947</v>
      </c>
      <c r="DW243" s="755" t="s">
        <v>3947</v>
      </c>
      <c r="DX243" s="755" t="s">
        <v>3947</v>
      </c>
      <c r="DY243" s="755" t="s">
        <v>3947</v>
      </c>
      <c r="DZ243" s="755" t="s">
        <v>3947</v>
      </c>
      <c r="EA243" s="755" t="s">
        <v>3947</v>
      </c>
      <c r="EB243" s="755" t="s">
        <v>3947</v>
      </c>
      <c r="EC243" s="755" t="s">
        <v>3947</v>
      </c>
      <c r="ED243" s="755" t="s">
        <v>3947</v>
      </c>
      <c r="EE243" s="755" t="s">
        <v>3947</v>
      </c>
      <c r="EF243" s="755" t="s">
        <v>3947</v>
      </c>
      <c r="EG243" s="755" t="s">
        <v>3947</v>
      </c>
      <c r="EH243" s="755" t="s">
        <v>3947</v>
      </c>
      <c r="EI243" s="755" t="s">
        <v>3947</v>
      </c>
      <c r="EJ243" s="755" t="s">
        <v>3947</v>
      </c>
      <c r="EN243" s="98" t="s">
        <v>935</v>
      </c>
      <c r="EQ243" s="756"/>
      <c r="ER243" s="756"/>
      <c r="EZ243" s="775"/>
      <c r="FA243" s="776"/>
      <c r="FB243" s="776"/>
      <c r="FC243" s="777"/>
      <c r="FF243" s="551"/>
      <c r="FG243" s="551"/>
      <c r="FH243" s="551"/>
      <c r="FI243" s="551"/>
    </row>
    <row r="244" s="752" customFormat="true" ht="15" hidden="true" customHeight="true" outlineLevel="0" collapsed="false">
      <c r="AY244" s="778"/>
      <c r="AZ244" s="778"/>
      <c r="BA244" s="778"/>
      <c r="BB244" s="778"/>
      <c r="BC244" s="778"/>
      <c r="BD244" s="778"/>
      <c r="BE244" s="778"/>
      <c r="BF244" s="778"/>
      <c r="BG244" s="778"/>
      <c r="BH244" s="778"/>
      <c r="BI244" s="778"/>
      <c r="BJ244" s="778"/>
      <c r="BK244" s="778"/>
      <c r="BL244" s="778"/>
      <c r="BM244" s="778"/>
      <c r="BN244" s="778"/>
      <c r="BO244" s="778"/>
      <c r="BP244" s="778"/>
      <c r="BQ244" s="778"/>
      <c r="BR244" s="778"/>
      <c r="BS244" s="778"/>
      <c r="BT244" s="778"/>
      <c r="BU244" s="778"/>
      <c r="BV244" s="778"/>
      <c r="BW244" s="778"/>
      <c r="BX244" s="778"/>
      <c r="BY244" s="778"/>
      <c r="BZ244" s="778"/>
      <c r="CA244" s="778"/>
      <c r="CB244" s="778"/>
      <c r="CC244" s="778"/>
      <c r="CD244" s="778"/>
      <c r="CE244" s="778"/>
      <c r="CF244" s="778"/>
      <c r="CG244" s="778"/>
      <c r="CH244" s="778"/>
      <c r="CI244" s="778"/>
      <c r="CJ244" s="778"/>
      <c r="CK244" s="778"/>
      <c r="CL244" s="778"/>
      <c r="CM244" s="778"/>
      <c r="CN244" s="778"/>
      <c r="CO244" s="778"/>
      <c r="CP244" s="778"/>
      <c r="CQ244" s="778"/>
      <c r="CR244" s="778"/>
      <c r="CS244" s="778"/>
      <c r="CT244" s="778"/>
      <c r="CU244" s="778"/>
      <c r="CV244" s="778"/>
      <c r="CW244" s="778"/>
      <c r="CX244" s="778"/>
      <c r="CY244" s="778"/>
      <c r="CZ244" s="778"/>
      <c r="DA244" s="778"/>
      <c r="DB244" s="778"/>
      <c r="DC244" s="778"/>
      <c r="DD244" s="778"/>
      <c r="DE244" s="778"/>
      <c r="DF244" s="778"/>
      <c r="DG244" s="778"/>
      <c r="DH244" s="778"/>
      <c r="DI244" s="778"/>
      <c r="DJ244" s="778"/>
      <c r="DK244" s="778"/>
      <c r="DL244" s="778"/>
      <c r="DM244" s="778"/>
      <c r="DN244" s="778"/>
      <c r="DO244" s="778"/>
      <c r="DP244" s="778"/>
      <c r="DQ244" s="778"/>
      <c r="DR244" s="778"/>
      <c r="DS244" s="778"/>
      <c r="DT244" s="778"/>
      <c r="DU244" s="778"/>
      <c r="DV244" s="778"/>
      <c r="DW244" s="778"/>
      <c r="DX244" s="778"/>
      <c r="DY244" s="778"/>
      <c r="DZ244" s="778"/>
      <c r="EA244" s="778"/>
      <c r="EB244" s="778"/>
      <c r="EC244" s="778"/>
      <c r="ED244" s="778"/>
      <c r="EE244" s="778"/>
      <c r="EF244" s="778"/>
      <c r="EG244" s="778"/>
      <c r="EH244" s="778"/>
      <c r="EI244" s="778"/>
      <c r="EJ244" s="778"/>
      <c r="EN244" s="98" t="s">
        <v>942</v>
      </c>
      <c r="EQ244" s="756"/>
      <c r="ER244" s="756"/>
      <c r="EZ244" s="775"/>
      <c r="FA244" s="776"/>
      <c r="FB244" s="776"/>
      <c r="FC244" s="777"/>
      <c r="FF244" s="551"/>
      <c r="FG244" s="551"/>
      <c r="FH244" s="551"/>
      <c r="FI244" s="551"/>
    </row>
    <row r="245" s="752" customFormat="true" ht="15" hidden="true" customHeight="true" outlineLevel="0" collapsed="false">
      <c r="AY245" s="778"/>
      <c r="AZ245" s="778"/>
      <c r="BA245" s="778"/>
      <c r="BB245" s="778"/>
      <c r="BC245" s="778"/>
      <c r="BD245" s="778"/>
      <c r="BE245" s="778"/>
      <c r="BF245" s="778"/>
      <c r="BG245" s="778"/>
      <c r="BH245" s="778"/>
      <c r="BI245" s="778"/>
      <c r="BJ245" s="778"/>
      <c r="BK245" s="778"/>
      <c r="BL245" s="778"/>
      <c r="BM245" s="778"/>
      <c r="BN245" s="778"/>
      <c r="BO245" s="778"/>
      <c r="BP245" s="778"/>
      <c r="BQ245" s="778"/>
      <c r="BR245" s="778"/>
      <c r="BS245" s="778"/>
      <c r="BT245" s="778"/>
      <c r="BU245" s="778"/>
      <c r="BV245" s="778"/>
      <c r="BW245" s="778"/>
      <c r="BX245" s="778"/>
      <c r="BY245" s="778"/>
      <c r="BZ245" s="778"/>
      <c r="CA245" s="778"/>
      <c r="CB245" s="778"/>
      <c r="CC245" s="778"/>
      <c r="CD245" s="778"/>
      <c r="CE245" s="778"/>
      <c r="CF245" s="778"/>
      <c r="CG245" s="778"/>
      <c r="CH245" s="778"/>
      <c r="CI245" s="778"/>
      <c r="CJ245" s="778"/>
      <c r="CK245" s="778"/>
      <c r="CL245" s="778"/>
      <c r="CM245" s="778"/>
      <c r="CN245" s="778"/>
      <c r="CO245" s="778"/>
      <c r="CP245" s="778"/>
      <c r="CQ245" s="778"/>
      <c r="CR245" s="778"/>
      <c r="CS245" s="778"/>
      <c r="CT245" s="778"/>
      <c r="CU245" s="778"/>
      <c r="CV245" s="778"/>
      <c r="CW245" s="778"/>
      <c r="CX245" s="778"/>
      <c r="CY245" s="778"/>
      <c r="CZ245" s="778"/>
      <c r="DA245" s="778"/>
      <c r="DB245" s="778"/>
      <c r="DC245" s="778"/>
      <c r="DD245" s="778"/>
      <c r="DE245" s="778"/>
      <c r="DF245" s="778"/>
      <c r="DG245" s="778"/>
      <c r="DH245" s="778"/>
      <c r="DI245" s="778"/>
      <c r="DJ245" s="778"/>
      <c r="DK245" s="778"/>
      <c r="DL245" s="778"/>
      <c r="DM245" s="778"/>
      <c r="DN245" s="778"/>
      <c r="DO245" s="778"/>
      <c r="DP245" s="778"/>
      <c r="DQ245" s="778"/>
      <c r="DR245" s="778"/>
      <c r="DS245" s="778"/>
      <c r="DT245" s="778"/>
      <c r="DU245" s="778"/>
      <c r="DV245" s="778"/>
      <c r="DW245" s="778"/>
      <c r="DX245" s="778"/>
      <c r="DY245" s="778"/>
      <c r="DZ245" s="778"/>
      <c r="EA245" s="778"/>
      <c r="EB245" s="778"/>
      <c r="EC245" s="778"/>
      <c r="ED245" s="778"/>
      <c r="EE245" s="778"/>
      <c r="EF245" s="778"/>
      <c r="EG245" s="778"/>
      <c r="EH245" s="778"/>
      <c r="EI245" s="778"/>
      <c r="EJ245" s="778"/>
      <c r="EN245" s="98" t="s">
        <v>948</v>
      </c>
      <c r="EQ245" s="756"/>
      <c r="ER245" s="756"/>
      <c r="EZ245" s="775"/>
      <c r="FA245" s="776"/>
      <c r="FB245" s="776"/>
      <c r="FC245" s="777"/>
      <c r="FF245" s="551"/>
      <c r="FG245" s="551"/>
      <c r="FH245" s="551"/>
      <c r="FI245" s="551"/>
    </row>
    <row r="246" s="752" customFormat="true" ht="15" hidden="true" customHeight="true" outlineLevel="0" collapsed="false">
      <c r="AY246" s="778"/>
      <c r="AZ246" s="778"/>
      <c r="BA246" s="778"/>
      <c r="BB246" s="778"/>
      <c r="BC246" s="778"/>
      <c r="BD246" s="778"/>
      <c r="BE246" s="778"/>
      <c r="BF246" s="778"/>
      <c r="BG246" s="778"/>
      <c r="BH246" s="778"/>
      <c r="BI246" s="778"/>
      <c r="BJ246" s="778"/>
      <c r="BK246" s="778"/>
      <c r="BL246" s="778"/>
      <c r="BM246" s="778"/>
      <c r="BN246" s="778"/>
      <c r="BO246" s="778"/>
      <c r="BP246" s="778"/>
      <c r="BQ246" s="778"/>
      <c r="BR246" s="778"/>
      <c r="BS246" s="778"/>
      <c r="BT246" s="778"/>
      <c r="BU246" s="778"/>
      <c r="BV246" s="778"/>
      <c r="BW246" s="778"/>
      <c r="BX246" s="778"/>
      <c r="BY246" s="778"/>
      <c r="BZ246" s="778"/>
      <c r="CA246" s="778"/>
      <c r="CB246" s="778"/>
      <c r="CC246" s="778"/>
      <c r="CD246" s="778"/>
      <c r="CE246" s="778"/>
      <c r="CF246" s="778"/>
      <c r="CG246" s="778"/>
      <c r="CH246" s="778"/>
      <c r="CI246" s="778"/>
      <c r="CJ246" s="778"/>
      <c r="CK246" s="778"/>
      <c r="CL246" s="778"/>
      <c r="CM246" s="778"/>
      <c r="CN246" s="778"/>
      <c r="CO246" s="778"/>
      <c r="CP246" s="778"/>
      <c r="CQ246" s="778"/>
      <c r="CR246" s="778"/>
      <c r="CS246" s="778"/>
      <c r="CT246" s="778"/>
      <c r="CU246" s="778"/>
      <c r="CV246" s="778"/>
      <c r="CW246" s="778"/>
      <c r="CX246" s="778"/>
      <c r="CY246" s="778"/>
      <c r="CZ246" s="778"/>
      <c r="DA246" s="778"/>
      <c r="DB246" s="778"/>
      <c r="DC246" s="778"/>
      <c r="DD246" s="778"/>
      <c r="DE246" s="778"/>
      <c r="DF246" s="778"/>
      <c r="DG246" s="778"/>
      <c r="DH246" s="778"/>
      <c r="DI246" s="778"/>
      <c r="DJ246" s="778"/>
      <c r="DK246" s="778"/>
      <c r="DL246" s="778"/>
      <c r="DM246" s="778"/>
      <c r="DN246" s="778"/>
      <c r="DO246" s="778"/>
      <c r="DP246" s="778"/>
      <c r="DQ246" s="778"/>
      <c r="DR246" s="778"/>
      <c r="DS246" s="778"/>
      <c r="DT246" s="778"/>
      <c r="DU246" s="778"/>
      <c r="DV246" s="778"/>
      <c r="DW246" s="778"/>
      <c r="DX246" s="778"/>
      <c r="DY246" s="778"/>
      <c r="DZ246" s="778"/>
      <c r="EA246" s="778"/>
      <c r="EB246" s="778"/>
      <c r="EC246" s="778"/>
      <c r="ED246" s="778"/>
      <c r="EE246" s="778"/>
      <c r="EF246" s="778"/>
      <c r="EG246" s="778"/>
      <c r="EH246" s="778"/>
      <c r="EI246" s="778"/>
      <c r="EJ246" s="778"/>
      <c r="EN246" s="98" t="s">
        <v>955</v>
      </c>
      <c r="EQ246" s="756"/>
      <c r="ER246" s="756"/>
      <c r="EZ246" s="775"/>
      <c r="FA246" s="776"/>
      <c r="FB246" s="776"/>
      <c r="FC246" s="777"/>
      <c r="FF246" s="551"/>
      <c r="FG246" s="551"/>
      <c r="FH246" s="551"/>
      <c r="FI246" s="551"/>
    </row>
    <row r="247" s="752" customFormat="true" ht="15" hidden="true" customHeight="true" outlineLevel="0" collapsed="false">
      <c r="AY247" s="778"/>
      <c r="AZ247" s="778"/>
      <c r="BA247" s="778"/>
      <c r="BB247" s="778"/>
      <c r="BC247" s="778"/>
      <c r="BD247" s="778"/>
      <c r="BE247" s="778"/>
      <c r="BF247" s="778"/>
      <c r="BG247" s="778"/>
      <c r="BH247" s="778"/>
      <c r="BI247" s="778"/>
      <c r="BJ247" s="778"/>
      <c r="BK247" s="778"/>
      <c r="BL247" s="778"/>
      <c r="BM247" s="778"/>
      <c r="BN247" s="778"/>
      <c r="BO247" s="778"/>
      <c r="BP247" s="778"/>
      <c r="BQ247" s="778"/>
      <c r="BR247" s="778"/>
      <c r="BS247" s="778"/>
      <c r="BT247" s="778"/>
      <c r="BU247" s="778"/>
      <c r="BV247" s="778"/>
      <c r="BW247" s="778"/>
      <c r="BX247" s="778"/>
      <c r="BY247" s="778"/>
      <c r="BZ247" s="778"/>
      <c r="CA247" s="778"/>
      <c r="CB247" s="778"/>
      <c r="CC247" s="778"/>
      <c r="CD247" s="778"/>
      <c r="CE247" s="778"/>
      <c r="CF247" s="778"/>
      <c r="CG247" s="778"/>
      <c r="CH247" s="778"/>
      <c r="CI247" s="778"/>
      <c r="CJ247" s="778"/>
      <c r="CK247" s="778"/>
      <c r="CL247" s="778"/>
      <c r="CM247" s="778"/>
      <c r="CN247" s="778"/>
      <c r="CO247" s="778"/>
      <c r="CP247" s="778"/>
      <c r="CQ247" s="778"/>
      <c r="CR247" s="778"/>
      <c r="CS247" s="778"/>
      <c r="CT247" s="778"/>
      <c r="CU247" s="778"/>
      <c r="CV247" s="778"/>
      <c r="CW247" s="778"/>
      <c r="CX247" s="778"/>
      <c r="CY247" s="778"/>
      <c r="CZ247" s="778"/>
      <c r="DA247" s="778"/>
      <c r="DB247" s="778"/>
      <c r="DC247" s="778"/>
      <c r="DD247" s="778"/>
      <c r="DE247" s="778"/>
      <c r="DF247" s="778"/>
      <c r="DG247" s="778"/>
      <c r="DH247" s="778"/>
      <c r="DI247" s="778"/>
      <c r="DJ247" s="778"/>
      <c r="DK247" s="778"/>
      <c r="DL247" s="778"/>
      <c r="DM247" s="778"/>
      <c r="DN247" s="778"/>
      <c r="DO247" s="778"/>
      <c r="DP247" s="778"/>
      <c r="DQ247" s="778"/>
      <c r="DR247" s="778"/>
      <c r="DS247" s="778"/>
      <c r="DT247" s="778"/>
      <c r="DU247" s="778"/>
      <c r="DV247" s="778"/>
      <c r="DW247" s="778"/>
      <c r="DX247" s="778"/>
      <c r="DY247" s="778"/>
      <c r="DZ247" s="778"/>
      <c r="EA247" s="778"/>
      <c r="EB247" s="778"/>
      <c r="EC247" s="778"/>
      <c r="ED247" s="778"/>
      <c r="EE247" s="778"/>
      <c r="EF247" s="778"/>
      <c r="EG247" s="778"/>
      <c r="EH247" s="778"/>
      <c r="EI247" s="778"/>
      <c r="EJ247" s="778"/>
      <c r="EN247" s="98" t="s">
        <v>962</v>
      </c>
      <c r="EQ247" s="756"/>
      <c r="ER247" s="756"/>
      <c r="EZ247" s="775"/>
      <c r="FA247" s="776"/>
      <c r="FB247" s="776"/>
      <c r="FC247" s="777"/>
      <c r="FF247" s="551"/>
      <c r="FG247" s="551"/>
      <c r="FH247" s="551"/>
      <c r="FI247" s="551"/>
    </row>
    <row r="248" s="752" customFormat="true" ht="15" hidden="true" customHeight="true" outlineLevel="0" collapsed="false">
      <c r="AX248" s="789" t="str">
        <f aca="false">K8</f>
        <v>Concelho</v>
      </c>
      <c r="AY248" s="790" t="n">
        <v>1</v>
      </c>
      <c r="AZ248" s="790" t="n">
        <v>2</v>
      </c>
      <c r="BA248" s="790" t="n">
        <v>3</v>
      </c>
      <c r="BB248" s="790" t="n">
        <v>4</v>
      </c>
      <c r="BC248" s="790" t="n">
        <v>5</v>
      </c>
      <c r="BD248" s="790" t="n">
        <v>6</v>
      </c>
      <c r="BE248" s="790" t="n">
        <v>7</v>
      </c>
      <c r="BF248" s="790" t="n">
        <v>8</v>
      </c>
      <c r="BG248" s="790" t="n">
        <v>9</v>
      </c>
      <c r="BH248" s="790" t="n">
        <v>10</v>
      </c>
      <c r="BI248" s="790" t="n">
        <v>11</v>
      </c>
      <c r="BJ248" s="790" t="n">
        <v>12</v>
      </c>
      <c r="BK248" s="790" t="n">
        <v>13</v>
      </c>
      <c r="BL248" s="790" t="n">
        <v>14</v>
      </c>
      <c r="BM248" s="790" t="n">
        <v>15</v>
      </c>
      <c r="BN248" s="790" t="n">
        <v>16</v>
      </c>
      <c r="BO248" s="790" t="n">
        <v>17</v>
      </c>
      <c r="BP248" s="790" t="n">
        <v>18</v>
      </c>
      <c r="BQ248" s="790" t="n">
        <v>19</v>
      </c>
      <c r="BR248" s="790" t="n">
        <v>20</v>
      </c>
      <c r="BS248" s="790" t="n">
        <v>21</v>
      </c>
      <c r="BT248" s="790" t="n">
        <v>22</v>
      </c>
      <c r="BU248" s="790" t="n">
        <v>23</v>
      </c>
      <c r="BV248" s="790" t="n">
        <v>24</v>
      </c>
      <c r="BW248" s="790" t="n">
        <v>25</v>
      </c>
      <c r="BX248" s="790" t="n">
        <v>26</v>
      </c>
      <c r="BY248" s="790" t="n">
        <v>27</v>
      </c>
      <c r="BZ248" s="790" t="n">
        <v>28</v>
      </c>
      <c r="CA248" s="790" t="n">
        <v>29</v>
      </c>
      <c r="CB248" s="551"/>
      <c r="CC248" s="778"/>
      <c r="CD248" s="778"/>
      <c r="CE248" s="778"/>
      <c r="CF248" s="778"/>
      <c r="CG248" s="778"/>
      <c r="CH248" s="778"/>
      <c r="CI248" s="778"/>
      <c r="CJ248" s="778"/>
      <c r="CK248" s="778"/>
      <c r="CL248" s="778"/>
      <c r="CM248" s="778"/>
      <c r="CN248" s="778"/>
      <c r="CO248" s="778"/>
      <c r="CP248" s="778"/>
      <c r="CQ248" s="778"/>
      <c r="CR248" s="778"/>
      <c r="CS248" s="778"/>
      <c r="CT248" s="778"/>
      <c r="CU248" s="778"/>
      <c r="CV248" s="778"/>
      <c r="CW248" s="778"/>
      <c r="CX248" s="778"/>
      <c r="CY248" s="778"/>
      <c r="CZ248" s="778"/>
      <c r="DA248" s="778"/>
      <c r="DB248" s="778"/>
      <c r="DC248" s="778"/>
      <c r="DD248" s="778"/>
      <c r="DE248" s="778"/>
      <c r="DF248" s="778"/>
      <c r="DG248" s="778"/>
      <c r="DH248" s="778"/>
      <c r="DI248" s="778"/>
      <c r="DJ248" s="778"/>
      <c r="DK248" s="778"/>
      <c r="DL248" s="778"/>
      <c r="DM248" s="778"/>
      <c r="DN248" s="778"/>
      <c r="DO248" s="778"/>
      <c r="DP248" s="778"/>
      <c r="DQ248" s="778"/>
      <c r="DR248" s="778"/>
      <c r="DS248" s="778"/>
      <c r="DT248" s="778"/>
      <c r="DU248" s="778"/>
      <c r="DV248" s="778"/>
      <c r="DW248" s="778"/>
      <c r="DX248" s="778"/>
      <c r="DY248" s="778"/>
      <c r="DZ248" s="778"/>
      <c r="EA248" s="778"/>
      <c r="EB248" s="778"/>
      <c r="EC248" s="778"/>
      <c r="ED248" s="778"/>
      <c r="EE248" s="778"/>
      <c r="EF248" s="778"/>
      <c r="EG248" s="778"/>
      <c r="EH248" s="778"/>
      <c r="EI248" s="778"/>
      <c r="EJ248" s="778"/>
      <c r="EN248" s="98" t="s">
        <v>968</v>
      </c>
      <c r="EQ248" s="756"/>
      <c r="ER248" s="756"/>
      <c r="EZ248" s="775"/>
      <c r="FA248" s="776"/>
      <c r="FB248" s="776"/>
      <c r="FC248" s="777"/>
      <c r="FF248" s="551"/>
      <c r="FG248" s="551"/>
      <c r="FH248" s="551"/>
      <c r="FI248" s="551"/>
    </row>
    <row r="249" s="752" customFormat="true" ht="15" hidden="true" customHeight="true" outlineLevel="0" collapsed="false">
      <c r="AW249" s="752" t="n">
        <v>1</v>
      </c>
      <c r="AX249" s="789" t="n">
        <f aca="false">K9</f>
        <v>0</v>
      </c>
      <c r="AY249" s="754" t="s">
        <v>56</v>
      </c>
      <c r="AZ249" s="754" t="s">
        <v>56</v>
      </c>
      <c r="BA249" s="754" t="s">
        <v>56</v>
      </c>
      <c r="BB249" s="754" t="s">
        <v>56</v>
      </c>
      <c r="BC249" s="754" t="s">
        <v>56</v>
      </c>
      <c r="BD249" s="754" t="s">
        <v>56</v>
      </c>
      <c r="BE249" s="754" t="s">
        <v>56</v>
      </c>
      <c r="BF249" s="754" t="s">
        <v>56</v>
      </c>
      <c r="BG249" s="754" t="s">
        <v>56</v>
      </c>
      <c r="BH249" s="754" t="s">
        <v>56</v>
      </c>
      <c r="BI249" s="754" t="s">
        <v>56</v>
      </c>
      <c r="BJ249" s="754" t="s">
        <v>56</v>
      </c>
      <c r="BK249" s="754" t="s">
        <v>56</v>
      </c>
      <c r="BL249" s="754" t="s">
        <v>56</v>
      </c>
      <c r="BM249" s="754" t="s">
        <v>56</v>
      </c>
      <c r="BN249" s="754" t="s">
        <v>56</v>
      </c>
      <c r="BO249" s="754" t="s">
        <v>56</v>
      </c>
      <c r="BP249" s="754" t="s">
        <v>56</v>
      </c>
      <c r="BQ249" s="754" t="s">
        <v>56</v>
      </c>
      <c r="BR249" s="754" t="s">
        <v>56</v>
      </c>
      <c r="BS249" s="754" t="s">
        <v>56</v>
      </c>
      <c r="BT249" s="754" t="s">
        <v>56</v>
      </c>
      <c r="BU249" s="754" t="s">
        <v>56</v>
      </c>
      <c r="BV249" s="754" t="s">
        <v>56</v>
      </c>
      <c r="BW249" s="754" t="s">
        <v>56</v>
      </c>
      <c r="BX249" s="754" t="s">
        <v>56</v>
      </c>
      <c r="BY249" s="754" t="s">
        <v>56</v>
      </c>
      <c r="BZ249" s="754" t="s">
        <v>56</v>
      </c>
      <c r="CA249" s="754" t="s">
        <v>56</v>
      </c>
      <c r="CB249" s="551"/>
      <c r="CC249" s="778"/>
      <c r="CD249" s="778"/>
      <c r="CE249" s="778"/>
      <c r="CF249" s="778"/>
      <c r="CG249" s="778"/>
      <c r="CH249" s="778"/>
      <c r="CI249" s="778"/>
      <c r="CJ249" s="778"/>
      <c r="CK249" s="778"/>
      <c r="CL249" s="778"/>
      <c r="CM249" s="778"/>
      <c r="CN249" s="778"/>
      <c r="CO249" s="778"/>
      <c r="CP249" s="778"/>
      <c r="CQ249" s="778"/>
      <c r="CR249" s="778"/>
      <c r="CS249" s="778"/>
      <c r="CT249" s="778"/>
      <c r="CU249" s="778"/>
      <c r="CV249" s="778"/>
      <c r="CW249" s="778"/>
      <c r="CX249" s="778"/>
      <c r="CY249" s="778"/>
      <c r="CZ249" s="778"/>
      <c r="DA249" s="778"/>
      <c r="DB249" s="778"/>
      <c r="DC249" s="778"/>
      <c r="DD249" s="778"/>
      <c r="DE249" s="778"/>
      <c r="DF249" s="778"/>
      <c r="DG249" s="778"/>
      <c r="DH249" s="778"/>
      <c r="DI249" s="778"/>
      <c r="DJ249" s="778"/>
      <c r="DK249" s="778"/>
      <c r="DL249" s="778"/>
      <c r="DM249" s="778"/>
      <c r="DN249" s="778"/>
      <c r="DO249" s="778"/>
      <c r="DP249" s="778"/>
      <c r="DQ249" s="778"/>
      <c r="DR249" s="778"/>
      <c r="DS249" s="778"/>
      <c r="DT249" s="778"/>
      <c r="DU249" s="778"/>
      <c r="DV249" s="778"/>
      <c r="DW249" s="778"/>
      <c r="DX249" s="778"/>
      <c r="DY249" s="778"/>
      <c r="DZ249" s="778"/>
      <c r="EA249" s="778"/>
      <c r="EB249" s="778"/>
      <c r="EC249" s="778"/>
      <c r="ED249" s="778"/>
      <c r="EE249" s="778"/>
      <c r="EF249" s="778"/>
      <c r="EG249" s="778"/>
      <c r="EH249" s="778"/>
      <c r="EI249" s="778"/>
      <c r="EJ249" s="778"/>
      <c r="EN249" s="98" t="s">
        <v>975</v>
      </c>
      <c r="EQ249" s="756"/>
      <c r="ER249" s="756"/>
      <c r="EZ249" s="775"/>
      <c r="FA249" s="776"/>
      <c r="FB249" s="776"/>
      <c r="FC249" s="777"/>
      <c r="FF249" s="551"/>
      <c r="FG249" s="551"/>
      <c r="FH249" s="551"/>
      <c r="FI249" s="551"/>
    </row>
    <row r="250" s="752" customFormat="true" ht="15" hidden="true" customHeight="true" outlineLevel="0" collapsed="false">
      <c r="AW250" s="752" t="n">
        <v>2</v>
      </c>
      <c r="AX250" s="789" t="n">
        <f aca="false">K10</f>
        <v>0</v>
      </c>
      <c r="AY250" s="755" t="e">
        <f aca="false">VLOOKUP(AX249,$AY$158:$EJ$243,2)</f>
        <v>#N/A</v>
      </c>
      <c r="AZ250" s="755" t="str">
        <f aca="false">VLOOKUP($AY249,$AY$158:$EJ$243,2)</f>
        <v>AIAO</v>
      </c>
      <c r="BA250" s="755" t="e">
        <f aca="false">VLOOKUP($AX$251,$AY$158:$EJ$243,2)</f>
        <v>#N/A</v>
      </c>
      <c r="BB250" s="755" t="e">
        <f aca="false">VLOOKUP($AX$252,$AY$158:$EJ$243,2)</f>
        <v>#N/A</v>
      </c>
      <c r="BC250" s="755" t="e">
        <f aca="false">VLOOKUP($AX$253,$AY$158:$EJ$243,2)</f>
        <v>#N/A</v>
      </c>
      <c r="BD250" s="755" t="e">
        <f aca="false">VLOOKUP($AX$254,$AY$158:$EJ$243,2)</f>
        <v>#N/A</v>
      </c>
      <c r="BE250" s="755" t="e">
        <f aca="false">VLOOKUP($AX$255,$AY$158:$EJ$243,2)</f>
        <v>#N/A</v>
      </c>
      <c r="BF250" s="755" t="e">
        <f aca="false">VLOOKUP($AX$256,$AY$158:$EJ$243,2)</f>
        <v>#N/A</v>
      </c>
      <c r="BG250" s="755" t="e">
        <f aca="false">VLOOKUP($AX$257,$AY$158:$EJ$243,2)</f>
        <v>#N/A</v>
      </c>
      <c r="BH250" s="755" t="e">
        <f aca="false">VLOOKUP($AX$258,$AY$158:$EJ$243,2)</f>
        <v>#N/A</v>
      </c>
      <c r="BI250" s="755" t="e">
        <f aca="false">VLOOKUP($AX$260,$AY$158:$EJ$243,2)</f>
        <v>#N/A</v>
      </c>
      <c r="BJ250" s="755" t="e">
        <f aca="false">VLOOKUP($AX$261,$AY$158:$EJ$243,2)</f>
        <v>#N/A</v>
      </c>
      <c r="BK250" s="755" t="e">
        <f aca="false">VLOOKUP($AX$262,$AY$158:$EJ$243,2)</f>
        <v>#N/A</v>
      </c>
      <c r="BL250" s="755" t="e">
        <f aca="false">VLOOKUP($AX$264,$AY$158:$EJ$243,2)</f>
        <v>#N/A</v>
      </c>
      <c r="BM250" s="755" t="e">
        <f aca="false">VLOOKUP($AX$265,$AY$158:$EJ$243,2)</f>
        <v>#N/A</v>
      </c>
      <c r="BN250" s="755" t="e">
        <f aca="false">VLOOKUP($AX$266,$AY$158:$EJ$243,2)</f>
        <v>#N/A</v>
      </c>
      <c r="BO250" s="755" t="e">
        <f aca="false">VLOOKUP($AX$268,$AY$158:$EJ$243,2)</f>
        <v>#N/A</v>
      </c>
      <c r="BP250" s="755" t="e">
        <f aca="false">VLOOKUP($AX$269,$AY$158:$EJ$243,2)</f>
        <v>#N/A</v>
      </c>
      <c r="BQ250" s="755" t="e">
        <f aca="false">VLOOKUP(#REF!,$AY$158:$EJ$243,2)</f>
        <v>#REF!</v>
      </c>
      <c r="BR250" s="755" t="e">
        <f aca="false">VLOOKUP(#REF!,$AY$158:$EJ$243,2)</f>
        <v>#REF!</v>
      </c>
      <c r="BS250" s="755" t="e">
        <f aca="false">VLOOKUP($AX$270,$AY$158:$EJ$243,2)</f>
        <v>#N/A</v>
      </c>
      <c r="BT250" s="755" t="e">
        <f aca="false">VLOOKUP($AX$271,$AY$158:$EJ$243,2)</f>
        <v>#N/A</v>
      </c>
      <c r="BU250" s="755" t="e">
        <f aca="false">VLOOKUP($AX$272,$AY$158:$EJ$243,2)</f>
        <v>#N/A</v>
      </c>
      <c r="BV250" s="755" t="e">
        <f aca="false">VLOOKUP($AX$273,$AY$158:$EJ$243,2)</f>
        <v>#N/A</v>
      </c>
      <c r="BW250" s="755" t="e">
        <f aca="false">VLOOKUP($AX$274,$AY$158:$EJ$243,2)</f>
        <v>#N/A</v>
      </c>
      <c r="BX250" s="755" t="e">
        <f aca="false">VLOOKUP($AX$275,$AY$158:$EJ$243,2)</f>
        <v>#N/A</v>
      </c>
      <c r="BY250" s="755" t="e">
        <f aca="false">VLOOKUP($AX$276,$AY$158:$EJ$243,2)</f>
        <v>#N/A</v>
      </c>
      <c r="BZ250" s="755" t="e">
        <f aca="false">VLOOKUP($AX$277,$AY$158:$EJ$243,2)</f>
        <v>#N/A</v>
      </c>
      <c r="CA250" s="755" t="e">
        <f aca="false">VLOOKUP($AX$278,$AY$158:$EJ$243,2)</f>
        <v>#N/A</v>
      </c>
      <c r="CB250" s="551"/>
      <c r="CC250" s="778"/>
      <c r="CD250" s="778"/>
      <c r="CE250" s="778"/>
      <c r="CF250" s="778"/>
      <c r="CG250" s="778"/>
      <c r="CH250" s="778"/>
      <c r="CI250" s="778"/>
      <c r="CJ250" s="778"/>
      <c r="CK250" s="778"/>
      <c r="CL250" s="778"/>
      <c r="CM250" s="778"/>
      <c r="CN250" s="778"/>
      <c r="CO250" s="778"/>
      <c r="CP250" s="778"/>
      <c r="CQ250" s="778"/>
      <c r="CR250" s="778"/>
      <c r="CS250" s="778"/>
      <c r="CT250" s="778"/>
      <c r="CU250" s="778"/>
      <c r="CV250" s="778"/>
      <c r="CW250" s="778"/>
      <c r="CX250" s="778"/>
      <c r="CY250" s="778"/>
      <c r="CZ250" s="778"/>
      <c r="DA250" s="778"/>
      <c r="DB250" s="778"/>
      <c r="DC250" s="778"/>
      <c r="DD250" s="778"/>
      <c r="DE250" s="778"/>
      <c r="DF250" s="778"/>
      <c r="DG250" s="778"/>
      <c r="DH250" s="778"/>
      <c r="DI250" s="778"/>
      <c r="DJ250" s="778"/>
      <c r="DK250" s="778"/>
      <c r="DL250" s="778"/>
      <c r="DM250" s="778"/>
      <c r="DN250" s="778"/>
      <c r="DO250" s="778"/>
      <c r="DP250" s="778"/>
      <c r="DQ250" s="778"/>
      <c r="DR250" s="778"/>
      <c r="DS250" s="778"/>
      <c r="DT250" s="778"/>
      <c r="DU250" s="778"/>
      <c r="DV250" s="778"/>
      <c r="DW250" s="778"/>
      <c r="DX250" s="778"/>
      <c r="DY250" s="778"/>
      <c r="DZ250" s="778"/>
      <c r="EA250" s="778"/>
      <c r="EB250" s="778"/>
      <c r="EC250" s="778"/>
      <c r="ED250" s="778"/>
      <c r="EE250" s="778"/>
      <c r="EF250" s="778"/>
      <c r="EG250" s="778"/>
      <c r="EH250" s="778"/>
      <c r="EI250" s="778"/>
      <c r="EJ250" s="778"/>
      <c r="EN250" s="98" t="s">
        <v>982</v>
      </c>
      <c r="EQ250" s="756"/>
      <c r="ER250" s="756"/>
      <c r="EZ250" s="775"/>
      <c r="FA250" s="776"/>
      <c r="FB250" s="776"/>
      <c r="FC250" s="777"/>
      <c r="FF250" s="551"/>
      <c r="FG250" s="551"/>
      <c r="FH250" s="551"/>
      <c r="FI250" s="551"/>
    </row>
    <row r="251" s="752" customFormat="true" ht="15" hidden="true" customHeight="true" outlineLevel="0" collapsed="false">
      <c r="AW251" s="752" t="n">
        <v>3</v>
      </c>
      <c r="AX251" s="789" t="n">
        <f aca="false">K11</f>
        <v>0</v>
      </c>
      <c r="AY251" s="755" t="e">
        <f aca="false">VLOOKUP(AX249,$AY$158:$EJ$243,3)</f>
        <v>#N/A</v>
      </c>
      <c r="AZ251" s="755" t="e">
        <f aca="false">VLOOKUP($AX$249,$AY$158:$EJ$243,3)</f>
        <v>#N/A</v>
      </c>
      <c r="BA251" s="755" t="e">
        <f aca="false">VLOOKUP($AX$251,$AY$158:$EJ$243,3)</f>
        <v>#N/A</v>
      </c>
      <c r="BB251" s="755" t="e">
        <f aca="false">VLOOKUP($AX$252,$AY$158:$EJ$243,3)</f>
        <v>#N/A</v>
      </c>
      <c r="BC251" s="778"/>
      <c r="BD251" s="778"/>
      <c r="BE251" s="778"/>
      <c r="BF251" s="778"/>
      <c r="BG251" s="778"/>
      <c r="BH251" s="778"/>
      <c r="BI251" s="778"/>
      <c r="BJ251" s="778"/>
      <c r="BK251" s="778"/>
      <c r="BL251" s="778"/>
      <c r="BM251" s="778"/>
      <c r="BN251" s="778"/>
      <c r="BO251" s="778"/>
      <c r="BP251" s="778"/>
      <c r="BQ251" s="778"/>
      <c r="BR251" s="778"/>
      <c r="BS251" s="778"/>
      <c r="BT251" s="778"/>
      <c r="BU251" s="778"/>
      <c r="BV251" s="778"/>
      <c r="BW251" s="778"/>
      <c r="BX251" s="778"/>
      <c r="BY251" s="778"/>
      <c r="BZ251" s="778"/>
      <c r="CA251" s="778"/>
      <c r="CB251" s="778"/>
      <c r="CC251" s="778"/>
      <c r="CD251" s="778"/>
      <c r="CE251" s="778"/>
      <c r="CF251" s="778"/>
      <c r="CG251" s="778"/>
      <c r="CH251" s="778"/>
      <c r="CI251" s="778"/>
      <c r="CJ251" s="778"/>
      <c r="CK251" s="778"/>
      <c r="CL251" s="778"/>
      <c r="CM251" s="778"/>
      <c r="CN251" s="778"/>
      <c r="CO251" s="778"/>
      <c r="CP251" s="778"/>
      <c r="CQ251" s="778"/>
      <c r="CR251" s="778"/>
      <c r="CS251" s="778"/>
      <c r="CT251" s="778"/>
      <c r="CU251" s="778"/>
      <c r="CV251" s="778"/>
      <c r="CW251" s="778"/>
      <c r="CX251" s="778"/>
      <c r="CY251" s="778"/>
      <c r="CZ251" s="778"/>
      <c r="DA251" s="778"/>
      <c r="DB251" s="778"/>
      <c r="DC251" s="778"/>
      <c r="DD251" s="778"/>
      <c r="DE251" s="778"/>
      <c r="DF251" s="778"/>
      <c r="DG251" s="778"/>
      <c r="DH251" s="778"/>
      <c r="DI251" s="778"/>
      <c r="DJ251" s="778"/>
      <c r="DK251" s="778"/>
      <c r="DL251" s="778"/>
      <c r="DM251" s="778"/>
      <c r="DN251" s="778"/>
      <c r="DO251" s="778"/>
      <c r="DP251" s="778"/>
      <c r="DQ251" s="778"/>
      <c r="DR251" s="778"/>
      <c r="DS251" s="778"/>
      <c r="DT251" s="778"/>
      <c r="DU251" s="778"/>
      <c r="DV251" s="778"/>
      <c r="DW251" s="778"/>
      <c r="DX251" s="778"/>
      <c r="DY251" s="778"/>
      <c r="DZ251" s="778"/>
      <c r="EA251" s="778"/>
      <c r="EB251" s="778"/>
      <c r="EC251" s="778"/>
      <c r="ED251" s="778"/>
      <c r="EE251" s="778"/>
      <c r="EF251" s="778"/>
      <c r="EG251" s="778"/>
      <c r="EH251" s="778"/>
      <c r="EI251" s="778"/>
      <c r="EJ251" s="778"/>
      <c r="EN251" s="98" t="s">
        <v>989</v>
      </c>
      <c r="EQ251" s="756"/>
      <c r="ER251" s="756"/>
      <c r="EZ251" s="775"/>
      <c r="FA251" s="776"/>
      <c r="FB251" s="776"/>
      <c r="FC251" s="777"/>
      <c r="FF251" s="551"/>
      <c r="FG251" s="551"/>
      <c r="FH251" s="551"/>
      <c r="FI251" s="551"/>
    </row>
    <row r="252" s="752" customFormat="true" ht="15" hidden="true" customHeight="true" outlineLevel="0" collapsed="false">
      <c r="AW252" s="752" t="n">
        <v>4</v>
      </c>
      <c r="AX252" s="789" t="n">
        <f aca="false">K12</f>
        <v>0</v>
      </c>
      <c r="AY252" s="755" t="e">
        <f aca="false">VLOOKUP(AX249,$AY$158:$EJ$243,4)</f>
        <v>#N/A</v>
      </c>
      <c r="AZ252" s="755" t="e">
        <f aca="false">VLOOKUP($AX$249,$AY$158:$EJ$243,4)</f>
        <v>#N/A</v>
      </c>
      <c r="BA252" s="778"/>
      <c r="BB252" s="778"/>
      <c r="BC252" s="778"/>
      <c r="BD252" s="778"/>
      <c r="BE252" s="778"/>
      <c r="BF252" s="778"/>
      <c r="BG252" s="778"/>
      <c r="BH252" s="778"/>
      <c r="BI252" s="778"/>
      <c r="BJ252" s="778"/>
      <c r="BK252" s="778"/>
      <c r="BL252" s="778"/>
      <c r="BM252" s="778"/>
      <c r="BN252" s="778"/>
      <c r="BO252" s="778"/>
      <c r="BP252" s="778"/>
      <c r="BQ252" s="778"/>
      <c r="BR252" s="778"/>
      <c r="BS252" s="778"/>
      <c r="BT252" s="778"/>
      <c r="BU252" s="778"/>
      <c r="BV252" s="778"/>
      <c r="BW252" s="778"/>
      <c r="BX252" s="778"/>
      <c r="BY252" s="778"/>
      <c r="BZ252" s="778"/>
      <c r="CA252" s="778"/>
      <c r="CB252" s="778"/>
      <c r="CC252" s="778"/>
      <c r="CD252" s="778"/>
      <c r="CE252" s="778"/>
      <c r="CF252" s="778"/>
      <c r="CG252" s="778"/>
      <c r="CH252" s="778"/>
      <c r="CI252" s="778"/>
      <c r="CJ252" s="778"/>
      <c r="CK252" s="778"/>
      <c r="CL252" s="778"/>
      <c r="CM252" s="778"/>
      <c r="CN252" s="778"/>
      <c r="CO252" s="778"/>
      <c r="CP252" s="778"/>
      <c r="CQ252" s="778"/>
      <c r="CR252" s="778"/>
      <c r="CS252" s="778"/>
      <c r="CT252" s="778"/>
      <c r="CU252" s="778"/>
      <c r="CV252" s="778"/>
      <c r="CW252" s="778"/>
      <c r="CX252" s="778"/>
      <c r="CY252" s="778"/>
      <c r="CZ252" s="778"/>
      <c r="DA252" s="778"/>
      <c r="DB252" s="778"/>
      <c r="DC252" s="778"/>
      <c r="DD252" s="778"/>
      <c r="DE252" s="778"/>
      <c r="DF252" s="778"/>
      <c r="DG252" s="778"/>
      <c r="DH252" s="778"/>
      <c r="DI252" s="778"/>
      <c r="DJ252" s="778"/>
      <c r="DK252" s="778"/>
      <c r="DL252" s="778"/>
      <c r="DM252" s="778"/>
      <c r="DN252" s="778"/>
      <c r="DO252" s="778"/>
      <c r="DP252" s="778"/>
      <c r="DQ252" s="778"/>
      <c r="DR252" s="778"/>
      <c r="DS252" s="778"/>
      <c r="DT252" s="778"/>
      <c r="DU252" s="778"/>
      <c r="DV252" s="778"/>
      <c r="DW252" s="778"/>
      <c r="DX252" s="778"/>
      <c r="DY252" s="778"/>
      <c r="DZ252" s="778"/>
      <c r="EA252" s="778"/>
      <c r="EB252" s="778"/>
      <c r="EC252" s="778"/>
      <c r="ED252" s="778"/>
      <c r="EE252" s="778"/>
      <c r="EF252" s="778"/>
      <c r="EG252" s="778"/>
      <c r="EH252" s="778"/>
      <c r="EI252" s="778"/>
      <c r="EJ252" s="778"/>
      <c r="EN252" s="98" t="s">
        <v>997</v>
      </c>
      <c r="EQ252" s="756"/>
      <c r="ER252" s="756"/>
      <c r="EZ252" s="775"/>
      <c r="FA252" s="776"/>
      <c r="FB252" s="776"/>
      <c r="FC252" s="777"/>
      <c r="FF252" s="551"/>
      <c r="FG252" s="551"/>
      <c r="FH252" s="551"/>
      <c r="FI252" s="551"/>
    </row>
    <row r="253" s="752" customFormat="true" ht="15" hidden="true" customHeight="true" outlineLevel="0" collapsed="false">
      <c r="AW253" s="752" t="n">
        <v>5</v>
      </c>
      <c r="AX253" s="789" t="n">
        <f aca="false">K13</f>
        <v>0</v>
      </c>
      <c r="AY253" s="755" t="e">
        <f aca="false">VLOOKUP(AX249,$AY$158:$EJ$243,5)</f>
        <v>#N/A</v>
      </c>
      <c r="AZ253" s="755" t="e">
        <f aca="false">VLOOKUP($AX$249,$AY$158:$EJ$243,5)</f>
        <v>#N/A</v>
      </c>
      <c r="BA253" s="778"/>
      <c r="BB253" s="778"/>
      <c r="BC253" s="778"/>
      <c r="BD253" s="778"/>
      <c r="BE253" s="778"/>
      <c r="BF253" s="778"/>
      <c r="BG253" s="778"/>
      <c r="BH253" s="778"/>
      <c r="BI253" s="778"/>
      <c r="BJ253" s="778"/>
      <c r="BK253" s="778"/>
      <c r="BL253" s="778"/>
      <c r="BM253" s="778"/>
      <c r="BN253" s="778"/>
      <c r="BO253" s="778"/>
      <c r="BP253" s="778"/>
      <c r="BQ253" s="778"/>
      <c r="BR253" s="778"/>
      <c r="BS253" s="778"/>
      <c r="BT253" s="778"/>
      <c r="BU253" s="778"/>
      <c r="BV253" s="778"/>
      <c r="BW253" s="778"/>
      <c r="BX253" s="778"/>
      <c r="BY253" s="778"/>
      <c r="BZ253" s="778"/>
      <c r="CA253" s="778"/>
      <c r="CB253" s="778"/>
      <c r="CC253" s="778"/>
      <c r="CD253" s="778"/>
      <c r="CE253" s="778"/>
      <c r="CF253" s="778"/>
      <c r="CG253" s="778"/>
      <c r="CH253" s="778"/>
      <c r="CI253" s="778"/>
      <c r="CJ253" s="778"/>
      <c r="CK253" s="778"/>
      <c r="CL253" s="778"/>
      <c r="CM253" s="778"/>
      <c r="CN253" s="778"/>
      <c r="CO253" s="778"/>
      <c r="CP253" s="778"/>
      <c r="CQ253" s="778"/>
      <c r="CR253" s="778"/>
      <c r="CS253" s="778"/>
      <c r="CT253" s="778"/>
      <c r="CU253" s="778"/>
      <c r="CV253" s="778"/>
      <c r="CW253" s="778"/>
      <c r="CX253" s="778"/>
      <c r="CY253" s="778"/>
      <c r="CZ253" s="778"/>
      <c r="DA253" s="778"/>
      <c r="DB253" s="778"/>
      <c r="DC253" s="778"/>
      <c r="DD253" s="778"/>
      <c r="DE253" s="778"/>
      <c r="DF253" s="778"/>
      <c r="DG253" s="778"/>
      <c r="DH253" s="778"/>
      <c r="DI253" s="778"/>
      <c r="DJ253" s="778"/>
      <c r="DK253" s="778"/>
      <c r="DL253" s="778"/>
      <c r="DM253" s="778"/>
      <c r="DN253" s="778"/>
      <c r="DO253" s="778"/>
      <c r="DP253" s="778"/>
      <c r="DQ253" s="778"/>
      <c r="DR253" s="778"/>
      <c r="DS253" s="778"/>
      <c r="DT253" s="778"/>
      <c r="DU253" s="778"/>
      <c r="DV253" s="778"/>
      <c r="DW253" s="778"/>
      <c r="DX253" s="778"/>
      <c r="DY253" s="778"/>
      <c r="DZ253" s="778"/>
      <c r="EA253" s="778"/>
      <c r="EB253" s="778"/>
      <c r="EC253" s="778"/>
      <c r="ED253" s="778"/>
      <c r="EE253" s="778"/>
      <c r="EF253" s="778"/>
      <c r="EG253" s="778"/>
      <c r="EH253" s="778"/>
      <c r="EI253" s="778"/>
      <c r="EJ253" s="778"/>
      <c r="EN253" s="98" t="s">
        <v>1004</v>
      </c>
      <c r="EQ253" s="756"/>
      <c r="ER253" s="756"/>
      <c r="EZ253" s="775"/>
      <c r="FA253" s="776"/>
      <c r="FB253" s="776"/>
      <c r="FC253" s="777"/>
      <c r="FF253" s="551"/>
      <c r="FG253" s="551"/>
      <c r="FH253" s="551"/>
      <c r="FI253" s="551"/>
    </row>
    <row r="254" s="752" customFormat="true" ht="15" hidden="true" customHeight="true" outlineLevel="0" collapsed="false">
      <c r="AW254" s="752" t="n">
        <v>6</v>
      </c>
      <c r="AX254" s="789" t="n">
        <f aca="false">K14</f>
        <v>0</v>
      </c>
      <c r="AY254" s="755" t="e">
        <f aca="false">VLOOKUP(AX249,$AY$158:$EJ$243,6)</f>
        <v>#N/A</v>
      </c>
      <c r="AZ254" s="755" t="e">
        <f aca="false">VLOOKUP($AX$249,$AY$158:$EJ$243,6)</f>
        <v>#N/A</v>
      </c>
      <c r="BA254" s="778"/>
      <c r="BB254" s="778"/>
      <c r="BC254" s="778"/>
      <c r="BD254" s="778"/>
      <c r="BE254" s="778"/>
      <c r="BF254" s="778"/>
      <c r="BG254" s="778"/>
      <c r="BH254" s="778"/>
      <c r="BI254" s="778"/>
      <c r="BJ254" s="778"/>
      <c r="BK254" s="778"/>
      <c r="BL254" s="778"/>
      <c r="BM254" s="778"/>
      <c r="BN254" s="778"/>
      <c r="BO254" s="778"/>
      <c r="BP254" s="778"/>
      <c r="BQ254" s="778"/>
      <c r="BR254" s="778"/>
      <c r="BS254" s="778"/>
      <c r="BT254" s="778"/>
      <c r="BU254" s="778"/>
      <c r="BV254" s="778"/>
      <c r="BW254" s="778"/>
      <c r="BX254" s="778"/>
      <c r="BY254" s="778"/>
      <c r="BZ254" s="778"/>
      <c r="CA254" s="778"/>
      <c r="CB254" s="778"/>
      <c r="CC254" s="778"/>
      <c r="CD254" s="778"/>
      <c r="CE254" s="778"/>
      <c r="CF254" s="778"/>
      <c r="CG254" s="778"/>
      <c r="CH254" s="778"/>
      <c r="CI254" s="778"/>
      <c r="CJ254" s="778"/>
      <c r="CK254" s="778"/>
      <c r="CL254" s="778"/>
      <c r="CM254" s="778"/>
      <c r="CN254" s="778"/>
      <c r="CO254" s="778"/>
      <c r="CP254" s="778"/>
      <c r="CQ254" s="778"/>
      <c r="CR254" s="778"/>
      <c r="CS254" s="778"/>
      <c r="CT254" s="778"/>
      <c r="CU254" s="778"/>
      <c r="CV254" s="778"/>
      <c r="CW254" s="778"/>
      <c r="CX254" s="778"/>
      <c r="CY254" s="778"/>
      <c r="CZ254" s="778"/>
      <c r="DA254" s="778"/>
      <c r="DB254" s="778"/>
      <c r="DC254" s="778"/>
      <c r="DD254" s="778"/>
      <c r="DE254" s="778"/>
      <c r="DF254" s="778"/>
      <c r="DG254" s="778"/>
      <c r="DH254" s="778"/>
      <c r="DI254" s="778"/>
      <c r="DJ254" s="778"/>
      <c r="DK254" s="778"/>
      <c r="DL254" s="778"/>
      <c r="DM254" s="778"/>
      <c r="DN254" s="778"/>
      <c r="DO254" s="778"/>
      <c r="DP254" s="778"/>
      <c r="DQ254" s="778"/>
      <c r="DR254" s="778"/>
      <c r="DS254" s="778"/>
      <c r="DT254" s="778"/>
      <c r="DU254" s="778"/>
      <c r="DV254" s="778"/>
      <c r="DW254" s="778"/>
      <c r="DX254" s="778"/>
      <c r="DY254" s="778"/>
      <c r="DZ254" s="778"/>
      <c r="EA254" s="778"/>
      <c r="EB254" s="778"/>
      <c r="EC254" s="778"/>
      <c r="ED254" s="778"/>
      <c r="EE254" s="778"/>
      <c r="EF254" s="778"/>
      <c r="EG254" s="778"/>
      <c r="EH254" s="778"/>
      <c r="EI254" s="778"/>
      <c r="EJ254" s="778"/>
      <c r="EN254" s="98" t="s">
        <v>621</v>
      </c>
      <c r="EQ254" s="756"/>
      <c r="ER254" s="756"/>
      <c r="EZ254" s="775"/>
      <c r="FA254" s="776"/>
      <c r="FB254" s="776"/>
      <c r="FC254" s="777"/>
      <c r="FF254" s="551"/>
      <c r="FG254" s="551"/>
      <c r="FH254" s="551"/>
      <c r="FI254" s="551"/>
    </row>
    <row r="255" s="752" customFormat="true" ht="15" hidden="true" customHeight="true" outlineLevel="0" collapsed="false">
      <c r="AW255" s="752" t="n">
        <v>7</v>
      </c>
      <c r="AX255" s="789" t="n">
        <f aca="false">K15</f>
        <v>0</v>
      </c>
      <c r="AY255" s="755" t="e">
        <f aca="false">VLOOKUP(AX249,$AY$158:$EJ$243,7)</f>
        <v>#N/A</v>
      </c>
      <c r="AZ255" s="755" t="e">
        <f aca="false">VLOOKUP($AX$249,$AY$158:$EJ$243,7)</f>
        <v>#N/A</v>
      </c>
      <c r="BA255" s="778"/>
      <c r="BB255" s="778"/>
      <c r="BC255" s="778"/>
      <c r="BD255" s="778"/>
      <c r="BE255" s="778"/>
      <c r="BF255" s="778"/>
      <c r="BG255" s="778"/>
      <c r="BH255" s="778"/>
      <c r="BI255" s="778"/>
      <c r="BJ255" s="778"/>
      <c r="BK255" s="778"/>
      <c r="BL255" s="778"/>
      <c r="BM255" s="778"/>
      <c r="BN255" s="778"/>
      <c r="BO255" s="778"/>
      <c r="BP255" s="778"/>
      <c r="BQ255" s="778"/>
      <c r="BR255" s="778"/>
      <c r="BS255" s="778"/>
      <c r="BT255" s="778"/>
      <c r="BU255" s="778"/>
      <c r="BV255" s="778"/>
      <c r="BW255" s="778"/>
      <c r="BX255" s="778"/>
      <c r="BY255" s="778"/>
      <c r="BZ255" s="778"/>
      <c r="CA255" s="778"/>
      <c r="CB255" s="778"/>
      <c r="CC255" s="778"/>
      <c r="CD255" s="778"/>
      <c r="CE255" s="778"/>
      <c r="CF255" s="778"/>
      <c r="CG255" s="778"/>
      <c r="CH255" s="778"/>
      <c r="CI255" s="778"/>
      <c r="CJ255" s="778"/>
      <c r="CK255" s="778"/>
      <c r="CL255" s="778"/>
      <c r="CM255" s="778"/>
      <c r="CN255" s="778"/>
      <c r="CO255" s="778"/>
      <c r="CP255" s="778"/>
      <c r="CQ255" s="778"/>
      <c r="CR255" s="778"/>
      <c r="CS255" s="778"/>
      <c r="CT255" s="778"/>
      <c r="CU255" s="778"/>
      <c r="CV255" s="778"/>
      <c r="CW255" s="778"/>
      <c r="CX255" s="778"/>
      <c r="CY255" s="778"/>
      <c r="CZ255" s="778"/>
      <c r="DA255" s="778"/>
      <c r="DB255" s="778"/>
      <c r="DC255" s="778"/>
      <c r="DD255" s="778"/>
      <c r="DE255" s="778"/>
      <c r="DF255" s="778"/>
      <c r="DG255" s="778"/>
      <c r="DH255" s="778"/>
      <c r="DI255" s="778"/>
      <c r="DJ255" s="778"/>
      <c r="DK255" s="778"/>
      <c r="DL255" s="778"/>
      <c r="DM255" s="778"/>
      <c r="DN255" s="778"/>
      <c r="DO255" s="778"/>
      <c r="DP255" s="778"/>
      <c r="DQ255" s="778"/>
      <c r="DR255" s="778"/>
      <c r="DS255" s="778"/>
      <c r="DT255" s="778"/>
      <c r="DU255" s="778"/>
      <c r="DV255" s="778"/>
      <c r="DW255" s="778"/>
      <c r="DX255" s="778"/>
      <c r="DY255" s="778"/>
      <c r="DZ255" s="778"/>
      <c r="EA255" s="778"/>
      <c r="EB255" s="778"/>
      <c r="EC255" s="778"/>
      <c r="ED255" s="778"/>
      <c r="EE255" s="778"/>
      <c r="EF255" s="778"/>
      <c r="EG255" s="778"/>
      <c r="EH255" s="778"/>
      <c r="EI255" s="778"/>
      <c r="EJ255" s="778"/>
      <c r="EN255" s="98" t="s">
        <v>923</v>
      </c>
      <c r="EQ255" s="756"/>
      <c r="ER255" s="756"/>
      <c r="EZ255" s="775"/>
      <c r="FA255" s="776"/>
      <c r="FB255" s="776"/>
      <c r="FC255" s="777"/>
      <c r="FF255" s="551"/>
      <c r="FG255" s="551"/>
      <c r="FH255" s="551"/>
      <c r="FI255" s="551"/>
    </row>
    <row r="256" s="752" customFormat="true" ht="15" hidden="true" customHeight="true" outlineLevel="0" collapsed="false">
      <c r="AW256" s="752" t="n">
        <v>8</v>
      </c>
      <c r="AX256" s="789" t="n">
        <f aca="false">K16</f>
        <v>0</v>
      </c>
      <c r="AY256" s="755" t="e">
        <f aca="false">VLOOKUP(AX249,$AY$158:$EJ$243,8)</f>
        <v>#N/A</v>
      </c>
      <c r="AZ256" s="755" t="e">
        <f aca="false">VLOOKUP($AX$249,$AY$158:$EJ$243,8)</f>
        <v>#N/A</v>
      </c>
      <c r="BA256" s="778"/>
      <c r="BB256" s="778"/>
      <c r="BC256" s="778"/>
      <c r="BD256" s="778"/>
      <c r="BE256" s="778"/>
      <c r="BF256" s="778"/>
      <c r="BG256" s="778"/>
      <c r="BH256" s="778"/>
      <c r="BI256" s="778"/>
      <c r="BJ256" s="778"/>
      <c r="BK256" s="778"/>
      <c r="BL256" s="778"/>
      <c r="BM256" s="778"/>
      <c r="BN256" s="778"/>
      <c r="BO256" s="778"/>
      <c r="BP256" s="778"/>
      <c r="BQ256" s="778"/>
      <c r="BR256" s="778"/>
      <c r="BS256" s="778"/>
      <c r="BT256" s="778"/>
      <c r="BU256" s="778"/>
      <c r="BV256" s="778"/>
      <c r="BW256" s="778"/>
      <c r="BX256" s="778"/>
      <c r="BY256" s="778"/>
      <c r="BZ256" s="778"/>
      <c r="CA256" s="778"/>
      <c r="CB256" s="778"/>
      <c r="CC256" s="778"/>
      <c r="CD256" s="778"/>
      <c r="CE256" s="778"/>
      <c r="CF256" s="778"/>
      <c r="CG256" s="778"/>
      <c r="CH256" s="778"/>
      <c r="CI256" s="778"/>
      <c r="CJ256" s="778"/>
      <c r="CK256" s="778"/>
      <c r="CL256" s="778"/>
      <c r="CM256" s="778"/>
      <c r="CN256" s="778"/>
      <c r="CO256" s="778"/>
      <c r="CP256" s="778"/>
      <c r="CQ256" s="778"/>
      <c r="CR256" s="778"/>
      <c r="CS256" s="778"/>
      <c r="CT256" s="778"/>
      <c r="CU256" s="778"/>
      <c r="CV256" s="778"/>
      <c r="CW256" s="778"/>
      <c r="CX256" s="778"/>
      <c r="CY256" s="778"/>
      <c r="CZ256" s="778"/>
      <c r="DA256" s="778"/>
      <c r="DB256" s="778"/>
      <c r="DC256" s="778"/>
      <c r="DD256" s="778"/>
      <c r="DE256" s="778"/>
      <c r="DF256" s="778"/>
      <c r="DG256" s="778"/>
      <c r="DH256" s="778"/>
      <c r="DI256" s="778"/>
      <c r="DJ256" s="778"/>
      <c r="DK256" s="778"/>
      <c r="DL256" s="778"/>
      <c r="DM256" s="778"/>
      <c r="DN256" s="778"/>
      <c r="DO256" s="778"/>
      <c r="DP256" s="778"/>
      <c r="DQ256" s="778"/>
      <c r="DR256" s="778"/>
      <c r="DS256" s="778"/>
      <c r="DT256" s="778"/>
      <c r="DU256" s="778"/>
      <c r="DV256" s="778"/>
      <c r="DW256" s="778"/>
      <c r="DX256" s="778"/>
      <c r="DY256" s="778"/>
      <c r="DZ256" s="778"/>
      <c r="EA256" s="778"/>
      <c r="EB256" s="778"/>
      <c r="EC256" s="778"/>
      <c r="ED256" s="778"/>
      <c r="EE256" s="778"/>
      <c r="EF256" s="778"/>
      <c r="EG256" s="778"/>
      <c r="EH256" s="778"/>
      <c r="EI256" s="778"/>
      <c r="EJ256" s="778"/>
      <c r="EN256" s="98" t="s">
        <v>216</v>
      </c>
      <c r="EQ256" s="756"/>
      <c r="ER256" s="756"/>
      <c r="EZ256" s="775"/>
      <c r="FA256" s="776"/>
      <c r="FB256" s="776"/>
      <c r="FC256" s="777"/>
      <c r="FF256" s="551"/>
      <c r="FG256" s="551"/>
      <c r="FH256" s="551"/>
      <c r="FI256" s="551"/>
    </row>
    <row r="257" s="752" customFormat="true" ht="15" hidden="true" customHeight="true" outlineLevel="0" collapsed="false">
      <c r="AW257" s="752" t="n">
        <v>9</v>
      </c>
      <c r="AX257" s="789" t="n">
        <f aca="false">K17</f>
        <v>0</v>
      </c>
      <c r="AY257" s="755" t="e">
        <f aca="false">VLOOKUP(AX249,$AY$158:$EJ$243,9)</f>
        <v>#N/A</v>
      </c>
      <c r="AZ257" s="755" t="e">
        <f aca="false">VLOOKUP($AX$249,$AY$158:$EJ$243,9)</f>
        <v>#N/A</v>
      </c>
      <c r="BA257" s="778"/>
      <c r="BB257" s="778"/>
      <c r="BC257" s="778"/>
      <c r="BD257" s="778"/>
      <c r="BE257" s="778"/>
      <c r="BF257" s="778"/>
      <c r="BG257" s="778"/>
      <c r="BH257" s="778"/>
      <c r="BI257" s="778"/>
      <c r="BJ257" s="778"/>
      <c r="BK257" s="778"/>
      <c r="BL257" s="778"/>
      <c r="BM257" s="778"/>
      <c r="BN257" s="778"/>
      <c r="BO257" s="778"/>
      <c r="BP257" s="778"/>
      <c r="BQ257" s="778"/>
      <c r="BR257" s="778"/>
      <c r="BS257" s="778"/>
      <c r="BT257" s="778"/>
      <c r="BU257" s="778"/>
      <c r="BV257" s="778"/>
      <c r="BW257" s="778"/>
      <c r="BX257" s="778"/>
      <c r="BY257" s="778"/>
      <c r="BZ257" s="778"/>
      <c r="CA257" s="778"/>
      <c r="CB257" s="778"/>
      <c r="CC257" s="778"/>
      <c r="CD257" s="778"/>
      <c r="CE257" s="778"/>
      <c r="CF257" s="778"/>
      <c r="CG257" s="778"/>
      <c r="CH257" s="778"/>
      <c r="CI257" s="778"/>
      <c r="CJ257" s="778"/>
      <c r="CK257" s="778"/>
      <c r="CL257" s="778"/>
      <c r="CM257" s="778"/>
      <c r="CN257" s="778"/>
      <c r="CO257" s="778"/>
      <c r="CP257" s="778"/>
      <c r="CQ257" s="778"/>
      <c r="CR257" s="778"/>
      <c r="CS257" s="778"/>
      <c r="CT257" s="778"/>
      <c r="CU257" s="778"/>
      <c r="CV257" s="778"/>
      <c r="CW257" s="778"/>
      <c r="CX257" s="778"/>
      <c r="CY257" s="778"/>
      <c r="CZ257" s="778"/>
      <c r="DA257" s="778"/>
      <c r="DB257" s="778"/>
      <c r="DC257" s="778"/>
      <c r="DD257" s="778"/>
      <c r="DE257" s="778"/>
      <c r="DF257" s="778"/>
      <c r="DG257" s="778"/>
      <c r="DH257" s="778"/>
      <c r="DI257" s="778"/>
      <c r="DJ257" s="778"/>
      <c r="DK257" s="778"/>
      <c r="DL257" s="778"/>
      <c r="DM257" s="778"/>
      <c r="DN257" s="778"/>
      <c r="DO257" s="778"/>
      <c r="DP257" s="778"/>
      <c r="DQ257" s="778"/>
      <c r="DR257" s="778"/>
      <c r="DS257" s="778"/>
      <c r="DT257" s="778"/>
      <c r="DU257" s="778"/>
      <c r="DV257" s="778"/>
      <c r="DW257" s="778"/>
      <c r="DX257" s="778"/>
      <c r="DY257" s="778"/>
      <c r="DZ257" s="778"/>
      <c r="EA257" s="778"/>
      <c r="EB257" s="778"/>
      <c r="EC257" s="778"/>
      <c r="ED257" s="778"/>
      <c r="EE257" s="778"/>
      <c r="EF257" s="778"/>
      <c r="EG257" s="778"/>
      <c r="EH257" s="778"/>
      <c r="EI257" s="778"/>
      <c r="EJ257" s="778"/>
      <c r="EN257" s="98" t="s">
        <v>1025</v>
      </c>
      <c r="EQ257" s="756"/>
      <c r="ER257" s="756"/>
      <c r="EZ257" s="775"/>
      <c r="FA257" s="776"/>
      <c r="FB257" s="776"/>
      <c r="FC257" s="777"/>
      <c r="FF257" s="551"/>
      <c r="FG257" s="551"/>
      <c r="FH257" s="551"/>
      <c r="FI257" s="551"/>
    </row>
    <row r="258" s="752" customFormat="true" ht="15" hidden="true" customHeight="true" outlineLevel="0" collapsed="false">
      <c r="AW258" s="752" t="n">
        <v>10</v>
      </c>
      <c r="AX258" s="789" t="n">
        <f aca="false">K18</f>
        <v>0</v>
      </c>
      <c r="AY258" s="755" t="e">
        <f aca="false">VLOOKUP(AX249,$AY$158:$EJ$243,10)</f>
        <v>#N/A</v>
      </c>
      <c r="AZ258" s="755" t="e">
        <f aca="false">VLOOKUP($AX$249,$AY$158:$EJ$243,10)</f>
        <v>#N/A</v>
      </c>
      <c r="BA258" s="778"/>
      <c r="BB258" s="778"/>
      <c r="BC258" s="778"/>
      <c r="BD258" s="778"/>
      <c r="BE258" s="778"/>
      <c r="BF258" s="778"/>
      <c r="BG258" s="778"/>
      <c r="BH258" s="778"/>
      <c r="BI258" s="778"/>
      <c r="BJ258" s="778"/>
      <c r="BK258" s="778"/>
      <c r="BL258" s="778"/>
      <c r="BM258" s="778"/>
      <c r="BN258" s="778"/>
      <c r="BO258" s="778"/>
      <c r="BP258" s="778"/>
      <c r="BQ258" s="778"/>
      <c r="BR258" s="778"/>
      <c r="BS258" s="778"/>
      <c r="BT258" s="778"/>
      <c r="BU258" s="778"/>
      <c r="BV258" s="778"/>
      <c r="BW258" s="778"/>
      <c r="BX258" s="778"/>
      <c r="BY258" s="778"/>
      <c r="BZ258" s="778"/>
      <c r="CA258" s="778"/>
      <c r="CB258" s="778"/>
      <c r="CC258" s="778"/>
      <c r="CD258" s="778"/>
      <c r="CE258" s="778"/>
      <c r="CF258" s="778"/>
      <c r="CG258" s="778"/>
      <c r="CH258" s="778"/>
      <c r="CI258" s="778"/>
      <c r="CJ258" s="778"/>
      <c r="CK258" s="778"/>
      <c r="CL258" s="778"/>
      <c r="CM258" s="778"/>
      <c r="CN258" s="778"/>
      <c r="CO258" s="778"/>
      <c r="CP258" s="778"/>
      <c r="CQ258" s="778"/>
      <c r="CR258" s="778"/>
      <c r="CS258" s="778"/>
      <c r="CT258" s="778"/>
      <c r="CU258" s="778"/>
      <c r="CV258" s="778"/>
      <c r="CW258" s="778"/>
      <c r="CX258" s="778"/>
      <c r="CY258" s="778"/>
      <c r="CZ258" s="778"/>
      <c r="DA258" s="778"/>
      <c r="DB258" s="778"/>
      <c r="DC258" s="778"/>
      <c r="DD258" s="778"/>
      <c r="DE258" s="778"/>
      <c r="DF258" s="778"/>
      <c r="DG258" s="778"/>
      <c r="DH258" s="778"/>
      <c r="DI258" s="778"/>
      <c r="DJ258" s="778"/>
      <c r="DK258" s="778"/>
      <c r="DL258" s="778"/>
      <c r="DM258" s="778"/>
      <c r="DN258" s="778"/>
      <c r="DO258" s="778"/>
      <c r="DP258" s="778"/>
      <c r="DQ258" s="778"/>
      <c r="DR258" s="778"/>
      <c r="DS258" s="778"/>
      <c r="DT258" s="778"/>
      <c r="DU258" s="778"/>
      <c r="DV258" s="778"/>
      <c r="DW258" s="778"/>
      <c r="DX258" s="778"/>
      <c r="DY258" s="778"/>
      <c r="DZ258" s="778"/>
      <c r="EA258" s="778"/>
      <c r="EB258" s="778"/>
      <c r="EC258" s="778"/>
      <c r="ED258" s="778"/>
      <c r="EE258" s="778"/>
      <c r="EF258" s="778"/>
      <c r="EG258" s="778"/>
      <c r="EH258" s="778"/>
      <c r="EI258" s="778"/>
      <c r="EJ258" s="778"/>
      <c r="EN258" s="98" t="s">
        <v>1031</v>
      </c>
      <c r="EQ258" s="756"/>
      <c r="ER258" s="756"/>
      <c r="EZ258" s="775"/>
      <c r="FA258" s="776"/>
      <c r="FB258" s="776"/>
      <c r="FC258" s="777"/>
      <c r="FF258" s="551"/>
      <c r="FG258" s="551"/>
      <c r="FH258" s="551"/>
      <c r="FI258" s="551"/>
    </row>
    <row r="259" s="752" customFormat="true" ht="15" hidden="true" customHeight="true" outlineLevel="0" collapsed="false">
      <c r="AX259" s="789" t="n">
        <f aca="false">K19</f>
        <v>0</v>
      </c>
      <c r="AY259" s="755" t="e">
        <f aca="false">VLOOKUP(AX249,$AY$158:$EJ$243,11)</f>
        <v>#N/A</v>
      </c>
      <c r="AZ259" s="755"/>
      <c r="BA259" s="778"/>
      <c r="BB259" s="778"/>
      <c r="BC259" s="778"/>
      <c r="BD259" s="778"/>
      <c r="BE259" s="778"/>
      <c r="BF259" s="778"/>
      <c r="BG259" s="778"/>
      <c r="BH259" s="778"/>
      <c r="BI259" s="778"/>
      <c r="BJ259" s="778"/>
      <c r="BK259" s="778"/>
      <c r="BL259" s="778"/>
      <c r="BM259" s="778"/>
      <c r="BN259" s="778"/>
      <c r="BO259" s="778"/>
      <c r="BP259" s="778"/>
      <c r="BQ259" s="778"/>
      <c r="BR259" s="778"/>
      <c r="BS259" s="778"/>
      <c r="BT259" s="778"/>
      <c r="BU259" s="778"/>
      <c r="BV259" s="778"/>
      <c r="BW259" s="778"/>
      <c r="BX259" s="778"/>
      <c r="BY259" s="778"/>
      <c r="BZ259" s="778"/>
      <c r="CA259" s="778"/>
      <c r="CB259" s="778"/>
      <c r="CC259" s="778"/>
      <c r="CD259" s="778"/>
      <c r="CE259" s="778"/>
      <c r="CF259" s="778"/>
      <c r="CG259" s="778"/>
      <c r="CH259" s="778"/>
      <c r="CI259" s="778"/>
      <c r="CJ259" s="778"/>
      <c r="CK259" s="778"/>
      <c r="CL259" s="778"/>
      <c r="CM259" s="778"/>
      <c r="CN259" s="778"/>
      <c r="CO259" s="778"/>
      <c r="CP259" s="778"/>
      <c r="CQ259" s="778"/>
      <c r="CR259" s="778"/>
      <c r="CS259" s="778"/>
      <c r="CT259" s="778"/>
      <c r="CU259" s="778"/>
      <c r="CV259" s="778"/>
      <c r="CW259" s="778"/>
      <c r="CX259" s="778"/>
      <c r="CY259" s="778"/>
      <c r="CZ259" s="778"/>
      <c r="DA259" s="778"/>
      <c r="DB259" s="778"/>
      <c r="DC259" s="778"/>
      <c r="DD259" s="778"/>
      <c r="DE259" s="778"/>
      <c r="DF259" s="778"/>
      <c r="DG259" s="778"/>
      <c r="DH259" s="778"/>
      <c r="DI259" s="778"/>
      <c r="DJ259" s="778"/>
      <c r="DK259" s="778"/>
      <c r="DL259" s="778"/>
      <c r="DM259" s="778"/>
      <c r="DN259" s="778"/>
      <c r="DO259" s="778"/>
      <c r="DP259" s="778"/>
      <c r="DQ259" s="778"/>
      <c r="DR259" s="778"/>
      <c r="DS259" s="778"/>
      <c r="DT259" s="778"/>
      <c r="DU259" s="778"/>
      <c r="DV259" s="778"/>
      <c r="DW259" s="778"/>
      <c r="DX259" s="778"/>
      <c r="DY259" s="778"/>
      <c r="DZ259" s="778"/>
      <c r="EA259" s="778"/>
      <c r="EB259" s="778"/>
      <c r="EC259" s="778"/>
      <c r="ED259" s="778"/>
      <c r="EE259" s="778"/>
      <c r="EF259" s="778"/>
      <c r="EG259" s="778"/>
      <c r="EH259" s="778"/>
      <c r="EI259" s="778"/>
      <c r="EJ259" s="778"/>
      <c r="EN259" s="98" t="s">
        <v>1036</v>
      </c>
      <c r="EQ259" s="756"/>
      <c r="ER259" s="756"/>
      <c r="EZ259" s="775"/>
      <c r="FA259" s="776"/>
      <c r="FB259" s="776"/>
      <c r="FC259" s="777"/>
      <c r="FF259" s="551"/>
      <c r="FG259" s="551"/>
      <c r="FH259" s="551"/>
      <c r="FI259" s="551"/>
    </row>
    <row r="260" s="752" customFormat="true" ht="15" hidden="true" customHeight="true" outlineLevel="0" collapsed="false">
      <c r="AW260" s="752" t="n">
        <v>11</v>
      </c>
      <c r="AX260" s="789" t="n">
        <f aca="false">K20</f>
        <v>0</v>
      </c>
      <c r="AY260" s="755" t="e">
        <f aca="false">VLOOKUP(AX249,$AY$158:$EJ$243,12)</f>
        <v>#N/A</v>
      </c>
      <c r="AZ260" s="755" t="e">
        <f aca="false">VLOOKUP($AX$249,$AY$158:$EJ$243,12)</f>
        <v>#N/A</v>
      </c>
      <c r="BA260" s="778"/>
      <c r="BB260" s="778"/>
      <c r="BC260" s="778"/>
      <c r="BD260" s="778"/>
      <c r="BE260" s="778"/>
      <c r="BF260" s="778"/>
      <c r="BG260" s="778"/>
      <c r="BH260" s="778"/>
      <c r="BI260" s="778"/>
      <c r="BJ260" s="778"/>
      <c r="BK260" s="778"/>
      <c r="BL260" s="778"/>
      <c r="BM260" s="778"/>
      <c r="BN260" s="778"/>
      <c r="BO260" s="778"/>
      <c r="BP260" s="778"/>
      <c r="BQ260" s="778"/>
      <c r="BR260" s="778"/>
      <c r="BS260" s="778"/>
      <c r="BT260" s="778"/>
      <c r="BU260" s="778"/>
      <c r="BV260" s="778"/>
      <c r="BW260" s="778"/>
      <c r="BX260" s="778"/>
      <c r="BY260" s="778"/>
      <c r="BZ260" s="778"/>
      <c r="CA260" s="778"/>
      <c r="CB260" s="778"/>
      <c r="CC260" s="778"/>
      <c r="CD260" s="778"/>
      <c r="CE260" s="778"/>
      <c r="CF260" s="778"/>
      <c r="CG260" s="778"/>
      <c r="CH260" s="778"/>
      <c r="CI260" s="778"/>
      <c r="CJ260" s="778"/>
      <c r="CK260" s="778"/>
      <c r="CL260" s="778"/>
      <c r="CM260" s="778"/>
      <c r="CN260" s="778"/>
      <c r="CO260" s="778"/>
      <c r="CP260" s="778"/>
      <c r="CQ260" s="778"/>
      <c r="CR260" s="778"/>
      <c r="CS260" s="778"/>
      <c r="CT260" s="778"/>
      <c r="CU260" s="778"/>
      <c r="CV260" s="778"/>
      <c r="CW260" s="778"/>
      <c r="CX260" s="778"/>
      <c r="CY260" s="778"/>
      <c r="CZ260" s="778"/>
      <c r="DA260" s="778"/>
      <c r="DB260" s="778"/>
      <c r="DC260" s="778"/>
      <c r="DD260" s="778"/>
      <c r="DE260" s="778"/>
      <c r="DF260" s="778"/>
      <c r="DG260" s="778"/>
      <c r="DH260" s="778"/>
      <c r="DI260" s="778"/>
      <c r="DJ260" s="778"/>
      <c r="DK260" s="778"/>
      <c r="DL260" s="778"/>
      <c r="DM260" s="778"/>
      <c r="DN260" s="778"/>
      <c r="DO260" s="778"/>
      <c r="DP260" s="778"/>
      <c r="DQ260" s="778"/>
      <c r="DR260" s="778"/>
      <c r="DS260" s="778"/>
      <c r="DT260" s="778"/>
      <c r="DU260" s="778"/>
      <c r="DV260" s="778"/>
      <c r="DW260" s="778"/>
      <c r="DX260" s="778"/>
      <c r="DY260" s="778"/>
      <c r="DZ260" s="778"/>
      <c r="EA260" s="778"/>
      <c r="EB260" s="778"/>
      <c r="EC260" s="778"/>
      <c r="ED260" s="778"/>
      <c r="EE260" s="778"/>
      <c r="EF260" s="778"/>
      <c r="EG260" s="778"/>
      <c r="EH260" s="778"/>
      <c r="EI260" s="778"/>
      <c r="EJ260" s="778"/>
      <c r="EN260" s="98" t="s">
        <v>1042</v>
      </c>
      <c r="EQ260" s="756"/>
      <c r="ER260" s="756"/>
      <c r="EZ260" s="775"/>
      <c r="FA260" s="776"/>
      <c r="FB260" s="776"/>
      <c r="FC260" s="777"/>
      <c r="FF260" s="551"/>
      <c r="FG260" s="551"/>
      <c r="FH260" s="551"/>
      <c r="FI260" s="551"/>
    </row>
    <row r="261" s="752" customFormat="true" ht="15" hidden="true" customHeight="true" outlineLevel="0" collapsed="false">
      <c r="AW261" s="752" t="n">
        <v>12</v>
      </c>
      <c r="AX261" s="789" t="n">
        <f aca="false">K21</f>
        <v>0</v>
      </c>
      <c r="AY261" s="755" t="e">
        <f aca="false">VLOOKUP(AX249,$AY$158:$EJ$243,13)</f>
        <v>#N/A</v>
      </c>
      <c r="AZ261" s="755" t="e">
        <f aca="false">VLOOKUP($AX$249,$AY$158:$EJ$243,13)</f>
        <v>#N/A</v>
      </c>
      <c r="BA261" s="778"/>
      <c r="BB261" s="778"/>
      <c r="BC261" s="778"/>
      <c r="BD261" s="778"/>
      <c r="BE261" s="778"/>
      <c r="BF261" s="778"/>
      <c r="BG261" s="778"/>
      <c r="BH261" s="778"/>
      <c r="BI261" s="778"/>
      <c r="BJ261" s="778"/>
      <c r="BK261" s="778"/>
      <c r="BL261" s="778"/>
      <c r="BM261" s="778"/>
      <c r="BN261" s="778"/>
      <c r="BO261" s="778"/>
      <c r="BP261" s="778"/>
      <c r="BQ261" s="778"/>
      <c r="BR261" s="778"/>
      <c r="BS261" s="778"/>
      <c r="BT261" s="778"/>
      <c r="BU261" s="778"/>
      <c r="BV261" s="778"/>
      <c r="BW261" s="778"/>
      <c r="BX261" s="778"/>
      <c r="BY261" s="778"/>
      <c r="BZ261" s="778"/>
      <c r="CA261" s="778"/>
      <c r="CB261" s="778"/>
      <c r="CC261" s="778"/>
      <c r="CD261" s="778"/>
      <c r="CE261" s="778"/>
      <c r="CF261" s="778"/>
      <c r="CG261" s="778"/>
      <c r="CH261" s="778"/>
      <c r="CI261" s="778"/>
      <c r="CJ261" s="778"/>
      <c r="CK261" s="778"/>
      <c r="CL261" s="778"/>
      <c r="CM261" s="778"/>
      <c r="CN261" s="778"/>
      <c r="CO261" s="778"/>
      <c r="CP261" s="778"/>
      <c r="CQ261" s="778"/>
      <c r="CR261" s="778"/>
      <c r="CS261" s="778"/>
      <c r="CT261" s="778"/>
      <c r="CU261" s="778"/>
      <c r="CV261" s="778"/>
      <c r="CW261" s="778"/>
      <c r="CX261" s="778"/>
      <c r="CY261" s="778"/>
      <c r="CZ261" s="778"/>
      <c r="DA261" s="778"/>
      <c r="DB261" s="778"/>
      <c r="DC261" s="778"/>
      <c r="DD261" s="778"/>
      <c r="DE261" s="778"/>
      <c r="DF261" s="778"/>
      <c r="DG261" s="778"/>
      <c r="DH261" s="778"/>
      <c r="DI261" s="778"/>
      <c r="DJ261" s="778"/>
      <c r="DK261" s="778"/>
      <c r="DL261" s="778"/>
      <c r="DM261" s="778"/>
      <c r="DN261" s="778"/>
      <c r="DO261" s="778"/>
      <c r="DP261" s="778"/>
      <c r="DQ261" s="778"/>
      <c r="DR261" s="778"/>
      <c r="DS261" s="778"/>
      <c r="DT261" s="778"/>
      <c r="DU261" s="778"/>
      <c r="DV261" s="778"/>
      <c r="DW261" s="778"/>
      <c r="DX261" s="778"/>
      <c r="DY261" s="778"/>
      <c r="DZ261" s="778"/>
      <c r="EA261" s="778"/>
      <c r="EB261" s="778"/>
      <c r="EC261" s="778"/>
      <c r="ED261" s="778"/>
      <c r="EE261" s="778"/>
      <c r="EF261" s="778"/>
      <c r="EG261" s="778"/>
      <c r="EH261" s="778"/>
      <c r="EI261" s="778"/>
      <c r="EJ261" s="778"/>
      <c r="EN261" s="98" t="s">
        <v>1049</v>
      </c>
      <c r="EQ261" s="756"/>
      <c r="ER261" s="756"/>
      <c r="EZ261" s="775"/>
      <c r="FA261" s="776"/>
      <c r="FB261" s="776"/>
      <c r="FC261" s="777"/>
      <c r="FF261" s="551"/>
      <c r="FG261" s="551"/>
      <c r="FH261" s="551"/>
      <c r="FI261" s="551"/>
    </row>
    <row r="262" s="752" customFormat="true" ht="15" hidden="true" customHeight="true" outlineLevel="0" collapsed="false">
      <c r="AW262" s="752" t="n">
        <v>13</v>
      </c>
      <c r="AX262" s="789" t="n">
        <f aca="false">K22</f>
        <v>0</v>
      </c>
      <c r="AY262" s="755" t="e">
        <f aca="false">VLOOKUP(AX249,$AY$158:$EJ$243,14)</f>
        <v>#N/A</v>
      </c>
      <c r="AZ262" s="755" t="e">
        <f aca="false">VLOOKUP($AX$249,$AY$158:$EJ$243,14)</f>
        <v>#N/A</v>
      </c>
      <c r="BA262" s="778"/>
      <c r="BB262" s="778"/>
      <c r="BC262" s="778"/>
      <c r="BD262" s="778"/>
      <c r="BE262" s="778"/>
      <c r="BF262" s="778"/>
      <c r="BG262" s="778"/>
      <c r="BH262" s="778"/>
      <c r="BI262" s="778"/>
      <c r="BJ262" s="778"/>
      <c r="BK262" s="778"/>
      <c r="BL262" s="778"/>
      <c r="BM262" s="778"/>
      <c r="BN262" s="778"/>
      <c r="BO262" s="778"/>
      <c r="BP262" s="778"/>
      <c r="BQ262" s="778"/>
      <c r="BR262" s="778"/>
      <c r="BS262" s="778"/>
      <c r="BT262" s="778"/>
      <c r="BU262" s="778"/>
      <c r="BV262" s="778"/>
      <c r="BW262" s="778"/>
      <c r="BX262" s="778"/>
      <c r="BY262" s="778"/>
      <c r="BZ262" s="778"/>
      <c r="CA262" s="778"/>
      <c r="CB262" s="778"/>
      <c r="CC262" s="778"/>
      <c r="CD262" s="778"/>
      <c r="CE262" s="778"/>
      <c r="CF262" s="778"/>
      <c r="CG262" s="778"/>
      <c r="CH262" s="778"/>
      <c r="CI262" s="778"/>
      <c r="CJ262" s="778"/>
      <c r="CK262" s="778"/>
      <c r="CL262" s="778"/>
      <c r="CM262" s="778"/>
      <c r="CN262" s="778"/>
      <c r="CO262" s="778"/>
      <c r="CP262" s="778"/>
      <c r="CQ262" s="778"/>
      <c r="CR262" s="778"/>
      <c r="CS262" s="778"/>
      <c r="CT262" s="778"/>
      <c r="CU262" s="778"/>
      <c r="CV262" s="778"/>
      <c r="CW262" s="778"/>
      <c r="CX262" s="778"/>
      <c r="CY262" s="778"/>
      <c r="CZ262" s="778"/>
      <c r="DA262" s="778"/>
      <c r="DB262" s="778"/>
      <c r="DC262" s="778"/>
      <c r="DD262" s="778"/>
      <c r="DE262" s="778"/>
      <c r="DF262" s="778"/>
      <c r="DG262" s="778"/>
      <c r="DH262" s="778"/>
      <c r="DI262" s="778"/>
      <c r="DJ262" s="778"/>
      <c r="DK262" s="778"/>
      <c r="DL262" s="778"/>
      <c r="DM262" s="778"/>
      <c r="DN262" s="778"/>
      <c r="DO262" s="778"/>
      <c r="DP262" s="778"/>
      <c r="DQ262" s="778"/>
      <c r="DR262" s="778"/>
      <c r="DS262" s="778"/>
      <c r="DT262" s="778"/>
      <c r="DU262" s="778"/>
      <c r="DV262" s="778"/>
      <c r="DW262" s="778"/>
      <c r="DX262" s="778"/>
      <c r="DY262" s="778"/>
      <c r="DZ262" s="778"/>
      <c r="EA262" s="778"/>
      <c r="EB262" s="778"/>
      <c r="EC262" s="778"/>
      <c r="ED262" s="778"/>
      <c r="EE262" s="778"/>
      <c r="EF262" s="778"/>
      <c r="EG262" s="778"/>
      <c r="EH262" s="778"/>
      <c r="EI262" s="778"/>
      <c r="EJ262" s="778"/>
      <c r="EN262" s="98" t="s">
        <v>1056</v>
      </c>
      <c r="EQ262" s="756"/>
      <c r="ER262" s="756"/>
      <c r="EZ262" s="775"/>
      <c r="FA262" s="776"/>
      <c r="FB262" s="776"/>
      <c r="FC262" s="777"/>
      <c r="FF262" s="551"/>
      <c r="FG262" s="551"/>
      <c r="FH262" s="551"/>
      <c r="FI262" s="551"/>
    </row>
    <row r="263" s="752" customFormat="true" ht="15" hidden="true" customHeight="true" outlineLevel="0" collapsed="false">
      <c r="AW263" s="752" t="n">
        <v>14</v>
      </c>
      <c r="AX263" s="789" t="n">
        <f aca="false">K23</f>
        <v>0</v>
      </c>
      <c r="AY263" s="755" t="e">
        <f aca="false">VLOOKUP(AX249,$AY$158:$EJ$243,15)</f>
        <v>#N/A</v>
      </c>
      <c r="AZ263" s="755" t="e">
        <f aca="false">VLOOKUP($AX$249,$AY$158:$EJ$243,15)</f>
        <v>#N/A</v>
      </c>
      <c r="BA263" s="778"/>
      <c r="BB263" s="778"/>
      <c r="BC263" s="778"/>
      <c r="BD263" s="778"/>
      <c r="BE263" s="778"/>
      <c r="BF263" s="778"/>
      <c r="BG263" s="778"/>
      <c r="BH263" s="778"/>
      <c r="BI263" s="778"/>
      <c r="BJ263" s="778"/>
      <c r="BK263" s="778"/>
      <c r="BL263" s="778"/>
      <c r="BM263" s="778"/>
      <c r="BN263" s="778"/>
      <c r="BO263" s="778"/>
      <c r="BP263" s="778"/>
      <c r="BQ263" s="778"/>
      <c r="BR263" s="778"/>
      <c r="BS263" s="778"/>
      <c r="BT263" s="778"/>
      <c r="BU263" s="778"/>
      <c r="BV263" s="778"/>
      <c r="BW263" s="778"/>
      <c r="BX263" s="778"/>
      <c r="BY263" s="778"/>
      <c r="BZ263" s="778"/>
      <c r="CA263" s="778"/>
      <c r="CB263" s="778"/>
      <c r="CC263" s="778"/>
      <c r="CD263" s="778"/>
      <c r="CE263" s="778"/>
      <c r="CF263" s="778"/>
      <c r="CG263" s="778"/>
      <c r="CH263" s="778"/>
      <c r="CI263" s="778"/>
      <c r="CJ263" s="778"/>
      <c r="CK263" s="778"/>
      <c r="CL263" s="778"/>
      <c r="CM263" s="778"/>
      <c r="CN263" s="778"/>
      <c r="CO263" s="778"/>
      <c r="CP263" s="778"/>
      <c r="CQ263" s="778"/>
      <c r="CR263" s="778"/>
      <c r="CS263" s="778"/>
      <c r="CT263" s="778"/>
      <c r="CU263" s="778"/>
      <c r="CV263" s="778"/>
      <c r="CW263" s="778"/>
      <c r="CX263" s="778"/>
      <c r="CY263" s="778"/>
      <c r="CZ263" s="778"/>
      <c r="DA263" s="778"/>
      <c r="DB263" s="778"/>
      <c r="DC263" s="778"/>
      <c r="DD263" s="778"/>
      <c r="DE263" s="778"/>
      <c r="DF263" s="778"/>
      <c r="DG263" s="778"/>
      <c r="DH263" s="778"/>
      <c r="DI263" s="778"/>
      <c r="DJ263" s="778"/>
      <c r="DK263" s="778"/>
      <c r="DL263" s="778"/>
      <c r="DM263" s="778"/>
      <c r="DN263" s="778"/>
      <c r="DO263" s="778"/>
      <c r="DP263" s="778"/>
      <c r="DQ263" s="778"/>
      <c r="DR263" s="778"/>
      <c r="DS263" s="778"/>
      <c r="DT263" s="778"/>
      <c r="DU263" s="778"/>
      <c r="DV263" s="778"/>
      <c r="DW263" s="778"/>
      <c r="DX263" s="778"/>
      <c r="DY263" s="778"/>
      <c r="DZ263" s="778"/>
      <c r="EA263" s="778"/>
      <c r="EB263" s="778"/>
      <c r="EC263" s="778"/>
      <c r="ED263" s="778"/>
      <c r="EE263" s="778"/>
      <c r="EF263" s="778"/>
      <c r="EG263" s="778"/>
      <c r="EH263" s="778"/>
      <c r="EI263" s="778"/>
      <c r="EJ263" s="778"/>
      <c r="EN263" s="98" t="s">
        <v>539</v>
      </c>
      <c r="EQ263" s="756"/>
      <c r="ER263" s="756"/>
      <c r="EZ263" s="775"/>
      <c r="FA263" s="776"/>
      <c r="FB263" s="776"/>
      <c r="FC263" s="777"/>
      <c r="FF263" s="551"/>
      <c r="FG263" s="551"/>
      <c r="FH263" s="551"/>
      <c r="FI263" s="551"/>
    </row>
    <row r="264" s="752" customFormat="true" ht="15" hidden="true" customHeight="true" outlineLevel="0" collapsed="false">
      <c r="AW264" s="752" t="n">
        <v>15</v>
      </c>
      <c r="AX264" s="789" t="n">
        <f aca="false">K24</f>
        <v>0</v>
      </c>
      <c r="AY264" s="755" t="e">
        <f aca="false">VLOOKUP(AX249,$AY$158:$EJ$243,16)</f>
        <v>#N/A</v>
      </c>
      <c r="AZ264" s="755" t="e">
        <f aca="false">VLOOKUP($AX$249,$AY$158:$EJ$243,16)</f>
        <v>#N/A</v>
      </c>
      <c r="BA264" s="778"/>
      <c r="BB264" s="778"/>
      <c r="BC264" s="778"/>
      <c r="BD264" s="778"/>
      <c r="BE264" s="778"/>
      <c r="BF264" s="778"/>
      <c r="BG264" s="778"/>
      <c r="BH264" s="778"/>
      <c r="BI264" s="778"/>
      <c r="BJ264" s="778"/>
      <c r="BK264" s="778"/>
      <c r="BL264" s="778"/>
      <c r="BM264" s="778"/>
      <c r="BN264" s="778"/>
      <c r="BO264" s="778"/>
      <c r="BP264" s="778"/>
      <c r="BQ264" s="778"/>
      <c r="BR264" s="778"/>
      <c r="BS264" s="778"/>
      <c r="BT264" s="778"/>
      <c r="BU264" s="778"/>
      <c r="BV264" s="778"/>
      <c r="BW264" s="778"/>
      <c r="BX264" s="778"/>
      <c r="BY264" s="778"/>
      <c r="BZ264" s="778"/>
      <c r="CA264" s="778"/>
      <c r="CB264" s="778"/>
      <c r="CC264" s="778"/>
      <c r="CD264" s="778"/>
      <c r="CE264" s="778"/>
      <c r="CF264" s="778"/>
      <c r="CG264" s="778"/>
      <c r="CH264" s="778"/>
      <c r="CI264" s="778"/>
      <c r="CJ264" s="778"/>
      <c r="CK264" s="778"/>
      <c r="CL264" s="778"/>
      <c r="CM264" s="778"/>
      <c r="CN264" s="778"/>
      <c r="CO264" s="778"/>
      <c r="CP264" s="778"/>
      <c r="CQ264" s="778"/>
      <c r="CR264" s="778"/>
      <c r="CS264" s="778"/>
      <c r="CT264" s="778"/>
      <c r="CU264" s="778"/>
      <c r="CV264" s="778"/>
      <c r="CW264" s="778"/>
      <c r="CX264" s="778"/>
      <c r="CY264" s="778"/>
      <c r="CZ264" s="778"/>
      <c r="DA264" s="778"/>
      <c r="DB264" s="778"/>
      <c r="DC264" s="778"/>
      <c r="DD264" s="778"/>
      <c r="DE264" s="778"/>
      <c r="DF264" s="778"/>
      <c r="DG264" s="778"/>
      <c r="DH264" s="778"/>
      <c r="DI264" s="778"/>
      <c r="DJ264" s="778"/>
      <c r="DK264" s="778"/>
      <c r="DL264" s="778"/>
      <c r="DM264" s="778"/>
      <c r="DN264" s="778"/>
      <c r="DO264" s="778"/>
      <c r="DP264" s="778"/>
      <c r="DQ264" s="778"/>
      <c r="DR264" s="778"/>
      <c r="DS264" s="778"/>
      <c r="DT264" s="778"/>
      <c r="DU264" s="778"/>
      <c r="DV264" s="778"/>
      <c r="DW264" s="778"/>
      <c r="DX264" s="778"/>
      <c r="DY264" s="778"/>
      <c r="DZ264" s="778"/>
      <c r="EA264" s="778"/>
      <c r="EB264" s="778"/>
      <c r="EC264" s="778"/>
      <c r="ED264" s="778"/>
      <c r="EE264" s="778"/>
      <c r="EF264" s="778"/>
      <c r="EG264" s="778"/>
      <c r="EH264" s="778"/>
      <c r="EI264" s="778"/>
      <c r="EJ264" s="778"/>
      <c r="EN264" s="98" t="s">
        <v>1040</v>
      </c>
      <c r="EQ264" s="756"/>
      <c r="ER264" s="756"/>
      <c r="EZ264" s="775"/>
      <c r="FA264" s="776"/>
      <c r="FB264" s="776"/>
      <c r="FC264" s="777"/>
      <c r="FF264" s="551"/>
      <c r="FG264" s="551"/>
      <c r="FH264" s="551"/>
      <c r="FI264" s="551"/>
    </row>
    <row r="265" s="752" customFormat="true" ht="15" hidden="true" customHeight="true" outlineLevel="0" collapsed="false">
      <c r="AW265" s="752" t="n">
        <v>16</v>
      </c>
      <c r="AX265" s="789" t="n">
        <f aca="false">K25</f>
        <v>0</v>
      </c>
      <c r="AY265" s="755" t="e">
        <f aca="false">VLOOKUP(AX249,$AY$158:$EJ$243,17)</f>
        <v>#N/A</v>
      </c>
      <c r="AZ265" s="755" t="e">
        <f aca="false">VLOOKUP($AX$249,$AY$158:$EJ$243,17)</f>
        <v>#N/A</v>
      </c>
      <c r="BA265" s="778"/>
      <c r="BB265" s="778"/>
      <c r="BC265" s="778"/>
      <c r="BD265" s="778"/>
      <c r="BE265" s="778"/>
      <c r="BF265" s="778"/>
      <c r="BG265" s="778"/>
      <c r="BH265" s="778"/>
      <c r="BI265" s="778"/>
      <c r="BJ265" s="778"/>
      <c r="BK265" s="778"/>
      <c r="BL265" s="778"/>
      <c r="BM265" s="778"/>
      <c r="BN265" s="778"/>
      <c r="BO265" s="778"/>
      <c r="BP265" s="778"/>
      <c r="BQ265" s="778"/>
      <c r="BR265" s="778"/>
      <c r="BS265" s="778"/>
      <c r="BT265" s="778"/>
      <c r="BU265" s="778"/>
      <c r="BV265" s="778"/>
      <c r="BW265" s="778"/>
      <c r="BX265" s="778"/>
      <c r="BY265" s="778"/>
      <c r="BZ265" s="778"/>
      <c r="CA265" s="778"/>
      <c r="CB265" s="778"/>
      <c r="CC265" s="778"/>
      <c r="CD265" s="778"/>
      <c r="CE265" s="778"/>
      <c r="CF265" s="778"/>
      <c r="CG265" s="778"/>
      <c r="CH265" s="778"/>
      <c r="CI265" s="778"/>
      <c r="CJ265" s="778"/>
      <c r="CK265" s="778"/>
      <c r="CL265" s="778"/>
      <c r="CM265" s="778"/>
      <c r="CN265" s="778"/>
      <c r="CO265" s="778"/>
      <c r="CP265" s="778"/>
      <c r="CQ265" s="778"/>
      <c r="CR265" s="778"/>
      <c r="CS265" s="778"/>
      <c r="CT265" s="778"/>
      <c r="CU265" s="778"/>
      <c r="CV265" s="778"/>
      <c r="CW265" s="778"/>
      <c r="CX265" s="778"/>
      <c r="CY265" s="778"/>
      <c r="CZ265" s="778"/>
      <c r="DA265" s="778"/>
      <c r="DB265" s="778"/>
      <c r="DC265" s="778"/>
      <c r="DD265" s="778"/>
      <c r="DE265" s="778"/>
      <c r="DF265" s="778"/>
      <c r="DG265" s="778"/>
      <c r="DH265" s="778"/>
      <c r="DI265" s="778"/>
      <c r="DJ265" s="778"/>
      <c r="DK265" s="778"/>
      <c r="DL265" s="778"/>
      <c r="DM265" s="778"/>
      <c r="DN265" s="778"/>
      <c r="DO265" s="778"/>
      <c r="DP265" s="778"/>
      <c r="DQ265" s="778"/>
      <c r="DR265" s="778"/>
      <c r="DS265" s="778"/>
      <c r="DT265" s="778"/>
      <c r="DU265" s="778"/>
      <c r="DV265" s="778"/>
      <c r="DW265" s="778"/>
      <c r="DX265" s="778"/>
      <c r="DY265" s="778"/>
      <c r="DZ265" s="778"/>
      <c r="EA265" s="778"/>
      <c r="EB265" s="778"/>
      <c r="EC265" s="778"/>
      <c r="ED265" s="778"/>
      <c r="EE265" s="778"/>
      <c r="EF265" s="778"/>
      <c r="EG265" s="778"/>
      <c r="EH265" s="778"/>
      <c r="EI265" s="778"/>
      <c r="EJ265" s="778"/>
      <c r="EN265" s="98" t="s">
        <v>1047</v>
      </c>
      <c r="EQ265" s="756"/>
      <c r="ER265" s="756"/>
      <c r="EZ265" s="775"/>
      <c r="FA265" s="776"/>
      <c r="FB265" s="776"/>
      <c r="FC265" s="777"/>
      <c r="FF265" s="551"/>
      <c r="FG265" s="551"/>
      <c r="FH265" s="551"/>
      <c r="FI265" s="551"/>
    </row>
    <row r="266" s="752" customFormat="true" ht="15" hidden="true" customHeight="true" outlineLevel="0" collapsed="false">
      <c r="AW266" s="752" t="n">
        <v>17</v>
      </c>
      <c r="AX266" s="789" t="n">
        <f aca="false">K26</f>
        <v>0</v>
      </c>
      <c r="AY266" s="755" t="e">
        <f aca="false">VLOOKUP(AX249,$AY$158:$EJ$243,18)</f>
        <v>#N/A</v>
      </c>
      <c r="AZ266" s="755" t="e">
        <f aca="false">VLOOKUP($AX$249,$AY$158:$EJ$243,18)</f>
        <v>#N/A</v>
      </c>
      <c r="BA266" s="778"/>
      <c r="BB266" s="778"/>
      <c r="BC266" s="778"/>
      <c r="BD266" s="778"/>
      <c r="BE266" s="778"/>
      <c r="BF266" s="778"/>
      <c r="BG266" s="778"/>
      <c r="BH266" s="778"/>
      <c r="BI266" s="778"/>
      <c r="BJ266" s="778"/>
      <c r="BK266" s="778"/>
      <c r="BL266" s="778"/>
      <c r="BM266" s="778"/>
      <c r="BN266" s="778"/>
      <c r="BO266" s="778"/>
      <c r="BP266" s="778"/>
      <c r="BQ266" s="778"/>
      <c r="BR266" s="778"/>
      <c r="BS266" s="778"/>
      <c r="BT266" s="778"/>
      <c r="BU266" s="778"/>
      <c r="BV266" s="778"/>
      <c r="BW266" s="778"/>
      <c r="BX266" s="778"/>
      <c r="BY266" s="778"/>
      <c r="BZ266" s="778"/>
      <c r="CA266" s="778"/>
      <c r="CB266" s="778"/>
      <c r="CC266" s="778"/>
      <c r="CD266" s="778"/>
      <c r="CE266" s="778"/>
      <c r="CF266" s="778"/>
      <c r="CG266" s="778"/>
      <c r="CH266" s="778"/>
      <c r="CI266" s="778"/>
      <c r="CJ266" s="778"/>
      <c r="CK266" s="778"/>
      <c r="CL266" s="778"/>
      <c r="CM266" s="778"/>
      <c r="CN266" s="778"/>
      <c r="CO266" s="778"/>
      <c r="CP266" s="778"/>
      <c r="CQ266" s="778"/>
      <c r="CR266" s="778"/>
      <c r="CS266" s="778"/>
      <c r="CT266" s="778"/>
      <c r="CU266" s="778"/>
      <c r="CV266" s="778"/>
      <c r="CW266" s="778"/>
      <c r="CX266" s="778"/>
      <c r="CY266" s="778"/>
      <c r="CZ266" s="778"/>
      <c r="DA266" s="778"/>
      <c r="DB266" s="778"/>
      <c r="DC266" s="778"/>
      <c r="DD266" s="778"/>
      <c r="DE266" s="778"/>
      <c r="DF266" s="778"/>
      <c r="DG266" s="778"/>
      <c r="DH266" s="778"/>
      <c r="DI266" s="778"/>
      <c r="DJ266" s="778"/>
      <c r="DK266" s="778"/>
      <c r="DL266" s="778"/>
      <c r="DM266" s="778"/>
      <c r="DN266" s="778"/>
      <c r="DO266" s="778"/>
      <c r="DP266" s="778"/>
      <c r="DQ266" s="778"/>
      <c r="DR266" s="778"/>
      <c r="DS266" s="778"/>
      <c r="DT266" s="778"/>
      <c r="DU266" s="778"/>
      <c r="DV266" s="778"/>
      <c r="DW266" s="778"/>
      <c r="DX266" s="778"/>
      <c r="DY266" s="778"/>
      <c r="DZ266" s="778"/>
      <c r="EA266" s="778"/>
      <c r="EB266" s="778"/>
      <c r="EC266" s="778"/>
      <c r="ED266" s="778"/>
      <c r="EE266" s="778"/>
      <c r="EF266" s="778"/>
      <c r="EG266" s="778"/>
      <c r="EH266" s="778"/>
      <c r="EI266" s="778"/>
      <c r="EJ266" s="778"/>
      <c r="EN266" s="98" t="s">
        <v>1093</v>
      </c>
      <c r="EQ266" s="756"/>
      <c r="ER266" s="756"/>
      <c r="EZ266" s="775"/>
      <c r="FA266" s="776"/>
      <c r="FB266" s="776"/>
      <c r="FC266" s="777"/>
      <c r="FF266" s="551"/>
      <c r="FG266" s="551"/>
      <c r="FH266" s="551"/>
      <c r="FI266" s="551"/>
    </row>
    <row r="267" s="752" customFormat="true" ht="15" hidden="true" customHeight="true" outlineLevel="0" collapsed="false">
      <c r="AX267" s="789" t="n">
        <f aca="false">K27</f>
        <v>0</v>
      </c>
      <c r="AY267" s="755" t="e">
        <f aca="false">VLOOKUP(AX249,$AY$158:$EJ$243,19)</f>
        <v>#N/A</v>
      </c>
      <c r="AZ267" s="755"/>
      <c r="BA267" s="778"/>
      <c r="BB267" s="778"/>
      <c r="BC267" s="778"/>
      <c r="BD267" s="778"/>
      <c r="BE267" s="778"/>
      <c r="BF267" s="778"/>
      <c r="BG267" s="778"/>
      <c r="BH267" s="778"/>
      <c r="BI267" s="778"/>
      <c r="BJ267" s="778"/>
      <c r="BK267" s="778"/>
      <c r="BL267" s="778"/>
      <c r="BM267" s="778"/>
      <c r="BN267" s="778"/>
      <c r="BO267" s="778"/>
      <c r="BP267" s="778"/>
      <c r="BQ267" s="778"/>
      <c r="BR267" s="778"/>
      <c r="BS267" s="778"/>
      <c r="BT267" s="778"/>
      <c r="BU267" s="778"/>
      <c r="BV267" s="778"/>
      <c r="BW267" s="778"/>
      <c r="BX267" s="778"/>
      <c r="BY267" s="778"/>
      <c r="BZ267" s="778"/>
      <c r="CA267" s="778"/>
      <c r="CB267" s="778"/>
      <c r="CC267" s="778"/>
      <c r="CD267" s="778"/>
      <c r="CE267" s="778"/>
      <c r="CF267" s="778"/>
      <c r="CG267" s="778"/>
      <c r="CH267" s="778"/>
      <c r="CI267" s="778"/>
      <c r="CJ267" s="778"/>
      <c r="CK267" s="778"/>
      <c r="CL267" s="778"/>
      <c r="CM267" s="778"/>
      <c r="CN267" s="778"/>
      <c r="CO267" s="778"/>
      <c r="CP267" s="778"/>
      <c r="CQ267" s="778"/>
      <c r="CR267" s="778"/>
      <c r="CS267" s="778"/>
      <c r="CT267" s="778"/>
      <c r="CU267" s="778"/>
      <c r="CV267" s="778"/>
      <c r="CW267" s="778"/>
      <c r="CX267" s="778"/>
      <c r="CY267" s="778"/>
      <c r="CZ267" s="778"/>
      <c r="DA267" s="778"/>
      <c r="DB267" s="778"/>
      <c r="DC267" s="778"/>
      <c r="DD267" s="778"/>
      <c r="DE267" s="778"/>
      <c r="DF267" s="778"/>
      <c r="DG267" s="778"/>
      <c r="DH267" s="778"/>
      <c r="DI267" s="778"/>
      <c r="DJ267" s="778"/>
      <c r="DK267" s="778"/>
      <c r="DL267" s="778"/>
      <c r="DM267" s="778"/>
      <c r="DN267" s="778"/>
      <c r="DO267" s="778"/>
      <c r="DP267" s="778"/>
      <c r="DQ267" s="778"/>
      <c r="DR267" s="778"/>
      <c r="DS267" s="778"/>
      <c r="DT267" s="778"/>
      <c r="DU267" s="778"/>
      <c r="DV267" s="778"/>
      <c r="DW267" s="778"/>
      <c r="DX267" s="778"/>
      <c r="DY267" s="778"/>
      <c r="DZ267" s="778"/>
      <c r="EA267" s="778"/>
      <c r="EB267" s="778"/>
      <c r="EC267" s="778"/>
      <c r="ED267" s="778"/>
      <c r="EE267" s="778"/>
      <c r="EF267" s="778"/>
      <c r="EG267" s="778"/>
      <c r="EH267" s="778"/>
      <c r="EI267" s="778"/>
      <c r="EJ267" s="778"/>
      <c r="EN267" s="98" t="s">
        <v>1100</v>
      </c>
      <c r="EQ267" s="756"/>
      <c r="ER267" s="756"/>
      <c r="EZ267" s="775"/>
      <c r="FA267" s="776"/>
      <c r="FB267" s="776"/>
      <c r="FC267" s="777"/>
      <c r="FF267" s="551"/>
      <c r="FG267" s="551"/>
      <c r="FH267" s="551"/>
      <c r="FI267" s="551"/>
    </row>
    <row r="268" s="752" customFormat="true" ht="15" hidden="true" customHeight="true" outlineLevel="0" collapsed="false">
      <c r="AW268" s="752" t="n">
        <v>18</v>
      </c>
      <c r="AX268" s="789" t="n">
        <f aca="false">K28</f>
        <v>0</v>
      </c>
      <c r="AY268" s="755" t="e">
        <f aca="false">VLOOKUP(AX249,$AY$158:$EJ$243,20)</f>
        <v>#N/A</v>
      </c>
      <c r="AZ268" s="755" t="e">
        <f aca="false">VLOOKUP($AX$249,$AY$158:$EJ$243,19)</f>
        <v>#N/A</v>
      </c>
      <c r="BA268" s="778"/>
      <c r="BB268" s="778"/>
      <c r="BC268" s="778"/>
      <c r="BD268" s="778"/>
      <c r="BE268" s="778"/>
      <c r="BF268" s="778"/>
      <c r="BG268" s="778"/>
      <c r="BH268" s="778"/>
      <c r="BI268" s="778"/>
      <c r="BJ268" s="778"/>
      <c r="BK268" s="778"/>
      <c r="BL268" s="778"/>
      <c r="BM268" s="778"/>
      <c r="BN268" s="778"/>
      <c r="BO268" s="778"/>
      <c r="BP268" s="778"/>
      <c r="BQ268" s="778"/>
      <c r="BR268" s="778"/>
      <c r="BS268" s="778"/>
      <c r="BT268" s="778"/>
      <c r="BU268" s="778"/>
      <c r="BV268" s="778"/>
      <c r="BW268" s="778"/>
      <c r="BX268" s="778"/>
      <c r="BY268" s="778"/>
      <c r="BZ268" s="778"/>
      <c r="CA268" s="778"/>
      <c r="CB268" s="778"/>
      <c r="CC268" s="778"/>
      <c r="CD268" s="778"/>
      <c r="CE268" s="778"/>
      <c r="CF268" s="778"/>
      <c r="CG268" s="778"/>
      <c r="CH268" s="778"/>
      <c r="CI268" s="778"/>
      <c r="CJ268" s="778"/>
      <c r="CK268" s="778"/>
      <c r="CL268" s="778"/>
      <c r="CM268" s="778"/>
      <c r="CN268" s="778"/>
      <c r="CO268" s="778"/>
      <c r="CP268" s="778"/>
      <c r="CQ268" s="778"/>
      <c r="CR268" s="778"/>
      <c r="CS268" s="778"/>
      <c r="CT268" s="778"/>
      <c r="CU268" s="778"/>
      <c r="CV268" s="778"/>
      <c r="CW268" s="778"/>
      <c r="CX268" s="778"/>
      <c r="CY268" s="778"/>
      <c r="CZ268" s="778"/>
      <c r="DA268" s="778"/>
      <c r="DB268" s="778"/>
      <c r="DC268" s="778"/>
      <c r="DD268" s="778"/>
      <c r="DE268" s="778"/>
      <c r="DF268" s="778"/>
      <c r="DG268" s="778"/>
      <c r="DH268" s="778"/>
      <c r="DI268" s="778"/>
      <c r="DJ268" s="778"/>
      <c r="DK268" s="778"/>
      <c r="DL268" s="778"/>
      <c r="DM268" s="778"/>
      <c r="DN268" s="778"/>
      <c r="DO268" s="778"/>
      <c r="DP268" s="778"/>
      <c r="DQ268" s="778"/>
      <c r="DR268" s="778"/>
      <c r="DS268" s="778"/>
      <c r="DT268" s="778"/>
      <c r="DU268" s="778"/>
      <c r="DV268" s="778"/>
      <c r="DW268" s="778"/>
      <c r="DX268" s="778"/>
      <c r="DY268" s="778"/>
      <c r="DZ268" s="778"/>
      <c r="EA268" s="778"/>
      <c r="EB268" s="778"/>
      <c r="EC268" s="778"/>
      <c r="ED268" s="778"/>
      <c r="EE268" s="778"/>
      <c r="EF268" s="778"/>
      <c r="EG268" s="778"/>
      <c r="EH268" s="778"/>
      <c r="EI268" s="778"/>
      <c r="EJ268" s="778"/>
      <c r="EN268" s="98" t="s">
        <v>1123</v>
      </c>
      <c r="EQ268" s="756"/>
      <c r="ER268" s="756"/>
      <c r="EZ268" s="775"/>
      <c r="FA268" s="776"/>
      <c r="FB268" s="776"/>
      <c r="FC268" s="777"/>
      <c r="FF268" s="551"/>
      <c r="FG268" s="551"/>
      <c r="FH268" s="551"/>
      <c r="FI268" s="551"/>
    </row>
    <row r="269" s="752" customFormat="true" ht="15" hidden="true" customHeight="true" outlineLevel="0" collapsed="false">
      <c r="AW269" s="752" t="n">
        <v>19</v>
      </c>
      <c r="AX269" s="789" t="n">
        <f aca="false">K29</f>
        <v>0</v>
      </c>
      <c r="AY269" s="755" t="e">
        <f aca="false">VLOOKUP(AX249,$AY$158:$EJ$243,21)</f>
        <v>#N/A</v>
      </c>
      <c r="AZ269" s="755" t="e">
        <f aca="false">VLOOKUP($AX$249,$AY$158:$EJ$243,20)</f>
        <v>#N/A</v>
      </c>
      <c r="BA269" s="778"/>
      <c r="BB269" s="778"/>
      <c r="BC269" s="778"/>
      <c r="BD269" s="778"/>
      <c r="BE269" s="778"/>
      <c r="BF269" s="778"/>
      <c r="BG269" s="778"/>
      <c r="BH269" s="778"/>
      <c r="BI269" s="778"/>
      <c r="BJ269" s="778"/>
      <c r="BK269" s="778"/>
      <c r="BL269" s="778"/>
      <c r="BM269" s="778"/>
      <c r="BN269" s="778"/>
      <c r="BO269" s="778"/>
      <c r="BP269" s="778"/>
      <c r="BQ269" s="778"/>
      <c r="BR269" s="778"/>
      <c r="BS269" s="778"/>
      <c r="BT269" s="778"/>
      <c r="BU269" s="778"/>
      <c r="BV269" s="778"/>
      <c r="BW269" s="778"/>
      <c r="BX269" s="778"/>
      <c r="BY269" s="778"/>
      <c r="BZ269" s="778"/>
      <c r="CA269" s="778"/>
      <c r="CB269" s="778"/>
      <c r="CC269" s="778"/>
      <c r="CD269" s="778"/>
      <c r="CE269" s="778"/>
      <c r="CF269" s="778"/>
      <c r="CG269" s="778"/>
      <c r="CH269" s="778"/>
      <c r="CI269" s="778"/>
      <c r="CJ269" s="778"/>
      <c r="CK269" s="778"/>
      <c r="CL269" s="778"/>
      <c r="CM269" s="778"/>
      <c r="CN269" s="778"/>
      <c r="CO269" s="778"/>
      <c r="CP269" s="778"/>
      <c r="CQ269" s="778"/>
      <c r="CR269" s="778"/>
      <c r="CS269" s="778"/>
      <c r="CT269" s="778"/>
      <c r="CU269" s="778"/>
      <c r="CV269" s="778"/>
      <c r="CW269" s="778"/>
      <c r="CX269" s="778"/>
      <c r="CY269" s="778"/>
      <c r="CZ269" s="778"/>
      <c r="DA269" s="778"/>
      <c r="DB269" s="778"/>
      <c r="DC269" s="778"/>
      <c r="DD269" s="778"/>
      <c r="DE269" s="778"/>
      <c r="DF269" s="778"/>
      <c r="DG269" s="778"/>
      <c r="DH269" s="778"/>
      <c r="DI269" s="778"/>
      <c r="DJ269" s="778"/>
      <c r="DK269" s="778"/>
      <c r="DL269" s="778"/>
      <c r="DM269" s="778"/>
      <c r="DN269" s="778"/>
      <c r="DO269" s="778"/>
      <c r="DP269" s="778"/>
      <c r="DQ269" s="778"/>
      <c r="DR269" s="778"/>
      <c r="DS269" s="778"/>
      <c r="DT269" s="778"/>
      <c r="DU269" s="778"/>
      <c r="DV269" s="778"/>
      <c r="DW269" s="778"/>
      <c r="DX269" s="778"/>
      <c r="DY269" s="778"/>
      <c r="DZ269" s="778"/>
      <c r="EA269" s="778"/>
      <c r="EB269" s="778"/>
      <c r="EC269" s="778"/>
      <c r="ED269" s="778"/>
      <c r="EE269" s="778"/>
      <c r="EF269" s="778"/>
      <c r="EG269" s="778"/>
      <c r="EH269" s="778"/>
      <c r="EI269" s="778"/>
      <c r="EJ269" s="778"/>
      <c r="EN269" s="98" t="s">
        <v>1131</v>
      </c>
      <c r="EQ269" s="756"/>
      <c r="ER269" s="756"/>
      <c r="EZ269" s="775"/>
      <c r="FA269" s="776"/>
      <c r="FB269" s="776"/>
      <c r="FC269" s="777"/>
      <c r="FF269" s="551"/>
      <c r="FG269" s="551"/>
      <c r="FH269" s="551"/>
      <c r="FI269" s="551"/>
    </row>
    <row r="270" s="752" customFormat="true" ht="15" hidden="true" customHeight="true" outlineLevel="0" collapsed="false">
      <c r="AW270" s="752" t="n">
        <v>21</v>
      </c>
      <c r="AX270" s="789" t="n">
        <f aca="false">K30</f>
        <v>0</v>
      </c>
      <c r="AY270" s="755" t="e">
        <f aca="false">VLOOKUP($AX$249,$AY$158:$EJ$243,22)</f>
        <v>#N/A</v>
      </c>
      <c r="AZ270" s="755" t="e">
        <f aca="false">VLOOKUP($AX$249,$AY$158:$EJ$243,22)</f>
        <v>#N/A</v>
      </c>
      <c r="BA270" s="778"/>
      <c r="BB270" s="778"/>
      <c r="BC270" s="778"/>
      <c r="BD270" s="778"/>
      <c r="BE270" s="778"/>
      <c r="BF270" s="778"/>
      <c r="BG270" s="778"/>
      <c r="BH270" s="778"/>
      <c r="BI270" s="778"/>
      <c r="BJ270" s="778"/>
      <c r="BK270" s="778"/>
      <c r="BL270" s="778"/>
      <c r="BM270" s="778"/>
      <c r="BN270" s="778"/>
      <c r="BO270" s="778"/>
      <c r="BP270" s="778"/>
      <c r="BQ270" s="778"/>
      <c r="BR270" s="778"/>
      <c r="BS270" s="778"/>
      <c r="BT270" s="778"/>
      <c r="BU270" s="778"/>
      <c r="BV270" s="778"/>
      <c r="BW270" s="778"/>
      <c r="BX270" s="778"/>
      <c r="BY270" s="778"/>
      <c r="BZ270" s="778"/>
      <c r="CA270" s="778"/>
      <c r="CB270" s="778"/>
      <c r="CC270" s="778"/>
      <c r="CD270" s="778"/>
      <c r="CE270" s="778"/>
      <c r="CF270" s="778"/>
      <c r="CG270" s="778"/>
      <c r="CH270" s="778"/>
      <c r="CI270" s="778"/>
      <c r="CJ270" s="778"/>
      <c r="CK270" s="778"/>
      <c r="CL270" s="778"/>
      <c r="CM270" s="778"/>
      <c r="CN270" s="778"/>
      <c r="CO270" s="778"/>
      <c r="CP270" s="778"/>
      <c r="CQ270" s="778"/>
      <c r="CR270" s="778"/>
      <c r="CS270" s="778"/>
      <c r="CT270" s="778"/>
      <c r="CU270" s="778"/>
      <c r="CV270" s="778"/>
      <c r="CW270" s="778"/>
      <c r="CX270" s="778"/>
      <c r="CY270" s="778"/>
      <c r="CZ270" s="778"/>
      <c r="DA270" s="778"/>
      <c r="DB270" s="778"/>
      <c r="DC270" s="778"/>
      <c r="DD270" s="778"/>
      <c r="DE270" s="778"/>
      <c r="DF270" s="778"/>
      <c r="DG270" s="778"/>
      <c r="DH270" s="778"/>
      <c r="DI270" s="778"/>
      <c r="DJ270" s="778"/>
      <c r="DK270" s="778"/>
      <c r="DL270" s="778"/>
      <c r="DM270" s="778"/>
      <c r="DN270" s="778"/>
      <c r="DO270" s="778"/>
      <c r="DP270" s="778"/>
      <c r="DQ270" s="778"/>
      <c r="DR270" s="778"/>
      <c r="DS270" s="778"/>
      <c r="DT270" s="778"/>
      <c r="DU270" s="778"/>
      <c r="DV270" s="778"/>
      <c r="DW270" s="778"/>
      <c r="DX270" s="778"/>
      <c r="DY270" s="778"/>
      <c r="DZ270" s="778"/>
      <c r="EA270" s="778"/>
      <c r="EB270" s="778"/>
      <c r="EC270" s="778"/>
      <c r="ED270" s="778"/>
      <c r="EE270" s="778"/>
      <c r="EF270" s="778"/>
      <c r="EG270" s="778"/>
      <c r="EH270" s="778"/>
      <c r="EI270" s="778"/>
      <c r="EJ270" s="778"/>
      <c r="EN270" s="98" t="s">
        <v>1137</v>
      </c>
      <c r="EQ270" s="756"/>
      <c r="ER270" s="756"/>
      <c r="EZ270" s="775"/>
      <c r="FA270" s="776"/>
      <c r="FB270" s="776"/>
      <c r="FC270" s="777"/>
      <c r="FF270" s="551"/>
      <c r="FG270" s="551"/>
      <c r="FH270" s="551"/>
      <c r="FI270" s="551"/>
    </row>
    <row r="271" s="752" customFormat="true" ht="15" hidden="true" customHeight="true" outlineLevel="0" collapsed="false">
      <c r="AW271" s="752" t="n">
        <v>22</v>
      </c>
      <c r="AX271" s="789" t="n">
        <f aca="false">K31</f>
        <v>0</v>
      </c>
      <c r="AY271" s="755" t="e">
        <f aca="false">VLOOKUP($AX$249,$AY$158:$EJ$243,23)</f>
        <v>#N/A</v>
      </c>
      <c r="AZ271" s="755" t="e">
        <f aca="false">VLOOKUP($AX$249,$AY$158:$EJ$243,23)</f>
        <v>#N/A</v>
      </c>
      <c r="BA271" s="778"/>
      <c r="BB271" s="778"/>
      <c r="BC271" s="778"/>
      <c r="BD271" s="778"/>
      <c r="BE271" s="778"/>
      <c r="BF271" s="778"/>
      <c r="BG271" s="778"/>
      <c r="BH271" s="778"/>
      <c r="BI271" s="778"/>
      <c r="BJ271" s="778"/>
      <c r="BK271" s="778"/>
      <c r="BL271" s="778"/>
      <c r="BM271" s="778"/>
      <c r="BN271" s="778"/>
      <c r="BO271" s="778"/>
      <c r="BP271" s="778"/>
      <c r="BQ271" s="778"/>
      <c r="BR271" s="778"/>
      <c r="BS271" s="778"/>
      <c r="BT271" s="778"/>
      <c r="BU271" s="778"/>
      <c r="BV271" s="778"/>
      <c r="BW271" s="778"/>
      <c r="BX271" s="778"/>
      <c r="BY271" s="778"/>
      <c r="BZ271" s="778"/>
      <c r="CA271" s="778"/>
      <c r="CB271" s="778"/>
      <c r="CC271" s="778"/>
      <c r="CD271" s="778"/>
      <c r="CE271" s="778"/>
      <c r="CF271" s="778"/>
      <c r="CG271" s="778"/>
      <c r="CH271" s="778"/>
      <c r="CI271" s="778"/>
      <c r="CJ271" s="778"/>
      <c r="CK271" s="778"/>
      <c r="CL271" s="778"/>
      <c r="CM271" s="778"/>
      <c r="CN271" s="778"/>
      <c r="CO271" s="778"/>
      <c r="CP271" s="778"/>
      <c r="CQ271" s="778"/>
      <c r="CR271" s="778"/>
      <c r="CS271" s="778"/>
      <c r="CT271" s="778"/>
      <c r="CU271" s="778"/>
      <c r="CV271" s="778"/>
      <c r="CW271" s="778"/>
      <c r="CX271" s="778"/>
      <c r="CY271" s="778"/>
      <c r="CZ271" s="778"/>
      <c r="DA271" s="778"/>
      <c r="DB271" s="778"/>
      <c r="DC271" s="778"/>
      <c r="DD271" s="778"/>
      <c r="DE271" s="778"/>
      <c r="DF271" s="778"/>
      <c r="DG271" s="778"/>
      <c r="DH271" s="778"/>
      <c r="DI271" s="778"/>
      <c r="DJ271" s="778"/>
      <c r="DK271" s="778"/>
      <c r="DL271" s="778"/>
      <c r="DM271" s="778"/>
      <c r="DN271" s="778"/>
      <c r="DO271" s="778"/>
      <c r="DP271" s="778"/>
      <c r="DQ271" s="778"/>
      <c r="DR271" s="778"/>
      <c r="DS271" s="778"/>
      <c r="DT271" s="778"/>
      <c r="DU271" s="778"/>
      <c r="DV271" s="778"/>
      <c r="DW271" s="778"/>
      <c r="DX271" s="778"/>
      <c r="DY271" s="778"/>
      <c r="DZ271" s="778"/>
      <c r="EA271" s="778"/>
      <c r="EB271" s="778"/>
      <c r="EC271" s="778"/>
      <c r="ED271" s="778"/>
      <c r="EE271" s="778"/>
      <c r="EF271" s="778"/>
      <c r="EG271" s="778"/>
      <c r="EH271" s="778"/>
      <c r="EI271" s="778"/>
      <c r="EJ271" s="778"/>
      <c r="EN271" s="98" t="s">
        <v>1151</v>
      </c>
      <c r="EQ271" s="756"/>
      <c r="ER271" s="756"/>
      <c r="EZ271" s="775"/>
      <c r="FA271" s="776"/>
      <c r="FB271" s="776"/>
      <c r="FC271" s="777"/>
      <c r="FF271" s="551"/>
      <c r="FG271" s="551"/>
      <c r="FH271" s="551"/>
      <c r="FI271" s="551"/>
    </row>
    <row r="272" s="752" customFormat="true" ht="15" hidden="true" customHeight="true" outlineLevel="0" collapsed="false">
      <c r="AW272" s="752" t="n">
        <v>23</v>
      </c>
      <c r="AX272" s="789" t="n">
        <f aca="false">K32</f>
        <v>0</v>
      </c>
      <c r="AY272" s="755" t="e">
        <f aca="false">VLOOKUP($AX$249,$AY$158:$EJ$243,24)</f>
        <v>#N/A</v>
      </c>
      <c r="AZ272" s="755" t="e">
        <f aca="false">VLOOKUP($AX$249,$AY$158:$EJ$243,24)</f>
        <v>#N/A</v>
      </c>
      <c r="BA272" s="778"/>
      <c r="BB272" s="778"/>
      <c r="BC272" s="778"/>
      <c r="BD272" s="778"/>
      <c r="BE272" s="778"/>
      <c r="BF272" s="778"/>
      <c r="BG272" s="778"/>
      <c r="BH272" s="778"/>
      <c r="BI272" s="778"/>
      <c r="BJ272" s="778"/>
      <c r="BK272" s="778"/>
      <c r="BL272" s="778"/>
      <c r="BM272" s="778"/>
      <c r="BN272" s="778"/>
      <c r="BO272" s="778"/>
      <c r="BP272" s="778"/>
      <c r="BQ272" s="778"/>
      <c r="BR272" s="778"/>
      <c r="BS272" s="778"/>
      <c r="BT272" s="778"/>
      <c r="BU272" s="778"/>
      <c r="BV272" s="778"/>
      <c r="BW272" s="778"/>
      <c r="BX272" s="778"/>
      <c r="BY272" s="778"/>
      <c r="BZ272" s="778"/>
      <c r="CA272" s="778"/>
      <c r="CB272" s="778"/>
      <c r="CC272" s="778"/>
      <c r="CD272" s="778"/>
      <c r="CE272" s="778"/>
      <c r="CF272" s="778"/>
      <c r="CG272" s="778"/>
      <c r="CH272" s="778"/>
      <c r="CI272" s="778"/>
      <c r="CJ272" s="778"/>
      <c r="CK272" s="778"/>
      <c r="CL272" s="778"/>
      <c r="CM272" s="778"/>
      <c r="CN272" s="778"/>
      <c r="CO272" s="778"/>
      <c r="CP272" s="778"/>
      <c r="CQ272" s="778"/>
      <c r="CR272" s="778"/>
      <c r="CS272" s="778"/>
      <c r="CT272" s="778"/>
      <c r="CU272" s="778"/>
      <c r="CV272" s="778"/>
      <c r="CW272" s="778"/>
      <c r="CX272" s="778"/>
      <c r="CY272" s="778"/>
      <c r="CZ272" s="778"/>
      <c r="DA272" s="778"/>
      <c r="DB272" s="778"/>
      <c r="DC272" s="778"/>
      <c r="DD272" s="778"/>
      <c r="DE272" s="778"/>
      <c r="DF272" s="778"/>
      <c r="DG272" s="778"/>
      <c r="DH272" s="778"/>
      <c r="DI272" s="778"/>
      <c r="DJ272" s="778"/>
      <c r="DK272" s="778"/>
      <c r="DL272" s="778"/>
      <c r="DM272" s="778"/>
      <c r="DN272" s="778"/>
      <c r="DO272" s="778"/>
      <c r="DP272" s="778"/>
      <c r="DQ272" s="778"/>
      <c r="DR272" s="778"/>
      <c r="DS272" s="778"/>
      <c r="DT272" s="778"/>
      <c r="DU272" s="778"/>
      <c r="DV272" s="778"/>
      <c r="DW272" s="778"/>
      <c r="DX272" s="778"/>
      <c r="DY272" s="778"/>
      <c r="DZ272" s="778"/>
      <c r="EA272" s="778"/>
      <c r="EB272" s="778"/>
      <c r="EC272" s="778"/>
      <c r="ED272" s="778"/>
      <c r="EE272" s="778"/>
      <c r="EF272" s="778"/>
      <c r="EG272" s="778"/>
      <c r="EH272" s="778"/>
      <c r="EI272" s="778"/>
      <c r="EJ272" s="778"/>
      <c r="EN272" s="98" t="s">
        <v>1151</v>
      </c>
      <c r="EQ272" s="756"/>
      <c r="ER272" s="756"/>
      <c r="EZ272" s="775"/>
      <c r="FA272" s="776"/>
      <c r="FB272" s="776"/>
      <c r="FC272" s="777"/>
      <c r="FF272" s="551"/>
      <c r="FG272" s="551"/>
      <c r="FH272" s="551"/>
      <c r="FI272" s="551"/>
    </row>
    <row r="273" s="752" customFormat="true" ht="15" hidden="true" customHeight="true" outlineLevel="0" collapsed="false">
      <c r="AW273" s="752" t="n">
        <v>24</v>
      </c>
      <c r="AX273" s="789" t="n">
        <f aca="false">K33</f>
        <v>0</v>
      </c>
      <c r="AY273" s="755" t="e">
        <f aca="false">VLOOKUP($AX$249,$AY$158:$EJ$243,25)</f>
        <v>#N/A</v>
      </c>
      <c r="AZ273" s="755" t="e">
        <f aca="false">VLOOKUP($AX$249,$AY$158:$EJ$243,25)</f>
        <v>#N/A</v>
      </c>
      <c r="BA273" s="778"/>
      <c r="BB273" s="778"/>
      <c r="BC273" s="778"/>
      <c r="BD273" s="778"/>
      <c r="BE273" s="778"/>
      <c r="BF273" s="778"/>
      <c r="BG273" s="778"/>
      <c r="BH273" s="778"/>
      <c r="BI273" s="778"/>
      <c r="BJ273" s="778"/>
      <c r="BK273" s="778"/>
      <c r="BL273" s="778"/>
      <c r="BM273" s="778"/>
      <c r="BN273" s="778"/>
      <c r="BO273" s="778"/>
      <c r="BP273" s="778"/>
      <c r="BQ273" s="778"/>
      <c r="BR273" s="778"/>
      <c r="BS273" s="778"/>
      <c r="BT273" s="778"/>
      <c r="BU273" s="778"/>
      <c r="BV273" s="778"/>
      <c r="BW273" s="778"/>
      <c r="BX273" s="778"/>
      <c r="BY273" s="778"/>
      <c r="BZ273" s="778"/>
      <c r="CA273" s="778"/>
      <c r="CB273" s="778"/>
      <c r="CC273" s="778"/>
      <c r="CD273" s="778"/>
      <c r="CE273" s="778"/>
      <c r="CF273" s="778"/>
      <c r="CG273" s="778"/>
      <c r="CH273" s="778"/>
      <c r="CI273" s="778"/>
      <c r="CJ273" s="778"/>
      <c r="CK273" s="778"/>
      <c r="CL273" s="778"/>
      <c r="CM273" s="778"/>
      <c r="CN273" s="778"/>
      <c r="CO273" s="778"/>
      <c r="CP273" s="778"/>
      <c r="CQ273" s="778"/>
      <c r="CR273" s="778"/>
      <c r="CS273" s="778"/>
      <c r="CT273" s="778"/>
      <c r="CU273" s="778"/>
      <c r="CV273" s="778"/>
      <c r="CW273" s="778"/>
      <c r="CX273" s="778"/>
      <c r="CY273" s="778"/>
      <c r="CZ273" s="778"/>
      <c r="DA273" s="778"/>
      <c r="DB273" s="778"/>
      <c r="DC273" s="778"/>
      <c r="DD273" s="778"/>
      <c r="DE273" s="778"/>
      <c r="DF273" s="778"/>
      <c r="DG273" s="778"/>
      <c r="DH273" s="778"/>
      <c r="DI273" s="778"/>
      <c r="DJ273" s="778"/>
      <c r="DK273" s="778"/>
      <c r="DL273" s="778"/>
      <c r="DM273" s="778"/>
      <c r="DN273" s="778"/>
      <c r="DO273" s="778"/>
      <c r="DP273" s="778"/>
      <c r="DQ273" s="778"/>
      <c r="DR273" s="778"/>
      <c r="DS273" s="778"/>
      <c r="DT273" s="778"/>
      <c r="DU273" s="778"/>
      <c r="DV273" s="778"/>
      <c r="DW273" s="778"/>
      <c r="DX273" s="778"/>
      <c r="DY273" s="778"/>
      <c r="DZ273" s="778"/>
      <c r="EA273" s="778"/>
      <c r="EB273" s="778"/>
      <c r="EC273" s="778"/>
      <c r="ED273" s="778"/>
      <c r="EE273" s="778"/>
      <c r="EF273" s="778"/>
      <c r="EG273" s="778"/>
      <c r="EH273" s="778"/>
      <c r="EI273" s="778"/>
      <c r="EJ273" s="778"/>
      <c r="EN273" s="98" t="s">
        <v>1163</v>
      </c>
      <c r="EQ273" s="756"/>
      <c r="ER273" s="756"/>
      <c r="EZ273" s="775"/>
      <c r="FA273" s="776"/>
      <c r="FB273" s="776"/>
      <c r="FC273" s="777"/>
      <c r="FF273" s="551"/>
      <c r="FG273" s="551"/>
      <c r="FH273" s="551"/>
      <c r="FI273" s="551"/>
    </row>
    <row r="274" s="752" customFormat="true" ht="15" hidden="true" customHeight="true" outlineLevel="0" collapsed="false">
      <c r="AW274" s="752" t="n">
        <v>25</v>
      </c>
      <c r="AX274" s="789" t="n">
        <f aca="false">K34</f>
        <v>0</v>
      </c>
      <c r="AY274" s="755" t="e">
        <f aca="false">VLOOKUP($AX$249,$AY$158:$EJ$243,26)</f>
        <v>#N/A</v>
      </c>
      <c r="AZ274" s="755" t="e">
        <f aca="false">VLOOKUP($AX$249,$AY$158:$EJ$243,26)</f>
        <v>#N/A</v>
      </c>
      <c r="BA274" s="778"/>
      <c r="BB274" s="778"/>
      <c r="BC274" s="778"/>
      <c r="BD274" s="778"/>
      <c r="BE274" s="778"/>
      <c r="BF274" s="778"/>
      <c r="BG274" s="778"/>
      <c r="BH274" s="778"/>
      <c r="BI274" s="778"/>
      <c r="BJ274" s="778"/>
      <c r="BK274" s="778"/>
      <c r="BL274" s="778"/>
      <c r="BM274" s="778"/>
      <c r="BN274" s="778"/>
      <c r="BO274" s="778"/>
      <c r="BP274" s="778"/>
      <c r="BQ274" s="778"/>
      <c r="BR274" s="778"/>
      <c r="BS274" s="778"/>
      <c r="BT274" s="778"/>
      <c r="BU274" s="778"/>
      <c r="BV274" s="778"/>
      <c r="BW274" s="778"/>
      <c r="BX274" s="778"/>
      <c r="BY274" s="778"/>
      <c r="BZ274" s="778"/>
      <c r="CA274" s="778"/>
      <c r="CB274" s="778"/>
      <c r="CC274" s="778"/>
      <c r="CD274" s="778"/>
      <c r="CE274" s="778"/>
      <c r="CF274" s="778"/>
      <c r="CG274" s="778"/>
      <c r="CH274" s="778"/>
      <c r="CI274" s="778"/>
      <c r="CJ274" s="778"/>
      <c r="CK274" s="778"/>
      <c r="CL274" s="778"/>
      <c r="CM274" s="778"/>
      <c r="CN274" s="778"/>
      <c r="CO274" s="778"/>
      <c r="CP274" s="778"/>
      <c r="CQ274" s="778"/>
      <c r="CR274" s="778"/>
      <c r="CS274" s="778"/>
      <c r="CT274" s="778"/>
      <c r="CU274" s="778"/>
      <c r="CV274" s="778"/>
      <c r="CW274" s="778"/>
      <c r="CX274" s="778"/>
      <c r="CY274" s="778"/>
      <c r="CZ274" s="778"/>
      <c r="DA274" s="778"/>
      <c r="DB274" s="778"/>
      <c r="DC274" s="778"/>
      <c r="DD274" s="778"/>
      <c r="DE274" s="778"/>
      <c r="DF274" s="778"/>
      <c r="DG274" s="778"/>
      <c r="DH274" s="778"/>
      <c r="DI274" s="778"/>
      <c r="DJ274" s="778"/>
      <c r="DK274" s="778"/>
      <c r="DL274" s="778"/>
      <c r="DM274" s="778"/>
      <c r="DN274" s="778"/>
      <c r="DO274" s="778"/>
      <c r="DP274" s="778"/>
      <c r="DQ274" s="778"/>
      <c r="DR274" s="778"/>
      <c r="DS274" s="778"/>
      <c r="DT274" s="778"/>
      <c r="DU274" s="778"/>
      <c r="DV274" s="778"/>
      <c r="DW274" s="778"/>
      <c r="DX274" s="778"/>
      <c r="DY274" s="778"/>
      <c r="DZ274" s="778"/>
      <c r="EA274" s="778"/>
      <c r="EB274" s="778"/>
      <c r="EC274" s="778"/>
      <c r="ED274" s="778"/>
      <c r="EE274" s="778"/>
      <c r="EF274" s="778"/>
      <c r="EG274" s="778"/>
      <c r="EH274" s="778"/>
      <c r="EI274" s="778"/>
      <c r="EJ274" s="778"/>
      <c r="EN274" s="98" t="s">
        <v>1168</v>
      </c>
      <c r="EQ274" s="756"/>
      <c r="ER274" s="756"/>
      <c r="EZ274" s="775"/>
      <c r="FA274" s="776"/>
      <c r="FB274" s="776"/>
      <c r="FC274" s="777"/>
      <c r="FF274" s="551"/>
      <c r="FG274" s="551"/>
      <c r="FH274" s="551"/>
      <c r="FI274" s="551"/>
    </row>
    <row r="275" s="752" customFormat="true" ht="15" hidden="true" customHeight="true" outlineLevel="0" collapsed="false">
      <c r="AW275" s="752" t="n">
        <v>26</v>
      </c>
      <c r="AX275" s="789" t="n">
        <f aca="false">K35</f>
        <v>0</v>
      </c>
      <c r="AY275" s="755" t="e">
        <f aca="false">VLOOKUP($AX$249,$AY$158:$EJ$243,27)</f>
        <v>#N/A</v>
      </c>
      <c r="AZ275" s="755" t="e">
        <f aca="false">VLOOKUP($AX$249,$AY$158:$EJ$243,27)</f>
        <v>#N/A</v>
      </c>
      <c r="BA275" s="778"/>
      <c r="BB275" s="778"/>
      <c r="BC275" s="778"/>
      <c r="BD275" s="778"/>
      <c r="BE275" s="778"/>
      <c r="BF275" s="778"/>
      <c r="BG275" s="778"/>
      <c r="BH275" s="778"/>
      <c r="BI275" s="778"/>
      <c r="BJ275" s="778"/>
      <c r="BK275" s="778"/>
      <c r="BL275" s="778"/>
      <c r="BM275" s="778"/>
      <c r="BN275" s="778"/>
      <c r="BO275" s="778"/>
      <c r="BP275" s="778"/>
      <c r="BQ275" s="778"/>
      <c r="BR275" s="778"/>
      <c r="BS275" s="778"/>
      <c r="BT275" s="778"/>
      <c r="BU275" s="778"/>
      <c r="BV275" s="778"/>
      <c r="BW275" s="778"/>
      <c r="BX275" s="778"/>
      <c r="BY275" s="778"/>
      <c r="BZ275" s="778"/>
      <c r="CA275" s="778"/>
      <c r="CB275" s="778"/>
      <c r="CC275" s="778"/>
      <c r="CD275" s="778"/>
      <c r="CE275" s="778"/>
      <c r="CF275" s="778"/>
      <c r="CG275" s="778"/>
      <c r="CH275" s="778"/>
      <c r="CI275" s="778"/>
      <c r="CJ275" s="778"/>
      <c r="CK275" s="778"/>
      <c r="CL275" s="778"/>
      <c r="CM275" s="778"/>
      <c r="CN275" s="778"/>
      <c r="CO275" s="778"/>
      <c r="CP275" s="778"/>
      <c r="CQ275" s="778"/>
      <c r="CR275" s="778"/>
      <c r="CS275" s="778"/>
      <c r="CT275" s="778"/>
      <c r="CU275" s="778"/>
      <c r="CV275" s="778"/>
      <c r="CW275" s="778"/>
      <c r="CX275" s="778"/>
      <c r="CY275" s="778"/>
      <c r="CZ275" s="778"/>
      <c r="DA275" s="778"/>
      <c r="DB275" s="778"/>
      <c r="DC275" s="778"/>
      <c r="DD275" s="778"/>
      <c r="DE275" s="778"/>
      <c r="DF275" s="778"/>
      <c r="DG275" s="778"/>
      <c r="DH275" s="778"/>
      <c r="DI275" s="778"/>
      <c r="DJ275" s="778"/>
      <c r="DK275" s="778"/>
      <c r="DL275" s="778"/>
      <c r="DM275" s="778"/>
      <c r="DN275" s="778"/>
      <c r="DO275" s="778"/>
      <c r="DP275" s="778"/>
      <c r="DQ275" s="778"/>
      <c r="DR275" s="778"/>
      <c r="DS275" s="778"/>
      <c r="DT275" s="778"/>
      <c r="DU275" s="778"/>
      <c r="DV275" s="778"/>
      <c r="DW275" s="778"/>
      <c r="DX275" s="778"/>
      <c r="DY275" s="778"/>
      <c r="DZ275" s="778"/>
      <c r="EA275" s="778"/>
      <c r="EB275" s="778"/>
      <c r="EC275" s="778"/>
      <c r="ED275" s="778"/>
      <c r="EE275" s="778"/>
      <c r="EF275" s="778"/>
      <c r="EG275" s="778"/>
      <c r="EH275" s="778"/>
      <c r="EI275" s="778"/>
      <c r="EJ275" s="778"/>
      <c r="EN275" s="98" t="s">
        <v>1173</v>
      </c>
      <c r="EQ275" s="756"/>
      <c r="ER275" s="756"/>
      <c r="EZ275" s="775"/>
      <c r="FA275" s="776"/>
      <c r="FB275" s="776"/>
      <c r="FC275" s="777"/>
      <c r="FF275" s="551"/>
      <c r="FG275" s="551"/>
      <c r="FH275" s="551"/>
      <c r="FI275" s="551"/>
    </row>
    <row r="276" s="752" customFormat="true" ht="15" hidden="true" customHeight="true" outlineLevel="0" collapsed="false">
      <c r="AW276" s="752" t="n">
        <v>27</v>
      </c>
      <c r="AX276" s="789" t="n">
        <f aca="false">K36</f>
        <v>0</v>
      </c>
      <c r="AY276" s="755" t="e">
        <f aca="false">VLOOKUP($AX$249,$AY$158:$EJ$243,28)</f>
        <v>#N/A</v>
      </c>
      <c r="AZ276" s="755" t="e">
        <f aca="false">VLOOKUP($AX$249,$AY$158:$EJ$243,28)</f>
        <v>#N/A</v>
      </c>
      <c r="BA276" s="778"/>
      <c r="BB276" s="778"/>
      <c r="BC276" s="778"/>
      <c r="BD276" s="778"/>
      <c r="BE276" s="778"/>
      <c r="BF276" s="778"/>
      <c r="BG276" s="778"/>
      <c r="BH276" s="778"/>
      <c r="BI276" s="778"/>
      <c r="BJ276" s="778"/>
      <c r="BK276" s="778"/>
      <c r="BL276" s="778"/>
      <c r="BM276" s="778"/>
      <c r="BN276" s="778"/>
      <c r="BO276" s="778"/>
      <c r="BP276" s="778"/>
      <c r="BQ276" s="778"/>
      <c r="BR276" s="778"/>
      <c r="BS276" s="778"/>
      <c r="BT276" s="778"/>
      <c r="BU276" s="778"/>
      <c r="BV276" s="778"/>
      <c r="BW276" s="778"/>
      <c r="BX276" s="778"/>
      <c r="BY276" s="778"/>
      <c r="BZ276" s="778"/>
      <c r="CA276" s="778"/>
      <c r="CB276" s="778"/>
      <c r="CC276" s="778"/>
      <c r="CD276" s="778"/>
      <c r="CE276" s="778"/>
      <c r="CF276" s="778"/>
      <c r="CG276" s="778"/>
      <c r="CH276" s="778"/>
      <c r="CI276" s="778"/>
      <c r="CJ276" s="778"/>
      <c r="CK276" s="778"/>
      <c r="CL276" s="778"/>
      <c r="CM276" s="778"/>
      <c r="CN276" s="778"/>
      <c r="CO276" s="778"/>
      <c r="CP276" s="778"/>
      <c r="CQ276" s="778"/>
      <c r="CR276" s="778"/>
      <c r="CS276" s="778"/>
      <c r="CT276" s="778"/>
      <c r="CU276" s="778"/>
      <c r="CV276" s="778"/>
      <c r="CW276" s="778"/>
      <c r="CX276" s="778"/>
      <c r="CY276" s="778"/>
      <c r="CZ276" s="778"/>
      <c r="DA276" s="778"/>
      <c r="DB276" s="778"/>
      <c r="DC276" s="778"/>
      <c r="DD276" s="778"/>
      <c r="DE276" s="778"/>
      <c r="DF276" s="778"/>
      <c r="DG276" s="778"/>
      <c r="DH276" s="778"/>
      <c r="DI276" s="778"/>
      <c r="DJ276" s="778"/>
      <c r="DK276" s="778"/>
      <c r="DL276" s="778"/>
      <c r="DM276" s="778"/>
      <c r="DN276" s="778"/>
      <c r="DO276" s="778"/>
      <c r="DP276" s="778"/>
      <c r="DQ276" s="778"/>
      <c r="DR276" s="778"/>
      <c r="DS276" s="778"/>
      <c r="DT276" s="778"/>
      <c r="DU276" s="778"/>
      <c r="DV276" s="778"/>
      <c r="DW276" s="778"/>
      <c r="DX276" s="778"/>
      <c r="DY276" s="778"/>
      <c r="DZ276" s="778"/>
      <c r="EA276" s="778"/>
      <c r="EB276" s="778"/>
      <c r="EC276" s="778"/>
      <c r="ED276" s="778"/>
      <c r="EE276" s="778"/>
      <c r="EF276" s="778"/>
      <c r="EG276" s="778"/>
      <c r="EH276" s="778"/>
      <c r="EI276" s="778"/>
      <c r="EJ276" s="778"/>
      <c r="EN276" s="98" t="s">
        <v>1180</v>
      </c>
      <c r="EQ276" s="756"/>
      <c r="ER276" s="756"/>
      <c r="EZ276" s="775"/>
      <c r="FA276" s="776"/>
      <c r="FB276" s="776"/>
      <c r="FC276" s="777"/>
      <c r="FF276" s="551"/>
      <c r="FG276" s="551"/>
      <c r="FH276" s="551"/>
      <c r="FI276" s="551"/>
    </row>
    <row r="277" s="752" customFormat="true" ht="15" hidden="true" customHeight="true" outlineLevel="0" collapsed="false">
      <c r="AW277" s="752" t="n">
        <v>28</v>
      </c>
      <c r="AX277" s="789" t="n">
        <f aca="false">K37</f>
        <v>0</v>
      </c>
      <c r="AY277" s="755" t="e">
        <f aca="false">VLOOKUP($AX$249,$AY$158:$EJ$243,29)</f>
        <v>#N/A</v>
      </c>
      <c r="AZ277" s="755" t="e">
        <f aca="false">VLOOKUP($AX$249,$AY$158:$EJ$243,29)</f>
        <v>#N/A</v>
      </c>
      <c r="BA277" s="778"/>
      <c r="BB277" s="778"/>
      <c r="BC277" s="778"/>
      <c r="BD277" s="778"/>
      <c r="BE277" s="778"/>
      <c r="BF277" s="778"/>
      <c r="BG277" s="778"/>
      <c r="BH277" s="778"/>
      <c r="BI277" s="778"/>
      <c r="BJ277" s="778"/>
      <c r="BK277" s="778"/>
      <c r="BL277" s="778"/>
      <c r="BM277" s="778"/>
      <c r="BN277" s="778"/>
      <c r="BO277" s="778"/>
      <c r="BP277" s="778"/>
      <c r="BQ277" s="778"/>
      <c r="BR277" s="778"/>
      <c r="BS277" s="778"/>
      <c r="BT277" s="778"/>
      <c r="BU277" s="778"/>
      <c r="BV277" s="778"/>
      <c r="BW277" s="778"/>
      <c r="BX277" s="778"/>
      <c r="BY277" s="778"/>
      <c r="BZ277" s="778"/>
      <c r="CA277" s="778"/>
      <c r="CB277" s="778"/>
      <c r="CC277" s="778"/>
      <c r="CD277" s="778"/>
      <c r="CE277" s="778"/>
      <c r="CF277" s="778"/>
      <c r="CG277" s="778"/>
      <c r="CH277" s="778"/>
      <c r="CI277" s="778"/>
      <c r="CJ277" s="778"/>
      <c r="CK277" s="778"/>
      <c r="CL277" s="778"/>
      <c r="CM277" s="778"/>
      <c r="CN277" s="778"/>
      <c r="CO277" s="778"/>
      <c r="CP277" s="778"/>
      <c r="CQ277" s="778"/>
      <c r="CR277" s="778"/>
      <c r="CS277" s="778"/>
      <c r="CT277" s="778"/>
      <c r="CU277" s="778"/>
      <c r="CV277" s="778"/>
      <c r="CW277" s="778"/>
      <c r="CX277" s="778"/>
      <c r="CY277" s="778"/>
      <c r="CZ277" s="778"/>
      <c r="DA277" s="778"/>
      <c r="DB277" s="778"/>
      <c r="DC277" s="778"/>
      <c r="DD277" s="778"/>
      <c r="DE277" s="778"/>
      <c r="DF277" s="778"/>
      <c r="DG277" s="778"/>
      <c r="DH277" s="778"/>
      <c r="DI277" s="778"/>
      <c r="DJ277" s="778"/>
      <c r="DK277" s="778"/>
      <c r="DL277" s="778"/>
      <c r="DM277" s="778"/>
      <c r="DN277" s="778"/>
      <c r="DO277" s="778"/>
      <c r="DP277" s="778"/>
      <c r="DQ277" s="778"/>
      <c r="DR277" s="778"/>
      <c r="DS277" s="778"/>
      <c r="DT277" s="778"/>
      <c r="DU277" s="778"/>
      <c r="DV277" s="778"/>
      <c r="DW277" s="778"/>
      <c r="DX277" s="778"/>
      <c r="DY277" s="778"/>
      <c r="DZ277" s="778"/>
      <c r="EA277" s="778"/>
      <c r="EB277" s="778"/>
      <c r="EC277" s="778"/>
      <c r="ED277" s="778"/>
      <c r="EE277" s="778"/>
      <c r="EF277" s="778"/>
      <c r="EG277" s="778"/>
      <c r="EH277" s="778"/>
      <c r="EI277" s="778"/>
      <c r="EJ277" s="778"/>
      <c r="EN277" s="98" t="s">
        <v>1187</v>
      </c>
      <c r="EQ277" s="756"/>
      <c r="ER277" s="756"/>
      <c r="EZ277" s="775"/>
      <c r="FA277" s="776"/>
      <c r="FB277" s="776"/>
      <c r="FC277" s="777"/>
      <c r="FF277" s="551"/>
      <c r="FG277" s="551"/>
      <c r="FH277" s="551"/>
      <c r="FI277" s="551"/>
    </row>
    <row r="278" s="752" customFormat="true" ht="15" hidden="true" customHeight="true" outlineLevel="0" collapsed="false">
      <c r="AW278" s="752" t="n">
        <v>29</v>
      </c>
      <c r="AX278" s="789" t="n">
        <f aca="false">K38</f>
        <v>0</v>
      </c>
      <c r="AY278" s="755" t="e">
        <f aca="false">VLOOKUP($AX$249,$AY$158:$EJ$243,30)</f>
        <v>#N/A</v>
      </c>
      <c r="AZ278" s="755" t="e">
        <f aca="false">VLOOKUP($AX$249,$AY$158:$EJ$243,30)</f>
        <v>#N/A</v>
      </c>
      <c r="BA278" s="778"/>
      <c r="BB278" s="778"/>
      <c r="BC278" s="778"/>
      <c r="BD278" s="778"/>
      <c r="BE278" s="778"/>
      <c r="BF278" s="778"/>
      <c r="BG278" s="778"/>
      <c r="BH278" s="778"/>
      <c r="BI278" s="778"/>
      <c r="BJ278" s="778"/>
      <c r="BK278" s="778"/>
      <c r="BL278" s="778"/>
      <c r="BM278" s="778"/>
      <c r="BN278" s="778"/>
      <c r="BO278" s="778"/>
      <c r="BP278" s="778"/>
      <c r="BQ278" s="778"/>
      <c r="BR278" s="778"/>
      <c r="BS278" s="778"/>
      <c r="BT278" s="778"/>
      <c r="BU278" s="778"/>
      <c r="BV278" s="778"/>
      <c r="BW278" s="778"/>
      <c r="BX278" s="778"/>
      <c r="BY278" s="778"/>
      <c r="BZ278" s="778"/>
      <c r="CA278" s="778"/>
      <c r="CB278" s="778"/>
      <c r="CC278" s="778"/>
      <c r="CD278" s="778"/>
      <c r="CE278" s="778"/>
      <c r="CF278" s="778"/>
      <c r="CG278" s="778"/>
      <c r="CH278" s="778"/>
      <c r="CI278" s="778"/>
      <c r="CJ278" s="778"/>
      <c r="CK278" s="778"/>
      <c r="CL278" s="778"/>
      <c r="CM278" s="778"/>
      <c r="CN278" s="778"/>
      <c r="CO278" s="778"/>
      <c r="CP278" s="778"/>
      <c r="CQ278" s="778"/>
      <c r="CR278" s="778"/>
      <c r="CS278" s="778"/>
      <c r="CT278" s="778"/>
      <c r="CU278" s="778"/>
      <c r="CV278" s="778"/>
      <c r="CW278" s="778"/>
      <c r="CX278" s="778"/>
      <c r="CY278" s="778"/>
      <c r="CZ278" s="778"/>
      <c r="DA278" s="778"/>
      <c r="DB278" s="778"/>
      <c r="DC278" s="778"/>
      <c r="DD278" s="778"/>
      <c r="DE278" s="778"/>
      <c r="DF278" s="778"/>
      <c r="DG278" s="778"/>
      <c r="DH278" s="778"/>
      <c r="DI278" s="778"/>
      <c r="DJ278" s="778"/>
      <c r="DK278" s="778"/>
      <c r="DL278" s="778"/>
      <c r="DM278" s="778"/>
      <c r="DN278" s="778"/>
      <c r="DO278" s="778"/>
      <c r="DP278" s="778"/>
      <c r="DQ278" s="778"/>
      <c r="DR278" s="778"/>
      <c r="DS278" s="778"/>
      <c r="DT278" s="778"/>
      <c r="DU278" s="778"/>
      <c r="DV278" s="778"/>
      <c r="DW278" s="778"/>
      <c r="DX278" s="778"/>
      <c r="DY278" s="778"/>
      <c r="DZ278" s="778"/>
      <c r="EA278" s="778"/>
      <c r="EB278" s="778"/>
      <c r="EC278" s="778"/>
      <c r="ED278" s="778"/>
      <c r="EE278" s="778"/>
      <c r="EF278" s="778"/>
      <c r="EG278" s="778"/>
      <c r="EH278" s="778"/>
      <c r="EI278" s="778"/>
      <c r="EJ278" s="778"/>
      <c r="EN278" s="98" t="s">
        <v>1193</v>
      </c>
      <c r="EQ278" s="756"/>
      <c r="ER278" s="756"/>
      <c r="EZ278" s="775"/>
      <c r="FA278" s="776"/>
      <c r="FB278" s="776"/>
      <c r="FC278" s="777"/>
      <c r="FF278" s="551"/>
      <c r="FG278" s="551"/>
      <c r="FH278" s="551"/>
      <c r="FI278" s="551"/>
    </row>
    <row r="279" s="752" customFormat="true" ht="15" hidden="true" customHeight="true" outlineLevel="0" collapsed="false">
      <c r="AX279" s="789" t="n">
        <f aca="false">K39</f>
        <v>0</v>
      </c>
      <c r="AY279" s="755" t="e">
        <f aca="false">VLOOKUP($AX$249,$AY$158:$EJ$243,31)</f>
        <v>#N/A</v>
      </c>
      <c r="AZ279" s="755"/>
      <c r="BA279" s="778"/>
      <c r="BB279" s="778"/>
      <c r="BC279" s="778"/>
      <c r="BD279" s="778"/>
      <c r="BE279" s="778"/>
      <c r="BF279" s="778"/>
      <c r="BG279" s="778"/>
      <c r="BH279" s="778"/>
      <c r="BI279" s="778"/>
      <c r="BJ279" s="778"/>
      <c r="BK279" s="778"/>
      <c r="BL279" s="778"/>
      <c r="BM279" s="778"/>
      <c r="BN279" s="778"/>
      <c r="BO279" s="778"/>
      <c r="BP279" s="778"/>
      <c r="BQ279" s="778"/>
      <c r="BR279" s="778"/>
      <c r="BS279" s="778"/>
      <c r="BT279" s="778"/>
      <c r="BU279" s="778"/>
      <c r="BV279" s="778"/>
      <c r="BW279" s="778"/>
      <c r="BX279" s="778"/>
      <c r="BY279" s="778"/>
      <c r="BZ279" s="778"/>
      <c r="CA279" s="778"/>
      <c r="CB279" s="778"/>
      <c r="CC279" s="778"/>
      <c r="CD279" s="778"/>
      <c r="CE279" s="778"/>
      <c r="CF279" s="778"/>
      <c r="CG279" s="778"/>
      <c r="CH279" s="778"/>
      <c r="CI279" s="778"/>
      <c r="CJ279" s="778"/>
      <c r="CK279" s="778"/>
      <c r="CL279" s="778"/>
      <c r="CM279" s="778"/>
      <c r="CN279" s="778"/>
      <c r="CO279" s="778"/>
      <c r="CP279" s="778"/>
      <c r="CQ279" s="778"/>
      <c r="CR279" s="778"/>
      <c r="CS279" s="778"/>
      <c r="CT279" s="778"/>
      <c r="CU279" s="778"/>
      <c r="CV279" s="778"/>
      <c r="CW279" s="778"/>
      <c r="CX279" s="778"/>
      <c r="CY279" s="778"/>
      <c r="CZ279" s="778"/>
      <c r="DA279" s="778"/>
      <c r="DB279" s="778"/>
      <c r="DC279" s="778"/>
      <c r="DD279" s="778"/>
      <c r="DE279" s="778"/>
      <c r="DF279" s="778"/>
      <c r="DG279" s="778"/>
      <c r="DH279" s="778"/>
      <c r="DI279" s="778"/>
      <c r="DJ279" s="778"/>
      <c r="DK279" s="778"/>
      <c r="DL279" s="778"/>
      <c r="DM279" s="778"/>
      <c r="DN279" s="778"/>
      <c r="DO279" s="778"/>
      <c r="DP279" s="778"/>
      <c r="DQ279" s="778"/>
      <c r="DR279" s="778"/>
      <c r="DS279" s="778"/>
      <c r="DT279" s="778"/>
      <c r="DU279" s="778"/>
      <c r="DV279" s="778"/>
      <c r="DW279" s="778"/>
      <c r="DX279" s="778"/>
      <c r="DY279" s="778"/>
      <c r="DZ279" s="778"/>
      <c r="EA279" s="778"/>
      <c r="EB279" s="778"/>
      <c r="EC279" s="778"/>
      <c r="ED279" s="778"/>
      <c r="EE279" s="778"/>
      <c r="EF279" s="778"/>
      <c r="EG279" s="778"/>
      <c r="EH279" s="778"/>
      <c r="EI279" s="778"/>
      <c r="EJ279" s="778"/>
      <c r="EN279" s="98" t="s">
        <v>1200</v>
      </c>
      <c r="EQ279" s="756"/>
      <c r="ER279" s="756"/>
      <c r="EZ279" s="775"/>
      <c r="FA279" s="776"/>
      <c r="FB279" s="776"/>
      <c r="FC279" s="777"/>
      <c r="FF279" s="551"/>
      <c r="FG279" s="551"/>
      <c r="FH279" s="551"/>
      <c r="FI279" s="551"/>
    </row>
    <row r="280" s="752" customFormat="true" ht="15" hidden="true" customHeight="true" outlineLevel="0" collapsed="false">
      <c r="AX280" s="789"/>
      <c r="AY280" s="755" t="e">
        <f aca="false">VLOOKUP($AX$249,$AY$158:$EJ$243,32)</f>
        <v>#N/A</v>
      </c>
      <c r="AZ280" s="755"/>
      <c r="BA280" s="778"/>
      <c r="BB280" s="778"/>
      <c r="BC280" s="778"/>
      <c r="BD280" s="778"/>
      <c r="BE280" s="778"/>
      <c r="BF280" s="778"/>
      <c r="BG280" s="778"/>
      <c r="BH280" s="778"/>
      <c r="BI280" s="778"/>
      <c r="BJ280" s="778"/>
      <c r="BK280" s="778"/>
      <c r="BL280" s="778"/>
      <c r="BM280" s="778"/>
      <c r="BN280" s="778"/>
      <c r="BO280" s="778"/>
      <c r="BP280" s="778"/>
      <c r="BQ280" s="778"/>
      <c r="BR280" s="778"/>
      <c r="BS280" s="778"/>
      <c r="BT280" s="778"/>
      <c r="BU280" s="778"/>
      <c r="BV280" s="778"/>
      <c r="BW280" s="778"/>
      <c r="BX280" s="778"/>
      <c r="BY280" s="778"/>
      <c r="BZ280" s="778"/>
      <c r="CA280" s="778"/>
      <c r="CB280" s="778"/>
      <c r="CC280" s="778"/>
      <c r="CD280" s="778"/>
      <c r="CE280" s="778"/>
      <c r="CF280" s="778"/>
      <c r="CG280" s="778"/>
      <c r="CH280" s="778"/>
      <c r="CI280" s="778"/>
      <c r="CJ280" s="778"/>
      <c r="CK280" s="778"/>
      <c r="CL280" s="778"/>
      <c r="CM280" s="778"/>
      <c r="CN280" s="778"/>
      <c r="CO280" s="778"/>
      <c r="CP280" s="778"/>
      <c r="CQ280" s="778"/>
      <c r="CR280" s="778"/>
      <c r="CS280" s="778"/>
      <c r="CT280" s="778"/>
      <c r="CU280" s="778"/>
      <c r="CV280" s="778"/>
      <c r="CW280" s="778"/>
      <c r="CX280" s="778"/>
      <c r="CY280" s="778"/>
      <c r="CZ280" s="778"/>
      <c r="DA280" s="778"/>
      <c r="DB280" s="778"/>
      <c r="DC280" s="778"/>
      <c r="DD280" s="778"/>
      <c r="DE280" s="778"/>
      <c r="DF280" s="778"/>
      <c r="DG280" s="778"/>
      <c r="DH280" s="778"/>
      <c r="DI280" s="778"/>
      <c r="DJ280" s="778"/>
      <c r="DK280" s="778"/>
      <c r="DL280" s="778"/>
      <c r="DM280" s="778"/>
      <c r="DN280" s="778"/>
      <c r="DO280" s="778"/>
      <c r="DP280" s="778"/>
      <c r="DQ280" s="778"/>
      <c r="DR280" s="778"/>
      <c r="DS280" s="778"/>
      <c r="DT280" s="778"/>
      <c r="DU280" s="778"/>
      <c r="DV280" s="778"/>
      <c r="DW280" s="778"/>
      <c r="DX280" s="778"/>
      <c r="DY280" s="778"/>
      <c r="DZ280" s="778"/>
      <c r="EA280" s="778"/>
      <c r="EB280" s="778"/>
      <c r="EC280" s="778"/>
      <c r="ED280" s="778"/>
      <c r="EE280" s="778"/>
      <c r="EF280" s="778"/>
      <c r="EG280" s="778"/>
      <c r="EH280" s="778"/>
      <c r="EI280" s="778"/>
      <c r="EJ280" s="778"/>
      <c r="EN280" s="98" t="s">
        <v>261</v>
      </c>
      <c r="EQ280" s="756"/>
      <c r="ER280" s="756"/>
      <c r="EZ280" s="775"/>
      <c r="FA280" s="776"/>
      <c r="FB280" s="776"/>
      <c r="FC280" s="777"/>
      <c r="FF280" s="551"/>
      <c r="FG280" s="551"/>
      <c r="FH280" s="551"/>
      <c r="FI280" s="551"/>
    </row>
    <row r="281" s="752" customFormat="true" ht="15" hidden="true" customHeight="true" outlineLevel="0" collapsed="false">
      <c r="AW281" s="752" t="n">
        <v>30</v>
      </c>
      <c r="AX281" s="789" t="n">
        <f aca="false">K40</f>
        <v>0</v>
      </c>
      <c r="AY281" s="755" t="e">
        <f aca="false">VLOOKUP($AX$249,$AY$158:$EJ$243,33)</f>
        <v>#N/A</v>
      </c>
      <c r="AZ281" s="755" t="e">
        <f aca="false">VLOOKUP($AX$249,$AY$158:$EJ$243,32)</f>
        <v>#N/A</v>
      </c>
      <c r="BA281" s="778"/>
      <c r="BB281" s="778"/>
      <c r="BC281" s="778"/>
      <c r="BD281" s="778"/>
      <c r="BE281" s="778"/>
      <c r="BF281" s="778"/>
      <c r="BG281" s="778"/>
      <c r="BH281" s="778"/>
      <c r="BI281" s="778"/>
      <c r="BJ281" s="778"/>
      <c r="BK281" s="778"/>
      <c r="BL281" s="778"/>
      <c r="BM281" s="778"/>
      <c r="BN281" s="778"/>
      <c r="BO281" s="778"/>
      <c r="BP281" s="778"/>
      <c r="BQ281" s="778"/>
      <c r="BR281" s="778"/>
      <c r="BS281" s="778"/>
      <c r="BT281" s="778"/>
      <c r="BU281" s="778"/>
      <c r="BV281" s="778"/>
      <c r="BW281" s="778"/>
      <c r="BX281" s="778"/>
      <c r="BY281" s="778"/>
      <c r="BZ281" s="778"/>
      <c r="CA281" s="778"/>
      <c r="CB281" s="778"/>
      <c r="CC281" s="778"/>
      <c r="CD281" s="778"/>
      <c r="CE281" s="778"/>
      <c r="CF281" s="778"/>
      <c r="CG281" s="778"/>
      <c r="CH281" s="778"/>
      <c r="CI281" s="778"/>
      <c r="CJ281" s="778"/>
      <c r="CK281" s="778"/>
      <c r="CL281" s="778"/>
      <c r="CM281" s="778"/>
      <c r="CN281" s="778"/>
      <c r="CO281" s="778"/>
      <c r="CP281" s="778"/>
      <c r="CQ281" s="778"/>
      <c r="CR281" s="778"/>
      <c r="CS281" s="778"/>
      <c r="CT281" s="778"/>
      <c r="CU281" s="778"/>
      <c r="CV281" s="778"/>
      <c r="CW281" s="778"/>
      <c r="CX281" s="778"/>
      <c r="CY281" s="778"/>
      <c r="CZ281" s="778"/>
      <c r="DA281" s="778"/>
      <c r="DB281" s="778"/>
      <c r="DC281" s="778"/>
      <c r="DD281" s="778"/>
      <c r="DE281" s="778"/>
      <c r="DF281" s="778"/>
      <c r="DG281" s="778"/>
      <c r="DH281" s="778"/>
      <c r="DI281" s="778"/>
      <c r="DJ281" s="778"/>
      <c r="DK281" s="778"/>
      <c r="DL281" s="778"/>
      <c r="DM281" s="778"/>
      <c r="DN281" s="778"/>
      <c r="DO281" s="778"/>
      <c r="DP281" s="778"/>
      <c r="DQ281" s="778"/>
      <c r="DR281" s="778"/>
      <c r="DS281" s="778"/>
      <c r="DT281" s="778"/>
      <c r="DU281" s="778"/>
      <c r="DV281" s="778"/>
      <c r="DW281" s="778"/>
      <c r="DX281" s="778"/>
      <c r="DY281" s="778"/>
      <c r="DZ281" s="778"/>
      <c r="EA281" s="778"/>
      <c r="EB281" s="778"/>
      <c r="EC281" s="778"/>
      <c r="ED281" s="778"/>
      <c r="EE281" s="778"/>
      <c r="EF281" s="778"/>
      <c r="EG281" s="778"/>
      <c r="EH281" s="778"/>
      <c r="EI281" s="778"/>
      <c r="EJ281" s="778"/>
      <c r="EN281" s="98" t="s">
        <v>999</v>
      </c>
      <c r="EQ281" s="756"/>
      <c r="ER281" s="756"/>
      <c r="EZ281" s="775"/>
      <c r="FA281" s="776"/>
      <c r="FB281" s="776"/>
      <c r="FC281" s="777"/>
      <c r="FF281" s="551"/>
      <c r="FG281" s="551"/>
      <c r="FH281" s="551"/>
      <c r="FI281" s="551"/>
    </row>
    <row r="282" s="752" customFormat="true" ht="15" hidden="true" customHeight="true" outlineLevel="0" collapsed="false">
      <c r="AW282" s="752" t="n">
        <v>31</v>
      </c>
      <c r="AX282" s="789" t="n">
        <f aca="false">K41</f>
        <v>0</v>
      </c>
      <c r="AY282" s="755" t="e">
        <f aca="false">VLOOKUP($AX$249,$AY$158:$EJ$243,34)</f>
        <v>#N/A</v>
      </c>
      <c r="AZ282" s="755" t="e">
        <f aca="false">VLOOKUP($AX$249,$AY$158:$EJ$243,33)</f>
        <v>#N/A</v>
      </c>
      <c r="BA282" s="778"/>
      <c r="BB282" s="778"/>
      <c r="BC282" s="778"/>
      <c r="BD282" s="778"/>
      <c r="BE282" s="778"/>
      <c r="BF282" s="778"/>
      <c r="BG282" s="778"/>
      <c r="BH282" s="778"/>
      <c r="BI282" s="778"/>
      <c r="BJ282" s="778"/>
      <c r="BK282" s="778"/>
      <c r="BL282" s="778"/>
      <c r="BM282" s="778"/>
      <c r="BN282" s="778"/>
      <c r="BO282" s="778"/>
      <c r="BP282" s="778"/>
      <c r="BQ282" s="778"/>
      <c r="BR282" s="778"/>
      <c r="BS282" s="778"/>
      <c r="BT282" s="778"/>
      <c r="BU282" s="778"/>
      <c r="BV282" s="778"/>
      <c r="BW282" s="778"/>
      <c r="BX282" s="778"/>
      <c r="BY282" s="778"/>
      <c r="BZ282" s="778"/>
      <c r="CA282" s="778"/>
      <c r="CB282" s="778"/>
      <c r="CC282" s="778"/>
      <c r="CD282" s="778"/>
      <c r="CE282" s="778"/>
      <c r="CF282" s="778"/>
      <c r="CG282" s="778"/>
      <c r="CH282" s="778"/>
      <c r="CI282" s="778"/>
      <c r="CJ282" s="778"/>
      <c r="CK282" s="778"/>
      <c r="CL282" s="778"/>
      <c r="CM282" s="778"/>
      <c r="CN282" s="778"/>
      <c r="CO282" s="778"/>
      <c r="CP282" s="778"/>
      <c r="CQ282" s="778"/>
      <c r="CR282" s="778"/>
      <c r="CS282" s="778"/>
      <c r="CT282" s="778"/>
      <c r="CU282" s="778"/>
      <c r="CV282" s="778"/>
      <c r="CW282" s="778"/>
      <c r="CX282" s="778"/>
      <c r="CY282" s="778"/>
      <c r="CZ282" s="778"/>
      <c r="DA282" s="778"/>
      <c r="DB282" s="778"/>
      <c r="DC282" s="778"/>
      <c r="DD282" s="778"/>
      <c r="DE282" s="778"/>
      <c r="DF282" s="778"/>
      <c r="DG282" s="778"/>
      <c r="DH282" s="778"/>
      <c r="DI282" s="778"/>
      <c r="DJ282" s="778"/>
      <c r="DK282" s="778"/>
      <c r="DL282" s="778"/>
      <c r="DM282" s="778"/>
      <c r="DN282" s="778"/>
      <c r="DO282" s="778"/>
      <c r="DP282" s="778"/>
      <c r="DQ282" s="778"/>
      <c r="DR282" s="778"/>
      <c r="DS282" s="778"/>
      <c r="DT282" s="778"/>
      <c r="DU282" s="778"/>
      <c r="DV282" s="778"/>
      <c r="DW282" s="778"/>
      <c r="DX282" s="778"/>
      <c r="DY282" s="778"/>
      <c r="DZ282" s="778"/>
      <c r="EA282" s="778"/>
      <c r="EB282" s="778"/>
      <c r="EC282" s="778"/>
      <c r="ED282" s="778"/>
      <c r="EE282" s="778"/>
      <c r="EF282" s="778"/>
      <c r="EG282" s="778"/>
      <c r="EH282" s="778"/>
      <c r="EI282" s="778"/>
      <c r="EJ282" s="778"/>
      <c r="EN282" s="98" t="s">
        <v>1214</v>
      </c>
      <c r="EQ282" s="756"/>
      <c r="ER282" s="756"/>
      <c r="EZ282" s="775"/>
      <c r="FA282" s="776"/>
      <c r="FB282" s="776"/>
      <c r="FC282" s="777"/>
      <c r="FF282" s="551"/>
      <c r="FG282" s="551"/>
      <c r="FH282" s="551"/>
      <c r="FI282" s="551"/>
    </row>
    <row r="283" s="752" customFormat="true" ht="15" hidden="true" customHeight="true" outlineLevel="0" collapsed="false">
      <c r="AW283" s="752" t="n">
        <v>32</v>
      </c>
      <c r="AX283" s="789" t="n">
        <f aca="false">K44</f>
        <v>0</v>
      </c>
      <c r="AY283" s="755" t="e">
        <f aca="false">VLOOKUP($AX$249,$AY$158:$EJ$243,35)</f>
        <v>#N/A</v>
      </c>
      <c r="AZ283" s="755" t="e">
        <f aca="false">VLOOKUP($AX$249,$AY$158:$EJ$243,34)</f>
        <v>#N/A</v>
      </c>
      <c r="BA283" s="778"/>
      <c r="BB283" s="778"/>
      <c r="BC283" s="778"/>
      <c r="BD283" s="778"/>
      <c r="BE283" s="778"/>
      <c r="BF283" s="778"/>
      <c r="BG283" s="778"/>
      <c r="BH283" s="778"/>
      <c r="BI283" s="778"/>
      <c r="BJ283" s="778"/>
      <c r="BK283" s="778"/>
      <c r="BL283" s="778"/>
      <c r="BM283" s="778"/>
      <c r="BN283" s="778"/>
      <c r="BO283" s="778"/>
      <c r="BP283" s="778"/>
      <c r="BQ283" s="778"/>
      <c r="BR283" s="778"/>
      <c r="BS283" s="778"/>
      <c r="BT283" s="778"/>
      <c r="BU283" s="778"/>
      <c r="BV283" s="778"/>
      <c r="BW283" s="778"/>
      <c r="BX283" s="778"/>
      <c r="BY283" s="778"/>
      <c r="BZ283" s="778"/>
      <c r="CA283" s="778"/>
      <c r="CB283" s="778"/>
      <c r="CC283" s="778"/>
      <c r="CD283" s="778"/>
      <c r="CE283" s="778"/>
      <c r="CF283" s="778"/>
      <c r="CG283" s="778"/>
      <c r="CH283" s="778"/>
      <c r="CI283" s="778"/>
      <c r="CJ283" s="778"/>
      <c r="CK283" s="778"/>
      <c r="CL283" s="778"/>
      <c r="CM283" s="778"/>
      <c r="CN283" s="778"/>
      <c r="CO283" s="778"/>
      <c r="CP283" s="778"/>
      <c r="CQ283" s="778"/>
      <c r="CR283" s="778"/>
      <c r="CS283" s="778"/>
      <c r="CT283" s="778"/>
      <c r="CU283" s="778"/>
      <c r="CV283" s="778"/>
      <c r="CW283" s="778"/>
      <c r="CX283" s="778"/>
      <c r="CY283" s="778"/>
      <c r="CZ283" s="778"/>
      <c r="DA283" s="778"/>
      <c r="DB283" s="778"/>
      <c r="DC283" s="778"/>
      <c r="DD283" s="778"/>
      <c r="DE283" s="778"/>
      <c r="DF283" s="778"/>
      <c r="DG283" s="778"/>
      <c r="DH283" s="778"/>
      <c r="DI283" s="778"/>
      <c r="DJ283" s="778"/>
      <c r="DK283" s="778"/>
      <c r="DL283" s="778"/>
      <c r="DM283" s="778"/>
      <c r="DN283" s="778"/>
      <c r="DO283" s="778"/>
      <c r="DP283" s="778"/>
      <c r="DQ283" s="778"/>
      <c r="DR283" s="778"/>
      <c r="DS283" s="778"/>
      <c r="DT283" s="778"/>
      <c r="DU283" s="778"/>
      <c r="DV283" s="778"/>
      <c r="DW283" s="778"/>
      <c r="DX283" s="778"/>
      <c r="DY283" s="778"/>
      <c r="DZ283" s="778"/>
      <c r="EA283" s="778"/>
      <c r="EB283" s="778"/>
      <c r="EC283" s="778"/>
      <c r="ED283" s="778"/>
      <c r="EE283" s="778"/>
      <c r="EF283" s="778"/>
      <c r="EG283" s="778"/>
      <c r="EH283" s="778"/>
      <c r="EI283" s="778"/>
      <c r="EJ283" s="778"/>
      <c r="EN283" s="98" t="s">
        <v>1221</v>
      </c>
      <c r="EQ283" s="756"/>
      <c r="ER283" s="756"/>
      <c r="EZ283" s="775"/>
      <c r="FA283" s="776"/>
      <c r="FB283" s="776"/>
      <c r="FC283" s="777"/>
      <c r="FF283" s="551"/>
      <c r="FG283" s="551"/>
      <c r="FH283" s="551"/>
      <c r="FI283" s="551"/>
    </row>
    <row r="284" s="752" customFormat="true" ht="15" hidden="true" customHeight="true" outlineLevel="0" collapsed="false">
      <c r="AX284" s="551"/>
      <c r="AY284" s="755" t="e">
        <f aca="false">VLOOKUP($AX$249,$AY$158:$EJ$243,36)</f>
        <v>#N/A</v>
      </c>
      <c r="AZ284" s="755" t="e">
        <f aca="false">VLOOKUP($AX$249,$AY$158:$EJ$243,36)</f>
        <v>#N/A</v>
      </c>
      <c r="BA284" s="778"/>
      <c r="BB284" s="778"/>
      <c r="BC284" s="778"/>
      <c r="BD284" s="778"/>
      <c r="BE284" s="778"/>
      <c r="BF284" s="778"/>
      <c r="BG284" s="778"/>
      <c r="BH284" s="778"/>
      <c r="BI284" s="778"/>
      <c r="BJ284" s="778"/>
      <c r="BK284" s="778"/>
      <c r="BL284" s="778"/>
      <c r="BM284" s="778"/>
      <c r="BN284" s="778"/>
      <c r="BO284" s="778"/>
      <c r="BP284" s="778"/>
      <c r="BQ284" s="778"/>
      <c r="BR284" s="778"/>
      <c r="BS284" s="778"/>
      <c r="BT284" s="778"/>
      <c r="BU284" s="778"/>
      <c r="BV284" s="778"/>
      <c r="BW284" s="778"/>
      <c r="BX284" s="778"/>
      <c r="BY284" s="778"/>
      <c r="BZ284" s="778"/>
      <c r="CA284" s="778"/>
      <c r="CB284" s="778"/>
      <c r="CC284" s="778"/>
      <c r="CD284" s="778"/>
      <c r="CE284" s="778"/>
      <c r="CF284" s="778"/>
      <c r="CG284" s="778"/>
      <c r="CH284" s="778"/>
      <c r="CI284" s="778"/>
      <c r="CJ284" s="778"/>
      <c r="CK284" s="778"/>
      <c r="CL284" s="778"/>
      <c r="CM284" s="778"/>
      <c r="CN284" s="778"/>
      <c r="CO284" s="778"/>
      <c r="CP284" s="778"/>
      <c r="CQ284" s="778"/>
      <c r="CR284" s="778"/>
      <c r="CS284" s="778"/>
      <c r="CT284" s="778"/>
      <c r="CU284" s="778"/>
      <c r="CV284" s="778"/>
      <c r="CW284" s="778"/>
      <c r="CX284" s="778"/>
      <c r="CY284" s="778"/>
      <c r="CZ284" s="778"/>
      <c r="DA284" s="778"/>
      <c r="DB284" s="778"/>
      <c r="DC284" s="778"/>
      <c r="DD284" s="778"/>
      <c r="DE284" s="778"/>
      <c r="DF284" s="778"/>
      <c r="DG284" s="778"/>
      <c r="DH284" s="778"/>
      <c r="DI284" s="778"/>
      <c r="DJ284" s="778"/>
      <c r="DK284" s="778"/>
      <c r="DL284" s="778"/>
      <c r="DM284" s="778"/>
      <c r="DN284" s="778"/>
      <c r="DO284" s="778"/>
      <c r="DP284" s="778"/>
      <c r="DQ284" s="778"/>
      <c r="DR284" s="778"/>
      <c r="DS284" s="778"/>
      <c r="DT284" s="778"/>
      <c r="DU284" s="778"/>
      <c r="DV284" s="778"/>
      <c r="DW284" s="778"/>
      <c r="DX284" s="778"/>
      <c r="DY284" s="778"/>
      <c r="DZ284" s="778"/>
      <c r="EA284" s="778"/>
      <c r="EB284" s="778"/>
      <c r="EC284" s="778"/>
      <c r="ED284" s="778"/>
      <c r="EE284" s="778"/>
      <c r="EF284" s="778"/>
      <c r="EG284" s="778"/>
      <c r="EH284" s="778"/>
      <c r="EI284" s="778"/>
      <c r="EJ284" s="778"/>
      <c r="EN284" s="98" t="s">
        <v>1227</v>
      </c>
      <c r="EQ284" s="756"/>
      <c r="ER284" s="756"/>
      <c r="EZ284" s="775"/>
      <c r="FA284" s="776"/>
      <c r="FB284" s="776"/>
      <c r="FC284" s="777"/>
      <c r="FF284" s="551"/>
      <c r="FG284" s="551"/>
      <c r="FH284" s="551"/>
      <c r="FI284" s="551"/>
    </row>
    <row r="285" s="752" customFormat="true" ht="15" hidden="true" customHeight="true" outlineLevel="0" collapsed="false">
      <c r="AY285" s="755" t="e">
        <f aca="false">VLOOKUP($AX$249,$AY$158:$EJ$243,37)</f>
        <v>#N/A</v>
      </c>
      <c r="AZ285" s="755" t="e">
        <f aca="false">VLOOKUP($AX$249,$AY$158:$EJ$243,37)</f>
        <v>#N/A</v>
      </c>
      <c r="BA285" s="778"/>
      <c r="BB285" s="778"/>
      <c r="BC285" s="778"/>
      <c r="BD285" s="778"/>
      <c r="BE285" s="778"/>
      <c r="BF285" s="778"/>
      <c r="BG285" s="778"/>
      <c r="BH285" s="778"/>
      <c r="BI285" s="778"/>
      <c r="BJ285" s="778"/>
      <c r="BK285" s="778"/>
      <c r="BL285" s="778"/>
      <c r="BM285" s="778"/>
      <c r="BN285" s="778"/>
      <c r="BO285" s="778"/>
      <c r="BP285" s="778"/>
      <c r="BQ285" s="778"/>
      <c r="BR285" s="778"/>
      <c r="BS285" s="778"/>
      <c r="BT285" s="778"/>
      <c r="BU285" s="778"/>
      <c r="BV285" s="778"/>
      <c r="BW285" s="778"/>
      <c r="BX285" s="778"/>
      <c r="BY285" s="778"/>
      <c r="BZ285" s="778"/>
      <c r="CA285" s="778"/>
      <c r="CB285" s="778"/>
      <c r="CC285" s="778"/>
      <c r="CD285" s="778"/>
      <c r="CE285" s="778"/>
      <c r="CF285" s="778"/>
      <c r="CG285" s="778"/>
      <c r="CH285" s="778"/>
      <c r="CI285" s="778"/>
      <c r="CJ285" s="778"/>
      <c r="CK285" s="778"/>
      <c r="CL285" s="778"/>
      <c r="CM285" s="778"/>
      <c r="CN285" s="778"/>
      <c r="CO285" s="778"/>
      <c r="CP285" s="778"/>
      <c r="CQ285" s="778"/>
      <c r="CR285" s="778"/>
      <c r="CS285" s="778"/>
      <c r="CT285" s="778"/>
      <c r="CU285" s="778"/>
      <c r="CV285" s="778"/>
      <c r="CW285" s="778"/>
      <c r="CX285" s="778"/>
      <c r="CY285" s="778"/>
      <c r="CZ285" s="778"/>
      <c r="DA285" s="778"/>
      <c r="DB285" s="778"/>
      <c r="DC285" s="778"/>
      <c r="DD285" s="778"/>
      <c r="DE285" s="778"/>
      <c r="DF285" s="778"/>
      <c r="DG285" s="778"/>
      <c r="DH285" s="778"/>
      <c r="DI285" s="778"/>
      <c r="DJ285" s="778"/>
      <c r="DK285" s="778"/>
      <c r="DL285" s="778"/>
      <c r="DM285" s="778"/>
      <c r="DN285" s="778"/>
      <c r="DO285" s="778"/>
      <c r="DP285" s="778"/>
      <c r="DQ285" s="778"/>
      <c r="DR285" s="778"/>
      <c r="DS285" s="778"/>
      <c r="DT285" s="778"/>
      <c r="DU285" s="778"/>
      <c r="DV285" s="778"/>
      <c r="DW285" s="778"/>
      <c r="DX285" s="778"/>
      <c r="DY285" s="778"/>
      <c r="DZ285" s="778"/>
      <c r="EA285" s="778"/>
      <c r="EB285" s="778"/>
      <c r="EC285" s="778"/>
      <c r="ED285" s="778"/>
      <c r="EE285" s="778"/>
      <c r="EF285" s="778"/>
      <c r="EG285" s="778"/>
      <c r="EH285" s="778"/>
      <c r="EI285" s="778"/>
      <c r="EJ285" s="778"/>
      <c r="EN285" s="98" t="s">
        <v>1227</v>
      </c>
      <c r="EQ285" s="756"/>
      <c r="ER285" s="756"/>
      <c r="EZ285" s="775"/>
      <c r="FA285" s="776"/>
      <c r="FB285" s="776"/>
      <c r="FC285" s="777"/>
      <c r="FF285" s="551"/>
      <c r="FG285" s="551"/>
      <c r="FH285" s="551"/>
      <c r="FI285" s="551"/>
    </row>
    <row r="286" s="752" customFormat="true" ht="15" hidden="true" customHeight="true" outlineLevel="0" collapsed="false">
      <c r="AY286" s="755" t="e">
        <f aca="false">VLOOKUP($AX$249,$AY$158:$EJ$243,38)</f>
        <v>#N/A</v>
      </c>
      <c r="AZ286" s="755" t="e">
        <f aca="false">VLOOKUP($AX$249,$AY$158:$EJ$243,38)</f>
        <v>#N/A</v>
      </c>
      <c r="BA286" s="778"/>
      <c r="BB286" s="778"/>
      <c r="BC286" s="778"/>
      <c r="BD286" s="778"/>
      <c r="BE286" s="778"/>
      <c r="BF286" s="778"/>
      <c r="BG286" s="778"/>
      <c r="BH286" s="778"/>
      <c r="BI286" s="778"/>
      <c r="BJ286" s="778"/>
      <c r="BK286" s="778"/>
      <c r="BL286" s="778"/>
      <c r="BM286" s="778"/>
      <c r="BN286" s="778"/>
      <c r="BO286" s="778"/>
      <c r="BP286" s="778"/>
      <c r="BQ286" s="778"/>
      <c r="BR286" s="778"/>
      <c r="BS286" s="778"/>
      <c r="BT286" s="778"/>
      <c r="BU286" s="778"/>
      <c r="BV286" s="778"/>
      <c r="BW286" s="778"/>
      <c r="BX286" s="778"/>
      <c r="BY286" s="778"/>
      <c r="BZ286" s="778"/>
      <c r="CA286" s="778"/>
      <c r="CB286" s="778"/>
      <c r="CC286" s="778"/>
      <c r="CD286" s="778"/>
      <c r="CE286" s="778"/>
      <c r="CF286" s="778"/>
      <c r="CG286" s="778"/>
      <c r="CH286" s="778"/>
      <c r="CI286" s="778"/>
      <c r="CJ286" s="778"/>
      <c r="CK286" s="778"/>
      <c r="CL286" s="778"/>
      <c r="CM286" s="778"/>
      <c r="CN286" s="778"/>
      <c r="CO286" s="778"/>
      <c r="CP286" s="778"/>
      <c r="CQ286" s="778"/>
      <c r="CR286" s="778"/>
      <c r="CS286" s="778"/>
      <c r="CT286" s="778"/>
      <c r="CU286" s="778"/>
      <c r="CV286" s="778"/>
      <c r="CW286" s="778"/>
      <c r="CX286" s="778"/>
      <c r="CY286" s="778"/>
      <c r="CZ286" s="778"/>
      <c r="DA286" s="778"/>
      <c r="DB286" s="778"/>
      <c r="DC286" s="778"/>
      <c r="DD286" s="778"/>
      <c r="DE286" s="778"/>
      <c r="DF286" s="778"/>
      <c r="DG286" s="778"/>
      <c r="DH286" s="778"/>
      <c r="DI286" s="778"/>
      <c r="DJ286" s="778"/>
      <c r="DK286" s="778"/>
      <c r="DL286" s="778"/>
      <c r="DM286" s="778"/>
      <c r="DN286" s="778"/>
      <c r="DO286" s="778"/>
      <c r="DP286" s="778"/>
      <c r="DQ286" s="778"/>
      <c r="DR286" s="778"/>
      <c r="DS286" s="778"/>
      <c r="DT286" s="778"/>
      <c r="DU286" s="778"/>
      <c r="DV286" s="778"/>
      <c r="DW286" s="778"/>
      <c r="DX286" s="778"/>
      <c r="DY286" s="778"/>
      <c r="DZ286" s="778"/>
      <c r="EA286" s="778"/>
      <c r="EB286" s="778"/>
      <c r="EC286" s="778"/>
      <c r="ED286" s="778"/>
      <c r="EE286" s="778"/>
      <c r="EF286" s="778"/>
      <c r="EG286" s="778"/>
      <c r="EH286" s="778"/>
      <c r="EI286" s="778"/>
      <c r="EJ286" s="778"/>
      <c r="EN286" s="98" t="s">
        <v>253</v>
      </c>
      <c r="EQ286" s="756"/>
      <c r="ER286" s="756"/>
      <c r="EZ286" s="775"/>
      <c r="FA286" s="776"/>
      <c r="FB286" s="776"/>
      <c r="FC286" s="777"/>
      <c r="FF286" s="551"/>
      <c r="FG286" s="551"/>
      <c r="FH286" s="551"/>
      <c r="FI286" s="551"/>
    </row>
    <row r="287" s="752" customFormat="true" ht="15" hidden="true" customHeight="true" outlineLevel="0" collapsed="false">
      <c r="AY287" s="755" t="e">
        <f aca="false">VLOOKUP($AX$249,$AY$158:$EJ$243,39)</f>
        <v>#N/A</v>
      </c>
      <c r="AZ287" s="755" t="e">
        <f aca="false">VLOOKUP($AX$249,$AY$158:$EJ$243,39)</f>
        <v>#N/A</v>
      </c>
      <c r="BA287" s="778"/>
      <c r="BB287" s="778"/>
      <c r="BC287" s="778"/>
      <c r="BD287" s="778"/>
      <c r="BE287" s="778"/>
      <c r="BF287" s="778"/>
      <c r="BG287" s="778"/>
      <c r="BH287" s="778"/>
      <c r="BI287" s="778"/>
      <c r="BJ287" s="778"/>
      <c r="BK287" s="778"/>
      <c r="BL287" s="778"/>
      <c r="BM287" s="778"/>
      <c r="BN287" s="778"/>
      <c r="BO287" s="778"/>
      <c r="BP287" s="778"/>
      <c r="BQ287" s="778"/>
      <c r="BR287" s="778"/>
      <c r="BS287" s="778"/>
      <c r="BT287" s="778"/>
      <c r="BU287" s="778"/>
      <c r="BV287" s="778"/>
      <c r="BW287" s="778"/>
      <c r="BX287" s="778"/>
      <c r="BY287" s="778"/>
      <c r="BZ287" s="778"/>
      <c r="CA287" s="778"/>
      <c r="CB287" s="778"/>
      <c r="CC287" s="778"/>
      <c r="CD287" s="778"/>
      <c r="CE287" s="778"/>
      <c r="CF287" s="778"/>
      <c r="CG287" s="778"/>
      <c r="CH287" s="778"/>
      <c r="CI287" s="778"/>
      <c r="CJ287" s="778"/>
      <c r="CK287" s="778"/>
      <c r="CL287" s="778"/>
      <c r="CM287" s="778"/>
      <c r="CN287" s="778"/>
      <c r="CO287" s="778"/>
      <c r="CP287" s="778"/>
      <c r="CQ287" s="778"/>
      <c r="CR287" s="778"/>
      <c r="CS287" s="778"/>
      <c r="CT287" s="778"/>
      <c r="CU287" s="778"/>
      <c r="CV287" s="778"/>
      <c r="CW287" s="778"/>
      <c r="CX287" s="778"/>
      <c r="CY287" s="778"/>
      <c r="CZ287" s="778"/>
      <c r="DA287" s="778"/>
      <c r="DB287" s="778"/>
      <c r="DC287" s="778"/>
      <c r="DD287" s="778"/>
      <c r="DE287" s="778"/>
      <c r="DF287" s="778"/>
      <c r="DG287" s="778"/>
      <c r="DH287" s="778"/>
      <c r="DI287" s="778"/>
      <c r="DJ287" s="778"/>
      <c r="DK287" s="778"/>
      <c r="DL287" s="778"/>
      <c r="DM287" s="778"/>
      <c r="DN287" s="778"/>
      <c r="DO287" s="778"/>
      <c r="DP287" s="778"/>
      <c r="DQ287" s="778"/>
      <c r="DR287" s="778"/>
      <c r="DS287" s="778"/>
      <c r="DT287" s="778"/>
      <c r="DU287" s="778"/>
      <c r="DV287" s="778"/>
      <c r="DW287" s="778"/>
      <c r="DX287" s="778"/>
      <c r="DY287" s="778"/>
      <c r="DZ287" s="778"/>
      <c r="EA287" s="778"/>
      <c r="EB287" s="778"/>
      <c r="EC287" s="778"/>
      <c r="ED287" s="778"/>
      <c r="EE287" s="778"/>
      <c r="EF287" s="778"/>
      <c r="EG287" s="778"/>
      <c r="EH287" s="778"/>
      <c r="EI287" s="778"/>
      <c r="EJ287" s="778"/>
      <c r="EN287" s="98" t="s">
        <v>1242</v>
      </c>
      <c r="EQ287" s="756"/>
      <c r="ER287" s="756"/>
      <c r="EZ287" s="775"/>
      <c r="FA287" s="776"/>
      <c r="FB287" s="776"/>
      <c r="FC287" s="777"/>
      <c r="FF287" s="551"/>
      <c r="FG287" s="551"/>
      <c r="FH287" s="551"/>
      <c r="FI287" s="551"/>
    </row>
    <row r="288" s="752" customFormat="true" ht="15" hidden="true" customHeight="true" outlineLevel="0" collapsed="false">
      <c r="AY288" s="755" t="e">
        <f aca="false">VLOOKUP($AX$249,$AY$158:$EJ$243,40)</f>
        <v>#N/A</v>
      </c>
      <c r="AZ288" s="755" t="e">
        <f aca="false">VLOOKUP($AX$249,$AY$158:$EJ$243,40)</f>
        <v>#N/A</v>
      </c>
      <c r="BA288" s="778"/>
      <c r="BB288" s="778"/>
      <c r="BC288" s="778"/>
      <c r="BD288" s="778"/>
      <c r="BE288" s="778"/>
      <c r="BF288" s="778"/>
      <c r="BG288" s="778"/>
      <c r="BH288" s="778"/>
      <c r="BI288" s="778"/>
      <c r="BJ288" s="778"/>
      <c r="BK288" s="778"/>
      <c r="BL288" s="778"/>
      <c r="BM288" s="778"/>
      <c r="BN288" s="778"/>
      <c r="BO288" s="778"/>
      <c r="BP288" s="778"/>
      <c r="BQ288" s="778"/>
      <c r="BR288" s="778"/>
      <c r="BS288" s="778"/>
      <c r="BT288" s="778"/>
      <c r="BU288" s="778"/>
      <c r="BV288" s="778"/>
      <c r="BW288" s="778"/>
      <c r="BX288" s="778"/>
      <c r="BY288" s="778"/>
      <c r="BZ288" s="778"/>
      <c r="CA288" s="778"/>
      <c r="CB288" s="778"/>
      <c r="CC288" s="778"/>
      <c r="CD288" s="778"/>
      <c r="CE288" s="778"/>
      <c r="CF288" s="778"/>
      <c r="CG288" s="778"/>
      <c r="CH288" s="778"/>
      <c r="CI288" s="778"/>
      <c r="CJ288" s="778"/>
      <c r="CK288" s="778"/>
      <c r="CL288" s="778"/>
      <c r="CM288" s="778"/>
      <c r="CN288" s="778"/>
      <c r="CO288" s="778"/>
      <c r="CP288" s="778"/>
      <c r="CQ288" s="778"/>
      <c r="CR288" s="778"/>
      <c r="CS288" s="778"/>
      <c r="CT288" s="778"/>
      <c r="CU288" s="778"/>
      <c r="CV288" s="778"/>
      <c r="CW288" s="778"/>
      <c r="CX288" s="778"/>
      <c r="CY288" s="778"/>
      <c r="CZ288" s="778"/>
      <c r="DA288" s="778"/>
      <c r="DB288" s="778"/>
      <c r="DC288" s="778"/>
      <c r="DD288" s="778"/>
      <c r="DE288" s="778"/>
      <c r="DF288" s="778"/>
      <c r="DG288" s="778"/>
      <c r="DH288" s="778"/>
      <c r="DI288" s="778"/>
      <c r="DJ288" s="778"/>
      <c r="DK288" s="778"/>
      <c r="DL288" s="778"/>
      <c r="DM288" s="778"/>
      <c r="DN288" s="778"/>
      <c r="DO288" s="778"/>
      <c r="DP288" s="778"/>
      <c r="DQ288" s="778"/>
      <c r="DR288" s="778"/>
      <c r="DS288" s="778"/>
      <c r="DT288" s="778"/>
      <c r="DU288" s="778"/>
      <c r="DV288" s="778"/>
      <c r="DW288" s="778"/>
      <c r="DX288" s="778"/>
      <c r="DY288" s="778"/>
      <c r="DZ288" s="778"/>
      <c r="EA288" s="778"/>
      <c r="EB288" s="778"/>
      <c r="EC288" s="778"/>
      <c r="ED288" s="778"/>
      <c r="EE288" s="778"/>
      <c r="EF288" s="778"/>
      <c r="EG288" s="778"/>
      <c r="EH288" s="778"/>
      <c r="EI288" s="778"/>
      <c r="EJ288" s="778"/>
      <c r="EN288" s="98" t="s">
        <v>1248</v>
      </c>
      <c r="EQ288" s="756"/>
      <c r="ER288" s="756"/>
      <c r="EZ288" s="775"/>
      <c r="FA288" s="776"/>
      <c r="FB288" s="776"/>
      <c r="FC288" s="777"/>
      <c r="FF288" s="551"/>
      <c r="FG288" s="551"/>
      <c r="FH288" s="551"/>
      <c r="FI288" s="551"/>
    </row>
    <row r="289" s="752" customFormat="true" ht="15" hidden="true" customHeight="true" outlineLevel="0" collapsed="false">
      <c r="AY289" s="755" t="e">
        <f aca="false">VLOOKUP($AX$249,$AY$158:$EJ$243,41)</f>
        <v>#N/A</v>
      </c>
      <c r="AZ289" s="755" t="e">
        <f aca="false">VLOOKUP($AX$249,$AY$158:$EJ$243,41)</f>
        <v>#N/A</v>
      </c>
      <c r="BA289" s="778"/>
      <c r="BB289" s="778"/>
      <c r="BC289" s="778"/>
      <c r="BD289" s="778"/>
      <c r="BE289" s="778"/>
      <c r="BF289" s="778"/>
      <c r="BG289" s="778"/>
      <c r="BH289" s="778"/>
      <c r="BI289" s="778"/>
      <c r="BJ289" s="778"/>
      <c r="BK289" s="778"/>
      <c r="BL289" s="778"/>
      <c r="BM289" s="778"/>
      <c r="BN289" s="778"/>
      <c r="BO289" s="778"/>
      <c r="BP289" s="778"/>
      <c r="BQ289" s="778"/>
      <c r="BR289" s="778"/>
      <c r="BS289" s="778"/>
      <c r="BT289" s="778"/>
      <c r="BU289" s="778"/>
      <c r="BV289" s="778"/>
      <c r="BW289" s="778"/>
      <c r="BX289" s="778"/>
      <c r="BY289" s="778"/>
      <c r="BZ289" s="778"/>
      <c r="CA289" s="778"/>
      <c r="CB289" s="778"/>
      <c r="CC289" s="778"/>
      <c r="CD289" s="778"/>
      <c r="CE289" s="778"/>
      <c r="CF289" s="778"/>
      <c r="CG289" s="778"/>
      <c r="CH289" s="778"/>
      <c r="CI289" s="778"/>
      <c r="CJ289" s="778"/>
      <c r="CK289" s="778"/>
      <c r="CL289" s="778"/>
      <c r="CM289" s="778"/>
      <c r="CN289" s="778"/>
      <c r="CO289" s="778"/>
      <c r="CP289" s="778"/>
      <c r="CQ289" s="778"/>
      <c r="CR289" s="778"/>
      <c r="CS289" s="778"/>
      <c r="CT289" s="778"/>
      <c r="CU289" s="778"/>
      <c r="CV289" s="778"/>
      <c r="CW289" s="778"/>
      <c r="CX289" s="778"/>
      <c r="CY289" s="778"/>
      <c r="CZ289" s="778"/>
      <c r="DA289" s="778"/>
      <c r="DB289" s="778"/>
      <c r="DC289" s="778"/>
      <c r="DD289" s="778"/>
      <c r="DE289" s="778"/>
      <c r="DF289" s="778"/>
      <c r="DG289" s="778"/>
      <c r="DH289" s="778"/>
      <c r="DI289" s="778"/>
      <c r="DJ289" s="778"/>
      <c r="DK289" s="778"/>
      <c r="DL289" s="778"/>
      <c r="DM289" s="778"/>
      <c r="DN289" s="778"/>
      <c r="DO289" s="778"/>
      <c r="DP289" s="778"/>
      <c r="DQ289" s="778"/>
      <c r="DR289" s="778"/>
      <c r="DS289" s="778"/>
      <c r="DT289" s="778"/>
      <c r="DU289" s="778"/>
      <c r="DV289" s="778"/>
      <c r="DW289" s="778"/>
      <c r="DX289" s="778"/>
      <c r="DY289" s="778"/>
      <c r="DZ289" s="778"/>
      <c r="EA289" s="778"/>
      <c r="EB289" s="778"/>
      <c r="EC289" s="778"/>
      <c r="ED289" s="778"/>
      <c r="EE289" s="778"/>
      <c r="EF289" s="778"/>
      <c r="EG289" s="778"/>
      <c r="EH289" s="778"/>
      <c r="EI289" s="778"/>
      <c r="EJ289" s="778"/>
      <c r="EN289" s="98" t="s">
        <v>1256</v>
      </c>
      <c r="EQ289" s="756"/>
      <c r="ER289" s="756"/>
      <c r="EZ289" s="775"/>
      <c r="FA289" s="776"/>
      <c r="FB289" s="776"/>
      <c r="FC289" s="777"/>
      <c r="FF289" s="551"/>
      <c r="FG289" s="551"/>
      <c r="FH289" s="551"/>
      <c r="FI289" s="551"/>
    </row>
    <row r="290" s="752" customFormat="true" ht="15" hidden="true" customHeight="true" outlineLevel="0" collapsed="false">
      <c r="AY290" s="755" t="e">
        <f aca="false">VLOOKUP($AX$249,$AY$158:$EJ$243,42)</f>
        <v>#N/A</v>
      </c>
      <c r="AZ290" s="755" t="e">
        <f aca="false">VLOOKUP($AX$249,$AY$158:$EJ$243,42)</f>
        <v>#N/A</v>
      </c>
      <c r="BA290" s="778"/>
      <c r="BB290" s="778"/>
      <c r="BC290" s="778"/>
      <c r="BD290" s="778"/>
      <c r="BE290" s="778"/>
      <c r="BF290" s="778"/>
      <c r="BG290" s="778"/>
      <c r="BH290" s="778"/>
      <c r="BI290" s="778"/>
      <c r="BJ290" s="778"/>
      <c r="BK290" s="778"/>
      <c r="BL290" s="778"/>
      <c r="BM290" s="778"/>
      <c r="BN290" s="778"/>
      <c r="BO290" s="778"/>
      <c r="BP290" s="778"/>
      <c r="BQ290" s="778"/>
      <c r="BR290" s="778"/>
      <c r="BS290" s="778"/>
      <c r="BT290" s="778"/>
      <c r="BU290" s="778"/>
      <c r="BV290" s="778"/>
      <c r="BW290" s="778"/>
      <c r="BX290" s="778"/>
      <c r="BY290" s="778"/>
      <c r="BZ290" s="778"/>
      <c r="CA290" s="778"/>
      <c r="CB290" s="778"/>
      <c r="CC290" s="778"/>
      <c r="CD290" s="778"/>
      <c r="CE290" s="778"/>
      <c r="CF290" s="778"/>
      <c r="CG290" s="778"/>
      <c r="CH290" s="778"/>
      <c r="CI290" s="778"/>
      <c r="CJ290" s="778"/>
      <c r="CK290" s="778"/>
      <c r="CL290" s="778"/>
      <c r="CM290" s="778"/>
      <c r="CN290" s="778"/>
      <c r="CO290" s="778"/>
      <c r="CP290" s="778"/>
      <c r="CQ290" s="778"/>
      <c r="CR290" s="778"/>
      <c r="CS290" s="778"/>
      <c r="CT290" s="778"/>
      <c r="CU290" s="778"/>
      <c r="CV290" s="778"/>
      <c r="CW290" s="778"/>
      <c r="CX290" s="778"/>
      <c r="CY290" s="778"/>
      <c r="CZ290" s="778"/>
      <c r="DA290" s="778"/>
      <c r="DB290" s="778"/>
      <c r="DC290" s="778"/>
      <c r="DD290" s="778"/>
      <c r="DE290" s="778"/>
      <c r="DF290" s="778"/>
      <c r="DG290" s="778"/>
      <c r="DH290" s="778"/>
      <c r="DI290" s="778"/>
      <c r="DJ290" s="778"/>
      <c r="DK290" s="778"/>
      <c r="DL290" s="778"/>
      <c r="DM290" s="778"/>
      <c r="DN290" s="778"/>
      <c r="DO290" s="778"/>
      <c r="DP290" s="778"/>
      <c r="DQ290" s="778"/>
      <c r="DR290" s="778"/>
      <c r="DS290" s="778"/>
      <c r="DT290" s="778"/>
      <c r="DU290" s="778"/>
      <c r="DV290" s="778"/>
      <c r="DW290" s="778"/>
      <c r="DX290" s="778"/>
      <c r="DY290" s="778"/>
      <c r="DZ290" s="778"/>
      <c r="EA290" s="778"/>
      <c r="EB290" s="778"/>
      <c r="EC290" s="778"/>
      <c r="ED290" s="778"/>
      <c r="EE290" s="778"/>
      <c r="EF290" s="778"/>
      <c r="EG290" s="778"/>
      <c r="EH290" s="778"/>
      <c r="EI290" s="778"/>
      <c r="EJ290" s="778"/>
      <c r="EN290" s="98" t="s">
        <v>1262</v>
      </c>
      <c r="EQ290" s="756"/>
      <c r="ER290" s="756"/>
      <c r="EZ290" s="775"/>
      <c r="FA290" s="776"/>
      <c r="FB290" s="776"/>
      <c r="FC290" s="777"/>
      <c r="FF290" s="551"/>
      <c r="FG290" s="551"/>
      <c r="FH290" s="551"/>
      <c r="FI290" s="551"/>
    </row>
    <row r="291" s="752" customFormat="true" ht="15" hidden="true" customHeight="true" outlineLevel="0" collapsed="false">
      <c r="AY291" s="755" t="e">
        <f aca="false">VLOOKUP($AX$249,$AY$158:$EJ$243,43)</f>
        <v>#N/A</v>
      </c>
      <c r="AZ291" s="755" t="e">
        <f aca="false">VLOOKUP($AX$249,$AY$158:$EJ$243,43)</f>
        <v>#N/A</v>
      </c>
      <c r="BA291" s="778"/>
      <c r="BB291" s="778"/>
      <c r="BC291" s="778"/>
      <c r="BD291" s="778"/>
      <c r="BE291" s="778"/>
      <c r="BF291" s="778"/>
      <c r="BG291" s="778"/>
      <c r="BH291" s="778"/>
      <c r="BI291" s="778"/>
      <c r="BJ291" s="778"/>
      <c r="BK291" s="778"/>
      <c r="BL291" s="778"/>
      <c r="BM291" s="778"/>
      <c r="BN291" s="778"/>
      <c r="BO291" s="778"/>
      <c r="BP291" s="778"/>
      <c r="BQ291" s="778"/>
      <c r="BR291" s="778"/>
      <c r="BS291" s="778"/>
      <c r="BT291" s="778"/>
      <c r="BU291" s="778"/>
      <c r="BV291" s="778"/>
      <c r="BW291" s="778"/>
      <c r="BX291" s="778"/>
      <c r="BY291" s="778"/>
      <c r="BZ291" s="778"/>
      <c r="CA291" s="778"/>
      <c r="CB291" s="778"/>
      <c r="CC291" s="778"/>
      <c r="CD291" s="778"/>
      <c r="CE291" s="778"/>
      <c r="CF291" s="778"/>
      <c r="CG291" s="778"/>
      <c r="CH291" s="778"/>
      <c r="CI291" s="778"/>
      <c r="CJ291" s="778"/>
      <c r="CK291" s="778"/>
      <c r="CL291" s="778"/>
      <c r="CM291" s="778"/>
      <c r="CN291" s="778"/>
      <c r="CO291" s="778"/>
      <c r="CP291" s="778"/>
      <c r="CQ291" s="778"/>
      <c r="CR291" s="778"/>
      <c r="CS291" s="778"/>
      <c r="CT291" s="778"/>
      <c r="CU291" s="778"/>
      <c r="CV291" s="778"/>
      <c r="CW291" s="778"/>
      <c r="CX291" s="778"/>
      <c r="CY291" s="778"/>
      <c r="CZ291" s="778"/>
      <c r="DA291" s="778"/>
      <c r="DB291" s="778"/>
      <c r="DC291" s="778"/>
      <c r="DD291" s="778"/>
      <c r="DE291" s="778"/>
      <c r="DF291" s="778"/>
      <c r="DG291" s="778"/>
      <c r="DH291" s="778"/>
      <c r="DI291" s="778"/>
      <c r="DJ291" s="778"/>
      <c r="DK291" s="778"/>
      <c r="DL291" s="778"/>
      <c r="DM291" s="778"/>
      <c r="DN291" s="778"/>
      <c r="DO291" s="778"/>
      <c r="DP291" s="778"/>
      <c r="DQ291" s="778"/>
      <c r="DR291" s="778"/>
      <c r="DS291" s="778"/>
      <c r="DT291" s="778"/>
      <c r="DU291" s="778"/>
      <c r="DV291" s="778"/>
      <c r="DW291" s="778"/>
      <c r="DX291" s="778"/>
      <c r="DY291" s="778"/>
      <c r="DZ291" s="778"/>
      <c r="EA291" s="778"/>
      <c r="EB291" s="778"/>
      <c r="EC291" s="778"/>
      <c r="ED291" s="778"/>
      <c r="EE291" s="778"/>
      <c r="EF291" s="778"/>
      <c r="EG291" s="778"/>
      <c r="EH291" s="778"/>
      <c r="EI291" s="778"/>
      <c r="EJ291" s="778"/>
      <c r="EN291" s="98" t="s">
        <v>1268</v>
      </c>
      <c r="EQ291" s="756"/>
      <c r="ER291" s="756"/>
      <c r="EZ291" s="775"/>
      <c r="FA291" s="776"/>
      <c r="FB291" s="776"/>
      <c r="FC291" s="777"/>
      <c r="FF291" s="551"/>
      <c r="FG291" s="551"/>
      <c r="FH291" s="551"/>
      <c r="FI291" s="551"/>
    </row>
    <row r="292" s="752" customFormat="true" ht="15" hidden="true" customHeight="true" outlineLevel="0" collapsed="false">
      <c r="AY292" s="755" t="e">
        <f aca="false">VLOOKUP($AX$249,$AY$158:$EJ$243,44)</f>
        <v>#N/A</v>
      </c>
      <c r="AZ292" s="755" t="e">
        <f aca="false">VLOOKUP($AX$249,$AY$158:$EJ$243,44)</f>
        <v>#N/A</v>
      </c>
      <c r="BA292" s="778"/>
      <c r="BB292" s="778"/>
      <c r="BC292" s="778"/>
      <c r="BD292" s="778"/>
      <c r="BE292" s="778"/>
      <c r="BF292" s="778"/>
      <c r="BG292" s="778"/>
      <c r="BH292" s="778"/>
      <c r="BI292" s="778"/>
      <c r="BJ292" s="778"/>
      <c r="BK292" s="778"/>
      <c r="BL292" s="778"/>
      <c r="BM292" s="778"/>
      <c r="BN292" s="778"/>
      <c r="BO292" s="778"/>
      <c r="BP292" s="778"/>
      <c r="BQ292" s="778"/>
      <c r="BR292" s="778"/>
      <c r="BS292" s="778"/>
      <c r="BT292" s="778"/>
      <c r="BU292" s="778"/>
      <c r="BV292" s="778"/>
      <c r="BW292" s="778"/>
      <c r="BX292" s="778"/>
      <c r="BY292" s="778"/>
      <c r="BZ292" s="778"/>
      <c r="CA292" s="778"/>
      <c r="CB292" s="778"/>
      <c r="CC292" s="778"/>
      <c r="CD292" s="778"/>
      <c r="CE292" s="778"/>
      <c r="CF292" s="778"/>
      <c r="CG292" s="778"/>
      <c r="CH292" s="778"/>
      <c r="CI292" s="778"/>
      <c r="CJ292" s="778"/>
      <c r="CK292" s="778"/>
      <c r="CL292" s="778"/>
      <c r="CM292" s="778"/>
      <c r="CN292" s="778"/>
      <c r="CO292" s="778"/>
      <c r="CP292" s="778"/>
      <c r="CQ292" s="778"/>
      <c r="CR292" s="778"/>
      <c r="CS292" s="778"/>
      <c r="CT292" s="778"/>
      <c r="CU292" s="778"/>
      <c r="CV292" s="778"/>
      <c r="CW292" s="778"/>
      <c r="CX292" s="778"/>
      <c r="CY292" s="778"/>
      <c r="CZ292" s="778"/>
      <c r="DA292" s="778"/>
      <c r="DB292" s="778"/>
      <c r="DC292" s="778"/>
      <c r="DD292" s="778"/>
      <c r="DE292" s="778"/>
      <c r="DF292" s="778"/>
      <c r="DG292" s="778"/>
      <c r="DH292" s="778"/>
      <c r="DI292" s="778"/>
      <c r="DJ292" s="778"/>
      <c r="DK292" s="778"/>
      <c r="DL292" s="778"/>
      <c r="DM292" s="778"/>
      <c r="DN292" s="778"/>
      <c r="DO292" s="778"/>
      <c r="DP292" s="778"/>
      <c r="DQ292" s="778"/>
      <c r="DR292" s="778"/>
      <c r="DS292" s="778"/>
      <c r="DT292" s="778"/>
      <c r="DU292" s="778"/>
      <c r="DV292" s="778"/>
      <c r="DW292" s="778"/>
      <c r="DX292" s="778"/>
      <c r="DY292" s="778"/>
      <c r="DZ292" s="778"/>
      <c r="EA292" s="778"/>
      <c r="EB292" s="778"/>
      <c r="EC292" s="778"/>
      <c r="ED292" s="778"/>
      <c r="EE292" s="778"/>
      <c r="EF292" s="778"/>
      <c r="EG292" s="778"/>
      <c r="EH292" s="778"/>
      <c r="EI292" s="778"/>
      <c r="EJ292" s="778"/>
      <c r="EN292" s="98" t="s">
        <v>1273</v>
      </c>
      <c r="EQ292" s="756"/>
      <c r="ER292" s="756"/>
      <c r="EZ292" s="775"/>
      <c r="FA292" s="776"/>
      <c r="FB292" s="776"/>
      <c r="FC292" s="777"/>
      <c r="FF292" s="551"/>
      <c r="FG292" s="551"/>
      <c r="FH292" s="551"/>
      <c r="FI292" s="551"/>
    </row>
    <row r="293" s="752" customFormat="true" ht="15" hidden="true" customHeight="true" outlineLevel="0" collapsed="false">
      <c r="AY293" s="755" t="e">
        <f aca="false">VLOOKUP($AX$249,$AY$158:$EJ$243,45)</f>
        <v>#N/A</v>
      </c>
      <c r="AZ293" s="755" t="e">
        <f aca="false">VLOOKUP($AX$249,$AY$158:$EJ$243,45)</f>
        <v>#N/A</v>
      </c>
      <c r="BA293" s="778"/>
      <c r="BB293" s="778"/>
      <c r="BC293" s="778"/>
      <c r="BD293" s="778"/>
      <c r="BE293" s="778"/>
      <c r="BF293" s="778"/>
      <c r="BG293" s="778"/>
      <c r="BH293" s="778"/>
      <c r="BI293" s="778"/>
      <c r="BJ293" s="778"/>
      <c r="BK293" s="778"/>
      <c r="BL293" s="778"/>
      <c r="BM293" s="778"/>
      <c r="BN293" s="778"/>
      <c r="BO293" s="778"/>
      <c r="BP293" s="778"/>
      <c r="BQ293" s="778"/>
      <c r="BR293" s="778"/>
      <c r="BS293" s="778"/>
      <c r="BT293" s="778"/>
      <c r="BU293" s="778"/>
      <c r="BV293" s="778"/>
      <c r="BW293" s="778"/>
      <c r="BX293" s="778"/>
      <c r="BY293" s="778"/>
      <c r="BZ293" s="778"/>
      <c r="CA293" s="778"/>
      <c r="CB293" s="778"/>
      <c r="CC293" s="778"/>
      <c r="CD293" s="778"/>
      <c r="CE293" s="778"/>
      <c r="CF293" s="778"/>
      <c r="CG293" s="778"/>
      <c r="CH293" s="778"/>
      <c r="CI293" s="778"/>
      <c r="CJ293" s="778"/>
      <c r="CK293" s="778"/>
      <c r="CL293" s="778"/>
      <c r="CM293" s="778"/>
      <c r="CN293" s="778"/>
      <c r="CO293" s="778"/>
      <c r="CP293" s="778"/>
      <c r="CQ293" s="778"/>
      <c r="CR293" s="778"/>
      <c r="CS293" s="778"/>
      <c r="CT293" s="778"/>
      <c r="CU293" s="778"/>
      <c r="CV293" s="778"/>
      <c r="CW293" s="778"/>
      <c r="CX293" s="778"/>
      <c r="CY293" s="778"/>
      <c r="CZ293" s="778"/>
      <c r="DA293" s="778"/>
      <c r="DB293" s="778"/>
      <c r="DC293" s="778"/>
      <c r="DD293" s="778"/>
      <c r="DE293" s="778"/>
      <c r="DF293" s="778"/>
      <c r="DG293" s="778"/>
      <c r="DH293" s="778"/>
      <c r="DI293" s="778"/>
      <c r="DJ293" s="778"/>
      <c r="DK293" s="778"/>
      <c r="DL293" s="778"/>
      <c r="DM293" s="778"/>
      <c r="DN293" s="778"/>
      <c r="DO293" s="778"/>
      <c r="DP293" s="778"/>
      <c r="DQ293" s="778"/>
      <c r="DR293" s="778"/>
      <c r="DS293" s="778"/>
      <c r="DT293" s="778"/>
      <c r="DU293" s="778"/>
      <c r="DV293" s="778"/>
      <c r="DW293" s="778"/>
      <c r="DX293" s="778"/>
      <c r="DY293" s="778"/>
      <c r="DZ293" s="778"/>
      <c r="EA293" s="778"/>
      <c r="EB293" s="778"/>
      <c r="EC293" s="778"/>
      <c r="ED293" s="778"/>
      <c r="EE293" s="778"/>
      <c r="EF293" s="778"/>
      <c r="EG293" s="778"/>
      <c r="EH293" s="778"/>
      <c r="EI293" s="778"/>
      <c r="EJ293" s="778"/>
      <c r="EN293" s="98" t="s">
        <v>1280</v>
      </c>
      <c r="EQ293" s="756"/>
      <c r="ER293" s="756"/>
      <c r="EZ293" s="775"/>
      <c r="FA293" s="776"/>
      <c r="FB293" s="776"/>
      <c r="FC293" s="777"/>
      <c r="FF293" s="551"/>
      <c r="FG293" s="551"/>
      <c r="FH293" s="551"/>
      <c r="FI293" s="551"/>
    </row>
    <row r="294" s="752" customFormat="true" ht="15" hidden="true" customHeight="true" outlineLevel="0" collapsed="false">
      <c r="AY294" s="755" t="e">
        <f aca="false">VLOOKUP($AX$249,$AY$158:$EJ$243,46)</f>
        <v>#N/A</v>
      </c>
      <c r="AZ294" s="755" t="e">
        <f aca="false">VLOOKUP($AX$249,$AY$158:$EJ$243,46)</f>
        <v>#N/A</v>
      </c>
      <c r="BA294" s="778"/>
      <c r="BB294" s="778"/>
      <c r="BC294" s="778"/>
      <c r="BD294" s="778"/>
      <c r="BE294" s="778"/>
      <c r="BF294" s="778"/>
      <c r="BG294" s="778"/>
      <c r="BH294" s="778"/>
      <c r="BI294" s="778"/>
      <c r="BJ294" s="778"/>
      <c r="BK294" s="778"/>
      <c r="BL294" s="778"/>
      <c r="BM294" s="778"/>
      <c r="BN294" s="778"/>
      <c r="BO294" s="778"/>
      <c r="BP294" s="778"/>
      <c r="BQ294" s="778"/>
      <c r="BR294" s="778"/>
      <c r="BS294" s="778"/>
      <c r="BT294" s="778"/>
      <c r="BU294" s="778"/>
      <c r="BV294" s="778"/>
      <c r="BW294" s="778"/>
      <c r="BX294" s="778"/>
      <c r="BY294" s="778"/>
      <c r="BZ294" s="778"/>
      <c r="CA294" s="778"/>
      <c r="CB294" s="778"/>
      <c r="CC294" s="778"/>
      <c r="CD294" s="778"/>
      <c r="CE294" s="778"/>
      <c r="CF294" s="778"/>
      <c r="CG294" s="778"/>
      <c r="CH294" s="778"/>
      <c r="CI294" s="778"/>
      <c r="CJ294" s="778"/>
      <c r="CK294" s="778"/>
      <c r="CL294" s="778"/>
      <c r="CM294" s="778"/>
      <c r="CN294" s="778"/>
      <c r="CO294" s="778"/>
      <c r="CP294" s="778"/>
      <c r="CQ294" s="778"/>
      <c r="CR294" s="778"/>
      <c r="CS294" s="778"/>
      <c r="CT294" s="778"/>
      <c r="CU294" s="778"/>
      <c r="CV294" s="778"/>
      <c r="CW294" s="778"/>
      <c r="CX294" s="778"/>
      <c r="CY294" s="778"/>
      <c r="CZ294" s="778"/>
      <c r="DA294" s="778"/>
      <c r="DB294" s="778"/>
      <c r="DC294" s="778"/>
      <c r="DD294" s="778"/>
      <c r="DE294" s="778"/>
      <c r="DF294" s="778"/>
      <c r="DG294" s="778"/>
      <c r="DH294" s="778"/>
      <c r="DI294" s="778"/>
      <c r="DJ294" s="778"/>
      <c r="DK294" s="778"/>
      <c r="DL294" s="778"/>
      <c r="DM294" s="778"/>
      <c r="DN294" s="778"/>
      <c r="DO294" s="778"/>
      <c r="DP294" s="778"/>
      <c r="DQ294" s="778"/>
      <c r="DR294" s="778"/>
      <c r="DS294" s="778"/>
      <c r="DT294" s="778"/>
      <c r="DU294" s="778"/>
      <c r="DV294" s="778"/>
      <c r="DW294" s="778"/>
      <c r="DX294" s="778"/>
      <c r="DY294" s="778"/>
      <c r="DZ294" s="778"/>
      <c r="EA294" s="778"/>
      <c r="EB294" s="778"/>
      <c r="EC294" s="778"/>
      <c r="ED294" s="778"/>
      <c r="EE294" s="778"/>
      <c r="EF294" s="778"/>
      <c r="EG294" s="778"/>
      <c r="EH294" s="778"/>
      <c r="EI294" s="778"/>
      <c r="EJ294" s="778"/>
      <c r="EN294" s="98" t="s">
        <v>1285</v>
      </c>
      <c r="EQ294" s="756"/>
      <c r="ER294" s="756"/>
      <c r="EZ294" s="775"/>
      <c r="FA294" s="776"/>
      <c r="FB294" s="776"/>
      <c r="FC294" s="777"/>
      <c r="FF294" s="551"/>
      <c r="FG294" s="551"/>
      <c r="FH294" s="551"/>
      <c r="FI294" s="551"/>
    </row>
    <row r="295" s="752" customFormat="true" ht="15" hidden="true" customHeight="true" outlineLevel="0" collapsed="false">
      <c r="AY295" s="755" t="e">
        <f aca="false">VLOOKUP($AX$249,$AY$158:$EJ$243,47)</f>
        <v>#N/A</v>
      </c>
      <c r="AZ295" s="755" t="e">
        <f aca="false">VLOOKUP($AX$249,$AY$158:$EJ$243,47)</f>
        <v>#N/A</v>
      </c>
      <c r="BA295" s="778"/>
      <c r="BB295" s="778"/>
      <c r="BC295" s="778"/>
      <c r="BD295" s="778"/>
      <c r="BE295" s="778"/>
      <c r="BF295" s="778"/>
      <c r="BG295" s="778"/>
      <c r="BH295" s="778"/>
      <c r="BI295" s="778"/>
      <c r="BJ295" s="778"/>
      <c r="BK295" s="778"/>
      <c r="BL295" s="778"/>
      <c r="BM295" s="778"/>
      <c r="BN295" s="778"/>
      <c r="BO295" s="778"/>
      <c r="BP295" s="778"/>
      <c r="BQ295" s="778"/>
      <c r="BR295" s="778"/>
      <c r="BS295" s="778"/>
      <c r="BT295" s="778"/>
      <c r="BU295" s="778"/>
      <c r="BV295" s="778"/>
      <c r="BW295" s="778"/>
      <c r="BX295" s="778"/>
      <c r="BY295" s="778"/>
      <c r="BZ295" s="778"/>
      <c r="CA295" s="778"/>
      <c r="CB295" s="778"/>
      <c r="CC295" s="778"/>
      <c r="CD295" s="778"/>
      <c r="CE295" s="778"/>
      <c r="CF295" s="778"/>
      <c r="CG295" s="778"/>
      <c r="CH295" s="778"/>
      <c r="CI295" s="778"/>
      <c r="CJ295" s="778"/>
      <c r="CK295" s="778"/>
      <c r="CL295" s="778"/>
      <c r="CM295" s="778"/>
      <c r="CN295" s="778"/>
      <c r="CO295" s="778"/>
      <c r="CP295" s="778"/>
      <c r="CQ295" s="778"/>
      <c r="CR295" s="778"/>
      <c r="CS295" s="778"/>
      <c r="CT295" s="778"/>
      <c r="CU295" s="778"/>
      <c r="CV295" s="778"/>
      <c r="CW295" s="778"/>
      <c r="CX295" s="778"/>
      <c r="CY295" s="778"/>
      <c r="CZ295" s="778"/>
      <c r="DA295" s="778"/>
      <c r="DB295" s="778"/>
      <c r="DC295" s="778"/>
      <c r="DD295" s="778"/>
      <c r="DE295" s="778"/>
      <c r="DF295" s="778"/>
      <c r="DG295" s="778"/>
      <c r="DH295" s="778"/>
      <c r="DI295" s="778"/>
      <c r="DJ295" s="778"/>
      <c r="DK295" s="778"/>
      <c r="DL295" s="778"/>
      <c r="DM295" s="778"/>
      <c r="DN295" s="778"/>
      <c r="DO295" s="778"/>
      <c r="DP295" s="778"/>
      <c r="DQ295" s="778"/>
      <c r="DR295" s="778"/>
      <c r="DS295" s="778"/>
      <c r="DT295" s="778"/>
      <c r="DU295" s="778"/>
      <c r="DV295" s="778"/>
      <c r="DW295" s="778"/>
      <c r="DX295" s="778"/>
      <c r="DY295" s="778"/>
      <c r="DZ295" s="778"/>
      <c r="EA295" s="778"/>
      <c r="EB295" s="778"/>
      <c r="EC295" s="778"/>
      <c r="ED295" s="778"/>
      <c r="EE295" s="778"/>
      <c r="EF295" s="778"/>
      <c r="EG295" s="778"/>
      <c r="EH295" s="778"/>
      <c r="EI295" s="778"/>
      <c r="EJ295" s="778"/>
      <c r="EN295" s="98" t="s">
        <v>1291</v>
      </c>
      <c r="EQ295" s="756"/>
      <c r="ER295" s="756"/>
      <c r="EZ295" s="775"/>
      <c r="FA295" s="776"/>
      <c r="FB295" s="776"/>
      <c r="FC295" s="777"/>
      <c r="FF295" s="551"/>
      <c r="FG295" s="551"/>
      <c r="FH295" s="551"/>
      <c r="FI295" s="551"/>
    </row>
    <row r="296" s="752" customFormat="true" ht="15" hidden="true" customHeight="true" outlineLevel="0" collapsed="false">
      <c r="AY296" s="755" t="e">
        <f aca="false">VLOOKUP($AX$249,$AY$158:$EJ$243,48)</f>
        <v>#N/A</v>
      </c>
      <c r="AZ296" s="755" t="e">
        <f aca="false">VLOOKUP($AX$249,$AY$158:$EJ$243,48)</f>
        <v>#N/A</v>
      </c>
      <c r="BA296" s="778"/>
      <c r="BB296" s="778"/>
      <c r="BC296" s="778"/>
      <c r="BD296" s="778"/>
      <c r="BE296" s="778"/>
      <c r="BF296" s="778"/>
      <c r="BG296" s="778"/>
      <c r="BH296" s="778"/>
      <c r="BI296" s="778"/>
      <c r="BJ296" s="778"/>
      <c r="BK296" s="778"/>
      <c r="BL296" s="778"/>
      <c r="BM296" s="778"/>
      <c r="BN296" s="778"/>
      <c r="BO296" s="778"/>
      <c r="BP296" s="778"/>
      <c r="BQ296" s="778"/>
      <c r="BR296" s="778"/>
      <c r="BS296" s="778"/>
      <c r="BT296" s="778"/>
      <c r="BU296" s="778"/>
      <c r="BV296" s="778"/>
      <c r="BW296" s="778"/>
      <c r="BX296" s="778"/>
      <c r="BY296" s="778"/>
      <c r="BZ296" s="778"/>
      <c r="CA296" s="778"/>
      <c r="CB296" s="778"/>
      <c r="CC296" s="778"/>
      <c r="CD296" s="778"/>
      <c r="CE296" s="778"/>
      <c r="CF296" s="778"/>
      <c r="CG296" s="778"/>
      <c r="CH296" s="778"/>
      <c r="CI296" s="778"/>
      <c r="CJ296" s="778"/>
      <c r="CK296" s="778"/>
      <c r="CL296" s="778"/>
      <c r="CM296" s="778"/>
      <c r="CN296" s="778"/>
      <c r="CO296" s="778"/>
      <c r="CP296" s="778"/>
      <c r="CQ296" s="778"/>
      <c r="CR296" s="778"/>
      <c r="CS296" s="778"/>
      <c r="CT296" s="778"/>
      <c r="CU296" s="778"/>
      <c r="CV296" s="778"/>
      <c r="CW296" s="778"/>
      <c r="CX296" s="778"/>
      <c r="CY296" s="778"/>
      <c r="CZ296" s="778"/>
      <c r="DA296" s="778"/>
      <c r="DB296" s="778"/>
      <c r="DC296" s="778"/>
      <c r="DD296" s="778"/>
      <c r="DE296" s="778"/>
      <c r="DF296" s="778"/>
      <c r="DG296" s="778"/>
      <c r="DH296" s="778"/>
      <c r="DI296" s="778"/>
      <c r="DJ296" s="778"/>
      <c r="DK296" s="778"/>
      <c r="DL296" s="778"/>
      <c r="DM296" s="778"/>
      <c r="DN296" s="778"/>
      <c r="DO296" s="778"/>
      <c r="DP296" s="778"/>
      <c r="DQ296" s="778"/>
      <c r="DR296" s="778"/>
      <c r="DS296" s="778"/>
      <c r="DT296" s="778"/>
      <c r="DU296" s="778"/>
      <c r="DV296" s="778"/>
      <c r="DW296" s="778"/>
      <c r="DX296" s="778"/>
      <c r="DY296" s="778"/>
      <c r="DZ296" s="778"/>
      <c r="EA296" s="778"/>
      <c r="EB296" s="778"/>
      <c r="EC296" s="778"/>
      <c r="ED296" s="778"/>
      <c r="EE296" s="778"/>
      <c r="EF296" s="778"/>
      <c r="EG296" s="778"/>
      <c r="EH296" s="778"/>
      <c r="EI296" s="778"/>
      <c r="EJ296" s="778"/>
      <c r="EN296" s="98" t="s">
        <v>1297</v>
      </c>
      <c r="EQ296" s="756"/>
      <c r="ER296" s="756"/>
      <c r="EZ296" s="775"/>
      <c r="FA296" s="776"/>
      <c r="FB296" s="776"/>
      <c r="FC296" s="777"/>
      <c r="FF296" s="551"/>
      <c r="FG296" s="551"/>
      <c r="FH296" s="551"/>
      <c r="FI296" s="551"/>
    </row>
    <row r="297" s="752" customFormat="true" ht="15" hidden="true" customHeight="true" outlineLevel="0" collapsed="false">
      <c r="AY297" s="755" t="e">
        <f aca="false">VLOOKUP($AX$249,$AY$158:$EJ$243,49)</f>
        <v>#N/A</v>
      </c>
      <c r="AZ297" s="755" t="e">
        <f aca="false">VLOOKUP($AX$249,$AY$158:$EJ$243,49)</f>
        <v>#N/A</v>
      </c>
      <c r="BA297" s="778"/>
      <c r="BB297" s="778"/>
      <c r="BC297" s="778"/>
      <c r="BD297" s="778"/>
      <c r="BE297" s="778"/>
      <c r="BF297" s="778"/>
      <c r="BG297" s="778"/>
      <c r="BH297" s="778"/>
      <c r="BI297" s="778"/>
      <c r="BJ297" s="778"/>
      <c r="BK297" s="778"/>
      <c r="BL297" s="778"/>
      <c r="BM297" s="778"/>
      <c r="BN297" s="778"/>
      <c r="BO297" s="778"/>
      <c r="BP297" s="778"/>
      <c r="BQ297" s="778"/>
      <c r="BR297" s="778"/>
      <c r="BS297" s="778"/>
      <c r="BT297" s="778"/>
      <c r="BU297" s="778"/>
      <c r="BV297" s="778"/>
      <c r="BW297" s="778"/>
      <c r="BX297" s="778"/>
      <c r="BY297" s="778"/>
      <c r="BZ297" s="778"/>
      <c r="CA297" s="778"/>
      <c r="CB297" s="778"/>
      <c r="CC297" s="778"/>
      <c r="CD297" s="778"/>
      <c r="CE297" s="778"/>
      <c r="CF297" s="778"/>
      <c r="CG297" s="778"/>
      <c r="CH297" s="778"/>
      <c r="CI297" s="778"/>
      <c r="CJ297" s="778"/>
      <c r="CK297" s="778"/>
      <c r="CL297" s="778"/>
      <c r="CM297" s="778"/>
      <c r="CN297" s="778"/>
      <c r="CO297" s="778"/>
      <c r="CP297" s="778"/>
      <c r="CQ297" s="778"/>
      <c r="CR297" s="778"/>
      <c r="CS297" s="778"/>
      <c r="CT297" s="778"/>
      <c r="CU297" s="778"/>
      <c r="CV297" s="778"/>
      <c r="CW297" s="778"/>
      <c r="CX297" s="778"/>
      <c r="CY297" s="778"/>
      <c r="CZ297" s="778"/>
      <c r="DA297" s="778"/>
      <c r="DB297" s="778"/>
      <c r="DC297" s="778"/>
      <c r="DD297" s="778"/>
      <c r="DE297" s="778"/>
      <c r="DF297" s="778"/>
      <c r="DG297" s="778"/>
      <c r="DH297" s="778"/>
      <c r="DI297" s="778"/>
      <c r="DJ297" s="778"/>
      <c r="DK297" s="778"/>
      <c r="DL297" s="778"/>
      <c r="DM297" s="778"/>
      <c r="DN297" s="778"/>
      <c r="DO297" s="778"/>
      <c r="DP297" s="778"/>
      <c r="DQ297" s="778"/>
      <c r="DR297" s="778"/>
      <c r="DS297" s="778"/>
      <c r="DT297" s="778"/>
      <c r="DU297" s="778"/>
      <c r="DV297" s="778"/>
      <c r="DW297" s="778"/>
      <c r="DX297" s="778"/>
      <c r="DY297" s="778"/>
      <c r="DZ297" s="778"/>
      <c r="EA297" s="778"/>
      <c r="EB297" s="778"/>
      <c r="EC297" s="778"/>
      <c r="ED297" s="778"/>
      <c r="EE297" s="778"/>
      <c r="EF297" s="778"/>
      <c r="EG297" s="778"/>
      <c r="EH297" s="778"/>
      <c r="EI297" s="778"/>
      <c r="EJ297" s="778"/>
      <c r="EN297" s="98" t="s">
        <v>273</v>
      </c>
      <c r="EQ297" s="756"/>
      <c r="ER297" s="756"/>
      <c r="EZ297" s="775"/>
      <c r="FA297" s="776"/>
      <c r="FB297" s="776"/>
      <c r="FC297" s="777"/>
      <c r="FF297" s="551"/>
      <c r="FG297" s="551"/>
      <c r="FH297" s="551"/>
      <c r="FI297" s="551"/>
    </row>
    <row r="298" s="752" customFormat="true" ht="15" hidden="true" customHeight="true" outlineLevel="0" collapsed="false">
      <c r="AY298" s="755" t="e">
        <f aca="false">VLOOKUP($AX$249,$AY$158:$EJ$243,50)</f>
        <v>#N/A</v>
      </c>
      <c r="AZ298" s="755" t="e">
        <f aca="false">VLOOKUP($AX$249,$AY$158:$EJ$243,50)</f>
        <v>#N/A</v>
      </c>
      <c r="BA298" s="778"/>
      <c r="BB298" s="778"/>
      <c r="BC298" s="778"/>
      <c r="BD298" s="778"/>
      <c r="BE298" s="778"/>
      <c r="BF298" s="778"/>
      <c r="BG298" s="778"/>
      <c r="BH298" s="778"/>
      <c r="BI298" s="778"/>
      <c r="BJ298" s="778"/>
      <c r="BK298" s="778"/>
      <c r="BL298" s="778"/>
      <c r="BM298" s="778"/>
      <c r="BN298" s="778"/>
      <c r="BO298" s="778"/>
      <c r="BP298" s="778"/>
      <c r="BQ298" s="778"/>
      <c r="BR298" s="778"/>
      <c r="BS298" s="778"/>
      <c r="BT298" s="778"/>
      <c r="BU298" s="778"/>
      <c r="BV298" s="778"/>
      <c r="BW298" s="778"/>
      <c r="BX298" s="778"/>
      <c r="BY298" s="778"/>
      <c r="BZ298" s="778"/>
      <c r="CA298" s="778"/>
      <c r="CB298" s="778"/>
      <c r="CC298" s="778"/>
      <c r="CD298" s="778"/>
      <c r="CE298" s="778"/>
      <c r="CF298" s="778"/>
      <c r="CG298" s="778"/>
      <c r="CH298" s="778"/>
      <c r="CI298" s="778"/>
      <c r="CJ298" s="778"/>
      <c r="CK298" s="778"/>
      <c r="CL298" s="778"/>
      <c r="CM298" s="778"/>
      <c r="CN298" s="778"/>
      <c r="CO298" s="778"/>
      <c r="CP298" s="778"/>
      <c r="CQ298" s="778"/>
      <c r="CR298" s="778"/>
      <c r="CS298" s="778"/>
      <c r="CT298" s="778"/>
      <c r="CU298" s="778"/>
      <c r="CV298" s="778"/>
      <c r="CW298" s="778"/>
      <c r="CX298" s="778"/>
      <c r="CY298" s="778"/>
      <c r="CZ298" s="778"/>
      <c r="DA298" s="778"/>
      <c r="DB298" s="778"/>
      <c r="DC298" s="778"/>
      <c r="DD298" s="778"/>
      <c r="DE298" s="778"/>
      <c r="DF298" s="778"/>
      <c r="DG298" s="778"/>
      <c r="DH298" s="778"/>
      <c r="DI298" s="778"/>
      <c r="DJ298" s="778"/>
      <c r="DK298" s="778"/>
      <c r="DL298" s="778"/>
      <c r="DM298" s="778"/>
      <c r="DN298" s="778"/>
      <c r="DO298" s="778"/>
      <c r="DP298" s="778"/>
      <c r="DQ298" s="778"/>
      <c r="DR298" s="778"/>
      <c r="DS298" s="778"/>
      <c r="DT298" s="778"/>
      <c r="DU298" s="778"/>
      <c r="DV298" s="778"/>
      <c r="DW298" s="778"/>
      <c r="DX298" s="778"/>
      <c r="DY298" s="778"/>
      <c r="DZ298" s="778"/>
      <c r="EA298" s="778"/>
      <c r="EB298" s="778"/>
      <c r="EC298" s="778"/>
      <c r="ED298" s="778"/>
      <c r="EE298" s="778"/>
      <c r="EF298" s="778"/>
      <c r="EG298" s="778"/>
      <c r="EH298" s="778"/>
      <c r="EI298" s="778"/>
      <c r="EJ298" s="778"/>
      <c r="EN298" s="98" t="s">
        <v>1308</v>
      </c>
      <c r="EQ298" s="756"/>
      <c r="ER298" s="756"/>
      <c r="EZ298" s="775"/>
      <c r="FA298" s="776"/>
      <c r="FB298" s="776"/>
      <c r="FC298" s="777"/>
      <c r="FF298" s="551"/>
      <c r="FG298" s="551"/>
      <c r="FH298" s="551"/>
      <c r="FI298" s="551"/>
    </row>
    <row r="299" s="752" customFormat="true" ht="15" hidden="true" customHeight="true" outlineLevel="0" collapsed="false">
      <c r="AY299" s="755" t="e">
        <f aca="false">VLOOKUP($AX$249,$AY$158:$EJ$243,51)</f>
        <v>#N/A</v>
      </c>
      <c r="AZ299" s="755" t="e">
        <f aca="false">VLOOKUP($AX$249,$AY$158:$EJ$243,51)</f>
        <v>#N/A</v>
      </c>
      <c r="BA299" s="778"/>
      <c r="BB299" s="778"/>
      <c r="BC299" s="778"/>
      <c r="BD299" s="778"/>
      <c r="BE299" s="778"/>
      <c r="BF299" s="778"/>
      <c r="BG299" s="778"/>
      <c r="BH299" s="778"/>
      <c r="BI299" s="778"/>
      <c r="BJ299" s="778"/>
      <c r="BK299" s="778"/>
      <c r="BL299" s="778"/>
      <c r="BM299" s="778"/>
      <c r="BN299" s="778"/>
      <c r="BO299" s="778"/>
      <c r="BP299" s="778"/>
      <c r="BQ299" s="778"/>
      <c r="BR299" s="778"/>
      <c r="BS299" s="778"/>
      <c r="BT299" s="778"/>
      <c r="BU299" s="778"/>
      <c r="BV299" s="778"/>
      <c r="BW299" s="778"/>
      <c r="BX299" s="778"/>
      <c r="BY299" s="778"/>
      <c r="BZ299" s="778"/>
      <c r="CA299" s="778"/>
      <c r="CB299" s="778"/>
      <c r="CC299" s="778"/>
      <c r="CD299" s="778"/>
      <c r="CE299" s="778"/>
      <c r="CF299" s="778"/>
      <c r="CG299" s="778"/>
      <c r="CH299" s="778"/>
      <c r="CI299" s="778"/>
      <c r="CJ299" s="778"/>
      <c r="CK299" s="778"/>
      <c r="CL299" s="778"/>
      <c r="CM299" s="778"/>
      <c r="CN299" s="778"/>
      <c r="CO299" s="778"/>
      <c r="CP299" s="778"/>
      <c r="CQ299" s="778"/>
      <c r="CR299" s="778"/>
      <c r="CS299" s="778"/>
      <c r="CT299" s="778"/>
      <c r="CU299" s="778"/>
      <c r="CV299" s="778"/>
      <c r="CW299" s="778"/>
      <c r="CX299" s="778"/>
      <c r="CY299" s="778"/>
      <c r="CZ299" s="778"/>
      <c r="DA299" s="778"/>
      <c r="DB299" s="778"/>
      <c r="DC299" s="778"/>
      <c r="DD299" s="778"/>
      <c r="DE299" s="778"/>
      <c r="DF299" s="778"/>
      <c r="DG299" s="778"/>
      <c r="DH299" s="778"/>
      <c r="DI299" s="778"/>
      <c r="DJ299" s="778"/>
      <c r="DK299" s="778"/>
      <c r="DL299" s="778"/>
      <c r="DM299" s="778"/>
      <c r="DN299" s="778"/>
      <c r="DO299" s="778"/>
      <c r="DP299" s="778"/>
      <c r="DQ299" s="778"/>
      <c r="DR299" s="778"/>
      <c r="DS299" s="778"/>
      <c r="DT299" s="778"/>
      <c r="DU299" s="778"/>
      <c r="DV299" s="778"/>
      <c r="DW299" s="778"/>
      <c r="DX299" s="778"/>
      <c r="DY299" s="778"/>
      <c r="DZ299" s="778"/>
      <c r="EA299" s="778"/>
      <c r="EB299" s="778"/>
      <c r="EC299" s="778"/>
      <c r="ED299" s="778"/>
      <c r="EE299" s="778"/>
      <c r="EF299" s="778"/>
      <c r="EG299" s="778"/>
      <c r="EH299" s="778"/>
      <c r="EI299" s="778"/>
      <c r="EJ299" s="778"/>
      <c r="EN299" s="98" t="s">
        <v>1006</v>
      </c>
      <c r="EQ299" s="756"/>
      <c r="ER299" s="756"/>
      <c r="EZ299" s="775"/>
      <c r="FA299" s="776"/>
      <c r="FB299" s="776"/>
      <c r="FC299" s="777"/>
      <c r="FF299" s="551"/>
      <c r="FG299" s="551"/>
      <c r="FH299" s="551"/>
      <c r="FI299" s="551"/>
    </row>
    <row r="300" s="752" customFormat="true" ht="15" hidden="true" customHeight="true" outlineLevel="0" collapsed="false">
      <c r="AY300" s="755" t="e">
        <f aca="false">VLOOKUP($AX$249,$AY$158:$EJ$243,52)</f>
        <v>#N/A</v>
      </c>
      <c r="AZ300" s="755" t="e">
        <f aca="false">VLOOKUP($AX$249,$AY$158:$EJ$243,52)</f>
        <v>#N/A</v>
      </c>
      <c r="BA300" s="778"/>
      <c r="BB300" s="778"/>
      <c r="BC300" s="778"/>
      <c r="BD300" s="778"/>
      <c r="BE300" s="778"/>
      <c r="BF300" s="778"/>
      <c r="BG300" s="778"/>
      <c r="BH300" s="778"/>
      <c r="BI300" s="778"/>
      <c r="BJ300" s="778"/>
      <c r="BK300" s="778"/>
      <c r="BL300" s="778"/>
      <c r="BM300" s="778"/>
      <c r="BN300" s="778"/>
      <c r="BO300" s="778"/>
      <c r="BP300" s="778"/>
      <c r="BQ300" s="778"/>
      <c r="BR300" s="778"/>
      <c r="BS300" s="778"/>
      <c r="BT300" s="778"/>
      <c r="BU300" s="778"/>
      <c r="BV300" s="778"/>
      <c r="BW300" s="778"/>
      <c r="BX300" s="778"/>
      <c r="BY300" s="778"/>
      <c r="BZ300" s="778"/>
      <c r="CA300" s="778"/>
      <c r="CB300" s="778"/>
      <c r="CC300" s="778"/>
      <c r="CD300" s="778"/>
      <c r="CE300" s="778"/>
      <c r="CF300" s="778"/>
      <c r="CG300" s="778"/>
      <c r="CH300" s="778"/>
      <c r="CI300" s="778"/>
      <c r="CJ300" s="778"/>
      <c r="CK300" s="778"/>
      <c r="CL300" s="778"/>
      <c r="CM300" s="778"/>
      <c r="CN300" s="778"/>
      <c r="CO300" s="778"/>
      <c r="CP300" s="778"/>
      <c r="CQ300" s="778"/>
      <c r="CR300" s="778"/>
      <c r="CS300" s="778"/>
      <c r="CT300" s="778"/>
      <c r="CU300" s="778"/>
      <c r="CV300" s="778"/>
      <c r="CW300" s="778"/>
      <c r="CX300" s="778"/>
      <c r="CY300" s="778"/>
      <c r="CZ300" s="778"/>
      <c r="DA300" s="778"/>
      <c r="DB300" s="778"/>
      <c r="DC300" s="778"/>
      <c r="DD300" s="778"/>
      <c r="DE300" s="778"/>
      <c r="DF300" s="778"/>
      <c r="DG300" s="778"/>
      <c r="DH300" s="778"/>
      <c r="DI300" s="778"/>
      <c r="DJ300" s="778"/>
      <c r="DK300" s="778"/>
      <c r="DL300" s="778"/>
      <c r="DM300" s="778"/>
      <c r="DN300" s="778"/>
      <c r="DO300" s="778"/>
      <c r="DP300" s="778"/>
      <c r="DQ300" s="778"/>
      <c r="DR300" s="778"/>
      <c r="DS300" s="778"/>
      <c r="DT300" s="778"/>
      <c r="DU300" s="778"/>
      <c r="DV300" s="778"/>
      <c r="DW300" s="778"/>
      <c r="DX300" s="778"/>
      <c r="DY300" s="778"/>
      <c r="DZ300" s="778"/>
      <c r="EA300" s="778"/>
      <c r="EB300" s="778"/>
      <c r="EC300" s="778"/>
      <c r="ED300" s="778"/>
      <c r="EE300" s="778"/>
      <c r="EF300" s="778"/>
      <c r="EG300" s="778"/>
      <c r="EH300" s="778"/>
      <c r="EI300" s="778"/>
      <c r="EJ300" s="778"/>
      <c r="EN300" s="98" t="s">
        <v>1320</v>
      </c>
      <c r="EQ300" s="756"/>
      <c r="ER300" s="756"/>
      <c r="EZ300" s="775"/>
      <c r="FA300" s="776"/>
      <c r="FB300" s="776"/>
      <c r="FC300" s="777"/>
      <c r="FF300" s="551"/>
      <c r="FG300" s="551"/>
      <c r="FH300" s="551"/>
      <c r="FI300" s="551"/>
    </row>
    <row r="301" s="752" customFormat="true" ht="15" hidden="true" customHeight="true" outlineLevel="0" collapsed="false">
      <c r="AY301" s="755" t="e">
        <f aca="false">VLOOKUP($AX$249,$AY$158:$EJ$243,53)</f>
        <v>#N/A</v>
      </c>
      <c r="AZ301" s="755" t="e">
        <f aca="false">VLOOKUP($AX$249,$AY$158:$EJ$243,53)</f>
        <v>#N/A</v>
      </c>
      <c r="BA301" s="778"/>
      <c r="BB301" s="778"/>
      <c r="BC301" s="778"/>
      <c r="BD301" s="778"/>
      <c r="BE301" s="778"/>
      <c r="BF301" s="778"/>
      <c r="BG301" s="778"/>
      <c r="BH301" s="778"/>
      <c r="BI301" s="778"/>
      <c r="BJ301" s="778"/>
      <c r="BK301" s="778"/>
      <c r="BL301" s="778"/>
      <c r="BM301" s="778"/>
      <c r="BN301" s="778"/>
      <c r="BO301" s="778"/>
      <c r="BP301" s="778"/>
      <c r="BQ301" s="778"/>
      <c r="BR301" s="778"/>
      <c r="BS301" s="778"/>
      <c r="BT301" s="778"/>
      <c r="BU301" s="778"/>
      <c r="BV301" s="778"/>
      <c r="BW301" s="778"/>
      <c r="BX301" s="778"/>
      <c r="BY301" s="778"/>
      <c r="BZ301" s="778"/>
      <c r="CA301" s="778"/>
      <c r="CB301" s="778"/>
      <c r="CC301" s="778"/>
      <c r="CD301" s="778"/>
      <c r="CE301" s="778"/>
      <c r="CF301" s="778"/>
      <c r="CG301" s="778"/>
      <c r="CH301" s="778"/>
      <c r="CI301" s="778"/>
      <c r="CJ301" s="778"/>
      <c r="CK301" s="778"/>
      <c r="CL301" s="778"/>
      <c r="CM301" s="778"/>
      <c r="CN301" s="778"/>
      <c r="CO301" s="778"/>
      <c r="CP301" s="778"/>
      <c r="CQ301" s="778"/>
      <c r="CR301" s="778"/>
      <c r="CS301" s="778"/>
      <c r="CT301" s="778"/>
      <c r="CU301" s="778"/>
      <c r="CV301" s="778"/>
      <c r="CW301" s="778"/>
      <c r="CX301" s="778"/>
      <c r="CY301" s="778"/>
      <c r="CZ301" s="778"/>
      <c r="DA301" s="778"/>
      <c r="DB301" s="778"/>
      <c r="DC301" s="778"/>
      <c r="DD301" s="778"/>
      <c r="DE301" s="778"/>
      <c r="DF301" s="778"/>
      <c r="DG301" s="778"/>
      <c r="DH301" s="778"/>
      <c r="DI301" s="778"/>
      <c r="DJ301" s="778"/>
      <c r="DK301" s="778"/>
      <c r="DL301" s="778"/>
      <c r="DM301" s="778"/>
      <c r="DN301" s="778"/>
      <c r="DO301" s="778"/>
      <c r="DP301" s="778"/>
      <c r="DQ301" s="778"/>
      <c r="DR301" s="778"/>
      <c r="DS301" s="778"/>
      <c r="DT301" s="778"/>
      <c r="DU301" s="778"/>
      <c r="DV301" s="778"/>
      <c r="DW301" s="778"/>
      <c r="DX301" s="778"/>
      <c r="DY301" s="778"/>
      <c r="DZ301" s="778"/>
      <c r="EA301" s="778"/>
      <c r="EB301" s="778"/>
      <c r="EC301" s="778"/>
      <c r="ED301" s="778"/>
      <c r="EE301" s="778"/>
      <c r="EF301" s="778"/>
      <c r="EG301" s="778"/>
      <c r="EH301" s="778"/>
      <c r="EI301" s="778"/>
      <c r="EJ301" s="778"/>
      <c r="EN301" s="98" t="s">
        <v>1326</v>
      </c>
      <c r="EQ301" s="756"/>
      <c r="ER301" s="756"/>
      <c r="EZ301" s="775"/>
      <c r="FA301" s="776"/>
      <c r="FB301" s="776"/>
      <c r="FC301" s="777"/>
      <c r="FF301" s="551"/>
      <c r="FG301" s="551"/>
      <c r="FH301" s="551"/>
      <c r="FI301" s="551"/>
    </row>
    <row r="302" s="752" customFormat="true" ht="15" hidden="true" customHeight="true" outlineLevel="0" collapsed="false">
      <c r="AY302" s="755" t="e">
        <f aca="false">VLOOKUP($AX$249,$AY$158:$EJ$243,54)</f>
        <v>#N/A</v>
      </c>
      <c r="AZ302" s="755" t="e">
        <f aca="false">VLOOKUP($AX$249,$AY$158:$EJ$243,54)</f>
        <v>#N/A</v>
      </c>
      <c r="BA302" s="778"/>
      <c r="BB302" s="778"/>
      <c r="BC302" s="778"/>
      <c r="BD302" s="778"/>
      <c r="BE302" s="778"/>
      <c r="BF302" s="778"/>
      <c r="BG302" s="778"/>
      <c r="BH302" s="778"/>
      <c r="BI302" s="778"/>
      <c r="BJ302" s="778"/>
      <c r="BK302" s="778"/>
      <c r="BL302" s="778"/>
      <c r="BM302" s="778"/>
      <c r="BN302" s="778"/>
      <c r="BO302" s="778"/>
      <c r="BP302" s="778"/>
      <c r="BQ302" s="778"/>
      <c r="BR302" s="778"/>
      <c r="BS302" s="778"/>
      <c r="BT302" s="778"/>
      <c r="BU302" s="778"/>
      <c r="BV302" s="778"/>
      <c r="BW302" s="778"/>
      <c r="BX302" s="778"/>
      <c r="BY302" s="778"/>
      <c r="BZ302" s="778"/>
      <c r="CA302" s="778"/>
      <c r="CB302" s="778"/>
      <c r="CC302" s="778"/>
      <c r="CD302" s="778"/>
      <c r="CE302" s="778"/>
      <c r="CF302" s="778"/>
      <c r="CG302" s="778"/>
      <c r="CH302" s="778"/>
      <c r="CI302" s="778"/>
      <c r="CJ302" s="778"/>
      <c r="CK302" s="778"/>
      <c r="CL302" s="778"/>
      <c r="CM302" s="778"/>
      <c r="CN302" s="778"/>
      <c r="CO302" s="778"/>
      <c r="CP302" s="778"/>
      <c r="CQ302" s="778"/>
      <c r="CR302" s="778"/>
      <c r="CS302" s="778"/>
      <c r="CT302" s="778"/>
      <c r="CU302" s="778"/>
      <c r="CV302" s="778"/>
      <c r="CW302" s="778"/>
      <c r="CX302" s="778"/>
      <c r="CY302" s="778"/>
      <c r="CZ302" s="778"/>
      <c r="DA302" s="778"/>
      <c r="DB302" s="778"/>
      <c r="DC302" s="778"/>
      <c r="DD302" s="778"/>
      <c r="DE302" s="778"/>
      <c r="DF302" s="778"/>
      <c r="DG302" s="778"/>
      <c r="DH302" s="778"/>
      <c r="DI302" s="778"/>
      <c r="DJ302" s="778"/>
      <c r="DK302" s="778"/>
      <c r="DL302" s="778"/>
      <c r="DM302" s="778"/>
      <c r="DN302" s="778"/>
      <c r="DO302" s="778"/>
      <c r="DP302" s="778"/>
      <c r="DQ302" s="778"/>
      <c r="DR302" s="778"/>
      <c r="DS302" s="778"/>
      <c r="DT302" s="778"/>
      <c r="DU302" s="778"/>
      <c r="DV302" s="778"/>
      <c r="DW302" s="778"/>
      <c r="DX302" s="778"/>
      <c r="DY302" s="778"/>
      <c r="DZ302" s="778"/>
      <c r="EA302" s="778"/>
      <c r="EB302" s="778"/>
      <c r="EC302" s="778"/>
      <c r="ED302" s="778"/>
      <c r="EE302" s="778"/>
      <c r="EF302" s="778"/>
      <c r="EG302" s="778"/>
      <c r="EH302" s="778"/>
      <c r="EI302" s="778"/>
      <c r="EJ302" s="778"/>
      <c r="EN302" s="98" t="s">
        <v>1331</v>
      </c>
      <c r="EQ302" s="756"/>
      <c r="ER302" s="756"/>
      <c r="EZ302" s="775"/>
      <c r="FA302" s="776"/>
      <c r="FB302" s="776"/>
      <c r="FC302" s="777"/>
      <c r="FF302" s="551"/>
      <c r="FG302" s="551"/>
      <c r="FH302" s="551"/>
      <c r="FI302" s="551"/>
    </row>
    <row r="303" s="752" customFormat="true" ht="15" hidden="true" customHeight="true" outlineLevel="0" collapsed="false">
      <c r="AY303" s="755" t="e">
        <f aca="false">VLOOKUP($AX$249,$AY$158:$EJ$243,55)</f>
        <v>#N/A</v>
      </c>
      <c r="AZ303" s="755" t="e">
        <f aca="false">VLOOKUP($AX$249,$AY$158:$EJ$243,55)</f>
        <v>#N/A</v>
      </c>
      <c r="BA303" s="778"/>
      <c r="BB303" s="778"/>
      <c r="BC303" s="778"/>
      <c r="BD303" s="778"/>
      <c r="BE303" s="778"/>
      <c r="BF303" s="778"/>
      <c r="BG303" s="778"/>
      <c r="BH303" s="778"/>
      <c r="BI303" s="778"/>
      <c r="BJ303" s="778"/>
      <c r="BK303" s="778"/>
      <c r="BL303" s="778"/>
      <c r="BM303" s="778"/>
      <c r="BN303" s="778"/>
      <c r="BO303" s="778"/>
      <c r="BP303" s="778"/>
      <c r="BQ303" s="778"/>
      <c r="BR303" s="778"/>
      <c r="BS303" s="778"/>
      <c r="BT303" s="778"/>
      <c r="BU303" s="778"/>
      <c r="BV303" s="778"/>
      <c r="BW303" s="778"/>
      <c r="BX303" s="778"/>
      <c r="BY303" s="778"/>
      <c r="BZ303" s="778"/>
      <c r="CA303" s="778"/>
      <c r="CB303" s="778"/>
      <c r="CC303" s="778"/>
      <c r="CD303" s="778"/>
      <c r="CE303" s="778"/>
      <c r="CF303" s="778"/>
      <c r="CG303" s="778"/>
      <c r="CH303" s="778"/>
      <c r="CI303" s="778"/>
      <c r="CJ303" s="778"/>
      <c r="CK303" s="778"/>
      <c r="CL303" s="778"/>
      <c r="CM303" s="778"/>
      <c r="CN303" s="778"/>
      <c r="CO303" s="778"/>
      <c r="CP303" s="778"/>
      <c r="CQ303" s="778"/>
      <c r="CR303" s="778"/>
      <c r="CS303" s="778"/>
      <c r="CT303" s="778"/>
      <c r="CU303" s="778"/>
      <c r="CV303" s="778"/>
      <c r="CW303" s="778"/>
      <c r="CX303" s="778"/>
      <c r="CY303" s="778"/>
      <c r="CZ303" s="778"/>
      <c r="DA303" s="778"/>
      <c r="DB303" s="778"/>
      <c r="DC303" s="778"/>
      <c r="DD303" s="778"/>
      <c r="DE303" s="778"/>
      <c r="DF303" s="778"/>
      <c r="DG303" s="778"/>
      <c r="DH303" s="778"/>
      <c r="DI303" s="778"/>
      <c r="DJ303" s="778"/>
      <c r="DK303" s="778"/>
      <c r="DL303" s="778"/>
      <c r="DM303" s="778"/>
      <c r="DN303" s="778"/>
      <c r="DO303" s="778"/>
      <c r="DP303" s="778"/>
      <c r="DQ303" s="778"/>
      <c r="DR303" s="778"/>
      <c r="DS303" s="778"/>
      <c r="DT303" s="778"/>
      <c r="DU303" s="778"/>
      <c r="DV303" s="778"/>
      <c r="DW303" s="778"/>
      <c r="DX303" s="778"/>
      <c r="DY303" s="778"/>
      <c r="DZ303" s="778"/>
      <c r="EA303" s="778"/>
      <c r="EB303" s="778"/>
      <c r="EC303" s="778"/>
      <c r="ED303" s="778"/>
      <c r="EE303" s="778"/>
      <c r="EF303" s="778"/>
      <c r="EG303" s="778"/>
      <c r="EH303" s="778"/>
      <c r="EI303" s="778"/>
      <c r="EJ303" s="778"/>
      <c r="EN303" s="98" t="s">
        <v>1337</v>
      </c>
      <c r="EQ303" s="756"/>
      <c r="ER303" s="756"/>
      <c r="EZ303" s="775"/>
      <c r="FA303" s="776"/>
      <c r="FB303" s="776"/>
      <c r="FC303" s="777"/>
      <c r="FF303" s="551"/>
      <c r="FG303" s="551"/>
      <c r="FH303" s="551"/>
      <c r="FI303" s="551"/>
    </row>
    <row r="304" s="752" customFormat="true" ht="15" hidden="true" customHeight="true" outlineLevel="0" collapsed="false">
      <c r="AY304" s="755" t="e">
        <f aca="false">VLOOKUP($AX$249,$AY$158:$EJ$243,56)</f>
        <v>#N/A</v>
      </c>
      <c r="AZ304" s="755" t="e">
        <f aca="false">VLOOKUP($AX$249,$AY$158:$EJ$243,56)</f>
        <v>#N/A</v>
      </c>
      <c r="BA304" s="778"/>
      <c r="BB304" s="778"/>
      <c r="BC304" s="778"/>
      <c r="BD304" s="778"/>
      <c r="BE304" s="778"/>
      <c r="BF304" s="778"/>
      <c r="BG304" s="778"/>
      <c r="BH304" s="778"/>
      <c r="BI304" s="778"/>
      <c r="BJ304" s="778"/>
      <c r="BK304" s="778"/>
      <c r="BL304" s="778"/>
      <c r="BM304" s="778"/>
      <c r="BN304" s="778"/>
      <c r="BO304" s="778"/>
      <c r="BP304" s="778"/>
      <c r="BQ304" s="778"/>
      <c r="BR304" s="778"/>
      <c r="BS304" s="778"/>
      <c r="BT304" s="778"/>
      <c r="BU304" s="778"/>
      <c r="BV304" s="778"/>
      <c r="BW304" s="778"/>
      <c r="BX304" s="778"/>
      <c r="BY304" s="778"/>
      <c r="BZ304" s="778"/>
      <c r="CA304" s="778"/>
      <c r="CB304" s="778"/>
      <c r="CC304" s="778"/>
      <c r="CD304" s="778"/>
      <c r="CE304" s="778"/>
      <c r="CF304" s="778"/>
      <c r="CG304" s="778"/>
      <c r="CH304" s="778"/>
      <c r="CI304" s="778"/>
      <c r="CJ304" s="778"/>
      <c r="CK304" s="778"/>
      <c r="CL304" s="778"/>
      <c r="CM304" s="778"/>
      <c r="CN304" s="778"/>
      <c r="CO304" s="778"/>
      <c r="CP304" s="778"/>
      <c r="CQ304" s="778"/>
      <c r="CR304" s="778"/>
      <c r="CS304" s="778"/>
      <c r="CT304" s="778"/>
      <c r="CU304" s="778"/>
      <c r="CV304" s="778"/>
      <c r="CW304" s="778"/>
      <c r="CX304" s="778"/>
      <c r="CY304" s="778"/>
      <c r="CZ304" s="778"/>
      <c r="DA304" s="778"/>
      <c r="DB304" s="778"/>
      <c r="DC304" s="778"/>
      <c r="DD304" s="778"/>
      <c r="DE304" s="778"/>
      <c r="DF304" s="778"/>
      <c r="DG304" s="778"/>
      <c r="DH304" s="778"/>
      <c r="DI304" s="778"/>
      <c r="DJ304" s="778"/>
      <c r="DK304" s="778"/>
      <c r="DL304" s="778"/>
      <c r="DM304" s="778"/>
      <c r="DN304" s="778"/>
      <c r="DO304" s="778"/>
      <c r="DP304" s="778"/>
      <c r="DQ304" s="778"/>
      <c r="DR304" s="778"/>
      <c r="DS304" s="778"/>
      <c r="DT304" s="778"/>
      <c r="DU304" s="778"/>
      <c r="DV304" s="778"/>
      <c r="DW304" s="778"/>
      <c r="DX304" s="778"/>
      <c r="DY304" s="778"/>
      <c r="DZ304" s="778"/>
      <c r="EA304" s="778"/>
      <c r="EB304" s="778"/>
      <c r="EC304" s="778"/>
      <c r="ED304" s="778"/>
      <c r="EE304" s="778"/>
      <c r="EF304" s="778"/>
      <c r="EG304" s="778"/>
      <c r="EH304" s="778"/>
      <c r="EI304" s="778"/>
      <c r="EJ304" s="778"/>
      <c r="EN304" s="98" t="s">
        <v>1343</v>
      </c>
      <c r="EQ304" s="756"/>
      <c r="ER304" s="756"/>
      <c r="EZ304" s="775"/>
      <c r="FA304" s="776"/>
      <c r="FB304" s="776"/>
      <c r="FC304" s="777"/>
      <c r="FF304" s="551"/>
      <c r="FG304" s="551"/>
      <c r="FH304" s="551"/>
      <c r="FI304" s="551"/>
    </row>
    <row r="305" s="752" customFormat="true" ht="15" hidden="true" customHeight="true" outlineLevel="0" collapsed="false">
      <c r="AY305" s="755" t="e">
        <f aca="false">VLOOKUP($AX$249,$AY$158:$EJ$243,57)</f>
        <v>#N/A</v>
      </c>
      <c r="AZ305" s="755" t="e">
        <f aca="false">VLOOKUP($AX$249,$AY$158:$EJ$243,57)</f>
        <v>#N/A</v>
      </c>
      <c r="BA305" s="778"/>
      <c r="BB305" s="778"/>
      <c r="BC305" s="778"/>
      <c r="BD305" s="778"/>
      <c r="BE305" s="778"/>
      <c r="BF305" s="778"/>
      <c r="BG305" s="778"/>
      <c r="BH305" s="778"/>
      <c r="BI305" s="778"/>
      <c r="BJ305" s="778"/>
      <c r="BK305" s="778"/>
      <c r="BL305" s="778"/>
      <c r="BM305" s="778"/>
      <c r="BN305" s="778"/>
      <c r="BO305" s="778"/>
      <c r="BP305" s="778"/>
      <c r="BQ305" s="778"/>
      <c r="BR305" s="778"/>
      <c r="BS305" s="778"/>
      <c r="BT305" s="778"/>
      <c r="BU305" s="778"/>
      <c r="BV305" s="778"/>
      <c r="BW305" s="778"/>
      <c r="BX305" s="778"/>
      <c r="BY305" s="778"/>
      <c r="BZ305" s="778"/>
      <c r="CA305" s="778"/>
      <c r="CB305" s="778"/>
      <c r="CC305" s="778"/>
      <c r="CD305" s="778"/>
      <c r="CE305" s="778"/>
      <c r="CF305" s="778"/>
      <c r="CG305" s="778"/>
      <c r="CH305" s="778"/>
      <c r="CI305" s="778"/>
      <c r="CJ305" s="778"/>
      <c r="CK305" s="778"/>
      <c r="CL305" s="778"/>
      <c r="CM305" s="778"/>
      <c r="CN305" s="778"/>
      <c r="CO305" s="778"/>
      <c r="CP305" s="778"/>
      <c r="CQ305" s="778"/>
      <c r="CR305" s="778"/>
      <c r="CS305" s="778"/>
      <c r="CT305" s="778"/>
      <c r="CU305" s="778"/>
      <c r="CV305" s="778"/>
      <c r="CW305" s="778"/>
      <c r="CX305" s="778"/>
      <c r="CY305" s="778"/>
      <c r="CZ305" s="778"/>
      <c r="DA305" s="778"/>
      <c r="DB305" s="778"/>
      <c r="DC305" s="778"/>
      <c r="DD305" s="778"/>
      <c r="DE305" s="778"/>
      <c r="DF305" s="778"/>
      <c r="DG305" s="778"/>
      <c r="DH305" s="778"/>
      <c r="DI305" s="778"/>
      <c r="DJ305" s="778"/>
      <c r="DK305" s="778"/>
      <c r="DL305" s="778"/>
      <c r="DM305" s="778"/>
      <c r="DN305" s="778"/>
      <c r="DO305" s="778"/>
      <c r="DP305" s="778"/>
      <c r="DQ305" s="778"/>
      <c r="DR305" s="778"/>
      <c r="DS305" s="778"/>
      <c r="DT305" s="778"/>
      <c r="DU305" s="778"/>
      <c r="DV305" s="778"/>
      <c r="DW305" s="778"/>
      <c r="DX305" s="778"/>
      <c r="DY305" s="778"/>
      <c r="DZ305" s="778"/>
      <c r="EA305" s="778"/>
      <c r="EB305" s="778"/>
      <c r="EC305" s="778"/>
      <c r="ED305" s="778"/>
      <c r="EE305" s="778"/>
      <c r="EF305" s="778"/>
      <c r="EG305" s="778"/>
      <c r="EH305" s="778"/>
      <c r="EI305" s="778"/>
      <c r="EJ305" s="778"/>
      <c r="EN305" s="98" t="s">
        <v>628</v>
      </c>
      <c r="EQ305" s="756"/>
      <c r="ER305" s="756"/>
      <c r="EZ305" s="775"/>
      <c r="FA305" s="776"/>
      <c r="FB305" s="776"/>
      <c r="FC305" s="777"/>
      <c r="FF305" s="551"/>
      <c r="FG305" s="551"/>
      <c r="FH305" s="551"/>
      <c r="FI305" s="551"/>
    </row>
    <row r="306" s="752" customFormat="true" ht="15" hidden="true" customHeight="true" outlineLevel="0" collapsed="false">
      <c r="AY306" s="755" t="e">
        <f aca="false">VLOOKUP($AX$249,$AY$158:$EJ$243,58)</f>
        <v>#N/A</v>
      </c>
      <c r="AZ306" s="755" t="e">
        <f aca="false">VLOOKUP($AX$249,$AY$158:$EJ$243,58)</f>
        <v>#N/A</v>
      </c>
      <c r="BA306" s="778"/>
      <c r="BB306" s="778"/>
      <c r="BC306" s="778"/>
      <c r="BD306" s="778"/>
      <c r="BE306" s="778"/>
      <c r="BF306" s="778"/>
      <c r="BG306" s="778"/>
      <c r="BH306" s="778"/>
      <c r="BI306" s="778"/>
      <c r="BJ306" s="778"/>
      <c r="BK306" s="778"/>
      <c r="BL306" s="778"/>
      <c r="BM306" s="778"/>
      <c r="BN306" s="778"/>
      <c r="BO306" s="778"/>
      <c r="BP306" s="778"/>
      <c r="BQ306" s="778"/>
      <c r="BR306" s="778"/>
      <c r="BS306" s="778"/>
      <c r="BT306" s="778"/>
      <c r="BU306" s="778"/>
      <c r="BV306" s="778"/>
      <c r="BW306" s="778"/>
      <c r="BX306" s="778"/>
      <c r="BY306" s="778"/>
      <c r="BZ306" s="778"/>
      <c r="CA306" s="778"/>
      <c r="CB306" s="778"/>
      <c r="CC306" s="778"/>
      <c r="CD306" s="778"/>
      <c r="CE306" s="778"/>
      <c r="CF306" s="778"/>
      <c r="CG306" s="778"/>
      <c r="CH306" s="778"/>
      <c r="CI306" s="778"/>
      <c r="CJ306" s="778"/>
      <c r="CK306" s="778"/>
      <c r="CL306" s="778"/>
      <c r="CM306" s="778"/>
      <c r="CN306" s="778"/>
      <c r="CO306" s="778"/>
      <c r="CP306" s="778"/>
      <c r="CQ306" s="778"/>
      <c r="CR306" s="778"/>
      <c r="CS306" s="778"/>
      <c r="CT306" s="778"/>
      <c r="CU306" s="778"/>
      <c r="CV306" s="778"/>
      <c r="CW306" s="778"/>
      <c r="CX306" s="778"/>
      <c r="CY306" s="778"/>
      <c r="CZ306" s="778"/>
      <c r="DA306" s="778"/>
      <c r="DB306" s="778"/>
      <c r="DC306" s="778"/>
      <c r="DD306" s="778"/>
      <c r="DE306" s="778"/>
      <c r="DF306" s="778"/>
      <c r="DG306" s="778"/>
      <c r="DH306" s="778"/>
      <c r="DI306" s="778"/>
      <c r="DJ306" s="778"/>
      <c r="DK306" s="778"/>
      <c r="DL306" s="778"/>
      <c r="DM306" s="778"/>
      <c r="DN306" s="778"/>
      <c r="DO306" s="778"/>
      <c r="DP306" s="778"/>
      <c r="DQ306" s="778"/>
      <c r="DR306" s="778"/>
      <c r="DS306" s="778"/>
      <c r="DT306" s="778"/>
      <c r="DU306" s="778"/>
      <c r="DV306" s="778"/>
      <c r="DW306" s="778"/>
      <c r="DX306" s="778"/>
      <c r="DY306" s="778"/>
      <c r="DZ306" s="778"/>
      <c r="EA306" s="778"/>
      <c r="EB306" s="778"/>
      <c r="EC306" s="778"/>
      <c r="ED306" s="778"/>
      <c r="EE306" s="778"/>
      <c r="EF306" s="778"/>
      <c r="EG306" s="778"/>
      <c r="EH306" s="778"/>
      <c r="EI306" s="778"/>
      <c r="EJ306" s="778"/>
      <c r="EN306" s="98" t="s">
        <v>1362</v>
      </c>
      <c r="EQ306" s="756"/>
      <c r="ER306" s="756"/>
      <c r="EZ306" s="775"/>
      <c r="FA306" s="776"/>
      <c r="FB306" s="776"/>
      <c r="FC306" s="777"/>
      <c r="FF306" s="551"/>
      <c r="FG306" s="551"/>
      <c r="FH306" s="551"/>
      <c r="FI306" s="551"/>
    </row>
    <row r="307" s="752" customFormat="true" ht="15" hidden="true" customHeight="true" outlineLevel="0" collapsed="false">
      <c r="AY307" s="755" t="e">
        <f aca="false">VLOOKUP($AX$249,$AY$158:$EJ$243,59)</f>
        <v>#N/A</v>
      </c>
      <c r="AZ307" s="755" t="e">
        <f aca="false">VLOOKUP($AX$249,$AY$158:$EJ$243,59)</f>
        <v>#N/A</v>
      </c>
      <c r="BA307" s="778"/>
      <c r="BB307" s="778"/>
      <c r="BC307" s="778"/>
      <c r="BD307" s="778"/>
      <c r="BE307" s="778"/>
      <c r="BF307" s="778"/>
      <c r="BG307" s="778"/>
      <c r="BH307" s="778"/>
      <c r="BI307" s="778"/>
      <c r="BJ307" s="778"/>
      <c r="BK307" s="778"/>
      <c r="BL307" s="778"/>
      <c r="BM307" s="778"/>
      <c r="BN307" s="778"/>
      <c r="BO307" s="778"/>
      <c r="BP307" s="778"/>
      <c r="BQ307" s="778"/>
      <c r="BR307" s="778"/>
      <c r="BS307" s="778"/>
      <c r="BT307" s="778"/>
      <c r="BU307" s="778"/>
      <c r="BV307" s="778"/>
      <c r="BW307" s="778"/>
      <c r="BX307" s="778"/>
      <c r="BY307" s="778"/>
      <c r="BZ307" s="778"/>
      <c r="CA307" s="778"/>
      <c r="CB307" s="778"/>
      <c r="CC307" s="778"/>
      <c r="CD307" s="778"/>
      <c r="CE307" s="778"/>
      <c r="CF307" s="778"/>
      <c r="CG307" s="778"/>
      <c r="CH307" s="778"/>
      <c r="CI307" s="778"/>
      <c r="CJ307" s="778"/>
      <c r="CK307" s="778"/>
      <c r="CL307" s="778"/>
      <c r="CM307" s="778"/>
      <c r="CN307" s="778"/>
      <c r="CO307" s="778"/>
      <c r="CP307" s="778"/>
      <c r="CQ307" s="778"/>
      <c r="CR307" s="778"/>
      <c r="CS307" s="778"/>
      <c r="CT307" s="778"/>
      <c r="CU307" s="778"/>
      <c r="CV307" s="778"/>
      <c r="CW307" s="778"/>
      <c r="CX307" s="778"/>
      <c r="CY307" s="778"/>
      <c r="CZ307" s="778"/>
      <c r="DA307" s="778"/>
      <c r="DB307" s="778"/>
      <c r="DC307" s="778"/>
      <c r="DD307" s="778"/>
      <c r="DE307" s="778"/>
      <c r="DF307" s="778"/>
      <c r="DG307" s="778"/>
      <c r="DH307" s="778"/>
      <c r="DI307" s="778"/>
      <c r="DJ307" s="778"/>
      <c r="DK307" s="778"/>
      <c r="DL307" s="778"/>
      <c r="DM307" s="778"/>
      <c r="DN307" s="778"/>
      <c r="DO307" s="778"/>
      <c r="DP307" s="778"/>
      <c r="DQ307" s="778"/>
      <c r="DR307" s="778"/>
      <c r="DS307" s="778"/>
      <c r="DT307" s="778"/>
      <c r="DU307" s="778"/>
      <c r="DV307" s="778"/>
      <c r="DW307" s="778"/>
      <c r="DX307" s="778"/>
      <c r="DY307" s="778"/>
      <c r="DZ307" s="778"/>
      <c r="EA307" s="778"/>
      <c r="EB307" s="778"/>
      <c r="EC307" s="778"/>
      <c r="ED307" s="778"/>
      <c r="EE307" s="778"/>
      <c r="EF307" s="778"/>
      <c r="EG307" s="778"/>
      <c r="EH307" s="778"/>
      <c r="EI307" s="778"/>
      <c r="EJ307" s="778"/>
      <c r="EN307" s="98" t="s">
        <v>1367</v>
      </c>
      <c r="EQ307" s="756"/>
      <c r="ER307" s="756"/>
      <c r="EZ307" s="775"/>
      <c r="FA307" s="776"/>
      <c r="FB307" s="776"/>
      <c r="FC307" s="777"/>
      <c r="FF307" s="551"/>
      <c r="FG307" s="551"/>
      <c r="FH307" s="551"/>
      <c r="FI307" s="551"/>
    </row>
    <row r="308" s="752" customFormat="true" ht="15" hidden="true" customHeight="true" outlineLevel="0" collapsed="false">
      <c r="AY308" s="755" t="e">
        <f aca="false">VLOOKUP($AX$249,$AY$158:$EJ$243,60)</f>
        <v>#N/A</v>
      </c>
      <c r="AZ308" s="755" t="e">
        <f aca="false">VLOOKUP($AX$249,$AY$158:$EJ$243,60)</f>
        <v>#N/A</v>
      </c>
      <c r="BA308" s="778"/>
      <c r="BB308" s="778"/>
      <c r="BC308" s="778"/>
      <c r="BD308" s="778"/>
      <c r="BE308" s="778"/>
      <c r="BF308" s="778"/>
      <c r="BG308" s="778"/>
      <c r="BH308" s="778"/>
      <c r="BI308" s="778"/>
      <c r="BJ308" s="778"/>
      <c r="BK308" s="778"/>
      <c r="BL308" s="778"/>
      <c r="BM308" s="778"/>
      <c r="BN308" s="778"/>
      <c r="BO308" s="778"/>
      <c r="BP308" s="778"/>
      <c r="BQ308" s="778"/>
      <c r="BR308" s="778"/>
      <c r="BS308" s="778"/>
      <c r="BT308" s="778"/>
      <c r="BU308" s="778"/>
      <c r="BV308" s="778"/>
      <c r="BW308" s="778"/>
      <c r="BX308" s="778"/>
      <c r="BY308" s="778"/>
      <c r="BZ308" s="778"/>
      <c r="CA308" s="778"/>
      <c r="CB308" s="778"/>
      <c r="CC308" s="778"/>
      <c r="CD308" s="778"/>
      <c r="CE308" s="778"/>
      <c r="CF308" s="778"/>
      <c r="CG308" s="778"/>
      <c r="CH308" s="778"/>
      <c r="CI308" s="778"/>
      <c r="CJ308" s="778"/>
      <c r="CK308" s="778"/>
      <c r="CL308" s="778"/>
      <c r="CM308" s="778"/>
      <c r="CN308" s="778"/>
      <c r="CO308" s="778"/>
      <c r="CP308" s="778"/>
      <c r="CQ308" s="778"/>
      <c r="CR308" s="778"/>
      <c r="CS308" s="778"/>
      <c r="CT308" s="778"/>
      <c r="CU308" s="778"/>
      <c r="CV308" s="778"/>
      <c r="CW308" s="778"/>
      <c r="CX308" s="778"/>
      <c r="CY308" s="778"/>
      <c r="CZ308" s="778"/>
      <c r="DA308" s="778"/>
      <c r="DB308" s="778"/>
      <c r="DC308" s="778"/>
      <c r="DD308" s="778"/>
      <c r="DE308" s="778"/>
      <c r="DF308" s="778"/>
      <c r="DG308" s="778"/>
      <c r="DH308" s="778"/>
      <c r="DI308" s="778"/>
      <c r="DJ308" s="778"/>
      <c r="DK308" s="778"/>
      <c r="DL308" s="778"/>
      <c r="DM308" s="778"/>
      <c r="DN308" s="778"/>
      <c r="DO308" s="778"/>
      <c r="DP308" s="778"/>
      <c r="DQ308" s="778"/>
      <c r="DR308" s="778"/>
      <c r="DS308" s="778"/>
      <c r="DT308" s="778"/>
      <c r="DU308" s="778"/>
      <c r="DV308" s="778"/>
      <c r="DW308" s="778"/>
      <c r="DX308" s="778"/>
      <c r="DY308" s="778"/>
      <c r="DZ308" s="778"/>
      <c r="EA308" s="778"/>
      <c r="EB308" s="778"/>
      <c r="EC308" s="778"/>
      <c r="ED308" s="778"/>
      <c r="EE308" s="778"/>
      <c r="EF308" s="778"/>
      <c r="EG308" s="778"/>
      <c r="EH308" s="778"/>
      <c r="EI308" s="778"/>
      <c r="EJ308" s="778"/>
      <c r="EN308" s="98" t="s">
        <v>1374</v>
      </c>
      <c r="EQ308" s="756"/>
      <c r="ER308" s="756"/>
      <c r="EZ308" s="775"/>
      <c r="FA308" s="776"/>
      <c r="FB308" s="776"/>
      <c r="FC308" s="777"/>
      <c r="FF308" s="551"/>
      <c r="FG308" s="551"/>
      <c r="FH308" s="551"/>
      <c r="FI308" s="551"/>
    </row>
    <row r="309" s="752" customFormat="true" ht="15" hidden="true" customHeight="true" outlineLevel="0" collapsed="false">
      <c r="AY309" s="755" t="e">
        <f aca="false">VLOOKUP($AX$249,$AY$158:$EJ$243,61)</f>
        <v>#N/A</v>
      </c>
      <c r="AZ309" s="755" t="e">
        <f aca="false">VLOOKUP($AX$249,$AY$158:$EJ$243,61)</f>
        <v>#N/A</v>
      </c>
      <c r="BA309" s="778"/>
      <c r="BB309" s="778"/>
      <c r="BC309" s="778"/>
      <c r="BD309" s="778"/>
      <c r="BE309" s="778"/>
      <c r="BF309" s="778"/>
      <c r="BG309" s="778"/>
      <c r="BH309" s="778"/>
      <c r="BI309" s="778"/>
      <c r="BJ309" s="778"/>
      <c r="BK309" s="778"/>
      <c r="BL309" s="778"/>
      <c r="BM309" s="778"/>
      <c r="BN309" s="778"/>
      <c r="BO309" s="778"/>
      <c r="BP309" s="778"/>
      <c r="BQ309" s="778"/>
      <c r="BR309" s="778"/>
      <c r="BS309" s="778"/>
      <c r="BT309" s="778"/>
      <c r="BU309" s="778"/>
      <c r="BV309" s="778"/>
      <c r="BW309" s="778"/>
      <c r="BX309" s="778"/>
      <c r="BY309" s="778"/>
      <c r="BZ309" s="778"/>
      <c r="CA309" s="778"/>
      <c r="CB309" s="778"/>
      <c r="CC309" s="778"/>
      <c r="CD309" s="778"/>
      <c r="CE309" s="778"/>
      <c r="CF309" s="778"/>
      <c r="CG309" s="778"/>
      <c r="CH309" s="778"/>
      <c r="CI309" s="778"/>
      <c r="CJ309" s="778"/>
      <c r="CK309" s="778"/>
      <c r="CL309" s="778"/>
      <c r="CM309" s="778"/>
      <c r="CN309" s="778"/>
      <c r="CO309" s="778"/>
      <c r="CP309" s="778"/>
      <c r="CQ309" s="778"/>
      <c r="CR309" s="778"/>
      <c r="CS309" s="778"/>
      <c r="CT309" s="778"/>
      <c r="CU309" s="778"/>
      <c r="CV309" s="778"/>
      <c r="CW309" s="778"/>
      <c r="CX309" s="778"/>
      <c r="CY309" s="778"/>
      <c r="CZ309" s="778"/>
      <c r="DA309" s="778"/>
      <c r="DB309" s="778"/>
      <c r="DC309" s="778"/>
      <c r="DD309" s="778"/>
      <c r="DE309" s="778"/>
      <c r="DF309" s="778"/>
      <c r="DG309" s="778"/>
      <c r="DH309" s="778"/>
      <c r="DI309" s="778"/>
      <c r="DJ309" s="778"/>
      <c r="DK309" s="778"/>
      <c r="DL309" s="778"/>
      <c r="DM309" s="778"/>
      <c r="DN309" s="778"/>
      <c r="DO309" s="778"/>
      <c r="DP309" s="778"/>
      <c r="DQ309" s="778"/>
      <c r="DR309" s="778"/>
      <c r="DS309" s="778"/>
      <c r="DT309" s="778"/>
      <c r="DU309" s="778"/>
      <c r="DV309" s="778"/>
      <c r="DW309" s="778"/>
      <c r="DX309" s="778"/>
      <c r="DY309" s="778"/>
      <c r="DZ309" s="778"/>
      <c r="EA309" s="778"/>
      <c r="EB309" s="778"/>
      <c r="EC309" s="778"/>
      <c r="ED309" s="778"/>
      <c r="EE309" s="778"/>
      <c r="EF309" s="778"/>
      <c r="EG309" s="778"/>
      <c r="EH309" s="778"/>
      <c r="EI309" s="778"/>
      <c r="EJ309" s="778"/>
      <c r="EN309" s="98" t="s">
        <v>1381</v>
      </c>
      <c r="EQ309" s="756"/>
      <c r="ER309" s="756"/>
      <c r="EZ309" s="775"/>
      <c r="FA309" s="776"/>
      <c r="FB309" s="776"/>
      <c r="FC309" s="777"/>
      <c r="FF309" s="551"/>
      <c r="FG309" s="551"/>
      <c r="FH309" s="551"/>
      <c r="FI309" s="551"/>
    </row>
    <row r="310" s="752" customFormat="true" ht="15" hidden="true" customHeight="true" outlineLevel="0" collapsed="false">
      <c r="AY310" s="755" t="e">
        <f aca="false">VLOOKUP($AX$249,$AY$158:$EJ$243,62)</f>
        <v>#N/A</v>
      </c>
      <c r="AZ310" s="755" t="e">
        <f aca="false">VLOOKUP($AX$249,$AY$158:$EJ$243,62)</f>
        <v>#N/A</v>
      </c>
      <c r="BA310" s="778"/>
      <c r="BB310" s="778"/>
      <c r="BC310" s="778"/>
      <c r="BD310" s="778"/>
      <c r="BE310" s="778"/>
      <c r="BF310" s="778"/>
      <c r="BG310" s="778"/>
      <c r="BH310" s="778"/>
      <c r="BI310" s="778"/>
      <c r="BJ310" s="778"/>
      <c r="BK310" s="778"/>
      <c r="BL310" s="778"/>
      <c r="BM310" s="778"/>
      <c r="BN310" s="778"/>
      <c r="BO310" s="778"/>
      <c r="BP310" s="778"/>
      <c r="BQ310" s="778"/>
      <c r="BR310" s="778"/>
      <c r="BS310" s="778"/>
      <c r="BT310" s="778"/>
      <c r="BU310" s="778"/>
      <c r="BV310" s="778"/>
      <c r="BW310" s="778"/>
      <c r="BX310" s="778"/>
      <c r="BY310" s="778"/>
      <c r="BZ310" s="778"/>
      <c r="CA310" s="778"/>
      <c r="CB310" s="778"/>
      <c r="CC310" s="778"/>
      <c r="CD310" s="778"/>
      <c r="CE310" s="778"/>
      <c r="CF310" s="778"/>
      <c r="CG310" s="778"/>
      <c r="CH310" s="778"/>
      <c r="CI310" s="778"/>
      <c r="CJ310" s="778"/>
      <c r="CK310" s="778"/>
      <c r="CL310" s="778"/>
      <c r="CM310" s="778"/>
      <c r="CN310" s="778"/>
      <c r="CO310" s="778"/>
      <c r="CP310" s="778"/>
      <c r="CQ310" s="778"/>
      <c r="CR310" s="778"/>
      <c r="CS310" s="778"/>
      <c r="CT310" s="778"/>
      <c r="CU310" s="778"/>
      <c r="CV310" s="778"/>
      <c r="CW310" s="778"/>
      <c r="CX310" s="778"/>
      <c r="CY310" s="778"/>
      <c r="CZ310" s="778"/>
      <c r="DA310" s="778"/>
      <c r="DB310" s="778"/>
      <c r="DC310" s="778"/>
      <c r="DD310" s="778"/>
      <c r="DE310" s="778"/>
      <c r="DF310" s="778"/>
      <c r="DG310" s="778"/>
      <c r="DH310" s="778"/>
      <c r="DI310" s="778"/>
      <c r="DJ310" s="778"/>
      <c r="DK310" s="778"/>
      <c r="DL310" s="778"/>
      <c r="DM310" s="778"/>
      <c r="DN310" s="778"/>
      <c r="DO310" s="778"/>
      <c r="DP310" s="778"/>
      <c r="DQ310" s="778"/>
      <c r="DR310" s="778"/>
      <c r="DS310" s="778"/>
      <c r="DT310" s="778"/>
      <c r="DU310" s="778"/>
      <c r="DV310" s="778"/>
      <c r="DW310" s="778"/>
      <c r="DX310" s="778"/>
      <c r="DY310" s="778"/>
      <c r="DZ310" s="778"/>
      <c r="EA310" s="778"/>
      <c r="EB310" s="778"/>
      <c r="EC310" s="778"/>
      <c r="ED310" s="778"/>
      <c r="EE310" s="778"/>
      <c r="EF310" s="778"/>
      <c r="EG310" s="778"/>
      <c r="EH310" s="778"/>
      <c r="EI310" s="778"/>
      <c r="EJ310" s="778"/>
      <c r="EN310" s="98" t="s">
        <v>1387</v>
      </c>
      <c r="EQ310" s="756"/>
      <c r="ER310" s="756"/>
      <c r="EZ310" s="775"/>
      <c r="FA310" s="776"/>
      <c r="FB310" s="776"/>
      <c r="FC310" s="777"/>
      <c r="FF310" s="551"/>
      <c r="FG310" s="551"/>
      <c r="FH310" s="551"/>
      <c r="FI310" s="551"/>
    </row>
    <row r="311" s="752" customFormat="true" ht="15" hidden="true" customHeight="true" outlineLevel="0" collapsed="false">
      <c r="AY311" s="755" t="e">
        <f aca="false">VLOOKUP($AX$249,$AY$158:$EJ$243,63)</f>
        <v>#N/A</v>
      </c>
      <c r="AZ311" s="755" t="e">
        <f aca="false">VLOOKUP($AX$249,$AY$158:$EJ$243,63)</f>
        <v>#N/A</v>
      </c>
      <c r="BA311" s="778"/>
      <c r="BB311" s="778"/>
      <c r="BC311" s="778"/>
      <c r="BD311" s="778"/>
      <c r="BE311" s="778"/>
      <c r="BF311" s="778"/>
      <c r="BG311" s="778"/>
      <c r="BH311" s="778"/>
      <c r="BI311" s="778"/>
      <c r="BJ311" s="778"/>
      <c r="BK311" s="778"/>
      <c r="BL311" s="778"/>
      <c r="BM311" s="778"/>
      <c r="BN311" s="778"/>
      <c r="BO311" s="778"/>
      <c r="BP311" s="778"/>
      <c r="BQ311" s="778"/>
      <c r="BR311" s="778"/>
      <c r="BS311" s="778"/>
      <c r="BT311" s="778"/>
      <c r="BU311" s="778"/>
      <c r="BV311" s="778"/>
      <c r="BW311" s="778"/>
      <c r="BX311" s="778"/>
      <c r="BY311" s="778"/>
      <c r="BZ311" s="778"/>
      <c r="CA311" s="778"/>
      <c r="CB311" s="778"/>
      <c r="CC311" s="778"/>
      <c r="CD311" s="778"/>
      <c r="CE311" s="778"/>
      <c r="CF311" s="778"/>
      <c r="CG311" s="778"/>
      <c r="CH311" s="778"/>
      <c r="CI311" s="778"/>
      <c r="CJ311" s="778"/>
      <c r="CK311" s="778"/>
      <c r="CL311" s="778"/>
      <c r="CM311" s="778"/>
      <c r="CN311" s="778"/>
      <c r="CO311" s="778"/>
      <c r="CP311" s="778"/>
      <c r="CQ311" s="778"/>
      <c r="CR311" s="778"/>
      <c r="CS311" s="778"/>
      <c r="CT311" s="778"/>
      <c r="CU311" s="778"/>
      <c r="CV311" s="778"/>
      <c r="CW311" s="778"/>
      <c r="CX311" s="778"/>
      <c r="CY311" s="778"/>
      <c r="CZ311" s="778"/>
      <c r="DA311" s="778"/>
      <c r="DB311" s="778"/>
      <c r="DC311" s="778"/>
      <c r="DD311" s="778"/>
      <c r="DE311" s="778"/>
      <c r="DF311" s="778"/>
      <c r="DG311" s="778"/>
      <c r="DH311" s="778"/>
      <c r="DI311" s="778"/>
      <c r="DJ311" s="778"/>
      <c r="DK311" s="778"/>
      <c r="DL311" s="778"/>
      <c r="DM311" s="778"/>
      <c r="DN311" s="778"/>
      <c r="DO311" s="778"/>
      <c r="DP311" s="778"/>
      <c r="DQ311" s="778"/>
      <c r="DR311" s="778"/>
      <c r="DS311" s="778"/>
      <c r="DT311" s="778"/>
      <c r="DU311" s="778"/>
      <c r="DV311" s="778"/>
      <c r="DW311" s="778"/>
      <c r="DX311" s="778"/>
      <c r="DY311" s="778"/>
      <c r="DZ311" s="778"/>
      <c r="EA311" s="778"/>
      <c r="EB311" s="778"/>
      <c r="EC311" s="778"/>
      <c r="ED311" s="778"/>
      <c r="EE311" s="778"/>
      <c r="EF311" s="778"/>
      <c r="EG311" s="778"/>
      <c r="EH311" s="778"/>
      <c r="EI311" s="778"/>
      <c r="EJ311" s="778"/>
      <c r="EN311" s="98" t="s">
        <v>1394</v>
      </c>
      <c r="EQ311" s="756"/>
      <c r="ER311" s="756"/>
      <c r="EZ311" s="775"/>
      <c r="FA311" s="776"/>
      <c r="FB311" s="776"/>
      <c r="FC311" s="777"/>
      <c r="FF311" s="551"/>
      <c r="FG311" s="551"/>
      <c r="FH311" s="551"/>
      <c r="FI311" s="551"/>
    </row>
    <row r="312" s="752" customFormat="true" ht="15" hidden="true" customHeight="true" outlineLevel="0" collapsed="false">
      <c r="AY312" s="755" t="e">
        <f aca="false">VLOOKUP($AX$249,$AY$158:$EJ$243,64)</f>
        <v>#N/A</v>
      </c>
      <c r="AZ312" s="755" t="e">
        <f aca="false">VLOOKUP($AX$249,$AY$158:$EJ$243,64)</f>
        <v>#N/A</v>
      </c>
      <c r="BA312" s="778"/>
      <c r="BB312" s="778"/>
      <c r="BC312" s="778"/>
      <c r="BD312" s="778"/>
      <c r="BE312" s="778"/>
      <c r="BF312" s="778"/>
      <c r="BG312" s="778"/>
      <c r="BH312" s="778"/>
      <c r="BI312" s="778"/>
      <c r="BJ312" s="778"/>
      <c r="BK312" s="778"/>
      <c r="BL312" s="778"/>
      <c r="BM312" s="778"/>
      <c r="BN312" s="778"/>
      <c r="BO312" s="778"/>
      <c r="BP312" s="778"/>
      <c r="BQ312" s="778"/>
      <c r="BR312" s="778"/>
      <c r="BS312" s="778"/>
      <c r="BT312" s="778"/>
      <c r="BU312" s="778"/>
      <c r="BV312" s="778"/>
      <c r="BW312" s="778"/>
      <c r="BX312" s="778"/>
      <c r="BY312" s="778"/>
      <c r="BZ312" s="778"/>
      <c r="CA312" s="778"/>
      <c r="CB312" s="778"/>
      <c r="CC312" s="778"/>
      <c r="CD312" s="778"/>
      <c r="CE312" s="778"/>
      <c r="CF312" s="778"/>
      <c r="CG312" s="778"/>
      <c r="CH312" s="778"/>
      <c r="CI312" s="778"/>
      <c r="CJ312" s="778"/>
      <c r="CK312" s="778"/>
      <c r="CL312" s="778"/>
      <c r="CM312" s="778"/>
      <c r="CN312" s="778"/>
      <c r="CO312" s="778"/>
      <c r="CP312" s="778"/>
      <c r="CQ312" s="778"/>
      <c r="CR312" s="778"/>
      <c r="CS312" s="778"/>
      <c r="CT312" s="778"/>
      <c r="CU312" s="778"/>
      <c r="CV312" s="778"/>
      <c r="CW312" s="778"/>
      <c r="CX312" s="778"/>
      <c r="CY312" s="778"/>
      <c r="CZ312" s="778"/>
      <c r="DA312" s="778"/>
      <c r="DB312" s="778"/>
      <c r="DC312" s="778"/>
      <c r="DD312" s="778"/>
      <c r="DE312" s="778"/>
      <c r="DF312" s="778"/>
      <c r="DG312" s="778"/>
      <c r="DH312" s="778"/>
      <c r="DI312" s="778"/>
      <c r="DJ312" s="778"/>
      <c r="DK312" s="778"/>
      <c r="DL312" s="778"/>
      <c r="DM312" s="778"/>
      <c r="DN312" s="778"/>
      <c r="DO312" s="778"/>
      <c r="DP312" s="778"/>
      <c r="DQ312" s="778"/>
      <c r="DR312" s="778"/>
      <c r="DS312" s="778"/>
      <c r="DT312" s="778"/>
      <c r="DU312" s="778"/>
      <c r="DV312" s="778"/>
      <c r="DW312" s="778"/>
      <c r="DX312" s="778"/>
      <c r="DY312" s="778"/>
      <c r="DZ312" s="778"/>
      <c r="EA312" s="778"/>
      <c r="EB312" s="778"/>
      <c r="EC312" s="778"/>
      <c r="ED312" s="778"/>
      <c r="EE312" s="778"/>
      <c r="EF312" s="778"/>
      <c r="EG312" s="778"/>
      <c r="EH312" s="778"/>
      <c r="EI312" s="778"/>
      <c r="EJ312" s="778"/>
      <c r="EN312" s="98" t="s">
        <v>1417</v>
      </c>
      <c r="EQ312" s="756"/>
      <c r="ER312" s="756"/>
      <c r="EZ312" s="775"/>
      <c r="FA312" s="776"/>
      <c r="FB312" s="776"/>
      <c r="FC312" s="777"/>
      <c r="FF312" s="551"/>
      <c r="FG312" s="551"/>
      <c r="FH312" s="551"/>
      <c r="FI312" s="551"/>
    </row>
    <row r="313" s="752" customFormat="true" ht="15" hidden="true" customHeight="true" outlineLevel="0" collapsed="false">
      <c r="AY313" s="755" t="e">
        <f aca="false">VLOOKUP($AX$249,$AY$158:$EJ$243,65)</f>
        <v>#N/A</v>
      </c>
      <c r="AZ313" s="755" t="e">
        <f aca="false">VLOOKUP($AX$249,$AY$158:$EJ$243,65)</f>
        <v>#N/A</v>
      </c>
      <c r="BA313" s="778"/>
      <c r="BB313" s="778"/>
      <c r="BC313" s="778"/>
      <c r="BD313" s="778"/>
      <c r="BE313" s="778"/>
      <c r="BF313" s="778"/>
      <c r="BG313" s="778"/>
      <c r="BH313" s="778"/>
      <c r="BI313" s="778"/>
      <c r="BJ313" s="778"/>
      <c r="BK313" s="778"/>
      <c r="BL313" s="778"/>
      <c r="BM313" s="778"/>
      <c r="BN313" s="778"/>
      <c r="BO313" s="778"/>
      <c r="BP313" s="778"/>
      <c r="BQ313" s="778"/>
      <c r="BR313" s="778"/>
      <c r="BS313" s="778"/>
      <c r="BT313" s="778"/>
      <c r="BU313" s="778"/>
      <c r="BV313" s="778"/>
      <c r="BW313" s="778"/>
      <c r="BX313" s="778"/>
      <c r="BY313" s="778"/>
      <c r="BZ313" s="778"/>
      <c r="CA313" s="778"/>
      <c r="CB313" s="778"/>
      <c r="CC313" s="778"/>
      <c r="CD313" s="778"/>
      <c r="CE313" s="778"/>
      <c r="CF313" s="778"/>
      <c r="CG313" s="778"/>
      <c r="CH313" s="778"/>
      <c r="CI313" s="778"/>
      <c r="CJ313" s="778"/>
      <c r="CK313" s="778"/>
      <c r="CL313" s="778"/>
      <c r="CM313" s="778"/>
      <c r="CN313" s="778"/>
      <c r="CO313" s="778"/>
      <c r="CP313" s="778"/>
      <c r="CQ313" s="778"/>
      <c r="CR313" s="778"/>
      <c r="CS313" s="778"/>
      <c r="CT313" s="778"/>
      <c r="CU313" s="778"/>
      <c r="CV313" s="778"/>
      <c r="CW313" s="778"/>
      <c r="CX313" s="778"/>
      <c r="CY313" s="778"/>
      <c r="CZ313" s="778"/>
      <c r="DA313" s="778"/>
      <c r="DB313" s="778"/>
      <c r="DC313" s="778"/>
      <c r="DD313" s="778"/>
      <c r="DE313" s="778"/>
      <c r="DF313" s="778"/>
      <c r="DG313" s="778"/>
      <c r="DH313" s="778"/>
      <c r="DI313" s="778"/>
      <c r="DJ313" s="778"/>
      <c r="DK313" s="778"/>
      <c r="DL313" s="778"/>
      <c r="DM313" s="778"/>
      <c r="DN313" s="778"/>
      <c r="DO313" s="778"/>
      <c r="DP313" s="778"/>
      <c r="DQ313" s="778"/>
      <c r="DR313" s="778"/>
      <c r="DS313" s="778"/>
      <c r="DT313" s="778"/>
      <c r="DU313" s="778"/>
      <c r="DV313" s="778"/>
      <c r="DW313" s="778"/>
      <c r="DX313" s="778"/>
      <c r="DY313" s="778"/>
      <c r="DZ313" s="778"/>
      <c r="EA313" s="778"/>
      <c r="EB313" s="778"/>
      <c r="EC313" s="778"/>
      <c r="ED313" s="778"/>
      <c r="EE313" s="778"/>
      <c r="EF313" s="778"/>
      <c r="EG313" s="778"/>
      <c r="EH313" s="778"/>
      <c r="EI313" s="778"/>
      <c r="EJ313" s="778"/>
      <c r="EN313" s="98" t="s">
        <v>1423</v>
      </c>
      <c r="EQ313" s="756"/>
      <c r="ER313" s="756"/>
      <c r="EZ313" s="775"/>
      <c r="FA313" s="776"/>
      <c r="FB313" s="776"/>
      <c r="FC313" s="777"/>
      <c r="FF313" s="551"/>
      <c r="FG313" s="551"/>
      <c r="FH313" s="551"/>
      <c r="FI313" s="551"/>
    </row>
    <row r="314" s="752" customFormat="true" ht="15" hidden="true" customHeight="true" outlineLevel="0" collapsed="false">
      <c r="AY314" s="755" t="e">
        <f aca="false">VLOOKUP($AX$249,$AY$158:$EJ$243,66)</f>
        <v>#N/A</v>
      </c>
      <c r="AZ314" s="755" t="e">
        <f aca="false">VLOOKUP($AX$249,$AY$158:$EJ$243,66)</f>
        <v>#N/A</v>
      </c>
      <c r="BA314" s="778"/>
      <c r="BB314" s="778"/>
      <c r="BC314" s="778"/>
      <c r="BD314" s="778"/>
      <c r="BE314" s="778"/>
      <c r="BF314" s="778"/>
      <c r="BG314" s="778"/>
      <c r="BH314" s="778"/>
      <c r="BI314" s="778"/>
      <c r="BJ314" s="778"/>
      <c r="BK314" s="778"/>
      <c r="BL314" s="778"/>
      <c r="BM314" s="778"/>
      <c r="BN314" s="778"/>
      <c r="BO314" s="778"/>
      <c r="BP314" s="778"/>
      <c r="BQ314" s="778"/>
      <c r="BR314" s="778"/>
      <c r="BS314" s="778"/>
      <c r="BT314" s="778"/>
      <c r="BU314" s="778"/>
      <c r="BV314" s="778"/>
      <c r="BW314" s="778"/>
      <c r="BX314" s="778"/>
      <c r="BY314" s="778"/>
      <c r="BZ314" s="778"/>
      <c r="CA314" s="778"/>
      <c r="CB314" s="778"/>
      <c r="CC314" s="778"/>
      <c r="CD314" s="778"/>
      <c r="CE314" s="778"/>
      <c r="CF314" s="778"/>
      <c r="CG314" s="778"/>
      <c r="CH314" s="778"/>
      <c r="CI314" s="778"/>
      <c r="CJ314" s="778"/>
      <c r="CK314" s="778"/>
      <c r="CL314" s="778"/>
      <c r="CM314" s="778"/>
      <c r="CN314" s="778"/>
      <c r="CO314" s="778"/>
      <c r="CP314" s="778"/>
      <c r="CQ314" s="778"/>
      <c r="CR314" s="778"/>
      <c r="CS314" s="778"/>
      <c r="CT314" s="778"/>
      <c r="CU314" s="778"/>
      <c r="CV314" s="778"/>
      <c r="CW314" s="778"/>
      <c r="CX314" s="778"/>
      <c r="CY314" s="778"/>
      <c r="CZ314" s="778"/>
      <c r="DA314" s="778"/>
      <c r="DB314" s="778"/>
      <c r="DC314" s="778"/>
      <c r="DD314" s="778"/>
      <c r="DE314" s="778"/>
      <c r="DF314" s="778"/>
      <c r="DG314" s="778"/>
      <c r="DH314" s="778"/>
      <c r="DI314" s="778"/>
      <c r="DJ314" s="778"/>
      <c r="DK314" s="778"/>
      <c r="DL314" s="778"/>
      <c r="DM314" s="778"/>
      <c r="DN314" s="778"/>
      <c r="DO314" s="778"/>
      <c r="DP314" s="778"/>
      <c r="DQ314" s="778"/>
      <c r="DR314" s="778"/>
      <c r="DS314" s="778"/>
      <c r="DT314" s="778"/>
      <c r="DU314" s="778"/>
      <c r="DV314" s="778"/>
      <c r="DW314" s="778"/>
      <c r="DX314" s="778"/>
      <c r="DY314" s="778"/>
      <c r="DZ314" s="778"/>
      <c r="EA314" s="778"/>
      <c r="EB314" s="778"/>
      <c r="EC314" s="778"/>
      <c r="ED314" s="778"/>
      <c r="EE314" s="778"/>
      <c r="EF314" s="778"/>
      <c r="EG314" s="778"/>
      <c r="EH314" s="778"/>
      <c r="EI314" s="778"/>
      <c r="EJ314" s="778"/>
      <c r="EN314" s="98" t="s">
        <v>1429</v>
      </c>
      <c r="EQ314" s="756"/>
      <c r="ER314" s="756"/>
      <c r="EZ314" s="775"/>
      <c r="FA314" s="776"/>
      <c r="FB314" s="776"/>
      <c r="FC314" s="777"/>
      <c r="FF314" s="551"/>
      <c r="FG314" s="551"/>
      <c r="FH314" s="551"/>
      <c r="FI314" s="551"/>
    </row>
    <row r="315" s="752" customFormat="true" ht="15" hidden="true" customHeight="true" outlineLevel="0" collapsed="false">
      <c r="AY315" s="755" t="e">
        <f aca="false">VLOOKUP($AX$249,$AY$158:$EJ$243,67)</f>
        <v>#N/A</v>
      </c>
      <c r="AZ315" s="755" t="e">
        <f aca="false">VLOOKUP($AX$249,$AY$158:$EJ$243,67)</f>
        <v>#N/A</v>
      </c>
      <c r="BA315" s="778"/>
      <c r="BB315" s="778"/>
      <c r="BC315" s="778"/>
      <c r="BD315" s="778"/>
      <c r="BE315" s="778"/>
      <c r="BF315" s="778"/>
      <c r="BG315" s="778"/>
      <c r="BH315" s="778"/>
      <c r="BI315" s="778"/>
      <c r="BJ315" s="778"/>
      <c r="BK315" s="778"/>
      <c r="BL315" s="778"/>
      <c r="BM315" s="778"/>
      <c r="BN315" s="778"/>
      <c r="BO315" s="778"/>
      <c r="BP315" s="778"/>
      <c r="BQ315" s="778"/>
      <c r="BR315" s="778"/>
      <c r="BS315" s="778"/>
      <c r="BT315" s="778"/>
      <c r="BU315" s="778"/>
      <c r="BV315" s="778"/>
      <c r="BW315" s="778"/>
      <c r="BX315" s="778"/>
      <c r="BY315" s="778"/>
      <c r="BZ315" s="778"/>
      <c r="CA315" s="778"/>
      <c r="CB315" s="778"/>
      <c r="CC315" s="778"/>
      <c r="CD315" s="778"/>
      <c r="CE315" s="778"/>
      <c r="CF315" s="778"/>
      <c r="CG315" s="778"/>
      <c r="CH315" s="778"/>
      <c r="CI315" s="778"/>
      <c r="CJ315" s="778"/>
      <c r="CK315" s="778"/>
      <c r="CL315" s="778"/>
      <c r="CM315" s="778"/>
      <c r="CN315" s="778"/>
      <c r="CO315" s="778"/>
      <c r="CP315" s="778"/>
      <c r="CQ315" s="778"/>
      <c r="CR315" s="778"/>
      <c r="CS315" s="778"/>
      <c r="CT315" s="778"/>
      <c r="CU315" s="778"/>
      <c r="CV315" s="778"/>
      <c r="CW315" s="778"/>
      <c r="CX315" s="778"/>
      <c r="CY315" s="778"/>
      <c r="CZ315" s="778"/>
      <c r="DA315" s="778"/>
      <c r="DB315" s="778"/>
      <c r="DC315" s="778"/>
      <c r="DD315" s="778"/>
      <c r="DE315" s="778"/>
      <c r="DF315" s="778"/>
      <c r="DG315" s="778"/>
      <c r="DH315" s="778"/>
      <c r="DI315" s="778"/>
      <c r="DJ315" s="778"/>
      <c r="DK315" s="778"/>
      <c r="DL315" s="778"/>
      <c r="DM315" s="778"/>
      <c r="DN315" s="778"/>
      <c r="DO315" s="778"/>
      <c r="DP315" s="778"/>
      <c r="DQ315" s="778"/>
      <c r="DR315" s="778"/>
      <c r="DS315" s="778"/>
      <c r="DT315" s="778"/>
      <c r="DU315" s="778"/>
      <c r="DV315" s="778"/>
      <c r="DW315" s="778"/>
      <c r="DX315" s="778"/>
      <c r="DY315" s="778"/>
      <c r="DZ315" s="778"/>
      <c r="EA315" s="778"/>
      <c r="EB315" s="778"/>
      <c r="EC315" s="778"/>
      <c r="ED315" s="778"/>
      <c r="EE315" s="778"/>
      <c r="EF315" s="778"/>
      <c r="EG315" s="778"/>
      <c r="EH315" s="778"/>
      <c r="EI315" s="778"/>
      <c r="EJ315" s="778"/>
      <c r="EN315" s="98" t="s">
        <v>1436</v>
      </c>
      <c r="EQ315" s="756"/>
      <c r="ER315" s="756"/>
      <c r="EZ315" s="775"/>
      <c r="FA315" s="776"/>
      <c r="FB315" s="776"/>
      <c r="FC315" s="777"/>
      <c r="FF315" s="551"/>
      <c r="FG315" s="551"/>
      <c r="FH315" s="551"/>
      <c r="FI315" s="551"/>
    </row>
    <row r="316" s="752" customFormat="true" ht="15" hidden="true" customHeight="true" outlineLevel="0" collapsed="false">
      <c r="AY316" s="755" t="e">
        <f aca="false">VLOOKUP($AX$249,$AY$158:$EJ$243,68)</f>
        <v>#N/A</v>
      </c>
      <c r="AZ316" s="755" t="e">
        <f aca="false">VLOOKUP($AX$249,$AY$158:$EJ$243,68)</f>
        <v>#N/A</v>
      </c>
      <c r="BA316" s="778"/>
      <c r="BB316" s="778"/>
      <c r="BC316" s="778"/>
      <c r="BD316" s="778"/>
      <c r="BE316" s="778"/>
      <c r="BF316" s="778"/>
      <c r="BG316" s="778"/>
      <c r="BH316" s="778"/>
      <c r="BI316" s="778"/>
      <c r="BJ316" s="778"/>
      <c r="BK316" s="778"/>
      <c r="BL316" s="778"/>
      <c r="BM316" s="778"/>
      <c r="BN316" s="778"/>
      <c r="BO316" s="778"/>
      <c r="BP316" s="778"/>
      <c r="BQ316" s="778"/>
      <c r="BR316" s="778"/>
      <c r="BS316" s="778"/>
      <c r="BT316" s="778"/>
      <c r="BU316" s="778"/>
      <c r="BV316" s="778"/>
      <c r="BW316" s="778"/>
      <c r="BX316" s="778"/>
      <c r="BY316" s="778"/>
      <c r="BZ316" s="778"/>
      <c r="CA316" s="778"/>
      <c r="CB316" s="778"/>
      <c r="CC316" s="778"/>
      <c r="CD316" s="778"/>
      <c r="CE316" s="778"/>
      <c r="CF316" s="778"/>
      <c r="CG316" s="778"/>
      <c r="CH316" s="778"/>
      <c r="CI316" s="778"/>
      <c r="CJ316" s="778"/>
      <c r="CK316" s="778"/>
      <c r="CL316" s="778"/>
      <c r="CM316" s="778"/>
      <c r="CN316" s="778"/>
      <c r="CO316" s="778"/>
      <c r="CP316" s="778"/>
      <c r="CQ316" s="778"/>
      <c r="CR316" s="778"/>
      <c r="CS316" s="778"/>
      <c r="CT316" s="778"/>
      <c r="CU316" s="778"/>
      <c r="CV316" s="778"/>
      <c r="CW316" s="778"/>
      <c r="CX316" s="778"/>
      <c r="CY316" s="778"/>
      <c r="CZ316" s="778"/>
      <c r="DA316" s="778"/>
      <c r="DB316" s="778"/>
      <c r="DC316" s="778"/>
      <c r="DD316" s="778"/>
      <c r="DE316" s="778"/>
      <c r="DF316" s="778"/>
      <c r="DG316" s="778"/>
      <c r="DH316" s="778"/>
      <c r="DI316" s="778"/>
      <c r="DJ316" s="778"/>
      <c r="DK316" s="778"/>
      <c r="DL316" s="778"/>
      <c r="DM316" s="778"/>
      <c r="DN316" s="778"/>
      <c r="DO316" s="778"/>
      <c r="DP316" s="778"/>
      <c r="DQ316" s="778"/>
      <c r="DR316" s="778"/>
      <c r="DS316" s="778"/>
      <c r="DT316" s="778"/>
      <c r="DU316" s="778"/>
      <c r="DV316" s="778"/>
      <c r="DW316" s="778"/>
      <c r="DX316" s="778"/>
      <c r="DY316" s="778"/>
      <c r="DZ316" s="778"/>
      <c r="EA316" s="778"/>
      <c r="EB316" s="778"/>
      <c r="EC316" s="778"/>
      <c r="ED316" s="778"/>
      <c r="EE316" s="778"/>
      <c r="EF316" s="778"/>
      <c r="EG316" s="778"/>
      <c r="EH316" s="778"/>
      <c r="EI316" s="778"/>
      <c r="EJ316" s="778"/>
      <c r="EN316" s="98" t="s">
        <v>1443</v>
      </c>
      <c r="EQ316" s="756"/>
      <c r="ER316" s="756"/>
      <c r="EZ316" s="775"/>
      <c r="FA316" s="776"/>
      <c r="FB316" s="776"/>
      <c r="FC316" s="777"/>
      <c r="FF316" s="551"/>
      <c r="FG316" s="551"/>
      <c r="FH316" s="551"/>
      <c r="FI316" s="551"/>
    </row>
    <row r="317" s="752" customFormat="true" ht="15" hidden="true" customHeight="true" outlineLevel="0" collapsed="false">
      <c r="AY317" s="755" t="e">
        <f aca="false">VLOOKUP($AX$249,$AY$158:$EJ$243,69)</f>
        <v>#N/A</v>
      </c>
      <c r="AZ317" s="755" t="e">
        <f aca="false">VLOOKUP($AX$249,$AY$158:$EJ$243,69)</f>
        <v>#N/A</v>
      </c>
      <c r="BA317" s="778"/>
      <c r="BB317" s="778"/>
      <c r="BC317" s="778"/>
      <c r="BD317" s="778"/>
      <c r="BE317" s="778"/>
      <c r="BF317" s="778"/>
      <c r="BG317" s="778"/>
      <c r="BH317" s="778"/>
      <c r="BI317" s="778"/>
      <c r="BJ317" s="778"/>
      <c r="BK317" s="778"/>
      <c r="BL317" s="778"/>
      <c r="BM317" s="778"/>
      <c r="BN317" s="778"/>
      <c r="BO317" s="778"/>
      <c r="BP317" s="778"/>
      <c r="BQ317" s="778"/>
      <c r="BR317" s="778"/>
      <c r="BS317" s="778"/>
      <c r="BT317" s="778"/>
      <c r="BU317" s="778"/>
      <c r="BV317" s="778"/>
      <c r="BW317" s="778"/>
      <c r="BX317" s="778"/>
      <c r="BY317" s="778"/>
      <c r="BZ317" s="778"/>
      <c r="CA317" s="778"/>
      <c r="CB317" s="778"/>
      <c r="CC317" s="778"/>
      <c r="CD317" s="778"/>
      <c r="CE317" s="778"/>
      <c r="CF317" s="778"/>
      <c r="CG317" s="778"/>
      <c r="CH317" s="778"/>
      <c r="CI317" s="778"/>
      <c r="CJ317" s="778"/>
      <c r="CK317" s="778"/>
      <c r="CL317" s="778"/>
      <c r="CM317" s="778"/>
      <c r="CN317" s="778"/>
      <c r="CO317" s="778"/>
      <c r="CP317" s="778"/>
      <c r="CQ317" s="778"/>
      <c r="CR317" s="778"/>
      <c r="CS317" s="778"/>
      <c r="CT317" s="778"/>
      <c r="CU317" s="778"/>
      <c r="CV317" s="778"/>
      <c r="CW317" s="778"/>
      <c r="CX317" s="778"/>
      <c r="CY317" s="778"/>
      <c r="CZ317" s="778"/>
      <c r="DA317" s="778"/>
      <c r="DB317" s="778"/>
      <c r="DC317" s="778"/>
      <c r="DD317" s="778"/>
      <c r="DE317" s="778"/>
      <c r="DF317" s="778"/>
      <c r="DG317" s="778"/>
      <c r="DH317" s="778"/>
      <c r="DI317" s="778"/>
      <c r="DJ317" s="778"/>
      <c r="DK317" s="778"/>
      <c r="DL317" s="778"/>
      <c r="DM317" s="778"/>
      <c r="DN317" s="778"/>
      <c r="DO317" s="778"/>
      <c r="DP317" s="778"/>
      <c r="DQ317" s="778"/>
      <c r="DR317" s="778"/>
      <c r="DS317" s="778"/>
      <c r="DT317" s="778"/>
      <c r="DU317" s="778"/>
      <c r="DV317" s="778"/>
      <c r="DW317" s="778"/>
      <c r="DX317" s="778"/>
      <c r="DY317" s="778"/>
      <c r="DZ317" s="778"/>
      <c r="EA317" s="778"/>
      <c r="EB317" s="778"/>
      <c r="EC317" s="778"/>
      <c r="ED317" s="778"/>
      <c r="EE317" s="778"/>
      <c r="EF317" s="778"/>
      <c r="EG317" s="778"/>
      <c r="EH317" s="778"/>
      <c r="EI317" s="778"/>
      <c r="EJ317" s="778"/>
      <c r="EN317" s="98" t="s">
        <v>1449</v>
      </c>
      <c r="EQ317" s="756"/>
      <c r="ER317" s="756"/>
      <c r="EZ317" s="775"/>
      <c r="FA317" s="776"/>
      <c r="FB317" s="776"/>
      <c r="FC317" s="777"/>
      <c r="FF317" s="551"/>
      <c r="FG317" s="551"/>
      <c r="FH317" s="551"/>
      <c r="FI317" s="551"/>
    </row>
    <row r="318" s="752" customFormat="true" ht="15" hidden="true" customHeight="true" outlineLevel="0" collapsed="false">
      <c r="AY318" s="755" t="e">
        <f aca="false">VLOOKUP($AX$249,$AY$158:$EJ$243,70)</f>
        <v>#N/A</v>
      </c>
      <c r="AZ318" s="755" t="e">
        <f aca="false">VLOOKUP($AX$249,$AY$158:$EJ$243,70)</f>
        <v>#N/A</v>
      </c>
      <c r="BA318" s="778"/>
      <c r="BB318" s="778"/>
      <c r="BC318" s="778"/>
      <c r="BD318" s="778"/>
      <c r="BE318" s="778"/>
      <c r="BF318" s="778"/>
      <c r="BG318" s="778"/>
      <c r="BH318" s="778"/>
      <c r="BI318" s="778"/>
      <c r="BJ318" s="778"/>
      <c r="BK318" s="778"/>
      <c r="BL318" s="778"/>
      <c r="BM318" s="778"/>
      <c r="BN318" s="778"/>
      <c r="BO318" s="778"/>
      <c r="BP318" s="778"/>
      <c r="BQ318" s="778"/>
      <c r="BR318" s="778"/>
      <c r="BS318" s="778"/>
      <c r="BT318" s="778"/>
      <c r="BU318" s="778"/>
      <c r="BV318" s="778"/>
      <c r="BW318" s="778"/>
      <c r="BX318" s="778"/>
      <c r="BY318" s="778"/>
      <c r="BZ318" s="778"/>
      <c r="CA318" s="778"/>
      <c r="CB318" s="778"/>
      <c r="CC318" s="778"/>
      <c r="CD318" s="778"/>
      <c r="CE318" s="778"/>
      <c r="CF318" s="778"/>
      <c r="CG318" s="778"/>
      <c r="CH318" s="778"/>
      <c r="CI318" s="778"/>
      <c r="CJ318" s="778"/>
      <c r="CK318" s="778"/>
      <c r="CL318" s="778"/>
      <c r="CM318" s="778"/>
      <c r="CN318" s="778"/>
      <c r="CO318" s="778"/>
      <c r="CP318" s="778"/>
      <c r="CQ318" s="778"/>
      <c r="CR318" s="778"/>
      <c r="CS318" s="778"/>
      <c r="CT318" s="778"/>
      <c r="CU318" s="778"/>
      <c r="CV318" s="778"/>
      <c r="CW318" s="778"/>
      <c r="CX318" s="778"/>
      <c r="CY318" s="778"/>
      <c r="CZ318" s="778"/>
      <c r="DA318" s="778"/>
      <c r="DB318" s="778"/>
      <c r="DC318" s="778"/>
      <c r="DD318" s="778"/>
      <c r="DE318" s="778"/>
      <c r="DF318" s="778"/>
      <c r="DG318" s="778"/>
      <c r="DH318" s="778"/>
      <c r="DI318" s="778"/>
      <c r="DJ318" s="778"/>
      <c r="DK318" s="778"/>
      <c r="DL318" s="778"/>
      <c r="DM318" s="778"/>
      <c r="DN318" s="778"/>
      <c r="DO318" s="778"/>
      <c r="DP318" s="778"/>
      <c r="DQ318" s="778"/>
      <c r="DR318" s="778"/>
      <c r="DS318" s="778"/>
      <c r="DT318" s="778"/>
      <c r="DU318" s="778"/>
      <c r="DV318" s="778"/>
      <c r="DW318" s="778"/>
      <c r="DX318" s="778"/>
      <c r="DY318" s="778"/>
      <c r="DZ318" s="778"/>
      <c r="EA318" s="778"/>
      <c r="EB318" s="778"/>
      <c r="EC318" s="778"/>
      <c r="ED318" s="778"/>
      <c r="EE318" s="778"/>
      <c r="EF318" s="778"/>
      <c r="EG318" s="778"/>
      <c r="EH318" s="778"/>
      <c r="EI318" s="778"/>
      <c r="EJ318" s="778"/>
      <c r="EN318" s="98" t="s">
        <v>1454</v>
      </c>
      <c r="EQ318" s="756"/>
      <c r="ER318" s="756"/>
      <c r="EZ318" s="775"/>
      <c r="FA318" s="776"/>
      <c r="FB318" s="776"/>
      <c r="FC318" s="777"/>
      <c r="FF318" s="551"/>
      <c r="FG318" s="551"/>
      <c r="FH318" s="551"/>
      <c r="FI318" s="551"/>
    </row>
    <row r="319" s="752" customFormat="true" ht="15" hidden="true" customHeight="true" outlineLevel="0" collapsed="false">
      <c r="AY319" s="755" t="e">
        <f aca="false">VLOOKUP($AX$249,$AY$158:$EJ$243,71)</f>
        <v>#N/A</v>
      </c>
      <c r="AZ319" s="755" t="e">
        <f aca="false">VLOOKUP($AX$249,$AY$158:$EJ$243,71)</f>
        <v>#N/A</v>
      </c>
      <c r="BA319" s="778"/>
      <c r="BB319" s="778"/>
      <c r="BC319" s="778"/>
      <c r="BD319" s="778"/>
      <c r="BE319" s="778"/>
      <c r="BF319" s="778"/>
      <c r="BG319" s="778"/>
      <c r="BH319" s="778"/>
      <c r="BI319" s="778"/>
      <c r="BJ319" s="778"/>
      <c r="BK319" s="778"/>
      <c r="BL319" s="778"/>
      <c r="BM319" s="778"/>
      <c r="BN319" s="778"/>
      <c r="BO319" s="778"/>
      <c r="BP319" s="778"/>
      <c r="BQ319" s="778"/>
      <c r="BR319" s="778"/>
      <c r="BS319" s="778"/>
      <c r="BT319" s="778"/>
      <c r="BU319" s="778"/>
      <c r="BV319" s="778"/>
      <c r="BW319" s="778"/>
      <c r="BX319" s="778"/>
      <c r="BY319" s="778"/>
      <c r="BZ319" s="778"/>
      <c r="CA319" s="778"/>
      <c r="CB319" s="778"/>
      <c r="CC319" s="778"/>
      <c r="CD319" s="778"/>
      <c r="CE319" s="778"/>
      <c r="CF319" s="778"/>
      <c r="CG319" s="778"/>
      <c r="CH319" s="778"/>
      <c r="CI319" s="778"/>
      <c r="CJ319" s="778"/>
      <c r="CK319" s="778"/>
      <c r="CL319" s="778"/>
      <c r="CM319" s="778"/>
      <c r="CN319" s="778"/>
      <c r="CO319" s="778"/>
      <c r="CP319" s="778"/>
      <c r="CQ319" s="778"/>
      <c r="CR319" s="778"/>
      <c r="CS319" s="778"/>
      <c r="CT319" s="778"/>
      <c r="CU319" s="778"/>
      <c r="CV319" s="778"/>
      <c r="CW319" s="778"/>
      <c r="CX319" s="778"/>
      <c r="CY319" s="778"/>
      <c r="CZ319" s="778"/>
      <c r="DA319" s="778"/>
      <c r="DB319" s="778"/>
      <c r="DC319" s="778"/>
      <c r="DD319" s="778"/>
      <c r="DE319" s="778"/>
      <c r="DF319" s="778"/>
      <c r="DG319" s="778"/>
      <c r="DH319" s="778"/>
      <c r="DI319" s="778"/>
      <c r="DJ319" s="778"/>
      <c r="DK319" s="778"/>
      <c r="DL319" s="778"/>
      <c r="DM319" s="778"/>
      <c r="DN319" s="778"/>
      <c r="DO319" s="778"/>
      <c r="DP319" s="778"/>
      <c r="DQ319" s="778"/>
      <c r="DR319" s="778"/>
      <c r="DS319" s="778"/>
      <c r="DT319" s="778"/>
      <c r="DU319" s="778"/>
      <c r="DV319" s="778"/>
      <c r="DW319" s="778"/>
      <c r="DX319" s="778"/>
      <c r="DY319" s="778"/>
      <c r="DZ319" s="778"/>
      <c r="EA319" s="778"/>
      <c r="EB319" s="778"/>
      <c r="EC319" s="778"/>
      <c r="ED319" s="778"/>
      <c r="EE319" s="778"/>
      <c r="EF319" s="778"/>
      <c r="EG319" s="778"/>
      <c r="EH319" s="778"/>
      <c r="EI319" s="778"/>
      <c r="EJ319" s="778"/>
      <c r="EN319" s="98" t="s">
        <v>1460</v>
      </c>
      <c r="EQ319" s="756"/>
      <c r="ER319" s="756"/>
      <c r="EZ319" s="775"/>
      <c r="FA319" s="776"/>
      <c r="FB319" s="776"/>
      <c r="FC319" s="777"/>
      <c r="FF319" s="551"/>
      <c r="FG319" s="551"/>
      <c r="FH319" s="551"/>
      <c r="FI319" s="551"/>
    </row>
    <row r="320" s="752" customFormat="true" ht="15" hidden="true" customHeight="true" outlineLevel="0" collapsed="false">
      <c r="AY320" s="755" t="e">
        <f aca="false">VLOOKUP($AX$249,$AY$158:$EJ$243,72)</f>
        <v>#N/A</v>
      </c>
      <c r="AZ320" s="755" t="e">
        <f aca="false">VLOOKUP($AX$249,$AY$158:$EJ$243,72)</f>
        <v>#N/A</v>
      </c>
      <c r="BA320" s="778"/>
      <c r="BB320" s="778"/>
      <c r="BC320" s="778"/>
      <c r="BD320" s="778"/>
      <c r="BE320" s="778"/>
      <c r="BF320" s="778"/>
      <c r="BG320" s="778"/>
      <c r="BH320" s="778"/>
      <c r="BI320" s="778"/>
      <c r="BJ320" s="778"/>
      <c r="BK320" s="778"/>
      <c r="BL320" s="778"/>
      <c r="BM320" s="778"/>
      <c r="BN320" s="778"/>
      <c r="BO320" s="778"/>
      <c r="BP320" s="778"/>
      <c r="BQ320" s="778"/>
      <c r="BR320" s="778"/>
      <c r="BS320" s="778"/>
      <c r="BT320" s="778"/>
      <c r="BU320" s="778"/>
      <c r="BV320" s="778"/>
      <c r="BW320" s="778"/>
      <c r="BX320" s="778"/>
      <c r="BY320" s="778"/>
      <c r="BZ320" s="778"/>
      <c r="CA320" s="778"/>
      <c r="CB320" s="778"/>
      <c r="CC320" s="778"/>
      <c r="CD320" s="778"/>
      <c r="CE320" s="778"/>
      <c r="CF320" s="778"/>
      <c r="CG320" s="778"/>
      <c r="CH320" s="778"/>
      <c r="CI320" s="778"/>
      <c r="CJ320" s="778"/>
      <c r="CK320" s="778"/>
      <c r="CL320" s="778"/>
      <c r="CM320" s="778"/>
      <c r="CN320" s="778"/>
      <c r="CO320" s="778"/>
      <c r="CP320" s="778"/>
      <c r="CQ320" s="778"/>
      <c r="CR320" s="778"/>
      <c r="CS320" s="778"/>
      <c r="CT320" s="778"/>
      <c r="CU320" s="778"/>
      <c r="CV320" s="778"/>
      <c r="CW320" s="778"/>
      <c r="CX320" s="778"/>
      <c r="CY320" s="778"/>
      <c r="CZ320" s="778"/>
      <c r="DA320" s="778"/>
      <c r="DB320" s="778"/>
      <c r="DC320" s="778"/>
      <c r="DD320" s="778"/>
      <c r="DE320" s="778"/>
      <c r="DF320" s="778"/>
      <c r="DG320" s="778"/>
      <c r="DH320" s="778"/>
      <c r="DI320" s="778"/>
      <c r="DJ320" s="778"/>
      <c r="DK320" s="778"/>
      <c r="DL320" s="778"/>
      <c r="DM320" s="778"/>
      <c r="DN320" s="778"/>
      <c r="DO320" s="778"/>
      <c r="DP320" s="778"/>
      <c r="DQ320" s="778"/>
      <c r="DR320" s="778"/>
      <c r="DS320" s="778"/>
      <c r="DT320" s="778"/>
      <c r="DU320" s="778"/>
      <c r="DV320" s="778"/>
      <c r="DW320" s="778"/>
      <c r="DX320" s="778"/>
      <c r="DY320" s="778"/>
      <c r="DZ320" s="778"/>
      <c r="EA320" s="778"/>
      <c r="EB320" s="778"/>
      <c r="EC320" s="778"/>
      <c r="ED320" s="778"/>
      <c r="EE320" s="778"/>
      <c r="EF320" s="778"/>
      <c r="EG320" s="778"/>
      <c r="EH320" s="778"/>
      <c r="EI320" s="778"/>
      <c r="EJ320" s="778"/>
      <c r="EN320" s="98" t="s">
        <v>1054</v>
      </c>
      <c r="EQ320" s="756"/>
      <c r="ER320" s="756"/>
      <c r="EZ320" s="775"/>
      <c r="FA320" s="776"/>
      <c r="FB320" s="776"/>
      <c r="FC320" s="777"/>
      <c r="FF320" s="551"/>
      <c r="FG320" s="551"/>
      <c r="FH320" s="551"/>
      <c r="FI320" s="551"/>
    </row>
    <row r="321" s="752" customFormat="true" ht="15" hidden="true" customHeight="true" outlineLevel="0" collapsed="false">
      <c r="AY321" s="755" t="e">
        <f aca="false">VLOOKUP($AX$249,$AY$158:$EJ$243,73)</f>
        <v>#N/A</v>
      </c>
      <c r="AZ321" s="755" t="e">
        <f aca="false">VLOOKUP($AX$249,$AY$158:$EJ$243,73)</f>
        <v>#N/A</v>
      </c>
      <c r="BA321" s="778"/>
      <c r="BB321" s="778"/>
      <c r="BC321" s="778"/>
      <c r="BD321" s="778"/>
      <c r="BE321" s="778"/>
      <c r="BF321" s="778"/>
      <c r="BG321" s="778"/>
      <c r="BH321" s="778"/>
      <c r="BI321" s="778"/>
      <c r="BJ321" s="778"/>
      <c r="BK321" s="778"/>
      <c r="BL321" s="778"/>
      <c r="BM321" s="778"/>
      <c r="BN321" s="778"/>
      <c r="BO321" s="778"/>
      <c r="BP321" s="778"/>
      <c r="BQ321" s="778"/>
      <c r="BR321" s="778"/>
      <c r="BS321" s="778"/>
      <c r="BT321" s="778"/>
      <c r="BU321" s="778"/>
      <c r="BV321" s="778"/>
      <c r="BW321" s="778"/>
      <c r="BX321" s="778"/>
      <c r="BY321" s="778"/>
      <c r="BZ321" s="778"/>
      <c r="CA321" s="778"/>
      <c r="CB321" s="778"/>
      <c r="CC321" s="778"/>
      <c r="CD321" s="778"/>
      <c r="CE321" s="778"/>
      <c r="CF321" s="778"/>
      <c r="CG321" s="778"/>
      <c r="CH321" s="778"/>
      <c r="CI321" s="778"/>
      <c r="CJ321" s="778"/>
      <c r="CK321" s="778"/>
      <c r="CL321" s="778"/>
      <c r="CM321" s="778"/>
      <c r="CN321" s="778"/>
      <c r="CO321" s="778"/>
      <c r="CP321" s="778"/>
      <c r="CQ321" s="778"/>
      <c r="CR321" s="778"/>
      <c r="CS321" s="778"/>
      <c r="CT321" s="778"/>
      <c r="CU321" s="778"/>
      <c r="CV321" s="778"/>
      <c r="CW321" s="778"/>
      <c r="CX321" s="778"/>
      <c r="CY321" s="778"/>
      <c r="CZ321" s="778"/>
      <c r="DA321" s="778"/>
      <c r="DB321" s="778"/>
      <c r="DC321" s="778"/>
      <c r="DD321" s="778"/>
      <c r="DE321" s="778"/>
      <c r="DF321" s="778"/>
      <c r="DG321" s="778"/>
      <c r="DH321" s="778"/>
      <c r="DI321" s="778"/>
      <c r="DJ321" s="778"/>
      <c r="DK321" s="778"/>
      <c r="DL321" s="778"/>
      <c r="DM321" s="778"/>
      <c r="DN321" s="778"/>
      <c r="DO321" s="778"/>
      <c r="DP321" s="778"/>
      <c r="DQ321" s="778"/>
      <c r="DR321" s="778"/>
      <c r="DS321" s="778"/>
      <c r="DT321" s="778"/>
      <c r="DU321" s="778"/>
      <c r="DV321" s="778"/>
      <c r="DW321" s="778"/>
      <c r="DX321" s="778"/>
      <c r="DY321" s="778"/>
      <c r="DZ321" s="778"/>
      <c r="EA321" s="778"/>
      <c r="EB321" s="778"/>
      <c r="EC321" s="778"/>
      <c r="ED321" s="778"/>
      <c r="EE321" s="778"/>
      <c r="EF321" s="778"/>
      <c r="EG321" s="778"/>
      <c r="EH321" s="778"/>
      <c r="EI321" s="778"/>
      <c r="EJ321" s="778"/>
      <c r="EN321" s="98" t="s">
        <v>1469</v>
      </c>
      <c r="EQ321" s="756"/>
      <c r="ER321" s="756"/>
      <c r="EZ321" s="775"/>
      <c r="FA321" s="776"/>
      <c r="FB321" s="776"/>
      <c r="FC321" s="777"/>
      <c r="FF321" s="551"/>
      <c r="FG321" s="551"/>
      <c r="FH321" s="551"/>
      <c r="FI321" s="551"/>
    </row>
    <row r="322" s="752" customFormat="true" ht="15" hidden="true" customHeight="true" outlineLevel="0" collapsed="false">
      <c r="AY322" s="755" t="e">
        <f aca="false">VLOOKUP($AX$249,$AY$158:$EJ$243,74)</f>
        <v>#N/A</v>
      </c>
      <c r="AZ322" s="755" t="e">
        <f aca="false">VLOOKUP($AX$249,$AY$158:$EJ$243,74)</f>
        <v>#N/A</v>
      </c>
      <c r="BA322" s="778"/>
      <c r="BB322" s="778"/>
      <c r="BC322" s="778"/>
      <c r="BD322" s="778"/>
      <c r="BE322" s="778"/>
      <c r="BF322" s="778"/>
      <c r="BG322" s="778"/>
      <c r="BH322" s="778"/>
      <c r="BI322" s="778"/>
      <c r="BJ322" s="778"/>
      <c r="BK322" s="778"/>
      <c r="BL322" s="778"/>
      <c r="BM322" s="778"/>
      <c r="BN322" s="778"/>
      <c r="BO322" s="778"/>
      <c r="BP322" s="778"/>
      <c r="BQ322" s="778"/>
      <c r="BR322" s="778"/>
      <c r="BS322" s="778"/>
      <c r="BT322" s="778"/>
      <c r="BU322" s="778"/>
      <c r="BV322" s="778"/>
      <c r="BW322" s="778"/>
      <c r="BX322" s="778"/>
      <c r="BY322" s="778"/>
      <c r="BZ322" s="778"/>
      <c r="CA322" s="778"/>
      <c r="CB322" s="778"/>
      <c r="CC322" s="778"/>
      <c r="CD322" s="778"/>
      <c r="CE322" s="778"/>
      <c r="CF322" s="778"/>
      <c r="CG322" s="778"/>
      <c r="CH322" s="778"/>
      <c r="CI322" s="778"/>
      <c r="CJ322" s="778"/>
      <c r="CK322" s="778"/>
      <c r="CL322" s="778"/>
      <c r="CM322" s="778"/>
      <c r="CN322" s="778"/>
      <c r="CO322" s="778"/>
      <c r="CP322" s="778"/>
      <c r="CQ322" s="778"/>
      <c r="CR322" s="778"/>
      <c r="CS322" s="778"/>
      <c r="CT322" s="778"/>
      <c r="CU322" s="778"/>
      <c r="CV322" s="778"/>
      <c r="CW322" s="778"/>
      <c r="CX322" s="778"/>
      <c r="CY322" s="778"/>
      <c r="CZ322" s="778"/>
      <c r="DA322" s="778"/>
      <c r="DB322" s="778"/>
      <c r="DC322" s="778"/>
      <c r="DD322" s="778"/>
      <c r="DE322" s="778"/>
      <c r="DF322" s="778"/>
      <c r="DG322" s="778"/>
      <c r="DH322" s="778"/>
      <c r="DI322" s="778"/>
      <c r="DJ322" s="778"/>
      <c r="DK322" s="778"/>
      <c r="DL322" s="778"/>
      <c r="DM322" s="778"/>
      <c r="DN322" s="778"/>
      <c r="DO322" s="778"/>
      <c r="DP322" s="778"/>
      <c r="DQ322" s="778"/>
      <c r="DR322" s="778"/>
      <c r="DS322" s="778"/>
      <c r="DT322" s="778"/>
      <c r="DU322" s="778"/>
      <c r="DV322" s="778"/>
      <c r="DW322" s="778"/>
      <c r="DX322" s="778"/>
      <c r="DY322" s="778"/>
      <c r="DZ322" s="778"/>
      <c r="EA322" s="778"/>
      <c r="EB322" s="778"/>
      <c r="EC322" s="778"/>
      <c r="ED322" s="778"/>
      <c r="EE322" s="778"/>
      <c r="EF322" s="778"/>
      <c r="EG322" s="778"/>
      <c r="EH322" s="778"/>
      <c r="EI322" s="778"/>
      <c r="EJ322" s="778"/>
      <c r="EN322" s="98" t="s">
        <v>1475</v>
      </c>
      <c r="EQ322" s="756"/>
      <c r="ER322" s="756"/>
      <c r="EZ322" s="775"/>
      <c r="FA322" s="776"/>
      <c r="FB322" s="776"/>
      <c r="FC322" s="777"/>
      <c r="FF322" s="551"/>
      <c r="FG322" s="551"/>
      <c r="FH322" s="551"/>
      <c r="FI322" s="551"/>
    </row>
    <row r="323" s="752" customFormat="true" ht="15" hidden="true" customHeight="true" outlineLevel="0" collapsed="false">
      <c r="AY323" s="755" t="e">
        <f aca="false">VLOOKUP($AX$249,$AY$158:$EJ$243,75)</f>
        <v>#N/A</v>
      </c>
      <c r="AZ323" s="755" t="e">
        <f aca="false">VLOOKUP($AX$249,$AY$158:$EJ$243,75)</f>
        <v>#N/A</v>
      </c>
      <c r="BA323" s="778"/>
      <c r="BB323" s="778"/>
      <c r="BC323" s="778"/>
      <c r="BD323" s="778"/>
      <c r="BE323" s="778"/>
      <c r="BF323" s="778"/>
      <c r="BG323" s="778"/>
      <c r="BH323" s="778"/>
      <c r="BI323" s="778"/>
      <c r="BJ323" s="778"/>
      <c r="BK323" s="778"/>
      <c r="BL323" s="778"/>
      <c r="BM323" s="778"/>
      <c r="BN323" s="778"/>
      <c r="BO323" s="778"/>
      <c r="BP323" s="778"/>
      <c r="BQ323" s="778"/>
      <c r="BR323" s="778"/>
      <c r="BS323" s="778"/>
      <c r="BT323" s="778"/>
      <c r="BU323" s="778"/>
      <c r="BV323" s="778"/>
      <c r="BW323" s="778"/>
      <c r="BX323" s="778"/>
      <c r="BY323" s="778"/>
      <c r="BZ323" s="778"/>
      <c r="CA323" s="778"/>
      <c r="CB323" s="778"/>
      <c r="CC323" s="778"/>
      <c r="CD323" s="778"/>
      <c r="CE323" s="778"/>
      <c r="CF323" s="778"/>
      <c r="CG323" s="778"/>
      <c r="CH323" s="778"/>
      <c r="CI323" s="778"/>
      <c r="CJ323" s="778"/>
      <c r="CK323" s="778"/>
      <c r="CL323" s="778"/>
      <c r="CM323" s="778"/>
      <c r="CN323" s="778"/>
      <c r="CO323" s="778"/>
      <c r="CP323" s="778"/>
      <c r="CQ323" s="778"/>
      <c r="CR323" s="778"/>
      <c r="CS323" s="778"/>
      <c r="CT323" s="778"/>
      <c r="CU323" s="778"/>
      <c r="CV323" s="778"/>
      <c r="CW323" s="778"/>
      <c r="CX323" s="778"/>
      <c r="CY323" s="778"/>
      <c r="CZ323" s="778"/>
      <c r="DA323" s="778"/>
      <c r="DB323" s="778"/>
      <c r="DC323" s="778"/>
      <c r="DD323" s="778"/>
      <c r="DE323" s="778"/>
      <c r="DF323" s="778"/>
      <c r="DG323" s="778"/>
      <c r="DH323" s="778"/>
      <c r="DI323" s="778"/>
      <c r="DJ323" s="778"/>
      <c r="DK323" s="778"/>
      <c r="DL323" s="778"/>
      <c r="DM323" s="778"/>
      <c r="DN323" s="778"/>
      <c r="DO323" s="778"/>
      <c r="DP323" s="778"/>
      <c r="DQ323" s="778"/>
      <c r="DR323" s="778"/>
      <c r="DS323" s="778"/>
      <c r="DT323" s="778"/>
      <c r="DU323" s="778"/>
      <c r="DV323" s="778"/>
      <c r="DW323" s="778"/>
      <c r="DX323" s="778"/>
      <c r="DY323" s="778"/>
      <c r="DZ323" s="778"/>
      <c r="EA323" s="778"/>
      <c r="EB323" s="778"/>
      <c r="EC323" s="778"/>
      <c r="ED323" s="778"/>
      <c r="EE323" s="778"/>
      <c r="EF323" s="778"/>
      <c r="EG323" s="778"/>
      <c r="EH323" s="778"/>
      <c r="EI323" s="778"/>
      <c r="EJ323" s="778"/>
      <c r="EN323" s="98" t="s">
        <v>1483</v>
      </c>
      <c r="EQ323" s="756"/>
      <c r="ER323" s="756"/>
      <c r="EZ323" s="775"/>
      <c r="FA323" s="776"/>
      <c r="FB323" s="776"/>
      <c r="FC323" s="777"/>
      <c r="FF323" s="551"/>
      <c r="FG323" s="551"/>
      <c r="FH323" s="551"/>
      <c r="FI323" s="551"/>
    </row>
    <row r="324" s="752" customFormat="true" ht="15" hidden="true" customHeight="true" outlineLevel="0" collapsed="false">
      <c r="AY324" s="755" t="e">
        <f aca="false">VLOOKUP($AX$249,$AY$158:$EJ$243,76)</f>
        <v>#N/A</v>
      </c>
      <c r="AZ324" s="755" t="e">
        <f aca="false">VLOOKUP($AX$249,$AY$158:$EJ$243,76)</f>
        <v>#N/A</v>
      </c>
      <c r="BA324" s="778"/>
      <c r="BB324" s="778"/>
      <c r="BC324" s="778"/>
      <c r="BD324" s="778"/>
      <c r="BE324" s="778"/>
      <c r="BF324" s="778"/>
      <c r="BG324" s="778"/>
      <c r="BH324" s="778"/>
      <c r="BI324" s="778"/>
      <c r="BJ324" s="778"/>
      <c r="BK324" s="778"/>
      <c r="BL324" s="778"/>
      <c r="BM324" s="778"/>
      <c r="BN324" s="778"/>
      <c r="BO324" s="778"/>
      <c r="BP324" s="778"/>
      <c r="BQ324" s="778"/>
      <c r="BR324" s="778"/>
      <c r="BS324" s="778"/>
      <c r="BT324" s="778"/>
      <c r="BU324" s="778"/>
      <c r="BV324" s="778"/>
      <c r="BW324" s="778"/>
      <c r="BX324" s="778"/>
      <c r="BY324" s="778"/>
      <c r="BZ324" s="778"/>
      <c r="CA324" s="778"/>
      <c r="CB324" s="778"/>
      <c r="CC324" s="778"/>
      <c r="CD324" s="778"/>
      <c r="CE324" s="778"/>
      <c r="CF324" s="778"/>
      <c r="CG324" s="778"/>
      <c r="CH324" s="778"/>
      <c r="CI324" s="778"/>
      <c r="CJ324" s="778"/>
      <c r="CK324" s="778"/>
      <c r="CL324" s="778"/>
      <c r="CM324" s="778"/>
      <c r="CN324" s="778"/>
      <c r="CO324" s="778"/>
      <c r="CP324" s="778"/>
      <c r="CQ324" s="778"/>
      <c r="CR324" s="778"/>
      <c r="CS324" s="778"/>
      <c r="CT324" s="778"/>
      <c r="CU324" s="778"/>
      <c r="CV324" s="778"/>
      <c r="CW324" s="778"/>
      <c r="CX324" s="778"/>
      <c r="CY324" s="778"/>
      <c r="CZ324" s="778"/>
      <c r="DA324" s="778"/>
      <c r="DB324" s="778"/>
      <c r="DC324" s="778"/>
      <c r="DD324" s="778"/>
      <c r="DE324" s="778"/>
      <c r="DF324" s="778"/>
      <c r="DG324" s="778"/>
      <c r="DH324" s="778"/>
      <c r="DI324" s="778"/>
      <c r="DJ324" s="778"/>
      <c r="DK324" s="778"/>
      <c r="DL324" s="778"/>
      <c r="DM324" s="778"/>
      <c r="DN324" s="778"/>
      <c r="DO324" s="778"/>
      <c r="DP324" s="778"/>
      <c r="DQ324" s="778"/>
      <c r="DR324" s="778"/>
      <c r="DS324" s="778"/>
      <c r="DT324" s="778"/>
      <c r="DU324" s="778"/>
      <c r="DV324" s="778"/>
      <c r="DW324" s="778"/>
      <c r="DX324" s="778"/>
      <c r="DY324" s="778"/>
      <c r="DZ324" s="778"/>
      <c r="EA324" s="778"/>
      <c r="EB324" s="778"/>
      <c r="EC324" s="778"/>
      <c r="ED324" s="778"/>
      <c r="EE324" s="778"/>
      <c r="EF324" s="778"/>
      <c r="EG324" s="778"/>
      <c r="EH324" s="778"/>
      <c r="EI324" s="778"/>
      <c r="EJ324" s="778"/>
      <c r="EN324" s="98" t="s">
        <v>1487</v>
      </c>
      <c r="EQ324" s="756"/>
      <c r="ER324" s="756"/>
      <c r="EZ324" s="775"/>
      <c r="FA324" s="776"/>
      <c r="FB324" s="776"/>
      <c r="FC324" s="777"/>
      <c r="FF324" s="551"/>
      <c r="FG324" s="551"/>
      <c r="FH324" s="551"/>
      <c r="FI324" s="551"/>
    </row>
    <row r="325" s="752" customFormat="true" ht="15" hidden="true" customHeight="true" outlineLevel="0" collapsed="false">
      <c r="AY325" s="755" t="e">
        <f aca="false">VLOOKUP($AX$249,$AY$158:$EJ$243,77)</f>
        <v>#N/A</v>
      </c>
      <c r="AZ325" s="755" t="e">
        <f aca="false">VLOOKUP($AX$249,$AY$158:$EJ$243,77)</f>
        <v>#N/A</v>
      </c>
      <c r="BA325" s="778"/>
      <c r="BB325" s="778"/>
      <c r="BC325" s="778"/>
      <c r="BD325" s="778"/>
      <c r="BE325" s="778"/>
      <c r="BF325" s="778"/>
      <c r="BG325" s="778"/>
      <c r="BH325" s="778"/>
      <c r="BI325" s="778"/>
      <c r="BJ325" s="778"/>
      <c r="BK325" s="778"/>
      <c r="BL325" s="778"/>
      <c r="BM325" s="778"/>
      <c r="BN325" s="778"/>
      <c r="BO325" s="778"/>
      <c r="BP325" s="778"/>
      <c r="BQ325" s="778"/>
      <c r="BR325" s="778"/>
      <c r="BS325" s="778"/>
      <c r="BT325" s="778"/>
      <c r="BU325" s="778"/>
      <c r="BV325" s="778"/>
      <c r="BW325" s="778"/>
      <c r="BX325" s="778"/>
      <c r="BY325" s="778"/>
      <c r="BZ325" s="778"/>
      <c r="CA325" s="778"/>
      <c r="CB325" s="778"/>
      <c r="CC325" s="778"/>
      <c r="CD325" s="778"/>
      <c r="CE325" s="778"/>
      <c r="CF325" s="778"/>
      <c r="CG325" s="778"/>
      <c r="CH325" s="778"/>
      <c r="CI325" s="778"/>
      <c r="CJ325" s="778"/>
      <c r="CK325" s="778"/>
      <c r="CL325" s="778"/>
      <c r="CM325" s="778"/>
      <c r="CN325" s="778"/>
      <c r="CO325" s="778"/>
      <c r="CP325" s="778"/>
      <c r="CQ325" s="778"/>
      <c r="CR325" s="778"/>
      <c r="CS325" s="778"/>
      <c r="CT325" s="778"/>
      <c r="CU325" s="778"/>
      <c r="CV325" s="778"/>
      <c r="CW325" s="778"/>
      <c r="CX325" s="778"/>
      <c r="CY325" s="778"/>
      <c r="CZ325" s="778"/>
      <c r="DA325" s="778"/>
      <c r="DB325" s="778"/>
      <c r="DC325" s="778"/>
      <c r="DD325" s="778"/>
      <c r="DE325" s="778"/>
      <c r="DF325" s="778"/>
      <c r="DG325" s="778"/>
      <c r="DH325" s="778"/>
      <c r="DI325" s="778"/>
      <c r="DJ325" s="778"/>
      <c r="DK325" s="778"/>
      <c r="DL325" s="778"/>
      <c r="DM325" s="778"/>
      <c r="DN325" s="778"/>
      <c r="DO325" s="778"/>
      <c r="DP325" s="778"/>
      <c r="DQ325" s="778"/>
      <c r="DR325" s="778"/>
      <c r="DS325" s="778"/>
      <c r="DT325" s="778"/>
      <c r="DU325" s="778"/>
      <c r="DV325" s="778"/>
      <c r="DW325" s="778"/>
      <c r="DX325" s="778"/>
      <c r="DY325" s="778"/>
      <c r="DZ325" s="778"/>
      <c r="EA325" s="778"/>
      <c r="EB325" s="778"/>
      <c r="EC325" s="778"/>
      <c r="ED325" s="778"/>
      <c r="EE325" s="778"/>
      <c r="EF325" s="778"/>
      <c r="EG325" s="778"/>
      <c r="EH325" s="778"/>
      <c r="EI325" s="778"/>
      <c r="EJ325" s="778"/>
      <c r="EN325" s="98" t="s">
        <v>1491</v>
      </c>
      <c r="EQ325" s="756"/>
      <c r="ER325" s="756"/>
      <c r="EZ325" s="775"/>
      <c r="FA325" s="776"/>
      <c r="FB325" s="776"/>
      <c r="FC325" s="777"/>
      <c r="FF325" s="551"/>
      <c r="FG325" s="551"/>
      <c r="FH325" s="551"/>
      <c r="FI325" s="551"/>
    </row>
    <row r="326" s="752" customFormat="true" ht="15" hidden="true" customHeight="true" outlineLevel="0" collapsed="false">
      <c r="AY326" s="755" t="e">
        <f aca="false">VLOOKUP($AX$249,$AY$158:$EJ$243,78)</f>
        <v>#N/A</v>
      </c>
      <c r="AZ326" s="755" t="e">
        <f aca="false">VLOOKUP($AX$249,$AY$158:$EJ$243,78)</f>
        <v>#N/A</v>
      </c>
      <c r="BA326" s="778"/>
      <c r="BB326" s="778"/>
      <c r="BC326" s="778"/>
      <c r="BD326" s="778"/>
      <c r="BE326" s="778"/>
      <c r="BF326" s="778"/>
      <c r="BG326" s="778"/>
      <c r="BH326" s="778"/>
      <c r="BI326" s="778"/>
      <c r="BJ326" s="778"/>
      <c r="BK326" s="778"/>
      <c r="BL326" s="778"/>
      <c r="BM326" s="778"/>
      <c r="BN326" s="778"/>
      <c r="BO326" s="778"/>
      <c r="BP326" s="778"/>
      <c r="BQ326" s="778"/>
      <c r="BR326" s="778"/>
      <c r="BS326" s="778"/>
      <c r="BT326" s="778"/>
      <c r="BU326" s="778"/>
      <c r="BV326" s="778"/>
      <c r="BW326" s="778"/>
      <c r="BX326" s="778"/>
      <c r="BY326" s="778"/>
      <c r="BZ326" s="778"/>
      <c r="CA326" s="778"/>
      <c r="CB326" s="778"/>
      <c r="CC326" s="778"/>
      <c r="CD326" s="778"/>
      <c r="CE326" s="778"/>
      <c r="CF326" s="778"/>
      <c r="CG326" s="778"/>
      <c r="CH326" s="778"/>
      <c r="CI326" s="778"/>
      <c r="CJ326" s="778"/>
      <c r="CK326" s="778"/>
      <c r="CL326" s="778"/>
      <c r="CM326" s="778"/>
      <c r="CN326" s="778"/>
      <c r="CO326" s="778"/>
      <c r="CP326" s="778"/>
      <c r="CQ326" s="778"/>
      <c r="CR326" s="778"/>
      <c r="CS326" s="778"/>
      <c r="CT326" s="778"/>
      <c r="CU326" s="778"/>
      <c r="CV326" s="778"/>
      <c r="CW326" s="778"/>
      <c r="CX326" s="778"/>
      <c r="CY326" s="778"/>
      <c r="CZ326" s="778"/>
      <c r="DA326" s="778"/>
      <c r="DB326" s="778"/>
      <c r="DC326" s="778"/>
      <c r="DD326" s="778"/>
      <c r="DE326" s="778"/>
      <c r="DF326" s="778"/>
      <c r="DG326" s="778"/>
      <c r="DH326" s="778"/>
      <c r="DI326" s="778"/>
      <c r="DJ326" s="778"/>
      <c r="DK326" s="778"/>
      <c r="DL326" s="778"/>
      <c r="DM326" s="778"/>
      <c r="DN326" s="778"/>
      <c r="DO326" s="778"/>
      <c r="DP326" s="778"/>
      <c r="DQ326" s="778"/>
      <c r="DR326" s="778"/>
      <c r="DS326" s="778"/>
      <c r="DT326" s="778"/>
      <c r="DU326" s="778"/>
      <c r="DV326" s="778"/>
      <c r="DW326" s="778"/>
      <c r="DX326" s="778"/>
      <c r="DY326" s="778"/>
      <c r="DZ326" s="778"/>
      <c r="EA326" s="778"/>
      <c r="EB326" s="778"/>
      <c r="EC326" s="778"/>
      <c r="ED326" s="778"/>
      <c r="EE326" s="778"/>
      <c r="EF326" s="778"/>
      <c r="EG326" s="778"/>
      <c r="EH326" s="778"/>
      <c r="EI326" s="778"/>
      <c r="EJ326" s="778"/>
      <c r="EN326" s="98" t="s">
        <v>1497</v>
      </c>
      <c r="EQ326" s="756"/>
      <c r="ER326" s="756"/>
      <c r="EZ326" s="775"/>
      <c r="FA326" s="776"/>
      <c r="FB326" s="776"/>
      <c r="FC326" s="777"/>
      <c r="FF326" s="551"/>
      <c r="FG326" s="551"/>
      <c r="FH326" s="551"/>
      <c r="FI326" s="551"/>
    </row>
    <row r="327" s="752" customFormat="true" ht="15" hidden="true" customHeight="true" outlineLevel="0" collapsed="false">
      <c r="AY327" s="755" t="e">
        <f aca="false">VLOOKUP($AX$249,$AY$158:$EJ$243,79)</f>
        <v>#N/A</v>
      </c>
      <c r="AZ327" s="755" t="e">
        <f aca="false">VLOOKUP($AX$249,$AY$158:$EJ$243,79)</f>
        <v>#N/A</v>
      </c>
      <c r="BA327" s="778"/>
      <c r="BB327" s="778"/>
      <c r="BC327" s="778"/>
      <c r="BD327" s="778"/>
      <c r="BE327" s="778"/>
      <c r="BF327" s="778"/>
      <c r="BG327" s="778"/>
      <c r="BH327" s="778"/>
      <c r="BI327" s="778"/>
      <c r="BJ327" s="778"/>
      <c r="BK327" s="778"/>
      <c r="BL327" s="778"/>
      <c r="BM327" s="778"/>
      <c r="BN327" s="778"/>
      <c r="BO327" s="778"/>
      <c r="BP327" s="778"/>
      <c r="BQ327" s="778"/>
      <c r="BR327" s="778"/>
      <c r="BS327" s="778"/>
      <c r="BT327" s="778"/>
      <c r="BU327" s="778"/>
      <c r="BV327" s="778"/>
      <c r="BW327" s="778"/>
      <c r="BX327" s="778"/>
      <c r="BY327" s="778"/>
      <c r="BZ327" s="778"/>
      <c r="CA327" s="778"/>
      <c r="CB327" s="778"/>
      <c r="CC327" s="778"/>
      <c r="CD327" s="778"/>
      <c r="CE327" s="778"/>
      <c r="CF327" s="778"/>
      <c r="CG327" s="778"/>
      <c r="CH327" s="778"/>
      <c r="CI327" s="778"/>
      <c r="CJ327" s="778"/>
      <c r="CK327" s="778"/>
      <c r="CL327" s="778"/>
      <c r="CM327" s="778"/>
      <c r="CN327" s="778"/>
      <c r="CO327" s="778"/>
      <c r="CP327" s="778"/>
      <c r="CQ327" s="778"/>
      <c r="CR327" s="778"/>
      <c r="CS327" s="778"/>
      <c r="CT327" s="778"/>
      <c r="CU327" s="778"/>
      <c r="CV327" s="778"/>
      <c r="CW327" s="778"/>
      <c r="CX327" s="778"/>
      <c r="CY327" s="778"/>
      <c r="CZ327" s="778"/>
      <c r="DA327" s="778"/>
      <c r="DB327" s="778"/>
      <c r="DC327" s="778"/>
      <c r="DD327" s="778"/>
      <c r="DE327" s="778"/>
      <c r="DF327" s="778"/>
      <c r="DG327" s="778"/>
      <c r="DH327" s="778"/>
      <c r="DI327" s="778"/>
      <c r="DJ327" s="778"/>
      <c r="DK327" s="778"/>
      <c r="DL327" s="778"/>
      <c r="DM327" s="778"/>
      <c r="DN327" s="778"/>
      <c r="DO327" s="778"/>
      <c r="DP327" s="778"/>
      <c r="DQ327" s="778"/>
      <c r="DR327" s="778"/>
      <c r="DS327" s="778"/>
      <c r="DT327" s="778"/>
      <c r="DU327" s="778"/>
      <c r="DV327" s="778"/>
      <c r="DW327" s="778"/>
      <c r="DX327" s="778"/>
      <c r="DY327" s="778"/>
      <c r="DZ327" s="778"/>
      <c r="EA327" s="778"/>
      <c r="EB327" s="778"/>
      <c r="EC327" s="778"/>
      <c r="ED327" s="778"/>
      <c r="EE327" s="778"/>
      <c r="EF327" s="778"/>
      <c r="EG327" s="778"/>
      <c r="EH327" s="778"/>
      <c r="EI327" s="778"/>
      <c r="EJ327" s="778"/>
      <c r="EN327" s="98" t="s">
        <v>1502</v>
      </c>
      <c r="EQ327" s="756"/>
      <c r="ER327" s="756"/>
      <c r="EZ327" s="775"/>
      <c r="FA327" s="776"/>
      <c r="FB327" s="776"/>
      <c r="FC327" s="777"/>
      <c r="FF327" s="551"/>
      <c r="FG327" s="551"/>
      <c r="FH327" s="551"/>
      <c r="FI327" s="551"/>
    </row>
    <row r="328" s="752" customFormat="true" ht="15" hidden="true" customHeight="true" outlineLevel="0" collapsed="false">
      <c r="AY328" s="755" t="e">
        <f aca="false">VLOOKUP($AX$249,$AY$158:$EJ$243,80)</f>
        <v>#N/A</v>
      </c>
      <c r="AZ328" s="755" t="e">
        <f aca="false">VLOOKUP($AX$249,$AY$158:$EJ$243,80)</f>
        <v>#N/A</v>
      </c>
      <c r="BA328" s="778"/>
      <c r="BB328" s="778"/>
      <c r="BC328" s="778"/>
      <c r="BD328" s="778"/>
      <c r="BE328" s="778"/>
      <c r="BF328" s="778"/>
      <c r="BG328" s="778"/>
      <c r="BH328" s="778"/>
      <c r="BI328" s="778"/>
      <c r="BJ328" s="778"/>
      <c r="BK328" s="778"/>
      <c r="BL328" s="778"/>
      <c r="BM328" s="778"/>
      <c r="BN328" s="778"/>
      <c r="BO328" s="778"/>
      <c r="BP328" s="778"/>
      <c r="BQ328" s="778"/>
      <c r="BR328" s="778"/>
      <c r="BS328" s="778"/>
      <c r="BT328" s="778"/>
      <c r="BU328" s="778"/>
      <c r="BV328" s="778"/>
      <c r="BW328" s="778"/>
      <c r="BX328" s="778"/>
      <c r="BY328" s="778"/>
      <c r="BZ328" s="778"/>
      <c r="CA328" s="778"/>
      <c r="CB328" s="778"/>
      <c r="CC328" s="778"/>
      <c r="CD328" s="778"/>
      <c r="CE328" s="778"/>
      <c r="CF328" s="778"/>
      <c r="CG328" s="778"/>
      <c r="CH328" s="778"/>
      <c r="CI328" s="778"/>
      <c r="CJ328" s="778"/>
      <c r="CK328" s="778"/>
      <c r="CL328" s="778"/>
      <c r="CM328" s="778"/>
      <c r="CN328" s="778"/>
      <c r="CO328" s="778"/>
      <c r="CP328" s="778"/>
      <c r="CQ328" s="778"/>
      <c r="CR328" s="778"/>
      <c r="CS328" s="778"/>
      <c r="CT328" s="778"/>
      <c r="CU328" s="778"/>
      <c r="CV328" s="778"/>
      <c r="CW328" s="778"/>
      <c r="CX328" s="778"/>
      <c r="CY328" s="778"/>
      <c r="CZ328" s="778"/>
      <c r="DA328" s="778"/>
      <c r="DB328" s="778"/>
      <c r="DC328" s="778"/>
      <c r="DD328" s="778"/>
      <c r="DE328" s="778"/>
      <c r="DF328" s="778"/>
      <c r="DG328" s="778"/>
      <c r="DH328" s="778"/>
      <c r="DI328" s="778"/>
      <c r="DJ328" s="778"/>
      <c r="DK328" s="778"/>
      <c r="DL328" s="778"/>
      <c r="DM328" s="778"/>
      <c r="DN328" s="778"/>
      <c r="DO328" s="778"/>
      <c r="DP328" s="778"/>
      <c r="DQ328" s="778"/>
      <c r="DR328" s="778"/>
      <c r="DS328" s="778"/>
      <c r="DT328" s="778"/>
      <c r="DU328" s="778"/>
      <c r="DV328" s="778"/>
      <c r="DW328" s="778"/>
      <c r="DX328" s="778"/>
      <c r="DY328" s="778"/>
      <c r="DZ328" s="778"/>
      <c r="EA328" s="778"/>
      <c r="EB328" s="778"/>
      <c r="EC328" s="778"/>
      <c r="ED328" s="778"/>
      <c r="EE328" s="778"/>
      <c r="EF328" s="778"/>
      <c r="EG328" s="778"/>
      <c r="EH328" s="778"/>
      <c r="EI328" s="778"/>
      <c r="EJ328" s="778"/>
      <c r="EN328" s="98" t="s">
        <v>1506</v>
      </c>
      <c r="EQ328" s="756"/>
      <c r="ER328" s="756"/>
      <c r="EZ328" s="775"/>
      <c r="FA328" s="776"/>
      <c r="FB328" s="776"/>
      <c r="FC328" s="777"/>
      <c r="FF328" s="551"/>
      <c r="FG328" s="551"/>
      <c r="FH328" s="551"/>
      <c r="FI328" s="551"/>
    </row>
    <row r="329" s="752" customFormat="true" ht="15" hidden="true" customHeight="true" outlineLevel="0" collapsed="false">
      <c r="AY329" s="755" t="e">
        <f aca="false">VLOOKUP($AX$249,$AY$158:$EJ$243,81)</f>
        <v>#N/A</v>
      </c>
      <c r="AZ329" s="755" t="e">
        <f aca="false">VLOOKUP($AX$249,$AY$158:$EJ$243,81)</f>
        <v>#N/A</v>
      </c>
      <c r="BA329" s="778"/>
      <c r="BB329" s="778"/>
      <c r="BC329" s="778"/>
      <c r="BD329" s="778"/>
      <c r="BE329" s="778"/>
      <c r="BF329" s="778"/>
      <c r="BG329" s="778"/>
      <c r="BH329" s="778"/>
      <c r="BI329" s="778"/>
      <c r="BJ329" s="778"/>
      <c r="BK329" s="778"/>
      <c r="BL329" s="778"/>
      <c r="BM329" s="778"/>
      <c r="BN329" s="778"/>
      <c r="BO329" s="778"/>
      <c r="BP329" s="778"/>
      <c r="BQ329" s="778"/>
      <c r="BR329" s="778"/>
      <c r="BS329" s="778"/>
      <c r="BT329" s="778"/>
      <c r="BU329" s="778"/>
      <c r="BV329" s="778"/>
      <c r="BW329" s="778"/>
      <c r="BX329" s="778"/>
      <c r="BY329" s="778"/>
      <c r="BZ329" s="778"/>
      <c r="CA329" s="778"/>
      <c r="CB329" s="778"/>
      <c r="CC329" s="778"/>
      <c r="CD329" s="778"/>
      <c r="CE329" s="778"/>
      <c r="CF329" s="778"/>
      <c r="CG329" s="778"/>
      <c r="CH329" s="778"/>
      <c r="CI329" s="778"/>
      <c r="CJ329" s="778"/>
      <c r="CK329" s="778"/>
      <c r="CL329" s="778"/>
      <c r="CM329" s="778"/>
      <c r="CN329" s="778"/>
      <c r="CO329" s="778"/>
      <c r="CP329" s="778"/>
      <c r="CQ329" s="778"/>
      <c r="CR329" s="778"/>
      <c r="CS329" s="778"/>
      <c r="CT329" s="778"/>
      <c r="CU329" s="778"/>
      <c r="CV329" s="778"/>
      <c r="CW329" s="778"/>
      <c r="CX329" s="778"/>
      <c r="CY329" s="778"/>
      <c r="CZ329" s="778"/>
      <c r="DA329" s="778"/>
      <c r="DB329" s="778"/>
      <c r="DC329" s="778"/>
      <c r="DD329" s="778"/>
      <c r="DE329" s="778"/>
      <c r="DF329" s="778"/>
      <c r="DG329" s="778"/>
      <c r="DH329" s="778"/>
      <c r="DI329" s="778"/>
      <c r="DJ329" s="778"/>
      <c r="DK329" s="778"/>
      <c r="DL329" s="778"/>
      <c r="DM329" s="778"/>
      <c r="DN329" s="778"/>
      <c r="DO329" s="778"/>
      <c r="DP329" s="778"/>
      <c r="DQ329" s="778"/>
      <c r="DR329" s="778"/>
      <c r="DS329" s="778"/>
      <c r="DT329" s="778"/>
      <c r="DU329" s="778"/>
      <c r="DV329" s="778"/>
      <c r="DW329" s="778"/>
      <c r="DX329" s="778"/>
      <c r="DY329" s="778"/>
      <c r="DZ329" s="778"/>
      <c r="EA329" s="778"/>
      <c r="EB329" s="778"/>
      <c r="EC329" s="778"/>
      <c r="ED329" s="778"/>
      <c r="EE329" s="778"/>
      <c r="EF329" s="778"/>
      <c r="EG329" s="778"/>
      <c r="EH329" s="778"/>
      <c r="EI329" s="778"/>
      <c r="EJ329" s="778"/>
      <c r="EN329" s="98" t="s">
        <v>1512</v>
      </c>
      <c r="EQ329" s="756"/>
      <c r="ER329" s="756"/>
      <c r="EZ329" s="791"/>
      <c r="FA329" s="792"/>
      <c r="FB329" s="792"/>
      <c r="FC329" s="793"/>
      <c r="FF329" s="551"/>
      <c r="FG329" s="551"/>
      <c r="FH329" s="551"/>
      <c r="FI329" s="551"/>
    </row>
    <row r="330" s="752" customFormat="true" ht="15" hidden="true" customHeight="true" outlineLevel="0" collapsed="false">
      <c r="AY330" s="755" t="e">
        <f aca="false">VLOOKUP($AX$249,$AY$158:$EJ$243,82)</f>
        <v>#N/A</v>
      </c>
      <c r="AZ330" s="755" t="e">
        <f aca="false">VLOOKUP($AX$249,$AY$158:$EJ$243,82)</f>
        <v>#N/A</v>
      </c>
      <c r="BA330" s="778"/>
      <c r="BB330" s="778"/>
      <c r="BC330" s="778"/>
      <c r="BD330" s="778"/>
      <c r="BE330" s="778"/>
      <c r="BF330" s="778"/>
      <c r="BG330" s="778"/>
      <c r="BH330" s="778"/>
      <c r="BI330" s="778"/>
      <c r="BJ330" s="778"/>
      <c r="BK330" s="778"/>
      <c r="BL330" s="778"/>
      <c r="BM330" s="778"/>
      <c r="BN330" s="778"/>
      <c r="BO330" s="778"/>
      <c r="BP330" s="778"/>
      <c r="BQ330" s="778"/>
      <c r="BR330" s="778"/>
      <c r="BS330" s="778"/>
      <c r="BT330" s="778"/>
      <c r="BU330" s="778"/>
      <c r="BV330" s="778"/>
      <c r="BW330" s="778"/>
      <c r="BX330" s="778"/>
      <c r="BY330" s="778"/>
      <c r="BZ330" s="778"/>
      <c r="CA330" s="778"/>
      <c r="CB330" s="778"/>
      <c r="CC330" s="778"/>
      <c r="CD330" s="778"/>
      <c r="CE330" s="778"/>
      <c r="CF330" s="778"/>
      <c r="CG330" s="778"/>
      <c r="CH330" s="778"/>
      <c r="CI330" s="778"/>
      <c r="CJ330" s="778"/>
      <c r="CK330" s="778"/>
      <c r="CL330" s="778"/>
      <c r="CM330" s="778"/>
      <c r="CN330" s="778"/>
      <c r="CO330" s="778"/>
      <c r="CP330" s="778"/>
      <c r="CQ330" s="778"/>
      <c r="CR330" s="778"/>
      <c r="CS330" s="778"/>
      <c r="CT330" s="778"/>
      <c r="CU330" s="778"/>
      <c r="CV330" s="778"/>
      <c r="CW330" s="778"/>
      <c r="CX330" s="778"/>
      <c r="CY330" s="778"/>
      <c r="CZ330" s="778"/>
      <c r="DA330" s="778"/>
      <c r="DB330" s="778"/>
      <c r="DC330" s="778"/>
      <c r="DD330" s="778"/>
      <c r="DE330" s="778"/>
      <c r="DF330" s="778"/>
      <c r="DG330" s="778"/>
      <c r="DH330" s="778"/>
      <c r="DI330" s="778"/>
      <c r="DJ330" s="778"/>
      <c r="DK330" s="778"/>
      <c r="DL330" s="778"/>
      <c r="DM330" s="778"/>
      <c r="DN330" s="778"/>
      <c r="DO330" s="778"/>
      <c r="DP330" s="778"/>
      <c r="DQ330" s="778"/>
      <c r="DR330" s="778"/>
      <c r="DS330" s="778"/>
      <c r="DT330" s="778"/>
      <c r="DU330" s="778"/>
      <c r="DV330" s="778"/>
      <c r="DW330" s="778"/>
      <c r="DX330" s="778"/>
      <c r="DY330" s="778"/>
      <c r="DZ330" s="778"/>
      <c r="EA330" s="778"/>
      <c r="EB330" s="778"/>
      <c r="EC330" s="778"/>
      <c r="ED330" s="778"/>
      <c r="EE330" s="778"/>
      <c r="EF330" s="778"/>
      <c r="EG330" s="778"/>
      <c r="EH330" s="778"/>
      <c r="EI330" s="778"/>
      <c r="EJ330" s="778"/>
      <c r="EN330" s="98" t="s">
        <v>1517</v>
      </c>
      <c r="EQ330" s="756"/>
      <c r="ER330" s="756"/>
      <c r="EZ330" s="551"/>
      <c r="FA330" s="551"/>
      <c r="FB330" s="551"/>
      <c r="FC330" s="551"/>
      <c r="FF330" s="551"/>
      <c r="FG330" s="551"/>
      <c r="FH330" s="551"/>
      <c r="FI330" s="551"/>
    </row>
    <row r="331" s="752" customFormat="true" ht="15" hidden="true" customHeight="true" outlineLevel="0" collapsed="false">
      <c r="AY331" s="755" t="e">
        <f aca="false">VLOOKUP($AX$249,$AY$158:$EJ$243,83)</f>
        <v>#N/A</v>
      </c>
      <c r="AZ331" s="755" t="e">
        <f aca="false">VLOOKUP($AX$249,$AY$158:$EJ$243,83)</f>
        <v>#N/A</v>
      </c>
      <c r="BA331" s="778"/>
      <c r="BB331" s="778"/>
      <c r="BC331" s="778"/>
      <c r="BD331" s="778"/>
      <c r="BE331" s="778"/>
      <c r="BF331" s="778"/>
      <c r="BG331" s="778"/>
      <c r="BH331" s="778"/>
      <c r="BI331" s="778"/>
      <c r="BJ331" s="778"/>
      <c r="BK331" s="778"/>
      <c r="BL331" s="778"/>
      <c r="BM331" s="778"/>
      <c r="BN331" s="778"/>
      <c r="BO331" s="778"/>
      <c r="BP331" s="778"/>
      <c r="BQ331" s="778"/>
      <c r="BR331" s="778"/>
      <c r="BS331" s="778"/>
      <c r="BT331" s="778"/>
      <c r="BU331" s="778"/>
      <c r="BV331" s="778"/>
      <c r="BW331" s="778"/>
      <c r="BX331" s="778"/>
      <c r="BY331" s="778"/>
      <c r="BZ331" s="778"/>
      <c r="CA331" s="778"/>
      <c r="CB331" s="778"/>
      <c r="CC331" s="778"/>
      <c r="CD331" s="778"/>
      <c r="CE331" s="778"/>
      <c r="CF331" s="778"/>
      <c r="CG331" s="778"/>
      <c r="CH331" s="778"/>
      <c r="CI331" s="778"/>
      <c r="CJ331" s="778"/>
      <c r="CK331" s="778"/>
      <c r="CL331" s="778"/>
      <c r="CM331" s="778"/>
      <c r="CN331" s="778"/>
      <c r="CO331" s="778"/>
      <c r="CP331" s="778"/>
      <c r="CQ331" s="778"/>
      <c r="CR331" s="778"/>
      <c r="CS331" s="778"/>
      <c r="CT331" s="778"/>
      <c r="CU331" s="778"/>
      <c r="CV331" s="778"/>
      <c r="CW331" s="778"/>
      <c r="CX331" s="778"/>
      <c r="CY331" s="778"/>
      <c r="CZ331" s="778"/>
      <c r="DA331" s="778"/>
      <c r="DB331" s="778"/>
      <c r="DC331" s="778"/>
      <c r="DD331" s="778"/>
      <c r="DE331" s="778"/>
      <c r="DF331" s="778"/>
      <c r="DG331" s="778"/>
      <c r="DH331" s="778"/>
      <c r="DI331" s="778"/>
      <c r="DJ331" s="778"/>
      <c r="DK331" s="778"/>
      <c r="DL331" s="778"/>
      <c r="DM331" s="778"/>
      <c r="DN331" s="778"/>
      <c r="DO331" s="778"/>
      <c r="DP331" s="778"/>
      <c r="DQ331" s="778"/>
      <c r="DR331" s="778"/>
      <c r="DS331" s="778"/>
      <c r="DT331" s="778"/>
      <c r="DU331" s="778"/>
      <c r="DV331" s="778"/>
      <c r="DW331" s="778"/>
      <c r="DX331" s="778"/>
      <c r="DY331" s="778"/>
      <c r="DZ331" s="778"/>
      <c r="EA331" s="778"/>
      <c r="EB331" s="778"/>
      <c r="EC331" s="778"/>
      <c r="ED331" s="778"/>
      <c r="EE331" s="778"/>
      <c r="EF331" s="778"/>
      <c r="EG331" s="778"/>
      <c r="EH331" s="778"/>
      <c r="EI331" s="778"/>
      <c r="EJ331" s="778"/>
      <c r="EN331" s="98" t="s">
        <v>1520</v>
      </c>
      <c r="EQ331" s="756"/>
      <c r="ER331" s="756"/>
      <c r="EZ331" s="551"/>
      <c r="FA331" s="551"/>
      <c r="FB331" s="551"/>
      <c r="FC331" s="551"/>
      <c r="FF331" s="551"/>
      <c r="FG331" s="551"/>
      <c r="FH331" s="551"/>
      <c r="FI331" s="551"/>
    </row>
    <row r="332" s="752" customFormat="true" ht="15" hidden="true" customHeight="true" outlineLevel="0" collapsed="false">
      <c r="AY332" s="755" t="e">
        <f aca="false">VLOOKUP($AX$249,$AY$158:$EJ$243,84)</f>
        <v>#N/A</v>
      </c>
      <c r="AZ332" s="755" t="e">
        <f aca="false">VLOOKUP($AX$249,$AY$158:$EJ$243,84)</f>
        <v>#N/A</v>
      </c>
      <c r="BA332" s="778"/>
      <c r="BB332" s="778"/>
      <c r="BC332" s="778"/>
      <c r="BD332" s="778"/>
      <c r="BE332" s="778"/>
      <c r="BF332" s="778"/>
      <c r="BG332" s="778"/>
      <c r="BH332" s="778"/>
      <c r="BI332" s="778"/>
      <c r="BJ332" s="778"/>
      <c r="BK332" s="778"/>
      <c r="BL332" s="778"/>
      <c r="BM332" s="778"/>
      <c r="BN332" s="778"/>
      <c r="BO332" s="778"/>
      <c r="BP332" s="778"/>
      <c r="BQ332" s="778"/>
      <c r="BR332" s="778"/>
      <c r="BS332" s="778"/>
      <c r="BT332" s="778"/>
      <c r="BU332" s="778"/>
      <c r="BV332" s="778"/>
      <c r="BW332" s="778"/>
      <c r="BX332" s="778"/>
      <c r="BY332" s="778"/>
      <c r="BZ332" s="778"/>
      <c r="CA332" s="778"/>
      <c r="CB332" s="778"/>
      <c r="CC332" s="778"/>
      <c r="CD332" s="778"/>
      <c r="CE332" s="778"/>
      <c r="CF332" s="778"/>
      <c r="CG332" s="778"/>
      <c r="CH332" s="778"/>
      <c r="CI332" s="778"/>
      <c r="CJ332" s="778"/>
      <c r="CK332" s="778"/>
      <c r="CL332" s="778"/>
      <c r="CM332" s="778"/>
      <c r="CN332" s="778"/>
      <c r="CO332" s="778"/>
      <c r="CP332" s="778"/>
      <c r="CQ332" s="778"/>
      <c r="CR332" s="778"/>
      <c r="CS332" s="778"/>
      <c r="CT332" s="778"/>
      <c r="CU332" s="778"/>
      <c r="CV332" s="778"/>
      <c r="CW332" s="778"/>
      <c r="CX332" s="778"/>
      <c r="CY332" s="778"/>
      <c r="CZ332" s="778"/>
      <c r="DA332" s="778"/>
      <c r="DB332" s="778"/>
      <c r="DC332" s="778"/>
      <c r="DD332" s="778"/>
      <c r="DE332" s="778"/>
      <c r="DF332" s="778"/>
      <c r="DG332" s="778"/>
      <c r="DH332" s="778"/>
      <c r="DI332" s="778"/>
      <c r="DJ332" s="778"/>
      <c r="DK332" s="778"/>
      <c r="DL332" s="778"/>
      <c r="DM332" s="778"/>
      <c r="DN332" s="778"/>
      <c r="DO332" s="778"/>
      <c r="DP332" s="778"/>
      <c r="DQ332" s="778"/>
      <c r="DR332" s="778"/>
      <c r="DS332" s="778"/>
      <c r="DT332" s="778"/>
      <c r="DU332" s="778"/>
      <c r="DV332" s="778"/>
      <c r="DW332" s="778"/>
      <c r="DX332" s="778"/>
      <c r="DY332" s="778"/>
      <c r="DZ332" s="778"/>
      <c r="EA332" s="778"/>
      <c r="EB332" s="778"/>
      <c r="EC332" s="778"/>
      <c r="ED332" s="778"/>
      <c r="EE332" s="778"/>
      <c r="EF332" s="778"/>
      <c r="EG332" s="778"/>
      <c r="EH332" s="778"/>
      <c r="EI332" s="778"/>
      <c r="EJ332" s="778"/>
      <c r="EN332" s="98" t="s">
        <v>1527</v>
      </c>
      <c r="EQ332" s="756"/>
      <c r="ER332" s="756"/>
      <c r="EZ332" s="551"/>
      <c r="FA332" s="551"/>
      <c r="FB332" s="551"/>
      <c r="FC332" s="551"/>
      <c r="FF332" s="551"/>
      <c r="FG332" s="551"/>
      <c r="FH332" s="551"/>
      <c r="FI332" s="551"/>
    </row>
    <row r="333" s="752" customFormat="true" ht="15" hidden="true" customHeight="true" outlineLevel="0" collapsed="false">
      <c r="AY333" s="755" t="e">
        <f aca="false">VLOOKUP($AX$249,$AY$158:$EJ$243,85)</f>
        <v>#N/A</v>
      </c>
      <c r="AZ333" s="755" t="e">
        <f aca="false">VLOOKUP($AX$249,$AY$158:$EJ$243,85)</f>
        <v>#N/A</v>
      </c>
      <c r="BA333" s="778"/>
      <c r="BB333" s="778"/>
      <c r="BC333" s="778"/>
      <c r="BD333" s="778"/>
      <c r="BE333" s="778"/>
      <c r="BF333" s="778"/>
      <c r="BG333" s="778"/>
      <c r="BH333" s="778"/>
      <c r="BI333" s="778"/>
      <c r="BJ333" s="778"/>
      <c r="BK333" s="778"/>
      <c r="BL333" s="778"/>
      <c r="BM333" s="778"/>
      <c r="BN333" s="778"/>
      <c r="BO333" s="778"/>
      <c r="BP333" s="778"/>
      <c r="BQ333" s="778"/>
      <c r="BR333" s="778"/>
      <c r="BS333" s="778"/>
      <c r="BT333" s="778"/>
      <c r="BU333" s="778"/>
      <c r="BV333" s="778"/>
      <c r="BW333" s="778"/>
      <c r="BX333" s="778"/>
      <c r="BY333" s="778"/>
      <c r="BZ333" s="778"/>
      <c r="CA333" s="778"/>
      <c r="CB333" s="778"/>
      <c r="CC333" s="778"/>
      <c r="CD333" s="778"/>
      <c r="CE333" s="778"/>
      <c r="CF333" s="778"/>
      <c r="CG333" s="778"/>
      <c r="CH333" s="778"/>
      <c r="CI333" s="778"/>
      <c r="CJ333" s="778"/>
      <c r="CK333" s="778"/>
      <c r="CL333" s="778"/>
      <c r="CM333" s="778"/>
      <c r="CN333" s="778"/>
      <c r="CO333" s="778"/>
      <c r="CP333" s="778"/>
      <c r="CQ333" s="778"/>
      <c r="CR333" s="778"/>
      <c r="CS333" s="778"/>
      <c r="CT333" s="778"/>
      <c r="CU333" s="778"/>
      <c r="CV333" s="778"/>
      <c r="CW333" s="778"/>
      <c r="CX333" s="778"/>
      <c r="CY333" s="778"/>
      <c r="CZ333" s="778"/>
      <c r="DA333" s="778"/>
      <c r="DB333" s="778"/>
      <c r="DC333" s="778"/>
      <c r="DD333" s="778"/>
      <c r="DE333" s="778"/>
      <c r="DF333" s="778"/>
      <c r="DG333" s="778"/>
      <c r="DH333" s="778"/>
      <c r="DI333" s="778"/>
      <c r="DJ333" s="778"/>
      <c r="DK333" s="778"/>
      <c r="DL333" s="778"/>
      <c r="DM333" s="778"/>
      <c r="DN333" s="778"/>
      <c r="DO333" s="778"/>
      <c r="DP333" s="778"/>
      <c r="DQ333" s="778"/>
      <c r="DR333" s="778"/>
      <c r="DS333" s="778"/>
      <c r="DT333" s="778"/>
      <c r="DU333" s="778"/>
      <c r="DV333" s="778"/>
      <c r="DW333" s="778"/>
      <c r="DX333" s="778"/>
      <c r="DY333" s="778"/>
      <c r="DZ333" s="778"/>
      <c r="EA333" s="778"/>
      <c r="EB333" s="778"/>
      <c r="EC333" s="778"/>
      <c r="ED333" s="778"/>
      <c r="EE333" s="778"/>
      <c r="EF333" s="778"/>
      <c r="EG333" s="778"/>
      <c r="EH333" s="778"/>
      <c r="EI333" s="778"/>
      <c r="EJ333" s="778"/>
      <c r="EN333" s="98" t="s">
        <v>1532</v>
      </c>
      <c r="EQ333" s="756"/>
      <c r="ER333" s="756"/>
      <c r="EZ333" s="551"/>
      <c r="FA333" s="551"/>
      <c r="FB333" s="551"/>
      <c r="FC333" s="551"/>
      <c r="FF333" s="551"/>
      <c r="FG333" s="551"/>
      <c r="FH333" s="551"/>
      <c r="FI333" s="551"/>
    </row>
    <row r="334" s="752" customFormat="true" ht="15" hidden="true" customHeight="true" outlineLevel="0" collapsed="false">
      <c r="AY334" s="755" t="e">
        <f aca="false">VLOOKUP($AX$249,$AY$158:$EJ$243,86)</f>
        <v>#N/A</v>
      </c>
      <c r="AZ334" s="755" t="e">
        <f aca="false">VLOOKUP($AX$249,$AY$158:$EJ$243,86)</f>
        <v>#N/A</v>
      </c>
      <c r="BA334" s="778"/>
      <c r="BB334" s="778"/>
      <c r="BC334" s="778"/>
      <c r="BD334" s="778"/>
      <c r="BE334" s="778"/>
      <c r="BF334" s="778"/>
      <c r="BG334" s="778"/>
      <c r="BH334" s="778"/>
      <c r="BI334" s="778"/>
      <c r="BJ334" s="778"/>
      <c r="BK334" s="778"/>
      <c r="BL334" s="778"/>
      <c r="BM334" s="778"/>
      <c r="BN334" s="778"/>
      <c r="BO334" s="778"/>
      <c r="BP334" s="778"/>
      <c r="BQ334" s="778"/>
      <c r="BR334" s="778"/>
      <c r="BS334" s="778"/>
      <c r="BT334" s="778"/>
      <c r="BU334" s="778"/>
      <c r="BV334" s="778"/>
      <c r="BW334" s="778"/>
      <c r="BX334" s="778"/>
      <c r="BY334" s="778"/>
      <c r="BZ334" s="778"/>
      <c r="CA334" s="778"/>
      <c r="CB334" s="778"/>
      <c r="CC334" s="778"/>
      <c r="CD334" s="778"/>
      <c r="CE334" s="778"/>
      <c r="CF334" s="778"/>
      <c r="CG334" s="778"/>
      <c r="CH334" s="778"/>
      <c r="CI334" s="778"/>
      <c r="CJ334" s="778"/>
      <c r="CK334" s="778"/>
      <c r="CL334" s="778"/>
      <c r="CM334" s="778"/>
      <c r="CN334" s="778"/>
      <c r="CO334" s="778"/>
      <c r="CP334" s="778"/>
      <c r="CQ334" s="778"/>
      <c r="CR334" s="778"/>
      <c r="CS334" s="778"/>
      <c r="CT334" s="778"/>
      <c r="CU334" s="778"/>
      <c r="CV334" s="778"/>
      <c r="CW334" s="778"/>
      <c r="CX334" s="778"/>
      <c r="CY334" s="778"/>
      <c r="CZ334" s="778"/>
      <c r="DA334" s="778"/>
      <c r="DB334" s="778"/>
      <c r="DC334" s="778"/>
      <c r="DD334" s="778"/>
      <c r="DE334" s="778"/>
      <c r="DF334" s="778"/>
      <c r="DG334" s="778"/>
      <c r="DH334" s="778"/>
      <c r="DI334" s="778"/>
      <c r="DJ334" s="778"/>
      <c r="DK334" s="778"/>
      <c r="DL334" s="778"/>
      <c r="DM334" s="778"/>
      <c r="DN334" s="778"/>
      <c r="DO334" s="778"/>
      <c r="DP334" s="778"/>
      <c r="DQ334" s="778"/>
      <c r="DR334" s="778"/>
      <c r="DS334" s="778"/>
      <c r="DT334" s="778"/>
      <c r="DU334" s="778"/>
      <c r="DV334" s="778"/>
      <c r="DW334" s="778"/>
      <c r="DX334" s="778"/>
      <c r="DY334" s="778"/>
      <c r="DZ334" s="778"/>
      <c r="EA334" s="778"/>
      <c r="EB334" s="778"/>
      <c r="EC334" s="778"/>
      <c r="ED334" s="778"/>
      <c r="EE334" s="778"/>
      <c r="EF334" s="778"/>
      <c r="EG334" s="778"/>
      <c r="EH334" s="778"/>
      <c r="EI334" s="778"/>
      <c r="EJ334" s="778"/>
      <c r="EN334" s="98" t="s">
        <v>1538</v>
      </c>
      <c r="EQ334" s="756"/>
      <c r="ER334" s="756"/>
      <c r="EZ334" s="551"/>
      <c r="FA334" s="551"/>
      <c r="FB334" s="551"/>
      <c r="FC334" s="551"/>
      <c r="FF334" s="551"/>
      <c r="FG334" s="551"/>
      <c r="FH334" s="551"/>
      <c r="FI334" s="551"/>
    </row>
    <row r="335" s="752" customFormat="true" ht="15" hidden="true" customHeight="true" outlineLevel="0" collapsed="false">
      <c r="AY335" s="755" t="e">
        <f aca="false">VLOOKUP($AX$249,$AY$158:$EJ$243,87)</f>
        <v>#N/A</v>
      </c>
      <c r="AZ335" s="755" t="e">
        <f aca="false">VLOOKUP($AX$249,$AY$158:$EJ$243,87)</f>
        <v>#N/A</v>
      </c>
      <c r="BA335" s="778"/>
      <c r="BB335" s="778"/>
      <c r="BC335" s="778"/>
      <c r="BD335" s="778"/>
      <c r="BE335" s="778"/>
      <c r="BF335" s="778"/>
      <c r="BG335" s="778"/>
      <c r="BH335" s="778"/>
      <c r="BI335" s="778"/>
      <c r="BJ335" s="778"/>
      <c r="BK335" s="778"/>
      <c r="BL335" s="778"/>
      <c r="BM335" s="778"/>
      <c r="BN335" s="778"/>
      <c r="BO335" s="778"/>
      <c r="BP335" s="778"/>
      <c r="BQ335" s="778"/>
      <c r="BR335" s="778"/>
      <c r="BS335" s="778"/>
      <c r="BT335" s="778"/>
      <c r="BU335" s="778"/>
      <c r="BV335" s="778"/>
      <c r="BW335" s="778"/>
      <c r="BX335" s="778"/>
      <c r="BY335" s="778"/>
      <c r="BZ335" s="778"/>
      <c r="CA335" s="778"/>
      <c r="CB335" s="778"/>
      <c r="CC335" s="778"/>
      <c r="CD335" s="778"/>
      <c r="CE335" s="778"/>
      <c r="CF335" s="778"/>
      <c r="CG335" s="778"/>
      <c r="CH335" s="778"/>
      <c r="CI335" s="778"/>
      <c r="CJ335" s="778"/>
      <c r="CK335" s="778"/>
      <c r="CL335" s="778"/>
      <c r="CM335" s="778"/>
      <c r="CN335" s="778"/>
      <c r="CO335" s="778"/>
      <c r="CP335" s="778"/>
      <c r="CQ335" s="778"/>
      <c r="CR335" s="778"/>
      <c r="CS335" s="778"/>
      <c r="CT335" s="778"/>
      <c r="CU335" s="778"/>
      <c r="CV335" s="778"/>
      <c r="CW335" s="778"/>
      <c r="CX335" s="778"/>
      <c r="CY335" s="778"/>
      <c r="CZ335" s="778"/>
      <c r="DA335" s="778"/>
      <c r="DB335" s="778"/>
      <c r="DC335" s="778"/>
      <c r="DD335" s="778"/>
      <c r="DE335" s="778"/>
      <c r="DF335" s="778"/>
      <c r="DG335" s="778"/>
      <c r="DH335" s="778"/>
      <c r="DI335" s="778"/>
      <c r="DJ335" s="778"/>
      <c r="DK335" s="778"/>
      <c r="DL335" s="778"/>
      <c r="DM335" s="778"/>
      <c r="DN335" s="778"/>
      <c r="DO335" s="778"/>
      <c r="DP335" s="778"/>
      <c r="DQ335" s="778"/>
      <c r="DR335" s="778"/>
      <c r="DS335" s="778"/>
      <c r="DT335" s="778"/>
      <c r="DU335" s="778"/>
      <c r="DV335" s="778"/>
      <c r="DW335" s="778"/>
      <c r="DX335" s="778"/>
      <c r="DY335" s="778"/>
      <c r="DZ335" s="778"/>
      <c r="EA335" s="778"/>
      <c r="EB335" s="778"/>
      <c r="EC335" s="778"/>
      <c r="ED335" s="778"/>
      <c r="EE335" s="778"/>
      <c r="EF335" s="778"/>
      <c r="EG335" s="778"/>
      <c r="EH335" s="778"/>
      <c r="EI335" s="778"/>
      <c r="EJ335" s="778"/>
      <c r="EN335" s="98" t="s">
        <v>865</v>
      </c>
      <c r="EQ335" s="756"/>
      <c r="ER335" s="756"/>
      <c r="EZ335" s="551"/>
      <c r="FA335" s="551"/>
      <c r="FB335" s="551"/>
      <c r="FC335" s="551"/>
      <c r="FF335" s="551"/>
      <c r="FG335" s="551"/>
      <c r="FH335" s="551"/>
      <c r="FI335" s="551"/>
    </row>
    <row r="336" s="752" customFormat="true" ht="15" hidden="true" customHeight="true" outlineLevel="0" collapsed="false">
      <c r="AY336" s="755" t="e">
        <f aca="false">VLOOKUP($AX$249,$AY$158:$EJ$243,88)</f>
        <v>#N/A</v>
      </c>
      <c r="AZ336" s="755" t="e">
        <f aca="false">VLOOKUP($AX$249,$AY$158:$EJ$243,88)</f>
        <v>#N/A</v>
      </c>
      <c r="BA336" s="778"/>
      <c r="BB336" s="778"/>
      <c r="BC336" s="778"/>
      <c r="BD336" s="778"/>
      <c r="BE336" s="778"/>
      <c r="BF336" s="778"/>
      <c r="BG336" s="778"/>
      <c r="BH336" s="778"/>
      <c r="BI336" s="778"/>
      <c r="BJ336" s="778"/>
      <c r="BK336" s="778"/>
      <c r="BL336" s="778"/>
      <c r="BM336" s="778"/>
      <c r="BN336" s="778"/>
      <c r="BO336" s="778"/>
      <c r="BP336" s="778"/>
      <c r="BQ336" s="778"/>
      <c r="BR336" s="778"/>
      <c r="BS336" s="778"/>
      <c r="BT336" s="778"/>
      <c r="BU336" s="778"/>
      <c r="BV336" s="778"/>
      <c r="BW336" s="778"/>
      <c r="BX336" s="778"/>
      <c r="BY336" s="778"/>
      <c r="BZ336" s="778"/>
      <c r="CA336" s="778"/>
      <c r="CB336" s="778"/>
      <c r="CC336" s="778"/>
      <c r="CD336" s="778"/>
      <c r="CE336" s="778"/>
      <c r="CF336" s="778"/>
      <c r="CG336" s="778"/>
      <c r="CH336" s="778"/>
      <c r="CI336" s="778"/>
      <c r="CJ336" s="778"/>
      <c r="CK336" s="778"/>
      <c r="CL336" s="778"/>
      <c r="CM336" s="778"/>
      <c r="CN336" s="778"/>
      <c r="CO336" s="778"/>
      <c r="CP336" s="778"/>
      <c r="CQ336" s="778"/>
      <c r="CR336" s="778"/>
      <c r="CS336" s="778"/>
      <c r="CT336" s="778"/>
      <c r="CU336" s="778"/>
      <c r="CV336" s="778"/>
      <c r="CW336" s="778"/>
      <c r="CX336" s="778"/>
      <c r="CY336" s="778"/>
      <c r="CZ336" s="778"/>
      <c r="DA336" s="778"/>
      <c r="DB336" s="778"/>
      <c r="DC336" s="778"/>
      <c r="DD336" s="778"/>
      <c r="DE336" s="778"/>
      <c r="DF336" s="778"/>
      <c r="DG336" s="778"/>
      <c r="DH336" s="778"/>
      <c r="DI336" s="778"/>
      <c r="DJ336" s="778"/>
      <c r="DK336" s="778"/>
      <c r="DL336" s="778"/>
      <c r="DM336" s="778"/>
      <c r="DN336" s="778"/>
      <c r="DO336" s="778"/>
      <c r="DP336" s="778"/>
      <c r="DQ336" s="778"/>
      <c r="DR336" s="778"/>
      <c r="DS336" s="778"/>
      <c r="DT336" s="778"/>
      <c r="DU336" s="778"/>
      <c r="DV336" s="778"/>
      <c r="DW336" s="778"/>
      <c r="DX336" s="778"/>
      <c r="DY336" s="778"/>
      <c r="DZ336" s="778"/>
      <c r="EA336" s="778"/>
      <c r="EB336" s="778"/>
      <c r="EC336" s="778"/>
      <c r="ED336" s="778"/>
      <c r="EE336" s="778"/>
      <c r="EF336" s="778"/>
      <c r="EG336" s="778"/>
      <c r="EH336" s="778"/>
      <c r="EI336" s="778"/>
      <c r="EJ336" s="778"/>
      <c r="EN336" s="98" t="s">
        <v>1548</v>
      </c>
      <c r="EQ336" s="756"/>
      <c r="ER336" s="756"/>
      <c r="EZ336" s="551"/>
      <c r="FA336" s="551"/>
      <c r="FB336" s="551"/>
      <c r="FC336" s="551"/>
      <c r="FF336" s="551"/>
      <c r="FG336" s="551"/>
      <c r="FH336" s="551"/>
      <c r="FI336" s="551"/>
    </row>
    <row r="337" s="752" customFormat="true" ht="15" hidden="true" customHeight="true" outlineLevel="0" collapsed="false">
      <c r="AY337" s="755" t="e">
        <f aca="false">VLOOKUP($AX$249,$AY$158:$EJ$243,89)</f>
        <v>#N/A</v>
      </c>
      <c r="AZ337" s="755" t="e">
        <f aca="false">VLOOKUP($AX$249,$AY$158:$EJ$243,89)</f>
        <v>#N/A</v>
      </c>
      <c r="BA337" s="778"/>
      <c r="BB337" s="778"/>
      <c r="BC337" s="778"/>
      <c r="BD337" s="778"/>
      <c r="BE337" s="778"/>
      <c r="BF337" s="778"/>
      <c r="BG337" s="778"/>
      <c r="BH337" s="778"/>
      <c r="BI337" s="778"/>
      <c r="BJ337" s="778"/>
      <c r="BK337" s="778"/>
      <c r="BL337" s="778"/>
      <c r="BM337" s="778"/>
      <c r="BN337" s="778"/>
      <c r="BO337" s="778"/>
      <c r="BP337" s="778"/>
      <c r="BQ337" s="778"/>
      <c r="BR337" s="778"/>
      <c r="BS337" s="778"/>
      <c r="BT337" s="778"/>
      <c r="BU337" s="778"/>
      <c r="BV337" s="778"/>
      <c r="BW337" s="778"/>
      <c r="BX337" s="778"/>
      <c r="BY337" s="778"/>
      <c r="BZ337" s="778"/>
      <c r="CA337" s="778"/>
      <c r="CB337" s="778"/>
      <c r="CC337" s="778"/>
      <c r="CD337" s="778"/>
      <c r="CE337" s="778"/>
      <c r="CF337" s="778"/>
      <c r="CG337" s="778"/>
      <c r="CH337" s="778"/>
      <c r="CI337" s="778"/>
      <c r="CJ337" s="778"/>
      <c r="CK337" s="778"/>
      <c r="CL337" s="778"/>
      <c r="CM337" s="778"/>
      <c r="CN337" s="778"/>
      <c r="CO337" s="778"/>
      <c r="CP337" s="778"/>
      <c r="CQ337" s="778"/>
      <c r="CR337" s="778"/>
      <c r="CS337" s="778"/>
      <c r="CT337" s="778"/>
      <c r="CU337" s="778"/>
      <c r="CV337" s="778"/>
      <c r="CW337" s="778"/>
      <c r="CX337" s="778"/>
      <c r="CY337" s="778"/>
      <c r="CZ337" s="778"/>
      <c r="DA337" s="778"/>
      <c r="DB337" s="778"/>
      <c r="DC337" s="778"/>
      <c r="DD337" s="778"/>
      <c r="DE337" s="778"/>
      <c r="DF337" s="778"/>
      <c r="DG337" s="778"/>
      <c r="DH337" s="778"/>
      <c r="DI337" s="778"/>
      <c r="DJ337" s="778"/>
      <c r="DK337" s="778"/>
      <c r="DL337" s="778"/>
      <c r="DM337" s="778"/>
      <c r="DN337" s="778"/>
      <c r="DO337" s="778"/>
      <c r="DP337" s="778"/>
      <c r="DQ337" s="778"/>
      <c r="DR337" s="778"/>
      <c r="DS337" s="778"/>
      <c r="DT337" s="778"/>
      <c r="DU337" s="778"/>
      <c r="DV337" s="778"/>
      <c r="DW337" s="778"/>
      <c r="DX337" s="778"/>
      <c r="DY337" s="778"/>
      <c r="DZ337" s="778"/>
      <c r="EA337" s="778"/>
      <c r="EB337" s="778"/>
      <c r="EC337" s="778"/>
      <c r="ED337" s="778"/>
      <c r="EE337" s="778"/>
      <c r="EF337" s="778"/>
      <c r="EG337" s="778"/>
      <c r="EH337" s="778"/>
      <c r="EI337" s="778"/>
      <c r="EJ337" s="778"/>
      <c r="EN337" s="98" t="s">
        <v>1553</v>
      </c>
      <c r="EQ337" s="756"/>
      <c r="ER337" s="756"/>
      <c r="EZ337" s="551"/>
      <c r="FA337" s="551"/>
      <c r="FB337" s="551"/>
      <c r="FC337" s="551"/>
      <c r="FF337" s="551"/>
      <c r="FG337" s="551"/>
      <c r="FH337" s="551"/>
      <c r="FI337" s="551"/>
    </row>
    <row r="338" s="752" customFormat="true" ht="15" hidden="true" customHeight="true" outlineLevel="0" collapsed="false">
      <c r="AY338" s="755" t="e">
        <f aca="false">VLOOKUP($AX$249,$AY$158:$EJ$243,90)</f>
        <v>#N/A</v>
      </c>
      <c r="AZ338" s="755" t="e">
        <f aca="false">VLOOKUP($AX$249,$AY$158:$EJ$243,90)</f>
        <v>#N/A</v>
      </c>
      <c r="BA338" s="778"/>
      <c r="BB338" s="778"/>
      <c r="BC338" s="778"/>
      <c r="BD338" s="778"/>
      <c r="BE338" s="778"/>
      <c r="BF338" s="778"/>
      <c r="BG338" s="778"/>
      <c r="BH338" s="778"/>
      <c r="BI338" s="778"/>
      <c r="BJ338" s="778"/>
      <c r="BK338" s="778"/>
      <c r="BL338" s="778"/>
      <c r="BM338" s="778"/>
      <c r="BN338" s="778"/>
      <c r="BO338" s="778"/>
      <c r="BP338" s="778"/>
      <c r="BQ338" s="778"/>
      <c r="BR338" s="778"/>
      <c r="BS338" s="778"/>
      <c r="BT338" s="778"/>
      <c r="BU338" s="778"/>
      <c r="BV338" s="778"/>
      <c r="BW338" s="778"/>
      <c r="BX338" s="778"/>
      <c r="BY338" s="778"/>
      <c r="BZ338" s="778"/>
      <c r="CA338" s="778"/>
      <c r="CB338" s="778"/>
      <c r="CC338" s="778"/>
      <c r="CD338" s="778"/>
      <c r="CE338" s="778"/>
      <c r="CF338" s="778"/>
      <c r="CG338" s="778"/>
      <c r="CH338" s="778"/>
      <c r="CI338" s="778"/>
      <c r="CJ338" s="778"/>
      <c r="CK338" s="778"/>
      <c r="CL338" s="778"/>
      <c r="CM338" s="778"/>
      <c r="CN338" s="778"/>
      <c r="CO338" s="778"/>
      <c r="CP338" s="778"/>
      <c r="CQ338" s="778"/>
      <c r="CR338" s="778"/>
      <c r="CS338" s="778"/>
      <c r="CT338" s="778"/>
      <c r="CU338" s="778"/>
      <c r="CV338" s="778"/>
      <c r="CW338" s="778"/>
      <c r="CX338" s="778"/>
      <c r="CY338" s="778"/>
      <c r="CZ338" s="778"/>
      <c r="DA338" s="778"/>
      <c r="DB338" s="778"/>
      <c r="DC338" s="778"/>
      <c r="DD338" s="778"/>
      <c r="DE338" s="778"/>
      <c r="DF338" s="778"/>
      <c r="DG338" s="778"/>
      <c r="DH338" s="778"/>
      <c r="DI338" s="778"/>
      <c r="DJ338" s="778"/>
      <c r="DK338" s="778"/>
      <c r="DL338" s="778"/>
      <c r="DM338" s="778"/>
      <c r="DN338" s="778"/>
      <c r="DO338" s="778"/>
      <c r="DP338" s="778"/>
      <c r="DQ338" s="778"/>
      <c r="DR338" s="778"/>
      <c r="DS338" s="778"/>
      <c r="DT338" s="778"/>
      <c r="DU338" s="778"/>
      <c r="DV338" s="778"/>
      <c r="DW338" s="778"/>
      <c r="DX338" s="778"/>
      <c r="DY338" s="778"/>
      <c r="DZ338" s="778"/>
      <c r="EA338" s="778"/>
      <c r="EB338" s="778"/>
      <c r="EC338" s="778"/>
      <c r="ED338" s="778"/>
      <c r="EE338" s="778"/>
      <c r="EF338" s="778"/>
      <c r="EG338" s="778"/>
      <c r="EH338" s="778"/>
      <c r="EI338" s="778"/>
      <c r="EJ338" s="778"/>
      <c r="EN338" s="98" t="s">
        <v>1563</v>
      </c>
      <c r="EQ338" s="756"/>
      <c r="ER338" s="756"/>
      <c r="EZ338" s="551"/>
      <c r="FA338" s="551"/>
      <c r="FB338" s="551"/>
      <c r="FC338" s="551"/>
      <c r="FF338" s="551"/>
      <c r="FG338" s="551"/>
      <c r="FH338" s="551"/>
      <c r="FI338" s="551"/>
    </row>
    <row r="339" s="752" customFormat="true" ht="15" hidden="true" customHeight="true" outlineLevel="0" collapsed="false">
      <c r="AY339" s="551"/>
      <c r="AZ339" s="778"/>
      <c r="BA339" s="778"/>
      <c r="BB339" s="778"/>
      <c r="BC339" s="778"/>
      <c r="BD339" s="778"/>
      <c r="BE339" s="778"/>
      <c r="BF339" s="778"/>
      <c r="BG339" s="778"/>
      <c r="BH339" s="778"/>
      <c r="BI339" s="778"/>
      <c r="BJ339" s="778"/>
      <c r="BK339" s="778"/>
      <c r="BL339" s="778"/>
      <c r="BM339" s="778"/>
      <c r="BN339" s="778"/>
      <c r="BO339" s="778"/>
      <c r="BP339" s="778"/>
      <c r="BQ339" s="778"/>
      <c r="BR339" s="778"/>
      <c r="BS339" s="778"/>
      <c r="BT339" s="778"/>
      <c r="BU339" s="778"/>
      <c r="BV339" s="778"/>
      <c r="BW339" s="778"/>
      <c r="BX339" s="778"/>
      <c r="BY339" s="778"/>
      <c r="BZ339" s="778"/>
      <c r="CA339" s="778"/>
      <c r="CB339" s="778"/>
      <c r="CC339" s="778"/>
      <c r="CD339" s="778"/>
      <c r="CE339" s="778"/>
      <c r="CF339" s="778"/>
      <c r="CG339" s="778"/>
      <c r="CH339" s="778"/>
      <c r="CI339" s="778"/>
      <c r="CJ339" s="778"/>
      <c r="CK339" s="778"/>
      <c r="CL339" s="778"/>
      <c r="CM339" s="778"/>
      <c r="CN339" s="778"/>
      <c r="CO339" s="778"/>
      <c r="CP339" s="778"/>
      <c r="CQ339" s="778"/>
      <c r="CR339" s="778"/>
      <c r="CS339" s="778"/>
      <c r="CT339" s="778"/>
      <c r="CU339" s="778"/>
      <c r="CV339" s="778"/>
      <c r="CW339" s="778"/>
      <c r="CX339" s="778"/>
      <c r="CY339" s="778"/>
      <c r="CZ339" s="778"/>
      <c r="DA339" s="778"/>
      <c r="DB339" s="778"/>
      <c r="DC339" s="778"/>
      <c r="DD339" s="778"/>
      <c r="DE339" s="778"/>
      <c r="DF339" s="778"/>
      <c r="DG339" s="778"/>
      <c r="DH339" s="778"/>
      <c r="DI339" s="778"/>
      <c r="DJ339" s="778"/>
      <c r="DK339" s="778"/>
      <c r="DL339" s="778"/>
      <c r="DM339" s="778"/>
      <c r="DN339" s="778"/>
      <c r="DO339" s="778"/>
      <c r="DP339" s="778"/>
      <c r="DQ339" s="778"/>
      <c r="DR339" s="778"/>
      <c r="DS339" s="778"/>
      <c r="DT339" s="778"/>
      <c r="DU339" s="778"/>
      <c r="DV339" s="778"/>
      <c r="DW339" s="778"/>
      <c r="DX339" s="778"/>
      <c r="DY339" s="778"/>
      <c r="DZ339" s="778"/>
      <c r="EA339" s="778"/>
      <c r="EB339" s="778"/>
      <c r="EC339" s="778"/>
      <c r="ED339" s="778"/>
      <c r="EE339" s="778"/>
      <c r="EF339" s="778"/>
      <c r="EG339" s="778"/>
      <c r="EH339" s="778"/>
      <c r="EI339" s="778"/>
      <c r="EJ339" s="778"/>
      <c r="EN339" s="98" t="s">
        <v>1570</v>
      </c>
      <c r="EQ339" s="756"/>
      <c r="ER339" s="756"/>
      <c r="EZ339" s="551"/>
      <c r="FA339" s="551"/>
      <c r="FB339" s="551"/>
      <c r="FC339" s="551"/>
      <c r="FF339" s="551"/>
      <c r="FG339" s="551"/>
      <c r="FH339" s="551"/>
      <c r="FI339" s="551"/>
    </row>
    <row r="340" s="752" customFormat="true" ht="15" hidden="true" customHeight="true" outlineLevel="0" collapsed="false">
      <c r="AY340" s="551"/>
      <c r="AZ340" s="778"/>
      <c r="BA340" s="778"/>
      <c r="BB340" s="778"/>
      <c r="BC340" s="778"/>
      <c r="BD340" s="778"/>
      <c r="BE340" s="778"/>
      <c r="BF340" s="778"/>
      <c r="BG340" s="778"/>
      <c r="BH340" s="778"/>
      <c r="BI340" s="778"/>
      <c r="BJ340" s="778"/>
      <c r="BK340" s="778"/>
      <c r="BL340" s="778"/>
      <c r="BM340" s="778"/>
      <c r="BN340" s="778"/>
      <c r="BO340" s="778"/>
      <c r="BP340" s="778"/>
      <c r="BQ340" s="778"/>
      <c r="BR340" s="778"/>
      <c r="BS340" s="778"/>
      <c r="BT340" s="778"/>
      <c r="BU340" s="778"/>
      <c r="BV340" s="778"/>
      <c r="BW340" s="778"/>
      <c r="BX340" s="778"/>
      <c r="BY340" s="778"/>
      <c r="BZ340" s="778"/>
      <c r="CA340" s="778"/>
      <c r="CB340" s="778"/>
      <c r="CC340" s="778"/>
      <c r="CD340" s="778"/>
      <c r="CE340" s="778"/>
      <c r="CF340" s="778"/>
      <c r="CG340" s="778"/>
      <c r="CH340" s="778"/>
      <c r="CI340" s="778"/>
      <c r="CJ340" s="778"/>
      <c r="CK340" s="778"/>
      <c r="CL340" s="778"/>
      <c r="CM340" s="778"/>
      <c r="CN340" s="778"/>
      <c r="CO340" s="778"/>
      <c r="CP340" s="778"/>
      <c r="CQ340" s="778"/>
      <c r="CR340" s="778"/>
      <c r="CS340" s="778"/>
      <c r="CT340" s="778"/>
      <c r="CU340" s="778"/>
      <c r="CV340" s="778"/>
      <c r="CW340" s="778"/>
      <c r="CX340" s="778"/>
      <c r="CY340" s="778"/>
      <c r="CZ340" s="778"/>
      <c r="DA340" s="778"/>
      <c r="DB340" s="778"/>
      <c r="DC340" s="778"/>
      <c r="DD340" s="778"/>
      <c r="DE340" s="778"/>
      <c r="DF340" s="778"/>
      <c r="DG340" s="778"/>
      <c r="DH340" s="778"/>
      <c r="DI340" s="778"/>
      <c r="DJ340" s="778"/>
      <c r="DK340" s="778"/>
      <c r="DL340" s="778"/>
      <c r="DM340" s="778"/>
      <c r="DN340" s="778"/>
      <c r="DO340" s="778"/>
      <c r="DP340" s="778"/>
      <c r="DQ340" s="778"/>
      <c r="DR340" s="778"/>
      <c r="DS340" s="778"/>
      <c r="DT340" s="778"/>
      <c r="DU340" s="778"/>
      <c r="DV340" s="778"/>
      <c r="DW340" s="778"/>
      <c r="DX340" s="778"/>
      <c r="DY340" s="778"/>
      <c r="DZ340" s="778"/>
      <c r="EA340" s="778"/>
      <c r="EB340" s="778"/>
      <c r="EC340" s="778"/>
      <c r="ED340" s="778"/>
      <c r="EE340" s="778"/>
      <c r="EF340" s="778"/>
      <c r="EG340" s="778"/>
      <c r="EH340" s="778"/>
      <c r="EI340" s="778"/>
      <c r="EJ340" s="778"/>
      <c r="EN340" s="98" t="s">
        <v>1576</v>
      </c>
      <c r="EQ340" s="756"/>
      <c r="ER340" s="756"/>
      <c r="EZ340" s="551"/>
      <c r="FA340" s="551"/>
      <c r="FB340" s="551"/>
      <c r="FC340" s="551"/>
      <c r="FF340" s="551"/>
      <c r="FG340" s="551"/>
      <c r="FH340" s="551"/>
      <c r="FI340" s="551"/>
    </row>
    <row r="341" s="752" customFormat="true" ht="15" hidden="true" customHeight="true" outlineLevel="0" collapsed="false">
      <c r="AY341" s="551"/>
      <c r="AZ341" s="778"/>
      <c r="BA341" s="778"/>
      <c r="BB341" s="778"/>
      <c r="BC341" s="778"/>
      <c r="BD341" s="778"/>
      <c r="BE341" s="778"/>
      <c r="BF341" s="778"/>
      <c r="BG341" s="778"/>
      <c r="BH341" s="778"/>
      <c r="BI341" s="778"/>
      <c r="BJ341" s="778"/>
      <c r="BK341" s="778"/>
      <c r="BL341" s="778"/>
      <c r="BM341" s="778"/>
      <c r="BN341" s="778"/>
      <c r="BO341" s="778"/>
      <c r="BP341" s="778"/>
      <c r="BQ341" s="778"/>
      <c r="BR341" s="778"/>
      <c r="BS341" s="778"/>
      <c r="BT341" s="778"/>
      <c r="BU341" s="778"/>
      <c r="BV341" s="778"/>
      <c r="BW341" s="778"/>
      <c r="BX341" s="778"/>
      <c r="BY341" s="778"/>
      <c r="BZ341" s="778"/>
      <c r="CA341" s="778"/>
      <c r="CB341" s="778"/>
      <c r="CC341" s="778"/>
      <c r="CD341" s="778"/>
      <c r="CE341" s="778"/>
      <c r="CF341" s="778"/>
      <c r="CG341" s="778"/>
      <c r="CH341" s="778"/>
      <c r="CI341" s="778"/>
      <c r="CJ341" s="778"/>
      <c r="CK341" s="778"/>
      <c r="CL341" s="778"/>
      <c r="CM341" s="778"/>
      <c r="CN341" s="778"/>
      <c r="CO341" s="778"/>
      <c r="CP341" s="778"/>
      <c r="CQ341" s="778"/>
      <c r="CR341" s="778"/>
      <c r="CS341" s="778"/>
      <c r="CT341" s="778"/>
      <c r="CU341" s="778"/>
      <c r="CV341" s="778"/>
      <c r="CW341" s="778"/>
      <c r="CX341" s="778"/>
      <c r="CY341" s="778"/>
      <c r="CZ341" s="778"/>
      <c r="DA341" s="778"/>
      <c r="DB341" s="778"/>
      <c r="DC341" s="778"/>
      <c r="DD341" s="778"/>
      <c r="DE341" s="778"/>
      <c r="DF341" s="778"/>
      <c r="DG341" s="778"/>
      <c r="DH341" s="778"/>
      <c r="DI341" s="778"/>
      <c r="DJ341" s="778"/>
      <c r="DK341" s="778"/>
      <c r="DL341" s="778"/>
      <c r="DM341" s="778"/>
      <c r="DN341" s="778"/>
      <c r="DO341" s="778"/>
      <c r="DP341" s="778"/>
      <c r="DQ341" s="778"/>
      <c r="DR341" s="778"/>
      <c r="DS341" s="778"/>
      <c r="DT341" s="778"/>
      <c r="DU341" s="778"/>
      <c r="DV341" s="778"/>
      <c r="DW341" s="778"/>
      <c r="DX341" s="778"/>
      <c r="DY341" s="778"/>
      <c r="DZ341" s="778"/>
      <c r="EA341" s="778"/>
      <c r="EB341" s="778"/>
      <c r="EC341" s="778"/>
      <c r="ED341" s="778"/>
      <c r="EE341" s="778"/>
      <c r="EF341" s="778"/>
      <c r="EG341" s="778"/>
      <c r="EH341" s="778"/>
      <c r="EI341" s="778"/>
      <c r="EJ341" s="778"/>
      <c r="EN341" s="98" t="s">
        <v>1583</v>
      </c>
      <c r="EQ341" s="756"/>
      <c r="ER341" s="756"/>
      <c r="EZ341" s="551"/>
      <c r="FA341" s="551"/>
      <c r="FB341" s="551"/>
      <c r="FC341" s="551"/>
      <c r="FF341" s="551"/>
      <c r="FG341" s="551"/>
      <c r="FH341" s="551"/>
      <c r="FI341" s="551"/>
    </row>
    <row r="342" s="752" customFormat="true" ht="15" hidden="true" customHeight="true" outlineLevel="0" collapsed="false">
      <c r="AY342" s="551"/>
      <c r="AZ342" s="778"/>
      <c r="BA342" s="778"/>
      <c r="BB342" s="778"/>
      <c r="BC342" s="778"/>
      <c r="BD342" s="778"/>
      <c r="BE342" s="778"/>
      <c r="BF342" s="778"/>
      <c r="BG342" s="778"/>
      <c r="BH342" s="778"/>
      <c r="BI342" s="778"/>
      <c r="BJ342" s="778"/>
      <c r="BK342" s="778"/>
      <c r="BL342" s="778"/>
      <c r="BM342" s="778"/>
      <c r="BN342" s="778"/>
      <c r="BO342" s="778"/>
      <c r="BP342" s="778"/>
      <c r="BQ342" s="778"/>
      <c r="BR342" s="778"/>
      <c r="BS342" s="778"/>
      <c r="BT342" s="778"/>
      <c r="BU342" s="778"/>
      <c r="BV342" s="778"/>
      <c r="BW342" s="778"/>
      <c r="BX342" s="778"/>
      <c r="BY342" s="778"/>
      <c r="BZ342" s="778"/>
      <c r="CA342" s="778"/>
      <c r="CB342" s="778"/>
      <c r="CC342" s="778"/>
      <c r="CD342" s="778"/>
      <c r="CE342" s="778"/>
      <c r="CF342" s="778"/>
      <c r="CG342" s="778"/>
      <c r="CH342" s="778"/>
      <c r="CI342" s="778"/>
      <c r="CJ342" s="778"/>
      <c r="CK342" s="778"/>
      <c r="CL342" s="778"/>
      <c r="CM342" s="778"/>
      <c r="CN342" s="778"/>
      <c r="CO342" s="778"/>
      <c r="CP342" s="778"/>
      <c r="CQ342" s="778"/>
      <c r="CR342" s="778"/>
      <c r="CS342" s="778"/>
      <c r="CT342" s="778"/>
      <c r="CU342" s="778"/>
      <c r="CV342" s="778"/>
      <c r="CW342" s="778"/>
      <c r="CX342" s="778"/>
      <c r="CY342" s="778"/>
      <c r="CZ342" s="778"/>
      <c r="DA342" s="778"/>
      <c r="DB342" s="778"/>
      <c r="DC342" s="778"/>
      <c r="DD342" s="778"/>
      <c r="DE342" s="778"/>
      <c r="DF342" s="778"/>
      <c r="DG342" s="778"/>
      <c r="DH342" s="778"/>
      <c r="DI342" s="778"/>
      <c r="DJ342" s="778"/>
      <c r="DK342" s="778"/>
      <c r="DL342" s="778"/>
      <c r="DM342" s="778"/>
      <c r="DN342" s="778"/>
      <c r="DO342" s="778"/>
      <c r="DP342" s="778"/>
      <c r="DQ342" s="778"/>
      <c r="DR342" s="778"/>
      <c r="DS342" s="778"/>
      <c r="DT342" s="778"/>
      <c r="DU342" s="778"/>
      <c r="DV342" s="778"/>
      <c r="DW342" s="778"/>
      <c r="DX342" s="778"/>
      <c r="DY342" s="778"/>
      <c r="DZ342" s="778"/>
      <c r="EA342" s="778"/>
      <c r="EB342" s="778"/>
      <c r="EC342" s="778"/>
      <c r="ED342" s="778"/>
      <c r="EE342" s="778"/>
      <c r="EF342" s="778"/>
      <c r="EG342" s="778"/>
      <c r="EH342" s="778"/>
      <c r="EI342" s="778"/>
      <c r="EJ342" s="778"/>
      <c r="EN342" s="98" t="s">
        <v>1587</v>
      </c>
      <c r="EQ342" s="756"/>
      <c r="ER342" s="756"/>
      <c r="EZ342" s="551"/>
      <c r="FA342" s="551"/>
      <c r="FB342" s="551"/>
      <c r="FC342" s="551"/>
      <c r="FF342" s="551"/>
      <c r="FG342" s="551"/>
      <c r="FH342" s="551"/>
      <c r="FI342" s="551"/>
    </row>
    <row r="343" s="752" customFormat="true" ht="15" hidden="true" customHeight="true" outlineLevel="0" collapsed="false">
      <c r="AY343" s="778"/>
      <c r="AZ343" s="778"/>
      <c r="BA343" s="778"/>
      <c r="BB343" s="778"/>
      <c r="BC343" s="778"/>
      <c r="BD343" s="778"/>
      <c r="BE343" s="778"/>
      <c r="BF343" s="778"/>
      <c r="BG343" s="778"/>
      <c r="BH343" s="778"/>
      <c r="BI343" s="778"/>
      <c r="BJ343" s="778"/>
      <c r="BK343" s="778"/>
      <c r="BL343" s="778"/>
      <c r="BM343" s="778"/>
      <c r="BN343" s="778"/>
      <c r="BO343" s="778"/>
      <c r="BP343" s="778"/>
      <c r="BQ343" s="778"/>
      <c r="BR343" s="778"/>
      <c r="BS343" s="778"/>
      <c r="BT343" s="778"/>
      <c r="BU343" s="778"/>
      <c r="BV343" s="778"/>
      <c r="BW343" s="778"/>
      <c r="BX343" s="778"/>
      <c r="BY343" s="778"/>
      <c r="BZ343" s="778"/>
      <c r="CA343" s="778"/>
      <c r="CB343" s="778"/>
      <c r="CC343" s="778"/>
      <c r="CD343" s="778"/>
      <c r="CE343" s="778"/>
      <c r="CF343" s="778"/>
      <c r="CG343" s="778"/>
      <c r="CH343" s="778"/>
      <c r="CI343" s="778"/>
      <c r="CJ343" s="778"/>
      <c r="CK343" s="778"/>
      <c r="CL343" s="778"/>
      <c r="CM343" s="778"/>
      <c r="CN343" s="778"/>
      <c r="CO343" s="778"/>
      <c r="CP343" s="778"/>
      <c r="CQ343" s="778"/>
      <c r="CR343" s="778"/>
      <c r="CS343" s="778"/>
      <c r="CT343" s="778"/>
      <c r="CU343" s="778"/>
      <c r="CV343" s="778"/>
      <c r="CW343" s="778"/>
      <c r="CX343" s="778"/>
      <c r="CY343" s="778"/>
      <c r="CZ343" s="778"/>
      <c r="DA343" s="778"/>
      <c r="DB343" s="778"/>
      <c r="DC343" s="778"/>
      <c r="DD343" s="778"/>
      <c r="DE343" s="778"/>
      <c r="DF343" s="778"/>
      <c r="DG343" s="778"/>
      <c r="DH343" s="778"/>
      <c r="DI343" s="778"/>
      <c r="DJ343" s="778"/>
      <c r="DK343" s="778"/>
      <c r="DL343" s="778"/>
      <c r="DM343" s="778"/>
      <c r="DN343" s="778"/>
      <c r="DO343" s="778"/>
      <c r="DP343" s="778"/>
      <c r="DQ343" s="778"/>
      <c r="DR343" s="778"/>
      <c r="DS343" s="778"/>
      <c r="DT343" s="778"/>
      <c r="DU343" s="778"/>
      <c r="DV343" s="778"/>
      <c r="DW343" s="778"/>
      <c r="DX343" s="778"/>
      <c r="DY343" s="778"/>
      <c r="DZ343" s="778"/>
      <c r="EA343" s="778"/>
      <c r="EB343" s="778"/>
      <c r="EC343" s="778"/>
      <c r="ED343" s="778"/>
      <c r="EE343" s="778"/>
      <c r="EF343" s="778"/>
      <c r="EG343" s="778"/>
      <c r="EH343" s="778"/>
      <c r="EI343" s="778"/>
      <c r="EJ343" s="778"/>
      <c r="EN343" s="98" t="s">
        <v>1593</v>
      </c>
      <c r="EQ343" s="756"/>
      <c r="ER343" s="756"/>
      <c r="EZ343" s="551"/>
      <c r="FA343" s="551"/>
      <c r="FB343" s="551"/>
      <c r="FC343" s="551"/>
      <c r="FF343" s="551"/>
      <c r="FG343" s="551"/>
      <c r="FH343" s="551"/>
      <c r="FI343" s="551"/>
    </row>
    <row r="344" s="752" customFormat="true" ht="15" hidden="true" customHeight="true" outlineLevel="0" collapsed="false">
      <c r="AY344" s="778"/>
      <c r="AZ344" s="778"/>
      <c r="BA344" s="778"/>
      <c r="BB344" s="778"/>
      <c r="BC344" s="778"/>
      <c r="BD344" s="778"/>
      <c r="BE344" s="778"/>
      <c r="BF344" s="778"/>
      <c r="BG344" s="778"/>
      <c r="BH344" s="778"/>
      <c r="BI344" s="778"/>
      <c r="BJ344" s="778"/>
      <c r="BK344" s="778"/>
      <c r="BL344" s="778"/>
      <c r="BM344" s="778"/>
      <c r="BN344" s="778"/>
      <c r="BO344" s="778"/>
      <c r="BP344" s="778"/>
      <c r="BQ344" s="778"/>
      <c r="BR344" s="778"/>
      <c r="BS344" s="778"/>
      <c r="BT344" s="778"/>
      <c r="BU344" s="778"/>
      <c r="BV344" s="778"/>
      <c r="BW344" s="778"/>
      <c r="BX344" s="778"/>
      <c r="BY344" s="778"/>
      <c r="BZ344" s="778"/>
      <c r="CA344" s="778"/>
      <c r="CB344" s="778"/>
      <c r="CC344" s="778"/>
      <c r="CD344" s="778"/>
      <c r="CE344" s="778"/>
      <c r="CF344" s="778"/>
      <c r="CG344" s="778"/>
      <c r="CH344" s="778"/>
      <c r="CI344" s="778"/>
      <c r="CJ344" s="778"/>
      <c r="CK344" s="778"/>
      <c r="CL344" s="778"/>
      <c r="CM344" s="778"/>
      <c r="CN344" s="778"/>
      <c r="CO344" s="778"/>
      <c r="CP344" s="778"/>
      <c r="CQ344" s="778"/>
      <c r="CR344" s="778"/>
      <c r="CS344" s="778"/>
      <c r="CT344" s="778"/>
      <c r="CU344" s="778"/>
      <c r="CV344" s="778"/>
      <c r="CW344" s="778"/>
      <c r="CX344" s="778"/>
      <c r="CY344" s="778"/>
      <c r="CZ344" s="778"/>
      <c r="DA344" s="778"/>
      <c r="DB344" s="778"/>
      <c r="DC344" s="778"/>
      <c r="DD344" s="778"/>
      <c r="DE344" s="778"/>
      <c r="DF344" s="778"/>
      <c r="DG344" s="778"/>
      <c r="DH344" s="778"/>
      <c r="DI344" s="778"/>
      <c r="DJ344" s="778"/>
      <c r="DK344" s="778"/>
      <c r="DL344" s="778"/>
      <c r="DM344" s="778"/>
      <c r="DN344" s="778"/>
      <c r="DO344" s="778"/>
      <c r="DP344" s="778"/>
      <c r="DQ344" s="778"/>
      <c r="DR344" s="778"/>
      <c r="DS344" s="778"/>
      <c r="DT344" s="778"/>
      <c r="DU344" s="778"/>
      <c r="DV344" s="778"/>
      <c r="DW344" s="778"/>
      <c r="DX344" s="778"/>
      <c r="DY344" s="778"/>
      <c r="DZ344" s="778"/>
      <c r="EA344" s="778"/>
      <c r="EB344" s="778"/>
      <c r="EC344" s="778"/>
      <c r="ED344" s="778"/>
      <c r="EE344" s="778"/>
      <c r="EF344" s="778"/>
      <c r="EG344" s="778"/>
      <c r="EH344" s="778"/>
      <c r="EI344" s="778"/>
      <c r="EJ344" s="778"/>
      <c r="EN344" s="98" t="s">
        <v>1599</v>
      </c>
      <c r="EQ344" s="756"/>
      <c r="ER344" s="756"/>
      <c r="EZ344" s="551"/>
      <c r="FA344" s="551"/>
      <c r="FB344" s="551"/>
      <c r="FC344" s="551"/>
      <c r="FF344" s="551"/>
      <c r="FG344" s="551"/>
      <c r="FH344" s="551"/>
      <c r="FI344" s="551"/>
    </row>
    <row r="345" s="752" customFormat="true" ht="15" hidden="true" customHeight="true" outlineLevel="0" collapsed="false">
      <c r="AY345" s="778"/>
      <c r="AZ345" s="778"/>
      <c r="BA345" s="778"/>
      <c r="BB345" s="778"/>
      <c r="BC345" s="778"/>
      <c r="BD345" s="778"/>
      <c r="BE345" s="778"/>
      <c r="BF345" s="778"/>
      <c r="BG345" s="778"/>
      <c r="BH345" s="778"/>
      <c r="BI345" s="778"/>
      <c r="BJ345" s="778"/>
      <c r="BK345" s="778"/>
      <c r="BL345" s="778"/>
      <c r="BM345" s="778"/>
      <c r="BN345" s="778"/>
      <c r="BO345" s="778"/>
      <c r="BP345" s="778"/>
      <c r="BQ345" s="778"/>
      <c r="BR345" s="778"/>
      <c r="BS345" s="778"/>
      <c r="BT345" s="778"/>
      <c r="BU345" s="778"/>
      <c r="BV345" s="778"/>
      <c r="BW345" s="778"/>
      <c r="BX345" s="778"/>
      <c r="BY345" s="778"/>
      <c r="BZ345" s="778"/>
      <c r="CA345" s="778"/>
      <c r="CB345" s="778"/>
      <c r="CC345" s="778"/>
      <c r="CD345" s="778"/>
      <c r="CE345" s="778"/>
      <c r="CF345" s="778"/>
      <c r="CG345" s="778"/>
      <c r="CH345" s="778"/>
      <c r="CI345" s="778"/>
      <c r="CJ345" s="778"/>
      <c r="CK345" s="778"/>
      <c r="CL345" s="778"/>
      <c r="CM345" s="778"/>
      <c r="CN345" s="778"/>
      <c r="CO345" s="778"/>
      <c r="CP345" s="778"/>
      <c r="CQ345" s="778"/>
      <c r="CR345" s="778"/>
      <c r="CS345" s="778"/>
      <c r="CT345" s="778"/>
      <c r="CU345" s="778"/>
      <c r="CV345" s="778"/>
      <c r="CW345" s="778"/>
      <c r="CX345" s="778"/>
      <c r="CY345" s="778"/>
      <c r="CZ345" s="778"/>
      <c r="DA345" s="778"/>
      <c r="DB345" s="778"/>
      <c r="DC345" s="778"/>
      <c r="DD345" s="778"/>
      <c r="DE345" s="778"/>
      <c r="DF345" s="778"/>
      <c r="DG345" s="778"/>
      <c r="DH345" s="778"/>
      <c r="DI345" s="778"/>
      <c r="DJ345" s="778"/>
      <c r="DK345" s="778"/>
      <c r="DL345" s="778"/>
      <c r="DM345" s="778"/>
      <c r="DN345" s="778"/>
      <c r="DO345" s="778"/>
      <c r="DP345" s="778"/>
      <c r="DQ345" s="778"/>
      <c r="DR345" s="778"/>
      <c r="DS345" s="778"/>
      <c r="DT345" s="778"/>
      <c r="DU345" s="778"/>
      <c r="DV345" s="778"/>
      <c r="DW345" s="778"/>
      <c r="DX345" s="778"/>
      <c r="DY345" s="778"/>
      <c r="DZ345" s="778"/>
      <c r="EA345" s="778"/>
      <c r="EB345" s="778"/>
      <c r="EC345" s="778"/>
      <c r="ED345" s="778"/>
      <c r="EE345" s="778"/>
      <c r="EF345" s="778"/>
      <c r="EG345" s="778"/>
      <c r="EH345" s="778"/>
      <c r="EI345" s="778"/>
      <c r="EJ345" s="778"/>
      <c r="EN345" s="98" t="s">
        <v>1605</v>
      </c>
      <c r="EQ345" s="756"/>
      <c r="ER345" s="756"/>
      <c r="EZ345" s="551"/>
      <c r="FA345" s="551"/>
      <c r="FB345" s="551"/>
      <c r="FC345" s="551"/>
      <c r="FF345" s="551"/>
      <c r="FG345" s="551"/>
      <c r="FH345" s="551"/>
      <c r="FI345" s="551"/>
    </row>
    <row r="346" s="752" customFormat="true" ht="15" hidden="true" customHeight="true" outlineLevel="0" collapsed="false">
      <c r="AY346" s="778"/>
      <c r="AZ346" s="778"/>
      <c r="BA346" s="778"/>
      <c r="BB346" s="778"/>
      <c r="BC346" s="778"/>
      <c r="BD346" s="778"/>
      <c r="BE346" s="778"/>
      <c r="BF346" s="778"/>
      <c r="BG346" s="778"/>
      <c r="BH346" s="778"/>
      <c r="BI346" s="778"/>
      <c r="BJ346" s="778"/>
      <c r="BK346" s="778"/>
      <c r="BL346" s="778"/>
      <c r="BM346" s="778"/>
      <c r="BN346" s="778"/>
      <c r="BO346" s="778"/>
      <c r="BP346" s="778"/>
      <c r="BQ346" s="778"/>
      <c r="BR346" s="778"/>
      <c r="BS346" s="778"/>
      <c r="BT346" s="778"/>
      <c r="BU346" s="778"/>
      <c r="BV346" s="778"/>
      <c r="BW346" s="778"/>
      <c r="BX346" s="778"/>
      <c r="BY346" s="778"/>
      <c r="BZ346" s="778"/>
      <c r="CA346" s="778"/>
      <c r="CB346" s="778"/>
      <c r="CC346" s="778"/>
      <c r="CD346" s="778"/>
      <c r="CE346" s="778"/>
      <c r="CF346" s="778"/>
      <c r="CG346" s="778"/>
      <c r="CH346" s="778"/>
      <c r="CI346" s="778"/>
      <c r="CJ346" s="778"/>
      <c r="CK346" s="778"/>
      <c r="CL346" s="778"/>
      <c r="CM346" s="778"/>
      <c r="CN346" s="778"/>
      <c r="CO346" s="778"/>
      <c r="CP346" s="778"/>
      <c r="CQ346" s="778"/>
      <c r="CR346" s="778"/>
      <c r="CS346" s="778"/>
      <c r="CT346" s="778"/>
      <c r="CU346" s="778"/>
      <c r="CV346" s="778"/>
      <c r="CW346" s="778"/>
      <c r="CX346" s="778"/>
      <c r="CY346" s="778"/>
      <c r="CZ346" s="778"/>
      <c r="DA346" s="778"/>
      <c r="DB346" s="778"/>
      <c r="DC346" s="778"/>
      <c r="DD346" s="778"/>
      <c r="DE346" s="778"/>
      <c r="DF346" s="778"/>
      <c r="DG346" s="778"/>
      <c r="DH346" s="778"/>
      <c r="DI346" s="778"/>
      <c r="DJ346" s="778"/>
      <c r="DK346" s="778"/>
      <c r="DL346" s="778"/>
      <c r="DM346" s="778"/>
      <c r="DN346" s="778"/>
      <c r="DO346" s="778"/>
      <c r="DP346" s="778"/>
      <c r="DQ346" s="778"/>
      <c r="DR346" s="778"/>
      <c r="DS346" s="778"/>
      <c r="DT346" s="778"/>
      <c r="DU346" s="778"/>
      <c r="DV346" s="778"/>
      <c r="DW346" s="778"/>
      <c r="DX346" s="778"/>
      <c r="DY346" s="778"/>
      <c r="DZ346" s="778"/>
      <c r="EA346" s="778"/>
      <c r="EB346" s="778"/>
      <c r="EC346" s="778"/>
      <c r="ED346" s="778"/>
      <c r="EE346" s="778"/>
      <c r="EF346" s="778"/>
      <c r="EG346" s="778"/>
      <c r="EH346" s="778"/>
      <c r="EI346" s="778"/>
      <c r="EJ346" s="778"/>
      <c r="EN346" s="98" t="s">
        <v>1611</v>
      </c>
      <c r="EQ346" s="756"/>
      <c r="ER346" s="756"/>
      <c r="EZ346" s="551"/>
      <c r="FA346" s="551"/>
      <c r="FB346" s="551"/>
      <c r="FC346" s="551"/>
      <c r="FF346" s="551"/>
      <c r="FG346" s="551"/>
      <c r="FH346" s="551"/>
      <c r="FI346" s="551"/>
    </row>
    <row r="347" s="752" customFormat="true" ht="15" hidden="true" customHeight="true" outlineLevel="0" collapsed="false">
      <c r="AY347" s="778"/>
      <c r="AZ347" s="778"/>
      <c r="BA347" s="778"/>
      <c r="BB347" s="778"/>
      <c r="BC347" s="778"/>
      <c r="BD347" s="778"/>
      <c r="BE347" s="778"/>
      <c r="BF347" s="778"/>
      <c r="BG347" s="778"/>
      <c r="BH347" s="778"/>
      <c r="BI347" s="778"/>
      <c r="BJ347" s="778"/>
      <c r="BK347" s="778"/>
      <c r="BL347" s="778"/>
      <c r="BM347" s="778"/>
      <c r="BN347" s="778"/>
      <c r="BO347" s="778"/>
      <c r="BP347" s="778"/>
      <c r="BQ347" s="778"/>
      <c r="BR347" s="778"/>
      <c r="BS347" s="778"/>
      <c r="BT347" s="778"/>
      <c r="BU347" s="778"/>
      <c r="BV347" s="778"/>
      <c r="BW347" s="778"/>
      <c r="BX347" s="778"/>
      <c r="BY347" s="778"/>
      <c r="BZ347" s="778"/>
      <c r="CA347" s="778"/>
      <c r="CB347" s="778"/>
      <c r="CC347" s="778"/>
      <c r="CD347" s="778"/>
      <c r="CE347" s="778"/>
      <c r="CF347" s="778"/>
      <c r="CG347" s="778"/>
      <c r="CH347" s="778"/>
      <c r="CI347" s="778"/>
      <c r="CJ347" s="778"/>
      <c r="CK347" s="778"/>
      <c r="CL347" s="778"/>
      <c r="CM347" s="778"/>
      <c r="CN347" s="778"/>
      <c r="CO347" s="778"/>
      <c r="CP347" s="778"/>
      <c r="CQ347" s="778"/>
      <c r="CR347" s="778"/>
      <c r="CS347" s="778"/>
      <c r="CT347" s="778"/>
      <c r="CU347" s="778"/>
      <c r="CV347" s="778"/>
      <c r="CW347" s="778"/>
      <c r="CX347" s="778"/>
      <c r="CY347" s="778"/>
      <c r="CZ347" s="778"/>
      <c r="DA347" s="778"/>
      <c r="DB347" s="778"/>
      <c r="DC347" s="778"/>
      <c r="DD347" s="778"/>
      <c r="DE347" s="778"/>
      <c r="DF347" s="778"/>
      <c r="DG347" s="778"/>
      <c r="DH347" s="778"/>
      <c r="DI347" s="778"/>
      <c r="DJ347" s="778"/>
      <c r="DK347" s="778"/>
      <c r="DL347" s="778"/>
      <c r="DM347" s="778"/>
      <c r="DN347" s="778"/>
      <c r="DO347" s="778"/>
      <c r="DP347" s="778"/>
      <c r="DQ347" s="778"/>
      <c r="DR347" s="778"/>
      <c r="DS347" s="778"/>
      <c r="DT347" s="778"/>
      <c r="DU347" s="778"/>
      <c r="DV347" s="778"/>
      <c r="DW347" s="778"/>
      <c r="DX347" s="778"/>
      <c r="DY347" s="778"/>
      <c r="DZ347" s="778"/>
      <c r="EA347" s="778"/>
      <c r="EB347" s="778"/>
      <c r="EC347" s="778"/>
      <c r="ED347" s="778"/>
      <c r="EE347" s="778"/>
      <c r="EF347" s="778"/>
      <c r="EG347" s="778"/>
      <c r="EH347" s="778"/>
      <c r="EI347" s="778"/>
      <c r="EJ347" s="778"/>
      <c r="EN347" s="98" t="s">
        <v>135</v>
      </c>
      <c r="EQ347" s="756"/>
      <c r="ER347" s="756"/>
      <c r="EZ347" s="551"/>
      <c r="FA347" s="551"/>
      <c r="FB347" s="551"/>
      <c r="FC347" s="551"/>
      <c r="FF347" s="551"/>
      <c r="FG347" s="551"/>
      <c r="FH347" s="551"/>
      <c r="FI347" s="551"/>
    </row>
    <row r="348" s="752" customFormat="true" ht="15" hidden="true" customHeight="true" outlineLevel="0" collapsed="false">
      <c r="AY348" s="778"/>
      <c r="AZ348" s="778"/>
      <c r="BA348" s="778"/>
      <c r="BB348" s="778"/>
      <c r="BC348" s="778"/>
      <c r="BD348" s="778"/>
      <c r="BE348" s="778"/>
      <c r="BF348" s="778"/>
      <c r="BG348" s="778"/>
      <c r="BH348" s="778"/>
      <c r="BI348" s="778"/>
      <c r="BJ348" s="778"/>
      <c r="BK348" s="778"/>
      <c r="BL348" s="778"/>
      <c r="BM348" s="778"/>
      <c r="BN348" s="778"/>
      <c r="BO348" s="778"/>
      <c r="BP348" s="778"/>
      <c r="BQ348" s="778"/>
      <c r="BR348" s="778"/>
      <c r="BS348" s="778"/>
      <c r="BT348" s="778"/>
      <c r="BU348" s="778"/>
      <c r="BV348" s="778"/>
      <c r="BW348" s="778"/>
      <c r="BX348" s="778"/>
      <c r="BY348" s="778"/>
      <c r="BZ348" s="778"/>
      <c r="CA348" s="778"/>
      <c r="CB348" s="778"/>
      <c r="CC348" s="778"/>
      <c r="CD348" s="778"/>
      <c r="CE348" s="778"/>
      <c r="CF348" s="778"/>
      <c r="CG348" s="778"/>
      <c r="CH348" s="778"/>
      <c r="CI348" s="778"/>
      <c r="CJ348" s="778"/>
      <c r="CK348" s="778"/>
      <c r="CL348" s="778"/>
      <c r="CM348" s="778"/>
      <c r="CN348" s="778"/>
      <c r="CO348" s="778"/>
      <c r="CP348" s="778"/>
      <c r="CQ348" s="778"/>
      <c r="CR348" s="778"/>
      <c r="CS348" s="778"/>
      <c r="CT348" s="778"/>
      <c r="CU348" s="778"/>
      <c r="CV348" s="778"/>
      <c r="CW348" s="778"/>
      <c r="CX348" s="778"/>
      <c r="CY348" s="778"/>
      <c r="CZ348" s="778"/>
      <c r="DA348" s="778"/>
      <c r="DB348" s="778"/>
      <c r="DC348" s="778"/>
      <c r="DD348" s="778"/>
      <c r="DE348" s="778"/>
      <c r="DF348" s="778"/>
      <c r="DG348" s="778"/>
      <c r="DH348" s="778"/>
      <c r="DI348" s="778"/>
      <c r="DJ348" s="778"/>
      <c r="DK348" s="778"/>
      <c r="DL348" s="778"/>
      <c r="DM348" s="778"/>
      <c r="DN348" s="778"/>
      <c r="DO348" s="778"/>
      <c r="DP348" s="778"/>
      <c r="DQ348" s="778"/>
      <c r="DR348" s="778"/>
      <c r="DS348" s="778"/>
      <c r="DT348" s="778"/>
      <c r="DU348" s="778"/>
      <c r="DV348" s="778"/>
      <c r="DW348" s="778"/>
      <c r="DX348" s="778"/>
      <c r="DY348" s="778"/>
      <c r="DZ348" s="778"/>
      <c r="EA348" s="778"/>
      <c r="EB348" s="778"/>
      <c r="EC348" s="778"/>
      <c r="ED348" s="778"/>
      <c r="EE348" s="778"/>
      <c r="EF348" s="778"/>
      <c r="EG348" s="778"/>
      <c r="EH348" s="778"/>
      <c r="EI348" s="778"/>
      <c r="EJ348" s="778"/>
      <c r="EN348" s="98" t="s">
        <v>1623</v>
      </c>
      <c r="EQ348" s="756"/>
      <c r="ER348" s="756"/>
      <c r="EZ348" s="551"/>
      <c r="FA348" s="551"/>
      <c r="FB348" s="551"/>
      <c r="FC348" s="551"/>
      <c r="FF348" s="551"/>
      <c r="FG348" s="551"/>
      <c r="FH348" s="551"/>
      <c r="FI348" s="551"/>
    </row>
    <row r="349" s="752" customFormat="true" ht="15" hidden="true" customHeight="true" outlineLevel="0" collapsed="false">
      <c r="AY349" s="778"/>
      <c r="AZ349" s="778"/>
      <c r="BA349" s="778"/>
      <c r="BB349" s="778"/>
      <c r="BC349" s="778"/>
      <c r="BD349" s="778"/>
      <c r="BE349" s="778"/>
      <c r="BF349" s="778"/>
      <c r="BG349" s="778"/>
      <c r="BH349" s="778"/>
      <c r="BI349" s="778"/>
      <c r="BJ349" s="778"/>
      <c r="BK349" s="778"/>
      <c r="BL349" s="778"/>
      <c r="BM349" s="778"/>
      <c r="BN349" s="778"/>
      <c r="BO349" s="778"/>
      <c r="BP349" s="778"/>
      <c r="BQ349" s="778"/>
      <c r="BR349" s="778"/>
      <c r="BS349" s="778"/>
      <c r="BT349" s="778"/>
      <c r="BU349" s="778"/>
      <c r="BV349" s="778"/>
      <c r="BW349" s="778"/>
      <c r="BX349" s="778"/>
      <c r="BY349" s="778"/>
      <c r="BZ349" s="778"/>
      <c r="CA349" s="778"/>
      <c r="CB349" s="778"/>
      <c r="CC349" s="778"/>
      <c r="CD349" s="778"/>
      <c r="CE349" s="778"/>
      <c r="CF349" s="778"/>
      <c r="CG349" s="778"/>
      <c r="CH349" s="778"/>
      <c r="CI349" s="778"/>
      <c r="CJ349" s="778"/>
      <c r="CK349" s="778"/>
      <c r="CL349" s="778"/>
      <c r="CM349" s="778"/>
      <c r="CN349" s="778"/>
      <c r="CO349" s="778"/>
      <c r="CP349" s="778"/>
      <c r="CQ349" s="778"/>
      <c r="CR349" s="778"/>
      <c r="CS349" s="778"/>
      <c r="CT349" s="778"/>
      <c r="CU349" s="778"/>
      <c r="CV349" s="778"/>
      <c r="CW349" s="778"/>
      <c r="CX349" s="778"/>
      <c r="CY349" s="778"/>
      <c r="CZ349" s="778"/>
      <c r="DA349" s="778"/>
      <c r="DB349" s="778"/>
      <c r="DC349" s="778"/>
      <c r="DD349" s="778"/>
      <c r="DE349" s="778"/>
      <c r="DF349" s="778"/>
      <c r="DG349" s="778"/>
      <c r="DH349" s="778"/>
      <c r="DI349" s="778"/>
      <c r="DJ349" s="778"/>
      <c r="DK349" s="778"/>
      <c r="DL349" s="778"/>
      <c r="DM349" s="778"/>
      <c r="DN349" s="778"/>
      <c r="DO349" s="778"/>
      <c r="DP349" s="778"/>
      <c r="DQ349" s="778"/>
      <c r="DR349" s="778"/>
      <c r="DS349" s="778"/>
      <c r="DT349" s="778"/>
      <c r="DU349" s="778"/>
      <c r="DV349" s="778"/>
      <c r="DW349" s="778"/>
      <c r="DX349" s="778"/>
      <c r="DY349" s="778"/>
      <c r="DZ349" s="778"/>
      <c r="EA349" s="778"/>
      <c r="EB349" s="778"/>
      <c r="EC349" s="778"/>
      <c r="ED349" s="778"/>
      <c r="EE349" s="778"/>
      <c r="EF349" s="778"/>
      <c r="EG349" s="778"/>
      <c r="EH349" s="778"/>
      <c r="EI349" s="778"/>
      <c r="EJ349" s="778"/>
      <c r="EN349" s="98" t="s">
        <v>1628</v>
      </c>
      <c r="EQ349" s="756"/>
      <c r="ER349" s="756"/>
      <c r="EZ349" s="551"/>
      <c r="FA349" s="551"/>
      <c r="FB349" s="551"/>
      <c r="FC349" s="551"/>
      <c r="FF349" s="551"/>
      <c r="FG349" s="551"/>
      <c r="FH349" s="551"/>
      <c r="FI349" s="551"/>
    </row>
    <row r="350" s="752" customFormat="true" ht="15" hidden="true" customHeight="true" outlineLevel="0" collapsed="false">
      <c r="AY350" s="778"/>
      <c r="AZ350" s="778"/>
      <c r="BA350" s="778"/>
      <c r="BB350" s="778"/>
      <c r="BC350" s="778"/>
      <c r="BD350" s="778"/>
      <c r="BE350" s="778"/>
      <c r="BF350" s="778"/>
      <c r="BG350" s="778"/>
      <c r="BH350" s="778"/>
      <c r="BI350" s="778"/>
      <c r="BJ350" s="778"/>
      <c r="BK350" s="778"/>
      <c r="BL350" s="778"/>
      <c r="BM350" s="778"/>
      <c r="BN350" s="778"/>
      <c r="BO350" s="778"/>
      <c r="BP350" s="778"/>
      <c r="BQ350" s="778"/>
      <c r="BR350" s="778"/>
      <c r="BS350" s="778"/>
      <c r="BT350" s="778"/>
      <c r="BU350" s="778"/>
      <c r="BV350" s="778"/>
      <c r="BW350" s="778"/>
      <c r="BX350" s="778"/>
      <c r="BY350" s="778"/>
      <c r="BZ350" s="778"/>
      <c r="CA350" s="778"/>
      <c r="CB350" s="778"/>
      <c r="CC350" s="778"/>
      <c r="CD350" s="778"/>
      <c r="CE350" s="778"/>
      <c r="CF350" s="778"/>
      <c r="CG350" s="778"/>
      <c r="CH350" s="778"/>
      <c r="CI350" s="778"/>
      <c r="CJ350" s="778"/>
      <c r="CK350" s="778"/>
      <c r="CL350" s="778"/>
      <c r="CM350" s="778"/>
      <c r="CN350" s="778"/>
      <c r="CO350" s="778"/>
      <c r="CP350" s="778"/>
      <c r="CQ350" s="778"/>
      <c r="CR350" s="778"/>
      <c r="CS350" s="778"/>
      <c r="CT350" s="778"/>
      <c r="CU350" s="778"/>
      <c r="CV350" s="778"/>
      <c r="CW350" s="778"/>
      <c r="CX350" s="778"/>
      <c r="CY350" s="778"/>
      <c r="CZ350" s="778"/>
      <c r="DA350" s="778"/>
      <c r="DB350" s="778"/>
      <c r="DC350" s="778"/>
      <c r="DD350" s="778"/>
      <c r="DE350" s="778"/>
      <c r="DF350" s="778"/>
      <c r="DG350" s="778"/>
      <c r="DH350" s="778"/>
      <c r="DI350" s="778"/>
      <c r="DJ350" s="778"/>
      <c r="DK350" s="778"/>
      <c r="DL350" s="778"/>
      <c r="DM350" s="778"/>
      <c r="DN350" s="778"/>
      <c r="DO350" s="778"/>
      <c r="DP350" s="778"/>
      <c r="DQ350" s="778"/>
      <c r="DR350" s="778"/>
      <c r="DS350" s="778"/>
      <c r="DT350" s="778"/>
      <c r="DU350" s="778"/>
      <c r="DV350" s="778"/>
      <c r="DW350" s="778"/>
      <c r="DX350" s="778"/>
      <c r="DY350" s="778"/>
      <c r="DZ350" s="778"/>
      <c r="EA350" s="778"/>
      <c r="EB350" s="778"/>
      <c r="EC350" s="778"/>
      <c r="ED350" s="778"/>
      <c r="EE350" s="778"/>
      <c r="EF350" s="778"/>
      <c r="EG350" s="778"/>
      <c r="EH350" s="778"/>
      <c r="EI350" s="778"/>
      <c r="EJ350" s="778"/>
      <c r="EN350" s="98" t="s">
        <v>281</v>
      </c>
      <c r="EQ350" s="756"/>
      <c r="ER350" s="756"/>
      <c r="EZ350" s="551"/>
      <c r="FA350" s="551"/>
      <c r="FB350" s="551"/>
      <c r="FC350" s="551"/>
      <c r="FF350" s="551"/>
      <c r="FG350" s="551"/>
      <c r="FH350" s="551"/>
      <c r="FI350" s="551"/>
    </row>
    <row r="351" s="752" customFormat="true" ht="15" hidden="true" customHeight="true" outlineLevel="0" collapsed="false">
      <c r="AY351" s="778"/>
      <c r="AZ351" s="778"/>
      <c r="BA351" s="778"/>
      <c r="BB351" s="778"/>
      <c r="BC351" s="778"/>
      <c r="BD351" s="778"/>
      <c r="BE351" s="778"/>
      <c r="BF351" s="778"/>
      <c r="BG351" s="778"/>
      <c r="BH351" s="778"/>
      <c r="BI351" s="778"/>
      <c r="BJ351" s="778"/>
      <c r="BK351" s="778"/>
      <c r="BL351" s="778"/>
      <c r="BM351" s="778"/>
      <c r="BN351" s="778"/>
      <c r="BO351" s="778"/>
      <c r="BP351" s="778"/>
      <c r="BQ351" s="778"/>
      <c r="BR351" s="778"/>
      <c r="BS351" s="778"/>
      <c r="BT351" s="778"/>
      <c r="BU351" s="778"/>
      <c r="BV351" s="778"/>
      <c r="BW351" s="778"/>
      <c r="BX351" s="778"/>
      <c r="BY351" s="778"/>
      <c r="BZ351" s="778"/>
      <c r="CA351" s="778"/>
      <c r="CB351" s="778"/>
      <c r="CC351" s="778"/>
      <c r="CD351" s="778"/>
      <c r="CE351" s="778"/>
      <c r="CF351" s="778"/>
      <c r="CG351" s="778"/>
      <c r="CH351" s="778"/>
      <c r="CI351" s="778"/>
      <c r="CJ351" s="778"/>
      <c r="CK351" s="778"/>
      <c r="CL351" s="778"/>
      <c r="CM351" s="778"/>
      <c r="CN351" s="778"/>
      <c r="CO351" s="778"/>
      <c r="CP351" s="778"/>
      <c r="CQ351" s="778"/>
      <c r="CR351" s="778"/>
      <c r="CS351" s="778"/>
      <c r="CT351" s="778"/>
      <c r="CU351" s="778"/>
      <c r="CV351" s="778"/>
      <c r="CW351" s="778"/>
      <c r="CX351" s="778"/>
      <c r="CY351" s="778"/>
      <c r="CZ351" s="778"/>
      <c r="DA351" s="778"/>
      <c r="DB351" s="778"/>
      <c r="DC351" s="778"/>
      <c r="DD351" s="778"/>
      <c r="DE351" s="778"/>
      <c r="DF351" s="778"/>
      <c r="DG351" s="778"/>
      <c r="DH351" s="778"/>
      <c r="DI351" s="778"/>
      <c r="DJ351" s="778"/>
      <c r="DK351" s="778"/>
      <c r="DL351" s="778"/>
      <c r="DM351" s="778"/>
      <c r="DN351" s="778"/>
      <c r="DO351" s="778"/>
      <c r="DP351" s="778"/>
      <c r="DQ351" s="778"/>
      <c r="DR351" s="778"/>
      <c r="DS351" s="778"/>
      <c r="DT351" s="778"/>
      <c r="DU351" s="778"/>
      <c r="DV351" s="778"/>
      <c r="DW351" s="778"/>
      <c r="DX351" s="778"/>
      <c r="DY351" s="778"/>
      <c r="DZ351" s="778"/>
      <c r="EA351" s="778"/>
      <c r="EB351" s="778"/>
      <c r="EC351" s="778"/>
      <c r="ED351" s="778"/>
      <c r="EE351" s="778"/>
      <c r="EF351" s="778"/>
      <c r="EG351" s="778"/>
      <c r="EH351" s="778"/>
      <c r="EI351" s="778"/>
      <c r="EJ351" s="778"/>
      <c r="EN351" s="98" t="s">
        <v>883</v>
      </c>
      <c r="EQ351" s="756"/>
      <c r="ER351" s="756"/>
      <c r="EZ351" s="551"/>
      <c r="FA351" s="551"/>
      <c r="FB351" s="551"/>
      <c r="FC351" s="551"/>
      <c r="FF351" s="551"/>
      <c r="FG351" s="551"/>
      <c r="FH351" s="551"/>
      <c r="FI351" s="551"/>
    </row>
    <row r="352" s="752" customFormat="true" ht="15" hidden="true" customHeight="true" outlineLevel="0" collapsed="false">
      <c r="AY352" s="778"/>
      <c r="AZ352" s="778"/>
      <c r="BA352" s="778"/>
      <c r="BB352" s="778"/>
      <c r="BC352" s="778"/>
      <c r="BD352" s="778"/>
      <c r="BE352" s="778"/>
      <c r="BF352" s="778"/>
      <c r="BG352" s="778"/>
      <c r="BH352" s="778"/>
      <c r="BI352" s="778"/>
      <c r="BJ352" s="778"/>
      <c r="BK352" s="778"/>
      <c r="BL352" s="778"/>
      <c r="BM352" s="778"/>
      <c r="BN352" s="778"/>
      <c r="BO352" s="778"/>
      <c r="BP352" s="778"/>
      <c r="BQ352" s="778"/>
      <c r="BR352" s="778"/>
      <c r="BS352" s="778"/>
      <c r="BT352" s="778"/>
      <c r="BU352" s="778"/>
      <c r="BV352" s="778"/>
      <c r="BW352" s="778"/>
      <c r="BX352" s="778"/>
      <c r="BY352" s="778"/>
      <c r="BZ352" s="778"/>
      <c r="CA352" s="778"/>
      <c r="CB352" s="778"/>
      <c r="CC352" s="778"/>
      <c r="CD352" s="778"/>
      <c r="CE352" s="778"/>
      <c r="CF352" s="778"/>
      <c r="CG352" s="778"/>
      <c r="CH352" s="778"/>
      <c r="CI352" s="778"/>
      <c r="CJ352" s="778"/>
      <c r="CK352" s="778"/>
      <c r="CL352" s="778"/>
      <c r="CM352" s="778"/>
      <c r="CN352" s="778"/>
      <c r="CO352" s="778"/>
      <c r="CP352" s="778"/>
      <c r="CQ352" s="778"/>
      <c r="CR352" s="778"/>
      <c r="CS352" s="778"/>
      <c r="CT352" s="778"/>
      <c r="CU352" s="778"/>
      <c r="CV352" s="778"/>
      <c r="CW352" s="778"/>
      <c r="CX352" s="778"/>
      <c r="CY352" s="778"/>
      <c r="CZ352" s="778"/>
      <c r="DA352" s="778"/>
      <c r="DB352" s="778"/>
      <c r="DC352" s="778"/>
      <c r="DD352" s="778"/>
      <c r="DE352" s="778"/>
      <c r="DF352" s="778"/>
      <c r="DG352" s="778"/>
      <c r="DH352" s="778"/>
      <c r="DI352" s="778"/>
      <c r="DJ352" s="778"/>
      <c r="DK352" s="778"/>
      <c r="DL352" s="778"/>
      <c r="DM352" s="778"/>
      <c r="DN352" s="778"/>
      <c r="DO352" s="778"/>
      <c r="DP352" s="778"/>
      <c r="DQ352" s="778"/>
      <c r="DR352" s="778"/>
      <c r="DS352" s="778"/>
      <c r="DT352" s="778"/>
      <c r="DU352" s="778"/>
      <c r="DV352" s="778"/>
      <c r="DW352" s="778"/>
      <c r="DX352" s="778"/>
      <c r="DY352" s="778"/>
      <c r="DZ352" s="778"/>
      <c r="EA352" s="778"/>
      <c r="EB352" s="778"/>
      <c r="EC352" s="778"/>
      <c r="ED352" s="778"/>
      <c r="EE352" s="778"/>
      <c r="EF352" s="778"/>
      <c r="EG352" s="778"/>
      <c r="EH352" s="778"/>
      <c r="EI352" s="778"/>
      <c r="EJ352" s="778"/>
      <c r="EN352" s="98" t="s">
        <v>1648</v>
      </c>
      <c r="EQ352" s="756"/>
      <c r="ER352" s="756"/>
      <c r="EZ352" s="551"/>
      <c r="FA352" s="551"/>
      <c r="FB352" s="551"/>
      <c r="FC352" s="551"/>
      <c r="FF352" s="551"/>
      <c r="FG352" s="551"/>
      <c r="FH352" s="551"/>
      <c r="FI352" s="551"/>
    </row>
    <row r="353" s="752" customFormat="true" ht="15" hidden="true" customHeight="true" outlineLevel="0" collapsed="false">
      <c r="AY353" s="778"/>
      <c r="AZ353" s="778"/>
      <c r="BA353" s="778"/>
      <c r="BB353" s="778"/>
      <c r="BC353" s="778"/>
      <c r="BD353" s="778"/>
      <c r="BE353" s="778"/>
      <c r="BF353" s="778"/>
      <c r="BG353" s="778"/>
      <c r="BH353" s="778"/>
      <c r="BI353" s="778"/>
      <c r="BJ353" s="778"/>
      <c r="BK353" s="778"/>
      <c r="BL353" s="778"/>
      <c r="BM353" s="778"/>
      <c r="BN353" s="778"/>
      <c r="BO353" s="778"/>
      <c r="BP353" s="778"/>
      <c r="BQ353" s="778"/>
      <c r="BR353" s="778"/>
      <c r="BS353" s="778"/>
      <c r="BT353" s="778"/>
      <c r="BU353" s="778"/>
      <c r="BV353" s="778"/>
      <c r="BW353" s="778"/>
      <c r="BX353" s="778"/>
      <c r="BY353" s="778"/>
      <c r="BZ353" s="778"/>
      <c r="CA353" s="778"/>
      <c r="CB353" s="778"/>
      <c r="CC353" s="778"/>
      <c r="CD353" s="778"/>
      <c r="CE353" s="778"/>
      <c r="CF353" s="778"/>
      <c r="CG353" s="778"/>
      <c r="CH353" s="778"/>
      <c r="CI353" s="778"/>
      <c r="CJ353" s="778"/>
      <c r="CK353" s="778"/>
      <c r="CL353" s="778"/>
      <c r="CM353" s="778"/>
      <c r="CN353" s="778"/>
      <c r="CO353" s="778"/>
      <c r="CP353" s="778"/>
      <c r="CQ353" s="778"/>
      <c r="CR353" s="778"/>
      <c r="CS353" s="778"/>
      <c r="CT353" s="778"/>
      <c r="CU353" s="778"/>
      <c r="CV353" s="778"/>
      <c r="CW353" s="778"/>
      <c r="CX353" s="778"/>
      <c r="CY353" s="778"/>
      <c r="CZ353" s="778"/>
      <c r="DA353" s="778"/>
      <c r="DB353" s="778"/>
      <c r="DC353" s="778"/>
      <c r="DD353" s="778"/>
      <c r="DE353" s="778"/>
      <c r="DF353" s="778"/>
      <c r="DG353" s="778"/>
      <c r="DH353" s="778"/>
      <c r="DI353" s="778"/>
      <c r="DJ353" s="778"/>
      <c r="DK353" s="778"/>
      <c r="DL353" s="778"/>
      <c r="DM353" s="778"/>
      <c r="DN353" s="778"/>
      <c r="DO353" s="778"/>
      <c r="DP353" s="778"/>
      <c r="DQ353" s="778"/>
      <c r="DR353" s="778"/>
      <c r="DS353" s="778"/>
      <c r="DT353" s="778"/>
      <c r="DU353" s="778"/>
      <c r="DV353" s="778"/>
      <c r="DW353" s="778"/>
      <c r="DX353" s="778"/>
      <c r="DY353" s="778"/>
      <c r="DZ353" s="778"/>
      <c r="EA353" s="778"/>
      <c r="EB353" s="778"/>
      <c r="EC353" s="778"/>
      <c r="ED353" s="778"/>
      <c r="EE353" s="778"/>
      <c r="EF353" s="778"/>
      <c r="EG353" s="778"/>
      <c r="EH353" s="778"/>
      <c r="EI353" s="778"/>
      <c r="EJ353" s="778"/>
      <c r="EN353" s="98" t="s">
        <v>245</v>
      </c>
      <c r="EQ353" s="756"/>
      <c r="ER353" s="756"/>
      <c r="EZ353" s="551"/>
      <c r="FA353" s="551"/>
      <c r="FB353" s="551"/>
      <c r="FC353" s="551"/>
      <c r="FF353" s="551"/>
      <c r="FG353" s="551"/>
      <c r="FH353" s="551"/>
      <c r="FI353" s="551"/>
    </row>
    <row r="354" s="752" customFormat="true" ht="15" hidden="true" customHeight="true" outlineLevel="0" collapsed="false">
      <c r="AY354" s="778"/>
      <c r="AZ354" s="778"/>
      <c r="BA354" s="778"/>
      <c r="BB354" s="778"/>
      <c r="BC354" s="778"/>
      <c r="BD354" s="778"/>
      <c r="BE354" s="778"/>
      <c r="BF354" s="778"/>
      <c r="BG354" s="778"/>
      <c r="BH354" s="778"/>
      <c r="BI354" s="778"/>
      <c r="BJ354" s="778"/>
      <c r="BK354" s="778"/>
      <c r="BL354" s="778"/>
      <c r="BM354" s="778"/>
      <c r="BN354" s="778"/>
      <c r="BO354" s="778"/>
      <c r="BP354" s="778"/>
      <c r="BQ354" s="778"/>
      <c r="BR354" s="778"/>
      <c r="BS354" s="778"/>
      <c r="BT354" s="778"/>
      <c r="BU354" s="778"/>
      <c r="BV354" s="778"/>
      <c r="BW354" s="778"/>
      <c r="BX354" s="778"/>
      <c r="BY354" s="778"/>
      <c r="BZ354" s="778"/>
      <c r="CA354" s="778"/>
      <c r="CB354" s="778"/>
      <c r="CC354" s="778"/>
      <c r="CD354" s="778"/>
      <c r="CE354" s="778"/>
      <c r="CF354" s="778"/>
      <c r="CG354" s="778"/>
      <c r="CH354" s="778"/>
      <c r="CI354" s="778"/>
      <c r="CJ354" s="778"/>
      <c r="CK354" s="778"/>
      <c r="CL354" s="778"/>
      <c r="CM354" s="778"/>
      <c r="CN354" s="778"/>
      <c r="CO354" s="778"/>
      <c r="CP354" s="778"/>
      <c r="CQ354" s="778"/>
      <c r="CR354" s="778"/>
      <c r="CS354" s="778"/>
      <c r="CT354" s="778"/>
      <c r="CU354" s="778"/>
      <c r="CV354" s="778"/>
      <c r="CW354" s="778"/>
      <c r="CX354" s="778"/>
      <c r="CY354" s="778"/>
      <c r="CZ354" s="778"/>
      <c r="DA354" s="778"/>
      <c r="DB354" s="778"/>
      <c r="DC354" s="778"/>
      <c r="DD354" s="778"/>
      <c r="DE354" s="778"/>
      <c r="DF354" s="778"/>
      <c r="DG354" s="778"/>
      <c r="DH354" s="778"/>
      <c r="DI354" s="778"/>
      <c r="DJ354" s="778"/>
      <c r="DK354" s="778"/>
      <c r="DL354" s="778"/>
      <c r="DM354" s="778"/>
      <c r="DN354" s="778"/>
      <c r="DO354" s="778"/>
      <c r="DP354" s="778"/>
      <c r="DQ354" s="778"/>
      <c r="DR354" s="778"/>
      <c r="DS354" s="778"/>
      <c r="DT354" s="778"/>
      <c r="DU354" s="778"/>
      <c r="DV354" s="778"/>
      <c r="DW354" s="778"/>
      <c r="DX354" s="778"/>
      <c r="DY354" s="778"/>
      <c r="DZ354" s="778"/>
      <c r="EA354" s="778"/>
      <c r="EB354" s="778"/>
      <c r="EC354" s="778"/>
      <c r="ED354" s="778"/>
      <c r="EE354" s="778"/>
      <c r="EF354" s="778"/>
      <c r="EG354" s="778"/>
      <c r="EH354" s="778"/>
      <c r="EI354" s="778"/>
      <c r="EJ354" s="778"/>
      <c r="EN354" s="98" t="s">
        <v>1658</v>
      </c>
      <c r="EQ354" s="756"/>
      <c r="ER354" s="756"/>
      <c r="EZ354" s="551"/>
      <c r="FA354" s="551"/>
      <c r="FB354" s="551"/>
      <c r="FC354" s="551"/>
      <c r="FF354" s="551"/>
      <c r="FG354" s="551"/>
      <c r="FH354" s="551"/>
      <c r="FI354" s="551"/>
    </row>
    <row r="355" s="752" customFormat="true" ht="15" hidden="true" customHeight="true" outlineLevel="0" collapsed="false">
      <c r="AY355" s="778"/>
      <c r="AZ355" s="778"/>
      <c r="BA355" s="778"/>
      <c r="BB355" s="778"/>
      <c r="BC355" s="778"/>
      <c r="BD355" s="778"/>
      <c r="BE355" s="778"/>
      <c r="BF355" s="778"/>
      <c r="BG355" s="778"/>
      <c r="BH355" s="778"/>
      <c r="BI355" s="778"/>
      <c r="BJ355" s="778"/>
      <c r="BK355" s="778"/>
      <c r="BL355" s="778"/>
      <c r="BM355" s="778"/>
      <c r="BN355" s="778"/>
      <c r="BO355" s="778"/>
      <c r="BP355" s="778"/>
      <c r="BQ355" s="778"/>
      <c r="BR355" s="778"/>
      <c r="BS355" s="778"/>
      <c r="BT355" s="778"/>
      <c r="BU355" s="778"/>
      <c r="BV355" s="778"/>
      <c r="BW355" s="778"/>
      <c r="BX355" s="778"/>
      <c r="BY355" s="778"/>
      <c r="BZ355" s="778"/>
      <c r="CA355" s="778"/>
      <c r="CB355" s="778"/>
      <c r="CC355" s="778"/>
      <c r="CD355" s="778"/>
      <c r="CE355" s="778"/>
      <c r="CF355" s="778"/>
      <c r="CG355" s="778"/>
      <c r="CH355" s="778"/>
      <c r="CI355" s="778"/>
      <c r="CJ355" s="778"/>
      <c r="CK355" s="778"/>
      <c r="CL355" s="778"/>
      <c r="CM355" s="778"/>
      <c r="CN355" s="778"/>
      <c r="CO355" s="778"/>
      <c r="CP355" s="778"/>
      <c r="CQ355" s="778"/>
      <c r="CR355" s="778"/>
      <c r="CS355" s="778"/>
      <c r="CT355" s="778"/>
      <c r="CU355" s="778"/>
      <c r="CV355" s="778"/>
      <c r="CW355" s="778"/>
      <c r="CX355" s="778"/>
      <c r="CY355" s="778"/>
      <c r="CZ355" s="778"/>
      <c r="DA355" s="778"/>
      <c r="DB355" s="778"/>
      <c r="DC355" s="778"/>
      <c r="DD355" s="778"/>
      <c r="DE355" s="778"/>
      <c r="DF355" s="778"/>
      <c r="DG355" s="778"/>
      <c r="DH355" s="778"/>
      <c r="DI355" s="778"/>
      <c r="DJ355" s="778"/>
      <c r="DK355" s="778"/>
      <c r="DL355" s="778"/>
      <c r="DM355" s="778"/>
      <c r="DN355" s="778"/>
      <c r="DO355" s="778"/>
      <c r="DP355" s="778"/>
      <c r="DQ355" s="778"/>
      <c r="DR355" s="778"/>
      <c r="DS355" s="778"/>
      <c r="DT355" s="778"/>
      <c r="DU355" s="778"/>
      <c r="DV355" s="778"/>
      <c r="DW355" s="778"/>
      <c r="DX355" s="778"/>
      <c r="DY355" s="778"/>
      <c r="DZ355" s="778"/>
      <c r="EA355" s="778"/>
      <c r="EB355" s="778"/>
      <c r="EC355" s="778"/>
      <c r="ED355" s="778"/>
      <c r="EE355" s="778"/>
      <c r="EF355" s="778"/>
      <c r="EG355" s="778"/>
      <c r="EH355" s="778"/>
      <c r="EI355" s="778"/>
      <c r="EJ355" s="778"/>
      <c r="EN355" s="98" t="s">
        <v>1663</v>
      </c>
      <c r="EQ355" s="756"/>
      <c r="ER355" s="756"/>
      <c r="EZ355" s="551"/>
      <c r="FA355" s="551"/>
      <c r="FB355" s="551"/>
      <c r="FC355" s="551"/>
      <c r="FF355" s="551"/>
      <c r="FG355" s="551"/>
      <c r="FH355" s="551"/>
      <c r="FI355" s="551"/>
    </row>
    <row r="356" s="752" customFormat="true" ht="15" hidden="true" customHeight="true" outlineLevel="0" collapsed="false">
      <c r="AY356" s="778"/>
      <c r="AZ356" s="778"/>
      <c r="BA356" s="778"/>
      <c r="BB356" s="778"/>
      <c r="BC356" s="778"/>
      <c r="BD356" s="778"/>
      <c r="BE356" s="778"/>
      <c r="BF356" s="778"/>
      <c r="BG356" s="778"/>
      <c r="BH356" s="778"/>
      <c r="BI356" s="778"/>
      <c r="BJ356" s="778"/>
      <c r="BK356" s="778"/>
      <c r="BL356" s="778"/>
      <c r="BM356" s="778"/>
      <c r="BN356" s="778"/>
      <c r="BO356" s="778"/>
      <c r="BP356" s="778"/>
      <c r="BQ356" s="778"/>
      <c r="BR356" s="778"/>
      <c r="BS356" s="778"/>
      <c r="BT356" s="778"/>
      <c r="BU356" s="778"/>
      <c r="BV356" s="778"/>
      <c r="BW356" s="778"/>
      <c r="BX356" s="778"/>
      <c r="BY356" s="778"/>
      <c r="BZ356" s="778"/>
      <c r="CA356" s="778"/>
      <c r="CB356" s="778"/>
      <c r="CC356" s="778"/>
      <c r="CD356" s="778"/>
      <c r="CE356" s="778"/>
      <c r="CF356" s="778"/>
      <c r="CG356" s="778"/>
      <c r="CH356" s="778"/>
      <c r="CI356" s="778"/>
      <c r="CJ356" s="778"/>
      <c r="CK356" s="778"/>
      <c r="CL356" s="778"/>
      <c r="CM356" s="778"/>
      <c r="CN356" s="778"/>
      <c r="CO356" s="778"/>
      <c r="CP356" s="778"/>
      <c r="CQ356" s="778"/>
      <c r="CR356" s="778"/>
      <c r="CS356" s="778"/>
      <c r="CT356" s="778"/>
      <c r="CU356" s="778"/>
      <c r="CV356" s="778"/>
      <c r="CW356" s="778"/>
      <c r="CX356" s="778"/>
      <c r="CY356" s="778"/>
      <c r="CZ356" s="778"/>
      <c r="DA356" s="778"/>
      <c r="DB356" s="778"/>
      <c r="DC356" s="778"/>
      <c r="DD356" s="778"/>
      <c r="DE356" s="778"/>
      <c r="DF356" s="778"/>
      <c r="DG356" s="778"/>
      <c r="DH356" s="778"/>
      <c r="DI356" s="778"/>
      <c r="DJ356" s="778"/>
      <c r="DK356" s="778"/>
      <c r="DL356" s="778"/>
      <c r="DM356" s="778"/>
      <c r="DN356" s="778"/>
      <c r="DO356" s="778"/>
      <c r="DP356" s="778"/>
      <c r="DQ356" s="778"/>
      <c r="DR356" s="778"/>
      <c r="DS356" s="778"/>
      <c r="DT356" s="778"/>
      <c r="DU356" s="778"/>
      <c r="DV356" s="778"/>
      <c r="DW356" s="778"/>
      <c r="DX356" s="778"/>
      <c r="DY356" s="778"/>
      <c r="DZ356" s="778"/>
      <c r="EA356" s="778"/>
      <c r="EB356" s="778"/>
      <c r="EC356" s="778"/>
      <c r="ED356" s="778"/>
      <c r="EE356" s="778"/>
      <c r="EF356" s="778"/>
      <c r="EG356" s="778"/>
      <c r="EH356" s="778"/>
      <c r="EI356" s="778"/>
      <c r="EJ356" s="778"/>
      <c r="EN356" s="98" t="s">
        <v>1669</v>
      </c>
      <c r="EQ356" s="756"/>
      <c r="ER356" s="756"/>
      <c r="EZ356" s="551"/>
      <c r="FA356" s="551"/>
      <c r="FB356" s="551"/>
      <c r="FC356" s="551"/>
      <c r="FF356" s="551"/>
      <c r="FG356" s="551"/>
      <c r="FH356" s="551"/>
      <c r="FI356" s="551"/>
    </row>
    <row r="357" s="752" customFormat="true" ht="15" hidden="true" customHeight="true" outlineLevel="0" collapsed="false">
      <c r="AY357" s="778"/>
      <c r="AZ357" s="778"/>
      <c r="BA357" s="778"/>
      <c r="BB357" s="778"/>
      <c r="BC357" s="778"/>
      <c r="BD357" s="778"/>
      <c r="BE357" s="778"/>
      <c r="BF357" s="778"/>
      <c r="BG357" s="778"/>
      <c r="BH357" s="778"/>
      <c r="BI357" s="778"/>
      <c r="BJ357" s="778"/>
      <c r="BK357" s="778"/>
      <c r="BL357" s="778"/>
      <c r="BM357" s="778"/>
      <c r="BN357" s="778"/>
      <c r="BO357" s="778"/>
      <c r="BP357" s="778"/>
      <c r="BQ357" s="778"/>
      <c r="BR357" s="778"/>
      <c r="BS357" s="778"/>
      <c r="BT357" s="778"/>
      <c r="BU357" s="778"/>
      <c r="BV357" s="778"/>
      <c r="BW357" s="778"/>
      <c r="BX357" s="778"/>
      <c r="BY357" s="778"/>
      <c r="BZ357" s="778"/>
      <c r="CA357" s="778"/>
      <c r="CB357" s="778"/>
      <c r="CC357" s="778"/>
      <c r="CD357" s="778"/>
      <c r="CE357" s="778"/>
      <c r="CF357" s="778"/>
      <c r="CG357" s="778"/>
      <c r="CH357" s="778"/>
      <c r="CI357" s="778"/>
      <c r="CJ357" s="778"/>
      <c r="CK357" s="778"/>
      <c r="CL357" s="778"/>
      <c r="CM357" s="778"/>
      <c r="CN357" s="778"/>
      <c r="CO357" s="778"/>
      <c r="CP357" s="778"/>
      <c r="CQ357" s="778"/>
      <c r="CR357" s="778"/>
      <c r="CS357" s="778"/>
      <c r="CT357" s="778"/>
      <c r="CU357" s="778"/>
      <c r="CV357" s="778"/>
      <c r="CW357" s="778"/>
      <c r="CX357" s="778"/>
      <c r="CY357" s="778"/>
      <c r="CZ357" s="778"/>
      <c r="DA357" s="778"/>
      <c r="DB357" s="778"/>
      <c r="DC357" s="778"/>
      <c r="DD357" s="778"/>
      <c r="DE357" s="778"/>
      <c r="DF357" s="778"/>
      <c r="DG357" s="778"/>
      <c r="DH357" s="778"/>
      <c r="DI357" s="778"/>
      <c r="DJ357" s="778"/>
      <c r="DK357" s="778"/>
      <c r="DL357" s="778"/>
      <c r="DM357" s="778"/>
      <c r="DN357" s="778"/>
      <c r="DO357" s="778"/>
      <c r="DP357" s="778"/>
      <c r="DQ357" s="778"/>
      <c r="DR357" s="778"/>
      <c r="DS357" s="778"/>
      <c r="DT357" s="778"/>
      <c r="DU357" s="778"/>
      <c r="DV357" s="778"/>
      <c r="DW357" s="778"/>
      <c r="DX357" s="778"/>
      <c r="DY357" s="778"/>
      <c r="DZ357" s="778"/>
      <c r="EA357" s="778"/>
      <c r="EB357" s="778"/>
      <c r="EC357" s="778"/>
      <c r="ED357" s="778"/>
      <c r="EE357" s="778"/>
      <c r="EF357" s="778"/>
      <c r="EG357" s="778"/>
      <c r="EH357" s="778"/>
      <c r="EI357" s="778"/>
      <c r="EJ357" s="778"/>
      <c r="EN357" s="98" t="s">
        <v>1674</v>
      </c>
      <c r="EQ357" s="756"/>
      <c r="ER357" s="756"/>
      <c r="EZ357" s="551"/>
      <c r="FA357" s="551"/>
      <c r="FB357" s="551"/>
      <c r="FC357" s="551"/>
      <c r="FF357" s="551"/>
      <c r="FG357" s="551"/>
      <c r="FH357" s="551"/>
      <c r="FI357" s="551"/>
    </row>
    <row r="358" s="752" customFormat="true" ht="15" hidden="true" customHeight="true" outlineLevel="0" collapsed="false">
      <c r="AY358" s="778"/>
      <c r="AZ358" s="778"/>
      <c r="BA358" s="778"/>
      <c r="BB358" s="778"/>
      <c r="BC358" s="778"/>
      <c r="BD358" s="778"/>
      <c r="BE358" s="778"/>
      <c r="BF358" s="778"/>
      <c r="BG358" s="778"/>
      <c r="BH358" s="778"/>
      <c r="BI358" s="778"/>
      <c r="BJ358" s="778"/>
      <c r="BK358" s="778"/>
      <c r="BL358" s="778"/>
      <c r="BM358" s="778"/>
      <c r="BN358" s="778"/>
      <c r="BO358" s="778"/>
      <c r="BP358" s="778"/>
      <c r="BQ358" s="778"/>
      <c r="BR358" s="778"/>
      <c r="BS358" s="778"/>
      <c r="BT358" s="778"/>
      <c r="BU358" s="778"/>
      <c r="BV358" s="778"/>
      <c r="BW358" s="778"/>
      <c r="BX358" s="778"/>
      <c r="BY358" s="778"/>
      <c r="BZ358" s="778"/>
      <c r="CA358" s="778"/>
      <c r="CB358" s="778"/>
      <c r="CC358" s="778"/>
      <c r="CD358" s="778"/>
      <c r="CE358" s="778"/>
      <c r="CF358" s="778"/>
      <c r="CG358" s="778"/>
      <c r="CH358" s="778"/>
      <c r="CI358" s="778"/>
      <c r="CJ358" s="778"/>
      <c r="CK358" s="778"/>
      <c r="CL358" s="778"/>
      <c r="CM358" s="778"/>
      <c r="CN358" s="778"/>
      <c r="CO358" s="778"/>
      <c r="CP358" s="778"/>
      <c r="CQ358" s="778"/>
      <c r="CR358" s="778"/>
      <c r="CS358" s="778"/>
      <c r="CT358" s="778"/>
      <c r="CU358" s="778"/>
      <c r="CV358" s="778"/>
      <c r="CW358" s="778"/>
      <c r="CX358" s="778"/>
      <c r="CY358" s="778"/>
      <c r="CZ358" s="778"/>
      <c r="DA358" s="778"/>
      <c r="DB358" s="778"/>
      <c r="DC358" s="778"/>
      <c r="DD358" s="778"/>
      <c r="DE358" s="778"/>
      <c r="DF358" s="778"/>
      <c r="DG358" s="778"/>
      <c r="DH358" s="778"/>
      <c r="DI358" s="778"/>
      <c r="DJ358" s="778"/>
      <c r="DK358" s="778"/>
      <c r="DL358" s="778"/>
      <c r="DM358" s="778"/>
      <c r="DN358" s="778"/>
      <c r="DO358" s="778"/>
      <c r="DP358" s="778"/>
      <c r="DQ358" s="778"/>
      <c r="DR358" s="778"/>
      <c r="DS358" s="778"/>
      <c r="DT358" s="778"/>
      <c r="DU358" s="778"/>
      <c r="DV358" s="778"/>
      <c r="DW358" s="778"/>
      <c r="DX358" s="778"/>
      <c r="DY358" s="778"/>
      <c r="DZ358" s="778"/>
      <c r="EA358" s="778"/>
      <c r="EB358" s="778"/>
      <c r="EC358" s="778"/>
      <c r="ED358" s="778"/>
      <c r="EE358" s="778"/>
      <c r="EF358" s="778"/>
      <c r="EG358" s="778"/>
      <c r="EH358" s="778"/>
      <c r="EI358" s="778"/>
      <c r="EJ358" s="778"/>
      <c r="EN358" s="98" t="s">
        <v>1680</v>
      </c>
      <c r="EQ358" s="756"/>
      <c r="ER358" s="756"/>
      <c r="EZ358" s="551"/>
      <c r="FA358" s="551"/>
      <c r="FB358" s="551"/>
      <c r="FC358" s="551"/>
      <c r="FF358" s="551"/>
      <c r="FG358" s="551"/>
      <c r="FH358" s="551"/>
      <c r="FI358" s="551"/>
    </row>
    <row r="359" s="752" customFormat="true" ht="15" hidden="true" customHeight="true" outlineLevel="0" collapsed="false">
      <c r="AY359" s="778"/>
      <c r="AZ359" s="778"/>
      <c r="BA359" s="778"/>
      <c r="BB359" s="778"/>
      <c r="BC359" s="778"/>
      <c r="BD359" s="778"/>
      <c r="BE359" s="778"/>
      <c r="BF359" s="778"/>
      <c r="BG359" s="778"/>
      <c r="BH359" s="778"/>
      <c r="BI359" s="778"/>
      <c r="BJ359" s="778"/>
      <c r="BK359" s="778"/>
      <c r="BL359" s="778"/>
      <c r="BM359" s="778"/>
      <c r="BN359" s="778"/>
      <c r="BO359" s="778"/>
      <c r="BP359" s="778"/>
      <c r="BQ359" s="778"/>
      <c r="BR359" s="778"/>
      <c r="BS359" s="778"/>
      <c r="BT359" s="778"/>
      <c r="BU359" s="778"/>
      <c r="BV359" s="778"/>
      <c r="BW359" s="778"/>
      <c r="BX359" s="778"/>
      <c r="BY359" s="778"/>
      <c r="BZ359" s="778"/>
      <c r="CA359" s="778"/>
      <c r="CB359" s="778"/>
      <c r="CC359" s="778"/>
      <c r="CD359" s="778"/>
      <c r="CE359" s="778"/>
      <c r="CF359" s="778"/>
      <c r="CG359" s="778"/>
      <c r="CH359" s="778"/>
      <c r="CI359" s="778"/>
      <c r="CJ359" s="778"/>
      <c r="CK359" s="778"/>
      <c r="CL359" s="778"/>
      <c r="CM359" s="778"/>
      <c r="CN359" s="778"/>
      <c r="CO359" s="778"/>
      <c r="CP359" s="778"/>
      <c r="CQ359" s="778"/>
      <c r="CR359" s="778"/>
      <c r="CS359" s="778"/>
      <c r="CT359" s="778"/>
      <c r="CU359" s="778"/>
      <c r="CV359" s="778"/>
      <c r="CW359" s="778"/>
      <c r="CX359" s="778"/>
      <c r="CY359" s="778"/>
      <c r="CZ359" s="778"/>
      <c r="DA359" s="778"/>
      <c r="DB359" s="778"/>
      <c r="DC359" s="778"/>
      <c r="DD359" s="778"/>
      <c r="DE359" s="778"/>
      <c r="DF359" s="778"/>
      <c r="DG359" s="778"/>
      <c r="DH359" s="778"/>
      <c r="DI359" s="778"/>
      <c r="DJ359" s="778"/>
      <c r="DK359" s="778"/>
      <c r="DL359" s="778"/>
      <c r="DM359" s="778"/>
      <c r="DN359" s="778"/>
      <c r="DO359" s="778"/>
      <c r="DP359" s="778"/>
      <c r="DQ359" s="778"/>
      <c r="DR359" s="778"/>
      <c r="DS359" s="778"/>
      <c r="DT359" s="778"/>
      <c r="DU359" s="778"/>
      <c r="DV359" s="778"/>
      <c r="DW359" s="778"/>
      <c r="DX359" s="778"/>
      <c r="DY359" s="778"/>
      <c r="DZ359" s="778"/>
      <c r="EA359" s="778"/>
      <c r="EB359" s="778"/>
      <c r="EC359" s="778"/>
      <c r="ED359" s="778"/>
      <c r="EE359" s="778"/>
      <c r="EF359" s="778"/>
      <c r="EG359" s="778"/>
      <c r="EH359" s="778"/>
      <c r="EI359" s="778"/>
      <c r="EJ359" s="778"/>
      <c r="EN359" s="98" t="s">
        <v>1684</v>
      </c>
      <c r="EQ359" s="756"/>
      <c r="ER359" s="756"/>
      <c r="EZ359" s="551"/>
      <c r="FA359" s="551"/>
      <c r="FB359" s="551"/>
      <c r="FC359" s="551"/>
      <c r="FF359" s="551"/>
      <c r="FG359" s="551"/>
      <c r="FH359" s="551"/>
      <c r="FI359" s="551"/>
    </row>
    <row r="360" s="752" customFormat="true" ht="15" hidden="true" customHeight="true" outlineLevel="0" collapsed="false">
      <c r="AY360" s="778"/>
      <c r="AZ360" s="778"/>
      <c r="BA360" s="778"/>
      <c r="BB360" s="778"/>
      <c r="BC360" s="778"/>
      <c r="BD360" s="778"/>
      <c r="BE360" s="778"/>
      <c r="BF360" s="778"/>
      <c r="BG360" s="778"/>
      <c r="BH360" s="778"/>
      <c r="BI360" s="778"/>
      <c r="BJ360" s="778"/>
      <c r="BK360" s="778"/>
      <c r="BL360" s="778"/>
      <c r="BM360" s="778"/>
      <c r="BN360" s="778"/>
      <c r="BO360" s="778"/>
      <c r="BP360" s="778"/>
      <c r="BQ360" s="778"/>
      <c r="BR360" s="778"/>
      <c r="BS360" s="778"/>
      <c r="BT360" s="778"/>
      <c r="BU360" s="778"/>
      <c r="BV360" s="778"/>
      <c r="BW360" s="778"/>
      <c r="BX360" s="778"/>
      <c r="BY360" s="778"/>
      <c r="BZ360" s="778"/>
      <c r="CA360" s="778"/>
      <c r="CB360" s="778"/>
      <c r="CC360" s="778"/>
      <c r="CD360" s="778"/>
      <c r="CE360" s="778"/>
      <c r="CF360" s="778"/>
      <c r="CG360" s="778"/>
      <c r="CH360" s="778"/>
      <c r="CI360" s="778"/>
      <c r="CJ360" s="778"/>
      <c r="CK360" s="778"/>
      <c r="CL360" s="778"/>
      <c r="CM360" s="778"/>
      <c r="CN360" s="778"/>
      <c r="CO360" s="778"/>
      <c r="CP360" s="778"/>
      <c r="CQ360" s="778"/>
      <c r="CR360" s="778"/>
      <c r="CS360" s="778"/>
      <c r="CT360" s="778"/>
      <c r="CU360" s="778"/>
      <c r="CV360" s="778"/>
      <c r="CW360" s="778"/>
      <c r="CX360" s="778"/>
      <c r="CY360" s="778"/>
      <c r="CZ360" s="778"/>
      <c r="DA360" s="778"/>
      <c r="DB360" s="778"/>
      <c r="DC360" s="778"/>
      <c r="DD360" s="778"/>
      <c r="DE360" s="778"/>
      <c r="DF360" s="778"/>
      <c r="DG360" s="778"/>
      <c r="DH360" s="778"/>
      <c r="DI360" s="778"/>
      <c r="DJ360" s="778"/>
      <c r="DK360" s="778"/>
      <c r="DL360" s="778"/>
      <c r="DM360" s="778"/>
      <c r="DN360" s="778"/>
      <c r="DO360" s="778"/>
      <c r="DP360" s="778"/>
      <c r="DQ360" s="778"/>
      <c r="DR360" s="778"/>
      <c r="DS360" s="778"/>
      <c r="DT360" s="778"/>
      <c r="DU360" s="778"/>
      <c r="DV360" s="778"/>
      <c r="DW360" s="778"/>
      <c r="DX360" s="778"/>
      <c r="DY360" s="778"/>
      <c r="DZ360" s="778"/>
      <c r="EA360" s="778"/>
      <c r="EB360" s="778"/>
      <c r="EC360" s="778"/>
      <c r="ED360" s="778"/>
      <c r="EE360" s="778"/>
      <c r="EF360" s="778"/>
      <c r="EG360" s="778"/>
      <c r="EH360" s="778"/>
      <c r="EI360" s="778"/>
      <c r="EJ360" s="778"/>
      <c r="EN360" s="98" t="s">
        <v>1689</v>
      </c>
      <c r="EQ360" s="756"/>
      <c r="ER360" s="756"/>
      <c r="EZ360" s="551"/>
      <c r="FA360" s="551"/>
      <c r="FB360" s="551"/>
      <c r="FC360" s="551"/>
      <c r="FF360" s="551"/>
      <c r="FG360" s="551"/>
      <c r="FH360" s="551"/>
      <c r="FI360" s="551"/>
    </row>
    <row r="361" s="752" customFormat="true" ht="15" hidden="true" customHeight="true" outlineLevel="0" collapsed="false">
      <c r="AY361" s="778"/>
      <c r="AZ361" s="778"/>
      <c r="BA361" s="778"/>
      <c r="BB361" s="778"/>
      <c r="BC361" s="778"/>
      <c r="BD361" s="778"/>
      <c r="BE361" s="778"/>
      <c r="BF361" s="778"/>
      <c r="BG361" s="778"/>
      <c r="BH361" s="778"/>
      <c r="BI361" s="778"/>
      <c r="BJ361" s="778"/>
      <c r="BK361" s="778"/>
      <c r="BL361" s="778"/>
      <c r="BM361" s="778"/>
      <c r="BN361" s="778"/>
      <c r="BO361" s="778"/>
      <c r="BP361" s="778"/>
      <c r="BQ361" s="778"/>
      <c r="BR361" s="778"/>
      <c r="BS361" s="778"/>
      <c r="BT361" s="778"/>
      <c r="BU361" s="778"/>
      <c r="BV361" s="778"/>
      <c r="BW361" s="778"/>
      <c r="BX361" s="778"/>
      <c r="BY361" s="778"/>
      <c r="BZ361" s="778"/>
      <c r="CA361" s="778"/>
      <c r="CB361" s="778"/>
      <c r="CC361" s="778"/>
      <c r="CD361" s="778"/>
      <c r="CE361" s="778"/>
      <c r="CF361" s="778"/>
      <c r="CG361" s="778"/>
      <c r="CH361" s="778"/>
      <c r="CI361" s="778"/>
      <c r="CJ361" s="778"/>
      <c r="CK361" s="778"/>
      <c r="CL361" s="778"/>
      <c r="CM361" s="778"/>
      <c r="CN361" s="778"/>
      <c r="CO361" s="778"/>
      <c r="CP361" s="778"/>
      <c r="CQ361" s="778"/>
      <c r="CR361" s="778"/>
      <c r="CS361" s="778"/>
      <c r="CT361" s="778"/>
      <c r="CU361" s="778"/>
      <c r="CV361" s="778"/>
      <c r="CW361" s="778"/>
      <c r="CX361" s="778"/>
      <c r="CY361" s="778"/>
      <c r="CZ361" s="778"/>
      <c r="DA361" s="778"/>
      <c r="DB361" s="778"/>
      <c r="DC361" s="778"/>
      <c r="DD361" s="778"/>
      <c r="DE361" s="778"/>
      <c r="DF361" s="778"/>
      <c r="DG361" s="778"/>
      <c r="DH361" s="778"/>
      <c r="DI361" s="778"/>
      <c r="DJ361" s="778"/>
      <c r="DK361" s="778"/>
      <c r="DL361" s="778"/>
      <c r="DM361" s="778"/>
      <c r="DN361" s="778"/>
      <c r="DO361" s="778"/>
      <c r="DP361" s="778"/>
      <c r="DQ361" s="778"/>
      <c r="DR361" s="778"/>
      <c r="DS361" s="778"/>
      <c r="DT361" s="778"/>
      <c r="DU361" s="778"/>
      <c r="DV361" s="778"/>
      <c r="DW361" s="778"/>
      <c r="DX361" s="778"/>
      <c r="DY361" s="778"/>
      <c r="DZ361" s="778"/>
      <c r="EA361" s="778"/>
      <c r="EB361" s="778"/>
      <c r="EC361" s="778"/>
      <c r="ED361" s="778"/>
      <c r="EE361" s="778"/>
      <c r="EF361" s="778"/>
      <c r="EG361" s="778"/>
      <c r="EH361" s="778"/>
      <c r="EI361" s="778"/>
      <c r="EJ361" s="778"/>
      <c r="EN361" s="98" t="s">
        <v>1694</v>
      </c>
      <c r="EQ361" s="756"/>
      <c r="ER361" s="756"/>
      <c r="EZ361" s="551"/>
      <c r="FA361" s="551"/>
      <c r="FB361" s="551"/>
      <c r="FC361" s="551"/>
      <c r="FF361" s="551"/>
      <c r="FG361" s="551"/>
      <c r="FH361" s="551"/>
      <c r="FI361" s="551"/>
    </row>
    <row r="362" s="752" customFormat="true" ht="15" hidden="true" customHeight="true" outlineLevel="0" collapsed="false">
      <c r="AY362" s="778"/>
      <c r="AZ362" s="778"/>
      <c r="BA362" s="778"/>
      <c r="BB362" s="778"/>
      <c r="BC362" s="778"/>
      <c r="BD362" s="778"/>
      <c r="BE362" s="778"/>
      <c r="BF362" s="778"/>
      <c r="BG362" s="778"/>
      <c r="BH362" s="778"/>
      <c r="BI362" s="778"/>
      <c r="BJ362" s="778"/>
      <c r="BK362" s="778"/>
      <c r="BL362" s="778"/>
      <c r="BM362" s="778"/>
      <c r="BN362" s="778"/>
      <c r="BO362" s="778"/>
      <c r="BP362" s="778"/>
      <c r="BQ362" s="778"/>
      <c r="BR362" s="778"/>
      <c r="BS362" s="778"/>
      <c r="BT362" s="778"/>
      <c r="BU362" s="778"/>
      <c r="BV362" s="778"/>
      <c r="BW362" s="778"/>
      <c r="BX362" s="778"/>
      <c r="BY362" s="778"/>
      <c r="BZ362" s="778"/>
      <c r="CA362" s="778"/>
      <c r="CB362" s="778"/>
      <c r="CC362" s="778"/>
      <c r="CD362" s="778"/>
      <c r="CE362" s="778"/>
      <c r="CF362" s="778"/>
      <c r="CG362" s="778"/>
      <c r="CH362" s="778"/>
      <c r="CI362" s="778"/>
      <c r="CJ362" s="778"/>
      <c r="CK362" s="778"/>
      <c r="CL362" s="778"/>
      <c r="CM362" s="778"/>
      <c r="CN362" s="778"/>
      <c r="CO362" s="778"/>
      <c r="CP362" s="778"/>
      <c r="CQ362" s="778"/>
      <c r="CR362" s="778"/>
      <c r="CS362" s="778"/>
      <c r="CT362" s="778"/>
      <c r="CU362" s="778"/>
      <c r="CV362" s="778"/>
      <c r="CW362" s="778"/>
      <c r="CX362" s="778"/>
      <c r="CY362" s="778"/>
      <c r="CZ362" s="778"/>
      <c r="DA362" s="778"/>
      <c r="DB362" s="778"/>
      <c r="DC362" s="778"/>
      <c r="DD362" s="778"/>
      <c r="DE362" s="778"/>
      <c r="DF362" s="778"/>
      <c r="DG362" s="778"/>
      <c r="DH362" s="778"/>
      <c r="DI362" s="778"/>
      <c r="DJ362" s="778"/>
      <c r="DK362" s="778"/>
      <c r="DL362" s="778"/>
      <c r="DM362" s="778"/>
      <c r="DN362" s="778"/>
      <c r="DO362" s="778"/>
      <c r="DP362" s="778"/>
      <c r="DQ362" s="778"/>
      <c r="DR362" s="778"/>
      <c r="DS362" s="778"/>
      <c r="DT362" s="778"/>
      <c r="DU362" s="778"/>
      <c r="DV362" s="778"/>
      <c r="DW362" s="778"/>
      <c r="DX362" s="778"/>
      <c r="DY362" s="778"/>
      <c r="DZ362" s="778"/>
      <c r="EA362" s="778"/>
      <c r="EB362" s="778"/>
      <c r="EC362" s="778"/>
      <c r="ED362" s="778"/>
      <c r="EE362" s="778"/>
      <c r="EF362" s="778"/>
      <c r="EG362" s="778"/>
      <c r="EH362" s="778"/>
      <c r="EI362" s="778"/>
      <c r="EJ362" s="778"/>
      <c r="EN362" s="98" t="s">
        <v>1698</v>
      </c>
      <c r="EQ362" s="756"/>
      <c r="ER362" s="756"/>
      <c r="EZ362" s="551"/>
      <c r="FA362" s="551"/>
      <c r="FB362" s="551"/>
      <c r="FC362" s="551"/>
      <c r="FF362" s="551"/>
      <c r="FG362" s="551"/>
      <c r="FH362" s="551"/>
      <c r="FI362" s="551"/>
    </row>
    <row r="363" s="752" customFormat="true" ht="15" hidden="true" customHeight="true" outlineLevel="0" collapsed="false">
      <c r="AY363" s="778"/>
      <c r="AZ363" s="778"/>
      <c r="BA363" s="778"/>
      <c r="BB363" s="778"/>
      <c r="BC363" s="778"/>
      <c r="BD363" s="778"/>
      <c r="BE363" s="778"/>
      <c r="BF363" s="778"/>
      <c r="BG363" s="778"/>
      <c r="BH363" s="778"/>
      <c r="BI363" s="778"/>
      <c r="BJ363" s="778"/>
      <c r="BK363" s="778"/>
      <c r="BL363" s="778"/>
      <c r="BM363" s="778"/>
      <c r="BN363" s="778"/>
      <c r="BO363" s="778"/>
      <c r="BP363" s="778"/>
      <c r="BQ363" s="778"/>
      <c r="BR363" s="778"/>
      <c r="BS363" s="778"/>
      <c r="BT363" s="778"/>
      <c r="BU363" s="778"/>
      <c r="BV363" s="778"/>
      <c r="BW363" s="778"/>
      <c r="BX363" s="778"/>
      <c r="BY363" s="778"/>
      <c r="BZ363" s="778"/>
      <c r="CA363" s="778"/>
      <c r="CB363" s="778"/>
      <c r="CC363" s="778"/>
      <c r="CD363" s="778"/>
      <c r="CE363" s="778"/>
      <c r="CF363" s="778"/>
      <c r="CG363" s="778"/>
      <c r="CH363" s="778"/>
      <c r="CI363" s="778"/>
      <c r="CJ363" s="778"/>
      <c r="CK363" s="778"/>
      <c r="CL363" s="778"/>
      <c r="CM363" s="778"/>
      <c r="CN363" s="778"/>
      <c r="CO363" s="778"/>
      <c r="CP363" s="778"/>
      <c r="CQ363" s="778"/>
      <c r="CR363" s="778"/>
      <c r="CS363" s="778"/>
      <c r="CT363" s="778"/>
      <c r="CU363" s="778"/>
      <c r="CV363" s="778"/>
      <c r="CW363" s="778"/>
      <c r="CX363" s="778"/>
      <c r="CY363" s="778"/>
      <c r="CZ363" s="778"/>
      <c r="DA363" s="778"/>
      <c r="DB363" s="778"/>
      <c r="DC363" s="778"/>
      <c r="DD363" s="778"/>
      <c r="DE363" s="778"/>
      <c r="DF363" s="778"/>
      <c r="DG363" s="778"/>
      <c r="DH363" s="778"/>
      <c r="DI363" s="778"/>
      <c r="DJ363" s="778"/>
      <c r="DK363" s="778"/>
      <c r="DL363" s="778"/>
      <c r="DM363" s="778"/>
      <c r="DN363" s="778"/>
      <c r="DO363" s="778"/>
      <c r="DP363" s="778"/>
      <c r="DQ363" s="778"/>
      <c r="DR363" s="778"/>
      <c r="DS363" s="778"/>
      <c r="DT363" s="778"/>
      <c r="DU363" s="778"/>
      <c r="DV363" s="778"/>
      <c r="DW363" s="778"/>
      <c r="DX363" s="778"/>
      <c r="DY363" s="778"/>
      <c r="DZ363" s="778"/>
      <c r="EA363" s="778"/>
      <c r="EB363" s="778"/>
      <c r="EC363" s="778"/>
      <c r="ED363" s="778"/>
      <c r="EE363" s="778"/>
      <c r="EF363" s="778"/>
      <c r="EG363" s="778"/>
      <c r="EH363" s="778"/>
      <c r="EI363" s="778"/>
      <c r="EJ363" s="778"/>
      <c r="EN363" s="98" t="s">
        <v>1703</v>
      </c>
      <c r="EQ363" s="756"/>
      <c r="ER363" s="756"/>
      <c r="EZ363" s="551"/>
      <c r="FA363" s="551"/>
      <c r="FB363" s="551"/>
      <c r="FC363" s="551"/>
      <c r="FF363" s="551"/>
      <c r="FG363" s="551"/>
      <c r="FH363" s="551"/>
      <c r="FI363" s="551"/>
    </row>
    <row r="364" s="752" customFormat="true" ht="15" hidden="true" customHeight="true" outlineLevel="0" collapsed="false">
      <c r="AY364" s="778"/>
      <c r="AZ364" s="778"/>
      <c r="BA364" s="778"/>
      <c r="BB364" s="778"/>
      <c r="BC364" s="778"/>
      <c r="BD364" s="778"/>
      <c r="BE364" s="778"/>
      <c r="BF364" s="778"/>
      <c r="BG364" s="778"/>
      <c r="BH364" s="778"/>
      <c r="BI364" s="778"/>
      <c r="BJ364" s="778"/>
      <c r="BK364" s="778"/>
      <c r="BL364" s="778"/>
      <c r="BM364" s="778"/>
      <c r="BN364" s="778"/>
      <c r="BO364" s="778"/>
      <c r="BP364" s="778"/>
      <c r="BQ364" s="778"/>
      <c r="BR364" s="778"/>
      <c r="BS364" s="778"/>
      <c r="BT364" s="778"/>
      <c r="BU364" s="778"/>
      <c r="BV364" s="778"/>
      <c r="BW364" s="778"/>
      <c r="BX364" s="778"/>
      <c r="BY364" s="778"/>
      <c r="BZ364" s="778"/>
      <c r="CA364" s="778"/>
      <c r="CB364" s="778"/>
      <c r="CC364" s="778"/>
      <c r="CD364" s="778"/>
      <c r="CE364" s="778"/>
      <c r="CF364" s="778"/>
      <c r="CG364" s="778"/>
      <c r="CH364" s="778"/>
      <c r="CI364" s="778"/>
      <c r="CJ364" s="778"/>
      <c r="CK364" s="778"/>
      <c r="CL364" s="778"/>
      <c r="CM364" s="778"/>
      <c r="CN364" s="778"/>
      <c r="CO364" s="778"/>
      <c r="CP364" s="778"/>
      <c r="CQ364" s="778"/>
      <c r="CR364" s="778"/>
      <c r="CS364" s="778"/>
      <c r="CT364" s="778"/>
      <c r="CU364" s="778"/>
      <c r="CV364" s="778"/>
      <c r="CW364" s="778"/>
      <c r="CX364" s="778"/>
      <c r="CY364" s="778"/>
      <c r="CZ364" s="778"/>
      <c r="DA364" s="778"/>
      <c r="DB364" s="778"/>
      <c r="DC364" s="778"/>
      <c r="DD364" s="778"/>
      <c r="DE364" s="778"/>
      <c r="DF364" s="778"/>
      <c r="DG364" s="778"/>
      <c r="DH364" s="778"/>
      <c r="DI364" s="778"/>
      <c r="DJ364" s="778"/>
      <c r="DK364" s="778"/>
      <c r="DL364" s="778"/>
      <c r="DM364" s="778"/>
      <c r="DN364" s="778"/>
      <c r="DO364" s="778"/>
      <c r="DP364" s="778"/>
      <c r="DQ364" s="778"/>
      <c r="DR364" s="778"/>
      <c r="DS364" s="778"/>
      <c r="DT364" s="778"/>
      <c r="DU364" s="778"/>
      <c r="DV364" s="778"/>
      <c r="DW364" s="778"/>
      <c r="DX364" s="778"/>
      <c r="DY364" s="778"/>
      <c r="DZ364" s="778"/>
      <c r="EA364" s="778"/>
      <c r="EB364" s="778"/>
      <c r="EC364" s="778"/>
      <c r="ED364" s="778"/>
      <c r="EE364" s="778"/>
      <c r="EF364" s="778"/>
      <c r="EG364" s="778"/>
      <c r="EH364" s="778"/>
      <c r="EI364" s="778"/>
      <c r="EJ364" s="778"/>
      <c r="EN364" s="98" t="s">
        <v>1708</v>
      </c>
      <c r="EQ364" s="756"/>
      <c r="ER364" s="756"/>
      <c r="EZ364" s="551"/>
      <c r="FA364" s="551"/>
      <c r="FB364" s="551"/>
      <c r="FC364" s="551"/>
      <c r="FF364" s="551"/>
      <c r="FG364" s="551"/>
      <c r="FH364" s="551"/>
      <c r="FI364" s="551"/>
    </row>
    <row r="365" s="752" customFormat="true" ht="15" hidden="true" customHeight="true" outlineLevel="0" collapsed="false">
      <c r="AY365" s="778"/>
      <c r="AZ365" s="778"/>
      <c r="BA365" s="778"/>
      <c r="BB365" s="778"/>
      <c r="BC365" s="778"/>
      <c r="BD365" s="778"/>
      <c r="BE365" s="778"/>
      <c r="BF365" s="778"/>
      <c r="BG365" s="778"/>
      <c r="BH365" s="778"/>
      <c r="BI365" s="778"/>
      <c r="BJ365" s="778"/>
      <c r="BK365" s="778"/>
      <c r="BL365" s="778"/>
      <c r="BM365" s="778"/>
      <c r="BN365" s="778"/>
      <c r="BO365" s="778"/>
      <c r="BP365" s="778"/>
      <c r="BQ365" s="778"/>
      <c r="BR365" s="778"/>
      <c r="BS365" s="778"/>
      <c r="BT365" s="778"/>
      <c r="BU365" s="778"/>
      <c r="BV365" s="778"/>
      <c r="BW365" s="778"/>
      <c r="BX365" s="778"/>
      <c r="BY365" s="778"/>
      <c r="BZ365" s="778"/>
      <c r="CA365" s="778"/>
      <c r="CB365" s="778"/>
      <c r="CC365" s="778"/>
      <c r="CD365" s="778"/>
      <c r="CE365" s="778"/>
      <c r="CF365" s="778"/>
      <c r="CG365" s="778"/>
      <c r="CH365" s="778"/>
      <c r="CI365" s="778"/>
      <c r="CJ365" s="778"/>
      <c r="CK365" s="778"/>
      <c r="CL365" s="778"/>
      <c r="CM365" s="778"/>
      <c r="CN365" s="778"/>
      <c r="CO365" s="778"/>
      <c r="CP365" s="778"/>
      <c r="CQ365" s="778"/>
      <c r="CR365" s="778"/>
      <c r="CS365" s="778"/>
      <c r="CT365" s="778"/>
      <c r="CU365" s="778"/>
      <c r="CV365" s="778"/>
      <c r="CW365" s="778"/>
      <c r="CX365" s="778"/>
      <c r="CY365" s="778"/>
      <c r="CZ365" s="778"/>
      <c r="DA365" s="778"/>
      <c r="DB365" s="778"/>
      <c r="DC365" s="778"/>
      <c r="DD365" s="778"/>
      <c r="DE365" s="778"/>
      <c r="DF365" s="778"/>
      <c r="DG365" s="778"/>
      <c r="DH365" s="778"/>
      <c r="DI365" s="778"/>
      <c r="DJ365" s="778"/>
      <c r="DK365" s="778"/>
      <c r="DL365" s="778"/>
      <c r="DM365" s="778"/>
      <c r="DN365" s="778"/>
      <c r="DO365" s="778"/>
      <c r="DP365" s="778"/>
      <c r="DQ365" s="778"/>
      <c r="DR365" s="778"/>
      <c r="DS365" s="778"/>
      <c r="DT365" s="778"/>
      <c r="DU365" s="778"/>
      <c r="DV365" s="778"/>
      <c r="DW365" s="778"/>
      <c r="DX365" s="778"/>
      <c r="DY365" s="778"/>
      <c r="DZ365" s="778"/>
      <c r="EA365" s="778"/>
      <c r="EB365" s="778"/>
      <c r="EC365" s="778"/>
      <c r="ED365" s="778"/>
      <c r="EE365" s="778"/>
      <c r="EF365" s="778"/>
      <c r="EG365" s="778"/>
      <c r="EH365" s="778"/>
      <c r="EI365" s="778"/>
      <c r="EJ365" s="778"/>
      <c r="EN365" s="98" t="s">
        <v>1711</v>
      </c>
      <c r="EQ365" s="756"/>
      <c r="ER365" s="756"/>
      <c r="EZ365" s="551"/>
      <c r="FA365" s="551"/>
      <c r="FB365" s="551"/>
      <c r="FC365" s="551"/>
      <c r="FF365" s="551"/>
      <c r="FG365" s="551"/>
      <c r="FH365" s="551"/>
      <c r="FI365" s="551"/>
    </row>
    <row r="366" s="752" customFormat="true" ht="15" hidden="true" customHeight="true" outlineLevel="0" collapsed="false">
      <c r="AY366" s="778"/>
      <c r="AZ366" s="778"/>
      <c r="BA366" s="778"/>
      <c r="BB366" s="778"/>
      <c r="BC366" s="778"/>
      <c r="BD366" s="778"/>
      <c r="BE366" s="778"/>
      <c r="BF366" s="778"/>
      <c r="BG366" s="778"/>
      <c r="BH366" s="778"/>
      <c r="BI366" s="778"/>
      <c r="BJ366" s="778"/>
      <c r="BK366" s="778"/>
      <c r="BL366" s="778"/>
      <c r="BM366" s="778"/>
      <c r="BN366" s="778"/>
      <c r="BO366" s="778"/>
      <c r="BP366" s="778"/>
      <c r="BQ366" s="778"/>
      <c r="BR366" s="778"/>
      <c r="BS366" s="778"/>
      <c r="BT366" s="778"/>
      <c r="BU366" s="778"/>
      <c r="BV366" s="778"/>
      <c r="BW366" s="778"/>
      <c r="BX366" s="778"/>
      <c r="BY366" s="778"/>
      <c r="BZ366" s="778"/>
      <c r="CA366" s="778"/>
      <c r="CB366" s="778"/>
      <c r="CC366" s="778"/>
      <c r="CD366" s="778"/>
      <c r="CE366" s="778"/>
      <c r="CF366" s="778"/>
      <c r="CG366" s="778"/>
      <c r="CH366" s="778"/>
      <c r="CI366" s="778"/>
      <c r="CJ366" s="778"/>
      <c r="CK366" s="778"/>
      <c r="CL366" s="778"/>
      <c r="CM366" s="778"/>
      <c r="CN366" s="778"/>
      <c r="CO366" s="778"/>
      <c r="CP366" s="778"/>
      <c r="CQ366" s="778"/>
      <c r="CR366" s="778"/>
      <c r="CS366" s="778"/>
      <c r="CT366" s="778"/>
      <c r="CU366" s="778"/>
      <c r="CV366" s="778"/>
      <c r="CW366" s="778"/>
      <c r="CX366" s="778"/>
      <c r="CY366" s="778"/>
      <c r="CZ366" s="778"/>
      <c r="DA366" s="778"/>
      <c r="DB366" s="778"/>
      <c r="DC366" s="778"/>
      <c r="DD366" s="778"/>
      <c r="DE366" s="778"/>
      <c r="DF366" s="778"/>
      <c r="DG366" s="778"/>
      <c r="DH366" s="778"/>
      <c r="DI366" s="778"/>
      <c r="DJ366" s="778"/>
      <c r="DK366" s="778"/>
      <c r="DL366" s="778"/>
      <c r="DM366" s="778"/>
      <c r="DN366" s="778"/>
      <c r="DO366" s="778"/>
      <c r="DP366" s="778"/>
      <c r="DQ366" s="778"/>
      <c r="DR366" s="778"/>
      <c r="DS366" s="778"/>
      <c r="DT366" s="778"/>
      <c r="DU366" s="778"/>
      <c r="DV366" s="778"/>
      <c r="DW366" s="778"/>
      <c r="DX366" s="778"/>
      <c r="DY366" s="778"/>
      <c r="DZ366" s="778"/>
      <c r="EA366" s="778"/>
      <c r="EB366" s="778"/>
      <c r="EC366" s="778"/>
      <c r="ED366" s="778"/>
      <c r="EE366" s="778"/>
      <c r="EF366" s="778"/>
      <c r="EG366" s="778"/>
      <c r="EH366" s="778"/>
      <c r="EI366" s="778"/>
      <c r="EJ366" s="778"/>
      <c r="EN366" s="98" t="s">
        <v>1714</v>
      </c>
      <c r="EQ366" s="756"/>
      <c r="ER366" s="756"/>
      <c r="EZ366" s="551"/>
      <c r="FA366" s="551"/>
      <c r="FB366" s="551"/>
      <c r="FC366" s="551"/>
      <c r="FF366" s="551"/>
      <c r="FG366" s="551"/>
      <c r="FH366" s="551"/>
      <c r="FI366" s="551"/>
    </row>
    <row r="367" s="752" customFormat="true" ht="15" hidden="true" customHeight="true" outlineLevel="0" collapsed="false">
      <c r="AY367" s="778"/>
      <c r="AZ367" s="778"/>
      <c r="BA367" s="778"/>
      <c r="BB367" s="778"/>
      <c r="BC367" s="778"/>
      <c r="BD367" s="778"/>
      <c r="BE367" s="778"/>
      <c r="BF367" s="778"/>
      <c r="BG367" s="778"/>
      <c r="BH367" s="778"/>
      <c r="BI367" s="778"/>
      <c r="BJ367" s="778"/>
      <c r="BK367" s="778"/>
      <c r="BL367" s="778"/>
      <c r="BM367" s="778"/>
      <c r="BN367" s="778"/>
      <c r="BO367" s="778"/>
      <c r="BP367" s="778"/>
      <c r="BQ367" s="778"/>
      <c r="BR367" s="778"/>
      <c r="BS367" s="778"/>
      <c r="BT367" s="778"/>
      <c r="BU367" s="778"/>
      <c r="BV367" s="778"/>
      <c r="BW367" s="778"/>
      <c r="BX367" s="778"/>
      <c r="BY367" s="778"/>
      <c r="BZ367" s="778"/>
      <c r="CA367" s="778"/>
      <c r="CB367" s="778"/>
      <c r="CC367" s="778"/>
      <c r="CD367" s="778"/>
      <c r="CE367" s="778"/>
      <c r="CF367" s="778"/>
      <c r="CG367" s="778"/>
      <c r="CH367" s="778"/>
      <c r="CI367" s="778"/>
      <c r="CJ367" s="778"/>
      <c r="CK367" s="778"/>
      <c r="CL367" s="778"/>
      <c r="CM367" s="778"/>
      <c r="CN367" s="778"/>
      <c r="CO367" s="778"/>
      <c r="CP367" s="778"/>
      <c r="CQ367" s="778"/>
      <c r="CR367" s="778"/>
      <c r="CS367" s="778"/>
      <c r="CT367" s="778"/>
      <c r="CU367" s="778"/>
      <c r="CV367" s="778"/>
      <c r="CW367" s="778"/>
      <c r="CX367" s="778"/>
      <c r="CY367" s="778"/>
      <c r="CZ367" s="778"/>
      <c r="DA367" s="778"/>
      <c r="DB367" s="778"/>
      <c r="DC367" s="778"/>
      <c r="DD367" s="778"/>
      <c r="DE367" s="778"/>
      <c r="DF367" s="778"/>
      <c r="DG367" s="778"/>
      <c r="DH367" s="778"/>
      <c r="DI367" s="778"/>
      <c r="DJ367" s="778"/>
      <c r="DK367" s="778"/>
      <c r="DL367" s="778"/>
      <c r="DM367" s="778"/>
      <c r="DN367" s="778"/>
      <c r="DO367" s="778"/>
      <c r="DP367" s="778"/>
      <c r="DQ367" s="778"/>
      <c r="DR367" s="778"/>
      <c r="DS367" s="778"/>
      <c r="DT367" s="778"/>
      <c r="DU367" s="778"/>
      <c r="DV367" s="778"/>
      <c r="DW367" s="778"/>
      <c r="DX367" s="778"/>
      <c r="DY367" s="778"/>
      <c r="DZ367" s="778"/>
      <c r="EA367" s="778"/>
      <c r="EB367" s="778"/>
      <c r="EC367" s="778"/>
      <c r="ED367" s="778"/>
      <c r="EE367" s="778"/>
      <c r="EF367" s="778"/>
      <c r="EG367" s="778"/>
      <c r="EH367" s="778"/>
      <c r="EI367" s="778"/>
      <c r="EJ367" s="778"/>
      <c r="EN367" s="98" t="s">
        <v>301</v>
      </c>
      <c r="EQ367" s="756"/>
      <c r="ER367" s="756"/>
      <c r="EZ367" s="551"/>
      <c r="FA367" s="551"/>
      <c r="FB367" s="551"/>
      <c r="FC367" s="551"/>
      <c r="FF367" s="551"/>
      <c r="FG367" s="551"/>
      <c r="FH367" s="551"/>
      <c r="FI367" s="551"/>
    </row>
    <row r="368" s="752" customFormat="true" ht="15" hidden="true" customHeight="true" outlineLevel="0" collapsed="false">
      <c r="AY368" s="778"/>
      <c r="AZ368" s="778"/>
      <c r="BA368" s="778"/>
      <c r="BB368" s="778"/>
      <c r="BC368" s="778"/>
      <c r="BD368" s="778"/>
      <c r="BE368" s="778"/>
      <c r="BF368" s="778"/>
      <c r="BG368" s="778"/>
      <c r="BH368" s="778"/>
      <c r="BI368" s="778"/>
      <c r="BJ368" s="778"/>
      <c r="BK368" s="778"/>
      <c r="BL368" s="778"/>
      <c r="BM368" s="778"/>
      <c r="BN368" s="778"/>
      <c r="BO368" s="778"/>
      <c r="BP368" s="778"/>
      <c r="BQ368" s="778"/>
      <c r="BR368" s="778"/>
      <c r="BS368" s="778"/>
      <c r="BT368" s="778"/>
      <c r="BU368" s="778"/>
      <c r="BV368" s="778"/>
      <c r="BW368" s="778"/>
      <c r="BX368" s="778"/>
      <c r="BY368" s="778"/>
      <c r="BZ368" s="778"/>
      <c r="CA368" s="778"/>
      <c r="CB368" s="778"/>
      <c r="CC368" s="778"/>
      <c r="CD368" s="778"/>
      <c r="CE368" s="778"/>
      <c r="CF368" s="778"/>
      <c r="CG368" s="778"/>
      <c r="CH368" s="778"/>
      <c r="CI368" s="778"/>
      <c r="CJ368" s="778"/>
      <c r="CK368" s="778"/>
      <c r="CL368" s="778"/>
      <c r="CM368" s="778"/>
      <c r="CN368" s="778"/>
      <c r="CO368" s="778"/>
      <c r="CP368" s="778"/>
      <c r="CQ368" s="778"/>
      <c r="CR368" s="778"/>
      <c r="CS368" s="778"/>
      <c r="CT368" s="778"/>
      <c r="CU368" s="778"/>
      <c r="CV368" s="778"/>
      <c r="CW368" s="778"/>
      <c r="CX368" s="778"/>
      <c r="CY368" s="778"/>
      <c r="CZ368" s="778"/>
      <c r="DA368" s="778"/>
      <c r="DB368" s="778"/>
      <c r="DC368" s="778"/>
      <c r="DD368" s="778"/>
      <c r="DE368" s="778"/>
      <c r="DF368" s="778"/>
      <c r="DG368" s="778"/>
      <c r="DH368" s="778"/>
      <c r="DI368" s="778"/>
      <c r="DJ368" s="778"/>
      <c r="DK368" s="778"/>
      <c r="DL368" s="778"/>
      <c r="DM368" s="778"/>
      <c r="DN368" s="778"/>
      <c r="DO368" s="778"/>
      <c r="DP368" s="778"/>
      <c r="DQ368" s="778"/>
      <c r="DR368" s="778"/>
      <c r="DS368" s="778"/>
      <c r="DT368" s="778"/>
      <c r="DU368" s="778"/>
      <c r="DV368" s="778"/>
      <c r="DW368" s="778"/>
      <c r="DX368" s="778"/>
      <c r="DY368" s="778"/>
      <c r="DZ368" s="778"/>
      <c r="EA368" s="778"/>
      <c r="EB368" s="778"/>
      <c r="EC368" s="778"/>
      <c r="ED368" s="778"/>
      <c r="EE368" s="778"/>
      <c r="EF368" s="778"/>
      <c r="EG368" s="778"/>
      <c r="EH368" s="778"/>
      <c r="EI368" s="778"/>
      <c r="EJ368" s="778"/>
      <c r="EN368" s="98" t="s">
        <v>1723</v>
      </c>
      <c r="EQ368" s="756"/>
      <c r="ER368" s="756"/>
      <c r="EZ368" s="551"/>
      <c r="FA368" s="551"/>
      <c r="FB368" s="551"/>
      <c r="FC368" s="551"/>
      <c r="FF368" s="551"/>
      <c r="FG368" s="551"/>
      <c r="FH368" s="551"/>
      <c r="FI368" s="551"/>
    </row>
    <row r="369" s="752" customFormat="true" ht="15" hidden="true" customHeight="true" outlineLevel="0" collapsed="false">
      <c r="AY369" s="778"/>
      <c r="AZ369" s="778"/>
      <c r="BA369" s="778"/>
      <c r="BB369" s="778"/>
      <c r="BC369" s="778"/>
      <c r="BD369" s="778"/>
      <c r="BE369" s="778"/>
      <c r="BF369" s="778"/>
      <c r="BG369" s="778"/>
      <c r="BH369" s="778"/>
      <c r="BI369" s="778"/>
      <c r="BJ369" s="778"/>
      <c r="BK369" s="778"/>
      <c r="BL369" s="778"/>
      <c r="BM369" s="778"/>
      <c r="BN369" s="778"/>
      <c r="BO369" s="778"/>
      <c r="BP369" s="778"/>
      <c r="BQ369" s="778"/>
      <c r="BR369" s="778"/>
      <c r="BS369" s="778"/>
      <c r="BT369" s="778"/>
      <c r="BU369" s="778"/>
      <c r="BV369" s="778"/>
      <c r="BW369" s="778"/>
      <c r="BX369" s="778"/>
      <c r="BY369" s="778"/>
      <c r="BZ369" s="778"/>
      <c r="CA369" s="778"/>
      <c r="CB369" s="778"/>
      <c r="CC369" s="778"/>
      <c r="CD369" s="778"/>
      <c r="CE369" s="778"/>
      <c r="CF369" s="778"/>
      <c r="CG369" s="778"/>
      <c r="CH369" s="778"/>
      <c r="CI369" s="778"/>
      <c r="CJ369" s="778"/>
      <c r="CK369" s="778"/>
      <c r="CL369" s="778"/>
      <c r="CM369" s="778"/>
      <c r="CN369" s="778"/>
      <c r="CO369" s="778"/>
      <c r="CP369" s="778"/>
      <c r="CQ369" s="778"/>
      <c r="CR369" s="778"/>
      <c r="CS369" s="778"/>
      <c r="CT369" s="778"/>
      <c r="CU369" s="778"/>
      <c r="CV369" s="778"/>
      <c r="CW369" s="778"/>
      <c r="CX369" s="778"/>
      <c r="CY369" s="778"/>
      <c r="CZ369" s="778"/>
      <c r="DA369" s="778"/>
      <c r="DB369" s="778"/>
      <c r="DC369" s="778"/>
      <c r="DD369" s="778"/>
      <c r="DE369" s="778"/>
      <c r="DF369" s="778"/>
      <c r="DG369" s="778"/>
      <c r="DH369" s="778"/>
      <c r="DI369" s="778"/>
      <c r="DJ369" s="778"/>
      <c r="DK369" s="778"/>
      <c r="DL369" s="778"/>
      <c r="DM369" s="778"/>
      <c r="DN369" s="778"/>
      <c r="DO369" s="778"/>
      <c r="DP369" s="778"/>
      <c r="DQ369" s="778"/>
      <c r="DR369" s="778"/>
      <c r="DS369" s="778"/>
      <c r="DT369" s="778"/>
      <c r="DU369" s="778"/>
      <c r="DV369" s="778"/>
      <c r="DW369" s="778"/>
      <c r="DX369" s="778"/>
      <c r="DY369" s="778"/>
      <c r="DZ369" s="778"/>
      <c r="EA369" s="778"/>
      <c r="EB369" s="778"/>
      <c r="EC369" s="778"/>
      <c r="ED369" s="778"/>
      <c r="EE369" s="778"/>
      <c r="EF369" s="778"/>
      <c r="EG369" s="778"/>
      <c r="EH369" s="778"/>
      <c r="EI369" s="778"/>
      <c r="EJ369" s="778"/>
      <c r="EN369" s="98" t="s">
        <v>316</v>
      </c>
      <c r="EQ369" s="756"/>
      <c r="ER369" s="756"/>
      <c r="EZ369" s="551"/>
      <c r="FA369" s="551"/>
      <c r="FB369" s="551"/>
      <c r="FC369" s="551"/>
      <c r="FF369" s="551"/>
      <c r="FG369" s="551"/>
      <c r="FH369" s="551"/>
      <c r="FI369" s="551"/>
    </row>
    <row r="370" s="752" customFormat="true" ht="15" hidden="true" customHeight="true" outlineLevel="0" collapsed="false">
      <c r="AY370" s="778"/>
      <c r="AZ370" s="778"/>
      <c r="BA370" s="778"/>
      <c r="BB370" s="778"/>
      <c r="BC370" s="778"/>
      <c r="BD370" s="778"/>
      <c r="BE370" s="778"/>
      <c r="BF370" s="778"/>
      <c r="BG370" s="778"/>
      <c r="BH370" s="778"/>
      <c r="BI370" s="778"/>
      <c r="BJ370" s="778"/>
      <c r="BK370" s="778"/>
      <c r="BL370" s="778"/>
      <c r="BM370" s="778"/>
      <c r="BN370" s="778"/>
      <c r="BO370" s="778"/>
      <c r="BP370" s="778"/>
      <c r="BQ370" s="778"/>
      <c r="BR370" s="778"/>
      <c r="BS370" s="778"/>
      <c r="BT370" s="778"/>
      <c r="BU370" s="778"/>
      <c r="BV370" s="778"/>
      <c r="BW370" s="778"/>
      <c r="BX370" s="778"/>
      <c r="BY370" s="778"/>
      <c r="BZ370" s="778"/>
      <c r="CA370" s="778"/>
      <c r="CB370" s="778"/>
      <c r="CC370" s="778"/>
      <c r="CD370" s="778"/>
      <c r="CE370" s="778"/>
      <c r="CF370" s="778"/>
      <c r="CG370" s="778"/>
      <c r="CH370" s="778"/>
      <c r="CI370" s="778"/>
      <c r="CJ370" s="778"/>
      <c r="CK370" s="778"/>
      <c r="CL370" s="778"/>
      <c r="CM370" s="778"/>
      <c r="CN370" s="778"/>
      <c r="CO370" s="778"/>
      <c r="CP370" s="778"/>
      <c r="CQ370" s="778"/>
      <c r="CR370" s="778"/>
      <c r="CS370" s="778"/>
      <c r="CT370" s="778"/>
      <c r="CU370" s="778"/>
      <c r="CV370" s="778"/>
      <c r="CW370" s="778"/>
      <c r="CX370" s="778"/>
      <c r="CY370" s="778"/>
      <c r="CZ370" s="778"/>
      <c r="DA370" s="778"/>
      <c r="DB370" s="778"/>
      <c r="DC370" s="778"/>
      <c r="DD370" s="778"/>
      <c r="DE370" s="778"/>
      <c r="DF370" s="778"/>
      <c r="DG370" s="778"/>
      <c r="DH370" s="778"/>
      <c r="DI370" s="778"/>
      <c r="DJ370" s="778"/>
      <c r="DK370" s="778"/>
      <c r="DL370" s="778"/>
      <c r="DM370" s="778"/>
      <c r="DN370" s="778"/>
      <c r="DO370" s="778"/>
      <c r="DP370" s="778"/>
      <c r="DQ370" s="778"/>
      <c r="DR370" s="778"/>
      <c r="DS370" s="778"/>
      <c r="DT370" s="778"/>
      <c r="DU370" s="778"/>
      <c r="DV370" s="778"/>
      <c r="DW370" s="778"/>
      <c r="DX370" s="778"/>
      <c r="DY370" s="778"/>
      <c r="DZ370" s="778"/>
      <c r="EA370" s="778"/>
      <c r="EB370" s="778"/>
      <c r="EC370" s="778"/>
      <c r="ED370" s="778"/>
      <c r="EE370" s="778"/>
      <c r="EF370" s="778"/>
      <c r="EG370" s="778"/>
      <c r="EH370" s="778"/>
      <c r="EI370" s="778"/>
      <c r="EJ370" s="778"/>
      <c r="EN370" s="98" t="s">
        <v>1732</v>
      </c>
      <c r="EQ370" s="756"/>
      <c r="ER370" s="756"/>
      <c r="EZ370" s="551"/>
      <c r="FA370" s="551"/>
      <c r="FB370" s="551"/>
      <c r="FC370" s="551"/>
      <c r="FF370" s="551"/>
      <c r="FG370" s="551"/>
      <c r="FH370" s="551"/>
      <c r="FI370" s="551"/>
    </row>
    <row r="371" s="752" customFormat="true" ht="15" hidden="true" customHeight="true" outlineLevel="0" collapsed="false">
      <c r="AY371" s="778"/>
      <c r="AZ371" s="778"/>
      <c r="BA371" s="778"/>
      <c r="BB371" s="778"/>
      <c r="BC371" s="778"/>
      <c r="BD371" s="778"/>
      <c r="BE371" s="778"/>
      <c r="BF371" s="778"/>
      <c r="BG371" s="778"/>
      <c r="BH371" s="778"/>
      <c r="BI371" s="778"/>
      <c r="BJ371" s="778"/>
      <c r="BK371" s="778"/>
      <c r="BL371" s="778"/>
      <c r="BM371" s="778"/>
      <c r="BN371" s="778"/>
      <c r="BO371" s="778"/>
      <c r="BP371" s="778"/>
      <c r="BQ371" s="778"/>
      <c r="BR371" s="778"/>
      <c r="BS371" s="778"/>
      <c r="BT371" s="778"/>
      <c r="BU371" s="778"/>
      <c r="BV371" s="778"/>
      <c r="BW371" s="778"/>
      <c r="BX371" s="778"/>
      <c r="BY371" s="778"/>
      <c r="BZ371" s="778"/>
      <c r="CA371" s="778"/>
      <c r="CB371" s="778"/>
      <c r="CC371" s="778"/>
      <c r="CD371" s="778"/>
      <c r="CE371" s="778"/>
      <c r="CF371" s="778"/>
      <c r="CG371" s="778"/>
      <c r="CH371" s="778"/>
      <c r="CI371" s="778"/>
      <c r="CJ371" s="778"/>
      <c r="CK371" s="778"/>
      <c r="CL371" s="778"/>
      <c r="CM371" s="778"/>
      <c r="CN371" s="778"/>
      <c r="CO371" s="778"/>
      <c r="CP371" s="778"/>
      <c r="CQ371" s="778"/>
      <c r="CR371" s="778"/>
      <c r="CS371" s="778"/>
      <c r="CT371" s="778"/>
      <c r="CU371" s="778"/>
      <c r="CV371" s="778"/>
      <c r="CW371" s="778"/>
      <c r="CX371" s="778"/>
      <c r="CY371" s="778"/>
      <c r="CZ371" s="778"/>
      <c r="DA371" s="778"/>
      <c r="DB371" s="778"/>
      <c r="DC371" s="778"/>
      <c r="DD371" s="778"/>
      <c r="DE371" s="778"/>
      <c r="DF371" s="778"/>
      <c r="DG371" s="778"/>
      <c r="DH371" s="778"/>
      <c r="DI371" s="778"/>
      <c r="DJ371" s="778"/>
      <c r="DK371" s="778"/>
      <c r="DL371" s="778"/>
      <c r="DM371" s="778"/>
      <c r="DN371" s="778"/>
      <c r="DO371" s="778"/>
      <c r="DP371" s="778"/>
      <c r="DQ371" s="778"/>
      <c r="DR371" s="778"/>
      <c r="DS371" s="778"/>
      <c r="DT371" s="778"/>
      <c r="DU371" s="778"/>
      <c r="DV371" s="778"/>
      <c r="DW371" s="778"/>
      <c r="DX371" s="778"/>
      <c r="DY371" s="778"/>
      <c r="DZ371" s="778"/>
      <c r="EA371" s="778"/>
      <c r="EB371" s="778"/>
      <c r="EC371" s="778"/>
      <c r="ED371" s="778"/>
      <c r="EE371" s="778"/>
      <c r="EF371" s="778"/>
      <c r="EG371" s="778"/>
      <c r="EH371" s="778"/>
      <c r="EI371" s="778"/>
      <c r="EJ371" s="778"/>
      <c r="EN371" s="98" t="s">
        <v>1737</v>
      </c>
      <c r="EQ371" s="756"/>
      <c r="ER371" s="756"/>
      <c r="EZ371" s="551"/>
      <c r="FA371" s="551"/>
      <c r="FB371" s="551"/>
      <c r="FC371" s="551"/>
      <c r="FF371" s="551"/>
      <c r="FG371" s="551"/>
      <c r="FH371" s="551"/>
      <c r="FI371" s="551"/>
    </row>
    <row r="372" s="752" customFormat="true" ht="15" hidden="true" customHeight="true" outlineLevel="0" collapsed="false">
      <c r="AY372" s="778"/>
      <c r="AZ372" s="778"/>
      <c r="BA372" s="778"/>
      <c r="BB372" s="778"/>
      <c r="BC372" s="778"/>
      <c r="BD372" s="778"/>
      <c r="BE372" s="778"/>
      <c r="BF372" s="778"/>
      <c r="BG372" s="778"/>
      <c r="BH372" s="778"/>
      <c r="BI372" s="778"/>
      <c r="BJ372" s="778"/>
      <c r="BK372" s="778"/>
      <c r="BL372" s="778"/>
      <c r="BM372" s="778"/>
      <c r="BN372" s="778"/>
      <c r="BO372" s="778"/>
      <c r="BP372" s="778"/>
      <c r="BQ372" s="778"/>
      <c r="BR372" s="778"/>
      <c r="BS372" s="778"/>
      <c r="BT372" s="778"/>
      <c r="BU372" s="778"/>
      <c r="BV372" s="778"/>
      <c r="BW372" s="778"/>
      <c r="BX372" s="778"/>
      <c r="BY372" s="778"/>
      <c r="BZ372" s="778"/>
      <c r="CA372" s="778"/>
      <c r="CB372" s="778"/>
      <c r="CC372" s="778"/>
      <c r="CD372" s="778"/>
      <c r="CE372" s="778"/>
      <c r="CF372" s="778"/>
      <c r="CG372" s="778"/>
      <c r="CH372" s="778"/>
      <c r="CI372" s="778"/>
      <c r="CJ372" s="778"/>
      <c r="CK372" s="778"/>
      <c r="CL372" s="778"/>
      <c r="CM372" s="778"/>
      <c r="CN372" s="778"/>
      <c r="CO372" s="778"/>
      <c r="CP372" s="778"/>
      <c r="CQ372" s="778"/>
      <c r="CR372" s="778"/>
      <c r="CS372" s="778"/>
      <c r="CT372" s="778"/>
      <c r="CU372" s="778"/>
      <c r="CV372" s="778"/>
      <c r="CW372" s="778"/>
      <c r="CX372" s="778"/>
      <c r="CY372" s="778"/>
      <c r="CZ372" s="778"/>
      <c r="DA372" s="778"/>
      <c r="DB372" s="778"/>
      <c r="DC372" s="778"/>
      <c r="DD372" s="778"/>
      <c r="DE372" s="778"/>
      <c r="DF372" s="778"/>
      <c r="DG372" s="778"/>
      <c r="DH372" s="778"/>
      <c r="DI372" s="778"/>
      <c r="DJ372" s="778"/>
      <c r="DK372" s="778"/>
      <c r="DL372" s="778"/>
      <c r="DM372" s="778"/>
      <c r="DN372" s="778"/>
      <c r="DO372" s="778"/>
      <c r="DP372" s="778"/>
      <c r="DQ372" s="778"/>
      <c r="DR372" s="778"/>
      <c r="DS372" s="778"/>
      <c r="DT372" s="778"/>
      <c r="DU372" s="778"/>
      <c r="DV372" s="778"/>
      <c r="DW372" s="778"/>
      <c r="DX372" s="778"/>
      <c r="DY372" s="778"/>
      <c r="DZ372" s="778"/>
      <c r="EA372" s="778"/>
      <c r="EB372" s="778"/>
      <c r="EC372" s="778"/>
      <c r="ED372" s="778"/>
      <c r="EE372" s="778"/>
      <c r="EF372" s="778"/>
      <c r="EG372" s="778"/>
      <c r="EH372" s="778"/>
      <c r="EI372" s="778"/>
      <c r="EJ372" s="778"/>
      <c r="EN372" s="98" t="s">
        <v>1743</v>
      </c>
      <c r="EQ372" s="756"/>
      <c r="ER372" s="756"/>
      <c r="EZ372" s="551"/>
      <c r="FA372" s="551"/>
      <c r="FB372" s="551"/>
      <c r="FC372" s="551"/>
      <c r="FF372" s="551"/>
      <c r="FG372" s="551"/>
      <c r="FH372" s="551"/>
      <c r="FI372" s="551"/>
    </row>
    <row r="373" s="752" customFormat="true" ht="15" hidden="true" customHeight="true" outlineLevel="0" collapsed="false">
      <c r="AY373" s="778"/>
      <c r="AZ373" s="778"/>
      <c r="BA373" s="778"/>
      <c r="BB373" s="778"/>
      <c r="BC373" s="778"/>
      <c r="BD373" s="778"/>
      <c r="BE373" s="778"/>
      <c r="BF373" s="778"/>
      <c r="BG373" s="778"/>
      <c r="BH373" s="778"/>
      <c r="BI373" s="778"/>
      <c r="BJ373" s="778"/>
      <c r="BK373" s="778"/>
      <c r="BL373" s="778"/>
      <c r="BM373" s="778"/>
      <c r="BN373" s="778"/>
      <c r="BO373" s="778"/>
      <c r="BP373" s="778"/>
      <c r="BQ373" s="778"/>
      <c r="BR373" s="778"/>
      <c r="BS373" s="778"/>
      <c r="BT373" s="778"/>
      <c r="BU373" s="778"/>
      <c r="BV373" s="778"/>
      <c r="BW373" s="778"/>
      <c r="BX373" s="778"/>
      <c r="BY373" s="778"/>
      <c r="BZ373" s="778"/>
      <c r="CA373" s="778"/>
      <c r="CB373" s="778"/>
      <c r="CC373" s="778"/>
      <c r="CD373" s="778"/>
      <c r="CE373" s="778"/>
      <c r="CF373" s="778"/>
      <c r="CG373" s="778"/>
      <c r="CH373" s="778"/>
      <c r="CI373" s="778"/>
      <c r="CJ373" s="778"/>
      <c r="CK373" s="778"/>
      <c r="CL373" s="778"/>
      <c r="CM373" s="778"/>
      <c r="CN373" s="778"/>
      <c r="CO373" s="778"/>
      <c r="CP373" s="778"/>
      <c r="CQ373" s="778"/>
      <c r="CR373" s="778"/>
      <c r="CS373" s="778"/>
      <c r="CT373" s="778"/>
      <c r="CU373" s="778"/>
      <c r="CV373" s="778"/>
      <c r="CW373" s="778"/>
      <c r="CX373" s="778"/>
      <c r="CY373" s="778"/>
      <c r="CZ373" s="778"/>
      <c r="DA373" s="778"/>
      <c r="DB373" s="778"/>
      <c r="DC373" s="778"/>
      <c r="DD373" s="778"/>
      <c r="DE373" s="778"/>
      <c r="DF373" s="778"/>
      <c r="DG373" s="778"/>
      <c r="DH373" s="778"/>
      <c r="DI373" s="778"/>
      <c r="DJ373" s="778"/>
      <c r="DK373" s="778"/>
      <c r="DL373" s="778"/>
      <c r="DM373" s="778"/>
      <c r="DN373" s="778"/>
      <c r="DO373" s="778"/>
      <c r="DP373" s="778"/>
      <c r="DQ373" s="778"/>
      <c r="DR373" s="778"/>
      <c r="DS373" s="778"/>
      <c r="DT373" s="778"/>
      <c r="DU373" s="778"/>
      <c r="DV373" s="778"/>
      <c r="DW373" s="778"/>
      <c r="DX373" s="778"/>
      <c r="DY373" s="778"/>
      <c r="DZ373" s="778"/>
      <c r="EA373" s="778"/>
      <c r="EB373" s="778"/>
      <c r="EC373" s="778"/>
      <c r="ED373" s="778"/>
      <c r="EE373" s="778"/>
      <c r="EF373" s="778"/>
      <c r="EG373" s="778"/>
      <c r="EH373" s="778"/>
      <c r="EI373" s="778"/>
      <c r="EJ373" s="778"/>
      <c r="EN373" s="98" t="s">
        <v>1751</v>
      </c>
      <c r="EQ373" s="756"/>
      <c r="ER373" s="756"/>
      <c r="EZ373" s="551"/>
      <c r="FA373" s="551"/>
      <c r="FB373" s="551"/>
      <c r="FC373" s="551"/>
      <c r="FF373" s="551"/>
      <c r="FG373" s="551"/>
      <c r="FH373" s="551"/>
      <c r="FI373" s="551"/>
    </row>
    <row r="374" s="752" customFormat="true" ht="15" hidden="true" customHeight="true" outlineLevel="0" collapsed="false">
      <c r="AY374" s="778"/>
      <c r="AZ374" s="778"/>
      <c r="BA374" s="778"/>
      <c r="BB374" s="778"/>
      <c r="BC374" s="778"/>
      <c r="BD374" s="778"/>
      <c r="BE374" s="778"/>
      <c r="BF374" s="778"/>
      <c r="BG374" s="778"/>
      <c r="BH374" s="778"/>
      <c r="BI374" s="778"/>
      <c r="BJ374" s="778"/>
      <c r="BK374" s="778"/>
      <c r="BL374" s="778"/>
      <c r="BM374" s="778"/>
      <c r="BN374" s="778"/>
      <c r="BO374" s="778"/>
      <c r="BP374" s="778"/>
      <c r="BQ374" s="778"/>
      <c r="BR374" s="778"/>
      <c r="BS374" s="778"/>
      <c r="BT374" s="778"/>
      <c r="BU374" s="778"/>
      <c r="BV374" s="778"/>
      <c r="BW374" s="778"/>
      <c r="BX374" s="778"/>
      <c r="BY374" s="778"/>
      <c r="BZ374" s="778"/>
      <c r="CA374" s="778"/>
      <c r="CB374" s="778"/>
      <c r="CC374" s="778"/>
      <c r="CD374" s="778"/>
      <c r="CE374" s="778"/>
      <c r="CF374" s="778"/>
      <c r="CG374" s="778"/>
      <c r="CH374" s="778"/>
      <c r="CI374" s="778"/>
      <c r="CJ374" s="778"/>
      <c r="CK374" s="778"/>
      <c r="CL374" s="778"/>
      <c r="CM374" s="778"/>
      <c r="CN374" s="778"/>
      <c r="CO374" s="778"/>
      <c r="CP374" s="778"/>
      <c r="CQ374" s="778"/>
      <c r="CR374" s="778"/>
      <c r="CS374" s="778"/>
      <c r="CT374" s="778"/>
      <c r="CU374" s="778"/>
      <c r="CV374" s="778"/>
      <c r="CW374" s="778"/>
      <c r="CX374" s="778"/>
      <c r="CY374" s="778"/>
      <c r="CZ374" s="778"/>
      <c r="DA374" s="778"/>
      <c r="DB374" s="778"/>
      <c r="DC374" s="778"/>
      <c r="DD374" s="778"/>
      <c r="DE374" s="778"/>
      <c r="DF374" s="778"/>
      <c r="DG374" s="778"/>
      <c r="DH374" s="778"/>
      <c r="DI374" s="778"/>
      <c r="DJ374" s="778"/>
      <c r="DK374" s="778"/>
      <c r="DL374" s="778"/>
      <c r="DM374" s="778"/>
      <c r="DN374" s="778"/>
      <c r="DO374" s="778"/>
      <c r="DP374" s="778"/>
      <c r="DQ374" s="778"/>
      <c r="DR374" s="778"/>
      <c r="DS374" s="778"/>
      <c r="DT374" s="778"/>
      <c r="DU374" s="778"/>
      <c r="DV374" s="778"/>
      <c r="DW374" s="778"/>
      <c r="DX374" s="778"/>
      <c r="DY374" s="778"/>
      <c r="DZ374" s="778"/>
      <c r="EA374" s="778"/>
      <c r="EB374" s="778"/>
      <c r="EC374" s="778"/>
      <c r="ED374" s="778"/>
      <c r="EE374" s="778"/>
      <c r="EF374" s="778"/>
      <c r="EG374" s="778"/>
      <c r="EH374" s="778"/>
      <c r="EI374" s="778"/>
      <c r="EJ374" s="778"/>
      <c r="EN374" s="98" t="s">
        <v>1758</v>
      </c>
      <c r="EQ374" s="756"/>
      <c r="ER374" s="756"/>
      <c r="EZ374" s="551"/>
      <c r="FA374" s="551"/>
      <c r="FB374" s="551"/>
      <c r="FC374" s="551"/>
      <c r="FF374" s="551"/>
      <c r="FG374" s="551"/>
      <c r="FH374" s="551"/>
      <c r="FI374" s="551"/>
    </row>
    <row r="375" s="752" customFormat="true" ht="15" hidden="true" customHeight="true" outlineLevel="0" collapsed="false">
      <c r="AY375" s="778"/>
      <c r="AZ375" s="778"/>
      <c r="BA375" s="778"/>
      <c r="BB375" s="778"/>
      <c r="BC375" s="778"/>
      <c r="BD375" s="778"/>
      <c r="BE375" s="778"/>
      <c r="BF375" s="778"/>
      <c r="BG375" s="778"/>
      <c r="BH375" s="778"/>
      <c r="BI375" s="778"/>
      <c r="BJ375" s="778"/>
      <c r="BK375" s="778"/>
      <c r="BL375" s="778"/>
      <c r="BM375" s="778"/>
      <c r="BN375" s="778"/>
      <c r="BO375" s="778"/>
      <c r="BP375" s="778"/>
      <c r="BQ375" s="778"/>
      <c r="BR375" s="778"/>
      <c r="BS375" s="778"/>
      <c r="BT375" s="778"/>
      <c r="BU375" s="778"/>
      <c r="BV375" s="778"/>
      <c r="BW375" s="778"/>
      <c r="BX375" s="778"/>
      <c r="BY375" s="778"/>
      <c r="BZ375" s="778"/>
      <c r="CA375" s="778"/>
      <c r="CB375" s="778"/>
      <c r="CC375" s="778"/>
      <c r="CD375" s="778"/>
      <c r="CE375" s="778"/>
      <c r="CF375" s="778"/>
      <c r="CG375" s="778"/>
      <c r="CH375" s="778"/>
      <c r="CI375" s="778"/>
      <c r="CJ375" s="778"/>
      <c r="CK375" s="778"/>
      <c r="CL375" s="778"/>
      <c r="CM375" s="778"/>
      <c r="CN375" s="778"/>
      <c r="CO375" s="778"/>
      <c r="CP375" s="778"/>
      <c r="CQ375" s="778"/>
      <c r="CR375" s="778"/>
      <c r="CS375" s="778"/>
      <c r="CT375" s="778"/>
      <c r="CU375" s="778"/>
      <c r="CV375" s="778"/>
      <c r="CW375" s="778"/>
      <c r="CX375" s="778"/>
      <c r="CY375" s="778"/>
      <c r="CZ375" s="778"/>
      <c r="DA375" s="778"/>
      <c r="DB375" s="778"/>
      <c r="DC375" s="778"/>
      <c r="DD375" s="778"/>
      <c r="DE375" s="778"/>
      <c r="DF375" s="778"/>
      <c r="DG375" s="778"/>
      <c r="DH375" s="778"/>
      <c r="DI375" s="778"/>
      <c r="DJ375" s="778"/>
      <c r="DK375" s="778"/>
      <c r="DL375" s="778"/>
      <c r="DM375" s="778"/>
      <c r="DN375" s="778"/>
      <c r="DO375" s="778"/>
      <c r="DP375" s="778"/>
      <c r="DQ375" s="778"/>
      <c r="DR375" s="778"/>
      <c r="DS375" s="778"/>
      <c r="DT375" s="778"/>
      <c r="DU375" s="778"/>
      <c r="DV375" s="778"/>
      <c r="DW375" s="778"/>
      <c r="DX375" s="778"/>
      <c r="DY375" s="778"/>
      <c r="DZ375" s="778"/>
      <c r="EA375" s="778"/>
      <c r="EB375" s="778"/>
      <c r="EC375" s="778"/>
      <c r="ED375" s="778"/>
      <c r="EE375" s="778"/>
      <c r="EF375" s="778"/>
      <c r="EG375" s="778"/>
      <c r="EH375" s="778"/>
      <c r="EI375" s="778"/>
      <c r="EJ375" s="778"/>
      <c r="EN375" s="98" t="s">
        <v>1764</v>
      </c>
      <c r="EQ375" s="756"/>
      <c r="ER375" s="756"/>
      <c r="EZ375" s="551"/>
      <c r="FA375" s="551"/>
      <c r="FB375" s="551"/>
      <c r="FC375" s="551"/>
      <c r="FF375" s="551"/>
      <c r="FG375" s="551"/>
      <c r="FH375" s="551"/>
      <c r="FI375" s="551"/>
    </row>
    <row r="376" s="752" customFormat="true" ht="15" hidden="true" customHeight="true" outlineLevel="0" collapsed="false">
      <c r="AY376" s="778"/>
      <c r="AZ376" s="778"/>
      <c r="BA376" s="778"/>
      <c r="BB376" s="778"/>
      <c r="BC376" s="778"/>
      <c r="BD376" s="778"/>
      <c r="BE376" s="778"/>
      <c r="BF376" s="778"/>
      <c r="BG376" s="778"/>
      <c r="BH376" s="778"/>
      <c r="BI376" s="778"/>
      <c r="BJ376" s="778"/>
      <c r="BK376" s="778"/>
      <c r="BL376" s="778"/>
      <c r="BM376" s="778"/>
      <c r="BN376" s="778"/>
      <c r="BO376" s="778"/>
      <c r="BP376" s="778"/>
      <c r="BQ376" s="778"/>
      <c r="BR376" s="778"/>
      <c r="BS376" s="778"/>
      <c r="BT376" s="778"/>
      <c r="BU376" s="778"/>
      <c r="BV376" s="778"/>
      <c r="BW376" s="778"/>
      <c r="BX376" s="778"/>
      <c r="BY376" s="778"/>
      <c r="BZ376" s="778"/>
      <c r="CA376" s="778"/>
      <c r="CB376" s="778"/>
      <c r="CC376" s="778"/>
      <c r="CD376" s="778"/>
      <c r="CE376" s="778"/>
      <c r="CF376" s="778"/>
      <c r="CG376" s="778"/>
      <c r="CH376" s="778"/>
      <c r="CI376" s="778"/>
      <c r="CJ376" s="778"/>
      <c r="CK376" s="778"/>
      <c r="CL376" s="778"/>
      <c r="CM376" s="778"/>
      <c r="CN376" s="778"/>
      <c r="CO376" s="778"/>
      <c r="CP376" s="778"/>
      <c r="CQ376" s="778"/>
      <c r="CR376" s="778"/>
      <c r="CS376" s="778"/>
      <c r="CT376" s="778"/>
      <c r="CU376" s="778"/>
      <c r="CV376" s="778"/>
      <c r="CW376" s="778"/>
      <c r="CX376" s="778"/>
      <c r="CY376" s="778"/>
      <c r="CZ376" s="778"/>
      <c r="DA376" s="778"/>
      <c r="DB376" s="778"/>
      <c r="DC376" s="778"/>
      <c r="DD376" s="778"/>
      <c r="DE376" s="778"/>
      <c r="DF376" s="778"/>
      <c r="DG376" s="778"/>
      <c r="DH376" s="778"/>
      <c r="DI376" s="778"/>
      <c r="DJ376" s="778"/>
      <c r="DK376" s="778"/>
      <c r="DL376" s="778"/>
      <c r="DM376" s="778"/>
      <c r="DN376" s="778"/>
      <c r="DO376" s="778"/>
      <c r="DP376" s="778"/>
      <c r="DQ376" s="778"/>
      <c r="DR376" s="778"/>
      <c r="DS376" s="778"/>
      <c r="DT376" s="778"/>
      <c r="DU376" s="778"/>
      <c r="DV376" s="778"/>
      <c r="DW376" s="778"/>
      <c r="DX376" s="778"/>
      <c r="DY376" s="778"/>
      <c r="DZ376" s="778"/>
      <c r="EA376" s="778"/>
      <c r="EB376" s="778"/>
      <c r="EC376" s="778"/>
      <c r="ED376" s="778"/>
      <c r="EE376" s="778"/>
      <c r="EF376" s="778"/>
      <c r="EG376" s="778"/>
      <c r="EH376" s="778"/>
      <c r="EI376" s="778"/>
      <c r="EJ376" s="778"/>
      <c r="EN376" s="98" t="s">
        <v>891</v>
      </c>
      <c r="EQ376" s="756"/>
      <c r="ER376" s="756"/>
      <c r="FF376" s="551"/>
      <c r="FG376" s="551"/>
      <c r="FH376" s="551"/>
      <c r="FI376" s="551"/>
    </row>
    <row r="377" s="752" customFormat="true" ht="15" hidden="true" customHeight="true" outlineLevel="0" collapsed="false">
      <c r="AY377" s="778"/>
      <c r="AZ377" s="778"/>
      <c r="BA377" s="778"/>
      <c r="BB377" s="778"/>
      <c r="BC377" s="778"/>
      <c r="BD377" s="778"/>
      <c r="BE377" s="778"/>
      <c r="BF377" s="778"/>
      <c r="BG377" s="778"/>
      <c r="BH377" s="778"/>
      <c r="BI377" s="778"/>
      <c r="BJ377" s="778"/>
      <c r="BK377" s="778"/>
      <c r="BL377" s="778"/>
      <c r="BM377" s="778"/>
      <c r="BN377" s="778"/>
      <c r="BO377" s="778"/>
      <c r="BP377" s="778"/>
      <c r="BQ377" s="778"/>
      <c r="BR377" s="778"/>
      <c r="BS377" s="778"/>
      <c r="BT377" s="778"/>
      <c r="BU377" s="778"/>
      <c r="BV377" s="778"/>
      <c r="BW377" s="778"/>
      <c r="BX377" s="778"/>
      <c r="BY377" s="778"/>
      <c r="BZ377" s="778"/>
      <c r="CA377" s="778"/>
      <c r="CB377" s="778"/>
      <c r="CC377" s="778"/>
      <c r="CD377" s="778"/>
      <c r="CE377" s="778"/>
      <c r="CF377" s="778"/>
      <c r="CG377" s="778"/>
      <c r="CH377" s="778"/>
      <c r="CI377" s="778"/>
      <c r="CJ377" s="778"/>
      <c r="CK377" s="778"/>
      <c r="CL377" s="778"/>
      <c r="CM377" s="778"/>
      <c r="CN377" s="778"/>
      <c r="CO377" s="778"/>
      <c r="CP377" s="778"/>
      <c r="CQ377" s="778"/>
      <c r="CR377" s="778"/>
      <c r="CS377" s="778"/>
      <c r="CT377" s="778"/>
      <c r="CU377" s="778"/>
      <c r="CV377" s="778"/>
      <c r="CW377" s="778"/>
      <c r="CX377" s="778"/>
      <c r="CY377" s="778"/>
      <c r="CZ377" s="778"/>
      <c r="DA377" s="778"/>
      <c r="DB377" s="778"/>
      <c r="DC377" s="778"/>
      <c r="DD377" s="778"/>
      <c r="DE377" s="778"/>
      <c r="DF377" s="778"/>
      <c r="DG377" s="778"/>
      <c r="DH377" s="778"/>
      <c r="DI377" s="778"/>
      <c r="DJ377" s="778"/>
      <c r="DK377" s="778"/>
      <c r="DL377" s="778"/>
      <c r="DM377" s="778"/>
      <c r="DN377" s="778"/>
      <c r="DO377" s="778"/>
      <c r="DP377" s="778"/>
      <c r="DQ377" s="778"/>
      <c r="DR377" s="778"/>
      <c r="DS377" s="778"/>
      <c r="DT377" s="778"/>
      <c r="DU377" s="778"/>
      <c r="DV377" s="778"/>
      <c r="DW377" s="778"/>
      <c r="DX377" s="778"/>
      <c r="DY377" s="778"/>
      <c r="DZ377" s="778"/>
      <c r="EA377" s="778"/>
      <c r="EB377" s="778"/>
      <c r="EC377" s="778"/>
      <c r="ED377" s="778"/>
      <c r="EE377" s="778"/>
      <c r="EF377" s="778"/>
      <c r="EG377" s="778"/>
      <c r="EH377" s="778"/>
      <c r="EI377" s="778"/>
      <c r="EJ377" s="778"/>
      <c r="EN377" s="98" t="s">
        <v>891</v>
      </c>
      <c r="EQ377" s="756"/>
      <c r="ER377" s="756"/>
      <c r="FF377" s="551"/>
      <c r="FG377" s="551"/>
      <c r="FH377" s="551"/>
      <c r="FI377" s="551"/>
    </row>
    <row r="378" s="752" customFormat="true" ht="15" hidden="true" customHeight="true" outlineLevel="0" collapsed="false">
      <c r="AY378" s="778"/>
      <c r="AZ378" s="778"/>
      <c r="BA378" s="778"/>
      <c r="BB378" s="778"/>
      <c r="BC378" s="778"/>
      <c r="BD378" s="778"/>
      <c r="BE378" s="778"/>
      <c r="BF378" s="778"/>
      <c r="BG378" s="778"/>
      <c r="BH378" s="778"/>
      <c r="BI378" s="778"/>
      <c r="BJ378" s="778"/>
      <c r="BK378" s="778"/>
      <c r="BL378" s="778"/>
      <c r="BM378" s="778"/>
      <c r="BN378" s="778"/>
      <c r="BO378" s="778"/>
      <c r="BP378" s="778"/>
      <c r="BQ378" s="778"/>
      <c r="BR378" s="778"/>
      <c r="BS378" s="778"/>
      <c r="BT378" s="778"/>
      <c r="BU378" s="778"/>
      <c r="BV378" s="778"/>
      <c r="BW378" s="778"/>
      <c r="BX378" s="778"/>
      <c r="BY378" s="778"/>
      <c r="BZ378" s="778"/>
      <c r="CA378" s="778"/>
      <c r="CB378" s="778"/>
      <c r="CC378" s="778"/>
      <c r="CD378" s="778"/>
      <c r="CE378" s="778"/>
      <c r="CF378" s="778"/>
      <c r="CG378" s="778"/>
      <c r="CH378" s="778"/>
      <c r="CI378" s="778"/>
      <c r="CJ378" s="778"/>
      <c r="CK378" s="778"/>
      <c r="CL378" s="778"/>
      <c r="CM378" s="778"/>
      <c r="CN378" s="778"/>
      <c r="CO378" s="778"/>
      <c r="CP378" s="778"/>
      <c r="CQ378" s="778"/>
      <c r="CR378" s="778"/>
      <c r="CS378" s="778"/>
      <c r="CT378" s="778"/>
      <c r="CU378" s="778"/>
      <c r="CV378" s="778"/>
      <c r="CW378" s="778"/>
      <c r="CX378" s="778"/>
      <c r="CY378" s="778"/>
      <c r="CZ378" s="778"/>
      <c r="DA378" s="778"/>
      <c r="DB378" s="778"/>
      <c r="DC378" s="778"/>
      <c r="DD378" s="778"/>
      <c r="DE378" s="778"/>
      <c r="DF378" s="778"/>
      <c r="DG378" s="778"/>
      <c r="DH378" s="778"/>
      <c r="DI378" s="778"/>
      <c r="DJ378" s="778"/>
      <c r="DK378" s="778"/>
      <c r="DL378" s="778"/>
      <c r="DM378" s="778"/>
      <c r="DN378" s="778"/>
      <c r="DO378" s="778"/>
      <c r="DP378" s="778"/>
      <c r="DQ378" s="778"/>
      <c r="DR378" s="778"/>
      <c r="DS378" s="778"/>
      <c r="DT378" s="778"/>
      <c r="DU378" s="778"/>
      <c r="DV378" s="778"/>
      <c r="DW378" s="778"/>
      <c r="DX378" s="778"/>
      <c r="DY378" s="778"/>
      <c r="DZ378" s="778"/>
      <c r="EA378" s="778"/>
      <c r="EB378" s="778"/>
      <c r="EC378" s="778"/>
      <c r="ED378" s="778"/>
      <c r="EE378" s="778"/>
      <c r="EF378" s="778"/>
      <c r="EG378" s="778"/>
      <c r="EH378" s="778"/>
      <c r="EI378" s="778"/>
      <c r="EJ378" s="778"/>
      <c r="EN378" s="98" t="s">
        <v>896</v>
      </c>
      <c r="EQ378" s="756"/>
      <c r="ER378" s="756"/>
      <c r="FF378" s="551"/>
      <c r="FG378" s="551"/>
      <c r="FH378" s="551"/>
      <c r="FI378" s="551"/>
    </row>
    <row r="379" s="752" customFormat="true" ht="15" hidden="true" customHeight="true" outlineLevel="0" collapsed="false">
      <c r="AY379" s="778"/>
      <c r="AZ379" s="778"/>
      <c r="BA379" s="778"/>
      <c r="BB379" s="778"/>
      <c r="BC379" s="778"/>
      <c r="BD379" s="778"/>
      <c r="BE379" s="778"/>
      <c r="BF379" s="778"/>
      <c r="BG379" s="778"/>
      <c r="BH379" s="778"/>
      <c r="BI379" s="778"/>
      <c r="BJ379" s="778"/>
      <c r="BK379" s="778"/>
      <c r="BL379" s="778"/>
      <c r="BM379" s="778"/>
      <c r="BN379" s="778"/>
      <c r="BO379" s="778"/>
      <c r="BP379" s="778"/>
      <c r="BQ379" s="778"/>
      <c r="BR379" s="778"/>
      <c r="BS379" s="778"/>
      <c r="BT379" s="778"/>
      <c r="BU379" s="778"/>
      <c r="BV379" s="778"/>
      <c r="BW379" s="778"/>
      <c r="BX379" s="778"/>
      <c r="BY379" s="778"/>
      <c r="BZ379" s="778"/>
      <c r="CA379" s="778"/>
      <c r="CB379" s="778"/>
      <c r="CC379" s="778"/>
      <c r="CD379" s="778"/>
      <c r="CE379" s="778"/>
      <c r="CF379" s="778"/>
      <c r="CG379" s="778"/>
      <c r="CH379" s="778"/>
      <c r="CI379" s="778"/>
      <c r="CJ379" s="778"/>
      <c r="CK379" s="778"/>
      <c r="CL379" s="778"/>
      <c r="CM379" s="778"/>
      <c r="CN379" s="778"/>
      <c r="CO379" s="778"/>
      <c r="CP379" s="778"/>
      <c r="CQ379" s="778"/>
      <c r="CR379" s="778"/>
      <c r="CS379" s="778"/>
      <c r="CT379" s="778"/>
      <c r="CU379" s="778"/>
      <c r="CV379" s="778"/>
      <c r="CW379" s="778"/>
      <c r="CX379" s="778"/>
      <c r="CY379" s="778"/>
      <c r="CZ379" s="778"/>
      <c r="DA379" s="778"/>
      <c r="DB379" s="778"/>
      <c r="DC379" s="778"/>
      <c r="DD379" s="778"/>
      <c r="DE379" s="778"/>
      <c r="DF379" s="778"/>
      <c r="DG379" s="778"/>
      <c r="DH379" s="778"/>
      <c r="DI379" s="778"/>
      <c r="DJ379" s="778"/>
      <c r="DK379" s="778"/>
      <c r="DL379" s="778"/>
      <c r="DM379" s="778"/>
      <c r="DN379" s="778"/>
      <c r="DO379" s="778"/>
      <c r="DP379" s="778"/>
      <c r="DQ379" s="778"/>
      <c r="DR379" s="778"/>
      <c r="DS379" s="778"/>
      <c r="DT379" s="778"/>
      <c r="DU379" s="778"/>
      <c r="DV379" s="778"/>
      <c r="DW379" s="778"/>
      <c r="DX379" s="778"/>
      <c r="DY379" s="778"/>
      <c r="DZ379" s="778"/>
      <c r="EA379" s="778"/>
      <c r="EB379" s="778"/>
      <c r="EC379" s="778"/>
      <c r="ED379" s="778"/>
      <c r="EE379" s="778"/>
      <c r="EF379" s="778"/>
      <c r="EG379" s="778"/>
      <c r="EH379" s="778"/>
      <c r="EI379" s="778"/>
      <c r="EJ379" s="778"/>
      <c r="EN379" s="98" t="s">
        <v>1796</v>
      </c>
      <c r="EQ379" s="756"/>
      <c r="ER379" s="756"/>
      <c r="FF379" s="551"/>
      <c r="FG379" s="551"/>
      <c r="FH379" s="551"/>
      <c r="FI379" s="551"/>
    </row>
    <row r="380" s="752" customFormat="true" ht="15" hidden="true" customHeight="true" outlineLevel="0" collapsed="false">
      <c r="AY380" s="778"/>
      <c r="AZ380" s="778"/>
      <c r="BA380" s="778"/>
      <c r="BB380" s="778"/>
      <c r="BC380" s="778"/>
      <c r="BD380" s="778"/>
      <c r="BE380" s="778"/>
      <c r="BF380" s="778"/>
      <c r="BG380" s="778"/>
      <c r="BH380" s="778"/>
      <c r="BI380" s="778"/>
      <c r="BJ380" s="778"/>
      <c r="BK380" s="778"/>
      <c r="BL380" s="778"/>
      <c r="BM380" s="778"/>
      <c r="BN380" s="778"/>
      <c r="BO380" s="778"/>
      <c r="BP380" s="778"/>
      <c r="BQ380" s="778"/>
      <c r="BR380" s="778"/>
      <c r="BS380" s="778"/>
      <c r="BT380" s="778"/>
      <c r="BU380" s="778"/>
      <c r="BV380" s="778"/>
      <c r="BW380" s="778"/>
      <c r="BX380" s="778"/>
      <c r="BY380" s="778"/>
      <c r="BZ380" s="778"/>
      <c r="CA380" s="778"/>
      <c r="CB380" s="778"/>
      <c r="CC380" s="778"/>
      <c r="CD380" s="778"/>
      <c r="CE380" s="778"/>
      <c r="CF380" s="778"/>
      <c r="CG380" s="778"/>
      <c r="CH380" s="778"/>
      <c r="CI380" s="778"/>
      <c r="CJ380" s="778"/>
      <c r="CK380" s="778"/>
      <c r="CL380" s="778"/>
      <c r="CM380" s="778"/>
      <c r="CN380" s="778"/>
      <c r="CO380" s="778"/>
      <c r="CP380" s="778"/>
      <c r="CQ380" s="778"/>
      <c r="CR380" s="778"/>
      <c r="CS380" s="778"/>
      <c r="CT380" s="778"/>
      <c r="CU380" s="778"/>
      <c r="CV380" s="778"/>
      <c r="CW380" s="778"/>
      <c r="CX380" s="778"/>
      <c r="CY380" s="778"/>
      <c r="CZ380" s="778"/>
      <c r="DA380" s="778"/>
      <c r="DB380" s="778"/>
      <c r="DC380" s="778"/>
      <c r="DD380" s="778"/>
      <c r="DE380" s="778"/>
      <c r="DF380" s="778"/>
      <c r="DG380" s="778"/>
      <c r="DH380" s="778"/>
      <c r="DI380" s="778"/>
      <c r="DJ380" s="778"/>
      <c r="DK380" s="778"/>
      <c r="DL380" s="778"/>
      <c r="DM380" s="778"/>
      <c r="DN380" s="778"/>
      <c r="DO380" s="778"/>
      <c r="DP380" s="778"/>
      <c r="DQ380" s="778"/>
      <c r="DR380" s="778"/>
      <c r="DS380" s="778"/>
      <c r="DT380" s="778"/>
      <c r="DU380" s="778"/>
      <c r="DV380" s="778"/>
      <c r="DW380" s="778"/>
      <c r="DX380" s="778"/>
      <c r="DY380" s="778"/>
      <c r="DZ380" s="778"/>
      <c r="EA380" s="778"/>
      <c r="EB380" s="778"/>
      <c r="EC380" s="778"/>
      <c r="ED380" s="778"/>
      <c r="EE380" s="778"/>
      <c r="EF380" s="778"/>
      <c r="EG380" s="778"/>
      <c r="EH380" s="778"/>
      <c r="EI380" s="778"/>
      <c r="EJ380" s="778"/>
      <c r="EN380" s="98" t="s">
        <v>1803</v>
      </c>
      <c r="EQ380" s="756"/>
      <c r="ER380" s="756"/>
      <c r="FF380" s="551"/>
      <c r="FG380" s="551"/>
      <c r="FH380" s="551"/>
      <c r="FI380" s="551"/>
    </row>
    <row r="381" s="752" customFormat="true" ht="15" hidden="true" customHeight="true" outlineLevel="0" collapsed="false">
      <c r="AY381" s="778"/>
      <c r="AZ381" s="778"/>
      <c r="BA381" s="778"/>
      <c r="BB381" s="778"/>
      <c r="BC381" s="778"/>
      <c r="BD381" s="778"/>
      <c r="BE381" s="778"/>
      <c r="BF381" s="778"/>
      <c r="BG381" s="778"/>
      <c r="BH381" s="778"/>
      <c r="BI381" s="778"/>
      <c r="BJ381" s="778"/>
      <c r="BK381" s="778"/>
      <c r="BL381" s="778"/>
      <c r="BM381" s="778"/>
      <c r="BN381" s="778"/>
      <c r="BO381" s="778"/>
      <c r="BP381" s="778"/>
      <c r="BQ381" s="778"/>
      <c r="BR381" s="778"/>
      <c r="BS381" s="778"/>
      <c r="BT381" s="778"/>
      <c r="BU381" s="778"/>
      <c r="BV381" s="778"/>
      <c r="BW381" s="778"/>
      <c r="BX381" s="778"/>
      <c r="BY381" s="778"/>
      <c r="BZ381" s="778"/>
      <c r="CA381" s="778"/>
      <c r="CB381" s="778"/>
      <c r="CC381" s="778"/>
      <c r="CD381" s="778"/>
      <c r="CE381" s="778"/>
      <c r="CF381" s="778"/>
      <c r="CG381" s="778"/>
      <c r="CH381" s="778"/>
      <c r="CI381" s="778"/>
      <c r="CJ381" s="778"/>
      <c r="CK381" s="778"/>
      <c r="CL381" s="778"/>
      <c r="CM381" s="778"/>
      <c r="CN381" s="778"/>
      <c r="CO381" s="778"/>
      <c r="CP381" s="778"/>
      <c r="CQ381" s="778"/>
      <c r="CR381" s="778"/>
      <c r="CS381" s="778"/>
      <c r="CT381" s="778"/>
      <c r="CU381" s="778"/>
      <c r="CV381" s="778"/>
      <c r="CW381" s="778"/>
      <c r="CX381" s="778"/>
      <c r="CY381" s="778"/>
      <c r="CZ381" s="778"/>
      <c r="DA381" s="778"/>
      <c r="DB381" s="778"/>
      <c r="DC381" s="778"/>
      <c r="DD381" s="778"/>
      <c r="DE381" s="778"/>
      <c r="DF381" s="778"/>
      <c r="DG381" s="778"/>
      <c r="DH381" s="778"/>
      <c r="DI381" s="778"/>
      <c r="DJ381" s="778"/>
      <c r="DK381" s="778"/>
      <c r="DL381" s="778"/>
      <c r="DM381" s="778"/>
      <c r="DN381" s="778"/>
      <c r="DO381" s="778"/>
      <c r="DP381" s="778"/>
      <c r="DQ381" s="778"/>
      <c r="DR381" s="778"/>
      <c r="DS381" s="778"/>
      <c r="DT381" s="778"/>
      <c r="DU381" s="778"/>
      <c r="DV381" s="778"/>
      <c r="DW381" s="778"/>
      <c r="DX381" s="778"/>
      <c r="DY381" s="778"/>
      <c r="DZ381" s="778"/>
      <c r="EA381" s="778"/>
      <c r="EB381" s="778"/>
      <c r="EC381" s="778"/>
      <c r="ED381" s="778"/>
      <c r="EE381" s="778"/>
      <c r="EF381" s="778"/>
      <c r="EG381" s="778"/>
      <c r="EH381" s="778"/>
      <c r="EI381" s="778"/>
      <c r="EJ381" s="778"/>
      <c r="EN381" s="98" t="s">
        <v>1810</v>
      </c>
      <c r="EQ381" s="756"/>
      <c r="ER381" s="756"/>
      <c r="FF381" s="551"/>
      <c r="FG381" s="551"/>
      <c r="FH381" s="551"/>
      <c r="FI381" s="551"/>
    </row>
    <row r="382" s="752" customFormat="true" ht="15" hidden="true" customHeight="true" outlineLevel="0" collapsed="false">
      <c r="AY382" s="778"/>
      <c r="AZ382" s="778"/>
      <c r="BA382" s="778"/>
      <c r="BB382" s="778"/>
      <c r="BC382" s="778"/>
      <c r="BD382" s="778"/>
      <c r="BE382" s="778"/>
      <c r="BF382" s="778"/>
      <c r="BG382" s="778"/>
      <c r="BH382" s="778"/>
      <c r="BI382" s="778"/>
      <c r="BJ382" s="778"/>
      <c r="BK382" s="778"/>
      <c r="BL382" s="778"/>
      <c r="BM382" s="778"/>
      <c r="BN382" s="778"/>
      <c r="BO382" s="778"/>
      <c r="BP382" s="778"/>
      <c r="BQ382" s="778"/>
      <c r="BR382" s="778"/>
      <c r="BS382" s="778"/>
      <c r="BT382" s="778"/>
      <c r="BU382" s="778"/>
      <c r="BV382" s="778"/>
      <c r="BW382" s="778"/>
      <c r="BX382" s="778"/>
      <c r="BY382" s="778"/>
      <c r="BZ382" s="778"/>
      <c r="CA382" s="778"/>
      <c r="CB382" s="778"/>
      <c r="CC382" s="778"/>
      <c r="CD382" s="778"/>
      <c r="CE382" s="778"/>
      <c r="CF382" s="778"/>
      <c r="CG382" s="778"/>
      <c r="CH382" s="778"/>
      <c r="CI382" s="778"/>
      <c r="CJ382" s="778"/>
      <c r="CK382" s="778"/>
      <c r="CL382" s="778"/>
      <c r="CM382" s="778"/>
      <c r="CN382" s="778"/>
      <c r="CO382" s="778"/>
      <c r="CP382" s="778"/>
      <c r="CQ382" s="778"/>
      <c r="CR382" s="778"/>
      <c r="CS382" s="778"/>
      <c r="CT382" s="778"/>
      <c r="CU382" s="778"/>
      <c r="CV382" s="778"/>
      <c r="CW382" s="778"/>
      <c r="CX382" s="778"/>
      <c r="CY382" s="778"/>
      <c r="CZ382" s="778"/>
      <c r="DA382" s="778"/>
      <c r="DB382" s="778"/>
      <c r="DC382" s="778"/>
      <c r="DD382" s="778"/>
      <c r="DE382" s="778"/>
      <c r="DF382" s="778"/>
      <c r="DG382" s="778"/>
      <c r="DH382" s="778"/>
      <c r="DI382" s="778"/>
      <c r="DJ382" s="778"/>
      <c r="DK382" s="778"/>
      <c r="DL382" s="778"/>
      <c r="DM382" s="778"/>
      <c r="DN382" s="778"/>
      <c r="DO382" s="778"/>
      <c r="DP382" s="778"/>
      <c r="DQ382" s="778"/>
      <c r="DR382" s="778"/>
      <c r="DS382" s="778"/>
      <c r="DT382" s="778"/>
      <c r="DU382" s="778"/>
      <c r="DV382" s="778"/>
      <c r="DW382" s="778"/>
      <c r="DX382" s="778"/>
      <c r="DY382" s="778"/>
      <c r="DZ382" s="778"/>
      <c r="EA382" s="778"/>
      <c r="EB382" s="778"/>
      <c r="EC382" s="778"/>
      <c r="ED382" s="778"/>
      <c r="EE382" s="778"/>
      <c r="EF382" s="778"/>
      <c r="EG382" s="778"/>
      <c r="EH382" s="778"/>
      <c r="EI382" s="778"/>
      <c r="EJ382" s="778"/>
      <c r="EN382" s="98" t="s">
        <v>1815</v>
      </c>
      <c r="EQ382" s="756"/>
      <c r="ER382" s="756"/>
      <c r="FF382" s="551"/>
      <c r="FG382" s="551"/>
      <c r="FH382" s="551"/>
      <c r="FI382" s="551"/>
    </row>
    <row r="383" s="752" customFormat="true" ht="15" hidden="true" customHeight="true" outlineLevel="0" collapsed="false">
      <c r="AY383" s="778"/>
      <c r="AZ383" s="778"/>
      <c r="BA383" s="778"/>
      <c r="BB383" s="778"/>
      <c r="BC383" s="778"/>
      <c r="BD383" s="778"/>
      <c r="BE383" s="778"/>
      <c r="BF383" s="778"/>
      <c r="BG383" s="778"/>
      <c r="BH383" s="778"/>
      <c r="BI383" s="778"/>
      <c r="BJ383" s="778"/>
      <c r="BK383" s="778"/>
      <c r="BL383" s="778"/>
      <c r="BM383" s="778"/>
      <c r="BN383" s="778"/>
      <c r="BO383" s="778"/>
      <c r="BP383" s="778"/>
      <c r="BQ383" s="778"/>
      <c r="BR383" s="778"/>
      <c r="BS383" s="778"/>
      <c r="BT383" s="778"/>
      <c r="BU383" s="778"/>
      <c r="BV383" s="778"/>
      <c r="BW383" s="778"/>
      <c r="BX383" s="778"/>
      <c r="BY383" s="778"/>
      <c r="BZ383" s="778"/>
      <c r="CA383" s="778"/>
      <c r="CB383" s="778"/>
      <c r="CC383" s="778"/>
      <c r="CD383" s="778"/>
      <c r="CE383" s="778"/>
      <c r="CF383" s="778"/>
      <c r="CG383" s="778"/>
      <c r="CH383" s="778"/>
      <c r="CI383" s="778"/>
      <c r="CJ383" s="778"/>
      <c r="CK383" s="778"/>
      <c r="CL383" s="778"/>
      <c r="CM383" s="778"/>
      <c r="CN383" s="778"/>
      <c r="CO383" s="778"/>
      <c r="CP383" s="778"/>
      <c r="CQ383" s="778"/>
      <c r="CR383" s="778"/>
      <c r="CS383" s="778"/>
      <c r="CT383" s="778"/>
      <c r="CU383" s="778"/>
      <c r="CV383" s="778"/>
      <c r="CW383" s="778"/>
      <c r="CX383" s="778"/>
      <c r="CY383" s="778"/>
      <c r="CZ383" s="778"/>
      <c r="DA383" s="778"/>
      <c r="DB383" s="778"/>
      <c r="DC383" s="778"/>
      <c r="DD383" s="778"/>
      <c r="DE383" s="778"/>
      <c r="DF383" s="778"/>
      <c r="DG383" s="778"/>
      <c r="DH383" s="778"/>
      <c r="DI383" s="778"/>
      <c r="DJ383" s="778"/>
      <c r="DK383" s="778"/>
      <c r="DL383" s="778"/>
      <c r="DM383" s="778"/>
      <c r="DN383" s="778"/>
      <c r="DO383" s="778"/>
      <c r="DP383" s="778"/>
      <c r="DQ383" s="778"/>
      <c r="DR383" s="778"/>
      <c r="DS383" s="778"/>
      <c r="DT383" s="778"/>
      <c r="DU383" s="778"/>
      <c r="DV383" s="778"/>
      <c r="DW383" s="778"/>
      <c r="DX383" s="778"/>
      <c r="DY383" s="778"/>
      <c r="DZ383" s="778"/>
      <c r="EA383" s="778"/>
      <c r="EB383" s="778"/>
      <c r="EC383" s="778"/>
      <c r="ED383" s="778"/>
      <c r="EE383" s="778"/>
      <c r="EF383" s="778"/>
      <c r="EG383" s="778"/>
      <c r="EH383" s="778"/>
      <c r="EI383" s="778"/>
      <c r="EJ383" s="778"/>
      <c r="EN383" s="98" t="s">
        <v>1820</v>
      </c>
      <c r="EQ383" s="756"/>
      <c r="ER383" s="756"/>
      <c r="FF383" s="551"/>
      <c r="FG383" s="551"/>
      <c r="FH383" s="551"/>
      <c r="FI383" s="551"/>
    </row>
    <row r="384" s="752" customFormat="true" ht="15" hidden="true" customHeight="true" outlineLevel="0" collapsed="false">
      <c r="AY384" s="778"/>
      <c r="AZ384" s="778"/>
      <c r="BA384" s="778"/>
      <c r="BB384" s="778"/>
      <c r="BC384" s="778"/>
      <c r="BD384" s="778"/>
      <c r="BE384" s="778"/>
      <c r="BF384" s="778"/>
      <c r="BG384" s="778"/>
      <c r="BH384" s="778"/>
      <c r="BI384" s="778"/>
      <c r="BJ384" s="778"/>
      <c r="BK384" s="778"/>
      <c r="BL384" s="778"/>
      <c r="BM384" s="778"/>
      <c r="BN384" s="778"/>
      <c r="BO384" s="778"/>
      <c r="BP384" s="778"/>
      <c r="BQ384" s="778"/>
      <c r="BR384" s="778"/>
      <c r="BS384" s="778"/>
      <c r="BT384" s="778"/>
      <c r="BU384" s="778"/>
      <c r="BV384" s="778"/>
      <c r="BW384" s="778"/>
      <c r="BX384" s="778"/>
      <c r="BY384" s="778"/>
      <c r="BZ384" s="778"/>
      <c r="CA384" s="778"/>
      <c r="CB384" s="778"/>
      <c r="CC384" s="778"/>
      <c r="CD384" s="778"/>
      <c r="CE384" s="778"/>
      <c r="CF384" s="778"/>
      <c r="CG384" s="778"/>
      <c r="CH384" s="778"/>
      <c r="CI384" s="778"/>
      <c r="CJ384" s="778"/>
      <c r="CK384" s="778"/>
      <c r="CL384" s="778"/>
      <c r="CM384" s="778"/>
      <c r="CN384" s="778"/>
      <c r="CO384" s="778"/>
      <c r="CP384" s="778"/>
      <c r="CQ384" s="778"/>
      <c r="CR384" s="778"/>
      <c r="CS384" s="778"/>
      <c r="CT384" s="778"/>
      <c r="CU384" s="778"/>
      <c r="CV384" s="778"/>
      <c r="CW384" s="778"/>
      <c r="CX384" s="778"/>
      <c r="CY384" s="778"/>
      <c r="CZ384" s="778"/>
      <c r="DA384" s="778"/>
      <c r="DB384" s="778"/>
      <c r="DC384" s="778"/>
      <c r="DD384" s="778"/>
      <c r="DE384" s="778"/>
      <c r="DF384" s="778"/>
      <c r="DG384" s="778"/>
      <c r="DH384" s="778"/>
      <c r="DI384" s="778"/>
      <c r="DJ384" s="778"/>
      <c r="DK384" s="778"/>
      <c r="DL384" s="778"/>
      <c r="DM384" s="778"/>
      <c r="DN384" s="778"/>
      <c r="DO384" s="778"/>
      <c r="DP384" s="778"/>
      <c r="DQ384" s="778"/>
      <c r="DR384" s="778"/>
      <c r="DS384" s="778"/>
      <c r="DT384" s="778"/>
      <c r="DU384" s="778"/>
      <c r="DV384" s="778"/>
      <c r="DW384" s="778"/>
      <c r="DX384" s="778"/>
      <c r="DY384" s="778"/>
      <c r="DZ384" s="778"/>
      <c r="EA384" s="778"/>
      <c r="EB384" s="778"/>
      <c r="EC384" s="778"/>
      <c r="ED384" s="778"/>
      <c r="EE384" s="778"/>
      <c r="EF384" s="778"/>
      <c r="EG384" s="778"/>
      <c r="EH384" s="778"/>
      <c r="EI384" s="778"/>
      <c r="EJ384" s="778"/>
      <c r="EN384" s="98" t="s">
        <v>1828</v>
      </c>
      <c r="EQ384" s="756"/>
      <c r="ER384" s="756"/>
      <c r="FF384" s="551"/>
      <c r="FG384" s="551"/>
      <c r="FH384" s="551"/>
      <c r="FI384" s="551"/>
    </row>
    <row r="385" s="752" customFormat="true" ht="15" hidden="true" customHeight="true" outlineLevel="0" collapsed="false">
      <c r="AY385" s="778"/>
      <c r="AZ385" s="778"/>
      <c r="BA385" s="778"/>
      <c r="BB385" s="778"/>
      <c r="BC385" s="778"/>
      <c r="BD385" s="778"/>
      <c r="BE385" s="778"/>
      <c r="BF385" s="778"/>
      <c r="BG385" s="778"/>
      <c r="BH385" s="778"/>
      <c r="BI385" s="778"/>
      <c r="BJ385" s="778"/>
      <c r="BK385" s="778"/>
      <c r="BL385" s="778"/>
      <c r="BM385" s="778"/>
      <c r="BN385" s="778"/>
      <c r="BO385" s="778"/>
      <c r="BP385" s="778"/>
      <c r="BQ385" s="778"/>
      <c r="BR385" s="778"/>
      <c r="BS385" s="778"/>
      <c r="BT385" s="778"/>
      <c r="BU385" s="778"/>
      <c r="BV385" s="778"/>
      <c r="BW385" s="778"/>
      <c r="BX385" s="778"/>
      <c r="BY385" s="778"/>
      <c r="BZ385" s="778"/>
      <c r="CA385" s="778"/>
      <c r="CB385" s="778"/>
      <c r="CC385" s="778"/>
      <c r="CD385" s="778"/>
      <c r="CE385" s="778"/>
      <c r="CF385" s="778"/>
      <c r="CG385" s="778"/>
      <c r="CH385" s="778"/>
      <c r="CI385" s="778"/>
      <c r="CJ385" s="778"/>
      <c r="CK385" s="778"/>
      <c r="CL385" s="778"/>
      <c r="CM385" s="778"/>
      <c r="CN385" s="778"/>
      <c r="CO385" s="778"/>
      <c r="CP385" s="778"/>
      <c r="CQ385" s="778"/>
      <c r="CR385" s="778"/>
      <c r="CS385" s="778"/>
      <c r="CT385" s="778"/>
      <c r="CU385" s="778"/>
      <c r="CV385" s="778"/>
      <c r="CW385" s="778"/>
      <c r="CX385" s="778"/>
      <c r="CY385" s="778"/>
      <c r="CZ385" s="778"/>
      <c r="DA385" s="778"/>
      <c r="DB385" s="778"/>
      <c r="DC385" s="778"/>
      <c r="DD385" s="778"/>
      <c r="DE385" s="778"/>
      <c r="DF385" s="778"/>
      <c r="DG385" s="778"/>
      <c r="DH385" s="778"/>
      <c r="DI385" s="778"/>
      <c r="DJ385" s="778"/>
      <c r="DK385" s="778"/>
      <c r="DL385" s="778"/>
      <c r="DM385" s="778"/>
      <c r="DN385" s="778"/>
      <c r="DO385" s="778"/>
      <c r="DP385" s="778"/>
      <c r="DQ385" s="778"/>
      <c r="DR385" s="778"/>
      <c r="DS385" s="778"/>
      <c r="DT385" s="778"/>
      <c r="DU385" s="778"/>
      <c r="DV385" s="778"/>
      <c r="DW385" s="778"/>
      <c r="DX385" s="778"/>
      <c r="DY385" s="778"/>
      <c r="DZ385" s="778"/>
      <c r="EA385" s="778"/>
      <c r="EB385" s="778"/>
      <c r="EC385" s="778"/>
      <c r="ED385" s="778"/>
      <c r="EE385" s="778"/>
      <c r="EF385" s="778"/>
      <c r="EG385" s="778"/>
      <c r="EH385" s="778"/>
      <c r="EI385" s="778"/>
      <c r="EJ385" s="778"/>
      <c r="EN385" s="98" t="s">
        <v>1834</v>
      </c>
      <c r="EQ385" s="756"/>
      <c r="ER385" s="756"/>
      <c r="FF385" s="551"/>
      <c r="FG385" s="551"/>
      <c r="FH385" s="551"/>
      <c r="FI385" s="551"/>
    </row>
    <row r="386" s="752" customFormat="true" ht="15" hidden="true" customHeight="true" outlineLevel="0" collapsed="false">
      <c r="AY386" s="778"/>
      <c r="AZ386" s="778"/>
      <c r="BA386" s="778"/>
      <c r="BB386" s="778"/>
      <c r="BC386" s="778"/>
      <c r="BD386" s="778"/>
      <c r="BE386" s="778"/>
      <c r="BF386" s="778"/>
      <c r="BG386" s="778"/>
      <c r="BH386" s="778"/>
      <c r="BI386" s="778"/>
      <c r="BJ386" s="778"/>
      <c r="BK386" s="778"/>
      <c r="BL386" s="778"/>
      <c r="BM386" s="778"/>
      <c r="BN386" s="778"/>
      <c r="BO386" s="778"/>
      <c r="BP386" s="778"/>
      <c r="BQ386" s="778"/>
      <c r="BR386" s="778"/>
      <c r="BS386" s="778"/>
      <c r="BT386" s="778"/>
      <c r="BU386" s="778"/>
      <c r="BV386" s="778"/>
      <c r="BW386" s="778"/>
      <c r="BX386" s="778"/>
      <c r="BY386" s="778"/>
      <c r="BZ386" s="778"/>
      <c r="CA386" s="778"/>
      <c r="CB386" s="778"/>
      <c r="CC386" s="778"/>
      <c r="CD386" s="778"/>
      <c r="CE386" s="778"/>
      <c r="CF386" s="778"/>
      <c r="CG386" s="778"/>
      <c r="CH386" s="778"/>
      <c r="CI386" s="778"/>
      <c r="CJ386" s="778"/>
      <c r="CK386" s="778"/>
      <c r="CL386" s="778"/>
      <c r="CM386" s="778"/>
      <c r="CN386" s="778"/>
      <c r="CO386" s="778"/>
      <c r="CP386" s="778"/>
      <c r="CQ386" s="778"/>
      <c r="CR386" s="778"/>
      <c r="CS386" s="778"/>
      <c r="CT386" s="778"/>
      <c r="CU386" s="778"/>
      <c r="CV386" s="778"/>
      <c r="CW386" s="778"/>
      <c r="CX386" s="778"/>
      <c r="CY386" s="778"/>
      <c r="CZ386" s="778"/>
      <c r="DA386" s="778"/>
      <c r="DB386" s="778"/>
      <c r="DC386" s="778"/>
      <c r="DD386" s="778"/>
      <c r="DE386" s="778"/>
      <c r="DF386" s="778"/>
      <c r="DG386" s="778"/>
      <c r="DH386" s="778"/>
      <c r="DI386" s="778"/>
      <c r="DJ386" s="778"/>
      <c r="DK386" s="778"/>
      <c r="DL386" s="778"/>
      <c r="DM386" s="778"/>
      <c r="DN386" s="778"/>
      <c r="DO386" s="778"/>
      <c r="DP386" s="778"/>
      <c r="DQ386" s="778"/>
      <c r="DR386" s="778"/>
      <c r="DS386" s="778"/>
      <c r="DT386" s="778"/>
      <c r="DU386" s="778"/>
      <c r="DV386" s="778"/>
      <c r="DW386" s="778"/>
      <c r="DX386" s="778"/>
      <c r="DY386" s="778"/>
      <c r="DZ386" s="778"/>
      <c r="EA386" s="778"/>
      <c r="EB386" s="778"/>
      <c r="EC386" s="778"/>
      <c r="ED386" s="778"/>
      <c r="EE386" s="778"/>
      <c r="EF386" s="778"/>
      <c r="EG386" s="778"/>
      <c r="EH386" s="778"/>
      <c r="EI386" s="778"/>
      <c r="EJ386" s="778"/>
      <c r="EN386" s="98" t="s">
        <v>1839</v>
      </c>
      <c r="EQ386" s="756"/>
      <c r="ER386" s="756"/>
      <c r="FF386" s="551"/>
      <c r="FG386" s="551"/>
      <c r="FH386" s="551"/>
      <c r="FI386" s="551"/>
    </row>
    <row r="387" s="752" customFormat="true" ht="15" hidden="true" customHeight="true" outlineLevel="0" collapsed="false">
      <c r="AY387" s="778"/>
      <c r="AZ387" s="778"/>
      <c r="BA387" s="778"/>
      <c r="BB387" s="778"/>
      <c r="BC387" s="778"/>
      <c r="BD387" s="778"/>
      <c r="BE387" s="778"/>
      <c r="BF387" s="778"/>
      <c r="BG387" s="778"/>
      <c r="BH387" s="778"/>
      <c r="BI387" s="778"/>
      <c r="BJ387" s="778"/>
      <c r="BK387" s="778"/>
      <c r="BL387" s="778"/>
      <c r="BM387" s="778"/>
      <c r="BN387" s="778"/>
      <c r="BO387" s="778"/>
      <c r="BP387" s="778"/>
      <c r="BQ387" s="778"/>
      <c r="BR387" s="778"/>
      <c r="BS387" s="778"/>
      <c r="BT387" s="778"/>
      <c r="BU387" s="778"/>
      <c r="BV387" s="778"/>
      <c r="BW387" s="778"/>
      <c r="BX387" s="778"/>
      <c r="BY387" s="778"/>
      <c r="BZ387" s="778"/>
      <c r="CA387" s="778"/>
      <c r="CB387" s="778"/>
      <c r="CC387" s="778"/>
      <c r="CD387" s="778"/>
      <c r="CE387" s="778"/>
      <c r="CF387" s="778"/>
      <c r="CG387" s="778"/>
      <c r="CH387" s="778"/>
      <c r="CI387" s="778"/>
      <c r="CJ387" s="778"/>
      <c r="CK387" s="778"/>
      <c r="CL387" s="778"/>
      <c r="CM387" s="778"/>
      <c r="CN387" s="778"/>
      <c r="CO387" s="778"/>
      <c r="CP387" s="778"/>
      <c r="CQ387" s="778"/>
      <c r="CR387" s="778"/>
      <c r="CS387" s="778"/>
      <c r="CT387" s="778"/>
      <c r="CU387" s="778"/>
      <c r="CV387" s="778"/>
      <c r="CW387" s="778"/>
      <c r="CX387" s="778"/>
      <c r="CY387" s="778"/>
      <c r="CZ387" s="778"/>
      <c r="DA387" s="778"/>
      <c r="DB387" s="778"/>
      <c r="DC387" s="778"/>
      <c r="DD387" s="778"/>
      <c r="DE387" s="778"/>
      <c r="DF387" s="778"/>
      <c r="DG387" s="778"/>
      <c r="DH387" s="778"/>
      <c r="DI387" s="778"/>
      <c r="DJ387" s="778"/>
      <c r="DK387" s="778"/>
      <c r="DL387" s="778"/>
      <c r="DM387" s="778"/>
      <c r="DN387" s="778"/>
      <c r="DO387" s="778"/>
      <c r="DP387" s="778"/>
      <c r="DQ387" s="778"/>
      <c r="DR387" s="778"/>
      <c r="DS387" s="778"/>
      <c r="DT387" s="778"/>
      <c r="DU387" s="778"/>
      <c r="DV387" s="778"/>
      <c r="DW387" s="778"/>
      <c r="DX387" s="778"/>
      <c r="DY387" s="778"/>
      <c r="DZ387" s="778"/>
      <c r="EA387" s="778"/>
      <c r="EB387" s="778"/>
      <c r="EC387" s="778"/>
      <c r="ED387" s="778"/>
      <c r="EE387" s="778"/>
      <c r="EF387" s="778"/>
      <c r="EG387" s="778"/>
      <c r="EH387" s="778"/>
      <c r="EI387" s="778"/>
      <c r="EJ387" s="778"/>
      <c r="EN387" s="98" t="s">
        <v>1844</v>
      </c>
      <c r="EQ387" s="756"/>
      <c r="ER387" s="756"/>
      <c r="FF387" s="551"/>
      <c r="FG387" s="551"/>
      <c r="FH387" s="551"/>
      <c r="FI387" s="551"/>
    </row>
    <row r="388" s="752" customFormat="true" ht="15" hidden="true" customHeight="true" outlineLevel="0" collapsed="false">
      <c r="AY388" s="778"/>
      <c r="AZ388" s="778"/>
      <c r="BA388" s="778"/>
      <c r="BB388" s="778"/>
      <c r="BC388" s="778"/>
      <c r="BD388" s="778"/>
      <c r="BE388" s="778"/>
      <c r="BF388" s="778"/>
      <c r="BG388" s="778"/>
      <c r="BH388" s="778"/>
      <c r="BI388" s="778"/>
      <c r="BJ388" s="778"/>
      <c r="BK388" s="778"/>
      <c r="BL388" s="778"/>
      <c r="BM388" s="778"/>
      <c r="BN388" s="778"/>
      <c r="BO388" s="778"/>
      <c r="BP388" s="778"/>
      <c r="BQ388" s="778"/>
      <c r="BR388" s="778"/>
      <c r="BS388" s="778"/>
      <c r="BT388" s="778"/>
      <c r="BU388" s="778"/>
      <c r="BV388" s="778"/>
      <c r="BW388" s="778"/>
      <c r="BX388" s="778"/>
      <c r="BY388" s="778"/>
      <c r="BZ388" s="778"/>
      <c r="CA388" s="778"/>
      <c r="CB388" s="778"/>
      <c r="CC388" s="778"/>
      <c r="CD388" s="778"/>
      <c r="CE388" s="778"/>
      <c r="CF388" s="778"/>
      <c r="CG388" s="778"/>
      <c r="CH388" s="778"/>
      <c r="CI388" s="778"/>
      <c r="CJ388" s="778"/>
      <c r="CK388" s="778"/>
      <c r="CL388" s="778"/>
      <c r="CM388" s="778"/>
      <c r="CN388" s="778"/>
      <c r="CO388" s="778"/>
      <c r="CP388" s="778"/>
      <c r="CQ388" s="778"/>
      <c r="CR388" s="778"/>
      <c r="CS388" s="778"/>
      <c r="CT388" s="778"/>
      <c r="CU388" s="778"/>
      <c r="CV388" s="778"/>
      <c r="CW388" s="778"/>
      <c r="CX388" s="778"/>
      <c r="CY388" s="778"/>
      <c r="CZ388" s="778"/>
      <c r="DA388" s="778"/>
      <c r="DB388" s="778"/>
      <c r="DC388" s="778"/>
      <c r="DD388" s="778"/>
      <c r="DE388" s="778"/>
      <c r="DF388" s="778"/>
      <c r="DG388" s="778"/>
      <c r="DH388" s="778"/>
      <c r="DI388" s="778"/>
      <c r="DJ388" s="778"/>
      <c r="DK388" s="778"/>
      <c r="DL388" s="778"/>
      <c r="DM388" s="778"/>
      <c r="DN388" s="778"/>
      <c r="DO388" s="778"/>
      <c r="DP388" s="778"/>
      <c r="DQ388" s="778"/>
      <c r="DR388" s="778"/>
      <c r="DS388" s="778"/>
      <c r="DT388" s="778"/>
      <c r="DU388" s="778"/>
      <c r="DV388" s="778"/>
      <c r="DW388" s="778"/>
      <c r="DX388" s="778"/>
      <c r="DY388" s="778"/>
      <c r="DZ388" s="778"/>
      <c r="EA388" s="778"/>
      <c r="EB388" s="778"/>
      <c r="EC388" s="778"/>
      <c r="ED388" s="778"/>
      <c r="EE388" s="778"/>
      <c r="EF388" s="778"/>
      <c r="EG388" s="778"/>
      <c r="EH388" s="778"/>
      <c r="EI388" s="778"/>
      <c r="EJ388" s="778"/>
      <c r="EN388" s="98" t="s">
        <v>1850</v>
      </c>
      <c r="EQ388" s="756"/>
      <c r="ER388" s="756"/>
      <c r="FF388" s="551"/>
      <c r="FG388" s="551"/>
      <c r="FH388" s="551"/>
      <c r="FI388" s="551"/>
    </row>
    <row r="389" s="752" customFormat="true" ht="15" hidden="true" customHeight="true" outlineLevel="0" collapsed="false">
      <c r="AY389" s="778"/>
      <c r="AZ389" s="778"/>
      <c r="BA389" s="778"/>
      <c r="BB389" s="778"/>
      <c r="BC389" s="778"/>
      <c r="BD389" s="778"/>
      <c r="BE389" s="778"/>
      <c r="BF389" s="778"/>
      <c r="BG389" s="778"/>
      <c r="BH389" s="778"/>
      <c r="BI389" s="778"/>
      <c r="BJ389" s="778"/>
      <c r="BK389" s="778"/>
      <c r="BL389" s="778"/>
      <c r="BM389" s="778"/>
      <c r="BN389" s="778"/>
      <c r="BO389" s="778"/>
      <c r="BP389" s="778"/>
      <c r="BQ389" s="778"/>
      <c r="BR389" s="778"/>
      <c r="BS389" s="778"/>
      <c r="BT389" s="778"/>
      <c r="BU389" s="778"/>
      <c r="BV389" s="778"/>
      <c r="BW389" s="778"/>
      <c r="BX389" s="778"/>
      <c r="BY389" s="778"/>
      <c r="BZ389" s="778"/>
      <c r="CA389" s="778"/>
      <c r="CB389" s="778"/>
      <c r="CC389" s="778"/>
      <c r="CD389" s="778"/>
      <c r="CE389" s="778"/>
      <c r="CF389" s="778"/>
      <c r="CG389" s="778"/>
      <c r="CH389" s="778"/>
      <c r="CI389" s="778"/>
      <c r="CJ389" s="778"/>
      <c r="CK389" s="778"/>
      <c r="CL389" s="778"/>
      <c r="CM389" s="778"/>
      <c r="CN389" s="778"/>
      <c r="CO389" s="778"/>
      <c r="CP389" s="778"/>
      <c r="CQ389" s="778"/>
      <c r="CR389" s="778"/>
      <c r="CS389" s="778"/>
      <c r="CT389" s="778"/>
      <c r="CU389" s="778"/>
      <c r="CV389" s="778"/>
      <c r="CW389" s="778"/>
      <c r="CX389" s="778"/>
      <c r="CY389" s="778"/>
      <c r="CZ389" s="778"/>
      <c r="DA389" s="778"/>
      <c r="DB389" s="778"/>
      <c r="DC389" s="778"/>
      <c r="DD389" s="778"/>
      <c r="DE389" s="778"/>
      <c r="DF389" s="778"/>
      <c r="DG389" s="778"/>
      <c r="DH389" s="778"/>
      <c r="DI389" s="778"/>
      <c r="DJ389" s="778"/>
      <c r="DK389" s="778"/>
      <c r="DL389" s="778"/>
      <c r="DM389" s="778"/>
      <c r="DN389" s="778"/>
      <c r="DO389" s="778"/>
      <c r="DP389" s="778"/>
      <c r="DQ389" s="778"/>
      <c r="DR389" s="778"/>
      <c r="DS389" s="778"/>
      <c r="DT389" s="778"/>
      <c r="DU389" s="778"/>
      <c r="DV389" s="778"/>
      <c r="DW389" s="778"/>
      <c r="DX389" s="778"/>
      <c r="DY389" s="778"/>
      <c r="DZ389" s="778"/>
      <c r="EA389" s="778"/>
      <c r="EB389" s="778"/>
      <c r="EC389" s="778"/>
      <c r="ED389" s="778"/>
      <c r="EE389" s="778"/>
      <c r="EF389" s="778"/>
      <c r="EG389" s="778"/>
      <c r="EH389" s="778"/>
      <c r="EI389" s="778"/>
      <c r="EJ389" s="778"/>
      <c r="EN389" s="98" t="s">
        <v>1856</v>
      </c>
      <c r="EQ389" s="756"/>
      <c r="ER389" s="756"/>
      <c r="FF389" s="551"/>
      <c r="FG389" s="551"/>
      <c r="FH389" s="551"/>
      <c r="FI389" s="551"/>
    </row>
    <row r="390" s="752" customFormat="true" ht="15" hidden="true" customHeight="true" outlineLevel="0" collapsed="false">
      <c r="AY390" s="778"/>
      <c r="AZ390" s="778"/>
      <c r="BA390" s="778"/>
      <c r="BB390" s="778"/>
      <c r="BC390" s="778"/>
      <c r="BD390" s="778"/>
      <c r="BE390" s="778"/>
      <c r="BF390" s="778"/>
      <c r="BG390" s="778"/>
      <c r="BH390" s="778"/>
      <c r="BI390" s="778"/>
      <c r="BJ390" s="778"/>
      <c r="BK390" s="778"/>
      <c r="BL390" s="778"/>
      <c r="BM390" s="778"/>
      <c r="BN390" s="778"/>
      <c r="BO390" s="778"/>
      <c r="BP390" s="778"/>
      <c r="BQ390" s="778"/>
      <c r="BR390" s="778"/>
      <c r="BS390" s="778"/>
      <c r="BT390" s="778"/>
      <c r="BU390" s="778"/>
      <c r="BV390" s="778"/>
      <c r="BW390" s="778"/>
      <c r="BX390" s="778"/>
      <c r="BY390" s="778"/>
      <c r="BZ390" s="778"/>
      <c r="CA390" s="778"/>
      <c r="CB390" s="778"/>
      <c r="CC390" s="778"/>
      <c r="CD390" s="778"/>
      <c r="CE390" s="778"/>
      <c r="CF390" s="778"/>
      <c r="CG390" s="778"/>
      <c r="CH390" s="778"/>
      <c r="CI390" s="778"/>
      <c r="CJ390" s="778"/>
      <c r="CK390" s="778"/>
      <c r="CL390" s="778"/>
      <c r="CM390" s="778"/>
      <c r="CN390" s="778"/>
      <c r="CO390" s="778"/>
      <c r="CP390" s="778"/>
      <c r="CQ390" s="778"/>
      <c r="CR390" s="778"/>
      <c r="CS390" s="778"/>
      <c r="CT390" s="778"/>
      <c r="CU390" s="778"/>
      <c r="CV390" s="778"/>
      <c r="CW390" s="778"/>
      <c r="CX390" s="778"/>
      <c r="CY390" s="778"/>
      <c r="CZ390" s="778"/>
      <c r="DA390" s="778"/>
      <c r="DB390" s="778"/>
      <c r="DC390" s="778"/>
      <c r="DD390" s="778"/>
      <c r="DE390" s="778"/>
      <c r="DF390" s="778"/>
      <c r="DG390" s="778"/>
      <c r="DH390" s="778"/>
      <c r="DI390" s="778"/>
      <c r="DJ390" s="778"/>
      <c r="DK390" s="778"/>
      <c r="DL390" s="778"/>
      <c r="DM390" s="778"/>
      <c r="DN390" s="778"/>
      <c r="DO390" s="778"/>
      <c r="DP390" s="778"/>
      <c r="DQ390" s="778"/>
      <c r="DR390" s="778"/>
      <c r="DS390" s="778"/>
      <c r="DT390" s="778"/>
      <c r="DU390" s="778"/>
      <c r="DV390" s="778"/>
      <c r="DW390" s="778"/>
      <c r="DX390" s="778"/>
      <c r="DY390" s="778"/>
      <c r="DZ390" s="778"/>
      <c r="EA390" s="778"/>
      <c r="EB390" s="778"/>
      <c r="EC390" s="778"/>
      <c r="ED390" s="778"/>
      <c r="EE390" s="778"/>
      <c r="EF390" s="778"/>
      <c r="EG390" s="778"/>
      <c r="EH390" s="778"/>
      <c r="EI390" s="778"/>
      <c r="EJ390" s="778"/>
      <c r="EN390" s="98" t="s">
        <v>1862</v>
      </c>
      <c r="EQ390" s="756"/>
      <c r="ER390" s="756"/>
      <c r="FF390" s="551"/>
      <c r="FG390" s="551"/>
      <c r="FH390" s="551"/>
      <c r="FI390" s="551"/>
    </row>
    <row r="391" s="752" customFormat="true" ht="15" hidden="true" customHeight="true" outlineLevel="0" collapsed="false">
      <c r="AY391" s="778"/>
      <c r="AZ391" s="778"/>
      <c r="BA391" s="778"/>
      <c r="BB391" s="778"/>
      <c r="BC391" s="778"/>
      <c r="BD391" s="778"/>
      <c r="BE391" s="778"/>
      <c r="BF391" s="778"/>
      <c r="BG391" s="778"/>
      <c r="BH391" s="778"/>
      <c r="BI391" s="778"/>
      <c r="BJ391" s="778"/>
      <c r="BK391" s="778"/>
      <c r="BL391" s="778"/>
      <c r="BM391" s="778"/>
      <c r="BN391" s="778"/>
      <c r="BO391" s="778"/>
      <c r="BP391" s="778"/>
      <c r="BQ391" s="778"/>
      <c r="BR391" s="778"/>
      <c r="BS391" s="778"/>
      <c r="BT391" s="778"/>
      <c r="BU391" s="778"/>
      <c r="BV391" s="778"/>
      <c r="BW391" s="778"/>
      <c r="BX391" s="778"/>
      <c r="BY391" s="778"/>
      <c r="BZ391" s="778"/>
      <c r="CA391" s="778"/>
      <c r="CB391" s="778"/>
      <c r="CC391" s="778"/>
      <c r="CD391" s="778"/>
      <c r="CE391" s="778"/>
      <c r="CF391" s="778"/>
      <c r="CG391" s="778"/>
      <c r="CH391" s="778"/>
      <c r="CI391" s="778"/>
      <c r="CJ391" s="778"/>
      <c r="CK391" s="778"/>
      <c r="CL391" s="778"/>
      <c r="CM391" s="778"/>
      <c r="CN391" s="778"/>
      <c r="CO391" s="778"/>
      <c r="CP391" s="778"/>
      <c r="CQ391" s="778"/>
      <c r="CR391" s="778"/>
      <c r="CS391" s="778"/>
      <c r="CT391" s="778"/>
      <c r="CU391" s="778"/>
      <c r="CV391" s="778"/>
      <c r="CW391" s="778"/>
      <c r="CX391" s="778"/>
      <c r="CY391" s="778"/>
      <c r="CZ391" s="778"/>
      <c r="DA391" s="778"/>
      <c r="DB391" s="778"/>
      <c r="DC391" s="778"/>
      <c r="DD391" s="778"/>
      <c r="DE391" s="778"/>
      <c r="DF391" s="778"/>
      <c r="DG391" s="778"/>
      <c r="DH391" s="778"/>
      <c r="DI391" s="778"/>
      <c r="DJ391" s="778"/>
      <c r="DK391" s="778"/>
      <c r="DL391" s="778"/>
      <c r="DM391" s="778"/>
      <c r="DN391" s="778"/>
      <c r="DO391" s="778"/>
      <c r="DP391" s="778"/>
      <c r="DQ391" s="778"/>
      <c r="DR391" s="778"/>
      <c r="DS391" s="778"/>
      <c r="DT391" s="778"/>
      <c r="DU391" s="778"/>
      <c r="DV391" s="778"/>
      <c r="DW391" s="778"/>
      <c r="DX391" s="778"/>
      <c r="DY391" s="778"/>
      <c r="DZ391" s="778"/>
      <c r="EA391" s="778"/>
      <c r="EB391" s="778"/>
      <c r="EC391" s="778"/>
      <c r="ED391" s="778"/>
      <c r="EE391" s="778"/>
      <c r="EF391" s="778"/>
      <c r="EG391" s="778"/>
      <c r="EH391" s="778"/>
      <c r="EI391" s="778"/>
      <c r="EJ391" s="778"/>
      <c r="EN391" s="98" t="s">
        <v>1867</v>
      </c>
      <c r="EQ391" s="756"/>
      <c r="ER391" s="756"/>
      <c r="FF391" s="551"/>
      <c r="FG391" s="551"/>
      <c r="FH391" s="551"/>
      <c r="FI391" s="551"/>
    </row>
    <row r="392" s="752" customFormat="true" ht="15" hidden="true" customHeight="true" outlineLevel="0" collapsed="false">
      <c r="AY392" s="778"/>
      <c r="AZ392" s="778"/>
      <c r="BA392" s="778"/>
      <c r="BB392" s="778"/>
      <c r="BC392" s="778"/>
      <c r="BD392" s="778"/>
      <c r="BE392" s="778"/>
      <c r="BF392" s="778"/>
      <c r="BG392" s="778"/>
      <c r="BH392" s="778"/>
      <c r="BI392" s="778"/>
      <c r="BJ392" s="778"/>
      <c r="BK392" s="778"/>
      <c r="BL392" s="778"/>
      <c r="BM392" s="778"/>
      <c r="BN392" s="778"/>
      <c r="BO392" s="778"/>
      <c r="BP392" s="778"/>
      <c r="BQ392" s="778"/>
      <c r="BR392" s="778"/>
      <c r="BS392" s="778"/>
      <c r="BT392" s="778"/>
      <c r="BU392" s="778"/>
      <c r="BV392" s="778"/>
      <c r="BW392" s="778"/>
      <c r="BX392" s="778"/>
      <c r="BY392" s="778"/>
      <c r="BZ392" s="778"/>
      <c r="CA392" s="778"/>
      <c r="CB392" s="778"/>
      <c r="CC392" s="778"/>
      <c r="CD392" s="778"/>
      <c r="CE392" s="778"/>
      <c r="CF392" s="778"/>
      <c r="CG392" s="778"/>
      <c r="CH392" s="778"/>
      <c r="CI392" s="778"/>
      <c r="CJ392" s="778"/>
      <c r="CK392" s="778"/>
      <c r="CL392" s="778"/>
      <c r="CM392" s="778"/>
      <c r="CN392" s="778"/>
      <c r="CO392" s="778"/>
      <c r="CP392" s="778"/>
      <c r="CQ392" s="778"/>
      <c r="CR392" s="778"/>
      <c r="CS392" s="778"/>
      <c r="CT392" s="778"/>
      <c r="CU392" s="778"/>
      <c r="CV392" s="778"/>
      <c r="CW392" s="778"/>
      <c r="CX392" s="778"/>
      <c r="CY392" s="778"/>
      <c r="CZ392" s="778"/>
      <c r="DA392" s="778"/>
      <c r="DB392" s="778"/>
      <c r="DC392" s="778"/>
      <c r="DD392" s="778"/>
      <c r="DE392" s="778"/>
      <c r="DF392" s="778"/>
      <c r="DG392" s="778"/>
      <c r="DH392" s="778"/>
      <c r="DI392" s="778"/>
      <c r="DJ392" s="778"/>
      <c r="DK392" s="778"/>
      <c r="DL392" s="778"/>
      <c r="DM392" s="778"/>
      <c r="DN392" s="778"/>
      <c r="DO392" s="778"/>
      <c r="DP392" s="778"/>
      <c r="DQ392" s="778"/>
      <c r="DR392" s="778"/>
      <c r="DS392" s="778"/>
      <c r="DT392" s="778"/>
      <c r="DU392" s="778"/>
      <c r="DV392" s="778"/>
      <c r="DW392" s="778"/>
      <c r="DX392" s="778"/>
      <c r="DY392" s="778"/>
      <c r="DZ392" s="778"/>
      <c r="EA392" s="778"/>
      <c r="EB392" s="778"/>
      <c r="EC392" s="778"/>
      <c r="ED392" s="778"/>
      <c r="EE392" s="778"/>
      <c r="EF392" s="778"/>
      <c r="EG392" s="778"/>
      <c r="EH392" s="778"/>
      <c r="EI392" s="778"/>
      <c r="EJ392" s="778"/>
      <c r="EN392" s="98" t="s">
        <v>1872</v>
      </c>
      <c r="EQ392" s="756"/>
      <c r="ER392" s="756"/>
      <c r="FF392" s="551"/>
      <c r="FG392" s="551"/>
      <c r="FH392" s="551"/>
      <c r="FI392" s="551"/>
    </row>
    <row r="393" s="752" customFormat="true" ht="15" hidden="true" customHeight="true" outlineLevel="0" collapsed="false">
      <c r="AY393" s="778"/>
      <c r="AZ393" s="778"/>
      <c r="BA393" s="778"/>
      <c r="BB393" s="778"/>
      <c r="BC393" s="778"/>
      <c r="BD393" s="778"/>
      <c r="BE393" s="778"/>
      <c r="BF393" s="778"/>
      <c r="BG393" s="778"/>
      <c r="BH393" s="778"/>
      <c r="BI393" s="778"/>
      <c r="BJ393" s="778"/>
      <c r="BK393" s="778"/>
      <c r="BL393" s="778"/>
      <c r="BM393" s="778"/>
      <c r="BN393" s="778"/>
      <c r="BO393" s="778"/>
      <c r="BP393" s="778"/>
      <c r="BQ393" s="778"/>
      <c r="BR393" s="778"/>
      <c r="BS393" s="778"/>
      <c r="BT393" s="778"/>
      <c r="BU393" s="778"/>
      <c r="BV393" s="778"/>
      <c r="BW393" s="778"/>
      <c r="BX393" s="778"/>
      <c r="BY393" s="778"/>
      <c r="BZ393" s="778"/>
      <c r="CA393" s="778"/>
      <c r="CB393" s="778"/>
      <c r="CC393" s="778"/>
      <c r="CD393" s="778"/>
      <c r="CE393" s="778"/>
      <c r="CF393" s="778"/>
      <c r="CG393" s="778"/>
      <c r="CH393" s="778"/>
      <c r="CI393" s="778"/>
      <c r="CJ393" s="778"/>
      <c r="CK393" s="778"/>
      <c r="CL393" s="778"/>
      <c r="CM393" s="778"/>
      <c r="CN393" s="778"/>
      <c r="CO393" s="778"/>
      <c r="CP393" s="778"/>
      <c r="CQ393" s="778"/>
      <c r="CR393" s="778"/>
      <c r="CS393" s="778"/>
      <c r="CT393" s="778"/>
      <c r="CU393" s="778"/>
      <c r="CV393" s="778"/>
      <c r="CW393" s="778"/>
      <c r="CX393" s="778"/>
      <c r="CY393" s="778"/>
      <c r="CZ393" s="778"/>
      <c r="DA393" s="778"/>
      <c r="DB393" s="778"/>
      <c r="DC393" s="778"/>
      <c r="DD393" s="778"/>
      <c r="DE393" s="778"/>
      <c r="DF393" s="778"/>
      <c r="DG393" s="778"/>
      <c r="DH393" s="778"/>
      <c r="DI393" s="778"/>
      <c r="DJ393" s="778"/>
      <c r="DK393" s="778"/>
      <c r="DL393" s="778"/>
      <c r="DM393" s="778"/>
      <c r="DN393" s="778"/>
      <c r="DO393" s="778"/>
      <c r="DP393" s="778"/>
      <c r="DQ393" s="778"/>
      <c r="DR393" s="778"/>
      <c r="DS393" s="778"/>
      <c r="DT393" s="778"/>
      <c r="DU393" s="778"/>
      <c r="DV393" s="778"/>
      <c r="DW393" s="778"/>
      <c r="DX393" s="778"/>
      <c r="DY393" s="778"/>
      <c r="DZ393" s="778"/>
      <c r="EA393" s="778"/>
      <c r="EB393" s="778"/>
      <c r="EC393" s="778"/>
      <c r="ED393" s="778"/>
      <c r="EE393" s="778"/>
      <c r="EF393" s="778"/>
      <c r="EG393" s="778"/>
      <c r="EH393" s="778"/>
      <c r="EI393" s="778"/>
      <c r="EJ393" s="778"/>
      <c r="EN393" s="98" t="s">
        <v>1878</v>
      </c>
      <c r="EQ393" s="756"/>
      <c r="ER393" s="756"/>
      <c r="FF393" s="551"/>
      <c r="FG393" s="551"/>
      <c r="FH393" s="551"/>
      <c r="FI393" s="551"/>
    </row>
    <row r="394" s="752" customFormat="true" ht="15" hidden="true" customHeight="true" outlineLevel="0" collapsed="false">
      <c r="AY394" s="778"/>
      <c r="AZ394" s="778"/>
      <c r="BA394" s="778"/>
      <c r="BB394" s="778"/>
      <c r="BC394" s="778"/>
      <c r="BD394" s="778"/>
      <c r="BE394" s="778"/>
      <c r="BF394" s="778"/>
      <c r="BG394" s="778"/>
      <c r="BH394" s="778"/>
      <c r="BI394" s="778"/>
      <c r="BJ394" s="778"/>
      <c r="BK394" s="778"/>
      <c r="BL394" s="778"/>
      <c r="BM394" s="778"/>
      <c r="BN394" s="778"/>
      <c r="BO394" s="778"/>
      <c r="BP394" s="778"/>
      <c r="BQ394" s="778"/>
      <c r="BR394" s="778"/>
      <c r="BS394" s="778"/>
      <c r="BT394" s="778"/>
      <c r="BU394" s="778"/>
      <c r="BV394" s="778"/>
      <c r="BW394" s="778"/>
      <c r="BX394" s="778"/>
      <c r="BY394" s="778"/>
      <c r="BZ394" s="778"/>
      <c r="CA394" s="778"/>
      <c r="CB394" s="778"/>
      <c r="CC394" s="778"/>
      <c r="CD394" s="778"/>
      <c r="CE394" s="778"/>
      <c r="CF394" s="778"/>
      <c r="CG394" s="778"/>
      <c r="CH394" s="778"/>
      <c r="CI394" s="778"/>
      <c r="CJ394" s="778"/>
      <c r="CK394" s="778"/>
      <c r="CL394" s="778"/>
      <c r="CM394" s="778"/>
      <c r="CN394" s="778"/>
      <c r="CO394" s="778"/>
      <c r="CP394" s="778"/>
      <c r="CQ394" s="778"/>
      <c r="CR394" s="778"/>
      <c r="CS394" s="778"/>
      <c r="CT394" s="778"/>
      <c r="CU394" s="778"/>
      <c r="CV394" s="778"/>
      <c r="CW394" s="778"/>
      <c r="CX394" s="778"/>
      <c r="CY394" s="778"/>
      <c r="CZ394" s="778"/>
      <c r="DA394" s="778"/>
      <c r="DB394" s="778"/>
      <c r="DC394" s="778"/>
      <c r="DD394" s="778"/>
      <c r="DE394" s="778"/>
      <c r="DF394" s="778"/>
      <c r="DG394" s="778"/>
      <c r="DH394" s="778"/>
      <c r="DI394" s="778"/>
      <c r="DJ394" s="778"/>
      <c r="DK394" s="778"/>
      <c r="DL394" s="778"/>
      <c r="DM394" s="778"/>
      <c r="DN394" s="778"/>
      <c r="DO394" s="778"/>
      <c r="DP394" s="778"/>
      <c r="DQ394" s="778"/>
      <c r="DR394" s="778"/>
      <c r="DS394" s="778"/>
      <c r="DT394" s="778"/>
      <c r="DU394" s="778"/>
      <c r="DV394" s="778"/>
      <c r="DW394" s="778"/>
      <c r="DX394" s="778"/>
      <c r="DY394" s="778"/>
      <c r="DZ394" s="778"/>
      <c r="EA394" s="778"/>
      <c r="EB394" s="778"/>
      <c r="EC394" s="778"/>
      <c r="ED394" s="778"/>
      <c r="EE394" s="778"/>
      <c r="EF394" s="778"/>
      <c r="EG394" s="778"/>
      <c r="EH394" s="778"/>
      <c r="EI394" s="778"/>
      <c r="EJ394" s="778"/>
      <c r="EN394" s="98" t="s">
        <v>325</v>
      </c>
      <c r="EQ394" s="756"/>
      <c r="ER394" s="756"/>
      <c r="FF394" s="551"/>
      <c r="FG394" s="551"/>
      <c r="FH394" s="551"/>
      <c r="FI394" s="551"/>
    </row>
    <row r="395" s="752" customFormat="true" ht="15" hidden="true" customHeight="true" outlineLevel="0" collapsed="false">
      <c r="AY395" s="778"/>
      <c r="AZ395" s="778"/>
      <c r="BA395" s="778"/>
      <c r="BB395" s="778"/>
      <c r="BC395" s="778"/>
      <c r="BD395" s="778"/>
      <c r="BE395" s="778"/>
      <c r="BF395" s="778"/>
      <c r="BG395" s="778"/>
      <c r="BH395" s="778"/>
      <c r="BI395" s="778"/>
      <c r="BJ395" s="778"/>
      <c r="BK395" s="778"/>
      <c r="BL395" s="778"/>
      <c r="BM395" s="778"/>
      <c r="BN395" s="778"/>
      <c r="BO395" s="778"/>
      <c r="BP395" s="778"/>
      <c r="BQ395" s="778"/>
      <c r="BR395" s="778"/>
      <c r="BS395" s="778"/>
      <c r="BT395" s="778"/>
      <c r="BU395" s="778"/>
      <c r="BV395" s="778"/>
      <c r="BW395" s="778"/>
      <c r="BX395" s="778"/>
      <c r="BY395" s="778"/>
      <c r="BZ395" s="778"/>
      <c r="CA395" s="778"/>
      <c r="CB395" s="778"/>
      <c r="CC395" s="778"/>
      <c r="CD395" s="778"/>
      <c r="CE395" s="778"/>
      <c r="CF395" s="778"/>
      <c r="CG395" s="778"/>
      <c r="CH395" s="778"/>
      <c r="CI395" s="778"/>
      <c r="CJ395" s="778"/>
      <c r="CK395" s="778"/>
      <c r="CL395" s="778"/>
      <c r="CM395" s="778"/>
      <c r="CN395" s="778"/>
      <c r="CO395" s="778"/>
      <c r="CP395" s="778"/>
      <c r="CQ395" s="778"/>
      <c r="CR395" s="778"/>
      <c r="CS395" s="778"/>
      <c r="CT395" s="778"/>
      <c r="CU395" s="778"/>
      <c r="CV395" s="778"/>
      <c r="CW395" s="778"/>
      <c r="CX395" s="778"/>
      <c r="CY395" s="778"/>
      <c r="CZ395" s="778"/>
      <c r="DA395" s="778"/>
      <c r="DB395" s="778"/>
      <c r="DC395" s="778"/>
      <c r="DD395" s="778"/>
      <c r="DE395" s="778"/>
      <c r="DF395" s="778"/>
      <c r="DG395" s="778"/>
      <c r="DH395" s="778"/>
      <c r="DI395" s="778"/>
      <c r="DJ395" s="778"/>
      <c r="DK395" s="778"/>
      <c r="DL395" s="778"/>
      <c r="DM395" s="778"/>
      <c r="DN395" s="778"/>
      <c r="DO395" s="778"/>
      <c r="DP395" s="778"/>
      <c r="DQ395" s="778"/>
      <c r="DR395" s="778"/>
      <c r="DS395" s="778"/>
      <c r="DT395" s="778"/>
      <c r="DU395" s="778"/>
      <c r="DV395" s="778"/>
      <c r="DW395" s="778"/>
      <c r="DX395" s="778"/>
      <c r="DY395" s="778"/>
      <c r="DZ395" s="778"/>
      <c r="EA395" s="778"/>
      <c r="EB395" s="778"/>
      <c r="EC395" s="778"/>
      <c r="ED395" s="778"/>
      <c r="EE395" s="778"/>
      <c r="EF395" s="778"/>
      <c r="EG395" s="778"/>
      <c r="EH395" s="778"/>
      <c r="EI395" s="778"/>
      <c r="EJ395" s="778"/>
      <c r="EN395" s="98" t="s">
        <v>1887</v>
      </c>
      <c r="EQ395" s="756"/>
      <c r="ER395" s="756"/>
      <c r="FF395" s="551"/>
      <c r="FG395" s="551"/>
      <c r="FH395" s="551"/>
      <c r="FI395" s="551"/>
    </row>
    <row r="396" s="752" customFormat="true" ht="15" hidden="true" customHeight="true" outlineLevel="0" collapsed="false">
      <c r="AY396" s="778"/>
      <c r="AZ396" s="778"/>
      <c r="BA396" s="778"/>
      <c r="BB396" s="778"/>
      <c r="BC396" s="778"/>
      <c r="BD396" s="778"/>
      <c r="BE396" s="778"/>
      <c r="BF396" s="778"/>
      <c r="BG396" s="778"/>
      <c r="BH396" s="778"/>
      <c r="BI396" s="778"/>
      <c r="BJ396" s="778"/>
      <c r="BK396" s="778"/>
      <c r="BL396" s="778"/>
      <c r="BM396" s="778"/>
      <c r="BN396" s="778"/>
      <c r="BO396" s="778"/>
      <c r="BP396" s="778"/>
      <c r="BQ396" s="778"/>
      <c r="BR396" s="778"/>
      <c r="BS396" s="778"/>
      <c r="BT396" s="778"/>
      <c r="BU396" s="778"/>
      <c r="BV396" s="778"/>
      <c r="BW396" s="778"/>
      <c r="BX396" s="778"/>
      <c r="BY396" s="778"/>
      <c r="BZ396" s="778"/>
      <c r="CA396" s="778"/>
      <c r="CB396" s="778"/>
      <c r="CC396" s="778"/>
      <c r="CD396" s="778"/>
      <c r="CE396" s="778"/>
      <c r="CF396" s="778"/>
      <c r="CG396" s="778"/>
      <c r="CH396" s="778"/>
      <c r="CI396" s="778"/>
      <c r="CJ396" s="778"/>
      <c r="CK396" s="778"/>
      <c r="CL396" s="778"/>
      <c r="CM396" s="778"/>
      <c r="CN396" s="778"/>
      <c r="CO396" s="778"/>
      <c r="CP396" s="778"/>
      <c r="CQ396" s="778"/>
      <c r="CR396" s="778"/>
      <c r="CS396" s="778"/>
      <c r="CT396" s="778"/>
      <c r="CU396" s="778"/>
      <c r="CV396" s="778"/>
      <c r="CW396" s="778"/>
      <c r="CX396" s="778"/>
      <c r="CY396" s="778"/>
      <c r="CZ396" s="778"/>
      <c r="DA396" s="778"/>
      <c r="DB396" s="778"/>
      <c r="DC396" s="778"/>
      <c r="DD396" s="778"/>
      <c r="DE396" s="778"/>
      <c r="DF396" s="778"/>
      <c r="DG396" s="778"/>
      <c r="DH396" s="778"/>
      <c r="DI396" s="778"/>
      <c r="DJ396" s="778"/>
      <c r="DK396" s="778"/>
      <c r="DL396" s="778"/>
      <c r="DM396" s="778"/>
      <c r="DN396" s="778"/>
      <c r="DO396" s="778"/>
      <c r="DP396" s="778"/>
      <c r="DQ396" s="778"/>
      <c r="DR396" s="778"/>
      <c r="DS396" s="778"/>
      <c r="DT396" s="778"/>
      <c r="DU396" s="778"/>
      <c r="DV396" s="778"/>
      <c r="DW396" s="778"/>
      <c r="DX396" s="778"/>
      <c r="DY396" s="778"/>
      <c r="DZ396" s="778"/>
      <c r="EA396" s="778"/>
      <c r="EB396" s="778"/>
      <c r="EC396" s="778"/>
      <c r="ED396" s="778"/>
      <c r="EE396" s="778"/>
      <c r="EF396" s="778"/>
      <c r="EG396" s="778"/>
      <c r="EH396" s="778"/>
      <c r="EI396" s="778"/>
      <c r="EJ396" s="778"/>
      <c r="EN396" s="98" t="s">
        <v>1893</v>
      </c>
      <c r="EQ396" s="756"/>
      <c r="ER396" s="756"/>
      <c r="FF396" s="551"/>
      <c r="FG396" s="551"/>
      <c r="FH396" s="551"/>
      <c r="FI396" s="551"/>
    </row>
    <row r="397" s="752" customFormat="true" ht="15" hidden="true" customHeight="true" outlineLevel="0" collapsed="false">
      <c r="AY397" s="778"/>
      <c r="AZ397" s="778"/>
      <c r="BA397" s="778"/>
      <c r="BB397" s="778"/>
      <c r="BC397" s="778"/>
      <c r="BD397" s="778"/>
      <c r="BE397" s="778"/>
      <c r="BF397" s="778"/>
      <c r="BG397" s="778"/>
      <c r="BH397" s="778"/>
      <c r="BI397" s="778"/>
      <c r="BJ397" s="778"/>
      <c r="BK397" s="778"/>
      <c r="BL397" s="778"/>
      <c r="BM397" s="778"/>
      <c r="BN397" s="778"/>
      <c r="BO397" s="778"/>
      <c r="BP397" s="778"/>
      <c r="BQ397" s="778"/>
      <c r="BR397" s="778"/>
      <c r="BS397" s="778"/>
      <c r="BT397" s="778"/>
      <c r="BU397" s="778"/>
      <c r="BV397" s="778"/>
      <c r="BW397" s="778"/>
      <c r="BX397" s="778"/>
      <c r="BY397" s="778"/>
      <c r="BZ397" s="778"/>
      <c r="CA397" s="778"/>
      <c r="CB397" s="778"/>
      <c r="CC397" s="778"/>
      <c r="CD397" s="778"/>
      <c r="CE397" s="778"/>
      <c r="CF397" s="778"/>
      <c r="CG397" s="778"/>
      <c r="CH397" s="778"/>
      <c r="CI397" s="778"/>
      <c r="CJ397" s="778"/>
      <c r="CK397" s="778"/>
      <c r="CL397" s="778"/>
      <c r="CM397" s="778"/>
      <c r="CN397" s="778"/>
      <c r="CO397" s="778"/>
      <c r="CP397" s="778"/>
      <c r="CQ397" s="778"/>
      <c r="CR397" s="778"/>
      <c r="CS397" s="778"/>
      <c r="CT397" s="778"/>
      <c r="CU397" s="778"/>
      <c r="CV397" s="778"/>
      <c r="CW397" s="778"/>
      <c r="CX397" s="778"/>
      <c r="CY397" s="778"/>
      <c r="CZ397" s="778"/>
      <c r="DA397" s="778"/>
      <c r="DB397" s="778"/>
      <c r="DC397" s="778"/>
      <c r="DD397" s="778"/>
      <c r="DE397" s="778"/>
      <c r="DF397" s="778"/>
      <c r="DG397" s="778"/>
      <c r="DH397" s="778"/>
      <c r="DI397" s="778"/>
      <c r="DJ397" s="778"/>
      <c r="DK397" s="778"/>
      <c r="DL397" s="778"/>
      <c r="DM397" s="778"/>
      <c r="DN397" s="778"/>
      <c r="DO397" s="778"/>
      <c r="DP397" s="778"/>
      <c r="DQ397" s="778"/>
      <c r="DR397" s="778"/>
      <c r="DS397" s="778"/>
      <c r="DT397" s="778"/>
      <c r="DU397" s="778"/>
      <c r="DV397" s="778"/>
      <c r="DW397" s="778"/>
      <c r="DX397" s="778"/>
      <c r="DY397" s="778"/>
      <c r="DZ397" s="778"/>
      <c r="EA397" s="778"/>
      <c r="EB397" s="778"/>
      <c r="EC397" s="778"/>
      <c r="ED397" s="778"/>
      <c r="EE397" s="778"/>
      <c r="EF397" s="778"/>
      <c r="EG397" s="778"/>
      <c r="EH397" s="778"/>
      <c r="EI397" s="778"/>
      <c r="EJ397" s="778"/>
      <c r="EN397" s="98" t="s">
        <v>1899</v>
      </c>
      <c r="EQ397" s="756"/>
      <c r="ER397" s="756"/>
      <c r="FF397" s="551"/>
      <c r="FG397" s="551"/>
      <c r="FH397" s="551"/>
      <c r="FI397" s="551"/>
    </row>
    <row r="398" s="752" customFormat="true" ht="15" hidden="true" customHeight="true" outlineLevel="0" collapsed="false">
      <c r="AY398" s="778"/>
      <c r="AZ398" s="778"/>
      <c r="BA398" s="778"/>
      <c r="BB398" s="778"/>
      <c r="BC398" s="778"/>
      <c r="BD398" s="778"/>
      <c r="BE398" s="778"/>
      <c r="BF398" s="778"/>
      <c r="BG398" s="778"/>
      <c r="BH398" s="778"/>
      <c r="BI398" s="778"/>
      <c r="BJ398" s="778"/>
      <c r="BK398" s="778"/>
      <c r="BL398" s="778"/>
      <c r="BM398" s="778"/>
      <c r="BN398" s="778"/>
      <c r="BO398" s="778"/>
      <c r="BP398" s="778"/>
      <c r="BQ398" s="778"/>
      <c r="BR398" s="778"/>
      <c r="BS398" s="778"/>
      <c r="BT398" s="778"/>
      <c r="BU398" s="778"/>
      <c r="BV398" s="778"/>
      <c r="BW398" s="778"/>
      <c r="BX398" s="778"/>
      <c r="BY398" s="778"/>
      <c r="BZ398" s="778"/>
      <c r="CA398" s="778"/>
      <c r="CB398" s="778"/>
      <c r="CC398" s="778"/>
      <c r="CD398" s="778"/>
      <c r="CE398" s="778"/>
      <c r="CF398" s="778"/>
      <c r="CG398" s="778"/>
      <c r="CH398" s="778"/>
      <c r="CI398" s="778"/>
      <c r="CJ398" s="778"/>
      <c r="CK398" s="778"/>
      <c r="CL398" s="778"/>
      <c r="CM398" s="778"/>
      <c r="CN398" s="778"/>
      <c r="CO398" s="778"/>
      <c r="CP398" s="778"/>
      <c r="CQ398" s="778"/>
      <c r="CR398" s="778"/>
      <c r="CS398" s="778"/>
      <c r="CT398" s="778"/>
      <c r="CU398" s="778"/>
      <c r="CV398" s="778"/>
      <c r="CW398" s="778"/>
      <c r="CX398" s="778"/>
      <c r="CY398" s="778"/>
      <c r="CZ398" s="778"/>
      <c r="DA398" s="778"/>
      <c r="DB398" s="778"/>
      <c r="DC398" s="778"/>
      <c r="DD398" s="778"/>
      <c r="DE398" s="778"/>
      <c r="DF398" s="778"/>
      <c r="DG398" s="778"/>
      <c r="DH398" s="778"/>
      <c r="DI398" s="778"/>
      <c r="DJ398" s="778"/>
      <c r="DK398" s="778"/>
      <c r="DL398" s="778"/>
      <c r="DM398" s="778"/>
      <c r="DN398" s="778"/>
      <c r="DO398" s="778"/>
      <c r="DP398" s="778"/>
      <c r="DQ398" s="778"/>
      <c r="DR398" s="778"/>
      <c r="DS398" s="778"/>
      <c r="DT398" s="778"/>
      <c r="DU398" s="778"/>
      <c r="DV398" s="778"/>
      <c r="DW398" s="778"/>
      <c r="DX398" s="778"/>
      <c r="DY398" s="778"/>
      <c r="DZ398" s="778"/>
      <c r="EA398" s="778"/>
      <c r="EB398" s="778"/>
      <c r="EC398" s="778"/>
      <c r="ED398" s="778"/>
      <c r="EE398" s="778"/>
      <c r="EF398" s="778"/>
      <c r="EG398" s="778"/>
      <c r="EH398" s="778"/>
      <c r="EI398" s="778"/>
      <c r="EJ398" s="778"/>
      <c r="EN398" s="98" t="s">
        <v>1906</v>
      </c>
      <c r="EQ398" s="756"/>
      <c r="ER398" s="756"/>
      <c r="FF398" s="551"/>
      <c r="FG398" s="551"/>
      <c r="FH398" s="551"/>
      <c r="FI398" s="551"/>
    </row>
    <row r="399" s="752" customFormat="true" ht="15" hidden="true" customHeight="true" outlineLevel="0" collapsed="false">
      <c r="AY399" s="778"/>
      <c r="AZ399" s="778"/>
      <c r="BA399" s="778"/>
      <c r="BB399" s="778"/>
      <c r="BC399" s="778"/>
      <c r="BD399" s="778"/>
      <c r="BE399" s="778"/>
      <c r="BF399" s="778"/>
      <c r="BG399" s="778"/>
      <c r="BH399" s="778"/>
      <c r="BI399" s="778"/>
      <c r="BJ399" s="778"/>
      <c r="BK399" s="778"/>
      <c r="BL399" s="778"/>
      <c r="BM399" s="778"/>
      <c r="BN399" s="778"/>
      <c r="BO399" s="778"/>
      <c r="BP399" s="778"/>
      <c r="BQ399" s="778"/>
      <c r="BR399" s="778"/>
      <c r="BS399" s="778"/>
      <c r="BT399" s="778"/>
      <c r="BU399" s="778"/>
      <c r="BV399" s="778"/>
      <c r="BW399" s="778"/>
      <c r="BX399" s="778"/>
      <c r="BY399" s="778"/>
      <c r="BZ399" s="778"/>
      <c r="CA399" s="778"/>
      <c r="CB399" s="778"/>
      <c r="CC399" s="778"/>
      <c r="CD399" s="778"/>
      <c r="CE399" s="778"/>
      <c r="CF399" s="778"/>
      <c r="CG399" s="778"/>
      <c r="CH399" s="778"/>
      <c r="CI399" s="778"/>
      <c r="CJ399" s="778"/>
      <c r="CK399" s="778"/>
      <c r="CL399" s="778"/>
      <c r="CM399" s="778"/>
      <c r="CN399" s="778"/>
      <c r="CO399" s="778"/>
      <c r="CP399" s="778"/>
      <c r="CQ399" s="778"/>
      <c r="CR399" s="778"/>
      <c r="CS399" s="778"/>
      <c r="CT399" s="778"/>
      <c r="CU399" s="778"/>
      <c r="CV399" s="778"/>
      <c r="CW399" s="778"/>
      <c r="CX399" s="778"/>
      <c r="CY399" s="778"/>
      <c r="CZ399" s="778"/>
      <c r="DA399" s="778"/>
      <c r="DB399" s="778"/>
      <c r="DC399" s="778"/>
      <c r="DD399" s="778"/>
      <c r="DE399" s="778"/>
      <c r="DF399" s="778"/>
      <c r="DG399" s="778"/>
      <c r="DH399" s="778"/>
      <c r="DI399" s="778"/>
      <c r="DJ399" s="778"/>
      <c r="DK399" s="778"/>
      <c r="DL399" s="778"/>
      <c r="DM399" s="778"/>
      <c r="DN399" s="778"/>
      <c r="DO399" s="778"/>
      <c r="DP399" s="778"/>
      <c r="DQ399" s="778"/>
      <c r="DR399" s="778"/>
      <c r="DS399" s="778"/>
      <c r="DT399" s="778"/>
      <c r="DU399" s="778"/>
      <c r="DV399" s="778"/>
      <c r="DW399" s="778"/>
      <c r="DX399" s="778"/>
      <c r="DY399" s="778"/>
      <c r="DZ399" s="778"/>
      <c r="EA399" s="778"/>
      <c r="EB399" s="778"/>
      <c r="EC399" s="778"/>
      <c r="ED399" s="778"/>
      <c r="EE399" s="778"/>
      <c r="EF399" s="778"/>
      <c r="EG399" s="778"/>
      <c r="EH399" s="778"/>
      <c r="EI399" s="778"/>
      <c r="EJ399" s="778"/>
      <c r="EN399" s="98" t="s">
        <v>899</v>
      </c>
      <c r="EQ399" s="756"/>
      <c r="ER399" s="756"/>
      <c r="FF399" s="551"/>
      <c r="FG399" s="551"/>
      <c r="FH399" s="551"/>
      <c r="FI399" s="551"/>
    </row>
    <row r="400" s="752" customFormat="true" ht="15" hidden="true" customHeight="true" outlineLevel="0" collapsed="false">
      <c r="AY400" s="778"/>
      <c r="AZ400" s="778"/>
      <c r="BA400" s="778"/>
      <c r="BB400" s="778"/>
      <c r="BC400" s="778"/>
      <c r="BD400" s="778"/>
      <c r="BE400" s="778"/>
      <c r="BF400" s="778"/>
      <c r="BG400" s="778"/>
      <c r="BH400" s="778"/>
      <c r="BI400" s="778"/>
      <c r="BJ400" s="778"/>
      <c r="BK400" s="778"/>
      <c r="BL400" s="778"/>
      <c r="BM400" s="778"/>
      <c r="BN400" s="778"/>
      <c r="BO400" s="778"/>
      <c r="BP400" s="778"/>
      <c r="BQ400" s="778"/>
      <c r="BR400" s="778"/>
      <c r="BS400" s="778"/>
      <c r="BT400" s="778"/>
      <c r="BU400" s="778"/>
      <c r="BV400" s="778"/>
      <c r="BW400" s="778"/>
      <c r="BX400" s="778"/>
      <c r="BY400" s="778"/>
      <c r="BZ400" s="778"/>
      <c r="CA400" s="778"/>
      <c r="CB400" s="778"/>
      <c r="CC400" s="778"/>
      <c r="CD400" s="778"/>
      <c r="CE400" s="778"/>
      <c r="CF400" s="778"/>
      <c r="CG400" s="778"/>
      <c r="CH400" s="778"/>
      <c r="CI400" s="778"/>
      <c r="CJ400" s="778"/>
      <c r="CK400" s="778"/>
      <c r="CL400" s="778"/>
      <c r="CM400" s="778"/>
      <c r="CN400" s="778"/>
      <c r="CO400" s="778"/>
      <c r="CP400" s="778"/>
      <c r="CQ400" s="778"/>
      <c r="CR400" s="778"/>
      <c r="CS400" s="778"/>
      <c r="CT400" s="778"/>
      <c r="CU400" s="778"/>
      <c r="CV400" s="778"/>
      <c r="CW400" s="778"/>
      <c r="CX400" s="778"/>
      <c r="CY400" s="778"/>
      <c r="CZ400" s="778"/>
      <c r="DA400" s="778"/>
      <c r="DB400" s="778"/>
      <c r="DC400" s="778"/>
      <c r="DD400" s="778"/>
      <c r="DE400" s="778"/>
      <c r="DF400" s="778"/>
      <c r="DG400" s="778"/>
      <c r="DH400" s="778"/>
      <c r="DI400" s="778"/>
      <c r="DJ400" s="778"/>
      <c r="DK400" s="778"/>
      <c r="DL400" s="778"/>
      <c r="DM400" s="778"/>
      <c r="DN400" s="778"/>
      <c r="DO400" s="778"/>
      <c r="DP400" s="778"/>
      <c r="DQ400" s="778"/>
      <c r="DR400" s="778"/>
      <c r="DS400" s="778"/>
      <c r="DT400" s="778"/>
      <c r="DU400" s="778"/>
      <c r="DV400" s="778"/>
      <c r="DW400" s="778"/>
      <c r="DX400" s="778"/>
      <c r="DY400" s="778"/>
      <c r="DZ400" s="778"/>
      <c r="EA400" s="778"/>
      <c r="EB400" s="778"/>
      <c r="EC400" s="778"/>
      <c r="ED400" s="778"/>
      <c r="EE400" s="778"/>
      <c r="EF400" s="778"/>
      <c r="EG400" s="778"/>
      <c r="EH400" s="778"/>
      <c r="EI400" s="778"/>
      <c r="EJ400" s="778"/>
      <c r="EN400" s="98" t="s">
        <v>906</v>
      </c>
      <c r="EQ400" s="756"/>
      <c r="ER400" s="756"/>
      <c r="FF400" s="551"/>
      <c r="FG400" s="551"/>
      <c r="FH400" s="551"/>
      <c r="FI400" s="551"/>
    </row>
    <row r="401" s="752" customFormat="true" ht="15" hidden="true" customHeight="true" outlineLevel="0" collapsed="false">
      <c r="AY401" s="778"/>
      <c r="AZ401" s="778"/>
      <c r="BA401" s="778"/>
      <c r="BB401" s="778"/>
      <c r="BC401" s="778"/>
      <c r="BD401" s="778"/>
      <c r="BE401" s="778"/>
      <c r="BF401" s="778"/>
      <c r="BG401" s="778"/>
      <c r="BH401" s="778"/>
      <c r="BI401" s="778"/>
      <c r="BJ401" s="778"/>
      <c r="BK401" s="778"/>
      <c r="BL401" s="778"/>
      <c r="BM401" s="778"/>
      <c r="BN401" s="778"/>
      <c r="BO401" s="778"/>
      <c r="BP401" s="778"/>
      <c r="BQ401" s="778"/>
      <c r="BR401" s="778"/>
      <c r="BS401" s="778"/>
      <c r="BT401" s="778"/>
      <c r="BU401" s="778"/>
      <c r="BV401" s="778"/>
      <c r="BW401" s="778"/>
      <c r="BX401" s="778"/>
      <c r="BY401" s="778"/>
      <c r="BZ401" s="778"/>
      <c r="CA401" s="778"/>
      <c r="CB401" s="778"/>
      <c r="CC401" s="778"/>
      <c r="CD401" s="778"/>
      <c r="CE401" s="778"/>
      <c r="CF401" s="778"/>
      <c r="CG401" s="778"/>
      <c r="CH401" s="778"/>
      <c r="CI401" s="778"/>
      <c r="CJ401" s="778"/>
      <c r="CK401" s="778"/>
      <c r="CL401" s="778"/>
      <c r="CM401" s="778"/>
      <c r="CN401" s="778"/>
      <c r="CO401" s="778"/>
      <c r="CP401" s="778"/>
      <c r="CQ401" s="778"/>
      <c r="CR401" s="778"/>
      <c r="CS401" s="778"/>
      <c r="CT401" s="778"/>
      <c r="CU401" s="778"/>
      <c r="CV401" s="778"/>
      <c r="CW401" s="778"/>
      <c r="CX401" s="778"/>
      <c r="CY401" s="778"/>
      <c r="CZ401" s="778"/>
      <c r="DA401" s="778"/>
      <c r="DB401" s="778"/>
      <c r="DC401" s="778"/>
      <c r="DD401" s="778"/>
      <c r="DE401" s="778"/>
      <c r="DF401" s="778"/>
      <c r="DG401" s="778"/>
      <c r="DH401" s="778"/>
      <c r="DI401" s="778"/>
      <c r="DJ401" s="778"/>
      <c r="DK401" s="778"/>
      <c r="DL401" s="778"/>
      <c r="DM401" s="778"/>
      <c r="DN401" s="778"/>
      <c r="DO401" s="778"/>
      <c r="DP401" s="778"/>
      <c r="DQ401" s="778"/>
      <c r="DR401" s="778"/>
      <c r="DS401" s="778"/>
      <c r="DT401" s="778"/>
      <c r="DU401" s="778"/>
      <c r="DV401" s="778"/>
      <c r="DW401" s="778"/>
      <c r="DX401" s="778"/>
      <c r="DY401" s="778"/>
      <c r="DZ401" s="778"/>
      <c r="EA401" s="778"/>
      <c r="EB401" s="778"/>
      <c r="EC401" s="778"/>
      <c r="ED401" s="778"/>
      <c r="EE401" s="778"/>
      <c r="EF401" s="778"/>
      <c r="EG401" s="778"/>
      <c r="EH401" s="778"/>
      <c r="EI401" s="778"/>
      <c r="EJ401" s="778"/>
      <c r="EN401" s="98" t="s">
        <v>1925</v>
      </c>
      <c r="EQ401" s="756"/>
      <c r="ER401" s="756"/>
      <c r="FF401" s="551"/>
      <c r="FG401" s="551"/>
      <c r="FH401" s="551"/>
      <c r="FI401" s="551"/>
    </row>
    <row r="402" s="752" customFormat="true" ht="15" hidden="true" customHeight="true" outlineLevel="0" collapsed="false">
      <c r="AY402" s="778"/>
      <c r="AZ402" s="778"/>
      <c r="BA402" s="778"/>
      <c r="BB402" s="778"/>
      <c r="BC402" s="778"/>
      <c r="BD402" s="778"/>
      <c r="BE402" s="778"/>
      <c r="BF402" s="778"/>
      <c r="BG402" s="778"/>
      <c r="BH402" s="778"/>
      <c r="BI402" s="778"/>
      <c r="BJ402" s="778"/>
      <c r="BK402" s="778"/>
      <c r="BL402" s="778"/>
      <c r="BM402" s="778"/>
      <c r="BN402" s="778"/>
      <c r="BO402" s="778"/>
      <c r="BP402" s="778"/>
      <c r="BQ402" s="778"/>
      <c r="BR402" s="778"/>
      <c r="BS402" s="778"/>
      <c r="BT402" s="778"/>
      <c r="BU402" s="778"/>
      <c r="BV402" s="778"/>
      <c r="BW402" s="778"/>
      <c r="BX402" s="778"/>
      <c r="BY402" s="778"/>
      <c r="BZ402" s="778"/>
      <c r="CA402" s="778"/>
      <c r="CB402" s="778"/>
      <c r="CC402" s="778"/>
      <c r="CD402" s="778"/>
      <c r="CE402" s="778"/>
      <c r="CF402" s="778"/>
      <c r="CG402" s="778"/>
      <c r="CH402" s="778"/>
      <c r="CI402" s="778"/>
      <c r="CJ402" s="778"/>
      <c r="CK402" s="778"/>
      <c r="CL402" s="778"/>
      <c r="CM402" s="778"/>
      <c r="CN402" s="778"/>
      <c r="CO402" s="778"/>
      <c r="CP402" s="778"/>
      <c r="CQ402" s="778"/>
      <c r="CR402" s="778"/>
      <c r="CS402" s="778"/>
      <c r="CT402" s="778"/>
      <c r="CU402" s="778"/>
      <c r="CV402" s="778"/>
      <c r="CW402" s="778"/>
      <c r="CX402" s="778"/>
      <c r="CY402" s="778"/>
      <c r="CZ402" s="778"/>
      <c r="DA402" s="778"/>
      <c r="DB402" s="778"/>
      <c r="DC402" s="778"/>
      <c r="DD402" s="778"/>
      <c r="DE402" s="778"/>
      <c r="DF402" s="778"/>
      <c r="DG402" s="778"/>
      <c r="DH402" s="778"/>
      <c r="DI402" s="778"/>
      <c r="DJ402" s="778"/>
      <c r="DK402" s="778"/>
      <c r="DL402" s="778"/>
      <c r="DM402" s="778"/>
      <c r="DN402" s="778"/>
      <c r="DO402" s="778"/>
      <c r="DP402" s="778"/>
      <c r="DQ402" s="778"/>
      <c r="DR402" s="778"/>
      <c r="DS402" s="778"/>
      <c r="DT402" s="778"/>
      <c r="DU402" s="778"/>
      <c r="DV402" s="778"/>
      <c r="DW402" s="778"/>
      <c r="DX402" s="778"/>
      <c r="DY402" s="778"/>
      <c r="DZ402" s="778"/>
      <c r="EA402" s="778"/>
      <c r="EB402" s="778"/>
      <c r="EC402" s="778"/>
      <c r="ED402" s="778"/>
      <c r="EE402" s="778"/>
      <c r="EF402" s="778"/>
      <c r="EG402" s="778"/>
      <c r="EH402" s="778"/>
      <c r="EI402" s="778"/>
      <c r="EJ402" s="778"/>
      <c r="EN402" s="98" t="s">
        <v>1931</v>
      </c>
      <c r="EQ402" s="756"/>
      <c r="ER402" s="756"/>
      <c r="FF402" s="551"/>
      <c r="FG402" s="551"/>
      <c r="FH402" s="551"/>
      <c r="FI402" s="551"/>
    </row>
    <row r="403" s="752" customFormat="true" ht="15" hidden="true" customHeight="true" outlineLevel="0" collapsed="false">
      <c r="AY403" s="778"/>
      <c r="AZ403" s="778"/>
      <c r="BA403" s="778"/>
      <c r="BB403" s="778"/>
      <c r="BC403" s="778"/>
      <c r="BD403" s="778"/>
      <c r="BE403" s="778"/>
      <c r="BF403" s="778"/>
      <c r="BG403" s="778"/>
      <c r="BH403" s="778"/>
      <c r="BI403" s="778"/>
      <c r="BJ403" s="778"/>
      <c r="BK403" s="778"/>
      <c r="BL403" s="778"/>
      <c r="BM403" s="778"/>
      <c r="BN403" s="778"/>
      <c r="BO403" s="778"/>
      <c r="BP403" s="778"/>
      <c r="BQ403" s="778"/>
      <c r="BR403" s="778"/>
      <c r="BS403" s="778"/>
      <c r="BT403" s="778"/>
      <c r="BU403" s="778"/>
      <c r="BV403" s="778"/>
      <c r="BW403" s="778"/>
      <c r="BX403" s="778"/>
      <c r="BY403" s="778"/>
      <c r="BZ403" s="778"/>
      <c r="CA403" s="778"/>
      <c r="CB403" s="778"/>
      <c r="CC403" s="778"/>
      <c r="CD403" s="778"/>
      <c r="CE403" s="778"/>
      <c r="CF403" s="778"/>
      <c r="CG403" s="778"/>
      <c r="CH403" s="778"/>
      <c r="CI403" s="778"/>
      <c r="CJ403" s="778"/>
      <c r="CK403" s="778"/>
      <c r="CL403" s="778"/>
      <c r="CM403" s="778"/>
      <c r="CN403" s="778"/>
      <c r="CO403" s="778"/>
      <c r="CP403" s="778"/>
      <c r="CQ403" s="778"/>
      <c r="CR403" s="778"/>
      <c r="CS403" s="778"/>
      <c r="CT403" s="778"/>
      <c r="CU403" s="778"/>
      <c r="CV403" s="778"/>
      <c r="CW403" s="778"/>
      <c r="CX403" s="778"/>
      <c r="CY403" s="778"/>
      <c r="CZ403" s="778"/>
      <c r="DA403" s="778"/>
      <c r="DB403" s="778"/>
      <c r="DC403" s="778"/>
      <c r="DD403" s="778"/>
      <c r="DE403" s="778"/>
      <c r="DF403" s="778"/>
      <c r="DG403" s="778"/>
      <c r="DH403" s="778"/>
      <c r="DI403" s="778"/>
      <c r="DJ403" s="778"/>
      <c r="DK403" s="778"/>
      <c r="DL403" s="778"/>
      <c r="DM403" s="778"/>
      <c r="DN403" s="778"/>
      <c r="DO403" s="778"/>
      <c r="DP403" s="778"/>
      <c r="DQ403" s="778"/>
      <c r="DR403" s="778"/>
      <c r="DS403" s="778"/>
      <c r="DT403" s="778"/>
      <c r="DU403" s="778"/>
      <c r="DV403" s="778"/>
      <c r="DW403" s="778"/>
      <c r="DX403" s="778"/>
      <c r="DY403" s="778"/>
      <c r="DZ403" s="778"/>
      <c r="EA403" s="778"/>
      <c r="EB403" s="778"/>
      <c r="EC403" s="778"/>
      <c r="ED403" s="778"/>
      <c r="EE403" s="778"/>
      <c r="EF403" s="778"/>
      <c r="EG403" s="778"/>
      <c r="EH403" s="778"/>
      <c r="EI403" s="778"/>
      <c r="EJ403" s="778"/>
      <c r="EN403" s="98" t="s">
        <v>1939</v>
      </c>
      <c r="EQ403" s="756"/>
      <c r="ER403" s="756"/>
      <c r="FF403" s="551"/>
      <c r="FG403" s="551"/>
      <c r="FH403" s="551"/>
      <c r="FI403" s="551"/>
    </row>
    <row r="404" s="752" customFormat="true" ht="15" hidden="true" customHeight="true" outlineLevel="0" collapsed="false">
      <c r="AY404" s="778"/>
      <c r="AZ404" s="778"/>
      <c r="BA404" s="778"/>
      <c r="BB404" s="778"/>
      <c r="BC404" s="778"/>
      <c r="BD404" s="778"/>
      <c r="BE404" s="778"/>
      <c r="BF404" s="778"/>
      <c r="BG404" s="778"/>
      <c r="BH404" s="778"/>
      <c r="BI404" s="778"/>
      <c r="BJ404" s="778"/>
      <c r="BK404" s="778"/>
      <c r="BL404" s="778"/>
      <c r="BM404" s="778"/>
      <c r="BN404" s="778"/>
      <c r="BO404" s="778"/>
      <c r="BP404" s="778"/>
      <c r="BQ404" s="778"/>
      <c r="BR404" s="778"/>
      <c r="BS404" s="778"/>
      <c r="BT404" s="778"/>
      <c r="BU404" s="778"/>
      <c r="BV404" s="778"/>
      <c r="BW404" s="778"/>
      <c r="BX404" s="778"/>
      <c r="BY404" s="778"/>
      <c r="BZ404" s="778"/>
      <c r="CA404" s="778"/>
      <c r="CB404" s="778"/>
      <c r="CC404" s="778"/>
      <c r="CD404" s="778"/>
      <c r="CE404" s="778"/>
      <c r="CF404" s="778"/>
      <c r="CG404" s="778"/>
      <c r="CH404" s="778"/>
      <c r="CI404" s="778"/>
      <c r="CJ404" s="778"/>
      <c r="CK404" s="778"/>
      <c r="CL404" s="778"/>
      <c r="CM404" s="778"/>
      <c r="CN404" s="778"/>
      <c r="CO404" s="778"/>
      <c r="CP404" s="778"/>
      <c r="CQ404" s="778"/>
      <c r="CR404" s="778"/>
      <c r="CS404" s="778"/>
      <c r="CT404" s="778"/>
      <c r="CU404" s="778"/>
      <c r="CV404" s="778"/>
      <c r="CW404" s="778"/>
      <c r="CX404" s="778"/>
      <c r="CY404" s="778"/>
      <c r="CZ404" s="778"/>
      <c r="DA404" s="778"/>
      <c r="DB404" s="778"/>
      <c r="DC404" s="778"/>
      <c r="DD404" s="778"/>
      <c r="DE404" s="778"/>
      <c r="DF404" s="778"/>
      <c r="DG404" s="778"/>
      <c r="DH404" s="778"/>
      <c r="DI404" s="778"/>
      <c r="DJ404" s="778"/>
      <c r="DK404" s="778"/>
      <c r="DL404" s="778"/>
      <c r="DM404" s="778"/>
      <c r="DN404" s="778"/>
      <c r="DO404" s="778"/>
      <c r="DP404" s="778"/>
      <c r="DQ404" s="778"/>
      <c r="DR404" s="778"/>
      <c r="DS404" s="778"/>
      <c r="DT404" s="778"/>
      <c r="DU404" s="778"/>
      <c r="DV404" s="778"/>
      <c r="DW404" s="778"/>
      <c r="DX404" s="778"/>
      <c r="DY404" s="778"/>
      <c r="DZ404" s="778"/>
      <c r="EA404" s="778"/>
      <c r="EB404" s="778"/>
      <c r="EC404" s="778"/>
      <c r="ED404" s="778"/>
      <c r="EE404" s="778"/>
      <c r="EF404" s="778"/>
      <c r="EG404" s="778"/>
      <c r="EH404" s="778"/>
      <c r="EI404" s="778"/>
      <c r="EJ404" s="778"/>
      <c r="EN404" s="98" t="s">
        <v>1945</v>
      </c>
      <c r="EQ404" s="756"/>
      <c r="ER404" s="756"/>
      <c r="FF404" s="551"/>
      <c r="FG404" s="551"/>
      <c r="FH404" s="551"/>
      <c r="FI404" s="551"/>
    </row>
    <row r="405" s="752" customFormat="true" ht="15" hidden="true" customHeight="true" outlineLevel="0" collapsed="false">
      <c r="AY405" s="778"/>
      <c r="AZ405" s="778"/>
      <c r="BA405" s="778"/>
      <c r="BB405" s="778"/>
      <c r="BC405" s="778"/>
      <c r="BD405" s="778"/>
      <c r="BE405" s="778"/>
      <c r="BF405" s="778"/>
      <c r="BG405" s="778"/>
      <c r="BH405" s="778"/>
      <c r="BI405" s="778"/>
      <c r="BJ405" s="778"/>
      <c r="BK405" s="778"/>
      <c r="BL405" s="778"/>
      <c r="BM405" s="778"/>
      <c r="BN405" s="778"/>
      <c r="BO405" s="778"/>
      <c r="BP405" s="778"/>
      <c r="BQ405" s="778"/>
      <c r="BR405" s="778"/>
      <c r="BS405" s="778"/>
      <c r="BT405" s="778"/>
      <c r="BU405" s="778"/>
      <c r="BV405" s="778"/>
      <c r="BW405" s="778"/>
      <c r="BX405" s="778"/>
      <c r="BY405" s="778"/>
      <c r="BZ405" s="778"/>
      <c r="CA405" s="778"/>
      <c r="CB405" s="778"/>
      <c r="CC405" s="778"/>
      <c r="CD405" s="778"/>
      <c r="CE405" s="778"/>
      <c r="CF405" s="778"/>
      <c r="CG405" s="778"/>
      <c r="CH405" s="778"/>
      <c r="CI405" s="778"/>
      <c r="CJ405" s="778"/>
      <c r="CK405" s="778"/>
      <c r="CL405" s="778"/>
      <c r="CM405" s="778"/>
      <c r="CN405" s="778"/>
      <c r="CO405" s="778"/>
      <c r="CP405" s="778"/>
      <c r="CQ405" s="778"/>
      <c r="CR405" s="778"/>
      <c r="CS405" s="778"/>
      <c r="CT405" s="778"/>
      <c r="CU405" s="778"/>
      <c r="CV405" s="778"/>
      <c r="CW405" s="778"/>
      <c r="CX405" s="778"/>
      <c r="CY405" s="778"/>
      <c r="CZ405" s="778"/>
      <c r="DA405" s="778"/>
      <c r="DB405" s="778"/>
      <c r="DC405" s="778"/>
      <c r="DD405" s="778"/>
      <c r="DE405" s="778"/>
      <c r="DF405" s="778"/>
      <c r="DG405" s="778"/>
      <c r="DH405" s="778"/>
      <c r="DI405" s="778"/>
      <c r="DJ405" s="778"/>
      <c r="DK405" s="778"/>
      <c r="DL405" s="778"/>
      <c r="DM405" s="778"/>
      <c r="DN405" s="778"/>
      <c r="DO405" s="778"/>
      <c r="DP405" s="778"/>
      <c r="DQ405" s="778"/>
      <c r="DR405" s="778"/>
      <c r="DS405" s="778"/>
      <c r="DT405" s="778"/>
      <c r="DU405" s="778"/>
      <c r="DV405" s="778"/>
      <c r="DW405" s="778"/>
      <c r="DX405" s="778"/>
      <c r="DY405" s="778"/>
      <c r="DZ405" s="778"/>
      <c r="EA405" s="778"/>
      <c r="EB405" s="778"/>
      <c r="EC405" s="778"/>
      <c r="ED405" s="778"/>
      <c r="EE405" s="778"/>
      <c r="EF405" s="778"/>
      <c r="EG405" s="778"/>
      <c r="EH405" s="778"/>
      <c r="EI405" s="778"/>
      <c r="EJ405" s="778"/>
      <c r="EN405" s="98" t="s">
        <v>1950</v>
      </c>
      <c r="EQ405" s="756"/>
      <c r="ER405" s="756"/>
      <c r="FF405" s="551"/>
      <c r="FG405" s="551"/>
      <c r="FH405" s="551"/>
      <c r="FI405" s="551"/>
    </row>
    <row r="406" s="752" customFormat="true" ht="15" hidden="true" customHeight="true" outlineLevel="0" collapsed="false">
      <c r="AY406" s="778"/>
      <c r="AZ406" s="778"/>
      <c r="BA406" s="778"/>
      <c r="BB406" s="778"/>
      <c r="BC406" s="778"/>
      <c r="BD406" s="778"/>
      <c r="BE406" s="778"/>
      <c r="BF406" s="778"/>
      <c r="BG406" s="778"/>
      <c r="BH406" s="778"/>
      <c r="BI406" s="778"/>
      <c r="BJ406" s="778"/>
      <c r="BK406" s="778"/>
      <c r="BL406" s="778"/>
      <c r="BM406" s="778"/>
      <c r="BN406" s="778"/>
      <c r="BO406" s="778"/>
      <c r="BP406" s="778"/>
      <c r="BQ406" s="778"/>
      <c r="BR406" s="778"/>
      <c r="BS406" s="778"/>
      <c r="BT406" s="778"/>
      <c r="BU406" s="778"/>
      <c r="BV406" s="778"/>
      <c r="BW406" s="778"/>
      <c r="BX406" s="778"/>
      <c r="BY406" s="778"/>
      <c r="BZ406" s="778"/>
      <c r="CA406" s="778"/>
      <c r="CB406" s="778"/>
      <c r="CC406" s="778"/>
      <c r="CD406" s="778"/>
      <c r="CE406" s="778"/>
      <c r="CF406" s="778"/>
      <c r="CG406" s="778"/>
      <c r="CH406" s="778"/>
      <c r="CI406" s="778"/>
      <c r="CJ406" s="778"/>
      <c r="CK406" s="778"/>
      <c r="CL406" s="778"/>
      <c r="CM406" s="778"/>
      <c r="CN406" s="778"/>
      <c r="CO406" s="778"/>
      <c r="CP406" s="778"/>
      <c r="CQ406" s="778"/>
      <c r="CR406" s="778"/>
      <c r="CS406" s="778"/>
      <c r="CT406" s="778"/>
      <c r="CU406" s="778"/>
      <c r="CV406" s="778"/>
      <c r="CW406" s="778"/>
      <c r="CX406" s="778"/>
      <c r="CY406" s="778"/>
      <c r="CZ406" s="778"/>
      <c r="DA406" s="778"/>
      <c r="DB406" s="778"/>
      <c r="DC406" s="778"/>
      <c r="DD406" s="778"/>
      <c r="DE406" s="778"/>
      <c r="DF406" s="778"/>
      <c r="DG406" s="778"/>
      <c r="DH406" s="778"/>
      <c r="DI406" s="778"/>
      <c r="DJ406" s="778"/>
      <c r="DK406" s="778"/>
      <c r="DL406" s="778"/>
      <c r="DM406" s="778"/>
      <c r="DN406" s="778"/>
      <c r="DO406" s="778"/>
      <c r="DP406" s="778"/>
      <c r="DQ406" s="778"/>
      <c r="DR406" s="778"/>
      <c r="DS406" s="778"/>
      <c r="DT406" s="778"/>
      <c r="DU406" s="778"/>
      <c r="DV406" s="778"/>
      <c r="DW406" s="778"/>
      <c r="DX406" s="778"/>
      <c r="DY406" s="778"/>
      <c r="DZ406" s="778"/>
      <c r="EA406" s="778"/>
      <c r="EB406" s="778"/>
      <c r="EC406" s="778"/>
      <c r="ED406" s="778"/>
      <c r="EE406" s="778"/>
      <c r="EF406" s="778"/>
      <c r="EG406" s="778"/>
      <c r="EH406" s="778"/>
      <c r="EI406" s="778"/>
      <c r="EJ406" s="778"/>
      <c r="EN406" s="98" t="s">
        <v>1954</v>
      </c>
      <c r="EQ406" s="756"/>
      <c r="ER406" s="756"/>
      <c r="FF406" s="551"/>
      <c r="FG406" s="551"/>
      <c r="FH406" s="551"/>
      <c r="FI406" s="551"/>
    </row>
    <row r="407" s="752" customFormat="true" ht="15" hidden="true" customHeight="true" outlineLevel="0" collapsed="false">
      <c r="AY407" s="778"/>
      <c r="AZ407" s="778"/>
      <c r="BA407" s="778"/>
      <c r="BB407" s="778"/>
      <c r="BC407" s="778"/>
      <c r="BD407" s="778"/>
      <c r="BE407" s="778"/>
      <c r="BF407" s="778"/>
      <c r="BG407" s="778"/>
      <c r="BH407" s="778"/>
      <c r="BI407" s="778"/>
      <c r="BJ407" s="778"/>
      <c r="BK407" s="778"/>
      <c r="BL407" s="778"/>
      <c r="BM407" s="778"/>
      <c r="BN407" s="778"/>
      <c r="BO407" s="778"/>
      <c r="BP407" s="778"/>
      <c r="BQ407" s="778"/>
      <c r="BR407" s="778"/>
      <c r="BS407" s="778"/>
      <c r="BT407" s="778"/>
      <c r="BU407" s="778"/>
      <c r="BV407" s="778"/>
      <c r="BW407" s="778"/>
      <c r="BX407" s="778"/>
      <c r="BY407" s="778"/>
      <c r="BZ407" s="778"/>
      <c r="CA407" s="778"/>
      <c r="CB407" s="778"/>
      <c r="CC407" s="778"/>
      <c r="CD407" s="778"/>
      <c r="CE407" s="778"/>
      <c r="CF407" s="778"/>
      <c r="CG407" s="778"/>
      <c r="CH407" s="778"/>
      <c r="CI407" s="778"/>
      <c r="CJ407" s="778"/>
      <c r="CK407" s="778"/>
      <c r="CL407" s="778"/>
      <c r="CM407" s="778"/>
      <c r="CN407" s="778"/>
      <c r="CO407" s="778"/>
      <c r="CP407" s="778"/>
      <c r="CQ407" s="778"/>
      <c r="CR407" s="778"/>
      <c r="CS407" s="778"/>
      <c r="CT407" s="778"/>
      <c r="CU407" s="778"/>
      <c r="CV407" s="778"/>
      <c r="CW407" s="778"/>
      <c r="CX407" s="778"/>
      <c r="CY407" s="778"/>
      <c r="CZ407" s="778"/>
      <c r="DA407" s="778"/>
      <c r="DB407" s="778"/>
      <c r="DC407" s="778"/>
      <c r="DD407" s="778"/>
      <c r="DE407" s="778"/>
      <c r="DF407" s="778"/>
      <c r="DG407" s="778"/>
      <c r="DH407" s="778"/>
      <c r="DI407" s="778"/>
      <c r="DJ407" s="778"/>
      <c r="DK407" s="778"/>
      <c r="DL407" s="778"/>
      <c r="DM407" s="778"/>
      <c r="DN407" s="778"/>
      <c r="DO407" s="778"/>
      <c r="DP407" s="778"/>
      <c r="DQ407" s="778"/>
      <c r="DR407" s="778"/>
      <c r="DS407" s="778"/>
      <c r="DT407" s="778"/>
      <c r="DU407" s="778"/>
      <c r="DV407" s="778"/>
      <c r="DW407" s="778"/>
      <c r="DX407" s="778"/>
      <c r="DY407" s="778"/>
      <c r="DZ407" s="778"/>
      <c r="EA407" s="778"/>
      <c r="EB407" s="778"/>
      <c r="EC407" s="778"/>
      <c r="ED407" s="778"/>
      <c r="EE407" s="778"/>
      <c r="EF407" s="778"/>
      <c r="EG407" s="778"/>
      <c r="EH407" s="778"/>
      <c r="EI407" s="778"/>
      <c r="EJ407" s="778"/>
      <c r="EN407" s="98" t="s">
        <v>1961</v>
      </c>
      <c r="EQ407" s="756"/>
      <c r="ER407" s="756"/>
      <c r="FF407" s="551"/>
      <c r="FG407" s="551"/>
      <c r="FH407" s="551"/>
      <c r="FI407" s="551"/>
    </row>
    <row r="408" s="752" customFormat="true" ht="15" hidden="true" customHeight="true" outlineLevel="0" collapsed="false">
      <c r="AY408" s="778"/>
      <c r="AZ408" s="778"/>
      <c r="BA408" s="778"/>
      <c r="BB408" s="778"/>
      <c r="BC408" s="778"/>
      <c r="BD408" s="778"/>
      <c r="BE408" s="778"/>
      <c r="BF408" s="778"/>
      <c r="BG408" s="778"/>
      <c r="BH408" s="778"/>
      <c r="BI408" s="778"/>
      <c r="BJ408" s="778"/>
      <c r="BK408" s="778"/>
      <c r="BL408" s="778"/>
      <c r="BM408" s="778"/>
      <c r="BN408" s="778"/>
      <c r="BO408" s="778"/>
      <c r="BP408" s="778"/>
      <c r="BQ408" s="778"/>
      <c r="BR408" s="778"/>
      <c r="BS408" s="778"/>
      <c r="BT408" s="778"/>
      <c r="BU408" s="778"/>
      <c r="BV408" s="778"/>
      <c r="BW408" s="778"/>
      <c r="BX408" s="778"/>
      <c r="BY408" s="778"/>
      <c r="BZ408" s="778"/>
      <c r="CA408" s="778"/>
      <c r="CB408" s="778"/>
      <c r="CC408" s="778"/>
      <c r="CD408" s="778"/>
      <c r="CE408" s="778"/>
      <c r="CF408" s="778"/>
      <c r="CG408" s="778"/>
      <c r="CH408" s="778"/>
      <c r="CI408" s="778"/>
      <c r="CJ408" s="778"/>
      <c r="CK408" s="778"/>
      <c r="CL408" s="778"/>
      <c r="CM408" s="778"/>
      <c r="CN408" s="778"/>
      <c r="CO408" s="778"/>
      <c r="CP408" s="778"/>
      <c r="CQ408" s="778"/>
      <c r="CR408" s="778"/>
      <c r="CS408" s="778"/>
      <c r="CT408" s="778"/>
      <c r="CU408" s="778"/>
      <c r="CV408" s="778"/>
      <c r="CW408" s="778"/>
      <c r="CX408" s="778"/>
      <c r="CY408" s="778"/>
      <c r="CZ408" s="778"/>
      <c r="DA408" s="778"/>
      <c r="DB408" s="778"/>
      <c r="DC408" s="778"/>
      <c r="DD408" s="778"/>
      <c r="DE408" s="778"/>
      <c r="DF408" s="778"/>
      <c r="DG408" s="778"/>
      <c r="DH408" s="778"/>
      <c r="DI408" s="778"/>
      <c r="DJ408" s="778"/>
      <c r="DK408" s="778"/>
      <c r="DL408" s="778"/>
      <c r="DM408" s="778"/>
      <c r="DN408" s="778"/>
      <c r="DO408" s="778"/>
      <c r="DP408" s="778"/>
      <c r="DQ408" s="778"/>
      <c r="DR408" s="778"/>
      <c r="DS408" s="778"/>
      <c r="DT408" s="778"/>
      <c r="DU408" s="778"/>
      <c r="DV408" s="778"/>
      <c r="DW408" s="778"/>
      <c r="DX408" s="778"/>
      <c r="DY408" s="778"/>
      <c r="DZ408" s="778"/>
      <c r="EA408" s="778"/>
      <c r="EB408" s="778"/>
      <c r="EC408" s="778"/>
      <c r="ED408" s="778"/>
      <c r="EE408" s="778"/>
      <c r="EF408" s="778"/>
      <c r="EG408" s="778"/>
      <c r="EH408" s="778"/>
      <c r="EI408" s="778"/>
      <c r="EJ408" s="778"/>
      <c r="EN408" s="98" t="s">
        <v>1968</v>
      </c>
      <c r="EQ408" s="756"/>
      <c r="ER408" s="756"/>
      <c r="FF408" s="551"/>
      <c r="FG408" s="551"/>
      <c r="FH408" s="551"/>
      <c r="FI408" s="551"/>
    </row>
    <row r="409" s="752" customFormat="true" ht="15" hidden="true" customHeight="true" outlineLevel="0" collapsed="false">
      <c r="AY409" s="778"/>
      <c r="AZ409" s="778"/>
      <c r="BA409" s="778"/>
      <c r="BB409" s="778"/>
      <c r="BC409" s="778"/>
      <c r="BD409" s="778"/>
      <c r="BE409" s="778"/>
      <c r="BF409" s="778"/>
      <c r="BG409" s="778"/>
      <c r="BH409" s="778"/>
      <c r="BI409" s="778"/>
      <c r="BJ409" s="778"/>
      <c r="BK409" s="778"/>
      <c r="BL409" s="778"/>
      <c r="BM409" s="778"/>
      <c r="BN409" s="778"/>
      <c r="BO409" s="778"/>
      <c r="BP409" s="778"/>
      <c r="BQ409" s="778"/>
      <c r="BR409" s="778"/>
      <c r="BS409" s="778"/>
      <c r="BT409" s="778"/>
      <c r="BU409" s="778"/>
      <c r="BV409" s="778"/>
      <c r="BW409" s="778"/>
      <c r="BX409" s="778"/>
      <c r="BY409" s="778"/>
      <c r="BZ409" s="778"/>
      <c r="CA409" s="778"/>
      <c r="CB409" s="778"/>
      <c r="CC409" s="778"/>
      <c r="CD409" s="778"/>
      <c r="CE409" s="778"/>
      <c r="CF409" s="778"/>
      <c r="CG409" s="778"/>
      <c r="CH409" s="778"/>
      <c r="CI409" s="778"/>
      <c r="CJ409" s="778"/>
      <c r="CK409" s="778"/>
      <c r="CL409" s="778"/>
      <c r="CM409" s="778"/>
      <c r="CN409" s="778"/>
      <c r="CO409" s="778"/>
      <c r="CP409" s="778"/>
      <c r="CQ409" s="778"/>
      <c r="CR409" s="778"/>
      <c r="CS409" s="778"/>
      <c r="CT409" s="778"/>
      <c r="CU409" s="778"/>
      <c r="CV409" s="778"/>
      <c r="CW409" s="778"/>
      <c r="CX409" s="778"/>
      <c r="CY409" s="778"/>
      <c r="CZ409" s="778"/>
      <c r="DA409" s="778"/>
      <c r="DB409" s="778"/>
      <c r="DC409" s="778"/>
      <c r="DD409" s="778"/>
      <c r="DE409" s="778"/>
      <c r="DF409" s="778"/>
      <c r="DG409" s="778"/>
      <c r="DH409" s="778"/>
      <c r="DI409" s="778"/>
      <c r="DJ409" s="778"/>
      <c r="DK409" s="778"/>
      <c r="DL409" s="778"/>
      <c r="DM409" s="778"/>
      <c r="DN409" s="778"/>
      <c r="DO409" s="778"/>
      <c r="DP409" s="778"/>
      <c r="DQ409" s="778"/>
      <c r="DR409" s="778"/>
      <c r="DS409" s="778"/>
      <c r="DT409" s="778"/>
      <c r="DU409" s="778"/>
      <c r="DV409" s="778"/>
      <c r="DW409" s="778"/>
      <c r="DX409" s="778"/>
      <c r="DY409" s="778"/>
      <c r="DZ409" s="778"/>
      <c r="EA409" s="778"/>
      <c r="EB409" s="778"/>
      <c r="EC409" s="778"/>
      <c r="ED409" s="778"/>
      <c r="EE409" s="778"/>
      <c r="EF409" s="778"/>
      <c r="EG409" s="778"/>
      <c r="EH409" s="778"/>
      <c r="EI409" s="778"/>
      <c r="EJ409" s="778"/>
      <c r="EN409" s="98" t="s">
        <v>1973</v>
      </c>
      <c r="EQ409" s="756"/>
      <c r="ER409" s="756"/>
      <c r="FF409" s="551"/>
      <c r="FG409" s="551"/>
      <c r="FH409" s="551"/>
      <c r="FI409" s="551"/>
    </row>
    <row r="410" s="752" customFormat="true" ht="15" hidden="true" customHeight="true" outlineLevel="0" collapsed="false">
      <c r="AY410" s="778"/>
      <c r="AZ410" s="778"/>
      <c r="BA410" s="778"/>
      <c r="BB410" s="778"/>
      <c r="BC410" s="778"/>
      <c r="BD410" s="778"/>
      <c r="BE410" s="778"/>
      <c r="BF410" s="778"/>
      <c r="BG410" s="778"/>
      <c r="BH410" s="778"/>
      <c r="BI410" s="778"/>
      <c r="BJ410" s="778"/>
      <c r="BK410" s="778"/>
      <c r="BL410" s="778"/>
      <c r="BM410" s="778"/>
      <c r="BN410" s="778"/>
      <c r="BO410" s="778"/>
      <c r="BP410" s="778"/>
      <c r="BQ410" s="778"/>
      <c r="BR410" s="778"/>
      <c r="BS410" s="778"/>
      <c r="BT410" s="778"/>
      <c r="BU410" s="778"/>
      <c r="BV410" s="778"/>
      <c r="BW410" s="778"/>
      <c r="BX410" s="778"/>
      <c r="BY410" s="778"/>
      <c r="BZ410" s="778"/>
      <c r="CA410" s="778"/>
      <c r="CB410" s="778"/>
      <c r="CC410" s="778"/>
      <c r="CD410" s="778"/>
      <c r="CE410" s="778"/>
      <c r="CF410" s="778"/>
      <c r="CG410" s="778"/>
      <c r="CH410" s="778"/>
      <c r="CI410" s="778"/>
      <c r="CJ410" s="778"/>
      <c r="CK410" s="778"/>
      <c r="CL410" s="778"/>
      <c r="CM410" s="778"/>
      <c r="CN410" s="778"/>
      <c r="CO410" s="778"/>
      <c r="CP410" s="778"/>
      <c r="CQ410" s="778"/>
      <c r="CR410" s="778"/>
      <c r="CS410" s="778"/>
      <c r="CT410" s="778"/>
      <c r="CU410" s="778"/>
      <c r="CV410" s="778"/>
      <c r="CW410" s="778"/>
      <c r="CX410" s="778"/>
      <c r="CY410" s="778"/>
      <c r="CZ410" s="778"/>
      <c r="DA410" s="778"/>
      <c r="DB410" s="778"/>
      <c r="DC410" s="778"/>
      <c r="DD410" s="778"/>
      <c r="DE410" s="778"/>
      <c r="DF410" s="778"/>
      <c r="DG410" s="778"/>
      <c r="DH410" s="778"/>
      <c r="DI410" s="778"/>
      <c r="DJ410" s="778"/>
      <c r="DK410" s="778"/>
      <c r="DL410" s="778"/>
      <c r="DM410" s="778"/>
      <c r="DN410" s="778"/>
      <c r="DO410" s="778"/>
      <c r="DP410" s="778"/>
      <c r="DQ410" s="778"/>
      <c r="DR410" s="778"/>
      <c r="DS410" s="778"/>
      <c r="DT410" s="778"/>
      <c r="DU410" s="778"/>
      <c r="DV410" s="778"/>
      <c r="DW410" s="778"/>
      <c r="DX410" s="778"/>
      <c r="DY410" s="778"/>
      <c r="DZ410" s="778"/>
      <c r="EA410" s="778"/>
      <c r="EB410" s="778"/>
      <c r="EC410" s="778"/>
      <c r="ED410" s="778"/>
      <c r="EE410" s="778"/>
      <c r="EF410" s="778"/>
      <c r="EG410" s="778"/>
      <c r="EH410" s="778"/>
      <c r="EI410" s="778"/>
      <c r="EJ410" s="778"/>
      <c r="EN410" s="98" t="s">
        <v>1979</v>
      </c>
      <c r="EQ410" s="756"/>
      <c r="ER410" s="756"/>
      <c r="FF410" s="551"/>
      <c r="FG410" s="551"/>
      <c r="FH410" s="551"/>
      <c r="FI410" s="551"/>
    </row>
    <row r="411" s="752" customFormat="true" ht="15" hidden="true" customHeight="true" outlineLevel="0" collapsed="false">
      <c r="AY411" s="778"/>
      <c r="AZ411" s="778"/>
      <c r="BA411" s="778"/>
      <c r="BB411" s="778"/>
      <c r="BC411" s="778"/>
      <c r="BD411" s="778"/>
      <c r="BE411" s="778"/>
      <c r="BF411" s="778"/>
      <c r="BG411" s="778"/>
      <c r="BH411" s="778"/>
      <c r="BI411" s="778"/>
      <c r="BJ411" s="778"/>
      <c r="BK411" s="778"/>
      <c r="BL411" s="778"/>
      <c r="BM411" s="778"/>
      <c r="BN411" s="778"/>
      <c r="BO411" s="778"/>
      <c r="BP411" s="778"/>
      <c r="BQ411" s="778"/>
      <c r="BR411" s="778"/>
      <c r="BS411" s="778"/>
      <c r="BT411" s="778"/>
      <c r="BU411" s="778"/>
      <c r="BV411" s="778"/>
      <c r="BW411" s="778"/>
      <c r="BX411" s="778"/>
      <c r="BY411" s="778"/>
      <c r="BZ411" s="778"/>
      <c r="CA411" s="778"/>
      <c r="CB411" s="778"/>
      <c r="CC411" s="778"/>
      <c r="CD411" s="778"/>
      <c r="CE411" s="778"/>
      <c r="CF411" s="778"/>
      <c r="CG411" s="778"/>
      <c r="CH411" s="778"/>
      <c r="CI411" s="778"/>
      <c r="CJ411" s="778"/>
      <c r="CK411" s="778"/>
      <c r="CL411" s="778"/>
      <c r="CM411" s="778"/>
      <c r="CN411" s="778"/>
      <c r="CO411" s="778"/>
      <c r="CP411" s="778"/>
      <c r="CQ411" s="778"/>
      <c r="CR411" s="778"/>
      <c r="CS411" s="778"/>
      <c r="CT411" s="778"/>
      <c r="CU411" s="778"/>
      <c r="CV411" s="778"/>
      <c r="CW411" s="778"/>
      <c r="CX411" s="778"/>
      <c r="CY411" s="778"/>
      <c r="CZ411" s="778"/>
      <c r="DA411" s="778"/>
      <c r="DB411" s="778"/>
      <c r="DC411" s="778"/>
      <c r="DD411" s="778"/>
      <c r="DE411" s="778"/>
      <c r="DF411" s="778"/>
      <c r="DG411" s="778"/>
      <c r="DH411" s="778"/>
      <c r="DI411" s="778"/>
      <c r="DJ411" s="778"/>
      <c r="DK411" s="778"/>
      <c r="DL411" s="778"/>
      <c r="DM411" s="778"/>
      <c r="DN411" s="778"/>
      <c r="DO411" s="778"/>
      <c r="DP411" s="778"/>
      <c r="DQ411" s="778"/>
      <c r="DR411" s="778"/>
      <c r="DS411" s="778"/>
      <c r="DT411" s="778"/>
      <c r="DU411" s="778"/>
      <c r="DV411" s="778"/>
      <c r="DW411" s="778"/>
      <c r="DX411" s="778"/>
      <c r="DY411" s="778"/>
      <c r="DZ411" s="778"/>
      <c r="EA411" s="778"/>
      <c r="EB411" s="778"/>
      <c r="EC411" s="778"/>
      <c r="ED411" s="778"/>
      <c r="EE411" s="778"/>
      <c r="EF411" s="778"/>
      <c r="EG411" s="778"/>
      <c r="EH411" s="778"/>
      <c r="EI411" s="778"/>
      <c r="EJ411" s="778"/>
      <c r="EN411" s="98" t="s">
        <v>1983</v>
      </c>
      <c r="EQ411" s="756"/>
      <c r="ER411" s="756"/>
      <c r="FF411" s="551"/>
      <c r="FG411" s="551"/>
      <c r="FH411" s="551"/>
      <c r="FI411" s="551"/>
    </row>
    <row r="412" s="752" customFormat="true" ht="15" hidden="true" customHeight="true" outlineLevel="0" collapsed="false">
      <c r="AY412" s="778"/>
      <c r="AZ412" s="778"/>
      <c r="BA412" s="778"/>
      <c r="BB412" s="778"/>
      <c r="BC412" s="778"/>
      <c r="BD412" s="778"/>
      <c r="BE412" s="778"/>
      <c r="BF412" s="778"/>
      <c r="BG412" s="778"/>
      <c r="BH412" s="778"/>
      <c r="BI412" s="778"/>
      <c r="BJ412" s="778"/>
      <c r="BK412" s="778"/>
      <c r="BL412" s="778"/>
      <c r="BM412" s="778"/>
      <c r="BN412" s="778"/>
      <c r="BO412" s="778"/>
      <c r="BP412" s="778"/>
      <c r="BQ412" s="778"/>
      <c r="BR412" s="778"/>
      <c r="BS412" s="778"/>
      <c r="BT412" s="778"/>
      <c r="BU412" s="778"/>
      <c r="BV412" s="778"/>
      <c r="BW412" s="778"/>
      <c r="BX412" s="778"/>
      <c r="BY412" s="778"/>
      <c r="BZ412" s="778"/>
      <c r="CA412" s="778"/>
      <c r="CB412" s="778"/>
      <c r="CC412" s="778"/>
      <c r="CD412" s="778"/>
      <c r="CE412" s="778"/>
      <c r="CF412" s="778"/>
      <c r="CG412" s="778"/>
      <c r="CH412" s="778"/>
      <c r="CI412" s="778"/>
      <c r="CJ412" s="778"/>
      <c r="CK412" s="778"/>
      <c r="CL412" s="778"/>
      <c r="CM412" s="778"/>
      <c r="CN412" s="778"/>
      <c r="CO412" s="778"/>
      <c r="CP412" s="778"/>
      <c r="CQ412" s="778"/>
      <c r="CR412" s="778"/>
      <c r="CS412" s="778"/>
      <c r="CT412" s="778"/>
      <c r="CU412" s="778"/>
      <c r="CV412" s="778"/>
      <c r="CW412" s="778"/>
      <c r="CX412" s="778"/>
      <c r="CY412" s="778"/>
      <c r="CZ412" s="778"/>
      <c r="DA412" s="778"/>
      <c r="DB412" s="778"/>
      <c r="DC412" s="778"/>
      <c r="DD412" s="778"/>
      <c r="DE412" s="778"/>
      <c r="DF412" s="778"/>
      <c r="DG412" s="778"/>
      <c r="DH412" s="778"/>
      <c r="DI412" s="778"/>
      <c r="DJ412" s="778"/>
      <c r="DK412" s="778"/>
      <c r="DL412" s="778"/>
      <c r="DM412" s="778"/>
      <c r="DN412" s="778"/>
      <c r="DO412" s="778"/>
      <c r="DP412" s="778"/>
      <c r="DQ412" s="778"/>
      <c r="DR412" s="778"/>
      <c r="DS412" s="778"/>
      <c r="DT412" s="778"/>
      <c r="DU412" s="778"/>
      <c r="DV412" s="778"/>
      <c r="DW412" s="778"/>
      <c r="DX412" s="778"/>
      <c r="DY412" s="778"/>
      <c r="DZ412" s="778"/>
      <c r="EA412" s="778"/>
      <c r="EB412" s="778"/>
      <c r="EC412" s="778"/>
      <c r="ED412" s="778"/>
      <c r="EE412" s="778"/>
      <c r="EF412" s="778"/>
      <c r="EG412" s="778"/>
      <c r="EH412" s="778"/>
      <c r="EI412" s="778"/>
      <c r="EJ412" s="778"/>
      <c r="EN412" s="98" t="s">
        <v>1988</v>
      </c>
      <c r="EQ412" s="756"/>
      <c r="ER412" s="756"/>
      <c r="FF412" s="551"/>
      <c r="FG412" s="551"/>
      <c r="FH412" s="551"/>
      <c r="FI412" s="551"/>
    </row>
    <row r="413" s="752" customFormat="true" ht="15" hidden="true" customHeight="true" outlineLevel="0" collapsed="false">
      <c r="AY413" s="778"/>
      <c r="AZ413" s="778"/>
      <c r="BA413" s="778"/>
      <c r="BB413" s="778"/>
      <c r="BC413" s="778"/>
      <c r="BD413" s="778"/>
      <c r="BE413" s="778"/>
      <c r="BF413" s="778"/>
      <c r="BG413" s="778"/>
      <c r="BH413" s="778"/>
      <c r="BI413" s="778"/>
      <c r="BJ413" s="778"/>
      <c r="BK413" s="778"/>
      <c r="BL413" s="778"/>
      <c r="BM413" s="778"/>
      <c r="BN413" s="778"/>
      <c r="BO413" s="778"/>
      <c r="BP413" s="778"/>
      <c r="BQ413" s="778"/>
      <c r="BR413" s="778"/>
      <c r="BS413" s="778"/>
      <c r="BT413" s="778"/>
      <c r="BU413" s="778"/>
      <c r="BV413" s="778"/>
      <c r="BW413" s="778"/>
      <c r="BX413" s="778"/>
      <c r="BY413" s="778"/>
      <c r="BZ413" s="778"/>
      <c r="CA413" s="778"/>
      <c r="CB413" s="778"/>
      <c r="CC413" s="778"/>
      <c r="CD413" s="778"/>
      <c r="CE413" s="778"/>
      <c r="CF413" s="778"/>
      <c r="CG413" s="778"/>
      <c r="CH413" s="778"/>
      <c r="CI413" s="778"/>
      <c r="CJ413" s="778"/>
      <c r="CK413" s="778"/>
      <c r="CL413" s="778"/>
      <c r="CM413" s="778"/>
      <c r="CN413" s="778"/>
      <c r="CO413" s="778"/>
      <c r="CP413" s="778"/>
      <c r="CQ413" s="778"/>
      <c r="CR413" s="778"/>
      <c r="CS413" s="778"/>
      <c r="CT413" s="778"/>
      <c r="CU413" s="778"/>
      <c r="CV413" s="778"/>
      <c r="CW413" s="778"/>
      <c r="CX413" s="778"/>
      <c r="CY413" s="778"/>
      <c r="CZ413" s="778"/>
      <c r="DA413" s="778"/>
      <c r="DB413" s="778"/>
      <c r="DC413" s="778"/>
      <c r="DD413" s="778"/>
      <c r="DE413" s="778"/>
      <c r="DF413" s="778"/>
      <c r="DG413" s="778"/>
      <c r="DH413" s="778"/>
      <c r="DI413" s="778"/>
      <c r="DJ413" s="778"/>
      <c r="DK413" s="778"/>
      <c r="DL413" s="778"/>
      <c r="DM413" s="778"/>
      <c r="DN413" s="778"/>
      <c r="DO413" s="778"/>
      <c r="DP413" s="778"/>
      <c r="DQ413" s="778"/>
      <c r="DR413" s="778"/>
      <c r="DS413" s="778"/>
      <c r="DT413" s="778"/>
      <c r="DU413" s="778"/>
      <c r="DV413" s="778"/>
      <c r="DW413" s="778"/>
      <c r="DX413" s="778"/>
      <c r="DY413" s="778"/>
      <c r="DZ413" s="778"/>
      <c r="EA413" s="778"/>
      <c r="EB413" s="778"/>
      <c r="EC413" s="778"/>
      <c r="ED413" s="778"/>
      <c r="EE413" s="778"/>
      <c r="EF413" s="778"/>
      <c r="EG413" s="778"/>
      <c r="EH413" s="778"/>
      <c r="EI413" s="778"/>
      <c r="EJ413" s="778"/>
      <c r="EN413" s="98" t="s">
        <v>1994</v>
      </c>
      <c r="EQ413" s="756"/>
      <c r="ER413" s="756"/>
      <c r="FF413" s="551"/>
      <c r="FG413" s="551"/>
      <c r="FH413" s="551"/>
      <c r="FI413" s="551"/>
    </row>
    <row r="414" s="752" customFormat="true" ht="15" hidden="true" customHeight="true" outlineLevel="0" collapsed="false">
      <c r="AY414" s="778"/>
      <c r="AZ414" s="778"/>
      <c r="BA414" s="778"/>
      <c r="BB414" s="778"/>
      <c r="BC414" s="778"/>
      <c r="BD414" s="778"/>
      <c r="BE414" s="778"/>
      <c r="BF414" s="778"/>
      <c r="BG414" s="778"/>
      <c r="BH414" s="778"/>
      <c r="BI414" s="778"/>
      <c r="BJ414" s="778"/>
      <c r="BK414" s="778"/>
      <c r="BL414" s="778"/>
      <c r="BM414" s="778"/>
      <c r="BN414" s="778"/>
      <c r="BO414" s="778"/>
      <c r="BP414" s="778"/>
      <c r="BQ414" s="778"/>
      <c r="BR414" s="778"/>
      <c r="BS414" s="778"/>
      <c r="BT414" s="778"/>
      <c r="BU414" s="778"/>
      <c r="BV414" s="778"/>
      <c r="BW414" s="778"/>
      <c r="BX414" s="778"/>
      <c r="BY414" s="778"/>
      <c r="BZ414" s="778"/>
      <c r="CA414" s="778"/>
      <c r="CB414" s="778"/>
      <c r="CC414" s="778"/>
      <c r="CD414" s="778"/>
      <c r="CE414" s="778"/>
      <c r="CF414" s="778"/>
      <c r="CG414" s="778"/>
      <c r="CH414" s="778"/>
      <c r="CI414" s="778"/>
      <c r="CJ414" s="778"/>
      <c r="CK414" s="778"/>
      <c r="CL414" s="778"/>
      <c r="CM414" s="778"/>
      <c r="CN414" s="778"/>
      <c r="CO414" s="778"/>
      <c r="CP414" s="778"/>
      <c r="CQ414" s="778"/>
      <c r="CR414" s="778"/>
      <c r="CS414" s="778"/>
      <c r="CT414" s="778"/>
      <c r="CU414" s="778"/>
      <c r="CV414" s="778"/>
      <c r="CW414" s="778"/>
      <c r="CX414" s="778"/>
      <c r="CY414" s="778"/>
      <c r="CZ414" s="778"/>
      <c r="DA414" s="778"/>
      <c r="DB414" s="778"/>
      <c r="DC414" s="778"/>
      <c r="DD414" s="778"/>
      <c r="DE414" s="778"/>
      <c r="DF414" s="778"/>
      <c r="DG414" s="778"/>
      <c r="DH414" s="778"/>
      <c r="DI414" s="778"/>
      <c r="DJ414" s="778"/>
      <c r="DK414" s="778"/>
      <c r="DL414" s="778"/>
      <c r="DM414" s="778"/>
      <c r="DN414" s="778"/>
      <c r="DO414" s="778"/>
      <c r="DP414" s="778"/>
      <c r="DQ414" s="778"/>
      <c r="DR414" s="778"/>
      <c r="DS414" s="778"/>
      <c r="DT414" s="778"/>
      <c r="DU414" s="778"/>
      <c r="DV414" s="778"/>
      <c r="DW414" s="778"/>
      <c r="DX414" s="778"/>
      <c r="DY414" s="778"/>
      <c r="DZ414" s="778"/>
      <c r="EA414" s="778"/>
      <c r="EB414" s="778"/>
      <c r="EC414" s="778"/>
      <c r="ED414" s="778"/>
      <c r="EE414" s="778"/>
      <c r="EF414" s="778"/>
      <c r="EG414" s="778"/>
      <c r="EH414" s="778"/>
      <c r="EI414" s="778"/>
      <c r="EJ414" s="778"/>
      <c r="EN414" s="98" t="s">
        <v>1999</v>
      </c>
      <c r="EQ414" s="756"/>
      <c r="ER414" s="756"/>
      <c r="FF414" s="551"/>
      <c r="FG414" s="551"/>
      <c r="FH414" s="551"/>
      <c r="FI414" s="551"/>
    </row>
    <row r="415" s="752" customFormat="true" ht="15" hidden="true" customHeight="true" outlineLevel="0" collapsed="false">
      <c r="AY415" s="778"/>
      <c r="AZ415" s="778"/>
      <c r="BA415" s="778"/>
      <c r="BB415" s="778"/>
      <c r="BC415" s="778"/>
      <c r="BD415" s="778"/>
      <c r="BE415" s="778"/>
      <c r="BF415" s="778"/>
      <c r="BG415" s="778"/>
      <c r="BH415" s="778"/>
      <c r="BI415" s="778"/>
      <c r="BJ415" s="778"/>
      <c r="BK415" s="778"/>
      <c r="BL415" s="778"/>
      <c r="BM415" s="778"/>
      <c r="BN415" s="778"/>
      <c r="BO415" s="778"/>
      <c r="BP415" s="778"/>
      <c r="BQ415" s="778"/>
      <c r="BR415" s="778"/>
      <c r="BS415" s="778"/>
      <c r="BT415" s="778"/>
      <c r="BU415" s="778"/>
      <c r="BV415" s="778"/>
      <c r="BW415" s="778"/>
      <c r="BX415" s="778"/>
      <c r="BY415" s="778"/>
      <c r="BZ415" s="778"/>
      <c r="CA415" s="778"/>
      <c r="CB415" s="778"/>
      <c r="CC415" s="778"/>
      <c r="CD415" s="778"/>
      <c r="CE415" s="778"/>
      <c r="CF415" s="778"/>
      <c r="CG415" s="778"/>
      <c r="CH415" s="778"/>
      <c r="CI415" s="778"/>
      <c r="CJ415" s="778"/>
      <c r="CK415" s="778"/>
      <c r="CL415" s="778"/>
      <c r="CM415" s="778"/>
      <c r="CN415" s="778"/>
      <c r="CO415" s="778"/>
      <c r="CP415" s="778"/>
      <c r="CQ415" s="778"/>
      <c r="CR415" s="778"/>
      <c r="CS415" s="778"/>
      <c r="CT415" s="778"/>
      <c r="CU415" s="778"/>
      <c r="CV415" s="778"/>
      <c r="CW415" s="778"/>
      <c r="CX415" s="778"/>
      <c r="CY415" s="778"/>
      <c r="CZ415" s="778"/>
      <c r="DA415" s="778"/>
      <c r="DB415" s="778"/>
      <c r="DC415" s="778"/>
      <c r="DD415" s="778"/>
      <c r="DE415" s="778"/>
      <c r="DF415" s="778"/>
      <c r="DG415" s="778"/>
      <c r="DH415" s="778"/>
      <c r="DI415" s="778"/>
      <c r="DJ415" s="778"/>
      <c r="DK415" s="778"/>
      <c r="DL415" s="778"/>
      <c r="DM415" s="778"/>
      <c r="DN415" s="778"/>
      <c r="DO415" s="778"/>
      <c r="DP415" s="778"/>
      <c r="DQ415" s="778"/>
      <c r="DR415" s="778"/>
      <c r="DS415" s="778"/>
      <c r="DT415" s="778"/>
      <c r="DU415" s="778"/>
      <c r="DV415" s="778"/>
      <c r="DW415" s="778"/>
      <c r="DX415" s="778"/>
      <c r="DY415" s="778"/>
      <c r="DZ415" s="778"/>
      <c r="EA415" s="778"/>
      <c r="EB415" s="778"/>
      <c r="EC415" s="778"/>
      <c r="ED415" s="778"/>
      <c r="EE415" s="778"/>
      <c r="EF415" s="778"/>
      <c r="EG415" s="778"/>
      <c r="EH415" s="778"/>
      <c r="EI415" s="778"/>
      <c r="EJ415" s="778"/>
      <c r="EN415" s="98" t="s">
        <v>2005</v>
      </c>
      <c r="EQ415" s="756"/>
      <c r="ER415" s="756"/>
      <c r="FF415" s="551"/>
      <c r="FG415" s="551"/>
      <c r="FH415" s="551"/>
      <c r="FI415" s="551"/>
    </row>
    <row r="416" s="752" customFormat="true" ht="15" hidden="true" customHeight="true" outlineLevel="0" collapsed="false">
      <c r="AY416" s="778"/>
      <c r="AZ416" s="778"/>
      <c r="BA416" s="778"/>
      <c r="BB416" s="778"/>
      <c r="BC416" s="778"/>
      <c r="BD416" s="778"/>
      <c r="BE416" s="778"/>
      <c r="BF416" s="778"/>
      <c r="BG416" s="778"/>
      <c r="BH416" s="778"/>
      <c r="BI416" s="778"/>
      <c r="BJ416" s="778"/>
      <c r="BK416" s="778"/>
      <c r="BL416" s="778"/>
      <c r="BM416" s="778"/>
      <c r="BN416" s="778"/>
      <c r="BO416" s="778"/>
      <c r="BP416" s="778"/>
      <c r="BQ416" s="778"/>
      <c r="BR416" s="778"/>
      <c r="BS416" s="778"/>
      <c r="BT416" s="778"/>
      <c r="BU416" s="778"/>
      <c r="BV416" s="778"/>
      <c r="BW416" s="778"/>
      <c r="BX416" s="778"/>
      <c r="BY416" s="778"/>
      <c r="BZ416" s="778"/>
      <c r="CA416" s="778"/>
      <c r="CB416" s="778"/>
      <c r="CC416" s="778"/>
      <c r="CD416" s="778"/>
      <c r="CE416" s="778"/>
      <c r="CF416" s="778"/>
      <c r="CG416" s="778"/>
      <c r="CH416" s="778"/>
      <c r="CI416" s="778"/>
      <c r="CJ416" s="778"/>
      <c r="CK416" s="778"/>
      <c r="CL416" s="778"/>
      <c r="CM416" s="778"/>
      <c r="CN416" s="778"/>
      <c r="CO416" s="778"/>
      <c r="CP416" s="778"/>
      <c r="CQ416" s="778"/>
      <c r="CR416" s="778"/>
      <c r="CS416" s="778"/>
      <c r="CT416" s="778"/>
      <c r="CU416" s="778"/>
      <c r="CV416" s="778"/>
      <c r="CW416" s="778"/>
      <c r="CX416" s="778"/>
      <c r="CY416" s="778"/>
      <c r="CZ416" s="778"/>
      <c r="DA416" s="778"/>
      <c r="DB416" s="778"/>
      <c r="DC416" s="778"/>
      <c r="DD416" s="778"/>
      <c r="DE416" s="778"/>
      <c r="DF416" s="778"/>
      <c r="DG416" s="778"/>
      <c r="DH416" s="778"/>
      <c r="DI416" s="778"/>
      <c r="DJ416" s="778"/>
      <c r="DK416" s="778"/>
      <c r="DL416" s="778"/>
      <c r="DM416" s="778"/>
      <c r="DN416" s="778"/>
      <c r="DO416" s="778"/>
      <c r="DP416" s="778"/>
      <c r="DQ416" s="778"/>
      <c r="DR416" s="778"/>
      <c r="DS416" s="778"/>
      <c r="DT416" s="778"/>
      <c r="DU416" s="778"/>
      <c r="DV416" s="778"/>
      <c r="DW416" s="778"/>
      <c r="DX416" s="778"/>
      <c r="DY416" s="778"/>
      <c r="DZ416" s="778"/>
      <c r="EA416" s="778"/>
      <c r="EB416" s="778"/>
      <c r="EC416" s="778"/>
      <c r="ED416" s="778"/>
      <c r="EE416" s="778"/>
      <c r="EF416" s="778"/>
      <c r="EG416" s="778"/>
      <c r="EH416" s="778"/>
      <c r="EI416" s="778"/>
      <c r="EJ416" s="778"/>
      <c r="EN416" s="98" t="s">
        <v>2011</v>
      </c>
      <c r="EQ416" s="756"/>
      <c r="ER416" s="756"/>
      <c r="FF416" s="551"/>
      <c r="FG416" s="551"/>
      <c r="FH416" s="551"/>
      <c r="FI416" s="551"/>
    </row>
    <row r="417" s="752" customFormat="true" ht="15" hidden="true" customHeight="true" outlineLevel="0" collapsed="false">
      <c r="AY417" s="778"/>
      <c r="AZ417" s="778"/>
      <c r="BA417" s="778"/>
      <c r="BB417" s="778"/>
      <c r="BC417" s="778"/>
      <c r="BD417" s="778"/>
      <c r="BE417" s="778"/>
      <c r="BF417" s="778"/>
      <c r="BG417" s="778"/>
      <c r="BH417" s="778"/>
      <c r="BI417" s="778"/>
      <c r="BJ417" s="778"/>
      <c r="BK417" s="778"/>
      <c r="BL417" s="778"/>
      <c r="BM417" s="778"/>
      <c r="BN417" s="778"/>
      <c r="BO417" s="778"/>
      <c r="BP417" s="778"/>
      <c r="BQ417" s="778"/>
      <c r="BR417" s="778"/>
      <c r="BS417" s="778"/>
      <c r="BT417" s="778"/>
      <c r="BU417" s="778"/>
      <c r="BV417" s="778"/>
      <c r="BW417" s="778"/>
      <c r="BX417" s="778"/>
      <c r="BY417" s="778"/>
      <c r="BZ417" s="778"/>
      <c r="CA417" s="778"/>
      <c r="CB417" s="778"/>
      <c r="CC417" s="778"/>
      <c r="CD417" s="778"/>
      <c r="CE417" s="778"/>
      <c r="CF417" s="778"/>
      <c r="CG417" s="778"/>
      <c r="CH417" s="778"/>
      <c r="CI417" s="778"/>
      <c r="CJ417" s="778"/>
      <c r="CK417" s="778"/>
      <c r="CL417" s="778"/>
      <c r="CM417" s="778"/>
      <c r="CN417" s="778"/>
      <c r="CO417" s="778"/>
      <c r="CP417" s="778"/>
      <c r="CQ417" s="778"/>
      <c r="CR417" s="778"/>
      <c r="CS417" s="778"/>
      <c r="CT417" s="778"/>
      <c r="CU417" s="778"/>
      <c r="CV417" s="778"/>
      <c r="CW417" s="778"/>
      <c r="CX417" s="778"/>
      <c r="CY417" s="778"/>
      <c r="CZ417" s="778"/>
      <c r="DA417" s="778"/>
      <c r="DB417" s="778"/>
      <c r="DC417" s="778"/>
      <c r="DD417" s="778"/>
      <c r="DE417" s="778"/>
      <c r="DF417" s="778"/>
      <c r="DG417" s="778"/>
      <c r="DH417" s="778"/>
      <c r="DI417" s="778"/>
      <c r="DJ417" s="778"/>
      <c r="DK417" s="778"/>
      <c r="DL417" s="778"/>
      <c r="DM417" s="778"/>
      <c r="DN417" s="778"/>
      <c r="DO417" s="778"/>
      <c r="DP417" s="778"/>
      <c r="DQ417" s="778"/>
      <c r="DR417" s="778"/>
      <c r="DS417" s="778"/>
      <c r="DT417" s="778"/>
      <c r="DU417" s="778"/>
      <c r="DV417" s="778"/>
      <c r="DW417" s="778"/>
      <c r="DX417" s="778"/>
      <c r="DY417" s="778"/>
      <c r="DZ417" s="778"/>
      <c r="EA417" s="778"/>
      <c r="EB417" s="778"/>
      <c r="EC417" s="778"/>
      <c r="ED417" s="778"/>
      <c r="EE417" s="778"/>
      <c r="EF417" s="778"/>
      <c r="EG417" s="778"/>
      <c r="EH417" s="778"/>
      <c r="EI417" s="778"/>
      <c r="EJ417" s="778"/>
      <c r="EN417" s="98" t="s">
        <v>2019</v>
      </c>
      <c r="EQ417" s="756"/>
      <c r="ER417" s="756"/>
      <c r="FF417" s="551"/>
      <c r="FG417" s="551"/>
      <c r="FH417" s="551"/>
      <c r="FI417" s="551"/>
    </row>
    <row r="418" s="752" customFormat="true" ht="15" hidden="true" customHeight="true" outlineLevel="0" collapsed="false">
      <c r="AY418" s="778"/>
      <c r="AZ418" s="778"/>
      <c r="BA418" s="778"/>
      <c r="BB418" s="778"/>
      <c r="BC418" s="778"/>
      <c r="BD418" s="778"/>
      <c r="BE418" s="778"/>
      <c r="BF418" s="778"/>
      <c r="BG418" s="778"/>
      <c r="BH418" s="778"/>
      <c r="BI418" s="778"/>
      <c r="BJ418" s="778"/>
      <c r="BK418" s="778"/>
      <c r="BL418" s="778"/>
      <c r="BM418" s="778"/>
      <c r="BN418" s="778"/>
      <c r="BO418" s="778"/>
      <c r="BP418" s="778"/>
      <c r="BQ418" s="778"/>
      <c r="BR418" s="778"/>
      <c r="BS418" s="778"/>
      <c r="BT418" s="778"/>
      <c r="BU418" s="778"/>
      <c r="BV418" s="778"/>
      <c r="BW418" s="778"/>
      <c r="BX418" s="778"/>
      <c r="BY418" s="778"/>
      <c r="BZ418" s="778"/>
      <c r="CA418" s="778"/>
      <c r="CB418" s="778"/>
      <c r="CC418" s="778"/>
      <c r="CD418" s="778"/>
      <c r="CE418" s="778"/>
      <c r="CF418" s="778"/>
      <c r="CG418" s="778"/>
      <c r="CH418" s="778"/>
      <c r="CI418" s="778"/>
      <c r="CJ418" s="778"/>
      <c r="CK418" s="778"/>
      <c r="CL418" s="778"/>
      <c r="CM418" s="778"/>
      <c r="CN418" s="778"/>
      <c r="CO418" s="778"/>
      <c r="CP418" s="778"/>
      <c r="CQ418" s="778"/>
      <c r="CR418" s="778"/>
      <c r="CS418" s="778"/>
      <c r="CT418" s="778"/>
      <c r="CU418" s="778"/>
      <c r="CV418" s="778"/>
      <c r="CW418" s="778"/>
      <c r="CX418" s="778"/>
      <c r="CY418" s="778"/>
      <c r="CZ418" s="778"/>
      <c r="DA418" s="778"/>
      <c r="DB418" s="778"/>
      <c r="DC418" s="778"/>
      <c r="DD418" s="778"/>
      <c r="DE418" s="778"/>
      <c r="DF418" s="778"/>
      <c r="DG418" s="778"/>
      <c r="DH418" s="778"/>
      <c r="DI418" s="778"/>
      <c r="DJ418" s="778"/>
      <c r="DK418" s="778"/>
      <c r="DL418" s="778"/>
      <c r="DM418" s="778"/>
      <c r="DN418" s="778"/>
      <c r="DO418" s="778"/>
      <c r="DP418" s="778"/>
      <c r="DQ418" s="778"/>
      <c r="DR418" s="778"/>
      <c r="DS418" s="778"/>
      <c r="DT418" s="778"/>
      <c r="DU418" s="778"/>
      <c r="DV418" s="778"/>
      <c r="DW418" s="778"/>
      <c r="DX418" s="778"/>
      <c r="DY418" s="778"/>
      <c r="DZ418" s="778"/>
      <c r="EA418" s="778"/>
      <c r="EB418" s="778"/>
      <c r="EC418" s="778"/>
      <c r="ED418" s="778"/>
      <c r="EE418" s="778"/>
      <c r="EF418" s="778"/>
      <c r="EG418" s="778"/>
      <c r="EH418" s="778"/>
      <c r="EI418" s="778"/>
      <c r="EJ418" s="778"/>
      <c r="EN418" s="98" t="s">
        <v>2024</v>
      </c>
      <c r="EQ418" s="756"/>
      <c r="ER418" s="756"/>
      <c r="FF418" s="551"/>
      <c r="FG418" s="551"/>
      <c r="FH418" s="551"/>
      <c r="FI418" s="551"/>
    </row>
    <row r="419" s="752" customFormat="true" ht="15" hidden="true" customHeight="true" outlineLevel="0" collapsed="false">
      <c r="AY419" s="778"/>
      <c r="AZ419" s="778"/>
      <c r="BA419" s="778"/>
      <c r="BB419" s="778"/>
      <c r="BC419" s="778"/>
      <c r="BD419" s="778"/>
      <c r="BE419" s="778"/>
      <c r="BF419" s="778"/>
      <c r="BG419" s="778"/>
      <c r="BH419" s="778"/>
      <c r="BI419" s="778"/>
      <c r="BJ419" s="778"/>
      <c r="BK419" s="778"/>
      <c r="BL419" s="778"/>
      <c r="BM419" s="778"/>
      <c r="BN419" s="778"/>
      <c r="BO419" s="778"/>
      <c r="BP419" s="778"/>
      <c r="BQ419" s="778"/>
      <c r="BR419" s="778"/>
      <c r="BS419" s="778"/>
      <c r="BT419" s="778"/>
      <c r="BU419" s="778"/>
      <c r="BV419" s="778"/>
      <c r="BW419" s="778"/>
      <c r="BX419" s="778"/>
      <c r="BY419" s="778"/>
      <c r="BZ419" s="778"/>
      <c r="CA419" s="778"/>
      <c r="CB419" s="778"/>
      <c r="CC419" s="778"/>
      <c r="CD419" s="778"/>
      <c r="CE419" s="778"/>
      <c r="CF419" s="778"/>
      <c r="CG419" s="778"/>
      <c r="CH419" s="778"/>
      <c r="CI419" s="778"/>
      <c r="CJ419" s="778"/>
      <c r="CK419" s="778"/>
      <c r="CL419" s="778"/>
      <c r="CM419" s="778"/>
      <c r="CN419" s="778"/>
      <c r="CO419" s="778"/>
      <c r="CP419" s="778"/>
      <c r="CQ419" s="778"/>
      <c r="CR419" s="778"/>
      <c r="CS419" s="778"/>
      <c r="CT419" s="778"/>
      <c r="CU419" s="778"/>
      <c r="CV419" s="778"/>
      <c r="CW419" s="778"/>
      <c r="CX419" s="778"/>
      <c r="CY419" s="778"/>
      <c r="CZ419" s="778"/>
      <c r="DA419" s="778"/>
      <c r="DB419" s="778"/>
      <c r="DC419" s="778"/>
      <c r="DD419" s="778"/>
      <c r="DE419" s="778"/>
      <c r="DF419" s="778"/>
      <c r="DG419" s="778"/>
      <c r="DH419" s="778"/>
      <c r="DI419" s="778"/>
      <c r="DJ419" s="778"/>
      <c r="DK419" s="778"/>
      <c r="DL419" s="778"/>
      <c r="DM419" s="778"/>
      <c r="DN419" s="778"/>
      <c r="DO419" s="778"/>
      <c r="DP419" s="778"/>
      <c r="DQ419" s="778"/>
      <c r="DR419" s="778"/>
      <c r="DS419" s="778"/>
      <c r="DT419" s="778"/>
      <c r="DU419" s="778"/>
      <c r="DV419" s="778"/>
      <c r="DW419" s="778"/>
      <c r="DX419" s="778"/>
      <c r="DY419" s="778"/>
      <c r="DZ419" s="778"/>
      <c r="EA419" s="778"/>
      <c r="EB419" s="778"/>
      <c r="EC419" s="778"/>
      <c r="ED419" s="778"/>
      <c r="EE419" s="778"/>
      <c r="EF419" s="778"/>
      <c r="EG419" s="778"/>
      <c r="EH419" s="778"/>
      <c r="EI419" s="778"/>
      <c r="EJ419" s="778"/>
      <c r="EN419" s="98" t="s">
        <v>2029</v>
      </c>
      <c r="EQ419" s="756"/>
      <c r="ER419" s="756"/>
      <c r="FF419" s="551"/>
      <c r="FG419" s="551"/>
      <c r="FH419" s="551"/>
      <c r="FI419" s="551"/>
    </row>
    <row r="420" s="752" customFormat="true" ht="15" hidden="true" customHeight="true" outlineLevel="0" collapsed="false">
      <c r="AY420" s="778"/>
      <c r="AZ420" s="778"/>
      <c r="BA420" s="778"/>
      <c r="BB420" s="778"/>
      <c r="BC420" s="778"/>
      <c r="BD420" s="778"/>
      <c r="BE420" s="778"/>
      <c r="BF420" s="778"/>
      <c r="BG420" s="778"/>
      <c r="BH420" s="778"/>
      <c r="BI420" s="778"/>
      <c r="BJ420" s="778"/>
      <c r="BK420" s="778"/>
      <c r="BL420" s="778"/>
      <c r="BM420" s="778"/>
      <c r="BN420" s="778"/>
      <c r="BO420" s="778"/>
      <c r="BP420" s="778"/>
      <c r="BQ420" s="778"/>
      <c r="BR420" s="778"/>
      <c r="BS420" s="778"/>
      <c r="BT420" s="778"/>
      <c r="BU420" s="778"/>
      <c r="BV420" s="778"/>
      <c r="BW420" s="778"/>
      <c r="BX420" s="778"/>
      <c r="BY420" s="778"/>
      <c r="BZ420" s="778"/>
      <c r="CA420" s="778"/>
      <c r="CB420" s="778"/>
      <c r="CC420" s="778"/>
      <c r="CD420" s="778"/>
      <c r="CE420" s="778"/>
      <c r="CF420" s="778"/>
      <c r="CG420" s="778"/>
      <c r="CH420" s="778"/>
      <c r="CI420" s="778"/>
      <c r="CJ420" s="778"/>
      <c r="CK420" s="778"/>
      <c r="CL420" s="778"/>
      <c r="CM420" s="778"/>
      <c r="CN420" s="778"/>
      <c r="CO420" s="778"/>
      <c r="CP420" s="778"/>
      <c r="CQ420" s="778"/>
      <c r="CR420" s="778"/>
      <c r="CS420" s="778"/>
      <c r="CT420" s="778"/>
      <c r="CU420" s="778"/>
      <c r="CV420" s="778"/>
      <c r="CW420" s="778"/>
      <c r="CX420" s="778"/>
      <c r="CY420" s="778"/>
      <c r="CZ420" s="778"/>
      <c r="DA420" s="778"/>
      <c r="DB420" s="778"/>
      <c r="DC420" s="778"/>
      <c r="DD420" s="778"/>
      <c r="DE420" s="778"/>
      <c r="DF420" s="778"/>
      <c r="DG420" s="778"/>
      <c r="DH420" s="778"/>
      <c r="DI420" s="778"/>
      <c r="DJ420" s="778"/>
      <c r="DK420" s="778"/>
      <c r="DL420" s="778"/>
      <c r="DM420" s="778"/>
      <c r="DN420" s="778"/>
      <c r="DO420" s="778"/>
      <c r="DP420" s="778"/>
      <c r="DQ420" s="778"/>
      <c r="DR420" s="778"/>
      <c r="DS420" s="778"/>
      <c r="DT420" s="778"/>
      <c r="DU420" s="778"/>
      <c r="DV420" s="778"/>
      <c r="DW420" s="778"/>
      <c r="DX420" s="778"/>
      <c r="DY420" s="778"/>
      <c r="DZ420" s="778"/>
      <c r="EA420" s="778"/>
      <c r="EB420" s="778"/>
      <c r="EC420" s="778"/>
      <c r="ED420" s="778"/>
      <c r="EE420" s="778"/>
      <c r="EF420" s="778"/>
      <c r="EG420" s="778"/>
      <c r="EH420" s="778"/>
      <c r="EI420" s="778"/>
      <c r="EJ420" s="778"/>
      <c r="EN420" s="98" t="s">
        <v>2034</v>
      </c>
      <c r="EQ420" s="756"/>
      <c r="ER420" s="756"/>
      <c r="FF420" s="551"/>
      <c r="FG420" s="551"/>
      <c r="FH420" s="551"/>
      <c r="FI420" s="551"/>
    </row>
    <row r="421" s="752" customFormat="true" ht="15" hidden="true" customHeight="true" outlineLevel="0" collapsed="false">
      <c r="AY421" s="778"/>
      <c r="AZ421" s="778"/>
      <c r="BA421" s="778"/>
      <c r="BB421" s="778"/>
      <c r="BC421" s="778"/>
      <c r="BD421" s="778"/>
      <c r="BE421" s="778"/>
      <c r="BF421" s="778"/>
      <c r="BG421" s="778"/>
      <c r="BH421" s="778"/>
      <c r="BI421" s="778"/>
      <c r="BJ421" s="778"/>
      <c r="BK421" s="778"/>
      <c r="BL421" s="778"/>
      <c r="BM421" s="778"/>
      <c r="BN421" s="778"/>
      <c r="BO421" s="778"/>
      <c r="BP421" s="778"/>
      <c r="BQ421" s="778"/>
      <c r="BR421" s="778"/>
      <c r="BS421" s="778"/>
      <c r="BT421" s="778"/>
      <c r="BU421" s="778"/>
      <c r="BV421" s="778"/>
      <c r="BW421" s="778"/>
      <c r="BX421" s="778"/>
      <c r="BY421" s="778"/>
      <c r="BZ421" s="778"/>
      <c r="CA421" s="778"/>
      <c r="CB421" s="778"/>
      <c r="CC421" s="778"/>
      <c r="CD421" s="778"/>
      <c r="CE421" s="778"/>
      <c r="CF421" s="778"/>
      <c r="CG421" s="778"/>
      <c r="CH421" s="778"/>
      <c r="CI421" s="778"/>
      <c r="CJ421" s="778"/>
      <c r="CK421" s="778"/>
      <c r="CL421" s="778"/>
      <c r="CM421" s="778"/>
      <c r="CN421" s="778"/>
      <c r="CO421" s="778"/>
      <c r="CP421" s="778"/>
      <c r="CQ421" s="778"/>
      <c r="CR421" s="778"/>
      <c r="CS421" s="778"/>
      <c r="CT421" s="778"/>
      <c r="CU421" s="778"/>
      <c r="CV421" s="778"/>
      <c r="CW421" s="778"/>
      <c r="CX421" s="778"/>
      <c r="CY421" s="778"/>
      <c r="CZ421" s="778"/>
      <c r="DA421" s="778"/>
      <c r="DB421" s="778"/>
      <c r="DC421" s="778"/>
      <c r="DD421" s="778"/>
      <c r="DE421" s="778"/>
      <c r="DF421" s="778"/>
      <c r="DG421" s="778"/>
      <c r="DH421" s="778"/>
      <c r="DI421" s="778"/>
      <c r="DJ421" s="778"/>
      <c r="DK421" s="778"/>
      <c r="DL421" s="778"/>
      <c r="DM421" s="778"/>
      <c r="DN421" s="778"/>
      <c r="DO421" s="778"/>
      <c r="DP421" s="778"/>
      <c r="DQ421" s="778"/>
      <c r="DR421" s="778"/>
      <c r="DS421" s="778"/>
      <c r="DT421" s="778"/>
      <c r="DU421" s="778"/>
      <c r="DV421" s="778"/>
      <c r="DW421" s="778"/>
      <c r="DX421" s="778"/>
      <c r="DY421" s="778"/>
      <c r="DZ421" s="778"/>
      <c r="EA421" s="778"/>
      <c r="EB421" s="778"/>
      <c r="EC421" s="778"/>
      <c r="ED421" s="778"/>
      <c r="EE421" s="778"/>
      <c r="EF421" s="778"/>
      <c r="EG421" s="778"/>
      <c r="EH421" s="778"/>
      <c r="EI421" s="778"/>
      <c r="EJ421" s="778"/>
      <c r="EN421" s="98" t="s">
        <v>2034</v>
      </c>
      <c r="EQ421" s="756"/>
      <c r="ER421" s="756"/>
      <c r="FF421" s="551"/>
      <c r="FG421" s="551"/>
      <c r="FH421" s="551"/>
      <c r="FI421" s="551"/>
    </row>
    <row r="422" s="752" customFormat="true" ht="15" hidden="true" customHeight="true" outlineLevel="0" collapsed="false">
      <c r="AY422" s="778"/>
      <c r="AZ422" s="778"/>
      <c r="BA422" s="778"/>
      <c r="BB422" s="778"/>
      <c r="BC422" s="778"/>
      <c r="BD422" s="778"/>
      <c r="BE422" s="778"/>
      <c r="BF422" s="778"/>
      <c r="BG422" s="778"/>
      <c r="BH422" s="778"/>
      <c r="BI422" s="778"/>
      <c r="BJ422" s="778"/>
      <c r="BK422" s="778"/>
      <c r="BL422" s="778"/>
      <c r="BM422" s="778"/>
      <c r="BN422" s="778"/>
      <c r="BO422" s="778"/>
      <c r="BP422" s="778"/>
      <c r="BQ422" s="778"/>
      <c r="BR422" s="778"/>
      <c r="BS422" s="778"/>
      <c r="BT422" s="778"/>
      <c r="BU422" s="778"/>
      <c r="BV422" s="778"/>
      <c r="BW422" s="778"/>
      <c r="BX422" s="778"/>
      <c r="BY422" s="778"/>
      <c r="BZ422" s="778"/>
      <c r="CA422" s="778"/>
      <c r="CB422" s="778"/>
      <c r="CC422" s="778"/>
      <c r="CD422" s="778"/>
      <c r="CE422" s="778"/>
      <c r="CF422" s="778"/>
      <c r="CG422" s="778"/>
      <c r="CH422" s="778"/>
      <c r="CI422" s="778"/>
      <c r="CJ422" s="778"/>
      <c r="CK422" s="778"/>
      <c r="CL422" s="778"/>
      <c r="CM422" s="778"/>
      <c r="CN422" s="778"/>
      <c r="CO422" s="778"/>
      <c r="CP422" s="778"/>
      <c r="CQ422" s="778"/>
      <c r="CR422" s="778"/>
      <c r="CS422" s="778"/>
      <c r="CT422" s="778"/>
      <c r="CU422" s="778"/>
      <c r="CV422" s="778"/>
      <c r="CW422" s="778"/>
      <c r="CX422" s="778"/>
      <c r="CY422" s="778"/>
      <c r="CZ422" s="778"/>
      <c r="DA422" s="778"/>
      <c r="DB422" s="778"/>
      <c r="DC422" s="778"/>
      <c r="DD422" s="778"/>
      <c r="DE422" s="778"/>
      <c r="DF422" s="778"/>
      <c r="DG422" s="778"/>
      <c r="DH422" s="778"/>
      <c r="DI422" s="778"/>
      <c r="DJ422" s="778"/>
      <c r="DK422" s="778"/>
      <c r="DL422" s="778"/>
      <c r="DM422" s="778"/>
      <c r="DN422" s="778"/>
      <c r="DO422" s="778"/>
      <c r="DP422" s="778"/>
      <c r="DQ422" s="778"/>
      <c r="DR422" s="778"/>
      <c r="DS422" s="778"/>
      <c r="DT422" s="778"/>
      <c r="DU422" s="778"/>
      <c r="DV422" s="778"/>
      <c r="DW422" s="778"/>
      <c r="DX422" s="778"/>
      <c r="DY422" s="778"/>
      <c r="DZ422" s="778"/>
      <c r="EA422" s="778"/>
      <c r="EB422" s="778"/>
      <c r="EC422" s="778"/>
      <c r="ED422" s="778"/>
      <c r="EE422" s="778"/>
      <c r="EF422" s="778"/>
      <c r="EG422" s="778"/>
      <c r="EH422" s="778"/>
      <c r="EI422" s="778"/>
      <c r="EJ422" s="778"/>
      <c r="EN422" s="98" t="s">
        <v>2043</v>
      </c>
      <c r="EQ422" s="756"/>
      <c r="ER422" s="756"/>
      <c r="FF422" s="551"/>
      <c r="FG422" s="551"/>
      <c r="FH422" s="551"/>
      <c r="FI422" s="551"/>
    </row>
    <row r="423" s="752" customFormat="true" ht="15" hidden="true" customHeight="true" outlineLevel="0" collapsed="false">
      <c r="AY423" s="778"/>
      <c r="AZ423" s="778"/>
      <c r="BA423" s="778"/>
      <c r="BB423" s="778"/>
      <c r="BC423" s="778"/>
      <c r="BD423" s="778"/>
      <c r="BE423" s="778"/>
      <c r="BF423" s="778"/>
      <c r="BG423" s="778"/>
      <c r="BH423" s="778"/>
      <c r="BI423" s="778"/>
      <c r="BJ423" s="778"/>
      <c r="BK423" s="778"/>
      <c r="BL423" s="778"/>
      <c r="BM423" s="778"/>
      <c r="BN423" s="778"/>
      <c r="BO423" s="778"/>
      <c r="BP423" s="778"/>
      <c r="BQ423" s="778"/>
      <c r="BR423" s="778"/>
      <c r="BS423" s="778"/>
      <c r="BT423" s="778"/>
      <c r="BU423" s="778"/>
      <c r="BV423" s="778"/>
      <c r="BW423" s="778"/>
      <c r="BX423" s="778"/>
      <c r="BY423" s="778"/>
      <c r="BZ423" s="778"/>
      <c r="CA423" s="778"/>
      <c r="CB423" s="778"/>
      <c r="CC423" s="778"/>
      <c r="CD423" s="778"/>
      <c r="CE423" s="778"/>
      <c r="CF423" s="778"/>
      <c r="CG423" s="778"/>
      <c r="CH423" s="778"/>
      <c r="CI423" s="778"/>
      <c r="CJ423" s="778"/>
      <c r="CK423" s="778"/>
      <c r="CL423" s="778"/>
      <c r="CM423" s="778"/>
      <c r="CN423" s="778"/>
      <c r="CO423" s="778"/>
      <c r="CP423" s="778"/>
      <c r="CQ423" s="778"/>
      <c r="CR423" s="778"/>
      <c r="CS423" s="778"/>
      <c r="CT423" s="778"/>
      <c r="CU423" s="778"/>
      <c r="CV423" s="778"/>
      <c r="CW423" s="778"/>
      <c r="CX423" s="778"/>
      <c r="CY423" s="778"/>
      <c r="CZ423" s="778"/>
      <c r="DA423" s="778"/>
      <c r="DB423" s="778"/>
      <c r="DC423" s="778"/>
      <c r="DD423" s="778"/>
      <c r="DE423" s="778"/>
      <c r="DF423" s="778"/>
      <c r="DG423" s="778"/>
      <c r="DH423" s="778"/>
      <c r="DI423" s="778"/>
      <c r="DJ423" s="778"/>
      <c r="DK423" s="778"/>
      <c r="DL423" s="778"/>
      <c r="DM423" s="778"/>
      <c r="DN423" s="778"/>
      <c r="DO423" s="778"/>
      <c r="DP423" s="778"/>
      <c r="DQ423" s="778"/>
      <c r="DR423" s="778"/>
      <c r="DS423" s="778"/>
      <c r="DT423" s="778"/>
      <c r="DU423" s="778"/>
      <c r="DV423" s="778"/>
      <c r="DW423" s="778"/>
      <c r="DX423" s="778"/>
      <c r="DY423" s="778"/>
      <c r="DZ423" s="778"/>
      <c r="EA423" s="778"/>
      <c r="EB423" s="778"/>
      <c r="EC423" s="778"/>
      <c r="ED423" s="778"/>
      <c r="EE423" s="778"/>
      <c r="EF423" s="778"/>
      <c r="EG423" s="778"/>
      <c r="EH423" s="778"/>
      <c r="EI423" s="778"/>
      <c r="EJ423" s="778"/>
      <c r="EN423" s="98" t="s">
        <v>2048</v>
      </c>
      <c r="EQ423" s="756"/>
      <c r="ER423" s="756"/>
      <c r="FF423" s="551"/>
      <c r="FG423" s="551"/>
      <c r="FH423" s="551"/>
      <c r="FI423" s="551"/>
    </row>
    <row r="424" s="752" customFormat="true" ht="15" hidden="true" customHeight="true" outlineLevel="0" collapsed="false">
      <c r="AY424" s="778"/>
      <c r="AZ424" s="778"/>
      <c r="BA424" s="778"/>
      <c r="BB424" s="778"/>
      <c r="BC424" s="778"/>
      <c r="BD424" s="778"/>
      <c r="BE424" s="778"/>
      <c r="BF424" s="778"/>
      <c r="BG424" s="778"/>
      <c r="BH424" s="778"/>
      <c r="BI424" s="778"/>
      <c r="BJ424" s="778"/>
      <c r="BK424" s="778"/>
      <c r="BL424" s="778"/>
      <c r="BM424" s="778"/>
      <c r="BN424" s="778"/>
      <c r="BO424" s="778"/>
      <c r="BP424" s="778"/>
      <c r="BQ424" s="778"/>
      <c r="BR424" s="778"/>
      <c r="BS424" s="778"/>
      <c r="BT424" s="778"/>
      <c r="BU424" s="778"/>
      <c r="BV424" s="778"/>
      <c r="BW424" s="778"/>
      <c r="BX424" s="778"/>
      <c r="BY424" s="778"/>
      <c r="BZ424" s="778"/>
      <c r="CA424" s="778"/>
      <c r="CB424" s="778"/>
      <c r="CC424" s="778"/>
      <c r="CD424" s="778"/>
      <c r="CE424" s="778"/>
      <c r="CF424" s="778"/>
      <c r="CG424" s="778"/>
      <c r="CH424" s="778"/>
      <c r="CI424" s="778"/>
      <c r="CJ424" s="778"/>
      <c r="CK424" s="778"/>
      <c r="CL424" s="778"/>
      <c r="CM424" s="778"/>
      <c r="CN424" s="778"/>
      <c r="CO424" s="778"/>
      <c r="CP424" s="778"/>
      <c r="CQ424" s="778"/>
      <c r="CR424" s="778"/>
      <c r="CS424" s="778"/>
      <c r="CT424" s="778"/>
      <c r="CU424" s="778"/>
      <c r="CV424" s="778"/>
      <c r="CW424" s="778"/>
      <c r="CX424" s="778"/>
      <c r="CY424" s="778"/>
      <c r="CZ424" s="778"/>
      <c r="DA424" s="778"/>
      <c r="DB424" s="778"/>
      <c r="DC424" s="778"/>
      <c r="DD424" s="778"/>
      <c r="DE424" s="778"/>
      <c r="DF424" s="778"/>
      <c r="DG424" s="778"/>
      <c r="DH424" s="778"/>
      <c r="DI424" s="778"/>
      <c r="DJ424" s="778"/>
      <c r="DK424" s="778"/>
      <c r="DL424" s="778"/>
      <c r="DM424" s="778"/>
      <c r="DN424" s="778"/>
      <c r="DO424" s="778"/>
      <c r="DP424" s="778"/>
      <c r="DQ424" s="778"/>
      <c r="DR424" s="778"/>
      <c r="DS424" s="778"/>
      <c r="DT424" s="778"/>
      <c r="DU424" s="778"/>
      <c r="DV424" s="778"/>
      <c r="DW424" s="778"/>
      <c r="DX424" s="778"/>
      <c r="DY424" s="778"/>
      <c r="DZ424" s="778"/>
      <c r="EA424" s="778"/>
      <c r="EB424" s="778"/>
      <c r="EC424" s="778"/>
      <c r="ED424" s="778"/>
      <c r="EE424" s="778"/>
      <c r="EF424" s="778"/>
      <c r="EG424" s="778"/>
      <c r="EH424" s="778"/>
      <c r="EI424" s="778"/>
      <c r="EJ424" s="778"/>
      <c r="EN424" s="98" t="s">
        <v>2053</v>
      </c>
      <c r="EQ424" s="756"/>
      <c r="ER424" s="756"/>
      <c r="FF424" s="551"/>
      <c r="FG424" s="551"/>
      <c r="FH424" s="551"/>
      <c r="FI424" s="551"/>
    </row>
    <row r="425" s="752" customFormat="true" ht="15" hidden="true" customHeight="true" outlineLevel="0" collapsed="false">
      <c r="AY425" s="778"/>
      <c r="AZ425" s="778"/>
      <c r="BA425" s="778"/>
      <c r="BB425" s="778"/>
      <c r="BC425" s="778"/>
      <c r="BD425" s="778"/>
      <c r="BE425" s="778"/>
      <c r="BF425" s="778"/>
      <c r="BG425" s="778"/>
      <c r="BH425" s="778"/>
      <c r="BI425" s="778"/>
      <c r="BJ425" s="778"/>
      <c r="BK425" s="778"/>
      <c r="BL425" s="778"/>
      <c r="BM425" s="778"/>
      <c r="BN425" s="778"/>
      <c r="BO425" s="778"/>
      <c r="BP425" s="778"/>
      <c r="BQ425" s="778"/>
      <c r="BR425" s="778"/>
      <c r="BS425" s="778"/>
      <c r="BT425" s="778"/>
      <c r="BU425" s="778"/>
      <c r="BV425" s="778"/>
      <c r="BW425" s="778"/>
      <c r="BX425" s="778"/>
      <c r="BY425" s="778"/>
      <c r="BZ425" s="778"/>
      <c r="CA425" s="778"/>
      <c r="CB425" s="778"/>
      <c r="CC425" s="778"/>
      <c r="CD425" s="778"/>
      <c r="CE425" s="778"/>
      <c r="CF425" s="778"/>
      <c r="CG425" s="778"/>
      <c r="CH425" s="778"/>
      <c r="CI425" s="778"/>
      <c r="CJ425" s="778"/>
      <c r="CK425" s="778"/>
      <c r="CL425" s="778"/>
      <c r="CM425" s="778"/>
      <c r="CN425" s="778"/>
      <c r="CO425" s="778"/>
      <c r="CP425" s="778"/>
      <c r="CQ425" s="778"/>
      <c r="CR425" s="778"/>
      <c r="CS425" s="778"/>
      <c r="CT425" s="778"/>
      <c r="CU425" s="778"/>
      <c r="CV425" s="778"/>
      <c r="CW425" s="778"/>
      <c r="CX425" s="778"/>
      <c r="CY425" s="778"/>
      <c r="CZ425" s="778"/>
      <c r="DA425" s="778"/>
      <c r="DB425" s="778"/>
      <c r="DC425" s="778"/>
      <c r="DD425" s="778"/>
      <c r="DE425" s="778"/>
      <c r="DF425" s="778"/>
      <c r="DG425" s="778"/>
      <c r="DH425" s="778"/>
      <c r="DI425" s="778"/>
      <c r="DJ425" s="778"/>
      <c r="DK425" s="778"/>
      <c r="DL425" s="778"/>
      <c r="DM425" s="778"/>
      <c r="DN425" s="778"/>
      <c r="DO425" s="778"/>
      <c r="DP425" s="778"/>
      <c r="DQ425" s="778"/>
      <c r="DR425" s="778"/>
      <c r="DS425" s="778"/>
      <c r="DT425" s="778"/>
      <c r="DU425" s="778"/>
      <c r="DV425" s="778"/>
      <c r="DW425" s="778"/>
      <c r="DX425" s="778"/>
      <c r="DY425" s="778"/>
      <c r="DZ425" s="778"/>
      <c r="EA425" s="778"/>
      <c r="EB425" s="778"/>
      <c r="EC425" s="778"/>
      <c r="ED425" s="778"/>
      <c r="EE425" s="778"/>
      <c r="EF425" s="778"/>
      <c r="EG425" s="778"/>
      <c r="EH425" s="778"/>
      <c r="EI425" s="778"/>
      <c r="EJ425" s="778"/>
      <c r="EN425" s="98" t="s">
        <v>2058</v>
      </c>
      <c r="EQ425" s="756"/>
      <c r="ER425" s="756"/>
      <c r="FF425" s="551"/>
      <c r="FG425" s="551"/>
      <c r="FH425" s="551"/>
      <c r="FI425" s="551"/>
    </row>
    <row r="426" s="752" customFormat="true" ht="15" hidden="true" customHeight="true" outlineLevel="0" collapsed="false">
      <c r="AY426" s="778"/>
      <c r="AZ426" s="778"/>
      <c r="BA426" s="778"/>
      <c r="BB426" s="778"/>
      <c r="BC426" s="778"/>
      <c r="BD426" s="778"/>
      <c r="BE426" s="778"/>
      <c r="BF426" s="778"/>
      <c r="BG426" s="778"/>
      <c r="BH426" s="778"/>
      <c r="BI426" s="778"/>
      <c r="BJ426" s="778"/>
      <c r="BK426" s="778"/>
      <c r="BL426" s="778"/>
      <c r="BM426" s="778"/>
      <c r="BN426" s="778"/>
      <c r="BO426" s="778"/>
      <c r="BP426" s="778"/>
      <c r="BQ426" s="778"/>
      <c r="BR426" s="778"/>
      <c r="BS426" s="778"/>
      <c r="BT426" s="778"/>
      <c r="BU426" s="778"/>
      <c r="BV426" s="778"/>
      <c r="BW426" s="778"/>
      <c r="BX426" s="778"/>
      <c r="BY426" s="778"/>
      <c r="BZ426" s="778"/>
      <c r="CA426" s="778"/>
      <c r="CB426" s="778"/>
      <c r="CC426" s="778"/>
      <c r="CD426" s="778"/>
      <c r="CE426" s="778"/>
      <c r="CF426" s="778"/>
      <c r="CG426" s="778"/>
      <c r="CH426" s="778"/>
      <c r="CI426" s="778"/>
      <c r="CJ426" s="778"/>
      <c r="CK426" s="778"/>
      <c r="CL426" s="778"/>
      <c r="CM426" s="778"/>
      <c r="CN426" s="778"/>
      <c r="CO426" s="778"/>
      <c r="CP426" s="778"/>
      <c r="CQ426" s="778"/>
      <c r="CR426" s="778"/>
      <c r="CS426" s="778"/>
      <c r="CT426" s="778"/>
      <c r="CU426" s="778"/>
      <c r="CV426" s="778"/>
      <c r="CW426" s="778"/>
      <c r="CX426" s="778"/>
      <c r="CY426" s="778"/>
      <c r="CZ426" s="778"/>
      <c r="DA426" s="778"/>
      <c r="DB426" s="778"/>
      <c r="DC426" s="778"/>
      <c r="DD426" s="778"/>
      <c r="DE426" s="778"/>
      <c r="DF426" s="778"/>
      <c r="DG426" s="778"/>
      <c r="DH426" s="778"/>
      <c r="DI426" s="778"/>
      <c r="DJ426" s="778"/>
      <c r="DK426" s="778"/>
      <c r="DL426" s="778"/>
      <c r="DM426" s="778"/>
      <c r="DN426" s="778"/>
      <c r="DO426" s="778"/>
      <c r="DP426" s="778"/>
      <c r="DQ426" s="778"/>
      <c r="DR426" s="778"/>
      <c r="DS426" s="778"/>
      <c r="DT426" s="778"/>
      <c r="DU426" s="778"/>
      <c r="DV426" s="778"/>
      <c r="DW426" s="778"/>
      <c r="DX426" s="778"/>
      <c r="DY426" s="778"/>
      <c r="DZ426" s="778"/>
      <c r="EA426" s="778"/>
      <c r="EB426" s="778"/>
      <c r="EC426" s="778"/>
      <c r="ED426" s="778"/>
      <c r="EE426" s="778"/>
      <c r="EF426" s="778"/>
      <c r="EG426" s="778"/>
      <c r="EH426" s="778"/>
      <c r="EI426" s="778"/>
      <c r="EJ426" s="778"/>
      <c r="EN426" s="98" t="s">
        <v>2064</v>
      </c>
      <c r="EQ426" s="756"/>
      <c r="ER426" s="756"/>
      <c r="FF426" s="551"/>
      <c r="FG426" s="551"/>
      <c r="FH426" s="551"/>
      <c r="FI426" s="551"/>
    </row>
    <row r="427" s="752" customFormat="true" ht="15" hidden="true" customHeight="true" outlineLevel="0" collapsed="false">
      <c r="AY427" s="778"/>
      <c r="AZ427" s="778"/>
      <c r="BA427" s="778"/>
      <c r="BB427" s="778"/>
      <c r="BC427" s="778"/>
      <c r="BD427" s="778"/>
      <c r="BE427" s="778"/>
      <c r="BF427" s="778"/>
      <c r="BG427" s="778"/>
      <c r="BH427" s="778"/>
      <c r="BI427" s="778"/>
      <c r="BJ427" s="778"/>
      <c r="BK427" s="778"/>
      <c r="BL427" s="778"/>
      <c r="BM427" s="778"/>
      <c r="BN427" s="778"/>
      <c r="BO427" s="778"/>
      <c r="BP427" s="778"/>
      <c r="BQ427" s="778"/>
      <c r="BR427" s="778"/>
      <c r="BS427" s="778"/>
      <c r="BT427" s="778"/>
      <c r="BU427" s="778"/>
      <c r="BV427" s="778"/>
      <c r="BW427" s="778"/>
      <c r="BX427" s="778"/>
      <c r="BY427" s="778"/>
      <c r="BZ427" s="778"/>
      <c r="CA427" s="778"/>
      <c r="CB427" s="778"/>
      <c r="CC427" s="778"/>
      <c r="CD427" s="778"/>
      <c r="CE427" s="778"/>
      <c r="CF427" s="778"/>
      <c r="CG427" s="778"/>
      <c r="CH427" s="778"/>
      <c r="CI427" s="778"/>
      <c r="CJ427" s="778"/>
      <c r="CK427" s="778"/>
      <c r="CL427" s="778"/>
      <c r="CM427" s="778"/>
      <c r="CN427" s="778"/>
      <c r="CO427" s="778"/>
      <c r="CP427" s="778"/>
      <c r="CQ427" s="778"/>
      <c r="CR427" s="778"/>
      <c r="CS427" s="778"/>
      <c r="CT427" s="778"/>
      <c r="CU427" s="778"/>
      <c r="CV427" s="778"/>
      <c r="CW427" s="778"/>
      <c r="CX427" s="778"/>
      <c r="CY427" s="778"/>
      <c r="CZ427" s="778"/>
      <c r="DA427" s="778"/>
      <c r="DB427" s="778"/>
      <c r="DC427" s="778"/>
      <c r="DD427" s="778"/>
      <c r="DE427" s="778"/>
      <c r="DF427" s="778"/>
      <c r="DG427" s="778"/>
      <c r="DH427" s="778"/>
      <c r="DI427" s="778"/>
      <c r="DJ427" s="778"/>
      <c r="DK427" s="778"/>
      <c r="DL427" s="778"/>
      <c r="DM427" s="778"/>
      <c r="DN427" s="778"/>
      <c r="DO427" s="778"/>
      <c r="DP427" s="778"/>
      <c r="DQ427" s="778"/>
      <c r="DR427" s="778"/>
      <c r="DS427" s="778"/>
      <c r="DT427" s="778"/>
      <c r="DU427" s="778"/>
      <c r="DV427" s="778"/>
      <c r="DW427" s="778"/>
      <c r="DX427" s="778"/>
      <c r="DY427" s="778"/>
      <c r="DZ427" s="778"/>
      <c r="EA427" s="778"/>
      <c r="EB427" s="778"/>
      <c r="EC427" s="778"/>
      <c r="ED427" s="778"/>
      <c r="EE427" s="778"/>
      <c r="EF427" s="778"/>
      <c r="EG427" s="778"/>
      <c r="EH427" s="778"/>
      <c r="EI427" s="778"/>
      <c r="EJ427" s="778"/>
      <c r="EN427" s="98" t="s">
        <v>2069</v>
      </c>
      <c r="EQ427" s="756"/>
      <c r="ER427" s="756"/>
      <c r="FF427" s="551"/>
      <c r="FG427" s="551"/>
      <c r="FH427" s="551"/>
      <c r="FI427" s="551"/>
    </row>
    <row r="428" s="752" customFormat="true" ht="15" hidden="true" customHeight="true" outlineLevel="0" collapsed="false">
      <c r="AY428" s="778"/>
      <c r="AZ428" s="778"/>
      <c r="BA428" s="778"/>
      <c r="BB428" s="778"/>
      <c r="BC428" s="778"/>
      <c r="BD428" s="778"/>
      <c r="BE428" s="778"/>
      <c r="BF428" s="778"/>
      <c r="BG428" s="778"/>
      <c r="BH428" s="778"/>
      <c r="BI428" s="778"/>
      <c r="BJ428" s="778"/>
      <c r="BK428" s="778"/>
      <c r="BL428" s="778"/>
      <c r="BM428" s="778"/>
      <c r="BN428" s="778"/>
      <c r="BO428" s="778"/>
      <c r="BP428" s="778"/>
      <c r="BQ428" s="778"/>
      <c r="BR428" s="778"/>
      <c r="BS428" s="778"/>
      <c r="BT428" s="778"/>
      <c r="BU428" s="778"/>
      <c r="BV428" s="778"/>
      <c r="BW428" s="778"/>
      <c r="BX428" s="778"/>
      <c r="BY428" s="778"/>
      <c r="BZ428" s="778"/>
      <c r="CA428" s="778"/>
      <c r="CB428" s="778"/>
      <c r="CC428" s="778"/>
      <c r="CD428" s="778"/>
      <c r="CE428" s="778"/>
      <c r="CF428" s="778"/>
      <c r="CG428" s="778"/>
      <c r="CH428" s="778"/>
      <c r="CI428" s="778"/>
      <c r="CJ428" s="778"/>
      <c r="CK428" s="778"/>
      <c r="CL428" s="778"/>
      <c r="CM428" s="778"/>
      <c r="CN428" s="778"/>
      <c r="CO428" s="778"/>
      <c r="CP428" s="778"/>
      <c r="CQ428" s="778"/>
      <c r="CR428" s="778"/>
      <c r="CS428" s="778"/>
      <c r="CT428" s="778"/>
      <c r="CU428" s="778"/>
      <c r="CV428" s="778"/>
      <c r="CW428" s="778"/>
      <c r="CX428" s="778"/>
      <c r="CY428" s="778"/>
      <c r="CZ428" s="778"/>
      <c r="DA428" s="778"/>
      <c r="DB428" s="778"/>
      <c r="DC428" s="778"/>
      <c r="DD428" s="778"/>
      <c r="DE428" s="778"/>
      <c r="DF428" s="778"/>
      <c r="DG428" s="778"/>
      <c r="DH428" s="778"/>
      <c r="DI428" s="778"/>
      <c r="DJ428" s="778"/>
      <c r="DK428" s="778"/>
      <c r="DL428" s="778"/>
      <c r="DM428" s="778"/>
      <c r="DN428" s="778"/>
      <c r="DO428" s="778"/>
      <c r="DP428" s="778"/>
      <c r="DQ428" s="778"/>
      <c r="DR428" s="778"/>
      <c r="DS428" s="778"/>
      <c r="DT428" s="778"/>
      <c r="DU428" s="778"/>
      <c r="DV428" s="778"/>
      <c r="DW428" s="778"/>
      <c r="DX428" s="778"/>
      <c r="DY428" s="778"/>
      <c r="DZ428" s="778"/>
      <c r="EA428" s="778"/>
      <c r="EB428" s="778"/>
      <c r="EC428" s="778"/>
      <c r="ED428" s="778"/>
      <c r="EE428" s="778"/>
      <c r="EF428" s="778"/>
      <c r="EG428" s="778"/>
      <c r="EH428" s="778"/>
      <c r="EI428" s="778"/>
      <c r="EJ428" s="778"/>
      <c r="EN428" s="98" t="s">
        <v>654</v>
      </c>
      <c r="EQ428" s="756"/>
      <c r="ER428" s="756"/>
      <c r="FF428" s="551"/>
      <c r="FG428" s="551"/>
      <c r="FH428" s="551"/>
      <c r="FI428" s="551"/>
    </row>
    <row r="429" s="752" customFormat="true" ht="15" hidden="true" customHeight="true" outlineLevel="0" collapsed="false">
      <c r="AY429" s="778"/>
      <c r="AZ429" s="778"/>
      <c r="BA429" s="778"/>
      <c r="BB429" s="778"/>
      <c r="BC429" s="778"/>
      <c r="BD429" s="778"/>
      <c r="BE429" s="778"/>
      <c r="BF429" s="778"/>
      <c r="BG429" s="778"/>
      <c r="BH429" s="778"/>
      <c r="BI429" s="778"/>
      <c r="BJ429" s="778"/>
      <c r="BK429" s="778"/>
      <c r="BL429" s="778"/>
      <c r="BM429" s="778"/>
      <c r="BN429" s="778"/>
      <c r="BO429" s="778"/>
      <c r="BP429" s="778"/>
      <c r="BQ429" s="778"/>
      <c r="BR429" s="778"/>
      <c r="BS429" s="778"/>
      <c r="BT429" s="778"/>
      <c r="BU429" s="778"/>
      <c r="BV429" s="778"/>
      <c r="BW429" s="778"/>
      <c r="BX429" s="778"/>
      <c r="BY429" s="778"/>
      <c r="BZ429" s="778"/>
      <c r="CA429" s="778"/>
      <c r="CB429" s="778"/>
      <c r="CC429" s="778"/>
      <c r="CD429" s="778"/>
      <c r="CE429" s="778"/>
      <c r="CF429" s="778"/>
      <c r="CG429" s="778"/>
      <c r="CH429" s="778"/>
      <c r="CI429" s="778"/>
      <c r="CJ429" s="778"/>
      <c r="CK429" s="778"/>
      <c r="CL429" s="778"/>
      <c r="CM429" s="778"/>
      <c r="CN429" s="778"/>
      <c r="CO429" s="778"/>
      <c r="CP429" s="778"/>
      <c r="CQ429" s="778"/>
      <c r="CR429" s="778"/>
      <c r="CS429" s="778"/>
      <c r="CT429" s="778"/>
      <c r="CU429" s="778"/>
      <c r="CV429" s="778"/>
      <c r="CW429" s="778"/>
      <c r="CX429" s="778"/>
      <c r="CY429" s="778"/>
      <c r="CZ429" s="778"/>
      <c r="DA429" s="778"/>
      <c r="DB429" s="778"/>
      <c r="DC429" s="778"/>
      <c r="DD429" s="778"/>
      <c r="DE429" s="778"/>
      <c r="DF429" s="778"/>
      <c r="DG429" s="778"/>
      <c r="DH429" s="778"/>
      <c r="DI429" s="778"/>
      <c r="DJ429" s="778"/>
      <c r="DK429" s="778"/>
      <c r="DL429" s="778"/>
      <c r="DM429" s="778"/>
      <c r="DN429" s="778"/>
      <c r="DO429" s="778"/>
      <c r="DP429" s="778"/>
      <c r="DQ429" s="778"/>
      <c r="DR429" s="778"/>
      <c r="DS429" s="778"/>
      <c r="DT429" s="778"/>
      <c r="DU429" s="778"/>
      <c r="DV429" s="778"/>
      <c r="DW429" s="778"/>
      <c r="DX429" s="778"/>
      <c r="DY429" s="778"/>
      <c r="DZ429" s="778"/>
      <c r="EA429" s="778"/>
      <c r="EB429" s="778"/>
      <c r="EC429" s="778"/>
      <c r="ED429" s="778"/>
      <c r="EE429" s="778"/>
      <c r="EF429" s="778"/>
      <c r="EG429" s="778"/>
      <c r="EH429" s="778"/>
      <c r="EI429" s="778"/>
      <c r="EJ429" s="778"/>
      <c r="EN429" s="98" t="s">
        <v>636</v>
      </c>
      <c r="EQ429" s="756"/>
      <c r="ER429" s="756"/>
      <c r="FF429" s="551"/>
      <c r="FG429" s="551"/>
      <c r="FH429" s="551"/>
      <c r="FI429" s="551"/>
    </row>
    <row r="430" s="752" customFormat="true" ht="15" hidden="true" customHeight="true" outlineLevel="0" collapsed="false">
      <c r="AY430" s="778"/>
      <c r="AZ430" s="778"/>
      <c r="BA430" s="778"/>
      <c r="BB430" s="778"/>
      <c r="BC430" s="778"/>
      <c r="BD430" s="778"/>
      <c r="BE430" s="778"/>
      <c r="BF430" s="778"/>
      <c r="BG430" s="778"/>
      <c r="BH430" s="778"/>
      <c r="BI430" s="778"/>
      <c r="BJ430" s="778"/>
      <c r="BK430" s="778"/>
      <c r="BL430" s="778"/>
      <c r="BM430" s="778"/>
      <c r="BN430" s="778"/>
      <c r="BO430" s="778"/>
      <c r="BP430" s="778"/>
      <c r="BQ430" s="778"/>
      <c r="BR430" s="778"/>
      <c r="BS430" s="778"/>
      <c r="BT430" s="778"/>
      <c r="BU430" s="778"/>
      <c r="BV430" s="778"/>
      <c r="BW430" s="778"/>
      <c r="BX430" s="778"/>
      <c r="BY430" s="778"/>
      <c r="BZ430" s="778"/>
      <c r="CA430" s="778"/>
      <c r="CB430" s="778"/>
      <c r="CC430" s="778"/>
      <c r="CD430" s="778"/>
      <c r="CE430" s="778"/>
      <c r="CF430" s="778"/>
      <c r="CG430" s="778"/>
      <c r="CH430" s="778"/>
      <c r="CI430" s="778"/>
      <c r="CJ430" s="778"/>
      <c r="CK430" s="778"/>
      <c r="CL430" s="778"/>
      <c r="CM430" s="778"/>
      <c r="CN430" s="778"/>
      <c r="CO430" s="778"/>
      <c r="CP430" s="778"/>
      <c r="CQ430" s="778"/>
      <c r="CR430" s="778"/>
      <c r="CS430" s="778"/>
      <c r="CT430" s="778"/>
      <c r="CU430" s="778"/>
      <c r="CV430" s="778"/>
      <c r="CW430" s="778"/>
      <c r="CX430" s="778"/>
      <c r="CY430" s="778"/>
      <c r="CZ430" s="778"/>
      <c r="DA430" s="778"/>
      <c r="DB430" s="778"/>
      <c r="DC430" s="778"/>
      <c r="DD430" s="778"/>
      <c r="DE430" s="778"/>
      <c r="DF430" s="778"/>
      <c r="DG430" s="778"/>
      <c r="DH430" s="778"/>
      <c r="DI430" s="778"/>
      <c r="DJ430" s="778"/>
      <c r="DK430" s="778"/>
      <c r="DL430" s="778"/>
      <c r="DM430" s="778"/>
      <c r="DN430" s="778"/>
      <c r="DO430" s="778"/>
      <c r="DP430" s="778"/>
      <c r="DQ430" s="778"/>
      <c r="DR430" s="778"/>
      <c r="DS430" s="778"/>
      <c r="DT430" s="778"/>
      <c r="DU430" s="778"/>
      <c r="DV430" s="778"/>
      <c r="DW430" s="778"/>
      <c r="DX430" s="778"/>
      <c r="DY430" s="778"/>
      <c r="DZ430" s="778"/>
      <c r="EA430" s="778"/>
      <c r="EB430" s="778"/>
      <c r="EC430" s="778"/>
      <c r="ED430" s="778"/>
      <c r="EE430" s="778"/>
      <c r="EF430" s="778"/>
      <c r="EG430" s="778"/>
      <c r="EH430" s="778"/>
      <c r="EI430" s="778"/>
      <c r="EJ430" s="778"/>
      <c r="EN430" s="98" t="s">
        <v>2091</v>
      </c>
      <c r="EQ430" s="756"/>
      <c r="ER430" s="756"/>
      <c r="FF430" s="551"/>
      <c r="FG430" s="551"/>
      <c r="FH430" s="551"/>
      <c r="FI430" s="551"/>
    </row>
    <row r="431" s="752" customFormat="true" ht="15" hidden="true" customHeight="true" outlineLevel="0" collapsed="false">
      <c r="AY431" s="778"/>
      <c r="AZ431" s="778"/>
      <c r="BA431" s="778"/>
      <c r="BB431" s="778"/>
      <c r="BC431" s="778"/>
      <c r="BD431" s="778"/>
      <c r="BE431" s="778"/>
      <c r="BF431" s="778"/>
      <c r="BG431" s="778"/>
      <c r="BH431" s="778"/>
      <c r="BI431" s="778"/>
      <c r="BJ431" s="778"/>
      <c r="BK431" s="778"/>
      <c r="BL431" s="778"/>
      <c r="BM431" s="778"/>
      <c r="BN431" s="778"/>
      <c r="BO431" s="778"/>
      <c r="BP431" s="778"/>
      <c r="BQ431" s="778"/>
      <c r="BR431" s="778"/>
      <c r="BS431" s="778"/>
      <c r="BT431" s="778"/>
      <c r="BU431" s="778"/>
      <c r="BV431" s="778"/>
      <c r="BW431" s="778"/>
      <c r="BX431" s="778"/>
      <c r="BY431" s="778"/>
      <c r="BZ431" s="778"/>
      <c r="CA431" s="778"/>
      <c r="CB431" s="778"/>
      <c r="CC431" s="778"/>
      <c r="CD431" s="778"/>
      <c r="CE431" s="778"/>
      <c r="CF431" s="778"/>
      <c r="CG431" s="778"/>
      <c r="CH431" s="778"/>
      <c r="CI431" s="778"/>
      <c r="CJ431" s="778"/>
      <c r="CK431" s="778"/>
      <c r="CL431" s="778"/>
      <c r="CM431" s="778"/>
      <c r="CN431" s="778"/>
      <c r="CO431" s="778"/>
      <c r="CP431" s="778"/>
      <c r="CQ431" s="778"/>
      <c r="CR431" s="778"/>
      <c r="CS431" s="778"/>
      <c r="CT431" s="778"/>
      <c r="CU431" s="778"/>
      <c r="CV431" s="778"/>
      <c r="CW431" s="778"/>
      <c r="CX431" s="778"/>
      <c r="CY431" s="778"/>
      <c r="CZ431" s="778"/>
      <c r="DA431" s="778"/>
      <c r="DB431" s="778"/>
      <c r="DC431" s="778"/>
      <c r="DD431" s="778"/>
      <c r="DE431" s="778"/>
      <c r="DF431" s="778"/>
      <c r="DG431" s="778"/>
      <c r="DH431" s="778"/>
      <c r="DI431" s="778"/>
      <c r="DJ431" s="778"/>
      <c r="DK431" s="778"/>
      <c r="DL431" s="778"/>
      <c r="DM431" s="778"/>
      <c r="DN431" s="778"/>
      <c r="DO431" s="778"/>
      <c r="DP431" s="778"/>
      <c r="DQ431" s="778"/>
      <c r="DR431" s="778"/>
      <c r="DS431" s="778"/>
      <c r="DT431" s="778"/>
      <c r="DU431" s="778"/>
      <c r="DV431" s="778"/>
      <c r="DW431" s="778"/>
      <c r="DX431" s="778"/>
      <c r="DY431" s="778"/>
      <c r="DZ431" s="778"/>
      <c r="EA431" s="778"/>
      <c r="EB431" s="778"/>
      <c r="EC431" s="778"/>
      <c r="ED431" s="778"/>
      <c r="EE431" s="778"/>
      <c r="EF431" s="778"/>
      <c r="EG431" s="778"/>
      <c r="EH431" s="778"/>
      <c r="EI431" s="778"/>
      <c r="EJ431" s="778"/>
      <c r="EN431" s="98" t="s">
        <v>1060</v>
      </c>
      <c r="EQ431" s="756"/>
      <c r="ER431" s="756"/>
      <c r="FF431" s="551"/>
      <c r="FG431" s="551"/>
      <c r="FH431" s="551"/>
      <c r="FI431" s="551"/>
    </row>
    <row r="432" s="752" customFormat="true" ht="15" hidden="true" customHeight="true" outlineLevel="0" collapsed="false">
      <c r="AY432" s="778"/>
      <c r="AZ432" s="778"/>
      <c r="BA432" s="778"/>
      <c r="BB432" s="778"/>
      <c r="BC432" s="778"/>
      <c r="BD432" s="778"/>
      <c r="BE432" s="778"/>
      <c r="BF432" s="778"/>
      <c r="BG432" s="778"/>
      <c r="BH432" s="778"/>
      <c r="BI432" s="778"/>
      <c r="BJ432" s="778"/>
      <c r="BK432" s="778"/>
      <c r="BL432" s="778"/>
      <c r="BM432" s="778"/>
      <c r="BN432" s="778"/>
      <c r="BO432" s="778"/>
      <c r="BP432" s="778"/>
      <c r="BQ432" s="778"/>
      <c r="BR432" s="778"/>
      <c r="BS432" s="778"/>
      <c r="BT432" s="778"/>
      <c r="BU432" s="778"/>
      <c r="BV432" s="778"/>
      <c r="BW432" s="778"/>
      <c r="BX432" s="778"/>
      <c r="BY432" s="778"/>
      <c r="BZ432" s="778"/>
      <c r="CA432" s="778"/>
      <c r="CB432" s="778"/>
      <c r="CC432" s="778"/>
      <c r="CD432" s="778"/>
      <c r="CE432" s="778"/>
      <c r="CF432" s="778"/>
      <c r="CG432" s="778"/>
      <c r="CH432" s="778"/>
      <c r="CI432" s="778"/>
      <c r="CJ432" s="778"/>
      <c r="CK432" s="778"/>
      <c r="CL432" s="778"/>
      <c r="CM432" s="778"/>
      <c r="CN432" s="778"/>
      <c r="CO432" s="778"/>
      <c r="CP432" s="778"/>
      <c r="CQ432" s="778"/>
      <c r="CR432" s="778"/>
      <c r="CS432" s="778"/>
      <c r="CT432" s="778"/>
      <c r="CU432" s="778"/>
      <c r="CV432" s="778"/>
      <c r="CW432" s="778"/>
      <c r="CX432" s="778"/>
      <c r="CY432" s="778"/>
      <c r="CZ432" s="778"/>
      <c r="DA432" s="778"/>
      <c r="DB432" s="778"/>
      <c r="DC432" s="778"/>
      <c r="DD432" s="778"/>
      <c r="DE432" s="778"/>
      <c r="DF432" s="778"/>
      <c r="DG432" s="778"/>
      <c r="DH432" s="778"/>
      <c r="DI432" s="778"/>
      <c r="DJ432" s="778"/>
      <c r="DK432" s="778"/>
      <c r="DL432" s="778"/>
      <c r="DM432" s="778"/>
      <c r="DN432" s="778"/>
      <c r="DO432" s="778"/>
      <c r="DP432" s="778"/>
      <c r="DQ432" s="778"/>
      <c r="DR432" s="778"/>
      <c r="DS432" s="778"/>
      <c r="DT432" s="778"/>
      <c r="DU432" s="778"/>
      <c r="DV432" s="778"/>
      <c r="DW432" s="778"/>
      <c r="DX432" s="778"/>
      <c r="DY432" s="778"/>
      <c r="DZ432" s="778"/>
      <c r="EA432" s="778"/>
      <c r="EB432" s="778"/>
      <c r="EC432" s="778"/>
      <c r="ED432" s="778"/>
      <c r="EE432" s="778"/>
      <c r="EF432" s="778"/>
      <c r="EG432" s="778"/>
      <c r="EH432" s="778"/>
      <c r="EI432" s="778"/>
      <c r="EJ432" s="778"/>
      <c r="EN432" s="98" t="s">
        <v>2102</v>
      </c>
      <c r="EQ432" s="756"/>
      <c r="ER432" s="756"/>
      <c r="FF432" s="551"/>
      <c r="FG432" s="551"/>
      <c r="FH432" s="551"/>
      <c r="FI432" s="551"/>
    </row>
    <row r="433" s="752" customFormat="true" ht="15" hidden="true" customHeight="true" outlineLevel="0" collapsed="false">
      <c r="AY433" s="778"/>
      <c r="AZ433" s="778"/>
      <c r="BA433" s="778"/>
      <c r="BB433" s="778"/>
      <c r="BC433" s="778"/>
      <c r="BD433" s="778"/>
      <c r="BE433" s="778"/>
      <c r="BF433" s="778"/>
      <c r="BG433" s="778"/>
      <c r="BH433" s="778"/>
      <c r="BI433" s="778"/>
      <c r="BJ433" s="778"/>
      <c r="BK433" s="778"/>
      <c r="BL433" s="778"/>
      <c r="BM433" s="778"/>
      <c r="BN433" s="778"/>
      <c r="BO433" s="778"/>
      <c r="BP433" s="778"/>
      <c r="BQ433" s="778"/>
      <c r="BR433" s="778"/>
      <c r="BS433" s="778"/>
      <c r="BT433" s="778"/>
      <c r="BU433" s="778"/>
      <c r="BV433" s="778"/>
      <c r="BW433" s="778"/>
      <c r="BX433" s="778"/>
      <c r="BY433" s="778"/>
      <c r="BZ433" s="778"/>
      <c r="CA433" s="778"/>
      <c r="CB433" s="778"/>
      <c r="CC433" s="778"/>
      <c r="CD433" s="778"/>
      <c r="CE433" s="778"/>
      <c r="CF433" s="778"/>
      <c r="CG433" s="778"/>
      <c r="CH433" s="778"/>
      <c r="CI433" s="778"/>
      <c r="CJ433" s="778"/>
      <c r="CK433" s="778"/>
      <c r="CL433" s="778"/>
      <c r="CM433" s="778"/>
      <c r="CN433" s="778"/>
      <c r="CO433" s="778"/>
      <c r="CP433" s="778"/>
      <c r="CQ433" s="778"/>
      <c r="CR433" s="778"/>
      <c r="CS433" s="778"/>
      <c r="CT433" s="778"/>
      <c r="CU433" s="778"/>
      <c r="CV433" s="778"/>
      <c r="CW433" s="778"/>
      <c r="CX433" s="778"/>
      <c r="CY433" s="778"/>
      <c r="CZ433" s="778"/>
      <c r="DA433" s="778"/>
      <c r="DB433" s="778"/>
      <c r="DC433" s="778"/>
      <c r="DD433" s="778"/>
      <c r="DE433" s="778"/>
      <c r="DF433" s="778"/>
      <c r="DG433" s="778"/>
      <c r="DH433" s="778"/>
      <c r="DI433" s="778"/>
      <c r="DJ433" s="778"/>
      <c r="DK433" s="778"/>
      <c r="DL433" s="778"/>
      <c r="DM433" s="778"/>
      <c r="DN433" s="778"/>
      <c r="DO433" s="778"/>
      <c r="DP433" s="778"/>
      <c r="DQ433" s="778"/>
      <c r="DR433" s="778"/>
      <c r="DS433" s="778"/>
      <c r="DT433" s="778"/>
      <c r="DU433" s="778"/>
      <c r="DV433" s="778"/>
      <c r="DW433" s="778"/>
      <c r="DX433" s="778"/>
      <c r="DY433" s="778"/>
      <c r="DZ433" s="778"/>
      <c r="EA433" s="778"/>
      <c r="EB433" s="778"/>
      <c r="EC433" s="778"/>
      <c r="ED433" s="778"/>
      <c r="EE433" s="778"/>
      <c r="EF433" s="778"/>
      <c r="EG433" s="778"/>
      <c r="EH433" s="778"/>
      <c r="EI433" s="778"/>
      <c r="EJ433" s="778"/>
      <c r="EN433" s="98" t="s">
        <v>2110</v>
      </c>
      <c r="EQ433" s="756"/>
      <c r="ER433" s="756"/>
      <c r="FF433" s="551"/>
      <c r="FG433" s="551"/>
      <c r="FH433" s="551"/>
      <c r="FI433" s="551"/>
    </row>
    <row r="434" s="752" customFormat="true" ht="15" hidden="true" customHeight="true" outlineLevel="0" collapsed="false">
      <c r="AY434" s="778"/>
      <c r="AZ434" s="778"/>
      <c r="BA434" s="778"/>
      <c r="BB434" s="778"/>
      <c r="BC434" s="778"/>
      <c r="BD434" s="778"/>
      <c r="BE434" s="778"/>
      <c r="BF434" s="778"/>
      <c r="BG434" s="778"/>
      <c r="BH434" s="778"/>
      <c r="BI434" s="778"/>
      <c r="BJ434" s="778"/>
      <c r="BK434" s="778"/>
      <c r="BL434" s="778"/>
      <c r="BM434" s="778"/>
      <c r="BN434" s="778"/>
      <c r="BO434" s="778"/>
      <c r="BP434" s="778"/>
      <c r="BQ434" s="778"/>
      <c r="BR434" s="778"/>
      <c r="BS434" s="778"/>
      <c r="BT434" s="778"/>
      <c r="BU434" s="778"/>
      <c r="BV434" s="778"/>
      <c r="BW434" s="778"/>
      <c r="BX434" s="778"/>
      <c r="BY434" s="778"/>
      <c r="BZ434" s="778"/>
      <c r="CA434" s="778"/>
      <c r="CB434" s="778"/>
      <c r="CC434" s="778"/>
      <c r="CD434" s="778"/>
      <c r="CE434" s="778"/>
      <c r="CF434" s="778"/>
      <c r="CG434" s="778"/>
      <c r="CH434" s="778"/>
      <c r="CI434" s="778"/>
      <c r="CJ434" s="778"/>
      <c r="CK434" s="778"/>
      <c r="CL434" s="778"/>
      <c r="CM434" s="778"/>
      <c r="CN434" s="778"/>
      <c r="CO434" s="778"/>
      <c r="CP434" s="778"/>
      <c r="CQ434" s="778"/>
      <c r="CR434" s="778"/>
      <c r="CS434" s="778"/>
      <c r="CT434" s="778"/>
      <c r="CU434" s="778"/>
      <c r="CV434" s="778"/>
      <c r="CW434" s="778"/>
      <c r="CX434" s="778"/>
      <c r="CY434" s="778"/>
      <c r="CZ434" s="778"/>
      <c r="DA434" s="778"/>
      <c r="DB434" s="778"/>
      <c r="DC434" s="778"/>
      <c r="DD434" s="778"/>
      <c r="DE434" s="778"/>
      <c r="DF434" s="778"/>
      <c r="DG434" s="778"/>
      <c r="DH434" s="778"/>
      <c r="DI434" s="778"/>
      <c r="DJ434" s="778"/>
      <c r="DK434" s="778"/>
      <c r="DL434" s="778"/>
      <c r="DM434" s="778"/>
      <c r="DN434" s="778"/>
      <c r="DO434" s="778"/>
      <c r="DP434" s="778"/>
      <c r="DQ434" s="778"/>
      <c r="DR434" s="778"/>
      <c r="DS434" s="778"/>
      <c r="DT434" s="778"/>
      <c r="DU434" s="778"/>
      <c r="DV434" s="778"/>
      <c r="DW434" s="778"/>
      <c r="DX434" s="778"/>
      <c r="DY434" s="778"/>
      <c r="DZ434" s="778"/>
      <c r="EA434" s="778"/>
      <c r="EB434" s="778"/>
      <c r="EC434" s="778"/>
      <c r="ED434" s="778"/>
      <c r="EE434" s="778"/>
      <c r="EF434" s="778"/>
      <c r="EG434" s="778"/>
      <c r="EH434" s="778"/>
      <c r="EI434" s="778"/>
      <c r="EJ434" s="778"/>
      <c r="EN434" s="98" t="s">
        <v>2116</v>
      </c>
      <c r="EQ434" s="756"/>
      <c r="ER434" s="756"/>
      <c r="FF434" s="551"/>
      <c r="FG434" s="551"/>
      <c r="FH434" s="551"/>
      <c r="FI434" s="551"/>
    </row>
    <row r="435" s="752" customFormat="true" ht="15" hidden="true" customHeight="true" outlineLevel="0" collapsed="false">
      <c r="AY435" s="778"/>
      <c r="AZ435" s="778"/>
      <c r="BA435" s="778"/>
      <c r="BB435" s="778"/>
      <c r="BC435" s="778"/>
      <c r="BD435" s="778"/>
      <c r="BE435" s="778"/>
      <c r="BF435" s="778"/>
      <c r="BG435" s="778"/>
      <c r="BH435" s="778"/>
      <c r="BI435" s="778"/>
      <c r="BJ435" s="778"/>
      <c r="BK435" s="778"/>
      <c r="BL435" s="778"/>
      <c r="BM435" s="778"/>
      <c r="BN435" s="778"/>
      <c r="BO435" s="778"/>
      <c r="BP435" s="778"/>
      <c r="BQ435" s="778"/>
      <c r="BR435" s="778"/>
      <c r="BS435" s="778"/>
      <c r="BT435" s="778"/>
      <c r="BU435" s="778"/>
      <c r="BV435" s="778"/>
      <c r="BW435" s="778"/>
      <c r="BX435" s="778"/>
      <c r="BY435" s="778"/>
      <c r="BZ435" s="778"/>
      <c r="CA435" s="778"/>
      <c r="CB435" s="778"/>
      <c r="CC435" s="778"/>
      <c r="CD435" s="778"/>
      <c r="CE435" s="778"/>
      <c r="CF435" s="778"/>
      <c r="CG435" s="778"/>
      <c r="CH435" s="778"/>
      <c r="CI435" s="778"/>
      <c r="CJ435" s="778"/>
      <c r="CK435" s="778"/>
      <c r="CL435" s="778"/>
      <c r="CM435" s="778"/>
      <c r="CN435" s="778"/>
      <c r="CO435" s="778"/>
      <c r="CP435" s="778"/>
      <c r="CQ435" s="778"/>
      <c r="CR435" s="778"/>
      <c r="CS435" s="778"/>
      <c r="CT435" s="778"/>
      <c r="CU435" s="778"/>
      <c r="CV435" s="778"/>
      <c r="CW435" s="778"/>
      <c r="CX435" s="778"/>
      <c r="CY435" s="778"/>
      <c r="CZ435" s="778"/>
      <c r="DA435" s="778"/>
      <c r="DB435" s="778"/>
      <c r="DC435" s="778"/>
      <c r="DD435" s="778"/>
      <c r="DE435" s="778"/>
      <c r="DF435" s="778"/>
      <c r="DG435" s="778"/>
      <c r="DH435" s="778"/>
      <c r="DI435" s="778"/>
      <c r="DJ435" s="778"/>
      <c r="DK435" s="778"/>
      <c r="DL435" s="778"/>
      <c r="DM435" s="778"/>
      <c r="DN435" s="778"/>
      <c r="DO435" s="778"/>
      <c r="DP435" s="778"/>
      <c r="DQ435" s="778"/>
      <c r="DR435" s="778"/>
      <c r="DS435" s="778"/>
      <c r="DT435" s="778"/>
      <c r="DU435" s="778"/>
      <c r="DV435" s="778"/>
      <c r="DW435" s="778"/>
      <c r="DX435" s="778"/>
      <c r="DY435" s="778"/>
      <c r="DZ435" s="778"/>
      <c r="EA435" s="778"/>
      <c r="EB435" s="778"/>
      <c r="EC435" s="778"/>
      <c r="ED435" s="778"/>
      <c r="EE435" s="778"/>
      <c r="EF435" s="778"/>
      <c r="EG435" s="778"/>
      <c r="EH435" s="778"/>
      <c r="EI435" s="778"/>
      <c r="EJ435" s="778"/>
      <c r="EN435" s="98" t="s">
        <v>357</v>
      </c>
      <c r="EQ435" s="756"/>
      <c r="ER435" s="756"/>
      <c r="FF435" s="551"/>
      <c r="FG435" s="551"/>
      <c r="FH435" s="551"/>
      <c r="FI435" s="551"/>
    </row>
    <row r="436" s="752" customFormat="true" ht="15" hidden="true" customHeight="true" outlineLevel="0" collapsed="false">
      <c r="AY436" s="778"/>
      <c r="AZ436" s="778"/>
      <c r="BA436" s="778"/>
      <c r="BB436" s="778"/>
      <c r="BC436" s="778"/>
      <c r="BD436" s="778"/>
      <c r="BE436" s="778"/>
      <c r="BF436" s="778"/>
      <c r="BG436" s="778"/>
      <c r="BH436" s="778"/>
      <c r="BI436" s="778"/>
      <c r="BJ436" s="778"/>
      <c r="BK436" s="778"/>
      <c r="BL436" s="778"/>
      <c r="BM436" s="778"/>
      <c r="BN436" s="778"/>
      <c r="BO436" s="778"/>
      <c r="BP436" s="778"/>
      <c r="BQ436" s="778"/>
      <c r="BR436" s="778"/>
      <c r="BS436" s="778"/>
      <c r="BT436" s="778"/>
      <c r="BU436" s="778"/>
      <c r="BV436" s="778"/>
      <c r="BW436" s="778"/>
      <c r="BX436" s="778"/>
      <c r="BY436" s="778"/>
      <c r="BZ436" s="778"/>
      <c r="CA436" s="778"/>
      <c r="CB436" s="778"/>
      <c r="CC436" s="778"/>
      <c r="CD436" s="778"/>
      <c r="CE436" s="778"/>
      <c r="CF436" s="778"/>
      <c r="CG436" s="778"/>
      <c r="CH436" s="778"/>
      <c r="CI436" s="778"/>
      <c r="CJ436" s="778"/>
      <c r="CK436" s="778"/>
      <c r="CL436" s="778"/>
      <c r="CM436" s="778"/>
      <c r="CN436" s="778"/>
      <c r="CO436" s="778"/>
      <c r="CP436" s="778"/>
      <c r="CQ436" s="778"/>
      <c r="CR436" s="778"/>
      <c r="CS436" s="778"/>
      <c r="CT436" s="778"/>
      <c r="CU436" s="778"/>
      <c r="CV436" s="778"/>
      <c r="CW436" s="778"/>
      <c r="CX436" s="778"/>
      <c r="CY436" s="778"/>
      <c r="CZ436" s="778"/>
      <c r="DA436" s="778"/>
      <c r="DB436" s="778"/>
      <c r="DC436" s="778"/>
      <c r="DD436" s="778"/>
      <c r="DE436" s="778"/>
      <c r="DF436" s="778"/>
      <c r="DG436" s="778"/>
      <c r="DH436" s="778"/>
      <c r="DI436" s="778"/>
      <c r="DJ436" s="778"/>
      <c r="DK436" s="778"/>
      <c r="DL436" s="778"/>
      <c r="DM436" s="778"/>
      <c r="DN436" s="778"/>
      <c r="DO436" s="778"/>
      <c r="DP436" s="778"/>
      <c r="DQ436" s="778"/>
      <c r="DR436" s="778"/>
      <c r="DS436" s="778"/>
      <c r="DT436" s="778"/>
      <c r="DU436" s="778"/>
      <c r="DV436" s="778"/>
      <c r="DW436" s="778"/>
      <c r="DX436" s="778"/>
      <c r="DY436" s="778"/>
      <c r="DZ436" s="778"/>
      <c r="EA436" s="778"/>
      <c r="EB436" s="778"/>
      <c r="EC436" s="778"/>
      <c r="ED436" s="778"/>
      <c r="EE436" s="778"/>
      <c r="EF436" s="778"/>
      <c r="EG436" s="778"/>
      <c r="EH436" s="778"/>
      <c r="EI436" s="778"/>
      <c r="EJ436" s="778"/>
      <c r="EN436" s="98" t="s">
        <v>2123</v>
      </c>
      <c r="EQ436" s="756"/>
      <c r="ER436" s="756"/>
      <c r="FF436" s="551"/>
      <c r="FG436" s="551"/>
      <c r="FH436" s="551"/>
      <c r="FI436" s="551"/>
    </row>
    <row r="437" s="752" customFormat="true" ht="15" hidden="true" customHeight="true" outlineLevel="0" collapsed="false">
      <c r="AY437" s="778"/>
      <c r="AZ437" s="778"/>
      <c r="BA437" s="778"/>
      <c r="BB437" s="778"/>
      <c r="BC437" s="778"/>
      <c r="BD437" s="778"/>
      <c r="BE437" s="778"/>
      <c r="BF437" s="778"/>
      <c r="BG437" s="778"/>
      <c r="BH437" s="778"/>
      <c r="BI437" s="778"/>
      <c r="BJ437" s="778"/>
      <c r="BK437" s="778"/>
      <c r="BL437" s="778"/>
      <c r="BM437" s="778"/>
      <c r="BN437" s="778"/>
      <c r="BO437" s="778"/>
      <c r="BP437" s="778"/>
      <c r="BQ437" s="778"/>
      <c r="BR437" s="778"/>
      <c r="BS437" s="778"/>
      <c r="BT437" s="778"/>
      <c r="BU437" s="778"/>
      <c r="BV437" s="778"/>
      <c r="BW437" s="778"/>
      <c r="BX437" s="778"/>
      <c r="BY437" s="778"/>
      <c r="BZ437" s="778"/>
      <c r="CA437" s="778"/>
      <c r="CB437" s="778"/>
      <c r="CC437" s="778"/>
      <c r="CD437" s="778"/>
      <c r="CE437" s="778"/>
      <c r="CF437" s="778"/>
      <c r="CG437" s="778"/>
      <c r="CH437" s="778"/>
      <c r="CI437" s="778"/>
      <c r="CJ437" s="778"/>
      <c r="CK437" s="778"/>
      <c r="CL437" s="778"/>
      <c r="CM437" s="778"/>
      <c r="CN437" s="778"/>
      <c r="CO437" s="778"/>
      <c r="CP437" s="778"/>
      <c r="CQ437" s="778"/>
      <c r="CR437" s="778"/>
      <c r="CS437" s="778"/>
      <c r="CT437" s="778"/>
      <c r="CU437" s="778"/>
      <c r="CV437" s="778"/>
      <c r="CW437" s="778"/>
      <c r="CX437" s="778"/>
      <c r="CY437" s="778"/>
      <c r="CZ437" s="778"/>
      <c r="DA437" s="778"/>
      <c r="DB437" s="778"/>
      <c r="DC437" s="778"/>
      <c r="DD437" s="778"/>
      <c r="DE437" s="778"/>
      <c r="DF437" s="778"/>
      <c r="DG437" s="778"/>
      <c r="DH437" s="778"/>
      <c r="DI437" s="778"/>
      <c r="DJ437" s="778"/>
      <c r="DK437" s="778"/>
      <c r="DL437" s="778"/>
      <c r="DM437" s="778"/>
      <c r="DN437" s="778"/>
      <c r="DO437" s="778"/>
      <c r="DP437" s="778"/>
      <c r="DQ437" s="778"/>
      <c r="DR437" s="778"/>
      <c r="DS437" s="778"/>
      <c r="DT437" s="778"/>
      <c r="DU437" s="778"/>
      <c r="DV437" s="778"/>
      <c r="DW437" s="778"/>
      <c r="DX437" s="778"/>
      <c r="DY437" s="778"/>
      <c r="DZ437" s="778"/>
      <c r="EA437" s="778"/>
      <c r="EB437" s="778"/>
      <c r="EC437" s="778"/>
      <c r="ED437" s="778"/>
      <c r="EE437" s="778"/>
      <c r="EF437" s="778"/>
      <c r="EG437" s="778"/>
      <c r="EH437" s="778"/>
      <c r="EI437" s="778"/>
      <c r="EJ437" s="778"/>
      <c r="EN437" s="98" t="s">
        <v>2127</v>
      </c>
      <c r="EQ437" s="756"/>
      <c r="ER437" s="756"/>
      <c r="FF437" s="551"/>
      <c r="FG437" s="551"/>
      <c r="FH437" s="551"/>
      <c r="FI437" s="551"/>
    </row>
    <row r="438" s="752" customFormat="true" ht="15" hidden="true" customHeight="true" outlineLevel="0" collapsed="false">
      <c r="AY438" s="778"/>
      <c r="AZ438" s="778"/>
      <c r="BA438" s="778"/>
      <c r="BB438" s="778"/>
      <c r="BC438" s="778"/>
      <c r="BD438" s="778"/>
      <c r="BE438" s="778"/>
      <c r="BF438" s="778"/>
      <c r="BG438" s="778"/>
      <c r="BH438" s="778"/>
      <c r="BI438" s="778"/>
      <c r="BJ438" s="778"/>
      <c r="BK438" s="778"/>
      <c r="BL438" s="778"/>
      <c r="BM438" s="778"/>
      <c r="BN438" s="778"/>
      <c r="BO438" s="778"/>
      <c r="BP438" s="778"/>
      <c r="BQ438" s="778"/>
      <c r="BR438" s="778"/>
      <c r="BS438" s="778"/>
      <c r="BT438" s="778"/>
      <c r="BU438" s="778"/>
      <c r="BV438" s="778"/>
      <c r="BW438" s="778"/>
      <c r="BX438" s="778"/>
      <c r="BY438" s="778"/>
      <c r="BZ438" s="778"/>
      <c r="CA438" s="778"/>
      <c r="CB438" s="778"/>
      <c r="CC438" s="778"/>
      <c r="CD438" s="778"/>
      <c r="CE438" s="778"/>
      <c r="CF438" s="778"/>
      <c r="CG438" s="778"/>
      <c r="CH438" s="778"/>
      <c r="CI438" s="778"/>
      <c r="CJ438" s="778"/>
      <c r="CK438" s="778"/>
      <c r="CL438" s="778"/>
      <c r="CM438" s="778"/>
      <c r="CN438" s="778"/>
      <c r="CO438" s="778"/>
      <c r="CP438" s="778"/>
      <c r="CQ438" s="778"/>
      <c r="CR438" s="778"/>
      <c r="CS438" s="778"/>
      <c r="CT438" s="778"/>
      <c r="CU438" s="778"/>
      <c r="CV438" s="778"/>
      <c r="CW438" s="778"/>
      <c r="CX438" s="778"/>
      <c r="CY438" s="778"/>
      <c r="CZ438" s="778"/>
      <c r="DA438" s="778"/>
      <c r="DB438" s="778"/>
      <c r="DC438" s="778"/>
      <c r="DD438" s="778"/>
      <c r="DE438" s="778"/>
      <c r="DF438" s="778"/>
      <c r="DG438" s="778"/>
      <c r="DH438" s="778"/>
      <c r="DI438" s="778"/>
      <c r="DJ438" s="778"/>
      <c r="DK438" s="778"/>
      <c r="DL438" s="778"/>
      <c r="DM438" s="778"/>
      <c r="DN438" s="778"/>
      <c r="DO438" s="778"/>
      <c r="DP438" s="778"/>
      <c r="DQ438" s="778"/>
      <c r="DR438" s="778"/>
      <c r="DS438" s="778"/>
      <c r="DT438" s="778"/>
      <c r="DU438" s="778"/>
      <c r="DV438" s="778"/>
      <c r="DW438" s="778"/>
      <c r="DX438" s="778"/>
      <c r="DY438" s="778"/>
      <c r="DZ438" s="778"/>
      <c r="EA438" s="778"/>
      <c r="EB438" s="778"/>
      <c r="EC438" s="778"/>
      <c r="ED438" s="778"/>
      <c r="EE438" s="778"/>
      <c r="EF438" s="778"/>
      <c r="EG438" s="778"/>
      <c r="EH438" s="778"/>
      <c r="EI438" s="778"/>
      <c r="EJ438" s="778"/>
      <c r="EN438" s="98" t="s">
        <v>1065</v>
      </c>
      <c r="EQ438" s="756"/>
      <c r="ER438" s="756"/>
      <c r="FF438" s="551"/>
      <c r="FG438" s="551"/>
      <c r="FH438" s="551"/>
      <c r="FI438" s="551"/>
    </row>
    <row r="439" s="752" customFormat="true" ht="15" hidden="true" customHeight="true" outlineLevel="0" collapsed="false">
      <c r="AY439" s="778"/>
      <c r="AZ439" s="778"/>
      <c r="BA439" s="778"/>
      <c r="BB439" s="778"/>
      <c r="BC439" s="778"/>
      <c r="BD439" s="778"/>
      <c r="BE439" s="778"/>
      <c r="BF439" s="778"/>
      <c r="BG439" s="778"/>
      <c r="BH439" s="778"/>
      <c r="BI439" s="778"/>
      <c r="BJ439" s="778"/>
      <c r="BK439" s="778"/>
      <c r="BL439" s="778"/>
      <c r="BM439" s="778"/>
      <c r="BN439" s="778"/>
      <c r="BO439" s="778"/>
      <c r="BP439" s="778"/>
      <c r="BQ439" s="778"/>
      <c r="BR439" s="778"/>
      <c r="BS439" s="778"/>
      <c r="BT439" s="778"/>
      <c r="BU439" s="778"/>
      <c r="BV439" s="778"/>
      <c r="BW439" s="778"/>
      <c r="BX439" s="778"/>
      <c r="BY439" s="778"/>
      <c r="BZ439" s="778"/>
      <c r="CA439" s="778"/>
      <c r="CB439" s="778"/>
      <c r="CC439" s="778"/>
      <c r="CD439" s="778"/>
      <c r="CE439" s="778"/>
      <c r="CF439" s="778"/>
      <c r="CG439" s="778"/>
      <c r="CH439" s="778"/>
      <c r="CI439" s="778"/>
      <c r="CJ439" s="778"/>
      <c r="CK439" s="778"/>
      <c r="CL439" s="778"/>
      <c r="CM439" s="778"/>
      <c r="CN439" s="778"/>
      <c r="CO439" s="778"/>
      <c r="CP439" s="778"/>
      <c r="CQ439" s="778"/>
      <c r="CR439" s="778"/>
      <c r="CS439" s="778"/>
      <c r="CT439" s="778"/>
      <c r="CU439" s="778"/>
      <c r="CV439" s="778"/>
      <c r="CW439" s="778"/>
      <c r="CX439" s="778"/>
      <c r="CY439" s="778"/>
      <c r="CZ439" s="778"/>
      <c r="DA439" s="778"/>
      <c r="DB439" s="778"/>
      <c r="DC439" s="778"/>
      <c r="DD439" s="778"/>
      <c r="DE439" s="778"/>
      <c r="DF439" s="778"/>
      <c r="DG439" s="778"/>
      <c r="DH439" s="778"/>
      <c r="DI439" s="778"/>
      <c r="DJ439" s="778"/>
      <c r="DK439" s="778"/>
      <c r="DL439" s="778"/>
      <c r="DM439" s="778"/>
      <c r="DN439" s="778"/>
      <c r="DO439" s="778"/>
      <c r="DP439" s="778"/>
      <c r="DQ439" s="778"/>
      <c r="DR439" s="778"/>
      <c r="DS439" s="778"/>
      <c r="DT439" s="778"/>
      <c r="DU439" s="778"/>
      <c r="DV439" s="778"/>
      <c r="DW439" s="778"/>
      <c r="DX439" s="778"/>
      <c r="DY439" s="778"/>
      <c r="DZ439" s="778"/>
      <c r="EA439" s="778"/>
      <c r="EB439" s="778"/>
      <c r="EC439" s="778"/>
      <c r="ED439" s="778"/>
      <c r="EE439" s="778"/>
      <c r="EF439" s="778"/>
      <c r="EG439" s="778"/>
      <c r="EH439" s="778"/>
      <c r="EI439" s="778"/>
      <c r="EJ439" s="778"/>
      <c r="EN439" s="98" t="s">
        <v>661</v>
      </c>
      <c r="EQ439" s="756"/>
      <c r="ER439" s="756"/>
      <c r="FF439" s="551"/>
      <c r="FG439" s="551"/>
      <c r="FH439" s="551"/>
      <c r="FI439" s="551"/>
    </row>
    <row r="440" s="752" customFormat="true" ht="15" hidden="true" customHeight="true" outlineLevel="0" collapsed="false">
      <c r="AY440" s="778"/>
      <c r="AZ440" s="778"/>
      <c r="BA440" s="778"/>
      <c r="BB440" s="778"/>
      <c r="BC440" s="778"/>
      <c r="BD440" s="778"/>
      <c r="BE440" s="778"/>
      <c r="BF440" s="778"/>
      <c r="BG440" s="778"/>
      <c r="BH440" s="778"/>
      <c r="BI440" s="778"/>
      <c r="BJ440" s="778"/>
      <c r="BK440" s="778"/>
      <c r="BL440" s="778"/>
      <c r="BM440" s="778"/>
      <c r="BN440" s="778"/>
      <c r="BO440" s="778"/>
      <c r="BP440" s="778"/>
      <c r="BQ440" s="778"/>
      <c r="BR440" s="778"/>
      <c r="BS440" s="778"/>
      <c r="BT440" s="778"/>
      <c r="BU440" s="778"/>
      <c r="BV440" s="778"/>
      <c r="BW440" s="778"/>
      <c r="BX440" s="778"/>
      <c r="BY440" s="778"/>
      <c r="BZ440" s="778"/>
      <c r="CA440" s="778"/>
      <c r="CB440" s="778"/>
      <c r="CC440" s="778"/>
      <c r="CD440" s="778"/>
      <c r="CE440" s="778"/>
      <c r="CF440" s="778"/>
      <c r="CG440" s="778"/>
      <c r="CH440" s="778"/>
      <c r="CI440" s="778"/>
      <c r="CJ440" s="778"/>
      <c r="CK440" s="778"/>
      <c r="CL440" s="778"/>
      <c r="CM440" s="778"/>
      <c r="CN440" s="778"/>
      <c r="CO440" s="778"/>
      <c r="CP440" s="778"/>
      <c r="CQ440" s="778"/>
      <c r="CR440" s="778"/>
      <c r="CS440" s="778"/>
      <c r="CT440" s="778"/>
      <c r="CU440" s="778"/>
      <c r="CV440" s="778"/>
      <c r="CW440" s="778"/>
      <c r="CX440" s="778"/>
      <c r="CY440" s="778"/>
      <c r="CZ440" s="778"/>
      <c r="DA440" s="778"/>
      <c r="DB440" s="778"/>
      <c r="DC440" s="778"/>
      <c r="DD440" s="778"/>
      <c r="DE440" s="778"/>
      <c r="DF440" s="778"/>
      <c r="DG440" s="778"/>
      <c r="DH440" s="778"/>
      <c r="DI440" s="778"/>
      <c r="DJ440" s="778"/>
      <c r="DK440" s="778"/>
      <c r="DL440" s="778"/>
      <c r="DM440" s="778"/>
      <c r="DN440" s="778"/>
      <c r="DO440" s="778"/>
      <c r="DP440" s="778"/>
      <c r="DQ440" s="778"/>
      <c r="DR440" s="778"/>
      <c r="DS440" s="778"/>
      <c r="DT440" s="778"/>
      <c r="DU440" s="778"/>
      <c r="DV440" s="778"/>
      <c r="DW440" s="778"/>
      <c r="DX440" s="778"/>
      <c r="DY440" s="778"/>
      <c r="DZ440" s="778"/>
      <c r="EA440" s="778"/>
      <c r="EB440" s="778"/>
      <c r="EC440" s="778"/>
      <c r="ED440" s="778"/>
      <c r="EE440" s="778"/>
      <c r="EF440" s="778"/>
      <c r="EG440" s="778"/>
      <c r="EH440" s="778"/>
      <c r="EI440" s="778"/>
      <c r="EJ440" s="778"/>
      <c r="EN440" s="98" t="s">
        <v>2143</v>
      </c>
      <c r="EQ440" s="756"/>
      <c r="ER440" s="756"/>
      <c r="FF440" s="551"/>
      <c r="FG440" s="551"/>
      <c r="FH440" s="551"/>
      <c r="FI440" s="551"/>
    </row>
    <row r="441" s="752" customFormat="true" ht="15" hidden="true" customHeight="true" outlineLevel="0" collapsed="false">
      <c r="AY441" s="778"/>
      <c r="AZ441" s="778"/>
      <c r="BA441" s="778"/>
      <c r="BB441" s="778"/>
      <c r="BC441" s="778"/>
      <c r="BD441" s="778"/>
      <c r="BE441" s="778"/>
      <c r="BF441" s="778"/>
      <c r="BG441" s="778"/>
      <c r="BH441" s="778"/>
      <c r="BI441" s="778"/>
      <c r="BJ441" s="778"/>
      <c r="BK441" s="778"/>
      <c r="BL441" s="778"/>
      <c r="BM441" s="778"/>
      <c r="BN441" s="778"/>
      <c r="BO441" s="778"/>
      <c r="BP441" s="778"/>
      <c r="BQ441" s="778"/>
      <c r="BR441" s="778"/>
      <c r="BS441" s="778"/>
      <c r="BT441" s="778"/>
      <c r="BU441" s="778"/>
      <c r="BV441" s="778"/>
      <c r="BW441" s="778"/>
      <c r="BX441" s="778"/>
      <c r="BY441" s="778"/>
      <c r="BZ441" s="778"/>
      <c r="CA441" s="778"/>
      <c r="CB441" s="778"/>
      <c r="CC441" s="778"/>
      <c r="CD441" s="778"/>
      <c r="CE441" s="778"/>
      <c r="CF441" s="778"/>
      <c r="CG441" s="778"/>
      <c r="CH441" s="778"/>
      <c r="CI441" s="778"/>
      <c r="CJ441" s="778"/>
      <c r="CK441" s="778"/>
      <c r="CL441" s="778"/>
      <c r="CM441" s="778"/>
      <c r="CN441" s="778"/>
      <c r="CO441" s="778"/>
      <c r="CP441" s="778"/>
      <c r="CQ441" s="778"/>
      <c r="CR441" s="778"/>
      <c r="CS441" s="778"/>
      <c r="CT441" s="778"/>
      <c r="CU441" s="778"/>
      <c r="CV441" s="778"/>
      <c r="CW441" s="778"/>
      <c r="CX441" s="778"/>
      <c r="CY441" s="778"/>
      <c r="CZ441" s="778"/>
      <c r="DA441" s="778"/>
      <c r="DB441" s="778"/>
      <c r="DC441" s="778"/>
      <c r="DD441" s="778"/>
      <c r="DE441" s="778"/>
      <c r="DF441" s="778"/>
      <c r="DG441" s="778"/>
      <c r="DH441" s="778"/>
      <c r="DI441" s="778"/>
      <c r="DJ441" s="778"/>
      <c r="DK441" s="778"/>
      <c r="DL441" s="778"/>
      <c r="DM441" s="778"/>
      <c r="DN441" s="778"/>
      <c r="DO441" s="778"/>
      <c r="DP441" s="778"/>
      <c r="DQ441" s="778"/>
      <c r="DR441" s="778"/>
      <c r="DS441" s="778"/>
      <c r="DT441" s="778"/>
      <c r="DU441" s="778"/>
      <c r="DV441" s="778"/>
      <c r="DW441" s="778"/>
      <c r="DX441" s="778"/>
      <c r="DY441" s="778"/>
      <c r="DZ441" s="778"/>
      <c r="EA441" s="778"/>
      <c r="EB441" s="778"/>
      <c r="EC441" s="778"/>
      <c r="ED441" s="778"/>
      <c r="EE441" s="778"/>
      <c r="EF441" s="778"/>
      <c r="EG441" s="778"/>
      <c r="EH441" s="778"/>
      <c r="EI441" s="778"/>
      <c r="EJ441" s="778"/>
      <c r="EN441" s="98" t="s">
        <v>2147</v>
      </c>
      <c r="EQ441" s="756"/>
      <c r="ER441" s="756"/>
      <c r="FF441" s="551"/>
      <c r="FG441" s="551"/>
      <c r="FH441" s="551"/>
      <c r="FI441" s="551"/>
    </row>
    <row r="442" s="752" customFormat="true" ht="15" hidden="true" customHeight="true" outlineLevel="0" collapsed="false">
      <c r="AY442" s="778"/>
      <c r="AZ442" s="778"/>
      <c r="BA442" s="778"/>
      <c r="BB442" s="778"/>
      <c r="BC442" s="778"/>
      <c r="BD442" s="778"/>
      <c r="BE442" s="778"/>
      <c r="BF442" s="778"/>
      <c r="BG442" s="778"/>
      <c r="BH442" s="778"/>
      <c r="BI442" s="778"/>
      <c r="BJ442" s="778"/>
      <c r="BK442" s="778"/>
      <c r="BL442" s="778"/>
      <c r="BM442" s="778"/>
      <c r="BN442" s="778"/>
      <c r="BO442" s="778"/>
      <c r="BP442" s="778"/>
      <c r="BQ442" s="778"/>
      <c r="BR442" s="778"/>
      <c r="BS442" s="778"/>
      <c r="BT442" s="778"/>
      <c r="BU442" s="778"/>
      <c r="BV442" s="778"/>
      <c r="BW442" s="778"/>
      <c r="BX442" s="778"/>
      <c r="BY442" s="778"/>
      <c r="BZ442" s="778"/>
      <c r="CA442" s="778"/>
      <c r="CB442" s="778"/>
      <c r="CC442" s="778"/>
      <c r="CD442" s="778"/>
      <c r="CE442" s="778"/>
      <c r="CF442" s="778"/>
      <c r="CG442" s="778"/>
      <c r="CH442" s="778"/>
      <c r="CI442" s="778"/>
      <c r="CJ442" s="778"/>
      <c r="CK442" s="778"/>
      <c r="CL442" s="778"/>
      <c r="CM442" s="778"/>
      <c r="CN442" s="778"/>
      <c r="CO442" s="778"/>
      <c r="CP442" s="778"/>
      <c r="CQ442" s="778"/>
      <c r="CR442" s="778"/>
      <c r="CS442" s="778"/>
      <c r="CT442" s="778"/>
      <c r="CU442" s="778"/>
      <c r="CV442" s="778"/>
      <c r="CW442" s="778"/>
      <c r="CX442" s="778"/>
      <c r="CY442" s="778"/>
      <c r="CZ442" s="778"/>
      <c r="DA442" s="778"/>
      <c r="DB442" s="778"/>
      <c r="DC442" s="778"/>
      <c r="DD442" s="778"/>
      <c r="DE442" s="778"/>
      <c r="DF442" s="778"/>
      <c r="DG442" s="778"/>
      <c r="DH442" s="778"/>
      <c r="DI442" s="778"/>
      <c r="DJ442" s="778"/>
      <c r="DK442" s="778"/>
      <c r="DL442" s="778"/>
      <c r="DM442" s="778"/>
      <c r="DN442" s="778"/>
      <c r="DO442" s="778"/>
      <c r="DP442" s="778"/>
      <c r="DQ442" s="778"/>
      <c r="DR442" s="778"/>
      <c r="DS442" s="778"/>
      <c r="DT442" s="778"/>
      <c r="DU442" s="778"/>
      <c r="DV442" s="778"/>
      <c r="DW442" s="778"/>
      <c r="DX442" s="778"/>
      <c r="DY442" s="778"/>
      <c r="DZ442" s="778"/>
      <c r="EA442" s="778"/>
      <c r="EB442" s="778"/>
      <c r="EC442" s="778"/>
      <c r="ED442" s="778"/>
      <c r="EE442" s="778"/>
      <c r="EF442" s="778"/>
      <c r="EG442" s="778"/>
      <c r="EH442" s="778"/>
      <c r="EI442" s="778"/>
      <c r="EJ442" s="778"/>
      <c r="EN442" s="98" t="s">
        <v>2151</v>
      </c>
      <c r="EQ442" s="756"/>
      <c r="ER442" s="756"/>
      <c r="FF442" s="551"/>
      <c r="FG442" s="551"/>
      <c r="FH442" s="551"/>
      <c r="FI442" s="551"/>
    </row>
    <row r="443" s="752" customFormat="true" ht="15" hidden="true" customHeight="true" outlineLevel="0" collapsed="false">
      <c r="AY443" s="778"/>
      <c r="AZ443" s="778"/>
      <c r="BA443" s="778"/>
      <c r="BB443" s="778"/>
      <c r="BC443" s="778"/>
      <c r="BD443" s="778"/>
      <c r="BE443" s="778"/>
      <c r="BF443" s="778"/>
      <c r="BG443" s="778"/>
      <c r="BH443" s="778"/>
      <c r="BI443" s="778"/>
      <c r="BJ443" s="778"/>
      <c r="BK443" s="778"/>
      <c r="BL443" s="778"/>
      <c r="BM443" s="778"/>
      <c r="BN443" s="778"/>
      <c r="BO443" s="778"/>
      <c r="BP443" s="778"/>
      <c r="BQ443" s="778"/>
      <c r="BR443" s="778"/>
      <c r="BS443" s="778"/>
      <c r="BT443" s="778"/>
      <c r="BU443" s="778"/>
      <c r="BV443" s="778"/>
      <c r="BW443" s="778"/>
      <c r="BX443" s="778"/>
      <c r="BY443" s="778"/>
      <c r="BZ443" s="778"/>
      <c r="CA443" s="778"/>
      <c r="CB443" s="778"/>
      <c r="CC443" s="778"/>
      <c r="CD443" s="778"/>
      <c r="CE443" s="778"/>
      <c r="CF443" s="778"/>
      <c r="CG443" s="778"/>
      <c r="CH443" s="778"/>
      <c r="CI443" s="778"/>
      <c r="CJ443" s="778"/>
      <c r="CK443" s="778"/>
      <c r="CL443" s="778"/>
      <c r="CM443" s="778"/>
      <c r="CN443" s="778"/>
      <c r="CO443" s="778"/>
      <c r="CP443" s="778"/>
      <c r="CQ443" s="778"/>
      <c r="CR443" s="778"/>
      <c r="CS443" s="778"/>
      <c r="CT443" s="778"/>
      <c r="CU443" s="778"/>
      <c r="CV443" s="778"/>
      <c r="CW443" s="778"/>
      <c r="CX443" s="778"/>
      <c r="CY443" s="778"/>
      <c r="CZ443" s="778"/>
      <c r="DA443" s="778"/>
      <c r="DB443" s="778"/>
      <c r="DC443" s="778"/>
      <c r="DD443" s="778"/>
      <c r="DE443" s="778"/>
      <c r="DF443" s="778"/>
      <c r="DG443" s="778"/>
      <c r="DH443" s="778"/>
      <c r="DI443" s="778"/>
      <c r="DJ443" s="778"/>
      <c r="DK443" s="778"/>
      <c r="DL443" s="778"/>
      <c r="DM443" s="778"/>
      <c r="DN443" s="778"/>
      <c r="DO443" s="778"/>
      <c r="DP443" s="778"/>
      <c r="DQ443" s="778"/>
      <c r="DR443" s="778"/>
      <c r="DS443" s="778"/>
      <c r="DT443" s="778"/>
      <c r="DU443" s="778"/>
      <c r="DV443" s="778"/>
      <c r="DW443" s="778"/>
      <c r="DX443" s="778"/>
      <c r="DY443" s="778"/>
      <c r="DZ443" s="778"/>
      <c r="EA443" s="778"/>
      <c r="EB443" s="778"/>
      <c r="EC443" s="778"/>
      <c r="ED443" s="778"/>
      <c r="EE443" s="778"/>
      <c r="EF443" s="778"/>
      <c r="EG443" s="778"/>
      <c r="EH443" s="778"/>
      <c r="EI443" s="778"/>
      <c r="EJ443" s="778"/>
      <c r="EN443" s="98" t="s">
        <v>2154</v>
      </c>
      <c r="EQ443" s="756"/>
      <c r="ER443" s="756"/>
      <c r="FF443" s="551"/>
      <c r="FG443" s="551"/>
      <c r="FH443" s="551"/>
      <c r="FI443" s="551"/>
    </row>
    <row r="444" s="752" customFormat="true" ht="15" hidden="true" customHeight="true" outlineLevel="0" collapsed="false">
      <c r="AY444" s="778"/>
      <c r="AZ444" s="778"/>
      <c r="BA444" s="778"/>
      <c r="BB444" s="778"/>
      <c r="BC444" s="778"/>
      <c r="BD444" s="778"/>
      <c r="BE444" s="778"/>
      <c r="BF444" s="778"/>
      <c r="BG444" s="778"/>
      <c r="BH444" s="778"/>
      <c r="BI444" s="778"/>
      <c r="BJ444" s="778"/>
      <c r="BK444" s="778"/>
      <c r="BL444" s="778"/>
      <c r="BM444" s="778"/>
      <c r="BN444" s="778"/>
      <c r="BO444" s="778"/>
      <c r="BP444" s="778"/>
      <c r="BQ444" s="778"/>
      <c r="BR444" s="778"/>
      <c r="BS444" s="778"/>
      <c r="BT444" s="778"/>
      <c r="BU444" s="778"/>
      <c r="BV444" s="778"/>
      <c r="BW444" s="778"/>
      <c r="BX444" s="778"/>
      <c r="BY444" s="778"/>
      <c r="BZ444" s="778"/>
      <c r="CA444" s="778"/>
      <c r="CB444" s="778"/>
      <c r="CC444" s="778"/>
      <c r="CD444" s="778"/>
      <c r="CE444" s="778"/>
      <c r="CF444" s="778"/>
      <c r="CG444" s="778"/>
      <c r="CH444" s="778"/>
      <c r="CI444" s="778"/>
      <c r="CJ444" s="778"/>
      <c r="CK444" s="778"/>
      <c r="CL444" s="778"/>
      <c r="CM444" s="778"/>
      <c r="CN444" s="778"/>
      <c r="CO444" s="778"/>
      <c r="CP444" s="778"/>
      <c r="CQ444" s="778"/>
      <c r="CR444" s="778"/>
      <c r="CS444" s="778"/>
      <c r="CT444" s="778"/>
      <c r="CU444" s="778"/>
      <c r="CV444" s="778"/>
      <c r="CW444" s="778"/>
      <c r="CX444" s="778"/>
      <c r="CY444" s="778"/>
      <c r="CZ444" s="778"/>
      <c r="DA444" s="778"/>
      <c r="DB444" s="778"/>
      <c r="DC444" s="778"/>
      <c r="DD444" s="778"/>
      <c r="DE444" s="778"/>
      <c r="DF444" s="778"/>
      <c r="DG444" s="778"/>
      <c r="DH444" s="778"/>
      <c r="DI444" s="778"/>
      <c r="DJ444" s="778"/>
      <c r="DK444" s="778"/>
      <c r="DL444" s="778"/>
      <c r="DM444" s="778"/>
      <c r="DN444" s="778"/>
      <c r="DO444" s="778"/>
      <c r="DP444" s="778"/>
      <c r="DQ444" s="778"/>
      <c r="DR444" s="778"/>
      <c r="DS444" s="778"/>
      <c r="DT444" s="778"/>
      <c r="DU444" s="778"/>
      <c r="DV444" s="778"/>
      <c r="DW444" s="778"/>
      <c r="DX444" s="778"/>
      <c r="DY444" s="778"/>
      <c r="DZ444" s="778"/>
      <c r="EA444" s="778"/>
      <c r="EB444" s="778"/>
      <c r="EC444" s="778"/>
      <c r="ED444" s="778"/>
      <c r="EE444" s="778"/>
      <c r="EF444" s="778"/>
      <c r="EG444" s="778"/>
      <c r="EH444" s="778"/>
      <c r="EI444" s="778"/>
      <c r="EJ444" s="778"/>
      <c r="EN444" s="98" t="s">
        <v>914</v>
      </c>
      <c r="EQ444" s="756"/>
      <c r="ER444" s="756"/>
      <c r="FF444" s="551"/>
      <c r="FG444" s="551"/>
      <c r="FH444" s="551"/>
      <c r="FI444" s="551"/>
    </row>
    <row r="445" s="752" customFormat="true" ht="15" hidden="true" customHeight="true" outlineLevel="0" collapsed="false">
      <c r="AY445" s="778"/>
      <c r="AZ445" s="778"/>
      <c r="BA445" s="778"/>
      <c r="BB445" s="778"/>
      <c r="BC445" s="778"/>
      <c r="BD445" s="778"/>
      <c r="BE445" s="778"/>
      <c r="BF445" s="778"/>
      <c r="BG445" s="778"/>
      <c r="BH445" s="778"/>
      <c r="BI445" s="778"/>
      <c r="BJ445" s="778"/>
      <c r="BK445" s="778"/>
      <c r="BL445" s="778"/>
      <c r="BM445" s="778"/>
      <c r="BN445" s="778"/>
      <c r="BO445" s="778"/>
      <c r="BP445" s="778"/>
      <c r="BQ445" s="778"/>
      <c r="BR445" s="778"/>
      <c r="BS445" s="778"/>
      <c r="BT445" s="778"/>
      <c r="BU445" s="778"/>
      <c r="BV445" s="778"/>
      <c r="BW445" s="778"/>
      <c r="BX445" s="778"/>
      <c r="BY445" s="778"/>
      <c r="BZ445" s="778"/>
      <c r="CA445" s="778"/>
      <c r="CB445" s="778"/>
      <c r="CC445" s="778"/>
      <c r="CD445" s="778"/>
      <c r="CE445" s="778"/>
      <c r="CF445" s="778"/>
      <c r="CG445" s="778"/>
      <c r="CH445" s="778"/>
      <c r="CI445" s="778"/>
      <c r="CJ445" s="778"/>
      <c r="CK445" s="778"/>
      <c r="CL445" s="778"/>
      <c r="CM445" s="778"/>
      <c r="CN445" s="778"/>
      <c r="CO445" s="778"/>
      <c r="CP445" s="778"/>
      <c r="CQ445" s="778"/>
      <c r="CR445" s="778"/>
      <c r="CS445" s="778"/>
      <c r="CT445" s="778"/>
      <c r="CU445" s="778"/>
      <c r="CV445" s="778"/>
      <c r="CW445" s="778"/>
      <c r="CX445" s="778"/>
      <c r="CY445" s="778"/>
      <c r="CZ445" s="778"/>
      <c r="DA445" s="778"/>
      <c r="DB445" s="778"/>
      <c r="DC445" s="778"/>
      <c r="DD445" s="778"/>
      <c r="DE445" s="778"/>
      <c r="DF445" s="778"/>
      <c r="DG445" s="778"/>
      <c r="DH445" s="778"/>
      <c r="DI445" s="778"/>
      <c r="DJ445" s="778"/>
      <c r="DK445" s="778"/>
      <c r="DL445" s="778"/>
      <c r="DM445" s="778"/>
      <c r="DN445" s="778"/>
      <c r="DO445" s="778"/>
      <c r="DP445" s="778"/>
      <c r="DQ445" s="778"/>
      <c r="DR445" s="778"/>
      <c r="DS445" s="778"/>
      <c r="DT445" s="778"/>
      <c r="DU445" s="778"/>
      <c r="DV445" s="778"/>
      <c r="DW445" s="778"/>
      <c r="DX445" s="778"/>
      <c r="DY445" s="778"/>
      <c r="DZ445" s="778"/>
      <c r="EA445" s="778"/>
      <c r="EB445" s="778"/>
      <c r="EC445" s="778"/>
      <c r="ED445" s="778"/>
      <c r="EE445" s="778"/>
      <c r="EF445" s="778"/>
      <c r="EG445" s="778"/>
      <c r="EH445" s="778"/>
      <c r="EI445" s="778"/>
      <c r="EJ445" s="778"/>
      <c r="EN445" s="98" t="s">
        <v>1153</v>
      </c>
      <c r="EQ445" s="756"/>
      <c r="ER445" s="756"/>
      <c r="FF445" s="551"/>
      <c r="FG445" s="551"/>
      <c r="FH445" s="551"/>
      <c r="FI445" s="551"/>
    </row>
    <row r="446" s="752" customFormat="true" ht="15" hidden="true" customHeight="true" outlineLevel="0" collapsed="false">
      <c r="AY446" s="778"/>
      <c r="AZ446" s="778"/>
      <c r="BA446" s="778"/>
      <c r="BB446" s="778"/>
      <c r="BC446" s="778"/>
      <c r="BD446" s="778"/>
      <c r="BE446" s="778"/>
      <c r="BF446" s="778"/>
      <c r="BG446" s="778"/>
      <c r="BH446" s="778"/>
      <c r="BI446" s="778"/>
      <c r="BJ446" s="778"/>
      <c r="BK446" s="778"/>
      <c r="BL446" s="778"/>
      <c r="BM446" s="778"/>
      <c r="BN446" s="778"/>
      <c r="BO446" s="778"/>
      <c r="BP446" s="778"/>
      <c r="BQ446" s="778"/>
      <c r="BR446" s="778"/>
      <c r="BS446" s="778"/>
      <c r="BT446" s="778"/>
      <c r="BU446" s="778"/>
      <c r="BV446" s="778"/>
      <c r="BW446" s="778"/>
      <c r="BX446" s="778"/>
      <c r="BY446" s="778"/>
      <c r="BZ446" s="778"/>
      <c r="CA446" s="778"/>
      <c r="CB446" s="778"/>
      <c r="CC446" s="778"/>
      <c r="CD446" s="778"/>
      <c r="CE446" s="778"/>
      <c r="CF446" s="778"/>
      <c r="CG446" s="778"/>
      <c r="CH446" s="778"/>
      <c r="CI446" s="778"/>
      <c r="CJ446" s="778"/>
      <c r="CK446" s="778"/>
      <c r="CL446" s="778"/>
      <c r="CM446" s="778"/>
      <c r="CN446" s="778"/>
      <c r="CO446" s="778"/>
      <c r="CP446" s="778"/>
      <c r="CQ446" s="778"/>
      <c r="CR446" s="778"/>
      <c r="CS446" s="778"/>
      <c r="CT446" s="778"/>
      <c r="CU446" s="778"/>
      <c r="CV446" s="778"/>
      <c r="CW446" s="778"/>
      <c r="CX446" s="778"/>
      <c r="CY446" s="778"/>
      <c r="CZ446" s="778"/>
      <c r="DA446" s="778"/>
      <c r="DB446" s="778"/>
      <c r="DC446" s="778"/>
      <c r="DD446" s="778"/>
      <c r="DE446" s="778"/>
      <c r="DF446" s="778"/>
      <c r="DG446" s="778"/>
      <c r="DH446" s="778"/>
      <c r="DI446" s="778"/>
      <c r="DJ446" s="778"/>
      <c r="DK446" s="778"/>
      <c r="DL446" s="778"/>
      <c r="DM446" s="778"/>
      <c r="DN446" s="778"/>
      <c r="DO446" s="778"/>
      <c r="DP446" s="778"/>
      <c r="DQ446" s="778"/>
      <c r="DR446" s="778"/>
      <c r="DS446" s="778"/>
      <c r="DT446" s="778"/>
      <c r="DU446" s="778"/>
      <c r="DV446" s="778"/>
      <c r="DW446" s="778"/>
      <c r="DX446" s="778"/>
      <c r="DY446" s="778"/>
      <c r="DZ446" s="778"/>
      <c r="EA446" s="778"/>
      <c r="EB446" s="778"/>
      <c r="EC446" s="778"/>
      <c r="ED446" s="778"/>
      <c r="EE446" s="778"/>
      <c r="EF446" s="778"/>
      <c r="EG446" s="778"/>
      <c r="EH446" s="778"/>
      <c r="EI446" s="778"/>
      <c r="EJ446" s="778"/>
      <c r="EN446" s="98" t="s">
        <v>2166</v>
      </c>
      <c r="EQ446" s="756"/>
      <c r="ER446" s="756"/>
      <c r="FF446" s="551"/>
      <c r="FG446" s="551"/>
      <c r="FH446" s="551"/>
      <c r="FI446" s="551"/>
    </row>
    <row r="447" s="752" customFormat="true" ht="15" hidden="true" customHeight="true" outlineLevel="0" collapsed="false">
      <c r="AY447" s="778"/>
      <c r="AZ447" s="778"/>
      <c r="BA447" s="778"/>
      <c r="BB447" s="778"/>
      <c r="BC447" s="778"/>
      <c r="BD447" s="778"/>
      <c r="BE447" s="778"/>
      <c r="BF447" s="778"/>
      <c r="BG447" s="778"/>
      <c r="BH447" s="778"/>
      <c r="BI447" s="778"/>
      <c r="BJ447" s="778"/>
      <c r="BK447" s="778"/>
      <c r="BL447" s="778"/>
      <c r="BM447" s="778"/>
      <c r="BN447" s="778"/>
      <c r="BO447" s="778"/>
      <c r="BP447" s="778"/>
      <c r="BQ447" s="778"/>
      <c r="BR447" s="778"/>
      <c r="BS447" s="778"/>
      <c r="BT447" s="778"/>
      <c r="BU447" s="778"/>
      <c r="BV447" s="778"/>
      <c r="BW447" s="778"/>
      <c r="BX447" s="778"/>
      <c r="BY447" s="778"/>
      <c r="BZ447" s="778"/>
      <c r="CA447" s="778"/>
      <c r="CB447" s="778"/>
      <c r="CC447" s="778"/>
      <c r="CD447" s="778"/>
      <c r="CE447" s="778"/>
      <c r="CF447" s="778"/>
      <c r="CG447" s="778"/>
      <c r="CH447" s="778"/>
      <c r="CI447" s="778"/>
      <c r="CJ447" s="778"/>
      <c r="CK447" s="778"/>
      <c r="CL447" s="778"/>
      <c r="CM447" s="778"/>
      <c r="CN447" s="778"/>
      <c r="CO447" s="778"/>
      <c r="CP447" s="778"/>
      <c r="CQ447" s="778"/>
      <c r="CR447" s="778"/>
      <c r="CS447" s="778"/>
      <c r="CT447" s="778"/>
      <c r="CU447" s="778"/>
      <c r="CV447" s="778"/>
      <c r="CW447" s="778"/>
      <c r="CX447" s="778"/>
      <c r="CY447" s="778"/>
      <c r="CZ447" s="778"/>
      <c r="DA447" s="778"/>
      <c r="DB447" s="778"/>
      <c r="DC447" s="778"/>
      <c r="DD447" s="778"/>
      <c r="DE447" s="778"/>
      <c r="DF447" s="778"/>
      <c r="DG447" s="778"/>
      <c r="DH447" s="778"/>
      <c r="DI447" s="778"/>
      <c r="DJ447" s="778"/>
      <c r="DK447" s="778"/>
      <c r="DL447" s="778"/>
      <c r="DM447" s="778"/>
      <c r="DN447" s="778"/>
      <c r="DO447" s="778"/>
      <c r="DP447" s="778"/>
      <c r="DQ447" s="778"/>
      <c r="DR447" s="778"/>
      <c r="DS447" s="778"/>
      <c r="DT447" s="778"/>
      <c r="DU447" s="778"/>
      <c r="DV447" s="778"/>
      <c r="DW447" s="778"/>
      <c r="DX447" s="778"/>
      <c r="DY447" s="778"/>
      <c r="DZ447" s="778"/>
      <c r="EA447" s="778"/>
      <c r="EB447" s="778"/>
      <c r="EC447" s="778"/>
      <c r="ED447" s="778"/>
      <c r="EE447" s="778"/>
      <c r="EF447" s="778"/>
      <c r="EG447" s="778"/>
      <c r="EH447" s="778"/>
      <c r="EI447" s="778"/>
      <c r="EJ447" s="778"/>
      <c r="EN447" s="98" t="s">
        <v>2170</v>
      </c>
      <c r="EQ447" s="756"/>
      <c r="ER447" s="756"/>
      <c r="FF447" s="551"/>
      <c r="FG447" s="551"/>
      <c r="FH447" s="551"/>
      <c r="FI447" s="551"/>
    </row>
    <row r="448" s="752" customFormat="true" ht="15" hidden="true" customHeight="true" outlineLevel="0" collapsed="false">
      <c r="AY448" s="778"/>
      <c r="AZ448" s="778"/>
      <c r="BA448" s="778"/>
      <c r="BB448" s="778"/>
      <c r="BC448" s="778"/>
      <c r="BD448" s="778"/>
      <c r="BE448" s="778"/>
      <c r="BF448" s="778"/>
      <c r="BG448" s="778"/>
      <c r="BH448" s="778"/>
      <c r="BI448" s="778"/>
      <c r="BJ448" s="778"/>
      <c r="BK448" s="778"/>
      <c r="BL448" s="778"/>
      <c r="BM448" s="778"/>
      <c r="BN448" s="778"/>
      <c r="BO448" s="778"/>
      <c r="BP448" s="778"/>
      <c r="BQ448" s="778"/>
      <c r="BR448" s="778"/>
      <c r="BS448" s="778"/>
      <c r="BT448" s="778"/>
      <c r="BU448" s="778"/>
      <c r="BV448" s="778"/>
      <c r="BW448" s="778"/>
      <c r="BX448" s="778"/>
      <c r="BY448" s="778"/>
      <c r="BZ448" s="778"/>
      <c r="CA448" s="778"/>
      <c r="CB448" s="778"/>
      <c r="CC448" s="778"/>
      <c r="CD448" s="778"/>
      <c r="CE448" s="778"/>
      <c r="CF448" s="778"/>
      <c r="CG448" s="778"/>
      <c r="CH448" s="778"/>
      <c r="CI448" s="778"/>
      <c r="CJ448" s="778"/>
      <c r="CK448" s="778"/>
      <c r="CL448" s="778"/>
      <c r="CM448" s="778"/>
      <c r="CN448" s="778"/>
      <c r="CO448" s="778"/>
      <c r="CP448" s="778"/>
      <c r="CQ448" s="778"/>
      <c r="CR448" s="778"/>
      <c r="CS448" s="778"/>
      <c r="CT448" s="778"/>
      <c r="CU448" s="778"/>
      <c r="CV448" s="778"/>
      <c r="CW448" s="778"/>
      <c r="CX448" s="778"/>
      <c r="CY448" s="778"/>
      <c r="CZ448" s="778"/>
      <c r="DA448" s="778"/>
      <c r="DB448" s="778"/>
      <c r="DC448" s="778"/>
      <c r="DD448" s="778"/>
      <c r="DE448" s="778"/>
      <c r="DF448" s="778"/>
      <c r="DG448" s="778"/>
      <c r="DH448" s="778"/>
      <c r="DI448" s="778"/>
      <c r="DJ448" s="778"/>
      <c r="DK448" s="778"/>
      <c r="DL448" s="778"/>
      <c r="DM448" s="778"/>
      <c r="DN448" s="778"/>
      <c r="DO448" s="778"/>
      <c r="DP448" s="778"/>
      <c r="DQ448" s="778"/>
      <c r="DR448" s="778"/>
      <c r="DS448" s="778"/>
      <c r="DT448" s="778"/>
      <c r="DU448" s="778"/>
      <c r="DV448" s="778"/>
      <c r="DW448" s="778"/>
      <c r="DX448" s="778"/>
      <c r="DY448" s="778"/>
      <c r="DZ448" s="778"/>
      <c r="EA448" s="778"/>
      <c r="EB448" s="778"/>
      <c r="EC448" s="778"/>
      <c r="ED448" s="778"/>
      <c r="EE448" s="778"/>
      <c r="EF448" s="778"/>
      <c r="EG448" s="778"/>
      <c r="EH448" s="778"/>
      <c r="EI448" s="778"/>
      <c r="EJ448" s="778"/>
      <c r="EN448" s="98" t="s">
        <v>920</v>
      </c>
      <c r="EQ448" s="756"/>
      <c r="ER448" s="756"/>
      <c r="FF448" s="551"/>
      <c r="FG448" s="551"/>
      <c r="FH448" s="551"/>
      <c r="FI448" s="551"/>
    </row>
    <row r="449" s="752" customFormat="true" ht="15" hidden="true" customHeight="true" outlineLevel="0" collapsed="false">
      <c r="AY449" s="778"/>
      <c r="AZ449" s="778"/>
      <c r="BA449" s="778"/>
      <c r="BB449" s="778"/>
      <c r="BC449" s="778"/>
      <c r="BD449" s="778"/>
      <c r="BE449" s="778"/>
      <c r="BF449" s="778"/>
      <c r="BG449" s="778"/>
      <c r="BH449" s="778"/>
      <c r="BI449" s="778"/>
      <c r="BJ449" s="778"/>
      <c r="BK449" s="778"/>
      <c r="BL449" s="778"/>
      <c r="BM449" s="778"/>
      <c r="BN449" s="778"/>
      <c r="BO449" s="778"/>
      <c r="BP449" s="778"/>
      <c r="BQ449" s="778"/>
      <c r="BR449" s="778"/>
      <c r="BS449" s="778"/>
      <c r="BT449" s="778"/>
      <c r="BU449" s="778"/>
      <c r="BV449" s="778"/>
      <c r="BW449" s="778"/>
      <c r="BX449" s="778"/>
      <c r="BY449" s="778"/>
      <c r="BZ449" s="778"/>
      <c r="CA449" s="778"/>
      <c r="CB449" s="778"/>
      <c r="CC449" s="778"/>
      <c r="CD449" s="778"/>
      <c r="CE449" s="778"/>
      <c r="CF449" s="778"/>
      <c r="CG449" s="778"/>
      <c r="CH449" s="778"/>
      <c r="CI449" s="778"/>
      <c r="CJ449" s="778"/>
      <c r="CK449" s="778"/>
      <c r="CL449" s="778"/>
      <c r="CM449" s="778"/>
      <c r="CN449" s="778"/>
      <c r="CO449" s="778"/>
      <c r="CP449" s="778"/>
      <c r="CQ449" s="778"/>
      <c r="CR449" s="778"/>
      <c r="CS449" s="778"/>
      <c r="CT449" s="778"/>
      <c r="CU449" s="778"/>
      <c r="CV449" s="778"/>
      <c r="CW449" s="778"/>
      <c r="CX449" s="778"/>
      <c r="CY449" s="778"/>
      <c r="CZ449" s="778"/>
      <c r="DA449" s="778"/>
      <c r="DB449" s="778"/>
      <c r="DC449" s="778"/>
      <c r="DD449" s="778"/>
      <c r="DE449" s="778"/>
      <c r="DF449" s="778"/>
      <c r="DG449" s="778"/>
      <c r="DH449" s="778"/>
      <c r="DI449" s="778"/>
      <c r="DJ449" s="778"/>
      <c r="DK449" s="778"/>
      <c r="DL449" s="778"/>
      <c r="DM449" s="778"/>
      <c r="DN449" s="778"/>
      <c r="DO449" s="778"/>
      <c r="DP449" s="778"/>
      <c r="DQ449" s="778"/>
      <c r="DR449" s="778"/>
      <c r="DS449" s="778"/>
      <c r="DT449" s="778"/>
      <c r="DU449" s="778"/>
      <c r="DV449" s="778"/>
      <c r="DW449" s="778"/>
      <c r="DX449" s="778"/>
      <c r="DY449" s="778"/>
      <c r="DZ449" s="778"/>
      <c r="EA449" s="778"/>
      <c r="EB449" s="778"/>
      <c r="EC449" s="778"/>
      <c r="ED449" s="778"/>
      <c r="EE449" s="778"/>
      <c r="EF449" s="778"/>
      <c r="EG449" s="778"/>
      <c r="EH449" s="778"/>
      <c r="EI449" s="778"/>
      <c r="EJ449" s="778"/>
      <c r="EN449" s="98" t="s">
        <v>2180</v>
      </c>
      <c r="EQ449" s="756"/>
      <c r="ER449" s="756"/>
      <c r="FF449" s="551"/>
      <c r="FG449" s="551"/>
      <c r="FH449" s="551"/>
      <c r="FI449" s="551"/>
    </row>
    <row r="450" s="752" customFormat="true" ht="15" hidden="true" customHeight="true" outlineLevel="0" collapsed="false">
      <c r="AY450" s="778"/>
      <c r="AZ450" s="778"/>
      <c r="BA450" s="778"/>
      <c r="BB450" s="778"/>
      <c r="BC450" s="778"/>
      <c r="BD450" s="778"/>
      <c r="BE450" s="778"/>
      <c r="BF450" s="778"/>
      <c r="BG450" s="778"/>
      <c r="BH450" s="778"/>
      <c r="BI450" s="778"/>
      <c r="BJ450" s="778"/>
      <c r="BK450" s="778"/>
      <c r="BL450" s="778"/>
      <c r="BM450" s="778"/>
      <c r="BN450" s="778"/>
      <c r="BO450" s="778"/>
      <c r="BP450" s="778"/>
      <c r="BQ450" s="778"/>
      <c r="BR450" s="778"/>
      <c r="BS450" s="778"/>
      <c r="BT450" s="778"/>
      <c r="BU450" s="778"/>
      <c r="BV450" s="778"/>
      <c r="BW450" s="778"/>
      <c r="BX450" s="778"/>
      <c r="BY450" s="778"/>
      <c r="BZ450" s="778"/>
      <c r="CA450" s="778"/>
      <c r="CB450" s="778"/>
      <c r="CC450" s="778"/>
      <c r="CD450" s="778"/>
      <c r="CE450" s="778"/>
      <c r="CF450" s="778"/>
      <c r="CG450" s="778"/>
      <c r="CH450" s="778"/>
      <c r="CI450" s="778"/>
      <c r="CJ450" s="778"/>
      <c r="CK450" s="778"/>
      <c r="CL450" s="778"/>
      <c r="CM450" s="778"/>
      <c r="CN450" s="778"/>
      <c r="CO450" s="778"/>
      <c r="CP450" s="778"/>
      <c r="CQ450" s="778"/>
      <c r="CR450" s="778"/>
      <c r="CS450" s="778"/>
      <c r="CT450" s="778"/>
      <c r="CU450" s="778"/>
      <c r="CV450" s="778"/>
      <c r="CW450" s="778"/>
      <c r="CX450" s="778"/>
      <c r="CY450" s="778"/>
      <c r="CZ450" s="778"/>
      <c r="DA450" s="778"/>
      <c r="DB450" s="778"/>
      <c r="DC450" s="778"/>
      <c r="DD450" s="778"/>
      <c r="DE450" s="778"/>
      <c r="DF450" s="778"/>
      <c r="DG450" s="778"/>
      <c r="DH450" s="778"/>
      <c r="DI450" s="778"/>
      <c r="DJ450" s="778"/>
      <c r="DK450" s="778"/>
      <c r="DL450" s="778"/>
      <c r="DM450" s="778"/>
      <c r="DN450" s="778"/>
      <c r="DO450" s="778"/>
      <c r="DP450" s="778"/>
      <c r="DQ450" s="778"/>
      <c r="DR450" s="778"/>
      <c r="DS450" s="778"/>
      <c r="DT450" s="778"/>
      <c r="DU450" s="778"/>
      <c r="DV450" s="778"/>
      <c r="DW450" s="778"/>
      <c r="DX450" s="778"/>
      <c r="DY450" s="778"/>
      <c r="DZ450" s="778"/>
      <c r="EA450" s="778"/>
      <c r="EB450" s="778"/>
      <c r="EC450" s="778"/>
      <c r="ED450" s="778"/>
      <c r="EE450" s="778"/>
      <c r="EF450" s="778"/>
      <c r="EG450" s="778"/>
      <c r="EH450" s="778"/>
      <c r="EI450" s="778"/>
      <c r="EJ450" s="778"/>
      <c r="EN450" s="98" t="s">
        <v>2183</v>
      </c>
      <c r="EQ450" s="756"/>
      <c r="ER450" s="756"/>
      <c r="FF450" s="551"/>
      <c r="FG450" s="551"/>
      <c r="FH450" s="551"/>
      <c r="FI450" s="551"/>
    </row>
    <row r="451" s="752" customFormat="true" ht="15" hidden="true" customHeight="true" outlineLevel="0" collapsed="false">
      <c r="AY451" s="778"/>
      <c r="AZ451" s="778"/>
      <c r="BA451" s="778"/>
      <c r="BB451" s="778"/>
      <c r="BC451" s="778"/>
      <c r="BD451" s="778"/>
      <c r="BE451" s="778"/>
      <c r="BF451" s="778"/>
      <c r="BG451" s="778"/>
      <c r="BH451" s="778"/>
      <c r="BI451" s="778"/>
      <c r="BJ451" s="778"/>
      <c r="BK451" s="778"/>
      <c r="BL451" s="778"/>
      <c r="BM451" s="778"/>
      <c r="BN451" s="778"/>
      <c r="BO451" s="778"/>
      <c r="BP451" s="778"/>
      <c r="BQ451" s="778"/>
      <c r="BR451" s="778"/>
      <c r="BS451" s="778"/>
      <c r="BT451" s="778"/>
      <c r="BU451" s="778"/>
      <c r="BV451" s="778"/>
      <c r="BW451" s="778"/>
      <c r="BX451" s="778"/>
      <c r="BY451" s="778"/>
      <c r="BZ451" s="778"/>
      <c r="CA451" s="778"/>
      <c r="CB451" s="778"/>
      <c r="CC451" s="778"/>
      <c r="CD451" s="778"/>
      <c r="CE451" s="778"/>
      <c r="CF451" s="778"/>
      <c r="CG451" s="778"/>
      <c r="CH451" s="778"/>
      <c r="CI451" s="778"/>
      <c r="CJ451" s="778"/>
      <c r="CK451" s="778"/>
      <c r="CL451" s="778"/>
      <c r="CM451" s="778"/>
      <c r="CN451" s="778"/>
      <c r="CO451" s="778"/>
      <c r="CP451" s="778"/>
      <c r="CQ451" s="778"/>
      <c r="CR451" s="778"/>
      <c r="CS451" s="778"/>
      <c r="CT451" s="778"/>
      <c r="CU451" s="778"/>
      <c r="CV451" s="778"/>
      <c r="CW451" s="778"/>
      <c r="CX451" s="778"/>
      <c r="CY451" s="778"/>
      <c r="CZ451" s="778"/>
      <c r="DA451" s="778"/>
      <c r="DB451" s="778"/>
      <c r="DC451" s="778"/>
      <c r="DD451" s="778"/>
      <c r="DE451" s="778"/>
      <c r="DF451" s="778"/>
      <c r="DG451" s="778"/>
      <c r="DH451" s="778"/>
      <c r="DI451" s="778"/>
      <c r="DJ451" s="778"/>
      <c r="DK451" s="778"/>
      <c r="DL451" s="778"/>
      <c r="DM451" s="778"/>
      <c r="DN451" s="778"/>
      <c r="DO451" s="778"/>
      <c r="DP451" s="778"/>
      <c r="DQ451" s="778"/>
      <c r="DR451" s="778"/>
      <c r="DS451" s="778"/>
      <c r="DT451" s="778"/>
      <c r="DU451" s="778"/>
      <c r="DV451" s="778"/>
      <c r="DW451" s="778"/>
      <c r="DX451" s="778"/>
      <c r="DY451" s="778"/>
      <c r="DZ451" s="778"/>
      <c r="EA451" s="778"/>
      <c r="EB451" s="778"/>
      <c r="EC451" s="778"/>
      <c r="ED451" s="778"/>
      <c r="EE451" s="778"/>
      <c r="EF451" s="778"/>
      <c r="EG451" s="778"/>
      <c r="EH451" s="778"/>
      <c r="EI451" s="778"/>
      <c r="EJ451" s="778"/>
      <c r="EN451" s="98" t="s">
        <v>1523</v>
      </c>
      <c r="EQ451" s="756"/>
      <c r="ER451" s="756"/>
      <c r="FF451" s="551"/>
      <c r="FG451" s="551"/>
      <c r="FH451" s="551"/>
      <c r="FI451" s="551"/>
    </row>
    <row r="452" s="752" customFormat="true" ht="15" hidden="true" customHeight="true" outlineLevel="0" collapsed="false">
      <c r="AY452" s="778"/>
      <c r="AZ452" s="778"/>
      <c r="BA452" s="778"/>
      <c r="BB452" s="778"/>
      <c r="BC452" s="778"/>
      <c r="BD452" s="778"/>
      <c r="BE452" s="778"/>
      <c r="BF452" s="778"/>
      <c r="BG452" s="778"/>
      <c r="BH452" s="778"/>
      <c r="BI452" s="778"/>
      <c r="BJ452" s="778"/>
      <c r="BK452" s="778"/>
      <c r="BL452" s="778"/>
      <c r="BM452" s="778"/>
      <c r="BN452" s="778"/>
      <c r="BO452" s="778"/>
      <c r="BP452" s="778"/>
      <c r="BQ452" s="778"/>
      <c r="BR452" s="778"/>
      <c r="BS452" s="778"/>
      <c r="BT452" s="778"/>
      <c r="BU452" s="778"/>
      <c r="BV452" s="778"/>
      <c r="BW452" s="778"/>
      <c r="BX452" s="778"/>
      <c r="BY452" s="778"/>
      <c r="BZ452" s="778"/>
      <c r="CA452" s="778"/>
      <c r="CB452" s="778"/>
      <c r="CC452" s="778"/>
      <c r="CD452" s="778"/>
      <c r="CE452" s="778"/>
      <c r="CF452" s="778"/>
      <c r="CG452" s="778"/>
      <c r="CH452" s="778"/>
      <c r="CI452" s="778"/>
      <c r="CJ452" s="778"/>
      <c r="CK452" s="778"/>
      <c r="CL452" s="778"/>
      <c r="CM452" s="778"/>
      <c r="CN452" s="778"/>
      <c r="CO452" s="778"/>
      <c r="CP452" s="778"/>
      <c r="CQ452" s="778"/>
      <c r="CR452" s="778"/>
      <c r="CS452" s="778"/>
      <c r="CT452" s="778"/>
      <c r="CU452" s="778"/>
      <c r="CV452" s="778"/>
      <c r="CW452" s="778"/>
      <c r="CX452" s="778"/>
      <c r="CY452" s="778"/>
      <c r="CZ452" s="778"/>
      <c r="DA452" s="778"/>
      <c r="DB452" s="778"/>
      <c r="DC452" s="778"/>
      <c r="DD452" s="778"/>
      <c r="DE452" s="778"/>
      <c r="DF452" s="778"/>
      <c r="DG452" s="778"/>
      <c r="DH452" s="778"/>
      <c r="DI452" s="778"/>
      <c r="DJ452" s="778"/>
      <c r="DK452" s="778"/>
      <c r="DL452" s="778"/>
      <c r="DM452" s="778"/>
      <c r="DN452" s="778"/>
      <c r="DO452" s="778"/>
      <c r="DP452" s="778"/>
      <c r="DQ452" s="778"/>
      <c r="DR452" s="778"/>
      <c r="DS452" s="778"/>
      <c r="DT452" s="778"/>
      <c r="DU452" s="778"/>
      <c r="DV452" s="778"/>
      <c r="DW452" s="778"/>
      <c r="DX452" s="778"/>
      <c r="DY452" s="778"/>
      <c r="DZ452" s="778"/>
      <c r="EA452" s="778"/>
      <c r="EB452" s="778"/>
      <c r="EC452" s="778"/>
      <c r="ED452" s="778"/>
      <c r="EE452" s="778"/>
      <c r="EF452" s="778"/>
      <c r="EG452" s="778"/>
      <c r="EH452" s="778"/>
      <c r="EI452" s="778"/>
      <c r="EJ452" s="778"/>
      <c r="EN452" s="98" t="s">
        <v>2187</v>
      </c>
      <c r="EQ452" s="756"/>
      <c r="ER452" s="756"/>
      <c r="FF452" s="551"/>
      <c r="FG452" s="551"/>
      <c r="FH452" s="551"/>
      <c r="FI452" s="551"/>
    </row>
    <row r="453" s="752" customFormat="true" ht="15" hidden="true" customHeight="true" outlineLevel="0" collapsed="false">
      <c r="AY453" s="778"/>
      <c r="AZ453" s="778"/>
      <c r="BA453" s="778"/>
      <c r="BB453" s="778"/>
      <c r="BC453" s="778"/>
      <c r="BD453" s="778"/>
      <c r="BE453" s="778"/>
      <c r="BF453" s="778"/>
      <c r="BG453" s="778"/>
      <c r="BH453" s="778"/>
      <c r="BI453" s="778"/>
      <c r="BJ453" s="778"/>
      <c r="BK453" s="778"/>
      <c r="BL453" s="778"/>
      <c r="BM453" s="778"/>
      <c r="BN453" s="778"/>
      <c r="BO453" s="778"/>
      <c r="BP453" s="778"/>
      <c r="BQ453" s="778"/>
      <c r="BR453" s="778"/>
      <c r="BS453" s="778"/>
      <c r="BT453" s="778"/>
      <c r="BU453" s="778"/>
      <c r="BV453" s="778"/>
      <c r="BW453" s="778"/>
      <c r="BX453" s="778"/>
      <c r="BY453" s="778"/>
      <c r="BZ453" s="778"/>
      <c r="CA453" s="778"/>
      <c r="CB453" s="778"/>
      <c r="CC453" s="778"/>
      <c r="CD453" s="778"/>
      <c r="CE453" s="778"/>
      <c r="CF453" s="778"/>
      <c r="CG453" s="778"/>
      <c r="CH453" s="778"/>
      <c r="CI453" s="778"/>
      <c r="CJ453" s="778"/>
      <c r="CK453" s="778"/>
      <c r="CL453" s="778"/>
      <c r="CM453" s="778"/>
      <c r="CN453" s="778"/>
      <c r="CO453" s="778"/>
      <c r="CP453" s="778"/>
      <c r="CQ453" s="778"/>
      <c r="CR453" s="778"/>
      <c r="CS453" s="778"/>
      <c r="CT453" s="778"/>
      <c r="CU453" s="778"/>
      <c r="CV453" s="778"/>
      <c r="CW453" s="778"/>
      <c r="CX453" s="778"/>
      <c r="CY453" s="778"/>
      <c r="CZ453" s="778"/>
      <c r="DA453" s="778"/>
      <c r="DB453" s="778"/>
      <c r="DC453" s="778"/>
      <c r="DD453" s="778"/>
      <c r="DE453" s="778"/>
      <c r="DF453" s="778"/>
      <c r="DG453" s="778"/>
      <c r="DH453" s="778"/>
      <c r="DI453" s="778"/>
      <c r="DJ453" s="778"/>
      <c r="DK453" s="778"/>
      <c r="DL453" s="778"/>
      <c r="DM453" s="778"/>
      <c r="DN453" s="778"/>
      <c r="DO453" s="778"/>
      <c r="DP453" s="778"/>
      <c r="DQ453" s="778"/>
      <c r="DR453" s="778"/>
      <c r="DS453" s="778"/>
      <c r="DT453" s="778"/>
      <c r="DU453" s="778"/>
      <c r="DV453" s="778"/>
      <c r="DW453" s="778"/>
      <c r="DX453" s="778"/>
      <c r="DY453" s="778"/>
      <c r="DZ453" s="778"/>
      <c r="EA453" s="778"/>
      <c r="EB453" s="778"/>
      <c r="EC453" s="778"/>
      <c r="ED453" s="778"/>
      <c r="EE453" s="778"/>
      <c r="EF453" s="778"/>
      <c r="EG453" s="778"/>
      <c r="EH453" s="778"/>
      <c r="EI453" s="778"/>
      <c r="EJ453" s="778"/>
      <c r="EN453" s="98" t="s">
        <v>2189</v>
      </c>
      <c r="EQ453" s="756"/>
      <c r="ER453" s="756"/>
      <c r="FF453" s="551"/>
      <c r="FG453" s="551"/>
      <c r="FH453" s="551"/>
      <c r="FI453" s="551"/>
    </row>
    <row r="454" s="752" customFormat="true" ht="15" hidden="true" customHeight="true" outlineLevel="0" collapsed="false">
      <c r="AY454" s="778"/>
      <c r="AZ454" s="778"/>
      <c r="BA454" s="778"/>
      <c r="BB454" s="778"/>
      <c r="BC454" s="778"/>
      <c r="BD454" s="778"/>
      <c r="BE454" s="778"/>
      <c r="BF454" s="778"/>
      <c r="BG454" s="778"/>
      <c r="BH454" s="778"/>
      <c r="BI454" s="778"/>
      <c r="BJ454" s="778"/>
      <c r="BK454" s="778"/>
      <c r="BL454" s="778"/>
      <c r="BM454" s="778"/>
      <c r="BN454" s="778"/>
      <c r="BO454" s="778"/>
      <c r="BP454" s="778"/>
      <c r="BQ454" s="778"/>
      <c r="BR454" s="778"/>
      <c r="BS454" s="778"/>
      <c r="BT454" s="778"/>
      <c r="BU454" s="778"/>
      <c r="BV454" s="778"/>
      <c r="BW454" s="778"/>
      <c r="BX454" s="778"/>
      <c r="BY454" s="778"/>
      <c r="BZ454" s="778"/>
      <c r="CA454" s="778"/>
      <c r="CB454" s="778"/>
      <c r="CC454" s="778"/>
      <c r="CD454" s="778"/>
      <c r="CE454" s="778"/>
      <c r="CF454" s="778"/>
      <c r="CG454" s="778"/>
      <c r="CH454" s="778"/>
      <c r="CI454" s="778"/>
      <c r="CJ454" s="778"/>
      <c r="CK454" s="778"/>
      <c r="CL454" s="778"/>
      <c r="CM454" s="778"/>
      <c r="CN454" s="778"/>
      <c r="CO454" s="778"/>
      <c r="CP454" s="778"/>
      <c r="CQ454" s="778"/>
      <c r="CR454" s="778"/>
      <c r="CS454" s="778"/>
      <c r="CT454" s="778"/>
      <c r="CU454" s="778"/>
      <c r="CV454" s="778"/>
      <c r="CW454" s="778"/>
      <c r="CX454" s="778"/>
      <c r="CY454" s="778"/>
      <c r="CZ454" s="778"/>
      <c r="DA454" s="778"/>
      <c r="DB454" s="778"/>
      <c r="DC454" s="778"/>
      <c r="DD454" s="778"/>
      <c r="DE454" s="778"/>
      <c r="DF454" s="778"/>
      <c r="DG454" s="778"/>
      <c r="DH454" s="778"/>
      <c r="DI454" s="778"/>
      <c r="DJ454" s="778"/>
      <c r="DK454" s="778"/>
      <c r="DL454" s="778"/>
      <c r="DM454" s="778"/>
      <c r="DN454" s="778"/>
      <c r="DO454" s="778"/>
      <c r="DP454" s="778"/>
      <c r="DQ454" s="778"/>
      <c r="DR454" s="778"/>
      <c r="DS454" s="778"/>
      <c r="DT454" s="778"/>
      <c r="DU454" s="778"/>
      <c r="DV454" s="778"/>
      <c r="DW454" s="778"/>
      <c r="DX454" s="778"/>
      <c r="DY454" s="778"/>
      <c r="DZ454" s="778"/>
      <c r="EA454" s="778"/>
      <c r="EB454" s="778"/>
      <c r="EC454" s="778"/>
      <c r="ED454" s="778"/>
      <c r="EE454" s="778"/>
      <c r="EF454" s="778"/>
      <c r="EG454" s="778"/>
      <c r="EH454" s="778"/>
      <c r="EI454" s="778"/>
      <c r="EJ454" s="778"/>
      <c r="EN454" s="98" t="s">
        <v>2191</v>
      </c>
      <c r="EQ454" s="756"/>
      <c r="ER454" s="756"/>
      <c r="FF454" s="551"/>
      <c r="FG454" s="551"/>
      <c r="FH454" s="551"/>
      <c r="FI454" s="551"/>
    </row>
    <row r="455" s="752" customFormat="true" ht="15" hidden="true" customHeight="true" outlineLevel="0" collapsed="false">
      <c r="AY455" s="778"/>
      <c r="AZ455" s="778"/>
      <c r="BA455" s="778"/>
      <c r="BB455" s="778"/>
      <c r="BC455" s="778"/>
      <c r="BD455" s="778"/>
      <c r="BE455" s="778"/>
      <c r="BF455" s="778"/>
      <c r="BG455" s="778"/>
      <c r="BH455" s="778"/>
      <c r="BI455" s="778"/>
      <c r="BJ455" s="778"/>
      <c r="BK455" s="778"/>
      <c r="BL455" s="778"/>
      <c r="BM455" s="778"/>
      <c r="BN455" s="778"/>
      <c r="BO455" s="778"/>
      <c r="BP455" s="778"/>
      <c r="BQ455" s="778"/>
      <c r="BR455" s="778"/>
      <c r="BS455" s="778"/>
      <c r="BT455" s="778"/>
      <c r="BU455" s="778"/>
      <c r="BV455" s="778"/>
      <c r="BW455" s="778"/>
      <c r="BX455" s="778"/>
      <c r="BY455" s="778"/>
      <c r="BZ455" s="778"/>
      <c r="CA455" s="778"/>
      <c r="CB455" s="778"/>
      <c r="CC455" s="778"/>
      <c r="CD455" s="778"/>
      <c r="CE455" s="778"/>
      <c r="CF455" s="778"/>
      <c r="CG455" s="778"/>
      <c r="CH455" s="778"/>
      <c r="CI455" s="778"/>
      <c r="CJ455" s="778"/>
      <c r="CK455" s="778"/>
      <c r="CL455" s="778"/>
      <c r="CM455" s="778"/>
      <c r="CN455" s="778"/>
      <c r="CO455" s="778"/>
      <c r="CP455" s="778"/>
      <c r="CQ455" s="778"/>
      <c r="CR455" s="778"/>
      <c r="CS455" s="778"/>
      <c r="CT455" s="778"/>
      <c r="CU455" s="778"/>
      <c r="CV455" s="778"/>
      <c r="CW455" s="778"/>
      <c r="CX455" s="778"/>
      <c r="CY455" s="778"/>
      <c r="CZ455" s="778"/>
      <c r="DA455" s="778"/>
      <c r="DB455" s="778"/>
      <c r="DC455" s="778"/>
      <c r="DD455" s="778"/>
      <c r="DE455" s="778"/>
      <c r="DF455" s="778"/>
      <c r="DG455" s="778"/>
      <c r="DH455" s="778"/>
      <c r="DI455" s="778"/>
      <c r="DJ455" s="778"/>
      <c r="DK455" s="778"/>
      <c r="DL455" s="778"/>
      <c r="DM455" s="778"/>
      <c r="DN455" s="778"/>
      <c r="DO455" s="778"/>
      <c r="DP455" s="778"/>
      <c r="DQ455" s="778"/>
      <c r="DR455" s="778"/>
      <c r="DS455" s="778"/>
      <c r="DT455" s="778"/>
      <c r="DU455" s="778"/>
      <c r="DV455" s="778"/>
      <c r="DW455" s="778"/>
      <c r="DX455" s="778"/>
      <c r="DY455" s="778"/>
      <c r="DZ455" s="778"/>
      <c r="EA455" s="778"/>
      <c r="EB455" s="778"/>
      <c r="EC455" s="778"/>
      <c r="ED455" s="778"/>
      <c r="EE455" s="778"/>
      <c r="EF455" s="778"/>
      <c r="EG455" s="778"/>
      <c r="EH455" s="778"/>
      <c r="EI455" s="778"/>
      <c r="EJ455" s="778"/>
      <c r="EN455" s="98" t="s">
        <v>1748</v>
      </c>
      <c r="EQ455" s="756"/>
      <c r="ER455" s="756"/>
      <c r="FF455" s="551"/>
      <c r="FG455" s="551"/>
      <c r="FH455" s="551"/>
      <c r="FI455" s="551"/>
    </row>
    <row r="456" s="752" customFormat="true" ht="15" hidden="true" customHeight="true" outlineLevel="0" collapsed="false">
      <c r="AY456" s="778"/>
      <c r="AZ456" s="778"/>
      <c r="BA456" s="778"/>
      <c r="BB456" s="778"/>
      <c r="BC456" s="778"/>
      <c r="BD456" s="778"/>
      <c r="BE456" s="778"/>
      <c r="BF456" s="778"/>
      <c r="BG456" s="778"/>
      <c r="BH456" s="778"/>
      <c r="BI456" s="778"/>
      <c r="BJ456" s="778"/>
      <c r="BK456" s="778"/>
      <c r="BL456" s="778"/>
      <c r="BM456" s="778"/>
      <c r="BN456" s="778"/>
      <c r="BO456" s="778"/>
      <c r="BP456" s="778"/>
      <c r="BQ456" s="778"/>
      <c r="BR456" s="778"/>
      <c r="BS456" s="778"/>
      <c r="BT456" s="778"/>
      <c r="BU456" s="778"/>
      <c r="BV456" s="778"/>
      <c r="BW456" s="778"/>
      <c r="BX456" s="778"/>
      <c r="BY456" s="778"/>
      <c r="BZ456" s="778"/>
      <c r="CA456" s="778"/>
      <c r="CB456" s="778"/>
      <c r="CC456" s="778"/>
      <c r="CD456" s="778"/>
      <c r="CE456" s="778"/>
      <c r="CF456" s="778"/>
      <c r="CG456" s="778"/>
      <c r="CH456" s="778"/>
      <c r="CI456" s="778"/>
      <c r="CJ456" s="778"/>
      <c r="CK456" s="778"/>
      <c r="CL456" s="778"/>
      <c r="CM456" s="778"/>
      <c r="CN456" s="778"/>
      <c r="CO456" s="778"/>
      <c r="CP456" s="778"/>
      <c r="CQ456" s="778"/>
      <c r="CR456" s="778"/>
      <c r="CS456" s="778"/>
      <c r="CT456" s="778"/>
      <c r="CU456" s="778"/>
      <c r="CV456" s="778"/>
      <c r="CW456" s="778"/>
      <c r="CX456" s="778"/>
      <c r="CY456" s="778"/>
      <c r="CZ456" s="778"/>
      <c r="DA456" s="778"/>
      <c r="DB456" s="778"/>
      <c r="DC456" s="778"/>
      <c r="DD456" s="778"/>
      <c r="DE456" s="778"/>
      <c r="DF456" s="778"/>
      <c r="DG456" s="778"/>
      <c r="DH456" s="778"/>
      <c r="DI456" s="778"/>
      <c r="DJ456" s="778"/>
      <c r="DK456" s="778"/>
      <c r="DL456" s="778"/>
      <c r="DM456" s="778"/>
      <c r="DN456" s="778"/>
      <c r="DO456" s="778"/>
      <c r="DP456" s="778"/>
      <c r="DQ456" s="778"/>
      <c r="DR456" s="778"/>
      <c r="DS456" s="778"/>
      <c r="DT456" s="778"/>
      <c r="DU456" s="778"/>
      <c r="DV456" s="778"/>
      <c r="DW456" s="778"/>
      <c r="DX456" s="778"/>
      <c r="DY456" s="778"/>
      <c r="DZ456" s="778"/>
      <c r="EA456" s="778"/>
      <c r="EB456" s="778"/>
      <c r="EC456" s="778"/>
      <c r="ED456" s="778"/>
      <c r="EE456" s="778"/>
      <c r="EF456" s="778"/>
      <c r="EG456" s="778"/>
      <c r="EH456" s="778"/>
      <c r="EI456" s="778"/>
      <c r="EJ456" s="778"/>
      <c r="EN456" s="98" t="s">
        <v>2197</v>
      </c>
      <c r="EQ456" s="756"/>
      <c r="ER456" s="756"/>
      <c r="FF456" s="551"/>
      <c r="FG456" s="551"/>
      <c r="FH456" s="551"/>
      <c r="FI456" s="551"/>
    </row>
    <row r="457" s="752" customFormat="true" ht="15" hidden="true" customHeight="true" outlineLevel="0" collapsed="false">
      <c r="AY457" s="778"/>
      <c r="AZ457" s="778"/>
      <c r="BA457" s="778"/>
      <c r="BB457" s="778"/>
      <c r="BC457" s="778"/>
      <c r="BD457" s="778"/>
      <c r="BE457" s="778"/>
      <c r="BF457" s="778"/>
      <c r="BG457" s="778"/>
      <c r="BH457" s="778"/>
      <c r="BI457" s="778"/>
      <c r="BJ457" s="778"/>
      <c r="BK457" s="778"/>
      <c r="BL457" s="778"/>
      <c r="BM457" s="778"/>
      <c r="BN457" s="778"/>
      <c r="BO457" s="778"/>
      <c r="BP457" s="778"/>
      <c r="BQ457" s="778"/>
      <c r="BR457" s="778"/>
      <c r="BS457" s="778"/>
      <c r="BT457" s="778"/>
      <c r="BU457" s="778"/>
      <c r="BV457" s="778"/>
      <c r="BW457" s="778"/>
      <c r="BX457" s="778"/>
      <c r="BY457" s="778"/>
      <c r="BZ457" s="778"/>
      <c r="CA457" s="778"/>
      <c r="CB457" s="778"/>
      <c r="CC457" s="778"/>
      <c r="CD457" s="778"/>
      <c r="CE457" s="778"/>
      <c r="CF457" s="778"/>
      <c r="CG457" s="778"/>
      <c r="CH457" s="778"/>
      <c r="CI457" s="778"/>
      <c r="CJ457" s="778"/>
      <c r="CK457" s="778"/>
      <c r="CL457" s="778"/>
      <c r="CM457" s="778"/>
      <c r="CN457" s="778"/>
      <c r="CO457" s="778"/>
      <c r="CP457" s="778"/>
      <c r="CQ457" s="778"/>
      <c r="CR457" s="778"/>
      <c r="CS457" s="778"/>
      <c r="CT457" s="778"/>
      <c r="CU457" s="778"/>
      <c r="CV457" s="778"/>
      <c r="CW457" s="778"/>
      <c r="CX457" s="778"/>
      <c r="CY457" s="778"/>
      <c r="CZ457" s="778"/>
      <c r="DA457" s="778"/>
      <c r="DB457" s="778"/>
      <c r="DC457" s="778"/>
      <c r="DD457" s="778"/>
      <c r="DE457" s="778"/>
      <c r="DF457" s="778"/>
      <c r="DG457" s="778"/>
      <c r="DH457" s="778"/>
      <c r="DI457" s="778"/>
      <c r="DJ457" s="778"/>
      <c r="DK457" s="778"/>
      <c r="DL457" s="778"/>
      <c r="DM457" s="778"/>
      <c r="DN457" s="778"/>
      <c r="DO457" s="778"/>
      <c r="DP457" s="778"/>
      <c r="DQ457" s="778"/>
      <c r="DR457" s="778"/>
      <c r="DS457" s="778"/>
      <c r="DT457" s="778"/>
      <c r="DU457" s="778"/>
      <c r="DV457" s="778"/>
      <c r="DW457" s="778"/>
      <c r="DX457" s="778"/>
      <c r="DY457" s="778"/>
      <c r="DZ457" s="778"/>
      <c r="EA457" s="778"/>
      <c r="EB457" s="778"/>
      <c r="EC457" s="778"/>
      <c r="ED457" s="778"/>
      <c r="EE457" s="778"/>
      <c r="EF457" s="778"/>
      <c r="EG457" s="778"/>
      <c r="EH457" s="778"/>
      <c r="EI457" s="778"/>
      <c r="EJ457" s="778"/>
      <c r="EN457" s="98" t="s">
        <v>2199</v>
      </c>
      <c r="EQ457" s="756"/>
      <c r="ER457" s="756"/>
      <c r="FF457" s="551"/>
      <c r="FG457" s="551"/>
      <c r="FH457" s="551"/>
      <c r="FI457" s="551"/>
    </row>
    <row r="458" s="752" customFormat="true" ht="15" hidden="true" customHeight="true" outlineLevel="0" collapsed="false">
      <c r="AY458" s="778"/>
      <c r="AZ458" s="778"/>
      <c r="BA458" s="778"/>
      <c r="BB458" s="778"/>
      <c r="BC458" s="778"/>
      <c r="BD458" s="778"/>
      <c r="BE458" s="778"/>
      <c r="BF458" s="778"/>
      <c r="BG458" s="778"/>
      <c r="BH458" s="778"/>
      <c r="BI458" s="778"/>
      <c r="BJ458" s="778"/>
      <c r="BK458" s="778"/>
      <c r="BL458" s="778"/>
      <c r="BM458" s="778"/>
      <c r="BN458" s="778"/>
      <c r="BO458" s="778"/>
      <c r="BP458" s="778"/>
      <c r="BQ458" s="778"/>
      <c r="BR458" s="778"/>
      <c r="BS458" s="778"/>
      <c r="BT458" s="778"/>
      <c r="BU458" s="778"/>
      <c r="BV458" s="778"/>
      <c r="BW458" s="778"/>
      <c r="BX458" s="778"/>
      <c r="BY458" s="778"/>
      <c r="BZ458" s="778"/>
      <c r="CA458" s="778"/>
      <c r="CB458" s="778"/>
      <c r="CC458" s="778"/>
      <c r="CD458" s="778"/>
      <c r="CE458" s="778"/>
      <c r="CF458" s="778"/>
      <c r="CG458" s="778"/>
      <c r="CH458" s="778"/>
      <c r="CI458" s="778"/>
      <c r="CJ458" s="778"/>
      <c r="CK458" s="778"/>
      <c r="CL458" s="778"/>
      <c r="CM458" s="778"/>
      <c r="CN458" s="778"/>
      <c r="CO458" s="778"/>
      <c r="CP458" s="778"/>
      <c r="CQ458" s="778"/>
      <c r="CR458" s="778"/>
      <c r="CS458" s="778"/>
      <c r="CT458" s="778"/>
      <c r="CU458" s="778"/>
      <c r="CV458" s="778"/>
      <c r="CW458" s="778"/>
      <c r="CX458" s="778"/>
      <c r="CY458" s="778"/>
      <c r="CZ458" s="778"/>
      <c r="DA458" s="778"/>
      <c r="DB458" s="778"/>
      <c r="DC458" s="778"/>
      <c r="DD458" s="778"/>
      <c r="DE458" s="778"/>
      <c r="DF458" s="778"/>
      <c r="DG458" s="778"/>
      <c r="DH458" s="778"/>
      <c r="DI458" s="778"/>
      <c r="DJ458" s="778"/>
      <c r="DK458" s="778"/>
      <c r="DL458" s="778"/>
      <c r="DM458" s="778"/>
      <c r="DN458" s="778"/>
      <c r="DO458" s="778"/>
      <c r="DP458" s="778"/>
      <c r="DQ458" s="778"/>
      <c r="DR458" s="778"/>
      <c r="DS458" s="778"/>
      <c r="DT458" s="778"/>
      <c r="DU458" s="778"/>
      <c r="DV458" s="778"/>
      <c r="DW458" s="778"/>
      <c r="DX458" s="778"/>
      <c r="DY458" s="778"/>
      <c r="DZ458" s="778"/>
      <c r="EA458" s="778"/>
      <c r="EB458" s="778"/>
      <c r="EC458" s="778"/>
      <c r="ED458" s="778"/>
      <c r="EE458" s="778"/>
      <c r="EF458" s="778"/>
      <c r="EG458" s="778"/>
      <c r="EH458" s="778"/>
      <c r="EI458" s="778"/>
      <c r="EJ458" s="778"/>
      <c r="EN458" s="98" t="s">
        <v>2201</v>
      </c>
      <c r="EQ458" s="756"/>
      <c r="ER458" s="756"/>
      <c r="FF458" s="551"/>
      <c r="FG458" s="551"/>
      <c r="FH458" s="551"/>
      <c r="FI458" s="551"/>
    </row>
    <row r="459" s="752" customFormat="true" ht="15" hidden="true" customHeight="true" outlineLevel="0" collapsed="false">
      <c r="AY459" s="778"/>
      <c r="AZ459" s="778"/>
      <c r="BA459" s="778"/>
      <c r="BB459" s="778"/>
      <c r="BC459" s="778"/>
      <c r="BD459" s="778"/>
      <c r="BE459" s="778"/>
      <c r="BF459" s="778"/>
      <c r="BG459" s="778"/>
      <c r="BH459" s="778"/>
      <c r="BI459" s="778"/>
      <c r="BJ459" s="778"/>
      <c r="BK459" s="778"/>
      <c r="BL459" s="778"/>
      <c r="BM459" s="778"/>
      <c r="BN459" s="778"/>
      <c r="BO459" s="778"/>
      <c r="BP459" s="778"/>
      <c r="BQ459" s="778"/>
      <c r="BR459" s="778"/>
      <c r="BS459" s="778"/>
      <c r="BT459" s="778"/>
      <c r="BU459" s="778"/>
      <c r="BV459" s="778"/>
      <c r="BW459" s="778"/>
      <c r="BX459" s="778"/>
      <c r="BY459" s="778"/>
      <c r="BZ459" s="778"/>
      <c r="CA459" s="778"/>
      <c r="CB459" s="778"/>
      <c r="CC459" s="778"/>
      <c r="CD459" s="778"/>
      <c r="CE459" s="778"/>
      <c r="CF459" s="778"/>
      <c r="CG459" s="778"/>
      <c r="CH459" s="778"/>
      <c r="CI459" s="778"/>
      <c r="CJ459" s="778"/>
      <c r="CK459" s="778"/>
      <c r="CL459" s="778"/>
      <c r="CM459" s="778"/>
      <c r="CN459" s="778"/>
      <c r="CO459" s="778"/>
      <c r="CP459" s="778"/>
      <c r="CQ459" s="778"/>
      <c r="CR459" s="778"/>
      <c r="CS459" s="778"/>
      <c r="CT459" s="778"/>
      <c r="CU459" s="778"/>
      <c r="CV459" s="778"/>
      <c r="CW459" s="778"/>
      <c r="CX459" s="778"/>
      <c r="CY459" s="778"/>
      <c r="CZ459" s="778"/>
      <c r="DA459" s="778"/>
      <c r="DB459" s="778"/>
      <c r="DC459" s="778"/>
      <c r="DD459" s="778"/>
      <c r="DE459" s="778"/>
      <c r="DF459" s="778"/>
      <c r="DG459" s="778"/>
      <c r="DH459" s="778"/>
      <c r="DI459" s="778"/>
      <c r="DJ459" s="778"/>
      <c r="DK459" s="778"/>
      <c r="DL459" s="778"/>
      <c r="DM459" s="778"/>
      <c r="DN459" s="778"/>
      <c r="DO459" s="778"/>
      <c r="DP459" s="778"/>
      <c r="DQ459" s="778"/>
      <c r="DR459" s="778"/>
      <c r="DS459" s="778"/>
      <c r="DT459" s="778"/>
      <c r="DU459" s="778"/>
      <c r="DV459" s="778"/>
      <c r="DW459" s="778"/>
      <c r="DX459" s="778"/>
      <c r="DY459" s="778"/>
      <c r="DZ459" s="778"/>
      <c r="EA459" s="778"/>
      <c r="EB459" s="778"/>
      <c r="EC459" s="778"/>
      <c r="ED459" s="778"/>
      <c r="EE459" s="778"/>
      <c r="EF459" s="778"/>
      <c r="EG459" s="778"/>
      <c r="EH459" s="778"/>
      <c r="EI459" s="778"/>
      <c r="EJ459" s="778"/>
      <c r="EN459" s="98" t="s">
        <v>2204</v>
      </c>
      <c r="EQ459" s="756"/>
      <c r="ER459" s="756"/>
      <c r="FF459" s="551"/>
      <c r="FG459" s="551"/>
      <c r="FH459" s="551"/>
      <c r="FI459" s="551"/>
    </row>
    <row r="460" s="752" customFormat="true" ht="15" hidden="true" customHeight="true" outlineLevel="0" collapsed="false">
      <c r="AY460" s="778"/>
      <c r="AZ460" s="778"/>
      <c r="BA460" s="778"/>
      <c r="BB460" s="778"/>
      <c r="BC460" s="778"/>
      <c r="BD460" s="778"/>
      <c r="BE460" s="778"/>
      <c r="BF460" s="778"/>
      <c r="BG460" s="778"/>
      <c r="BH460" s="778"/>
      <c r="BI460" s="778"/>
      <c r="BJ460" s="778"/>
      <c r="BK460" s="778"/>
      <c r="BL460" s="778"/>
      <c r="BM460" s="778"/>
      <c r="BN460" s="778"/>
      <c r="BO460" s="778"/>
      <c r="BP460" s="778"/>
      <c r="BQ460" s="778"/>
      <c r="BR460" s="778"/>
      <c r="BS460" s="778"/>
      <c r="BT460" s="778"/>
      <c r="BU460" s="778"/>
      <c r="BV460" s="778"/>
      <c r="BW460" s="778"/>
      <c r="BX460" s="778"/>
      <c r="BY460" s="778"/>
      <c r="BZ460" s="778"/>
      <c r="CA460" s="778"/>
      <c r="CB460" s="778"/>
      <c r="CC460" s="778"/>
      <c r="CD460" s="778"/>
      <c r="CE460" s="778"/>
      <c r="CF460" s="778"/>
      <c r="CG460" s="778"/>
      <c r="CH460" s="778"/>
      <c r="CI460" s="778"/>
      <c r="CJ460" s="778"/>
      <c r="CK460" s="778"/>
      <c r="CL460" s="778"/>
      <c r="CM460" s="778"/>
      <c r="CN460" s="778"/>
      <c r="CO460" s="778"/>
      <c r="CP460" s="778"/>
      <c r="CQ460" s="778"/>
      <c r="CR460" s="778"/>
      <c r="CS460" s="778"/>
      <c r="CT460" s="778"/>
      <c r="CU460" s="778"/>
      <c r="CV460" s="778"/>
      <c r="CW460" s="778"/>
      <c r="CX460" s="778"/>
      <c r="CY460" s="778"/>
      <c r="CZ460" s="778"/>
      <c r="DA460" s="778"/>
      <c r="DB460" s="778"/>
      <c r="DC460" s="778"/>
      <c r="DD460" s="778"/>
      <c r="DE460" s="778"/>
      <c r="DF460" s="778"/>
      <c r="DG460" s="778"/>
      <c r="DH460" s="778"/>
      <c r="DI460" s="778"/>
      <c r="DJ460" s="778"/>
      <c r="DK460" s="778"/>
      <c r="DL460" s="778"/>
      <c r="DM460" s="778"/>
      <c r="DN460" s="778"/>
      <c r="DO460" s="778"/>
      <c r="DP460" s="778"/>
      <c r="DQ460" s="778"/>
      <c r="DR460" s="778"/>
      <c r="DS460" s="778"/>
      <c r="DT460" s="778"/>
      <c r="DU460" s="778"/>
      <c r="DV460" s="778"/>
      <c r="DW460" s="778"/>
      <c r="DX460" s="778"/>
      <c r="DY460" s="778"/>
      <c r="DZ460" s="778"/>
      <c r="EA460" s="778"/>
      <c r="EB460" s="778"/>
      <c r="EC460" s="778"/>
      <c r="ED460" s="778"/>
      <c r="EE460" s="778"/>
      <c r="EF460" s="778"/>
      <c r="EG460" s="778"/>
      <c r="EH460" s="778"/>
      <c r="EI460" s="778"/>
      <c r="EJ460" s="778"/>
      <c r="EN460" s="98" t="s">
        <v>2208</v>
      </c>
      <c r="EQ460" s="756"/>
      <c r="ER460" s="756"/>
      <c r="FF460" s="551"/>
      <c r="FG460" s="551"/>
      <c r="FH460" s="551"/>
      <c r="FI460" s="551"/>
    </row>
    <row r="461" s="752" customFormat="true" ht="15" hidden="true" customHeight="true" outlineLevel="0" collapsed="false">
      <c r="AY461" s="778"/>
      <c r="AZ461" s="778"/>
      <c r="BA461" s="778"/>
      <c r="BB461" s="778"/>
      <c r="BC461" s="778"/>
      <c r="BD461" s="778"/>
      <c r="BE461" s="778"/>
      <c r="BF461" s="778"/>
      <c r="BG461" s="778"/>
      <c r="BH461" s="778"/>
      <c r="BI461" s="778"/>
      <c r="BJ461" s="778"/>
      <c r="BK461" s="778"/>
      <c r="BL461" s="778"/>
      <c r="BM461" s="778"/>
      <c r="BN461" s="778"/>
      <c r="BO461" s="778"/>
      <c r="BP461" s="778"/>
      <c r="BQ461" s="778"/>
      <c r="BR461" s="778"/>
      <c r="BS461" s="778"/>
      <c r="BT461" s="778"/>
      <c r="BU461" s="778"/>
      <c r="BV461" s="778"/>
      <c r="BW461" s="778"/>
      <c r="BX461" s="778"/>
      <c r="BY461" s="778"/>
      <c r="BZ461" s="778"/>
      <c r="CA461" s="778"/>
      <c r="CB461" s="778"/>
      <c r="CC461" s="778"/>
      <c r="CD461" s="778"/>
      <c r="CE461" s="778"/>
      <c r="CF461" s="778"/>
      <c r="CG461" s="778"/>
      <c r="CH461" s="778"/>
      <c r="CI461" s="778"/>
      <c r="CJ461" s="778"/>
      <c r="CK461" s="778"/>
      <c r="CL461" s="778"/>
      <c r="CM461" s="778"/>
      <c r="CN461" s="778"/>
      <c r="CO461" s="778"/>
      <c r="CP461" s="778"/>
      <c r="CQ461" s="778"/>
      <c r="CR461" s="778"/>
      <c r="CS461" s="778"/>
      <c r="CT461" s="778"/>
      <c r="CU461" s="778"/>
      <c r="CV461" s="778"/>
      <c r="CW461" s="778"/>
      <c r="CX461" s="778"/>
      <c r="CY461" s="778"/>
      <c r="CZ461" s="778"/>
      <c r="DA461" s="778"/>
      <c r="DB461" s="778"/>
      <c r="DC461" s="778"/>
      <c r="DD461" s="778"/>
      <c r="DE461" s="778"/>
      <c r="DF461" s="778"/>
      <c r="DG461" s="778"/>
      <c r="DH461" s="778"/>
      <c r="DI461" s="778"/>
      <c r="DJ461" s="778"/>
      <c r="DK461" s="778"/>
      <c r="DL461" s="778"/>
      <c r="DM461" s="778"/>
      <c r="DN461" s="778"/>
      <c r="DO461" s="778"/>
      <c r="DP461" s="778"/>
      <c r="DQ461" s="778"/>
      <c r="DR461" s="778"/>
      <c r="DS461" s="778"/>
      <c r="DT461" s="778"/>
      <c r="DU461" s="778"/>
      <c r="DV461" s="778"/>
      <c r="DW461" s="778"/>
      <c r="DX461" s="778"/>
      <c r="DY461" s="778"/>
      <c r="DZ461" s="778"/>
      <c r="EA461" s="778"/>
      <c r="EB461" s="778"/>
      <c r="EC461" s="778"/>
      <c r="ED461" s="778"/>
      <c r="EE461" s="778"/>
      <c r="EF461" s="778"/>
      <c r="EG461" s="778"/>
      <c r="EH461" s="778"/>
      <c r="EI461" s="778"/>
      <c r="EJ461" s="778"/>
      <c r="EN461" s="98" t="s">
        <v>2211</v>
      </c>
      <c r="EQ461" s="756"/>
      <c r="ER461" s="756"/>
      <c r="FF461" s="551"/>
      <c r="FG461" s="551"/>
      <c r="FH461" s="551"/>
      <c r="FI461" s="551"/>
    </row>
    <row r="462" s="752" customFormat="true" ht="15" hidden="true" customHeight="true" outlineLevel="0" collapsed="false">
      <c r="AY462" s="778"/>
      <c r="AZ462" s="778"/>
      <c r="BA462" s="778"/>
      <c r="BB462" s="778"/>
      <c r="BC462" s="778"/>
      <c r="BD462" s="778"/>
      <c r="BE462" s="778"/>
      <c r="BF462" s="778"/>
      <c r="BG462" s="778"/>
      <c r="BH462" s="778"/>
      <c r="BI462" s="778"/>
      <c r="BJ462" s="778"/>
      <c r="BK462" s="778"/>
      <c r="BL462" s="778"/>
      <c r="BM462" s="778"/>
      <c r="BN462" s="778"/>
      <c r="BO462" s="778"/>
      <c r="BP462" s="778"/>
      <c r="BQ462" s="778"/>
      <c r="BR462" s="778"/>
      <c r="BS462" s="778"/>
      <c r="BT462" s="778"/>
      <c r="BU462" s="778"/>
      <c r="BV462" s="778"/>
      <c r="BW462" s="778"/>
      <c r="BX462" s="778"/>
      <c r="BY462" s="778"/>
      <c r="BZ462" s="778"/>
      <c r="CA462" s="778"/>
      <c r="CB462" s="778"/>
      <c r="CC462" s="778"/>
      <c r="CD462" s="778"/>
      <c r="CE462" s="778"/>
      <c r="CF462" s="778"/>
      <c r="CG462" s="778"/>
      <c r="CH462" s="778"/>
      <c r="CI462" s="778"/>
      <c r="CJ462" s="778"/>
      <c r="CK462" s="778"/>
      <c r="CL462" s="778"/>
      <c r="CM462" s="778"/>
      <c r="CN462" s="778"/>
      <c r="CO462" s="778"/>
      <c r="CP462" s="778"/>
      <c r="CQ462" s="778"/>
      <c r="CR462" s="778"/>
      <c r="CS462" s="778"/>
      <c r="CT462" s="778"/>
      <c r="CU462" s="778"/>
      <c r="CV462" s="778"/>
      <c r="CW462" s="778"/>
      <c r="CX462" s="778"/>
      <c r="CY462" s="778"/>
      <c r="CZ462" s="778"/>
      <c r="DA462" s="778"/>
      <c r="DB462" s="778"/>
      <c r="DC462" s="778"/>
      <c r="DD462" s="778"/>
      <c r="DE462" s="778"/>
      <c r="DF462" s="778"/>
      <c r="DG462" s="778"/>
      <c r="DH462" s="778"/>
      <c r="DI462" s="778"/>
      <c r="DJ462" s="778"/>
      <c r="DK462" s="778"/>
      <c r="DL462" s="778"/>
      <c r="DM462" s="778"/>
      <c r="DN462" s="778"/>
      <c r="DO462" s="778"/>
      <c r="DP462" s="778"/>
      <c r="DQ462" s="778"/>
      <c r="DR462" s="778"/>
      <c r="DS462" s="778"/>
      <c r="DT462" s="778"/>
      <c r="DU462" s="778"/>
      <c r="DV462" s="778"/>
      <c r="DW462" s="778"/>
      <c r="DX462" s="778"/>
      <c r="DY462" s="778"/>
      <c r="DZ462" s="778"/>
      <c r="EA462" s="778"/>
      <c r="EB462" s="778"/>
      <c r="EC462" s="778"/>
      <c r="ED462" s="778"/>
      <c r="EE462" s="778"/>
      <c r="EF462" s="778"/>
      <c r="EG462" s="778"/>
      <c r="EH462" s="778"/>
      <c r="EI462" s="778"/>
      <c r="EJ462" s="778"/>
      <c r="EN462" s="98" t="s">
        <v>1557</v>
      </c>
      <c r="EQ462" s="756"/>
      <c r="ER462" s="756"/>
      <c r="FF462" s="551"/>
      <c r="FG462" s="551"/>
      <c r="FH462" s="551"/>
      <c r="FI462" s="551"/>
    </row>
    <row r="463" s="752" customFormat="true" ht="15" hidden="true" customHeight="true" outlineLevel="0" collapsed="false">
      <c r="AY463" s="778"/>
      <c r="AZ463" s="778"/>
      <c r="BA463" s="778"/>
      <c r="BB463" s="778"/>
      <c r="BC463" s="778"/>
      <c r="BD463" s="778"/>
      <c r="BE463" s="778"/>
      <c r="BF463" s="778"/>
      <c r="BG463" s="778"/>
      <c r="BH463" s="778"/>
      <c r="BI463" s="778"/>
      <c r="BJ463" s="778"/>
      <c r="BK463" s="778"/>
      <c r="BL463" s="778"/>
      <c r="BM463" s="778"/>
      <c r="BN463" s="778"/>
      <c r="BO463" s="778"/>
      <c r="BP463" s="778"/>
      <c r="BQ463" s="778"/>
      <c r="BR463" s="778"/>
      <c r="BS463" s="778"/>
      <c r="BT463" s="778"/>
      <c r="BU463" s="778"/>
      <c r="BV463" s="778"/>
      <c r="BW463" s="778"/>
      <c r="BX463" s="778"/>
      <c r="BY463" s="778"/>
      <c r="BZ463" s="778"/>
      <c r="CA463" s="778"/>
      <c r="CB463" s="778"/>
      <c r="CC463" s="778"/>
      <c r="CD463" s="778"/>
      <c r="CE463" s="778"/>
      <c r="CF463" s="778"/>
      <c r="CG463" s="778"/>
      <c r="CH463" s="778"/>
      <c r="CI463" s="778"/>
      <c r="CJ463" s="778"/>
      <c r="CK463" s="778"/>
      <c r="CL463" s="778"/>
      <c r="CM463" s="778"/>
      <c r="CN463" s="778"/>
      <c r="CO463" s="778"/>
      <c r="CP463" s="778"/>
      <c r="CQ463" s="778"/>
      <c r="CR463" s="778"/>
      <c r="CS463" s="778"/>
      <c r="CT463" s="778"/>
      <c r="CU463" s="778"/>
      <c r="CV463" s="778"/>
      <c r="CW463" s="778"/>
      <c r="CX463" s="778"/>
      <c r="CY463" s="778"/>
      <c r="CZ463" s="778"/>
      <c r="DA463" s="778"/>
      <c r="DB463" s="778"/>
      <c r="DC463" s="778"/>
      <c r="DD463" s="778"/>
      <c r="DE463" s="778"/>
      <c r="DF463" s="778"/>
      <c r="DG463" s="778"/>
      <c r="DH463" s="778"/>
      <c r="DI463" s="778"/>
      <c r="DJ463" s="778"/>
      <c r="DK463" s="778"/>
      <c r="DL463" s="778"/>
      <c r="DM463" s="778"/>
      <c r="DN463" s="778"/>
      <c r="DO463" s="778"/>
      <c r="DP463" s="778"/>
      <c r="DQ463" s="778"/>
      <c r="DR463" s="778"/>
      <c r="DS463" s="778"/>
      <c r="DT463" s="778"/>
      <c r="DU463" s="778"/>
      <c r="DV463" s="778"/>
      <c r="DW463" s="778"/>
      <c r="DX463" s="778"/>
      <c r="DY463" s="778"/>
      <c r="DZ463" s="778"/>
      <c r="EA463" s="778"/>
      <c r="EB463" s="778"/>
      <c r="EC463" s="778"/>
      <c r="ED463" s="778"/>
      <c r="EE463" s="778"/>
      <c r="EF463" s="778"/>
      <c r="EG463" s="778"/>
      <c r="EH463" s="778"/>
      <c r="EI463" s="778"/>
      <c r="EJ463" s="778"/>
      <c r="EN463" s="98" t="s">
        <v>1755</v>
      </c>
      <c r="EQ463" s="756"/>
      <c r="ER463" s="756"/>
      <c r="FF463" s="551"/>
      <c r="FG463" s="551"/>
      <c r="FH463" s="551"/>
      <c r="FI463" s="551"/>
    </row>
    <row r="464" s="752" customFormat="true" ht="15" hidden="true" customHeight="true" outlineLevel="0" collapsed="false">
      <c r="AY464" s="778"/>
      <c r="AZ464" s="778"/>
      <c r="BA464" s="778"/>
      <c r="BB464" s="778"/>
      <c r="BC464" s="778"/>
      <c r="BD464" s="778"/>
      <c r="BE464" s="778"/>
      <c r="BF464" s="778"/>
      <c r="BG464" s="778"/>
      <c r="BH464" s="778"/>
      <c r="BI464" s="778"/>
      <c r="BJ464" s="778"/>
      <c r="BK464" s="778"/>
      <c r="BL464" s="778"/>
      <c r="BM464" s="778"/>
      <c r="BN464" s="778"/>
      <c r="BO464" s="778"/>
      <c r="BP464" s="778"/>
      <c r="BQ464" s="778"/>
      <c r="BR464" s="778"/>
      <c r="BS464" s="778"/>
      <c r="BT464" s="778"/>
      <c r="BU464" s="778"/>
      <c r="BV464" s="778"/>
      <c r="BW464" s="778"/>
      <c r="BX464" s="778"/>
      <c r="BY464" s="778"/>
      <c r="BZ464" s="778"/>
      <c r="CA464" s="778"/>
      <c r="CB464" s="778"/>
      <c r="CC464" s="778"/>
      <c r="CD464" s="778"/>
      <c r="CE464" s="778"/>
      <c r="CF464" s="778"/>
      <c r="CG464" s="778"/>
      <c r="CH464" s="778"/>
      <c r="CI464" s="778"/>
      <c r="CJ464" s="778"/>
      <c r="CK464" s="778"/>
      <c r="CL464" s="778"/>
      <c r="CM464" s="778"/>
      <c r="CN464" s="778"/>
      <c r="CO464" s="778"/>
      <c r="CP464" s="778"/>
      <c r="CQ464" s="778"/>
      <c r="CR464" s="778"/>
      <c r="CS464" s="778"/>
      <c r="CT464" s="778"/>
      <c r="CU464" s="778"/>
      <c r="CV464" s="778"/>
      <c r="CW464" s="778"/>
      <c r="CX464" s="778"/>
      <c r="CY464" s="778"/>
      <c r="CZ464" s="778"/>
      <c r="DA464" s="778"/>
      <c r="DB464" s="778"/>
      <c r="DC464" s="778"/>
      <c r="DD464" s="778"/>
      <c r="DE464" s="778"/>
      <c r="DF464" s="778"/>
      <c r="DG464" s="778"/>
      <c r="DH464" s="778"/>
      <c r="DI464" s="778"/>
      <c r="DJ464" s="778"/>
      <c r="DK464" s="778"/>
      <c r="DL464" s="778"/>
      <c r="DM464" s="778"/>
      <c r="DN464" s="778"/>
      <c r="DO464" s="778"/>
      <c r="DP464" s="778"/>
      <c r="DQ464" s="778"/>
      <c r="DR464" s="778"/>
      <c r="DS464" s="778"/>
      <c r="DT464" s="778"/>
      <c r="DU464" s="778"/>
      <c r="DV464" s="778"/>
      <c r="DW464" s="778"/>
      <c r="DX464" s="778"/>
      <c r="DY464" s="778"/>
      <c r="DZ464" s="778"/>
      <c r="EA464" s="778"/>
      <c r="EB464" s="778"/>
      <c r="EC464" s="778"/>
      <c r="ED464" s="778"/>
      <c r="EE464" s="778"/>
      <c r="EF464" s="778"/>
      <c r="EG464" s="778"/>
      <c r="EH464" s="778"/>
      <c r="EI464" s="778"/>
      <c r="EJ464" s="778"/>
      <c r="EN464" s="98" t="s">
        <v>2219</v>
      </c>
      <c r="EQ464" s="756"/>
      <c r="ER464" s="756"/>
      <c r="FF464" s="551"/>
      <c r="FG464" s="551"/>
      <c r="FH464" s="551"/>
      <c r="FI464" s="551"/>
    </row>
    <row r="465" s="752" customFormat="true" ht="15" hidden="true" customHeight="true" outlineLevel="0" collapsed="false">
      <c r="AY465" s="778"/>
      <c r="AZ465" s="778"/>
      <c r="BA465" s="778"/>
      <c r="BB465" s="778"/>
      <c r="BC465" s="778"/>
      <c r="BD465" s="778"/>
      <c r="BE465" s="778"/>
      <c r="BF465" s="778"/>
      <c r="BG465" s="778"/>
      <c r="BH465" s="778"/>
      <c r="BI465" s="778"/>
      <c r="BJ465" s="778"/>
      <c r="BK465" s="778"/>
      <c r="BL465" s="778"/>
      <c r="BM465" s="778"/>
      <c r="BN465" s="778"/>
      <c r="BO465" s="778"/>
      <c r="BP465" s="778"/>
      <c r="BQ465" s="778"/>
      <c r="BR465" s="778"/>
      <c r="BS465" s="778"/>
      <c r="BT465" s="778"/>
      <c r="BU465" s="778"/>
      <c r="BV465" s="778"/>
      <c r="BW465" s="778"/>
      <c r="BX465" s="778"/>
      <c r="BY465" s="778"/>
      <c r="BZ465" s="778"/>
      <c r="CA465" s="778"/>
      <c r="CB465" s="778"/>
      <c r="CC465" s="778"/>
      <c r="CD465" s="778"/>
      <c r="CE465" s="778"/>
      <c r="CF465" s="778"/>
      <c r="CG465" s="778"/>
      <c r="CH465" s="778"/>
      <c r="CI465" s="778"/>
      <c r="CJ465" s="778"/>
      <c r="CK465" s="778"/>
      <c r="CL465" s="778"/>
      <c r="CM465" s="778"/>
      <c r="CN465" s="778"/>
      <c r="CO465" s="778"/>
      <c r="CP465" s="778"/>
      <c r="CQ465" s="778"/>
      <c r="CR465" s="778"/>
      <c r="CS465" s="778"/>
      <c r="CT465" s="778"/>
      <c r="CU465" s="778"/>
      <c r="CV465" s="778"/>
      <c r="CW465" s="778"/>
      <c r="CX465" s="778"/>
      <c r="CY465" s="778"/>
      <c r="CZ465" s="778"/>
      <c r="DA465" s="778"/>
      <c r="DB465" s="778"/>
      <c r="DC465" s="778"/>
      <c r="DD465" s="778"/>
      <c r="DE465" s="778"/>
      <c r="DF465" s="778"/>
      <c r="DG465" s="778"/>
      <c r="DH465" s="778"/>
      <c r="DI465" s="778"/>
      <c r="DJ465" s="778"/>
      <c r="DK465" s="778"/>
      <c r="DL465" s="778"/>
      <c r="DM465" s="778"/>
      <c r="DN465" s="778"/>
      <c r="DO465" s="778"/>
      <c r="DP465" s="778"/>
      <c r="DQ465" s="778"/>
      <c r="DR465" s="778"/>
      <c r="DS465" s="778"/>
      <c r="DT465" s="778"/>
      <c r="DU465" s="778"/>
      <c r="DV465" s="778"/>
      <c r="DW465" s="778"/>
      <c r="DX465" s="778"/>
      <c r="DY465" s="778"/>
      <c r="DZ465" s="778"/>
      <c r="EA465" s="778"/>
      <c r="EB465" s="778"/>
      <c r="EC465" s="778"/>
      <c r="ED465" s="778"/>
      <c r="EE465" s="778"/>
      <c r="EF465" s="778"/>
      <c r="EG465" s="778"/>
      <c r="EH465" s="778"/>
      <c r="EI465" s="778"/>
      <c r="EJ465" s="778"/>
      <c r="EN465" s="98" t="s">
        <v>2222</v>
      </c>
      <c r="EQ465" s="756"/>
      <c r="ER465" s="756"/>
      <c r="FF465" s="551"/>
      <c r="FG465" s="551"/>
      <c r="FH465" s="551"/>
      <c r="FI465" s="551"/>
    </row>
    <row r="466" s="752" customFormat="true" ht="15" hidden="true" customHeight="true" outlineLevel="0" collapsed="false">
      <c r="AY466" s="778"/>
      <c r="AZ466" s="778"/>
      <c r="BA466" s="778"/>
      <c r="BB466" s="778"/>
      <c r="BC466" s="778"/>
      <c r="BD466" s="778"/>
      <c r="BE466" s="778"/>
      <c r="BF466" s="778"/>
      <c r="BG466" s="778"/>
      <c r="BH466" s="778"/>
      <c r="BI466" s="778"/>
      <c r="BJ466" s="778"/>
      <c r="BK466" s="778"/>
      <c r="BL466" s="778"/>
      <c r="BM466" s="778"/>
      <c r="BN466" s="778"/>
      <c r="BO466" s="778"/>
      <c r="BP466" s="778"/>
      <c r="BQ466" s="778"/>
      <c r="BR466" s="778"/>
      <c r="BS466" s="778"/>
      <c r="BT466" s="778"/>
      <c r="BU466" s="778"/>
      <c r="BV466" s="778"/>
      <c r="BW466" s="778"/>
      <c r="BX466" s="778"/>
      <c r="BY466" s="778"/>
      <c r="BZ466" s="778"/>
      <c r="CA466" s="778"/>
      <c r="CB466" s="778"/>
      <c r="CC466" s="778"/>
      <c r="CD466" s="778"/>
      <c r="CE466" s="778"/>
      <c r="CF466" s="778"/>
      <c r="CG466" s="778"/>
      <c r="CH466" s="778"/>
      <c r="CI466" s="778"/>
      <c r="CJ466" s="778"/>
      <c r="CK466" s="778"/>
      <c r="CL466" s="778"/>
      <c r="CM466" s="778"/>
      <c r="CN466" s="778"/>
      <c r="CO466" s="778"/>
      <c r="CP466" s="778"/>
      <c r="CQ466" s="778"/>
      <c r="CR466" s="778"/>
      <c r="CS466" s="778"/>
      <c r="CT466" s="778"/>
      <c r="CU466" s="778"/>
      <c r="CV466" s="778"/>
      <c r="CW466" s="778"/>
      <c r="CX466" s="778"/>
      <c r="CY466" s="778"/>
      <c r="CZ466" s="778"/>
      <c r="DA466" s="778"/>
      <c r="DB466" s="778"/>
      <c r="DC466" s="778"/>
      <c r="DD466" s="778"/>
      <c r="DE466" s="778"/>
      <c r="DF466" s="778"/>
      <c r="DG466" s="778"/>
      <c r="DH466" s="778"/>
      <c r="DI466" s="778"/>
      <c r="DJ466" s="778"/>
      <c r="DK466" s="778"/>
      <c r="DL466" s="778"/>
      <c r="DM466" s="778"/>
      <c r="DN466" s="778"/>
      <c r="DO466" s="778"/>
      <c r="DP466" s="778"/>
      <c r="DQ466" s="778"/>
      <c r="DR466" s="778"/>
      <c r="DS466" s="778"/>
      <c r="DT466" s="778"/>
      <c r="DU466" s="778"/>
      <c r="DV466" s="778"/>
      <c r="DW466" s="778"/>
      <c r="DX466" s="778"/>
      <c r="DY466" s="778"/>
      <c r="DZ466" s="778"/>
      <c r="EA466" s="778"/>
      <c r="EB466" s="778"/>
      <c r="EC466" s="778"/>
      <c r="ED466" s="778"/>
      <c r="EE466" s="778"/>
      <c r="EF466" s="778"/>
      <c r="EG466" s="778"/>
      <c r="EH466" s="778"/>
      <c r="EI466" s="778"/>
      <c r="EJ466" s="778"/>
      <c r="EN466" s="98" t="s">
        <v>2226</v>
      </c>
      <c r="EQ466" s="756"/>
      <c r="ER466" s="756"/>
      <c r="FF466" s="551"/>
      <c r="FG466" s="551"/>
      <c r="FH466" s="551"/>
      <c r="FI466" s="551"/>
    </row>
    <row r="467" s="752" customFormat="true" ht="15" hidden="true" customHeight="true" outlineLevel="0" collapsed="false">
      <c r="AY467" s="778"/>
      <c r="AZ467" s="778"/>
      <c r="BA467" s="778"/>
      <c r="BB467" s="778"/>
      <c r="BC467" s="778"/>
      <c r="BD467" s="778"/>
      <c r="BE467" s="778"/>
      <c r="BF467" s="778"/>
      <c r="BG467" s="778"/>
      <c r="BH467" s="778"/>
      <c r="BI467" s="778"/>
      <c r="BJ467" s="778"/>
      <c r="BK467" s="778"/>
      <c r="BL467" s="778"/>
      <c r="BM467" s="778"/>
      <c r="BN467" s="778"/>
      <c r="BO467" s="778"/>
      <c r="BP467" s="778"/>
      <c r="BQ467" s="778"/>
      <c r="BR467" s="778"/>
      <c r="BS467" s="778"/>
      <c r="BT467" s="778"/>
      <c r="BU467" s="778"/>
      <c r="BV467" s="778"/>
      <c r="BW467" s="778"/>
      <c r="BX467" s="778"/>
      <c r="BY467" s="778"/>
      <c r="BZ467" s="778"/>
      <c r="CA467" s="778"/>
      <c r="CB467" s="778"/>
      <c r="CC467" s="778"/>
      <c r="CD467" s="778"/>
      <c r="CE467" s="778"/>
      <c r="CF467" s="778"/>
      <c r="CG467" s="778"/>
      <c r="CH467" s="778"/>
      <c r="CI467" s="778"/>
      <c r="CJ467" s="778"/>
      <c r="CK467" s="778"/>
      <c r="CL467" s="778"/>
      <c r="CM467" s="778"/>
      <c r="CN467" s="778"/>
      <c r="CO467" s="778"/>
      <c r="CP467" s="778"/>
      <c r="CQ467" s="778"/>
      <c r="CR467" s="778"/>
      <c r="CS467" s="778"/>
      <c r="CT467" s="778"/>
      <c r="CU467" s="778"/>
      <c r="CV467" s="778"/>
      <c r="CW467" s="778"/>
      <c r="CX467" s="778"/>
      <c r="CY467" s="778"/>
      <c r="CZ467" s="778"/>
      <c r="DA467" s="778"/>
      <c r="DB467" s="778"/>
      <c r="DC467" s="778"/>
      <c r="DD467" s="778"/>
      <c r="DE467" s="778"/>
      <c r="DF467" s="778"/>
      <c r="DG467" s="778"/>
      <c r="DH467" s="778"/>
      <c r="DI467" s="778"/>
      <c r="DJ467" s="778"/>
      <c r="DK467" s="778"/>
      <c r="DL467" s="778"/>
      <c r="DM467" s="778"/>
      <c r="DN467" s="778"/>
      <c r="DO467" s="778"/>
      <c r="DP467" s="778"/>
      <c r="DQ467" s="778"/>
      <c r="DR467" s="778"/>
      <c r="DS467" s="778"/>
      <c r="DT467" s="778"/>
      <c r="DU467" s="778"/>
      <c r="DV467" s="778"/>
      <c r="DW467" s="778"/>
      <c r="DX467" s="778"/>
      <c r="DY467" s="778"/>
      <c r="DZ467" s="778"/>
      <c r="EA467" s="778"/>
      <c r="EB467" s="778"/>
      <c r="EC467" s="778"/>
      <c r="ED467" s="778"/>
      <c r="EE467" s="778"/>
      <c r="EF467" s="778"/>
      <c r="EG467" s="778"/>
      <c r="EH467" s="778"/>
      <c r="EI467" s="778"/>
      <c r="EJ467" s="778"/>
      <c r="EN467" s="98" t="s">
        <v>2228</v>
      </c>
      <c r="EQ467" s="756"/>
      <c r="ER467" s="756"/>
      <c r="FF467" s="551"/>
      <c r="FG467" s="551"/>
      <c r="FH467" s="551"/>
      <c r="FI467" s="551"/>
    </row>
    <row r="468" s="752" customFormat="true" ht="15" hidden="true" customHeight="true" outlineLevel="0" collapsed="false">
      <c r="AY468" s="778"/>
      <c r="AZ468" s="778"/>
      <c r="BA468" s="778"/>
      <c r="BB468" s="778"/>
      <c r="BC468" s="778"/>
      <c r="BD468" s="778"/>
      <c r="BE468" s="778"/>
      <c r="BF468" s="778"/>
      <c r="BG468" s="778"/>
      <c r="BH468" s="778"/>
      <c r="BI468" s="778"/>
      <c r="BJ468" s="778"/>
      <c r="BK468" s="778"/>
      <c r="BL468" s="778"/>
      <c r="BM468" s="778"/>
      <c r="BN468" s="778"/>
      <c r="BO468" s="778"/>
      <c r="BP468" s="778"/>
      <c r="BQ468" s="778"/>
      <c r="BR468" s="778"/>
      <c r="BS468" s="778"/>
      <c r="BT468" s="778"/>
      <c r="BU468" s="778"/>
      <c r="BV468" s="778"/>
      <c r="BW468" s="778"/>
      <c r="BX468" s="778"/>
      <c r="BY468" s="778"/>
      <c r="BZ468" s="778"/>
      <c r="CA468" s="778"/>
      <c r="CB468" s="778"/>
      <c r="CC468" s="778"/>
      <c r="CD468" s="778"/>
      <c r="CE468" s="778"/>
      <c r="CF468" s="778"/>
      <c r="CG468" s="778"/>
      <c r="CH468" s="778"/>
      <c r="CI468" s="778"/>
      <c r="CJ468" s="778"/>
      <c r="CK468" s="778"/>
      <c r="CL468" s="778"/>
      <c r="CM468" s="778"/>
      <c r="CN468" s="778"/>
      <c r="CO468" s="778"/>
      <c r="CP468" s="778"/>
      <c r="CQ468" s="778"/>
      <c r="CR468" s="778"/>
      <c r="CS468" s="778"/>
      <c r="CT468" s="778"/>
      <c r="CU468" s="778"/>
      <c r="CV468" s="778"/>
      <c r="CW468" s="778"/>
      <c r="CX468" s="778"/>
      <c r="CY468" s="778"/>
      <c r="CZ468" s="778"/>
      <c r="DA468" s="778"/>
      <c r="DB468" s="778"/>
      <c r="DC468" s="778"/>
      <c r="DD468" s="778"/>
      <c r="DE468" s="778"/>
      <c r="DF468" s="778"/>
      <c r="DG468" s="778"/>
      <c r="DH468" s="778"/>
      <c r="DI468" s="778"/>
      <c r="DJ468" s="778"/>
      <c r="DK468" s="778"/>
      <c r="DL468" s="778"/>
      <c r="DM468" s="778"/>
      <c r="DN468" s="778"/>
      <c r="DO468" s="778"/>
      <c r="DP468" s="778"/>
      <c r="DQ468" s="778"/>
      <c r="DR468" s="778"/>
      <c r="DS468" s="778"/>
      <c r="DT468" s="778"/>
      <c r="DU468" s="778"/>
      <c r="DV468" s="778"/>
      <c r="DW468" s="778"/>
      <c r="DX468" s="778"/>
      <c r="DY468" s="778"/>
      <c r="DZ468" s="778"/>
      <c r="EA468" s="778"/>
      <c r="EB468" s="778"/>
      <c r="EC468" s="778"/>
      <c r="ED468" s="778"/>
      <c r="EE468" s="778"/>
      <c r="EF468" s="778"/>
      <c r="EG468" s="778"/>
      <c r="EH468" s="778"/>
      <c r="EI468" s="778"/>
      <c r="EJ468" s="778"/>
      <c r="EN468" s="98" t="s">
        <v>643</v>
      </c>
      <c r="EQ468" s="756"/>
      <c r="ER468" s="756"/>
      <c r="FF468" s="551"/>
      <c r="FG468" s="551"/>
      <c r="FH468" s="551"/>
      <c r="FI468" s="551"/>
    </row>
    <row r="469" s="752" customFormat="true" ht="15" hidden="true" customHeight="true" outlineLevel="0" collapsed="false">
      <c r="AY469" s="778"/>
      <c r="AZ469" s="778"/>
      <c r="BA469" s="778"/>
      <c r="BB469" s="778"/>
      <c r="BC469" s="778"/>
      <c r="BD469" s="778"/>
      <c r="BE469" s="778"/>
      <c r="BF469" s="778"/>
      <c r="BG469" s="778"/>
      <c r="BH469" s="778"/>
      <c r="BI469" s="778"/>
      <c r="BJ469" s="778"/>
      <c r="BK469" s="778"/>
      <c r="BL469" s="778"/>
      <c r="BM469" s="778"/>
      <c r="BN469" s="778"/>
      <c r="BO469" s="778"/>
      <c r="BP469" s="778"/>
      <c r="BQ469" s="778"/>
      <c r="BR469" s="778"/>
      <c r="BS469" s="778"/>
      <c r="BT469" s="778"/>
      <c r="BU469" s="778"/>
      <c r="BV469" s="778"/>
      <c r="BW469" s="778"/>
      <c r="BX469" s="778"/>
      <c r="BY469" s="778"/>
      <c r="BZ469" s="778"/>
      <c r="CA469" s="778"/>
      <c r="CB469" s="778"/>
      <c r="CC469" s="778"/>
      <c r="CD469" s="778"/>
      <c r="CE469" s="778"/>
      <c r="CF469" s="778"/>
      <c r="CG469" s="778"/>
      <c r="CH469" s="778"/>
      <c r="CI469" s="778"/>
      <c r="CJ469" s="778"/>
      <c r="CK469" s="778"/>
      <c r="CL469" s="778"/>
      <c r="CM469" s="778"/>
      <c r="CN469" s="778"/>
      <c r="CO469" s="778"/>
      <c r="CP469" s="778"/>
      <c r="CQ469" s="778"/>
      <c r="CR469" s="778"/>
      <c r="CS469" s="778"/>
      <c r="CT469" s="778"/>
      <c r="CU469" s="778"/>
      <c r="CV469" s="778"/>
      <c r="CW469" s="778"/>
      <c r="CX469" s="778"/>
      <c r="CY469" s="778"/>
      <c r="CZ469" s="778"/>
      <c r="DA469" s="778"/>
      <c r="DB469" s="778"/>
      <c r="DC469" s="778"/>
      <c r="DD469" s="778"/>
      <c r="DE469" s="778"/>
      <c r="DF469" s="778"/>
      <c r="DG469" s="778"/>
      <c r="DH469" s="778"/>
      <c r="DI469" s="778"/>
      <c r="DJ469" s="778"/>
      <c r="DK469" s="778"/>
      <c r="DL469" s="778"/>
      <c r="DM469" s="778"/>
      <c r="DN469" s="778"/>
      <c r="DO469" s="778"/>
      <c r="DP469" s="778"/>
      <c r="DQ469" s="778"/>
      <c r="DR469" s="778"/>
      <c r="DS469" s="778"/>
      <c r="DT469" s="778"/>
      <c r="DU469" s="778"/>
      <c r="DV469" s="778"/>
      <c r="DW469" s="778"/>
      <c r="DX469" s="778"/>
      <c r="DY469" s="778"/>
      <c r="DZ469" s="778"/>
      <c r="EA469" s="778"/>
      <c r="EB469" s="778"/>
      <c r="EC469" s="778"/>
      <c r="ED469" s="778"/>
      <c r="EE469" s="778"/>
      <c r="EF469" s="778"/>
      <c r="EG469" s="778"/>
      <c r="EH469" s="778"/>
      <c r="EI469" s="778"/>
      <c r="EJ469" s="778"/>
      <c r="EN469" s="98" t="s">
        <v>2235</v>
      </c>
      <c r="EQ469" s="756"/>
      <c r="ER469" s="756"/>
      <c r="FF469" s="551"/>
      <c r="FG469" s="551"/>
      <c r="FH469" s="551"/>
      <c r="FI469" s="551"/>
    </row>
    <row r="470" s="752" customFormat="true" ht="15" hidden="true" customHeight="true" outlineLevel="0" collapsed="false">
      <c r="AY470" s="778"/>
      <c r="AZ470" s="778"/>
      <c r="BA470" s="778"/>
      <c r="BB470" s="778"/>
      <c r="BC470" s="778"/>
      <c r="BD470" s="778"/>
      <c r="BE470" s="778"/>
      <c r="BF470" s="778"/>
      <c r="BG470" s="778"/>
      <c r="BH470" s="778"/>
      <c r="BI470" s="778"/>
      <c r="BJ470" s="778"/>
      <c r="BK470" s="778"/>
      <c r="BL470" s="778"/>
      <c r="BM470" s="778"/>
      <c r="BN470" s="778"/>
      <c r="BO470" s="778"/>
      <c r="BP470" s="778"/>
      <c r="BQ470" s="778"/>
      <c r="BR470" s="778"/>
      <c r="BS470" s="778"/>
      <c r="BT470" s="778"/>
      <c r="BU470" s="778"/>
      <c r="BV470" s="778"/>
      <c r="BW470" s="778"/>
      <c r="BX470" s="778"/>
      <c r="BY470" s="778"/>
      <c r="BZ470" s="778"/>
      <c r="CA470" s="778"/>
      <c r="CB470" s="778"/>
      <c r="CC470" s="778"/>
      <c r="CD470" s="778"/>
      <c r="CE470" s="778"/>
      <c r="CF470" s="778"/>
      <c r="CG470" s="778"/>
      <c r="CH470" s="778"/>
      <c r="CI470" s="778"/>
      <c r="CJ470" s="778"/>
      <c r="CK470" s="778"/>
      <c r="CL470" s="778"/>
      <c r="CM470" s="778"/>
      <c r="CN470" s="778"/>
      <c r="CO470" s="778"/>
      <c r="CP470" s="778"/>
      <c r="CQ470" s="778"/>
      <c r="CR470" s="778"/>
      <c r="CS470" s="778"/>
      <c r="CT470" s="778"/>
      <c r="CU470" s="778"/>
      <c r="CV470" s="778"/>
      <c r="CW470" s="778"/>
      <c r="CX470" s="778"/>
      <c r="CY470" s="778"/>
      <c r="CZ470" s="778"/>
      <c r="DA470" s="778"/>
      <c r="DB470" s="778"/>
      <c r="DC470" s="778"/>
      <c r="DD470" s="778"/>
      <c r="DE470" s="778"/>
      <c r="DF470" s="778"/>
      <c r="DG470" s="778"/>
      <c r="DH470" s="778"/>
      <c r="DI470" s="778"/>
      <c r="DJ470" s="778"/>
      <c r="DK470" s="778"/>
      <c r="DL470" s="778"/>
      <c r="DM470" s="778"/>
      <c r="DN470" s="778"/>
      <c r="DO470" s="778"/>
      <c r="DP470" s="778"/>
      <c r="DQ470" s="778"/>
      <c r="DR470" s="778"/>
      <c r="DS470" s="778"/>
      <c r="DT470" s="778"/>
      <c r="DU470" s="778"/>
      <c r="DV470" s="778"/>
      <c r="DW470" s="778"/>
      <c r="DX470" s="778"/>
      <c r="DY470" s="778"/>
      <c r="DZ470" s="778"/>
      <c r="EA470" s="778"/>
      <c r="EB470" s="778"/>
      <c r="EC470" s="778"/>
      <c r="ED470" s="778"/>
      <c r="EE470" s="778"/>
      <c r="EF470" s="778"/>
      <c r="EG470" s="778"/>
      <c r="EH470" s="778"/>
      <c r="EI470" s="778"/>
      <c r="EJ470" s="778"/>
      <c r="EN470" s="98" t="s">
        <v>2238</v>
      </c>
      <c r="EQ470" s="756"/>
      <c r="ER470" s="756"/>
      <c r="FF470" s="551"/>
      <c r="FG470" s="551"/>
      <c r="FH470" s="551"/>
      <c r="FI470" s="551"/>
    </row>
    <row r="471" s="752" customFormat="true" ht="15" hidden="true" customHeight="true" outlineLevel="0" collapsed="false">
      <c r="AY471" s="778"/>
      <c r="AZ471" s="778"/>
      <c r="BA471" s="778"/>
      <c r="BB471" s="778"/>
      <c r="BC471" s="778"/>
      <c r="BD471" s="778"/>
      <c r="BE471" s="778"/>
      <c r="BF471" s="778"/>
      <c r="BG471" s="778"/>
      <c r="BH471" s="778"/>
      <c r="BI471" s="778"/>
      <c r="BJ471" s="778"/>
      <c r="BK471" s="778"/>
      <c r="BL471" s="778"/>
      <c r="BM471" s="778"/>
      <c r="BN471" s="778"/>
      <c r="BO471" s="778"/>
      <c r="BP471" s="778"/>
      <c r="BQ471" s="778"/>
      <c r="BR471" s="778"/>
      <c r="BS471" s="778"/>
      <c r="BT471" s="778"/>
      <c r="BU471" s="778"/>
      <c r="BV471" s="778"/>
      <c r="BW471" s="778"/>
      <c r="BX471" s="778"/>
      <c r="BY471" s="778"/>
      <c r="BZ471" s="778"/>
      <c r="CA471" s="778"/>
      <c r="CB471" s="778"/>
      <c r="CC471" s="778"/>
      <c r="CD471" s="778"/>
      <c r="CE471" s="778"/>
      <c r="CF471" s="778"/>
      <c r="CG471" s="778"/>
      <c r="CH471" s="778"/>
      <c r="CI471" s="778"/>
      <c r="CJ471" s="778"/>
      <c r="CK471" s="778"/>
      <c r="CL471" s="778"/>
      <c r="CM471" s="778"/>
      <c r="CN471" s="778"/>
      <c r="CO471" s="778"/>
      <c r="CP471" s="778"/>
      <c r="CQ471" s="778"/>
      <c r="CR471" s="778"/>
      <c r="CS471" s="778"/>
      <c r="CT471" s="778"/>
      <c r="CU471" s="778"/>
      <c r="CV471" s="778"/>
      <c r="CW471" s="778"/>
      <c r="CX471" s="778"/>
      <c r="CY471" s="778"/>
      <c r="CZ471" s="778"/>
      <c r="DA471" s="778"/>
      <c r="DB471" s="778"/>
      <c r="DC471" s="778"/>
      <c r="DD471" s="778"/>
      <c r="DE471" s="778"/>
      <c r="DF471" s="778"/>
      <c r="DG471" s="778"/>
      <c r="DH471" s="778"/>
      <c r="DI471" s="778"/>
      <c r="DJ471" s="778"/>
      <c r="DK471" s="778"/>
      <c r="DL471" s="778"/>
      <c r="DM471" s="778"/>
      <c r="DN471" s="778"/>
      <c r="DO471" s="778"/>
      <c r="DP471" s="778"/>
      <c r="DQ471" s="778"/>
      <c r="DR471" s="778"/>
      <c r="DS471" s="778"/>
      <c r="DT471" s="778"/>
      <c r="DU471" s="778"/>
      <c r="DV471" s="778"/>
      <c r="DW471" s="778"/>
      <c r="DX471" s="778"/>
      <c r="DY471" s="778"/>
      <c r="DZ471" s="778"/>
      <c r="EA471" s="778"/>
      <c r="EB471" s="778"/>
      <c r="EC471" s="778"/>
      <c r="ED471" s="778"/>
      <c r="EE471" s="778"/>
      <c r="EF471" s="778"/>
      <c r="EG471" s="778"/>
      <c r="EH471" s="778"/>
      <c r="EI471" s="778"/>
      <c r="EJ471" s="778"/>
      <c r="EN471" s="98" t="s">
        <v>649</v>
      </c>
      <c r="EQ471" s="756"/>
      <c r="ER471" s="756"/>
      <c r="FF471" s="551"/>
      <c r="FG471" s="551"/>
      <c r="FH471" s="551"/>
      <c r="FI471" s="551"/>
    </row>
    <row r="472" s="752" customFormat="true" ht="15" hidden="true" customHeight="true" outlineLevel="0" collapsed="false">
      <c r="AY472" s="778"/>
      <c r="AZ472" s="778"/>
      <c r="BA472" s="778"/>
      <c r="BB472" s="778"/>
      <c r="BC472" s="778"/>
      <c r="BD472" s="778"/>
      <c r="BE472" s="778"/>
      <c r="BF472" s="778"/>
      <c r="BG472" s="778"/>
      <c r="BH472" s="778"/>
      <c r="BI472" s="778"/>
      <c r="BJ472" s="778"/>
      <c r="BK472" s="778"/>
      <c r="BL472" s="778"/>
      <c r="BM472" s="778"/>
      <c r="BN472" s="778"/>
      <c r="BO472" s="778"/>
      <c r="BP472" s="778"/>
      <c r="BQ472" s="778"/>
      <c r="BR472" s="778"/>
      <c r="BS472" s="778"/>
      <c r="BT472" s="778"/>
      <c r="BU472" s="778"/>
      <c r="BV472" s="778"/>
      <c r="BW472" s="778"/>
      <c r="BX472" s="778"/>
      <c r="BY472" s="778"/>
      <c r="BZ472" s="778"/>
      <c r="CA472" s="778"/>
      <c r="CB472" s="778"/>
      <c r="CC472" s="778"/>
      <c r="CD472" s="778"/>
      <c r="CE472" s="778"/>
      <c r="CF472" s="778"/>
      <c r="CG472" s="778"/>
      <c r="CH472" s="778"/>
      <c r="CI472" s="778"/>
      <c r="CJ472" s="778"/>
      <c r="CK472" s="778"/>
      <c r="CL472" s="778"/>
      <c r="CM472" s="778"/>
      <c r="CN472" s="778"/>
      <c r="CO472" s="778"/>
      <c r="CP472" s="778"/>
      <c r="CQ472" s="778"/>
      <c r="CR472" s="778"/>
      <c r="CS472" s="778"/>
      <c r="CT472" s="778"/>
      <c r="CU472" s="778"/>
      <c r="CV472" s="778"/>
      <c r="CW472" s="778"/>
      <c r="CX472" s="778"/>
      <c r="CY472" s="778"/>
      <c r="CZ472" s="778"/>
      <c r="DA472" s="778"/>
      <c r="DB472" s="778"/>
      <c r="DC472" s="778"/>
      <c r="DD472" s="778"/>
      <c r="DE472" s="778"/>
      <c r="DF472" s="778"/>
      <c r="DG472" s="778"/>
      <c r="DH472" s="778"/>
      <c r="DI472" s="778"/>
      <c r="DJ472" s="778"/>
      <c r="DK472" s="778"/>
      <c r="DL472" s="778"/>
      <c r="DM472" s="778"/>
      <c r="DN472" s="778"/>
      <c r="DO472" s="778"/>
      <c r="DP472" s="778"/>
      <c r="DQ472" s="778"/>
      <c r="DR472" s="778"/>
      <c r="DS472" s="778"/>
      <c r="DT472" s="778"/>
      <c r="DU472" s="778"/>
      <c r="DV472" s="778"/>
      <c r="DW472" s="778"/>
      <c r="DX472" s="778"/>
      <c r="DY472" s="778"/>
      <c r="DZ472" s="778"/>
      <c r="EA472" s="778"/>
      <c r="EB472" s="778"/>
      <c r="EC472" s="778"/>
      <c r="ED472" s="778"/>
      <c r="EE472" s="778"/>
      <c r="EF472" s="778"/>
      <c r="EG472" s="778"/>
      <c r="EH472" s="778"/>
      <c r="EI472" s="778"/>
      <c r="EJ472" s="778"/>
      <c r="EN472" s="98" t="s">
        <v>2246</v>
      </c>
      <c r="EQ472" s="756"/>
      <c r="ER472" s="756"/>
      <c r="FF472" s="551"/>
      <c r="FG472" s="551"/>
      <c r="FH472" s="551"/>
      <c r="FI472" s="551"/>
    </row>
    <row r="473" s="752" customFormat="true" ht="15" hidden="true" customHeight="true" outlineLevel="0" collapsed="false">
      <c r="AY473" s="778"/>
      <c r="AZ473" s="778"/>
      <c r="BA473" s="778"/>
      <c r="BB473" s="778"/>
      <c r="BC473" s="778"/>
      <c r="BD473" s="778"/>
      <c r="BE473" s="778"/>
      <c r="BF473" s="778"/>
      <c r="BG473" s="778"/>
      <c r="BH473" s="778"/>
      <c r="BI473" s="778"/>
      <c r="BJ473" s="778"/>
      <c r="BK473" s="778"/>
      <c r="BL473" s="778"/>
      <c r="BM473" s="778"/>
      <c r="BN473" s="778"/>
      <c r="BO473" s="778"/>
      <c r="BP473" s="778"/>
      <c r="BQ473" s="778"/>
      <c r="BR473" s="778"/>
      <c r="BS473" s="778"/>
      <c r="BT473" s="778"/>
      <c r="BU473" s="778"/>
      <c r="BV473" s="778"/>
      <c r="BW473" s="778"/>
      <c r="BX473" s="778"/>
      <c r="BY473" s="778"/>
      <c r="BZ473" s="778"/>
      <c r="CA473" s="778"/>
      <c r="CB473" s="778"/>
      <c r="CC473" s="778"/>
      <c r="CD473" s="778"/>
      <c r="CE473" s="778"/>
      <c r="CF473" s="778"/>
      <c r="CG473" s="778"/>
      <c r="CH473" s="778"/>
      <c r="CI473" s="778"/>
      <c r="CJ473" s="778"/>
      <c r="CK473" s="778"/>
      <c r="CL473" s="778"/>
      <c r="CM473" s="778"/>
      <c r="CN473" s="778"/>
      <c r="CO473" s="778"/>
      <c r="CP473" s="778"/>
      <c r="CQ473" s="778"/>
      <c r="CR473" s="778"/>
      <c r="CS473" s="778"/>
      <c r="CT473" s="778"/>
      <c r="CU473" s="778"/>
      <c r="CV473" s="778"/>
      <c r="CW473" s="778"/>
      <c r="CX473" s="778"/>
      <c r="CY473" s="778"/>
      <c r="CZ473" s="778"/>
      <c r="DA473" s="778"/>
      <c r="DB473" s="778"/>
      <c r="DC473" s="778"/>
      <c r="DD473" s="778"/>
      <c r="DE473" s="778"/>
      <c r="DF473" s="778"/>
      <c r="DG473" s="778"/>
      <c r="DH473" s="778"/>
      <c r="DI473" s="778"/>
      <c r="DJ473" s="778"/>
      <c r="DK473" s="778"/>
      <c r="DL473" s="778"/>
      <c r="DM473" s="778"/>
      <c r="DN473" s="778"/>
      <c r="DO473" s="778"/>
      <c r="DP473" s="778"/>
      <c r="DQ473" s="778"/>
      <c r="DR473" s="778"/>
      <c r="DS473" s="778"/>
      <c r="DT473" s="778"/>
      <c r="DU473" s="778"/>
      <c r="DV473" s="778"/>
      <c r="DW473" s="778"/>
      <c r="DX473" s="778"/>
      <c r="DY473" s="778"/>
      <c r="DZ473" s="778"/>
      <c r="EA473" s="778"/>
      <c r="EB473" s="778"/>
      <c r="EC473" s="778"/>
      <c r="ED473" s="778"/>
      <c r="EE473" s="778"/>
      <c r="EF473" s="778"/>
      <c r="EG473" s="778"/>
      <c r="EH473" s="778"/>
      <c r="EI473" s="778"/>
      <c r="EJ473" s="778"/>
      <c r="EN473" s="98" t="s">
        <v>2249</v>
      </c>
      <c r="EQ473" s="756"/>
      <c r="ER473" s="756"/>
      <c r="FF473" s="551"/>
      <c r="FG473" s="551"/>
      <c r="FH473" s="551"/>
      <c r="FI473" s="551"/>
    </row>
    <row r="474" s="752" customFormat="true" ht="15" hidden="true" customHeight="true" outlineLevel="0" collapsed="false">
      <c r="AY474" s="778"/>
      <c r="AZ474" s="778"/>
      <c r="BA474" s="778"/>
      <c r="BB474" s="778"/>
      <c r="BC474" s="778"/>
      <c r="BD474" s="778"/>
      <c r="BE474" s="778"/>
      <c r="BF474" s="778"/>
      <c r="BG474" s="778"/>
      <c r="BH474" s="778"/>
      <c r="BI474" s="778"/>
      <c r="BJ474" s="778"/>
      <c r="BK474" s="778"/>
      <c r="BL474" s="778"/>
      <c r="BM474" s="778"/>
      <c r="BN474" s="778"/>
      <c r="BO474" s="778"/>
      <c r="BP474" s="778"/>
      <c r="BQ474" s="778"/>
      <c r="BR474" s="778"/>
      <c r="BS474" s="778"/>
      <c r="BT474" s="778"/>
      <c r="BU474" s="778"/>
      <c r="BV474" s="778"/>
      <c r="BW474" s="778"/>
      <c r="BX474" s="778"/>
      <c r="BY474" s="778"/>
      <c r="BZ474" s="778"/>
      <c r="CA474" s="778"/>
      <c r="CB474" s="778"/>
      <c r="CC474" s="778"/>
      <c r="CD474" s="778"/>
      <c r="CE474" s="778"/>
      <c r="CF474" s="778"/>
      <c r="CG474" s="778"/>
      <c r="CH474" s="778"/>
      <c r="CI474" s="778"/>
      <c r="CJ474" s="778"/>
      <c r="CK474" s="778"/>
      <c r="CL474" s="778"/>
      <c r="CM474" s="778"/>
      <c r="CN474" s="778"/>
      <c r="CO474" s="778"/>
      <c r="CP474" s="778"/>
      <c r="CQ474" s="778"/>
      <c r="CR474" s="778"/>
      <c r="CS474" s="778"/>
      <c r="CT474" s="778"/>
      <c r="CU474" s="778"/>
      <c r="CV474" s="778"/>
      <c r="CW474" s="778"/>
      <c r="CX474" s="778"/>
      <c r="CY474" s="778"/>
      <c r="CZ474" s="778"/>
      <c r="DA474" s="778"/>
      <c r="DB474" s="778"/>
      <c r="DC474" s="778"/>
      <c r="DD474" s="778"/>
      <c r="DE474" s="778"/>
      <c r="DF474" s="778"/>
      <c r="DG474" s="778"/>
      <c r="DH474" s="778"/>
      <c r="DI474" s="778"/>
      <c r="DJ474" s="778"/>
      <c r="DK474" s="778"/>
      <c r="DL474" s="778"/>
      <c r="DM474" s="778"/>
      <c r="DN474" s="778"/>
      <c r="DO474" s="778"/>
      <c r="DP474" s="778"/>
      <c r="DQ474" s="778"/>
      <c r="DR474" s="778"/>
      <c r="DS474" s="778"/>
      <c r="DT474" s="778"/>
      <c r="DU474" s="778"/>
      <c r="DV474" s="778"/>
      <c r="DW474" s="778"/>
      <c r="DX474" s="778"/>
      <c r="DY474" s="778"/>
      <c r="DZ474" s="778"/>
      <c r="EA474" s="778"/>
      <c r="EB474" s="778"/>
      <c r="EC474" s="778"/>
      <c r="ED474" s="778"/>
      <c r="EE474" s="778"/>
      <c r="EF474" s="778"/>
      <c r="EG474" s="778"/>
      <c r="EH474" s="778"/>
      <c r="EI474" s="778"/>
      <c r="EJ474" s="778"/>
      <c r="EN474" s="98" t="s">
        <v>2253</v>
      </c>
      <c r="EQ474" s="756"/>
      <c r="ER474" s="756"/>
      <c r="FF474" s="551"/>
      <c r="FG474" s="551"/>
      <c r="FH474" s="551"/>
      <c r="FI474" s="551"/>
    </row>
    <row r="475" s="752" customFormat="true" ht="15" hidden="true" customHeight="true" outlineLevel="0" collapsed="false">
      <c r="AY475" s="778"/>
      <c r="AZ475" s="778"/>
      <c r="BA475" s="778"/>
      <c r="BB475" s="778"/>
      <c r="BC475" s="778"/>
      <c r="BD475" s="778"/>
      <c r="BE475" s="778"/>
      <c r="BF475" s="778"/>
      <c r="BG475" s="778"/>
      <c r="BH475" s="778"/>
      <c r="BI475" s="778"/>
      <c r="BJ475" s="778"/>
      <c r="BK475" s="778"/>
      <c r="BL475" s="778"/>
      <c r="BM475" s="778"/>
      <c r="BN475" s="778"/>
      <c r="BO475" s="778"/>
      <c r="BP475" s="778"/>
      <c r="BQ475" s="778"/>
      <c r="BR475" s="778"/>
      <c r="BS475" s="778"/>
      <c r="BT475" s="778"/>
      <c r="BU475" s="778"/>
      <c r="BV475" s="778"/>
      <c r="BW475" s="778"/>
      <c r="BX475" s="778"/>
      <c r="BY475" s="778"/>
      <c r="BZ475" s="778"/>
      <c r="CA475" s="778"/>
      <c r="CB475" s="778"/>
      <c r="CC475" s="778"/>
      <c r="CD475" s="778"/>
      <c r="CE475" s="778"/>
      <c r="CF475" s="778"/>
      <c r="CG475" s="778"/>
      <c r="CH475" s="778"/>
      <c r="CI475" s="778"/>
      <c r="CJ475" s="778"/>
      <c r="CK475" s="778"/>
      <c r="CL475" s="778"/>
      <c r="CM475" s="778"/>
      <c r="CN475" s="778"/>
      <c r="CO475" s="778"/>
      <c r="CP475" s="778"/>
      <c r="CQ475" s="778"/>
      <c r="CR475" s="778"/>
      <c r="CS475" s="778"/>
      <c r="CT475" s="778"/>
      <c r="CU475" s="778"/>
      <c r="CV475" s="778"/>
      <c r="CW475" s="778"/>
      <c r="CX475" s="778"/>
      <c r="CY475" s="778"/>
      <c r="CZ475" s="778"/>
      <c r="DA475" s="778"/>
      <c r="DB475" s="778"/>
      <c r="DC475" s="778"/>
      <c r="DD475" s="778"/>
      <c r="DE475" s="778"/>
      <c r="DF475" s="778"/>
      <c r="DG475" s="778"/>
      <c r="DH475" s="778"/>
      <c r="DI475" s="778"/>
      <c r="DJ475" s="778"/>
      <c r="DK475" s="778"/>
      <c r="DL475" s="778"/>
      <c r="DM475" s="778"/>
      <c r="DN475" s="778"/>
      <c r="DO475" s="778"/>
      <c r="DP475" s="778"/>
      <c r="DQ475" s="778"/>
      <c r="DR475" s="778"/>
      <c r="DS475" s="778"/>
      <c r="DT475" s="778"/>
      <c r="DU475" s="778"/>
      <c r="DV475" s="778"/>
      <c r="DW475" s="778"/>
      <c r="DX475" s="778"/>
      <c r="DY475" s="778"/>
      <c r="DZ475" s="778"/>
      <c r="EA475" s="778"/>
      <c r="EB475" s="778"/>
      <c r="EC475" s="778"/>
      <c r="ED475" s="778"/>
      <c r="EE475" s="778"/>
      <c r="EF475" s="778"/>
      <c r="EG475" s="778"/>
      <c r="EH475" s="778"/>
      <c r="EI475" s="778"/>
      <c r="EJ475" s="778"/>
      <c r="EN475" s="98" t="s">
        <v>1012</v>
      </c>
      <c r="EQ475" s="756"/>
      <c r="ER475" s="756"/>
      <c r="FF475" s="551"/>
      <c r="FG475" s="551"/>
      <c r="FH475" s="551"/>
      <c r="FI475" s="551"/>
    </row>
    <row r="476" s="752" customFormat="true" ht="15" hidden="true" customHeight="true" outlineLevel="0" collapsed="false">
      <c r="AY476" s="778"/>
      <c r="AZ476" s="778"/>
      <c r="BA476" s="778"/>
      <c r="BB476" s="778"/>
      <c r="BC476" s="778"/>
      <c r="BD476" s="778"/>
      <c r="BE476" s="778"/>
      <c r="BF476" s="778"/>
      <c r="BG476" s="778"/>
      <c r="BH476" s="778"/>
      <c r="BI476" s="778"/>
      <c r="BJ476" s="778"/>
      <c r="BK476" s="778"/>
      <c r="BL476" s="778"/>
      <c r="BM476" s="778"/>
      <c r="BN476" s="778"/>
      <c r="BO476" s="778"/>
      <c r="BP476" s="778"/>
      <c r="BQ476" s="778"/>
      <c r="BR476" s="778"/>
      <c r="BS476" s="778"/>
      <c r="BT476" s="778"/>
      <c r="BU476" s="778"/>
      <c r="BV476" s="778"/>
      <c r="BW476" s="778"/>
      <c r="BX476" s="778"/>
      <c r="BY476" s="778"/>
      <c r="BZ476" s="778"/>
      <c r="CA476" s="778"/>
      <c r="CB476" s="778"/>
      <c r="CC476" s="778"/>
      <c r="CD476" s="778"/>
      <c r="CE476" s="778"/>
      <c r="CF476" s="778"/>
      <c r="CG476" s="778"/>
      <c r="CH476" s="778"/>
      <c r="CI476" s="778"/>
      <c r="CJ476" s="778"/>
      <c r="CK476" s="778"/>
      <c r="CL476" s="778"/>
      <c r="CM476" s="778"/>
      <c r="CN476" s="778"/>
      <c r="CO476" s="778"/>
      <c r="CP476" s="778"/>
      <c r="CQ476" s="778"/>
      <c r="CR476" s="778"/>
      <c r="CS476" s="778"/>
      <c r="CT476" s="778"/>
      <c r="CU476" s="778"/>
      <c r="CV476" s="778"/>
      <c r="CW476" s="778"/>
      <c r="CX476" s="778"/>
      <c r="CY476" s="778"/>
      <c r="CZ476" s="778"/>
      <c r="DA476" s="778"/>
      <c r="DB476" s="778"/>
      <c r="DC476" s="778"/>
      <c r="DD476" s="778"/>
      <c r="DE476" s="778"/>
      <c r="DF476" s="778"/>
      <c r="DG476" s="778"/>
      <c r="DH476" s="778"/>
      <c r="DI476" s="778"/>
      <c r="DJ476" s="778"/>
      <c r="DK476" s="778"/>
      <c r="DL476" s="778"/>
      <c r="DM476" s="778"/>
      <c r="DN476" s="778"/>
      <c r="DO476" s="778"/>
      <c r="DP476" s="778"/>
      <c r="DQ476" s="778"/>
      <c r="DR476" s="778"/>
      <c r="DS476" s="778"/>
      <c r="DT476" s="778"/>
      <c r="DU476" s="778"/>
      <c r="DV476" s="778"/>
      <c r="DW476" s="778"/>
      <c r="DX476" s="778"/>
      <c r="DY476" s="778"/>
      <c r="DZ476" s="778"/>
      <c r="EA476" s="778"/>
      <c r="EB476" s="778"/>
      <c r="EC476" s="778"/>
      <c r="ED476" s="778"/>
      <c r="EE476" s="778"/>
      <c r="EF476" s="778"/>
      <c r="EG476" s="778"/>
      <c r="EH476" s="778"/>
      <c r="EI476" s="778"/>
      <c r="EJ476" s="778"/>
      <c r="EN476" s="98" t="s">
        <v>2260</v>
      </c>
      <c r="EQ476" s="756"/>
      <c r="ER476" s="756"/>
      <c r="FF476" s="551"/>
      <c r="FG476" s="551"/>
      <c r="FH476" s="551"/>
      <c r="FI476" s="551"/>
    </row>
    <row r="477" s="752" customFormat="true" ht="15" hidden="true" customHeight="true" outlineLevel="0" collapsed="false">
      <c r="AY477" s="778"/>
      <c r="AZ477" s="778"/>
      <c r="BA477" s="778"/>
      <c r="BB477" s="778"/>
      <c r="BC477" s="778"/>
      <c r="BD477" s="778"/>
      <c r="BE477" s="778"/>
      <c r="BF477" s="778"/>
      <c r="BG477" s="778"/>
      <c r="BH477" s="778"/>
      <c r="BI477" s="778"/>
      <c r="BJ477" s="778"/>
      <c r="BK477" s="778"/>
      <c r="BL477" s="778"/>
      <c r="BM477" s="778"/>
      <c r="BN477" s="778"/>
      <c r="BO477" s="778"/>
      <c r="BP477" s="778"/>
      <c r="BQ477" s="778"/>
      <c r="BR477" s="778"/>
      <c r="BS477" s="778"/>
      <c r="BT477" s="778"/>
      <c r="BU477" s="778"/>
      <c r="BV477" s="778"/>
      <c r="BW477" s="778"/>
      <c r="BX477" s="778"/>
      <c r="BY477" s="778"/>
      <c r="BZ477" s="778"/>
      <c r="CA477" s="778"/>
      <c r="CB477" s="778"/>
      <c r="CC477" s="778"/>
      <c r="CD477" s="778"/>
      <c r="CE477" s="778"/>
      <c r="CF477" s="778"/>
      <c r="CG477" s="778"/>
      <c r="CH477" s="778"/>
      <c r="CI477" s="778"/>
      <c r="CJ477" s="778"/>
      <c r="CK477" s="778"/>
      <c r="CL477" s="778"/>
      <c r="CM477" s="778"/>
      <c r="CN477" s="778"/>
      <c r="CO477" s="778"/>
      <c r="CP477" s="778"/>
      <c r="CQ477" s="778"/>
      <c r="CR477" s="778"/>
      <c r="CS477" s="778"/>
      <c r="CT477" s="778"/>
      <c r="CU477" s="778"/>
      <c r="CV477" s="778"/>
      <c r="CW477" s="778"/>
      <c r="CX477" s="778"/>
      <c r="CY477" s="778"/>
      <c r="CZ477" s="778"/>
      <c r="DA477" s="778"/>
      <c r="DB477" s="778"/>
      <c r="DC477" s="778"/>
      <c r="DD477" s="778"/>
      <c r="DE477" s="778"/>
      <c r="DF477" s="778"/>
      <c r="DG477" s="778"/>
      <c r="DH477" s="778"/>
      <c r="DI477" s="778"/>
      <c r="DJ477" s="778"/>
      <c r="DK477" s="778"/>
      <c r="DL477" s="778"/>
      <c r="DM477" s="778"/>
      <c r="DN477" s="778"/>
      <c r="DO477" s="778"/>
      <c r="DP477" s="778"/>
      <c r="DQ477" s="778"/>
      <c r="DR477" s="778"/>
      <c r="DS477" s="778"/>
      <c r="DT477" s="778"/>
      <c r="DU477" s="778"/>
      <c r="DV477" s="778"/>
      <c r="DW477" s="778"/>
      <c r="DX477" s="778"/>
      <c r="DY477" s="778"/>
      <c r="DZ477" s="778"/>
      <c r="EA477" s="778"/>
      <c r="EB477" s="778"/>
      <c r="EC477" s="778"/>
      <c r="ED477" s="778"/>
      <c r="EE477" s="778"/>
      <c r="EF477" s="778"/>
      <c r="EG477" s="778"/>
      <c r="EH477" s="778"/>
      <c r="EI477" s="778"/>
      <c r="EJ477" s="778"/>
      <c r="EN477" s="98" t="s">
        <v>667</v>
      </c>
      <c r="EQ477" s="756"/>
      <c r="ER477" s="756"/>
      <c r="FF477" s="551"/>
      <c r="FG477" s="551"/>
      <c r="FH477" s="551"/>
      <c r="FI477" s="551"/>
    </row>
    <row r="478" s="752" customFormat="true" ht="15" hidden="true" customHeight="true" outlineLevel="0" collapsed="false">
      <c r="AY478" s="778"/>
      <c r="AZ478" s="778"/>
      <c r="BA478" s="778"/>
      <c r="BB478" s="778"/>
      <c r="BC478" s="778"/>
      <c r="BD478" s="778"/>
      <c r="BE478" s="778"/>
      <c r="BF478" s="778"/>
      <c r="BG478" s="778"/>
      <c r="BH478" s="778"/>
      <c r="BI478" s="778"/>
      <c r="BJ478" s="778"/>
      <c r="BK478" s="778"/>
      <c r="BL478" s="778"/>
      <c r="BM478" s="778"/>
      <c r="BN478" s="778"/>
      <c r="BO478" s="778"/>
      <c r="BP478" s="778"/>
      <c r="BQ478" s="778"/>
      <c r="BR478" s="778"/>
      <c r="BS478" s="778"/>
      <c r="BT478" s="778"/>
      <c r="BU478" s="778"/>
      <c r="BV478" s="778"/>
      <c r="BW478" s="778"/>
      <c r="BX478" s="778"/>
      <c r="BY478" s="778"/>
      <c r="BZ478" s="778"/>
      <c r="CA478" s="778"/>
      <c r="CB478" s="778"/>
      <c r="CC478" s="778"/>
      <c r="CD478" s="778"/>
      <c r="CE478" s="778"/>
      <c r="CF478" s="778"/>
      <c r="CG478" s="778"/>
      <c r="CH478" s="778"/>
      <c r="CI478" s="778"/>
      <c r="CJ478" s="778"/>
      <c r="CK478" s="778"/>
      <c r="CL478" s="778"/>
      <c r="CM478" s="778"/>
      <c r="CN478" s="778"/>
      <c r="CO478" s="778"/>
      <c r="CP478" s="778"/>
      <c r="CQ478" s="778"/>
      <c r="CR478" s="778"/>
      <c r="CS478" s="778"/>
      <c r="CT478" s="778"/>
      <c r="CU478" s="778"/>
      <c r="CV478" s="778"/>
      <c r="CW478" s="778"/>
      <c r="CX478" s="778"/>
      <c r="CY478" s="778"/>
      <c r="CZ478" s="778"/>
      <c r="DA478" s="778"/>
      <c r="DB478" s="778"/>
      <c r="DC478" s="778"/>
      <c r="DD478" s="778"/>
      <c r="DE478" s="778"/>
      <c r="DF478" s="778"/>
      <c r="DG478" s="778"/>
      <c r="DH478" s="778"/>
      <c r="DI478" s="778"/>
      <c r="DJ478" s="778"/>
      <c r="DK478" s="778"/>
      <c r="DL478" s="778"/>
      <c r="DM478" s="778"/>
      <c r="DN478" s="778"/>
      <c r="DO478" s="778"/>
      <c r="DP478" s="778"/>
      <c r="DQ478" s="778"/>
      <c r="DR478" s="778"/>
      <c r="DS478" s="778"/>
      <c r="DT478" s="778"/>
      <c r="DU478" s="778"/>
      <c r="DV478" s="778"/>
      <c r="DW478" s="778"/>
      <c r="DX478" s="778"/>
      <c r="DY478" s="778"/>
      <c r="DZ478" s="778"/>
      <c r="EA478" s="778"/>
      <c r="EB478" s="778"/>
      <c r="EC478" s="778"/>
      <c r="ED478" s="778"/>
      <c r="EE478" s="778"/>
      <c r="EF478" s="778"/>
      <c r="EG478" s="778"/>
      <c r="EH478" s="778"/>
      <c r="EI478" s="778"/>
      <c r="EJ478" s="778"/>
      <c r="EN478" s="98" t="s">
        <v>2272</v>
      </c>
      <c r="EQ478" s="756"/>
      <c r="ER478" s="756"/>
      <c r="FF478" s="551"/>
      <c r="FG478" s="551"/>
      <c r="FH478" s="551"/>
      <c r="FI478" s="551"/>
    </row>
    <row r="479" s="752" customFormat="true" ht="15" hidden="true" customHeight="true" outlineLevel="0" collapsed="false">
      <c r="AY479" s="778"/>
      <c r="AZ479" s="778"/>
      <c r="BA479" s="778"/>
      <c r="BB479" s="778"/>
      <c r="BC479" s="778"/>
      <c r="BD479" s="778"/>
      <c r="BE479" s="778"/>
      <c r="BF479" s="778"/>
      <c r="BG479" s="778"/>
      <c r="BH479" s="778"/>
      <c r="BI479" s="778"/>
      <c r="BJ479" s="778"/>
      <c r="BK479" s="778"/>
      <c r="BL479" s="778"/>
      <c r="BM479" s="778"/>
      <c r="BN479" s="778"/>
      <c r="BO479" s="778"/>
      <c r="BP479" s="778"/>
      <c r="BQ479" s="778"/>
      <c r="BR479" s="778"/>
      <c r="BS479" s="778"/>
      <c r="BT479" s="778"/>
      <c r="BU479" s="778"/>
      <c r="BV479" s="778"/>
      <c r="BW479" s="778"/>
      <c r="BX479" s="778"/>
      <c r="BY479" s="778"/>
      <c r="BZ479" s="778"/>
      <c r="CA479" s="778"/>
      <c r="CB479" s="778"/>
      <c r="CC479" s="778"/>
      <c r="CD479" s="778"/>
      <c r="CE479" s="778"/>
      <c r="CF479" s="778"/>
      <c r="CG479" s="778"/>
      <c r="CH479" s="778"/>
      <c r="CI479" s="778"/>
      <c r="CJ479" s="778"/>
      <c r="CK479" s="778"/>
      <c r="CL479" s="778"/>
      <c r="CM479" s="778"/>
      <c r="CN479" s="778"/>
      <c r="CO479" s="778"/>
      <c r="CP479" s="778"/>
      <c r="CQ479" s="778"/>
      <c r="CR479" s="778"/>
      <c r="CS479" s="778"/>
      <c r="CT479" s="778"/>
      <c r="CU479" s="778"/>
      <c r="CV479" s="778"/>
      <c r="CW479" s="778"/>
      <c r="CX479" s="778"/>
      <c r="CY479" s="778"/>
      <c r="CZ479" s="778"/>
      <c r="DA479" s="778"/>
      <c r="DB479" s="778"/>
      <c r="DC479" s="778"/>
      <c r="DD479" s="778"/>
      <c r="DE479" s="778"/>
      <c r="DF479" s="778"/>
      <c r="DG479" s="778"/>
      <c r="DH479" s="778"/>
      <c r="DI479" s="778"/>
      <c r="DJ479" s="778"/>
      <c r="DK479" s="778"/>
      <c r="DL479" s="778"/>
      <c r="DM479" s="778"/>
      <c r="DN479" s="778"/>
      <c r="DO479" s="778"/>
      <c r="DP479" s="778"/>
      <c r="DQ479" s="778"/>
      <c r="DR479" s="778"/>
      <c r="DS479" s="778"/>
      <c r="DT479" s="778"/>
      <c r="DU479" s="778"/>
      <c r="DV479" s="778"/>
      <c r="DW479" s="778"/>
      <c r="DX479" s="778"/>
      <c r="DY479" s="778"/>
      <c r="DZ479" s="778"/>
      <c r="EA479" s="778"/>
      <c r="EB479" s="778"/>
      <c r="EC479" s="778"/>
      <c r="ED479" s="778"/>
      <c r="EE479" s="778"/>
      <c r="EF479" s="778"/>
      <c r="EG479" s="778"/>
      <c r="EH479" s="778"/>
      <c r="EI479" s="778"/>
      <c r="EJ479" s="778"/>
      <c r="EN479" s="98" t="s">
        <v>2275</v>
      </c>
      <c r="EQ479" s="756"/>
      <c r="ER479" s="756"/>
      <c r="FF479" s="551"/>
      <c r="FG479" s="551"/>
      <c r="FH479" s="551"/>
      <c r="FI479" s="551"/>
    </row>
    <row r="480" s="752" customFormat="true" ht="15" hidden="true" customHeight="true" outlineLevel="0" collapsed="false">
      <c r="AY480" s="778"/>
      <c r="AZ480" s="778"/>
      <c r="BA480" s="778"/>
      <c r="BB480" s="778"/>
      <c r="BC480" s="778"/>
      <c r="BD480" s="778"/>
      <c r="BE480" s="778"/>
      <c r="BF480" s="778"/>
      <c r="BG480" s="778"/>
      <c r="BH480" s="778"/>
      <c r="BI480" s="778"/>
      <c r="BJ480" s="778"/>
      <c r="BK480" s="778"/>
      <c r="BL480" s="778"/>
      <c r="BM480" s="778"/>
      <c r="BN480" s="778"/>
      <c r="BO480" s="778"/>
      <c r="BP480" s="778"/>
      <c r="BQ480" s="778"/>
      <c r="BR480" s="778"/>
      <c r="BS480" s="778"/>
      <c r="BT480" s="778"/>
      <c r="BU480" s="778"/>
      <c r="BV480" s="778"/>
      <c r="BW480" s="778"/>
      <c r="BX480" s="778"/>
      <c r="BY480" s="778"/>
      <c r="BZ480" s="778"/>
      <c r="CA480" s="778"/>
      <c r="CB480" s="778"/>
      <c r="CC480" s="778"/>
      <c r="CD480" s="778"/>
      <c r="CE480" s="778"/>
      <c r="CF480" s="778"/>
      <c r="CG480" s="778"/>
      <c r="CH480" s="778"/>
      <c r="CI480" s="778"/>
      <c r="CJ480" s="778"/>
      <c r="CK480" s="778"/>
      <c r="CL480" s="778"/>
      <c r="CM480" s="778"/>
      <c r="CN480" s="778"/>
      <c r="CO480" s="778"/>
      <c r="CP480" s="778"/>
      <c r="CQ480" s="778"/>
      <c r="CR480" s="778"/>
      <c r="CS480" s="778"/>
      <c r="CT480" s="778"/>
      <c r="CU480" s="778"/>
      <c r="CV480" s="778"/>
      <c r="CW480" s="778"/>
      <c r="CX480" s="778"/>
      <c r="CY480" s="778"/>
      <c r="CZ480" s="778"/>
      <c r="DA480" s="778"/>
      <c r="DB480" s="778"/>
      <c r="DC480" s="778"/>
      <c r="DD480" s="778"/>
      <c r="DE480" s="778"/>
      <c r="DF480" s="778"/>
      <c r="DG480" s="778"/>
      <c r="DH480" s="778"/>
      <c r="DI480" s="778"/>
      <c r="DJ480" s="778"/>
      <c r="DK480" s="778"/>
      <c r="DL480" s="778"/>
      <c r="DM480" s="778"/>
      <c r="DN480" s="778"/>
      <c r="DO480" s="778"/>
      <c r="DP480" s="778"/>
      <c r="DQ480" s="778"/>
      <c r="DR480" s="778"/>
      <c r="DS480" s="778"/>
      <c r="DT480" s="778"/>
      <c r="DU480" s="778"/>
      <c r="DV480" s="778"/>
      <c r="DW480" s="778"/>
      <c r="DX480" s="778"/>
      <c r="DY480" s="778"/>
      <c r="DZ480" s="778"/>
      <c r="EA480" s="778"/>
      <c r="EB480" s="778"/>
      <c r="EC480" s="778"/>
      <c r="ED480" s="778"/>
      <c r="EE480" s="778"/>
      <c r="EF480" s="778"/>
      <c r="EG480" s="778"/>
      <c r="EH480" s="778"/>
      <c r="EI480" s="778"/>
      <c r="EJ480" s="778"/>
      <c r="EN480" s="98" t="s">
        <v>2279</v>
      </c>
      <c r="EQ480" s="756"/>
      <c r="ER480" s="756"/>
      <c r="FF480" s="551"/>
      <c r="FG480" s="551"/>
      <c r="FH480" s="551"/>
      <c r="FI480" s="551"/>
    </row>
    <row r="481" s="752" customFormat="true" ht="15" hidden="true" customHeight="true" outlineLevel="0" collapsed="false">
      <c r="AY481" s="778"/>
      <c r="AZ481" s="778"/>
      <c r="BA481" s="778"/>
      <c r="BB481" s="778"/>
      <c r="BC481" s="778"/>
      <c r="BD481" s="778"/>
      <c r="BE481" s="778"/>
      <c r="BF481" s="778"/>
      <c r="BG481" s="778"/>
      <c r="BH481" s="778"/>
      <c r="BI481" s="778"/>
      <c r="BJ481" s="778"/>
      <c r="BK481" s="778"/>
      <c r="BL481" s="778"/>
      <c r="BM481" s="778"/>
      <c r="BN481" s="778"/>
      <c r="BO481" s="778"/>
      <c r="BP481" s="778"/>
      <c r="BQ481" s="778"/>
      <c r="BR481" s="778"/>
      <c r="BS481" s="778"/>
      <c r="BT481" s="778"/>
      <c r="BU481" s="778"/>
      <c r="BV481" s="778"/>
      <c r="BW481" s="778"/>
      <c r="BX481" s="778"/>
      <c r="BY481" s="778"/>
      <c r="BZ481" s="778"/>
      <c r="CA481" s="778"/>
      <c r="CB481" s="778"/>
      <c r="CC481" s="778"/>
      <c r="CD481" s="778"/>
      <c r="CE481" s="778"/>
      <c r="CF481" s="778"/>
      <c r="CG481" s="778"/>
      <c r="CH481" s="778"/>
      <c r="CI481" s="778"/>
      <c r="CJ481" s="778"/>
      <c r="CK481" s="778"/>
      <c r="CL481" s="778"/>
      <c r="CM481" s="778"/>
      <c r="CN481" s="778"/>
      <c r="CO481" s="778"/>
      <c r="CP481" s="778"/>
      <c r="CQ481" s="778"/>
      <c r="CR481" s="778"/>
      <c r="CS481" s="778"/>
      <c r="CT481" s="778"/>
      <c r="CU481" s="778"/>
      <c r="CV481" s="778"/>
      <c r="CW481" s="778"/>
      <c r="CX481" s="778"/>
      <c r="CY481" s="778"/>
      <c r="CZ481" s="778"/>
      <c r="DA481" s="778"/>
      <c r="DB481" s="778"/>
      <c r="DC481" s="778"/>
      <c r="DD481" s="778"/>
      <c r="DE481" s="778"/>
      <c r="DF481" s="778"/>
      <c r="DG481" s="778"/>
      <c r="DH481" s="778"/>
      <c r="DI481" s="778"/>
      <c r="DJ481" s="778"/>
      <c r="DK481" s="778"/>
      <c r="DL481" s="778"/>
      <c r="DM481" s="778"/>
      <c r="DN481" s="778"/>
      <c r="DO481" s="778"/>
      <c r="DP481" s="778"/>
      <c r="DQ481" s="778"/>
      <c r="DR481" s="778"/>
      <c r="DS481" s="778"/>
      <c r="DT481" s="778"/>
      <c r="DU481" s="778"/>
      <c r="DV481" s="778"/>
      <c r="DW481" s="778"/>
      <c r="DX481" s="778"/>
      <c r="DY481" s="778"/>
      <c r="DZ481" s="778"/>
      <c r="EA481" s="778"/>
      <c r="EB481" s="778"/>
      <c r="EC481" s="778"/>
      <c r="ED481" s="778"/>
      <c r="EE481" s="778"/>
      <c r="EF481" s="778"/>
      <c r="EG481" s="778"/>
      <c r="EH481" s="778"/>
      <c r="EI481" s="778"/>
      <c r="EJ481" s="778"/>
      <c r="EN481" s="98" t="s">
        <v>2282</v>
      </c>
      <c r="EQ481" s="756"/>
      <c r="ER481" s="756"/>
      <c r="FF481" s="551"/>
      <c r="FG481" s="551"/>
      <c r="FH481" s="551"/>
      <c r="FI481" s="551"/>
    </row>
    <row r="482" s="752" customFormat="true" ht="15" hidden="true" customHeight="true" outlineLevel="0" collapsed="false">
      <c r="AY482" s="778"/>
      <c r="AZ482" s="778"/>
      <c r="BA482" s="778"/>
      <c r="BB482" s="778"/>
      <c r="BC482" s="778"/>
      <c r="BD482" s="778"/>
      <c r="BE482" s="778"/>
      <c r="BF482" s="778"/>
      <c r="BG482" s="778"/>
      <c r="BH482" s="778"/>
      <c r="BI482" s="778"/>
      <c r="BJ482" s="778"/>
      <c r="BK482" s="778"/>
      <c r="BL482" s="778"/>
      <c r="BM482" s="778"/>
      <c r="BN482" s="778"/>
      <c r="BO482" s="778"/>
      <c r="BP482" s="778"/>
      <c r="BQ482" s="778"/>
      <c r="BR482" s="778"/>
      <c r="BS482" s="778"/>
      <c r="BT482" s="778"/>
      <c r="BU482" s="778"/>
      <c r="BV482" s="778"/>
      <c r="BW482" s="778"/>
      <c r="BX482" s="778"/>
      <c r="BY482" s="778"/>
      <c r="BZ482" s="778"/>
      <c r="CA482" s="778"/>
      <c r="CB482" s="778"/>
      <c r="CC482" s="778"/>
      <c r="CD482" s="778"/>
      <c r="CE482" s="778"/>
      <c r="CF482" s="778"/>
      <c r="CG482" s="778"/>
      <c r="CH482" s="778"/>
      <c r="CI482" s="778"/>
      <c r="CJ482" s="778"/>
      <c r="CK482" s="778"/>
      <c r="CL482" s="778"/>
      <c r="CM482" s="778"/>
      <c r="CN482" s="778"/>
      <c r="CO482" s="778"/>
      <c r="CP482" s="778"/>
      <c r="CQ482" s="778"/>
      <c r="CR482" s="778"/>
      <c r="CS482" s="778"/>
      <c r="CT482" s="778"/>
      <c r="CU482" s="778"/>
      <c r="CV482" s="778"/>
      <c r="CW482" s="778"/>
      <c r="CX482" s="778"/>
      <c r="CY482" s="778"/>
      <c r="CZ482" s="778"/>
      <c r="DA482" s="778"/>
      <c r="DB482" s="778"/>
      <c r="DC482" s="778"/>
      <c r="DD482" s="778"/>
      <c r="DE482" s="778"/>
      <c r="DF482" s="778"/>
      <c r="DG482" s="778"/>
      <c r="DH482" s="778"/>
      <c r="DI482" s="778"/>
      <c r="DJ482" s="778"/>
      <c r="DK482" s="778"/>
      <c r="DL482" s="778"/>
      <c r="DM482" s="778"/>
      <c r="DN482" s="778"/>
      <c r="DO482" s="778"/>
      <c r="DP482" s="778"/>
      <c r="DQ482" s="778"/>
      <c r="DR482" s="778"/>
      <c r="DS482" s="778"/>
      <c r="DT482" s="778"/>
      <c r="DU482" s="778"/>
      <c r="DV482" s="778"/>
      <c r="DW482" s="778"/>
      <c r="DX482" s="778"/>
      <c r="DY482" s="778"/>
      <c r="DZ482" s="778"/>
      <c r="EA482" s="778"/>
      <c r="EB482" s="778"/>
      <c r="EC482" s="778"/>
      <c r="ED482" s="778"/>
      <c r="EE482" s="778"/>
      <c r="EF482" s="778"/>
      <c r="EG482" s="778"/>
      <c r="EH482" s="778"/>
      <c r="EI482" s="778"/>
      <c r="EJ482" s="778"/>
      <c r="EN482" s="98" t="s">
        <v>2285</v>
      </c>
      <c r="EQ482" s="756"/>
      <c r="ER482" s="756"/>
      <c r="FF482" s="551"/>
      <c r="FG482" s="551"/>
      <c r="FH482" s="551"/>
      <c r="FI482" s="551"/>
    </row>
    <row r="483" s="752" customFormat="true" ht="15" hidden="true" customHeight="true" outlineLevel="0" collapsed="false">
      <c r="AY483" s="778"/>
      <c r="AZ483" s="778"/>
      <c r="BA483" s="778"/>
      <c r="BB483" s="778"/>
      <c r="BC483" s="778"/>
      <c r="BD483" s="778"/>
      <c r="BE483" s="778"/>
      <c r="BF483" s="778"/>
      <c r="BG483" s="778"/>
      <c r="BH483" s="778"/>
      <c r="BI483" s="778"/>
      <c r="BJ483" s="778"/>
      <c r="BK483" s="778"/>
      <c r="BL483" s="778"/>
      <c r="BM483" s="778"/>
      <c r="BN483" s="778"/>
      <c r="BO483" s="778"/>
      <c r="BP483" s="778"/>
      <c r="BQ483" s="778"/>
      <c r="BR483" s="778"/>
      <c r="BS483" s="778"/>
      <c r="BT483" s="778"/>
      <c r="BU483" s="778"/>
      <c r="BV483" s="778"/>
      <c r="BW483" s="778"/>
      <c r="BX483" s="778"/>
      <c r="BY483" s="778"/>
      <c r="BZ483" s="778"/>
      <c r="CA483" s="778"/>
      <c r="CB483" s="778"/>
      <c r="CC483" s="778"/>
      <c r="CD483" s="778"/>
      <c r="CE483" s="778"/>
      <c r="CF483" s="778"/>
      <c r="CG483" s="778"/>
      <c r="CH483" s="778"/>
      <c r="CI483" s="778"/>
      <c r="CJ483" s="778"/>
      <c r="CK483" s="778"/>
      <c r="CL483" s="778"/>
      <c r="CM483" s="778"/>
      <c r="CN483" s="778"/>
      <c r="CO483" s="778"/>
      <c r="CP483" s="778"/>
      <c r="CQ483" s="778"/>
      <c r="CR483" s="778"/>
      <c r="CS483" s="778"/>
      <c r="CT483" s="778"/>
      <c r="CU483" s="778"/>
      <c r="CV483" s="778"/>
      <c r="CW483" s="778"/>
      <c r="CX483" s="778"/>
      <c r="CY483" s="778"/>
      <c r="CZ483" s="778"/>
      <c r="DA483" s="778"/>
      <c r="DB483" s="778"/>
      <c r="DC483" s="778"/>
      <c r="DD483" s="778"/>
      <c r="DE483" s="778"/>
      <c r="DF483" s="778"/>
      <c r="DG483" s="778"/>
      <c r="DH483" s="778"/>
      <c r="DI483" s="778"/>
      <c r="DJ483" s="778"/>
      <c r="DK483" s="778"/>
      <c r="DL483" s="778"/>
      <c r="DM483" s="778"/>
      <c r="DN483" s="778"/>
      <c r="DO483" s="778"/>
      <c r="DP483" s="778"/>
      <c r="DQ483" s="778"/>
      <c r="DR483" s="778"/>
      <c r="DS483" s="778"/>
      <c r="DT483" s="778"/>
      <c r="DU483" s="778"/>
      <c r="DV483" s="778"/>
      <c r="DW483" s="778"/>
      <c r="DX483" s="778"/>
      <c r="DY483" s="778"/>
      <c r="DZ483" s="778"/>
      <c r="EA483" s="778"/>
      <c r="EB483" s="778"/>
      <c r="EC483" s="778"/>
      <c r="ED483" s="778"/>
      <c r="EE483" s="778"/>
      <c r="EF483" s="778"/>
      <c r="EG483" s="778"/>
      <c r="EH483" s="778"/>
      <c r="EI483" s="778"/>
      <c r="EJ483" s="778"/>
      <c r="EN483" s="98" t="s">
        <v>2289</v>
      </c>
      <c r="EQ483" s="756"/>
      <c r="ER483" s="756"/>
      <c r="FF483" s="551"/>
      <c r="FG483" s="551"/>
      <c r="FH483" s="551"/>
      <c r="FI483" s="551"/>
    </row>
    <row r="484" s="752" customFormat="true" ht="15" hidden="true" customHeight="true" outlineLevel="0" collapsed="false">
      <c r="AY484" s="778"/>
      <c r="AZ484" s="778"/>
      <c r="BA484" s="778"/>
      <c r="BB484" s="778"/>
      <c r="BC484" s="778"/>
      <c r="BD484" s="778"/>
      <c r="BE484" s="778"/>
      <c r="BF484" s="778"/>
      <c r="BG484" s="778"/>
      <c r="BH484" s="778"/>
      <c r="BI484" s="778"/>
      <c r="BJ484" s="778"/>
      <c r="BK484" s="778"/>
      <c r="BL484" s="778"/>
      <c r="BM484" s="778"/>
      <c r="BN484" s="778"/>
      <c r="BO484" s="778"/>
      <c r="BP484" s="778"/>
      <c r="BQ484" s="778"/>
      <c r="BR484" s="778"/>
      <c r="BS484" s="778"/>
      <c r="BT484" s="778"/>
      <c r="BU484" s="778"/>
      <c r="BV484" s="778"/>
      <c r="BW484" s="778"/>
      <c r="BX484" s="778"/>
      <c r="BY484" s="778"/>
      <c r="BZ484" s="778"/>
      <c r="CA484" s="778"/>
      <c r="CB484" s="778"/>
      <c r="CC484" s="778"/>
      <c r="CD484" s="778"/>
      <c r="CE484" s="778"/>
      <c r="CF484" s="778"/>
      <c r="CG484" s="778"/>
      <c r="CH484" s="778"/>
      <c r="CI484" s="778"/>
      <c r="CJ484" s="778"/>
      <c r="CK484" s="778"/>
      <c r="CL484" s="778"/>
      <c r="CM484" s="778"/>
      <c r="CN484" s="778"/>
      <c r="CO484" s="778"/>
      <c r="CP484" s="778"/>
      <c r="CQ484" s="778"/>
      <c r="CR484" s="778"/>
      <c r="CS484" s="778"/>
      <c r="CT484" s="778"/>
      <c r="CU484" s="778"/>
      <c r="CV484" s="778"/>
      <c r="CW484" s="778"/>
      <c r="CX484" s="778"/>
      <c r="CY484" s="778"/>
      <c r="CZ484" s="778"/>
      <c r="DA484" s="778"/>
      <c r="DB484" s="778"/>
      <c r="DC484" s="778"/>
      <c r="DD484" s="778"/>
      <c r="DE484" s="778"/>
      <c r="DF484" s="778"/>
      <c r="DG484" s="778"/>
      <c r="DH484" s="778"/>
      <c r="DI484" s="778"/>
      <c r="DJ484" s="778"/>
      <c r="DK484" s="778"/>
      <c r="DL484" s="778"/>
      <c r="DM484" s="778"/>
      <c r="DN484" s="778"/>
      <c r="DO484" s="778"/>
      <c r="DP484" s="778"/>
      <c r="DQ484" s="778"/>
      <c r="DR484" s="778"/>
      <c r="DS484" s="778"/>
      <c r="DT484" s="778"/>
      <c r="DU484" s="778"/>
      <c r="DV484" s="778"/>
      <c r="DW484" s="778"/>
      <c r="DX484" s="778"/>
      <c r="DY484" s="778"/>
      <c r="DZ484" s="778"/>
      <c r="EA484" s="778"/>
      <c r="EB484" s="778"/>
      <c r="EC484" s="778"/>
      <c r="ED484" s="778"/>
      <c r="EE484" s="778"/>
      <c r="EF484" s="778"/>
      <c r="EG484" s="778"/>
      <c r="EH484" s="778"/>
      <c r="EI484" s="778"/>
      <c r="EJ484" s="778"/>
      <c r="EN484" s="98" t="s">
        <v>1761</v>
      </c>
      <c r="EQ484" s="756"/>
      <c r="ER484" s="756"/>
      <c r="FF484" s="551"/>
      <c r="FG484" s="551"/>
      <c r="FH484" s="551"/>
      <c r="FI484" s="551"/>
    </row>
    <row r="485" s="752" customFormat="true" ht="15" hidden="true" customHeight="true" outlineLevel="0" collapsed="false">
      <c r="AY485" s="778"/>
      <c r="AZ485" s="778"/>
      <c r="BA485" s="778"/>
      <c r="BB485" s="778"/>
      <c r="BC485" s="778"/>
      <c r="BD485" s="778"/>
      <c r="BE485" s="778"/>
      <c r="BF485" s="778"/>
      <c r="BG485" s="778"/>
      <c r="BH485" s="778"/>
      <c r="BI485" s="778"/>
      <c r="BJ485" s="778"/>
      <c r="BK485" s="778"/>
      <c r="BL485" s="778"/>
      <c r="BM485" s="778"/>
      <c r="BN485" s="778"/>
      <c r="BO485" s="778"/>
      <c r="BP485" s="778"/>
      <c r="BQ485" s="778"/>
      <c r="BR485" s="778"/>
      <c r="BS485" s="778"/>
      <c r="BT485" s="778"/>
      <c r="BU485" s="778"/>
      <c r="BV485" s="778"/>
      <c r="BW485" s="778"/>
      <c r="BX485" s="778"/>
      <c r="BY485" s="778"/>
      <c r="BZ485" s="778"/>
      <c r="CA485" s="778"/>
      <c r="CB485" s="778"/>
      <c r="CC485" s="778"/>
      <c r="CD485" s="778"/>
      <c r="CE485" s="778"/>
      <c r="CF485" s="778"/>
      <c r="CG485" s="778"/>
      <c r="CH485" s="778"/>
      <c r="CI485" s="778"/>
      <c r="CJ485" s="778"/>
      <c r="CK485" s="778"/>
      <c r="CL485" s="778"/>
      <c r="CM485" s="778"/>
      <c r="CN485" s="778"/>
      <c r="CO485" s="778"/>
      <c r="CP485" s="778"/>
      <c r="CQ485" s="778"/>
      <c r="CR485" s="778"/>
      <c r="CS485" s="778"/>
      <c r="CT485" s="778"/>
      <c r="CU485" s="778"/>
      <c r="CV485" s="778"/>
      <c r="CW485" s="778"/>
      <c r="CX485" s="778"/>
      <c r="CY485" s="778"/>
      <c r="CZ485" s="778"/>
      <c r="DA485" s="778"/>
      <c r="DB485" s="778"/>
      <c r="DC485" s="778"/>
      <c r="DD485" s="778"/>
      <c r="DE485" s="778"/>
      <c r="DF485" s="778"/>
      <c r="DG485" s="778"/>
      <c r="DH485" s="778"/>
      <c r="DI485" s="778"/>
      <c r="DJ485" s="778"/>
      <c r="DK485" s="778"/>
      <c r="DL485" s="778"/>
      <c r="DM485" s="778"/>
      <c r="DN485" s="778"/>
      <c r="DO485" s="778"/>
      <c r="DP485" s="778"/>
      <c r="DQ485" s="778"/>
      <c r="DR485" s="778"/>
      <c r="DS485" s="778"/>
      <c r="DT485" s="778"/>
      <c r="DU485" s="778"/>
      <c r="DV485" s="778"/>
      <c r="DW485" s="778"/>
      <c r="DX485" s="778"/>
      <c r="DY485" s="778"/>
      <c r="DZ485" s="778"/>
      <c r="EA485" s="778"/>
      <c r="EB485" s="778"/>
      <c r="EC485" s="778"/>
      <c r="ED485" s="778"/>
      <c r="EE485" s="778"/>
      <c r="EF485" s="778"/>
      <c r="EG485" s="778"/>
      <c r="EH485" s="778"/>
      <c r="EI485" s="778"/>
      <c r="EJ485" s="778"/>
      <c r="EN485" s="98" t="s">
        <v>2295</v>
      </c>
      <c r="EQ485" s="756"/>
      <c r="ER485" s="756"/>
      <c r="FF485" s="551"/>
      <c r="FG485" s="551"/>
      <c r="FH485" s="551"/>
      <c r="FI485" s="551"/>
    </row>
    <row r="486" s="752" customFormat="true" ht="15" hidden="true" customHeight="true" outlineLevel="0" collapsed="false">
      <c r="AY486" s="778"/>
      <c r="AZ486" s="778"/>
      <c r="BA486" s="778"/>
      <c r="BB486" s="778"/>
      <c r="BC486" s="778"/>
      <c r="BD486" s="778"/>
      <c r="BE486" s="778"/>
      <c r="BF486" s="778"/>
      <c r="BG486" s="778"/>
      <c r="BH486" s="778"/>
      <c r="BI486" s="778"/>
      <c r="BJ486" s="778"/>
      <c r="BK486" s="778"/>
      <c r="BL486" s="778"/>
      <c r="BM486" s="778"/>
      <c r="BN486" s="778"/>
      <c r="BO486" s="778"/>
      <c r="BP486" s="778"/>
      <c r="BQ486" s="778"/>
      <c r="BR486" s="778"/>
      <c r="BS486" s="778"/>
      <c r="BT486" s="778"/>
      <c r="BU486" s="778"/>
      <c r="BV486" s="778"/>
      <c r="BW486" s="778"/>
      <c r="BX486" s="778"/>
      <c r="BY486" s="778"/>
      <c r="BZ486" s="778"/>
      <c r="CA486" s="778"/>
      <c r="CB486" s="778"/>
      <c r="CC486" s="778"/>
      <c r="CD486" s="778"/>
      <c r="CE486" s="778"/>
      <c r="CF486" s="778"/>
      <c r="CG486" s="778"/>
      <c r="CH486" s="778"/>
      <c r="CI486" s="778"/>
      <c r="CJ486" s="778"/>
      <c r="CK486" s="778"/>
      <c r="CL486" s="778"/>
      <c r="CM486" s="778"/>
      <c r="CN486" s="778"/>
      <c r="CO486" s="778"/>
      <c r="CP486" s="778"/>
      <c r="CQ486" s="778"/>
      <c r="CR486" s="778"/>
      <c r="CS486" s="778"/>
      <c r="CT486" s="778"/>
      <c r="CU486" s="778"/>
      <c r="CV486" s="778"/>
      <c r="CW486" s="778"/>
      <c r="CX486" s="778"/>
      <c r="CY486" s="778"/>
      <c r="CZ486" s="778"/>
      <c r="DA486" s="778"/>
      <c r="DB486" s="778"/>
      <c r="DC486" s="778"/>
      <c r="DD486" s="778"/>
      <c r="DE486" s="778"/>
      <c r="DF486" s="778"/>
      <c r="DG486" s="778"/>
      <c r="DH486" s="778"/>
      <c r="DI486" s="778"/>
      <c r="DJ486" s="778"/>
      <c r="DK486" s="778"/>
      <c r="DL486" s="778"/>
      <c r="DM486" s="778"/>
      <c r="DN486" s="778"/>
      <c r="DO486" s="778"/>
      <c r="DP486" s="778"/>
      <c r="DQ486" s="778"/>
      <c r="DR486" s="778"/>
      <c r="DS486" s="778"/>
      <c r="DT486" s="778"/>
      <c r="DU486" s="778"/>
      <c r="DV486" s="778"/>
      <c r="DW486" s="778"/>
      <c r="DX486" s="778"/>
      <c r="DY486" s="778"/>
      <c r="DZ486" s="778"/>
      <c r="EA486" s="778"/>
      <c r="EB486" s="778"/>
      <c r="EC486" s="778"/>
      <c r="ED486" s="778"/>
      <c r="EE486" s="778"/>
      <c r="EF486" s="778"/>
      <c r="EG486" s="778"/>
      <c r="EH486" s="778"/>
      <c r="EI486" s="778"/>
      <c r="EJ486" s="778"/>
      <c r="EN486" s="98" t="s">
        <v>2298</v>
      </c>
      <c r="EQ486" s="756"/>
      <c r="ER486" s="756"/>
      <c r="FF486" s="551"/>
      <c r="FG486" s="551"/>
      <c r="FH486" s="551"/>
      <c r="FI486" s="551"/>
    </row>
    <row r="487" s="752" customFormat="true" ht="15" hidden="true" customHeight="true" outlineLevel="0" collapsed="false">
      <c r="AY487" s="778"/>
      <c r="AZ487" s="778"/>
      <c r="BA487" s="778"/>
      <c r="BB487" s="778"/>
      <c r="BC487" s="778"/>
      <c r="BD487" s="778"/>
      <c r="BE487" s="778"/>
      <c r="BF487" s="778"/>
      <c r="BG487" s="778"/>
      <c r="BH487" s="778"/>
      <c r="BI487" s="778"/>
      <c r="BJ487" s="778"/>
      <c r="BK487" s="778"/>
      <c r="BL487" s="778"/>
      <c r="BM487" s="778"/>
      <c r="BN487" s="778"/>
      <c r="BO487" s="778"/>
      <c r="BP487" s="778"/>
      <c r="BQ487" s="778"/>
      <c r="BR487" s="778"/>
      <c r="BS487" s="778"/>
      <c r="BT487" s="778"/>
      <c r="BU487" s="778"/>
      <c r="BV487" s="778"/>
      <c r="BW487" s="778"/>
      <c r="BX487" s="778"/>
      <c r="BY487" s="778"/>
      <c r="BZ487" s="778"/>
      <c r="CA487" s="778"/>
      <c r="CB487" s="778"/>
      <c r="CC487" s="778"/>
      <c r="CD487" s="778"/>
      <c r="CE487" s="778"/>
      <c r="CF487" s="778"/>
      <c r="CG487" s="778"/>
      <c r="CH487" s="778"/>
      <c r="CI487" s="778"/>
      <c r="CJ487" s="778"/>
      <c r="CK487" s="778"/>
      <c r="CL487" s="778"/>
      <c r="CM487" s="778"/>
      <c r="CN487" s="778"/>
      <c r="CO487" s="778"/>
      <c r="CP487" s="778"/>
      <c r="CQ487" s="778"/>
      <c r="CR487" s="778"/>
      <c r="CS487" s="778"/>
      <c r="CT487" s="778"/>
      <c r="CU487" s="778"/>
      <c r="CV487" s="778"/>
      <c r="CW487" s="778"/>
      <c r="CX487" s="778"/>
      <c r="CY487" s="778"/>
      <c r="CZ487" s="778"/>
      <c r="DA487" s="778"/>
      <c r="DB487" s="778"/>
      <c r="DC487" s="778"/>
      <c r="DD487" s="778"/>
      <c r="DE487" s="778"/>
      <c r="DF487" s="778"/>
      <c r="DG487" s="778"/>
      <c r="DH487" s="778"/>
      <c r="DI487" s="778"/>
      <c r="DJ487" s="778"/>
      <c r="DK487" s="778"/>
      <c r="DL487" s="778"/>
      <c r="DM487" s="778"/>
      <c r="DN487" s="778"/>
      <c r="DO487" s="778"/>
      <c r="DP487" s="778"/>
      <c r="DQ487" s="778"/>
      <c r="DR487" s="778"/>
      <c r="DS487" s="778"/>
      <c r="DT487" s="778"/>
      <c r="DU487" s="778"/>
      <c r="DV487" s="778"/>
      <c r="DW487" s="778"/>
      <c r="DX487" s="778"/>
      <c r="DY487" s="778"/>
      <c r="DZ487" s="778"/>
      <c r="EA487" s="778"/>
      <c r="EB487" s="778"/>
      <c r="EC487" s="778"/>
      <c r="ED487" s="778"/>
      <c r="EE487" s="778"/>
      <c r="EF487" s="778"/>
      <c r="EG487" s="778"/>
      <c r="EH487" s="778"/>
      <c r="EI487" s="778"/>
      <c r="EJ487" s="778"/>
      <c r="EN487" s="98" t="s">
        <v>2301</v>
      </c>
      <c r="EQ487" s="756"/>
      <c r="ER487" s="756"/>
      <c r="FF487" s="551"/>
      <c r="FG487" s="551"/>
      <c r="FH487" s="551"/>
      <c r="FI487" s="551"/>
    </row>
    <row r="488" s="752" customFormat="true" ht="15" hidden="true" customHeight="true" outlineLevel="0" collapsed="false">
      <c r="AY488" s="778"/>
      <c r="AZ488" s="778"/>
      <c r="BA488" s="778"/>
      <c r="BB488" s="778"/>
      <c r="BC488" s="778"/>
      <c r="BD488" s="778"/>
      <c r="BE488" s="778"/>
      <c r="BF488" s="778"/>
      <c r="BG488" s="778"/>
      <c r="BH488" s="778"/>
      <c r="BI488" s="778"/>
      <c r="BJ488" s="778"/>
      <c r="BK488" s="778"/>
      <c r="BL488" s="778"/>
      <c r="BM488" s="778"/>
      <c r="BN488" s="778"/>
      <c r="BO488" s="778"/>
      <c r="BP488" s="778"/>
      <c r="BQ488" s="778"/>
      <c r="BR488" s="778"/>
      <c r="BS488" s="778"/>
      <c r="BT488" s="778"/>
      <c r="BU488" s="778"/>
      <c r="BV488" s="778"/>
      <c r="BW488" s="778"/>
      <c r="BX488" s="778"/>
      <c r="BY488" s="778"/>
      <c r="BZ488" s="778"/>
      <c r="CA488" s="778"/>
      <c r="CB488" s="778"/>
      <c r="CC488" s="778"/>
      <c r="CD488" s="778"/>
      <c r="CE488" s="778"/>
      <c r="CF488" s="778"/>
      <c r="CG488" s="778"/>
      <c r="CH488" s="778"/>
      <c r="CI488" s="778"/>
      <c r="CJ488" s="778"/>
      <c r="CK488" s="778"/>
      <c r="CL488" s="778"/>
      <c r="CM488" s="778"/>
      <c r="CN488" s="778"/>
      <c r="CO488" s="778"/>
      <c r="CP488" s="778"/>
      <c r="CQ488" s="778"/>
      <c r="CR488" s="778"/>
      <c r="CS488" s="778"/>
      <c r="CT488" s="778"/>
      <c r="CU488" s="778"/>
      <c r="CV488" s="778"/>
      <c r="CW488" s="778"/>
      <c r="CX488" s="778"/>
      <c r="CY488" s="778"/>
      <c r="CZ488" s="778"/>
      <c r="DA488" s="778"/>
      <c r="DB488" s="778"/>
      <c r="DC488" s="778"/>
      <c r="DD488" s="778"/>
      <c r="DE488" s="778"/>
      <c r="DF488" s="778"/>
      <c r="DG488" s="778"/>
      <c r="DH488" s="778"/>
      <c r="DI488" s="778"/>
      <c r="DJ488" s="778"/>
      <c r="DK488" s="778"/>
      <c r="DL488" s="778"/>
      <c r="DM488" s="778"/>
      <c r="DN488" s="778"/>
      <c r="DO488" s="778"/>
      <c r="DP488" s="778"/>
      <c r="DQ488" s="778"/>
      <c r="DR488" s="778"/>
      <c r="DS488" s="778"/>
      <c r="DT488" s="778"/>
      <c r="DU488" s="778"/>
      <c r="DV488" s="778"/>
      <c r="DW488" s="778"/>
      <c r="DX488" s="778"/>
      <c r="DY488" s="778"/>
      <c r="DZ488" s="778"/>
      <c r="EA488" s="778"/>
      <c r="EB488" s="778"/>
      <c r="EC488" s="778"/>
      <c r="ED488" s="778"/>
      <c r="EE488" s="778"/>
      <c r="EF488" s="778"/>
      <c r="EG488" s="778"/>
      <c r="EH488" s="778"/>
      <c r="EI488" s="778"/>
      <c r="EJ488" s="778"/>
      <c r="EN488" s="98" t="s">
        <v>2304</v>
      </c>
      <c r="EQ488" s="756"/>
      <c r="ER488" s="756"/>
      <c r="FF488" s="551"/>
      <c r="FG488" s="551"/>
      <c r="FH488" s="551"/>
      <c r="FI488" s="551"/>
    </row>
    <row r="489" s="752" customFormat="true" ht="15" hidden="true" customHeight="true" outlineLevel="0" collapsed="false">
      <c r="AY489" s="778"/>
      <c r="AZ489" s="778"/>
      <c r="BA489" s="778"/>
      <c r="BB489" s="778"/>
      <c r="BC489" s="778"/>
      <c r="BD489" s="778"/>
      <c r="BE489" s="778"/>
      <c r="BF489" s="778"/>
      <c r="BG489" s="778"/>
      <c r="BH489" s="778"/>
      <c r="BI489" s="778"/>
      <c r="BJ489" s="778"/>
      <c r="BK489" s="778"/>
      <c r="BL489" s="778"/>
      <c r="BM489" s="778"/>
      <c r="BN489" s="778"/>
      <c r="BO489" s="778"/>
      <c r="BP489" s="778"/>
      <c r="BQ489" s="778"/>
      <c r="BR489" s="778"/>
      <c r="BS489" s="778"/>
      <c r="BT489" s="778"/>
      <c r="BU489" s="778"/>
      <c r="BV489" s="778"/>
      <c r="BW489" s="778"/>
      <c r="BX489" s="778"/>
      <c r="BY489" s="778"/>
      <c r="BZ489" s="778"/>
      <c r="CA489" s="778"/>
      <c r="CB489" s="778"/>
      <c r="CC489" s="778"/>
      <c r="CD489" s="778"/>
      <c r="CE489" s="778"/>
      <c r="CF489" s="778"/>
      <c r="CG489" s="778"/>
      <c r="CH489" s="778"/>
      <c r="CI489" s="778"/>
      <c r="CJ489" s="778"/>
      <c r="CK489" s="778"/>
      <c r="CL489" s="778"/>
      <c r="CM489" s="778"/>
      <c r="CN489" s="778"/>
      <c r="CO489" s="778"/>
      <c r="CP489" s="778"/>
      <c r="CQ489" s="778"/>
      <c r="CR489" s="778"/>
      <c r="CS489" s="778"/>
      <c r="CT489" s="778"/>
      <c r="CU489" s="778"/>
      <c r="CV489" s="778"/>
      <c r="CW489" s="778"/>
      <c r="CX489" s="778"/>
      <c r="CY489" s="778"/>
      <c r="CZ489" s="778"/>
      <c r="DA489" s="778"/>
      <c r="DB489" s="778"/>
      <c r="DC489" s="778"/>
      <c r="DD489" s="778"/>
      <c r="DE489" s="778"/>
      <c r="DF489" s="778"/>
      <c r="DG489" s="778"/>
      <c r="DH489" s="778"/>
      <c r="DI489" s="778"/>
      <c r="DJ489" s="778"/>
      <c r="DK489" s="778"/>
      <c r="DL489" s="778"/>
      <c r="DM489" s="778"/>
      <c r="DN489" s="778"/>
      <c r="DO489" s="778"/>
      <c r="DP489" s="778"/>
      <c r="DQ489" s="778"/>
      <c r="DR489" s="778"/>
      <c r="DS489" s="778"/>
      <c r="DT489" s="778"/>
      <c r="DU489" s="778"/>
      <c r="DV489" s="778"/>
      <c r="DW489" s="778"/>
      <c r="DX489" s="778"/>
      <c r="DY489" s="778"/>
      <c r="DZ489" s="778"/>
      <c r="EA489" s="778"/>
      <c r="EB489" s="778"/>
      <c r="EC489" s="778"/>
      <c r="ED489" s="778"/>
      <c r="EE489" s="778"/>
      <c r="EF489" s="778"/>
      <c r="EG489" s="778"/>
      <c r="EH489" s="778"/>
      <c r="EI489" s="778"/>
      <c r="EJ489" s="778"/>
      <c r="EN489" s="98" t="s">
        <v>2307</v>
      </c>
      <c r="EQ489" s="756"/>
      <c r="ER489" s="756"/>
      <c r="FF489" s="551"/>
      <c r="FG489" s="551"/>
      <c r="FH489" s="551"/>
      <c r="FI489" s="551"/>
    </row>
    <row r="490" s="752" customFormat="true" ht="15" hidden="true" customHeight="true" outlineLevel="0" collapsed="false">
      <c r="AY490" s="778"/>
      <c r="AZ490" s="778"/>
      <c r="BA490" s="778"/>
      <c r="BB490" s="778"/>
      <c r="BC490" s="778"/>
      <c r="BD490" s="778"/>
      <c r="BE490" s="778"/>
      <c r="BF490" s="778"/>
      <c r="BG490" s="778"/>
      <c r="BH490" s="778"/>
      <c r="BI490" s="778"/>
      <c r="BJ490" s="778"/>
      <c r="BK490" s="778"/>
      <c r="BL490" s="778"/>
      <c r="BM490" s="778"/>
      <c r="BN490" s="778"/>
      <c r="BO490" s="778"/>
      <c r="BP490" s="778"/>
      <c r="BQ490" s="778"/>
      <c r="BR490" s="778"/>
      <c r="BS490" s="778"/>
      <c r="BT490" s="778"/>
      <c r="BU490" s="778"/>
      <c r="BV490" s="778"/>
      <c r="BW490" s="778"/>
      <c r="BX490" s="778"/>
      <c r="BY490" s="778"/>
      <c r="BZ490" s="778"/>
      <c r="CA490" s="778"/>
      <c r="CB490" s="778"/>
      <c r="CC490" s="778"/>
      <c r="CD490" s="778"/>
      <c r="CE490" s="778"/>
      <c r="CF490" s="778"/>
      <c r="CG490" s="778"/>
      <c r="CH490" s="778"/>
      <c r="CI490" s="778"/>
      <c r="CJ490" s="778"/>
      <c r="CK490" s="778"/>
      <c r="CL490" s="778"/>
      <c r="CM490" s="778"/>
      <c r="CN490" s="778"/>
      <c r="CO490" s="778"/>
      <c r="CP490" s="778"/>
      <c r="CQ490" s="778"/>
      <c r="CR490" s="778"/>
      <c r="CS490" s="778"/>
      <c r="CT490" s="778"/>
      <c r="CU490" s="778"/>
      <c r="CV490" s="778"/>
      <c r="CW490" s="778"/>
      <c r="CX490" s="778"/>
      <c r="CY490" s="778"/>
      <c r="CZ490" s="778"/>
      <c r="DA490" s="778"/>
      <c r="DB490" s="778"/>
      <c r="DC490" s="778"/>
      <c r="DD490" s="778"/>
      <c r="DE490" s="778"/>
      <c r="DF490" s="778"/>
      <c r="DG490" s="778"/>
      <c r="DH490" s="778"/>
      <c r="DI490" s="778"/>
      <c r="DJ490" s="778"/>
      <c r="DK490" s="778"/>
      <c r="DL490" s="778"/>
      <c r="DM490" s="778"/>
      <c r="DN490" s="778"/>
      <c r="DO490" s="778"/>
      <c r="DP490" s="778"/>
      <c r="DQ490" s="778"/>
      <c r="DR490" s="778"/>
      <c r="DS490" s="778"/>
      <c r="DT490" s="778"/>
      <c r="DU490" s="778"/>
      <c r="DV490" s="778"/>
      <c r="DW490" s="778"/>
      <c r="DX490" s="778"/>
      <c r="DY490" s="778"/>
      <c r="DZ490" s="778"/>
      <c r="EA490" s="778"/>
      <c r="EB490" s="778"/>
      <c r="EC490" s="778"/>
      <c r="ED490" s="778"/>
      <c r="EE490" s="778"/>
      <c r="EF490" s="778"/>
      <c r="EG490" s="778"/>
      <c r="EH490" s="778"/>
      <c r="EI490" s="778"/>
      <c r="EJ490" s="778"/>
      <c r="EN490" s="98" t="s">
        <v>463</v>
      </c>
      <c r="EQ490" s="756"/>
      <c r="ER490" s="756"/>
      <c r="FF490" s="551"/>
      <c r="FG490" s="551"/>
      <c r="FH490" s="551"/>
      <c r="FI490" s="551"/>
    </row>
    <row r="491" s="752" customFormat="true" ht="15" hidden="true" customHeight="true" outlineLevel="0" collapsed="false">
      <c r="AY491" s="778"/>
      <c r="AZ491" s="778"/>
      <c r="BA491" s="778"/>
      <c r="BB491" s="778"/>
      <c r="BC491" s="778"/>
      <c r="BD491" s="778"/>
      <c r="BE491" s="778"/>
      <c r="BF491" s="778"/>
      <c r="BG491" s="778"/>
      <c r="BH491" s="778"/>
      <c r="BI491" s="778"/>
      <c r="BJ491" s="778"/>
      <c r="BK491" s="778"/>
      <c r="BL491" s="778"/>
      <c r="BM491" s="778"/>
      <c r="BN491" s="778"/>
      <c r="BO491" s="778"/>
      <c r="BP491" s="778"/>
      <c r="BQ491" s="778"/>
      <c r="BR491" s="778"/>
      <c r="BS491" s="778"/>
      <c r="BT491" s="778"/>
      <c r="BU491" s="778"/>
      <c r="BV491" s="778"/>
      <c r="BW491" s="778"/>
      <c r="BX491" s="778"/>
      <c r="BY491" s="778"/>
      <c r="BZ491" s="778"/>
      <c r="CA491" s="778"/>
      <c r="CB491" s="778"/>
      <c r="CC491" s="778"/>
      <c r="CD491" s="778"/>
      <c r="CE491" s="778"/>
      <c r="CF491" s="778"/>
      <c r="CG491" s="778"/>
      <c r="CH491" s="778"/>
      <c r="CI491" s="778"/>
      <c r="CJ491" s="778"/>
      <c r="CK491" s="778"/>
      <c r="CL491" s="778"/>
      <c r="CM491" s="778"/>
      <c r="CN491" s="778"/>
      <c r="CO491" s="778"/>
      <c r="CP491" s="778"/>
      <c r="CQ491" s="778"/>
      <c r="CR491" s="778"/>
      <c r="CS491" s="778"/>
      <c r="CT491" s="778"/>
      <c r="CU491" s="778"/>
      <c r="CV491" s="778"/>
      <c r="CW491" s="778"/>
      <c r="CX491" s="778"/>
      <c r="CY491" s="778"/>
      <c r="CZ491" s="778"/>
      <c r="DA491" s="778"/>
      <c r="DB491" s="778"/>
      <c r="DC491" s="778"/>
      <c r="DD491" s="778"/>
      <c r="DE491" s="778"/>
      <c r="DF491" s="778"/>
      <c r="DG491" s="778"/>
      <c r="DH491" s="778"/>
      <c r="DI491" s="778"/>
      <c r="DJ491" s="778"/>
      <c r="DK491" s="778"/>
      <c r="DL491" s="778"/>
      <c r="DM491" s="778"/>
      <c r="DN491" s="778"/>
      <c r="DO491" s="778"/>
      <c r="DP491" s="778"/>
      <c r="DQ491" s="778"/>
      <c r="DR491" s="778"/>
      <c r="DS491" s="778"/>
      <c r="DT491" s="778"/>
      <c r="DU491" s="778"/>
      <c r="DV491" s="778"/>
      <c r="DW491" s="778"/>
      <c r="DX491" s="778"/>
      <c r="DY491" s="778"/>
      <c r="DZ491" s="778"/>
      <c r="EA491" s="778"/>
      <c r="EB491" s="778"/>
      <c r="EC491" s="778"/>
      <c r="ED491" s="778"/>
      <c r="EE491" s="778"/>
      <c r="EF491" s="778"/>
      <c r="EG491" s="778"/>
      <c r="EH491" s="778"/>
      <c r="EI491" s="778"/>
      <c r="EJ491" s="778"/>
      <c r="EN491" s="98" t="s">
        <v>656</v>
      </c>
      <c r="EQ491" s="756"/>
      <c r="ER491" s="756"/>
      <c r="FF491" s="551"/>
      <c r="FG491" s="551"/>
      <c r="FH491" s="551"/>
      <c r="FI491" s="551"/>
    </row>
    <row r="492" s="752" customFormat="true" ht="15" hidden="true" customHeight="true" outlineLevel="0" collapsed="false">
      <c r="AY492" s="778"/>
      <c r="AZ492" s="778"/>
      <c r="BA492" s="778"/>
      <c r="BB492" s="778"/>
      <c r="BC492" s="778"/>
      <c r="BD492" s="778"/>
      <c r="BE492" s="778"/>
      <c r="BF492" s="778"/>
      <c r="BG492" s="778"/>
      <c r="BH492" s="778"/>
      <c r="BI492" s="778"/>
      <c r="BJ492" s="778"/>
      <c r="BK492" s="778"/>
      <c r="BL492" s="778"/>
      <c r="BM492" s="778"/>
      <c r="BN492" s="778"/>
      <c r="BO492" s="778"/>
      <c r="BP492" s="778"/>
      <c r="BQ492" s="778"/>
      <c r="BR492" s="778"/>
      <c r="BS492" s="778"/>
      <c r="BT492" s="778"/>
      <c r="BU492" s="778"/>
      <c r="BV492" s="778"/>
      <c r="BW492" s="778"/>
      <c r="BX492" s="778"/>
      <c r="BY492" s="778"/>
      <c r="BZ492" s="778"/>
      <c r="CA492" s="778"/>
      <c r="CB492" s="778"/>
      <c r="CC492" s="778"/>
      <c r="CD492" s="778"/>
      <c r="CE492" s="778"/>
      <c r="CF492" s="778"/>
      <c r="CG492" s="778"/>
      <c r="CH492" s="778"/>
      <c r="CI492" s="778"/>
      <c r="CJ492" s="778"/>
      <c r="CK492" s="778"/>
      <c r="CL492" s="778"/>
      <c r="CM492" s="778"/>
      <c r="CN492" s="778"/>
      <c r="CO492" s="778"/>
      <c r="CP492" s="778"/>
      <c r="CQ492" s="778"/>
      <c r="CR492" s="778"/>
      <c r="CS492" s="778"/>
      <c r="CT492" s="778"/>
      <c r="CU492" s="778"/>
      <c r="CV492" s="778"/>
      <c r="CW492" s="778"/>
      <c r="CX492" s="778"/>
      <c r="CY492" s="778"/>
      <c r="CZ492" s="778"/>
      <c r="DA492" s="778"/>
      <c r="DB492" s="778"/>
      <c r="DC492" s="778"/>
      <c r="DD492" s="778"/>
      <c r="DE492" s="778"/>
      <c r="DF492" s="778"/>
      <c r="DG492" s="778"/>
      <c r="DH492" s="778"/>
      <c r="DI492" s="778"/>
      <c r="DJ492" s="778"/>
      <c r="DK492" s="778"/>
      <c r="DL492" s="778"/>
      <c r="DM492" s="778"/>
      <c r="DN492" s="778"/>
      <c r="DO492" s="778"/>
      <c r="DP492" s="778"/>
      <c r="DQ492" s="778"/>
      <c r="DR492" s="778"/>
      <c r="DS492" s="778"/>
      <c r="DT492" s="778"/>
      <c r="DU492" s="778"/>
      <c r="DV492" s="778"/>
      <c r="DW492" s="778"/>
      <c r="DX492" s="778"/>
      <c r="DY492" s="778"/>
      <c r="DZ492" s="778"/>
      <c r="EA492" s="778"/>
      <c r="EB492" s="778"/>
      <c r="EC492" s="778"/>
      <c r="ED492" s="778"/>
      <c r="EE492" s="778"/>
      <c r="EF492" s="778"/>
      <c r="EG492" s="778"/>
      <c r="EH492" s="778"/>
      <c r="EI492" s="778"/>
      <c r="EJ492" s="778"/>
      <c r="EN492" s="98" t="s">
        <v>2315</v>
      </c>
      <c r="EQ492" s="756"/>
      <c r="ER492" s="756"/>
      <c r="FF492" s="551"/>
      <c r="FG492" s="551"/>
      <c r="FH492" s="551"/>
      <c r="FI492" s="551"/>
    </row>
    <row r="493" s="752" customFormat="true" ht="15" hidden="true" customHeight="true" outlineLevel="0" collapsed="false">
      <c r="AY493" s="778"/>
      <c r="AZ493" s="778"/>
      <c r="BA493" s="778"/>
      <c r="BB493" s="778"/>
      <c r="BC493" s="778"/>
      <c r="BD493" s="778"/>
      <c r="BE493" s="778"/>
      <c r="BF493" s="778"/>
      <c r="BG493" s="778"/>
      <c r="BH493" s="778"/>
      <c r="BI493" s="778"/>
      <c r="BJ493" s="778"/>
      <c r="BK493" s="778"/>
      <c r="BL493" s="778"/>
      <c r="BM493" s="778"/>
      <c r="BN493" s="778"/>
      <c r="BO493" s="778"/>
      <c r="BP493" s="778"/>
      <c r="BQ493" s="778"/>
      <c r="BR493" s="778"/>
      <c r="BS493" s="778"/>
      <c r="BT493" s="778"/>
      <c r="BU493" s="778"/>
      <c r="BV493" s="778"/>
      <c r="BW493" s="778"/>
      <c r="BX493" s="778"/>
      <c r="BY493" s="778"/>
      <c r="BZ493" s="778"/>
      <c r="CA493" s="778"/>
      <c r="CB493" s="778"/>
      <c r="CC493" s="778"/>
      <c r="CD493" s="778"/>
      <c r="CE493" s="778"/>
      <c r="CF493" s="778"/>
      <c r="CG493" s="778"/>
      <c r="CH493" s="778"/>
      <c r="CI493" s="778"/>
      <c r="CJ493" s="778"/>
      <c r="CK493" s="778"/>
      <c r="CL493" s="778"/>
      <c r="CM493" s="778"/>
      <c r="CN493" s="778"/>
      <c r="CO493" s="778"/>
      <c r="CP493" s="778"/>
      <c r="CQ493" s="778"/>
      <c r="CR493" s="778"/>
      <c r="CS493" s="778"/>
      <c r="CT493" s="778"/>
      <c r="CU493" s="778"/>
      <c r="CV493" s="778"/>
      <c r="CW493" s="778"/>
      <c r="CX493" s="778"/>
      <c r="CY493" s="778"/>
      <c r="CZ493" s="778"/>
      <c r="DA493" s="778"/>
      <c r="DB493" s="778"/>
      <c r="DC493" s="778"/>
      <c r="DD493" s="778"/>
      <c r="DE493" s="778"/>
      <c r="DF493" s="778"/>
      <c r="DG493" s="778"/>
      <c r="DH493" s="778"/>
      <c r="DI493" s="778"/>
      <c r="DJ493" s="778"/>
      <c r="DK493" s="778"/>
      <c r="DL493" s="778"/>
      <c r="DM493" s="778"/>
      <c r="DN493" s="778"/>
      <c r="DO493" s="778"/>
      <c r="DP493" s="778"/>
      <c r="DQ493" s="778"/>
      <c r="DR493" s="778"/>
      <c r="DS493" s="778"/>
      <c r="DT493" s="778"/>
      <c r="DU493" s="778"/>
      <c r="DV493" s="778"/>
      <c r="DW493" s="778"/>
      <c r="DX493" s="778"/>
      <c r="DY493" s="778"/>
      <c r="DZ493" s="778"/>
      <c r="EA493" s="778"/>
      <c r="EB493" s="778"/>
      <c r="EC493" s="778"/>
      <c r="ED493" s="778"/>
      <c r="EE493" s="778"/>
      <c r="EF493" s="778"/>
      <c r="EG493" s="778"/>
      <c r="EH493" s="778"/>
      <c r="EI493" s="778"/>
      <c r="EJ493" s="778"/>
      <c r="EN493" s="98" t="s">
        <v>2319</v>
      </c>
      <c r="EQ493" s="756"/>
      <c r="ER493" s="756"/>
      <c r="FF493" s="551"/>
      <c r="FG493" s="551"/>
      <c r="FH493" s="551"/>
      <c r="FI493" s="551"/>
    </row>
    <row r="494" s="752" customFormat="true" ht="15" hidden="true" customHeight="true" outlineLevel="0" collapsed="false">
      <c r="AY494" s="778"/>
      <c r="AZ494" s="778"/>
      <c r="BA494" s="778"/>
      <c r="BB494" s="778"/>
      <c r="BC494" s="778"/>
      <c r="BD494" s="778"/>
      <c r="BE494" s="778"/>
      <c r="BF494" s="778"/>
      <c r="BG494" s="778"/>
      <c r="BH494" s="778"/>
      <c r="BI494" s="778"/>
      <c r="BJ494" s="778"/>
      <c r="BK494" s="778"/>
      <c r="BL494" s="778"/>
      <c r="BM494" s="778"/>
      <c r="BN494" s="778"/>
      <c r="BO494" s="778"/>
      <c r="BP494" s="778"/>
      <c r="BQ494" s="778"/>
      <c r="BR494" s="778"/>
      <c r="BS494" s="778"/>
      <c r="BT494" s="778"/>
      <c r="BU494" s="778"/>
      <c r="BV494" s="778"/>
      <c r="BW494" s="778"/>
      <c r="BX494" s="778"/>
      <c r="BY494" s="778"/>
      <c r="BZ494" s="778"/>
      <c r="CA494" s="778"/>
      <c r="CB494" s="778"/>
      <c r="CC494" s="778"/>
      <c r="CD494" s="778"/>
      <c r="CE494" s="778"/>
      <c r="CF494" s="778"/>
      <c r="CG494" s="778"/>
      <c r="CH494" s="778"/>
      <c r="CI494" s="778"/>
      <c r="CJ494" s="778"/>
      <c r="CK494" s="778"/>
      <c r="CL494" s="778"/>
      <c r="CM494" s="778"/>
      <c r="CN494" s="778"/>
      <c r="CO494" s="778"/>
      <c r="CP494" s="778"/>
      <c r="CQ494" s="778"/>
      <c r="CR494" s="778"/>
      <c r="CS494" s="778"/>
      <c r="CT494" s="778"/>
      <c r="CU494" s="778"/>
      <c r="CV494" s="778"/>
      <c r="CW494" s="778"/>
      <c r="CX494" s="778"/>
      <c r="CY494" s="778"/>
      <c r="CZ494" s="778"/>
      <c r="DA494" s="778"/>
      <c r="DB494" s="778"/>
      <c r="DC494" s="778"/>
      <c r="DD494" s="778"/>
      <c r="DE494" s="778"/>
      <c r="DF494" s="778"/>
      <c r="DG494" s="778"/>
      <c r="DH494" s="778"/>
      <c r="DI494" s="778"/>
      <c r="DJ494" s="778"/>
      <c r="DK494" s="778"/>
      <c r="DL494" s="778"/>
      <c r="DM494" s="778"/>
      <c r="DN494" s="778"/>
      <c r="DO494" s="778"/>
      <c r="DP494" s="778"/>
      <c r="DQ494" s="778"/>
      <c r="DR494" s="778"/>
      <c r="DS494" s="778"/>
      <c r="DT494" s="778"/>
      <c r="DU494" s="778"/>
      <c r="DV494" s="778"/>
      <c r="DW494" s="778"/>
      <c r="DX494" s="778"/>
      <c r="DY494" s="778"/>
      <c r="DZ494" s="778"/>
      <c r="EA494" s="778"/>
      <c r="EB494" s="778"/>
      <c r="EC494" s="778"/>
      <c r="ED494" s="778"/>
      <c r="EE494" s="778"/>
      <c r="EF494" s="778"/>
      <c r="EG494" s="778"/>
      <c r="EH494" s="778"/>
      <c r="EI494" s="778"/>
      <c r="EJ494" s="778"/>
      <c r="EN494" s="98" t="s">
        <v>1069</v>
      </c>
      <c r="EQ494" s="756"/>
      <c r="ER494" s="756"/>
      <c r="FF494" s="551"/>
      <c r="FG494" s="551"/>
      <c r="FH494" s="551"/>
      <c r="FI494" s="551"/>
    </row>
    <row r="495" s="752" customFormat="true" ht="15" hidden="true" customHeight="true" outlineLevel="0" collapsed="false">
      <c r="AY495" s="778"/>
      <c r="AZ495" s="778"/>
      <c r="BA495" s="778"/>
      <c r="BB495" s="778"/>
      <c r="BC495" s="778"/>
      <c r="BD495" s="778"/>
      <c r="BE495" s="778"/>
      <c r="BF495" s="778"/>
      <c r="BG495" s="778"/>
      <c r="BH495" s="778"/>
      <c r="BI495" s="778"/>
      <c r="BJ495" s="778"/>
      <c r="BK495" s="778"/>
      <c r="BL495" s="778"/>
      <c r="BM495" s="778"/>
      <c r="BN495" s="778"/>
      <c r="BO495" s="778"/>
      <c r="BP495" s="778"/>
      <c r="BQ495" s="778"/>
      <c r="BR495" s="778"/>
      <c r="BS495" s="778"/>
      <c r="BT495" s="778"/>
      <c r="BU495" s="778"/>
      <c r="BV495" s="778"/>
      <c r="BW495" s="778"/>
      <c r="BX495" s="778"/>
      <c r="BY495" s="778"/>
      <c r="BZ495" s="778"/>
      <c r="CA495" s="778"/>
      <c r="CB495" s="778"/>
      <c r="CC495" s="778"/>
      <c r="CD495" s="778"/>
      <c r="CE495" s="778"/>
      <c r="CF495" s="778"/>
      <c r="CG495" s="778"/>
      <c r="CH495" s="778"/>
      <c r="CI495" s="778"/>
      <c r="CJ495" s="778"/>
      <c r="CK495" s="778"/>
      <c r="CL495" s="778"/>
      <c r="CM495" s="778"/>
      <c r="CN495" s="778"/>
      <c r="CO495" s="778"/>
      <c r="CP495" s="778"/>
      <c r="CQ495" s="778"/>
      <c r="CR495" s="778"/>
      <c r="CS495" s="778"/>
      <c r="CT495" s="778"/>
      <c r="CU495" s="778"/>
      <c r="CV495" s="778"/>
      <c r="CW495" s="778"/>
      <c r="CX495" s="778"/>
      <c r="CY495" s="778"/>
      <c r="CZ495" s="778"/>
      <c r="DA495" s="778"/>
      <c r="DB495" s="778"/>
      <c r="DC495" s="778"/>
      <c r="DD495" s="778"/>
      <c r="DE495" s="778"/>
      <c r="DF495" s="778"/>
      <c r="DG495" s="778"/>
      <c r="DH495" s="778"/>
      <c r="DI495" s="778"/>
      <c r="DJ495" s="778"/>
      <c r="DK495" s="778"/>
      <c r="DL495" s="778"/>
      <c r="DM495" s="778"/>
      <c r="DN495" s="778"/>
      <c r="DO495" s="778"/>
      <c r="DP495" s="778"/>
      <c r="DQ495" s="778"/>
      <c r="DR495" s="778"/>
      <c r="DS495" s="778"/>
      <c r="DT495" s="778"/>
      <c r="DU495" s="778"/>
      <c r="DV495" s="778"/>
      <c r="DW495" s="778"/>
      <c r="DX495" s="778"/>
      <c r="DY495" s="778"/>
      <c r="DZ495" s="778"/>
      <c r="EA495" s="778"/>
      <c r="EB495" s="778"/>
      <c r="EC495" s="778"/>
      <c r="ED495" s="778"/>
      <c r="EE495" s="778"/>
      <c r="EF495" s="778"/>
      <c r="EG495" s="778"/>
      <c r="EH495" s="778"/>
      <c r="EI495" s="778"/>
      <c r="EJ495" s="778"/>
      <c r="EN495" s="98" t="s">
        <v>2325</v>
      </c>
      <c r="EQ495" s="756"/>
      <c r="ER495" s="756"/>
      <c r="FF495" s="551"/>
      <c r="FG495" s="551"/>
      <c r="FH495" s="551"/>
      <c r="FI495" s="551"/>
    </row>
    <row r="496" s="752" customFormat="true" ht="15" hidden="true" customHeight="true" outlineLevel="0" collapsed="false">
      <c r="AY496" s="778"/>
      <c r="AZ496" s="778"/>
      <c r="BA496" s="778"/>
      <c r="BB496" s="778"/>
      <c r="BC496" s="778"/>
      <c r="BD496" s="778"/>
      <c r="BE496" s="778"/>
      <c r="BF496" s="778"/>
      <c r="BG496" s="778"/>
      <c r="BH496" s="778"/>
      <c r="BI496" s="778"/>
      <c r="BJ496" s="778"/>
      <c r="BK496" s="778"/>
      <c r="BL496" s="778"/>
      <c r="BM496" s="778"/>
      <c r="BN496" s="778"/>
      <c r="BO496" s="778"/>
      <c r="BP496" s="778"/>
      <c r="BQ496" s="778"/>
      <c r="BR496" s="778"/>
      <c r="BS496" s="778"/>
      <c r="BT496" s="778"/>
      <c r="BU496" s="778"/>
      <c r="BV496" s="778"/>
      <c r="BW496" s="778"/>
      <c r="BX496" s="778"/>
      <c r="BY496" s="778"/>
      <c r="BZ496" s="778"/>
      <c r="CA496" s="778"/>
      <c r="CB496" s="778"/>
      <c r="CC496" s="778"/>
      <c r="CD496" s="778"/>
      <c r="CE496" s="778"/>
      <c r="CF496" s="778"/>
      <c r="CG496" s="778"/>
      <c r="CH496" s="778"/>
      <c r="CI496" s="778"/>
      <c r="CJ496" s="778"/>
      <c r="CK496" s="778"/>
      <c r="CL496" s="778"/>
      <c r="CM496" s="778"/>
      <c r="CN496" s="778"/>
      <c r="CO496" s="778"/>
      <c r="CP496" s="778"/>
      <c r="CQ496" s="778"/>
      <c r="CR496" s="778"/>
      <c r="CS496" s="778"/>
      <c r="CT496" s="778"/>
      <c r="CU496" s="778"/>
      <c r="CV496" s="778"/>
      <c r="CW496" s="778"/>
      <c r="CX496" s="778"/>
      <c r="CY496" s="778"/>
      <c r="CZ496" s="778"/>
      <c r="DA496" s="778"/>
      <c r="DB496" s="778"/>
      <c r="DC496" s="778"/>
      <c r="DD496" s="778"/>
      <c r="DE496" s="778"/>
      <c r="DF496" s="778"/>
      <c r="DG496" s="778"/>
      <c r="DH496" s="778"/>
      <c r="DI496" s="778"/>
      <c r="DJ496" s="778"/>
      <c r="DK496" s="778"/>
      <c r="DL496" s="778"/>
      <c r="DM496" s="778"/>
      <c r="DN496" s="778"/>
      <c r="DO496" s="778"/>
      <c r="DP496" s="778"/>
      <c r="DQ496" s="778"/>
      <c r="DR496" s="778"/>
      <c r="DS496" s="778"/>
      <c r="DT496" s="778"/>
      <c r="DU496" s="778"/>
      <c r="DV496" s="778"/>
      <c r="DW496" s="778"/>
      <c r="DX496" s="778"/>
      <c r="DY496" s="778"/>
      <c r="DZ496" s="778"/>
      <c r="EA496" s="778"/>
      <c r="EB496" s="778"/>
      <c r="EC496" s="778"/>
      <c r="ED496" s="778"/>
      <c r="EE496" s="778"/>
      <c r="EF496" s="778"/>
      <c r="EG496" s="778"/>
      <c r="EH496" s="778"/>
      <c r="EI496" s="778"/>
      <c r="EJ496" s="778"/>
      <c r="EN496" s="98" t="s">
        <v>726</v>
      </c>
      <c r="EQ496" s="756"/>
      <c r="ER496" s="756"/>
      <c r="FF496" s="551"/>
      <c r="FG496" s="551"/>
      <c r="FH496" s="551"/>
      <c r="FI496" s="551"/>
    </row>
    <row r="497" s="752" customFormat="true" ht="15" hidden="true" customHeight="true" outlineLevel="0" collapsed="false">
      <c r="AY497" s="778"/>
      <c r="AZ497" s="778"/>
      <c r="BA497" s="778"/>
      <c r="BB497" s="778"/>
      <c r="BC497" s="778"/>
      <c r="BD497" s="778"/>
      <c r="BE497" s="778"/>
      <c r="BF497" s="778"/>
      <c r="BG497" s="778"/>
      <c r="BH497" s="778"/>
      <c r="BI497" s="778"/>
      <c r="BJ497" s="778"/>
      <c r="BK497" s="778"/>
      <c r="BL497" s="778"/>
      <c r="BM497" s="778"/>
      <c r="BN497" s="778"/>
      <c r="BO497" s="778"/>
      <c r="BP497" s="778"/>
      <c r="BQ497" s="778"/>
      <c r="BR497" s="778"/>
      <c r="BS497" s="778"/>
      <c r="BT497" s="778"/>
      <c r="BU497" s="778"/>
      <c r="BV497" s="778"/>
      <c r="BW497" s="778"/>
      <c r="BX497" s="778"/>
      <c r="BY497" s="778"/>
      <c r="BZ497" s="778"/>
      <c r="CA497" s="778"/>
      <c r="CB497" s="778"/>
      <c r="CC497" s="778"/>
      <c r="CD497" s="778"/>
      <c r="CE497" s="778"/>
      <c r="CF497" s="778"/>
      <c r="CG497" s="778"/>
      <c r="CH497" s="778"/>
      <c r="CI497" s="778"/>
      <c r="CJ497" s="778"/>
      <c r="CK497" s="778"/>
      <c r="CL497" s="778"/>
      <c r="CM497" s="778"/>
      <c r="CN497" s="778"/>
      <c r="CO497" s="778"/>
      <c r="CP497" s="778"/>
      <c r="CQ497" s="778"/>
      <c r="CR497" s="778"/>
      <c r="CS497" s="778"/>
      <c r="CT497" s="778"/>
      <c r="CU497" s="778"/>
      <c r="CV497" s="778"/>
      <c r="CW497" s="778"/>
      <c r="CX497" s="778"/>
      <c r="CY497" s="778"/>
      <c r="CZ497" s="778"/>
      <c r="DA497" s="778"/>
      <c r="DB497" s="778"/>
      <c r="DC497" s="778"/>
      <c r="DD497" s="778"/>
      <c r="DE497" s="778"/>
      <c r="DF497" s="778"/>
      <c r="DG497" s="778"/>
      <c r="DH497" s="778"/>
      <c r="DI497" s="778"/>
      <c r="DJ497" s="778"/>
      <c r="DK497" s="778"/>
      <c r="DL497" s="778"/>
      <c r="DM497" s="778"/>
      <c r="DN497" s="778"/>
      <c r="DO497" s="778"/>
      <c r="DP497" s="778"/>
      <c r="DQ497" s="778"/>
      <c r="DR497" s="778"/>
      <c r="DS497" s="778"/>
      <c r="DT497" s="778"/>
      <c r="DU497" s="778"/>
      <c r="DV497" s="778"/>
      <c r="DW497" s="778"/>
      <c r="DX497" s="778"/>
      <c r="DY497" s="778"/>
      <c r="DZ497" s="778"/>
      <c r="EA497" s="778"/>
      <c r="EB497" s="778"/>
      <c r="EC497" s="778"/>
      <c r="ED497" s="778"/>
      <c r="EE497" s="778"/>
      <c r="EF497" s="778"/>
      <c r="EG497" s="778"/>
      <c r="EH497" s="778"/>
      <c r="EI497" s="778"/>
      <c r="EJ497" s="778"/>
      <c r="EN497" s="98" t="s">
        <v>924</v>
      </c>
      <c r="EQ497" s="756"/>
      <c r="ER497" s="756"/>
      <c r="FF497" s="551"/>
      <c r="FG497" s="551"/>
      <c r="FH497" s="551"/>
      <c r="FI497" s="551"/>
    </row>
    <row r="498" s="752" customFormat="true" ht="15" hidden="true" customHeight="true" outlineLevel="0" collapsed="false">
      <c r="AY498" s="778"/>
      <c r="AZ498" s="778"/>
      <c r="BA498" s="778"/>
      <c r="BB498" s="778"/>
      <c r="BC498" s="778"/>
      <c r="BD498" s="778"/>
      <c r="BE498" s="778"/>
      <c r="BF498" s="778"/>
      <c r="BG498" s="778"/>
      <c r="BH498" s="778"/>
      <c r="BI498" s="778"/>
      <c r="BJ498" s="778"/>
      <c r="BK498" s="778"/>
      <c r="BL498" s="778"/>
      <c r="BM498" s="778"/>
      <c r="BN498" s="778"/>
      <c r="BO498" s="778"/>
      <c r="BP498" s="778"/>
      <c r="BQ498" s="778"/>
      <c r="BR498" s="778"/>
      <c r="BS498" s="778"/>
      <c r="BT498" s="778"/>
      <c r="BU498" s="778"/>
      <c r="BV498" s="778"/>
      <c r="BW498" s="778"/>
      <c r="BX498" s="778"/>
      <c r="BY498" s="778"/>
      <c r="BZ498" s="778"/>
      <c r="CA498" s="778"/>
      <c r="CB498" s="778"/>
      <c r="CC498" s="778"/>
      <c r="CD498" s="778"/>
      <c r="CE498" s="778"/>
      <c r="CF498" s="778"/>
      <c r="CG498" s="778"/>
      <c r="CH498" s="778"/>
      <c r="CI498" s="778"/>
      <c r="CJ498" s="778"/>
      <c r="CK498" s="778"/>
      <c r="CL498" s="778"/>
      <c r="CM498" s="778"/>
      <c r="CN498" s="778"/>
      <c r="CO498" s="778"/>
      <c r="CP498" s="778"/>
      <c r="CQ498" s="778"/>
      <c r="CR498" s="778"/>
      <c r="CS498" s="778"/>
      <c r="CT498" s="778"/>
      <c r="CU498" s="778"/>
      <c r="CV498" s="778"/>
      <c r="CW498" s="778"/>
      <c r="CX498" s="778"/>
      <c r="CY498" s="778"/>
      <c r="CZ498" s="778"/>
      <c r="DA498" s="778"/>
      <c r="DB498" s="778"/>
      <c r="DC498" s="778"/>
      <c r="DD498" s="778"/>
      <c r="DE498" s="778"/>
      <c r="DF498" s="778"/>
      <c r="DG498" s="778"/>
      <c r="DH498" s="778"/>
      <c r="DI498" s="778"/>
      <c r="DJ498" s="778"/>
      <c r="DK498" s="778"/>
      <c r="DL498" s="778"/>
      <c r="DM498" s="778"/>
      <c r="DN498" s="778"/>
      <c r="DO498" s="778"/>
      <c r="DP498" s="778"/>
      <c r="DQ498" s="778"/>
      <c r="DR498" s="778"/>
      <c r="DS498" s="778"/>
      <c r="DT498" s="778"/>
      <c r="DU498" s="778"/>
      <c r="DV498" s="778"/>
      <c r="DW498" s="778"/>
      <c r="DX498" s="778"/>
      <c r="DY498" s="778"/>
      <c r="DZ498" s="778"/>
      <c r="EA498" s="778"/>
      <c r="EB498" s="778"/>
      <c r="EC498" s="778"/>
      <c r="ED498" s="778"/>
      <c r="EE498" s="778"/>
      <c r="EF498" s="778"/>
      <c r="EG498" s="778"/>
      <c r="EH498" s="778"/>
      <c r="EI498" s="778"/>
      <c r="EJ498" s="778"/>
      <c r="EN498" s="98" t="s">
        <v>2335</v>
      </c>
      <c r="EQ498" s="756"/>
      <c r="ER498" s="756"/>
      <c r="FF498" s="551"/>
      <c r="FG498" s="551"/>
      <c r="FH498" s="551"/>
      <c r="FI498" s="551"/>
    </row>
    <row r="499" s="752" customFormat="true" ht="15" hidden="true" customHeight="true" outlineLevel="0" collapsed="false">
      <c r="AY499" s="778"/>
      <c r="AZ499" s="778"/>
      <c r="BA499" s="778"/>
      <c r="BB499" s="778"/>
      <c r="BC499" s="778"/>
      <c r="BD499" s="778"/>
      <c r="BE499" s="778"/>
      <c r="BF499" s="778"/>
      <c r="BG499" s="778"/>
      <c r="BH499" s="778"/>
      <c r="BI499" s="778"/>
      <c r="BJ499" s="778"/>
      <c r="BK499" s="778"/>
      <c r="BL499" s="778"/>
      <c r="BM499" s="778"/>
      <c r="BN499" s="778"/>
      <c r="BO499" s="778"/>
      <c r="BP499" s="778"/>
      <c r="BQ499" s="778"/>
      <c r="BR499" s="778"/>
      <c r="BS499" s="778"/>
      <c r="BT499" s="778"/>
      <c r="BU499" s="778"/>
      <c r="BV499" s="778"/>
      <c r="BW499" s="778"/>
      <c r="BX499" s="778"/>
      <c r="BY499" s="778"/>
      <c r="BZ499" s="778"/>
      <c r="CA499" s="778"/>
      <c r="CB499" s="778"/>
      <c r="CC499" s="778"/>
      <c r="CD499" s="778"/>
      <c r="CE499" s="778"/>
      <c r="CF499" s="778"/>
      <c r="CG499" s="778"/>
      <c r="CH499" s="778"/>
      <c r="CI499" s="778"/>
      <c r="CJ499" s="778"/>
      <c r="CK499" s="778"/>
      <c r="CL499" s="778"/>
      <c r="CM499" s="778"/>
      <c r="CN499" s="778"/>
      <c r="CO499" s="778"/>
      <c r="CP499" s="778"/>
      <c r="CQ499" s="778"/>
      <c r="CR499" s="778"/>
      <c r="CS499" s="778"/>
      <c r="CT499" s="778"/>
      <c r="CU499" s="778"/>
      <c r="CV499" s="778"/>
      <c r="CW499" s="778"/>
      <c r="CX499" s="778"/>
      <c r="CY499" s="778"/>
      <c r="CZ499" s="778"/>
      <c r="DA499" s="778"/>
      <c r="DB499" s="778"/>
      <c r="DC499" s="778"/>
      <c r="DD499" s="778"/>
      <c r="DE499" s="778"/>
      <c r="DF499" s="778"/>
      <c r="DG499" s="778"/>
      <c r="DH499" s="778"/>
      <c r="DI499" s="778"/>
      <c r="DJ499" s="778"/>
      <c r="DK499" s="778"/>
      <c r="DL499" s="778"/>
      <c r="DM499" s="778"/>
      <c r="DN499" s="778"/>
      <c r="DO499" s="778"/>
      <c r="DP499" s="778"/>
      <c r="DQ499" s="778"/>
      <c r="DR499" s="778"/>
      <c r="DS499" s="778"/>
      <c r="DT499" s="778"/>
      <c r="DU499" s="778"/>
      <c r="DV499" s="778"/>
      <c r="DW499" s="778"/>
      <c r="DX499" s="778"/>
      <c r="DY499" s="778"/>
      <c r="DZ499" s="778"/>
      <c r="EA499" s="778"/>
      <c r="EB499" s="778"/>
      <c r="EC499" s="778"/>
      <c r="ED499" s="778"/>
      <c r="EE499" s="778"/>
      <c r="EF499" s="778"/>
      <c r="EG499" s="778"/>
      <c r="EH499" s="778"/>
      <c r="EI499" s="778"/>
      <c r="EJ499" s="778"/>
      <c r="EN499" s="98" t="s">
        <v>2338</v>
      </c>
      <c r="EQ499" s="756"/>
      <c r="ER499" s="756"/>
      <c r="FF499" s="551"/>
      <c r="FG499" s="551"/>
      <c r="FH499" s="551"/>
      <c r="FI499" s="551"/>
    </row>
    <row r="500" s="752" customFormat="true" ht="15" hidden="true" customHeight="true" outlineLevel="0" collapsed="false">
      <c r="AY500" s="778"/>
      <c r="AZ500" s="778"/>
      <c r="BA500" s="778"/>
      <c r="BB500" s="778"/>
      <c r="BC500" s="778"/>
      <c r="BD500" s="778"/>
      <c r="BE500" s="778"/>
      <c r="BF500" s="778"/>
      <c r="BG500" s="778"/>
      <c r="BH500" s="778"/>
      <c r="BI500" s="778"/>
      <c r="BJ500" s="778"/>
      <c r="BK500" s="778"/>
      <c r="BL500" s="778"/>
      <c r="BM500" s="778"/>
      <c r="BN500" s="778"/>
      <c r="BO500" s="778"/>
      <c r="BP500" s="778"/>
      <c r="BQ500" s="778"/>
      <c r="BR500" s="778"/>
      <c r="BS500" s="778"/>
      <c r="BT500" s="778"/>
      <c r="BU500" s="778"/>
      <c r="BV500" s="778"/>
      <c r="BW500" s="778"/>
      <c r="BX500" s="778"/>
      <c r="BY500" s="778"/>
      <c r="BZ500" s="778"/>
      <c r="CA500" s="778"/>
      <c r="CB500" s="778"/>
      <c r="CC500" s="778"/>
      <c r="CD500" s="778"/>
      <c r="CE500" s="778"/>
      <c r="CF500" s="778"/>
      <c r="CG500" s="778"/>
      <c r="CH500" s="778"/>
      <c r="CI500" s="778"/>
      <c r="CJ500" s="778"/>
      <c r="CK500" s="778"/>
      <c r="CL500" s="778"/>
      <c r="CM500" s="778"/>
      <c r="CN500" s="778"/>
      <c r="CO500" s="778"/>
      <c r="CP500" s="778"/>
      <c r="CQ500" s="778"/>
      <c r="CR500" s="778"/>
      <c r="CS500" s="778"/>
      <c r="CT500" s="778"/>
      <c r="CU500" s="778"/>
      <c r="CV500" s="778"/>
      <c r="CW500" s="778"/>
      <c r="CX500" s="778"/>
      <c r="CY500" s="778"/>
      <c r="CZ500" s="778"/>
      <c r="DA500" s="778"/>
      <c r="DB500" s="778"/>
      <c r="DC500" s="778"/>
      <c r="DD500" s="778"/>
      <c r="DE500" s="778"/>
      <c r="DF500" s="778"/>
      <c r="DG500" s="778"/>
      <c r="DH500" s="778"/>
      <c r="DI500" s="778"/>
      <c r="DJ500" s="778"/>
      <c r="DK500" s="778"/>
      <c r="DL500" s="778"/>
      <c r="DM500" s="778"/>
      <c r="DN500" s="778"/>
      <c r="DO500" s="778"/>
      <c r="DP500" s="778"/>
      <c r="DQ500" s="778"/>
      <c r="DR500" s="778"/>
      <c r="DS500" s="778"/>
      <c r="DT500" s="778"/>
      <c r="DU500" s="778"/>
      <c r="DV500" s="778"/>
      <c r="DW500" s="778"/>
      <c r="DX500" s="778"/>
      <c r="DY500" s="778"/>
      <c r="DZ500" s="778"/>
      <c r="EA500" s="778"/>
      <c r="EB500" s="778"/>
      <c r="EC500" s="778"/>
      <c r="ED500" s="778"/>
      <c r="EE500" s="778"/>
      <c r="EF500" s="778"/>
      <c r="EG500" s="778"/>
      <c r="EH500" s="778"/>
      <c r="EI500" s="778"/>
      <c r="EJ500" s="778"/>
      <c r="EN500" s="98" t="s">
        <v>2340</v>
      </c>
      <c r="EQ500" s="756"/>
      <c r="ER500" s="756"/>
      <c r="FF500" s="551"/>
      <c r="FG500" s="551"/>
      <c r="FH500" s="551"/>
      <c r="FI500" s="551"/>
    </row>
    <row r="501" s="752" customFormat="true" ht="15" hidden="true" customHeight="true" outlineLevel="0" collapsed="false">
      <c r="AY501" s="778"/>
      <c r="AZ501" s="778"/>
      <c r="BA501" s="778"/>
      <c r="BB501" s="778"/>
      <c r="BC501" s="778"/>
      <c r="BD501" s="778"/>
      <c r="BE501" s="778"/>
      <c r="BF501" s="778"/>
      <c r="BG501" s="778"/>
      <c r="BH501" s="778"/>
      <c r="BI501" s="778"/>
      <c r="BJ501" s="778"/>
      <c r="BK501" s="778"/>
      <c r="BL501" s="778"/>
      <c r="BM501" s="778"/>
      <c r="BN501" s="778"/>
      <c r="BO501" s="778"/>
      <c r="BP501" s="778"/>
      <c r="BQ501" s="778"/>
      <c r="BR501" s="778"/>
      <c r="BS501" s="778"/>
      <c r="BT501" s="778"/>
      <c r="BU501" s="778"/>
      <c r="BV501" s="778"/>
      <c r="BW501" s="778"/>
      <c r="BX501" s="778"/>
      <c r="BY501" s="778"/>
      <c r="BZ501" s="778"/>
      <c r="CA501" s="778"/>
      <c r="CB501" s="778"/>
      <c r="CC501" s="778"/>
      <c r="CD501" s="778"/>
      <c r="CE501" s="778"/>
      <c r="CF501" s="778"/>
      <c r="CG501" s="778"/>
      <c r="CH501" s="778"/>
      <c r="CI501" s="778"/>
      <c r="CJ501" s="778"/>
      <c r="CK501" s="778"/>
      <c r="CL501" s="778"/>
      <c r="CM501" s="778"/>
      <c r="CN501" s="778"/>
      <c r="CO501" s="778"/>
      <c r="CP501" s="778"/>
      <c r="CQ501" s="778"/>
      <c r="CR501" s="778"/>
      <c r="CS501" s="778"/>
      <c r="CT501" s="778"/>
      <c r="CU501" s="778"/>
      <c r="CV501" s="778"/>
      <c r="CW501" s="778"/>
      <c r="CX501" s="778"/>
      <c r="CY501" s="778"/>
      <c r="CZ501" s="778"/>
      <c r="DA501" s="778"/>
      <c r="DB501" s="778"/>
      <c r="DC501" s="778"/>
      <c r="DD501" s="778"/>
      <c r="DE501" s="778"/>
      <c r="DF501" s="778"/>
      <c r="DG501" s="778"/>
      <c r="DH501" s="778"/>
      <c r="DI501" s="778"/>
      <c r="DJ501" s="778"/>
      <c r="DK501" s="778"/>
      <c r="DL501" s="778"/>
      <c r="DM501" s="778"/>
      <c r="DN501" s="778"/>
      <c r="DO501" s="778"/>
      <c r="DP501" s="778"/>
      <c r="DQ501" s="778"/>
      <c r="DR501" s="778"/>
      <c r="DS501" s="778"/>
      <c r="DT501" s="778"/>
      <c r="DU501" s="778"/>
      <c r="DV501" s="778"/>
      <c r="DW501" s="778"/>
      <c r="DX501" s="778"/>
      <c r="DY501" s="778"/>
      <c r="DZ501" s="778"/>
      <c r="EA501" s="778"/>
      <c r="EB501" s="778"/>
      <c r="EC501" s="778"/>
      <c r="ED501" s="778"/>
      <c r="EE501" s="778"/>
      <c r="EF501" s="778"/>
      <c r="EG501" s="778"/>
      <c r="EH501" s="778"/>
      <c r="EI501" s="778"/>
      <c r="EJ501" s="778"/>
      <c r="EN501" s="98" t="s">
        <v>1275</v>
      </c>
      <c r="EQ501" s="756"/>
      <c r="ER501" s="756"/>
      <c r="FF501" s="551"/>
      <c r="FG501" s="551"/>
      <c r="FH501" s="551"/>
      <c r="FI501" s="551"/>
    </row>
    <row r="502" s="752" customFormat="true" ht="15" hidden="true" customHeight="true" outlineLevel="0" collapsed="false">
      <c r="AY502" s="778"/>
      <c r="AZ502" s="778"/>
      <c r="BA502" s="778"/>
      <c r="BB502" s="778"/>
      <c r="BC502" s="778"/>
      <c r="BD502" s="778"/>
      <c r="BE502" s="778"/>
      <c r="BF502" s="778"/>
      <c r="BG502" s="778"/>
      <c r="BH502" s="778"/>
      <c r="BI502" s="778"/>
      <c r="BJ502" s="778"/>
      <c r="BK502" s="778"/>
      <c r="BL502" s="778"/>
      <c r="BM502" s="778"/>
      <c r="BN502" s="778"/>
      <c r="BO502" s="778"/>
      <c r="BP502" s="778"/>
      <c r="BQ502" s="778"/>
      <c r="BR502" s="778"/>
      <c r="BS502" s="778"/>
      <c r="BT502" s="778"/>
      <c r="BU502" s="778"/>
      <c r="BV502" s="778"/>
      <c r="BW502" s="778"/>
      <c r="BX502" s="778"/>
      <c r="BY502" s="778"/>
      <c r="BZ502" s="778"/>
      <c r="CA502" s="778"/>
      <c r="CB502" s="778"/>
      <c r="CC502" s="778"/>
      <c r="CD502" s="778"/>
      <c r="CE502" s="778"/>
      <c r="CF502" s="778"/>
      <c r="CG502" s="778"/>
      <c r="CH502" s="778"/>
      <c r="CI502" s="778"/>
      <c r="CJ502" s="778"/>
      <c r="CK502" s="778"/>
      <c r="CL502" s="778"/>
      <c r="CM502" s="778"/>
      <c r="CN502" s="778"/>
      <c r="CO502" s="778"/>
      <c r="CP502" s="778"/>
      <c r="CQ502" s="778"/>
      <c r="CR502" s="778"/>
      <c r="CS502" s="778"/>
      <c r="CT502" s="778"/>
      <c r="CU502" s="778"/>
      <c r="CV502" s="778"/>
      <c r="CW502" s="778"/>
      <c r="CX502" s="778"/>
      <c r="CY502" s="778"/>
      <c r="CZ502" s="778"/>
      <c r="DA502" s="778"/>
      <c r="DB502" s="778"/>
      <c r="DC502" s="778"/>
      <c r="DD502" s="778"/>
      <c r="DE502" s="778"/>
      <c r="DF502" s="778"/>
      <c r="DG502" s="778"/>
      <c r="DH502" s="778"/>
      <c r="DI502" s="778"/>
      <c r="DJ502" s="778"/>
      <c r="DK502" s="778"/>
      <c r="DL502" s="778"/>
      <c r="DM502" s="778"/>
      <c r="DN502" s="778"/>
      <c r="DO502" s="778"/>
      <c r="DP502" s="778"/>
      <c r="DQ502" s="778"/>
      <c r="DR502" s="778"/>
      <c r="DS502" s="778"/>
      <c r="DT502" s="778"/>
      <c r="DU502" s="778"/>
      <c r="DV502" s="778"/>
      <c r="DW502" s="778"/>
      <c r="DX502" s="778"/>
      <c r="DY502" s="778"/>
      <c r="DZ502" s="778"/>
      <c r="EA502" s="778"/>
      <c r="EB502" s="778"/>
      <c r="EC502" s="778"/>
      <c r="ED502" s="778"/>
      <c r="EE502" s="778"/>
      <c r="EF502" s="778"/>
      <c r="EG502" s="778"/>
      <c r="EH502" s="778"/>
      <c r="EI502" s="778"/>
      <c r="EJ502" s="778"/>
      <c r="EN502" s="98" t="s">
        <v>1769</v>
      </c>
      <c r="EQ502" s="756"/>
      <c r="ER502" s="756"/>
      <c r="FF502" s="551"/>
      <c r="FG502" s="551"/>
      <c r="FH502" s="551"/>
      <c r="FI502" s="551"/>
    </row>
    <row r="503" s="752" customFormat="true" ht="15" hidden="true" customHeight="true" outlineLevel="0" collapsed="false">
      <c r="AY503" s="778"/>
      <c r="AZ503" s="778"/>
      <c r="BA503" s="778"/>
      <c r="BB503" s="778"/>
      <c r="BC503" s="778"/>
      <c r="BD503" s="778"/>
      <c r="BE503" s="778"/>
      <c r="BF503" s="778"/>
      <c r="BG503" s="778"/>
      <c r="BH503" s="778"/>
      <c r="BI503" s="778"/>
      <c r="BJ503" s="778"/>
      <c r="BK503" s="778"/>
      <c r="BL503" s="778"/>
      <c r="BM503" s="778"/>
      <c r="BN503" s="778"/>
      <c r="BO503" s="778"/>
      <c r="BP503" s="778"/>
      <c r="BQ503" s="778"/>
      <c r="BR503" s="778"/>
      <c r="BS503" s="778"/>
      <c r="BT503" s="778"/>
      <c r="BU503" s="778"/>
      <c r="BV503" s="778"/>
      <c r="BW503" s="778"/>
      <c r="BX503" s="778"/>
      <c r="BY503" s="778"/>
      <c r="BZ503" s="778"/>
      <c r="CA503" s="778"/>
      <c r="CB503" s="778"/>
      <c r="CC503" s="778"/>
      <c r="CD503" s="778"/>
      <c r="CE503" s="778"/>
      <c r="CF503" s="778"/>
      <c r="CG503" s="778"/>
      <c r="CH503" s="778"/>
      <c r="CI503" s="778"/>
      <c r="CJ503" s="778"/>
      <c r="CK503" s="778"/>
      <c r="CL503" s="778"/>
      <c r="CM503" s="778"/>
      <c r="CN503" s="778"/>
      <c r="CO503" s="778"/>
      <c r="CP503" s="778"/>
      <c r="CQ503" s="778"/>
      <c r="CR503" s="778"/>
      <c r="CS503" s="778"/>
      <c r="CT503" s="778"/>
      <c r="CU503" s="778"/>
      <c r="CV503" s="778"/>
      <c r="CW503" s="778"/>
      <c r="CX503" s="778"/>
      <c r="CY503" s="778"/>
      <c r="CZ503" s="778"/>
      <c r="DA503" s="778"/>
      <c r="DB503" s="778"/>
      <c r="DC503" s="778"/>
      <c r="DD503" s="778"/>
      <c r="DE503" s="778"/>
      <c r="DF503" s="778"/>
      <c r="DG503" s="778"/>
      <c r="DH503" s="778"/>
      <c r="DI503" s="778"/>
      <c r="DJ503" s="778"/>
      <c r="DK503" s="778"/>
      <c r="DL503" s="778"/>
      <c r="DM503" s="778"/>
      <c r="DN503" s="778"/>
      <c r="DO503" s="778"/>
      <c r="DP503" s="778"/>
      <c r="DQ503" s="778"/>
      <c r="DR503" s="778"/>
      <c r="DS503" s="778"/>
      <c r="DT503" s="778"/>
      <c r="DU503" s="778"/>
      <c r="DV503" s="778"/>
      <c r="DW503" s="778"/>
      <c r="DX503" s="778"/>
      <c r="DY503" s="778"/>
      <c r="DZ503" s="778"/>
      <c r="EA503" s="778"/>
      <c r="EB503" s="778"/>
      <c r="EC503" s="778"/>
      <c r="ED503" s="778"/>
      <c r="EE503" s="778"/>
      <c r="EF503" s="778"/>
      <c r="EG503" s="778"/>
      <c r="EH503" s="778"/>
      <c r="EI503" s="778"/>
      <c r="EJ503" s="778"/>
      <c r="EN503" s="98" t="s">
        <v>2349</v>
      </c>
      <c r="EQ503" s="756"/>
      <c r="ER503" s="756"/>
      <c r="FF503" s="551"/>
      <c r="FG503" s="551"/>
      <c r="FH503" s="551"/>
      <c r="FI503" s="551"/>
    </row>
    <row r="504" s="752" customFormat="true" ht="15" hidden="true" customHeight="true" outlineLevel="0" collapsed="false">
      <c r="AY504" s="778"/>
      <c r="AZ504" s="778"/>
      <c r="BA504" s="778"/>
      <c r="BB504" s="778"/>
      <c r="BC504" s="778"/>
      <c r="BD504" s="778"/>
      <c r="BE504" s="778"/>
      <c r="BF504" s="778"/>
      <c r="BG504" s="778"/>
      <c r="BH504" s="778"/>
      <c r="BI504" s="778"/>
      <c r="BJ504" s="778"/>
      <c r="BK504" s="778"/>
      <c r="BL504" s="778"/>
      <c r="BM504" s="778"/>
      <c r="BN504" s="778"/>
      <c r="BO504" s="778"/>
      <c r="BP504" s="778"/>
      <c r="BQ504" s="778"/>
      <c r="BR504" s="778"/>
      <c r="BS504" s="778"/>
      <c r="BT504" s="778"/>
      <c r="BU504" s="778"/>
      <c r="BV504" s="778"/>
      <c r="BW504" s="778"/>
      <c r="BX504" s="778"/>
      <c r="BY504" s="778"/>
      <c r="BZ504" s="778"/>
      <c r="CA504" s="778"/>
      <c r="CB504" s="778"/>
      <c r="CC504" s="778"/>
      <c r="CD504" s="778"/>
      <c r="CE504" s="778"/>
      <c r="CF504" s="778"/>
      <c r="CG504" s="778"/>
      <c r="CH504" s="778"/>
      <c r="CI504" s="778"/>
      <c r="CJ504" s="778"/>
      <c r="CK504" s="778"/>
      <c r="CL504" s="778"/>
      <c r="CM504" s="778"/>
      <c r="CN504" s="778"/>
      <c r="CO504" s="778"/>
      <c r="CP504" s="778"/>
      <c r="CQ504" s="778"/>
      <c r="CR504" s="778"/>
      <c r="CS504" s="778"/>
      <c r="CT504" s="778"/>
      <c r="CU504" s="778"/>
      <c r="CV504" s="778"/>
      <c r="CW504" s="778"/>
      <c r="CX504" s="778"/>
      <c r="CY504" s="778"/>
      <c r="CZ504" s="778"/>
      <c r="DA504" s="778"/>
      <c r="DB504" s="778"/>
      <c r="DC504" s="778"/>
      <c r="DD504" s="778"/>
      <c r="DE504" s="778"/>
      <c r="DF504" s="778"/>
      <c r="DG504" s="778"/>
      <c r="DH504" s="778"/>
      <c r="DI504" s="778"/>
      <c r="DJ504" s="778"/>
      <c r="DK504" s="778"/>
      <c r="DL504" s="778"/>
      <c r="DM504" s="778"/>
      <c r="DN504" s="778"/>
      <c r="DO504" s="778"/>
      <c r="DP504" s="778"/>
      <c r="DQ504" s="778"/>
      <c r="DR504" s="778"/>
      <c r="DS504" s="778"/>
      <c r="DT504" s="778"/>
      <c r="DU504" s="778"/>
      <c r="DV504" s="778"/>
      <c r="DW504" s="778"/>
      <c r="DX504" s="778"/>
      <c r="DY504" s="778"/>
      <c r="DZ504" s="778"/>
      <c r="EA504" s="778"/>
      <c r="EB504" s="778"/>
      <c r="EC504" s="778"/>
      <c r="ED504" s="778"/>
      <c r="EE504" s="778"/>
      <c r="EF504" s="778"/>
      <c r="EG504" s="778"/>
      <c r="EH504" s="778"/>
      <c r="EI504" s="778"/>
      <c r="EJ504" s="778"/>
      <c r="EN504" s="98" t="s">
        <v>2351</v>
      </c>
      <c r="EQ504" s="756"/>
      <c r="ER504" s="756"/>
      <c r="FF504" s="551"/>
      <c r="FG504" s="551"/>
      <c r="FH504" s="551"/>
      <c r="FI504" s="551"/>
    </row>
    <row r="505" s="752" customFormat="true" ht="15" hidden="true" customHeight="true" outlineLevel="0" collapsed="false">
      <c r="AY505" s="778"/>
      <c r="AZ505" s="778"/>
      <c r="BA505" s="778"/>
      <c r="BB505" s="778"/>
      <c r="BC505" s="778"/>
      <c r="BD505" s="778"/>
      <c r="BE505" s="778"/>
      <c r="BF505" s="778"/>
      <c r="BG505" s="778"/>
      <c r="BH505" s="778"/>
      <c r="BI505" s="778"/>
      <c r="BJ505" s="778"/>
      <c r="BK505" s="778"/>
      <c r="BL505" s="778"/>
      <c r="BM505" s="778"/>
      <c r="BN505" s="778"/>
      <c r="BO505" s="778"/>
      <c r="BP505" s="778"/>
      <c r="BQ505" s="778"/>
      <c r="BR505" s="778"/>
      <c r="BS505" s="778"/>
      <c r="BT505" s="778"/>
      <c r="BU505" s="778"/>
      <c r="BV505" s="778"/>
      <c r="BW505" s="778"/>
      <c r="BX505" s="778"/>
      <c r="BY505" s="778"/>
      <c r="BZ505" s="778"/>
      <c r="CA505" s="778"/>
      <c r="CB505" s="778"/>
      <c r="CC505" s="778"/>
      <c r="CD505" s="778"/>
      <c r="CE505" s="778"/>
      <c r="CF505" s="778"/>
      <c r="CG505" s="778"/>
      <c r="CH505" s="778"/>
      <c r="CI505" s="778"/>
      <c r="CJ505" s="778"/>
      <c r="CK505" s="778"/>
      <c r="CL505" s="778"/>
      <c r="CM505" s="778"/>
      <c r="CN505" s="778"/>
      <c r="CO505" s="778"/>
      <c r="CP505" s="778"/>
      <c r="CQ505" s="778"/>
      <c r="CR505" s="778"/>
      <c r="CS505" s="778"/>
      <c r="CT505" s="778"/>
      <c r="CU505" s="778"/>
      <c r="CV505" s="778"/>
      <c r="CW505" s="778"/>
      <c r="CX505" s="778"/>
      <c r="CY505" s="778"/>
      <c r="CZ505" s="778"/>
      <c r="DA505" s="778"/>
      <c r="DB505" s="778"/>
      <c r="DC505" s="778"/>
      <c r="DD505" s="778"/>
      <c r="DE505" s="778"/>
      <c r="DF505" s="778"/>
      <c r="DG505" s="778"/>
      <c r="DH505" s="778"/>
      <c r="DI505" s="778"/>
      <c r="DJ505" s="778"/>
      <c r="DK505" s="778"/>
      <c r="DL505" s="778"/>
      <c r="DM505" s="778"/>
      <c r="DN505" s="778"/>
      <c r="DO505" s="778"/>
      <c r="DP505" s="778"/>
      <c r="DQ505" s="778"/>
      <c r="DR505" s="778"/>
      <c r="DS505" s="778"/>
      <c r="DT505" s="778"/>
      <c r="DU505" s="778"/>
      <c r="DV505" s="778"/>
      <c r="DW505" s="778"/>
      <c r="DX505" s="778"/>
      <c r="DY505" s="778"/>
      <c r="DZ505" s="778"/>
      <c r="EA505" s="778"/>
      <c r="EB505" s="778"/>
      <c r="EC505" s="778"/>
      <c r="ED505" s="778"/>
      <c r="EE505" s="778"/>
      <c r="EF505" s="778"/>
      <c r="EG505" s="778"/>
      <c r="EH505" s="778"/>
      <c r="EI505" s="778"/>
      <c r="EJ505" s="778"/>
      <c r="EN505" s="98" t="s">
        <v>2354</v>
      </c>
      <c r="EQ505" s="756"/>
      <c r="ER505" s="756"/>
      <c r="FF505" s="551"/>
      <c r="FG505" s="551"/>
      <c r="FH505" s="551"/>
      <c r="FI505" s="551"/>
    </row>
    <row r="506" s="752" customFormat="true" ht="15" hidden="true" customHeight="true" outlineLevel="0" collapsed="false">
      <c r="AY506" s="778"/>
      <c r="AZ506" s="778"/>
      <c r="BA506" s="778"/>
      <c r="BB506" s="778"/>
      <c r="BC506" s="778"/>
      <c r="BD506" s="778"/>
      <c r="BE506" s="778"/>
      <c r="BF506" s="778"/>
      <c r="BG506" s="778"/>
      <c r="BH506" s="778"/>
      <c r="BI506" s="778"/>
      <c r="BJ506" s="778"/>
      <c r="BK506" s="778"/>
      <c r="BL506" s="778"/>
      <c r="BM506" s="778"/>
      <c r="BN506" s="778"/>
      <c r="BO506" s="778"/>
      <c r="BP506" s="778"/>
      <c r="BQ506" s="778"/>
      <c r="BR506" s="778"/>
      <c r="BS506" s="778"/>
      <c r="BT506" s="778"/>
      <c r="BU506" s="778"/>
      <c r="BV506" s="778"/>
      <c r="BW506" s="778"/>
      <c r="BX506" s="778"/>
      <c r="BY506" s="778"/>
      <c r="BZ506" s="778"/>
      <c r="CA506" s="778"/>
      <c r="CB506" s="778"/>
      <c r="CC506" s="778"/>
      <c r="CD506" s="778"/>
      <c r="CE506" s="778"/>
      <c r="CF506" s="778"/>
      <c r="CG506" s="778"/>
      <c r="CH506" s="778"/>
      <c r="CI506" s="778"/>
      <c r="CJ506" s="778"/>
      <c r="CK506" s="778"/>
      <c r="CL506" s="778"/>
      <c r="CM506" s="778"/>
      <c r="CN506" s="778"/>
      <c r="CO506" s="778"/>
      <c r="CP506" s="778"/>
      <c r="CQ506" s="778"/>
      <c r="CR506" s="778"/>
      <c r="CS506" s="778"/>
      <c r="CT506" s="778"/>
      <c r="CU506" s="778"/>
      <c r="CV506" s="778"/>
      <c r="CW506" s="778"/>
      <c r="CX506" s="778"/>
      <c r="CY506" s="778"/>
      <c r="CZ506" s="778"/>
      <c r="DA506" s="778"/>
      <c r="DB506" s="778"/>
      <c r="DC506" s="778"/>
      <c r="DD506" s="778"/>
      <c r="DE506" s="778"/>
      <c r="DF506" s="778"/>
      <c r="DG506" s="778"/>
      <c r="DH506" s="778"/>
      <c r="DI506" s="778"/>
      <c r="DJ506" s="778"/>
      <c r="DK506" s="778"/>
      <c r="DL506" s="778"/>
      <c r="DM506" s="778"/>
      <c r="DN506" s="778"/>
      <c r="DO506" s="778"/>
      <c r="DP506" s="778"/>
      <c r="DQ506" s="778"/>
      <c r="DR506" s="778"/>
      <c r="DS506" s="778"/>
      <c r="DT506" s="778"/>
      <c r="DU506" s="778"/>
      <c r="DV506" s="778"/>
      <c r="DW506" s="778"/>
      <c r="DX506" s="778"/>
      <c r="DY506" s="778"/>
      <c r="DZ506" s="778"/>
      <c r="EA506" s="778"/>
      <c r="EB506" s="778"/>
      <c r="EC506" s="778"/>
      <c r="ED506" s="778"/>
      <c r="EE506" s="778"/>
      <c r="EF506" s="778"/>
      <c r="EG506" s="778"/>
      <c r="EH506" s="778"/>
      <c r="EI506" s="778"/>
      <c r="EJ506" s="778"/>
      <c r="EN506" s="98" t="s">
        <v>2357</v>
      </c>
      <c r="EQ506" s="756"/>
      <c r="ER506" s="756"/>
      <c r="FF506" s="551"/>
      <c r="FG506" s="551"/>
      <c r="FH506" s="551"/>
      <c r="FI506" s="551"/>
    </row>
    <row r="507" s="752" customFormat="true" ht="15" hidden="true" customHeight="true" outlineLevel="0" collapsed="false">
      <c r="AY507" s="778"/>
      <c r="AZ507" s="778"/>
      <c r="BA507" s="778"/>
      <c r="BB507" s="778"/>
      <c r="BC507" s="778"/>
      <c r="BD507" s="778"/>
      <c r="BE507" s="778"/>
      <c r="BF507" s="778"/>
      <c r="BG507" s="778"/>
      <c r="BH507" s="778"/>
      <c r="BI507" s="778"/>
      <c r="BJ507" s="778"/>
      <c r="BK507" s="778"/>
      <c r="BL507" s="778"/>
      <c r="BM507" s="778"/>
      <c r="BN507" s="778"/>
      <c r="BO507" s="778"/>
      <c r="BP507" s="778"/>
      <c r="BQ507" s="778"/>
      <c r="BR507" s="778"/>
      <c r="BS507" s="778"/>
      <c r="BT507" s="778"/>
      <c r="BU507" s="778"/>
      <c r="BV507" s="778"/>
      <c r="BW507" s="778"/>
      <c r="BX507" s="778"/>
      <c r="BY507" s="778"/>
      <c r="BZ507" s="778"/>
      <c r="CA507" s="778"/>
      <c r="CB507" s="778"/>
      <c r="CC507" s="778"/>
      <c r="CD507" s="778"/>
      <c r="CE507" s="778"/>
      <c r="CF507" s="778"/>
      <c r="CG507" s="778"/>
      <c r="CH507" s="778"/>
      <c r="CI507" s="778"/>
      <c r="CJ507" s="778"/>
      <c r="CK507" s="778"/>
      <c r="CL507" s="778"/>
      <c r="CM507" s="778"/>
      <c r="CN507" s="778"/>
      <c r="CO507" s="778"/>
      <c r="CP507" s="778"/>
      <c r="CQ507" s="778"/>
      <c r="CR507" s="778"/>
      <c r="CS507" s="778"/>
      <c r="CT507" s="778"/>
      <c r="CU507" s="778"/>
      <c r="CV507" s="778"/>
      <c r="CW507" s="778"/>
      <c r="CX507" s="778"/>
      <c r="CY507" s="778"/>
      <c r="CZ507" s="778"/>
      <c r="DA507" s="778"/>
      <c r="DB507" s="778"/>
      <c r="DC507" s="778"/>
      <c r="DD507" s="778"/>
      <c r="DE507" s="778"/>
      <c r="DF507" s="778"/>
      <c r="DG507" s="778"/>
      <c r="DH507" s="778"/>
      <c r="DI507" s="778"/>
      <c r="DJ507" s="778"/>
      <c r="DK507" s="778"/>
      <c r="DL507" s="778"/>
      <c r="DM507" s="778"/>
      <c r="DN507" s="778"/>
      <c r="DO507" s="778"/>
      <c r="DP507" s="778"/>
      <c r="DQ507" s="778"/>
      <c r="DR507" s="778"/>
      <c r="DS507" s="778"/>
      <c r="DT507" s="778"/>
      <c r="DU507" s="778"/>
      <c r="DV507" s="778"/>
      <c r="DW507" s="778"/>
      <c r="DX507" s="778"/>
      <c r="DY507" s="778"/>
      <c r="DZ507" s="778"/>
      <c r="EA507" s="778"/>
      <c r="EB507" s="778"/>
      <c r="EC507" s="778"/>
      <c r="ED507" s="778"/>
      <c r="EE507" s="778"/>
      <c r="EF507" s="778"/>
      <c r="EG507" s="778"/>
      <c r="EH507" s="778"/>
      <c r="EI507" s="778"/>
      <c r="EJ507" s="778"/>
      <c r="EN507" s="98" t="s">
        <v>1775</v>
      </c>
      <c r="EQ507" s="756"/>
      <c r="ER507" s="756"/>
      <c r="FF507" s="551"/>
      <c r="FG507" s="551"/>
      <c r="FH507" s="551"/>
      <c r="FI507" s="551"/>
    </row>
    <row r="508" s="752" customFormat="true" ht="15" hidden="true" customHeight="true" outlineLevel="0" collapsed="false">
      <c r="AY508" s="778"/>
      <c r="AZ508" s="778"/>
      <c r="BA508" s="778"/>
      <c r="BB508" s="778"/>
      <c r="BC508" s="778"/>
      <c r="BD508" s="778"/>
      <c r="BE508" s="778"/>
      <c r="BF508" s="778"/>
      <c r="BG508" s="778"/>
      <c r="BH508" s="778"/>
      <c r="BI508" s="778"/>
      <c r="BJ508" s="778"/>
      <c r="BK508" s="778"/>
      <c r="BL508" s="778"/>
      <c r="BM508" s="778"/>
      <c r="BN508" s="778"/>
      <c r="BO508" s="778"/>
      <c r="BP508" s="778"/>
      <c r="BQ508" s="778"/>
      <c r="BR508" s="778"/>
      <c r="BS508" s="778"/>
      <c r="BT508" s="778"/>
      <c r="BU508" s="778"/>
      <c r="BV508" s="778"/>
      <c r="BW508" s="778"/>
      <c r="BX508" s="778"/>
      <c r="BY508" s="778"/>
      <c r="BZ508" s="778"/>
      <c r="CA508" s="778"/>
      <c r="CB508" s="778"/>
      <c r="CC508" s="778"/>
      <c r="CD508" s="778"/>
      <c r="CE508" s="778"/>
      <c r="CF508" s="778"/>
      <c r="CG508" s="778"/>
      <c r="CH508" s="778"/>
      <c r="CI508" s="778"/>
      <c r="CJ508" s="778"/>
      <c r="CK508" s="778"/>
      <c r="CL508" s="778"/>
      <c r="CM508" s="778"/>
      <c r="CN508" s="778"/>
      <c r="CO508" s="778"/>
      <c r="CP508" s="778"/>
      <c r="CQ508" s="778"/>
      <c r="CR508" s="778"/>
      <c r="CS508" s="778"/>
      <c r="CT508" s="778"/>
      <c r="CU508" s="778"/>
      <c r="CV508" s="778"/>
      <c r="CW508" s="778"/>
      <c r="CX508" s="778"/>
      <c r="CY508" s="778"/>
      <c r="CZ508" s="778"/>
      <c r="DA508" s="778"/>
      <c r="DB508" s="778"/>
      <c r="DC508" s="778"/>
      <c r="DD508" s="778"/>
      <c r="DE508" s="778"/>
      <c r="DF508" s="778"/>
      <c r="DG508" s="778"/>
      <c r="DH508" s="778"/>
      <c r="DI508" s="778"/>
      <c r="DJ508" s="778"/>
      <c r="DK508" s="778"/>
      <c r="DL508" s="778"/>
      <c r="DM508" s="778"/>
      <c r="DN508" s="778"/>
      <c r="DO508" s="778"/>
      <c r="DP508" s="778"/>
      <c r="DQ508" s="778"/>
      <c r="DR508" s="778"/>
      <c r="DS508" s="778"/>
      <c r="DT508" s="778"/>
      <c r="DU508" s="778"/>
      <c r="DV508" s="778"/>
      <c r="DW508" s="778"/>
      <c r="DX508" s="778"/>
      <c r="DY508" s="778"/>
      <c r="DZ508" s="778"/>
      <c r="EA508" s="778"/>
      <c r="EB508" s="778"/>
      <c r="EC508" s="778"/>
      <c r="ED508" s="778"/>
      <c r="EE508" s="778"/>
      <c r="EF508" s="778"/>
      <c r="EG508" s="778"/>
      <c r="EH508" s="778"/>
      <c r="EI508" s="778"/>
      <c r="EJ508" s="778"/>
      <c r="EN508" s="98" t="s">
        <v>2363</v>
      </c>
      <c r="EQ508" s="756"/>
      <c r="ER508" s="756"/>
      <c r="FF508" s="551"/>
      <c r="FG508" s="551"/>
      <c r="FH508" s="551"/>
      <c r="FI508" s="551"/>
    </row>
    <row r="509" s="752" customFormat="true" ht="15" hidden="true" customHeight="true" outlineLevel="0" collapsed="false">
      <c r="AY509" s="778"/>
      <c r="AZ509" s="778"/>
      <c r="BA509" s="778"/>
      <c r="BB509" s="778"/>
      <c r="BC509" s="778"/>
      <c r="BD509" s="778"/>
      <c r="BE509" s="778"/>
      <c r="BF509" s="778"/>
      <c r="BG509" s="778"/>
      <c r="BH509" s="778"/>
      <c r="BI509" s="778"/>
      <c r="BJ509" s="778"/>
      <c r="BK509" s="778"/>
      <c r="BL509" s="778"/>
      <c r="BM509" s="778"/>
      <c r="BN509" s="778"/>
      <c r="BO509" s="778"/>
      <c r="BP509" s="778"/>
      <c r="BQ509" s="778"/>
      <c r="BR509" s="778"/>
      <c r="BS509" s="778"/>
      <c r="BT509" s="778"/>
      <c r="BU509" s="778"/>
      <c r="BV509" s="778"/>
      <c r="BW509" s="778"/>
      <c r="BX509" s="778"/>
      <c r="BY509" s="778"/>
      <c r="BZ509" s="778"/>
      <c r="CA509" s="778"/>
      <c r="CB509" s="778"/>
      <c r="CC509" s="778"/>
      <c r="CD509" s="778"/>
      <c r="CE509" s="778"/>
      <c r="CF509" s="778"/>
      <c r="CG509" s="778"/>
      <c r="CH509" s="778"/>
      <c r="CI509" s="778"/>
      <c r="CJ509" s="778"/>
      <c r="CK509" s="778"/>
      <c r="CL509" s="778"/>
      <c r="CM509" s="778"/>
      <c r="CN509" s="778"/>
      <c r="CO509" s="778"/>
      <c r="CP509" s="778"/>
      <c r="CQ509" s="778"/>
      <c r="CR509" s="778"/>
      <c r="CS509" s="778"/>
      <c r="CT509" s="778"/>
      <c r="CU509" s="778"/>
      <c r="CV509" s="778"/>
      <c r="CW509" s="778"/>
      <c r="CX509" s="778"/>
      <c r="CY509" s="778"/>
      <c r="CZ509" s="778"/>
      <c r="DA509" s="778"/>
      <c r="DB509" s="778"/>
      <c r="DC509" s="778"/>
      <c r="DD509" s="778"/>
      <c r="DE509" s="778"/>
      <c r="DF509" s="778"/>
      <c r="DG509" s="778"/>
      <c r="DH509" s="778"/>
      <c r="DI509" s="778"/>
      <c r="DJ509" s="778"/>
      <c r="DK509" s="778"/>
      <c r="DL509" s="778"/>
      <c r="DM509" s="778"/>
      <c r="DN509" s="778"/>
      <c r="DO509" s="778"/>
      <c r="DP509" s="778"/>
      <c r="DQ509" s="778"/>
      <c r="DR509" s="778"/>
      <c r="DS509" s="778"/>
      <c r="DT509" s="778"/>
      <c r="DU509" s="778"/>
      <c r="DV509" s="778"/>
      <c r="DW509" s="778"/>
      <c r="DX509" s="778"/>
      <c r="DY509" s="778"/>
      <c r="DZ509" s="778"/>
      <c r="EA509" s="778"/>
      <c r="EB509" s="778"/>
      <c r="EC509" s="778"/>
      <c r="ED509" s="778"/>
      <c r="EE509" s="778"/>
      <c r="EF509" s="778"/>
      <c r="EG509" s="778"/>
      <c r="EH509" s="778"/>
      <c r="EI509" s="778"/>
      <c r="EJ509" s="778"/>
      <c r="EN509" s="98" t="s">
        <v>2366</v>
      </c>
      <c r="EQ509" s="756"/>
      <c r="ER509" s="756"/>
      <c r="FF509" s="551"/>
      <c r="FG509" s="551"/>
      <c r="FH509" s="551"/>
      <c r="FI509" s="551"/>
    </row>
    <row r="510" s="752" customFormat="true" ht="15" hidden="true" customHeight="true" outlineLevel="0" collapsed="false">
      <c r="AY510" s="778"/>
      <c r="AZ510" s="778"/>
      <c r="BA510" s="778"/>
      <c r="BB510" s="778"/>
      <c r="BC510" s="778"/>
      <c r="BD510" s="778"/>
      <c r="BE510" s="778"/>
      <c r="BF510" s="778"/>
      <c r="BG510" s="778"/>
      <c r="BH510" s="778"/>
      <c r="BI510" s="778"/>
      <c r="BJ510" s="778"/>
      <c r="BK510" s="778"/>
      <c r="BL510" s="778"/>
      <c r="BM510" s="778"/>
      <c r="BN510" s="778"/>
      <c r="BO510" s="778"/>
      <c r="BP510" s="778"/>
      <c r="BQ510" s="778"/>
      <c r="BR510" s="778"/>
      <c r="BS510" s="778"/>
      <c r="BT510" s="778"/>
      <c r="BU510" s="778"/>
      <c r="BV510" s="778"/>
      <c r="BW510" s="778"/>
      <c r="BX510" s="778"/>
      <c r="BY510" s="778"/>
      <c r="BZ510" s="778"/>
      <c r="CA510" s="778"/>
      <c r="CB510" s="778"/>
      <c r="CC510" s="778"/>
      <c r="CD510" s="778"/>
      <c r="CE510" s="778"/>
      <c r="CF510" s="778"/>
      <c r="CG510" s="778"/>
      <c r="CH510" s="778"/>
      <c r="CI510" s="778"/>
      <c r="CJ510" s="778"/>
      <c r="CK510" s="778"/>
      <c r="CL510" s="778"/>
      <c r="CM510" s="778"/>
      <c r="CN510" s="778"/>
      <c r="CO510" s="778"/>
      <c r="CP510" s="778"/>
      <c r="CQ510" s="778"/>
      <c r="CR510" s="778"/>
      <c r="CS510" s="778"/>
      <c r="CT510" s="778"/>
      <c r="CU510" s="778"/>
      <c r="CV510" s="778"/>
      <c r="CW510" s="778"/>
      <c r="CX510" s="778"/>
      <c r="CY510" s="778"/>
      <c r="CZ510" s="778"/>
      <c r="DA510" s="778"/>
      <c r="DB510" s="778"/>
      <c r="DC510" s="778"/>
      <c r="DD510" s="778"/>
      <c r="DE510" s="778"/>
      <c r="DF510" s="778"/>
      <c r="DG510" s="778"/>
      <c r="DH510" s="778"/>
      <c r="DI510" s="778"/>
      <c r="DJ510" s="778"/>
      <c r="DK510" s="778"/>
      <c r="DL510" s="778"/>
      <c r="DM510" s="778"/>
      <c r="DN510" s="778"/>
      <c r="DO510" s="778"/>
      <c r="DP510" s="778"/>
      <c r="DQ510" s="778"/>
      <c r="DR510" s="778"/>
      <c r="DS510" s="778"/>
      <c r="DT510" s="778"/>
      <c r="DU510" s="778"/>
      <c r="DV510" s="778"/>
      <c r="DW510" s="778"/>
      <c r="DX510" s="778"/>
      <c r="DY510" s="778"/>
      <c r="DZ510" s="778"/>
      <c r="EA510" s="778"/>
      <c r="EB510" s="778"/>
      <c r="EC510" s="778"/>
      <c r="ED510" s="778"/>
      <c r="EE510" s="778"/>
      <c r="EF510" s="778"/>
      <c r="EG510" s="778"/>
      <c r="EH510" s="778"/>
      <c r="EI510" s="778"/>
      <c r="EJ510" s="778"/>
      <c r="EN510" s="98" t="s">
        <v>2369</v>
      </c>
      <c r="EQ510" s="756"/>
      <c r="ER510" s="756"/>
      <c r="FF510" s="551"/>
      <c r="FG510" s="551"/>
      <c r="FH510" s="551"/>
      <c r="FI510" s="551"/>
    </row>
    <row r="511" s="752" customFormat="true" ht="15" hidden="true" customHeight="true" outlineLevel="0" collapsed="false">
      <c r="AY511" s="778"/>
      <c r="AZ511" s="778"/>
      <c r="BA511" s="778"/>
      <c r="BB511" s="778"/>
      <c r="BC511" s="778"/>
      <c r="BD511" s="778"/>
      <c r="BE511" s="778"/>
      <c r="BF511" s="778"/>
      <c r="BG511" s="778"/>
      <c r="BH511" s="778"/>
      <c r="BI511" s="778"/>
      <c r="BJ511" s="778"/>
      <c r="BK511" s="778"/>
      <c r="BL511" s="778"/>
      <c r="BM511" s="778"/>
      <c r="BN511" s="778"/>
      <c r="BO511" s="778"/>
      <c r="BP511" s="778"/>
      <c r="BQ511" s="778"/>
      <c r="BR511" s="778"/>
      <c r="BS511" s="778"/>
      <c r="BT511" s="778"/>
      <c r="BU511" s="778"/>
      <c r="BV511" s="778"/>
      <c r="BW511" s="778"/>
      <c r="BX511" s="778"/>
      <c r="BY511" s="778"/>
      <c r="BZ511" s="778"/>
      <c r="CA511" s="778"/>
      <c r="CB511" s="778"/>
      <c r="CC511" s="778"/>
      <c r="CD511" s="778"/>
      <c r="CE511" s="778"/>
      <c r="CF511" s="778"/>
      <c r="CG511" s="778"/>
      <c r="CH511" s="778"/>
      <c r="CI511" s="778"/>
      <c r="CJ511" s="778"/>
      <c r="CK511" s="778"/>
      <c r="CL511" s="778"/>
      <c r="CM511" s="778"/>
      <c r="CN511" s="778"/>
      <c r="CO511" s="778"/>
      <c r="CP511" s="778"/>
      <c r="CQ511" s="778"/>
      <c r="CR511" s="778"/>
      <c r="CS511" s="778"/>
      <c r="CT511" s="778"/>
      <c r="CU511" s="778"/>
      <c r="CV511" s="778"/>
      <c r="CW511" s="778"/>
      <c r="CX511" s="778"/>
      <c r="CY511" s="778"/>
      <c r="CZ511" s="778"/>
      <c r="DA511" s="778"/>
      <c r="DB511" s="778"/>
      <c r="DC511" s="778"/>
      <c r="DD511" s="778"/>
      <c r="DE511" s="778"/>
      <c r="DF511" s="778"/>
      <c r="DG511" s="778"/>
      <c r="DH511" s="778"/>
      <c r="DI511" s="778"/>
      <c r="DJ511" s="778"/>
      <c r="DK511" s="778"/>
      <c r="DL511" s="778"/>
      <c r="DM511" s="778"/>
      <c r="DN511" s="778"/>
      <c r="DO511" s="778"/>
      <c r="DP511" s="778"/>
      <c r="DQ511" s="778"/>
      <c r="DR511" s="778"/>
      <c r="DS511" s="778"/>
      <c r="DT511" s="778"/>
      <c r="DU511" s="778"/>
      <c r="DV511" s="778"/>
      <c r="DW511" s="778"/>
      <c r="DX511" s="778"/>
      <c r="DY511" s="778"/>
      <c r="DZ511" s="778"/>
      <c r="EA511" s="778"/>
      <c r="EB511" s="778"/>
      <c r="EC511" s="778"/>
      <c r="ED511" s="778"/>
      <c r="EE511" s="778"/>
      <c r="EF511" s="778"/>
      <c r="EG511" s="778"/>
      <c r="EH511" s="778"/>
      <c r="EI511" s="778"/>
      <c r="EJ511" s="778"/>
      <c r="EN511" s="98" t="s">
        <v>662</v>
      </c>
      <c r="EQ511" s="756"/>
      <c r="ER511" s="756"/>
      <c r="FF511" s="551"/>
      <c r="FG511" s="551"/>
      <c r="FH511" s="551"/>
      <c r="FI511" s="551"/>
    </row>
    <row r="512" s="752" customFormat="true" ht="15" hidden="true" customHeight="true" outlineLevel="0" collapsed="false">
      <c r="AY512" s="778"/>
      <c r="AZ512" s="778"/>
      <c r="BA512" s="778"/>
      <c r="BB512" s="778"/>
      <c r="BC512" s="778"/>
      <c r="BD512" s="778"/>
      <c r="BE512" s="778"/>
      <c r="BF512" s="778"/>
      <c r="BG512" s="778"/>
      <c r="BH512" s="778"/>
      <c r="BI512" s="778"/>
      <c r="BJ512" s="778"/>
      <c r="BK512" s="778"/>
      <c r="BL512" s="778"/>
      <c r="BM512" s="778"/>
      <c r="BN512" s="778"/>
      <c r="BO512" s="778"/>
      <c r="BP512" s="778"/>
      <c r="BQ512" s="778"/>
      <c r="BR512" s="778"/>
      <c r="BS512" s="778"/>
      <c r="BT512" s="778"/>
      <c r="BU512" s="778"/>
      <c r="BV512" s="778"/>
      <c r="BW512" s="778"/>
      <c r="BX512" s="778"/>
      <c r="BY512" s="778"/>
      <c r="BZ512" s="778"/>
      <c r="CA512" s="778"/>
      <c r="CB512" s="778"/>
      <c r="CC512" s="778"/>
      <c r="CD512" s="778"/>
      <c r="CE512" s="778"/>
      <c r="CF512" s="778"/>
      <c r="CG512" s="778"/>
      <c r="CH512" s="778"/>
      <c r="CI512" s="778"/>
      <c r="CJ512" s="778"/>
      <c r="CK512" s="778"/>
      <c r="CL512" s="778"/>
      <c r="CM512" s="778"/>
      <c r="CN512" s="778"/>
      <c r="CO512" s="778"/>
      <c r="CP512" s="778"/>
      <c r="CQ512" s="778"/>
      <c r="CR512" s="778"/>
      <c r="CS512" s="778"/>
      <c r="CT512" s="778"/>
      <c r="CU512" s="778"/>
      <c r="CV512" s="778"/>
      <c r="CW512" s="778"/>
      <c r="CX512" s="778"/>
      <c r="CY512" s="778"/>
      <c r="CZ512" s="778"/>
      <c r="DA512" s="778"/>
      <c r="DB512" s="778"/>
      <c r="DC512" s="778"/>
      <c r="DD512" s="778"/>
      <c r="DE512" s="778"/>
      <c r="DF512" s="778"/>
      <c r="DG512" s="778"/>
      <c r="DH512" s="778"/>
      <c r="DI512" s="778"/>
      <c r="DJ512" s="778"/>
      <c r="DK512" s="778"/>
      <c r="DL512" s="778"/>
      <c r="DM512" s="778"/>
      <c r="DN512" s="778"/>
      <c r="DO512" s="778"/>
      <c r="DP512" s="778"/>
      <c r="DQ512" s="778"/>
      <c r="DR512" s="778"/>
      <c r="DS512" s="778"/>
      <c r="DT512" s="778"/>
      <c r="DU512" s="778"/>
      <c r="DV512" s="778"/>
      <c r="DW512" s="778"/>
      <c r="DX512" s="778"/>
      <c r="DY512" s="778"/>
      <c r="DZ512" s="778"/>
      <c r="EA512" s="778"/>
      <c r="EB512" s="778"/>
      <c r="EC512" s="778"/>
      <c r="ED512" s="778"/>
      <c r="EE512" s="778"/>
      <c r="EF512" s="778"/>
      <c r="EG512" s="778"/>
      <c r="EH512" s="778"/>
      <c r="EI512" s="778"/>
      <c r="EJ512" s="778"/>
      <c r="EN512" s="98" t="s">
        <v>1781</v>
      </c>
      <c r="EQ512" s="756"/>
      <c r="ER512" s="756"/>
      <c r="FF512" s="551"/>
      <c r="FG512" s="551"/>
      <c r="FH512" s="551"/>
      <c r="FI512" s="551"/>
    </row>
    <row r="513" s="752" customFormat="true" ht="15" hidden="true" customHeight="true" outlineLevel="0" collapsed="false">
      <c r="AY513" s="778"/>
      <c r="AZ513" s="778"/>
      <c r="BA513" s="778"/>
      <c r="BB513" s="778"/>
      <c r="BC513" s="778"/>
      <c r="BD513" s="778"/>
      <c r="BE513" s="778"/>
      <c r="BF513" s="778"/>
      <c r="BG513" s="778"/>
      <c r="BH513" s="778"/>
      <c r="BI513" s="778"/>
      <c r="BJ513" s="778"/>
      <c r="BK513" s="778"/>
      <c r="BL513" s="778"/>
      <c r="BM513" s="778"/>
      <c r="BN513" s="778"/>
      <c r="BO513" s="778"/>
      <c r="BP513" s="778"/>
      <c r="BQ513" s="778"/>
      <c r="BR513" s="778"/>
      <c r="BS513" s="778"/>
      <c r="BT513" s="778"/>
      <c r="BU513" s="778"/>
      <c r="BV513" s="778"/>
      <c r="BW513" s="778"/>
      <c r="BX513" s="778"/>
      <c r="BY513" s="778"/>
      <c r="BZ513" s="778"/>
      <c r="CA513" s="778"/>
      <c r="CB513" s="778"/>
      <c r="CC513" s="778"/>
      <c r="CD513" s="778"/>
      <c r="CE513" s="778"/>
      <c r="CF513" s="778"/>
      <c r="CG513" s="778"/>
      <c r="CH513" s="778"/>
      <c r="CI513" s="778"/>
      <c r="CJ513" s="778"/>
      <c r="CK513" s="778"/>
      <c r="CL513" s="778"/>
      <c r="CM513" s="778"/>
      <c r="CN513" s="778"/>
      <c r="CO513" s="778"/>
      <c r="CP513" s="778"/>
      <c r="CQ513" s="778"/>
      <c r="CR513" s="778"/>
      <c r="CS513" s="778"/>
      <c r="CT513" s="778"/>
      <c r="CU513" s="778"/>
      <c r="CV513" s="778"/>
      <c r="CW513" s="778"/>
      <c r="CX513" s="778"/>
      <c r="CY513" s="778"/>
      <c r="CZ513" s="778"/>
      <c r="DA513" s="778"/>
      <c r="DB513" s="778"/>
      <c r="DC513" s="778"/>
      <c r="DD513" s="778"/>
      <c r="DE513" s="778"/>
      <c r="DF513" s="778"/>
      <c r="DG513" s="778"/>
      <c r="DH513" s="778"/>
      <c r="DI513" s="778"/>
      <c r="DJ513" s="778"/>
      <c r="DK513" s="778"/>
      <c r="DL513" s="778"/>
      <c r="DM513" s="778"/>
      <c r="DN513" s="778"/>
      <c r="DO513" s="778"/>
      <c r="DP513" s="778"/>
      <c r="DQ513" s="778"/>
      <c r="DR513" s="778"/>
      <c r="DS513" s="778"/>
      <c r="DT513" s="778"/>
      <c r="DU513" s="778"/>
      <c r="DV513" s="778"/>
      <c r="DW513" s="778"/>
      <c r="DX513" s="778"/>
      <c r="DY513" s="778"/>
      <c r="DZ513" s="778"/>
      <c r="EA513" s="778"/>
      <c r="EB513" s="778"/>
      <c r="EC513" s="778"/>
      <c r="ED513" s="778"/>
      <c r="EE513" s="778"/>
      <c r="EF513" s="778"/>
      <c r="EG513" s="778"/>
      <c r="EH513" s="778"/>
      <c r="EI513" s="778"/>
      <c r="EJ513" s="778"/>
      <c r="EN513" s="98" t="s">
        <v>2377</v>
      </c>
      <c r="EQ513" s="756"/>
      <c r="ER513" s="756"/>
      <c r="FF513" s="551"/>
      <c r="FG513" s="551"/>
      <c r="FH513" s="551"/>
      <c r="FI513" s="551"/>
    </row>
    <row r="514" s="752" customFormat="true" ht="15" hidden="true" customHeight="true" outlineLevel="0" collapsed="false">
      <c r="AY514" s="778"/>
      <c r="AZ514" s="778"/>
      <c r="BA514" s="778"/>
      <c r="BB514" s="778"/>
      <c r="BC514" s="778"/>
      <c r="BD514" s="778"/>
      <c r="BE514" s="778"/>
      <c r="BF514" s="778"/>
      <c r="BG514" s="778"/>
      <c r="BH514" s="778"/>
      <c r="BI514" s="778"/>
      <c r="BJ514" s="778"/>
      <c r="BK514" s="778"/>
      <c r="BL514" s="778"/>
      <c r="BM514" s="778"/>
      <c r="BN514" s="778"/>
      <c r="BO514" s="778"/>
      <c r="BP514" s="778"/>
      <c r="BQ514" s="778"/>
      <c r="BR514" s="778"/>
      <c r="BS514" s="778"/>
      <c r="BT514" s="778"/>
      <c r="BU514" s="778"/>
      <c r="BV514" s="778"/>
      <c r="BW514" s="778"/>
      <c r="BX514" s="778"/>
      <c r="BY514" s="778"/>
      <c r="BZ514" s="778"/>
      <c r="CA514" s="778"/>
      <c r="CB514" s="778"/>
      <c r="CC514" s="778"/>
      <c r="CD514" s="778"/>
      <c r="CE514" s="778"/>
      <c r="CF514" s="778"/>
      <c r="CG514" s="778"/>
      <c r="CH514" s="778"/>
      <c r="CI514" s="778"/>
      <c r="CJ514" s="778"/>
      <c r="CK514" s="778"/>
      <c r="CL514" s="778"/>
      <c r="CM514" s="778"/>
      <c r="CN514" s="778"/>
      <c r="CO514" s="778"/>
      <c r="CP514" s="778"/>
      <c r="CQ514" s="778"/>
      <c r="CR514" s="778"/>
      <c r="CS514" s="778"/>
      <c r="CT514" s="778"/>
      <c r="CU514" s="778"/>
      <c r="CV514" s="778"/>
      <c r="CW514" s="778"/>
      <c r="CX514" s="778"/>
      <c r="CY514" s="778"/>
      <c r="CZ514" s="778"/>
      <c r="DA514" s="778"/>
      <c r="DB514" s="778"/>
      <c r="DC514" s="778"/>
      <c r="DD514" s="778"/>
      <c r="DE514" s="778"/>
      <c r="DF514" s="778"/>
      <c r="DG514" s="778"/>
      <c r="DH514" s="778"/>
      <c r="DI514" s="778"/>
      <c r="DJ514" s="778"/>
      <c r="DK514" s="778"/>
      <c r="DL514" s="778"/>
      <c r="DM514" s="778"/>
      <c r="DN514" s="778"/>
      <c r="DO514" s="778"/>
      <c r="DP514" s="778"/>
      <c r="DQ514" s="778"/>
      <c r="DR514" s="778"/>
      <c r="DS514" s="778"/>
      <c r="DT514" s="778"/>
      <c r="DU514" s="778"/>
      <c r="DV514" s="778"/>
      <c r="DW514" s="778"/>
      <c r="DX514" s="778"/>
      <c r="DY514" s="778"/>
      <c r="DZ514" s="778"/>
      <c r="EA514" s="778"/>
      <c r="EB514" s="778"/>
      <c r="EC514" s="778"/>
      <c r="ED514" s="778"/>
      <c r="EE514" s="778"/>
      <c r="EF514" s="778"/>
      <c r="EG514" s="778"/>
      <c r="EH514" s="778"/>
      <c r="EI514" s="778"/>
      <c r="EJ514" s="778"/>
      <c r="EN514" s="98" t="s">
        <v>2380</v>
      </c>
      <c r="EQ514" s="756"/>
      <c r="ER514" s="756"/>
      <c r="FF514" s="551"/>
      <c r="FG514" s="551"/>
      <c r="FH514" s="551"/>
      <c r="FI514" s="551"/>
    </row>
    <row r="515" s="752" customFormat="true" ht="15" hidden="true" customHeight="true" outlineLevel="0" collapsed="false">
      <c r="AY515" s="778"/>
      <c r="AZ515" s="778"/>
      <c r="BA515" s="778"/>
      <c r="BB515" s="778"/>
      <c r="BC515" s="778"/>
      <c r="BD515" s="778"/>
      <c r="BE515" s="778"/>
      <c r="BF515" s="778"/>
      <c r="BG515" s="778"/>
      <c r="BH515" s="778"/>
      <c r="BI515" s="778"/>
      <c r="BJ515" s="778"/>
      <c r="BK515" s="778"/>
      <c r="BL515" s="778"/>
      <c r="BM515" s="778"/>
      <c r="BN515" s="778"/>
      <c r="BO515" s="778"/>
      <c r="BP515" s="778"/>
      <c r="BQ515" s="778"/>
      <c r="BR515" s="778"/>
      <c r="BS515" s="778"/>
      <c r="BT515" s="778"/>
      <c r="BU515" s="778"/>
      <c r="BV515" s="778"/>
      <c r="BW515" s="778"/>
      <c r="BX515" s="778"/>
      <c r="BY515" s="778"/>
      <c r="BZ515" s="778"/>
      <c r="CA515" s="778"/>
      <c r="CB515" s="778"/>
      <c r="CC515" s="778"/>
      <c r="CD515" s="778"/>
      <c r="CE515" s="778"/>
      <c r="CF515" s="778"/>
      <c r="CG515" s="778"/>
      <c r="CH515" s="778"/>
      <c r="CI515" s="778"/>
      <c r="CJ515" s="778"/>
      <c r="CK515" s="778"/>
      <c r="CL515" s="778"/>
      <c r="CM515" s="778"/>
      <c r="CN515" s="778"/>
      <c r="CO515" s="778"/>
      <c r="CP515" s="778"/>
      <c r="CQ515" s="778"/>
      <c r="CR515" s="778"/>
      <c r="CS515" s="778"/>
      <c r="CT515" s="778"/>
      <c r="CU515" s="778"/>
      <c r="CV515" s="778"/>
      <c r="CW515" s="778"/>
      <c r="CX515" s="778"/>
      <c r="CY515" s="778"/>
      <c r="CZ515" s="778"/>
      <c r="DA515" s="778"/>
      <c r="DB515" s="778"/>
      <c r="DC515" s="778"/>
      <c r="DD515" s="778"/>
      <c r="DE515" s="778"/>
      <c r="DF515" s="778"/>
      <c r="DG515" s="778"/>
      <c r="DH515" s="778"/>
      <c r="DI515" s="778"/>
      <c r="DJ515" s="778"/>
      <c r="DK515" s="778"/>
      <c r="DL515" s="778"/>
      <c r="DM515" s="778"/>
      <c r="DN515" s="778"/>
      <c r="DO515" s="778"/>
      <c r="DP515" s="778"/>
      <c r="DQ515" s="778"/>
      <c r="DR515" s="778"/>
      <c r="DS515" s="778"/>
      <c r="DT515" s="778"/>
      <c r="DU515" s="778"/>
      <c r="DV515" s="778"/>
      <c r="DW515" s="778"/>
      <c r="DX515" s="778"/>
      <c r="DY515" s="778"/>
      <c r="DZ515" s="778"/>
      <c r="EA515" s="778"/>
      <c r="EB515" s="778"/>
      <c r="EC515" s="778"/>
      <c r="ED515" s="778"/>
      <c r="EE515" s="778"/>
      <c r="EF515" s="778"/>
      <c r="EG515" s="778"/>
      <c r="EH515" s="778"/>
      <c r="EI515" s="778"/>
      <c r="EJ515" s="778"/>
      <c r="EN515" s="98" t="s">
        <v>2383</v>
      </c>
      <c r="EQ515" s="756"/>
      <c r="ER515" s="756"/>
      <c r="FF515" s="551"/>
      <c r="FG515" s="551"/>
      <c r="FH515" s="551"/>
      <c r="FI515" s="551"/>
    </row>
    <row r="516" s="752" customFormat="true" ht="15" hidden="true" customHeight="true" outlineLevel="0" collapsed="false">
      <c r="AY516" s="778"/>
      <c r="AZ516" s="778"/>
      <c r="BA516" s="778"/>
      <c r="BB516" s="778"/>
      <c r="BC516" s="778"/>
      <c r="BD516" s="778"/>
      <c r="BE516" s="778"/>
      <c r="BF516" s="778"/>
      <c r="BG516" s="778"/>
      <c r="BH516" s="778"/>
      <c r="BI516" s="778"/>
      <c r="BJ516" s="778"/>
      <c r="BK516" s="778"/>
      <c r="BL516" s="778"/>
      <c r="BM516" s="778"/>
      <c r="BN516" s="778"/>
      <c r="BO516" s="778"/>
      <c r="BP516" s="778"/>
      <c r="BQ516" s="778"/>
      <c r="BR516" s="778"/>
      <c r="BS516" s="778"/>
      <c r="BT516" s="778"/>
      <c r="BU516" s="778"/>
      <c r="BV516" s="778"/>
      <c r="BW516" s="778"/>
      <c r="BX516" s="778"/>
      <c r="BY516" s="778"/>
      <c r="BZ516" s="778"/>
      <c r="CA516" s="778"/>
      <c r="CB516" s="778"/>
      <c r="CC516" s="778"/>
      <c r="CD516" s="778"/>
      <c r="CE516" s="778"/>
      <c r="CF516" s="778"/>
      <c r="CG516" s="778"/>
      <c r="CH516" s="778"/>
      <c r="CI516" s="778"/>
      <c r="CJ516" s="778"/>
      <c r="CK516" s="778"/>
      <c r="CL516" s="778"/>
      <c r="CM516" s="778"/>
      <c r="CN516" s="778"/>
      <c r="CO516" s="778"/>
      <c r="CP516" s="778"/>
      <c r="CQ516" s="778"/>
      <c r="CR516" s="778"/>
      <c r="CS516" s="778"/>
      <c r="CT516" s="778"/>
      <c r="CU516" s="778"/>
      <c r="CV516" s="778"/>
      <c r="CW516" s="778"/>
      <c r="CX516" s="778"/>
      <c r="CY516" s="778"/>
      <c r="CZ516" s="778"/>
      <c r="DA516" s="778"/>
      <c r="DB516" s="778"/>
      <c r="DC516" s="778"/>
      <c r="DD516" s="778"/>
      <c r="DE516" s="778"/>
      <c r="DF516" s="778"/>
      <c r="DG516" s="778"/>
      <c r="DH516" s="778"/>
      <c r="DI516" s="778"/>
      <c r="DJ516" s="778"/>
      <c r="DK516" s="778"/>
      <c r="DL516" s="778"/>
      <c r="DM516" s="778"/>
      <c r="DN516" s="778"/>
      <c r="DO516" s="778"/>
      <c r="DP516" s="778"/>
      <c r="DQ516" s="778"/>
      <c r="DR516" s="778"/>
      <c r="DS516" s="778"/>
      <c r="DT516" s="778"/>
      <c r="DU516" s="778"/>
      <c r="DV516" s="778"/>
      <c r="DW516" s="778"/>
      <c r="DX516" s="778"/>
      <c r="DY516" s="778"/>
      <c r="DZ516" s="778"/>
      <c r="EA516" s="778"/>
      <c r="EB516" s="778"/>
      <c r="EC516" s="778"/>
      <c r="ED516" s="778"/>
      <c r="EE516" s="778"/>
      <c r="EF516" s="778"/>
      <c r="EG516" s="778"/>
      <c r="EH516" s="778"/>
      <c r="EI516" s="778"/>
      <c r="EJ516" s="778"/>
      <c r="EN516" s="98" t="s">
        <v>2386</v>
      </c>
      <c r="EQ516" s="756"/>
      <c r="ER516" s="756"/>
      <c r="FF516" s="551"/>
      <c r="FG516" s="551"/>
      <c r="FH516" s="551"/>
      <c r="FI516" s="551"/>
    </row>
    <row r="517" s="752" customFormat="true" ht="15" hidden="true" customHeight="true" outlineLevel="0" collapsed="false">
      <c r="AY517" s="778"/>
      <c r="AZ517" s="778"/>
      <c r="BA517" s="778"/>
      <c r="BB517" s="778"/>
      <c r="BC517" s="778"/>
      <c r="BD517" s="778"/>
      <c r="BE517" s="778"/>
      <c r="BF517" s="778"/>
      <c r="BG517" s="778"/>
      <c r="BH517" s="778"/>
      <c r="BI517" s="778"/>
      <c r="BJ517" s="778"/>
      <c r="BK517" s="778"/>
      <c r="BL517" s="778"/>
      <c r="BM517" s="778"/>
      <c r="BN517" s="778"/>
      <c r="BO517" s="778"/>
      <c r="BP517" s="778"/>
      <c r="BQ517" s="778"/>
      <c r="BR517" s="778"/>
      <c r="BS517" s="778"/>
      <c r="BT517" s="778"/>
      <c r="BU517" s="778"/>
      <c r="BV517" s="778"/>
      <c r="BW517" s="778"/>
      <c r="BX517" s="778"/>
      <c r="BY517" s="778"/>
      <c r="BZ517" s="778"/>
      <c r="CA517" s="778"/>
      <c r="CB517" s="778"/>
      <c r="CC517" s="778"/>
      <c r="CD517" s="778"/>
      <c r="CE517" s="778"/>
      <c r="CF517" s="778"/>
      <c r="CG517" s="778"/>
      <c r="CH517" s="778"/>
      <c r="CI517" s="778"/>
      <c r="CJ517" s="778"/>
      <c r="CK517" s="778"/>
      <c r="CL517" s="778"/>
      <c r="CM517" s="778"/>
      <c r="CN517" s="778"/>
      <c r="CO517" s="778"/>
      <c r="CP517" s="778"/>
      <c r="CQ517" s="778"/>
      <c r="CR517" s="778"/>
      <c r="CS517" s="778"/>
      <c r="CT517" s="778"/>
      <c r="CU517" s="778"/>
      <c r="CV517" s="778"/>
      <c r="CW517" s="778"/>
      <c r="CX517" s="778"/>
      <c r="CY517" s="778"/>
      <c r="CZ517" s="778"/>
      <c r="DA517" s="778"/>
      <c r="DB517" s="778"/>
      <c r="DC517" s="778"/>
      <c r="DD517" s="778"/>
      <c r="DE517" s="778"/>
      <c r="DF517" s="778"/>
      <c r="DG517" s="778"/>
      <c r="DH517" s="778"/>
      <c r="DI517" s="778"/>
      <c r="DJ517" s="778"/>
      <c r="DK517" s="778"/>
      <c r="DL517" s="778"/>
      <c r="DM517" s="778"/>
      <c r="DN517" s="778"/>
      <c r="DO517" s="778"/>
      <c r="DP517" s="778"/>
      <c r="DQ517" s="778"/>
      <c r="DR517" s="778"/>
      <c r="DS517" s="778"/>
      <c r="DT517" s="778"/>
      <c r="DU517" s="778"/>
      <c r="DV517" s="778"/>
      <c r="DW517" s="778"/>
      <c r="DX517" s="778"/>
      <c r="DY517" s="778"/>
      <c r="DZ517" s="778"/>
      <c r="EA517" s="778"/>
      <c r="EB517" s="778"/>
      <c r="EC517" s="778"/>
      <c r="ED517" s="778"/>
      <c r="EE517" s="778"/>
      <c r="EF517" s="778"/>
      <c r="EG517" s="778"/>
      <c r="EH517" s="778"/>
      <c r="EI517" s="778"/>
      <c r="EJ517" s="778"/>
      <c r="EN517" s="98" t="s">
        <v>472</v>
      </c>
      <c r="EQ517" s="756"/>
      <c r="ER517" s="756"/>
      <c r="FF517" s="551"/>
      <c r="FG517" s="551"/>
      <c r="FH517" s="551"/>
      <c r="FI517" s="551"/>
    </row>
    <row r="518" s="752" customFormat="true" ht="15" hidden="true" customHeight="true" outlineLevel="0" collapsed="false">
      <c r="AY518" s="778"/>
      <c r="AZ518" s="778"/>
      <c r="BA518" s="778"/>
      <c r="BB518" s="778"/>
      <c r="BC518" s="778"/>
      <c r="BD518" s="778"/>
      <c r="BE518" s="778"/>
      <c r="BF518" s="778"/>
      <c r="BG518" s="778"/>
      <c r="BH518" s="778"/>
      <c r="BI518" s="778"/>
      <c r="BJ518" s="778"/>
      <c r="BK518" s="778"/>
      <c r="BL518" s="778"/>
      <c r="BM518" s="778"/>
      <c r="BN518" s="778"/>
      <c r="BO518" s="778"/>
      <c r="BP518" s="778"/>
      <c r="BQ518" s="778"/>
      <c r="BR518" s="778"/>
      <c r="BS518" s="778"/>
      <c r="BT518" s="778"/>
      <c r="BU518" s="778"/>
      <c r="BV518" s="778"/>
      <c r="BW518" s="778"/>
      <c r="BX518" s="778"/>
      <c r="BY518" s="778"/>
      <c r="BZ518" s="778"/>
      <c r="CA518" s="778"/>
      <c r="CB518" s="778"/>
      <c r="CC518" s="778"/>
      <c r="CD518" s="778"/>
      <c r="CE518" s="778"/>
      <c r="CF518" s="778"/>
      <c r="CG518" s="778"/>
      <c r="CH518" s="778"/>
      <c r="CI518" s="778"/>
      <c r="CJ518" s="778"/>
      <c r="CK518" s="778"/>
      <c r="CL518" s="778"/>
      <c r="CM518" s="778"/>
      <c r="CN518" s="778"/>
      <c r="CO518" s="778"/>
      <c r="CP518" s="778"/>
      <c r="CQ518" s="778"/>
      <c r="CR518" s="778"/>
      <c r="CS518" s="778"/>
      <c r="CT518" s="778"/>
      <c r="CU518" s="778"/>
      <c r="CV518" s="778"/>
      <c r="CW518" s="778"/>
      <c r="CX518" s="778"/>
      <c r="CY518" s="778"/>
      <c r="CZ518" s="778"/>
      <c r="DA518" s="778"/>
      <c r="DB518" s="778"/>
      <c r="DC518" s="778"/>
      <c r="DD518" s="778"/>
      <c r="DE518" s="778"/>
      <c r="DF518" s="778"/>
      <c r="DG518" s="778"/>
      <c r="DH518" s="778"/>
      <c r="DI518" s="778"/>
      <c r="DJ518" s="778"/>
      <c r="DK518" s="778"/>
      <c r="DL518" s="778"/>
      <c r="DM518" s="778"/>
      <c r="DN518" s="778"/>
      <c r="DO518" s="778"/>
      <c r="DP518" s="778"/>
      <c r="DQ518" s="778"/>
      <c r="DR518" s="778"/>
      <c r="DS518" s="778"/>
      <c r="DT518" s="778"/>
      <c r="DU518" s="778"/>
      <c r="DV518" s="778"/>
      <c r="DW518" s="778"/>
      <c r="DX518" s="778"/>
      <c r="DY518" s="778"/>
      <c r="DZ518" s="778"/>
      <c r="EA518" s="778"/>
      <c r="EB518" s="778"/>
      <c r="EC518" s="778"/>
      <c r="ED518" s="778"/>
      <c r="EE518" s="778"/>
      <c r="EF518" s="778"/>
      <c r="EG518" s="778"/>
      <c r="EH518" s="778"/>
      <c r="EI518" s="778"/>
      <c r="EJ518" s="778"/>
      <c r="EN518" s="98" t="s">
        <v>2393</v>
      </c>
      <c r="EQ518" s="756"/>
      <c r="ER518" s="756"/>
      <c r="FF518" s="551"/>
      <c r="FG518" s="551"/>
      <c r="FH518" s="551"/>
      <c r="FI518" s="551"/>
    </row>
    <row r="519" s="752" customFormat="true" ht="15" hidden="true" customHeight="true" outlineLevel="0" collapsed="false">
      <c r="AY519" s="778"/>
      <c r="AZ519" s="778"/>
      <c r="BA519" s="778"/>
      <c r="BB519" s="778"/>
      <c r="BC519" s="778"/>
      <c r="BD519" s="778"/>
      <c r="BE519" s="778"/>
      <c r="BF519" s="778"/>
      <c r="BG519" s="778"/>
      <c r="BH519" s="778"/>
      <c r="BI519" s="778"/>
      <c r="BJ519" s="778"/>
      <c r="BK519" s="778"/>
      <c r="BL519" s="778"/>
      <c r="BM519" s="778"/>
      <c r="BN519" s="778"/>
      <c r="BO519" s="778"/>
      <c r="BP519" s="778"/>
      <c r="BQ519" s="778"/>
      <c r="BR519" s="778"/>
      <c r="BS519" s="778"/>
      <c r="BT519" s="778"/>
      <c r="BU519" s="778"/>
      <c r="BV519" s="778"/>
      <c r="BW519" s="778"/>
      <c r="BX519" s="778"/>
      <c r="BY519" s="778"/>
      <c r="BZ519" s="778"/>
      <c r="CA519" s="778"/>
      <c r="CB519" s="778"/>
      <c r="CC519" s="778"/>
      <c r="CD519" s="778"/>
      <c r="CE519" s="778"/>
      <c r="CF519" s="778"/>
      <c r="CG519" s="778"/>
      <c r="CH519" s="778"/>
      <c r="CI519" s="778"/>
      <c r="CJ519" s="778"/>
      <c r="CK519" s="778"/>
      <c r="CL519" s="778"/>
      <c r="CM519" s="778"/>
      <c r="CN519" s="778"/>
      <c r="CO519" s="778"/>
      <c r="CP519" s="778"/>
      <c r="CQ519" s="778"/>
      <c r="CR519" s="778"/>
      <c r="CS519" s="778"/>
      <c r="CT519" s="778"/>
      <c r="CU519" s="778"/>
      <c r="CV519" s="778"/>
      <c r="CW519" s="778"/>
      <c r="CX519" s="778"/>
      <c r="CY519" s="778"/>
      <c r="CZ519" s="778"/>
      <c r="DA519" s="778"/>
      <c r="DB519" s="778"/>
      <c r="DC519" s="778"/>
      <c r="DD519" s="778"/>
      <c r="DE519" s="778"/>
      <c r="DF519" s="778"/>
      <c r="DG519" s="778"/>
      <c r="DH519" s="778"/>
      <c r="DI519" s="778"/>
      <c r="DJ519" s="778"/>
      <c r="DK519" s="778"/>
      <c r="DL519" s="778"/>
      <c r="DM519" s="778"/>
      <c r="DN519" s="778"/>
      <c r="DO519" s="778"/>
      <c r="DP519" s="778"/>
      <c r="DQ519" s="778"/>
      <c r="DR519" s="778"/>
      <c r="DS519" s="778"/>
      <c r="DT519" s="778"/>
      <c r="DU519" s="778"/>
      <c r="DV519" s="778"/>
      <c r="DW519" s="778"/>
      <c r="DX519" s="778"/>
      <c r="DY519" s="778"/>
      <c r="DZ519" s="778"/>
      <c r="EA519" s="778"/>
      <c r="EB519" s="778"/>
      <c r="EC519" s="778"/>
      <c r="ED519" s="778"/>
      <c r="EE519" s="778"/>
      <c r="EF519" s="778"/>
      <c r="EG519" s="778"/>
      <c r="EH519" s="778"/>
      <c r="EI519" s="778"/>
      <c r="EJ519" s="778"/>
      <c r="EN519" s="98" t="s">
        <v>2396</v>
      </c>
      <c r="EQ519" s="756"/>
      <c r="ER519" s="756"/>
      <c r="FF519" s="551"/>
      <c r="FG519" s="551"/>
      <c r="FH519" s="551"/>
      <c r="FI519" s="551"/>
    </row>
    <row r="520" s="752" customFormat="true" ht="15" hidden="true" customHeight="true" outlineLevel="0" collapsed="false">
      <c r="AY520" s="778"/>
      <c r="AZ520" s="778"/>
      <c r="BA520" s="778"/>
      <c r="BB520" s="778"/>
      <c r="BC520" s="778"/>
      <c r="BD520" s="778"/>
      <c r="BE520" s="778"/>
      <c r="BF520" s="778"/>
      <c r="BG520" s="778"/>
      <c r="BH520" s="778"/>
      <c r="BI520" s="778"/>
      <c r="BJ520" s="778"/>
      <c r="BK520" s="778"/>
      <c r="BL520" s="778"/>
      <c r="BM520" s="778"/>
      <c r="BN520" s="778"/>
      <c r="BO520" s="778"/>
      <c r="BP520" s="778"/>
      <c r="BQ520" s="778"/>
      <c r="BR520" s="778"/>
      <c r="BS520" s="778"/>
      <c r="BT520" s="778"/>
      <c r="BU520" s="778"/>
      <c r="BV520" s="778"/>
      <c r="BW520" s="778"/>
      <c r="BX520" s="778"/>
      <c r="BY520" s="778"/>
      <c r="BZ520" s="778"/>
      <c r="CA520" s="778"/>
      <c r="CB520" s="778"/>
      <c r="CC520" s="778"/>
      <c r="CD520" s="778"/>
      <c r="CE520" s="778"/>
      <c r="CF520" s="778"/>
      <c r="CG520" s="778"/>
      <c r="CH520" s="778"/>
      <c r="CI520" s="778"/>
      <c r="CJ520" s="778"/>
      <c r="CK520" s="778"/>
      <c r="CL520" s="778"/>
      <c r="CM520" s="778"/>
      <c r="CN520" s="778"/>
      <c r="CO520" s="778"/>
      <c r="CP520" s="778"/>
      <c r="CQ520" s="778"/>
      <c r="CR520" s="778"/>
      <c r="CS520" s="778"/>
      <c r="CT520" s="778"/>
      <c r="CU520" s="778"/>
      <c r="CV520" s="778"/>
      <c r="CW520" s="778"/>
      <c r="CX520" s="778"/>
      <c r="CY520" s="778"/>
      <c r="CZ520" s="778"/>
      <c r="DA520" s="778"/>
      <c r="DB520" s="778"/>
      <c r="DC520" s="778"/>
      <c r="DD520" s="778"/>
      <c r="DE520" s="778"/>
      <c r="DF520" s="778"/>
      <c r="DG520" s="778"/>
      <c r="DH520" s="778"/>
      <c r="DI520" s="778"/>
      <c r="DJ520" s="778"/>
      <c r="DK520" s="778"/>
      <c r="DL520" s="778"/>
      <c r="DM520" s="778"/>
      <c r="DN520" s="778"/>
      <c r="DO520" s="778"/>
      <c r="DP520" s="778"/>
      <c r="DQ520" s="778"/>
      <c r="DR520" s="778"/>
      <c r="DS520" s="778"/>
      <c r="DT520" s="778"/>
      <c r="DU520" s="778"/>
      <c r="DV520" s="778"/>
      <c r="DW520" s="778"/>
      <c r="DX520" s="778"/>
      <c r="DY520" s="778"/>
      <c r="DZ520" s="778"/>
      <c r="EA520" s="778"/>
      <c r="EB520" s="778"/>
      <c r="EC520" s="778"/>
      <c r="ED520" s="778"/>
      <c r="EE520" s="778"/>
      <c r="EF520" s="778"/>
      <c r="EG520" s="778"/>
      <c r="EH520" s="778"/>
      <c r="EI520" s="778"/>
      <c r="EJ520" s="778"/>
      <c r="EN520" s="98" t="s">
        <v>2405</v>
      </c>
      <c r="EQ520" s="756"/>
      <c r="ER520" s="756"/>
      <c r="FF520" s="551"/>
      <c r="FG520" s="551"/>
      <c r="FH520" s="551"/>
      <c r="FI520" s="551"/>
    </row>
    <row r="521" s="752" customFormat="true" ht="15" hidden="true" customHeight="true" outlineLevel="0" collapsed="false">
      <c r="AY521" s="778"/>
      <c r="AZ521" s="778"/>
      <c r="BA521" s="778"/>
      <c r="BB521" s="778"/>
      <c r="BC521" s="778"/>
      <c r="BD521" s="778"/>
      <c r="BE521" s="778"/>
      <c r="BF521" s="778"/>
      <c r="BG521" s="778"/>
      <c r="BH521" s="778"/>
      <c r="BI521" s="778"/>
      <c r="BJ521" s="778"/>
      <c r="BK521" s="778"/>
      <c r="BL521" s="778"/>
      <c r="BM521" s="778"/>
      <c r="BN521" s="778"/>
      <c r="BO521" s="778"/>
      <c r="BP521" s="778"/>
      <c r="BQ521" s="778"/>
      <c r="BR521" s="778"/>
      <c r="BS521" s="778"/>
      <c r="BT521" s="778"/>
      <c r="BU521" s="778"/>
      <c r="BV521" s="778"/>
      <c r="BW521" s="778"/>
      <c r="BX521" s="778"/>
      <c r="BY521" s="778"/>
      <c r="BZ521" s="778"/>
      <c r="CA521" s="778"/>
      <c r="CB521" s="778"/>
      <c r="CC521" s="778"/>
      <c r="CD521" s="778"/>
      <c r="CE521" s="778"/>
      <c r="CF521" s="778"/>
      <c r="CG521" s="778"/>
      <c r="CH521" s="778"/>
      <c r="CI521" s="778"/>
      <c r="CJ521" s="778"/>
      <c r="CK521" s="778"/>
      <c r="CL521" s="778"/>
      <c r="CM521" s="778"/>
      <c r="CN521" s="778"/>
      <c r="CO521" s="778"/>
      <c r="CP521" s="778"/>
      <c r="CQ521" s="778"/>
      <c r="CR521" s="778"/>
      <c r="CS521" s="778"/>
      <c r="CT521" s="778"/>
      <c r="CU521" s="778"/>
      <c r="CV521" s="778"/>
      <c r="CW521" s="778"/>
      <c r="CX521" s="778"/>
      <c r="CY521" s="778"/>
      <c r="CZ521" s="778"/>
      <c r="DA521" s="778"/>
      <c r="DB521" s="778"/>
      <c r="DC521" s="778"/>
      <c r="DD521" s="778"/>
      <c r="DE521" s="778"/>
      <c r="DF521" s="778"/>
      <c r="DG521" s="778"/>
      <c r="DH521" s="778"/>
      <c r="DI521" s="778"/>
      <c r="DJ521" s="778"/>
      <c r="DK521" s="778"/>
      <c r="DL521" s="778"/>
      <c r="DM521" s="778"/>
      <c r="DN521" s="778"/>
      <c r="DO521" s="778"/>
      <c r="DP521" s="778"/>
      <c r="DQ521" s="778"/>
      <c r="DR521" s="778"/>
      <c r="DS521" s="778"/>
      <c r="DT521" s="778"/>
      <c r="DU521" s="778"/>
      <c r="DV521" s="778"/>
      <c r="DW521" s="778"/>
      <c r="DX521" s="778"/>
      <c r="DY521" s="778"/>
      <c r="DZ521" s="778"/>
      <c r="EA521" s="778"/>
      <c r="EB521" s="778"/>
      <c r="EC521" s="778"/>
      <c r="ED521" s="778"/>
      <c r="EE521" s="778"/>
      <c r="EF521" s="778"/>
      <c r="EG521" s="778"/>
      <c r="EH521" s="778"/>
      <c r="EI521" s="778"/>
      <c r="EJ521" s="778"/>
      <c r="EN521" s="98" t="s">
        <v>481</v>
      </c>
      <c r="EQ521" s="756"/>
      <c r="ER521" s="756"/>
      <c r="FF521" s="551"/>
      <c r="FG521" s="551"/>
      <c r="FH521" s="551"/>
      <c r="FI521" s="551"/>
    </row>
    <row r="522" s="752" customFormat="true" ht="15" hidden="true" customHeight="true" outlineLevel="0" collapsed="false">
      <c r="AY522" s="778"/>
      <c r="AZ522" s="778"/>
      <c r="BA522" s="778"/>
      <c r="BB522" s="778"/>
      <c r="BC522" s="778"/>
      <c r="BD522" s="778"/>
      <c r="BE522" s="778"/>
      <c r="BF522" s="778"/>
      <c r="BG522" s="778"/>
      <c r="BH522" s="778"/>
      <c r="BI522" s="778"/>
      <c r="BJ522" s="778"/>
      <c r="BK522" s="778"/>
      <c r="BL522" s="778"/>
      <c r="BM522" s="778"/>
      <c r="BN522" s="778"/>
      <c r="BO522" s="778"/>
      <c r="BP522" s="778"/>
      <c r="BQ522" s="778"/>
      <c r="BR522" s="778"/>
      <c r="BS522" s="778"/>
      <c r="BT522" s="778"/>
      <c r="BU522" s="778"/>
      <c r="BV522" s="778"/>
      <c r="BW522" s="778"/>
      <c r="BX522" s="778"/>
      <c r="BY522" s="778"/>
      <c r="BZ522" s="778"/>
      <c r="CA522" s="778"/>
      <c r="CB522" s="778"/>
      <c r="CC522" s="778"/>
      <c r="CD522" s="778"/>
      <c r="CE522" s="778"/>
      <c r="CF522" s="778"/>
      <c r="CG522" s="778"/>
      <c r="CH522" s="778"/>
      <c r="CI522" s="778"/>
      <c r="CJ522" s="778"/>
      <c r="CK522" s="778"/>
      <c r="CL522" s="778"/>
      <c r="CM522" s="778"/>
      <c r="CN522" s="778"/>
      <c r="CO522" s="778"/>
      <c r="CP522" s="778"/>
      <c r="CQ522" s="778"/>
      <c r="CR522" s="778"/>
      <c r="CS522" s="778"/>
      <c r="CT522" s="778"/>
      <c r="CU522" s="778"/>
      <c r="CV522" s="778"/>
      <c r="CW522" s="778"/>
      <c r="CX522" s="778"/>
      <c r="CY522" s="778"/>
      <c r="CZ522" s="778"/>
      <c r="DA522" s="778"/>
      <c r="DB522" s="778"/>
      <c r="DC522" s="778"/>
      <c r="DD522" s="778"/>
      <c r="DE522" s="778"/>
      <c r="DF522" s="778"/>
      <c r="DG522" s="778"/>
      <c r="DH522" s="778"/>
      <c r="DI522" s="778"/>
      <c r="DJ522" s="778"/>
      <c r="DK522" s="778"/>
      <c r="DL522" s="778"/>
      <c r="DM522" s="778"/>
      <c r="DN522" s="778"/>
      <c r="DO522" s="778"/>
      <c r="DP522" s="778"/>
      <c r="DQ522" s="778"/>
      <c r="DR522" s="778"/>
      <c r="DS522" s="778"/>
      <c r="DT522" s="778"/>
      <c r="DU522" s="778"/>
      <c r="DV522" s="778"/>
      <c r="DW522" s="778"/>
      <c r="DX522" s="778"/>
      <c r="DY522" s="778"/>
      <c r="DZ522" s="778"/>
      <c r="EA522" s="778"/>
      <c r="EB522" s="778"/>
      <c r="EC522" s="778"/>
      <c r="ED522" s="778"/>
      <c r="EE522" s="778"/>
      <c r="EF522" s="778"/>
      <c r="EG522" s="778"/>
      <c r="EH522" s="778"/>
      <c r="EI522" s="778"/>
      <c r="EJ522" s="778"/>
      <c r="EN522" s="98" t="s">
        <v>2413</v>
      </c>
      <c r="EQ522" s="756"/>
      <c r="ER522" s="756"/>
      <c r="FF522" s="551"/>
      <c r="FG522" s="551"/>
      <c r="FH522" s="551"/>
      <c r="FI522" s="551"/>
    </row>
    <row r="523" s="752" customFormat="true" ht="15" hidden="true" customHeight="true" outlineLevel="0" collapsed="false">
      <c r="AY523" s="778"/>
      <c r="AZ523" s="778"/>
      <c r="BA523" s="778"/>
      <c r="BB523" s="778"/>
      <c r="BC523" s="778"/>
      <c r="BD523" s="778"/>
      <c r="BE523" s="778"/>
      <c r="BF523" s="778"/>
      <c r="BG523" s="778"/>
      <c r="BH523" s="778"/>
      <c r="BI523" s="778"/>
      <c r="BJ523" s="778"/>
      <c r="BK523" s="778"/>
      <c r="BL523" s="778"/>
      <c r="BM523" s="778"/>
      <c r="BN523" s="778"/>
      <c r="BO523" s="778"/>
      <c r="BP523" s="778"/>
      <c r="BQ523" s="778"/>
      <c r="BR523" s="778"/>
      <c r="BS523" s="778"/>
      <c r="BT523" s="778"/>
      <c r="BU523" s="778"/>
      <c r="BV523" s="778"/>
      <c r="BW523" s="778"/>
      <c r="BX523" s="778"/>
      <c r="BY523" s="778"/>
      <c r="BZ523" s="778"/>
      <c r="CA523" s="778"/>
      <c r="CB523" s="778"/>
      <c r="CC523" s="778"/>
      <c r="CD523" s="778"/>
      <c r="CE523" s="778"/>
      <c r="CF523" s="778"/>
      <c r="CG523" s="778"/>
      <c r="CH523" s="778"/>
      <c r="CI523" s="778"/>
      <c r="CJ523" s="778"/>
      <c r="CK523" s="778"/>
      <c r="CL523" s="778"/>
      <c r="CM523" s="778"/>
      <c r="CN523" s="778"/>
      <c r="CO523" s="778"/>
      <c r="CP523" s="778"/>
      <c r="CQ523" s="778"/>
      <c r="CR523" s="778"/>
      <c r="CS523" s="778"/>
      <c r="CT523" s="778"/>
      <c r="CU523" s="778"/>
      <c r="CV523" s="778"/>
      <c r="CW523" s="778"/>
      <c r="CX523" s="778"/>
      <c r="CY523" s="778"/>
      <c r="CZ523" s="778"/>
      <c r="DA523" s="778"/>
      <c r="DB523" s="778"/>
      <c r="DC523" s="778"/>
      <c r="DD523" s="778"/>
      <c r="DE523" s="778"/>
      <c r="DF523" s="778"/>
      <c r="DG523" s="778"/>
      <c r="DH523" s="778"/>
      <c r="DI523" s="778"/>
      <c r="DJ523" s="778"/>
      <c r="DK523" s="778"/>
      <c r="DL523" s="778"/>
      <c r="DM523" s="778"/>
      <c r="DN523" s="778"/>
      <c r="DO523" s="778"/>
      <c r="DP523" s="778"/>
      <c r="DQ523" s="778"/>
      <c r="DR523" s="778"/>
      <c r="DS523" s="778"/>
      <c r="DT523" s="778"/>
      <c r="DU523" s="778"/>
      <c r="DV523" s="778"/>
      <c r="DW523" s="778"/>
      <c r="DX523" s="778"/>
      <c r="DY523" s="778"/>
      <c r="DZ523" s="778"/>
      <c r="EA523" s="778"/>
      <c r="EB523" s="778"/>
      <c r="EC523" s="778"/>
      <c r="ED523" s="778"/>
      <c r="EE523" s="778"/>
      <c r="EF523" s="778"/>
      <c r="EG523" s="778"/>
      <c r="EH523" s="778"/>
      <c r="EI523" s="778"/>
      <c r="EJ523" s="778"/>
      <c r="EN523" s="98" t="s">
        <v>2417</v>
      </c>
      <c r="EQ523" s="756"/>
      <c r="ER523" s="756"/>
      <c r="FF523" s="551"/>
      <c r="FG523" s="551"/>
      <c r="FH523" s="551"/>
      <c r="FI523" s="551"/>
    </row>
    <row r="524" s="752" customFormat="true" ht="15" hidden="true" customHeight="true" outlineLevel="0" collapsed="false">
      <c r="AY524" s="778"/>
      <c r="AZ524" s="778"/>
      <c r="BA524" s="778"/>
      <c r="BB524" s="778"/>
      <c r="BC524" s="778"/>
      <c r="BD524" s="778"/>
      <c r="BE524" s="778"/>
      <c r="BF524" s="778"/>
      <c r="BG524" s="778"/>
      <c r="BH524" s="778"/>
      <c r="BI524" s="778"/>
      <c r="BJ524" s="778"/>
      <c r="BK524" s="778"/>
      <c r="BL524" s="778"/>
      <c r="BM524" s="778"/>
      <c r="BN524" s="778"/>
      <c r="BO524" s="778"/>
      <c r="BP524" s="778"/>
      <c r="BQ524" s="778"/>
      <c r="BR524" s="778"/>
      <c r="BS524" s="778"/>
      <c r="BT524" s="778"/>
      <c r="BU524" s="778"/>
      <c r="BV524" s="778"/>
      <c r="BW524" s="778"/>
      <c r="BX524" s="778"/>
      <c r="BY524" s="778"/>
      <c r="BZ524" s="778"/>
      <c r="CA524" s="778"/>
      <c r="CB524" s="778"/>
      <c r="CC524" s="778"/>
      <c r="CD524" s="778"/>
      <c r="CE524" s="778"/>
      <c r="CF524" s="778"/>
      <c r="CG524" s="778"/>
      <c r="CH524" s="778"/>
      <c r="CI524" s="778"/>
      <c r="CJ524" s="778"/>
      <c r="CK524" s="778"/>
      <c r="CL524" s="778"/>
      <c r="CM524" s="778"/>
      <c r="CN524" s="778"/>
      <c r="CO524" s="778"/>
      <c r="CP524" s="778"/>
      <c r="CQ524" s="778"/>
      <c r="CR524" s="778"/>
      <c r="CS524" s="778"/>
      <c r="CT524" s="778"/>
      <c r="CU524" s="778"/>
      <c r="CV524" s="778"/>
      <c r="CW524" s="778"/>
      <c r="CX524" s="778"/>
      <c r="CY524" s="778"/>
      <c r="CZ524" s="778"/>
      <c r="DA524" s="778"/>
      <c r="DB524" s="778"/>
      <c r="DC524" s="778"/>
      <c r="DD524" s="778"/>
      <c r="DE524" s="778"/>
      <c r="DF524" s="778"/>
      <c r="DG524" s="778"/>
      <c r="DH524" s="778"/>
      <c r="DI524" s="778"/>
      <c r="DJ524" s="778"/>
      <c r="DK524" s="778"/>
      <c r="DL524" s="778"/>
      <c r="DM524" s="778"/>
      <c r="DN524" s="778"/>
      <c r="DO524" s="778"/>
      <c r="DP524" s="778"/>
      <c r="DQ524" s="778"/>
      <c r="DR524" s="778"/>
      <c r="DS524" s="778"/>
      <c r="DT524" s="778"/>
      <c r="DU524" s="778"/>
      <c r="DV524" s="778"/>
      <c r="DW524" s="778"/>
      <c r="DX524" s="778"/>
      <c r="DY524" s="778"/>
      <c r="DZ524" s="778"/>
      <c r="EA524" s="778"/>
      <c r="EB524" s="778"/>
      <c r="EC524" s="778"/>
      <c r="ED524" s="778"/>
      <c r="EE524" s="778"/>
      <c r="EF524" s="778"/>
      <c r="EG524" s="778"/>
      <c r="EH524" s="778"/>
      <c r="EI524" s="778"/>
      <c r="EJ524" s="778"/>
      <c r="EN524" s="98" t="s">
        <v>635</v>
      </c>
      <c r="EQ524" s="756"/>
      <c r="ER524" s="756"/>
      <c r="FF524" s="551"/>
      <c r="FG524" s="551"/>
      <c r="FH524" s="551"/>
      <c r="FI524" s="551"/>
    </row>
    <row r="525" s="752" customFormat="true" ht="15" hidden="true" customHeight="true" outlineLevel="0" collapsed="false">
      <c r="AY525" s="778"/>
      <c r="AZ525" s="778"/>
      <c r="BA525" s="778"/>
      <c r="BB525" s="778"/>
      <c r="BC525" s="778"/>
      <c r="BD525" s="778"/>
      <c r="BE525" s="778"/>
      <c r="BF525" s="778"/>
      <c r="BG525" s="778"/>
      <c r="BH525" s="778"/>
      <c r="BI525" s="778"/>
      <c r="BJ525" s="778"/>
      <c r="BK525" s="778"/>
      <c r="BL525" s="778"/>
      <c r="BM525" s="778"/>
      <c r="BN525" s="778"/>
      <c r="BO525" s="778"/>
      <c r="BP525" s="778"/>
      <c r="BQ525" s="778"/>
      <c r="BR525" s="778"/>
      <c r="BS525" s="778"/>
      <c r="BT525" s="778"/>
      <c r="BU525" s="778"/>
      <c r="BV525" s="778"/>
      <c r="BW525" s="778"/>
      <c r="BX525" s="778"/>
      <c r="BY525" s="778"/>
      <c r="BZ525" s="778"/>
      <c r="CA525" s="778"/>
      <c r="CB525" s="778"/>
      <c r="CC525" s="778"/>
      <c r="CD525" s="778"/>
      <c r="CE525" s="778"/>
      <c r="CF525" s="778"/>
      <c r="CG525" s="778"/>
      <c r="CH525" s="778"/>
      <c r="CI525" s="778"/>
      <c r="CJ525" s="778"/>
      <c r="CK525" s="778"/>
      <c r="CL525" s="778"/>
      <c r="CM525" s="778"/>
      <c r="CN525" s="778"/>
      <c r="CO525" s="778"/>
      <c r="CP525" s="778"/>
      <c r="CQ525" s="778"/>
      <c r="CR525" s="778"/>
      <c r="CS525" s="778"/>
      <c r="CT525" s="778"/>
      <c r="CU525" s="778"/>
      <c r="CV525" s="778"/>
      <c r="CW525" s="778"/>
      <c r="CX525" s="778"/>
      <c r="CY525" s="778"/>
      <c r="CZ525" s="778"/>
      <c r="DA525" s="778"/>
      <c r="DB525" s="778"/>
      <c r="DC525" s="778"/>
      <c r="DD525" s="778"/>
      <c r="DE525" s="778"/>
      <c r="DF525" s="778"/>
      <c r="DG525" s="778"/>
      <c r="DH525" s="778"/>
      <c r="DI525" s="778"/>
      <c r="DJ525" s="778"/>
      <c r="DK525" s="778"/>
      <c r="DL525" s="778"/>
      <c r="DM525" s="778"/>
      <c r="DN525" s="778"/>
      <c r="DO525" s="778"/>
      <c r="DP525" s="778"/>
      <c r="DQ525" s="778"/>
      <c r="DR525" s="778"/>
      <c r="DS525" s="778"/>
      <c r="DT525" s="778"/>
      <c r="DU525" s="778"/>
      <c r="DV525" s="778"/>
      <c r="DW525" s="778"/>
      <c r="DX525" s="778"/>
      <c r="DY525" s="778"/>
      <c r="DZ525" s="778"/>
      <c r="EA525" s="778"/>
      <c r="EB525" s="778"/>
      <c r="EC525" s="778"/>
      <c r="ED525" s="778"/>
      <c r="EE525" s="778"/>
      <c r="EF525" s="778"/>
      <c r="EG525" s="778"/>
      <c r="EH525" s="778"/>
      <c r="EI525" s="778"/>
      <c r="EJ525" s="778"/>
      <c r="EN525" s="98" t="s">
        <v>2423</v>
      </c>
      <c r="EQ525" s="756"/>
      <c r="ER525" s="756"/>
      <c r="FF525" s="551"/>
      <c r="FG525" s="551"/>
      <c r="FH525" s="551"/>
      <c r="FI525" s="551"/>
    </row>
    <row r="526" s="752" customFormat="true" ht="15" hidden="true" customHeight="true" outlineLevel="0" collapsed="false">
      <c r="AY526" s="778"/>
      <c r="AZ526" s="778"/>
      <c r="BA526" s="778"/>
      <c r="BB526" s="778"/>
      <c r="BC526" s="778"/>
      <c r="BD526" s="778"/>
      <c r="BE526" s="778"/>
      <c r="BF526" s="778"/>
      <c r="BG526" s="778"/>
      <c r="BH526" s="778"/>
      <c r="BI526" s="778"/>
      <c r="BJ526" s="778"/>
      <c r="BK526" s="778"/>
      <c r="BL526" s="778"/>
      <c r="BM526" s="778"/>
      <c r="BN526" s="778"/>
      <c r="BO526" s="778"/>
      <c r="BP526" s="778"/>
      <c r="BQ526" s="778"/>
      <c r="BR526" s="778"/>
      <c r="BS526" s="778"/>
      <c r="BT526" s="778"/>
      <c r="BU526" s="778"/>
      <c r="BV526" s="778"/>
      <c r="BW526" s="778"/>
      <c r="BX526" s="778"/>
      <c r="BY526" s="778"/>
      <c r="BZ526" s="778"/>
      <c r="CA526" s="778"/>
      <c r="CB526" s="778"/>
      <c r="CC526" s="778"/>
      <c r="CD526" s="778"/>
      <c r="CE526" s="778"/>
      <c r="CF526" s="778"/>
      <c r="CG526" s="778"/>
      <c r="CH526" s="778"/>
      <c r="CI526" s="778"/>
      <c r="CJ526" s="778"/>
      <c r="CK526" s="778"/>
      <c r="CL526" s="778"/>
      <c r="CM526" s="778"/>
      <c r="CN526" s="778"/>
      <c r="CO526" s="778"/>
      <c r="CP526" s="778"/>
      <c r="CQ526" s="778"/>
      <c r="CR526" s="778"/>
      <c r="CS526" s="778"/>
      <c r="CT526" s="778"/>
      <c r="CU526" s="778"/>
      <c r="CV526" s="778"/>
      <c r="CW526" s="778"/>
      <c r="CX526" s="778"/>
      <c r="CY526" s="778"/>
      <c r="CZ526" s="778"/>
      <c r="DA526" s="778"/>
      <c r="DB526" s="778"/>
      <c r="DC526" s="778"/>
      <c r="DD526" s="778"/>
      <c r="DE526" s="778"/>
      <c r="DF526" s="778"/>
      <c r="DG526" s="778"/>
      <c r="DH526" s="778"/>
      <c r="DI526" s="778"/>
      <c r="DJ526" s="778"/>
      <c r="DK526" s="778"/>
      <c r="DL526" s="778"/>
      <c r="DM526" s="778"/>
      <c r="DN526" s="778"/>
      <c r="DO526" s="778"/>
      <c r="DP526" s="778"/>
      <c r="DQ526" s="778"/>
      <c r="DR526" s="778"/>
      <c r="DS526" s="778"/>
      <c r="DT526" s="778"/>
      <c r="DU526" s="778"/>
      <c r="DV526" s="778"/>
      <c r="DW526" s="778"/>
      <c r="DX526" s="778"/>
      <c r="DY526" s="778"/>
      <c r="DZ526" s="778"/>
      <c r="EA526" s="778"/>
      <c r="EB526" s="778"/>
      <c r="EC526" s="778"/>
      <c r="ED526" s="778"/>
      <c r="EE526" s="778"/>
      <c r="EF526" s="778"/>
      <c r="EG526" s="778"/>
      <c r="EH526" s="778"/>
      <c r="EI526" s="778"/>
      <c r="EJ526" s="778"/>
      <c r="EN526" s="98" t="s">
        <v>2426</v>
      </c>
      <c r="EQ526" s="756"/>
      <c r="ER526" s="756"/>
      <c r="FF526" s="551"/>
      <c r="FG526" s="551"/>
      <c r="FH526" s="551"/>
      <c r="FI526" s="551"/>
    </row>
    <row r="527" s="752" customFormat="true" ht="15" hidden="true" customHeight="true" outlineLevel="0" collapsed="false">
      <c r="AY527" s="778"/>
      <c r="AZ527" s="778"/>
      <c r="BA527" s="778"/>
      <c r="BB527" s="778"/>
      <c r="BC527" s="778"/>
      <c r="BD527" s="778"/>
      <c r="BE527" s="778"/>
      <c r="BF527" s="778"/>
      <c r="BG527" s="778"/>
      <c r="BH527" s="778"/>
      <c r="BI527" s="778"/>
      <c r="BJ527" s="778"/>
      <c r="BK527" s="778"/>
      <c r="BL527" s="778"/>
      <c r="BM527" s="778"/>
      <c r="BN527" s="778"/>
      <c r="BO527" s="778"/>
      <c r="BP527" s="778"/>
      <c r="BQ527" s="778"/>
      <c r="BR527" s="778"/>
      <c r="BS527" s="778"/>
      <c r="BT527" s="778"/>
      <c r="BU527" s="778"/>
      <c r="BV527" s="778"/>
      <c r="BW527" s="778"/>
      <c r="BX527" s="778"/>
      <c r="BY527" s="778"/>
      <c r="BZ527" s="778"/>
      <c r="CA527" s="778"/>
      <c r="CB527" s="778"/>
      <c r="CC527" s="778"/>
      <c r="CD527" s="778"/>
      <c r="CE527" s="778"/>
      <c r="CF527" s="778"/>
      <c r="CG527" s="778"/>
      <c r="CH527" s="778"/>
      <c r="CI527" s="778"/>
      <c r="CJ527" s="778"/>
      <c r="CK527" s="778"/>
      <c r="CL527" s="778"/>
      <c r="CM527" s="778"/>
      <c r="CN527" s="778"/>
      <c r="CO527" s="778"/>
      <c r="CP527" s="778"/>
      <c r="CQ527" s="778"/>
      <c r="CR527" s="778"/>
      <c r="CS527" s="778"/>
      <c r="CT527" s="778"/>
      <c r="CU527" s="778"/>
      <c r="CV527" s="778"/>
      <c r="CW527" s="778"/>
      <c r="CX527" s="778"/>
      <c r="CY527" s="778"/>
      <c r="CZ527" s="778"/>
      <c r="DA527" s="778"/>
      <c r="DB527" s="778"/>
      <c r="DC527" s="778"/>
      <c r="DD527" s="778"/>
      <c r="DE527" s="778"/>
      <c r="DF527" s="778"/>
      <c r="DG527" s="778"/>
      <c r="DH527" s="778"/>
      <c r="DI527" s="778"/>
      <c r="DJ527" s="778"/>
      <c r="DK527" s="778"/>
      <c r="DL527" s="778"/>
      <c r="DM527" s="778"/>
      <c r="DN527" s="778"/>
      <c r="DO527" s="778"/>
      <c r="DP527" s="778"/>
      <c r="DQ527" s="778"/>
      <c r="DR527" s="778"/>
      <c r="DS527" s="778"/>
      <c r="DT527" s="778"/>
      <c r="DU527" s="778"/>
      <c r="DV527" s="778"/>
      <c r="DW527" s="778"/>
      <c r="DX527" s="778"/>
      <c r="DY527" s="778"/>
      <c r="DZ527" s="778"/>
      <c r="EA527" s="778"/>
      <c r="EB527" s="778"/>
      <c r="EC527" s="778"/>
      <c r="ED527" s="778"/>
      <c r="EE527" s="778"/>
      <c r="EF527" s="778"/>
      <c r="EG527" s="778"/>
      <c r="EH527" s="778"/>
      <c r="EI527" s="778"/>
      <c r="EJ527" s="778"/>
      <c r="EN527" s="98" t="s">
        <v>2429</v>
      </c>
      <c r="EQ527" s="756"/>
      <c r="ER527" s="756"/>
      <c r="FF527" s="551"/>
      <c r="FG527" s="551"/>
      <c r="FH527" s="551"/>
      <c r="FI527" s="551"/>
    </row>
    <row r="528" s="752" customFormat="true" ht="15" hidden="true" customHeight="true" outlineLevel="0" collapsed="false">
      <c r="AY528" s="778"/>
      <c r="AZ528" s="778"/>
      <c r="BA528" s="778"/>
      <c r="BB528" s="778"/>
      <c r="BC528" s="778"/>
      <c r="BD528" s="778"/>
      <c r="BE528" s="778"/>
      <c r="BF528" s="778"/>
      <c r="BG528" s="778"/>
      <c r="BH528" s="778"/>
      <c r="BI528" s="778"/>
      <c r="BJ528" s="778"/>
      <c r="BK528" s="778"/>
      <c r="BL528" s="778"/>
      <c r="BM528" s="778"/>
      <c r="BN528" s="778"/>
      <c r="BO528" s="778"/>
      <c r="BP528" s="778"/>
      <c r="BQ528" s="778"/>
      <c r="BR528" s="778"/>
      <c r="BS528" s="778"/>
      <c r="BT528" s="778"/>
      <c r="BU528" s="778"/>
      <c r="BV528" s="778"/>
      <c r="BW528" s="778"/>
      <c r="BX528" s="778"/>
      <c r="BY528" s="778"/>
      <c r="BZ528" s="778"/>
      <c r="CA528" s="778"/>
      <c r="CB528" s="778"/>
      <c r="CC528" s="778"/>
      <c r="CD528" s="778"/>
      <c r="CE528" s="778"/>
      <c r="CF528" s="778"/>
      <c r="CG528" s="778"/>
      <c r="CH528" s="778"/>
      <c r="CI528" s="778"/>
      <c r="CJ528" s="778"/>
      <c r="CK528" s="778"/>
      <c r="CL528" s="778"/>
      <c r="CM528" s="778"/>
      <c r="CN528" s="778"/>
      <c r="CO528" s="778"/>
      <c r="CP528" s="778"/>
      <c r="CQ528" s="778"/>
      <c r="CR528" s="778"/>
      <c r="CS528" s="778"/>
      <c r="CT528" s="778"/>
      <c r="CU528" s="778"/>
      <c r="CV528" s="778"/>
      <c r="CW528" s="778"/>
      <c r="CX528" s="778"/>
      <c r="CY528" s="778"/>
      <c r="CZ528" s="778"/>
      <c r="DA528" s="778"/>
      <c r="DB528" s="778"/>
      <c r="DC528" s="778"/>
      <c r="DD528" s="778"/>
      <c r="DE528" s="778"/>
      <c r="DF528" s="778"/>
      <c r="DG528" s="778"/>
      <c r="DH528" s="778"/>
      <c r="DI528" s="778"/>
      <c r="DJ528" s="778"/>
      <c r="DK528" s="778"/>
      <c r="DL528" s="778"/>
      <c r="DM528" s="778"/>
      <c r="DN528" s="778"/>
      <c r="DO528" s="778"/>
      <c r="DP528" s="778"/>
      <c r="DQ528" s="778"/>
      <c r="DR528" s="778"/>
      <c r="DS528" s="778"/>
      <c r="DT528" s="778"/>
      <c r="DU528" s="778"/>
      <c r="DV528" s="778"/>
      <c r="DW528" s="778"/>
      <c r="DX528" s="778"/>
      <c r="DY528" s="778"/>
      <c r="DZ528" s="778"/>
      <c r="EA528" s="778"/>
      <c r="EB528" s="778"/>
      <c r="EC528" s="778"/>
      <c r="ED528" s="778"/>
      <c r="EE528" s="778"/>
      <c r="EF528" s="778"/>
      <c r="EG528" s="778"/>
      <c r="EH528" s="778"/>
      <c r="EI528" s="778"/>
      <c r="EJ528" s="778"/>
      <c r="EN528" s="98" t="s">
        <v>2436</v>
      </c>
      <c r="EQ528" s="756"/>
      <c r="ER528" s="756"/>
      <c r="FF528" s="551"/>
      <c r="FG528" s="551"/>
      <c r="FH528" s="551"/>
      <c r="FI528" s="551"/>
    </row>
    <row r="529" s="752" customFormat="true" ht="15" hidden="true" customHeight="true" outlineLevel="0" collapsed="false">
      <c r="AY529" s="778"/>
      <c r="AZ529" s="778"/>
      <c r="BA529" s="778"/>
      <c r="BB529" s="778"/>
      <c r="BC529" s="778"/>
      <c r="BD529" s="778"/>
      <c r="BE529" s="778"/>
      <c r="BF529" s="778"/>
      <c r="BG529" s="778"/>
      <c r="BH529" s="778"/>
      <c r="BI529" s="778"/>
      <c r="BJ529" s="778"/>
      <c r="BK529" s="778"/>
      <c r="BL529" s="778"/>
      <c r="BM529" s="778"/>
      <c r="BN529" s="778"/>
      <c r="BO529" s="778"/>
      <c r="BP529" s="778"/>
      <c r="BQ529" s="778"/>
      <c r="BR529" s="778"/>
      <c r="BS529" s="778"/>
      <c r="BT529" s="778"/>
      <c r="BU529" s="778"/>
      <c r="BV529" s="778"/>
      <c r="BW529" s="778"/>
      <c r="BX529" s="778"/>
      <c r="BY529" s="778"/>
      <c r="BZ529" s="778"/>
      <c r="CA529" s="778"/>
      <c r="CB529" s="778"/>
      <c r="CC529" s="778"/>
      <c r="CD529" s="778"/>
      <c r="CE529" s="778"/>
      <c r="CF529" s="778"/>
      <c r="CG529" s="778"/>
      <c r="CH529" s="778"/>
      <c r="CI529" s="778"/>
      <c r="CJ529" s="778"/>
      <c r="CK529" s="778"/>
      <c r="CL529" s="778"/>
      <c r="CM529" s="778"/>
      <c r="CN529" s="778"/>
      <c r="CO529" s="778"/>
      <c r="CP529" s="778"/>
      <c r="CQ529" s="778"/>
      <c r="CR529" s="778"/>
      <c r="CS529" s="778"/>
      <c r="CT529" s="778"/>
      <c r="CU529" s="778"/>
      <c r="CV529" s="778"/>
      <c r="CW529" s="778"/>
      <c r="CX529" s="778"/>
      <c r="CY529" s="778"/>
      <c r="CZ529" s="778"/>
      <c r="DA529" s="778"/>
      <c r="DB529" s="778"/>
      <c r="DC529" s="778"/>
      <c r="DD529" s="778"/>
      <c r="DE529" s="778"/>
      <c r="DF529" s="778"/>
      <c r="DG529" s="778"/>
      <c r="DH529" s="778"/>
      <c r="DI529" s="778"/>
      <c r="DJ529" s="778"/>
      <c r="DK529" s="778"/>
      <c r="DL529" s="778"/>
      <c r="DM529" s="778"/>
      <c r="DN529" s="778"/>
      <c r="DO529" s="778"/>
      <c r="DP529" s="778"/>
      <c r="DQ529" s="778"/>
      <c r="DR529" s="778"/>
      <c r="DS529" s="778"/>
      <c r="DT529" s="778"/>
      <c r="DU529" s="778"/>
      <c r="DV529" s="778"/>
      <c r="DW529" s="778"/>
      <c r="DX529" s="778"/>
      <c r="DY529" s="778"/>
      <c r="DZ529" s="778"/>
      <c r="EA529" s="778"/>
      <c r="EB529" s="778"/>
      <c r="EC529" s="778"/>
      <c r="ED529" s="778"/>
      <c r="EE529" s="778"/>
      <c r="EF529" s="778"/>
      <c r="EG529" s="778"/>
      <c r="EH529" s="778"/>
      <c r="EI529" s="778"/>
      <c r="EJ529" s="778"/>
      <c r="EN529" s="98" t="s">
        <v>2353</v>
      </c>
      <c r="EQ529" s="756"/>
      <c r="ER529" s="756"/>
      <c r="FF529" s="551"/>
      <c r="FG529" s="551"/>
      <c r="FH529" s="551"/>
      <c r="FI529" s="551"/>
    </row>
    <row r="530" s="752" customFormat="true" ht="15" hidden="true" customHeight="true" outlineLevel="0" collapsed="false">
      <c r="AY530" s="778"/>
      <c r="AZ530" s="778"/>
      <c r="BA530" s="778"/>
      <c r="BB530" s="778"/>
      <c r="BC530" s="778"/>
      <c r="BD530" s="778"/>
      <c r="BE530" s="778"/>
      <c r="BF530" s="778"/>
      <c r="BG530" s="778"/>
      <c r="BH530" s="778"/>
      <c r="BI530" s="778"/>
      <c r="BJ530" s="778"/>
      <c r="BK530" s="778"/>
      <c r="BL530" s="778"/>
      <c r="BM530" s="778"/>
      <c r="BN530" s="778"/>
      <c r="BO530" s="778"/>
      <c r="BP530" s="778"/>
      <c r="BQ530" s="778"/>
      <c r="BR530" s="778"/>
      <c r="BS530" s="778"/>
      <c r="BT530" s="778"/>
      <c r="BU530" s="778"/>
      <c r="BV530" s="778"/>
      <c r="BW530" s="778"/>
      <c r="BX530" s="778"/>
      <c r="BY530" s="778"/>
      <c r="BZ530" s="778"/>
      <c r="CA530" s="778"/>
      <c r="CB530" s="778"/>
      <c r="CC530" s="778"/>
      <c r="CD530" s="778"/>
      <c r="CE530" s="778"/>
      <c r="CF530" s="778"/>
      <c r="CG530" s="778"/>
      <c r="CH530" s="778"/>
      <c r="CI530" s="778"/>
      <c r="CJ530" s="778"/>
      <c r="CK530" s="778"/>
      <c r="CL530" s="778"/>
      <c r="CM530" s="778"/>
      <c r="CN530" s="778"/>
      <c r="CO530" s="778"/>
      <c r="CP530" s="778"/>
      <c r="CQ530" s="778"/>
      <c r="CR530" s="778"/>
      <c r="CS530" s="778"/>
      <c r="CT530" s="778"/>
      <c r="CU530" s="778"/>
      <c r="CV530" s="778"/>
      <c r="CW530" s="778"/>
      <c r="CX530" s="778"/>
      <c r="CY530" s="778"/>
      <c r="CZ530" s="778"/>
      <c r="DA530" s="778"/>
      <c r="DB530" s="778"/>
      <c r="DC530" s="778"/>
      <c r="DD530" s="778"/>
      <c r="DE530" s="778"/>
      <c r="DF530" s="778"/>
      <c r="DG530" s="778"/>
      <c r="DH530" s="778"/>
      <c r="DI530" s="778"/>
      <c r="DJ530" s="778"/>
      <c r="DK530" s="778"/>
      <c r="DL530" s="778"/>
      <c r="DM530" s="778"/>
      <c r="DN530" s="778"/>
      <c r="DO530" s="778"/>
      <c r="DP530" s="778"/>
      <c r="DQ530" s="778"/>
      <c r="DR530" s="778"/>
      <c r="DS530" s="778"/>
      <c r="DT530" s="778"/>
      <c r="DU530" s="778"/>
      <c r="DV530" s="778"/>
      <c r="DW530" s="778"/>
      <c r="DX530" s="778"/>
      <c r="DY530" s="778"/>
      <c r="DZ530" s="778"/>
      <c r="EA530" s="778"/>
      <c r="EB530" s="778"/>
      <c r="EC530" s="778"/>
      <c r="ED530" s="778"/>
      <c r="EE530" s="778"/>
      <c r="EF530" s="778"/>
      <c r="EG530" s="778"/>
      <c r="EH530" s="778"/>
      <c r="EI530" s="778"/>
      <c r="EJ530" s="778"/>
      <c r="EN530" s="98" t="s">
        <v>2356</v>
      </c>
      <c r="EQ530" s="756"/>
      <c r="ER530" s="756"/>
      <c r="FF530" s="551"/>
      <c r="FG530" s="551"/>
      <c r="FH530" s="551"/>
      <c r="FI530" s="551"/>
    </row>
    <row r="531" s="752" customFormat="true" ht="15" hidden="true" customHeight="true" outlineLevel="0" collapsed="false">
      <c r="AY531" s="778"/>
      <c r="AZ531" s="778"/>
      <c r="BA531" s="778"/>
      <c r="BB531" s="778"/>
      <c r="BC531" s="778"/>
      <c r="BD531" s="778"/>
      <c r="BE531" s="778"/>
      <c r="BF531" s="778"/>
      <c r="BG531" s="778"/>
      <c r="BH531" s="778"/>
      <c r="BI531" s="778"/>
      <c r="BJ531" s="778"/>
      <c r="BK531" s="778"/>
      <c r="BL531" s="778"/>
      <c r="BM531" s="778"/>
      <c r="BN531" s="778"/>
      <c r="BO531" s="778"/>
      <c r="BP531" s="778"/>
      <c r="BQ531" s="778"/>
      <c r="BR531" s="778"/>
      <c r="BS531" s="778"/>
      <c r="BT531" s="778"/>
      <c r="BU531" s="778"/>
      <c r="BV531" s="778"/>
      <c r="BW531" s="778"/>
      <c r="BX531" s="778"/>
      <c r="BY531" s="778"/>
      <c r="BZ531" s="778"/>
      <c r="CA531" s="778"/>
      <c r="CB531" s="778"/>
      <c r="CC531" s="778"/>
      <c r="CD531" s="778"/>
      <c r="CE531" s="778"/>
      <c r="CF531" s="778"/>
      <c r="CG531" s="778"/>
      <c r="CH531" s="778"/>
      <c r="CI531" s="778"/>
      <c r="CJ531" s="778"/>
      <c r="CK531" s="778"/>
      <c r="CL531" s="778"/>
      <c r="CM531" s="778"/>
      <c r="CN531" s="778"/>
      <c r="CO531" s="778"/>
      <c r="CP531" s="778"/>
      <c r="CQ531" s="778"/>
      <c r="CR531" s="778"/>
      <c r="CS531" s="778"/>
      <c r="CT531" s="778"/>
      <c r="CU531" s="778"/>
      <c r="CV531" s="778"/>
      <c r="CW531" s="778"/>
      <c r="CX531" s="778"/>
      <c r="CY531" s="778"/>
      <c r="CZ531" s="778"/>
      <c r="DA531" s="778"/>
      <c r="DB531" s="778"/>
      <c r="DC531" s="778"/>
      <c r="DD531" s="778"/>
      <c r="DE531" s="778"/>
      <c r="DF531" s="778"/>
      <c r="DG531" s="778"/>
      <c r="DH531" s="778"/>
      <c r="DI531" s="778"/>
      <c r="DJ531" s="778"/>
      <c r="DK531" s="778"/>
      <c r="DL531" s="778"/>
      <c r="DM531" s="778"/>
      <c r="DN531" s="778"/>
      <c r="DO531" s="778"/>
      <c r="DP531" s="778"/>
      <c r="DQ531" s="778"/>
      <c r="DR531" s="778"/>
      <c r="DS531" s="778"/>
      <c r="DT531" s="778"/>
      <c r="DU531" s="778"/>
      <c r="DV531" s="778"/>
      <c r="DW531" s="778"/>
      <c r="DX531" s="778"/>
      <c r="DY531" s="778"/>
      <c r="DZ531" s="778"/>
      <c r="EA531" s="778"/>
      <c r="EB531" s="778"/>
      <c r="EC531" s="778"/>
      <c r="ED531" s="778"/>
      <c r="EE531" s="778"/>
      <c r="EF531" s="778"/>
      <c r="EG531" s="778"/>
      <c r="EH531" s="778"/>
      <c r="EI531" s="778"/>
      <c r="EJ531" s="778"/>
      <c r="EN531" s="98" t="s">
        <v>2443</v>
      </c>
      <c r="EQ531" s="756"/>
      <c r="ER531" s="756"/>
      <c r="FF531" s="551"/>
      <c r="FG531" s="551"/>
      <c r="FH531" s="551"/>
      <c r="FI531" s="551"/>
    </row>
    <row r="532" s="752" customFormat="true" ht="15" hidden="true" customHeight="true" outlineLevel="0" collapsed="false">
      <c r="AY532" s="778"/>
      <c r="AZ532" s="778"/>
      <c r="BA532" s="778"/>
      <c r="BB532" s="778"/>
      <c r="BC532" s="778"/>
      <c r="BD532" s="778"/>
      <c r="BE532" s="778"/>
      <c r="BF532" s="778"/>
      <c r="BG532" s="778"/>
      <c r="BH532" s="778"/>
      <c r="BI532" s="778"/>
      <c r="BJ532" s="778"/>
      <c r="BK532" s="778"/>
      <c r="BL532" s="778"/>
      <c r="BM532" s="778"/>
      <c r="BN532" s="778"/>
      <c r="BO532" s="778"/>
      <c r="BP532" s="778"/>
      <c r="BQ532" s="778"/>
      <c r="BR532" s="778"/>
      <c r="BS532" s="778"/>
      <c r="BT532" s="778"/>
      <c r="BU532" s="778"/>
      <c r="BV532" s="778"/>
      <c r="BW532" s="778"/>
      <c r="BX532" s="778"/>
      <c r="BY532" s="778"/>
      <c r="BZ532" s="778"/>
      <c r="CA532" s="778"/>
      <c r="CB532" s="778"/>
      <c r="CC532" s="778"/>
      <c r="CD532" s="778"/>
      <c r="CE532" s="778"/>
      <c r="CF532" s="778"/>
      <c r="CG532" s="778"/>
      <c r="CH532" s="778"/>
      <c r="CI532" s="778"/>
      <c r="CJ532" s="778"/>
      <c r="CK532" s="778"/>
      <c r="CL532" s="778"/>
      <c r="CM532" s="778"/>
      <c r="CN532" s="778"/>
      <c r="CO532" s="778"/>
      <c r="CP532" s="778"/>
      <c r="CQ532" s="778"/>
      <c r="CR532" s="778"/>
      <c r="CS532" s="778"/>
      <c r="CT532" s="778"/>
      <c r="CU532" s="778"/>
      <c r="CV532" s="778"/>
      <c r="CW532" s="778"/>
      <c r="CX532" s="778"/>
      <c r="CY532" s="778"/>
      <c r="CZ532" s="778"/>
      <c r="DA532" s="778"/>
      <c r="DB532" s="778"/>
      <c r="DC532" s="778"/>
      <c r="DD532" s="778"/>
      <c r="DE532" s="778"/>
      <c r="DF532" s="778"/>
      <c r="DG532" s="778"/>
      <c r="DH532" s="778"/>
      <c r="DI532" s="778"/>
      <c r="DJ532" s="778"/>
      <c r="DK532" s="778"/>
      <c r="DL532" s="778"/>
      <c r="DM532" s="778"/>
      <c r="DN532" s="778"/>
      <c r="DO532" s="778"/>
      <c r="DP532" s="778"/>
      <c r="DQ532" s="778"/>
      <c r="DR532" s="778"/>
      <c r="DS532" s="778"/>
      <c r="DT532" s="778"/>
      <c r="DU532" s="778"/>
      <c r="DV532" s="778"/>
      <c r="DW532" s="778"/>
      <c r="DX532" s="778"/>
      <c r="DY532" s="778"/>
      <c r="DZ532" s="778"/>
      <c r="EA532" s="778"/>
      <c r="EB532" s="778"/>
      <c r="EC532" s="778"/>
      <c r="ED532" s="778"/>
      <c r="EE532" s="778"/>
      <c r="EF532" s="778"/>
      <c r="EG532" s="778"/>
      <c r="EH532" s="778"/>
      <c r="EI532" s="778"/>
      <c r="EJ532" s="778"/>
      <c r="EN532" s="98" t="s">
        <v>2446</v>
      </c>
      <c r="EQ532" s="756"/>
      <c r="ER532" s="756"/>
      <c r="FF532" s="551"/>
      <c r="FG532" s="551"/>
      <c r="FH532" s="551"/>
      <c r="FI532" s="551"/>
    </row>
    <row r="533" s="752" customFormat="true" ht="15" hidden="true" customHeight="true" outlineLevel="0" collapsed="false">
      <c r="AY533" s="778"/>
      <c r="AZ533" s="778"/>
      <c r="BA533" s="778"/>
      <c r="BB533" s="778"/>
      <c r="BC533" s="778"/>
      <c r="BD533" s="778"/>
      <c r="BE533" s="778"/>
      <c r="BF533" s="778"/>
      <c r="BG533" s="778"/>
      <c r="BH533" s="778"/>
      <c r="BI533" s="778"/>
      <c r="BJ533" s="778"/>
      <c r="BK533" s="778"/>
      <c r="BL533" s="778"/>
      <c r="BM533" s="778"/>
      <c r="BN533" s="778"/>
      <c r="BO533" s="778"/>
      <c r="BP533" s="778"/>
      <c r="BQ533" s="778"/>
      <c r="BR533" s="778"/>
      <c r="BS533" s="778"/>
      <c r="BT533" s="778"/>
      <c r="BU533" s="778"/>
      <c r="BV533" s="778"/>
      <c r="BW533" s="778"/>
      <c r="BX533" s="778"/>
      <c r="BY533" s="778"/>
      <c r="BZ533" s="778"/>
      <c r="CA533" s="778"/>
      <c r="CB533" s="778"/>
      <c r="CC533" s="778"/>
      <c r="CD533" s="778"/>
      <c r="CE533" s="778"/>
      <c r="CF533" s="778"/>
      <c r="CG533" s="778"/>
      <c r="CH533" s="778"/>
      <c r="CI533" s="778"/>
      <c r="CJ533" s="778"/>
      <c r="CK533" s="778"/>
      <c r="CL533" s="778"/>
      <c r="CM533" s="778"/>
      <c r="CN533" s="778"/>
      <c r="CO533" s="778"/>
      <c r="CP533" s="778"/>
      <c r="CQ533" s="778"/>
      <c r="CR533" s="778"/>
      <c r="CS533" s="778"/>
      <c r="CT533" s="778"/>
      <c r="CU533" s="778"/>
      <c r="CV533" s="778"/>
      <c r="CW533" s="778"/>
      <c r="CX533" s="778"/>
      <c r="CY533" s="778"/>
      <c r="CZ533" s="778"/>
      <c r="DA533" s="778"/>
      <c r="DB533" s="778"/>
      <c r="DC533" s="778"/>
      <c r="DD533" s="778"/>
      <c r="DE533" s="778"/>
      <c r="DF533" s="778"/>
      <c r="DG533" s="778"/>
      <c r="DH533" s="778"/>
      <c r="DI533" s="778"/>
      <c r="DJ533" s="778"/>
      <c r="DK533" s="778"/>
      <c r="DL533" s="778"/>
      <c r="DM533" s="778"/>
      <c r="DN533" s="778"/>
      <c r="DO533" s="778"/>
      <c r="DP533" s="778"/>
      <c r="DQ533" s="778"/>
      <c r="DR533" s="778"/>
      <c r="DS533" s="778"/>
      <c r="DT533" s="778"/>
      <c r="DU533" s="778"/>
      <c r="DV533" s="778"/>
      <c r="DW533" s="778"/>
      <c r="DX533" s="778"/>
      <c r="DY533" s="778"/>
      <c r="DZ533" s="778"/>
      <c r="EA533" s="778"/>
      <c r="EB533" s="778"/>
      <c r="EC533" s="778"/>
      <c r="ED533" s="778"/>
      <c r="EE533" s="778"/>
      <c r="EF533" s="778"/>
      <c r="EG533" s="778"/>
      <c r="EH533" s="778"/>
      <c r="EI533" s="778"/>
      <c r="EJ533" s="778"/>
      <c r="EN533" s="98" t="s">
        <v>2449</v>
      </c>
      <c r="EQ533" s="756"/>
      <c r="ER533" s="756"/>
      <c r="FF533" s="551"/>
      <c r="FG533" s="551"/>
      <c r="FH533" s="551"/>
      <c r="FI533" s="551"/>
    </row>
    <row r="534" s="752" customFormat="true" ht="15" hidden="true" customHeight="true" outlineLevel="0" collapsed="false">
      <c r="AY534" s="778"/>
      <c r="AZ534" s="778"/>
      <c r="BA534" s="778"/>
      <c r="BB534" s="778"/>
      <c r="BC534" s="778"/>
      <c r="BD534" s="778"/>
      <c r="BE534" s="778"/>
      <c r="BF534" s="778"/>
      <c r="BG534" s="778"/>
      <c r="BH534" s="778"/>
      <c r="BI534" s="778"/>
      <c r="BJ534" s="778"/>
      <c r="BK534" s="778"/>
      <c r="BL534" s="778"/>
      <c r="BM534" s="778"/>
      <c r="BN534" s="778"/>
      <c r="BO534" s="778"/>
      <c r="BP534" s="778"/>
      <c r="BQ534" s="778"/>
      <c r="BR534" s="778"/>
      <c r="BS534" s="778"/>
      <c r="BT534" s="778"/>
      <c r="BU534" s="778"/>
      <c r="BV534" s="778"/>
      <c r="BW534" s="778"/>
      <c r="BX534" s="778"/>
      <c r="BY534" s="778"/>
      <c r="BZ534" s="778"/>
      <c r="CA534" s="778"/>
      <c r="CB534" s="778"/>
      <c r="CC534" s="778"/>
      <c r="CD534" s="778"/>
      <c r="CE534" s="778"/>
      <c r="CF534" s="778"/>
      <c r="CG534" s="778"/>
      <c r="CH534" s="778"/>
      <c r="CI534" s="778"/>
      <c r="CJ534" s="778"/>
      <c r="CK534" s="778"/>
      <c r="CL534" s="778"/>
      <c r="CM534" s="778"/>
      <c r="CN534" s="778"/>
      <c r="CO534" s="778"/>
      <c r="CP534" s="778"/>
      <c r="CQ534" s="778"/>
      <c r="CR534" s="778"/>
      <c r="CS534" s="778"/>
      <c r="CT534" s="778"/>
      <c r="CU534" s="778"/>
      <c r="CV534" s="778"/>
      <c r="CW534" s="778"/>
      <c r="CX534" s="778"/>
      <c r="CY534" s="778"/>
      <c r="CZ534" s="778"/>
      <c r="DA534" s="778"/>
      <c r="DB534" s="778"/>
      <c r="DC534" s="778"/>
      <c r="DD534" s="778"/>
      <c r="DE534" s="778"/>
      <c r="DF534" s="778"/>
      <c r="DG534" s="778"/>
      <c r="DH534" s="778"/>
      <c r="DI534" s="778"/>
      <c r="DJ534" s="778"/>
      <c r="DK534" s="778"/>
      <c r="DL534" s="778"/>
      <c r="DM534" s="778"/>
      <c r="DN534" s="778"/>
      <c r="DO534" s="778"/>
      <c r="DP534" s="778"/>
      <c r="DQ534" s="778"/>
      <c r="DR534" s="778"/>
      <c r="DS534" s="778"/>
      <c r="DT534" s="778"/>
      <c r="DU534" s="778"/>
      <c r="DV534" s="778"/>
      <c r="DW534" s="778"/>
      <c r="DX534" s="778"/>
      <c r="DY534" s="778"/>
      <c r="DZ534" s="778"/>
      <c r="EA534" s="778"/>
      <c r="EB534" s="778"/>
      <c r="EC534" s="778"/>
      <c r="ED534" s="778"/>
      <c r="EE534" s="778"/>
      <c r="EF534" s="778"/>
      <c r="EG534" s="778"/>
      <c r="EH534" s="778"/>
      <c r="EI534" s="778"/>
      <c r="EJ534" s="778"/>
      <c r="EN534" s="98" t="s">
        <v>2452</v>
      </c>
      <c r="EQ534" s="756"/>
      <c r="ER534" s="756"/>
      <c r="FF534" s="551"/>
      <c r="FG534" s="551"/>
      <c r="FH534" s="551"/>
      <c r="FI534" s="551"/>
    </row>
    <row r="535" s="752" customFormat="true" ht="15" hidden="true" customHeight="true" outlineLevel="0" collapsed="false">
      <c r="AY535" s="778"/>
      <c r="AZ535" s="778"/>
      <c r="BA535" s="778"/>
      <c r="BB535" s="778"/>
      <c r="BC535" s="778"/>
      <c r="BD535" s="778"/>
      <c r="BE535" s="778"/>
      <c r="BF535" s="778"/>
      <c r="BG535" s="778"/>
      <c r="BH535" s="778"/>
      <c r="BI535" s="778"/>
      <c r="BJ535" s="778"/>
      <c r="BK535" s="778"/>
      <c r="BL535" s="778"/>
      <c r="BM535" s="778"/>
      <c r="BN535" s="778"/>
      <c r="BO535" s="778"/>
      <c r="BP535" s="778"/>
      <c r="BQ535" s="778"/>
      <c r="BR535" s="778"/>
      <c r="BS535" s="778"/>
      <c r="BT535" s="778"/>
      <c r="BU535" s="778"/>
      <c r="BV535" s="778"/>
      <c r="BW535" s="778"/>
      <c r="BX535" s="778"/>
      <c r="BY535" s="778"/>
      <c r="BZ535" s="778"/>
      <c r="CA535" s="778"/>
      <c r="CB535" s="778"/>
      <c r="CC535" s="778"/>
      <c r="CD535" s="778"/>
      <c r="CE535" s="778"/>
      <c r="CF535" s="778"/>
      <c r="CG535" s="778"/>
      <c r="CH535" s="778"/>
      <c r="CI535" s="778"/>
      <c r="CJ535" s="778"/>
      <c r="CK535" s="778"/>
      <c r="CL535" s="778"/>
      <c r="CM535" s="778"/>
      <c r="CN535" s="778"/>
      <c r="CO535" s="778"/>
      <c r="CP535" s="778"/>
      <c r="CQ535" s="778"/>
      <c r="CR535" s="778"/>
      <c r="CS535" s="778"/>
      <c r="CT535" s="778"/>
      <c r="CU535" s="778"/>
      <c r="CV535" s="778"/>
      <c r="CW535" s="778"/>
      <c r="CX535" s="778"/>
      <c r="CY535" s="778"/>
      <c r="CZ535" s="778"/>
      <c r="DA535" s="778"/>
      <c r="DB535" s="778"/>
      <c r="DC535" s="778"/>
      <c r="DD535" s="778"/>
      <c r="DE535" s="778"/>
      <c r="DF535" s="778"/>
      <c r="DG535" s="778"/>
      <c r="DH535" s="778"/>
      <c r="DI535" s="778"/>
      <c r="DJ535" s="778"/>
      <c r="DK535" s="778"/>
      <c r="DL535" s="778"/>
      <c r="DM535" s="778"/>
      <c r="DN535" s="778"/>
      <c r="DO535" s="778"/>
      <c r="DP535" s="778"/>
      <c r="DQ535" s="778"/>
      <c r="DR535" s="778"/>
      <c r="DS535" s="778"/>
      <c r="DT535" s="778"/>
      <c r="DU535" s="778"/>
      <c r="DV535" s="778"/>
      <c r="DW535" s="778"/>
      <c r="DX535" s="778"/>
      <c r="DY535" s="778"/>
      <c r="DZ535" s="778"/>
      <c r="EA535" s="778"/>
      <c r="EB535" s="778"/>
      <c r="EC535" s="778"/>
      <c r="ED535" s="778"/>
      <c r="EE535" s="778"/>
      <c r="EF535" s="778"/>
      <c r="EG535" s="778"/>
      <c r="EH535" s="778"/>
      <c r="EI535" s="778"/>
      <c r="EJ535" s="778"/>
      <c r="EN535" s="98" t="s">
        <v>2455</v>
      </c>
      <c r="EQ535" s="756"/>
      <c r="ER535" s="756"/>
      <c r="FF535" s="551"/>
      <c r="FG535" s="551"/>
      <c r="FH535" s="551"/>
      <c r="FI535" s="551"/>
    </row>
    <row r="536" s="752" customFormat="true" ht="15" hidden="true" customHeight="true" outlineLevel="0" collapsed="false">
      <c r="AY536" s="778"/>
      <c r="AZ536" s="778"/>
      <c r="BA536" s="778"/>
      <c r="BB536" s="778"/>
      <c r="BC536" s="778"/>
      <c r="BD536" s="778"/>
      <c r="BE536" s="778"/>
      <c r="BF536" s="778"/>
      <c r="BG536" s="778"/>
      <c r="BH536" s="778"/>
      <c r="BI536" s="778"/>
      <c r="BJ536" s="778"/>
      <c r="BK536" s="778"/>
      <c r="BL536" s="778"/>
      <c r="BM536" s="778"/>
      <c r="BN536" s="778"/>
      <c r="BO536" s="778"/>
      <c r="BP536" s="778"/>
      <c r="BQ536" s="778"/>
      <c r="BR536" s="778"/>
      <c r="BS536" s="778"/>
      <c r="BT536" s="778"/>
      <c r="BU536" s="778"/>
      <c r="BV536" s="778"/>
      <c r="BW536" s="778"/>
      <c r="BX536" s="778"/>
      <c r="BY536" s="778"/>
      <c r="BZ536" s="778"/>
      <c r="CA536" s="778"/>
      <c r="CB536" s="778"/>
      <c r="CC536" s="778"/>
      <c r="CD536" s="778"/>
      <c r="CE536" s="778"/>
      <c r="CF536" s="778"/>
      <c r="CG536" s="778"/>
      <c r="CH536" s="778"/>
      <c r="CI536" s="778"/>
      <c r="CJ536" s="778"/>
      <c r="CK536" s="778"/>
      <c r="CL536" s="778"/>
      <c r="CM536" s="778"/>
      <c r="CN536" s="778"/>
      <c r="CO536" s="778"/>
      <c r="CP536" s="778"/>
      <c r="CQ536" s="778"/>
      <c r="CR536" s="778"/>
      <c r="CS536" s="778"/>
      <c r="CT536" s="778"/>
      <c r="CU536" s="778"/>
      <c r="CV536" s="778"/>
      <c r="CW536" s="778"/>
      <c r="CX536" s="778"/>
      <c r="CY536" s="778"/>
      <c r="CZ536" s="778"/>
      <c r="DA536" s="778"/>
      <c r="DB536" s="778"/>
      <c r="DC536" s="778"/>
      <c r="DD536" s="778"/>
      <c r="DE536" s="778"/>
      <c r="DF536" s="778"/>
      <c r="DG536" s="778"/>
      <c r="DH536" s="778"/>
      <c r="DI536" s="778"/>
      <c r="DJ536" s="778"/>
      <c r="DK536" s="778"/>
      <c r="DL536" s="778"/>
      <c r="DM536" s="778"/>
      <c r="DN536" s="778"/>
      <c r="DO536" s="778"/>
      <c r="DP536" s="778"/>
      <c r="DQ536" s="778"/>
      <c r="DR536" s="778"/>
      <c r="DS536" s="778"/>
      <c r="DT536" s="778"/>
      <c r="DU536" s="778"/>
      <c r="DV536" s="778"/>
      <c r="DW536" s="778"/>
      <c r="DX536" s="778"/>
      <c r="DY536" s="778"/>
      <c r="DZ536" s="778"/>
      <c r="EA536" s="778"/>
      <c r="EB536" s="778"/>
      <c r="EC536" s="778"/>
      <c r="ED536" s="778"/>
      <c r="EE536" s="778"/>
      <c r="EF536" s="778"/>
      <c r="EG536" s="778"/>
      <c r="EH536" s="778"/>
      <c r="EI536" s="778"/>
      <c r="EJ536" s="778"/>
      <c r="EN536" s="98" t="s">
        <v>2458</v>
      </c>
      <c r="EQ536" s="756"/>
      <c r="ER536" s="756"/>
      <c r="FF536" s="551"/>
      <c r="FG536" s="551"/>
      <c r="FH536" s="551"/>
      <c r="FI536" s="551"/>
    </row>
    <row r="537" s="752" customFormat="true" ht="15" hidden="true" customHeight="true" outlineLevel="0" collapsed="false">
      <c r="AY537" s="778"/>
      <c r="AZ537" s="778"/>
      <c r="BA537" s="778"/>
      <c r="BB537" s="778"/>
      <c r="BC537" s="778"/>
      <c r="BD537" s="778"/>
      <c r="BE537" s="778"/>
      <c r="BF537" s="778"/>
      <c r="BG537" s="778"/>
      <c r="BH537" s="778"/>
      <c r="BI537" s="778"/>
      <c r="BJ537" s="778"/>
      <c r="BK537" s="778"/>
      <c r="BL537" s="778"/>
      <c r="BM537" s="778"/>
      <c r="BN537" s="778"/>
      <c r="BO537" s="778"/>
      <c r="BP537" s="778"/>
      <c r="BQ537" s="778"/>
      <c r="BR537" s="778"/>
      <c r="BS537" s="778"/>
      <c r="BT537" s="778"/>
      <c r="BU537" s="778"/>
      <c r="BV537" s="778"/>
      <c r="BW537" s="778"/>
      <c r="BX537" s="778"/>
      <c r="BY537" s="778"/>
      <c r="BZ537" s="778"/>
      <c r="CA537" s="778"/>
      <c r="CB537" s="778"/>
      <c r="CC537" s="778"/>
      <c r="CD537" s="778"/>
      <c r="CE537" s="778"/>
      <c r="CF537" s="778"/>
      <c r="CG537" s="778"/>
      <c r="CH537" s="778"/>
      <c r="CI537" s="778"/>
      <c r="CJ537" s="778"/>
      <c r="CK537" s="778"/>
      <c r="CL537" s="778"/>
      <c r="CM537" s="778"/>
      <c r="CN537" s="778"/>
      <c r="CO537" s="778"/>
      <c r="CP537" s="778"/>
      <c r="CQ537" s="778"/>
      <c r="CR537" s="778"/>
      <c r="CS537" s="778"/>
      <c r="CT537" s="778"/>
      <c r="CU537" s="778"/>
      <c r="CV537" s="778"/>
      <c r="CW537" s="778"/>
      <c r="CX537" s="778"/>
      <c r="CY537" s="778"/>
      <c r="CZ537" s="778"/>
      <c r="DA537" s="778"/>
      <c r="DB537" s="778"/>
      <c r="DC537" s="778"/>
      <c r="DD537" s="778"/>
      <c r="DE537" s="778"/>
      <c r="DF537" s="778"/>
      <c r="DG537" s="778"/>
      <c r="DH537" s="778"/>
      <c r="DI537" s="778"/>
      <c r="DJ537" s="778"/>
      <c r="DK537" s="778"/>
      <c r="DL537" s="778"/>
      <c r="DM537" s="778"/>
      <c r="DN537" s="778"/>
      <c r="DO537" s="778"/>
      <c r="DP537" s="778"/>
      <c r="DQ537" s="778"/>
      <c r="DR537" s="778"/>
      <c r="DS537" s="778"/>
      <c r="DT537" s="778"/>
      <c r="DU537" s="778"/>
      <c r="DV537" s="778"/>
      <c r="DW537" s="778"/>
      <c r="DX537" s="778"/>
      <c r="DY537" s="778"/>
      <c r="DZ537" s="778"/>
      <c r="EA537" s="778"/>
      <c r="EB537" s="778"/>
      <c r="EC537" s="778"/>
      <c r="ED537" s="778"/>
      <c r="EE537" s="778"/>
      <c r="EF537" s="778"/>
      <c r="EG537" s="778"/>
      <c r="EH537" s="778"/>
      <c r="EI537" s="778"/>
      <c r="EJ537" s="778"/>
      <c r="EN537" s="98" t="s">
        <v>2461</v>
      </c>
      <c r="EQ537" s="756"/>
      <c r="ER537" s="756"/>
      <c r="FF537" s="551"/>
      <c r="FG537" s="551"/>
      <c r="FH537" s="551"/>
      <c r="FI537" s="551"/>
    </row>
    <row r="538" s="752" customFormat="true" ht="15" hidden="true" customHeight="true" outlineLevel="0" collapsed="false">
      <c r="AY538" s="778"/>
      <c r="AZ538" s="778"/>
      <c r="BA538" s="778"/>
      <c r="BB538" s="778"/>
      <c r="BC538" s="778"/>
      <c r="BD538" s="778"/>
      <c r="BE538" s="778"/>
      <c r="BF538" s="778"/>
      <c r="BG538" s="778"/>
      <c r="BH538" s="778"/>
      <c r="BI538" s="778"/>
      <c r="BJ538" s="778"/>
      <c r="BK538" s="778"/>
      <c r="BL538" s="778"/>
      <c r="BM538" s="778"/>
      <c r="BN538" s="778"/>
      <c r="BO538" s="778"/>
      <c r="BP538" s="778"/>
      <c r="BQ538" s="778"/>
      <c r="BR538" s="778"/>
      <c r="BS538" s="778"/>
      <c r="BT538" s="778"/>
      <c r="BU538" s="778"/>
      <c r="BV538" s="778"/>
      <c r="BW538" s="778"/>
      <c r="BX538" s="778"/>
      <c r="BY538" s="778"/>
      <c r="BZ538" s="778"/>
      <c r="CA538" s="778"/>
      <c r="CB538" s="778"/>
      <c r="CC538" s="778"/>
      <c r="CD538" s="778"/>
      <c r="CE538" s="778"/>
      <c r="CF538" s="778"/>
      <c r="CG538" s="778"/>
      <c r="CH538" s="778"/>
      <c r="CI538" s="778"/>
      <c r="CJ538" s="778"/>
      <c r="CK538" s="778"/>
      <c r="CL538" s="778"/>
      <c r="CM538" s="778"/>
      <c r="CN538" s="778"/>
      <c r="CO538" s="778"/>
      <c r="CP538" s="778"/>
      <c r="CQ538" s="778"/>
      <c r="CR538" s="778"/>
      <c r="CS538" s="778"/>
      <c r="CT538" s="778"/>
      <c r="CU538" s="778"/>
      <c r="CV538" s="778"/>
      <c r="CW538" s="778"/>
      <c r="CX538" s="778"/>
      <c r="CY538" s="778"/>
      <c r="CZ538" s="778"/>
      <c r="DA538" s="778"/>
      <c r="DB538" s="778"/>
      <c r="DC538" s="778"/>
      <c r="DD538" s="778"/>
      <c r="DE538" s="778"/>
      <c r="DF538" s="778"/>
      <c r="DG538" s="778"/>
      <c r="DH538" s="778"/>
      <c r="DI538" s="778"/>
      <c r="DJ538" s="778"/>
      <c r="DK538" s="778"/>
      <c r="DL538" s="778"/>
      <c r="DM538" s="778"/>
      <c r="DN538" s="778"/>
      <c r="DO538" s="778"/>
      <c r="DP538" s="778"/>
      <c r="DQ538" s="778"/>
      <c r="DR538" s="778"/>
      <c r="DS538" s="778"/>
      <c r="DT538" s="778"/>
      <c r="DU538" s="778"/>
      <c r="DV538" s="778"/>
      <c r="DW538" s="778"/>
      <c r="DX538" s="778"/>
      <c r="DY538" s="778"/>
      <c r="DZ538" s="778"/>
      <c r="EA538" s="778"/>
      <c r="EB538" s="778"/>
      <c r="EC538" s="778"/>
      <c r="ED538" s="778"/>
      <c r="EE538" s="778"/>
      <c r="EF538" s="778"/>
      <c r="EG538" s="778"/>
      <c r="EH538" s="778"/>
      <c r="EI538" s="778"/>
      <c r="EJ538" s="778"/>
      <c r="EN538" s="98" t="s">
        <v>2465</v>
      </c>
      <c r="EQ538" s="756"/>
      <c r="ER538" s="756"/>
      <c r="FF538" s="551"/>
      <c r="FG538" s="551"/>
      <c r="FH538" s="551"/>
      <c r="FI538" s="551"/>
    </row>
    <row r="539" s="752" customFormat="true" ht="15" hidden="true" customHeight="true" outlineLevel="0" collapsed="false">
      <c r="AY539" s="778"/>
      <c r="AZ539" s="778"/>
      <c r="BA539" s="778"/>
      <c r="BB539" s="778"/>
      <c r="BC539" s="778"/>
      <c r="BD539" s="778"/>
      <c r="BE539" s="778"/>
      <c r="BF539" s="778"/>
      <c r="BG539" s="778"/>
      <c r="BH539" s="778"/>
      <c r="BI539" s="778"/>
      <c r="BJ539" s="778"/>
      <c r="BK539" s="778"/>
      <c r="BL539" s="778"/>
      <c r="BM539" s="778"/>
      <c r="BN539" s="778"/>
      <c r="BO539" s="778"/>
      <c r="BP539" s="778"/>
      <c r="BQ539" s="778"/>
      <c r="BR539" s="778"/>
      <c r="BS539" s="778"/>
      <c r="BT539" s="778"/>
      <c r="BU539" s="778"/>
      <c r="BV539" s="778"/>
      <c r="BW539" s="778"/>
      <c r="BX539" s="778"/>
      <c r="BY539" s="778"/>
      <c r="BZ539" s="778"/>
      <c r="CA539" s="778"/>
      <c r="CB539" s="778"/>
      <c r="CC539" s="778"/>
      <c r="CD539" s="778"/>
      <c r="CE539" s="778"/>
      <c r="CF539" s="778"/>
      <c r="CG539" s="778"/>
      <c r="CH539" s="778"/>
      <c r="CI539" s="778"/>
      <c r="CJ539" s="778"/>
      <c r="CK539" s="778"/>
      <c r="CL539" s="778"/>
      <c r="CM539" s="778"/>
      <c r="CN539" s="778"/>
      <c r="CO539" s="778"/>
      <c r="CP539" s="778"/>
      <c r="CQ539" s="778"/>
      <c r="CR539" s="778"/>
      <c r="CS539" s="778"/>
      <c r="CT539" s="778"/>
      <c r="CU539" s="778"/>
      <c r="CV539" s="778"/>
      <c r="CW539" s="778"/>
      <c r="CX539" s="778"/>
      <c r="CY539" s="778"/>
      <c r="CZ539" s="778"/>
      <c r="DA539" s="778"/>
      <c r="DB539" s="778"/>
      <c r="DC539" s="778"/>
      <c r="DD539" s="778"/>
      <c r="DE539" s="778"/>
      <c r="DF539" s="778"/>
      <c r="DG539" s="778"/>
      <c r="DH539" s="778"/>
      <c r="DI539" s="778"/>
      <c r="DJ539" s="778"/>
      <c r="DK539" s="778"/>
      <c r="DL539" s="778"/>
      <c r="DM539" s="778"/>
      <c r="DN539" s="778"/>
      <c r="DO539" s="778"/>
      <c r="DP539" s="778"/>
      <c r="DQ539" s="778"/>
      <c r="DR539" s="778"/>
      <c r="DS539" s="778"/>
      <c r="DT539" s="778"/>
      <c r="DU539" s="778"/>
      <c r="DV539" s="778"/>
      <c r="DW539" s="778"/>
      <c r="DX539" s="778"/>
      <c r="DY539" s="778"/>
      <c r="DZ539" s="778"/>
      <c r="EA539" s="778"/>
      <c r="EB539" s="778"/>
      <c r="EC539" s="778"/>
      <c r="ED539" s="778"/>
      <c r="EE539" s="778"/>
      <c r="EF539" s="778"/>
      <c r="EG539" s="778"/>
      <c r="EH539" s="778"/>
      <c r="EI539" s="778"/>
      <c r="EJ539" s="778"/>
      <c r="EN539" s="98" t="s">
        <v>2468</v>
      </c>
      <c r="EQ539" s="756"/>
      <c r="ER539" s="756"/>
      <c r="FF539" s="551"/>
      <c r="FG539" s="551"/>
      <c r="FH539" s="551"/>
      <c r="FI539" s="551"/>
    </row>
    <row r="540" s="752" customFormat="true" ht="15" hidden="true" customHeight="true" outlineLevel="0" collapsed="false">
      <c r="AY540" s="778"/>
      <c r="AZ540" s="778"/>
      <c r="BA540" s="778"/>
      <c r="BB540" s="778"/>
      <c r="BC540" s="778"/>
      <c r="BD540" s="778"/>
      <c r="BE540" s="778"/>
      <c r="BF540" s="778"/>
      <c r="BG540" s="778"/>
      <c r="BH540" s="778"/>
      <c r="BI540" s="778"/>
      <c r="BJ540" s="778"/>
      <c r="BK540" s="778"/>
      <c r="BL540" s="778"/>
      <c r="BM540" s="778"/>
      <c r="BN540" s="778"/>
      <c r="BO540" s="778"/>
      <c r="BP540" s="778"/>
      <c r="BQ540" s="778"/>
      <c r="BR540" s="778"/>
      <c r="BS540" s="778"/>
      <c r="BT540" s="778"/>
      <c r="BU540" s="778"/>
      <c r="BV540" s="778"/>
      <c r="BW540" s="778"/>
      <c r="BX540" s="778"/>
      <c r="BY540" s="778"/>
      <c r="BZ540" s="778"/>
      <c r="CA540" s="778"/>
      <c r="CB540" s="778"/>
      <c r="CC540" s="778"/>
      <c r="CD540" s="778"/>
      <c r="CE540" s="778"/>
      <c r="CF540" s="778"/>
      <c r="CG540" s="778"/>
      <c r="CH540" s="778"/>
      <c r="CI540" s="778"/>
      <c r="CJ540" s="778"/>
      <c r="CK540" s="778"/>
      <c r="CL540" s="778"/>
      <c r="CM540" s="778"/>
      <c r="CN540" s="778"/>
      <c r="CO540" s="778"/>
      <c r="CP540" s="778"/>
      <c r="CQ540" s="778"/>
      <c r="CR540" s="778"/>
      <c r="CS540" s="778"/>
      <c r="CT540" s="778"/>
      <c r="CU540" s="778"/>
      <c r="CV540" s="778"/>
      <c r="CW540" s="778"/>
      <c r="CX540" s="778"/>
      <c r="CY540" s="778"/>
      <c r="CZ540" s="778"/>
      <c r="DA540" s="778"/>
      <c r="DB540" s="778"/>
      <c r="DC540" s="778"/>
      <c r="DD540" s="778"/>
      <c r="DE540" s="778"/>
      <c r="DF540" s="778"/>
      <c r="DG540" s="778"/>
      <c r="DH540" s="778"/>
      <c r="DI540" s="778"/>
      <c r="DJ540" s="778"/>
      <c r="DK540" s="778"/>
      <c r="DL540" s="778"/>
      <c r="DM540" s="778"/>
      <c r="DN540" s="778"/>
      <c r="DO540" s="778"/>
      <c r="DP540" s="778"/>
      <c r="DQ540" s="778"/>
      <c r="DR540" s="778"/>
      <c r="DS540" s="778"/>
      <c r="DT540" s="778"/>
      <c r="DU540" s="778"/>
      <c r="DV540" s="778"/>
      <c r="DW540" s="778"/>
      <c r="DX540" s="778"/>
      <c r="DY540" s="778"/>
      <c r="DZ540" s="778"/>
      <c r="EA540" s="778"/>
      <c r="EB540" s="778"/>
      <c r="EC540" s="778"/>
      <c r="ED540" s="778"/>
      <c r="EE540" s="778"/>
      <c r="EF540" s="778"/>
      <c r="EG540" s="778"/>
      <c r="EH540" s="778"/>
      <c r="EI540" s="778"/>
      <c r="EJ540" s="778"/>
      <c r="EN540" s="98" t="s">
        <v>2470</v>
      </c>
      <c r="EQ540" s="756"/>
      <c r="ER540" s="756"/>
      <c r="FF540" s="551"/>
      <c r="FG540" s="551"/>
      <c r="FH540" s="551"/>
      <c r="FI540" s="551"/>
    </row>
    <row r="541" s="752" customFormat="true" ht="15" hidden="true" customHeight="true" outlineLevel="0" collapsed="false">
      <c r="AY541" s="778"/>
      <c r="AZ541" s="778"/>
      <c r="BA541" s="778"/>
      <c r="BB541" s="778"/>
      <c r="BC541" s="778"/>
      <c r="BD541" s="778"/>
      <c r="BE541" s="778"/>
      <c r="BF541" s="778"/>
      <c r="BG541" s="778"/>
      <c r="BH541" s="778"/>
      <c r="BI541" s="778"/>
      <c r="BJ541" s="778"/>
      <c r="BK541" s="778"/>
      <c r="BL541" s="778"/>
      <c r="BM541" s="778"/>
      <c r="BN541" s="778"/>
      <c r="BO541" s="778"/>
      <c r="BP541" s="778"/>
      <c r="BQ541" s="778"/>
      <c r="BR541" s="778"/>
      <c r="BS541" s="778"/>
      <c r="BT541" s="778"/>
      <c r="BU541" s="778"/>
      <c r="BV541" s="778"/>
      <c r="BW541" s="778"/>
      <c r="BX541" s="778"/>
      <c r="BY541" s="778"/>
      <c r="BZ541" s="778"/>
      <c r="CA541" s="778"/>
      <c r="CB541" s="778"/>
      <c r="CC541" s="778"/>
      <c r="CD541" s="778"/>
      <c r="CE541" s="778"/>
      <c r="CF541" s="778"/>
      <c r="CG541" s="778"/>
      <c r="CH541" s="778"/>
      <c r="CI541" s="778"/>
      <c r="CJ541" s="778"/>
      <c r="CK541" s="778"/>
      <c r="CL541" s="778"/>
      <c r="CM541" s="778"/>
      <c r="CN541" s="778"/>
      <c r="CO541" s="778"/>
      <c r="CP541" s="778"/>
      <c r="CQ541" s="778"/>
      <c r="CR541" s="778"/>
      <c r="CS541" s="778"/>
      <c r="CT541" s="778"/>
      <c r="CU541" s="778"/>
      <c r="CV541" s="778"/>
      <c r="CW541" s="778"/>
      <c r="CX541" s="778"/>
      <c r="CY541" s="778"/>
      <c r="CZ541" s="778"/>
      <c r="DA541" s="778"/>
      <c r="DB541" s="778"/>
      <c r="DC541" s="778"/>
      <c r="DD541" s="778"/>
      <c r="DE541" s="778"/>
      <c r="DF541" s="778"/>
      <c r="DG541" s="778"/>
      <c r="DH541" s="778"/>
      <c r="DI541" s="778"/>
      <c r="DJ541" s="778"/>
      <c r="DK541" s="778"/>
      <c r="DL541" s="778"/>
      <c r="DM541" s="778"/>
      <c r="DN541" s="778"/>
      <c r="DO541" s="778"/>
      <c r="DP541" s="778"/>
      <c r="DQ541" s="778"/>
      <c r="DR541" s="778"/>
      <c r="DS541" s="778"/>
      <c r="DT541" s="778"/>
      <c r="DU541" s="778"/>
      <c r="DV541" s="778"/>
      <c r="DW541" s="778"/>
      <c r="DX541" s="778"/>
      <c r="DY541" s="778"/>
      <c r="DZ541" s="778"/>
      <c r="EA541" s="778"/>
      <c r="EB541" s="778"/>
      <c r="EC541" s="778"/>
      <c r="ED541" s="778"/>
      <c r="EE541" s="778"/>
      <c r="EF541" s="778"/>
      <c r="EG541" s="778"/>
      <c r="EH541" s="778"/>
      <c r="EI541" s="778"/>
      <c r="EJ541" s="778"/>
      <c r="EN541" s="98" t="s">
        <v>2203</v>
      </c>
      <c r="EQ541" s="756"/>
      <c r="ER541" s="756"/>
      <c r="FF541" s="551"/>
      <c r="FG541" s="551"/>
      <c r="FH541" s="551"/>
      <c r="FI541" s="551"/>
    </row>
    <row r="542" s="752" customFormat="true" ht="15" hidden="true" customHeight="true" outlineLevel="0" collapsed="false">
      <c r="AY542" s="778"/>
      <c r="AZ542" s="778"/>
      <c r="BA542" s="778"/>
      <c r="BB542" s="778"/>
      <c r="BC542" s="778"/>
      <c r="BD542" s="778"/>
      <c r="BE542" s="778"/>
      <c r="BF542" s="778"/>
      <c r="BG542" s="778"/>
      <c r="BH542" s="778"/>
      <c r="BI542" s="778"/>
      <c r="BJ542" s="778"/>
      <c r="BK542" s="778"/>
      <c r="BL542" s="778"/>
      <c r="BM542" s="778"/>
      <c r="BN542" s="778"/>
      <c r="BO542" s="778"/>
      <c r="BP542" s="778"/>
      <c r="BQ542" s="778"/>
      <c r="BR542" s="778"/>
      <c r="BS542" s="778"/>
      <c r="BT542" s="778"/>
      <c r="BU542" s="778"/>
      <c r="BV542" s="778"/>
      <c r="BW542" s="778"/>
      <c r="BX542" s="778"/>
      <c r="BY542" s="778"/>
      <c r="BZ542" s="778"/>
      <c r="CA542" s="778"/>
      <c r="CB542" s="778"/>
      <c r="CC542" s="778"/>
      <c r="CD542" s="778"/>
      <c r="CE542" s="778"/>
      <c r="CF542" s="778"/>
      <c r="CG542" s="778"/>
      <c r="CH542" s="778"/>
      <c r="CI542" s="778"/>
      <c r="CJ542" s="778"/>
      <c r="CK542" s="778"/>
      <c r="CL542" s="778"/>
      <c r="CM542" s="778"/>
      <c r="CN542" s="778"/>
      <c r="CO542" s="778"/>
      <c r="CP542" s="778"/>
      <c r="CQ542" s="778"/>
      <c r="CR542" s="778"/>
      <c r="CS542" s="778"/>
      <c r="CT542" s="778"/>
      <c r="CU542" s="778"/>
      <c r="CV542" s="778"/>
      <c r="CW542" s="778"/>
      <c r="CX542" s="778"/>
      <c r="CY542" s="778"/>
      <c r="CZ542" s="778"/>
      <c r="DA542" s="778"/>
      <c r="DB542" s="778"/>
      <c r="DC542" s="778"/>
      <c r="DD542" s="778"/>
      <c r="DE542" s="778"/>
      <c r="DF542" s="778"/>
      <c r="DG542" s="778"/>
      <c r="DH542" s="778"/>
      <c r="DI542" s="778"/>
      <c r="DJ542" s="778"/>
      <c r="DK542" s="778"/>
      <c r="DL542" s="778"/>
      <c r="DM542" s="778"/>
      <c r="DN542" s="778"/>
      <c r="DO542" s="778"/>
      <c r="DP542" s="778"/>
      <c r="DQ542" s="778"/>
      <c r="DR542" s="778"/>
      <c r="DS542" s="778"/>
      <c r="DT542" s="778"/>
      <c r="DU542" s="778"/>
      <c r="DV542" s="778"/>
      <c r="DW542" s="778"/>
      <c r="DX542" s="778"/>
      <c r="DY542" s="778"/>
      <c r="DZ542" s="778"/>
      <c r="EA542" s="778"/>
      <c r="EB542" s="778"/>
      <c r="EC542" s="778"/>
      <c r="ED542" s="778"/>
      <c r="EE542" s="778"/>
      <c r="EF542" s="778"/>
      <c r="EG542" s="778"/>
      <c r="EH542" s="778"/>
      <c r="EI542" s="778"/>
      <c r="EJ542" s="778"/>
      <c r="EN542" s="98" t="s">
        <v>1074</v>
      </c>
      <c r="EQ542" s="756"/>
      <c r="ER542" s="756"/>
      <c r="FF542" s="551"/>
      <c r="FG542" s="551"/>
      <c r="FH542" s="551"/>
      <c r="FI542" s="551"/>
    </row>
    <row r="543" s="752" customFormat="true" ht="15" hidden="true" customHeight="true" outlineLevel="0" collapsed="false">
      <c r="AY543" s="778"/>
      <c r="AZ543" s="778"/>
      <c r="BA543" s="778"/>
      <c r="BB543" s="778"/>
      <c r="BC543" s="778"/>
      <c r="BD543" s="778"/>
      <c r="BE543" s="778"/>
      <c r="BF543" s="778"/>
      <c r="BG543" s="778"/>
      <c r="BH543" s="778"/>
      <c r="BI543" s="778"/>
      <c r="BJ543" s="778"/>
      <c r="BK543" s="778"/>
      <c r="BL543" s="778"/>
      <c r="BM543" s="778"/>
      <c r="BN543" s="778"/>
      <c r="BO543" s="778"/>
      <c r="BP543" s="778"/>
      <c r="BQ543" s="778"/>
      <c r="BR543" s="778"/>
      <c r="BS543" s="778"/>
      <c r="BT543" s="778"/>
      <c r="BU543" s="778"/>
      <c r="BV543" s="778"/>
      <c r="BW543" s="778"/>
      <c r="BX543" s="778"/>
      <c r="BY543" s="778"/>
      <c r="BZ543" s="778"/>
      <c r="CA543" s="778"/>
      <c r="CB543" s="778"/>
      <c r="CC543" s="778"/>
      <c r="CD543" s="778"/>
      <c r="CE543" s="778"/>
      <c r="CF543" s="778"/>
      <c r="CG543" s="778"/>
      <c r="CH543" s="778"/>
      <c r="CI543" s="778"/>
      <c r="CJ543" s="778"/>
      <c r="CK543" s="778"/>
      <c r="CL543" s="778"/>
      <c r="CM543" s="778"/>
      <c r="CN543" s="778"/>
      <c r="CO543" s="778"/>
      <c r="CP543" s="778"/>
      <c r="CQ543" s="778"/>
      <c r="CR543" s="778"/>
      <c r="CS543" s="778"/>
      <c r="CT543" s="778"/>
      <c r="CU543" s="778"/>
      <c r="CV543" s="778"/>
      <c r="CW543" s="778"/>
      <c r="CX543" s="778"/>
      <c r="CY543" s="778"/>
      <c r="CZ543" s="778"/>
      <c r="DA543" s="778"/>
      <c r="DB543" s="778"/>
      <c r="DC543" s="778"/>
      <c r="DD543" s="778"/>
      <c r="DE543" s="778"/>
      <c r="DF543" s="778"/>
      <c r="DG543" s="778"/>
      <c r="DH543" s="778"/>
      <c r="DI543" s="778"/>
      <c r="DJ543" s="778"/>
      <c r="DK543" s="778"/>
      <c r="DL543" s="778"/>
      <c r="DM543" s="778"/>
      <c r="DN543" s="778"/>
      <c r="DO543" s="778"/>
      <c r="DP543" s="778"/>
      <c r="DQ543" s="778"/>
      <c r="DR543" s="778"/>
      <c r="DS543" s="778"/>
      <c r="DT543" s="778"/>
      <c r="DU543" s="778"/>
      <c r="DV543" s="778"/>
      <c r="DW543" s="778"/>
      <c r="DX543" s="778"/>
      <c r="DY543" s="778"/>
      <c r="DZ543" s="778"/>
      <c r="EA543" s="778"/>
      <c r="EB543" s="778"/>
      <c r="EC543" s="778"/>
      <c r="ED543" s="778"/>
      <c r="EE543" s="778"/>
      <c r="EF543" s="778"/>
      <c r="EG543" s="778"/>
      <c r="EH543" s="778"/>
      <c r="EI543" s="778"/>
      <c r="EJ543" s="778"/>
      <c r="EN543" s="98" t="s">
        <v>2476</v>
      </c>
      <c r="EQ543" s="756"/>
      <c r="ER543" s="756"/>
      <c r="FF543" s="551"/>
      <c r="FG543" s="551"/>
      <c r="FH543" s="551"/>
      <c r="FI543" s="551"/>
    </row>
    <row r="544" s="752" customFormat="true" ht="15" hidden="true" customHeight="true" outlineLevel="0" collapsed="false">
      <c r="AY544" s="778"/>
      <c r="AZ544" s="778"/>
      <c r="BA544" s="778"/>
      <c r="BB544" s="778"/>
      <c r="BC544" s="778"/>
      <c r="BD544" s="778"/>
      <c r="BE544" s="778"/>
      <c r="BF544" s="778"/>
      <c r="BG544" s="778"/>
      <c r="BH544" s="778"/>
      <c r="BI544" s="778"/>
      <c r="BJ544" s="778"/>
      <c r="BK544" s="778"/>
      <c r="BL544" s="778"/>
      <c r="BM544" s="778"/>
      <c r="BN544" s="778"/>
      <c r="BO544" s="778"/>
      <c r="BP544" s="778"/>
      <c r="BQ544" s="778"/>
      <c r="BR544" s="778"/>
      <c r="BS544" s="778"/>
      <c r="BT544" s="778"/>
      <c r="BU544" s="778"/>
      <c r="BV544" s="778"/>
      <c r="BW544" s="778"/>
      <c r="BX544" s="778"/>
      <c r="BY544" s="778"/>
      <c r="BZ544" s="778"/>
      <c r="CA544" s="778"/>
      <c r="CB544" s="778"/>
      <c r="CC544" s="778"/>
      <c r="CD544" s="778"/>
      <c r="CE544" s="778"/>
      <c r="CF544" s="778"/>
      <c r="CG544" s="778"/>
      <c r="CH544" s="778"/>
      <c r="CI544" s="778"/>
      <c r="CJ544" s="778"/>
      <c r="CK544" s="778"/>
      <c r="CL544" s="778"/>
      <c r="CM544" s="778"/>
      <c r="CN544" s="778"/>
      <c r="CO544" s="778"/>
      <c r="CP544" s="778"/>
      <c r="CQ544" s="778"/>
      <c r="CR544" s="778"/>
      <c r="CS544" s="778"/>
      <c r="CT544" s="778"/>
      <c r="CU544" s="778"/>
      <c r="CV544" s="778"/>
      <c r="CW544" s="778"/>
      <c r="CX544" s="778"/>
      <c r="CY544" s="778"/>
      <c r="CZ544" s="778"/>
      <c r="DA544" s="778"/>
      <c r="DB544" s="778"/>
      <c r="DC544" s="778"/>
      <c r="DD544" s="778"/>
      <c r="DE544" s="778"/>
      <c r="DF544" s="778"/>
      <c r="DG544" s="778"/>
      <c r="DH544" s="778"/>
      <c r="DI544" s="778"/>
      <c r="DJ544" s="778"/>
      <c r="DK544" s="778"/>
      <c r="DL544" s="778"/>
      <c r="DM544" s="778"/>
      <c r="DN544" s="778"/>
      <c r="DO544" s="778"/>
      <c r="DP544" s="778"/>
      <c r="DQ544" s="778"/>
      <c r="DR544" s="778"/>
      <c r="DS544" s="778"/>
      <c r="DT544" s="778"/>
      <c r="DU544" s="778"/>
      <c r="DV544" s="778"/>
      <c r="DW544" s="778"/>
      <c r="DX544" s="778"/>
      <c r="DY544" s="778"/>
      <c r="DZ544" s="778"/>
      <c r="EA544" s="778"/>
      <c r="EB544" s="778"/>
      <c r="EC544" s="778"/>
      <c r="ED544" s="778"/>
      <c r="EE544" s="778"/>
      <c r="EF544" s="778"/>
      <c r="EG544" s="778"/>
      <c r="EH544" s="778"/>
      <c r="EI544" s="778"/>
      <c r="EJ544" s="778"/>
      <c r="EN544" s="98" t="s">
        <v>668</v>
      </c>
      <c r="EQ544" s="756"/>
      <c r="ER544" s="756"/>
      <c r="FF544" s="551"/>
      <c r="FG544" s="551"/>
      <c r="FH544" s="551"/>
      <c r="FI544" s="551"/>
    </row>
    <row r="545" s="752" customFormat="true" ht="15" hidden="true" customHeight="true" outlineLevel="0" collapsed="false">
      <c r="AY545" s="778"/>
      <c r="AZ545" s="778"/>
      <c r="BA545" s="778"/>
      <c r="BB545" s="778"/>
      <c r="BC545" s="778"/>
      <c r="BD545" s="778"/>
      <c r="BE545" s="778"/>
      <c r="BF545" s="778"/>
      <c r="BG545" s="778"/>
      <c r="BH545" s="778"/>
      <c r="BI545" s="778"/>
      <c r="BJ545" s="778"/>
      <c r="BK545" s="778"/>
      <c r="BL545" s="778"/>
      <c r="BM545" s="778"/>
      <c r="BN545" s="778"/>
      <c r="BO545" s="778"/>
      <c r="BP545" s="778"/>
      <c r="BQ545" s="778"/>
      <c r="BR545" s="778"/>
      <c r="BS545" s="778"/>
      <c r="BT545" s="778"/>
      <c r="BU545" s="778"/>
      <c r="BV545" s="778"/>
      <c r="BW545" s="778"/>
      <c r="BX545" s="778"/>
      <c r="BY545" s="778"/>
      <c r="BZ545" s="778"/>
      <c r="CA545" s="778"/>
      <c r="CB545" s="778"/>
      <c r="CC545" s="778"/>
      <c r="CD545" s="778"/>
      <c r="CE545" s="778"/>
      <c r="CF545" s="778"/>
      <c r="CG545" s="778"/>
      <c r="CH545" s="778"/>
      <c r="CI545" s="778"/>
      <c r="CJ545" s="778"/>
      <c r="CK545" s="778"/>
      <c r="CL545" s="778"/>
      <c r="CM545" s="778"/>
      <c r="CN545" s="778"/>
      <c r="CO545" s="778"/>
      <c r="CP545" s="778"/>
      <c r="CQ545" s="778"/>
      <c r="CR545" s="778"/>
      <c r="CS545" s="778"/>
      <c r="CT545" s="778"/>
      <c r="CU545" s="778"/>
      <c r="CV545" s="778"/>
      <c r="CW545" s="778"/>
      <c r="CX545" s="778"/>
      <c r="CY545" s="778"/>
      <c r="CZ545" s="778"/>
      <c r="DA545" s="778"/>
      <c r="DB545" s="778"/>
      <c r="DC545" s="778"/>
      <c r="DD545" s="778"/>
      <c r="DE545" s="778"/>
      <c r="DF545" s="778"/>
      <c r="DG545" s="778"/>
      <c r="DH545" s="778"/>
      <c r="DI545" s="778"/>
      <c r="DJ545" s="778"/>
      <c r="DK545" s="778"/>
      <c r="DL545" s="778"/>
      <c r="DM545" s="778"/>
      <c r="DN545" s="778"/>
      <c r="DO545" s="778"/>
      <c r="DP545" s="778"/>
      <c r="DQ545" s="778"/>
      <c r="DR545" s="778"/>
      <c r="DS545" s="778"/>
      <c r="DT545" s="778"/>
      <c r="DU545" s="778"/>
      <c r="DV545" s="778"/>
      <c r="DW545" s="778"/>
      <c r="DX545" s="778"/>
      <c r="DY545" s="778"/>
      <c r="DZ545" s="778"/>
      <c r="EA545" s="778"/>
      <c r="EB545" s="778"/>
      <c r="EC545" s="778"/>
      <c r="ED545" s="778"/>
      <c r="EE545" s="778"/>
      <c r="EF545" s="778"/>
      <c r="EG545" s="778"/>
      <c r="EH545" s="778"/>
      <c r="EI545" s="778"/>
      <c r="EJ545" s="778"/>
      <c r="EN545" s="98" t="s">
        <v>2483</v>
      </c>
      <c r="EQ545" s="756"/>
      <c r="ER545" s="756"/>
      <c r="FF545" s="551"/>
      <c r="FG545" s="551"/>
      <c r="FH545" s="551"/>
      <c r="FI545" s="551"/>
    </row>
    <row r="546" s="752" customFormat="true" ht="15" hidden="true" customHeight="true" outlineLevel="0" collapsed="false">
      <c r="AY546" s="778"/>
      <c r="AZ546" s="778"/>
      <c r="BA546" s="778"/>
      <c r="BB546" s="778"/>
      <c r="BC546" s="778"/>
      <c r="BD546" s="778"/>
      <c r="BE546" s="778"/>
      <c r="BF546" s="778"/>
      <c r="BG546" s="778"/>
      <c r="BH546" s="778"/>
      <c r="BI546" s="778"/>
      <c r="BJ546" s="778"/>
      <c r="BK546" s="778"/>
      <c r="BL546" s="778"/>
      <c r="BM546" s="778"/>
      <c r="BN546" s="778"/>
      <c r="BO546" s="778"/>
      <c r="BP546" s="778"/>
      <c r="BQ546" s="778"/>
      <c r="BR546" s="778"/>
      <c r="BS546" s="778"/>
      <c r="BT546" s="778"/>
      <c r="BU546" s="778"/>
      <c r="BV546" s="778"/>
      <c r="BW546" s="778"/>
      <c r="BX546" s="778"/>
      <c r="BY546" s="778"/>
      <c r="BZ546" s="778"/>
      <c r="CA546" s="778"/>
      <c r="CB546" s="778"/>
      <c r="CC546" s="778"/>
      <c r="CD546" s="778"/>
      <c r="CE546" s="778"/>
      <c r="CF546" s="778"/>
      <c r="CG546" s="778"/>
      <c r="CH546" s="778"/>
      <c r="CI546" s="778"/>
      <c r="CJ546" s="778"/>
      <c r="CK546" s="778"/>
      <c r="CL546" s="778"/>
      <c r="CM546" s="778"/>
      <c r="CN546" s="778"/>
      <c r="CO546" s="778"/>
      <c r="CP546" s="778"/>
      <c r="CQ546" s="778"/>
      <c r="CR546" s="778"/>
      <c r="CS546" s="778"/>
      <c r="CT546" s="778"/>
      <c r="CU546" s="778"/>
      <c r="CV546" s="778"/>
      <c r="CW546" s="778"/>
      <c r="CX546" s="778"/>
      <c r="CY546" s="778"/>
      <c r="CZ546" s="778"/>
      <c r="DA546" s="778"/>
      <c r="DB546" s="778"/>
      <c r="DC546" s="778"/>
      <c r="DD546" s="778"/>
      <c r="DE546" s="778"/>
      <c r="DF546" s="778"/>
      <c r="DG546" s="778"/>
      <c r="DH546" s="778"/>
      <c r="DI546" s="778"/>
      <c r="DJ546" s="778"/>
      <c r="DK546" s="778"/>
      <c r="DL546" s="778"/>
      <c r="DM546" s="778"/>
      <c r="DN546" s="778"/>
      <c r="DO546" s="778"/>
      <c r="DP546" s="778"/>
      <c r="DQ546" s="778"/>
      <c r="DR546" s="778"/>
      <c r="DS546" s="778"/>
      <c r="DT546" s="778"/>
      <c r="DU546" s="778"/>
      <c r="DV546" s="778"/>
      <c r="DW546" s="778"/>
      <c r="DX546" s="778"/>
      <c r="DY546" s="778"/>
      <c r="DZ546" s="778"/>
      <c r="EA546" s="778"/>
      <c r="EB546" s="778"/>
      <c r="EC546" s="778"/>
      <c r="ED546" s="778"/>
      <c r="EE546" s="778"/>
      <c r="EF546" s="778"/>
      <c r="EG546" s="778"/>
      <c r="EH546" s="778"/>
      <c r="EI546" s="778"/>
      <c r="EJ546" s="778"/>
      <c r="EN546" s="98" t="s">
        <v>2488</v>
      </c>
      <c r="EQ546" s="756"/>
      <c r="ER546" s="756"/>
      <c r="FF546" s="551"/>
      <c r="FG546" s="551"/>
      <c r="FH546" s="551"/>
      <c r="FI546" s="551"/>
    </row>
    <row r="547" s="752" customFormat="true" ht="15" hidden="true" customHeight="true" outlineLevel="0" collapsed="false">
      <c r="AY547" s="778"/>
      <c r="AZ547" s="778"/>
      <c r="BA547" s="778"/>
      <c r="BB547" s="778"/>
      <c r="BC547" s="778"/>
      <c r="BD547" s="778"/>
      <c r="BE547" s="778"/>
      <c r="BF547" s="778"/>
      <c r="BG547" s="778"/>
      <c r="BH547" s="778"/>
      <c r="BI547" s="778"/>
      <c r="BJ547" s="778"/>
      <c r="BK547" s="778"/>
      <c r="BL547" s="778"/>
      <c r="BM547" s="778"/>
      <c r="BN547" s="778"/>
      <c r="BO547" s="778"/>
      <c r="BP547" s="778"/>
      <c r="BQ547" s="778"/>
      <c r="BR547" s="778"/>
      <c r="BS547" s="778"/>
      <c r="BT547" s="778"/>
      <c r="BU547" s="778"/>
      <c r="BV547" s="778"/>
      <c r="BW547" s="778"/>
      <c r="BX547" s="778"/>
      <c r="BY547" s="778"/>
      <c r="BZ547" s="778"/>
      <c r="CA547" s="778"/>
      <c r="CB547" s="778"/>
      <c r="CC547" s="778"/>
      <c r="CD547" s="778"/>
      <c r="CE547" s="778"/>
      <c r="CF547" s="778"/>
      <c r="CG547" s="778"/>
      <c r="CH547" s="778"/>
      <c r="CI547" s="778"/>
      <c r="CJ547" s="778"/>
      <c r="CK547" s="778"/>
      <c r="CL547" s="778"/>
      <c r="CM547" s="778"/>
      <c r="CN547" s="778"/>
      <c r="CO547" s="778"/>
      <c r="CP547" s="778"/>
      <c r="CQ547" s="778"/>
      <c r="CR547" s="778"/>
      <c r="CS547" s="778"/>
      <c r="CT547" s="778"/>
      <c r="CU547" s="778"/>
      <c r="CV547" s="778"/>
      <c r="CW547" s="778"/>
      <c r="CX547" s="778"/>
      <c r="CY547" s="778"/>
      <c r="CZ547" s="778"/>
      <c r="DA547" s="778"/>
      <c r="DB547" s="778"/>
      <c r="DC547" s="778"/>
      <c r="DD547" s="778"/>
      <c r="DE547" s="778"/>
      <c r="DF547" s="778"/>
      <c r="DG547" s="778"/>
      <c r="DH547" s="778"/>
      <c r="DI547" s="778"/>
      <c r="DJ547" s="778"/>
      <c r="DK547" s="778"/>
      <c r="DL547" s="778"/>
      <c r="DM547" s="778"/>
      <c r="DN547" s="778"/>
      <c r="DO547" s="778"/>
      <c r="DP547" s="778"/>
      <c r="DQ547" s="778"/>
      <c r="DR547" s="778"/>
      <c r="DS547" s="778"/>
      <c r="DT547" s="778"/>
      <c r="DU547" s="778"/>
      <c r="DV547" s="778"/>
      <c r="DW547" s="778"/>
      <c r="DX547" s="778"/>
      <c r="DY547" s="778"/>
      <c r="DZ547" s="778"/>
      <c r="EA547" s="778"/>
      <c r="EB547" s="778"/>
      <c r="EC547" s="778"/>
      <c r="ED547" s="778"/>
      <c r="EE547" s="778"/>
      <c r="EF547" s="778"/>
      <c r="EG547" s="778"/>
      <c r="EH547" s="778"/>
      <c r="EI547" s="778"/>
      <c r="EJ547" s="778"/>
      <c r="EN547" s="98" t="s">
        <v>2137</v>
      </c>
      <c r="EQ547" s="756"/>
      <c r="ER547" s="756"/>
      <c r="FF547" s="551"/>
      <c r="FG547" s="551"/>
      <c r="FH547" s="551"/>
      <c r="FI547" s="551"/>
    </row>
    <row r="548" s="752" customFormat="true" ht="15" hidden="true" customHeight="true" outlineLevel="0" collapsed="false">
      <c r="AY548" s="778"/>
      <c r="AZ548" s="778"/>
      <c r="BA548" s="778"/>
      <c r="BB548" s="778"/>
      <c r="BC548" s="778"/>
      <c r="BD548" s="778"/>
      <c r="BE548" s="778"/>
      <c r="BF548" s="778"/>
      <c r="BG548" s="778"/>
      <c r="BH548" s="778"/>
      <c r="BI548" s="778"/>
      <c r="BJ548" s="778"/>
      <c r="BK548" s="778"/>
      <c r="BL548" s="778"/>
      <c r="BM548" s="778"/>
      <c r="BN548" s="778"/>
      <c r="BO548" s="778"/>
      <c r="BP548" s="778"/>
      <c r="BQ548" s="778"/>
      <c r="BR548" s="778"/>
      <c r="BS548" s="778"/>
      <c r="BT548" s="778"/>
      <c r="BU548" s="778"/>
      <c r="BV548" s="778"/>
      <c r="BW548" s="778"/>
      <c r="BX548" s="778"/>
      <c r="BY548" s="778"/>
      <c r="BZ548" s="778"/>
      <c r="CA548" s="778"/>
      <c r="CB548" s="778"/>
      <c r="CC548" s="778"/>
      <c r="CD548" s="778"/>
      <c r="CE548" s="778"/>
      <c r="CF548" s="778"/>
      <c r="CG548" s="778"/>
      <c r="CH548" s="778"/>
      <c r="CI548" s="778"/>
      <c r="CJ548" s="778"/>
      <c r="CK548" s="778"/>
      <c r="CL548" s="778"/>
      <c r="CM548" s="778"/>
      <c r="CN548" s="778"/>
      <c r="CO548" s="778"/>
      <c r="CP548" s="778"/>
      <c r="CQ548" s="778"/>
      <c r="CR548" s="778"/>
      <c r="CS548" s="778"/>
      <c r="CT548" s="778"/>
      <c r="CU548" s="778"/>
      <c r="CV548" s="778"/>
      <c r="CW548" s="778"/>
      <c r="CX548" s="778"/>
      <c r="CY548" s="778"/>
      <c r="CZ548" s="778"/>
      <c r="DA548" s="778"/>
      <c r="DB548" s="778"/>
      <c r="DC548" s="778"/>
      <c r="DD548" s="778"/>
      <c r="DE548" s="778"/>
      <c r="DF548" s="778"/>
      <c r="DG548" s="778"/>
      <c r="DH548" s="778"/>
      <c r="DI548" s="778"/>
      <c r="DJ548" s="778"/>
      <c r="DK548" s="778"/>
      <c r="DL548" s="778"/>
      <c r="DM548" s="778"/>
      <c r="DN548" s="778"/>
      <c r="DO548" s="778"/>
      <c r="DP548" s="778"/>
      <c r="DQ548" s="778"/>
      <c r="DR548" s="778"/>
      <c r="DS548" s="778"/>
      <c r="DT548" s="778"/>
      <c r="DU548" s="778"/>
      <c r="DV548" s="778"/>
      <c r="DW548" s="778"/>
      <c r="DX548" s="778"/>
      <c r="DY548" s="778"/>
      <c r="DZ548" s="778"/>
      <c r="EA548" s="778"/>
      <c r="EB548" s="778"/>
      <c r="EC548" s="778"/>
      <c r="ED548" s="778"/>
      <c r="EE548" s="778"/>
      <c r="EF548" s="778"/>
      <c r="EG548" s="778"/>
      <c r="EH548" s="778"/>
      <c r="EI548" s="778"/>
      <c r="EJ548" s="778"/>
      <c r="EN548" s="98" t="s">
        <v>185</v>
      </c>
      <c r="EQ548" s="756"/>
      <c r="ER548" s="756"/>
      <c r="FF548" s="551"/>
      <c r="FG548" s="551"/>
      <c r="FH548" s="551"/>
      <c r="FI548" s="551"/>
    </row>
    <row r="549" s="752" customFormat="true" ht="15" hidden="true" customHeight="true" outlineLevel="0" collapsed="false">
      <c r="AY549" s="778"/>
      <c r="AZ549" s="778"/>
      <c r="BA549" s="778"/>
      <c r="BB549" s="778"/>
      <c r="BC549" s="778"/>
      <c r="BD549" s="778"/>
      <c r="BE549" s="778"/>
      <c r="BF549" s="778"/>
      <c r="BG549" s="778"/>
      <c r="BH549" s="778"/>
      <c r="BI549" s="778"/>
      <c r="BJ549" s="778"/>
      <c r="BK549" s="778"/>
      <c r="BL549" s="778"/>
      <c r="BM549" s="778"/>
      <c r="BN549" s="778"/>
      <c r="BO549" s="778"/>
      <c r="BP549" s="778"/>
      <c r="BQ549" s="778"/>
      <c r="BR549" s="778"/>
      <c r="BS549" s="778"/>
      <c r="BT549" s="778"/>
      <c r="BU549" s="778"/>
      <c r="BV549" s="778"/>
      <c r="BW549" s="778"/>
      <c r="BX549" s="778"/>
      <c r="BY549" s="778"/>
      <c r="BZ549" s="778"/>
      <c r="CA549" s="778"/>
      <c r="CB549" s="778"/>
      <c r="CC549" s="778"/>
      <c r="CD549" s="778"/>
      <c r="CE549" s="778"/>
      <c r="CF549" s="778"/>
      <c r="CG549" s="778"/>
      <c r="CH549" s="778"/>
      <c r="CI549" s="778"/>
      <c r="CJ549" s="778"/>
      <c r="CK549" s="778"/>
      <c r="CL549" s="778"/>
      <c r="CM549" s="778"/>
      <c r="CN549" s="778"/>
      <c r="CO549" s="778"/>
      <c r="CP549" s="778"/>
      <c r="CQ549" s="778"/>
      <c r="CR549" s="778"/>
      <c r="CS549" s="778"/>
      <c r="CT549" s="778"/>
      <c r="CU549" s="778"/>
      <c r="CV549" s="778"/>
      <c r="CW549" s="778"/>
      <c r="CX549" s="778"/>
      <c r="CY549" s="778"/>
      <c r="CZ549" s="778"/>
      <c r="DA549" s="778"/>
      <c r="DB549" s="778"/>
      <c r="DC549" s="778"/>
      <c r="DD549" s="778"/>
      <c r="DE549" s="778"/>
      <c r="DF549" s="778"/>
      <c r="DG549" s="778"/>
      <c r="DH549" s="778"/>
      <c r="DI549" s="778"/>
      <c r="DJ549" s="778"/>
      <c r="DK549" s="778"/>
      <c r="DL549" s="778"/>
      <c r="DM549" s="778"/>
      <c r="DN549" s="778"/>
      <c r="DO549" s="778"/>
      <c r="DP549" s="778"/>
      <c r="DQ549" s="778"/>
      <c r="DR549" s="778"/>
      <c r="DS549" s="778"/>
      <c r="DT549" s="778"/>
      <c r="DU549" s="778"/>
      <c r="DV549" s="778"/>
      <c r="DW549" s="778"/>
      <c r="DX549" s="778"/>
      <c r="DY549" s="778"/>
      <c r="DZ549" s="778"/>
      <c r="EA549" s="778"/>
      <c r="EB549" s="778"/>
      <c r="EC549" s="778"/>
      <c r="ED549" s="778"/>
      <c r="EE549" s="778"/>
      <c r="EF549" s="778"/>
      <c r="EG549" s="778"/>
      <c r="EH549" s="778"/>
      <c r="EI549" s="778"/>
      <c r="EJ549" s="778"/>
      <c r="EN549" s="98" t="s">
        <v>2496</v>
      </c>
      <c r="EQ549" s="756"/>
      <c r="ER549" s="756"/>
      <c r="FF549" s="551"/>
      <c r="FG549" s="551"/>
      <c r="FH549" s="551"/>
      <c r="FI549" s="551"/>
    </row>
    <row r="550" s="752" customFormat="true" ht="15" hidden="true" customHeight="true" outlineLevel="0" collapsed="false">
      <c r="AY550" s="778"/>
      <c r="AZ550" s="778"/>
      <c r="BA550" s="778"/>
      <c r="BB550" s="778"/>
      <c r="BC550" s="778"/>
      <c r="BD550" s="778"/>
      <c r="BE550" s="778"/>
      <c r="BF550" s="778"/>
      <c r="BG550" s="778"/>
      <c r="BH550" s="778"/>
      <c r="BI550" s="778"/>
      <c r="BJ550" s="778"/>
      <c r="BK550" s="778"/>
      <c r="BL550" s="778"/>
      <c r="BM550" s="778"/>
      <c r="BN550" s="778"/>
      <c r="BO550" s="778"/>
      <c r="BP550" s="778"/>
      <c r="BQ550" s="778"/>
      <c r="BR550" s="778"/>
      <c r="BS550" s="778"/>
      <c r="BT550" s="778"/>
      <c r="BU550" s="778"/>
      <c r="BV550" s="778"/>
      <c r="BW550" s="778"/>
      <c r="BX550" s="778"/>
      <c r="BY550" s="778"/>
      <c r="BZ550" s="778"/>
      <c r="CA550" s="778"/>
      <c r="CB550" s="778"/>
      <c r="CC550" s="778"/>
      <c r="CD550" s="778"/>
      <c r="CE550" s="778"/>
      <c r="CF550" s="778"/>
      <c r="CG550" s="778"/>
      <c r="CH550" s="778"/>
      <c r="CI550" s="778"/>
      <c r="CJ550" s="778"/>
      <c r="CK550" s="778"/>
      <c r="CL550" s="778"/>
      <c r="CM550" s="778"/>
      <c r="CN550" s="778"/>
      <c r="CO550" s="778"/>
      <c r="CP550" s="778"/>
      <c r="CQ550" s="778"/>
      <c r="CR550" s="778"/>
      <c r="CS550" s="778"/>
      <c r="CT550" s="778"/>
      <c r="CU550" s="778"/>
      <c r="CV550" s="778"/>
      <c r="CW550" s="778"/>
      <c r="CX550" s="778"/>
      <c r="CY550" s="778"/>
      <c r="CZ550" s="778"/>
      <c r="DA550" s="778"/>
      <c r="DB550" s="778"/>
      <c r="DC550" s="778"/>
      <c r="DD550" s="778"/>
      <c r="DE550" s="778"/>
      <c r="DF550" s="778"/>
      <c r="DG550" s="778"/>
      <c r="DH550" s="778"/>
      <c r="DI550" s="778"/>
      <c r="DJ550" s="778"/>
      <c r="DK550" s="778"/>
      <c r="DL550" s="778"/>
      <c r="DM550" s="778"/>
      <c r="DN550" s="778"/>
      <c r="DO550" s="778"/>
      <c r="DP550" s="778"/>
      <c r="DQ550" s="778"/>
      <c r="DR550" s="778"/>
      <c r="DS550" s="778"/>
      <c r="DT550" s="778"/>
      <c r="DU550" s="778"/>
      <c r="DV550" s="778"/>
      <c r="DW550" s="778"/>
      <c r="DX550" s="778"/>
      <c r="DY550" s="778"/>
      <c r="DZ550" s="778"/>
      <c r="EA550" s="778"/>
      <c r="EB550" s="778"/>
      <c r="EC550" s="778"/>
      <c r="ED550" s="778"/>
      <c r="EE550" s="778"/>
      <c r="EF550" s="778"/>
      <c r="EG550" s="778"/>
      <c r="EH550" s="778"/>
      <c r="EI550" s="778"/>
      <c r="EJ550" s="778"/>
      <c r="EN550" s="98" t="s">
        <v>2500</v>
      </c>
      <c r="EQ550" s="756"/>
      <c r="ER550" s="756"/>
      <c r="FF550" s="551"/>
      <c r="FG550" s="551"/>
      <c r="FH550" s="551"/>
      <c r="FI550" s="551"/>
    </row>
    <row r="551" s="752" customFormat="true" ht="15" hidden="true" customHeight="true" outlineLevel="0" collapsed="false">
      <c r="AY551" s="778"/>
      <c r="AZ551" s="778"/>
      <c r="BA551" s="778"/>
      <c r="BB551" s="778"/>
      <c r="BC551" s="778"/>
      <c r="BD551" s="778"/>
      <c r="BE551" s="778"/>
      <c r="BF551" s="778"/>
      <c r="BG551" s="778"/>
      <c r="BH551" s="778"/>
      <c r="BI551" s="778"/>
      <c r="BJ551" s="778"/>
      <c r="BK551" s="778"/>
      <c r="BL551" s="778"/>
      <c r="BM551" s="778"/>
      <c r="BN551" s="778"/>
      <c r="BO551" s="778"/>
      <c r="BP551" s="778"/>
      <c r="BQ551" s="778"/>
      <c r="BR551" s="778"/>
      <c r="BS551" s="778"/>
      <c r="BT551" s="778"/>
      <c r="BU551" s="778"/>
      <c r="BV551" s="778"/>
      <c r="BW551" s="778"/>
      <c r="BX551" s="778"/>
      <c r="BY551" s="778"/>
      <c r="BZ551" s="778"/>
      <c r="CA551" s="778"/>
      <c r="CB551" s="778"/>
      <c r="CC551" s="778"/>
      <c r="CD551" s="778"/>
      <c r="CE551" s="778"/>
      <c r="CF551" s="778"/>
      <c r="CG551" s="778"/>
      <c r="CH551" s="778"/>
      <c r="CI551" s="778"/>
      <c r="CJ551" s="778"/>
      <c r="CK551" s="778"/>
      <c r="CL551" s="778"/>
      <c r="CM551" s="778"/>
      <c r="CN551" s="778"/>
      <c r="CO551" s="778"/>
      <c r="CP551" s="778"/>
      <c r="CQ551" s="778"/>
      <c r="CR551" s="778"/>
      <c r="CS551" s="778"/>
      <c r="CT551" s="778"/>
      <c r="CU551" s="778"/>
      <c r="CV551" s="778"/>
      <c r="CW551" s="778"/>
      <c r="CX551" s="778"/>
      <c r="CY551" s="778"/>
      <c r="CZ551" s="778"/>
      <c r="DA551" s="778"/>
      <c r="DB551" s="778"/>
      <c r="DC551" s="778"/>
      <c r="DD551" s="778"/>
      <c r="DE551" s="778"/>
      <c r="DF551" s="778"/>
      <c r="DG551" s="778"/>
      <c r="DH551" s="778"/>
      <c r="DI551" s="778"/>
      <c r="DJ551" s="778"/>
      <c r="DK551" s="778"/>
      <c r="DL551" s="778"/>
      <c r="DM551" s="778"/>
      <c r="DN551" s="778"/>
      <c r="DO551" s="778"/>
      <c r="DP551" s="778"/>
      <c r="DQ551" s="778"/>
      <c r="DR551" s="778"/>
      <c r="DS551" s="778"/>
      <c r="DT551" s="778"/>
      <c r="DU551" s="778"/>
      <c r="DV551" s="778"/>
      <c r="DW551" s="778"/>
      <c r="DX551" s="778"/>
      <c r="DY551" s="778"/>
      <c r="DZ551" s="778"/>
      <c r="EA551" s="778"/>
      <c r="EB551" s="778"/>
      <c r="EC551" s="778"/>
      <c r="ED551" s="778"/>
      <c r="EE551" s="778"/>
      <c r="EF551" s="778"/>
      <c r="EG551" s="778"/>
      <c r="EH551" s="778"/>
      <c r="EI551" s="778"/>
      <c r="EJ551" s="778"/>
      <c r="EN551" s="98" t="s">
        <v>2504</v>
      </c>
      <c r="EQ551" s="756"/>
      <c r="ER551" s="756"/>
      <c r="FF551" s="551"/>
      <c r="FG551" s="551"/>
      <c r="FH551" s="551"/>
      <c r="FI551" s="551"/>
    </row>
    <row r="552" s="752" customFormat="true" ht="15" hidden="true" customHeight="true" outlineLevel="0" collapsed="false">
      <c r="AY552" s="778"/>
      <c r="AZ552" s="778"/>
      <c r="BA552" s="778"/>
      <c r="BB552" s="778"/>
      <c r="BC552" s="778"/>
      <c r="BD552" s="778"/>
      <c r="BE552" s="778"/>
      <c r="BF552" s="778"/>
      <c r="BG552" s="778"/>
      <c r="BH552" s="778"/>
      <c r="BI552" s="778"/>
      <c r="BJ552" s="778"/>
      <c r="BK552" s="778"/>
      <c r="BL552" s="778"/>
      <c r="BM552" s="778"/>
      <c r="BN552" s="778"/>
      <c r="BO552" s="778"/>
      <c r="BP552" s="778"/>
      <c r="BQ552" s="778"/>
      <c r="BR552" s="778"/>
      <c r="BS552" s="778"/>
      <c r="BT552" s="778"/>
      <c r="BU552" s="778"/>
      <c r="BV552" s="778"/>
      <c r="BW552" s="778"/>
      <c r="BX552" s="778"/>
      <c r="BY552" s="778"/>
      <c r="BZ552" s="778"/>
      <c r="CA552" s="778"/>
      <c r="CB552" s="778"/>
      <c r="CC552" s="778"/>
      <c r="CD552" s="778"/>
      <c r="CE552" s="778"/>
      <c r="CF552" s="778"/>
      <c r="CG552" s="778"/>
      <c r="CH552" s="778"/>
      <c r="CI552" s="778"/>
      <c r="CJ552" s="778"/>
      <c r="CK552" s="778"/>
      <c r="CL552" s="778"/>
      <c r="CM552" s="778"/>
      <c r="CN552" s="778"/>
      <c r="CO552" s="778"/>
      <c r="CP552" s="778"/>
      <c r="CQ552" s="778"/>
      <c r="CR552" s="778"/>
      <c r="CS552" s="778"/>
      <c r="CT552" s="778"/>
      <c r="CU552" s="778"/>
      <c r="CV552" s="778"/>
      <c r="CW552" s="778"/>
      <c r="CX552" s="778"/>
      <c r="CY552" s="778"/>
      <c r="CZ552" s="778"/>
      <c r="DA552" s="778"/>
      <c r="DB552" s="778"/>
      <c r="DC552" s="778"/>
      <c r="DD552" s="778"/>
      <c r="DE552" s="778"/>
      <c r="DF552" s="778"/>
      <c r="DG552" s="778"/>
      <c r="DH552" s="778"/>
      <c r="DI552" s="778"/>
      <c r="DJ552" s="778"/>
      <c r="DK552" s="778"/>
      <c r="DL552" s="778"/>
      <c r="DM552" s="778"/>
      <c r="DN552" s="778"/>
      <c r="DO552" s="778"/>
      <c r="DP552" s="778"/>
      <c r="DQ552" s="778"/>
      <c r="DR552" s="778"/>
      <c r="DS552" s="778"/>
      <c r="DT552" s="778"/>
      <c r="DU552" s="778"/>
      <c r="DV552" s="778"/>
      <c r="DW552" s="778"/>
      <c r="DX552" s="778"/>
      <c r="DY552" s="778"/>
      <c r="DZ552" s="778"/>
      <c r="EA552" s="778"/>
      <c r="EB552" s="778"/>
      <c r="EC552" s="778"/>
      <c r="ED552" s="778"/>
      <c r="EE552" s="778"/>
      <c r="EF552" s="778"/>
      <c r="EG552" s="778"/>
      <c r="EH552" s="778"/>
      <c r="EI552" s="778"/>
      <c r="EJ552" s="778"/>
      <c r="EN552" s="98" t="s">
        <v>2508</v>
      </c>
      <c r="EQ552" s="756"/>
      <c r="ER552" s="756"/>
      <c r="FF552" s="551"/>
      <c r="FG552" s="551"/>
      <c r="FH552" s="551"/>
      <c r="FI552" s="551"/>
    </row>
    <row r="553" s="752" customFormat="true" ht="15" hidden="true" customHeight="true" outlineLevel="0" collapsed="false">
      <c r="AY553" s="778"/>
      <c r="AZ553" s="778"/>
      <c r="BA553" s="778"/>
      <c r="BB553" s="778"/>
      <c r="BC553" s="778"/>
      <c r="BD553" s="778"/>
      <c r="BE553" s="778"/>
      <c r="BF553" s="778"/>
      <c r="BG553" s="778"/>
      <c r="BH553" s="778"/>
      <c r="BI553" s="778"/>
      <c r="BJ553" s="778"/>
      <c r="BK553" s="778"/>
      <c r="BL553" s="778"/>
      <c r="BM553" s="778"/>
      <c r="BN553" s="778"/>
      <c r="BO553" s="778"/>
      <c r="BP553" s="778"/>
      <c r="BQ553" s="778"/>
      <c r="BR553" s="778"/>
      <c r="BS553" s="778"/>
      <c r="BT553" s="778"/>
      <c r="BU553" s="778"/>
      <c r="BV553" s="778"/>
      <c r="BW553" s="778"/>
      <c r="BX553" s="778"/>
      <c r="BY553" s="778"/>
      <c r="BZ553" s="778"/>
      <c r="CA553" s="778"/>
      <c r="CB553" s="778"/>
      <c r="CC553" s="778"/>
      <c r="CD553" s="778"/>
      <c r="CE553" s="778"/>
      <c r="CF553" s="778"/>
      <c r="CG553" s="778"/>
      <c r="CH553" s="778"/>
      <c r="CI553" s="778"/>
      <c r="CJ553" s="778"/>
      <c r="CK553" s="778"/>
      <c r="CL553" s="778"/>
      <c r="CM553" s="778"/>
      <c r="CN553" s="778"/>
      <c r="CO553" s="778"/>
      <c r="CP553" s="778"/>
      <c r="CQ553" s="778"/>
      <c r="CR553" s="778"/>
      <c r="CS553" s="778"/>
      <c r="CT553" s="778"/>
      <c r="CU553" s="778"/>
      <c r="CV553" s="778"/>
      <c r="CW553" s="778"/>
      <c r="CX553" s="778"/>
      <c r="CY553" s="778"/>
      <c r="CZ553" s="778"/>
      <c r="DA553" s="778"/>
      <c r="DB553" s="778"/>
      <c r="DC553" s="778"/>
      <c r="DD553" s="778"/>
      <c r="DE553" s="778"/>
      <c r="DF553" s="778"/>
      <c r="DG553" s="778"/>
      <c r="DH553" s="778"/>
      <c r="DI553" s="778"/>
      <c r="DJ553" s="778"/>
      <c r="DK553" s="778"/>
      <c r="DL553" s="778"/>
      <c r="DM553" s="778"/>
      <c r="DN553" s="778"/>
      <c r="DO553" s="778"/>
      <c r="DP553" s="778"/>
      <c r="DQ553" s="778"/>
      <c r="DR553" s="778"/>
      <c r="DS553" s="778"/>
      <c r="DT553" s="778"/>
      <c r="DU553" s="778"/>
      <c r="DV553" s="778"/>
      <c r="DW553" s="778"/>
      <c r="DX553" s="778"/>
      <c r="DY553" s="778"/>
      <c r="DZ553" s="778"/>
      <c r="EA553" s="778"/>
      <c r="EB553" s="778"/>
      <c r="EC553" s="778"/>
      <c r="ED553" s="778"/>
      <c r="EE553" s="778"/>
      <c r="EF553" s="778"/>
      <c r="EG553" s="778"/>
      <c r="EH553" s="778"/>
      <c r="EI553" s="778"/>
      <c r="EJ553" s="778"/>
      <c r="EN553" s="98" t="s">
        <v>1282</v>
      </c>
      <c r="EQ553" s="756"/>
      <c r="ER553" s="756"/>
      <c r="FF553" s="551"/>
      <c r="FG553" s="551"/>
      <c r="FH553" s="551"/>
      <c r="FI553" s="551"/>
    </row>
    <row r="554" s="752" customFormat="true" ht="15" hidden="true" customHeight="true" outlineLevel="0" collapsed="false">
      <c r="AY554" s="778"/>
      <c r="AZ554" s="778"/>
      <c r="BA554" s="778"/>
      <c r="BB554" s="778"/>
      <c r="BC554" s="778"/>
      <c r="BD554" s="778"/>
      <c r="BE554" s="778"/>
      <c r="BF554" s="778"/>
      <c r="BG554" s="778"/>
      <c r="BH554" s="778"/>
      <c r="BI554" s="778"/>
      <c r="BJ554" s="778"/>
      <c r="BK554" s="778"/>
      <c r="BL554" s="778"/>
      <c r="BM554" s="778"/>
      <c r="BN554" s="778"/>
      <c r="BO554" s="778"/>
      <c r="BP554" s="778"/>
      <c r="BQ554" s="778"/>
      <c r="BR554" s="778"/>
      <c r="BS554" s="778"/>
      <c r="BT554" s="778"/>
      <c r="BU554" s="778"/>
      <c r="BV554" s="778"/>
      <c r="BW554" s="778"/>
      <c r="BX554" s="778"/>
      <c r="BY554" s="778"/>
      <c r="BZ554" s="778"/>
      <c r="CA554" s="778"/>
      <c r="CB554" s="778"/>
      <c r="CC554" s="778"/>
      <c r="CD554" s="778"/>
      <c r="CE554" s="778"/>
      <c r="CF554" s="778"/>
      <c r="CG554" s="778"/>
      <c r="CH554" s="778"/>
      <c r="CI554" s="778"/>
      <c r="CJ554" s="778"/>
      <c r="CK554" s="778"/>
      <c r="CL554" s="778"/>
      <c r="CM554" s="778"/>
      <c r="CN554" s="778"/>
      <c r="CO554" s="778"/>
      <c r="CP554" s="778"/>
      <c r="CQ554" s="778"/>
      <c r="CR554" s="778"/>
      <c r="CS554" s="778"/>
      <c r="CT554" s="778"/>
      <c r="CU554" s="778"/>
      <c r="CV554" s="778"/>
      <c r="CW554" s="778"/>
      <c r="CX554" s="778"/>
      <c r="CY554" s="778"/>
      <c r="CZ554" s="778"/>
      <c r="DA554" s="778"/>
      <c r="DB554" s="778"/>
      <c r="DC554" s="778"/>
      <c r="DD554" s="778"/>
      <c r="DE554" s="778"/>
      <c r="DF554" s="778"/>
      <c r="DG554" s="778"/>
      <c r="DH554" s="778"/>
      <c r="DI554" s="778"/>
      <c r="DJ554" s="778"/>
      <c r="DK554" s="778"/>
      <c r="DL554" s="778"/>
      <c r="DM554" s="778"/>
      <c r="DN554" s="778"/>
      <c r="DO554" s="778"/>
      <c r="DP554" s="778"/>
      <c r="DQ554" s="778"/>
      <c r="DR554" s="778"/>
      <c r="DS554" s="778"/>
      <c r="DT554" s="778"/>
      <c r="DU554" s="778"/>
      <c r="DV554" s="778"/>
      <c r="DW554" s="778"/>
      <c r="DX554" s="778"/>
      <c r="DY554" s="778"/>
      <c r="DZ554" s="778"/>
      <c r="EA554" s="778"/>
      <c r="EB554" s="778"/>
      <c r="EC554" s="778"/>
      <c r="ED554" s="778"/>
      <c r="EE554" s="778"/>
      <c r="EF554" s="778"/>
      <c r="EG554" s="778"/>
      <c r="EH554" s="778"/>
      <c r="EI554" s="778"/>
      <c r="EJ554" s="778"/>
      <c r="EN554" s="98" t="s">
        <v>2513</v>
      </c>
      <c r="EQ554" s="756"/>
      <c r="ER554" s="756"/>
      <c r="FF554" s="551"/>
      <c r="FG554" s="551"/>
      <c r="FH554" s="551"/>
      <c r="FI554" s="551"/>
    </row>
    <row r="555" s="752" customFormat="true" ht="15" hidden="true" customHeight="true" outlineLevel="0" collapsed="false">
      <c r="AY555" s="778"/>
      <c r="AZ555" s="778"/>
      <c r="BA555" s="778"/>
      <c r="BB555" s="778"/>
      <c r="BC555" s="778"/>
      <c r="BD555" s="778"/>
      <c r="BE555" s="778"/>
      <c r="BF555" s="778"/>
      <c r="BG555" s="778"/>
      <c r="BH555" s="778"/>
      <c r="BI555" s="778"/>
      <c r="BJ555" s="778"/>
      <c r="BK555" s="778"/>
      <c r="BL555" s="778"/>
      <c r="BM555" s="778"/>
      <c r="BN555" s="778"/>
      <c r="BO555" s="778"/>
      <c r="BP555" s="778"/>
      <c r="BQ555" s="778"/>
      <c r="BR555" s="778"/>
      <c r="BS555" s="778"/>
      <c r="BT555" s="778"/>
      <c r="BU555" s="778"/>
      <c r="BV555" s="778"/>
      <c r="BW555" s="778"/>
      <c r="BX555" s="778"/>
      <c r="BY555" s="778"/>
      <c r="BZ555" s="778"/>
      <c r="CA555" s="778"/>
      <c r="CB555" s="778"/>
      <c r="CC555" s="778"/>
      <c r="CD555" s="778"/>
      <c r="CE555" s="778"/>
      <c r="CF555" s="778"/>
      <c r="CG555" s="778"/>
      <c r="CH555" s="778"/>
      <c r="CI555" s="778"/>
      <c r="CJ555" s="778"/>
      <c r="CK555" s="778"/>
      <c r="CL555" s="778"/>
      <c r="CM555" s="778"/>
      <c r="CN555" s="778"/>
      <c r="CO555" s="778"/>
      <c r="CP555" s="778"/>
      <c r="CQ555" s="778"/>
      <c r="CR555" s="778"/>
      <c r="CS555" s="778"/>
      <c r="CT555" s="778"/>
      <c r="CU555" s="778"/>
      <c r="CV555" s="778"/>
      <c r="CW555" s="778"/>
      <c r="CX555" s="778"/>
      <c r="CY555" s="778"/>
      <c r="CZ555" s="778"/>
      <c r="DA555" s="778"/>
      <c r="DB555" s="778"/>
      <c r="DC555" s="778"/>
      <c r="DD555" s="778"/>
      <c r="DE555" s="778"/>
      <c r="DF555" s="778"/>
      <c r="DG555" s="778"/>
      <c r="DH555" s="778"/>
      <c r="DI555" s="778"/>
      <c r="DJ555" s="778"/>
      <c r="DK555" s="778"/>
      <c r="DL555" s="778"/>
      <c r="DM555" s="778"/>
      <c r="DN555" s="778"/>
      <c r="DO555" s="778"/>
      <c r="DP555" s="778"/>
      <c r="DQ555" s="778"/>
      <c r="DR555" s="778"/>
      <c r="DS555" s="778"/>
      <c r="DT555" s="778"/>
      <c r="DU555" s="778"/>
      <c r="DV555" s="778"/>
      <c r="DW555" s="778"/>
      <c r="DX555" s="778"/>
      <c r="DY555" s="778"/>
      <c r="DZ555" s="778"/>
      <c r="EA555" s="778"/>
      <c r="EB555" s="778"/>
      <c r="EC555" s="778"/>
      <c r="ED555" s="778"/>
      <c r="EE555" s="778"/>
      <c r="EF555" s="778"/>
      <c r="EG555" s="778"/>
      <c r="EH555" s="778"/>
      <c r="EI555" s="778"/>
      <c r="EJ555" s="778"/>
      <c r="EN555" s="98" t="s">
        <v>2515</v>
      </c>
      <c r="EQ555" s="756"/>
      <c r="ER555" s="756"/>
      <c r="FF555" s="551"/>
      <c r="FG555" s="551"/>
      <c r="FH555" s="551"/>
      <c r="FI555" s="551"/>
    </row>
    <row r="556" s="752" customFormat="true" ht="15" hidden="true" customHeight="true" outlineLevel="0" collapsed="false">
      <c r="AY556" s="778"/>
      <c r="AZ556" s="778"/>
      <c r="BA556" s="778"/>
      <c r="BB556" s="778"/>
      <c r="BC556" s="778"/>
      <c r="BD556" s="778"/>
      <c r="BE556" s="778"/>
      <c r="BF556" s="778"/>
      <c r="BG556" s="778"/>
      <c r="BH556" s="778"/>
      <c r="BI556" s="778"/>
      <c r="BJ556" s="778"/>
      <c r="BK556" s="778"/>
      <c r="BL556" s="778"/>
      <c r="BM556" s="778"/>
      <c r="BN556" s="778"/>
      <c r="BO556" s="778"/>
      <c r="BP556" s="778"/>
      <c r="BQ556" s="778"/>
      <c r="BR556" s="778"/>
      <c r="BS556" s="778"/>
      <c r="BT556" s="778"/>
      <c r="BU556" s="778"/>
      <c r="BV556" s="778"/>
      <c r="BW556" s="778"/>
      <c r="BX556" s="778"/>
      <c r="BY556" s="778"/>
      <c r="BZ556" s="778"/>
      <c r="CA556" s="778"/>
      <c r="CB556" s="778"/>
      <c r="CC556" s="778"/>
      <c r="CD556" s="778"/>
      <c r="CE556" s="778"/>
      <c r="CF556" s="778"/>
      <c r="CG556" s="778"/>
      <c r="CH556" s="778"/>
      <c r="CI556" s="778"/>
      <c r="CJ556" s="778"/>
      <c r="CK556" s="778"/>
      <c r="CL556" s="778"/>
      <c r="CM556" s="778"/>
      <c r="CN556" s="778"/>
      <c r="CO556" s="778"/>
      <c r="CP556" s="778"/>
      <c r="CQ556" s="778"/>
      <c r="CR556" s="778"/>
      <c r="CS556" s="778"/>
      <c r="CT556" s="778"/>
      <c r="CU556" s="778"/>
      <c r="CV556" s="778"/>
      <c r="CW556" s="778"/>
      <c r="CX556" s="778"/>
      <c r="CY556" s="778"/>
      <c r="CZ556" s="778"/>
      <c r="DA556" s="778"/>
      <c r="DB556" s="778"/>
      <c r="DC556" s="778"/>
      <c r="DD556" s="778"/>
      <c r="DE556" s="778"/>
      <c r="DF556" s="778"/>
      <c r="DG556" s="778"/>
      <c r="DH556" s="778"/>
      <c r="DI556" s="778"/>
      <c r="DJ556" s="778"/>
      <c r="DK556" s="778"/>
      <c r="DL556" s="778"/>
      <c r="DM556" s="778"/>
      <c r="DN556" s="778"/>
      <c r="DO556" s="778"/>
      <c r="DP556" s="778"/>
      <c r="DQ556" s="778"/>
      <c r="DR556" s="778"/>
      <c r="DS556" s="778"/>
      <c r="DT556" s="778"/>
      <c r="DU556" s="778"/>
      <c r="DV556" s="778"/>
      <c r="DW556" s="778"/>
      <c r="DX556" s="778"/>
      <c r="DY556" s="778"/>
      <c r="DZ556" s="778"/>
      <c r="EA556" s="778"/>
      <c r="EB556" s="778"/>
      <c r="EC556" s="778"/>
      <c r="ED556" s="778"/>
      <c r="EE556" s="778"/>
      <c r="EF556" s="778"/>
      <c r="EG556" s="778"/>
      <c r="EH556" s="778"/>
      <c r="EI556" s="778"/>
      <c r="EJ556" s="778"/>
      <c r="EN556" s="98" t="s">
        <v>2517</v>
      </c>
      <c r="EQ556" s="756"/>
      <c r="ER556" s="756"/>
      <c r="FF556" s="551"/>
      <c r="FG556" s="551"/>
      <c r="FH556" s="551"/>
      <c r="FI556" s="551"/>
    </row>
    <row r="557" s="752" customFormat="true" ht="15" hidden="true" customHeight="true" outlineLevel="0" collapsed="false">
      <c r="AY557" s="778"/>
      <c r="AZ557" s="778"/>
      <c r="BA557" s="778"/>
      <c r="BB557" s="778"/>
      <c r="BC557" s="778"/>
      <c r="BD557" s="778"/>
      <c r="BE557" s="778"/>
      <c r="BF557" s="778"/>
      <c r="BG557" s="778"/>
      <c r="BH557" s="778"/>
      <c r="BI557" s="778"/>
      <c r="BJ557" s="778"/>
      <c r="BK557" s="778"/>
      <c r="BL557" s="778"/>
      <c r="BM557" s="778"/>
      <c r="BN557" s="778"/>
      <c r="BO557" s="778"/>
      <c r="BP557" s="778"/>
      <c r="BQ557" s="778"/>
      <c r="BR557" s="778"/>
      <c r="BS557" s="778"/>
      <c r="BT557" s="778"/>
      <c r="BU557" s="778"/>
      <c r="BV557" s="778"/>
      <c r="BW557" s="778"/>
      <c r="BX557" s="778"/>
      <c r="BY557" s="778"/>
      <c r="BZ557" s="778"/>
      <c r="CA557" s="778"/>
      <c r="CB557" s="778"/>
      <c r="CC557" s="778"/>
      <c r="CD557" s="778"/>
      <c r="CE557" s="778"/>
      <c r="CF557" s="778"/>
      <c r="CG557" s="778"/>
      <c r="CH557" s="778"/>
      <c r="CI557" s="778"/>
      <c r="CJ557" s="778"/>
      <c r="CK557" s="778"/>
      <c r="CL557" s="778"/>
      <c r="CM557" s="778"/>
      <c r="CN557" s="778"/>
      <c r="CO557" s="778"/>
      <c r="CP557" s="778"/>
      <c r="CQ557" s="778"/>
      <c r="CR557" s="778"/>
      <c r="CS557" s="778"/>
      <c r="CT557" s="778"/>
      <c r="CU557" s="778"/>
      <c r="CV557" s="778"/>
      <c r="CW557" s="778"/>
      <c r="CX557" s="778"/>
      <c r="CY557" s="778"/>
      <c r="CZ557" s="778"/>
      <c r="DA557" s="778"/>
      <c r="DB557" s="778"/>
      <c r="DC557" s="778"/>
      <c r="DD557" s="778"/>
      <c r="DE557" s="778"/>
      <c r="DF557" s="778"/>
      <c r="DG557" s="778"/>
      <c r="DH557" s="778"/>
      <c r="DI557" s="778"/>
      <c r="DJ557" s="778"/>
      <c r="DK557" s="778"/>
      <c r="DL557" s="778"/>
      <c r="DM557" s="778"/>
      <c r="DN557" s="778"/>
      <c r="DO557" s="778"/>
      <c r="DP557" s="778"/>
      <c r="DQ557" s="778"/>
      <c r="DR557" s="778"/>
      <c r="DS557" s="778"/>
      <c r="DT557" s="778"/>
      <c r="DU557" s="778"/>
      <c r="DV557" s="778"/>
      <c r="DW557" s="778"/>
      <c r="DX557" s="778"/>
      <c r="DY557" s="778"/>
      <c r="DZ557" s="778"/>
      <c r="EA557" s="778"/>
      <c r="EB557" s="778"/>
      <c r="EC557" s="778"/>
      <c r="ED557" s="778"/>
      <c r="EE557" s="778"/>
      <c r="EF557" s="778"/>
      <c r="EG557" s="778"/>
      <c r="EH557" s="778"/>
      <c r="EI557" s="778"/>
      <c r="EJ557" s="778"/>
      <c r="EN557" s="98" t="s">
        <v>2519</v>
      </c>
      <c r="EQ557" s="756"/>
      <c r="ER557" s="756"/>
      <c r="FF557" s="551"/>
      <c r="FG557" s="551"/>
      <c r="FH557" s="551"/>
      <c r="FI557" s="551"/>
    </row>
    <row r="558" s="752" customFormat="true" ht="15" hidden="true" customHeight="true" outlineLevel="0" collapsed="false">
      <c r="AY558" s="778"/>
      <c r="AZ558" s="778"/>
      <c r="BA558" s="778"/>
      <c r="BB558" s="778"/>
      <c r="BC558" s="778"/>
      <c r="BD558" s="778"/>
      <c r="BE558" s="778"/>
      <c r="BF558" s="778"/>
      <c r="BG558" s="778"/>
      <c r="BH558" s="778"/>
      <c r="BI558" s="778"/>
      <c r="BJ558" s="778"/>
      <c r="BK558" s="778"/>
      <c r="BL558" s="778"/>
      <c r="BM558" s="778"/>
      <c r="BN558" s="778"/>
      <c r="BO558" s="778"/>
      <c r="BP558" s="778"/>
      <c r="BQ558" s="778"/>
      <c r="BR558" s="778"/>
      <c r="BS558" s="778"/>
      <c r="BT558" s="778"/>
      <c r="BU558" s="778"/>
      <c r="BV558" s="778"/>
      <c r="BW558" s="778"/>
      <c r="BX558" s="778"/>
      <c r="BY558" s="778"/>
      <c r="BZ558" s="778"/>
      <c r="CA558" s="778"/>
      <c r="CB558" s="778"/>
      <c r="CC558" s="778"/>
      <c r="CD558" s="778"/>
      <c r="CE558" s="778"/>
      <c r="CF558" s="778"/>
      <c r="CG558" s="778"/>
      <c r="CH558" s="778"/>
      <c r="CI558" s="778"/>
      <c r="CJ558" s="778"/>
      <c r="CK558" s="778"/>
      <c r="CL558" s="778"/>
      <c r="CM558" s="778"/>
      <c r="CN558" s="778"/>
      <c r="CO558" s="778"/>
      <c r="CP558" s="778"/>
      <c r="CQ558" s="778"/>
      <c r="CR558" s="778"/>
      <c r="CS558" s="778"/>
      <c r="CT558" s="778"/>
      <c r="CU558" s="778"/>
      <c r="CV558" s="778"/>
      <c r="CW558" s="778"/>
      <c r="CX558" s="778"/>
      <c r="CY558" s="778"/>
      <c r="CZ558" s="778"/>
      <c r="DA558" s="778"/>
      <c r="DB558" s="778"/>
      <c r="DC558" s="778"/>
      <c r="DD558" s="778"/>
      <c r="DE558" s="778"/>
      <c r="DF558" s="778"/>
      <c r="DG558" s="778"/>
      <c r="DH558" s="778"/>
      <c r="DI558" s="778"/>
      <c r="DJ558" s="778"/>
      <c r="DK558" s="778"/>
      <c r="DL558" s="778"/>
      <c r="DM558" s="778"/>
      <c r="DN558" s="778"/>
      <c r="DO558" s="778"/>
      <c r="DP558" s="778"/>
      <c r="DQ558" s="778"/>
      <c r="DR558" s="778"/>
      <c r="DS558" s="778"/>
      <c r="DT558" s="778"/>
      <c r="DU558" s="778"/>
      <c r="DV558" s="778"/>
      <c r="DW558" s="778"/>
      <c r="DX558" s="778"/>
      <c r="DY558" s="778"/>
      <c r="DZ558" s="778"/>
      <c r="EA558" s="778"/>
      <c r="EB558" s="778"/>
      <c r="EC558" s="778"/>
      <c r="ED558" s="778"/>
      <c r="EE558" s="778"/>
      <c r="EF558" s="778"/>
      <c r="EG558" s="778"/>
      <c r="EH558" s="778"/>
      <c r="EI558" s="778"/>
      <c r="EJ558" s="778"/>
      <c r="EN558" s="98" t="s">
        <v>2522</v>
      </c>
      <c r="EQ558" s="756"/>
      <c r="ER558" s="756"/>
      <c r="FF558" s="551"/>
      <c r="FG558" s="551"/>
      <c r="FH558" s="551"/>
      <c r="FI558" s="551"/>
    </row>
    <row r="559" s="752" customFormat="true" ht="15" hidden="true" customHeight="true" outlineLevel="0" collapsed="false">
      <c r="AY559" s="778"/>
      <c r="AZ559" s="778"/>
      <c r="BA559" s="778"/>
      <c r="BB559" s="778"/>
      <c r="BC559" s="778"/>
      <c r="BD559" s="778"/>
      <c r="BE559" s="778"/>
      <c r="BF559" s="778"/>
      <c r="BG559" s="778"/>
      <c r="BH559" s="778"/>
      <c r="BI559" s="778"/>
      <c r="BJ559" s="778"/>
      <c r="BK559" s="778"/>
      <c r="BL559" s="778"/>
      <c r="BM559" s="778"/>
      <c r="BN559" s="778"/>
      <c r="BO559" s="778"/>
      <c r="BP559" s="778"/>
      <c r="BQ559" s="778"/>
      <c r="BR559" s="778"/>
      <c r="BS559" s="778"/>
      <c r="BT559" s="778"/>
      <c r="BU559" s="778"/>
      <c r="BV559" s="778"/>
      <c r="BW559" s="778"/>
      <c r="BX559" s="778"/>
      <c r="BY559" s="778"/>
      <c r="BZ559" s="778"/>
      <c r="CA559" s="778"/>
      <c r="CB559" s="778"/>
      <c r="CC559" s="778"/>
      <c r="CD559" s="778"/>
      <c r="CE559" s="778"/>
      <c r="CF559" s="778"/>
      <c r="CG559" s="778"/>
      <c r="CH559" s="778"/>
      <c r="CI559" s="778"/>
      <c r="CJ559" s="778"/>
      <c r="CK559" s="778"/>
      <c r="CL559" s="778"/>
      <c r="CM559" s="778"/>
      <c r="CN559" s="778"/>
      <c r="CO559" s="778"/>
      <c r="CP559" s="778"/>
      <c r="CQ559" s="778"/>
      <c r="CR559" s="778"/>
      <c r="CS559" s="778"/>
      <c r="CT559" s="778"/>
      <c r="CU559" s="778"/>
      <c r="CV559" s="778"/>
      <c r="CW559" s="778"/>
      <c r="CX559" s="778"/>
      <c r="CY559" s="778"/>
      <c r="CZ559" s="778"/>
      <c r="DA559" s="778"/>
      <c r="DB559" s="778"/>
      <c r="DC559" s="778"/>
      <c r="DD559" s="778"/>
      <c r="DE559" s="778"/>
      <c r="DF559" s="778"/>
      <c r="DG559" s="778"/>
      <c r="DH559" s="778"/>
      <c r="DI559" s="778"/>
      <c r="DJ559" s="778"/>
      <c r="DK559" s="778"/>
      <c r="DL559" s="778"/>
      <c r="DM559" s="778"/>
      <c r="DN559" s="778"/>
      <c r="DO559" s="778"/>
      <c r="DP559" s="778"/>
      <c r="DQ559" s="778"/>
      <c r="DR559" s="778"/>
      <c r="DS559" s="778"/>
      <c r="DT559" s="778"/>
      <c r="DU559" s="778"/>
      <c r="DV559" s="778"/>
      <c r="DW559" s="778"/>
      <c r="DX559" s="778"/>
      <c r="DY559" s="778"/>
      <c r="DZ559" s="778"/>
      <c r="EA559" s="778"/>
      <c r="EB559" s="778"/>
      <c r="EC559" s="778"/>
      <c r="ED559" s="778"/>
      <c r="EE559" s="778"/>
      <c r="EF559" s="778"/>
      <c r="EG559" s="778"/>
      <c r="EH559" s="778"/>
      <c r="EI559" s="778"/>
      <c r="EJ559" s="778"/>
      <c r="EN559" s="98" t="s">
        <v>674</v>
      </c>
      <c r="EQ559" s="756"/>
      <c r="ER559" s="756"/>
      <c r="FF559" s="551"/>
      <c r="FG559" s="551"/>
      <c r="FH559" s="551"/>
      <c r="FI559" s="551"/>
    </row>
    <row r="560" s="752" customFormat="true" ht="15" hidden="true" customHeight="true" outlineLevel="0" collapsed="false">
      <c r="AY560" s="778"/>
      <c r="AZ560" s="778"/>
      <c r="BA560" s="778"/>
      <c r="BB560" s="778"/>
      <c r="BC560" s="778"/>
      <c r="BD560" s="778"/>
      <c r="BE560" s="778"/>
      <c r="BF560" s="778"/>
      <c r="BG560" s="778"/>
      <c r="BH560" s="778"/>
      <c r="BI560" s="778"/>
      <c r="BJ560" s="778"/>
      <c r="BK560" s="778"/>
      <c r="BL560" s="778"/>
      <c r="BM560" s="778"/>
      <c r="BN560" s="778"/>
      <c r="BO560" s="778"/>
      <c r="BP560" s="778"/>
      <c r="BQ560" s="778"/>
      <c r="BR560" s="778"/>
      <c r="BS560" s="778"/>
      <c r="BT560" s="778"/>
      <c r="BU560" s="778"/>
      <c r="BV560" s="778"/>
      <c r="BW560" s="778"/>
      <c r="BX560" s="778"/>
      <c r="BY560" s="778"/>
      <c r="BZ560" s="778"/>
      <c r="CA560" s="778"/>
      <c r="CB560" s="778"/>
      <c r="CC560" s="778"/>
      <c r="CD560" s="778"/>
      <c r="CE560" s="778"/>
      <c r="CF560" s="778"/>
      <c r="CG560" s="778"/>
      <c r="CH560" s="778"/>
      <c r="CI560" s="778"/>
      <c r="CJ560" s="778"/>
      <c r="CK560" s="778"/>
      <c r="CL560" s="778"/>
      <c r="CM560" s="778"/>
      <c r="CN560" s="778"/>
      <c r="CO560" s="778"/>
      <c r="CP560" s="778"/>
      <c r="CQ560" s="778"/>
      <c r="CR560" s="778"/>
      <c r="CS560" s="778"/>
      <c r="CT560" s="778"/>
      <c r="CU560" s="778"/>
      <c r="CV560" s="778"/>
      <c r="CW560" s="778"/>
      <c r="CX560" s="778"/>
      <c r="CY560" s="778"/>
      <c r="CZ560" s="778"/>
      <c r="DA560" s="778"/>
      <c r="DB560" s="778"/>
      <c r="DC560" s="778"/>
      <c r="DD560" s="778"/>
      <c r="DE560" s="778"/>
      <c r="DF560" s="778"/>
      <c r="DG560" s="778"/>
      <c r="DH560" s="778"/>
      <c r="DI560" s="778"/>
      <c r="DJ560" s="778"/>
      <c r="DK560" s="778"/>
      <c r="DL560" s="778"/>
      <c r="DM560" s="778"/>
      <c r="DN560" s="778"/>
      <c r="DO560" s="778"/>
      <c r="DP560" s="778"/>
      <c r="DQ560" s="778"/>
      <c r="DR560" s="778"/>
      <c r="DS560" s="778"/>
      <c r="DT560" s="778"/>
      <c r="DU560" s="778"/>
      <c r="DV560" s="778"/>
      <c r="DW560" s="778"/>
      <c r="DX560" s="778"/>
      <c r="DY560" s="778"/>
      <c r="DZ560" s="778"/>
      <c r="EA560" s="778"/>
      <c r="EB560" s="778"/>
      <c r="EC560" s="778"/>
      <c r="ED560" s="778"/>
      <c r="EE560" s="778"/>
      <c r="EF560" s="778"/>
      <c r="EG560" s="778"/>
      <c r="EH560" s="778"/>
      <c r="EI560" s="778"/>
      <c r="EJ560" s="778"/>
      <c r="EN560" s="98" t="s">
        <v>2526</v>
      </c>
      <c r="EQ560" s="756"/>
      <c r="ER560" s="756"/>
      <c r="FF560" s="551"/>
      <c r="FG560" s="551"/>
      <c r="FH560" s="551"/>
      <c r="FI560" s="551"/>
    </row>
    <row r="561" s="752" customFormat="true" ht="15" hidden="true" customHeight="true" outlineLevel="0" collapsed="false">
      <c r="AY561" s="778"/>
      <c r="AZ561" s="778"/>
      <c r="BA561" s="778"/>
      <c r="BB561" s="778"/>
      <c r="BC561" s="778"/>
      <c r="BD561" s="778"/>
      <c r="BE561" s="778"/>
      <c r="BF561" s="778"/>
      <c r="BG561" s="778"/>
      <c r="BH561" s="778"/>
      <c r="BI561" s="778"/>
      <c r="BJ561" s="778"/>
      <c r="BK561" s="778"/>
      <c r="BL561" s="778"/>
      <c r="BM561" s="778"/>
      <c r="BN561" s="778"/>
      <c r="BO561" s="778"/>
      <c r="BP561" s="778"/>
      <c r="BQ561" s="778"/>
      <c r="BR561" s="778"/>
      <c r="BS561" s="778"/>
      <c r="BT561" s="778"/>
      <c r="BU561" s="778"/>
      <c r="BV561" s="778"/>
      <c r="BW561" s="778"/>
      <c r="BX561" s="778"/>
      <c r="BY561" s="778"/>
      <c r="BZ561" s="778"/>
      <c r="CA561" s="778"/>
      <c r="CB561" s="778"/>
      <c r="CC561" s="778"/>
      <c r="CD561" s="778"/>
      <c r="CE561" s="778"/>
      <c r="CF561" s="778"/>
      <c r="CG561" s="778"/>
      <c r="CH561" s="778"/>
      <c r="CI561" s="778"/>
      <c r="CJ561" s="778"/>
      <c r="CK561" s="778"/>
      <c r="CL561" s="778"/>
      <c r="CM561" s="778"/>
      <c r="CN561" s="778"/>
      <c r="CO561" s="778"/>
      <c r="CP561" s="778"/>
      <c r="CQ561" s="778"/>
      <c r="CR561" s="778"/>
      <c r="CS561" s="778"/>
      <c r="CT561" s="778"/>
      <c r="CU561" s="778"/>
      <c r="CV561" s="778"/>
      <c r="CW561" s="778"/>
      <c r="CX561" s="778"/>
      <c r="CY561" s="778"/>
      <c r="CZ561" s="778"/>
      <c r="DA561" s="778"/>
      <c r="DB561" s="778"/>
      <c r="DC561" s="778"/>
      <c r="DD561" s="778"/>
      <c r="DE561" s="778"/>
      <c r="DF561" s="778"/>
      <c r="DG561" s="778"/>
      <c r="DH561" s="778"/>
      <c r="DI561" s="778"/>
      <c r="DJ561" s="778"/>
      <c r="DK561" s="778"/>
      <c r="DL561" s="778"/>
      <c r="DM561" s="778"/>
      <c r="DN561" s="778"/>
      <c r="DO561" s="778"/>
      <c r="DP561" s="778"/>
      <c r="DQ561" s="778"/>
      <c r="DR561" s="778"/>
      <c r="DS561" s="778"/>
      <c r="DT561" s="778"/>
      <c r="DU561" s="778"/>
      <c r="DV561" s="778"/>
      <c r="DW561" s="778"/>
      <c r="DX561" s="778"/>
      <c r="DY561" s="778"/>
      <c r="DZ561" s="778"/>
      <c r="EA561" s="778"/>
      <c r="EB561" s="778"/>
      <c r="EC561" s="778"/>
      <c r="ED561" s="778"/>
      <c r="EE561" s="778"/>
      <c r="EF561" s="778"/>
      <c r="EG561" s="778"/>
      <c r="EH561" s="778"/>
      <c r="EI561" s="778"/>
      <c r="EJ561" s="778"/>
      <c r="EN561" s="98" t="s">
        <v>2528</v>
      </c>
      <c r="EQ561" s="756"/>
      <c r="ER561" s="756"/>
      <c r="FF561" s="551"/>
      <c r="FG561" s="551"/>
      <c r="FH561" s="551"/>
      <c r="FI561" s="551"/>
    </row>
    <row r="562" s="752" customFormat="true" ht="15" hidden="true" customHeight="true" outlineLevel="0" collapsed="false">
      <c r="AY562" s="778"/>
      <c r="AZ562" s="778"/>
      <c r="BA562" s="778"/>
      <c r="BB562" s="778"/>
      <c r="BC562" s="778"/>
      <c r="BD562" s="778"/>
      <c r="BE562" s="778"/>
      <c r="BF562" s="778"/>
      <c r="BG562" s="778"/>
      <c r="BH562" s="778"/>
      <c r="BI562" s="778"/>
      <c r="BJ562" s="778"/>
      <c r="BK562" s="778"/>
      <c r="BL562" s="778"/>
      <c r="BM562" s="778"/>
      <c r="BN562" s="778"/>
      <c r="BO562" s="778"/>
      <c r="BP562" s="778"/>
      <c r="BQ562" s="778"/>
      <c r="BR562" s="778"/>
      <c r="BS562" s="778"/>
      <c r="BT562" s="778"/>
      <c r="BU562" s="778"/>
      <c r="BV562" s="778"/>
      <c r="BW562" s="778"/>
      <c r="BX562" s="778"/>
      <c r="BY562" s="778"/>
      <c r="BZ562" s="778"/>
      <c r="CA562" s="778"/>
      <c r="CB562" s="778"/>
      <c r="CC562" s="778"/>
      <c r="CD562" s="778"/>
      <c r="CE562" s="778"/>
      <c r="CF562" s="778"/>
      <c r="CG562" s="778"/>
      <c r="CH562" s="778"/>
      <c r="CI562" s="778"/>
      <c r="CJ562" s="778"/>
      <c r="CK562" s="778"/>
      <c r="CL562" s="778"/>
      <c r="CM562" s="778"/>
      <c r="CN562" s="778"/>
      <c r="CO562" s="778"/>
      <c r="CP562" s="778"/>
      <c r="CQ562" s="778"/>
      <c r="CR562" s="778"/>
      <c r="CS562" s="778"/>
      <c r="CT562" s="778"/>
      <c r="CU562" s="778"/>
      <c r="CV562" s="778"/>
      <c r="CW562" s="778"/>
      <c r="CX562" s="778"/>
      <c r="CY562" s="778"/>
      <c r="CZ562" s="778"/>
      <c r="DA562" s="778"/>
      <c r="DB562" s="778"/>
      <c r="DC562" s="778"/>
      <c r="DD562" s="778"/>
      <c r="DE562" s="778"/>
      <c r="DF562" s="778"/>
      <c r="DG562" s="778"/>
      <c r="DH562" s="778"/>
      <c r="DI562" s="778"/>
      <c r="DJ562" s="778"/>
      <c r="DK562" s="778"/>
      <c r="DL562" s="778"/>
      <c r="DM562" s="778"/>
      <c r="DN562" s="778"/>
      <c r="DO562" s="778"/>
      <c r="DP562" s="778"/>
      <c r="DQ562" s="778"/>
      <c r="DR562" s="778"/>
      <c r="DS562" s="778"/>
      <c r="DT562" s="778"/>
      <c r="DU562" s="778"/>
      <c r="DV562" s="778"/>
      <c r="DW562" s="778"/>
      <c r="DX562" s="778"/>
      <c r="DY562" s="778"/>
      <c r="DZ562" s="778"/>
      <c r="EA562" s="778"/>
      <c r="EB562" s="778"/>
      <c r="EC562" s="778"/>
      <c r="ED562" s="778"/>
      <c r="EE562" s="778"/>
      <c r="EF562" s="778"/>
      <c r="EG562" s="778"/>
      <c r="EH562" s="778"/>
      <c r="EI562" s="778"/>
      <c r="EJ562" s="778"/>
      <c r="EN562" s="98" t="s">
        <v>1788</v>
      </c>
      <c r="EQ562" s="756"/>
      <c r="ER562" s="756"/>
      <c r="FF562" s="551"/>
      <c r="FG562" s="551"/>
      <c r="FH562" s="551"/>
      <c r="FI562" s="551"/>
    </row>
    <row r="563" s="752" customFormat="true" ht="15" hidden="true" customHeight="true" outlineLevel="0" collapsed="false">
      <c r="AY563" s="778"/>
      <c r="AZ563" s="778"/>
      <c r="BA563" s="778"/>
      <c r="BB563" s="778"/>
      <c r="BC563" s="778"/>
      <c r="BD563" s="778"/>
      <c r="BE563" s="778"/>
      <c r="BF563" s="778"/>
      <c r="BG563" s="778"/>
      <c r="BH563" s="778"/>
      <c r="BI563" s="778"/>
      <c r="BJ563" s="778"/>
      <c r="BK563" s="778"/>
      <c r="BL563" s="778"/>
      <c r="BM563" s="778"/>
      <c r="BN563" s="778"/>
      <c r="BO563" s="778"/>
      <c r="BP563" s="778"/>
      <c r="BQ563" s="778"/>
      <c r="BR563" s="778"/>
      <c r="BS563" s="778"/>
      <c r="BT563" s="778"/>
      <c r="BU563" s="778"/>
      <c r="BV563" s="778"/>
      <c r="BW563" s="778"/>
      <c r="BX563" s="778"/>
      <c r="BY563" s="778"/>
      <c r="BZ563" s="778"/>
      <c r="CA563" s="778"/>
      <c r="CB563" s="778"/>
      <c r="CC563" s="778"/>
      <c r="CD563" s="778"/>
      <c r="CE563" s="778"/>
      <c r="CF563" s="778"/>
      <c r="CG563" s="778"/>
      <c r="CH563" s="778"/>
      <c r="CI563" s="778"/>
      <c r="CJ563" s="778"/>
      <c r="CK563" s="778"/>
      <c r="CL563" s="778"/>
      <c r="CM563" s="778"/>
      <c r="CN563" s="778"/>
      <c r="CO563" s="778"/>
      <c r="CP563" s="778"/>
      <c r="CQ563" s="778"/>
      <c r="CR563" s="778"/>
      <c r="CS563" s="778"/>
      <c r="CT563" s="778"/>
      <c r="CU563" s="778"/>
      <c r="CV563" s="778"/>
      <c r="CW563" s="778"/>
      <c r="CX563" s="778"/>
      <c r="CY563" s="778"/>
      <c r="CZ563" s="778"/>
      <c r="DA563" s="778"/>
      <c r="DB563" s="778"/>
      <c r="DC563" s="778"/>
      <c r="DD563" s="778"/>
      <c r="DE563" s="778"/>
      <c r="DF563" s="778"/>
      <c r="DG563" s="778"/>
      <c r="DH563" s="778"/>
      <c r="DI563" s="778"/>
      <c r="DJ563" s="778"/>
      <c r="DK563" s="778"/>
      <c r="DL563" s="778"/>
      <c r="DM563" s="778"/>
      <c r="DN563" s="778"/>
      <c r="DO563" s="778"/>
      <c r="DP563" s="778"/>
      <c r="DQ563" s="778"/>
      <c r="DR563" s="778"/>
      <c r="DS563" s="778"/>
      <c r="DT563" s="778"/>
      <c r="DU563" s="778"/>
      <c r="DV563" s="778"/>
      <c r="DW563" s="778"/>
      <c r="DX563" s="778"/>
      <c r="DY563" s="778"/>
      <c r="DZ563" s="778"/>
      <c r="EA563" s="778"/>
      <c r="EB563" s="778"/>
      <c r="EC563" s="778"/>
      <c r="ED563" s="778"/>
      <c r="EE563" s="778"/>
      <c r="EF563" s="778"/>
      <c r="EG563" s="778"/>
      <c r="EH563" s="778"/>
      <c r="EI563" s="778"/>
      <c r="EJ563" s="778"/>
      <c r="EN563" s="98" t="s">
        <v>673</v>
      </c>
      <c r="EQ563" s="756"/>
      <c r="ER563" s="756"/>
      <c r="FF563" s="551"/>
      <c r="FG563" s="551"/>
      <c r="FH563" s="551"/>
      <c r="FI563" s="551"/>
    </row>
    <row r="564" s="752" customFormat="true" ht="15" hidden="true" customHeight="true" outlineLevel="0" collapsed="false">
      <c r="AY564" s="778"/>
      <c r="AZ564" s="778"/>
      <c r="BA564" s="778"/>
      <c r="BB564" s="778"/>
      <c r="BC564" s="778"/>
      <c r="BD564" s="778"/>
      <c r="BE564" s="778"/>
      <c r="BF564" s="778"/>
      <c r="BG564" s="778"/>
      <c r="BH564" s="778"/>
      <c r="BI564" s="778"/>
      <c r="BJ564" s="778"/>
      <c r="BK564" s="778"/>
      <c r="BL564" s="778"/>
      <c r="BM564" s="778"/>
      <c r="BN564" s="778"/>
      <c r="BO564" s="778"/>
      <c r="BP564" s="778"/>
      <c r="BQ564" s="778"/>
      <c r="BR564" s="778"/>
      <c r="BS564" s="778"/>
      <c r="BT564" s="778"/>
      <c r="BU564" s="778"/>
      <c r="BV564" s="778"/>
      <c r="BW564" s="778"/>
      <c r="BX564" s="778"/>
      <c r="BY564" s="778"/>
      <c r="BZ564" s="778"/>
      <c r="CA564" s="778"/>
      <c r="CB564" s="778"/>
      <c r="CC564" s="778"/>
      <c r="CD564" s="778"/>
      <c r="CE564" s="778"/>
      <c r="CF564" s="778"/>
      <c r="CG564" s="778"/>
      <c r="CH564" s="778"/>
      <c r="CI564" s="778"/>
      <c r="CJ564" s="778"/>
      <c r="CK564" s="778"/>
      <c r="CL564" s="778"/>
      <c r="CM564" s="778"/>
      <c r="CN564" s="778"/>
      <c r="CO564" s="778"/>
      <c r="CP564" s="778"/>
      <c r="CQ564" s="778"/>
      <c r="CR564" s="778"/>
      <c r="CS564" s="778"/>
      <c r="CT564" s="778"/>
      <c r="CU564" s="778"/>
      <c r="CV564" s="778"/>
      <c r="CW564" s="778"/>
      <c r="CX564" s="778"/>
      <c r="CY564" s="778"/>
      <c r="CZ564" s="778"/>
      <c r="DA564" s="778"/>
      <c r="DB564" s="778"/>
      <c r="DC564" s="778"/>
      <c r="DD564" s="778"/>
      <c r="DE564" s="778"/>
      <c r="DF564" s="778"/>
      <c r="DG564" s="778"/>
      <c r="DH564" s="778"/>
      <c r="DI564" s="778"/>
      <c r="DJ564" s="778"/>
      <c r="DK564" s="778"/>
      <c r="DL564" s="778"/>
      <c r="DM564" s="778"/>
      <c r="DN564" s="778"/>
      <c r="DO564" s="778"/>
      <c r="DP564" s="778"/>
      <c r="DQ564" s="778"/>
      <c r="DR564" s="778"/>
      <c r="DS564" s="778"/>
      <c r="DT564" s="778"/>
      <c r="DU564" s="778"/>
      <c r="DV564" s="778"/>
      <c r="DW564" s="778"/>
      <c r="DX564" s="778"/>
      <c r="DY564" s="778"/>
      <c r="DZ564" s="778"/>
      <c r="EA564" s="778"/>
      <c r="EB564" s="778"/>
      <c r="EC564" s="778"/>
      <c r="ED564" s="778"/>
      <c r="EE564" s="778"/>
      <c r="EF564" s="778"/>
      <c r="EG564" s="778"/>
      <c r="EH564" s="778"/>
      <c r="EI564" s="778"/>
      <c r="EJ564" s="778"/>
      <c r="EN564" s="98" t="s">
        <v>2534</v>
      </c>
      <c r="EQ564" s="756"/>
      <c r="ER564" s="756"/>
      <c r="FF564" s="551"/>
      <c r="FG564" s="551"/>
      <c r="FH564" s="551"/>
      <c r="FI564" s="551"/>
    </row>
    <row r="565" s="752" customFormat="true" ht="15" hidden="true" customHeight="true" outlineLevel="0" collapsed="false">
      <c r="AY565" s="778"/>
      <c r="AZ565" s="778"/>
      <c r="BA565" s="778"/>
      <c r="BB565" s="778"/>
      <c r="BC565" s="778"/>
      <c r="BD565" s="778"/>
      <c r="BE565" s="778"/>
      <c r="BF565" s="778"/>
      <c r="BG565" s="778"/>
      <c r="BH565" s="778"/>
      <c r="BI565" s="778"/>
      <c r="BJ565" s="778"/>
      <c r="BK565" s="778"/>
      <c r="BL565" s="778"/>
      <c r="BM565" s="778"/>
      <c r="BN565" s="778"/>
      <c r="BO565" s="778"/>
      <c r="BP565" s="778"/>
      <c r="BQ565" s="778"/>
      <c r="BR565" s="778"/>
      <c r="BS565" s="778"/>
      <c r="BT565" s="778"/>
      <c r="BU565" s="778"/>
      <c r="BV565" s="778"/>
      <c r="BW565" s="778"/>
      <c r="BX565" s="778"/>
      <c r="BY565" s="778"/>
      <c r="BZ565" s="778"/>
      <c r="CA565" s="778"/>
      <c r="CB565" s="778"/>
      <c r="CC565" s="778"/>
      <c r="CD565" s="778"/>
      <c r="CE565" s="778"/>
      <c r="CF565" s="778"/>
      <c r="CG565" s="778"/>
      <c r="CH565" s="778"/>
      <c r="CI565" s="778"/>
      <c r="CJ565" s="778"/>
      <c r="CK565" s="778"/>
      <c r="CL565" s="778"/>
      <c r="CM565" s="778"/>
      <c r="CN565" s="778"/>
      <c r="CO565" s="778"/>
      <c r="CP565" s="778"/>
      <c r="CQ565" s="778"/>
      <c r="CR565" s="778"/>
      <c r="CS565" s="778"/>
      <c r="CT565" s="778"/>
      <c r="CU565" s="778"/>
      <c r="CV565" s="778"/>
      <c r="CW565" s="778"/>
      <c r="CX565" s="778"/>
      <c r="CY565" s="778"/>
      <c r="CZ565" s="778"/>
      <c r="DA565" s="778"/>
      <c r="DB565" s="778"/>
      <c r="DC565" s="778"/>
      <c r="DD565" s="778"/>
      <c r="DE565" s="778"/>
      <c r="DF565" s="778"/>
      <c r="DG565" s="778"/>
      <c r="DH565" s="778"/>
      <c r="DI565" s="778"/>
      <c r="DJ565" s="778"/>
      <c r="DK565" s="778"/>
      <c r="DL565" s="778"/>
      <c r="DM565" s="778"/>
      <c r="DN565" s="778"/>
      <c r="DO565" s="778"/>
      <c r="DP565" s="778"/>
      <c r="DQ565" s="778"/>
      <c r="DR565" s="778"/>
      <c r="DS565" s="778"/>
      <c r="DT565" s="778"/>
      <c r="DU565" s="778"/>
      <c r="DV565" s="778"/>
      <c r="DW565" s="778"/>
      <c r="DX565" s="778"/>
      <c r="DY565" s="778"/>
      <c r="DZ565" s="778"/>
      <c r="EA565" s="778"/>
      <c r="EB565" s="778"/>
      <c r="EC565" s="778"/>
      <c r="ED565" s="778"/>
      <c r="EE565" s="778"/>
      <c r="EF565" s="778"/>
      <c r="EG565" s="778"/>
      <c r="EH565" s="778"/>
      <c r="EI565" s="778"/>
      <c r="EJ565" s="778"/>
      <c r="EN565" s="98" t="s">
        <v>2538</v>
      </c>
      <c r="EQ565" s="756"/>
      <c r="ER565" s="756"/>
      <c r="FF565" s="551"/>
      <c r="FG565" s="551"/>
      <c r="FH565" s="551"/>
      <c r="FI565" s="551"/>
    </row>
    <row r="566" s="752" customFormat="true" ht="15" hidden="true" customHeight="true" outlineLevel="0" collapsed="false">
      <c r="AY566" s="778"/>
      <c r="AZ566" s="778"/>
      <c r="BA566" s="778"/>
      <c r="BB566" s="778"/>
      <c r="BC566" s="778"/>
      <c r="BD566" s="778"/>
      <c r="BE566" s="778"/>
      <c r="BF566" s="778"/>
      <c r="BG566" s="778"/>
      <c r="BH566" s="778"/>
      <c r="BI566" s="778"/>
      <c r="BJ566" s="778"/>
      <c r="BK566" s="778"/>
      <c r="BL566" s="778"/>
      <c r="BM566" s="778"/>
      <c r="BN566" s="778"/>
      <c r="BO566" s="778"/>
      <c r="BP566" s="778"/>
      <c r="BQ566" s="778"/>
      <c r="BR566" s="778"/>
      <c r="BS566" s="778"/>
      <c r="BT566" s="778"/>
      <c r="BU566" s="778"/>
      <c r="BV566" s="778"/>
      <c r="BW566" s="778"/>
      <c r="BX566" s="778"/>
      <c r="BY566" s="778"/>
      <c r="BZ566" s="778"/>
      <c r="CA566" s="778"/>
      <c r="CB566" s="778"/>
      <c r="CC566" s="778"/>
      <c r="CD566" s="778"/>
      <c r="CE566" s="778"/>
      <c r="CF566" s="778"/>
      <c r="CG566" s="778"/>
      <c r="CH566" s="778"/>
      <c r="CI566" s="778"/>
      <c r="CJ566" s="778"/>
      <c r="CK566" s="778"/>
      <c r="CL566" s="778"/>
      <c r="CM566" s="778"/>
      <c r="CN566" s="778"/>
      <c r="CO566" s="778"/>
      <c r="CP566" s="778"/>
      <c r="CQ566" s="778"/>
      <c r="CR566" s="778"/>
      <c r="CS566" s="778"/>
      <c r="CT566" s="778"/>
      <c r="CU566" s="778"/>
      <c r="CV566" s="778"/>
      <c r="CW566" s="778"/>
      <c r="CX566" s="778"/>
      <c r="CY566" s="778"/>
      <c r="CZ566" s="778"/>
      <c r="DA566" s="778"/>
      <c r="DB566" s="778"/>
      <c r="DC566" s="778"/>
      <c r="DD566" s="778"/>
      <c r="DE566" s="778"/>
      <c r="DF566" s="778"/>
      <c r="DG566" s="778"/>
      <c r="DH566" s="778"/>
      <c r="DI566" s="778"/>
      <c r="DJ566" s="778"/>
      <c r="DK566" s="778"/>
      <c r="DL566" s="778"/>
      <c r="DM566" s="778"/>
      <c r="DN566" s="778"/>
      <c r="DO566" s="778"/>
      <c r="DP566" s="778"/>
      <c r="DQ566" s="778"/>
      <c r="DR566" s="778"/>
      <c r="DS566" s="778"/>
      <c r="DT566" s="778"/>
      <c r="DU566" s="778"/>
      <c r="DV566" s="778"/>
      <c r="DW566" s="778"/>
      <c r="DX566" s="778"/>
      <c r="DY566" s="778"/>
      <c r="DZ566" s="778"/>
      <c r="EA566" s="778"/>
      <c r="EB566" s="778"/>
      <c r="EC566" s="778"/>
      <c r="ED566" s="778"/>
      <c r="EE566" s="778"/>
      <c r="EF566" s="778"/>
      <c r="EG566" s="778"/>
      <c r="EH566" s="778"/>
      <c r="EI566" s="778"/>
      <c r="EJ566" s="778"/>
      <c r="EN566" s="98" t="s">
        <v>1793</v>
      </c>
      <c r="EQ566" s="756"/>
      <c r="ER566" s="756"/>
      <c r="FF566" s="551"/>
      <c r="FG566" s="551"/>
      <c r="FH566" s="551"/>
      <c r="FI566" s="551"/>
    </row>
    <row r="567" s="752" customFormat="true" ht="15" hidden="true" customHeight="true" outlineLevel="0" collapsed="false">
      <c r="AY567" s="778"/>
      <c r="AZ567" s="778"/>
      <c r="BA567" s="778"/>
      <c r="BB567" s="778"/>
      <c r="BC567" s="778"/>
      <c r="BD567" s="778"/>
      <c r="BE567" s="778"/>
      <c r="BF567" s="778"/>
      <c r="BG567" s="778"/>
      <c r="BH567" s="778"/>
      <c r="BI567" s="778"/>
      <c r="BJ567" s="778"/>
      <c r="BK567" s="778"/>
      <c r="BL567" s="778"/>
      <c r="BM567" s="778"/>
      <c r="BN567" s="778"/>
      <c r="BO567" s="778"/>
      <c r="BP567" s="778"/>
      <c r="BQ567" s="778"/>
      <c r="BR567" s="778"/>
      <c r="BS567" s="778"/>
      <c r="BT567" s="778"/>
      <c r="BU567" s="778"/>
      <c r="BV567" s="778"/>
      <c r="BW567" s="778"/>
      <c r="BX567" s="778"/>
      <c r="BY567" s="778"/>
      <c r="BZ567" s="778"/>
      <c r="CA567" s="778"/>
      <c r="CB567" s="778"/>
      <c r="CC567" s="778"/>
      <c r="CD567" s="778"/>
      <c r="CE567" s="778"/>
      <c r="CF567" s="778"/>
      <c r="CG567" s="778"/>
      <c r="CH567" s="778"/>
      <c r="CI567" s="778"/>
      <c r="CJ567" s="778"/>
      <c r="CK567" s="778"/>
      <c r="CL567" s="778"/>
      <c r="CM567" s="778"/>
      <c r="CN567" s="778"/>
      <c r="CO567" s="778"/>
      <c r="CP567" s="778"/>
      <c r="CQ567" s="778"/>
      <c r="CR567" s="778"/>
      <c r="CS567" s="778"/>
      <c r="CT567" s="778"/>
      <c r="CU567" s="778"/>
      <c r="CV567" s="778"/>
      <c r="CW567" s="778"/>
      <c r="CX567" s="778"/>
      <c r="CY567" s="778"/>
      <c r="CZ567" s="778"/>
      <c r="DA567" s="778"/>
      <c r="DB567" s="778"/>
      <c r="DC567" s="778"/>
      <c r="DD567" s="778"/>
      <c r="DE567" s="778"/>
      <c r="DF567" s="778"/>
      <c r="DG567" s="778"/>
      <c r="DH567" s="778"/>
      <c r="DI567" s="778"/>
      <c r="DJ567" s="778"/>
      <c r="DK567" s="778"/>
      <c r="DL567" s="778"/>
      <c r="DM567" s="778"/>
      <c r="DN567" s="778"/>
      <c r="DO567" s="778"/>
      <c r="DP567" s="778"/>
      <c r="DQ567" s="778"/>
      <c r="DR567" s="778"/>
      <c r="DS567" s="778"/>
      <c r="DT567" s="778"/>
      <c r="DU567" s="778"/>
      <c r="DV567" s="778"/>
      <c r="DW567" s="778"/>
      <c r="DX567" s="778"/>
      <c r="DY567" s="778"/>
      <c r="DZ567" s="778"/>
      <c r="EA567" s="778"/>
      <c r="EB567" s="778"/>
      <c r="EC567" s="778"/>
      <c r="ED567" s="778"/>
      <c r="EE567" s="778"/>
      <c r="EF567" s="778"/>
      <c r="EG567" s="778"/>
      <c r="EH567" s="778"/>
      <c r="EI567" s="778"/>
      <c r="EJ567" s="778"/>
      <c r="EN567" s="98" t="s">
        <v>2544</v>
      </c>
      <c r="EQ567" s="756"/>
      <c r="ER567" s="756"/>
      <c r="FF567" s="551"/>
      <c r="FG567" s="551"/>
      <c r="FH567" s="551"/>
      <c r="FI567" s="551"/>
    </row>
    <row r="568" s="752" customFormat="true" ht="15" hidden="true" customHeight="true" outlineLevel="0" collapsed="false">
      <c r="AY568" s="778"/>
      <c r="AZ568" s="778"/>
      <c r="BA568" s="778"/>
      <c r="BB568" s="778"/>
      <c r="BC568" s="778"/>
      <c r="BD568" s="778"/>
      <c r="BE568" s="778"/>
      <c r="BF568" s="778"/>
      <c r="BG568" s="778"/>
      <c r="BH568" s="778"/>
      <c r="BI568" s="778"/>
      <c r="BJ568" s="778"/>
      <c r="BK568" s="778"/>
      <c r="BL568" s="778"/>
      <c r="BM568" s="778"/>
      <c r="BN568" s="778"/>
      <c r="BO568" s="778"/>
      <c r="BP568" s="778"/>
      <c r="BQ568" s="778"/>
      <c r="BR568" s="778"/>
      <c r="BS568" s="778"/>
      <c r="BT568" s="778"/>
      <c r="BU568" s="778"/>
      <c r="BV568" s="778"/>
      <c r="BW568" s="778"/>
      <c r="BX568" s="778"/>
      <c r="BY568" s="778"/>
      <c r="BZ568" s="778"/>
      <c r="CA568" s="778"/>
      <c r="CB568" s="778"/>
      <c r="CC568" s="778"/>
      <c r="CD568" s="778"/>
      <c r="CE568" s="778"/>
      <c r="CF568" s="778"/>
      <c r="CG568" s="778"/>
      <c r="CH568" s="778"/>
      <c r="CI568" s="778"/>
      <c r="CJ568" s="778"/>
      <c r="CK568" s="778"/>
      <c r="CL568" s="778"/>
      <c r="CM568" s="778"/>
      <c r="CN568" s="778"/>
      <c r="CO568" s="778"/>
      <c r="CP568" s="778"/>
      <c r="CQ568" s="778"/>
      <c r="CR568" s="778"/>
      <c r="CS568" s="778"/>
      <c r="CT568" s="778"/>
      <c r="CU568" s="778"/>
      <c r="CV568" s="778"/>
      <c r="CW568" s="778"/>
      <c r="CX568" s="778"/>
      <c r="CY568" s="778"/>
      <c r="CZ568" s="778"/>
      <c r="DA568" s="778"/>
      <c r="DB568" s="778"/>
      <c r="DC568" s="778"/>
      <c r="DD568" s="778"/>
      <c r="DE568" s="778"/>
      <c r="DF568" s="778"/>
      <c r="DG568" s="778"/>
      <c r="DH568" s="778"/>
      <c r="DI568" s="778"/>
      <c r="DJ568" s="778"/>
      <c r="DK568" s="778"/>
      <c r="DL568" s="778"/>
      <c r="DM568" s="778"/>
      <c r="DN568" s="778"/>
      <c r="DO568" s="778"/>
      <c r="DP568" s="778"/>
      <c r="DQ568" s="778"/>
      <c r="DR568" s="778"/>
      <c r="DS568" s="778"/>
      <c r="DT568" s="778"/>
      <c r="DU568" s="778"/>
      <c r="DV568" s="778"/>
      <c r="DW568" s="778"/>
      <c r="DX568" s="778"/>
      <c r="DY568" s="778"/>
      <c r="DZ568" s="778"/>
      <c r="EA568" s="778"/>
      <c r="EB568" s="778"/>
      <c r="EC568" s="778"/>
      <c r="ED568" s="778"/>
      <c r="EE568" s="778"/>
      <c r="EF568" s="778"/>
      <c r="EG568" s="778"/>
      <c r="EH568" s="778"/>
      <c r="EI568" s="778"/>
      <c r="EJ568" s="778"/>
      <c r="EN568" s="98" t="s">
        <v>2547</v>
      </c>
      <c r="EQ568" s="756"/>
      <c r="ER568" s="756"/>
      <c r="FF568" s="551"/>
      <c r="FG568" s="551"/>
      <c r="FH568" s="551"/>
      <c r="FI568" s="551"/>
    </row>
    <row r="569" s="752" customFormat="true" ht="15" hidden="true" customHeight="true" outlineLevel="0" collapsed="false">
      <c r="AY569" s="778"/>
      <c r="AZ569" s="778"/>
      <c r="BA569" s="778"/>
      <c r="BB569" s="778"/>
      <c r="BC569" s="778"/>
      <c r="BD569" s="778"/>
      <c r="BE569" s="778"/>
      <c r="BF569" s="778"/>
      <c r="BG569" s="778"/>
      <c r="BH569" s="778"/>
      <c r="BI569" s="778"/>
      <c r="BJ569" s="778"/>
      <c r="BK569" s="778"/>
      <c r="BL569" s="778"/>
      <c r="BM569" s="778"/>
      <c r="BN569" s="778"/>
      <c r="BO569" s="778"/>
      <c r="BP569" s="778"/>
      <c r="BQ569" s="778"/>
      <c r="BR569" s="778"/>
      <c r="BS569" s="778"/>
      <c r="BT569" s="778"/>
      <c r="BU569" s="778"/>
      <c r="BV569" s="778"/>
      <c r="BW569" s="778"/>
      <c r="BX569" s="778"/>
      <c r="BY569" s="778"/>
      <c r="BZ569" s="778"/>
      <c r="CA569" s="778"/>
      <c r="CB569" s="778"/>
      <c r="CC569" s="778"/>
      <c r="CD569" s="778"/>
      <c r="CE569" s="778"/>
      <c r="CF569" s="778"/>
      <c r="CG569" s="778"/>
      <c r="CH569" s="778"/>
      <c r="CI569" s="778"/>
      <c r="CJ569" s="778"/>
      <c r="CK569" s="778"/>
      <c r="CL569" s="778"/>
      <c r="CM569" s="778"/>
      <c r="CN569" s="778"/>
      <c r="CO569" s="778"/>
      <c r="CP569" s="778"/>
      <c r="CQ569" s="778"/>
      <c r="CR569" s="778"/>
      <c r="CS569" s="778"/>
      <c r="CT569" s="778"/>
      <c r="CU569" s="778"/>
      <c r="CV569" s="778"/>
      <c r="CW569" s="778"/>
      <c r="CX569" s="778"/>
      <c r="CY569" s="778"/>
      <c r="CZ569" s="778"/>
      <c r="DA569" s="778"/>
      <c r="DB569" s="778"/>
      <c r="DC569" s="778"/>
      <c r="DD569" s="778"/>
      <c r="DE569" s="778"/>
      <c r="DF569" s="778"/>
      <c r="DG569" s="778"/>
      <c r="DH569" s="778"/>
      <c r="DI569" s="778"/>
      <c r="DJ569" s="778"/>
      <c r="DK569" s="778"/>
      <c r="DL569" s="778"/>
      <c r="DM569" s="778"/>
      <c r="DN569" s="778"/>
      <c r="DO569" s="778"/>
      <c r="DP569" s="778"/>
      <c r="DQ569" s="778"/>
      <c r="DR569" s="778"/>
      <c r="DS569" s="778"/>
      <c r="DT569" s="778"/>
      <c r="DU569" s="778"/>
      <c r="DV569" s="778"/>
      <c r="DW569" s="778"/>
      <c r="DX569" s="778"/>
      <c r="DY569" s="778"/>
      <c r="DZ569" s="778"/>
      <c r="EA569" s="778"/>
      <c r="EB569" s="778"/>
      <c r="EC569" s="778"/>
      <c r="ED569" s="778"/>
      <c r="EE569" s="778"/>
      <c r="EF569" s="778"/>
      <c r="EG569" s="778"/>
      <c r="EH569" s="778"/>
      <c r="EI569" s="778"/>
      <c r="EJ569" s="778"/>
      <c r="EN569" s="98" t="s">
        <v>2551</v>
      </c>
      <c r="EQ569" s="756"/>
      <c r="ER569" s="756"/>
      <c r="FF569" s="551"/>
      <c r="FG569" s="551"/>
      <c r="FH569" s="551"/>
      <c r="FI569" s="551"/>
    </row>
    <row r="570" s="752" customFormat="true" ht="15" hidden="true" customHeight="true" outlineLevel="0" collapsed="false">
      <c r="AY570" s="778"/>
      <c r="AZ570" s="778"/>
      <c r="BA570" s="778"/>
      <c r="BB570" s="778"/>
      <c r="BC570" s="778"/>
      <c r="BD570" s="778"/>
      <c r="BE570" s="778"/>
      <c r="BF570" s="778"/>
      <c r="BG570" s="778"/>
      <c r="BH570" s="778"/>
      <c r="BI570" s="778"/>
      <c r="BJ570" s="778"/>
      <c r="BK570" s="778"/>
      <c r="BL570" s="778"/>
      <c r="BM570" s="778"/>
      <c r="BN570" s="778"/>
      <c r="BO570" s="778"/>
      <c r="BP570" s="778"/>
      <c r="BQ570" s="778"/>
      <c r="BR570" s="778"/>
      <c r="BS570" s="778"/>
      <c r="BT570" s="778"/>
      <c r="BU570" s="778"/>
      <c r="BV570" s="778"/>
      <c r="BW570" s="778"/>
      <c r="BX570" s="778"/>
      <c r="BY570" s="778"/>
      <c r="BZ570" s="778"/>
      <c r="CA570" s="778"/>
      <c r="CB570" s="778"/>
      <c r="CC570" s="778"/>
      <c r="CD570" s="778"/>
      <c r="CE570" s="778"/>
      <c r="CF570" s="778"/>
      <c r="CG570" s="778"/>
      <c r="CH570" s="778"/>
      <c r="CI570" s="778"/>
      <c r="CJ570" s="778"/>
      <c r="CK570" s="778"/>
      <c r="CL570" s="778"/>
      <c r="CM570" s="778"/>
      <c r="CN570" s="778"/>
      <c r="CO570" s="778"/>
      <c r="CP570" s="778"/>
      <c r="CQ570" s="778"/>
      <c r="CR570" s="778"/>
      <c r="CS570" s="778"/>
      <c r="CT570" s="778"/>
      <c r="CU570" s="778"/>
      <c r="CV570" s="778"/>
      <c r="CW570" s="778"/>
      <c r="CX570" s="778"/>
      <c r="CY570" s="778"/>
      <c r="CZ570" s="778"/>
      <c r="DA570" s="778"/>
      <c r="DB570" s="778"/>
      <c r="DC570" s="778"/>
      <c r="DD570" s="778"/>
      <c r="DE570" s="778"/>
      <c r="DF570" s="778"/>
      <c r="DG570" s="778"/>
      <c r="DH570" s="778"/>
      <c r="DI570" s="778"/>
      <c r="DJ570" s="778"/>
      <c r="DK570" s="778"/>
      <c r="DL570" s="778"/>
      <c r="DM570" s="778"/>
      <c r="DN570" s="778"/>
      <c r="DO570" s="778"/>
      <c r="DP570" s="778"/>
      <c r="DQ570" s="778"/>
      <c r="DR570" s="778"/>
      <c r="DS570" s="778"/>
      <c r="DT570" s="778"/>
      <c r="DU570" s="778"/>
      <c r="DV570" s="778"/>
      <c r="DW570" s="778"/>
      <c r="DX570" s="778"/>
      <c r="DY570" s="778"/>
      <c r="DZ570" s="778"/>
      <c r="EA570" s="778"/>
      <c r="EB570" s="778"/>
      <c r="EC570" s="778"/>
      <c r="ED570" s="778"/>
      <c r="EE570" s="778"/>
      <c r="EF570" s="778"/>
      <c r="EG570" s="778"/>
      <c r="EH570" s="778"/>
      <c r="EI570" s="778"/>
      <c r="EJ570" s="778"/>
      <c r="EN570" s="98" t="s">
        <v>2555</v>
      </c>
      <c r="EQ570" s="756"/>
      <c r="ER570" s="756"/>
      <c r="FF570" s="551"/>
      <c r="FG570" s="551"/>
      <c r="FH570" s="551"/>
      <c r="FI570" s="551"/>
    </row>
    <row r="571" s="752" customFormat="true" ht="15" hidden="true" customHeight="true" outlineLevel="0" collapsed="false">
      <c r="AY571" s="778"/>
      <c r="AZ571" s="778"/>
      <c r="BA571" s="778"/>
      <c r="BB571" s="778"/>
      <c r="BC571" s="778"/>
      <c r="BD571" s="778"/>
      <c r="BE571" s="778"/>
      <c r="BF571" s="778"/>
      <c r="BG571" s="778"/>
      <c r="BH571" s="778"/>
      <c r="BI571" s="778"/>
      <c r="BJ571" s="778"/>
      <c r="BK571" s="778"/>
      <c r="BL571" s="778"/>
      <c r="BM571" s="778"/>
      <c r="BN571" s="778"/>
      <c r="BO571" s="778"/>
      <c r="BP571" s="778"/>
      <c r="BQ571" s="778"/>
      <c r="BR571" s="778"/>
      <c r="BS571" s="778"/>
      <c r="BT571" s="778"/>
      <c r="BU571" s="778"/>
      <c r="BV571" s="778"/>
      <c r="BW571" s="778"/>
      <c r="BX571" s="778"/>
      <c r="BY571" s="778"/>
      <c r="BZ571" s="778"/>
      <c r="CA571" s="778"/>
      <c r="CB571" s="778"/>
      <c r="CC571" s="778"/>
      <c r="CD571" s="778"/>
      <c r="CE571" s="778"/>
      <c r="CF571" s="778"/>
      <c r="CG571" s="778"/>
      <c r="CH571" s="778"/>
      <c r="CI571" s="778"/>
      <c r="CJ571" s="778"/>
      <c r="CK571" s="778"/>
      <c r="CL571" s="778"/>
      <c r="CM571" s="778"/>
      <c r="CN571" s="778"/>
      <c r="CO571" s="778"/>
      <c r="CP571" s="778"/>
      <c r="CQ571" s="778"/>
      <c r="CR571" s="778"/>
      <c r="CS571" s="778"/>
      <c r="CT571" s="778"/>
      <c r="CU571" s="778"/>
      <c r="CV571" s="778"/>
      <c r="CW571" s="778"/>
      <c r="CX571" s="778"/>
      <c r="CY571" s="778"/>
      <c r="CZ571" s="778"/>
      <c r="DA571" s="778"/>
      <c r="DB571" s="778"/>
      <c r="DC571" s="778"/>
      <c r="DD571" s="778"/>
      <c r="DE571" s="778"/>
      <c r="DF571" s="778"/>
      <c r="DG571" s="778"/>
      <c r="DH571" s="778"/>
      <c r="DI571" s="778"/>
      <c r="DJ571" s="778"/>
      <c r="DK571" s="778"/>
      <c r="DL571" s="778"/>
      <c r="DM571" s="778"/>
      <c r="DN571" s="778"/>
      <c r="DO571" s="778"/>
      <c r="DP571" s="778"/>
      <c r="DQ571" s="778"/>
      <c r="DR571" s="778"/>
      <c r="DS571" s="778"/>
      <c r="DT571" s="778"/>
      <c r="DU571" s="778"/>
      <c r="DV571" s="778"/>
      <c r="DW571" s="778"/>
      <c r="DX571" s="778"/>
      <c r="DY571" s="778"/>
      <c r="DZ571" s="778"/>
      <c r="EA571" s="778"/>
      <c r="EB571" s="778"/>
      <c r="EC571" s="778"/>
      <c r="ED571" s="778"/>
      <c r="EE571" s="778"/>
      <c r="EF571" s="778"/>
      <c r="EG571" s="778"/>
      <c r="EH571" s="778"/>
      <c r="EI571" s="778"/>
      <c r="EJ571" s="778"/>
      <c r="EN571" s="98" t="s">
        <v>1341</v>
      </c>
      <c r="EQ571" s="756"/>
      <c r="ER571" s="756"/>
      <c r="FF571" s="551"/>
      <c r="FG571" s="551"/>
      <c r="FH571" s="551"/>
      <c r="FI571" s="551"/>
    </row>
    <row r="572" s="752" customFormat="true" ht="15" hidden="true" customHeight="true" outlineLevel="0" collapsed="false">
      <c r="AY572" s="778"/>
      <c r="AZ572" s="778"/>
      <c r="BA572" s="778"/>
      <c r="BB572" s="778"/>
      <c r="BC572" s="778"/>
      <c r="BD572" s="778"/>
      <c r="BE572" s="778"/>
      <c r="BF572" s="778"/>
      <c r="BG572" s="778"/>
      <c r="BH572" s="778"/>
      <c r="BI572" s="778"/>
      <c r="BJ572" s="778"/>
      <c r="BK572" s="778"/>
      <c r="BL572" s="778"/>
      <c r="BM572" s="778"/>
      <c r="BN572" s="778"/>
      <c r="BO572" s="778"/>
      <c r="BP572" s="778"/>
      <c r="BQ572" s="778"/>
      <c r="BR572" s="778"/>
      <c r="BS572" s="778"/>
      <c r="BT572" s="778"/>
      <c r="BU572" s="778"/>
      <c r="BV572" s="778"/>
      <c r="BW572" s="778"/>
      <c r="BX572" s="778"/>
      <c r="BY572" s="778"/>
      <c r="BZ572" s="778"/>
      <c r="CA572" s="778"/>
      <c r="CB572" s="778"/>
      <c r="CC572" s="778"/>
      <c r="CD572" s="778"/>
      <c r="CE572" s="778"/>
      <c r="CF572" s="778"/>
      <c r="CG572" s="778"/>
      <c r="CH572" s="778"/>
      <c r="CI572" s="778"/>
      <c r="CJ572" s="778"/>
      <c r="CK572" s="778"/>
      <c r="CL572" s="778"/>
      <c r="CM572" s="778"/>
      <c r="CN572" s="778"/>
      <c r="CO572" s="778"/>
      <c r="CP572" s="778"/>
      <c r="CQ572" s="778"/>
      <c r="CR572" s="778"/>
      <c r="CS572" s="778"/>
      <c r="CT572" s="778"/>
      <c r="CU572" s="778"/>
      <c r="CV572" s="778"/>
      <c r="CW572" s="778"/>
      <c r="CX572" s="778"/>
      <c r="CY572" s="778"/>
      <c r="CZ572" s="778"/>
      <c r="DA572" s="778"/>
      <c r="DB572" s="778"/>
      <c r="DC572" s="778"/>
      <c r="DD572" s="778"/>
      <c r="DE572" s="778"/>
      <c r="DF572" s="778"/>
      <c r="DG572" s="778"/>
      <c r="DH572" s="778"/>
      <c r="DI572" s="778"/>
      <c r="DJ572" s="778"/>
      <c r="DK572" s="778"/>
      <c r="DL572" s="778"/>
      <c r="DM572" s="778"/>
      <c r="DN572" s="778"/>
      <c r="DO572" s="778"/>
      <c r="DP572" s="778"/>
      <c r="DQ572" s="778"/>
      <c r="DR572" s="778"/>
      <c r="DS572" s="778"/>
      <c r="DT572" s="778"/>
      <c r="DU572" s="778"/>
      <c r="DV572" s="778"/>
      <c r="DW572" s="778"/>
      <c r="DX572" s="778"/>
      <c r="DY572" s="778"/>
      <c r="DZ572" s="778"/>
      <c r="EA572" s="778"/>
      <c r="EB572" s="778"/>
      <c r="EC572" s="778"/>
      <c r="ED572" s="778"/>
      <c r="EE572" s="778"/>
      <c r="EF572" s="778"/>
      <c r="EG572" s="778"/>
      <c r="EH572" s="778"/>
      <c r="EI572" s="778"/>
      <c r="EJ572" s="778"/>
      <c r="EN572" s="98" t="s">
        <v>2560</v>
      </c>
      <c r="EQ572" s="756"/>
      <c r="ER572" s="756"/>
      <c r="FF572" s="551"/>
      <c r="FG572" s="551"/>
      <c r="FH572" s="551"/>
      <c r="FI572" s="551"/>
    </row>
    <row r="573" s="752" customFormat="true" ht="15" hidden="true" customHeight="true" outlineLevel="0" collapsed="false">
      <c r="AY573" s="778"/>
      <c r="AZ573" s="778"/>
      <c r="BA573" s="778"/>
      <c r="BB573" s="778"/>
      <c r="BC573" s="778"/>
      <c r="BD573" s="778"/>
      <c r="BE573" s="778"/>
      <c r="BF573" s="778"/>
      <c r="BG573" s="778"/>
      <c r="BH573" s="778"/>
      <c r="BI573" s="778"/>
      <c r="BJ573" s="778"/>
      <c r="BK573" s="778"/>
      <c r="BL573" s="778"/>
      <c r="BM573" s="778"/>
      <c r="BN573" s="778"/>
      <c r="BO573" s="778"/>
      <c r="BP573" s="778"/>
      <c r="BQ573" s="778"/>
      <c r="BR573" s="778"/>
      <c r="BS573" s="778"/>
      <c r="BT573" s="778"/>
      <c r="BU573" s="778"/>
      <c r="BV573" s="778"/>
      <c r="BW573" s="778"/>
      <c r="BX573" s="778"/>
      <c r="BY573" s="778"/>
      <c r="BZ573" s="778"/>
      <c r="CA573" s="778"/>
      <c r="CB573" s="778"/>
      <c r="CC573" s="778"/>
      <c r="CD573" s="778"/>
      <c r="CE573" s="778"/>
      <c r="CF573" s="778"/>
      <c r="CG573" s="778"/>
      <c r="CH573" s="778"/>
      <c r="CI573" s="778"/>
      <c r="CJ573" s="778"/>
      <c r="CK573" s="778"/>
      <c r="CL573" s="778"/>
      <c r="CM573" s="778"/>
      <c r="CN573" s="778"/>
      <c r="CO573" s="778"/>
      <c r="CP573" s="778"/>
      <c r="CQ573" s="778"/>
      <c r="CR573" s="778"/>
      <c r="CS573" s="778"/>
      <c r="CT573" s="778"/>
      <c r="CU573" s="778"/>
      <c r="CV573" s="778"/>
      <c r="CW573" s="778"/>
      <c r="CX573" s="778"/>
      <c r="CY573" s="778"/>
      <c r="CZ573" s="778"/>
      <c r="DA573" s="778"/>
      <c r="DB573" s="778"/>
      <c r="DC573" s="778"/>
      <c r="DD573" s="778"/>
      <c r="DE573" s="778"/>
      <c r="DF573" s="778"/>
      <c r="DG573" s="778"/>
      <c r="DH573" s="778"/>
      <c r="DI573" s="778"/>
      <c r="DJ573" s="778"/>
      <c r="DK573" s="778"/>
      <c r="DL573" s="778"/>
      <c r="DM573" s="778"/>
      <c r="DN573" s="778"/>
      <c r="DO573" s="778"/>
      <c r="DP573" s="778"/>
      <c r="DQ573" s="778"/>
      <c r="DR573" s="778"/>
      <c r="DS573" s="778"/>
      <c r="DT573" s="778"/>
      <c r="DU573" s="778"/>
      <c r="DV573" s="778"/>
      <c r="DW573" s="778"/>
      <c r="DX573" s="778"/>
      <c r="DY573" s="778"/>
      <c r="DZ573" s="778"/>
      <c r="EA573" s="778"/>
      <c r="EB573" s="778"/>
      <c r="EC573" s="778"/>
      <c r="ED573" s="778"/>
      <c r="EE573" s="778"/>
      <c r="EF573" s="778"/>
      <c r="EG573" s="778"/>
      <c r="EH573" s="778"/>
      <c r="EI573" s="778"/>
      <c r="EJ573" s="778"/>
      <c r="EN573" s="98" t="s">
        <v>830</v>
      </c>
      <c r="EQ573" s="756"/>
      <c r="ER573" s="756"/>
      <c r="FF573" s="551"/>
      <c r="FG573" s="551"/>
      <c r="FH573" s="551"/>
      <c r="FI573" s="551"/>
    </row>
    <row r="574" s="752" customFormat="true" ht="15" hidden="true" customHeight="true" outlineLevel="0" collapsed="false">
      <c r="AY574" s="778"/>
      <c r="AZ574" s="778"/>
      <c r="BA574" s="778"/>
      <c r="BB574" s="778"/>
      <c r="BC574" s="778"/>
      <c r="BD574" s="778"/>
      <c r="BE574" s="778"/>
      <c r="BF574" s="778"/>
      <c r="BG574" s="778"/>
      <c r="BH574" s="778"/>
      <c r="BI574" s="778"/>
      <c r="BJ574" s="778"/>
      <c r="BK574" s="778"/>
      <c r="BL574" s="778"/>
      <c r="BM574" s="778"/>
      <c r="BN574" s="778"/>
      <c r="BO574" s="778"/>
      <c r="BP574" s="778"/>
      <c r="BQ574" s="778"/>
      <c r="BR574" s="778"/>
      <c r="BS574" s="778"/>
      <c r="BT574" s="778"/>
      <c r="BU574" s="778"/>
      <c r="BV574" s="778"/>
      <c r="BW574" s="778"/>
      <c r="BX574" s="778"/>
      <c r="BY574" s="778"/>
      <c r="BZ574" s="778"/>
      <c r="CA574" s="778"/>
      <c r="CB574" s="778"/>
      <c r="CC574" s="778"/>
      <c r="CD574" s="778"/>
      <c r="CE574" s="778"/>
      <c r="CF574" s="778"/>
      <c r="CG574" s="778"/>
      <c r="CH574" s="778"/>
      <c r="CI574" s="778"/>
      <c r="CJ574" s="778"/>
      <c r="CK574" s="778"/>
      <c r="CL574" s="778"/>
      <c r="CM574" s="778"/>
      <c r="CN574" s="778"/>
      <c r="CO574" s="778"/>
      <c r="CP574" s="778"/>
      <c r="CQ574" s="778"/>
      <c r="CR574" s="778"/>
      <c r="CS574" s="778"/>
      <c r="CT574" s="778"/>
      <c r="CU574" s="778"/>
      <c r="CV574" s="778"/>
      <c r="CW574" s="778"/>
      <c r="CX574" s="778"/>
      <c r="CY574" s="778"/>
      <c r="CZ574" s="778"/>
      <c r="DA574" s="778"/>
      <c r="DB574" s="778"/>
      <c r="DC574" s="778"/>
      <c r="DD574" s="778"/>
      <c r="DE574" s="778"/>
      <c r="DF574" s="778"/>
      <c r="DG574" s="778"/>
      <c r="DH574" s="778"/>
      <c r="DI574" s="778"/>
      <c r="DJ574" s="778"/>
      <c r="DK574" s="778"/>
      <c r="DL574" s="778"/>
      <c r="DM574" s="778"/>
      <c r="DN574" s="778"/>
      <c r="DO574" s="778"/>
      <c r="DP574" s="778"/>
      <c r="DQ574" s="778"/>
      <c r="DR574" s="778"/>
      <c r="DS574" s="778"/>
      <c r="DT574" s="778"/>
      <c r="DU574" s="778"/>
      <c r="DV574" s="778"/>
      <c r="DW574" s="778"/>
      <c r="DX574" s="778"/>
      <c r="DY574" s="778"/>
      <c r="DZ574" s="778"/>
      <c r="EA574" s="778"/>
      <c r="EB574" s="778"/>
      <c r="EC574" s="778"/>
      <c r="ED574" s="778"/>
      <c r="EE574" s="778"/>
      <c r="EF574" s="778"/>
      <c r="EG574" s="778"/>
      <c r="EH574" s="778"/>
      <c r="EI574" s="778"/>
      <c r="EJ574" s="778"/>
      <c r="EN574" s="98" t="s">
        <v>2564</v>
      </c>
      <c r="EQ574" s="756"/>
      <c r="ER574" s="756"/>
      <c r="FF574" s="551"/>
      <c r="FG574" s="551"/>
      <c r="FH574" s="551"/>
      <c r="FI574" s="551"/>
    </row>
    <row r="575" s="752" customFormat="true" ht="15" hidden="true" customHeight="true" outlineLevel="0" collapsed="false">
      <c r="AY575" s="778"/>
      <c r="AZ575" s="778"/>
      <c r="BA575" s="778"/>
      <c r="BB575" s="778"/>
      <c r="BC575" s="778"/>
      <c r="BD575" s="778"/>
      <c r="BE575" s="778"/>
      <c r="BF575" s="778"/>
      <c r="BG575" s="778"/>
      <c r="BH575" s="778"/>
      <c r="BI575" s="778"/>
      <c r="BJ575" s="778"/>
      <c r="BK575" s="778"/>
      <c r="BL575" s="778"/>
      <c r="BM575" s="778"/>
      <c r="BN575" s="778"/>
      <c r="BO575" s="778"/>
      <c r="BP575" s="778"/>
      <c r="BQ575" s="778"/>
      <c r="BR575" s="778"/>
      <c r="BS575" s="778"/>
      <c r="BT575" s="778"/>
      <c r="BU575" s="778"/>
      <c r="BV575" s="778"/>
      <c r="BW575" s="778"/>
      <c r="BX575" s="778"/>
      <c r="BY575" s="778"/>
      <c r="BZ575" s="778"/>
      <c r="CA575" s="778"/>
      <c r="CB575" s="778"/>
      <c r="CC575" s="778"/>
      <c r="CD575" s="778"/>
      <c r="CE575" s="778"/>
      <c r="CF575" s="778"/>
      <c r="CG575" s="778"/>
      <c r="CH575" s="778"/>
      <c r="CI575" s="778"/>
      <c r="CJ575" s="778"/>
      <c r="CK575" s="778"/>
      <c r="CL575" s="778"/>
      <c r="CM575" s="778"/>
      <c r="CN575" s="778"/>
      <c r="CO575" s="778"/>
      <c r="CP575" s="778"/>
      <c r="CQ575" s="778"/>
      <c r="CR575" s="778"/>
      <c r="CS575" s="778"/>
      <c r="CT575" s="778"/>
      <c r="CU575" s="778"/>
      <c r="CV575" s="778"/>
      <c r="CW575" s="778"/>
      <c r="CX575" s="778"/>
      <c r="CY575" s="778"/>
      <c r="CZ575" s="778"/>
      <c r="DA575" s="778"/>
      <c r="DB575" s="778"/>
      <c r="DC575" s="778"/>
      <c r="DD575" s="778"/>
      <c r="DE575" s="778"/>
      <c r="DF575" s="778"/>
      <c r="DG575" s="778"/>
      <c r="DH575" s="778"/>
      <c r="DI575" s="778"/>
      <c r="DJ575" s="778"/>
      <c r="DK575" s="778"/>
      <c r="DL575" s="778"/>
      <c r="DM575" s="778"/>
      <c r="DN575" s="778"/>
      <c r="DO575" s="778"/>
      <c r="DP575" s="778"/>
      <c r="DQ575" s="778"/>
      <c r="DR575" s="778"/>
      <c r="DS575" s="778"/>
      <c r="DT575" s="778"/>
      <c r="DU575" s="778"/>
      <c r="DV575" s="778"/>
      <c r="DW575" s="778"/>
      <c r="DX575" s="778"/>
      <c r="DY575" s="778"/>
      <c r="DZ575" s="778"/>
      <c r="EA575" s="778"/>
      <c r="EB575" s="778"/>
      <c r="EC575" s="778"/>
      <c r="ED575" s="778"/>
      <c r="EE575" s="778"/>
      <c r="EF575" s="778"/>
      <c r="EG575" s="778"/>
      <c r="EH575" s="778"/>
      <c r="EI575" s="778"/>
      <c r="EJ575" s="778"/>
      <c r="EN575" s="98" t="s">
        <v>1601</v>
      </c>
      <c r="EQ575" s="756"/>
      <c r="ER575" s="756"/>
      <c r="FF575" s="551"/>
      <c r="FG575" s="551"/>
      <c r="FH575" s="551"/>
      <c r="FI575" s="551"/>
    </row>
    <row r="576" s="752" customFormat="true" ht="15" hidden="true" customHeight="true" outlineLevel="0" collapsed="false">
      <c r="AY576" s="778"/>
      <c r="AZ576" s="778"/>
      <c r="BA576" s="778"/>
      <c r="BB576" s="778"/>
      <c r="BC576" s="778"/>
      <c r="BD576" s="778"/>
      <c r="BE576" s="778"/>
      <c r="BF576" s="778"/>
      <c r="BG576" s="778"/>
      <c r="BH576" s="778"/>
      <c r="BI576" s="778"/>
      <c r="BJ576" s="778"/>
      <c r="BK576" s="778"/>
      <c r="BL576" s="778"/>
      <c r="BM576" s="778"/>
      <c r="BN576" s="778"/>
      <c r="BO576" s="778"/>
      <c r="BP576" s="778"/>
      <c r="BQ576" s="778"/>
      <c r="BR576" s="778"/>
      <c r="BS576" s="778"/>
      <c r="BT576" s="778"/>
      <c r="BU576" s="778"/>
      <c r="BV576" s="778"/>
      <c r="BW576" s="778"/>
      <c r="BX576" s="778"/>
      <c r="BY576" s="778"/>
      <c r="BZ576" s="778"/>
      <c r="CA576" s="778"/>
      <c r="CB576" s="778"/>
      <c r="CC576" s="778"/>
      <c r="CD576" s="778"/>
      <c r="CE576" s="778"/>
      <c r="CF576" s="778"/>
      <c r="CG576" s="778"/>
      <c r="CH576" s="778"/>
      <c r="CI576" s="778"/>
      <c r="CJ576" s="778"/>
      <c r="CK576" s="778"/>
      <c r="CL576" s="778"/>
      <c r="CM576" s="778"/>
      <c r="CN576" s="778"/>
      <c r="CO576" s="778"/>
      <c r="CP576" s="778"/>
      <c r="CQ576" s="778"/>
      <c r="CR576" s="778"/>
      <c r="CS576" s="778"/>
      <c r="CT576" s="778"/>
      <c r="CU576" s="778"/>
      <c r="CV576" s="778"/>
      <c r="CW576" s="778"/>
      <c r="CX576" s="778"/>
      <c r="CY576" s="778"/>
      <c r="CZ576" s="778"/>
      <c r="DA576" s="778"/>
      <c r="DB576" s="778"/>
      <c r="DC576" s="778"/>
      <c r="DD576" s="778"/>
      <c r="DE576" s="778"/>
      <c r="DF576" s="778"/>
      <c r="DG576" s="778"/>
      <c r="DH576" s="778"/>
      <c r="DI576" s="778"/>
      <c r="DJ576" s="778"/>
      <c r="DK576" s="778"/>
      <c r="DL576" s="778"/>
      <c r="DM576" s="778"/>
      <c r="DN576" s="778"/>
      <c r="DO576" s="778"/>
      <c r="DP576" s="778"/>
      <c r="DQ576" s="778"/>
      <c r="DR576" s="778"/>
      <c r="DS576" s="778"/>
      <c r="DT576" s="778"/>
      <c r="DU576" s="778"/>
      <c r="DV576" s="778"/>
      <c r="DW576" s="778"/>
      <c r="DX576" s="778"/>
      <c r="DY576" s="778"/>
      <c r="DZ576" s="778"/>
      <c r="EA576" s="778"/>
      <c r="EB576" s="778"/>
      <c r="EC576" s="778"/>
      <c r="ED576" s="778"/>
      <c r="EE576" s="778"/>
      <c r="EF576" s="778"/>
      <c r="EG576" s="778"/>
      <c r="EH576" s="778"/>
      <c r="EI576" s="778"/>
      <c r="EJ576" s="778"/>
      <c r="EN576" s="98" t="s">
        <v>2567</v>
      </c>
      <c r="EQ576" s="756"/>
      <c r="ER576" s="756"/>
      <c r="FF576" s="551"/>
      <c r="FG576" s="551"/>
      <c r="FH576" s="551"/>
      <c r="FI576" s="551"/>
    </row>
    <row r="577" s="752" customFormat="true" ht="15" hidden="true" customHeight="true" outlineLevel="0" collapsed="false">
      <c r="AY577" s="778"/>
      <c r="AZ577" s="778"/>
      <c r="BA577" s="778"/>
      <c r="BB577" s="778"/>
      <c r="BC577" s="778"/>
      <c r="BD577" s="778"/>
      <c r="BE577" s="778"/>
      <c r="BF577" s="778"/>
      <c r="BG577" s="778"/>
      <c r="BH577" s="778"/>
      <c r="BI577" s="778"/>
      <c r="BJ577" s="778"/>
      <c r="BK577" s="778"/>
      <c r="BL577" s="778"/>
      <c r="BM577" s="778"/>
      <c r="BN577" s="778"/>
      <c r="BO577" s="778"/>
      <c r="BP577" s="778"/>
      <c r="BQ577" s="778"/>
      <c r="BR577" s="778"/>
      <c r="BS577" s="778"/>
      <c r="BT577" s="778"/>
      <c r="BU577" s="778"/>
      <c r="BV577" s="778"/>
      <c r="BW577" s="778"/>
      <c r="BX577" s="778"/>
      <c r="BY577" s="778"/>
      <c r="BZ577" s="778"/>
      <c r="CA577" s="778"/>
      <c r="CB577" s="778"/>
      <c r="CC577" s="778"/>
      <c r="CD577" s="778"/>
      <c r="CE577" s="778"/>
      <c r="CF577" s="778"/>
      <c r="CG577" s="778"/>
      <c r="CH577" s="778"/>
      <c r="CI577" s="778"/>
      <c r="CJ577" s="778"/>
      <c r="CK577" s="778"/>
      <c r="CL577" s="778"/>
      <c r="CM577" s="778"/>
      <c r="CN577" s="778"/>
      <c r="CO577" s="778"/>
      <c r="CP577" s="778"/>
      <c r="CQ577" s="778"/>
      <c r="CR577" s="778"/>
      <c r="CS577" s="778"/>
      <c r="CT577" s="778"/>
      <c r="CU577" s="778"/>
      <c r="CV577" s="778"/>
      <c r="CW577" s="778"/>
      <c r="CX577" s="778"/>
      <c r="CY577" s="778"/>
      <c r="CZ577" s="778"/>
      <c r="DA577" s="778"/>
      <c r="DB577" s="778"/>
      <c r="DC577" s="778"/>
      <c r="DD577" s="778"/>
      <c r="DE577" s="778"/>
      <c r="DF577" s="778"/>
      <c r="DG577" s="778"/>
      <c r="DH577" s="778"/>
      <c r="DI577" s="778"/>
      <c r="DJ577" s="778"/>
      <c r="DK577" s="778"/>
      <c r="DL577" s="778"/>
      <c r="DM577" s="778"/>
      <c r="DN577" s="778"/>
      <c r="DO577" s="778"/>
      <c r="DP577" s="778"/>
      <c r="DQ577" s="778"/>
      <c r="DR577" s="778"/>
      <c r="DS577" s="778"/>
      <c r="DT577" s="778"/>
      <c r="DU577" s="778"/>
      <c r="DV577" s="778"/>
      <c r="DW577" s="778"/>
      <c r="DX577" s="778"/>
      <c r="DY577" s="778"/>
      <c r="DZ577" s="778"/>
      <c r="EA577" s="778"/>
      <c r="EB577" s="778"/>
      <c r="EC577" s="778"/>
      <c r="ED577" s="778"/>
      <c r="EE577" s="778"/>
      <c r="EF577" s="778"/>
      <c r="EG577" s="778"/>
      <c r="EH577" s="778"/>
      <c r="EI577" s="778"/>
      <c r="EJ577" s="778"/>
      <c r="EN577" s="98" t="s">
        <v>2569</v>
      </c>
      <c r="EQ577" s="756"/>
      <c r="ER577" s="756"/>
      <c r="FF577" s="551"/>
      <c r="FG577" s="551"/>
      <c r="FH577" s="551"/>
      <c r="FI577" s="551"/>
    </row>
    <row r="578" s="752" customFormat="true" ht="15" hidden="true" customHeight="true" outlineLevel="0" collapsed="false">
      <c r="AY578" s="778"/>
      <c r="AZ578" s="778"/>
      <c r="BA578" s="778"/>
      <c r="BB578" s="778"/>
      <c r="BC578" s="778"/>
      <c r="BD578" s="778"/>
      <c r="BE578" s="778"/>
      <c r="BF578" s="778"/>
      <c r="BG578" s="778"/>
      <c r="BH578" s="778"/>
      <c r="BI578" s="778"/>
      <c r="BJ578" s="778"/>
      <c r="BK578" s="778"/>
      <c r="BL578" s="778"/>
      <c r="BM578" s="778"/>
      <c r="BN578" s="778"/>
      <c r="BO578" s="778"/>
      <c r="BP578" s="778"/>
      <c r="BQ578" s="778"/>
      <c r="BR578" s="778"/>
      <c r="BS578" s="778"/>
      <c r="BT578" s="778"/>
      <c r="BU578" s="778"/>
      <c r="BV578" s="778"/>
      <c r="BW578" s="778"/>
      <c r="BX578" s="778"/>
      <c r="BY578" s="778"/>
      <c r="BZ578" s="778"/>
      <c r="CA578" s="778"/>
      <c r="CB578" s="778"/>
      <c r="CC578" s="778"/>
      <c r="CD578" s="778"/>
      <c r="CE578" s="778"/>
      <c r="CF578" s="778"/>
      <c r="CG578" s="778"/>
      <c r="CH578" s="778"/>
      <c r="CI578" s="778"/>
      <c r="CJ578" s="778"/>
      <c r="CK578" s="778"/>
      <c r="CL578" s="778"/>
      <c r="CM578" s="778"/>
      <c r="CN578" s="778"/>
      <c r="CO578" s="778"/>
      <c r="CP578" s="778"/>
      <c r="CQ578" s="778"/>
      <c r="CR578" s="778"/>
      <c r="CS578" s="778"/>
      <c r="CT578" s="778"/>
      <c r="CU578" s="778"/>
      <c r="CV578" s="778"/>
      <c r="CW578" s="778"/>
      <c r="CX578" s="778"/>
      <c r="CY578" s="778"/>
      <c r="CZ578" s="778"/>
      <c r="DA578" s="778"/>
      <c r="DB578" s="778"/>
      <c r="DC578" s="778"/>
      <c r="DD578" s="778"/>
      <c r="DE578" s="778"/>
      <c r="DF578" s="778"/>
      <c r="DG578" s="778"/>
      <c r="DH578" s="778"/>
      <c r="DI578" s="778"/>
      <c r="DJ578" s="778"/>
      <c r="DK578" s="778"/>
      <c r="DL578" s="778"/>
      <c r="DM578" s="778"/>
      <c r="DN578" s="778"/>
      <c r="DO578" s="778"/>
      <c r="DP578" s="778"/>
      <c r="DQ578" s="778"/>
      <c r="DR578" s="778"/>
      <c r="DS578" s="778"/>
      <c r="DT578" s="778"/>
      <c r="DU578" s="778"/>
      <c r="DV578" s="778"/>
      <c r="DW578" s="778"/>
      <c r="DX578" s="778"/>
      <c r="DY578" s="778"/>
      <c r="DZ578" s="778"/>
      <c r="EA578" s="778"/>
      <c r="EB578" s="778"/>
      <c r="EC578" s="778"/>
      <c r="ED578" s="778"/>
      <c r="EE578" s="778"/>
      <c r="EF578" s="778"/>
      <c r="EG578" s="778"/>
      <c r="EH578" s="778"/>
      <c r="EI578" s="778"/>
      <c r="EJ578" s="778"/>
      <c r="EN578" s="98" t="s">
        <v>2571</v>
      </c>
      <c r="EQ578" s="756"/>
      <c r="ER578" s="756"/>
      <c r="FF578" s="551"/>
      <c r="FG578" s="551"/>
      <c r="FH578" s="551"/>
      <c r="FI578" s="551"/>
    </row>
    <row r="579" s="752" customFormat="true" ht="15" hidden="true" customHeight="true" outlineLevel="0" collapsed="false">
      <c r="AY579" s="778"/>
      <c r="AZ579" s="778"/>
      <c r="BA579" s="778"/>
      <c r="BB579" s="778"/>
      <c r="BC579" s="778"/>
      <c r="BD579" s="778"/>
      <c r="BE579" s="778"/>
      <c r="BF579" s="778"/>
      <c r="BG579" s="778"/>
      <c r="BH579" s="778"/>
      <c r="BI579" s="778"/>
      <c r="BJ579" s="778"/>
      <c r="BK579" s="778"/>
      <c r="BL579" s="778"/>
      <c r="BM579" s="778"/>
      <c r="BN579" s="778"/>
      <c r="BO579" s="778"/>
      <c r="BP579" s="778"/>
      <c r="BQ579" s="778"/>
      <c r="BR579" s="778"/>
      <c r="BS579" s="778"/>
      <c r="BT579" s="778"/>
      <c r="BU579" s="778"/>
      <c r="BV579" s="778"/>
      <c r="BW579" s="778"/>
      <c r="BX579" s="778"/>
      <c r="BY579" s="778"/>
      <c r="BZ579" s="778"/>
      <c r="CA579" s="778"/>
      <c r="CB579" s="778"/>
      <c r="CC579" s="778"/>
      <c r="CD579" s="778"/>
      <c r="CE579" s="778"/>
      <c r="CF579" s="778"/>
      <c r="CG579" s="778"/>
      <c r="CH579" s="778"/>
      <c r="CI579" s="778"/>
      <c r="CJ579" s="778"/>
      <c r="CK579" s="778"/>
      <c r="CL579" s="778"/>
      <c r="CM579" s="778"/>
      <c r="CN579" s="778"/>
      <c r="CO579" s="778"/>
      <c r="CP579" s="778"/>
      <c r="CQ579" s="778"/>
      <c r="CR579" s="778"/>
      <c r="CS579" s="778"/>
      <c r="CT579" s="778"/>
      <c r="CU579" s="778"/>
      <c r="CV579" s="778"/>
      <c r="CW579" s="778"/>
      <c r="CX579" s="778"/>
      <c r="CY579" s="778"/>
      <c r="CZ579" s="778"/>
      <c r="DA579" s="778"/>
      <c r="DB579" s="778"/>
      <c r="DC579" s="778"/>
      <c r="DD579" s="778"/>
      <c r="DE579" s="778"/>
      <c r="DF579" s="778"/>
      <c r="DG579" s="778"/>
      <c r="DH579" s="778"/>
      <c r="DI579" s="778"/>
      <c r="DJ579" s="778"/>
      <c r="DK579" s="778"/>
      <c r="DL579" s="778"/>
      <c r="DM579" s="778"/>
      <c r="DN579" s="778"/>
      <c r="DO579" s="778"/>
      <c r="DP579" s="778"/>
      <c r="DQ579" s="778"/>
      <c r="DR579" s="778"/>
      <c r="DS579" s="778"/>
      <c r="DT579" s="778"/>
      <c r="DU579" s="778"/>
      <c r="DV579" s="778"/>
      <c r="DW579" s="778"/>
      <c r="DX579" s="778"/>
      <c r="DY579" s="778"/>
      <c r="DZ579" s="778"/>
      <c r="EA579" s="778"/>
      <c r="EB579" s="778"/>
      <c r="EC579" s="778"/>
      <c r="ED579" s="778"/>
      <c r="EE579" s="778"/>
      <c r="EF579" s="778"/>
      <c r="EG579" s="778"/>
      <c r="EH579" s="778"/>
      <c r="EI579" s="778"/>
      <c r="EJ579" s="778"/>
      <c r="EN579" s="98" t="s">
        <v>2141</v>
      </c>
      <c r="EQ579" s="756"/>
      <c r="ER579" s="756"/>
      <c r="FF579" s="551"/>
      <c r="FG579" s="551"/>
      <c r="FH579" s="551"/>
      <c r="FI579" s="551"/>
    </row>
    <row r="580" s="752" customFormat="true" ht="15" hidden="true" customHeight="true" outlineLevel="0" collapsed="false">
      <c r="AY580" s="778"/>
      <c r="AZ580" s="778"/>
      <c r="BA580" s="778"/>
      <c r="BB580" s="778"/>
      <c r="BC580" s="778"/>
      <c r="BD580" s="778"/>
      <c r="BE580" s="778"/>
      <c r="BF580" s="778"/>
      <c r="BG580" s="778"/>
      <c r="BH580" s="778"/>
      <c r="BI580" s="778"/>
      <c r="BJ580" s="778"/>
      <c r="BK580" s="778"/>
      <c r="BL580" s="778"/>
      <c r="BM580" s="778"/>
      <c r="BN580" s="778"/>
      <c r="BO580" s="778"/>
      <c r="BP580" s="778"/>
      <c r="BQ580" s="778"/>
      <c r="BR580" s="778"/>
      <c r="BS580" s="778"/>
      <c r="BT580" s="778"/>
      <c r="BU580" s="778"/>
      <c r="BV580" s="778"/>
      <c r="BW580" s="778"/>
      <c r="BX580" s="778"/>
      <c r="BY580" s="778"/>
      <c r="BZ580" s="778"/>
      <c r="CA580" s="778"/>
      <c r="CB580" s="778"/>
      <c r="CC580" s="778"/>
      <c r="CD580" s="778"/>
      <c r="CE580" s="778"/>
      <c r="CF580" s="778"/>
      <c r="CG580" s="778"/>
      <c r="CH580" s="778"/>
      <c r="CI580" s="778"/>
      <c r="CJ580" s="778"/>
      <c r="CK580" s="778"/>
      <c r="CL580" s="778"/>
      <c r="CM580" s="778"/>
      <c r="CN580" s="778"/>
      <c r="CO580" s="778"/>
      <c r="CP580" s="778"/>
      <c r="CQ580" s="778"/>
      <c r="CR580" s="778"/>
      <c r="CS580" s="778"/>
      <c r="CT580" s="778"/>
      <c r="CU580" s="778"/>
      <c r="CV580" s="778"/>
      <c r="CW580" s="778"/>
      <c r="CX580" s="778"/>
      <c r="CY580" s="778"/>
      <c r="CZ580" s="778"/>
      <c r="DA580" s="778"/>
      <c r="DB580" s="778"/>
      <c r="DC580" s="778"/>
      <c r="DD580" s="778"/>
      <c r="DE580" s="778"/>
      <c r="DF580" s="778"/>
      <c r="DG580" s="778"/>
      <c r="DH580" s="778"/>
      <c r="DI580" s="778"/>
      <c r="DJ580" s="778"/>
      <c r="DK580" s="778"/>
      <c r="DL580" s="778"/>
      <c r="DM580" s="778"/>
      <c r="DN580" s="778"/>
      <c r="DO580" s="778"/>
      <c r="DP580" s="778"/>
      <c r="DQ580" s="778"/>
      <c r="DR580" s="778"/>
      <c r="DS580" s="778"/>
      <c r="DT580" s="778"/>
      <c r="DU580" s="778"/>
      <c r="DV580" s="778"/>
      <c r="DW580" s="778"/>
      <c r="DX580" s="778"/>
      <c r="DY580" s="778"/>
      <c r="DZ580" s="778"/>
      <c r="EA580" s="778"/>
      <c r="EB580" s="778"/>
      <c r="EC580" s="778"/>
      <c r="ED580" s="778"/>
      <c r="EE580" s="778"/>
      <c r="EF580" s="778"/>
      <c r="EG580" s="778"/>
      <c r="EH580" s="778"/>
      <c r="EI580" s="778"/>
      <c r="EJ580" s="778"/>
      <c r="EN580" s="98" t="s">
        <v>2359</v>
      </c>
      <c r="EQ580" s="756"/>
      <c r="ER580" s="756"/>
      <c r="FF580" s="551"/>
      <c r="FG580" s="551"/>
      <c r="FH580" s="551"/>
      <c r="FI580" s="551"/>
    </row>
    <row r="581" s="752" customFormat="true" ht="15" hidden="true" customHeight="true" outlineLevel="0" collapsed="false">
      <c r="AY581" s="778"/>
      <c r="AZ581" s="778"/>
      <c r="BA581" s="778"/>
      <c r="BB581" s="778"/>
      <c r="BC581" s="778"/>
      <c r="BD581" s="778"/>
      <c r="BE581" s="778"/>
      <c r="BF581" s="778"/>
      <c r="BG581" s="778"/>
      <c r="BH581" s="778"/>
      <c r="BI581" s="778"/>
      <c r="BJ581" s="778"/>
      <c r="BK581" s="778"/>
      <c r="BL581" s="778"/>
      <c r="BM581" s="778"/>
      <c r="BN581" s="778"/>
      <c r="BO581" s="778"/>
      <c r="BP581" s="778"/>
      <c r="BQ581" s="778"/>
      <c r="BR581" s="778"/>
      <c r="BS581" s="778"/>
      <c r="BT581" s="778"/>
      <c r="BU581" s="778"/>
      <c r="BV581" s="778"/>
      <c r="BW581" s="778"/>
      <c r="BX581" s="778"/>
      <c r="BY581" s="778"/>
      <c r="BZ581" s="778"/>
      <c r="CA581" s="778"/>
      <c r="CB581" s="778"/>
      <c r="CC581" s="778"/>
      <c r="CD581" s="778"/>
      <c r="CE581" s="778"/>
      <c r="CF581" s="778"/>
      <c r="CG581" s="778"/>
      <c r="CH581" s="778"/>
      <c r="CI581" s="778"/>
      <c r="CJ581" s="778"/>
      <c r="CK581" s="778"/>
      <c r="CL581" s="778"/>
      <c r="CM581" s="778"/>
      <c r="CN581" s="778"/>
      <c r="CO581" s="778"/>
      <c r="CP581" s="778"/>
      <c r="CQ581" s="778"/>
      <c r="CR581" s="778"/>
      <c r="CS581" s="778"/>
      <c r="CT581" s="778"/>
      <c r="CU581" s="778"/>
      <c r="CV581" s="778"/>
      <c r="CW581" s="778"/>
      <c r="CX581" s="778"/>
      <c r="CY581" s="778"/>
      <c r="CZ581" s="778"/>
      <c r="DA581" s="778"/>
      <c r="DB581" s="778"/>
      <c r="DC581" s="778"/>
      <c r="DD581" s="778"/>
      <c r="DE581" s="778"/>
      <c r="DF581" s="778"/>
      <c r="DG581" s="778"/>
      <c r="DH581" s="778"/>
      <c r="DI581" s="778"/>
      <c r="DJ581" s="778"/>
      <c r="DK581" s="778"/>
      <c r="DL581" s="778"/>
      <c r="DM581" s="778"/>
      <c r="DN581" s="778"/>
      <c r="DO581" s="778"/>
      <c r="DP581" s="778"/>
      <c r="DQ581" s="778"/>
      <c r="DR581" s="778"/>
      <c r="DS581" s="778"/>
      <c r="DT581" s="778"/>
      <c r="DU581" s="778"/>
      <c r="DV581" s="778"/>
      <c r="DW581" s="778"/>
      <c r="DX581" s="778"/>
      <c r="DY581" s="778"/>
      <c r="DZ581" s="778"/>
      <c r="EA581" s="778"/>
      <c r="EB581" s="778"/>
      <c r="EC581" s="778"/>
      <c r="ED581" s="778"/>
      <c r="EE581" s="778"/>
      <c r="EF581" s="778"/>
      <c r="EG581" s="778"/>
      <c r="EH581" s="778"/>
      <c r="EI581" s="778"/>
      <c r="EJ581" s="778"/>
      <c r="EN581" s="98" t="s">
        <v>2580</v>
      </c>
      <c r="EQ581" s="756"/>
      <c r="ER581" s="756"/>
      <c r="FF581" s="551"/>
      <c r="FG581" s="551"/>
      <c r="FH581" s="551"/>
      <c r="FI581" s="551"/>
    </row>
    <row r="582" s="752" customFormat="true" ht="15" hidden="true" customHeight="true" outlineLevel="0" collapsed="false">
      <c r="AY582" s="778"/>
      <c r="AZ582" s="778"/>
      <c r="BA582" s="778"/>
      <c r="BB582" s="778"/>
      <c r="BC582" s="778"/>
      <c r="BD582" s="778"/>
      <c r="BE582" s="778"/>
      <c r="BF582" s="778"/>
      <c r="BG582" s="778"/>
      <c r="BH582" s="778"/>
      <c r="BI582" s="778"/>
      <c r="BJ582" s="778"/>
      <c r="BK582" s="778"/>
      <c r="BL582" s="778"/>
      <c r="BM582" s="778"/>
      <c r="BN582" s="778"/>
      <c r="BO582" s="778"/>
      <c r="BP582" s="778"/>
      <c r="BQ582" s="778"/>
      <c r="BR582" s="778"/>
      <c r="BS582" s="778"/>
      <c r="BT582" s="778"/>
      <c r="BU582" s="778"/>
      <c r="BV582" s="778"/>
      <c r="BW582" s="778"/>
      <c r="BX582" s="778"/>
      <c r="BY582" s="778"/>
      <c r="BZ582" s="778"/>
      <c r="CA582" s="778"/>
      <c r="CB582" s="778"/>
      <c r="CC582" s="778"/>
      <c r="CD582" s="778"/>
      <c r="CE582" s="778"/>
      <c r="CF582" s="778"/>
      <c r="CG582" s="778"/>
      <c r="CH582" s="778"/>
      <c r="CI582" s="778"/>
      <c r="CJ582" s="778"/>
      <c r="CK582" s="778"/>
      <c r="CL582" s="778"/>
      <c r="CM582" s="778"/>
      <c r="CN582" s="778"/>
      <c r="CO582" s="778"/>
      <c r="CP582" s="778"/>
      <c r="CQ582" s="778"/>
      <c r="CR582" s="778"/>
      <c r="CS582" s="778"/>
      <c r="CT582" s="778"/>
      <c r="CU582" s="778"/>
      <c r="CV582" s="778"/>
      <c r="CW582" s="778"/>
      <c r="CX582" s="778"/>
      <c r="CY582" s="778"/>
      <c r="CZ582" s="778"/>
      <c r="DA582" s="778"/>
      <c r="DB582" s="778"/>
      <c r="DC582" s="778"/>
      <c r="DD582" s="778"/>
      <c r="DE582" s="778"/>
      <c r="DF582" s="778"/>
      <c r="DG582" s="778"/>
      <c r="DH582" s="778"/>
      <c r="DI582" s="778"/>
      <c r="DJ582" s="778"/>
      <c r="DK582" s="778"/>
      <c r="DL582" s="778"/>
      <c r="DM582" s="778"/>
      <c r="DN582" s="778"/>
      <c r="DO582" s="778"/>
      <c r="DP582" s="778"/>
      <c r="DQ582" s="778"/>
      <c r="DR582" s="778"/>
      <c r="DS582" s="778"/>
      <c r="DT582" s="778"/>
      <c r="DU582" s="778"/>
      <c r="DV582" s="778"/>
      <c r="DW582" s="778"/>
      <c r="DX582" s="778"/>
      <c r="DY582" s="778"/>
      <c r="DZ582" s="778"/>
      <c r="EA582" s="778"/>
      <c r="EB582" s="778"/>
      <c r="EC582" s="778"/>
      <c r="ED582" s="778"/>
      <c r="EE582" s="778"/>
      <c r="EF582" s="778"/>
      <c r="EG582" s="778"/>
      <c r="EH582" s="778"/>
      <c r="EI582" s="778"/>
      <c r="EJ582" s="778"/>
      <c r="EN582" s="98" t="s">
        <v>2584</v>
      </c>
      <c r="EQ582" s="756"/>
      <c r="ER582" s="756"/>
      <c r="FF582" s="551"/>
      <c r="FG582" s="551"/>
      <c r="FH582" s="551"/>
      <c r="FI582" s="551"/>
    </row>
    <row r="583" s="752" customFormat="true" ht="15" hidden="true" customHeight="true" outlineLevel="0" collapsed="false">
      <c r="AY583" s="778"/>
      <c r="AZ583" s="778"/>
      <c r="BA583" s="778"/>
      <c r="BB583" s="778"/>
      <c r="BC583" s="778"/>
      <c r="BD583" s="778"/>
      <c r="BE583" s="778"/>
      <c r="BF583" s="778"/>
      <c r="BG583" s="778"/>
      <c r="BH583" s="778"/>
      <c r="BI583" s="778"/>
      <c r="BJ583" s="778"/>
      <c r="BK583" s="778"/>
      <c r="BL583" s="778"/>
      <c r="BM583" s="778"/>
      <c r="BN583" s="778"/>
      <c r="BO583" s="778"/>
      <c r="BP583" s="778"/>
      <c r="BQ583" s="778"/>
      <c r="BR583" s="778"/>
      <c r="BS583" s="778"/>
      <c r="BT583" s="778"/>
      <c r="BU583" s="778"/>
      <c r="BV583" s="778"/>
      <c r="BW583" s="778"/>
      <c r="BX583" s="778"/>
      <c r="BY583" s="778"/>
      <c r="BZ583" s="778"/>
      <c r="CA583" s="778"/>
      <c r="CB583" s="778"/>
      <c r="CC583" s="778"/>
      <c r="CD583" s="778"/>
      <c r="CE583" s="778"/>
      <c r="CF583" s="778"/>
      <c r="CG583" s="778"/>
      <c r="CH583" s="778"/>
      <c r="CI583" s="778"/>
      <c r="CJ583" s="778"/>
      <c r="CK583" s="778"/>
      <c r="CL583" s="778"/>
      <c r="CM583" s="778"/>
      <c r="CN583" s="778"/>
      <c r="CO583" s="778"/>
      <c r="CP583" s="778"/>
      <c r="CQ583" s="778"/>
      <c r="CR583" s="778"/>
      <c r="CS583" s="778"/>
      <c r="CT583" s="778"/>
      <c r="CU583" s="778"/>
      <c r="CV583" s="778"/>
      <c r="CW583" s="778"/>
      <c r="CX583" s="778"/>
      <c r="CY583" s="778"/>
      <c r="CZ583" s="778"/>
      <c r="DA583" s="778"/>
      <c r="DB583" s="778"/>
      <c r="DC583" s="778"/>
      <c r="DD583" s="778"/>
      <c r="DE583" s="778"/>
      <c r="DF583" s="778"/>
      <c r="DG583" s="778"/>
      <c r="DH583" s="778"/>
      <c r="DI583" s="778"/>
      <c r="DJ583" s="778"/>
      <c r="DK583" s="778"/>
      <c r="DL583" s="778"/>
      <c r="DM583" s="778"/>
      <c r="DN583" s="778"/>
      <c r="DO583" s="778"/>
      <c r="DP583" s="778"/>
      <c r="DQ583" s="778"/>
      <c r="DR583" s="778"/>
      <c r="DS583" s="778"/>
      <c r="DT583" s="778"/>
      <c r="DU583" s="778"/>
      <c r="DV583" s="778"/>
      <c r="DW583" s="778"/>
      <c r="DX583" s="778"/>
      <c r="DY583" s="778"/>
      <c r="DZ583" s="778"/>
      <c r="EA583" s="778"/>
      <c r="EB583" s="778"/>
      <c r="EC583" s="778"/>
      <c r="ED583" s="778"/>
      <c r="EE583" s="778"/>
      <c r="EF583" s="778"/>
      <c r="EG583" s="778"/>
      <c r="EH583" s="778"/>
      <c r="EI583" s="778"/>
      <c r="EJ583" s="778"/>
      <c r="EN583" s="98" t="s">
        <v>2588</v>
      </c>
      <c r="EQ583" s="756"/>
      <c r="ER583" s="756"/>
      <c r="FF583" s="551"/>
      <c r="FG583" s="551"/>
      <c r="FH583" s="551"/>
      <c r="FI583" s="551"/>
    </row>
    <row r="584" s="752" customFormat="true" ht="15" hidden="true" customHeight="true" outlineLevel="0" collapsed="false">
      <c r="AY584" s="778"/>
      <c r="AZ584" s="778"/>
      <c r="BA584" s="778"/>
      <c r="BB584" s="778"/>
      <c r="BC584" s="778"/>
      <c r="BD584" s="778"/>
      <c r="BE584" s="778"/>
      <c r="BF584" s="778"/>
      <c r="BG584" s="778"/>
      <c r="BH584" s="778"/>
      <c r="BI584" s="778"/>
      <c r="BJ584" s="778"/>
      <c r="BK584" s="778"/>
      <c r="BL584" s="778"/>
      <c r="BM584" s="778"/>
      <c r="BN584" s="778"/>
      <c r="BO584" s="778"/>
      <c r="BP584" s="778"/>
      <c r="BQ584" s="778"/>
      <c r="BR584" s="778"/>
      <c r="BS584" s="778"/>
      <c r="BT584" s="778"/>
      <c r="BU584" s="778"/>
      <c r="BV584" s="778"/>
      <c r="BW584" s="778"/>
      <c r="BX584" s="778"/>
      <c r="BY584" s="778"/>
      <c r="BZ584" s="778"/>
      <c r="CA584" s="778"/>
      <c r="CB584" s="778"/>
      <c r="CC584" s="778"/>
      <c r="CD584" s="778"/>
      <c r="CE584" s="778"/>
      <c r="CF584" s="778"/>
      <c r="CG584" s="778"/>
      <c r="CH584" s="778"/>
      <c r="CI584" s="778"/>
      <c r="CJ584" s="778"/>
      <c r="CK584" s="778"/>
      <c r="CL584" s="778"/>
      <c r="CM584" s="778"/>
      <c r="CN584" s="778"/>
      <c r="CO584" s="778"/>
      <c r="CP584" s="778"/>
      <c r="CQ584" s="778"/>
      <c r="CR584" s="778"/>
      <c r="CS584" s="778"/>
      <c r="CT584" s="778"/>
      <c r="CU584" s="778"/>
      <c r="CV584" s="778"/>
      <c r="CW584" s="778"/>
      <c r="CX584" s="778"/>
      <c r="CY584" s="778"/>
      <c r="CZ584" s="778"/>
      <c r="DA584" s="778"/>
      <c r="DB584" s="778"/>
      <c r="DC584" s="778"/>
      <c r="DD584" s="778"/>
      <c r="DE584" s="778"/>
      <c r="DF584" s="778"/>
      <c r="DG584" s="778"/>
      <c r="DH584" s="778"/>
      <c r="DI584" s="778"/>
      <c r="DJ584" s="778"/>
      <c r="DK584" s="778"/>
      <c r="DL584" s="778"/>
      <c r="DM584" s="778"/>
      <c r="DN584" s="778"/>
      <c r="DO584" s="778"/>
      <c r="DP584" s="778"/>
      <c r="DQ584" s="778"/>
      <c r="DR584" s="778"/>
      <c r="DS584" s="778"/>
      <c r="DT584" s="778"/>
      <c r="DU584" s="778"/>
      <c r="DV584" s="778"/>
      <c r="DW584" s="778"/>
      <c r="DX584" s="778"/>
      <c r="DY584" s="778"/>
      <c r="DZ584" s="778"/>
      <c r="EA584" s="778"/>
      <c r="EB584" s="778"/>
      <c r="EC584" s="778"/>
      <c r="ED584" s="778"/>
      <c r="EE584" s="778"/>
      <c r="EF584" s="778"/>
      <c r="EG584" s="778"/>
      <c r="EH584" s="778"/>
      <c r="EI584" s="778"/>
      <c r="EJ584" s="778"/>
      <c r="EN584" s="98" t="s">
        <v>2593</v>
      </c>
      <c r="EQ584" s="756"/>
      <c r="ER584" s="756"/>
      <c r="FF584" s="551"/>
      <c r="FG584" s="551"/>
      <c r="FH584" s="551"/>
      <c r="FI584" s="551"/>
    </row>
    <row r="585" s="752" customFormat="true" ht="15" hidden="true" customHeight="true" outlineLevel="0" collapsed="false">
      <c r="AY585" s="778"/>
      <c r="AZ585" s="778"/>
      <c r="BA585" s="778"/>
      <c r="BB585" s="778"/>
      <c r="BC585" s="778"/>
      <c r="BD585" s="778"/>
      <c r="BE585" s="778"/>
      <c r="BF585" s="778"/>
      <c r="BG585" s="778"/>
      <c r="BH585" s="778"/>
      <c r="BI585" s="778"/>
      <c r="BJ585" s="778"/>
      <c r="BK585" s="778"/>
      <c r="BL585" s="778"/>
      <c r="BM585" s="778"/>
      <c r="BN585" s="778"/>
      <c r="BO585" s="778"/>
      <c r="BP585" s="778"/>
      <c r="BQ585" s="778"/>
      <c r="BR585" s="778"/>
      <c r="BS585" s="778"/>
      <c r="BT585" s="778"/>
      <c r="BU585" s="778"/>
      <c r="BV585" s="778"/>
      <c r="BW585" s="778"/>
      <c r="BX585" s="778"/>
      <c r="BY585" s="778"/>
      <c r="BZ585" s="778"/>
      <c r="CA585" s="778"/>
      <c r="CB585" s="778"/>
      <c r="CC585" s="778"/>
      <c r="CD585" s="778"/>
      <c r="CE585" s="778"/>
      <c r="CF585" s="778"/>
      <c r="CG585" s="778"/>
      <c r="CH585" s="778"/>
      <c r="CI585" s="778"/>
      <c r="CJ585" s="778"/>
      <c r="CK585" s="778"/>
      <c r="CL585" s="778"/>
      <c r="CM585" s="778"/>
      <c r="CN585" s="778"/>
      <c r="CO585" s="778"/>
      <c r="CP585" s="778"/>
      <c r="CQ585" s="778"/>
      <c r="CR585" s="778"/>
      <c r="CS585" s="778"/>
      <c r="CT585" s="778"/>
      <c r="CU585" s="778"/>
      <c r="CV585" s="778"/>
      <c r="CW585" s="778"/>
      <c r="CX585" s="778"/>
      <c r="CY585" s="778"/>
      <c r="CZ585" s="778"/>
      <c r="DA585" s="778"/>
      <c r="DB585" s="778"/>
      <c r="DC585" s="778"/>
      <c r="DD585" s="778"/>
      <c r="DE585" s="778"/>
      <c r="DF585" s="778"/>
      <c r="DG585" s="778"/>
      <c r="DH585" s="778"/>
      <c r="DI585" s="778"/>
      <c r="DJ585" s="778"/>
      <c r="DK585" s="778"/>
      <c r="DL585" s="778"/>
      <c r="DM585" s="778"/>
      <c r="DN585" s="778"/>
      <c r="DO585" s="778"/>
      <c r="DP585" s="778"/>
      <c r="DQ585" s="778"/>
      <c r="DR585" s="778"/>
      <c r="DS585" s="778"/>
      <c r="DT585" s="778"/>
      <c r="DU585" s="778"/>
      <c r="DV585" s="778"/>
      <c r="DW585" s="778"/>
      <c r="DX585" s="778"/>
      <c r="DY585" s="778"/>
      <c r="DZ585" s="778"/>
      <c r="EA585" s="778"/>
      <c r="EB585" s="778"/>
      <c r="EC585" s="778"/>
      <c r="ED585" s="778"/>
      <c r="EE585" s="778"/>
      <c r="EF585" s="778"/>
      <c r="EG585" s="778"/>
      <c r="EH585" s="778"/>
      <c r="EI585" s="778"/>
      <c r="EJ585" s="778"/>
      <c r="EN585" s="98" t="s">
        <v>2596</v>
      </c>
      <c r="EQ585" s="756"/>
      <c r="ER585" s="756"/>
      <c r="FF585" s="551"/>
      <c r="FG585" s="551"/>
      <c r="FH585" s="551"/>
      <c r="FI585" s="551"/>
    </row>
    <row r="586" s="752" customFormat="true" ht="15" hidden="true" customHeight="true" outlineLevel="0" collapsed="false">
      <c r="AY586" s="778"/>
      <c r="AZ586" s="778"/>
      <c r="BA586" s="778"/>
      <c r="BB586" s="778"/>
      <c r="BC586" s="778"/>
      <c r="BD586" s="778"/>
      <c r="BE586" s="778"/>
      <c r="BF586" s="778"/>
      <c r="BG586" s="778"/>
      <c r="BH586" s="778"/>
      <c r="BI586" s="778"/>
      <c r="BJ586" s="778"/>
      <c r="BK586" s="778"/>
      <c r="BL586" s="778"/>
      <c r="BM586" s="778"/>
      <c r="BN586" s="778"/>
      <c r="BO586" s="778"/>
      <c r="BP586" s="778"/>
      <c r="BQ586" s="778"/>
      <c r="BR586" s="778"/>
      <c r="BS586" s="778"/>
      <c r="BT586" s="778"/>
      <c r="BU586" s="778"/>
      <c r="BV586" s="778"/>
      <c r="BW586" s="778"/>
      <c r="BX586" s="778"/>
      <c r="BY586" s="778"/>
      <c r="BZ586" s="778"/>
      <c r="CA586" s="778"/>
      <c r="CB586" s="778"/>
      <c r="CC586" s="778"/>
      <c r="CD586" s="778"/>
      <c r="CE586" s="778"/>
      <c r="CF586" s="778"/>
      <c r="CG586" s="778"/>
      <c r="CH586" s="778"/>
      <c r="CI586" s="778"/>
      <c r="CJ586" s="778"/>
      <c r="CK586" s="778"/>
      <c r="CL586" s="778"/>
      <c r="CM586" s="778"/>
      <c r="CN586" s="778"/>
      <c r="CO586" s="778"/>
      <c r="CP586" s="778"/>
      <c r="CQ586" s="778"/>
      <c r="CR586" s="778"/>
      <c r="CS586" s="778"/>
      <c r="CT586" s="778"/>
      <c r="CU586" s="778"/>
      <c r="CV586" s="778"/>
      <c r="CW586" s="778"/>
      <c r="CX586" s="778"/>
      <c r="CY586" s="778"/>
      <c r="CZ586" s="778"/>
      <c r="DA586" s="778"/>
      <c r="DB586" s="778"/>
      <c r="DC586" s="778"/>
      <c r="DD586" s="778"/>
      <c r="DE586" s="778"/>
      <c r="DF586" s="778"/>
      <c r="DG586" s="778"/>
      <c r="DH586" s="778"/>
      <c r="DI586" s="778"/>
      <c r="DJ586" s="778"/>
      <c r="DK586" s="778"/>
      <c r="DL586" s="778"/>
      <c r="DM586" s="778"/>
      <c r="DN586" s="778"/>
      <c r="DO586" s="778"/>
      <c r="DP586" s="778"/>
      <c r="DQ586" s="778"/>
      <c r="DR586" s="778"/>
      <c r="DS586" s="778"/>
      <c r="DT586" s="778"/>
      <c r="DU586" s="778"/>
      <c r="DV586" s="778"/>
      <c r="DW586" s="778"/>
      <c r="DX586" s="778"/>
      <c r="DY586" s="778"/>
      <c r="DZ586" s="778"/>
      <c r="EA586" s="778"/>
      <c r="EB586" s="778"/>
      <c r="EC586" s="778"/>
      <c r="ED586" s="778"/>
      <c r="EE586" s="778"/>
      <c r="EF586" s="778"/>
      <c r="EG586" s="778"/>
      <c r="EH586" s="778"/>
      <c r="EI586" s="778"/>
      <c r="EJ586" s="778"/>
      <c r="EN586" s="98" t="s">
        <v>2599</v>
      </c>
      <c r="EQ586" s="756"/>
      <c r="ER586" s="756"/>
      <c r="FF586" s="551"/>
      <c r="FG586" s="551"/>
      <c r="FH586" s="551"/>
      <c r="FI586" s="551"/>
    </row>
    <row r="587" s="752" customFormat="true" ht="15" hidden="true" customHeight="true" outlineLevel="0" collapsed="false">
      <c r="AY587" s="778"/>
      <c r="AZ587" s="778"/>
      <c r="BA587" s="778"/>
      <c r="BB587" s="778"/>
      <c r="BC587" s="778"/>
      <c r="BD587" s="778"/>
      <c r="BE587" s="778"/>
      <c r="BF587" s="778"/>
      <c r="BG587" s="778"/>
      <c r="BH587" s="778"/>
      <c r="BI587" s="778"/>
      <c r="BJ587" s="778"/>
      <c r="BK587" s="778"/>
      <c r="BL587" s="778"/>
      <c r="BM587" s="778"/>
      <c r="BN587" s="778"/>
      <c r="BO587" s="778"/>
      <c r="BP587" s="778"/>
      <c r="BQ587" s="778"/>
      <c r="BR587" s="778"/>
      <c r="BS587" s="778"/>
      <c r="BT587" s="778"/>
      <c r="BU587" s="778"/>
      <c r="BV587" s="778"/>
      <c r="BW587" s="778"/>
      <c r="BX587" s="778"/>
      <c r="BY587" s="778"/>
      <c r="BZ587" s="778"/>
      <c r="CA587" s="778"/>
      <c r="CB587" s="778"/>
      <c r="CC587" s="778"/>
      <c r="CD587" s="778"/>
      <c r="CE587" s="778"/>
      <c r="CF587" s="778"/>
      <c r="CG587" s="778"/>
      <c r="CH587" s="778"/>
      <c r="CI587" s="778"/>
      <c r="CJ587" s="778"/>
      <c r="CK587" s="778"/>
      <c r="CL587" s="778"/>
      <c r="CM587" s="778"/>
      <c r="CN587" s="778"/>
      <c r="CO587" s="778"/>
      <c r="CP587" s="778"/>
      <c r="CQ587" s="778"/>
      <c r="CR587" s="778"/>
      <c r="CS587" s="778"/>
      <c r="CT587" s="778"/>
      <c r="CU587" s="778"/>
      <c r="CV587" s="778"/>
      <c r="CW587" s="778"/>
      <c r="CX587" s="778"/>
      <c r="CY587" s="778"/>
      <c r="CZ587" s="778"/>
      <c r="DA587" s="778"/>
      <c r="DB587" s="778"/>
      <c r="DC587" s="778"/>
      <c r="DD587" s="778"/>
      <c r="DE587" s="778"/>
      <c r="DF587" s="778"/>
      <c r="DG587" s="778"/>
      <c r="DH587" s="778"/>
      <c r="DI587" s="778"/>
      <c r="DJ587" s="778"/>
      <c r="DK587" s="778"/>
      <c r="DL587" s="778"/>
      <c r="DM587" s="778"/>
      <c r="DN587" s="778"/>
      <c r="DO587" s="778"/>
      <c r="DP587" s="778"/>
      <c r="DQ587" s="778"/>
      <c r="DR587" s="778"/>
      <c r="DS587" s="778"/>
      <c r="DT587" s="778"/>
      <c r="DU587" s="778"/>
      <c r="DV587" s="778"/>
      <c r="DW587" s="778"/>
      <c r="DX587" s="778"/>
      <c r="DY587" s="778"/>
      <c r="DZ587" s="778"/>
      <c r="EA587" s="778"/>
      <c r="EB587" s="778"/>
      <c r="EC587" s="778"/>
      <c r="ED587" s="778"/>
      <c r="EE587" s="778"/>
      <c r="EF587" s="778"/>
      <c r="EG587" s="778"/>
      <c r="EH587" s="778"/>
      <c r="EI587" s="778"/>
      <c r="EJ587" s="778"/>
      <c r="EN587" s="98" t="s">
        <v>2601</v>
      </c>
      <c r="EQ587" s="756"/>
      <c r="ER587" s="756"/>
      <c r="FF587" s="551"/>
      <c r="FG587" s="551"/>
      <c r="FH587" s="551"/>
      <c r="FI587" s="551"/>
    </row>
    <row r="588" s="752" customFormat="true" ht="15" hidden="true" customHeight="true" outlineLevel="0" collapsed="false">
      <c r="AY588" s="778"/>
      <c r="AZ588" s="778"/>
      <c r="BA588" s="778"/>
      <c r="BB588" s="778"/>
      <c r="BC588" s="778"/>
      <c r="BD588" s="778"/>
      <c r="BE588" s="778"/>
      <c r="BF588" s="778"/>
      <c r="BG588" s="778"/>
      <c r="BH588" s="778"/>
      <c r="BI588" s="778"/>
      <c r="BJ588" s="778"/>
      <c r="BK588" s="778"/>
      <c r="BL588" s="778"/>
      <c r="BM588" s="778"/>
      <c r="BN588" s="778"/>
      <c r="BO588" s="778"/>
      <c r="BP588" s="778"/>
      <c r="BQ588" s="778"/>
      <c r="BR588" s="778"/>
      <c r="BS588" s="778"/>
      <c r="BT588" s="778"/>
      <c r="BU588" s="778"/>
      <c r="BV588" s="778"/>
      <c r="BW588" s="778"/>
      <c r="BX588" s="778"/>
      <c r="BY588" s="778"/>
      <c r="BZ588" s="778"/>
      <c r="CA588" s="778"/>
      <c r="CB588" s="778"/>
      <c r="CC588" s="778"/>
      <c r="CD588" s="778"/>
      <c r="CE588" s="778"/>
      <c r="CF588" s="778"/>
      <c r="CG588" s="778"/>
      <c r="CH588" s="778"/>
      <c r="CI588" s="778"/>
      <c r="CJ588" s="778"/>
      <c r="CK588" s="778"/>
      <c r="CL588" s="778"/>
      <c r="CM588" s="778"/>
      <c r="CN588" s="778"/>
      <c r="CO588" s="778"/>
      <c r="CP588" s="778"/>
      <c r="CQ588" s="778"/>
      <c r="CR588" s="778"/>
      <c r="CS588" s="778"/>
      <c r="CT588" s="778"/>
      <c r="CU588" s="778"/>
      <c r="CV588" s="778"/>
      <c r="CW588" s="778"/>
      <c r="CX588" s="778"/>
      <c r="CY588" s="778"/>
      <c r="CZ588" s="778"/>
      <c r="DA588" s="778"/>
      <c r="DB588" s="778"/>
      <c r="DC588" s="778"/>
      <c r="DD588" s="778"/>
      <c r="DE588" s="778"/>
      <c r="DF588" s="778"/>
      <c r="DG588" s="778"/>
      <c r="DH588" s="778"/>
      <c r="DI588" s="778"/>
      <c r="DJ588" s="778"/>
      <c r="DK588" s="778"/>
      <c r="DL588" s="778"/>
      <c r="DM588" s="778"/>
      <c r="DN588" s="778"/>
      <c r="DO588" s="778"/>
      <c r="DP588" s="778"/>
      <c r="DQ588" s="778"/>
      <c r="DR588" s="778"/>
      <c r="DS588" s="778"/>
      <c r="DT588" s="778"/>
      <c r="DU588" s="778"/>
      <c r="DV588" s="778"/>
      <c r="DW588" s="778"/>
      <c r="DX588" s="778"/>
      <c r="DY588" s="778"/>
      <c r="DZ588" s="778"/>
      <c r="EA588" s="778"/>
      <c r="EB588" s="778"/>
      <c r="EC588" s="778"/>
      <c r="ED588" s="778"/>
      <c r="EE588" s="778"/>
      <c r="EF588" s="778"/>
      <c r="EG588" s="778"/>
      <c r="EH588" s="778"/>
      <c r="EI588" s="778"/>
      <c r="EJ588" s="778"/>
      <c r="EN588" s="98" t="s">
        <v>2604</v>
      </c>
      <c r="EQ588" s="756"/>
      <c r="ER588" s="756"/>
      <c r="FF588" s="551"/>
      <c r="FG588" s="551"/>
      <c r="FH588" s="551"/>
      <c r="FI588" s="551"/>
    </row>
    <row r="589" s="752" customFormat="true" ht="15" hidden="true" customHeight="true" outlineLevel="0" collapsed="false">
      <c r="AY589" s="778"/>
      <c r="AZ589" s="778"/>
      <c r="BA589" s="778"/>
      <c r="BB589" s="778"/>
      <c r="BC589" s="778"/>
      <c r="BD589" s="778"/>
      <c r="BE589" s="778"/>
      <c r="BF589" s="778"/>
      <c r="BG589" s="778"/>
      <c r="BH589" s="778"/>
      <c r="BI589" s="778"/>
      <c r="BJ589" s="778"/>
      <c r="BK589" s="778"/>
      <c r="BL589" s="778"/>
      <c r="BM589" s="778"/>
      <c r="BN589" s="778"/>
      <c r="BO589" s="778"/>
      <c r="BP589" s="778"/>
      <c r="BQ589" s="778"/>
      <c r="BR589" s="778"/>
      <c r="BS589" s="778"/>
      <c r="BT589" s="778"/>
      <c r="BU589" s="778"/>
      <c r="BV589" s="778"/>
      <c r="BW589" s="778"/>
      <c r="BX589" s="778"/>
      <c r="BY589" s="778"/>
      <c r="BZ589" s="778"/>
      <c r="CA589" s="778"/>
      <c r="CB589" s="778"/>
      <c r="CC589" s="778"/>
      <c r="CD589" s="778"/>
      <c r="CE589" s="778"/>
      <c r="CF589" s="778"/>
      <c r="CG589" s="778"/>
      <c r="CH589" s="778"/>
      <c r="CI589" s="778"/>
      <c r="CJ589" s="778"/>
      <c r="CK589" s="778"/>
      <c r="CL589" s="778"/>
      <c r="CM589" s="778"/>
      <c r="CN589" s="778"/>
      <c r="CO589" s="778"/>
      <c r="CP589" s="778"/>
      <c r="CQ589" s="778"/>
      <c r="CR589" s="778"/>
      <c r="CS589" s="778"/>
      <c r="CT589" s="778"/>
      <c r="CU589" s="778"/>
      <c r="CV589" s="778"/>
      <c r="CW589" s="778"/>
      <c r="CX589" s="778"/>
      <c r="CY589" s="778"/>
      <c r="CZ589" s="778"/>
      <c r="DA589" s="778"/>
      <c r="DB589" s="778"/>
      <c r="DC589" s="778"/>
      <c r="DD589" s="778"/>
      <c r="DE589" s="778"/>
      <c r="DF589" s="778"/>
      <c r="DG589" s="778"/>
      <c r="DH589" s="778"/>
      <c r="DI589" s="778"/>
      <c r="DJ589" s="778"/>
      <c r="DK589" s="778"/>
      <c r="DL589" s="778"/>
      <c r="DM589" s="778"/>
      <c r="DN589" s="778"/>
      <c r="DO589" s="778"/>
      <c r="DP589" s="778"/>
      <c r="DQ589" s="778"/>
      <c r="DR589" s="778"/>
      <c r="DS589" s="778"/>
      <c r="DT589" s="778"/>
      <c r="DU589" s="778"/>
      <c r="DV589" s="778"/>
      <c r="DW589" s="778"/>
      <c r="DX589" s="778"/>
      <c r="DY589" s="778"/>
      <c r="DZ589" s="778"/>
      <c r="EA589" s="778"/>
      <c r="EB589" s="778"/>
      <c r="EC589" s="778"/>
      <c r="ED589" s="778"/>
      <c r="EE589" s="778"/>
      <c r="EF589" s="778"/>
      <c r="EG589" s="778"/>
      <c r="EH589" s="778"/>
      <c r="EI589" s="778"/>
      <c r="EJ589" s="778"/>
      <c r="EN589" s="98" t="s">
        <v>2607</v>
      </c>
      <c r="EQ589" s="756"/>
      <c r="ER589" s="756"/>
      <c r="FF589" s="551"/>
      <c r="FG589" s="551"/>
      <c r="FH589" s="551"/>
      <c r="FI589" s="551"/>
    </row>
    <row r="590" s="752" customFormat="true" ht="15" hidden="true" customHeight="true" outlineLevel="0" collapsed="false">
      <c r="AY590" s="778"/>
      <c r="AZ590" s="778"/>
      <c r="BA590" s="778"/>
      <c r="BB590" s="778"/>
      <c r="BC590" s="778"/>
      <c r="BD590" s="778"/>
      <c r="BE590" s="778"/>
      <c r="BF590" s="778"/>
      <c r="BG590" s="778"/>
      <c r="BH590" s="778"/>
      <c r="BI590" s="778"/>
      <c r="BJ590" s="778"/>
      <c r="BK590" s="778"/>
      <c r="BL590" s="778"/>
      <c r="BM590" s="778"/>
      <c r="BN590" s="778"/>
      <c r="BO590" s="778"/>
      <c r="BP590" s="778"/>
      <c r="BQ590" s="778"/>
      <c r="BR590" s="778"/>
      <c r="BS590" s="778"/>
      <c r="BT590" s="778"/>
      <c r="BU590" s="778"/>
      <c r="BV590" s="778"/>
      <c r="BW590" s="778"/>
      <c r="BX590" s="778"/>
      <c r="BY590" s="778"/>
      <c r="BZ590" s="778"/>
      <c r="CA590" s="778"/>
      <c r="CB590" s="778"/>
      <c r="CC590" s="778"/>
      <c r="CD590" s="778"/>
      <c r="CE590" s="778"/>
      <c r="CF590" s="778"/>
      <c r="CG590" s="778"/>
      <c r="CH590" s="778"/>
      <c r="CI590" s="778"/>
      <c r="CJ590" s="778"/>
      <c r="CK590" s="778"/>
      <c r="CL590" s="778"/>
      <c r="CM590" s="778"/>
      <c r="CN590" s="778"/>
      <c r="CO590" s="778"/>
      <c r="CP590" s="778"/>
      <c r="CQ590" s="778"/>
      <c r="CR590" s="778"/>
      <c r="CS590" s="778"/>
      <c r="CT590" s="778"/>
      <c r="CU590" s="778"/>
      <c r="CV590" s="778"/>
      <c r="CW590" s="778"/>
      <c r="CX590" s="778"/>
      <c r="CY590" s="778"/>
      <c r="CZ590" s="778"/>
      <c r="DA590" s="778"/>
      <c r="DB590" s="778"/>
      <c r="DC590" s="778"/>
      <c r="DD590" s="778"/>
      <c r="DE590" s="778"/>
      <c r="DF590" s="778"/>
      <c r="DG590" s="778"/>
      <c r="DH590" s="778"/>
      <c r="DI590" s="778"/>
      <c r="DJ590" s="778"/>
      <c r="DK590" s="778"/>
      <c r="DL590" s="778"/>
      <c r="DM590" s="778"/>
      <c r="DN590" s="778"/>
      <c r="DO590" s="778"/>
      <c r="DP590" s="778"/>
      <c r="DQ590" s="778"/>
      <c r="DR590" s="778"/>
      <c r="DS590" s="778"/>
      <c r="DT590" s="778"/>
      <c r="DU590" s="778"/>
      <c r="DV590" s="778"/>
      <c r="DW590" s="778"/>
      <c r="DX590" s="778"/>
      <c r="DY590" s="778"/>
      <c r="DZ590" s="778"/>
      <c r="EA590" s="778"/>
      <c r="EB590" s="778"/>
      <c r="EC590" s="778"/>
      <c r="ED590" s="778"/>
      <c r="EE590" s="778"/>
      <c r="EF590" s="778"/>
      <c r="EG590" s="778"/>
      <c r="EH590" s="778"/>
      <c r="EI590" s="778"/>
      <c r="EJ590" s="778"/>
      <c r="EN590" s="98" t="s">
        <v>2610</v>
      </c>
      <c r="EQ590" s="756"/>
      <c r="ER590" s="756"/>
      <c r="FF590" s="551"/>
      <c r="FG590" s="551"/>
      <c r="FH590" s="551"/>
      <c r="FI590" s="551"/>
    </row>
    <row r="591" s="752" customFormat="true" ht="15" hidden="true" customHeight="true" outlineLevel="0" collapsed="false">
      <c r="AY591" s="778"/>
      <c r="AZ591" s="778"/>
      <c r="BA591" s="778"/>
      <c r="BB591" s="778"/>
      <c r="BC591" s="778"/>
      <c r="BD591" s="778"/>
      <c r="BE591" s="778"/>
      <c r="BF591" s="778"/>
      <c r="BG591" s="778"/>
      <c r="BH591" s="778"/>
      <c r="BI591" s="778"/>
      <c r="BJ591" s="778"/>
      <c r="BK591" s="778"/>
      <c r="BL591" s="778"/>
      <c r="BM591" s="778"/>
      <c r="BN591" s="778"/>
      <c r="BO591" s="778"/>
      <c r="BP591" s="778"/>
      <c r="BQ591" s="778"/>
      <c r="BR591" s="778"/>
      <c r="BS591" s="778"/>
      <c r="BT591" s="778"/>
      <c r="BU591" s="778"/>
      <c r="BV591" s="778"/>
      <c r="BW591" s="778"/>
      <c r="BX591" s="778"/>
      <c r="BY591" s="778"/>
      <c r="BZ591" s="778"/>
      <c r="CA591" s="778"/>
      <c r="CB591" s="778"/>
      <c r="CC591" s="778"/>
      <c r="CD591" s="778"/>
      <c r="CE591" s="778"/>
      <c r="CF591" s="778"/>
      <c r="CG591" s="778"/>
      <c r="CH591" s="778"/>
      <c r="CI591" s="778"/>
      <c r="CJ591" s="778"/>
      <c r="CK591" s="778"/>
      <c r="CL591" s="778"/>
      <c r="CM591" s="778"/>
      <c r="CN591" s="778"/>
      <c r="CO591" s="778"/>
      <c r="CP591" s="778"/>
      <c r="CQ591" s="778"/>
      <c r="CR591" s="778"/>
      <c r="CS591" s="778"/>
      <c r="CT591" s="778"/>
      <c r="CU591" s="778"/>
      <c r="CV591" s="778"/>
      <c r="CW591" s="778"/>
      <c r="CX591" s="778"/>
      <c r="CY591" s="778"/>
      <c r="CZ591" s="778"/>
      <c r="DA591" s="778"/>
      <c r="DB591" s="778"/>
      <c r="DC591" s="778"/>
      <c r="DD591" s="778"/>
      <c r="DE591" s="778"/>
      <c r="DF591" s="778"/>
      <c r="DG591" s="778"/>
      <c r="DH591" s="778"/>
      <c r="DI591" s="778"/>
      <c r="DJ591" s="778"/>
      <c r="DK591" s="778"/>
      <c r="DL591" s="778"/>
      <c r="DM591" s="778"/>
      <c r="DN591" s="778"/>
      <c r="DO591" s="778"/>
      <c r="DP591" s="778"/>
      <c r="DQ591" s="778"/>
      <c r="DR591" s="778"/>
      <c r="DS591" s="778"/>
      <c r="DT591" s="778"/>
      <c r="DU591" s="778"/>
      <c r="DV591" s="778"/>
      <c r="DW591" s="778"/>
      <c r="DX591" s="778"/>
      <c r="DY591" s="778"/>
      <c r="DZ591" s="778"/>
      <c r="EA591" s="778"/>
      <c r="EB591" s="778"/>
      <c r="EC591" s="778"/>
      <c r="ED591" s="778"/>
      <c r="EE591" s="778"/>
      <c r="EF591" s="778"/>
      <c r="EG591" s="778"/>
      <c r="EH591" s="778"/>
      <c r="EI591" s="778"/>
      <c r="EJ591" s="778"/>
      <c r="EN591" s="98" t="s">
        <v>2613</v>
      </c>
      <c r="EQ591" s="756"/>
      <c r="ER591" s="756"/>
      <c r="FF591" s="551"/>
      <c r="FG591" s="551"/>
      <c r="FH591" s="551"/>
      <c r="FI591" s="551"/>
    </row>
    <row r="592" s="752" customFormat="true" ht="15" hidden="true" customHeight="true" outlineLevel="0" collapsed="false">
      <c r="AY592" s="778"/>
      <c r="AZ592" s="778"/>
      <c r="BA592" s="778"/>
      <c r="BB592" s="778"/>
      <c r="BC592" s="778"/>
      <c r="BD592" s="778"/>
      <c r="BE592" s="778"/>
      <c r="BF592" s="778"/>
      <c r="BG592" s="778"/>
      <c r="BH592" s="778"/>
      <c r="BI592" s="778"/>
      <c r="BJ592" s="778"/>
      <c r="BK592" s="778"/>
      <c r="BL592" s="778"/>
      <c r="BM592" s="778"/>
      <c r="BN592" s="778"/>
      <c r="BO592" s="778"/>
      <c r="BP592" s="778"/>
      <c r="BQ592" s="778"/>
      <c r="BR592" s="778"/>
      <c r="BS592" s="778"/>
      <c r="BT592" s="778"/>
      <c r="BU592" s="778"/>
      <c r="BV592" s="778"/>
      <c r="BW592" s="778"/>
      <c r="BX592" s="778"/>
      <c r="BY592" s="778"/>
      <c r="BZ592" s="778"/>
      <c r="CA592" s="778"/>
      <c r="CB592" s="778"/>
      <c r="CC592" s="778"/>
      <c r="CD592" s="778"/>
      <c r="CE592" s="778"/>
      <c r="CF592" s="778"/>
      <c r="CG592" s="778"/>
      <c r="CH592" s="778"/>
      <c r="CI592" s="778"/>
      <c r="CJ592" s="778"/>
      <c r="CK592" s="778"/>
      <c r="CL592" s="778"/>
      <c r="CM592" s="778"/>
      <c r="CN592" s="778"/>
      <c r="CO592" s="778"/>
      <c r="CP592" s="778"/>
      <c r="CQ592" s="778"/>
      <c r="CR592" s="778"/>
      <c r="CS592" s="778"/>
      <c r="CT592" s="778"/>
      <c r="CU592" s="778"/>
      <c r="CV592" s="778"/>
      <c r="CW592" s="778"/>
      <c r="CX592" s="778"/>
      <c r="CY592" s="778"/>
      <c r="CZ592" s="778"/>
      <c r="DA592" s="778"/>
      <c r="DB592" s="778"/>
      <c r="DC592" s="778"/>
      <c r="DD592" s="778"/>
      <c r="DE592" s="778"/>
      <c r="DF592" s="778"/>
      <c r="DG592" s="778"/>
      <c r="DH592" s="778"/>
      <c r="DI592" s="778"/>
      <c r="DJ592" s="778"/>
      <c r="DK592" s="778"/>
      <c r="DL592" s="778"/>
      <c r="DM592" s="778"/>
      <c r="DN592" s="778"/>
      <c r="DO592" s="778"/>
      <c r="DP592" s="778"/>
      <c r="DQ592" s="778"/>
      <c r="DR592" s="778"/>
      <c r="DS592" s="778"/>
      <c r="DT592" s="778"/>
      <c r="DU592" s="778"/>
      <c r="DV592" s="778"/>
      <c r="DW592" s="778"/>
      <c r="DX592" s="778"/>
      <c r="DY592" s="778"/>
      <c r="DZ592" s="778"/>
      <c r="EA592" s="778"/>
      <c r="EB592" s="778"/>
      <c r="EC592" s="778"/>
      <c r="ED592" s="778"/>
      <c r="EE592" s="778"/>
      <c r="EF592" s="778"/>
      <c r="EG592" s="778"/>
      <c r="EH592" s="778"/>
      <c r="EI592" s="778"/>
      <c r="EJ592" s="778"/>
      <c r="EN592" s="98" t="s">
        <v>2615</v>
      </c>
      <c r="EQ592" s="756"/>
      <c r="ER592" s="756"/>
      <c r="FF592" s="551"/>
      <c r="FG592" s="551"/>
      <c r="FH592" s="551"/>
      <c r="FI592" s="551"/>
    </row>
    <row r="593" s="752" customFormat="true" ht="15" hidden="true" customHeight="true" outlineLevel="0" collapsed="false">
      <c r="AY593" s="778"/>
      <c r="AZ593" s="778"/>
      <c r="BA593" s="778"/>
      <c r="BB593" s="778"/>
      <c r="BC593" s="778"/>
      <c r="BD593" s="778"/>
      <c r="BE593" s="778"/>
      <c r="BF593" s="778"/>
      <c r="BG593" s="778"/>
      <c r="BH593" s="778"/>
      <c r="BI593" s="778"/>
      <c r="BJ593" s="778"/>
      <c r="BK593" s="778"/>
      <c r="BL593" s="778"/>
      <c r="BM593" s="778"/>
      <c r="BN593" s="778"/>
      <c r="BO593" s="778"/>
      <c r="BP593" s="778"/>
      <c r="BQ593" s="778"/>
      <c r="BR593" s="778"/>
      <c r="BS593" s="778"/>
      <c r="BT593" s="778"/>
      <c r="BU593" s="778"/>
      <c r="BV593" s="778"/>
      <c r="BW593" s="778"/>
      <c r="BX593" s="778"/>
      <c r="BY593" s="778"/>
      <c r="BZ593" s="778"/>
      <c r="CA593" s="778"/>
      <c r="CB593" s="778"/>
      <c r="CC593" s="778"/>
      <c r="CD593" s="778"/>
      <c r="CE593" s="778"/>
      <c r="CF593" s="778"/>
      <c r="CG593" s="778"/>
      <c r="CH593" s="778"/>
      <c r="CI593" s="778"/>
      <c r="CJ593" s="778"/>
      <c r="CK593" s="778"/>
      <c r="CL593" s="778"/>
      <c r="CM593" s="778"/>
      <c r="CN593" s="778"/>
      <c r="CO593" s="778"/>
      <c r="CP593" s="778"/>
      <c r="CQ593" s="778"/>
      <c r="CR593" s="778"/>
      <c r="CS593" s="778"/>
      <c r="CT593" s="778"/>
      <c r="CU593" s="778"/>
      <c r="CV593" s="778"/>
      <c r="CW593" s="778"/>
      <c r="CX593" s="778"/>
      <c r="CY593" s="778"/>
      <c r="CZ593" s="778"/>
      <c r="DA593" s="778"/>
      <c r="DB593" s="778"/>
      <c r="DC593" s="778"/>
      <c r="DD593" s="778"/>
      <c r="DE593" s="778"/>
      <c r="DF593" s="778"/>
      <c r="DG593" s="778"/>
      <c r="DH593" s="778"/>
      <c r="DI593" s="778"/>
      <c r="DJ593" s="778"/>
      <c r="DK593" s="778"/>
      <c r="DL593" s="778"/>
      <c r="DM593" s="778"/>
      <c r="DN593" s="778"/>
      <c r="DO593" s="778"/>
      <c r="DP593" s="778"/>
      <c r="DQ593" s="778"/>
      <c r="DR593" s="778"/>
      <c r="DS593" s="778"/>
      <c r="DT593" s="778"/>
      <c r="DU593" s="778"/>
      <c r="DV593" s="778"/>
      <c r="DW593" s="778"/>
      <c r="DX593" s="778"/>
      <c r="DY593" s="778"/>
      <c r="DZ593" s="778"/>
      <c r="EA593" s="778"/>
      <c r="EB593" s="778"/>
      <c r="EC593" s="778"/>
      <c r="ED593" s="778"/>
      <c r="EE593" s="778"/>
      <c r="EF593" s="778"/>
      <c r="EG593" s="778"/>
      <c r="EH593" s="778"/>
      <c r="EI593" s="778"/>
      <c r="EJ593" s="778"/>
      <c r="EN593" s="98" t="s">
        <v>2617</v>
      </c>
      <c r="EQ593" s="756"/>
      <c r="ER593" s="756"/>
      <c r="FF593" s="551"/>
      <c r="FG593" s="551"/>
      <c r="FH593" s="551"/>
      <c r="FI593" s="551"/>
    </row>
    <row r="594" s="752" customFormat="true" ht="15" hidden="true" customHeight="true" outlineLevel="0" collapsed="false">
      <c r="AY594" s="778"/>
      <c r="AZ594" s="778"/>
      <c r="BA594" s="778"/>
      <c r="BB594" s="778"/>
      <c r="BC594" s="778"/>
      <c r="BD594" s="778"/>
      <c r="BE594" s="778"/>
      <c r="BF594" s="778"/>
      <c r="BG594" s="778"/>
      <c r="BH594" s="778"/>
      <c r="BI594" s="778"/>
      <c r="BJ594" s="778"/>
      <c r="BK594" s="778"/>
      <c r="BL594" s="778"/>
      <c r="BM594" s="778"/>
      <c r="BN594" s="778"/>
      <c r="BO594" s="778"/>
      <c r="BP594" s="778"/>
      <c r="BQ594" s="778"/>
      <c r="BR594" s="778"/>
      <c r="BS594" s="778"/>
      <c r="BT594" s="778"/>
      <c r="BU594" s="778"/>
      <c r="BV594" s="778"/>
      <c r="BW594" s="778"/>
      <c r="BX594" s="778"/>
      <c r="BY594" s="778"/>
      <c r="BZ594" s="778"/>
      <c r="CA594" s="778"/>
      <c r="CB594" s="778"/>
      <c r="CC594" s="778"/>
      <c r="CD594" s="778"/>
      <c r="CE594" s="778"/>
      <c r="CF594" s="778"/>
      <c r="CG594" s="778"/>
      <c r="CH594" s="778"/>
      <c r="CI594" s="778"/>
      <c r="CJ594" s="778"/>
      <c r="CK594" s="778"/>
      <c r="CL594" s="778"/>
      <c r="CM594" s="778"/>
      <c r="CN594" s="778"/>
      <c r="CO594" s="778"/>
      <c r="CP594" s="778"/>
      <c r="CQ594" s="778"/>
      <c r="CR594" s="778"/>
      <c r="CS594" s="778"/>
      <c r="CT594" s="778"/>
      <c r="CU594" s="778"/>
      <c r="CV594" s="778"/>
      <c r="CW594" s="778"/>
      <c r="CX594" s="778"/>
      <c r="CY594" s="778"/>
      <c r="CZ594" s="778"/>
      <c r="DA594" s="778"/>
      <c r="DB594" s="778"/>
      <c r="DC594" s="778"/>
      <c r="DD594" s="778"/>
      <c r="DE594" s="778"/>
      <c r="DF594" s="778"/>
      <c r="DG594" s="778"/>
      <c r="DH594" s="778"/>
      <c r="DI594" s="778"/>
      <c r="DJ594" s="778"/>
      <c r="DK594" s="778"/>
      <c r="DL594" s="778"/>
      <c r="DM594" s="778"/>
      <c r="DN594" s="778"/>
      <c r="DO594" s="778"/>
      <c r="DP594" s="778"/>
      <c r="DQ594" s="778"/>
      <c r="DR594" s="778"/>
      <c r="DS594" s="778"/>
      <c r="DT594" s="778"/>
      <c r="DU594" s="778"/>
      <c r="DV594" s="778"/>
      <c r="DW594" s="778"/>
      <c r="DX594" s="778"/>
      <c r="DY594" s="778"/>
      <c r="DZ594" s="778"/>
      <c r="EA594" s="778"/>
      <c r="EB594" s="778"/>
      <c r="EC594" s="778"/>
      <c r="ED594" s="778"/>
      <c r="EE594" s="778"/>
      <c r="EF594" s="778"/>
      <c r="EG594" s="778"/>
      <c r="EH594" s="778"/>
      <c r="EI594" s="778"/>
      <c r="EJ594" s="778"/>
      <c r="EN594" s="98" t="s">
        <v>1800</v>
      </c>
      <c r="EQ594" s="756"/>
      <c r="ER594" s="756"/>
      <c r="FF594" s="551"/>
      <c r="FG594" s="551"/>
      <c r="FH594" s="551"/>
      <c r="FI594" s="551"/>
    </row>
    <row r="595" s="752" customFormat="true" ht="15" hidden="true" customHeight="true" outlineLevel="0" collapsed="false">
      <c r="AY595" s="778"/>
      <c r="AZ595" s="778"/>
      <c r="BA595" s="778"/>
      <c r="BB595" s="778"/>
      <c r="BC595" s="778"/>
      <c r="BD595" s="778"/>
      <c r="BE595" s="778"/>
      <c r="BF595" s="778"/>
      <c r="BG595" s="778"/>
      <c r="BH595" s="778"/>
      <c r="BI595" s="778"/>
      <c r="BJ595" s="778"/>
      <c r="BK595" s="778"/>
      <c r="BL595" s="778"/>
      <c r="BM595" s="778"/>
      <c r="BN595" s="778"/>
      <c r="BO595" s="778"/>
      <c r="BP595" s="778"/>
      <c r="BQ595" s="778"/>
      <c r="BR595" s="778"/>
      <c r="BS595" s="778"/>
      <c r="BT595" s="778"/>
      <c r="BU595" s="778"/>
      <c r="BV595" s="778"/>
      <c r="BW595" s="778"/>
      <c r="BX595" s="778"/>
      <c r="BY595" s="778"/>
      <c r="BZ595" s="778"/>
      <c r="CA595" s="778"/>
      <c r="CB595" s="778"/>
      <c r="CC595" s="778"/>
      <c r="CD595" s="778"/>
      <c r="CE595" s="778"/>
      <c r="CF595" s="778"/>
      <c r="CG595" s="778"/>
      <c r="CH595" s="778"/>
      <c r="CI595" s="778"/>
      <c r="CJ595" s="778"/>
      <c r="CK595" s="778"/>
      <c r="CL595" s="778"/>
      <c r="CM595" s="778"/>
      <c r="CN595" s="778"/>
      <c r="CO595" s="778"/>
      <c r="CP595" s="778"/>
      <c r="CQ595" s="778"/>
      <c r="CR595" s="778"/>
      <c r="CS595" s="778"/>
      <c r="CT595" s="778"/>
      <c r="CU595" s="778"/>
      <c r="CV595" s="778"/>
      <c r="CW595" s="778"/>
      <c r="CX595" s="778"/>
      <c r="CY595" s="778"/>
      <c r="CZ595" s="778"/>
      <c r="DA595" s="778"/>
      <c r="DB595" s="778"/>
      <c r="DC595" s="778"/>
      <c r="DD595" s="778"/>
      <c r="DE595" s="778"/>
      <c r="DF595" s="778"/>
      <c r="DG595" s="778"/>
      <c r="DH595" s="778"/>
      <c r="DI595" s="778"/>
      <c r="DJ595" s="778"/>
      <c r="DK595" s="778"/>
      <c r="DL595" s="778"/>
      <c r="DM595" s="778"/>
      <c r="DN595" s="778"/>
      <c r="DO595" s="778"/>
      <c r="DP595" s="778"/>
      <c r="DQ595" s="778"/>
      <c r="DR595" s="778"/>
      <c r="DS595" s="778"/>
      <c r="DT595" s="778"/>
      <c r="DU595" s="778"/>
      <c r="DV595" s="778"/>
      <c r="DW595" s="778"/>
      <c r="DX595" s="778"/>
      <c r="DY595" s="778"/>
      <c r="DZ595" s="778"/>
      <c r="EA595" s="778"/>
      <c r="EB595" s="778"/>
      <c r="EC595" s="778"/>
      <c r="ED595" s="778"/>
      <c r="EE595" s="778"/>
      <c r="EF595" s="778"/>
      <c r="EG595" s="778"/>
      <c r="EH595" s="778"/>
      <c r="EI595" s="778"/>
      <c r="EJ595" s="778"/>
      <c r="EN595" s="98" t="s">
        <v>2622</v>
      </c>
      <c r="EQ595" s="756"/>
      <c r="ER595" s="756"/>
      <c r="FF595" s="551"/>
      <c r="FG595" s="551"/>
      <c r="FH595" s="551"/>
      <c r="FI595" s="551"/>
    </row>
    <row r="596" s="752" customFormat="true" ht="15" hidden="true" customHeight="true" outlineLevel="0" collapsed="false">
      <c r="AY596" s="778"/>
      <c r="AZ596" s="778"/>
      <c r="BA596" s="778"/>
      <c r="BB596" s="778"/>
      <c r="BC596" s="778"/>
      <c r="BD596" s="778"/>
      <c r="BE596" s="778"/>
      <c r="BF596" s="778"/>
      <c r="BG596" s="778"/>
      <c r="BH596" s="778"/>
      <c r="BI596" s="778"/>
      <c r="BJ596" s="778"/>
      <c r="BK596" s="778"/>
      <c r="BL596" s="778"/>
      <c r="BM596" s="778"/>
      <c r="BN596" s="778"/>
      <c r="BO596" s="778"/>
      <c r="BP596" s="778"/>
      <c r="BQ596" s="778"/>
      <c r="BR596" s="778"/>
      <c r="BS596" s="778"/>
      <c r="BT596" s="778"/>
      <c r="BU596" s="778"/>
      <c r="BV596" s="778"/>
      <c r="BW596" s="778"/>
      <c r="BX596" s="778"/>
      <c r="BY596" s="778"/>
      <c r="BZ596" s="778"/>
      <c r="CA596" s="778"/>
      <c r="CB596" s="778"/>
      <c r="CC596" s="778"/>
      <c r="CD596" s="778"/>
      <c r="CE596" s="778"/>
      <c r="CF596" s="778"/>
      <c r="CG596" s="778"/>
      <c r="CH596" s="778"/>
      <c r="CI596" s="778"/>
      <c r="CJ596" s="778"/>
      <c r="CK596" s="778"/>
      <c r="CL596" s="778"/>
      <c r="CM596" s="778"/>
      <c r="CN596" s="778"/>
      <c r="CO596" s="778"/>
      <c r="CP596" s="778"/>
      <c r="CQ596" s="778"/>
      <c r="CR596" s="778"/>
      <c r="CS596" s="778"/>
      <c r="CT596" s="778"/>
      <c r="CU596" s="778"/>
      <c r="CV596" s="778"/>
      <c r="CW596" s="778"/>
      <c r="CX596" s="778"/>
      <c r="CY596" s="778"/>
      <c r="CZ596" s="778"/>
      <c r="DA596" s="778"/>
      <c r="DB596" s="778"/>
      <c r="DC596" s="778"/>
      <c r="DD596" s="778"/>
      <c r="DE596" s="778"/>
      <c r="DF596" s="778"/>
      <c r="DG596" s="778"/>
      <c r="DH596" s="778"/>
      <c r="DI596" s="778"/>
      <c r="DJ596" s="778"/>
      <c r="DK596" s="778"/>
      <c r="DL596" s="778"/>
      <c r="DM596" s="778"/>
      <c r="DN596" s="778"/>
      <c r="DO596" s="778"/>
      <c r="DP596" s="778"/>
      <c r="DQ596" s="778"/>
      <c r="DR596" s="778"/>
      <c r="DS596" s="778"/>
      <c r="DT596" s="778"/>
      <c r="DU596" s="778"/>
      <c r="DV596" s="778"/>
      <c r="DW596" s="778"/>
      <c r="DX596" s="778"/>
      <c r="DY596" s="778"/>
      <c r="DZ596" s="778"/>
      <c r="EA596" s="778"/>
      <c r="EB596" s="778"/>
      <c r="EC596" s="778"/>
      <c r="ED596" s="778"/>
      <c r="EE596" s="778"/>
      <c r="EF596" s="778"/>
      <c r="EG596" s="778"/>
      <c r="EH596" s="778"/>
      <c r="EI596" s="778"/>
      <c r="EJ596" s="778"/>
      <c r="EN596" s="98" t="s">
        <v>491</v>
      </c>
      <c r="EQ596" s="756"/>
      <c r="ER596" s="756"/>
      <c r="FF596" s="551"/>
      <c r="FG596" s="551"/>
      <c r="FH596" s="551"/>
      <c r="FI596" s="551"/>
    </row>
    <row r="597" s="752" customFormat="true" ht="15" hidden="true" customHeight="true" outlineLevel="0" collapsed="false">
      <c r="AY597" s="778"/>
      <c r="AZ597" s="778"/>
      <c r="BA597" s="778"/>
      <c r="BB597" s="778"/>
      <c r="BC597" s="778"/>
      <c r="BD597" s="778"/>
      <c r="BE597" s="778"/>
      <c r="BF597" s="778"/>
      <c r="BG597" s="778"/>
      <c r="BH597" s="778"/>
      <c r="BI597" s="778"/>
      <c r="BJ597" s="778"/>
      <c r="BK597" s="778"/>
      <c r="BL597" s="778"/>
      <c r="BM597" s="778"/>
      <c r="BN597" s="778"/>
      <c r="BO597" s="778"/>
      <c r="BP597" s="778"/>
      <c r="BQ597" s="778"/>
      <c r="BR597" s="778"/>
      <c r="BS597" s="778"/>
      <c r="BT597" s="778"/>
      <c r="BU597" s="778"/>
      <c r="BV597" s="778"/>
      <c r="BW597" s="778"/>
      <c r="BX597" s="778"/>
      <c r="BY597" s="778"/>
      <c r="BZ597" s="778"/>
      <c r="CA597" s="778"/>
      <c r="CB597" s="778"/>
      <c r="CC597" s="778"/>
      <c r="CD597" s="778"/>
      <c r="CE597" s="778"/>
      <c r="CF597" s="778"/>
      <c r="CG597" s="778"/>
      <c r="CH597" s="778"/>
      <c r="CI597" s="778"/>
      <c r="CJ597" s="778"/>
      <c r="CK597" s="778"/>
      <c r="CL597" s="778"/>
      <c r="CM597" s="778"/>
      <c r="CN597" s="778"/>
      <c r="CO597" s="778"/>
      <c r="CP597" s="778"/>
      <c r="CQ597" s="778"/>
      <c r="CR597" s="778"/>
      <c r="CS597" s="778"/>
      <c r="CT597" s="778"/>
      <c r="CU597" s="778"/>
      <c r="CV597" s="778"/>
      <c r="CW597" s="778"/>
      <c r="CX597" s="778"/>
      <c r="CY597" s="778"/>
      <c r="CZ597" s="778"/>
      <c r="DA597" s="778"/>
      <c r="DB597" s="778"/>
      <c r="DC597" s="778"/>
      <c r="DD597" s="778"/>
      <c r="DE597" s="778"/>
      <c r="DF597" s="778"/>
      <c r="DG597" s="778"/>
      <c r="DH597" s="778"/>
      <c r="DI597" s="778"/>
      <c r="DJ597" s="778"/>
      <c r="DK597" s="778"/>
      <c r="DL597" s="778"/>
      <c r="DM597" s="778"/>
      <c r="DN597" s="778"/>
      <c r="DO597" s="778"/>
      <c r="DP597" s="778"/>
      <c r="DQ597" s="778"/>
      <c r="DR597" s="778"/>
      <c r="DS597" s="778"/>
      <c r="DT597" s="778"/>
      <c r="DU597" s="778"/>
      <c r="DV597" s="778"/>
      <c r="DW597" s="778"/>
      <c r="DX597" s="778"/>
      <c r="DY597" s="778"/>
      <c r="DZ597" s="778"/>
      <c r="EA597" s="778"/>
      <c r="EB597" s="778"/>
      <c r="EC597" s="778"/>
      <c r="ED597" s="778"/>
      <c r="EE597" s="778"/>
      <c r="EF597" s="778"/>
      <c r="EG597" s="778"/>
      <c r="EH597" s="778"/>
      <c r="EI597" s="778"/>
      <c r="EJ597" s="778"/>
      <c r="EN597" s="98" t="s">
        <v>2626</v>
      </c>
      <c r="EQ597" s="756"/>
      <c r="ER597" s="756"/>
      <c r="FF597" s="551"/>
      <c r="FG597" s="551"/>
      <c r="FH597" s="551"/>
      <c r="FI597" s="551"/>
    </row>
    <row r="598" s="752" customFormat="true" ht="15" hidden="true" customHeight="true" outlineLevel="0" collapsed="false">
      <c r="AY598" s="778"/>
      <c r="AZ598" s="778"/>
      <c r="BA598" s="778"/>
      <c r="BB598" s="778"/>
      <c r="BC598" s="778"/>
      <c r="BD598" s="778"/>
      <c r="BE598" s="778"/>
      <c r="BF598" s="778"/>
      <c r="BG598" s="778"/>
      <c r="BH598" s="778"/>
      <c r="BI598" s="778"/>
      <c r="BJ598" s="778"/>
      <c r="BK598" s="778"/>
      <c r="BL598" s="778"/>
      <c r="BM598" s="778"/>
      <c r="BN598" s="778"/>
      <c r="BO598" s="778"/>
      <c r="BP598" s="778"/>
      <c r="BQ598" s="778"/>
      <c r="BR598" s="778"/>
      <c r="BS598" s="778"/>
      <c r="BT598" s="778"/>
      <c r="BU598" s="778"/>
      <c r="BV598" s="778"/>
      <c r="BW598" s="778"/>
      <c r="BX598" s="778"/>
      <c r="BY598" s="778"/>
      <c r="BZ598" s="778"/>
      <c r="CA598" s="778"/>
      <c r="CB598" s="778"/>
      <c r="CC598" s="778"/>
      <c r="CD598" s="778"/>
      <c r="CE598" s="778"/>
      <c r="CF598" s="778"/>
      <c r="CG598" s="778"/>
      <c r="CH598" s="778"/>
      <c r="CI598" s="778"/>
      <c r="CJ598" s="778"/>
      <c r="CK598" s="778"/>
      <c r="CL598" s="778"/>
      <c r="CM598" s="778"/>
      <c r="CN598" s="778"/>
      <c r="CO598" s="778"/>
      <c r="CP598" s="778"/>
      <c r="CQ598" s="778"/>
      <c r="CR598" s="778"/>
      <c r="CS598" s="778"/>
      <c r="CT598" s="778"/>
      <c r="CU598" s="778"/>
      <c r="CV598" s="778"/>
      <c r="CW598" s="778"/>
      <c r="CX598" s="778"/>
      <c r="CY598" s="778"/>
      <c r="CZ598" s="778"/>
      <c r="DA598" s="778"/>
      <c r="DB598" s="778"/>
      <c r="DC598" s="778"/>
      <c r="DD598" s="778"/>
      <c r="DE598" s="778"/>
      <c r="DF598" s="778"/>
      <c r="DG598" s="778"/>
      <c r="DH598" s="778"/>
      <c r="DI598" s="778"/>
      <c r="DJ598" s="778"/>
      <c r="DK598" s="778"/>
      <c r="DL598" s="778"/>
      <c r="DM598" s="778"/>
      <c r="DN598" s="778"/>
      <c r="DO598" s="778"/>
      <c r="DP598" s="778"/>
      <c r="DQ598" s="778"/>
      <c r="DR598" s="778"/>
      <c r="DS598" s="778"/>
      <c r="DT598" s="778"/>
      <c r="DU598" s="778"/>
      <c r="DV598" s="778"/>
      <c r="DW598" s="778"/>
      <c r="DX598" s="778"/>
      <c r="DY598" s="778"/>
      <c r="DZ598" s="778"/>
      <c r="EA598" s="778"/>
      <c r="EB598" s="778"/>
      <c r="EC598" s="778"/>
      <c r="ED598" s="778"/>
      <c r="EE598" s="778"/>
      <c r="EF598" s="778"/>
      <c r="EG598" s="778"/>
      <c r="EH598" s="778"/>
      <c r="EI598" s="778"/>
      <c r="EJ598" s="778"/>
      <c r="EN598" s="98" t="s">
        <v>1347</v>
      </c>
      <c r="EQ598" s="756"/>
      <c r="ER598" s="756"/>
      <c r="FF598" s="551"/>
      <c r="FG598" s="551"/>
      <c r="FH598" s="551"/>
      <c r="FI598" s="551"/>
    </row>
    <row r="599" s="752" customFormat="true" ht="15" hidden="true" customHeight="true" outlineLevel="0" collapsed="false">
      <c r="AY599" s="778"/>
      <c r="AZ599" s="778"/>
      <c r="BA599" s="778"/>
      <c r="BB599" s="778"/>
      <c r="BC599" s="778"/>
      <c r="BD599" s="778"/>
      <c r="BE599" s="778"/>
      <c r="BF599" s="778"/>
      <c r="BG599" s="778"/>
      <c r="BH599" s="778"/>
      <c r="BI599" s="778"/>
      <c r="BJ599" s="778"/>
      <c r="BK599" s="778"/>
      <c r="BL599" s="778"/>
      <c r="BM599" s="778"/>
      <c r="BN599" s="778"/>
      <c r="BO599" s="778"/>
      <c r="BP599" s="778"/>
      <c r="BQ599" s="778"/>
      <c r="BR599" s="778"/>
      <c r="BS599" s="778"/>
      <c r="BT599" s="778"/>
      <c r="BU599" s="778"/>
      <c r="BV599" s="778"/>
      <c r="BW599" s="778"/>
      <c r="BX599" s="778"/>
      <c r="BY599" s="778"/>
      <c r="BZ599" s="778"/>
      <c r="CA599" s="778"/>
      <c r="CB599" s="778"/>
      <c r="CC599" s="778"/>
      <c r="CD599" s="778"/>
      <c r="CE599" s="778"/>
      <c r="CF599" s="778"/>
      <c r="CG599" s="778"/>
      <c r="CH599" s="778"/>
      <c r="CI599" s="778"/>
      <c r="CJ599" s="778"/>
      <c r="CK599" s="778"/>
      <c r="CL599" s="778"/>
      <c r="CM599" s="778"/>
      <c r="CN599" s="778"/>
      <c r="CO599" s="778"/>
      <c r="CP599" s="778"/>
      <c r="CQ599" s="778"/>
      <c r="CR599" s="778"/>
      <c r="CS599" s="778"/>
      <c r="CT599" s="778"/>
      <c r="CU599" s="778"/>
      <c r="CV599" s="778"/>
      <c r="CW599" s="778"/>
      <c r="CX599" s="778"/>
      <c r="CY599" s="778"/>
      <c r="CZ599" s="778"/>
      <c r="DA599" s="778"/>
      <c r="DB599" s="778"/>
      <c r="DC599" s="778"/>
      <c r="DD599" s="778"/>
      <c r="DE599" s="778"/>
      <c r="DF599" s="778"/>
      <c r="DG599" s="778"/>
      <c r="DH599" s="778"/>
      <c r="DI599" s="778"/>
      <c r="DJ599" s="778"/>
      <c r="DK599" s="778"/>
      <c r="DL599" s="778"/>
      <c r="DM599" s="778"/>
      <c r="DN599" s="778"/>
      <c r="DO599" s="778"/>
      <c r="DP599" s="778"/>
      <c r="DQ599" s="778"/>
      <c r="DR599" s="778"/>
      <c r="DS599" s="778"/>
      <c r="DT599" s="778"/>
      <c r="DU599" s="778"/>
      <c r="DV599" s="778"/>
      <c r="DW599" s="778"/>
      <c r="DX599" s="778"/>
      <c r="DY599" s="778"/>
      <c r="DZ599" s="778"/>
      <c r="EA599" s="778"/>
      <c r="EB599" s="778"/>
      <c r="EC599" s="778"/>
      <c r="ED599" s="778"/>
      <c r="EE599" s="778"/>
      <c r="EF599" s="778"/>
      <c r="EG599" s="778"/>
      <c r="EH599" s="778"/>
      <c r="EI599" s="778"/>
      <c r="EJ599" s="778"/>
      <c r="EN599" s="98" t="s">
        <v>1807</v>
      </c>
      <c r="EQ599" s="756"/>
      <c r="ER599" s="756"/>
      <c r="FF599" s="551"/>
      <c r="FG599" s="551"/>
      <c r="FH599" s="551"/>
      <c r="FI599" s="551"/>
    </row>
    <row r="600" s="752" customFormat="true" ht="15" hidden="true" customHeight="true" outlineLevel="0" collapsed="false">
      <c r="AY600" s="778"/>
      <c r="AZ600" s="778"/>
      <c r="BA600" s="778"/>
      <c r="BB600" s="778"/>
      <c r="BC600" s="778"/>
      <c r="BD600" s="778"/>
      <c r="BE600" s="778"/>
      <c r="BF600" s="778"/>
      <c r="BG600" s="778"/>
      <c r="BH600" s="778"/>
      <c r="BI600" s="778"/>
      <c r="BJ600" s="778"/>
      <c r="BK600" s="778"/>
      <c r="BL600" s="778"/>
      <c r="BM600" s="778"/>
      <c r="BN600" s="778"/>
      <c r="BO600" s="778"/>
      <c r="BP600" s="778"/>
      <c r="BQ600" s="778"/>
      <c r="BR600" s="778"/>
      <c r="BS600" s="778"/>
      <c r="BT600" s="778"/>
      <c r="BU600" s="778"/>
      <c r="BV600" s="778"/>
      <c r="BW600" s="778"/>
      <c r="BX600" s="778"/>
      <c r="BY600" s="778"/>
      <c r="BZ600" s="778"/>
      <c r="CA600" s="778"/>
      <c r="CB600" s="778"/>
      <c r="CC600" s="778"/>
      <c r="CD600" s="778"/>
      <c r="CE600" s="778"/>
      <c r="CF600" s="778"/>
      <c r="CG600" s="778"/>
      <c r="CH600" s="778"/>
      <c r="CI600" s="778"/>
      <c r="CJ600" s="778"/>
      <c r="CK600" s="778"/>
      <c r="CL600" s="778"/>
      <c r="CM600" s="778"/>
      <c r="CN600" s="778"/>
      <c r="CO600" s="778"/>
      <c r="CP600" s="778"/>
      <c r="CQ600" s="778"/>
      <c r="CR600" s="778"/>
      <c r="CS600" s="778"/>
      <c r="CT600" s="778"/>
      <c r="CU600" s="778"/>
      <c r="CV600" s="778"/>
      <c r="CW600" s="778"/>
      <c r="CX600" s="778"/>
      <c r="CY600" s="778"/>
      <c r="CZ600" s="778"/>
      <c r="DA600" s="778"/>
      <c r="DB600" s="778"/>
      <c r="DC600" s="778"/>
      <c r="DD600" s="778"/>
      <c r="DE600" s="778"/>
      <c r="DF600" s="778"/>
      <c r="DG600" s="778"/>
      <c r="DH600" s="778"/>
      <c r="DI600" s="778"/>
      <c r="DJ600" s="778"/>
      <c r="DK600" s="778"/>
      <c r="DL600" s="778"/>
      <c r="DM600" s="778"/>
      <c r="DN600" s="778"/>
      <c r="DO600" s="778"/>
      <c r="DP600" s="778"/>
      <c r="DQ600" s="778"/>
      <c r="DR600" s="778"/>
      <c r="DS600" s="778"/>
      <c r="DT600" s="778"/>
      <c r="DU600" s="778"/>
      <c r="DV600" s="778"/>
      <c r="DW600" s="778"/>
      <c r="DX600" s="778"/>
      <c r="DY600" s="778"/>
      <c r="DZ600" s="778"/>
      <c r="EA600" s="778"/>
      <c r="EB600" s="778"/>
      <c r="EC600" s="778"/>
      <c r="ED600" s="778"/>
      <c r="EE600" s="778"/>
      <c r="EF600" s="778"/>
      <c r="EG600" s="778"/>
      <c r="EH600" s="778"/>
      <c r="EI600" s="778"/>
      <c r="EJ600" s="778"/>
      <c r="EN600" s="98" t="s">
        <v>2632</v>
      </c>
      <c r="EQ600" s="756"/>
      <c r="ER600" s="756"/>
      <c r="FF600" s="551"/>
      <c r="FG600" s="551"/>
      <c r="FH600" s="551"/>
      <c r="FI600" s="551"/>
    </row>
    <row r="601" s="752" customFormat="true" ht="15" hidden="true" customHeight="true" outlineLevel="0" collapsed="false">
      <c r="AY601" s="778"/>
      <c r="AZ601" s="778"/>
      <c r="BA601" s="778"/>
      <c r="BB601" s="778"/>
      <c r="BC601" s="778"/>
      <c r="BD601" s="778"/>
      <c r="BE601" s="778"/>
      <c r="BF601" s="778"/>
      <c r="BG601" s="778"/>
      <c r="BH601" s="778"/>
      <c r="BI601" s="778"/>
      <c r="BJ601" s="778"/>
      <c r="BK601" s="778"/>
      <c r="BL601" s="778"/>
      <c r="BM601" s="778"/>
      <c r="BN601" s="778"/>
      <c r="BO601" s="778"/>
      <c r="BP601" s="778"/>
      <c r="BQ601" s="778"/>
      <c r="BR601" s="778"/>
      <c r="BS601" s="778"/>
      <c r="BT601" s="778"/>
      <c r="BU601" s="778"/>
      <c r="BV601" s="778"/>
      <c r="BW601" s="778"/>
      <c r="BX601" s="778"/>
      <c r="BY601" s="778"/>
      <c r="BZ601" s="778"/>
      <c r="CA601" s="778"/>
      <c r="CB601" s="778"/>
      <c r="CC601" s="778"/>
      <c r="CD601" s="778"/>
      <c r="CE601" s="778"/>
      <c r="CF601" s="778"/>
      <c r="CG601" s="778"/>
      <c r="CH601" s="778"/>
      <c r="CI601" s="778"/>
      <c r="CJ601" s="778"/>
      <c r="CK601" s="778"/>
      <c r="CL601" s="778"/>
      <c r="CM601" s="778"/>
      <c r="CN601" s="778"/>
      <c r="CO601" s="778"/>
      <c r="CP601" s="778"/>
      <c r="CQ601" s="778"/>
      <c r="CR601" s="778"/>
      <c r="CS601" s="778"/>
      <c r="CT601" s="778"/>
      <c r="CU601" s="778"/>
      <c r="CV601" s="778"/>
      <c r="CW601" s="778"/>
      <c r="CX601" s="778"/>
      <c r="CY601" s="778"/>
      <c r="CZ601" s="778"/>
      <c r="DA601" s="778"/>
      <c r="DB601" s="778"/>
      <c r="DC601" s="778"/>
      <c r="DD601" s="778"/>
      <c r="DE601" s="778"/>
      <c r="DF601" s="778"/>
      <c r="DG601" s="778"/>
      <c r="DH601" s="778"/>
      <c r="DI601" s="778"/>
      <c r="DJ601" s="778"/>
      <c r="DK601" s="778"/>
      <c r="DL601" s="778"/>
      <c r="DM601" s="778"/>
      <c r="DN601" s="778"/>
      <c r="DO601" s="778"/>
      <c r="DP601" s="778"/>
      <c r="DQ601" s="778"/>
      <c r="DR601" s="778"/>
      <c r="DS601" s="778"/>
      <c r="DT601" s="778"/>
      <c r="DU601" s="778"/>
      <c r="DV601" s="778"/>
      <c r="DW601" s="778"/>
      <c r="DX601" s="778"/>
      <c r="DY601" s="778"/>
      <c r="DZ601" s="778"/>
      <c r="EA601" s="778"/>
      <c r="EB601" s="778"/>
      <c r="EC601" s="778"/>
      <c r="ED601" s="778"/>
      <c r="EE601" s="778"/>
      <c r="EF601" s="778"/>
      <c r="EG601" s="778"/>
      <c r="EH601" s="778"/>
      <c r="EI601" s="778"/>
      <c r="EJ601" s="778"/>
      <c r="EN601" s="98" t="s">
        <v>1079</v>
      </c>
      <c r="EQ601" s="756"/>
      <c r="ER601" s="756"/>
      <c r="FF601" s="551"/>
      <c r="FG601" s="551"/>
      <c r="FH601" s="551"/>
      <c r="FI601" s="551"/>
    </row>
    <row r="602" s="752" customFormat="true" ht="15" hidden="true" customHeight="true" outlineLevel="0" collapsed="false">
      <c r="AY602" s="778"/>
      <c r="AZ602" s="778"/>
      <c r="BA602" s="778"/>
      <c r="BB602" s="778"/>
      <c r="BC602" s="778"/>
      <c r="BD602" s="778"/>
      <c r="BE602" s="778"/>
      <c r="BF602" s="778"/>
      <c r="BG602" s="778"/>
      <c r="BH602" s="778"/>
      <c r="BI602" s="778"/>
      <c r="BJ602" s="778"/>
      <c r="BK602" s="778"/>
      <c r="BL602" s="778"/>
      <c r="BM602" s="778"/>
      <c r="BN602" s="778"/>
      <c r="BO602" s="778"/>
      <c r="BP602" s="778"/>
      <c r="BQ602" s="778"/>
      <c r="BR602" s="778"/>
      <c r="BS602" s="778"/>
      <c r="BT602" s="778"/>
      <c r="BU602" s="778"/>
      <c r="BV602" s="778"/>
      <c r="BW602" s="778"/>
      <c r="BX602" s="778"/>
      <c r="BY602" s="778"/>
      <c r="BZ602" s="778"/>
      <c r="CA602" s="778"/>
      <c r="CB602" s="778"/>
      <c r="CC602" s="778"/>
      <c r="CD602" s="778"/>
      <c r="CE602" s="778"/>
      <c r="CF602" s="778"/>
      <c r="CG602" s="778"/>
      <c r="CH602" s="778"/>
      <c r="CI602" s="778"/>
      <c r="CJ602" s="778"/>
      <c r="CK602" s="778"/>
      <c r="CL602" s="778"/>
      <c r="CM602" s="778"/>
      <c r="CN602" s="778"/>
      <c r="CO602" s="778"/>
      <c r="CP602" s="778"/>
      <c r="CQ602" s="778"/>
      <c r="CR602" s="778"/>
      <c r="CS602" s="778"/>
      <c r="CT602" s="778"/>
      <c r="CU602" s="778"/>
      <c r="CV602" s="778"/>
      <c r="CW602" s="778"/>
      <c r="CX602" s="778"/>
      <c r="CY602" s="778"/>
      <c r="CZ602" s="778"/>
      <c r="DA602" s="778"/>
      <c r="DB602" s="778"/>
      <c r="DC602" s="778"/>
      <c r="DD602" s="778"/>
      <c r="DE602" s="778"/>
      <c r="DF602" s="778"/>
      <c r="DG602" s="778"/>
      <c r="DH602" s="778"/>
      <c r="DI602" s="778"/>
      <c r="DJ602" s="778"/>
      <c r="DK602" s="778"/>
      <c r="DL602" s="778"/>
      <c r="DM602" s="778"/>
      <c r="DN602" s="778"/>
      <c r="DO602" s="778"/>
      <c r="DP602" s="778"/>
      <c r="DQ602" s="778"/>
      <c r="DR602" s="778"/>
      <c r="DS602" s="778"/>
      <c r="DT602" s="778"/>
      <c r="DU602" s="778"/>
      <c r="DV602" s="778"/>
      <c r="DW602" s="778"/>
      <c r="DX602" s="778"/>
      <c r="DY602" s="778"/>
      <c r="DZ602" s="778"/>
      <c r="EA602" s="778"/>
      <c r="EB602" s="778"/>
      <c r="EC602" s="778"/>
      <c r="ED602" s="778"/>
      <c r="EE602" s="778"/>
      <c r="EF602" s="778"/>
      <c r="EG602" s="778"/>
      <c r="EH602" s="778"/>
      <c r="EI602" s="778"/>
      <c r="EJ602" s="778"/>
      <c r="EN602" s="98" t="s">
        <v>2637</v>
      </c>
      <c r="EQ602" s="756"/>
      <c r="ER602" s="756"/>
      <c r="FF602" s="551"/>
      <c r="FG602" s="551"/>
      <c r="FH602" s="551"/>
      <c r="FI602" s="551"/>
    </row>
    <row r="603" s="752" customFormat="true" ht="15" hidden="true" customHeight="true" outlineLevel="0" collapsed="false">
      <c r="AY603" s="778"/>
      <c r="AZ603" s="778"/>
      <c r="BA603" s="778"/>
      <c r="BB603" s="778"/>
      <c r="BC603" s="778"/>
      <c r="BD603" s="778"/>
      <c r="BE603" s="778"/>
      <c r="BF603" s="778"/>
      <c r="BG603" s="778"/>
      <c r="BH603" s="778"/>
      <c r="BI603" s="778"/>
      <c r="BJ603" s="778"/>
      <c r="BK603" s="778"/>
      <c r="BL603" s="778"/>
      <c r="BM603" s="778"/>
      <c r="BN603" s="778"/>
      <c r="BO603" s="778"/>
      <c r="BP603" s="778"/>
      <c r="BQ603" s="778"/>
      <c r="BR603" s="778"/>
      <c r="BS603" s="778"/>
      <c r="BT603" s="778"/>
      <c r="BU603" s="778"/>
      <c r="BV603" s="778"/>
      <c r="BW603" s="778"/>
      <c r="BX603" s="778"/>
      <c r="BY603" s="778"/>
      <c r="BZ603" s="778"/>
      <c r="CA603" s="778"/>
      <c r="CB603" s="778"/>
      <c r="CC603" s="778"/>
      <c r="CD603" s="778"/>
      <c r="CE603" s="778"/>
      <c r="CF603" s="778"/>
      <c r="CG603" s="778"/>
      <c r="CH603" s="778"/>
      <c r="CI603" s="778"/>
      <c r="CJ603" s="778"/>
      <c r="CK603" s="778"/>
      <c r="CL603" s="778"/>
      <c r="CM603" s="778"/>
      <c r="CN603" s="778"/>
      <c r="CO603" s="778"/>
      <c r="CP603" s="778"/>
      <c r="CQ603" s="778"/>
      <c r="CR603" s="778"/>
      <c r="CS603" s="778"/>
      <c r="CT603" s="778"/>
      <c r="CU603" s="778"/>
      <c r="CV603" s="778"/>
      <c r="CW603" s="778"/>
      <c r="CX603" s="778"/>
      <c r="CY603" s="778"/>
      <c r="CZ603" s="778"/>
      <c r="DA603" s="778"/>
      <c r="DB603" s="778"/>
      <c r="DC603" s="778"/>
      <c r="DD603" s="778"/>
      <c r="DE603" s="778"/>
      <c r="DF603" s="778"/>
      <c r="DG603" s="778"/>
      <c r="DH603" s="778"/>
      <c r="DI603" s="778"/>
      <c r="DJ603" s="778"/>
      <c r="DK603" s="778"/>
      <c r="DL603" s="778"/>
      <c r="DM603" s="778"/>
      <c r="DN603" s="778"/>
      <c r="DO603" s="778"/>
      <c r="DP603" s="778"/>
      <c r="DQ603" s="778"/>
      <c r="DR603" s="778"/>
      <c r="DS603" s="778"/>
      <c r="DT603" s="778"/>
      <c r="DU603" s="778"/>
      <c r="DV603" s="778"/>
      <c r="DW603" s="778"/>
      <c r="DX603" s="778"/>
      <c r="DY603" s="778"/>
      <c r="DZ603" s="778"/>
      <c r="EA603" s="778"/>
      <c r="EB603" s="778"/>
      <c r="EC603" s="778"/>
      <c r="ED603" s="778"/>
      <c r="EE603" s="778"/>
      <c r="EF603" s="778"/>
      <c r="EG603" s="778"/>
      <c r="EH603" s="778"/>
      <c r="EI603" s="778"/>
      <c r="EJ603" s="778"/>
      <c r="EN603" s="98" t="s">
        <v>2639</v>
      </c>
      <c r="EQ603" s="756"/>
      <c r="ER603" s="756"/>
      <c r="FF603" s="551"/>
      <c r="FG603" s="551"/>
      <c r="FH603" s="551"/>
      <c r="FI603" s="551"/>
    </row>
    <row r="604" s="752" customFormat="true" ht="15" hidden="true" customHeight="true" outlineLevel="0" collapsed="false">
      <c r="AY604" s="778"/>
      <c r="AZ604" s="778"/>
      <c r="BA604" s="778"/>
      <c r="BB604" s="778"/>
      <c r="BC604" s="778"/>
      <c r="BD604" s="778"/>
      <c r="BE604" s="778"/>
      <c r="BF604" s="778"/>
      <c r="BG604" s="778"/>
      <c r="BH604" s="778"/>
      <c r="BI604" s="778"/>
      <c r="BJ604" s="778"/>
      <c r="BK604" s="778"/>
      <c r="BL604" s="778"/>
      <c r="BM604" s="778"/>
      <c r="BN604" s="778"/>
      <c r="BO604" s="778"/>
      <c r="BP604" s="778"/>
      <c r="BQ604" s="778"/>
      <c r="BR604" s="778"/>
      <c r="BS604" s="778"/>
      <c r="BT604" s="778"/>
      <c r="BU604" s="778"/>
      <c r="BV604" s="778"/>
      <c r="BW604" s="778"/>
      <c r="BX604" s="778"/>
      <c r="BY604" s="778"/>
      <c r="BZ604" s="778"/>
      <c r="CA604" s="778"/>
      <c r="CB604" s="778"/>
      <c r="CC604" s="778"/>
      <c r="CD604" s="778"/>
      <c r="CE604" s="778"/>
      <c r="CF604" s="778"/>
      <c r="CG604" s="778"/>
      <c r="CH604" s="778"/>
      <c r="CI604" s="778"/>
      <c r="CJ604" s="778"/>
      <c r="CK604" s="778"/>
      <c r="CL604" s="778"/>
      <c r="CM604" s="778"/>
      <c r="CN604" s="778"/>
      <c r="CO604" s="778"/>
      <c r="CP604" s="778"/>
      <c r="CQ604" s="778"/>
      <c r="CR604" s="778"/>
      <c r="CS604" s="778"/>
      <c r="CT604" s="778"/>
      <c r="CU604" s="778"/>
      <c r="CV604" s="778"/>
      <c r="CW604" s="778"/>
      <c r="CX604" s="778"/>
      <c r="CY604" s="778"/>
      <c r="CZ604" s="778"/>
      <c r="DA604" s="778"/>
      <c r="DB604" s="778"/>
      <c r="DC604" s="778"/>
      <c r="DD604" s="778"/>
      <c r="DE604" s="778"/>
      <c r="DF604" s="778"/>
      <c r="DG604" s="778"/>
      <c r="DH604" s="778"/>
      <c r="DI604" s="778"/>
      <c r="DJ604" s="778"/>
      <c r="DK604" s="778"/>
      <c r="DL604" s="778"/>
      <c r="DM604" s="778"/>
      <c r="DN604" s="778"/>
      <c r="DO604" s="778"/>
      <c r="DP604" s="778"/>
      <c r="DQ604" s="778"/>
      <c r="DR604" s="778"/>
      <c r="DS604" s="778"/>
      <c r="DT604" s="778"/>
      <c r="DU604" s="778"/>
      <c r="DV604" s="778"/>
      <c r="DW604" s="778"/>
      <c r="DX604" s="778"/>
      <c r="DY604" s="778"/>
      <c r="DZ604" s="778"/>
      <c r="EA604" s="778"/>
      <c r="EB604" s="778"/>
      <c r="EC604" s="778"/>
      <c r="ED604" s="778"/>
      <c r="EE604" s="778"/>
      <c r="EF604" s="778"/>
      <c r="EG604" s="778"/>
      <c r="EH604" s="778"/>
      <c r="EI604" s="778"/>
      <c r="EJ604" s="778"/>
      <c r="EN604" s="98" t="s">
        <v>2641</v>
      </c>
      <c r="EQ604" s="756"/>
      <c r="ER604" s="756"/>
      <c r="FF604" s="551"/>
      <c r="FG604" s="551"/>
      <c r="FH604" s="551"/>
      <c r="FI604" s="551"/>
    </row>
    <row r="605" s="752" customFormat="true" ht="15" hidden="true" customHeight="true" outlineLevel="0" collapsed="false">
      <c r="AY605" s="778"/>
      <c r="AZ605" s="778"/>
      <c r="BA605" s="778"/>
      <c r="BB605" s="778"/>
      <c r="BC605" s="778"/>
      <c r="BD605" s="778"/>
      <c r="BE605" s="778"/>
      <c r="BF605" s="778"/>
      <c r="BG605" s="778"/>
      <c r="BH605" s="778"/>
      <c r="BI605" s="778"/>
      <c r="BJ605" s="778"/>
      <c r="BK605" s="778"/>
      <c r="BL605" s="778"/>
      <c r="BM605" s="778"/>
      <c r="BN605" s="778"/>
      <c r="BO605" s="778"/>
      <c r="BP605" s="778"/>
      <c r="BQ605" s="778"/>
      <c r="BR605" s="778"/>
      <c r="BS605" s="778"/>
      <c r="BT605" s="778"/>
      <c r="BU605" s="778"/>
      <c r="BV605" s="778"/>
      <c r="BW605" s="778"/>
      <c r="BX605" s="778"/>
      <c r="BY605" s="778"/>
      <c r="BZ605" s="778"/>
      <c r="CA605" s="778"/>
      <c r="CB605" s="778"/>
      <c r="CC605" s="778"/>
      <c r="CD605" s="778"/>
      <c r="CE605" s="778"/>
      <c r="CF605" s="778"/>
      <c r="CG605" s="778"/>
      <c r="CH605" s="778"/>
      <c r="CI605" s="778"/>
      <c r="CJ605" s="778"/>
      <c r="CK605" s="778"/>
      <c r="CL605" s="778"/>
      <c r="CM605" s="778"/>
      <c r="CN605" s="778"/>
      <c r="CO605" s="778"/>
      <c r="CP605" s="778"/>
      <c r="CQ605" s="778"/>
      <c r="CR605" s="778"/>
      <c r="CS605" s="778"/>
      <c r="CT605" s="778"/>
      <c r="CU605" s="778"/>
      <c r="CV605" s="778"/>
      <c r="CW605" s="778"/>
      <c r="CX605" s="778"/>
      <c r="CY605" s="778"/>
      <c r="CZ605" s="778"/>
      <c r="DA605" s="778"/>
      <c r="DB605" s="778"/>
      <c r="DC605" s="778"/>
      <c r="DD605" s="778"/>
      <c r="DE605" s="778"/>
      <c r="DF605" s="778"/>
      <c r="DG605" s="778"/>
      <c r="DH605" s="778"/>
      <c r="DI605" s="778"/>
      <c r="DJ605" s="778"/>
      <c r="DK605" s="778"/>
      <c r="DL605" s="778"/>
      <c r="DM605" s="778"/>
      <c r="DN605" s="778"/>
      <c r="DO605" s="778"/>
      <c r="DP605" s="778"/>
      <c r="DQ605" s="778"/>
      <c r="DR605" s="778"/>
      <c r="DS605" s="778"/>
      <c r="DT605" s="778"/>
      <c r="DU605" s="778"/>
      <c r="DV605" s="778"/>
      <c r="DW605" s="778"/>
      <c r="DX605" s="778"/>
      <c r="DY605" s="778"/>
      <c r="DZ605" s="778"/>
      <c r="EA605" s="778"/>
      <c r="EB605" s="778"/>
      <c r="EC605" s="778"/>
      <c r="ED605" s="778"/>
      <c r="EE605" s="778"/>
      <c r="EF605" s="778"/>
      <c r="EG605" s="778"/>
      <c r="EH605" s="778"/>
      <c r="EI605" s="778"/>
      <c r="EJ605" s="778"/>
      <c r="EN605" s="98" t="s">
        <v>2643</v>
      </c>
      <c r="EQ605" s="756"/>
      <c r="ER605" s="756"/>
      <c r="FF605" s="551"/>
      <c r="FG605" s="551"/>
      <c r="FH605" s="551"/>
      <c r="FI605" s="551"/>
    </row>
    <row r="606" s="752" customFormat="true" ht="15" hidden="true" customHeight="true" outlineLevel="0" collapsed="false">
      <c r="AY606" s="778"/>
      <c r="AZ606" s="778"/>
      <c r="BA606" s="778"/>
      <c r="BB606" s="778"/>
      <c r="BC606" s="778"/>
      <c r="BD606" s="778"/>
      <c r="BE606" s="778"/>
      <c r="BF606" s="778"/>
      <c r="BG606" s="778"/>
      <c r="BH606" s="778"/>
      <c r="BI606" s="778"/>
      <c r="BJ606" s="778"/>
      <c r="BK606" s="778"/>
      <c r="BL606" s="778"/>
      <c r="BM606" s="778"/>
      <c r="BN606" s="778"/>
      <c r="BO606" s="778"/>
      <c r="BP606" s="778"/>
      <c r="BQ606" s="778"/>
      <c r="BR606" s="778"/>
      <c r="BS606" s="778"/>
      <c r="BT606" s="778"/>
      <c r="BU606" s="778"/>
      <c r="BV606" s="778"/>
      <c r="BW606" s="778"/>
      <c r="BX606" s="778"/>
      <c r="BY606" s="778"/>
      <c r="BZ606" s="778"/>
      <c r="CA606" s="778"/>
      <c r="CB606" s="778"/>
      <c r="CC606" s="778"/>
      <c r="CD606" s="778"/>
      <c r="CE606" s="778"/>
      <c r="CF606" s="778"/>
      <c r="CG606" s="778"/>
      <c r="CH606" s="778"/>
      <c r="CI606" s="778"/>
      <c r="CJ606" s="778"/>
      <c r="CK606" s="778"/>
      <c r="CL606" s="778"/>
      <c r="CM606" s="778"/>
      <c r="CN606" s="778"/>
      <c r="CO606" s="778"/>
      <c r="CP606" s="778"/>
      <c r="CQ606" s="778"/>
      <c r="CR606" s="778"/>
      <c r="CS606" s="778"/>
      <c r="CT606" s="778"/>
      <c r="CU606" s="778"/>
      <c r="CV606" s="778"/>
      <c r="CW606" s="778"/>
      <c r="CX606" s="778"/>
      <c r="CY606" s="778"/>
      <c r="CZ606" s="778"/>
      <c r="DA606" s="778"/>
      <c r="DB606" s="778"/>
      <c r="DC606" s="778"/>
      <c r="DD606" s="778"/>
      <c r="DE606" s="778"/>
      <c r="DF606" s="778"/>
      <c r="DG606" s="778"/>
      <c r="DH606" s="778"/>
      <c r="DI606" s="778"/>
      <c r="DJ606" s="778"/>
      <c r="DK606" s="778"/>
      <c r="DL606" s="778"/>
      <c r="DM606" s="778"/>
      <c r="DN606" s="778"/>
      <c r="DO606" s="778"/>
      <c r="DP606" s="778"/>
      <c r="DQ606" s="778"/>
      <c r="DR606" s="778"/>
      <c r="DS606" s="778"/>
      <c r="DT606" s="778"/>
      <c r="DU606" s="778"/>
      <c r="DV606" s="778"/>
      <c r="DW606" s="778"/>
      <c r="DX606" s="778"/>
      <c r="DY606" s="778"/>
      <c r="DZ606" s="778"/>
      <c r="EA606" s="778"/>
      <c r="EB606" s="778"/>
      <c r="EC606" s="778"/>
      <c r="ED606" s="778"/>
      <c r="EE606" s="778"/>
      <c r="EF606" s="778"/>
      <c r="EG606" s="778"/>
      <c r="EH606" s="778"/>
      <c r="EI606" s="778"/>
      <c r="EJ606" s="778"/>
      <c r="EN606" s="98" t="s">
        <v>2145</v>
      </c>
      <c r="EQ606" s="756"/>
      <c r="ER606" s="756"/>
      <c r="FF606" s="551"/>
      <c r="FG606" s="551"/>
      <c r="FH606" s="551"/>
      <c r="FI606" s="551"/>
    </row>
    <row r="607" s="752" customFormat="true" ht="15" hidden="true" customHeight="true" outlineLevel="0" collapsed="false">
      <c r="AY607" s="778"/>
      <c r="AZ607" s="778"/>
      <c r="BA607" s="778"/>
      <c r="BB607" s="778"/>
      <c r="BC607" s="778"/>
      <c r="BD607" s="778"/>
      <c r="BE607" s="778"/>
      <c r="BF607" s="778"/>
      <c r="BG607" s="778"/>
      <c r="BH607" s="778"/>
      <c r="BI607" s="778"/>
      <c r="BJ607" s="778"/>
      <c r="BK607" s="778"/>
      <c r="BL607" s="778"/>
      <c r="BM607" s="778"/>
      <c r="BN607" s="778"/>
      <c r="BO607" s="778"/>
      <c r="BP607" s="778"/>
      <c r="BQ607" s="778"/>
      <c r="BR607" s="778"/>
      <c r="BS607" s="778"/>
      <c r="BT607" s="778"/>
      <c r="BU607" s="778"/>
      <c r="BV607" s="778"/>
      <c r="BW607" s="778"/>
      <c r="BX607" s="778"/>
      <c r="BY607" s="778"/>
      <c r="BZ607" s="778"/>
      <c r="CA607" s="778"/>
      <c r="CB607" s="778"/>
      <c r="CC607" s="778"/>
      <c r="CD607" s="778"/>
      <c r="CE607" s="778"/>
      <c r="CF607" s="778"/>
      <c r="CG607" s="778"/>
      <c r="CH607" s="778"/>
      <c r="CI607" s="778"/>
      <c r="CJ607" s="778"/>
      <c r="CK607" s="778"/>
      <c r="CL607" s="778"/>
      <c r="CM607" s="778"/>
      <c r="CN607" s="778"/>
      <c r="CO607" s="778"/>
      <c r="CP607" s="778"/>
      <c r="CQ607" s="778"/>
      <c r="CR607" s="778"/>
      <c r="CS607" s="778"/>
      <c r="CT607" s="778"/>
      <c r="CU607" s="778"/>
      <c r="CV607" s="778"/>
      <c r="CW607" s="778"/>
      <c r="CX607" s="778"/>
      <c r="CY607" s="778"/>
      <c r="CZ607" s="778"/>
      <c r="DA607" s="778"/>
      <c r="DB607" s="778"/>
      <c r="DC607" s="778"/>
      <c r="DD607" s="778"/>
      <c r="DE607" s="778"/>
      <c r="DF607" s="778"/>
      <c r="DG607" s="778"/>
      <c r="DH607" s="778"/>
      <c r="DI607" s="778"/>
      <c r="DJ607" s="778"/>
      <c r="DK607" s="778"/>
      <c r="DL607" s="778"/>
      <c r="DM607" s="778"/>
      <c r="DN607" s="778"/>
      <c r="DO607" s="778"/>
      <c r="DP607" s="778"/>
      <c r="DQ607" s="778"/>
      <c r="DR607" s="778"/>
      <c r="DS607" s="778"/>
      <c r="DT607" s="778"/>
      <c r="DU607" s="778"/>
      <c r="DV607" s="778"/>
      <c r="DW607" s="778"/>
      <c r="DX607" s="778"/>
      <c r="DY607" s="778"/>
      <c r="DZ607" s="778"/>
      <c r="EA607" s="778"/>
      <c r="EB607" s="778"/>
      <c r="EC607" s="778"/>
      <c r="ED607" s="778"/>
      <c r="EE607" s="778"/>
      <c r="EF607" s="778"/>
      <c r="EG607" s="778"/>
      <c r="EH607" s="778"/>
      <c r="EI607" s="778"/>
      <c r="EJ607" s="778"/>
      <c r="EN607" s="98" t="s">
        <v>2650</v>
      </c>
      <c r="EQ607" s="756"/>
      <c r="ER607" s="756"/>
      <c r="FF607" s="551"/>
      <c r="FG607" s="551"/>
      <c r="FH607" s="551"/>
      <c r="FI607" s="551"/>
    </row>
    <row r="608" s="752" customFormat="true" ht="15" hidden="true" customHeight="true" outlineLevel="0" collapsed="false">
      <c r="AY608" s="778"/>
      <c r="AZ608" s="778"/>
      <c r="BA608" s="778"/>
      <c r="BB608" s="778"/>
      <c r="BC608" s="778"/>
      <c r="BD608" s="778"/>
      <c r="BE608" s="778"/>
      <c r="BF608" s="778"/>
      <c r="BG608" s="778"/>
      <c r="BH608" s="778"/>
      <c r="BI608" s="778"/>
      <c r="BJ608" s="778"/>
      <c r="BK608" s="778"/>
      <c r="BL608" s="778"/>
      <c r="BM608" s="778"/>
      <c r="BN608" s="778"/>
      <c r="BO608" s="778"/>
      <c r="BP608" s="778"/>
      <c r="BQ608" s="778"/>
      <c r="BR608" s="778"/>
      <c r="BS608" s="778"/>
      <c r="BT608" s="778"/>
      <c r="BU608" s="778"/>
      <c r="BV608" s="778"/>
      <c r="BW608" s="778"/>
      <c r="BX608" s="778"/>
      <c r="BY608" s="778"/>
      <c r="BZ608" s="778"/>
      <c r="CA608" s="778"/>
      <c r="CB608" s="778"/>
      <c r="CC608" s="778"/>
      <c r="CD608" s="778"/>
      <c r="CE608" s="778"/>
      <c r="CF608" s="778"/>
      <c r="CG608" s="778"/>
      <c r="CH608" s="778"/>
      <c r="CI608" s="778"/>
      <c r="CJ608" s="778"/>
      <c r="CK608" s="778"/>
      <c r="CL608" s="778"/>
      <c r="CM608" s="778"/>
      <c r="CN608" s="778"/>
      <c r="CO608" s="778"/>
      <c r="CP608" s="778"/>
      <c r="CQ608" s="778"/>
      <c r="CR608" s="778"/>
      <c r="CS608" s="778"/>
      <c r="CT608" s="778"/>
      <c r="CU608" s="778"/>
      <c r="CV608" s="778"/>
      <c r="CW608" s="778"/>
      <c r="CX608" s="778"/>
      <c r="CY608" s="778"/>
      <c r="CZ608" s="778"/>
      <c r="DA608" s="778"/>
      <c r="DB608" s="778"/>
      <c r="DC608" s="778"/>
      <c r="DD608" s="778"/>
      <c r="DE608" s="778"/>
      <c r="DF608" s="778"/>
      <c r="DG608" s="778"/>
      <c r="DH608" s="778"/>
      <c r="DI608" s="778"/>
      <c r="DJ608" s="778"/>
      <c r="DK608" s="778"/>
      <c r="DL608" s="778"/>
      <c r="DM608" s="778"/>
      <c r="DN608" s="778"/>
      <c r="DO608" s="778"/>
      <c r="DP608" s="778"/>
      <c r="DQ608" s="778"/>
      <c r="DR608" s="778"/>
      <c r="DS608" s="778"/>
      <c r="DT608" s="778"/>
      <c r="DU608" s="778"/>
      <c r="DV608" s="778"/>
      <c r="DW608" s="778"/>
      <c r="DX608" s="778"/>
      <c r="DY608" s="778"/>
      <c r="DZ608" s="778"/>
      <c r="EA608" s="778"/>
      <c r="EB608" s="778"/>
      <c r="EC608" s="778"/>
      <c r="ED608" s="778"/>
      <c r="EE608" s="778"/>
      <c r="EF608" s="778"/>
      <c r="EG608" s="778"/>
      <c r="EH608" s="778"/>
      <c r="EI608" s="778"/>
      <c r="EJ608" s="778"/>
      <c r="EN608" s="98" t="s">
        <v>2654</v>
      </c>
      <c r="EQ608" s="756"/>
      <c r="ER608" s="756"/>
      <c r="FF608" s="551"/>
      <c r="FG608" s="551"/>
      <c r="FH608" s="551"/>
      <c r="FI608" s="551"/>
    </row>
    <row r="609" s="752" customFormat="true" ht="15" hidden="true" customHeight="true" outlineLevel="0" collapsed="false">
      <c r="AY609" s="778"/>
      <c r="AZ609" s="778"/>
      <c r="BA609" s="778"/>
      <c r="BB609" s="778"/>
      <c r="BC609" s="778"/>
      <c r="BD609" s="778"/>
      <c r="BE609" s="778"/>
      <c r="BF609" s="778"/>
      <c r="BG609" s="778"/>
      <c r="BH609" s="778"/>
      <c r="BI609" s="778"/>
      <c r="BJ609" s="778"/>
      <c r="BK609" s="778"/>
      <c r="BL609" s="778"/>
      <c r="BM609" s="778"/>
      <c r="BN609" s="778"/>
      <c r="BO609" s="778"/>
      <c r="BP609" s="778"/>
      <c r="BQ609" s="778"/>
      <c r="BR609" s="778"/>
      <c r="BS609" s="778"/>
      <c r="BT609" s="778"/>
      <c r="BU609" s="778"/>
      <c r="BV609" s="778"/>
      <c r="BW609" s="778"/>
      <c r="BX609" s="778"/>
      <c r="BY609" s="778"/>
      <c r="BZ609" s="778"/>
      <c r="CA609" s="778"/>
      <c r="CB609" s="778"/>
      <c r="CC609" s="778"/>
      <c r="CD609" s="778"/>
      <c r="CE609" s="778"/>
      <c r="CF609" s="778"/>
      <c r="CG609" s="778"/>
      <c r="CH609" s="778"/>
      <c r="CI609" s="778"/>
      <c r="CJ609" s="778"/>
      <c r="CK609" s="778"/>
      <c r="CL609" s="778"/>
      <c r="CM609" s="778"/>
      <c r="CN609" s="778"/>
      <c r="CO609" s="778"/>
      <c r="CP609" s="778"/>
      <c r="CQ609" s="778"/>
      <c r="CR609" s="778"/>
      <c r="CS609" s="778"/>
      <c r="CT609" s="778"/>
      <c r="CU609" s="778"/>
      <c r="CV609" s="778"/>
      <c r="CW609" s="778"/>
      <c r="CX609" s="778"/>
      <c r="CY609" s="778"/>
      <c r="CZ609" s="778"/>
      <c r="DA609" s="778"/>
      <c r="DB609" s="778"/>
      <c r="DC609" s="778"/>
      <c r="DD609" s="778"/>
      <c r="DE609" s="778"/>
      <c r="DF609" s="778"/>
      <c r="DG609" s="778"/>
      <c r="DH609" s="778"/>
      <c r="DI609" s="778"/>
      <c r="DJ609" s="778"/>
      <c r="DK609" s="778"/>
      <c r="DL609" s="778"/>
      <c r="DM609" s="778"/>
      <c r="DN609" s="778"/>
      <c r="DO609" s="778"/>
      <c r="DP609" s="778"/>
      <c r="DQ609" s="778"/>
      <c r="DR609" s="778"/>
      <c r="DS609" s="778"/>
      <c r="DT609" s="778"/>
      <c r="DU609" s="778"/>
      <c r="DV609" s="778"/>
      <c r="DW609" s="778"/>
      <c r="DX609" s="778"/>
      <c r="DY609" s="778"/>
      <c r="DZ609" s="778"/>
      <c r="EA609" s="778"/>
      <c r="EB609" s="778"/>
      <c r="EC609" s="778"/>
      <c r="ED609" s="778"/>
      <c r="EE609" s="778"/>
      <c r="EF609" s="778"/>
      <c r="EG609" s="778"/>
      <c r="EH609" s="778"/>
      <c r="EI609" s="778"/>
      <c r="EJ609" s="778"/>
      <c r="EN609" s="98" t="s">
        <v>2657</v>
      </c>
      <c r="EQ609" s="756"/>
      <c r="ER609" s="756"/>
      <c r="FF609" s="551"/>
      <c r="FG609" s="551"/>
      <c r="FH609" s="551"/>
      <c r="FI609" s="551"/>
    </row>
    <row r="610" s="752" customFormat="true" ht="15" hidden="true" customHeight="true" outlineLevel="0" collapsed="false">
      <c r="AY610" s="778"/>
      <c r="AZ610" s="778"/>
      <c r="BA610" s="778"/>
      <c r="BB610" s="778"/>
      <c r="BC610" s="778"/>
      <c r="BD610" s="778"/>
      <c r="BE610" s="778"/>
      <c r="BF610" s="778"/>
      <c r="BG610" s="778"/>
      <c r="BH610" s="778"/>
      <c r="BI610" s="778"/>
      <c r="BJ610" s="778"/>
      <c r="BK610" s="778"/>
      <c r="BL610" s="778"/>
      <c r="BM610" s="778"/>
      <c r="BN610" s="778"/>
      <c r="BO610" s="778"/>
      <c r="BP610" s="778"/>
      <c r="BQ610" s="778"/>
      <c r="BR610" s="778"/>
      <c r="BS610" s="778"/>
      <c r="BT610" s="778"/>
      <c r="BU610" s="778"/>
      <c r="BV610" s="778"/>
      <c r="BW610" s="778"/>
      <c r="BX610" s="778"/>
      <c r="BY610" s="778"/>
      <c r="BZ610" s="778"/>
      <c r="CA610" s="778"/>
      <c r="CB610" s="778"/>
      <c r="CC610" s="778"/>
      <c r="CD610" s="778"/>
      <c r="CE610" s="778"/>
      <c r="CF610" s="778"/>
      <c r="CG610" s="778"/>
      <c r="CH610" s="778"/>
      <c r="CI610" s="778"/>
      <c r="CJ610" s="778"/>
      <c r="CK610" s="778"/>
      <c r="CL610" s="778"/>
      <c r="CM610" s="778"/>
      <c r="CN610" s="778"/>
      <c r="CO610" s="778"/>
      <c r="CP610" s="778"/>
      <c r="CQ610" s="778"/>
      <c r="CR610" s="778"/>
      <c r="CS610" s="778"/>
      <c r="CT610" s="778"/>
      <c r="CU610" s="778"/>
      <c r="CV610" s="778"/>
      <c r="CW610" s="778"/>
      <c r="CX610" s="778"/>
      <c r="CY610" s="778"/>
      <c r="CZ610" s="778"/>
      <c r="DA610" s="778"/>
      <c r="DB610" s="778"/>
      <c r="DC610" s="778"/>
      <c r="DD610" s="778"/>
      <c r="DE610" s="778"/>
      <c r="DF610" s="778"/>
      <c r="DG610" s="778"/>
      <c r="DH610" s="778"/>
      <c r="DI610" s="778"/>
      <c r="DJ610" s="778"/>
      <c r="DK610" s="778"/>
      <c r="DL610" s="778"/>
      <c r="DM610" s="778"/>
      <c r="DN610" s="778"/>
      <c r="DO610" s="778"/>
      <c r="DP610" s="778"/>
      <c r="DQ610" s="778"/>
      <c r="DR610" s="778"/>
      <c r="DS610" s="778"/>
      <c r="DT610" s="778"/>
      <c r="DU610" s="778"/>
      <c r="DV610" s="778"/>
      <c r="DW610" s="778"/>
      <c r="DX610" s="778"/>
      <c r="DY610" s="778"/>
      <c r="DZ610" s="778"/>
      <c r="EA610" s="778"/>
      <c r="EB610" s="778"/>
      <c r="EC610" s="778"/>
      <c r="ED610" s="778"/>
      <c r="EE610" s="778"/>
      <c r="EF610" s="778"/>
      <c r="EG610" s="778"/>
      <c r="EH610" s="778"/>
      <c r="EI610" s="778"/>
      <c r="EJ610" s="778"/>
      <c r="EN610" s="98" t="s">
        <v>2662</v>
      </c>
      <c r="EQ610" s="756"/>
      <c r="ER610" s="756"/>
      <c r="FF610" s="551"/>
      <c r="FG610" s="551"/>
      <c r="FH610" s="551"/>
      <c r="FI610" s="551"/>
    </row>
    <row r="611" s="752" customFormat="true" ht="15" hidden="true" customHeight="true" outlineLevel="0" collapsed="false">
      <c r="AY611" s="778"/>
      <c r="AZ611" s="778"/>
      <c r="BA611" s="778"/>
      <c r="BB611" s="778"/>
      <c r="BC611" s="778"/>
      <c r="BD611" s="778"/>
      <c r="BE611" s="778"/>
      <c r="BF611" s="778"/>
      <c r="BG611" s="778"/>
      <c r="BH611" s="778"/>
      <c r="BI611" s="778"/>
      <c r="BJ611" s="778"/>
      <c r="BK611" s="778"/>
      <c r="BL611" s="778"/>
      <c r="BM611" s="778"/>
      <c r="BN611" s="778"/>
      <c r="BO611" s="778"/>
      <c r="BP611" s="778"/>
      <c r="BQ611" s="778"/>
      <c r="BR611" s="778"/>
      <c r="BS611" s="778"/>
      <c r="BT611" s="778"/>
      <c r="BU611" s="778"/>
      <c r="BV611" s="778"/>
      <c r="BW611" s="778"/>
      <c r="BX611" s="778"/>
      <c r="BY611" s="778"/>
      <c r="BZ611" s="778"/>
      <c r="CA611" s="778"/>
      <c r="CB611" s="778"/>
      <c r="CC611" s="778"/>
      <c r="CD611" s="778"/>
      <c r="CE611" s="778"/>
      <c r="CF611" s="778"/>
      <c r="CG611" s="778"/>
      <c r="CH611" s="778"/>
      <c r="CI611" s="778"/>
      <c r="CJ611" s="778"/>
      <c r="CK611" s="778"/>
      <c r="CL611" s="778"/>
      <c r="CM611" s="778"/>
      <c r="CN611" s="778"/>
      <c r="CO611" s="778"/>
      <c r="CP611" s="778"/>
      <c r="CQ611" s="778"/>
      <c r="CR611" s="778"/>
      <c r="CS611" s="778"/>
      <c r="CT611" s="778"/>
      <c r="CU611" s="778"/>
      <c r="CV611" s="778"/>
      <c r="CW611" s="778"/>
      <c r="CX611" s="778"/>
      <c r="CY611" s="778"/>
      <c r="CZ611" s="778"/>
      <c r="DA611" s="778"/>
      <c r="DB611" s="778"/>
      <c r="DC611" s="778"/>
      <c r="DD611" s="778"/>
      <c r="DE611" s="778"/>
      <c r="DF611" s="778"/>
      <c r="DG611" s="778"/>
      <c r="DH611" s="778"/>
      <c r="DI611" s="778"/>
      <c r="DJ611" s="778"/>
      <c r="DK611" s="778"/>
      <c r="DL611" s="778"/>
      <c r="DM611" s="778"/>
      <c r="DN611" s="778"/>
      <c r="DO611" s="778"/>
      <c r="DP611" s="778"/>
      <c r="DQ611" s="778"/>
      <c r="DR611" s="778"/>
      <c r="DS611" s="778"/>
      <c r="DT611" s="778"/>
      <c r="DU611" s="778"/>
      <c r="DV611" s="778"/>
      <c r="DW611" s="778"/>
      <c r="DX611" s="778"/>
      <c r="DY611" s="778"/>
      <c r="DZ611" s="778"/>
      <c r="EA611" s="778"/>
      <c r="EB611" s="778"/>
      <c r="EC611" s="778"/>
      <c r="ED611" s="778"/>
      <c r="EE611" s="778"/>
      <c r="EF611" s="778"/>
      <c r="EG611" s="778"/>
      <c r="EH611" s="778"/>
      <c r="EI611" s="778"/>
      <c r="EJ611" s="778"/>
      <c r="EN611" s="98" t="s">
        <v>2665</v>
      </c>
      <c r="EQ611" s="756"/>
      <c r="ER611" s="756"/>
      <c r="FF611" s="551"/>
      <c r="FG611" s="551"/>
      <c r="FH611" s="551"/>
      <c r="FI611" s="551"/>
    </row>
    <row r="612" s="752" customFormat="true" ht="15" hidden="true" customHeight="true" outlineLevel="0" collapsed="false">
      <c r="AY612" s="778"/>
      <c r="AZ612" s="778"/>
      <c r="BA612" s="778"/>
      <c r="BB612" s="778"/>
      <c r="BC612" s="778"/>
      <c r="BD612" s="778"/>
      <c r="BE612" s="778"/>
      <c r="BF612" s="778"/>
      <c r="BG612" s="778"/>
      <c r="BH612" s="778"/>
      <c r="BI612" s="778"/>
      <c r="BJ612" s="778"/>
      <c r="BK612" s="778"/>
      <c r="BL612" s="778"/>
      <c r="BM612" s="778"/>
      <c r="BN612" s="778"/>
      <c r="BO612" s="778"/>
      <c r="BP612" s="778"/>
      <c r="BQ612" s="778"/>
      <c r="BR612" s="778"/>
      <c r="BS612" s="778"/>
      <c r="BT612" s="778"/>
      <c r="BU612" s="778"/>
      <c r="BV612" s="778"/>
      <c r="BW612" s="778"/>
      <c r="BX612" s="778"/>
      <c r="BY612" s="778"/>
      <c r="BZ612" s="778"/>
      <c r="CA612" s="778"/>
      <c r="CB612" s="778"/>
      <c r="CC612" s="778"/>
      <c r="CD612" s="778"/>
      <c r="CE612" s="778"/>
      <c r="CF612" s="778"/>
      <c r="CG612" s="778"/>
      <c r="CH612" s="778"/>
      <c r="CI612" s="778"/>
      <c r="CJ612" s="778"/>
      <c r="CK612" s="778"/>
      <c r="CL612" s="778"/>
      <c r="CM612" s="778"/>
      <c r="CN612" s="778"/>
      <c r="CO612" s="778"/>
      <c r="CP612" s="778"/>
      <c r="CQ612" s="778"/>
      <c r="CR612" s="778"/>
      <c r="CS612" s="778"/>
      <c r="CT612" s="778"/>
      <c r="CU612" s="778"/>
      <c r="CV612" s="778"/>
      <c r="CW612" s="778"/>
      <c r="CX612" s="778"/>
      <c r="CY612" s="778"/>
      <c r="CZ612" s="778"/>
      <c r="DA612" s="778"/>
      <c r="DB612" s="778"/>
      <c r="DC612" s="778"/>
      <c r="DD612" s="778"/>
      <c r="DE612" s="778"/>
      <c r="DF612" s="778"/>
      <c r="DG612" s="778"/>
      <c r="DH612" s="778"/>
      <c r="DI612" s="778"/>
      <c r="DJ612" s="778"/>
      <c r="DK612" s="778"/>
      <c r="DL612" s="778"/>
      <c r="DM612" s="778"/>
      <c r="DN612" s="778"/>
      <c r="DO612" s="778"/>
      <c r="DP612" s="778"/>
      <c r="DQ612" s="778"/>
      <c r="DR612" s="778"/>
      <c r="DS612" s="778"/>
      <c r="DT612" s="778"/>
      <c r="DU612" s="778"/>
      <c r="DV612" s="778"/>
      <c r="DW612" s="778"/>
      <c r="DX612" s="778"/>
      <c r="DY612" s="778"/>
      <c r="DZ612" s="778"/>
      <c r="EA612" s="778"/>
      <c r="EB612" s="778"/>
      <c r="EC612" s="778"/>
      <c r="ED612" s="778"/>
      <c r="EE612" s="778"/>
      <c r="EF612" s="778"/>
      <c r="EG612" s="778"/>
      <c r="EH612" s="778"/>
      <c r="EI612" s="778"/>
      <c r="EJ612" s="778"/>
      <c r="EN612" s="98" t="s">
        <v>679</v>
      </c>
      <c r="EQ612" s="756"/>
      <c r="ER612" s="756"/>
      <c r="FF612" s="551"/>
      <c r="FG612" s="551"/>
      <c r="FH612" s="551"/>
      <c r="FI612" s="551"/>
    </row>
    <row r="613" s="752" customFormat="true" ht="15" hidden="true" customHeight="true" outlineLevel="0" collapsed="false">
      <c r="AY613" s="778"/>
      <c r="AZ613" s="778"/>
      <c r="BA613" s="778"/>
      <c r="BB613" s="778"/>
      <c r="BC613" s="778"/>
      <c r="BD613" s="778"/>
      <c r="BE613" s="778"/>
      <c r="BF613" s="778"/>
      <c r="BG613" s="778"/>
      <c r="BH613" s="778"/>
      <c r="BI613" s="778"/>
      <c r="BJ613" s="778"/>
      <c r="BK613" s="778"/>
      <c r="BL613" s="778"/>
      <c r="BM613" s="778"/>
      <c r="BN613" s="778"/>
      <c r="BO613" s="778"/>
      <c r="BP613" s="778"/>
      <c r="BQ613" s="778"/>
      <c r="BR613" s="778"/>
      <c r="BS613" s="778"/>
      <c r="BT613" s="778"/>
      <c r="BU613" s="778"/>
      <c r="BV613" s="778"/>
      <c r="BW613" s="778"/>
      <c r="BX613" s="778"/>
      <c r="BY613" s="778"/>
      <c r="BZ613" s="778"/>
      <c r="CA613" s="778"/>
      <c r="CB613" s="778"/>
      <c r="CC613" s="778"/>
      <c r="CD613" s="778"/>
      <c r="CE613" s="778"/>
      <c r="CF613" s="778"/>
      <c r="CG613" s="778"/>
      <c r="CH613" s="778"/>
      <c r="CI613" s="778"/>
      <c r="CJ613" s="778"/>
      <c r="CK613" s="778"/>
      <c r="CL613" s="778"/>
      <c r="CM613" s="778"/>
      <c r="CN613" s="778"/>
      <c r="CO613" s="778"/>
      <c r="CP613" s="778"/>
      <c r="CQ613" s="778"/>
      <c r="CR613" s="778"/>
      <c r="CS613" s="778"/>
      <c r="CT613" s="778"/>
      <c r="CU613" s="778"/>
      <c r="CV613" s="778"/>
      <c r="CW613" s="778"/>
      <c r="CX613" s="778"/>
      <c r="CY613" s="778"/>
      <c r="CZ613" s="778"/>
      <c r="DA613" s="778"/>
      <c r="DB613" s="778"/>
      <c r="DC613" s="778"/>
      <c r="DD613" s="778"/>
      <c r="DE613" s="778"/>
      <c r="DF613" s="778"/>
      <c r="DG613" s="778"/>
      <c r="DH613" s="778"/>
      <c r="DI613" s="778"/>
      <c r="DJ613" s="778"/>
      <c r="DK613" s="778"/>
      <c r="DL613" s="778"/>
      <c r="DM613" s="778"/>
      <c r="DN613" s="778"/>
      <c r="DO613" s="778"/>
      <c r="DP613" s="778"/>
      <c r="DQ613" s="778"/>
      <c r="DR613" s="778"/>
      <c r="DS613" s="778"/>
      <c r="DT613" s="778"/>
      <c r="DU613" s="778"/>
      <c r="DV613" s="778"/>
      <c r="DW613" s="778"/>
      <c r="DX613" s="778"/>
      <c r="DY613" s="778"/>
      <c r="DZ613" s="778"/>
      <c r="EA613" s="778"/>
      <c r="EB613" s="778"/>
      <c r="EC613" s="778"/>
      <c r="ED613" s="778"/>
      <c r="EE613" s="778"/>
      <c r="EF613" s="778"/>
      <c r="EG613" s="778"/>
      <c r="EH613" s="778"/>
      <c r="EI613" s="778"/>
      <c r="EJ613" s="778"/>
      <c r="EN613" s="98" t="s">
        <v>2670</v>
      </c>
      <c r="EQ613" s="756"/>
      <c r="ER613" s="756"/>
      <c r="FF613" s="551"/>
      <c r="FG613" s="551"/>
      <c r="FH613" s="551"/>
      <c r="FI613" s="551"/>
    </row>
    <row r="614" s="752" customFormat="true" ht="15" hidden="true" customHeight="true" outlineLevel="0" collapsed="false">
      <c r="AY614" s="778"/>
      <c r="AZ614" s="778"/>
      <c r="BA614" s="778"/>
      <c r="BB614" s="778"/>
      <c r="BC614" s="778"/>
      <c r="BD614" s="778"/>
      <c r="BE614" s="778"/>
      <c r="BF614" s="778"/>
      <c r="BG614" s="778"/>
      <c r="BH614" s="778"/>
      <c r="BI614" s="778"/>
      <c r="BJ614" s="778"/>
      <c r="BK614" s="778"/>
      <c r="BL614" s="778"/>
      <c r="BM614" s="778"/>
      <c r="BN614" s="778"/>
      <c r="BO614" s="778"/>
      <c r="BP614" s="778"/>
      <c r="BQ614" s="778"/>
      <c r="BR614" s="778"/>
      <c r="BS614" s="778"/>
      <c r="BT614" s="778"/>
      <c r="BU614" s="778"/>
      <c r="BV614" s="778"/>
      <c r="BW614" s="778"/>
      <c r="BX614" s="778"/>
      <c r="BY614" s="778"/>
      <c r="BZ614" s="778"/>
      <c r="CA614" s="778"/>
      <c r="CB614" s="778"/>
      <c r="CC614" s="778"/>
      <c r="CD614" s="778"/>
      <c r="CE614" s="778"/>
      <c r="CF614" s="778"/>
      <c r="CG614" s="778"/>
      <c r="CH614" s="778"/>
      <c r="CI614" s="778"/>
      <c r="CJ614" s="778"/>
      <c r="CK614" s="778"/>
      <c r="CL614" s="778"/>
      <c r="CM614" s="778"/>
      <c r="CN614" s="778"/>
      <c r="CO614" s="778"/>
      <c r="CP614" s="778"/>
      <c r="CQ614" s="778"/>
      <c r="CR614" s="778"/>
      <c r="CS614" s="778"/>
      <c r="CT614" s="778"/>
      <c r="CU614" s="778"/>
      <c r="CV614" s="778"/>
      <c r="CW614" s="778"/>
      <c r="CX614" s="778"/>
      <c r="CY614" s="778"/>
      <c r="CZ614" s="778"/>
      <c r="DA614" s="778"/>
      <c r="DB614" s="778"/>
      <c r="DC614" s="778"/>
      <c r="DD614" s="778"/>
      <c r="DE614" s="778"/>
      <c r="DF614" s="778"/>
      <c r="DG614" s="778"/>
      <c r="DH614" s="778"/>
      <c r="DI614" s="778"/>
      <c r="DJ614" s="778"/>
      <c r="DK614" s="778"/>
      <c r="DL614" s="778"/>
      <c r="DM614" s="778"/>
      <c r="DN614" s="778"/>
      <c r="DO614" s="778"/>
      <c r="DP614" s="778"/>
      <c r="DQ614" s="778"/>
      <c r="DR614" s="778"/>
      <c r="DS614" s="778"/>
      <c r="DT614" s="778"/>
      <c r="DU614" s="778"/>
      <c r="DV614" s="778"/>
      <c r="DW614" s="778"/>
      <c r="DX614" s="778"/>
      <c r="DY614" s="778"/>
      <c r="DZ614" s="778"/>
      <c r="EA614" s="778"/>
      <c r="EB614" s="778"/>
      <c r="EC614" s="778"/>
      <c r="ED614" s="778"/>
      <c r="EE614" s="778"/>
      <c r="EF614" s="778"/>
      <c r="EG614" s="778"/>
      <c r="EH614" s="778"/>
      <c r="EI614" s="778"/>
      <c r="EJ614" s="778"/>
      <c r="EN614" s="98" t="s">
        <v>2673</v>
      </c>
      <c r="EQ614" s="756"/>
      <c r="ER614" s="756"/>
      <c r="FF614" s="551"/>
      <c r="FG614" s="551"/>
      <c r="FH614" s="551"/>
      <c r="FI614" s="551"/>
    </row>
    <row r="615" s="752" customFormat="true" ht="15" hidden="true" customHeight="true" outlineLevel="0" collapsed="false">
      <c r="AY615" s="778"/>
      <c r="AZ615" s="778"/>
      <c r="BA615" s="778"/>
      <c r="BB615" s="778"/>
      <c r="BC615" s="778"/>
      <c r="BD615" s="778"/>
      <c r="BE615" s="778"/>
      <c r="BF615" s="778"/>
      <c r="BG615" s="778"/>
      <c r="BH615" s="778"/>
      <c r="BI615" s="778"/>
      <c r="BJ615" s="778"/>
      <c r="BK615" s="778"/>
      <c r="BL615" s="778"/>
      <c r="BM615" s="778"/>
      <c r="BN615" s="778"/>
      <c r="BO615" s="778"/>
      <c r="BP615" s="778"/>
      <c r="BQ615" s="778"/>
      <c r="BR615" s="778"/>
      <c r="BS615" s="778"/>
      <c r="BT615" s="778"/>
      <c r="BU615" s="778"/>
      <c r="BV615" s="778"/>
      <c r="BW615" s="778"/>
      <c r="BX615" s="778"/>
      <c r="BY615" s="778"/>
      <c r="BZ615" s="778"/>
      <c r="CA615" s="778"/>
      <c r="CB615" s="778"/>
      <c r="CC615" s="778"/>
      <c r="CD615" s="778"/>
      <c r="CE615" s="778"/>
      <c r="CF615" s="778"/>
      <c r="CG615" s="778"/>
      <c r="CH615" s="778"/>
      <c r="CI615" s="778"/>
      <c r="CJ615" s="778"/>
      <c r="CK615" s="778"/>
      <c r="CL615" s="778"/>
      <c r="CM615" s="778"/>
      <c r="CN615" s="778"/>
      <c r="CO615" s="778"/>
      <c r="CP615" s="778"/>
      <c r="CQ615" s="778"/>
      <c r="CR615" s="778"/>
      <c r="CS615" s="778"/>
      <c r="CT615" s="778"/>
      <c r="CU615" s="778"/>
      <c r="CV615" s="778"/>
      <c r="CW615" s="778"/>
      <c r="CX615" s="778"/>
      <c r="CY615" s="778"/>
      <c r="CZ615" s="778"/>
      <c r="DA615" s="778"/>
      <c r="DB615" s="778"/>
      <c r="DC615" s="778"/>
      <c r="DD615" s="778"/>
      <c r="DE615" s="778"/>
      <c r="DF615" s="778"/>
      <c r="DG615" s="778"/>
      <c r="DH615" s="778"/>
      <c r="DI615" s="778"/>
      <c r="DJ615" s="778"/>
      <c r="DK615" s="778"/>
      <c r="DL615" s="778"/>
      <c r="DM615" s="778"/>
      <c r="DN615" s="778"/>
      <c r="DO615" s="778"/>
      <c r="DP615" s="778"/>
      <c r="DQ615" s="778"/>
      <c r="DR615" s="778"/>
      <c r="DS615" s="778"/>
      <c r="DT615" s="778"/>
      <c r="DU615" s="778"/>
      <c r="DV615" s="778"/>
      <c r="DW615" s="778"/>
      <c r="DX615" s="778"/>
      <c r="DY615" s="778"/>
      <c r="DZ615" s="778"/>
      <c r="EA615" s="778"/>
      <c r="EB615" s="778"/>
      <c r="EC615" s="778"/>
      <c r="ED615" s="778"/>
      <c r="EE615" s="778"/>
      <c r="EF615" s="778"/>
      <c r="EG615" s="778"/>
      <c r="EH615" s="778"/>
      <c r="EI615" s="778"/>
      <c r="EJ615" s="778"/>
      <c r="EN615" s="98" t="s">
        <v>2676</v>
      </c>
      <c r="EQ615" s="756"/>
      <c r="ER615" s="756"/>
      <c r="FF615" s="551"/>
      <c r="FG615" s="551"/>
      <c r="FH615" s="551"/>
      <c r="FI615" s="551"/>
    </row>
    <row r="616" s="752" customFormat="true" ht="15" hidden="true" customHeight="true" outlineLevel="0" collapsed="false">
      <c r="AY616" s="778"/>
      <c r="AZ616" s="778"/>
      <c r="BA616" s="778"/>
      <c r="BB616" s="778"/>
      <c r="BC616" s="778"/>
      <c r="BD616" s="778"/>
      <c r="BE616" s="778"/>
      <c r="BF616" s="778"/>
      <c r="BG616" s="778"/>
      <c r="BH616" s="778"/>
      <c r="BI616" s="778"/>
      <c r="BJ616" s="778"/>
      <c r="BK616" s="778"/>
      <c r="BL616" s="778"/>
      <c r="BM616" s="778"/>
      <c r="BN616" s="778"/>
      <c r="BO616" s="778"/>
      <c r="BP616" s="778"/>
      <c r="BQ616" s="778"/>
      <c r="BR616" s="778"/>
      <c r="BS616" s="778"/>
      <c r="BT616" s="778"/>
      <c r="BU616" s="778"/>
      <c r="BV616" s="778"/>
      <c r="BW616" s="778"/>
      <c r="BX616" s="778"/>
      <c r="BY616" s="778"/>
      <c r="BZ616" s="778"/>
      <c r="CA616" s="778"/>
      <c r="CB616" s="778"/>
      <c r="CC616" s="778"/>
      <c r="CD616" s="778"/>
      <c r="CE616" s="778"/>
      <c r="CF616" s="778"/>
      <c r="CG616" s="778"/>
      <c r="CH616" s="778"/>
      <c r="CI616" s="778"/>
      <c r="CJ616" s="778"/>
      <c r="CK616" s="778"/>
      <c r="CL616" s="778"/>
      <c r="CM616" s="778"/>
      <c r="CN616" s="778"/>
      <c r="CO616" s="778"/>
      <c r="CP616" s="778"/>
      <c r="CQ616" s="778"/>
      <c r="CR616" s="778"/>
      <c r="CS616" s="778"/>
      <c r="CT616" s="778"/>
      <c r="CU616" s="778"/>
      <c r="CV616" s="778"/>
      <c r="CW616" s="778"/>
      <c r="CX616" s="778"/>
      <c r="CY616" s="778"/>
      <c r="CZ616" s="778"/>
      <c r="DA616" s="778"/>
      <c r="DB616" s="778"/>
      <c r="DC616" s="778"/>
      <c r="DD616" s="778"/>
      <c r="DE616" s="778"/>
      <c r="DF616" s="778"/>
      <c r="DG616" s="778"/>
      <c r="DH616" s="778"/>
      <c r="DI616" s="778"/>
      <c r="DJ616" s="778"/>
      <c r="DK616" s="778"/>
      <c r="DL616" s="778"/>
      <c r="DM616" s="778"/>
      <c r="DN616" s="778"/>
      <c r="DO616" s="778"/>
      <c r="DP616" s="778"/>
      <c r="DQ616" s="778"/>
      <c r="DR616" s="778"/>
      <c r="DS616" s="778"/>
      <c r="DT616" s="778"/>
      <c r="DU616" s="778"/>
      <c r="DV616" s="778"/>
      <c r="DW616" s="778"/>
      <c r="DX616" s="778"/>
      <c r="DY616" s="778"/>
      <c r="DZ616" s="778"/>
      <c r="EA616" s="778"/>
      <c r="EB616" s="778"/>
      <c r="EC616" s="778"/>
      <c r="ED616" s="778"/>
      <c r="EE616" s="778"/>
      <c r="EF616" s="778"/>
      <c r="EG616" s="778"/>
      <c r="EH616" s="778"/>
      <c r="EI616" s="778"/>
      <c r="EJ616" s="778"/>
      <c r="EN616" s="98" t="s">
        <v>1818</v>
      </c>
      <c r="EQ616" s="756"/>
      <c r="ER616" s="756"/>
      <c r="FF616" s="551"/>
      <c r="FG616" s="551"/>
      <c r="FH616" s="551"/>
      <c r="FI616" s="551"/>
    </row>
    <row r="617" s="752" customFormat="true" ht="15" hidden="true" customHeight="true" outlineLevel="0" collapsed="false">
      <c r="AY617" s="778"/>
      <c r="AZ617" s="778"/>
      <c r="BA617" s="778"/>
      <c r="BB617" s="778"/>
      <c r="BC617" s="778"/>
      <c r="BD617" s="778"/>
      <c r="BE617" s="778"/>
      <c r="BF617" s="778"/>
      <c r="BG617" s="778"/>
      <c r="BH617" s="778"/>
      <c r="BI617" s="778"/>
      <c r="BJ617" s="778"/>
      <c r="BK617" s="778"/>
      <c r="BL617" s="778"/>
      <c r="BM617" s="778"/>
      <c r="BN617" s="778"/>
      <c r="BO617" s="778"/>
      <c r="BP617" s="778"/>
      <c r="BQ617" s="778"/>
      <c r="BR617" s="778"/>
      <c r="BS617" s="778"/>
      <c r="BT617" s="778"/>
      <c r="BU617" s="778"/>
      <c r="BV617" s="778"/>
      <c r="BW617" s="778"/>
      <c r="BX617" s="778"/>
      <c r="BY617" s="778"/>
      <c r="BZ617" s="778"/>
      <c r="CA617" s="778"/>
      <c r="CB617" s="778"/>
      <c r="CC617" s="778"/>
      <c r="CD617" s="778"/>
      <c r="CE617" s="778"/>
      <c r="CF617" s="778"/>
      <c r="CG617" s="778"/>
      <c r="CH617" s="778"/>
      <c r="CI617" s="778"/>
      <c r="CJ617" s="778"/>
      <c r="CK617" s="778"/>
      <c r="CL617" s="778"/>
      <c r="CM617" s="778"/>
      <c r="CN617" s="778"/>
      <c r="CO617" s="778"/>
      <c r="CP617" s="778"/>
      <c r="CQ617" s="778"/>
      <c r="CR617" s="778"/>
      <c r="CS617" s="778"/>
      <c r="CT617" s="778"/>
      <c r="CU617" s="778"/>
      <c r="CV617" s="778"/>
      <c r="CW617" s="778"/>
      <c r="CX617" s="778"/>
      <c r="CY617" s="778"/>
      <c r="CZ617" s="778"/>
      <c r="DA617" s="778"/>
      <c r="DB617" s="778"/>
      <c r="DC617" s="778"/>
      <c r="DD617" s="778"/>
      <c r="DE617" s="778"/>
      <c r="DF617" s="778"/>
      <c r="DG617" s="778"/>
      <c r="DH617" s="778"/>
      <c r="DI617" s="778"/>
      <c r="DJ617" s="778"/>
      <c r="DK617" s="778"/>
      <c r="DL617" s="778"/>
      <c r="DM617" s="778"/>
      <c r="DN617" s="778"/>
      <c r="DO617" s="778"/>
      <c r="DP617" s="778"/>
      <c r="DQ617" s="778"/>
      <c r="DR617" s="778"/>
      <c r="DS617" s="778"/>
      <c r="DT617" s="778"/>
      <c r="DU617" s="778"/>
      <c r="DV617" s="778"/>
      <c r="DW617" s="778"/>
      <c r="DX617" s="778"/>
      <c r="DY617" s="778"/>
      <c r="DZ617" s="778"/>
      <c r="EA617" s="778"/>
      <c r="EB617" s="778"/>
      <c r="EC617" s="778"/>
      <c r="ED617" s="778"/>
      <c r="EE617" s="778"/>
      <c r="EF617" s="778"/>
      <c r="EG617" s="778"/>
      <c r="EH617" s="778"/>
      <c r="EI617" s="778"/>
      <c r="EJ617" s="778"/>
      <c r="EN617" s="98" t="s">
        <v>2207</v>
      </c>
      <c r="EQ617" s="756"/>
      <c r="ER617" s="756"/>
      <c r="FF617" s="551"/>
      <c r="FG617" s="551"/>
      <c r="FH617" s="551"/>
      <c r="FI617" s="551"/>
    </row>
    <row r="618" s="752" customFormat="true" ht="15" hidden="true" customHeight="true" outlineLevel="0" collapsed="false">
      <c r="AY618" s="778"/>
      <c r="AZ618" s="778"/>
      <c r="BA618" s="778"/>
      <c r="BB618" s="778"/>
      <c r="BC618" s="778"/>
      <c r="BD618" s="778"/>
      <c r="BE618" s="778"/>
      <c r="BF618" s="778"/>
      <c r="BG618" s="778"/>
      <c r="BH618" s="778"/>
      <c r="BI618" s="778"/>
      <c r="BJ618" s="778"/>
      <c r="BK618" s="778"/>
      <c r="BL618" s="778"/>
      <c r="BM618" s="778"/>
      <c r="BN618" s="778"/>
      <c r="BO618" s="778"/>
      <c r="BP618" s="778"/>
      <c r="BQ618" s="778"/>
      <c r="BR618" s="778"/>
      <c r="BS618" s="778"/>
      <c r="BT618" s="778"/>
      <c r="BU618" s="778"/>
      <c r="BV618" s="778"/>
      <c r="BW618" s="778"/>
      <c r="BX618" s="778"/>
      <c r="BY618" s="778"/>
      <c r="BZ618" s="778"/>
      <c r="CA618" s="778"/>
      <c r="CB618" s="778"/>
      <c r="CC618" s="778"/>
      <c r="CD618" s="778"/>
      <c r="CE618" s="778"/>
      <c r="CF618" s="778"/>
      <c r="CG618" s="778"/>
      <c r="CH618" s="778"/>
      <c r="CI618" s="778"/>
      <c r="CJ618" s="778"/>
      <c r="CK618" s="778"/>
      <c r="CL618" s="778"/>
      <c r="CM618" s="778"/>
      <c r="CN618" s="778"/>
      <c r="CO618" s="778"/>
      <c r="CP618" s="778"/>
      <c r="CQ618" s="778"/>
      <c r="CR618" s="778"/>
      <c r="CS618" s="778"/>
      <c r="CT618" s="778"/>
      <c r="CU618" s="778"/>
      <c r="CV618" s="778"/>
      <c r="CW618" s="778"/>
      <c r="CX618" s="778"/>
      <c r="CY618" s="778"/>
      <c r="CZ618" s="778"/>
      <c r="DA618" s="778"/>
      <c r="DB618" s="778"/>
      <c r="DC618" s="778"/>
      <c r="DD618" s="778"/>
      <c r="DE618" s="778"/>
      <c r="DF618" s="778"/>
      <c r="DG618" s="778"/>
      <c r="DH618" s="778"/>
      <c r="DI618" s="778"/>
      <c r="DJ618" s="778"/>
      <c r="DK618" s="778"/>
      <c r="DL618" s="778"/>
      <c r="DM618" s="778"/>
      <c r="DN618" s="778"/>
      <c r="DO618" s="778"/>
      <c r="DP618" s="778"/>
      <c r="DQ618" s="778"/>
      <c r="DR618" s="778"/>
      <c r="DS618" s="778"/>
      <c r="DT618" s="778"/>
      <c r="DU618" s="778"/>
      <c r="DV618" s="778"/>
      <c r="DW618" s="778"/>
      <c r="DX618" s="778"/>
      <c r="DY618" s="778"/>
      <c r="DZ618" s="778"/>
      <c r="EA618" s="778"/>
      <c r="EB618" s="778"/>
      <c r="EC618" s="778"/>
      <c r="ED618" s="778"/>
      <c r="EE618" s="778"/>
      <c r="EF618" s="778"/>
      <c r="EG618" s="778"/>
      <c r="EH618" s="778"/>
      <c r="EI618" s="778"/>
      <c r="EJ618" s="778"/>
      <c r="EN618" s="98" t="s">
        <v>2684</v>
      </c>
      <c r="EQ618" s="756"/>
      <c r="ER618" s="756"/>
      <c r="FF618" s="551"/>
      <c r="FG618" s="551"/>
      <c r="FH618" s="551"/>
      <c r="FI618" s="551"/>
    </row>
    <row r="619" s="752" customFormat="true" ht="15" hidden="true" customHeight="true" outlineLevel="0" collapsed="false">
      <c r="AY619" s="778"/>
      <c r="AZ619" s="778"/>
      <c r="BA619" s="778"/>
      <c r="BB619" s="778"/>
      <c r="BC619" s="778"/>
      <c r="BD619" s="778"/>
      <c r="BE619" s="778"/>
      <c r="BF619" s="778"/>
      <c r="BG619" s="778"/>
      <c r="BH619" s="778"/>
      <c r="BI619" s="778"/>
      <c r="BJ619" s="778"/>
      <c r="BK619" s="778"/>
      <c r="BL619" s="778"/>
      <c r="BM619" s="778"/>
      <c r="BN619" s="778"/>
      <c r="BO619" s="778"/>
      <c r="BP619" s="778"/>
      <c r="BQ619" s="778"/>
      <c r="BR619" s="778"/>
      <c r="BS619" s="778"/>
      <c r="BT619" s="778"/>
      <c r="BU619" s="778"/>
      <c r="BV619" s="778"/>
      <c r="BW619" s="778"/>
      <c r="BX619" s="778"/>
      <c r="BY619" s="778"/>
      <c r="BZ619" s="778"/>
      <c r="CA619" s="778"/>
      <c r="CB619" s="778"/>
      <c r="CC619" s="778"/>
      <c r="CD619" s="778"/>
      <c r="CE619" s="778"/>
      <c r="CF619" s="778"/>
      <c r="CG619" s="778"/>
      <c r="CH619" s="778"/>
      <c r="CI619" s="778"/>
      <c r="CJ619" s="778"/>
      <c r="CK619" s="778"/>
      <c r="CL619" s="778"/>
      <c r="CM619" s="778"/>
      <c r="CN619" s="778"/>
      <c r="CO619" s="778"/>
      <c r="CP619" s="778"/>
      <c r="CQ619" s="778"/>
      <c r="CR619" s="778"/>
      <c r="CS619" s="778"/>
      <c r="CT619" s="778"/>
      <c r="CU619" s="778"/>
      <c r="CV619" s="778"/>
      <c r="CW619" s="778"/>
      <c r="CX619" s="778"/>
      <c r="CY619" s="778"/>
      <c r="CZ619" s="778"/>
      <c r="DA619" s="778"/>
      <c r="DB619" s="778"/>
      <c r="DC619" s="778"/>
      <c r="DD619" s="778"/>
      <c r="DE619" s="778"/>
      <c r="DF619" s="778"/>
      <c r="DG619" s="778"/>
      <c r="DH619" s="778"/>
      <c r="DI619" s="778"/>
      <c r="DJ619" s="778"/>
      <c r="DK619" s="778"/>
      <c r="DL619" s="778"/>
      <c r="DM619" s="778"/>
      <c r="DN619" s="778"/>
      <c r="DO619" s="778"/>
      <c r="DP619" s="778"/>
      <c r="DQ619" s="778"/>
      <c r="DR619" s="778"/>
      <c r="DS619" s="778"/>
      <c r="DT619" s="778"/>
      <c r="DU619" s="778"/>
      <c r="DV619" s="778"/>
      <c r="DW619" s="778"/>
      <c r="DX619" s="778"/>
      <c r="DY619" s="778"/>
      <c r="DZ619" s="778"/>
      <c r="EA619" s="778"/>
      <c r="EB619" s="778"/>
      <c r="EC619" s="778"/>
      <c r="ED619" s="778"/>
      <c r="EE619" s="778"/>
      <c r="EF619" s="778"/>
      <c r="EG619" s="778"/>
      <c r="EH619" s="778"/>
      <c r="EI619" s="778"/>
      <c r="EJ619" s="778"/>
      <c r="EN619" s="98" t="s">
        <v>328</v>
      </c>
      <c r="EQ619" s="756"/>
      <c r="ER619" s="756"/>
      <c r="FF619" s="551"/>
      <c r="FG619" s="551"/>
      <c r="FH619" s="551"/>
      <c r="FI619" s="551"/>
    </row>
    <row r="620" s="752" customFormat="true" ht="15" hidden="true" customHeight="true" outlineLevel="0" collapsed="false">
      <c r="AY620" s="778"/>
      <c r="AZ620" s="778"/>
      <c r="BA620" s="778"/>
      <c r="BB620" s="778"/>
      <c r="BC620" s="778"/>
      <c r="BD620" s="778"/>
      <c r="BE620" s="778"/>
      <c r="BF620" s="778"/>
      <c r="BG620" s="778"/>
      <c r="BH620" s="778"/>
      <c r="BI620" s="778"/>
      <c r="BJ620" s="778"/>
      <c r="BK620" s="778"/>
      <c r="BL620" s="778"/>
      <c r="BM620" s="778"/>
      <c r="BN620" s="778"/>
      <c r="BO620" s="778"/>
      <c r="BP620" s="778"/>
      <c r="BQ620" s="778"/>
      <c r="BR620" s="778"/>
      <c r="BS620" s="778"/>
      <c r="BT620" s="778"/>
      <c r="BU620" s="778"/>
      <c r="BV620" s="778"/>
      <c r="BW620" s="778"/>
      <c r="BX620" s="778"/>
      <c r="BY620" s="778"/>
      <c r="BZ620" s="778"/>
      <c r="CA620" s="778"/>
      <c r="CB620" s="778"/>
      <c r="CC620" s="778"/>
      <c r="CD620" s="778"/>
      <c r="CE620" s="778"/>
      <c r="CF620" s="778"/>
      <c r="CG620" s="778"/>
      <c r="CH620" s="778"/>
      <c r="CI620" s="778"/>
      <c r="CJ620" s="778"/>
      <c r="CK620" s="778"/>
      <c r="CL620" s="778"/>
      <c r="CM620" s="778"/>
      <c r="CN620" s="778"/>
      <c r="CO620" s="778"/>
      <c r="CP620" s="778"/>
      <c r="CQ620" s="778"/>
      <c r="CR620" s="778"/>
      <c r="CS620" s="778"/>
      <c r="CT620" s="778"/>
      <c r="CU620" s="778"/>
      <c r="CV620" s="778"/>
      <c r="CW620" s="778"/>
      <c r="CX620" s="778"/>
      <c r="CY620" s="778"/>
      <c r="CZ620" s="778"/>
      <c r="DA620" s="778"/>
      <c r="DB620" s="778"/>
      <c r="DC620" s="778"/>
      <c r="DD620" s="778"/>
      <c r="DE620" s="778"/>
      <c r="DF620" s="778"/>
      <c r="DG620" s="778"/>
      <c r="DH620" s="778"/>
      <c r="DI620" s="778"/>
      <c r="DJ620" s="778"/>
      <c r="DK620" s="778"/>
      <c r="DL620" s="778"/>
      <c r="DM620" s="778"/>
      <c r="DN620" s="778"/>
      <c r="DO620" s="778"/>
      <c r="DP620" s="778"/>
      <c r="DQ620" s="778"/>
      <c r="DR620" s="778"/>
      <c r="DS620" s="778"/>
      <c r="DT620" s="778"/>
      <c r="DU620" s="778"/>
      <c r="DV620" s="778"/>
      <c r="DW620" s="778"/>
      <c r="DX620" s="778"/>
      <c r="DY620" s="778"/>
      <c r="DZ620" s="778"/>
      <c r="EA620" s="778"/>
      <c r="EB620" s="778"/>
      <c r="EC620" s="778"/>
      <c r="ED620" s="778"/>
      <c r="EE620" s="778"/>
      <c r="EF620" s="778"/>
      <c r="EG620" s="778"/>
      <c r="EH620" s="778"/>
      <c r="EI620" s="778"/>
      <c r="EJ620" s="778"/>
      <c r="EN620" s="98" t="s">
        <v>2689</v>
      </c>
      <c r="EQ620" s="756"/>
      <c r="ER620" s="756"/>
      <c r="FF620" s="551"/>
      <c r="FG620" s="551"/>
      <c r="FH620" s="551"/>
      <c r="FI620" s="551"/>
    </row>
    <row r="621" s="752" customFormat="true" ht="15" hidden="true" customHeight="true" outlineLevel="0" collapsed="false">
      <c r="AY621" s="778"/>
      <c r="AZ621" s="778"/>
      <c r="BA621" s="778"/>
      <c r="BB621" s="778"/>
      <c r="BC621" s="778"/>
      <c r="BD621" s="778"/>
      <c r="BE621" s="778"/>
      <c r="BF621" s="778"/>
      <c r="BG621" s="778"/>
      <c r="BH621" s="778"/>
      <c r="BI621" s="778"/>
      <c r="BJ621" s="778"/>
      <c r="BK621" s="778"/>
      <c r="BL621" s="778"/>
      <c r="BM621" s="778"/>
      <c r="BN621" s="778"/>
      <c r="BO621" s="778"/>
      <c r="BP621" s="778"/>
      <c r="BQ621" s="778"/>
      <c r="BR621" s="778"/>
      <c r="BS621" s="778"/>
      <c r="BT621" s="778"/>
      <c r="BU621" s="778"/>
      <c r="BV621" s="778"/>
      <c r="BW621" s="778"/>
      <c r="BX621" s="778"/>
      <c r="BY621" s="778"/>
      <c r="BZ621" s="778"/>
      <c r="CA621" s="778"/>
      <c r="CB621" s="778"/>
      <c r="CC621" s="778"/>
      <c r="CD621" s="778"/>
      <c r="CE621" s="778"/>
      <c r="CF621" s="778"/>
      <c r="CG621" s="778"/>
      <c r="CH621" s="778"/>
      <c r="CI621" s="778"/>
      <c r="CJ621" s="778"/>
      <c r="CK621" s="778"/>
      <c r="CL621" s="778"/>
      <c r="CM621" s="778"/>
      <c r="CN621" s="778"/>
      <c r="CO621" s="778"/>
      <c r="CP621" s="778"/>
      <c r="CQ621" s="778"/>
      <c r="CR621" s="778"/>
      <c r="CS621" s="778"/>
      <c r="CT621" s="778"/>
      <c r="CU621" s="778"/>
      <c r="CV621" s="778"/>
      <c r="CW621" s="778"/>
      <c r="CX621" s="778"/>
      <c r="CY621" s="778"/>
      <c r="CZ621" s="778"/>
      <c r="DA621" s="778"/>
      <c r="DB621" s="778"/>
      <c r="DC621" s="778"/>
      <c r="DD621" s="778"/>
      <c r="DE621" s="778"/>
      <c r="DF621" s="778"/>
      <c r="DG621" s="778"/>
      <c r="DH621" s="778"/>
      <c r="DI621" s="778"/>
      <c r="DJ621" s="778"/>
      <c r="DK621" s="778"/>
      <c r="DL621" s="778"/>
      <c r="DM621" s="778"/>
      <c r="DN621" s="778"/>
      <c r="DO621" s="778"/>
      <c r="DP621" s="778"/>
      <c r="DQ621" s="778"/>
      <c r="DR621" s="778"/>
      <c r="DS621" s="778"/>
      <c r="DT621" s="778"/>
      <c r="DU621" s="778"/>
      <c r="DV621" s="778"/>
      <c r="DW621" s="778"/>
      <c r="DX621" s="778"/>
      <c r="DY621" s="778"/>
      <c r="DZ621" s="778"/>
      <c r="EA621" s="778"/>
      <c r="EB621" s="778"/>
      <c r="EC621" s="778"/>
      <c r="ED621" s="778"/>
      <c r="EE621" s="778"/>
      <c r="EF621" s="778"/>
      <c r="EG621" s="778"/>
      <c r="EH621" s="778"/>
      <c r="EI621" s="778"/>
      <c r="EJ621" s="778"/>
      <c r="EN621" s="98" t="s">
        <v>2691</v>
      </c>
      <c r="EQ621" s="756"/>
      <c r="ER621" s="756"/>
      <c r="FF621" s="551"/>
      <c r="FG621" s="551"/>
      <c r="FH621" s="551"/>
      <c r="FI621" s="551"/>
    </row>
    <row r="622" s="752" customFormat="true" ht="15" hidden="true" customHeight="true" outlineLevel="0" collapsed="false">
      <c r="AY622" s="778"/>
      <c r="AZ622" s="778"/>
      <c r="BA622" s="778"/>
      <c r="BB622" s="778"/>
      <c r="BC622" s="778"/>
      <c r="BD622" s="778"/>
      <c r="BE622" s="778"/>
      <c r="BF622" s="778"/>
      <c r="BG622" s="778"/>
      <c r="BH622" s="778"/>
      <c r="BI622" s="778"/>
      <c r="BJ622" s="778"/>
      <c r="BK622" s="778"/>
      <c r="BL622" s="778"/>
      <c r="BM622" s="778"/>
      <c r="BN622" s="778"/>
      <c r="BO622" s="778"/>
      <c r="BP622" s="778"/>
      <c r="BQ622" s="778"/>
      <c r="BR622" s="778"/>
      <c r="BS622" s="778"/>
      <c r="BT622" s="778"/>
      <c r="BU622" s="778"/>
      <c r="BV622" s="778"/>
      <c r="BW622" s="778"/>
      <c r="BX622" s="778"/>
      <c r="BY622" s="778"/>
      <c r="BZ622" s="778"/>
      <c r="CA622" s="778"/>
      <c r="CB622" s="778"/>
      <c r="CC622" s="778"/>
      <c r="CD622" s="778"/>
      <c r="CE622" s="778"/>
      <c r="CF622" s="778"/>
      <c r="CG622" s="778"/>
      <c r="CH622" s="778"/>
      <c r="CI622" s="778"/>
      <c r="CJ622" s="778"/>
      <c r="CK622" s="778"/>
      <c r="CL622" s="778"/>
      <c r="CM622" s="778"/>
      <c r="CN622" s="778"/>
      <c r="CO622" s="778"/>
      <c r="CP622" s="778"/>
      <c r="CQ622" s="778"/>
      <c r="CR622" s="778"/>
      <c r="CS622" s="778"/>
      <c r="CT622" s="778"/>
      <c r="CU622" s="778"/>
      <c r="CV622" s="778"/>
      <c r="CW622" s="778"/>
      <c r="CX622" s="778"/>
      <c r="CY622" s="778"/>
      <c r="CZ622" s="778"/>
      <c r="DA622" s="778"/>
      <c r="DB622" s="778"/>
      <c r="DC622" s="778"/>
      <c r="DD622" s="778"/>
      <c r="DE622" s="778"/>
      <c r="DF622" s="778"/>
      <c r="DG622" s="778"/>
      <c r="DH622" s="778"/>
      <c r="DI622" s="778"/>
      <c r="DJ622" s="778"/>
      <c r="DK622" s="778"/>
      <c r="DL622" s="778"/>
      <c r="DM622" s="778"/>
      <c r="DN622" s="778"/>
      <c r="DO622" s="778"/>
      <c r="DP622" s="778"/>
      <c r="DQ622" s="778"/>
      <c r="DR622" s="778"/>
      <c r="DS622" s="778"/>
      <c r="DT622" s="778"/>
      <c r="DU622" s="778"/>
      <c r="DV622" s="778"/>
      <c r="DW622" s="778"/>
      <c r="DX622" s="778"/>
      <c r="DY622" s="778"/>
      <c r="DZ622" s="778"/>
      <c r="EA622" s="778"/>
      <c r="EB622" s="778"/>
      <c r="EC622" s="778"/>
      <c r="ED622" s="778"/>
      <c r="EE622" s="778"/>
      <c r="EF622" s="778"/>
      <c r="EG622" s="778"/>
      <c r="EH622" s="778"/>
      <c r="EI622" s="778"/>
      <c r="EJ622" s="778"/>
      <c r="EN622" s="98" t="s">
        <v>2693</v>
      </c>
      <c r="EQ622" s="756"/>
      <c r="ER622" s="756"/>
      <c r="FF622" s="551"/>
      <c r="FG622" s="551"/>
      <c r="FH622" s="551"/>
      <c r="FI622" s="551"/>
    </row>
    <row r="623" s="752" customFormat="true" ht="15" hidden="true" customHeight="true" outlineLevel="0" collapsed="false">
      <c r="AY623" s="778"/>
      <c r="AZ623" s="778"/>
      <c r="BA623" s="778"/>
      <c r="BB623" s="778"/>
      <c r="BC623" s="778"/>
      <c r="BD623" s="778"/>
      <c r="BE623" s="778"/>
      <c r="BF623" s="778"/>
      <c r="BG623" s="778"/>
      <c r="BH623" s="778"/>
      <c r="BI623" s="778"/>
      <c r="BJ623" s="778"/>
      <c r="BK623" s="778"/>
      <c r="BL623" s="778"/>
      <c r="BM623" s="778"/>
      <c r="BN623" s="778"/>
      <c r="BO623" s="778"/>
      <c r="BP623" s="778"/>
      <c r="BQ623" s="778"/>
      <c r="BR623" s="778"/>
      <c r="BS623" s="778"/>
      <c r="BT623" s="778"/>
      <c r="BU623" s="778"/>
      <c r="BV623" s="778"/>
      <c r="BW623" s="778"/>
      <c r="BX623" s="778"/>
      <c r="BY623" s="778"/>
      <c r="BZ623" s="778"/>
      <c r="CA623" s="778"/>
      <c r="CB623" s="778"/>
      <c r="CC623" s="778"/>
      <c r="CD623" s="778"/>
      <c r="CE623" s="778"/>
      <c r="CF623" s="778"/>
      <c r="CG623" s="778"/>
      <c r="CH623" s="778"/>
      <c r="CI623" s="778"/>
      <c r="CJ623" s="778"/>
      <c r="CK623" s="778"/>
      <c r="CL623" s="778"/>
      <c r="CM623" s="778"/>
      <c r="CN623" s="778"/>
      <c r="CO623" s="778"/>
      <c r="CP623" s="778"/>
      <c r="CQ623" s="778"/>
      <c r="CR623" s="778"/>
      <c r="CS623" s="778"/>
      <c r="CT623" s="778"/>
      <c r="CU623" s="778"/>
      <c r="CV623" s="778"/>
      <c r="CW623" s="778"/>
      <c r="CX623" s="778"/>
      <c r="CY623" s="778"/>
      <c r="CZ623" s="778"/>
      <c r="DA623" s="778"/>
      <c r="DB623" s="778"/>
      <c r="DC623" s="778"/>
      <c r="DD623" s="778"/>
      <c r="DE623" s="778"/>
      <c r="DF623" s="778"/>
      <c r="DG623" s="778"/>
      <c r="DH623" s="778"/>
      <c r="DI623" s="778"/>
      <c r="DJ623" s="778"/>
      <c r="DK623" s="778"/>
      <c r="DL623" s="778"/>
      <c r="DM623" s="778"/>
      <c r="DN623" s="778"/>
      <c r="DO623" s="778"/>
      <c r="DP623" s="778"/>
      <c r="DQ623" s="778"/>
      <c r="DR623" s="778"/>
      <c r="DS623" s="778"/>
      <c r="DT623" s="778"/>
      <c r="DU623" s="778"/>
      <c r="DV623" s="778"/>
      <c r="DW623" s="778"/>
      <c r="DX623" s="778"/>
      <c r="DY623" s="778"/>
      <c r="DZ623" s="778"/>
      <c r="EA623" s="778"/>
      <c r="EB623" s="778"/>
      <c r="EC623" s="778"/>
      <c r="ED623" s="778"/>
      <c r="EE623" s="778"/>
      <c r="EF623" s="778"/>
      <c r="EG623" s="778"/>
      <c r="EH623" s="778"/>
      <c r="EI623" s="778"/>
      <c r="EJ623" s="778"/>
      <c r="EN623" s="98" t="s">
        <v>2695</v>
      </c>
      <c r="EQ623" s="756"/>
      <c r="ER623" s="756"/>
      <c r="FF623" s="551"/>
      <c r="FG623" s="551"/>
      <c r="FH623" s="551"/>
      <c r="FI623" s="551"/>
    </row>
    <row r="624" s="752" customFormat="true" ht="15" hidden="true" customHeight="true" outlineLevel="0" collapsed="false">
      <c r="AY624" s="778"/>
      <c r="AZ624" s="778"/>
      <c r="BA624" s="778"/>
      <c r="BB624" s="778"/>
      <c r="BC624" s="778"/>
      <c r="BD624" s="778"/>
      <c r="BE624" s="778"/>
      <c r="BF624" s="778"/>
      <c r="BG624" s="778"/>
      <c r="BH624" s="778"/>
      <c r="BI624" s="778"/>
      <c r="BJ624" s="778"/>
      <c r="BK624" s="778"/>
      <c r="BL624" s="778"/>
      <c r="BM624" s="778"/>
      <c r="BN624" s="778"/>
      <c r="BO624" s="778"/>
      <c r="BP624" s="778"/>
      <c r="BQ624" s="778"/>
      <c r="BR624" s="778"/>
      <c r="BS624" s="778"/>
      <c r="BT624" s="778"/>
      <c r="BU624" s="778"/>
      <c r="BV624" s="778"/>
      <c r="BW624" s="778"/>
      <c r="BX624" s="778"/>
      <c r="BY624" s="778"/>
      <c r="BZ624" s="778"/>
      <c r="CA624" s="778"/>
      <c r="CB624" s="778"/>
      <c r="CC624" s="778"/>
      <c r="CD624" s="778"/>
      <c r="CE624" s="778"/>
      <c r="CF624" s="778"/>
      <c r="CG624" s="778"/>
      <c r="CH624" s="778"/>
      <c r="CI624" s="778"/>
      <c r="CJ624" s="778"/>
      <c r="CK624" s="778"/>
      <c r="CL624" s="778"/>
      <c r="CM624" s="778"/>
      <c r="CN624" s="778"/>
      <c r="CO624" s="778"/>
      <c r="CP624" s="778"/>
      <c r="CQ624" s="778"/>
      <c r="CR624" s="778"/>
      <c r="CS624" s="778"/>
      <c r="CT624" s="778"/>
      <c r="CU624" s="778"/>
      <c r="CV624" s="778"/>
      <c r="CW624" s="778"/>
      <c r="CX624" s="778"/>
      <c r="CY624" s="778"/>
      <c r="CZ624" s="778"/>
      <c r="DA624" s="778"/>
      <c r="DB624" s="778"/>
      <c r="DC624" s="778"/>
      <c r="DD624" s="778"/>
      <c r="DE624" s="778"/>
      <c r="DF624" s="778"/>
      <c r="DG624" s="778"/>
      <c r="DH624" s="778"/>
      <c r="DI624" s="778"/>
      <c r="DJ624" s="778"/>
      <c r="DK624" s="778"/>
      <c r="DL624" s="778"/>
      <c r="DM624" s="778"/>
      <c r="DN624" s="778"/>
      <c r="DO624" s="778"/>
      <c r="DP624" s="778"/>
      <c r="DQ624" s="778"/>
      <c r="DR624" s="778"/>
      <c r="DS624" s="778"/>
      <c r="DT624" s="778"/>
      <c r="DU624" s="778"/>
      <c r="DV624" s="778"/>
      <c r="DW624" s="778"/>
      <c r="DX624" s="778"/>
      <c r="DY624" s="778"/>
      <c r="DZ624" s="778"/>
      <c r="EA624" s="778"/>
      <c r="EB624" s="778"/>
      <c r="EC624" s="778"/>
      <c r="ED624" s="778"/>
      <c r="EE624" s="778"/>
      <c r="EF624" s="778"/>
      <c r="EG624" s="778"/>
      <c r="EH624" s="778"/>
      <c r="EI624" s="778"/>
      <c r="EJ624" s="778"/>
      <c r="EN624" s="98" t="s">
        <v>2698</v>
      </c>
      <c r="EQ624" s="756"/>
      <c r="ER624" s="756"/>
      <c r="FF624" s="551"/>
      <c r="FG624" s="551"/>
      <c r="FH624" s="551"/>
      <c r="FI624" s="551"/>
    </row>
    <row r="625" s="752" customFormat="true" ht="15" hidden="true" customHeight="true" outlineLevel="0" collapsed="false">
      <c r="AY625" s="778"/>
      <c r="AZ625" s="778"/>
      <c r="BA625" s="778"/>
      <c r="BB625" s="778"/>
      <c r="BC625" s="778"/>
      <c r="BD625" s="778"/>
      <c r="BE625" s="778"/>
      <c r="BF625" s="778"/>
      <c r="BG625" s="778"/>
      <c r="BH625" s="778"/>
      <c r="BI625" s="778"/>
      <c r="BJ625" s="778"/>
      <c r="BK625" s="778"/>
      <c r="BL625" s="778"/>
      <c r="BM625" s="778"/>
      <c r="BN625" s="778"/>
      <c r="BO625" s="778"/>
      <c r="BP625" s="778"/>
      <c r="BQ625" s="778"/>
      <c r="BR625" s="778"/>
      <c r="BS625" s="778"/>
      <c r="BT625" s="778"/>
      <c r="BU625" s="778"/>
      <c r="BV625" s="778"/>
      <c r="BW625" s="778"/>
      <c r="BX625" s="778"/>
      <c r="BY625" s="778"/>
      <c r="BZ625" s="778"/>
      <c r="CA625" s="778"/>
      <c r="CB625" s="778"/>
      <c r="CC625" s="778"/>
      <c r="CD625" s="778"/>
      <c r="CE625" s="778"/>
      <c r="CF625" s="778"/>
      <c r="CG625" s="778"/>
      <c r="CH625" s="778"/>
      <c r="CI625" s="778"/>
      <c r="CJ625" s="778"/>
      <c r="CK625" s="778"/>
      <c r="CL625" s="778"/>
      <c r="CM625" s="778"/>
      <c r="CN625" s="778"/>
      <c r="CO625" s="778"/>
      <c r="CP625" s="778"/>
      <c r="CQ625" s="778"/>
      <c r="CR625" s="778"/>
      <c r="CS625" s="778"/>
      <c r="CT625" s="778"/>
      <c r="CU625" s="778"/>
      <c r="CV625" s="778"/>
      <c r="CW625" s="778"/>
      <c r="CX625" s="778"/>
      <c r="CY625" s="778"/>
      <c r="CZ625" s="778"/>
      <c r="DA625" s="778"/>
      <c r="DB625" s="778"/>
      <c r="DC625" s="778"/>
      <c r="DD625" s="778"/>
      <c r="DE625" s="778"/>
      <c r="DF625" s="778"/>
      <c r="DG625" s="778"/>
      <c r="DH625" s="778"/>
      <c r="DI625" s="778"/>
      <c r="DJ625" s="778"/>
      <c r="DK625" s="778"/>
      <c r="DL625" s="778"/>
      <c r="DM625" s="778"/>
      <c r="DN625" s="778"/>
      <c r="DO625" s="778"/>
      <c r="DP625" s="778"/>
      <c r="DQ625" s="778"/>
      <c r="DR625" s="778"/>
      <c r="DS625" s="778"/>
      <c r="DT625" s="778"/>
      <c r="DU625" s="778"/>
      <c r="DV625" s="778"/>
      <c r="DW625" s="778"/>
      <c r="DX625" s="778"/>
      <c r="DY625" s="778"/>
      <c r="DZ625" s="778"/>
      <c r="EA625" s="778"/>
      <c r="EB625" s="778"/>
      <c r="EC625" s="778"/>
      <c r="ED625" s="778"/>
      <c r="EE625" s="778"/>
      <c r="EF625" s="778"/>
      <c r="EG625" s="778"/>
      <c r="EH625" s="778"/>
      <c r="EI625" s="778"/>
      <c r="EJ625" s="778"/>
      <c r="EN625" s="98" t="s">
        <v>2700</v>
      </c>
      <c r="EQ625" s="756"/>
      <c r="ER625" s="756"/>
      <c r="FF625" s="551"/>
      <c r="FG625" s="551"/>
      <c r="FH625" s="551"/>
      <c r="FI625" s="551"/>
    </row>
    <row r="626" s="752" customFormat="true" ht="15" hidden="true" customHeight="true" outlineLevel="0" collapsed="false">
      <c r="AY626" s="778"/>
      <c r="AZ626" s="778"/>
      <c r="BA626" s="778"/>
      <c r="BB626" s="778"/>
      <c r="BC626" s="778"/>
      <c r="BD626" s="778"/>
      <c r="BE626" s="778"/>
      <c r="BF626" s="778"/>
      <c r="BG626" s="778"/>
      <c r="BH626" s="778"/>
      <c r="BI626" s="778"/>
      <c r="BJ626" s="778"/>
      <c r="BK626" s="778"/>
      <c r="BL626" s="778"/>
      <c r="BM626" s="778"/>
      <c r="BN626" s="778"/>
      <c r="BO626" s="778"/>
      <c r="BP626" s="778"/>
      <c r="BQ626" s="778"/>
      <c r="BR626" s="778"/>
      <c r="BS626" s="778"/>
      <c r="BT626" s="778"/>
      <c r="BU626" s="778"/>
      <c r="BV626" s="778"/>
      <c r="BW626" s="778"/>
      <c r="BX626" s="778"/>
      <c r="BY626" s="778"/>
      <c r="BZ626" s="778"/>
      <c r="CA626" s="778"/>
      <c r="CB626" s="778"/>
      <c r="CC626" s="778"/>
      <c r="CD626" s="778"/>
      <c r="CE626" s="778"/>
      <c r="CF626" s="778"/>
      <c r="CG626" s="778"/>
      <c r="CH626" s="778"/>
      <c r="CI626" s="778"/>
      <c r="CJ626" s="778"/>
      <c r="CK626" s="778"/>
      <c r="CL626" s="778"/>
      <c r="CM626" s="778"/>
      <c r="CN626" s="778"/>
      <c r="CO626" s="778"/>
      <c r="CP626" s="778"/>
      <c r="CQ626" s="778"/>
      <c r="CR626" s="778"/>
      <c r="CS626" s="778"/>
      <c r="CT626" s="778"/>
      <c r="CU626" s="778"/>
      <c r="CV626" s="778"/>
      <c r="CW626" s="778"/>
      <c r="CX626" s="778"/>
      <c r="CY626" s="778"/>
      <c r="CZ626" s="778"/>
      <c r="DA626" s="778"/>
      <c r="DB626" s="778"/>
      <c r="DC626" s="778"/>
      <c r="DD626" s="778"/>
      <c r="DE626" s="778"/>
      <c r="DF626" s="778"/>
      <c r="DG626" s="778"/>
      <c r="DH626" s="778"/>
      <c r="DI626" s="778"/>
      <c r="DJ626" s="778"/>
      <c r="DK626" s="778"/>
      <c r="DL626" s="778"/>
      <c r="DM626" s="778"/>
      <c r="DN626" s="778"/>
      <c r="DO626" s="778"/>
      <c r="DP626" s="778"/>
      <c r="DQ626" s="778"/>
      <c r="DR626" s="778"/>
      <c r="DS626" s="778"/>
      <c r="DT626" s="778"/>
      <c r="DU626" s="778"/>
      <c r="DV626" s="778"/>
      <c r="DW626" s="778"/>
      <c r="DX626" s="778"/>
      <c r="DY626" s="778"/>
      <c r="DZ626" s="778"/>
      <c r="EA626" s="778"/>
      <c r="EB626" s="778"/>
      <c r="EC626" s="778"/>
      <c r="ED626" s="778"/>
      <c r="EE626" s="778"/>
      <c r="EF626" s="778"/>
      <c r="EG626" s="778"/>
      <c r="EH626" s="778"/>
      <c r="EI626" s="778"/>
      <c r="EJ626" s="778"/>
      <c r="EN626" s="98" t="s">
        <v>2703</v>
      </c>
      <c r="EQ626" s="756"/>
      <c r="ER626" s="756"/>
      <c r="FF626" s="551"/>
      <c r="FG626" s="551"/>
      <c r="FH626" s="551"/>
      <c r="FI626" s="551"/>
    </row>
    <row r="627" s="752" customFormat="true" ht="15" hidden="true" customHeight="true" outlineLevel="0" collapsed="false">
      <c r="AY627" s="778"/>
      <c r="AZ627" s="778"/>
      <c r="BA627" s="778"/>
      <c r="BB627" s="778"/>
      <c r="BC627" s="778"/>
      <c r="BD627" s="778"/>
      <c r="BE627" s="778"/>
      <c r="BF627" s="778"/>
      <c r="BG627" s="778"/>
      <c r="BH627" s="778"/>
      <c r="BI627" s="778"/>
      <c r="BJ627" s="778"/>
      <c r="BK627" s="778"/>
      <c r="BL627" s="778"/>
      <c r="BM627" s="778"/>
      <c r="BN627" s="778"/>
      <c r="BO627" s="778"/>
      <c r="BP627" s="778"/>
      <c r="BQ627" s="778"/>
      <c r="BR627" s="778"/>
      <c r="BS627" s="778"/>
      <c r="BT627" s="778"/>
      <c r="BU627" s="778"/>
      <c r="BV627" s="778"/>
      <c r="BW627" s="778"/>
      <c r="BX627" s="778"/>
      <c r="BY627" s="778"/>
      <c r="BZ627" s="778"/>
      <c r="CA627" s="778"/>
      <c r="CB627" s="778"/>
      <c r="CC627" s="778"/>
      <c r="CD627" s="778"/>
      <c r="CE627" s="778"/>
      <c r="CF627" s="778"/>
      <c r="CG627" s="778"/>
      <c r="CH627" s="778"/>
      <c r="CI627" s="778"/>
      <c r="CJ627" s="778"/>
      <c r="CK627" s="778"/>
      <c r="CL627" s="778"/>
      <c r="CM627" s="778"/>
      <c r="CN627" s="778"/>
      <c r="CO627" s="778"/>
      <c r="CP627" s="778"/>
      <c r="CQ627" s="778"/>
      <c r="CR627" s="778"/>
      <c r="CS627" s="778"/>
      <c r="CT627" s="778"/>
      <c r="CU627" s="778"/>
      <c r="CV627" s="778"/>
      <c r="CW627" s="778"/>
      <c r="CX627" s="778"/>
      <c r="CY627" s="778"/>
      <c r="CZ627" s="778"/>
      <c r="DA627" s="778"/>
      <c r="DB627" s="778"/>
      <c r="DC627" s="778"/>
      <c r="DD627" s="778"/>
      <c r="DE627" s="778"/>
      <c r="DF627" s="778"/>
      <c r="DG627" s="778"/>
      <c r="DH627" s="778"/>
      <c r="DI627" s="778"/>
      <c r="DJ627" s="778"/>
      <c r="DK627" s="778"/>
      <c r="DL627" s="778"/>
      <c r="DM627" s="778"/>
      <c r="DN627" s="778"/>
      <c r="DO627" s="778"/>
      <c r="DP627" s="778"/>
      <c r="DQ627" s="778"/>
      <c r="DR627" s="778"/>
      <c r="DS627" s="778"/>
      <c r="DT627" s="778"/>
      <c r="DU627" s="778"/>
      <c r="DV627" s="778"/>
      <c r="DW627" s="778"/>
      <c r="DX627" s="778"/>
      <c r="DY627" s="778"/>
      <c r="DZ627" s="778"/>
      <c r="EA627" s="778"/>
      <c r="EB627" s="778"/>
      <c r="EC627" s="778"/>
      <c r="ED627" s="778"/>
      <c r="EE627" s="778"/>
      <c r="EF627" s="778"/>
      <c r="EG627" s="778"/>
      <c r="EH627" s="778"/>
      <c r="EI627" s="778"/>
      <c r="EJ627" s="778"/>
      <c r="EN627" s="98" t="s">
        <v>2706</v>
      </c>
      <c r="EQ627" s="756"/>
      <c r="ER627" s="756"/>
      <c r="FF627" s="551"/>
      <c r="FG627" s="551"/>
      <c r="FH627" s="551"/>
      <c r="FI627" s="551"/>
    </row>
    <row r="628" s="752" customFormat="true" ht="15" hidden="true" customHeight="true" outlineLevel="0" collapsed="false">
      <c r="AY628" s="778"/>
      <c r="AZ628" s="778"/>
      <c r="BA628" s="778"/>
      <c r="BB628" s="778"/>
      <c r="BC628" s="778"/>
      <c r="BD628" s="778"/>
      <c r="BE628" s="778"/>
      <c r="BF628" s="778"/>
      <c r="BG628" s="778"/>
      <c r="BH628" s="778"/>
      <c r="BI628" s="778"/>
      <c r="BJ628" s="778"/>
      <c r="BK628" s="778"/>
      <c r="BL628" s="778"/>
      <c r="BM628" s="778"/>
      <c r="BN628" s="778"/>
      <c r="BO628" s="778"/>
      <c r="BP628" s="778"/>
      <c r="BQ628" s="778"/>
      <c r="BR628" s="778"/>
      <c r="BS628" s="778"/>
      <c r="BT628" s="778"/>
      <c r="BU628" s="778"/>
      <c r="BV628" s="778"/>
      <c r="BW628" s="778"/>
      <c r="BX628" s="778"/>
      <c r="BY628" s="778"/>
      <c r="BZ628" s="778"/>
      <c r="CA628" s="778"/>
      <c r="CB628" s="778"/>
      <c r="CC628" s="778"/>
      <c r="CD628" s="778"/>
      <c r="CE628" s="778"/>
      <c r="CF628" s="778"/>
      <c r="CG628" s="778"/>
      <c r="CH628" s="778"/>
      <c r="CI628" s="778"/>
      <c r="CJ628" s="778"/>
      <c r="CK628" s="778"/>
      <c r="CL628" s="778"/>
      <c r="CM628" s="778"/>
      <c r="CN628" s="778"/>
      <c r="CO628" s="778"/>
      <c r="CP628" s="778"/>
      <c r="CQ628" s="778"/>
      <c r="CR628" s="778"/>
      <c r="CS628" s="778"/>
      <c r="CT628" s="778"/>
      <c r="CU628" s="778"/>
      <c r="CV628" s="778"/>
      <c r="CW628" s="778"/>
      <c r="CX628" s="778"/>
      <c r="CY628" s="778"/>
      <c r="CZ628" s="778"/>
      <c r="DA628" s="778"/>
      <c r="DB628" s="778"/>
      <c r="DC628" s="778"/>
      <c r="DD628" s="778"/>
      <c r="DE628" s="778"/>
      <c r="DF628" s="778"/>
      <c r="DG628" s="778"/>
      <c r="DH628" s="778"/>
      <c r="DI628" s="778"/>
      <c r="DJ628" s="778"/>
      <c r="DK628" s="778"/>
      <c r="DL628" s="778"/>
      <c r="DM628" s="778"/>
      <c r="DN628" s="778"/>
      <c r="DO628" s="778"/>
      <c r="DP628" s="778"/>
      <c r="DQ628" s="778"/>
      <c r="DR628" s="778"/>
      <c r="DS628" s="778"/>
      <c r="DT628" s="778"/>
      <c r="DU628" s="778"/>
      <c r="DV628" s="778"/>
      <c r="DW628" s="778"/>
      <c r="DX628" s="778"/>
      <c r="DY628" s="778"/>
      <c r="DZ628" s="778"/>
      <c r="EA628" s="778"/>
      <c r="EB628" s="778"/>
      <c r="EC628" s="778"/>
      <c r="ED628" s="778"/>
      <c r="EE628" s="778"/>
      <c r="EF628" s="778"/>
      <c r="EG628" s="778"/>
      <c r="EH628" s="778"/>
      <c r="EI628" s="778"/>
      <c r="EJ628" s="778"/>
      <c r="EN628" s="98" t="s">
        <v>2210</v>
      </c>
      <c r="EQ628" s="756"/>
      <c r="ER628" s="756"/>
      <c r="FF628" s="551"/>
      <c r="FG628" s="551"/>
      <c r="FH628" s="551"/>
      <c r="FI628" s="551"/>
    </row>
    <row r="629" s="752" customFormat="true" ht="15" hidden="true" customHeight="true" outlineLevel="0" collapsed="false">
      <c r="AY629" s="778"/>
      <c r="AZ629" s="778"/>
      <c r="BA629" s="778"/>
      <c r="BB629" s="778"/>
      <c r="BC629" s="778"/>
      <c r="BD629" s="778"/>
      <c r="BE629" s="778"/>
      <c r="BF629" s="778"/>
      <c r="BG629" s="778"/>
      <c r="BH629" s="778"/>
      <c r="BI629" s="778"/>
      <c r="BJ629" s="778"/>
      <c r="BK629" s="778"/>
      <c r="BL629" s="778"/>
      <c r="BM629" s="778"/>
      <c r="BN629" s="778"/>
      <c r="BO629" s="778"/>
      <c r="BP629" s="778"/>
      <c r="BQ629" s="778"/>
      <c r="BR629" s="778"/>
      <c r="BS629" s="778"/>
      <c r="BT629" s="778"/>
      <c r="BU629" s="778"/>
      <c r="BV629" s="778"/>
      <c r="BW629" s="778"/>
      <c r="BX629" s="778"/>
      <c r="BY629" s="778"/>
      <c r="BZ629" s="778"/>
      <c r="CA629" s="778"/>
      <c r="CB629" s="778"/>
      <c r="CC629" s="778"/>
      <c r="CD629" s="778"/>
      <c r="CE629" s="778"/>
      <c r="CF629" s="778"/>
      <c r="CG629" s="778"/>
      <c r="CH629" s="778"/>
      <c r="CI629" s="778"/>
      <c r="CJ629" s="778"/>
      <c r="CK629" s="778"/>
      <c r="CL629" s="778"/>
      <c r="CM629" s="778"/>
      <c r="CN629" s="778"/>
      <c r="CO629" s="778"/>
      <c r="CP629" s="778"/>
      <c r="CQ629" s="778"/>
      <c r="CR629" s="778"/>
      <c r="CS629" s="778"/>
      <c r="CT629" s="778"/>
      <c r="CU629" s="778"/>
      <c r="CV629" s="778"/>
      <c r="CW629" s="778"/>
      <c r="CX629" s="778"/>
      <c r="CY629" s="778"/>
      <c r="CZ629" s="778"/>
      <c r="DA629" s="778"/>
      <c r="DB629" s="778"/>
      <c r="DC629" s="778"/>
      <c r="DD629" s="778"/>
      <c r="DE629" s="778"/>
      <c r="DF629" s="778"/>
      <c r="DG629" s="778"/>
      <c r="DH629" s="778"/>
      <c r="DI629" s="778"/>
      <c r="DJ629" s="778"/>
      <c r="DK629" s="778"/>
      <c r="DL629" s="778"/>
      <c r="DM629" s="778"/>
      <c r="DN629" s="778"/>
      <c r="DO629" s="778"/>
      <c r="DP629" s="778"/>
      <c r="DQ629" s="778"/>
      <c r="DR629" s="778"/>
      <c r="DS629" s="778"/>
      <c r="DT629" s="778"/>
      <c r="DU629" s="778"/>
      <c r="DV629" s="778"/>
      <c r="DW629" s="778"/>
      <c r="DX629" s="778"/>
      <c r="DY629" s="778"/>
      <c r="DZ629" s="778"/>
      <c r="EA629" s="778"/>
      <c r="EB629" s="778"/>
      <c r="EC629" s="778"/>
      <c r="ED629" s="778"/>
      <c r="EE629" s="778"/>
      <c r="EF629" s="778"/>
      <c r="EG629" s="778"/>
      <c r="EH629" s="778"/>
      <c r="EI629" s="778"/>
      <c r="EJ629" s="778"/>
      <c r="EN629" s="98" t="s">
        <v>2697</v>
      </c>
      <c r="EQ629" s="756"/>
      <c r="ER629" s="756"/>
      <c r="FF629" s="551"/>
      <c r="FG629" s="551"/>
      <c r="FH629" s="551"/>
      <c r="FI629" s="551"/>
    </row>
    <row r="630" s="752" customFormat="true" ht="15" hidden="true" customHeight="true" outlineLevel="0" collapsed="false">
      <c r="AY630" s="778"/>
      <c r="AZ630" s="778"/>
      <c r="BA630" s="778"/>
      <c r="BB630" s="778"/>
      <c r="BC630" s="778"/>
      <c r="BD630" s="778"/>
      <c r="BE630" s="778"/>
      <c r="BF630" s="778"/>
      <c r="BG630" s="778"/>
      <c r="BH630" s="778"/>
      <c r="BI630" s="778"/>
      <c r="BJ630" s="778"/>
      <c r="BK630" s="778"/>
      <c r="BL630" s="778"/>
      <c r="BM630" s="778"/>
      <c r="BN630" s="778"/>
      <c r="BO630" s="778"/>
      <c r="BP630" s="778"/>
      <c r="BQ630" s="778"/>
      <c r="BR630" s="778"/>
      <c r="BS630" s="778"/>
      <c r="BT630" s="778"/>
      <c r="BU630" s="778"/>
      <c r="BV630" s="778"/>
      <c r="BW630" s="778"/>
      <c r="BX630" s="778"/>
      <c r="BY630" s="778"/>
      <c r="BZ630" s="778"/>
      <c r="CA630" s="778"/>
      <c r="CB630" s="778"/>
      <c r="CC630" s="778"/>
      <c r="CD630" s="778"/>
      <c r="CE630" s="778"/>
      <c r="CF630" s="778"/>
      <c r="CG630" s="778"/>
      <c r="CH630" s="778"/>
      <c r="CI630" s="778"/>
      <c r="CJ630" s="778"/>
      <c r="CK630" s="778"/>
      <c r="CL630" s="778"/>
      <c r="CM630" s="778"/>
      <c r="CN630" s="778"/>
      <c r="CO630" s="778"/>
      <c r="CP630" s="778"/>
      <c r="CQ630" s="778"/>
      <c r="CR630" s="778"/>
      <c r="CS630" s="778"/>
      <c r="CT630" s="778"/>
      <c r="CU630" s="778"/>
      <c r="CV630" s="778"/>
      <c r="CW630" s="778"/>
      <c r="CX630" s="778"/>
      <c r="CY630" s="778"/>
      <c r="CZ630" s="778"/>
      <c r="DA630" s="778"/>
      <c r="DB630" s="778"/>
      <c r="DC630" s="778"/>
      <c r="DD630" s="778"/>
      <c r="DE630" s="778"/>
      <c r="DF630" s="778"/>
      <c r="DG630" s="778"/>
      <c r="DH630" s="778"/>
      <c r="DI630" s="778"/>
      <c r="DJ630" s="778"/>
      <c r="DK630" s="778"/>
      <c r="DL630" s="778"/>
      <c r="DM630" s="778"/>
      <c r="DN630" s="778"/>
      <c r="DO630" s="778"/>
      <c r="DP630" s="778"/>
      <c r="DQ630" s="778"/>
      <c r="DR630" s="778"/>
      <c r="DS630" s="778"/>
      <c r="DT630" s="778"/>
      <c r="DU630" s="778"/>
      <c r="DV630" s="778"/>
      <c r="DW630" s="778"/>
      <c r="DX630" s="778"/>
      <c r="DY630" s="778"/>
      <c r="DZ630" s="778"/>
      <c r="EA630" s="778"/>
      <c r="EB630" s="778"/>
      <c r="EC630" s="778"/>
      <c r="ED630" s="778"/>
      <c r="EE630" s="778"/>
      <c r="EF630" s="778"/>
      <c r="EG630" s="778"/>
      <c r="EH630" s="778"/>
      <c r="EI630" s="778"/>
      <c r="EJ630" s="778"/>
      <c r="EN630" s="98" t="s">
        <v>2720</v>
      </c>
      <c r="EQ630" s="756"/>
      <c r="ER630" s="756"/>
      <c r="FF630" s="551"/>
      <c r="FG630" s="551"/>
      <c r="FH630" s="551"/>
      <c r="FI630" s="551"/>
    </row>
    <row r="631" s="752" customFormat="true" ht="15" hidden="true" customHeight="true" outlineLevel="0" collapsed="false">
      <c r="AY631" s="778"/>
      <c r="AZ631" s="778"/>
      <c r="BA631" s="778"/>
      <c r="BB631" s="778"/>
      <c r="BC631" s="778"/>
      <c r="BD631" s="778"/>
      <c r="BE631" s="778"/>
      <c r="BF631" s="778"/>
      <c r="BG631" s="778"/>
      <c r="BH631" s="778"/>
      <c r="BI631" s="778"/>
      <c r="BJ631" s="778"/>
      <c r="BK631" s="778"/>
      <c r="BL631" s="778"/>
      <c r="BM631" s="778"/>
      <c r="BN631" s="778"/>
      <c r="BO631" s="778"/>
      <c r="BP631" s="778"/>
      <c r="BQ631" s="778"/>
      <c r="BR631" s="778"/>
      <c r="BS631" s="778"/>
      <c r="BT631" s="778"/>
      <c r="BU631" s="778"/>
      <c r="BV631" s="778"/>
      <c r="BW631" s="778"/>
      <c r="BX631" s="778"/>
      <c r="BY631" s="778"/>
      <c r="BZ631" s="778"/>
      <c r="CA631" s="778"/>
      <c r="CB631" s="778"/>
      <c r="CC631" s="778"/>
      <c r="CD631" s="778"/>
      <c r="CE631" s="778"/>
      <c r="CF631" s="778"/>
      <c r="CG631" s="778"/>
      <c r="CH631" s="778"/>
      <c r="CI631" s="778"/>
      <c r="CJ631" s="778"/>
      <c r="CK631" s="778"/>
      <c r="CL631" s="778"/>
      <c r="CM631" s="778"/>
      <c r="CN631" s="778"/>
      <c r="CO631" s="778"/>
      <c r="CP631" s="778"/>
      <c r="CQ631" s="778"/>
      <c r="CR631" s="778"/>
      <c r="CS631" s="778"/>
      <c r="CT631" s="778"/>
      <c r="CU631" s="778"/>
      <c r="CV631" s="778"/>
      <c r="CW631" s="778"/>
      <c r="CX631" s="778"/>
      <c r="CY631" s="778"/>
      <c r="CZ631" s="778"/>
      <c r="DA631" s="778"/>
      <c r="DB631" s="778"/>
      <c r="DC631" s="778"/>
      <c r="DD631" s="778"/>
      <c r="DE631" s="778"/>
      <c r="DF631" s="778"/>
      <c r="DG631" s="778"/>
      <c r="DH631" s="778"/>
      <c r="DI631" s="778"/>
      <c r="DJ631" s="778"/>
      <c r="DK631" s="778"/>
      <c r="DL631" s="778"/>
      <c r="DM631" s="778"/>
      <c r="DN631" s="778"/>
      <c r="DO631" s="778"/>
      <c r="DP631" s="778"/>
      <c r="DQ631" s="778"/>
      <c r="DR631" s="778"/>
      <c r="DS631" s="778"/>
      <c r="DT631" s="778"/>
      <c r="DU631" s="778"/>
      <c r="DV631" s="778"/>
      <c r="DW631" s="778"/>
      <c r="DX631" s="778"/>
      <c r="DY631" s="778"/>
      <c r="DZ631" s="778"/>
      <c r="EA631" s="778"/>
      <c r="EB631" s="778"/>
      <c r="EC631" s="778"/>
      <c r="ED631" s="778"/>
      <c r="EE631" s="778"/>
      <c r="EF631" s="778"/>
      <c r="EG631" s="778"/>
      <c r="EH631" s="778"/>
      <c r="EI631" s="778"/>
      <c r="EJ631" s="778"/>
      <c r="EN631" s="98" t="s">
        <v>2149</v>
      </c>
      <c r="EQ631" s="756"/>
      <c r="ER631" s="756"/>
      <c r="FF631" s="551"/>
      <c r="FG631" s="551"/>
      <c r="FH631" s="551"/>
      <c r="FI631" s="551"/>
    </row>
    <row r="632" s="752" customFormat="true" ht="15" hidden="true" customHeight="true" outlineLevel="0" collapsed="false">
      <c r="AY632" s="778"/>
      <c r="AZ632" s="778"/>
      <c r="BA632" s="778"/>
      <c r="BB632" s="778"/>
      <c r="BC632" s="778"/>
      <c r="BD632" s="778"/>
      <c r="BE632" s="778"/>
      <c r="BF632" s="778"/>
      <c r="BG632" s="778"/>
      <c r="BH632" s="778"/>
      <c r="BI632" s="778"/>
      <c r="BJ632" s="778"/>
      <c r="BK632" s="778"/>
      <c r="BL632" s="778"/>
      <c r="BM632" s="778"/>
      <c r="BN632" s="778"/>
      <c r="BO632" s="778"/>
      <c r="BP632" s="778"/>
      <c r="BQ632" s="778"/>
      <c r="BR632" s="778"/>
      <c r="BS632" s="778"/>
      <c r="BT632" s="778"/>
      <c r="BU632" s="778"/>
      <c r="BV632" s="778"/>
      <c r="BW632" s="778"/>
      <c r="BX632" s="778"/>
      <c r="BY632" s="778"/>
      <c r="BZ632" s="778"/>
      <c r="CA632" s="778"/>
      <c r="CB632" s="778"/>
      <c r="CC632" s="778"/>
      <c r="CD632" s="778"/>
      <c r="CE632" s="778"/>
      <c r="CF632" s="778"/>
      <c r="CG632" s="778"/>
      <c r="CH632" s="778"/>
      <c r="CI632" s="778"/>
      <c r="CJ632" s="778"/>
      <c r="CK632" s="778"/>
      <c r="CL632" s="778"/>
      <c r="CM632" s="778"/>
      <c r="CN632" s="778"/>
      <c r="CO632" s="778"/>
      <c r="CP632" s="778"/>
      <c r="CQ632" s="778"/>
      <c r="CR632" s="778"/>
      <c r="CS632" s="778"/>
      <c r="CT632" s="778"/>
      <c r="CU632" s="778"/>
      <c r="CV632" s="778"/>
      <c r="CW632" s="778"/>
      <c r="CX632" s="778"/>
      <c r="CY632" s="778"/>
      <c r="CZ632" s="778"/>
      <c r="DA632" s="778"/>
      <c r="DB632" s="778"/>
      <c r="DC632" s="778"/>
      <c r="DD632" s="778"/>
      <c r="DE632" s="778"/>
      <c r="DF632" s="778"/>
      <c r="DG632" s="778"/>
      <c r="DH632" s="778"/>
      <c r="DI632" s="778"/>
      <c r="DJ632" s="778"/>
      <c r="DK632" s="778"/>
      <c r="DL632" s="778"/>
      <c r="DM632" s="778"/>
      <c r="DN632" s="778"/>
      <c r="DO632" s="778"/>
      <c r="DP632" s="778"/>
      <c r="DQ632" s="778"/>
      <c r="DR632" s="778"/>
      <c r="DS632" s="778"/>
      <c r="DT632" s="778"/>
      <c r="DU632" s="778"/>
      <c r="DV632" s="778"/>
      <c r="DW632" s="778"/>
      <c r="DX632" s="778"/>
      <c r="DY632" s="778"/>
      <c r="DZ632" s="778"/>
      <c r="EA632" s="778"/>
      <c r="EB632" s="778"/>
      <c r="EC632" s="778"/>
      <c r="ED632" s="778"/>
      <c r="EE632" s="778"/>
      <c r="EF632" s="778"/>
      <c r="EG632" s="778"/>
      <c r="EH632" s="778"/>
      <c r="EI632" s="778"/>
      <c r="EJ632" s="778"/>
      <c r="EN632" s="98" t="s">
        <v>340</v>
      </c>
      <c r="EQ632" s="756"/>
      <c r="ER632" s="756"/>
      <c r="FF632" s="551"/>
      <c r="FG632" s="551"/>
      <c r="FH632" s="551"/>
      <c r="FI632" s="551"/>
    </row>
    <row r="633" s="752" customFormat="true" ht="15" hidden="true" customHeight="true" outlineLevel="0" collapsed="false">
      <c r="AY633" s="778"/>
      <c r="AZ633" s="778"/>
      <c r="BA633" s="778"/>
      <c r="BB633" s="778"/>
      <c r="BC633" s="778"/>
      <c r="BD633" s="778"/>
      <c r="BE633" s="778"/>
      <c r="BF633" s="778"/>
      <c r="BG633" s="778"/>
      <c r="BH633" s="778"/>
      <c r="BI633" s="778"/>
      <c r="BJ633" s="778"/>
      <c r="BK633" s="778"/>
      <c r="BL633" s="778"/>
      <c r="BM633" s="778"/>
      <c r="BN633" s="778"/>
      <c r="BO633" s="778"/>
      <c r="BP633" s="778"/>
      <c r="BQ633" s="778"/>
      <c r="BR633" s="778"/>
      <c r="BS633" s="778"/>
      <c r="BT633" s="778"/>
      <c r="BU633" s="778"/>
      <c r="BV633" s="778"/>
      <c r="BW633" s="778"/>
      <c r="BX633" s="778"/>
      <c r="BY633" s="778"/>
      <c r="BZ633" s="778"/>
      <c r="CA633" s="778"/>
      <c r="CB633" s="778"/>
      <c r="CC633" s="778"/>
      <c r="CD633" s="778"/>
      <c r="CE633" s="778"/>
      <c r="CF633" s="778"/>
      <c r="CG633" s="778"/>
      <c r="CH633" s="778"/>
      <c r="CI633" s="778"/>
      <c r="CJ633" s="778"/>
      <c r="CK633" s="778"/>
      <c r="CL633" s="778"/>
      <c r="CM633" s="778"/>
      <c r="CN633" s="778"/>
      <c r="CO633" s="778"/>
      <c r="CP633" s="778"/>
      <c r="CQ633" s="778"/>
      <c r="CR633" s="778"/>
      <c r="CS633" s="778"/>
      <c r="CT633" s="778"/>
      <c r="CU633" s="778"/>
      <c r="CV633" s="778"/>
      <c r="CW633" s="778"/>
      <c r="CX633" s="778"/>
      <c r="CY633" s="778"/>
      <c r="CZ633" s="778"/>
      <c r="DA633" s="778"/>
      <c r="DB633" s="778"/>
      <c r="DC633" s="778"/>
      <c r="DD633" s="778"/>
      <c r="DE633" s="778"/>
      <c r="DF633" s="778"/>
      <c r="DG633" s="778"/>
      <c r="DH633" s="778"/>
      <c r="DI633" s="778"/>
      <c r="DJ633" s="778"/>
      <c r="DK633" s="778"/>
      <c r="DL633" s="778"/>
      <c r="DM633" s="778"/>
      <c r="DN633" s="778"/>
      <c r="DO633" s="778"/>
      <c r="DP633" s="778"/>
      <c r="DQ633" s="778"/>
      <c r="DR633" s="778"/>
      <c r="DS633" s="778"/>
      <c r="DT633" s="778"/>
      <c r="DU633" s="778"/>
      <c r="DV633" s="778"/>
      <c r="DW633" s="778"/>
      <c r="DX633" s="778"/>
      <c r="DY633" s="778"/>
      <c r="DZ633" s="778"/>
      <c r="EA633" s="778"/>
      <c r="EB633" s="778"/>
      <c r="EC633" s="778"/>
      <c r="ED633" s="778"/>
      <c r="EE633" s="778"/>
      <c r="EF633" s="778"/>
      <c r="EG633" s="778"/>
      <c r="EH633" s="778"/>
      <c r="EI633" s="778"/>
      <c r="EJ633" s="778"/>
      <c r="EN633" s="98" t="s">
        <v>2729</v>
      </c>
      <c r="EQ633" s="756"/>
      <c r="ER633" s="756"/>
      <c r="FF633" s="551"/>
      <c r="FG633" s="551"/>
      <c r="FH633" s="551"/>
      <c r="FI633" s="551"/>
    </row>
    <row r="634" s="752" customFormat="true" ht="15" hidden="true" customHeight="true" outlineLevel="0" collapsed="false">
      <c r="AY634" s="778"/>
      <c r="AZ634" s="778"/>
      <c r="BA634" s="778"/>
      <c r="BB634" s="778"/>
      <c r="BC634" s="778"/>
      <c r="BD634" s="778"/>
      <c r="BE634" s="778"/>
      <c r="BF634" s="778"/>
      <c r="BG634" s="778"/>
      <c r="BH634" s="778"/>
      <c r="BI634" s="778"/>
      <c r="BJ634" s="778"/>
      <c r="BK634" s="778"/>
      <c r="BL634" s="778"/>
      <c r="BM634" s="778"/>
      <c r="BN634" s="778"/>
      <c r="BO634" s="778"/>
      <c r="BP634" s="778"/>
      <c r="BQ634" s="778"/>
      <c r="BR634" s="778"/>
      <c r="BS634" s="778"/>
      <c r="BT634" s="778"/>
      <c r="BU634" s="778"/>
      <c r="BV634" s="778"/>
      <c r="BW634" s="778"/>
      <c r="BX634" s="778"/>
      <c r="BY634" s="778"/>
      <c r="BZ634" s="778"/>
      <c r="CA634" s="778"/>
      <c r="CB634" s="778"/>
      <c r="CC634" s="778"/>
      <c r="CD634" s="778"/>
      <c r="CE634" s="778"/>
      <c r="CF634" s="778"/>
      <c r="CG634" s="778"/>
      <c r="CH634" s="778"/>
      <c r="CI634" s="778"/>
      <c r="CJ634" s="778"/>
      <c r="CK634" s="778"/>
      <c r="CL634" s="778"/>
      <c r="CM634" s="778"/>
      <c r="CN634" s="778"/>
      <c r="CO634" s="778"/>
      <c r="CP634" s="778"/>
      <c r="CQ634" s="778"/>
      <c r="CR634" s="778"/>
      <c r="CS634" s="778"/>
      <c r="CT634" s="778"/>
      <c r="CU634" s="778"/>
      <c r="CV634" s="778"/>
      <c r="CW634" s="778"/>
      <c r="CX634" s="778"/>
      <c r="CY634" s="778"/>
      <c r="CZ634" s="778"/>
      <c r="DA634" s="778"/>
      <c r="DB634" s="778"/>
      <c r="DC634" s="778"/>
      <c r="DD634" s="778"/>
      <c r="DE634" s="778"/>
      <c r="DF634" s="778"/>
      <c r="DG634" s="778"/>
      <c r="DH634" s="778"/>
      <c r="DI634" s="778"/>
      <c r="DJ634" s="778"/>
      <c r="DK634" s="778"/>
      <c r="DL634" s="778"/>
      <c r="DM634" s="778"/>
      <c r="DN634" s="778"/>
      <c r="DO634" s="778"/>
      <c r="DP634" s="778"/>
      <c r="DQ634" s="778"/>
      <c r="DR634" s="778"/>
      <c r="DS634" s="778"/>
      <c r="DT634" s="778"/>
      <c r="DU634" s="778"/>
      <c r="DV634" s="778"/>
      <c r="DW634" s="778"/>
      <c r="DX634" s="778"/>
      <c r="DY634" s="778"/>
      <c r="DZ634" s="778"/>
      <c r="EA634" s="778"/>
      <c r="EB634" s="778"/>
      <c r="EC634" s="778"/>
      <c r="ED634" s="778"/>
      <c r="EE634" s="778"/>
      <c r="EF634" s="778"/>
      <c r="EG634" s="778"/>
      <c r="EH634" s="778"/>
      <c r="EI634" s="778"/>
      <c r="EJ634" s="778"/>
      <c r="EN634" s="98" t="s">
        <v>2734</v>
      </c>
      <c r="EQ634" s="756"/>
      <c r="ER634" s="756"/>
      <c r="FF634" s="551"/>
      <c r="FG634" s="551"/>
      <c r="FH634" s="551"/>
      <c r="FI634" s="551"/>
    </row>
    <row r="635" s="752" customFormat="true" ht="15" hidden="true" customHeight="true" outlineLevel="0" collapsed="false">
      <c r="AY635" s="778"/>
      <c r="AZ635" s="778"/>
      <c r="BA635" s="778"/>
      <c r="BB635" s="778"/>
      <c r="BC635" s="778"/>
      <c r="BD635" s="778"/>
      <c r="BE635" s="778"/>
      <c r="BF635" s="778"/>
      <c r="BG635" s="778"/>
      <c r="BH635" s="778"/>
      <c r="BI635" s="778"/>
      <c r="BJ635" s="778"/>
      <c r="BK635" s="778"/>
      <c r="BL635" s="778"/>
      <c r="BM635" s="778"/>
      <c r="BN635" s="778"/>
      <c r="BO635" s="778"/>
      <c r="BP635" s="778"/>
      <c r="BQ635" s="778"/>
      <c r="BR635" s="778"/>
      <c r="BS635" s="778"/>
      <c r="BT635" s="778"/>
      <c r="BU635" s="778"/>
      <c r="BV635" s="778"/>
      <c r="BW635" s="778"/>
      <c r="BX635" s="778"/>
      <c r="BY635" s="778"/>
      <c r="BZ635" s="778"/>
      <c r="CA635" s="778"/>
      <c r="CB635" s="778"/>
      <c r="CC635" s="778"/>
      <c r="CD635" s="778"/>
      <c r="CE635" s="778"/>
      <c r="CF635" s="778"/>
      <c r="CG635" s="778"/>
      <c r="CH635" s="778"/>
      <c r="CI635" s="778"/>
      <c r="CJ635" s="778"/>
      <c r="CK635" s="778"/>
      <c r="CL635" s="778"/>
      <c r="CM635" s="778"/>
      <c r="CN635" s="778"/>
      <c r="CO635" s="778"/>
      <c r="CP635" s="778"/>
      <c r="CQ635" s="778"/>
      <c r="CR635" s="778"/>
      <c r="CS635" s="778"/>
      <c r="CT635" s="778"/>
      <c r="CU635" s="778"/>
      <c r="CV635" s="778"/>
      <c r="CW635" s="778"/>
      <c r="CX635" s="778"/>
      <c r="CY635" s="778"/>
      <c r="CZ635" s="778"/>
      <c r="DA635" s="778"/>
      <c r="DB635" s="778"/>
      <c r="DC635" s="778"/>
      <c r="DD635" s="778"/>
      <c r="DE635" s="778"/>
      <c r="DF635" s="778"/>
      <c r="DG635" s="778"/>
      <c r="DH635" s="778"/>
      <c r="DI635" s="778"/>
      <c r="DJ635" s="778"/>
      <c r="DK635" s="778"/>
      <c r="DL635" s="778"/>
      <c r="DM635" s="778"/>
      <c r="DN635" s="778"/>
      <c r="DO635" s="778"/>
      <c r="DP635" s="778"/>
      <c r="DQ635" s="778"/>
      <c r="DR635" s="778"/>
      <c r="DS635" s="778"/>
      <c r="DT635" s="778"/>
      <c r="DU635" s="778"/>
      <c r="DV635" s="778"/>
      <c r="DW635" s="778"/>
      <c r="DX635" s="778"/>
      <c r="DY635" s="778"/>
      <c r="DZ635" s="778"/>
      <c r="EA635" s="778"/>
      <c r="EB635" s="778"/>
      <c r="EC635" s="778"/>
      <c r="ED635" s="778"/>
      <c r="EE635" s="778"/>
      <c r="EF635" s="778"/>
      <c r="EG635" s="778"/>
      <c r="EH635" s="778"/>
      <c r="EI635" s="778"/>
      <c r="EJ635" s="778"/>
      <c r="EN635" s="98" t="s">
        <v>2737</v>
      </c>
      <c r="EQ635" s="756"/>
      <c r="ER635" s="756"/>
      <c r="FF635" s="551"/>
      <c r="FG635" s="551"/>
      <c r="FH635" s="551"/>
      <c r="FI635" s="551"/>
    </row>
    <row r="636" s="752" customFormat="true" ht="15" hidden="true" customHeight="true" outlineLevel="0" collapsed="false">
      <c r="AY636" s="778"/>
      <c r="AZ636" s="778"/>
      <c r="BA636" s="778"/>
      <c r="BB636" s="778"/>
      <c r="BC636" s="778"/>
      <c r="BD636" s="778"/>
      <c r="BE636" s="778"/>
      <c r="BF636" s="778"/>
      <c r="BG636" s="778"/>
      <c r="BH636" s="778"/>
      <c r="BI636" s="778"/>
      <c r="BJ636" s="778"/>
      <c r="BK636" s="778"/>
      <c r="BL636" s="778"/>
      <c r="BM636" s="778"/>
      <c r="BN636" s="778"/>
      <c r="BO636" s="778"/>
      <c r="BP636" s="778"/>
      <c r="BQ636" s="778"/>
      <c r="BR636" s="778"/>
      <c r="BS636" s="778"/>
      <c r="BT636" s="778"/>
      <c r="BU636" s="778"/>
      <c r="BV636" s="778"/>
      <c r="BW636" s="778"/>
      <c r="BX636" s="778"/>
      <c r="BY636" s="778"/>
      <c r="BZ636" s="778"/>
      <c r="CA636" s="778"/>
      <c r="CB636" s="778"/>
      <c r="CC636" s="778"/>
      <c r="CD636" s="778"/>
      <c r="CE636" s="778"/>
      <c r="CF636" s="778"/>
      <c r="CG636" s="778"/>
      <c r="CH636" s="778"/>
      <c r="CI636" s="778"/>
      <c r="CJ636" s="778"/>
      <c r="CK636" s="778"/>
      <c r="CL636" s="778"/>
      <c r="CM636" s="778"/>
      <c r="CN636" s="778"/>
      <c r="CO636" s="778"/>
      <c r="CP636" s="778"/>
      <c r="CQ636" s="778"/>
      <c r="CR636" s="778"/>
      <c r="CS636" s="778"/>
      <c r="CT636" s="778"/>
      <c r="CU636" s="778"/>
      <c r="CV636" s="778"/>
      <c r="CW636" s="778"/>
      <c r="CX636" s="778"/>
      <c r="CY636" s="778"/>
      <c r="CZ636" s="778"/>
      <c r="DA636" s="778"/>
      <c r="DB636" s="778"/>
      <c r="DC636" s="778"/>
      <c r="DD636" s="778"/>
      <c r="DE636" s="778"/>
      <c r="DF636" s="778"/>
      <c r="DG636" s="778"/>
      <c r="DH636" s="778"/>
      <c r="DI636" s="778"/>
      <c r="DJ636" s="778"/>
      <c r="DK636" s="778"/>
      <c r="DL636" s="778"/>
      <c r="DM636" s="778"/>
      <c r="DN636" s="778"/>
      <c r="DO636" s="778"/>
      <c r="DP636" s="778"/>
      <c r="DQ636" s="778"/>
      <c r="DR636" s="778"/>
      <c r="DS636" s="778"/>
      <c r="DT636" s="778"/>
      <c r="DU636" s="778"/>
      <c r="DV636" s="778"/>
      <c r="DW636" s="778"/>
      <c r="DX636" s="778"/>
      <c r="DY636" s="778"/>
      <c r="DZ636" s="778"/>
      <c r="EA636" s="778"/>
      <c r="EB636" s="778"/>
      <c r="EC636" s="778"/>
      <c r="ED636" s="778"/>
      <c r="EE636" s="778"/>
      <c r="EF636" s="778"/>
      <c r="EG636" s="778"/>
      <c r="EH636" s="778"/>
      <c r="EI636" s="778"/>
      <c r="EJ636" s="778"/>
      <c r="EN636" s="98" t="s">
        <v>2739</v>
      </c>
      <c r="EQ636" s="756"/>
      <c r="ER636" s="756"/>
      <c r="FF636" s="551"/>
      <c r="FG636" s="551"/>
      <c r="FH636" s="551"/>
      <c r="FI636" s="551"/>
    </row>
    <row r="637" s="752" customFormat="true" ht="15" hidden="true" customHeight="true" outlineLevel="0" collapsed="false">
      <c r="AY637" s="778"/>
      <c r="AZ637" s="778"/>
      <c r="BA637" s="778"/>
      <c r="BB637" s="778"/>
      <c r="BC637" s="778"/>
      <c r="BD637" s="778"/>
      <c r="BE637" s="778"/>
      <c r="BF637" s="778"/>
      <c r="BG637" s="778"/>
      <c r="BH637" s="778"/>
      <c r="BI637" s="778"/>
      <c r="BJ637" s="778"/>
      <c r="BK637" s="778"/>
      <c r="BL637" s="778"/>
      <c r="BM637" s="778"/>
      <c r="BN637" s="778"/>
      <c r="BO637" s="778"/>
      <c r="BP637" s="778"/>
      <c r="BQ637" s="778"/>
      <c r="BR637" s="778"/>
      <c r="BS637" s="778"/>
      <c r="BT637" s="778"/>
      <c r="BU637" s="778"/>
      <c r="BV637" s="778"/>
      <c r="BW637" s="778"/>
      <c r="BX637" s="778"/>
      <c r="BY637" s="778"/>
      <c r="BZ637" s="778"/>
      <c r="CA637" s="778"/>
      <c r="CB637" s="778"/>
      <c r="CC637" s="778"/>
      <c r="CD637" s="778"/>
      <c r="CE637" s="778"/>
      <c r="CF637" s="778"/>
      <c r="CG637" s="778"/>
      <c r="CH637" s="778"/>
      <c r="CI637" s="778"/>
      <c r="CJ637" s="778"/>
      <c r="CK637" s="778"/>
      <c r="CL637" s="778"/>
      <c r="CM637" s="778"/>
      <c r="CN637" s="778"/>
      <c r="CO637" s="778"/>
      <c r="CP637" s="778"/>
      <c r="CQ637" s="778"/>
      <c r="CR637" s="778"/>
      <c r="CS637" s="778"/>
      <c r="CT637" s="778"/>
      <c r="CU637" s="778"/>
      <c r="CV637" s="778"/>
      <c r="CW637" s="778"/>
      <c r="CX637" s="778"/>
      <c r="CY637" s="778"/>
      <c r="CZ637" s="778"/>
      <c r="DA637" s="778"/>
      <c r="DB637" s="778"/>
      <c r="DC637" s="778"/>
      <c r="DD637" s="778"/>
      <c r="DE637" s="778"/>
      <c r="DF637" s="778"/>
      <c r="DG637" s="778"/>
      <c r="DH637" s="778"/>
      <c r="DI637" s="778"/>
      <c r="DJ637" s="778"/>
      <c r="DK637" s="778"/>
      <c r="DL637" s="778"/>
      <c r="DM637" s="778"/>
      <c r="DN637" s="778"/>
      <c r="DO637" s="778"/>
      <c r="DP637" s="778"/>
      <c r="DQ637" s="778"/>
      <c r="DR637" s="778"/>
      <c r="DS637" s="778"/>
      <c r="DT637" s="778"/>
      <c r="DU637" s="778"/>
      <c r="DV637" s="778"/>
      <c r="DW637" s="778"/>
      <c r="DX637" s="778"/>
      <c r="DY637" s="778"/>
      <c r="DZ637" s="778"/>
      <c r="EA637" s="778"/>
      <c r="EB637" s="778"/>
      <c r="EC637" s="778"/>
      <c r="ED637" s="778"/>
      <c r="EE637" s="778"/>
      <c r="EF637" s="778"/>
      <c r="EG637" s="778"/>
      <c r="EH637" s="778"/>
      <c r="EI637" s="778"/>
      <c r="EJ637" s="778"/>
      <c r="EN637" s="98" t="s">
        <v>2362</v>
      </c>
      <c r="EQ637" s="756"/>
      <c r="ER637" s="756"/>
      <c r="FF637" s="551"/>
      <c r="FG637" s="551"/>
      <c r="FH637" s="551"/>
      <c r="FI637" s="551"/>
    </row>
    <row r="638" s="752" customFormat="true" ht="15" hidden="true" customHeight="true" outlineLevel="0" collapsed="false">
      <c r="AY638" s="778"/>
      <c r="AZ638" s="778"/>
      <c r="BA638" s="778"/>
      <c r="BB638" s="778"/>
      <c r="BC638" s="778"/>
      <c r="BD638" s="778"/>
      <c r="BE638" s="778"/>
      <c r="BF638" s="778"/>
      <c r="BG638" s="778"/>
      <c r="BH638" s="778"/>
      <c r="BI638" s="778"/>
      <c r="BJ638" s="778"/>
      <c r="BK638" s="778"/>
      <c r="BL638" s="778"/>
      <c r="BM638" s="778"/>
      <c r="BN638" s="778"/>
      <c r="BO638" s="778"/>
      <c r="BP638" s="778"/>
      <c r="BQ638" s="778"/>
      <c r="BR638" s="778"/>
      <c r="BS638" s="778"/>
      <c r="BT638" s="778"/>
      <c r="BU638" s="778"/>
      <c r="BV638" s="778"/>
      <c r="BW638" s="778"/>
      <c r="BX638" s="778"/>
      <c r="BY638" s="778"/>
      <c r="BZ638" s="778"/>
      <c r="CA638" s="778"/>
      <c r="CB638" s="778"/>
      <c r="CC638" s="778"/>
      <c r="CD638" s="778"/>
      <c r="CE638" s="778"/>
      <c r="CF638" s="778"/>
      <c r="CG638" s="778"/>
      <c r="CH638" s="778"/>
      <c r="CI638" s="778"/>
      <c r="CJ638" s="778"/>
      <c r="CK638" s="778"/>
      <c r="CL638" s="778"/>
      <c r="CM638" s="778"/>
      <c r="CN638" s="778"/>
      <c r="CO638" s="778"/>
      <c r="CP638" s="778"/>
      <c r="CQ638" s="778"/>
      <c r="CR638" s="778"/>
      <c r="CS638" s="778"/>
      <c r="CT638" s="778"/>
      <c r="CU638" s="778"/>
      <c r="CV638" s="778"/>
      <c r="CW638" s="778"/>
      <c r="CX638" s="778"/>
      <c r="CY638" s="778"/>
      <c r="CZ638" s="778"/>
      <c r="DA638" s="778"/>
      <c r="DB638" s="778"/>
      <c r="DC638" s="778"/>
      <c r="DD638" s="778"/>
      <c r="DE638" s="778"/>
      <c r="DF638" s="778"/>
      <c r="DG638" s="778"/>
      <c r="DH638" s="778"/>
      <c r="DI638" s="778"/>
      <c r="DJ638" s="778"/>
      <c r="DK638" s="778"/>
      <c r="DL638" s="778"/>
      <c r="DM638" s="778"/>
      <c r="DN638" s="778"/>
      <c r="DO638" s="778"/>
      <c r="DP638" s="778"/>
      <c r="DQ638" s="778"/>
      <c r="DR638" s="778"/>
      <c r="DS638" s="778"/>
      <c r="DT638" s="778"/>
      <c r="DU638" s="778"/>
      <c r="DV638" s="778"/>
      <c r="DW638" s="778"/>
      <c r="DX638" s="778"/>
      <c r="DY638" s="778"/>
      <c r="DZ638" s="778"/>
      <c r="EA638" s="778"/>
      <c r="EB638" s="778"/>
      <c r="EC638" s="778"/>
      <c r="ED638" s="778"/>
      <c r="EE638" s="778"/>
      <c r="EF638" s="778"/>
      <c r="EG638" s="778"/>
      <c r="EH638" s="778"/>
      <c r="EI638" s="778"/>
      <c r="EJ638" s="778"/>
      <c r="EN638" s="98" t="s">
        <v>2745</v>
      </c>
      <c r="EQ638" s="756"/>
      <c r="ER638" s="756"/>
      <c r="FF638" s="551"/>
      <c r="FG638" s="551"/>
      <c r="FH638" s="551"/>
      <c r="FI638" s="551"/>
    </row>
    <row r="639" s="752" customFormat="true" ht="15" hidden="true" customHeight="true" outlineLevel="0" collapsed="false">
      <c r="AY639" s="778"/>
      <c r="AZ639" s="778"/>
      <c r="BA639" s="778"/>
      <c r="BB639" s="778"/>
      <c r="BC639" s="778"/>
      <c r="BD639" s="778"/>
      <c r="BE639" s="778"/>
      <c r="BF639" s="778"/>
      <c r="BG639" s="778"/>
      <c r="BH639" s="778"/>
      <c r="BI639" s="778"/>
      <c r="BJ639" s="778"/>
      <c r="BK639" s="778"/>
      <c r="BL639" s="778"/>
      <c r="BM639" s="778"/>
      <c r="BN639" s="778"/>
      <c r="BO639" s="778"/>
      <c r="BP639" s="778"/>
      <c r="BQ639" s="778"/>
      <c r="BR639" s="778"/>
      <c r="BS639" s="778"/>
      <c r="BT639" s="778"/>
      <c r="BU639" s="778"/>
      <c r="BV639" s="778"/>
      <c r="BW639" s="778"/>
      <c r="BX639" s="778"/>
      <c r="BY639" s="778"/>
      <c r="BZ639" s="778"/>
      <c r="CA639" s="778"/>
      <c r="CB639" s="778"/>
      <c r="CC639" s="778"/>
      <c r="CD639" s="778"/>
      <c r="CE639" s="778"/>
      <c r="CF639" s="778"/>
      <c r="CG639" s="778"/>
      <c r="CH639" s="778"/>
      <c r="CI639" s="778"/>
      <c r="CJ639" s="778"/>
      <c r="CK639" s="778"/>
      <c r="CL639" s="778"/>
      <c r="CM639" s="778"/>
      <c r="CN639" s="778"/>
      <c r="CO639" s="778"/>
      <c r="CP639" s="778"/>
      <c r="CQ639" s="778"/>
      <c r="CR639" s="778"/>
      <c r="CS639" s="778"/>
      <c r="CT639" s="778"/>
      <c r="CU639" s="778"/>
      <c r="CV639" s="778"/>
      <c r="CW639" s="778"/>
      <c r="CX639" s="778"/>
      <c r="CY639" s="778"/>
      <c r="CZ639" s="778"/>
      <c r="DA639" s="778"/>
      <c r="DB639" s="778"/>
      <c r="DC639" s="778"/>
      <c r="DD639" s="778"/>
      <c r="DE639" s="778"/>
      <c r="DF639" s="778"/>
      <c r="DG639" s="778"/>
      <c r="DH639" s="778"/>
      <c r="DI639" s="778"/>
      <c r="DJ639" s="778"/>
      <c r="DK639" s="778"/>
      <c r="DL639" s="778"/>
      <c r="DM639" s="778"/>
      <c r="DN639" s="778"/>
      <c r="DO639" s="778"/>
      <c r="DP639" s="778"/>
      <c r="DQ639" s="778"/>
      <c r="DR639" s="778"/>
      <c r="DS639" s="778"/>
      <c r="DT639" s="778"/>
      <c r="DU639" s="778"/>
      <c r="DV639" s="778"/>
      <c r="DW639" s="778"/>
      <c r="DX639" s="778"/>
      <c r="DY639" s="778"/>
      <c r="DZ639" s="778"/>
      <c r="EA639" s="778"/>
      <c r="EB639" s="778"/>
      <c r="EC639" s="778"/>
      <c r="ED639" s="778"/>
      <c r="EE639" s="778"/>
      <c r="EF639" s="778"/>
      <c r="EG639" s="778"/>
      <c r="EH639" s="778"/>
      <c r="EI639" s="778"/>
      <c r="EJ639" s="778"/>
      <c r="EN639" s="98" t="s">
        <v>2530</v>
      </c>
      <c r="EQ639" s="756"/>
      <c r="ER639" s="756"/>
      <c r="FF639" s="551"/>
      <c r="FG639" s="551"/>
      <c r="FH639" s="551"/>
      <c r="FI639" s="551"/>
    </row>
    <row r="640" s="752" customFormat="true" ht="15" hidden="true" customHeight="true" outlineLevel="0" collapsed="false">
      <c r="AY640" s="778"/>
      <c r="AZ640" s="778"/>
      <c r="BA640" s="778"/>
      <c r="BB640" s="778"/>
      <c r="BC640" s="778"/>
      <c r="BD640" s="778"/>
      <c r="BE640" s="778"/>
      <c r="BF640" s="778"/>
      <c r="BG640" s="778"/>
      <c r="BH640" s="778"/>
      <c r="BI640" s="778"/>
      <c r="BJ640" s="778"/>
      <c r="BK640" s="778"/>
      <c r="BL640" s="778"/>
      <c r="BM640" s="778"/>
      <c r="BN640" s="778"/>
      <c r="BO640" s="778"/>
      <c r="BP640" s="778"/>
      <c r="BQ640" s="778"/>
      <c r="BR640" s="778"/>
      <c r="BS640" s="778"/>
      <c r="BT640" s="778"/>
      <c r="BU640" s="778"/>
      <c r="BV640" s="778"/>
      <c r="BW640" s="778"/>
      <c r="BX640" s="778"/>
      <c r="BY640" s="778"/>
      <c r="BZ640" s="778"/>
      <c r="CA640" s="778"/>
      <c r="CB640" s="778"/>
      <c r="CC640" s="778"/>
      <c r="CD640" s="778"/>
      <c r="CE640" s="778"/>
      <c r="CF640" s="778"/>
      <c r="CG640" s="778"/>
      <c r="CH640" s="778"/>
      <c r="CI640" s="778"/>
      <c r="CJ640" s="778"/>
      <c r="CK640" s="778"/>
      <c r="CL640" s="778"/>
      <c r="CM640" s="778"/>
      <c r="CN640" s="778"/>
      <c r="CO640" s="778"/>
      <c r="CP640" s="778"/>
      <c r="CQ640" s="778"/>
      <c r="CR640" s="778"/>
      <c r="CS640" s="778"/>
      <c r="CT640" s="778"/>
      <c r="CU640" s="778"/>
      <c r="CV640" s="778"/>
      <c r="CW640" s="778"/>
      <c r="CX640" s="778"/>
      <c r="CY640" s="778"/>
      <c r="CZ640" s="778"/>
      <c r="DA640" s="778"/>
      <c r="DB640" s="778"/>
      <c r="DC640" s="778"/>
      <c r="DD640" s="778"/>
      <c r="DE640" s="778"/>
      <c r="DF640" s="778"/>
      <c r="DG640" s="778"/>
      <c r="DH640" s="778"/>
      <c r="DI640" s="778"/>
      <c r="DJ640" s="778"/>
      <c r="DK640" s="778"/>
      <c r="DL640" s="778"/>
      <c r="DM640" s="778"/>
      <c r="DN640" s="778"/>
      <c r="DO640" s="778"/>
      <c r="DP640" s="778"/>
      <c r="DQ640" s="778"/>
      <c r="DR640" s="778"/>
      <c r="DS640" s="778"/>
      <c r="DT640" s="778"/>
      <c r="DU640" s="778"/>
      <c r="DV640" s="778"/>
      <c r="DW640" s="778"/>
      <c r="DX640" s="778"/>
      <c r="DY640" s="778"/>
      <c r="DZ640" s="778"/>
      <c r="EA640" s="778"/>
      <c r="EB640" s="778"/>
      <c r="EC640" s="778"/>
      <c r="ED640" s="778"/>
      <c r="EE640" s="778"/>
      <c r="EF640" s="778"/>
      <c r="EG640" s="778"/>
      <c r="EH640" s="778"/>
      <c r="EI640" s="778"/>
      <c r="EJ640" s="778"/>
      <c r="EN640" s="98" t="s">
        <v>2752</v>
      </c>
      <c r="EQ640" s="756"/>
      <c r="ER640" s="756"/>
      <c r="FF640" s="551"/>
      <c r="FG640" s="551"/>
      <c r="FH640" s="551"/>
      <c r="FI640" s="551"/>
    </row>
    <row r="641" s="752" customFormat="true" ht="15" hidden="true" customHeight="true" outlineLevel="0" collapsed="false">
      <c r="AY641" s="778"/>
      <c r="AZ641" s="778"/>
      <c r="BA641" s="778"/>
      <c r="BB641" s="778"/>
      <c r="BC641" s="778"/>
      <c r="BD641" s="778"/>
      <c r="BE641" s="778"/>
      <c r="BF641" s="778"/>
      <c r="BG641" s="778"/>
      <c r="BH641" s="778"/>
      <c r="BI641" s="778"/>
      <c r="BJ641" s="778"/>
      <c r="BK641" s="778"/>
      <c r="BL641" s="778"/>
      <c r="BM641" s="778"/>
      <c r="BN641" s="778"/>
      <c r="BO641" s="778"/>
      <c r="BP641" s="778"/>
      <c r="BQ641" s="778"/>
      <c r="BR641" s="778"/>
      <c r="BS641" s="778"/>
      <c r="BT641" s="778"/>
      <c r="BU641" s="778"/>
      <c r="BV641" s="778"/>
      <c r="BW641" s="778"/>
      <c r="BX641" s="778"/>
      <c r="BY641" s="778"/>
      <c r="BZ641" s="778"/>
      <c r="CA641" s="778"/>
      <c r="CB641" s="778"/>
      <c r="CC641" s="778"/>
      <c r="CD641" s="778"/>
      <c r="CE641" s="778"/>
      <c r="CF641" s="778"/>
      <c r="CG641" s="778"/>
      <c r="CH641" s="778"/>
      <c r="CI641" s="778"/>
      <c r="CJ641" s="778"/>
      <c r="CK641" s="778"/>
      <c r="CL641" s="778"/>
      <c r="CM641" s="778"/>
      <c r="CN641" s="778"/>
      <c r="CO641" s="778"/>
      <c r="CP641" s="778"/>
      <c r="CQ641" s="778"/>
      <c r="CR641" s="778"/>
      <c r="CS641" s="778"/>
      <c r="CT641" s="778"/>
      <c r="CU641" s="778"/>
      <c r="CV641" s="778"/>
      <c r="CW641" s="778"/>
      <c r="CX641" s="778"/>
      <c r="CY641" s="778"/>
      <c r="CZ641" s="778"/>
      <c r="DA641" s="778"/>
      <c r="DB641" s="778"/>
      <c r="DC641" s="778"/>
      <c r="DD641" s="778"/>
      <c r="DE641" s="778"/>
      <c r="DF641" s="778"/>
      <c r="DG641" s="778"/>
      <c r="DH641" s="778"/>
      <c r="DI641" s="778"/>
      <c r="DJ641" s="778"/>
      <c r="DK641" s="778"/>
      <c r="DL641" s="778"/>
      <c r="DM641" s="778"/>
      <c r="DN641" s="778"/>
      <c r="DO641" s="778"/>
      <c r="DP641" s="778"/>
      <c r="DQ641" s="778"/>
      <c r="DR641" s="778"/>
      <c r="DS641" s="778"/>
      <c r="DT641" s="778"/>
      <c r="DU641" s="778"/>
      <c r="DV641" s="778"/>
      <c r="DW641" s="778"/>
      <c r="DX641" s="778"/>
      <c r="DY641" s="778"/>
      <c r="DZ641" s="778"/>
      <c r="EA641" s="778"/>
      <c r="EB641" s="778"/>
      <c r="EC641" s="778"/>
      <c r="ED641" s="778"/>
      <c r="EE641" s="778"/>
      <c r="EF641" s="778"/>
      <c r="EG641" s="778"/>
      <c r="EH641" s="778"/>
      <c r="EI641" s="778"/>
      <c r="EJ641" s="778"/>
      <c r="EN641" s="98" t="s">
        <v>2756</v>
      </c>
      <c r="EQ641" s="756"/>
      <c r="ER641" s="756"/>
      <c r="FF641" s="551"/>
      <c r="FG641" s="551"/>
      <c r="FH641" s="551"/>
      <c r="FI641" s="551"/>
    </row>
    <row r="642" s="752" customFormat="true" ht="15" hidden="true" customHeight="true" outlineLevel="0" collapsed="false">
      <c r="AY642" s="778"/>
      <c r="AZ642" s="778"/>
      <c r="BA642" s="778"/>
      <c r="BB642" s="778"/>
      <c r="BC642" s="778"/>
      <c r="BD642" s="778"/>
      <c r="BE642" s="778"/>
      <c r="BF642" s="778"/>
      <c r="BG642" s="778"/>
      <c r="BH642" s="778"/>
      <c r="BI642" s="778"/>
      <c r="BJ642" s="778"/>
      <c r="BK642" s="778"/>
      <c r="BL642" s="778"/>
      <c r="BM642" s="778"/>
      <c r="BN642" s="778"/>
      <c r="BO642" s="778"/>
      <c r="BP642" s="778"/>
      <c r="BQ642" s="778"/>
      <c r="BR642" s="778"/>
      <c r="BS642" s="778"/>
      <c r="BT642" s="778"/>
      <c r="BU642" s="778"/>
      <c r="BV642" s="778"/>
      <c r="BW642" s="778"/>
      <c r="BX642" s="778"/>
      <c r="BY642" s="778"/>
      <c r="BZ642" s="778"/>
      <c r="CA642" s="778"/>
      <c r="CB642" s="778"/>
      <c r="CC642" s="778"/>
      <c r="CD642" s="778"/>
      <c r="CE642" s="778"/>
      <c r="CF642" s="778"/>
      <c r="CG642" s="778"/>
      <c r="CH642" s="778"/>
      <c r="CI642" s="778"/>
      <c r="CJ642" s="778"/>
      <c r="CK642" s="778"/>
      <c r="CL642" s="778"/>
      <c r="CM642" s="778"/>
      <c r="CN642" s="778"/>
      <c r="CO642" s="778"/>
      <c r="CP642" s="778"/>
      <c r="CQ642" s="778"/>
      <c r="CR642" s="778"/>
      <c r="CS642" s="778"/>
      <c r="CT642" s="778"/>
      <c r="CU642" s="778"/>
      <c r="CV642" s="778"/>
      <c r="CW642" s="778"/>
      <c r="CX642" s="778"/>
      <c r="CY642" s="778"/>
      <c r="CZ642" s="778"/>
      <c r="DA642" s="778"/>
      <c r="DB642" s="778"/>
      <c r="DC642" s="778"/>
      <c r="DD642" s="778"/>
      <c r="DE642" s="778"/>
      <c r="DF642" s="778"/>
      <c r="DG642" s="778"/>
      <c r="DH642" s="778"/>
      <c r="DI642" s="778"/>
      <c r="DJ642" s="778"/>
      <c r="DK642" s="778"/>
      <c r="DL642" s="778"/>
      <c r="DM642" s="778"/>
      <c r="DN642" s="778"/>
      <c r="DO642" s="778"/>
      <c r="DP642" s="778"/>
      <c r="DQ642" s="778"/>
      <c r="DR642" s="778"/>
      <c r="DS642" s="778"/>
      <c r="DT642" s="778"/>
      <c r="DU642" s="778"/>
      <c r="DV642" s="778"/>
      <c r="DW642" s="778"/>
      <c r="DX642" s="778"/>
      <c r="DY642" s="778"/>
      <c r="DZ642" s="778"/>
      <c r="EA642" s="778"/>
      <c r="EB642" s="778"/>
      <c r="EC642" s="778"/>
      <c r="ED642" s="778"/>
      <c r="EE642" s="778"/>
      <c r="EF642" s="778"/>
      <c r="EG642" s="778"/>
      <c r="EH642" s="778"/>
      <c r="EI642" s="778"/>
      <c r="EJ642" s="778"/>
      <c r="EN642" s="98" t="s">
        <v>2365</v>
      </c>
      <c r="EQ642" s="756"/>
      <c r="ER642" s="756"/>
      <c r="FF642" s="551"/>
      <c r="FG642" s="551"/>
      <c r="FH642" s="551"/>
      <c r="FI642" s="551"/>
    </row>
    <row r="643" s="752" customFormat="true" ht="15" hidden="true" customHeight="true" outlineLevel="0" collapsed="false">
      <c r="AY643" s="778"/>
      <c r="AZ643" s="778"/>
      <c r="BA643" s="778"/>
      <c r="BB643" s="778"/>
      <c r="BC643" s="778"/>
      <c r="BD643" s="778"/>
      <c r="BE643" s="778"/>
      <c r="BF643" s="778"/>
      <c r="BG643" s="778"/>
      <c r="BH643" s="778"/>
      <c r="BI643" s="778"/>
      <c r="BJ643" s="778"/>
      <c r="BK643" s="778"/>
      <c r="BL643" s="778"/>
      <c r="BM643" s="778"/>
      <c r="BN643" s="778"/>
      <c r="BO643" s="778"/>
      <c r="BP643" s="778"/>
      <c r="BQ643" s="778"/>
      <c r="BR643" s="778"/>
      <c r="BS643" s="778"/>
      <c r="BT643" s="778"/>
      <c r="BU643" s="778"/>
      <c r="BV643" s="778"/>
      <c r="BW643" s="778"/>
      <c r="BX643" s="778"/>
      <c r="BY643" s="778"/>
      <c r="BZ643" s="778"/>
      <c r="CA643" s="778"/>
      <c r="CB643" s="778"/>
      <c r="CC643" s="778"/>
      <c r="CD643" s="778"/>
      <c r="CE643" s="778"/>
      <c r="CF643" s="778"/>
      <c r="CG643" s="778"/>
      <c r="CH643" s="778"/>
      <c r="CI643" s="778"/>
      <c r="CJ643" s="778"/>
      <c r="CK643" s="778"/>
      <c r="CL643" s="778"/>
      <c r="CM643" s="778"/>
      <c r="CN643" s="778"/>
      <c r="CO643" s="778"/>
      <c r="CP643" s="778"/>
      <c r="CQ643" s="778"/>
      <c r="CR643" s="778"/>
      <c r="CS643" s="778"/>
      <c r="CT643" s="778"/>
      <c r="CU643" s="778"/>
      <c r="CV643" s="778"/>
      <c r="CW643" s="778"/>
      <c r="CX643" s="778"/>
      <c r="CY643" s="778"/>
      <c r="CZ643" s="778"/>
      <c r="DA643" s="778"/>
      <c r="DB643" s="778"/>
      <c r="DC643" s="778"/>
      <c r="DD643" s="778"/>
      <c r="DE643" s="778"/>
      <c r="DF643" s="778"/>
      <c r="DG643" s="778"/>
      <c r="DH643" s="778"/>
      <c r="DI643" s="778"/>
      <c r="DJ643" s="778"/>
      <c r="DK643" s="778"/>
      <c r="DL643" s="778"/>
      <c r="DM643" s="778"/>
      <c r="DN643" s="778"/>
      <c r="DO643" s="778"/>
      <c r="DP643" s="778"/>
      <c r="DQ643" s="778"/>
      <c r="DR643" s="778"/>
      <c r="DS643" s="778"/>
      <c r="DT643" s="778"/>
      <c r="DU643" s="778"/>
      <c r="DV643" s="778"/>
      <c r="DW643" s="778"/>
      <c r="DX643" s="778"/>
      <c r="DY643" s="778"/>
      <c r="DZ643" s="778"/>
      <c r="EA643" s="778"/>
      <c r="EB643" s="778"/>
      <c r="EC643" s="778"/>
      <c r="ED643" s="778"/>
      <c r="EE643" s="778"/>
      <c r="EF643" s="778"/>
      <c r="EG643" s="778"/>
      <c r="EH643" s="778"/>
      <c r="EI643" s="778"/>
      <c r="EJ643" s="778"/>
      <c r="EN643" s="98" t="s">
        <v>2764</v>
      </c>
      <c r="EQ643" s="756"/>
      <c r="ER643" s="756"/>
      <c r="FF643" s="551"/>
      <c r="FG643" s="551"/>
      <c r="FH643" s="551"/>
      <c r="FI643" s="551"/>
    </row>
    <row r="644" s="752" customFormat="true" ht="15" hidden="true" customHeight="true" outlineLevel="0" collapsed="false">
      <c r="AY644" s="778"/>
      <c r="AZ644" s="778"/>
      <c r="BA644" s="778"/>
      <c r="BB644" s="778"/>
      <c r="BC644" s="778"/>
      <c r="BD644" s="778"/>
      <c r="BE644" s="778"/>
      <c r="BF644" s="778"/>
      <c r="BG644" s="778"/>
      <c r="BH644" s="778"/>
      <c r="BI644" s="778"/>
      <c r="BJ644" s="778"/>
      <c r="BK644" s="778"/>
      <c r="BL644" s="778"/>
      <c r="BM644" s="778"/>
      <c r="BN644" s="778"/>
      <c r="BO644" s="778"/>
      <c r="BP644" s="778"/>
      <c r="BQ644" s="778"/>
      <c r="BR644" s="778"/>
      <c r="BS644" s="778"/>
      <c r="BT644" s="778"/>
      <c r="BU644" s="778"/>
      <c r="BV644" s="778"/>
      <c r="BW644" s="778"/>
      <c r="BX644" s="778"/>
      <c r="BY644" s="778"/>
      <c r="BZ644" s="778"/>
      <c r="CA644" s="778"/>
      <c r="CB644" s="778"/>
      <c r="CC644" s="778"/>
      <c r="CD644" s="778"/>
      <c r="CE644" s="778"/>
      <c r="CF644" s="778"/>
      <c r="CG644" s="778"/>
      <c r="CH644" s="778"/>
      <c r="CI644" s="778"/>
      <c r="CJ644" s="778"/>
      <c r="CK644" s="778"/>
      <c r="CL644" s="778"/>
      <c r="CM644" s="778"/>
      <c r="CN644" s="778"/>
      <c r="CO644" s="778"/>
      <c r="CP644" s="778"/>
      <c r="CQ644" s="778"/>
      <c r="CR644" s="778"/>
      <c r="CS644" s="778"/>
      <c r="CT644" s="778"/>
      <c r="CU644" s="778"/>
      <c r="CV644" s="778"/>
      <c r="CW644" s="778"/>
      <c r="CX644" s="778"/>
      <c r="CY644" s="778"/>
      <c r="CZ644" s="778"/>
      <c r="DA644" s="778"/>
      <c r="DB644" s="778"/>
      <c r="DC644" s="778"/>
      <c r="DD644" s="778"/>
      <c r="DE644" s="778"/>
      <c r="DF644" s="778"/>
      <c r="DG644" s="778"/>
      <c r="DH644" s="778"/>
      <c r="DI644" s="778"/>
      <c r="DJ644" s="778"/>
      <c r="DK644" s="778"/>
      <c r="DL644" s="778"/>
      <c r="DM644" s="778"/>
      <c r="DN644" s="778"/>
      <c r="DO644" s="778"/>
      <c r="DP644" s="778"/>
      <c r="DQ644" s="778"/>
      <c r="DR644" s="778"/>
      <c r="DS644" s="778"/>
      <c r="DT644" s="778"/>
      <c r="DU644" s="778"/>
      <c r="DV644" s="778"/>
      <c r="DW644" s="778"/>
      <c r="DX644" s="778"/>
      <c r="DY644" s="778"/>
      <c r="DZ644" s="778"/>
      <c r="EA644" s="778"/>
      <c r="EB644" s="778"/>
      <c r="EC644" s="778"/>
      <c r="ED644" s="778"/>
      <c r="EE644" s="778"/>
      <c r="EF644" s="778"/>
      <c r="EG644" s="778"/>
      <c r="EH644" s="778"/>
      <c r="EI644" s="778"/>
      <c r="EJ644" s="778"/>
      <c r="EN644" s="98" t="s">
        <v>2768</v>
      </c>
      <c r="EQ644" s="756"/>
      <c r="ER644" s="756"/>
      <c r="FF644" s="551"/>
      <c r="FG644" s="551"/>
      <c r="FH644" s="551"/>
      <c r="FI644" s="551"/>
    </row>
    <row r="645" s="752" customFormat="true" ht="15" hidden="true" customHeight="true" outlineLevel="0" collapsed="false">
      <c r="AY645" s="778"/>
      <c r="AZ645" s="778"/>
      <c r="BA645" s="778"/>
      <c r="BB645" s="778"/>
      <c r="BC645" s="778"/>
      <c r="BD645" s="778"/>
      <c r="BE645" s="778"/>
      <c r="BF645" s="778"/>
      <c r="BG645" s="778"/>
      <c r="BH645" s="778"/>
      <c r="BI645" s="778"/>
      <c r="BJ645" s="778"/>
      <c r="BK645" s="778"/>
      <c r="BL645" s="778"/>
      <c r="BM645" s="778"/>
      <c r="BN645" s="778"/>
      <c r="BO645" s="778"/>
      <c r="BP645" s="778"/>
      <c r="BQ645" s="778"/>
      <c r="BR645" s="778"/>
      <c r="BS645" s="778"/>
      <c r="BT645" s="778"/>
      <c r="BU645" s="778"/>
      <c r="BV645" s="778"/>
      <c r="BW645" s="778"/>
      <c r="BX645" s="778"/>
      <c r="BY645" s="778"/>
      <c r="BZ645" s="778"/>
      <c r="CA645" s="778"/>
      <c r="CB645" s="778"/>
      <c r="CC645" s="778"/>
      <c r="CD645" s="778"/>
      <c r="CE645" s="778"/>
      <c r="CF645" s="778"/>
      <c r="CG645" s="778"/>
      <c r="CH645" s="778"/>
      <c r="CI645" s="778"/>
      <c r="CJ645" s="778"/>
      <c r="CK645" s="778"/>
      <c r="CL645" s="778"/>
      <c r="CM645" s="778"/>
      <c r="CN645" s="778"/>
      <c r="CO645" s="778"/>
      <c r="CP645" s="778"/>
      <c r="CQ645" s="778"/>
      <c r="CR645" s="778"/>
      <c r="CS645" s="778"/>
      <c r="CT645" s="778"/>
      <c r="CU645" s="778"/>
      <c r="CV645" s="778"/>
      <c r="CW645" s="778"/>
      <c r="CX645" s="778"/>
      <c r="CY645" s="778"/>
      <c r="CZ645" s="778"/>
      <c r="DA645" s="778"/>
      <c r="DB645" s="778"/>
      <c r="DC645" s="778"/>
      <c r="DD645" s="778"/>
      <c r="DE645" s="778"/>
      <c r="DF645" s="778"/>
      <c r="DG645" s="778"/>
      <c r="DH645" s="778"/>
      <c r="DI645" s="778"/>
      <c r="DJ645" s="778"/>
      <c r="DK645" s="778"/>
      <c r="DL645" s="778"/>
      <c r="DM645" s="778"/>
      <c r="DN645" s="778"/>
      <c r="DO645" s="778"/>
      <c r="DP645" s="778"/>
      <c r="DQ645" s="778"/>
      <c r="DR645" s="778"/>
      <c r="DS645" s="778"/>
      <c r="DT645" s="778"/>
      <c r="DU645" s="778"/>
      <c r="DV645" s="778"/>
      <c r="DW645" s="778"/>
      <c r="DX645" s="778"/>
      <c r="DY645" s="778"/>
      <c r="DZ645" s="778"/>
      <c r="EA645" s="778"/>
      <c r="EB645" s="778"/>
      <c r="EC645" s="778"/>
      <c r="ED645" s="778"/>
      <c r="EE645" s="778"/>
      <c r="EF645" s="778"/>
      <c r="EG645" s="778"/>
      <c r="EH645" s="778"/>
      <c r="EI645" s="778"/>
      <c r="EJ645" s="778"/>
      <c r="EN645" s="98" t="s">
        <v>929</v>
      </c>
      <c r="EQ645" s="756"/>
      <c r="ER645" s="756"/>
      <c r="FF645" s="551"/>
      <c r="FG645" s="551"/>
      <c r="FH645" s="551"/>
      <c r="FI645" s="551"/>
    </row>
    <row r="646" s="752" customFormat="true" ht="15" hidden="true" customHeight="true" outlineLevel="0" collapsed="false">
      <c r="AY646" s="778"/>
      <c r="AZ646" s="778"/>
      <c r="BA646" s="778"/>
      <c r="BB646" s="778"/>
      <c r="BC646" s="778"/>
      <c r="BD646" s="778"/>
      <c r="BE646" s="778"/>
      <c r="BF646" s="778"/>
      <c r="BG646" s="778"/>
      <c r="BH646" s="778"/>
      <c r="BI646" s="778"/>
      <c r="BJ646" s="778"/>
      <c r="BK646" s="778"/>
      <c r="BL646" s="778"/>
      <c r="BM646" s="778"/>
      <c r="BN646" s="778"/>
      <c r="BO646" s="778"/>
      <c r="BP646" s="778"/>
      <c r="BQ646" s="778"/>
      <c r="BR646" s="778"/>
      <c r="BS646" s="778"/>
      <c r="BT646" s="778"/>
      <c r="BU646" s="778"/>
      <c r="BV646" s="778"/>
      <c r="BW646" s="778"/>
      <c r="BX646" s="778"/>
      <c r="BY646" s="778"/>
      <c r="BZ646" s="778"/>
      <c r="CA646" s="778"/>
      <c r="CB646" s="778"/>
      <c r="CC646" s="778"/>
      <c r="CD646" s="778"/>
      <c r="CE646" s="778"/>
      <c r="CF646" s="778"/>
      <c r="CG646" s="778"/>
      <c r="CH646" s="778"/>
      <c r="CI646" s="778"/>
      <c r="CJ646" s="778"/>
      <c r="CK646" s="778"/>
      <c r="CL646" s="778"/>
      <c r="CM646" s="778"/>
      <c r="CN646" s="778"/>
      <c r="CO646" s="778"/>
      <c r="CP646" s="778"/>
      <c r="CQ646" s="778"/>
      <c r="CR646" s="778"/>
      <c r="CS646" s="778"/>
      <c r="CT646" s="778"/>
      <c r="CU646" s="778"/>
      <c r="CV646" s="778"/>
      <c r="CW646" s="778"/>
      <c r="CX646" s="778"/>
      <c r="CY646" s="778"/>
      <c r="CZ646" s="778"/>
      <c r="DA646" s="778"/>
      <c r="DB646" s="778"/>
      <c r="DC646" s="778"/>
      <c r="DD646" s="778"/>
      <c r="DE646" s="778"/>
      <c r="DF646" s="778"/>
      <c r="DG646" s="778"/>
      <c r="DH646" s="778"/>
      <c r="DI646" s="778"/>
      <c r="DJ646" s="778"/>
      <c r="DK646" s="778"/>
      <c r="DL646" s="778"/>
      <c r="DM646" s="778"/>
      <c r="DN646" s="778"/>
      <c r="DO646" s="778"/>
      <c r="DP646" s="778"/>
      <c r="DQ646" s="778"/>
      <c r="DR646" s="778"/>
      <c r="DS646" s="778"/>
      <c r="DT646" s="778"/>
      <c r="DU646" s="778"/>
      <c r="DV646" s="778"/>
      <c r="DW646" s="778"/>
      <c r="DX646" s="778"/>
      <c r="DY646" s="778"/>
      <c r="DZ646" s="778"/>
      <c r="EA646" s="778"/>
      <c r="EB646" s="778"/>
      <c r="EC646" s="778"/>
      <c r="ED646" s="778"/>
      <c r="EE646" s="778"/>
      <c r="EF646" s="778"/>
      <c r="EG646" s="778"/>
      <c r="EH646" s="778"/>
      <c r="EI646" s="778"/>
      <c r="EJ646" s="778"/>
      <c r="EN646" s="98" t="s">
        <v>2779</v>
      </c>
      <c r="EQ646" s="756"/>
      <c r="ER646" s="756"/>
      <c r="FF646" s="551"/>
      <c r="FG646" s="551"/>
      <c r="FH646" s="551"/>
      <c r="FI646" s="551"/>
    </row>
    <row r="647" s="752" customFormat="true" ht="15" hidden="true" customHeight="true" outlineLevel="0" collapsed="false">
      <c r="AY647" s="778"/>
      <c r="AZ647" s="778"/>
      <c r="BA647" s="778"/>
      <c r="BB647" s="778"/>
      <c r="BC647" s="778"/>
      <c r="BD647" s="778"/>
      <c r="BE647" s="778"/>
      <c r="BF647" s="778"/>
      <c r="BG647" s="778"/>
      <c r="BH647" s="778"/>
      <c r="BI647" s="778"/>
      <c r="BJ647" s="778"/>
      <c r="BK647" s="778"/>
      <c r="BL647" s="778"/>
      <c r="BM647" s="778"/>
      <c r="BN647" s="778"/>
      <c r="BO647" s="778"/>
      <c r="BP647" s="778"/>
      <c r="BQ647" s="778"/>
      <c r="BR647" s="778"/>
      <c r="BS647" s="778"/>
      <c r="BT647" s="778"/>
      <c r="BU647" s="778"/>
      <c r="BV647" s="778"/>
      <c r="BW647" s="778"/>
      <c r="BX647" s="778"/>
      <c r="BY647" s="778"/>
      <c r="BZ647" s="778"/>
      <c r="CA647" s="778"/>
      <c r="CB647" s="778"/>
      <c r="CC647" s="778"/>
      <c r="CD647" s="778"/>
      <c r="CE647" s="778"/>
      <c r="CF647" s="778"/>
      <c r="CG647" s="778"/>
      <c r="CH647" s="778"/>
      <c r="CI647" s="778"/>
      <c r="CJ647" s="778"/>
      <c r="CK647" s="778"/>
      <c r="CL647" s="778"/>
      <c r="CM647" s="778"/>
      <c r="CN647" s="778"/>
      <c r="CO647" s="778"/>
      <c r="CP647" s="778"/>
      <c r="CQ647" s="778"/>
      <c r="CR647" s="778"/>
      <c r="CS647" s="778"/>
      <c r="CT647" s="778"/>
      <c r="CU647" s="778"/>
      <c r="CV647" s="778"/>
      <c r="CW647" s="778"/>
      <c r="CX647" s="778"/>
      <c r="CY647" s="778"/>
      <c r="CZ647" s="778"/>
      <c r="DA647" s="778"/>
      <c r="DB647" s="778"/>
      <c r="DC647" s="778"/>
      <c r="DD647" s="778"/>
      <c r="DE647" s="778"/>
      <c r="DF647" s="778"/>
      <c r="DG647" s="778"/>
      <c r="DH647" s="778"/>
      <c r="DI647" s="778"/>
      <c r="DJ647" s="778"/>
      <c r="DK647" s="778"/>
      <c r="DL647" s="778"/>
      <c r="DM647" s="778"/>
      <c r="DN647" s="778"/>
      <c r="DO647" s="778"/>
      <c r="DP647" s="778"/>
      <c r="DQ647" s="778"/>
      <c r="DR647" s="778"/>
      <c r="DS647" s="778"/>
      <c r="DT647" s="778"/>
      <c r="DU647" s="778"/>
      <c r="DV647" s="778"/>
      <c r="DW647" s="778"/>
      <c r="DX647" s="778"/>
      <c r="DY647" s="778"/>
      <c r="DZ647" s="778"/>
      <c r="EA647" s="778"/>
      <c r="EB647" s="778"/>
      <c r="EC647" s="778"/>
      <c r="ED647" s="778"/>
      <c r="EE647" s="778"/>
      <c r="EF647" s="778"/>
      <c r="EG647" s="778"/>
      <c r="EH647" s="778"/>
      <c r="EI647" s="778"/>
      <c r="EJ647" s="778"/>
      <c r="EN647" s="98" t="s">
        <v>2784</v>
      </c>
      <c r="EQ647" s="756"/>
      <c r="ER647" s="756"/>
      <c r="FF647" s="551"/>
      <c r="FG647" s="551"/>
      <c r="FH647" s="551"/>
      <c r="FI647" s="551"/>
    </row>
    <row r="648" s="752" customFormat="true" ht="15" hidden="true" customHeight="true" outlineLevel="0" collapsed="false">
      <c r="AY648" s="778"/>
      <c r="AZ648" s="778"/>
      <c r="BA648" s="778"/>
      <c r="BB648" s="778"/>
      <c r="BC648" s="778"/>
      <c r="BD648" s="778"/>
      <c r="BE648" s="778"/>
      <c r="BF648" s="778"/>
      <c r="BG648" s="778"/>
      <c r="BH648" s="778"/>
      <c r="BI648" s="778"/>
      <c r="BJ648" s="778"/>
      <c r="BK648" s="778"/>
      <c r="BL648" s="778"/>
      <c r="BM648" s="778"/>
      <c r="BN648" s="778"/>
      <c r="BO648" s="778"/>
      <c r="BP648" s="778"/>
      <c r="BQ648" s="778"/>
      <c r="BR648" s="778"/>
      <c r="BS648" s="778"/>
      <c r="BT648" s="778"/>
      <c r="BU648" s="778"/>
      <c r="BV648" s="778"/>
      <c r="BW648" s="778"/>
      <c r="BX648" s="778"/>
      <c r="BY648" s="778"/>
      <c r="BZ648" s="778"/>
      <c r="CA648" s="778"/>
      <c r="CB648" s="778"/>
      <c r="CC648" s="778"/>
      <c r="CD648" s="778"/>
      <c r="CE648" s="778"/>
      <c r="CF648" s="778"/>
      <c r="CG648" s="778"/>
      <c r="CH648" s="778"/>
      <c r="CI648" s="778"/>
      <c r="CJ648" s="778"/>
      <c r="CK648" s="778"/>
      <c r="CL648" s="778"/>
      <c r="CM648" s="778"/>
      <c r="CN648" s="778"/>
      <c r="CO648" s="778"/>
      <c r="CP648" s="778"/>
      <c r="CQ648" s="778"/>
      <c r="CR648" s="778"/>
      <c r="CS648" s="778"/>
      <c r="CT648" s="778"/>
      <c r="CU648" s="778"/>
      <c r="CV648" s="778"/>
      <c r="CW648" s="778"/>
      <c r="CX648" s="778"/>
      <c r="CY648" s="778"/>
      <c r="CZ648" s="778"/>
      <c r="DA648" s="778"/>
      <c r="DB648" s="778"/>
      <c r="DC648" s="778"/>
      <c r="DD648" s="778"/>
      <c r="DE648" s="778"/>
      <c r="DF648" s="778"/>
      <c r="DG648" s="778"/>
      <c r="DH648" s="778"/>
      <c r="DI648" s="778"/>
      <c r="DJ648" s="778"/>
      <c r="DK648" s="778"/>
      <c r="DL648" s="778"/>
      <c r="DM648" s="778"/>
      <c r="DN648" s="778"/>
      <c r="DO648" s="778"/>
      <c r="DP648" s="778"/>
      <c r="DQ648" s="778"/>
      <c r="DR648" s="778"/>
      <c r="DS648" s="778"/>
      <c r="DT648" s="778"/>
      <c r="DU648" s="778"/>
      <c r="DV648" s="778"/>
      <c r="DW648" s="778"/>
      <c r="DX648" s="778"/>
      <c r="DY648" s="778"/>
      <c r="DZ648" s="778"/>
      <c r="EA648" s="778"/>
      <c r="EB648" s="778"/>
      <c r="EC648" s="778"/>
      <c r="ED648" s="778"/>
      <c r="EE648" s="778"/>
      <c r="EF648" s="778"/>
      <c r="EG648" s="778"/>
      <c r="EH648" s="778"/>
      <c r="EI648" s="778"/>
      <c r="EJ648" s="778"/>
      <c r="EN648" s="98" t="s">
        <v>2213</v>
      </c>
      <c r="EQ648" s="756"/>
      <c r="ER648" s="756"/>
      <c r="FF648" s="551"/>
      <c r="FG648" s="551"/>
      <c r="FH648" s="551"/>
      <c r="FI648" s="551"/>
    </row>
    <row r="649" s="752" customFormat="true" ht="15" hidden="true" customHeight="true" outlineLevel="0" collapsed="false">
      <c r="AY649" s="778"/>
      <c r="AZ649" s="778"/>
      <c r="BA649" s="778"/>
      <c r="BB649" s="778"/>
      <c r="BC649" s="778"/>
      <c r="BD649" s="778"/>
      <c r="BE649" s="778"/>
      <c r="BF649" s="778"/>
      <c r="BG649" s="778"/>
      <c r="BH649" s="778"/>
      <c r="BI649" s="778"/>
      <c r="BJ649" s="778"/>
      <c r="BK649" s="778"/>
      <c r="BL649" s="778"/>
      <c r="BM649" s="778"/>
      <c r="BN649" s="778"/>
      <c r="BO649" s="778"/>
      <c r="BP649" s="778"/>
      <c r="BQ649" s="778"/>
      <c r="BR649" s="778"/>
      <c r="BS649" s="778"/>
      <c r="BT649" s="778"/>
      <c r="BU649" s="778"/>
      <c r="BV649" s="778"/>
      <c r="BW649" s="778"/>
      <c r="BX649" s="778"/>
      <c r="BY649" s="778"/>
      <c r="BZ649" s="778"/>
      <c r="CA649" s="778"/>
      <c r="CB649" s="778"/>
      <c r="CC649" s="778"/>
      <c r="CD649" s="778"/>
      <c r="CE649" s="778"/>
      <c r="CF649" s="778"/>
      <c r="CG649" s="778"/>
      <c r="CH649" s="778"/>
      <c r="CI649" s="778"/>
      <c r="CJ649" s="778"/>
      <c r="CK649" s="778"/>
      <c r="CL649" s="778"/>
      <c r="CM649" s="778"/>
      <c r="CN649" s="778"/>
      <c r="CO649" s="778"/>
      <c r="CP649" s="778"/>
      <c r="CQ649" s="778"/>
      <c r="CR649" s="778"/>
      <c r="CS649" s="778"/>
      <c r="CT649" s="778"/>
      <c r="CU649" s="778"/>
      <c r="CV649" s="778"/>
      <c r="CW649" s="778"/>
      <c r="CX649" s="778"/>
      <c r="CY649" s="778"/>
      <c r="CZ649" s="778"/>
      <c r="DA649" s="778"/>
      <c r="DB649" s="778"/>
      <c r="DC649" s="778"/>
      <c r="DD649" s="778"/>
      <c r="DE649" s="778"/>
      <c r="DF649" s="778"/>
      <c r="DG649" s="778"/>
      <c r="DH649" s="778"/>
      <c r="DI649" s="778"/>
      <c r="DJ649" s="778"/>
      <c r="DK649" s="778"/>
      <c r="DL649" s="778"/>
      <c r="DM649" s="778"/>
      <c r="DN649" s="778"/>
      <c r="DO649" s="778"/>
      <c r="DP649" s="778"/>
      <c r="DQ649" s="778"/>
      <c r="DR649" s="778"/>
      <c r="DS649" s="778"/>
      <c r="DT649" s="778"/>
      <c r="DU649" s="778"/>
      <c r="DV649" s="778"/>
      <c r="DW649" s="778"/>
      <c r="DX649" s="778"/>
      <c r="DY649" s="778"/>
      <c r="DZ649" s="778"/>
      <c r="EA649" s="778"/>
      <c r="EB649" s="778"/>
      <c r="EC649" s="778"/>
      <c r="ED649" s="778"/>
      <c r="EE649" s="778"/>
      <c r="EF649" s="778"/>
      <c r="EG649" s="778"/>
      <c r="EH649" s="778"/>
      <c r="EI649" s="778"/>
      <c r="EJ649" s="778"/>
      <c r="EN649" s="98" t="s">
        <v>1826</v>
      </c>
      <c r="EQ649" s="756"/>
      <c r="ER649" s="756"/>
      <c r="FF649" s="551"/>
      <c r="FG649" s="551"/>
      <c r="FH649" s="551"/>
      <c r="FI649" s="551"/>
    </row>
    <row r="650" s="752" customFormat="true" ht="15" hidden="true" customHeight="true" outlineLevel="0" collapsed="false">
      <c r="AY650" s="778"/>
      <c r="AZ650" s="778"/>
      <c r="BA650" s="778"/>
      <c r="BB650" s="778"/>
      <c r="BC650" s="778"/>
      <c r="BD650" s="778"/>
      <c r="BE650" s="778"/>
      <c r="BF650" s="778"/>
      <c r="BG650" s="778"/>
      <c r="BH650" s="778"/>
      <c r="BI650" s="778"/>
      <c r="BJ650" s="778"/>
      <c r="BK650" s="778"/>
      <c r="BL650" s="778"/>
      <c r="BM650" s="778"/>
      <c r="BN650" s="778"/>
      <c r="BO650" s="778"/>
      <c r="BP650" s="778"/>
      <c r="BQ650" s="778"/>
      <c r="BR650" s="778"/>
      <c r="BS650" s="778"/>
      <c r="BT650" s="778"/>
      <c r="BU650" s="778"/>
      <c r="BV650" s="778"/>
      <c r="BW650" s="778"/>
      <c r="BX650" s="778"/>
      <c r="BY650" s="778"/>
      <c r="BZ650" s="778"/>
      <c r="CA650" s="778"/>
      <c r="CB650" s="778"/>
      <c r="CC650" s="778"/>
      <c r="CD650" s="778"/>
      <c r="CE650" s="778"/>
      <c r="CF650" s="778"/>
      <c r="CG650" s="778"/>
      <c r="CH650" s="778"/>
      <c r="CI650" s="778"/>
      <c r="CJ650" s="778"/>
      <c r="CK650" s="778"/>
      <c r="CL650" s="778"/>
      <c r="CM650" s="778"/>
      <c r="CN650" s="778"/>
      <c r="CO650" s="778"/>
      <c r="CP650" s="778"/>
      <c r="CQ650" s="778"/>
      <c r="CR650" s="778"/>
      <c r="CS650" s="778"/>
      <c r="CT650" s="778"/>
      <c r="CU650" s="778"/>
      <c r="CV650" s="778"/>
      <c r="CW650" s="778"/>
      <c r="CX650" s="778"/>
      <c r="CY650" s="778"/>
      <c r="CZ650" s="778"/>
      <c r="DA650" s="778"/>
      <c r="DB650" s="778"/>
      <c r="DC650" s="778"/>
      <c r="DD650" s="778"/>
      <c r="DE650" s="778"/>
      <c r="DF650" s="778"/>
      <c r="DG650" s="778"/>
      <c r="DH650" s="778"/>
      <c r="DI650" s="778"/>
      <c r="DJ650" s="778"/>
      <c r="DK650" s="778"/>
      <c r="DL650" s="778"/>
      <c r="DM650" s="778"/>
      <c r="DN650" s="778"/>
      <c r="DO650" s="778"/>
      <c r="DP650" s="778"/>
      <c r="DQ650" s="778"/>
      <c r="DR650" s="778"/>
      <c r="DS650" s="778"/>
      <c r="DT650" s="778"/>
      <c r="DU650" s="778"/>
      <c r="DV650" s="778"/>
      <c r="DW650" s="778"/>
      <c r="DX650" s="778"/>
      <c r="DY650" s="778"/>
      <c r="DZ650" s="778"/>
      <c r="EA650" s="778"/>
      <c r="EB650" s="778"/>
      <c r="EC650" s="778"/>
      <c r="ED650" s="778"/>
      <c r="EE650" s="778"/>
      <c r="EF650" s="778"/>
      <c r="EG650" s="778"/>
      <c r="EH650" s="778"/>
      <c r="EI650" s="778"/>
      <c r="EJ650" s="778"/>
      <c r="EN650" s="98" t="s">
        <v>2802</v>
      </c>
      <c r="EQ650" s="756"/>
      <c r="ER650" s="756"/>
      <c r="FF650" s="551"/>
      <c r="FG650" s="551"/>
      <c r="FH650" s="551"/>
      <c r="FI650" s="551"/>
    </row>
    <row r="651" s="752" customFormat="true" ht="15" hidden="true" customHeight="true" outlineLevel="0" collapsed="false">
      <c r="AY651" s="778"/>
      <c r="AZ651" s="778"/>
      <c r="BA651" s="778"/>
      <c r="BB651" s="778"/>
      <c r="BC651" s="778"/>
      <c r="BD651" s="778"/>
      <c r="BE651" s="778"/>
      <c r="BF651" s="778"/>
      <c r="BG651" s="778"/>
      <c r="BH651" s="778"/>
      <c r="BI651" s="778"/>
      <c r="BJ651" s="778"/>
      <c r="BK651" s="778"/>
      <c r="BL651" s="778"/>
      <c r="BM651" s="778"/>
      <c r="BN651" s="778"/>
      <c r="BO651" s="778"/>
      <c r="BP651" s="778"/>
      <c r="BQ651" s="778"/>
      <c r="BR651" s="778"/>
      <c r="BS651" s="778"/>
      <c r="BT651" s="778"/>
      <c r="BU651" s="778"/>
      <c r="BV651" s="778"/>
      <c r="BW651" s="778"/>
      <c r="BX651" s="778"/>
      <c r="BY651" s="778"/>
      <c r="BZ651" s="778"/>
      <c r="CA651" s="778"/>
      <c r="CB651" s="778"/>
      <c r="CC651" s="778"/>
      <c r="CD651" s="778"/>
      <c r="CE651" s="778"/>
      <c r="CF651" s="778"/>
      <c r="CG651" s="778"/>
      <c r="CH651" s="778"/>
      <c r="CI651" s="778"/>
      <c r="CJ651" s="778"/>
      <c r="CK651" s="778"/>
      <c r="CL651" s="778"/>
      <c r="CM651" s="778"/>
      <c r="CN651" s="778"/>
      <c r="CO651" s="778"/>
      <c r="CP651" s="778"/>
      <c r="CQ651" s="778"/>
      <c r="CR651" s="778"/>
      <c r="CS651" s="778"/>
      <c r="CT651" s="778"/>
      <c r="CU651" s="778"/>
      <c r="CV651" s="778"/>
      <c r="CW651" s="778"/>
      <c r="CX651" s="778"/>
      <c r="CY651" s="778"/>
      <c r="CZ651" s="778"/>
      <c r="DA651" s="778"/>
      <c r="DB651" s="778"/>
      <c r="DC651" s="778"/>
      <c r="DD651" s="778"/>
      <c r="DE651" s="778"/>
      <c r="DF651" s="778"/>
      <c r="DG651" s="778"/>
      <c r="DH651" s="778"/>
      <c r="DI651" s="778"/>
      <c r="DJ651" s="778"/>
      <c r="DK651" s="778"/>
      <c r="DL651" s="778"/>
      <c r="DM651" s="778"/>
      <c r="DN651" s="778"/>
      <c r="DO651" s="778"/>
      <c r="DP651" s="778"/>
      <c r="DQ651" s="778"/>
      <c r="DR651" s="778"/>
      <c r="DS651" s="778"/>
      <c r="DT651" s="778"/>
      <c r="DU651" s="778"/>
      <c r="DV651" s="778"/>
      <c r="DW651" s="778"/>
      <c r="DX651" s="778"/>
      <c r="DY651" s="778"/>
      <c r="DZ651" s="778"/>
      <c r="EA651" s="778"/>
      <c r="EB651" s="778"/>
      <c r="EC651" s="778"/>
      <c r="ED651" s="778"/>
      <c r="EE651" s="778"/>
      <c r="EF651" s="778"/>
      <c r="EG651" s="778"/>
      <c r="EH651" s="778"/>
      <c r="EI651" s="778"/>
      <c r="EJ651" s="778"/>
      <c r="EN651" s="98" t="s">
        <v>2806</v>
      </c>
      <c r="EQ651" s="756"/>
      <c r="ER651" s="756"/>
      <c r="FF651" s="551"/>
      <c r="FG651" s="551"/>
      <c r="FH651" s="551"/>
      <c r="FI651" s="551"/>
    </row>
    <row r="652" s="752" customFormat="true" ht="15" hidden="true" customHeight="true" outlineLevel="0" collapsed="false">
      <c r="AY652" s="778"/>
      <c r="AZ652" s="778"/>
      <c r="BA652" s="778"/>
      <c r="BB652" s="778"/>
      <c r="BC652" s="778"/>
      <c r="BD652" s="778"/>
      <c r="BE652" s="778"/>
      <c r="BF652" s="778"/>
      <c r="BG652" s="778"/>
      <c r="BH652" s="778"/>
      <c r="BI652" s="778"/>
      <c r="BJ652" s="778"/>
      <c r="BK652" s="778"/>
      <c r="BL652" s="778"/>
      <c r="BM652" s="778"/>
      <c r="BN652" s="778"/>
      <c r="BO652" s="778"/>
      <c r="BP652" s="778"/>
      <c r="BQ652" s="778"/>
      <c r="BR652" s="778"/>
      <c r="BS652" s="778"/>
      <c r="BT652" s="778"/>
      <c r="BU652" s="778"/>
      <c r="BV652" s="778"/>
      <c r="BW652" s="778"/>
      <c r="BX652" s="778"/>
      <c r="BY652" s="778"/>
      <c r="BZ652" s="778"/>
      <c r="CA652" s="778"/>
      <c r="CB652" s="778"/>
      <c r="CC652" s="778"/>
      <c r="CD652" s="778"/>
      <c r="CE652" s="778"/>
      <c r="CF652" s="778"/>
      <c r="CG652" s="778"/>
      <c r="CH652" s="778"/>
      <c r="CI652" s="778"/>
      <c r="CJ652" s="778"/>
      <c r="CK652" s="778"/>
      <c r="CL652" s="778"/>
      <c r="CM652" s="778"/>
      <c r="CN652" s="778"/>
      <c r="CO652" s="778"/>
      <c r="CP652" s="778"/>
      <c r="CQ652" s="778"/>
      <c r="CR652" s="778"/>
      <c r="CS652" s="778"/>
      <c r="CT652" s="778"/>
      <c r="CU652" s="778"/>
      <c r="CV652" s="778"/>
      <c r="CW652" s="778"/>
      <c r="CX652" s="778"/>
      <c r="CY652" s="778"/>
      <c r="CZ652" s="778"/>
      <c r="DA652" s="778"/>
      <c r="DB652" s="778"/>
      <c r="DC652" s="778"/>
      <c r="DD652" s="778"/>
      <c r="DE652" s="778"/>
      <c r="DF652" s="778"/>
      <c r="DG652" s="778"/>
      <c r="DH652" s="778"/>
      <c r="DI652" s="778"/>
      <c r="DJ652" s="778"/>
      <c r="DK652" s="778"/>
      <c r="DL652" s="778"/>
      <c r="DM652" s="778"/>
      <c r="DN652" s="778"/>
      <c r="DO652" s="778"/>
      <c r="DP652" s="778"/>
      <c r="DQ652" s="778"/>
      <c r="DR652" s="778"/>
      <c r="DS652" s="778"/>
      <c r="DT652" s="778"/>
      <c r="DU652" s="778"/>
      <c r="DV652" s="778"/>
      <c r="DW652" s="778"/>
      <c r="DX652" s="778"/>
      <c r="DY652" s="778"/>
      <c r="DZ652" s="778"/>
      <c r="EA652" s="778"/>
      <c r="EB652" s="778"/>
      <c r="EC652" s="778"/>
      <c r="ED652" s="778"/>
      <c r="EE652" s="778"/>
      <c r="EF652" s="778"/>
      <c r="EG652" s="778"/>
      <c r="EH652" s="778"/>
      <c r="EI652" s="778"/>
      <c r="EJ652" s="778"/>
      <c r="EN652" s="98" t="s">
        <v>2810</v>
      </c>
      <c r="EQ652" s="756"/>
      <c r="ER652" s="756"/>
      <c r="FF652" s="551"/>
      <c r="FG652" s="551"/>
      <c r="FH652" s="551"/>
      <c r="FI652" s="551"/>
    </row>
    <row r="653" s="752" customFormat="true" ht="15" hidden="true" customHeight="true" outlineLevel="0" collapsed="false">
      <c r="AY653" s="778"/>
      <c r="AZ653" s="778"/>
      <c r="BA653" s="778"/>
      <c r="BB653" s="778"/>
      <c r="BC653" s="778"/>
      <c r="BD653" s="778"/>
      <c r="BE653" s="778"/>
      <c r="BF653" s="778"/>
      <c r="BG653" s="778"/>
      <c r="BH653" s="778"/>
      <c r="BI653" s="778"/>
      <c r="BJ653" s="778"/>
      <c r="BK653" s="778"/>
      <c r="BL653" s="778"/>
      <c r="BM653" s="778"/>
      <c r="BN653" s="778"/>
      <c r="BO653" s="778"/>
      <c r="BP653" s="778"/>
      <c r="BQ653" s="778"/>
      <c r="BR653" s="778"/>
      <c r="BS653" s="778"/>
      <c r="BT653" s="778"/>
      <c r="BU653" s="778"/>
      <c r="BV653" s="778"/>
      <c r="BW653" s="778"/>
      <c r="BX653" s="778"/>
      <c r="BY653" s="778"/>
      <c r="BZ653" s="778"/>
      <c r="CA653" s="778"/>
      <c r="CB653" s="778"/>
      <c r="CC653" s="778"/>
      <c r="CD653" s="778"/>
      <c r="CE653" s="778"/>
      <c r="CF653" s="778"/>
      <c r="CG653" s="778"/>
      <c r="CH653" s="778"/>
      <c r="CI653" s="778"/>
      <c r="CJ653" s="778"/>
      <c r="CK653" s="778"/>
      <c r="CL653" s="778"/>
      <c r="CM653" s="778"/>
      <c r="CN653" s="778"/>
      <c r="CO653" s="778"/>
      <c r="CP653" s="778"/>
      <c r="CQ653" s="778"/>
      <c r="CR653" s="778"/>
      <c r="CS653" s="778"/>
      <c r="CT653" s="778"/>
      <c r="CU653" s="778"/>
      <c r="CV653" s="778"/>
      <c r="CW653" s="778"/>
      <c r="CX653" s="778"/>
      <c r="CY653" s="778"/>
      <c r="CZ653" s="778"/>
      <c r="DA653" s="778"/>
      <c r="DB653" s="778"/>
      <c r="DC653" s="778"/>
      <c r="DD653" s="778"/>
      <c r="DE653" s="778"/>
      <c r="DF653" s="778"/>
      <c r="DG653" s="778"/>
      <c r="DH653" s="778"/>
      <c r="DI653" s="778"/>
      <c r="DJ653" s="778"/>
      <c r="DK653" s="778"/>
      <c r="DL653" s="778"/>
      <c r="DM653" s="778"/>
      <c r="DN653" s="778"/>
      <c r="DO653" s="778"/>
      <c r="DP653" s="778"/>
      <c r="DQ653" s="778"/>
      <c r="DR653" s="778"/>
      <c r="DS653" s="778"/>
      <c r="DT653" s="778"/>
      <c r="DU653" s="778"/>
      <c r="DV653" s="778"/>
      <c r="DW653" s="778"/>
      <c r="DX653" s="778"/>
      <c r="DY653" s="778"/>
      <c r="DZ653" s="778"/>
      <c r="EA653" s="778"/>
      <c r="EB653" s="778"/>
      <c r="EC653" s="778"/>
      <c r="ED653" s="778"/>
      <c r="EE653" s="778"/>
      <c r="EF653" s="778"/>
      <c r="EG653" s="778"/>
      <c r="EH653" s="778"/>
      <c r="EI653" s="778"/>
      <c r="EJ653" s="778"/>
      <c r="EN653" s="98" t="s">
        <v>2814</v>
      </c>
      <c r="EQ653" s="756"/>
      <c r="ER653" s="756"/>
      <c r="FF653" s="551"/>
      <c r="FG653" s="551"/>
      <c r="FH653" s="551"/>
      <c r="FI653" s="551"/>
    </row>
    <row r="654" s="752" customFormat="true" ht="15" hidden="true" customHeight="true" outlineLevel="0" collapsed="false">
      <c r="AY654" s="778"/>
      <c r="AZ654" s="778"/>
      <c r="BA654" s="778"/>
      <c r="BB654" s="778"/>
      <c r="BC654" s="778"/>
      <c r="BD654" s="778"/>
      <c r="BE654" s="778"/>
      <c r="BF654" s="778"/>
      <c r="BG654" s="778"/>
      <c r="BH654" s="778"/>
      <c r="BI654" s="778"/>
      <c r="BJ654" s="778"/>
      <c r="BK654" s="778"/>
      <c r="BL654" s="778"/>
      <c r="BM654" s="778"/>
      <c r="BN654" s="778"/>
      <c r="BO654" s="778"/>
      <c r="BP654" s="778"/>
      <c r="BQ654" s="778"/>
      <c r="BR654" s="778"/>
      <c r="BS654" s="778"/>
      <c r="BT654" s="778"/>
      <c r="BU654" s="778"/>
      <c r="BV654" s="778"/>
      <c r="BW654" s="778"/>
      <c r="BX654" s="778"/>
      <c r="BY654" s="778"/>
      <c r="BZ654" s="778"/>
      <c r="CA654" s="778"/>
      <c r="CB654" s="778"/>
      <c r="CC654" s="778"/>
      <c r="CD654" s="778"/>
      <c r="CE654" s="778"/>
      <c r="CF654" s="778"/>
      <c r="CG654" s="778"/>
      <c r="CH654" s="778"/>
      <c r="CI654" s="778"/>
      <c r="CJ654" s="778"/>
      <c r="CK654" s="778"/>
      <c r="CL654" s="778"/>
      <c r="CM654" s="778"/>
      <c r="CN654" s="778"/>
      <c r="CO654" s="778"/>
      <c r="CP654" s="778"/>
      <c r="CQ654" s="778"/>
      <c r="CR654" s="778"/>
      <c r="CS654" s="778"/>
      <c r="CT654" s="778"/>
      <c r="CU654" s="778"/>
      <c r="CV654" s="778"/>
      <c r="CW654" s="778"/>
      <c r="CX654" s="778"/>
      <c r="CY654" s="778"/>
      <c r="CZ654" s="778"/>
      <c r="DA654" s="778"/>
      <c r="DB654" s="778"/>
      <c r="DC654" s="778"/>
      <c r="DD654" s="778"/>
      <c r="DE654" s="778"/>
      <c r="DF654" s="778"/>
      <c r="DG654" s="778"/>
      <c r="DH654" s="778"/>
      <c r="DI654" s="778"/>
      <c r="DJ654" s="778"/>
      <c r="DK654" s="778"/>
      <c r="DL654" s="778"/>
      <c r="DM654" s="778"/>
      <c r="DN654" s="778"/>
      <c r="DO654" s="778"/>
      <c r="DP654" s="778"/>
      <c r="DQ654" s="778"/>
      <c r="DR654" s="778"/>
      <c r="DS654" s="778"/>
      <c r="DT654" s="778"/>
      <c r="DU654" s="778"/>
      <c r="DV654" s="778"/>
      <c r="DW654" s="778"/>
      <c r="DX654" s="778"/>
      <c r="DY654" s="778"/>
      <c r="DZ654" s="778"/>
      <c r="EA654" s="778"/>
      <c r="EB654" s="778"/>
      <c r="EC654" s="778"/>
      <c r="ED654" s="778"/>
      <c r="EE654" s="778"/>
      <c r="EF654" s="778"/>
      <c r="EG654" s="778"/>
      <c r="EH654" s="778"/>
      <c r="EI654" s="778"/>
      <c r="EJ654" s="778"/>
      <c r="EN654" s="98" t="s">
        <v>1085</v>
      </c>
      <c r="EQ654" s="756"/>
      <c r="ER654" s="756"/>
      <c r="FF654" s="551"/>
      <c r="FG654" s="551"/>
      <c r="FH654" s="551"/>
      <c r="FI654" s="551"/>
    </row>
    <row r="655" s="752" customFormat="true" ht="15" hidden="true" customHeight="true" outlineLevel="0" collapsed="false">
      <c r="AY655" s="778"/>
      <c r="AZ655" s="778"/>
      <c r="BA655" s="778"/>
      <c r="BB655" s="778"/>
      <c r="BC655" s="778"/>
      <c r="BD655" s="778"/>
      <c r="BE655" s="778"/>
      <c r="BF655" s="778"/>
      <c r="BG655" s="778"/>
      <c r="BH655" s="778"/>
      <c r="BI655" s="778"/>
      <c r="BJ655" s="778"/>
      <c r="BK655" s="778"/>
      <c r="BL655" s="778"/>
      <c r="BM655" s="778"/>
      <c r="BN655" s="778"/>
      <c r="BO655" s="778"/>
      <c r="BP655" s="778"/>
      <c r="BQ655" s="778"/>
      <c r="BR655" s="778"/>
      <c r="BS655" s="778"/>
      <c r="BT655" s="778"/>
      <c r="BU655" s="778"/>
      <c r="BV655" s="778"/>
      <c r="BW655" s="778"/>
      <c r="BX655" s="778"/>
      <c r="BY655" s="778"/>
      <c r="BZ655" s="778"/>
      <c r="CA655" s="778"/>
      <c r="CB655" s="778"/>
      <c r="CC655" s="778"/>
      <c r="CD655" s="778"/>
      <c r="CE655" s="778"/>
      <c r="CF655" s="778"/>
      <c r="CG655" s="778"/>
      <c r="CH655" s="778"/>
      <c r="CI655" s="778"/>
      <c r="CJ655" s="778"/>
      <c r="CK655" s="778"/>
      <c r="CL655" s="778"/>
      <c r="CM655" s="778"/>
      <c r="CN655" s="778"/>
      <c r="CO655" s="778"/>
      <c r="CP655" s="778"/>
      <c r="CQ655" s="778"/>
      <c r="CR655" s="778"/>
      <c r="CS655" s="778"/>
      <c r="CT655" s="778"/>
      <c r="CU655" s="778"/>
      <c r="CV655" s="778"/>
      <c r="CW655" s="778"/>
      <c r="CX655" s="778"/>
      <c r="CY655" s="778"/>
      <c r="CZ655" s="778"/>
      <c r="DA655" s="778"/>
      <c r="DB655" s="778"/>
      <c r="DC655" s="778"/>
      <c r="DD655" s="778"/>
      <c r="DE655" s="778"/>
      <c r="DF655" s="778"/>
      <c r="DG655" s="778"/>
      <c r="DH655" s="778"/>
      <c r="DI655" s="778"/>
      <c r="DJ655" s="778"/>
      <c r="DK655" s="778"/>
      <c r="DL655" s="778"/>
      <c r="DM655" s="778"/>
      <c r="DN655" s="778"/>
      <c r="DO655" s="778"/>
      <c r="DP655" s="778"/>
      <c r="DQ655" s="778"/>
      <c r="DR655" s="778"/>
      <c r="DS655" s="778"/>
      <c r="DT655" s="778"/>
      <c r="DU655" s="778"/>
      <c r="DV655" s="778"/>
      <c r="DW655" s="778"/>
      <c r="DX655" s="778"/>
      <c r="DY655" s="778"/>
      <c r="DZ655" s="778"/>
      <c r="EA655" s="778"/>
      <c r="EB655" s="778"/>
      <c r="EC655" s="778"/>
      <c r="ED655" s="778"/>
      <c r="EE655" s="778"/>
      <c r="EF655" s="778"/>
      <c r="EG655" s="778"/>
      <c r="EH655" s="778"/>
      <c r="EI655" s="778"/>
      <c r="EJ655" s="778"/>
      <c r="EN655" s="98" t="s">
        <v>2823</v>
      </c>
      <c r="EQ655" s="756"/>
      <c r="ER655" s="756"/>
      <c r="FF655" s="551"/>
      <c r="FG655" s="551"/>
      <c r="FH655" s="551"/>
      <c r="FI655" s="551"/>
    </row>
    <row r="656" s="752" customFormat="true" ht="15" hidden="true" customHeight="true" outlineLevel="0" collapsed="false">
      <c r="AY656" s="778"/>
      <c r="AZ656" s="778"/>
      <c r="BA656" s="778"/>
      <c r="BB656" s="778"/>
      <c r="BC656" s="778"/>
      <c r="BD656" s="778"/>
      <c r="BE656" s="778"/>
      <c r="BF656" s="778"/>
      <c r="BG656" s="778"/>
      <c r="BH656" s="778"/>
      <c r="BI656" s="778"/>
      <c r="BJ656" s="778"/>
      <c r="BK656" s="778"/>
      <c r="BL656" s="778"/>
      <c r="BM656" s="778"/>
      <c r="BN656" s="778"/>
      <c r="BO656" s="778"/>
      <c r="BP656" s="778"/>
      <c r="BQ656" s="778"/>
      <c r="BR656" s="778"/>
      <c r="BS656" s="778"/>
      <c r="BT656" s="778"/>
      <c r="BU656" s="778"/>
      <c r="BV656" s="778"/>
      <c r="BW656" s="778"/>
      <c r="BX656" s="778"/>
      <c r="BY656" s="778"/>
      <c r="BZ656" s="778"/>
      <c r="CA656" s="778"/>
      <c r="CB656" s="778"/>
      <c r="CC656" s="778"/>
      <c r="CD656" s="778"/>
      <c r="CE656" s="778"/>
      <c r="CF656" s="778"/>
      <c r="CG656" s="778"/>
      <c r="CH656" s="778"/>
      <c r="CI656" s="778"/>
      <c r="CJ656" s="778"/>
      <c r="CK656" s="778"/>
      <c r="CL656" s="778"/>
      <c r="CM656" s="778"/>
      <c r="CN656" s="778"/>
      <c r="CO656" s="778"/>
      <c r="CP656" s="778"/>
      <c r="CQ656" s="778"/>
      <c r="CR656" s="778"/>
      <c r="CS656" s="778"/>
      <c r="CT656" s="778"/>
      <c r="CU656" s="778"/>
      <c r="CV656" s="778"/>
      <c r="CW656" s="778"/>
      <c r="CX656" s="778"/>
      <c r="CY656" s="778"/>
      <c r="CZ656" s="778"/>
      <c r="DA656" s="778"/>
      <c r="DB656" s="778"/>
      <c r="DC656" s="778"/>
      <c r="DD656" s="778"/>
      <c r="DE656" s="778"/>
      <c r="DF656" s="778"/>
      <c r="DG656" s="778"/>
      <c r="DH656" s="778"/>
      <c r="DI656" s="778"/>
      <c r="DJ656" s="778"/>
      <c r="DK656" s="778"/>
      <c r="DL656" s="778"/>
      <c r="DM656" s="778"/>
      <c r="DN656" s="778"/>
      <c r="DO656" s="778"/>
      <c r="DP656" s="778"/>
      <c r="DQ656" s="778"/>
      <c r="DR656" s="778"/>
      <c r="DS656" s="778"/>
      <c r="DT656" s="778"/>
      <c r="DU656" s="778"/>
      <c r="DV656" s="778"/>
      <c r="DW656" s="778"/>
      <c r="DX656" s="778"/>
      <c r="DY656" s="778"/>
      <c r="DZ656" s="778"/>
      <c r="EA656" s="778"/>
      <c r="EB656" s="778"/>
      <c r="EC656" s="778"/>
      <c r="ED656" s="778"/>
      <c r="EE656" s="778"/>
      <c r="EF656" s="778"/>
      <c r="EG656" s="778"/>
      <c r="EH656" s="778"/>
      <c r="EI656" s="778"/>
      <c r="EJ656" s="778"/>
      <c r="EN656" s="98" t="s">
        <v>2828</v>
      </c>
      <c r="EQ656" s="756"/>
      <c r="ER656" s="756"/>
      <c r="FF656" s="551"/>
      <c r="FG656" s="551"/>
      <c r="FH656" s="551"/>
      <c r="FI656" s="551"/>
    </row>
    <row r="657" s="752" customFormat="true" ht="15" hidden="true" customHeight="true" outlineLevel="0" collapsed="false">
      <c r="AY657" s="778"/>
      <c r="AZ657" s="778"/>
      <c r="BA657" s="778"/>
      <c r="BB657" s="778"/>
      <c r="BC657" s="778"/>
      <c r="BD657" s="778"/>
      <c r="BE657" s="778"/>
      <c r="BF657" s="778"/>
      <c r="BG657" s="778"/>
      <c r="BH657" s="778"/>
      <c r="BI657" s="778"/>
      <c r="BJ657" s="778"/>
      <c r="BK657" s="778"/>
      <c r="BL657" s="778"/>
      <c r="BM657" s="778"/>
      <c r="BN657" s="778"/>
      <c r="BO657" s="778"/>
      <c r="BP657" s="778"/>
      <c r="BQ657" s="778"/>
      <c r="BR657" s="778"/>
      <c r="BS657" s="778"/>
      <c r="BT657" s="778"/>
      <c r="BU657" s="778"/>
      <c r="BV657" s="778"/>
      <c r="BW657" s="778"/>
      <c r="BX657" s="778"/>
      <c r="BY657" s="778"/>
      <c r="BZ657" s="778"/>
      <c r="CA657" s="778"/>
      <c r="CB657" s="778"/>
      <c r="CC657" s="778"/>
      <c r="CD657" s="778"/>
      <c r="CE657" s="778"/>
      <c r="CF657" s="778"/>
      <c r="CG657" s="778"/>
      <c r="CH657" s="778"/>
      <c r="CI657" s="778"/>
      <c r="CJ657" s="778"/>
      <c r="CK657" s="778"/>
      <c r="CL657" s="778"/>
      <c r="CM657" s="778"/>
      <c r="CN657" s="778"/>
      <c r="CO657" s="778"/>
      <c r="CP657" s="778"/>
      <c r="CQ657" s="778"/>
      <c r="CR657" s="778"/>
      <c r="CS657" s="778"/>
      <c r="CT657" s="778"/>
      <c r="CU657" s="778"/>
      <c r="CV657" s="778"/>
      <c r="CW657" s="778"/>
      <c r="CX657" s="778"/>
      <c r="CY657" s="778"/>
      <c r="CZ657" s="778"/>
      <c r="DA657" s="778"/>
      <c r="DB657" s="778"/>
      <c r="DC657" s="778"/>
      <c r="DD657" s="778"/>
      <c r="DE657" s="778"/>
      <c r="DF657" s="778"/>
      <c r="DG657" s="778"/>
      <c r="DH657" s="778"/>
      <c r="DI657" s="778"/>
      <c r="DJ657" s="778"/>
      <c r="DK657" s="778"/>
      <c r="DL657" s="778"/>
      <c r="DM657" s="778"/>
      <c r="DN657" s="778"/>
      <c r="DO657" s="778"/>
      <c r="DP657" s="778"/>
      <c r="DQ657" s="778"/>
      <c r="DR657" s="778"/>
      <c r="DS657" s="778"/>
      <c r="DT657" s="778"/>
      <c r="DU657" s="778"/>
      <c r="DV657" s="778"/>
      <c r="DW657" s="778"/>
      <c r="DX657" s="778"/>
      <c r="DY657" s="778"/>
      <c r="DZ657" s="778"/>
      <c r="EA657" s="778"/>
      <c r="EB657" s="778"/>
      <c r="EC657" s="778"/>
      <c r="ED657" s="778"/>
      <c r="EE657" s="778"/>
      <c r="EF657" s="778"/>
      <c r="EG657" s="778"/>
      <c r="EH657" s="778"/>
      <c r="EI657" s="778"/>
      <c r="EJ657" s="778"/>
      <c r="EN657" s="98" t="s">
        <v>1832</v>
      </c>
      <c r="EQ657" s="756"/>
      <c r="ER657" s="756"/>
      <c r="FF657" s="551"/>
      <c r="FG657" s="551"/>
      <c r="FH657" s="551"/>
      <c r="FI657" s="551"/>
    </row>
    <row r="658" s="752" customFormat="true" ht="15" hidden="true" customHeight="true" outlineLevel="0" collapsed="false">
      <c r="AY658" s="778"/>
      <c r="AZ658" s="778"/>
      <c r="BA658" s="778"/>
      <c r="BB658" s="778"/>
      <c r="BC658" s="778"/>
      <c r="BD658" s="778"/>
      <c r="BE658" s="778"/>
      <c r="BF658" s="778"/>
      <c r="BG658" s="778"/>
      <c r="BH658" s="778"/>
      <c r="BI658" s="778"/>
      <c r="BJ658" s="778"/>
      <c r="BK658" s="778"/>
      <c r="BL658" s="778"/>
      <c r="BM658" s="778"/>
      <c r="BN658" s="778"/>
      <c r="BO658" s="778"/>
      <c r="BP658" s="778"/>
      <c r="BQ658" s="778"/>
      <c r="BR658" s="778"/>
      <c r="BS658" s="778"/>
      <c r="BT658" s="778"/>
      <c r="BU658" s="778"/>
      <c r="BV658" s="778"/>
      <c r="BW658" s="778"/>
      <c r="BX658" s="778"/>
      <c r="BY658" s="778"/>
      <c r="BZ658" s="778"/>
      <c r="CA658" s="778"/>
      <c r="CB658" s="778"/>
      <c r="CC658" s="778"/>
      <c r="CD658" s="778"/>
      <c r="CE658" s="778"/>
      <c r="CF658" s="778"/>
      <c r="CG658" s="778"/>
      <c r="CH658" s="778"/>
      <c r="CI658" s="778"/>
      <c r="CJ658" s="778"/>
      <c r="CK658" s="778"/>
      <c r="CL658" s="778"/>
      <c r="CM658" s="778"/>
      <c r="CN658" s="778"/>
      <c r="CO658" s="778"/>
      <c r="CP658" s="778"/>
      <c r="CQ658" s="778"/>
      <c r="CR658" s="778"/>
      <c r="CS658" s="778"/>
      <c r="CT658" s="778"/>
      <c r="CU658" s="778"/>
      <c r="CV658" s="778"/>
      <c r="CW658" s="778"/>
      <c r="CX658" s="778"/>
      <c r="CY658" s="778"/>
      <c r="CZ658" s="778"/>
      <c r="DA658" s="778"/>
      <c r="DB658" s="778"/>
      <c r="DC658" s="778"/>
      <c r="DD658" s="778"/>
      <c r="DE658" s="778"/>
      <c r="DF658" s="778"/>
      <c r="DG658" s="778"/>
      <c r="DH658" s="778"/>
      <c r="DI658" s="778"/>
      <c r="DJ658" s="778"/>
      <c r="DK658" s="778"/>
      <c r="DL658" s="778"/>
      <c r="DM658" s="778"/>
      <c r="DN658" s="778"/>
      <c r="DO658" s="778"/>
      <c r="DP658" s="778"/>
      <c r="DQ658" s="778"/>
      <c r="DR658" s="778"/>
      <c r="DS658" s="778"/>
      <c r="DT658" s="778"/>
      <c r="DU658" s="778"/>
      <c r="DV658" s="778"/>
      <c r="DW658" s="778"/>
      <c r="DX658" s="778"/>
      <c r="DY658" s="778"/>
      <c r="DZ658" s="778"/>
      <c r="EA658" s="778"/>
      <c r="EB658" s="778"/>
      <c r="EC658" s="778"/>
      <c r="ED658" s="778"/>
      <c r="EE658" s="778"/>
      <c r="EF658" s="778"/>
      <c r="EG658" s="778"/>
      <c r="EH658" s="778"/>
      <c r="EI658" s="778"/>
      <c r="EJ658" s="778"/>
      <c r="EN658" s="98" t="s">
        <v>2833</v>
      </c>
      <c r="EQ658" s="756"/>
      <c r="ER658" s="756"/>
      <c r="FF658" s="551"/>
      <c r="FG658" s="551"/>
      <c r="FH658" s="551"/>
      <c r="FI658" s="551"/>
    </row>
    <row r="659" s="752" customFormat="true" ht="15" hidden="true" customHeight="true" outlineLevel="0" collapsed="false">
      <c r="AY659" s="778"/>
      <c r="AZ659" s="778"/>
      <c r="BA659" s="778"/>
      <c r="BB659" s="778"/>
      <c r="BC659" s="778"/>
      <c r="BD659" s="778"/>
      <c r="BE659" s="778"/>
      <c r="BF659" s="778"/>
      <c r="BG659" s="778"/>
      <c r="BH659" s="778"/>
      <c r="BI659" s="778"/>
      <c r="BJ659" s="778"/>
      <c r="BK659" s="778"/>
      <c r="BL659" s="778"/>
      <c r="BM659" s="778"/>
      <c r="BN659" s="778"/>
      <c r="BO659" s="778"/>
      <c r="BP659" s="778"/>
      <c r="BQ659" s="778"/>
      <c r="BR659" s="778"/>
      <c r="BS659" s="778"/>
      <c r="BT659" s="778"/>
      <c r="BU659" s="778"/>
      <c r="BV659" s="778"/>
      <c r="BW659" s="778"/>
      <c r="BX659" s="778"/>
      <c r="BY659" s="778"/>
      <c r="BZ659" s="778"/>
      <c r="CA659" s="778"/>
      <c r="CB659" s="778"/>
      <c r="CC659" s="778"/>
      <c r="CD659" s="778"/>
      <c r="CE659" s="778"/>
      <c r="CF659" s="778"/>
      <c r="CG659" s="778"/>
      <c r="CH659" s="778"/>
      <c r="CI659" s="778"/>
      <c r="CJ659" s="778"/>
      <c r="CK659" s="778"/>
      <c r="CL659" s="778"/>
      <c r="CM659" s="778"/>
      <c r="CN659" s="778"/>
      <c r="CO659" s="778"/>
      <c r="CP659" s="778"/>
      <c r="CQ659" s="778"/>
      <c r="CR659" s="778"/>
      <c r="CS659" s="778"/>
      <c r="CT659" s="778"/>
      <c r="CU659" s="778"/>
      <c r="CV659" s="778"/>
      <c r="CW659" s="778"/>
      <c r="CX659" s="778"/>
      <c r="CY659" s="778"/>
      <c r="CZ659" s="778"/>
      <c r="DA659" s="778"/>
      <c r="DB659" s="778"/>
      <c r="DC659" s="778"/>
      <c r="DD659" s="778"/>
      <c r="DE659" s="778"/>
      <c r="DF659" s="778"/>
      <c r="DG659" s="778"/>
      <c r="DH659" s="778"/>
      <c r="DI659" s="778"/>
      <c r="DJ659" s="778"/>
      <c r="DK659" s="778"/>
      <c r="DL659" s="778"/>
      <c r="DM659" s="778"/>
      <c r="DN659" s="778"/>
      <c r="DO659" s="778"/>
      <c r="DP659" s="778"/>
      <c r="DQ659" s="778"/>
      <c r="DR659" s="778"/>
      <c r="DS659" s="778"/>
      <c r="DT659" s="778"/>
      <c r="DU659" s="778"/>
      <c r="DV659" s="778"/>
      <c r="DW659" s="778"/>
      <c r="DX659" s="778"/>
      <c r="DY659" s="778"/>
      <c r="DZ659" s="778"/>
      <c r="EA659" s="778"/>
      <c r="EB659" s="778"/>
      <c r="EC659" s="778"/>
      <c r="ED659" s="778"/>
      <c r="EE659" s="778"/>
      <c r="EF659" s="778"/>
      <c r="EG659" s="778"/>
      <c r="EH659" s="778"/>
      <c r="EI659" s="778"/>
      <c r="EJ659" s="778"/>
      <c r="EN659" s="98" t="s">
        <v>1091</v>
      </c>
      <c r="EQ659" s="756"/>
      <c r="ER659" s="756"/>
      <c r="FF659" s="551"/>
      <c r="FG659" s="551"/>
      <c r="FH659" s="551"/>
      <c r="FI659" s="551"/>
    </row>
    <row r="660" s="752" customFormat="true" ht="15" hidden="true" customHeight="true" outlineLevel="0" collapsed="false">
      <c r="AY660" s="778"/>
      <c r="AZ660" s="778"/>
      <c r="BA660" s="778"/>
      <c r="BB660" s="778"/>
      <c r="BC660" s="778"/>
      <c r="BD660" s="778"/>
      <c r="BE660" s="778"/>
      <c r="BF660" s="778"/>
      <c r="BG660" s="778"/>
      <c r="BH660" s="778"/>
      <c r="BI660" s="778"/>
      <c r="BJ660" s="778"/>
      <c r="BK660" s="778"/>
      <c r="BL660" s="778"/>
      <c r="BM660" s="778"/>
      <c r="BN660" s="778"/>
      <c r="BO660" s="778"/>
      <c r="BP660" s="778"/>
      <c r="BQ660" s="778"/>
      <c r="BR660" s="778"/>
      <c r="BS660" s="778"/>
      <c r="BT660" s="778"/>
      <c r="BU660" s="778"/>
      <c r="BV660" s="778"/>
      <c r="BW660" s="778"/>
      <c r="BX660" s="778"/>
      <c r="BY660" s="778"/>
      <c r="BZ660" s="778"/>
      <c r="CA660" s="778"/>
      <c r="CB660" s="778"/>
      <c r="CC660" s="778"/>
      <c r="CD660" s="778"/>
      <c r="CE660" s="778"/>
      <c r="CF660" s="778"/>
      <c r="CG660" s="778"/>
      <c r="CH660" s="778"/>
      <c r="CI660" s="778"/>
      <c r="CJ660" s="778"/>
      <c r="CK660" s="778"/>
      <c r="CL660" s="778"/>
      <c r="CM660" s="778"/>
      <c r="CN660" s="778"/>
      <c r="CO660" s="778"/>
      <c r="CP660" s="778"/>
      <c r="CQ660" s="778"/>
      <c r="CR660" s="778"/>
      <c r="CS660" s="778"/>
      <c r="CT660" s="778"/>
      <c r="CU660" s="778"/>
      <c r="CV660" s="778"/>
      <c r="CW660" s="778"/>
      <c r="CX660" s="778"/>
      <c r="CY660" s="778"/>
      <c r="CZ660" s="778"/>
      <c r="DA660" s="778"/>
      <c r="DB660" s="778"/>
      <c r="DC660" s="778"/>
      <c r="DD660" s="778"/>
      <c r="DE660" s="778"/>
      <c r="DF660" s="778"/>
      <c r="DG660" s="778"/>
      <c r="DH660" s="778"/>
      <c r="DI660" s="778"/>
      <c r="DJ660" s="778"/>
      <c r="DK660" s="778"/>
      <c r="DL660" s="778"/>
      <c r="DM660" s="778"/>
      <c r="DN660" s="778"/>
      <c r="DO660" s="778"/>
      <c r="DP660" s="778"/>
      <c r="DQ660" s="778"/>
      <c r="DR660" s="778"/>
      <c r="DS660" s="778"/>
      <c r="DT660" s="778"/>
      <c r="DU660" s="778"/>
      <c r="DV660" s="778"/>
      <c r="DW660" s="778"/>
      <c r="DX660" s="778"/>
      <c r="DY660" s="778"/>
      <c r="DZ660" s="778"/>
      <c r="EA660" s="778"/>
      <c r="EB660" s="778"/>
      <c r="EC660" s="778"/>
      <c r="ED660" s="778"/>
      <c r="EE660" s="778"/>
      <c r="EF660" s="778"/>
      <c r="EG660" s="778"/>
      <c r="EH660" s="778"/>
      <c r="EI660" s="778"/>
      <c r="EJ660" s="778"/>
      <c r="EN660" s="98" t="s">
        <v>2843</v>
      </c>
      <c r="EQ660" s="756"/>
      <c r="ER660" s="756"/>
      <c r="FF660" s="551"/>
      <c r="FG660" s="551"/>
      <c r="FH660" s="551"/>
      <c r="FI660" s="551"/>
    </row>
    <row r="661" s="752" customFormat="true" ht="15" hidden="true" customHeight="true" outlineLevel="0" collapsed="false">
      <c r="AY661" s="778"/>
      <c r="AZ661" s="778"/>
      <c r="BA661" s="778"/>
      <c r="BB661" s="778"/>
      <c r="BC661" s="778"/>
      <c r="BD661" s="778"/>
      <c r="BE661" s="778"/>
      <c r="BF661" s="778"/>
      <c r="BG661" s="778"/>
      <c r="BH661" s="778"/>
      <c r="BI661" s="778"/>
      <c r="BJ661" s="778"/>
      <c r="BK661" s="778"/>
      <c r="BL661" s="778"/>
      <c r="BM661" s="778"/>
      <c r="BN661" s="778"/>
      <c r="BO661" s="778"/>
      <c r="BP661" s="778"/>
      <c r="BQ661" s="778"/>
      <c r="BR661" s="778"/>
      <c r="BS661" s="778"/>
      <c r="BT661" s="778"/>
      <c r="BU661" s="778"/>
      <c r="BV661" s="778"/>
      <c r="BW661" s="778"/>
      <c r="BX661" s="778"/>
      <c r="BY661" s="778"/>
      <c r="BZ661" s="778"/>
      <c r="CA661" s="778"/>
      <c r="CB661" s="778"/>
      <c r="CC661" s="778"/>
      <c r="CD661" s="778"/>
      <c r="CE661" s="778"/>
      <c r="CF661" s="778"/>
      <c r="CG661" s="778"/>
      <c r="CH661" s="778"/>
      <c r="CI661" s="778"/>
      <c r="CJ661" s="778"/>
      <c r="CK661" s="778"/>
      <c r="CL661" s="778"/>
      <c r="CM661" s="778"/>
      <c r="CN661" s="778"/>
      <c r="CO661" s="778"/>
      <c r="CP661" s="778"/>
      <c r="CQ661" s="778"/>
      <c r="CR661" s="778"/>
      <c r="CS661" s="778"/>
      <c r="CT661" s="778"/>
      <c r="CU661" s="778"/>
      <c r="CV661" s="778"/>
      <c r="CW661" s="778"/>
      <c r="CX661" s="778"/>
      <c r="CY661" s="778"/>
      <c r="CZ661" s="778"/>
      <c r="DA661" s="778"/>
      <c r="DB661" s="778"/>
      <c r="DC661" s="778"/>
      <c r="DD661" s="778"/>
      <c r="DE661" s="778"/>
      <c r="DF661" s="778"/>
      <c r="DG661" s="778"/>
      <c r="DH661" s="778"/>
      <c r="DI661" s="778"/>
      <c r="DJ661" s="778"/>
      <c r="DK661" s="778"/>
      <c r="DL661" s="778"/>
      <c r="DM661" s="778"/>
      <c r="DN661" s="778"/>
      <c r="DO661" s="778"/>
      <c r="DP661" s="778"/>
      <c r="DQ661" s="778"/>
      <c r="DR661" s="778"/>
      <c r="DS661" s="778"/>
      <c r="DT661" s="778"/>
      <c r="DU661" s="778"/>
      <c r="DV661" s="778"/>
      <c r="DW661" s="778"/>
      <c r="DX661" s="778"/>
      <c r="DY661" s="778"/>
      <c r="DZ661" s="778"/>
      <c r="EA661" s="778"/>
      <c r="EB661" s="778"/>
      <c r="EC661" s="778"/>
      <c r="ED661" s="778"/>
      <c r="EE661" s="778"/>
      <c r="EF661" s="778"/>
      <c r="EG661" s="778"/>
      <c r="EH661" s="778"/>
      <c r="EI661" s="778"/>
      <c r="EJ661" s="778"/>
      <c r="EN661" s="98" t="s">
        <v>2848</v>
      </c>
      <c r="EQ661" s="756"/>
      <c r="ER661" s="756"/>
      <c r="FF661" s="551"/>
      <c r="FG661" s="551"/>
      <c r="FH661" s="551"/>
      <c r="FI661" s="551"/>
    </row>
    <row r="662" s="752" customFormat="true" ht="15" hidden="true" customHeight="true" outlineLevel="0" collapsed="false">
      <c r="AY662" s="778"/>
      <c r="AZ662" s="778"/>
      <c r="BA662" s="778"/>
      <c r="BB662" s="778"/>
      <c r="BC662" s="778"/>
      <c r="BD662" s="778"/>
      <c r="BE662" s="778"/>
      <c r="BF662" s="778"/>
      <c r="BG662" s="778"/>
      <c r="BH662" s="778"/>
      <c r="BI662" s="778"/>
      <c r="BJ662" s="778"/>
      <c r="BK662" s="778"/>
      <c r="BL662" s="778"/>
      <c r="BM662" s="778"/>
      <c r="BN662" s="778"/>
      <c r="BO662" s="778"/>
      <c r="BP662" s="778"/>
      <c r="BQ662" s="778"/>
      <c r="BR662" s="778"/>
      <c r="BS662" s="778"/>
      <c r="BT662" s="778"/>
      <c r="BU662" s="778"/>
      <c r="BV662" s="778"/>
      <c r="BW662" s="778"/>
      <c r="BX662" s="778"/>
      <c r="BY662" s="778"/>
      <c r="BZ662" s="778"/>
      <c r="CA662" s="778"/>
      <c r="CB662" s="778"/>
      <c r="CC662" s="778"/>
      <c r="CD662" s="778"/>
      <c r="CE662" s="778"/>
      <c r="CF662" s="778"/>
      <c r="CG662" s="778"/>
      <c r="CH662" s="778"/>
      <c r="CI662" s="778"/>
      <c r="CJ662" s="778"/>
      <c r="CK662" s="778"/>
      <c r="CL662" s="778"/>
      <c r="CM662" s="778"/>
      <c r="CN662" s="778"/>
      <c r="CO662" s="778"/>
      <c r="CP662" s="778"/>
      <c r="CQ662" s="778"/>
      <c r="CR662" s="778"/>
      <c r="CS662" s="778"/>
      <c r="CT662" s="778"/>
      <c r="CU662" s="778"/>
      <c r="CV662" s="778"/>
      <c r="CW662" s="778"/>
      <c r="CX662" s="778"/>
      <c r="CY662" s="778"/>
      <c r="CZ662" s="778"/>
      <c r="DA662" s="778"/>
      <c r="DB662" s="778"/>
      <c r="DC662" s="778"/>
      <c r="DD662" s="778"/>
      <c r="DE662" s="778"/>
      <c r="DF662" s="778"/>
      <c r="DG662" s="778"/>
      <c r="DH662" s="778"/>
      <c r="DI662" s="778"/>
      <c r="DJ662" s="778"/>
      <c r="DK662" s="778"/>
      <c r="DL662" s="778"/>
      <c r="DM662" s="778"/>
      <c r="DN662" s="778"/>
      <c r="DO662" s="778"/>
      <c r="DP662" s="778"/>
      <c r="DQ662" s="778"/>
      <c r="DR662" s="778"/>
      <c r="DS662" s="778"/>
      <c r="DT662" s="778"/>
      <c r="DU662" s="778"/>
      <c r="DV662" s="778"/>
      <c r="DW662" s="778"/>
      <c r="DX662" s="778"/>
      <c r="DY662" s="778"/>
      <c r="DZ662" s="778"/>
      <c r="EA662" s="778"/>
      <c r="EB662" s="778"/>
      <c r="EC662" s="778"/>
      <c r="ED662" s="778"/>
      <c r="EE662" s="778"/>
      <c r="EF662" s="778"/>
      <c r="EG662" s="778"/>
      <c r="EH662" s="778"/>
      <c r="EI662" s="778"/>
      <c r="EJ662" s="778"/>
      <c r="EN662" s="98" t="s">
        <v>2702</v>
      </c>
      <c r="EQ662" s="756"/>
      <c r="ER662" s="756"/>
      <c r="FF662" s="551"/>
      <c r="FG662" s="551"/>
      <c r="FH662" s="551"/>
      <c r="FI662" s="551"/>
    </row>
    <row r="663" s="752" customFormat="true" ht="15" hidden="true" customHeight="true" outlineLevel="0" collapsed="false">
      <c r="AY663" s="778"/>
      <c r="AZ663" s="778"/>
      <c r="BA663" s="778"/>
      <c r="BB663" s="778"/>
      <c r="BC663" s="778"/>
      <c r="BD663" s="778"/>
      <c r="BE663" s="778"/>
      <c r="BF663" s="778"/>
      <c r="BG663" s="778"/>
      <c r="BH663" s="778"/>
      <c r="BI663" s="778"/>
      <c r="BJ663" s="778"/>
      <c r="BK663" s="778"/>
      <c r="BL663" s="778"/>
      <c r="BM663" s="778"/>
      <c r="BN663" s="778"/>
      <c r="BO663" s="778"/>
      <c r="BP663" s="778"/>
      <c r="BQ663" s="778"/>
      <c r="BR663" s="778"/>
      <c r="BS663" s="778"/>
      <c r="BT663" s="778"/>
      <c r="BU663" s="778"/>
      <c r="BV663" s="778"/>
      <c r="BW663" s="778"/>
      <c r="BX663" s="778"/>
      <c r="BY663" s="778"/>
      <c r="BZ663" s="778"/>
      <c r="CA663" s="778"/>
      <c r="CB663" s="778"/>
      <c r="CC663" s="778"/>
      <c r="CD663" s="778"/>
      <c r="CE663" s="778"/>
      <c r="CF663" s="778"/>
      <c r="CG663" s="778"/>
      <c r="CH663" s="778"/>
      <c r="CI663" s="778"/>
      <c r="CJ663" s="778"/>
      <c r="CK663" s="778"/>
      <c r="CL663" s="778"/>
      <c r="CM663" s="778"/>
      <c r="CN663" s="778"/>
      <c r="CO663" s="778"/>
      <c r="CP663" s="778"/>
      <c r="CQ663" s="778"/>
      <c r="CR663" s="778"/>
      <c r="CS663" s="778"/>
      <c r="CT663" s="778"/>
      <c r="CU663" s="778"/>
      <c r="CV663" s="778"/>
      <c r="CW663" s="778"/>
      <c r="CX663" s="778"/>
      <c r="CY663" s="778"/>
      <c r="CZ663" s="778"/>
      <c r="DA663" s="778"/>
      <c r="DB663" s="778"/>
      <c r="DC663" s="778"/>
      <c r="DD663" s="778"/>
      <c r="DE663" s="778"/>
      <c r="DF663" s="778"/>
      <c r="DG663" s="778"/>
      <c r="DH663" s="778"/>
      <c r="DI663" s="778"/>
      <c r="DJ663" s="778"/>
      <c r="DK663" s="778"/>
      <c r="DL663" s="778"/>
      <c r="DM663" s="778"/>
      <c r="DN663" s="778"/>
      <c r="DO663" s="778"/>
      <c r="DP663" s="778"/>
      <c r="DQ663" s="778"/>
      <c r="DR663" s="778"/>
      <c r="DS663" s="778"/>
      <c r="DT663" s="778"/>
      <c r="DU663" s="778"/>
      <c r="DV663" s="778"/>
      <c r="DW663" s="778"/>
      <c r="DX663" s="778"/>
      <c r="DY663" s="778"/>
      <c r="DZ663" s="778"/>
      <c r="EA663" s="778"/>
      <c r="EB663" s="778"/>
      <c r="EC663" s="778"/>
      <c r="ED663" s="778"/>
      <c r="EE663" s="778"/>
      <c r="EF663" s="778"/>
      <c r="EG663" s="778"/>
      <c r="EH663" s="778"/>
      <c r="EI663" s="778"/>
      <c r="EJ663" s="778"/>
      <c r="EN663" s="98" t="s">
        <v>2856</v>
      </c>
      <c r="EQ663" s="756"/>
      <c r="ER663" s="756"/>
      <c r="FF663" s="551"/>
      <c r="FG663" s="551"/>
      <c r="FH663" s="551"/>
      <c r="FI663" s="551"/>
    </row>
    <row r="664" s="752" customFormat="true" ht="15" hidden="true" customHeight="true" outlineLevel="0" collapsed="false">
      <c r="AY664" s="778"/>
      <c r="AZ664" s="778"/>
      <c r="BA664" s="778"/>
      <c r="BB664" s="778"/>
      <c r="BC664" s="778"/>
      <c r="BD664" s="778"/>
      <c r="BE664" s="778"/>
      <c r="BF664" s="778"/>
      <c r="BG664" s="778"/>
      <c r="BH664" s="778"/>
      <c r="BI664" s="778"/>
      <c r="BJ664" s="778"/>
      <c r="BK664" s="778"/>
      <c r="BL664" s="778"/>
      <c r="BM664" s="778"/>
      <c r="BN664" s="778"/>
      <c r="BO664" s="778"/>
      <c r="BP664" s="778"/>
      <c r="BQ664" s="778"/>
      <c r="BR664" s="778"/>
      <c r="BS664" s="778"/>
      <c r="BT664" s="778"/>
      <c r="BU664" s="778"/>
      <c r="BV664" s="778"/>
      <c r="BW664" s="778"/>
      <c r="BX664" s="778"/>
      <c r="BY664" s="778"/>
      <c r="BZ664" s="778"/>
      <c r="CA664" s="778"/>
      <c r="CB664" s="778"/>
      <c r="CC664" s="778"/>
      <c r="CD664" s="778"/>
      <c r="CE664" s="778"/>
      <c r="CF664" s="778"/>
      <c r="CG664" s="778"/>
      <c r="CH664" s="778"/>
      <c r="CI664" s="778"/>
      <c r="CJ664" s="778"/>
      <c r="CK664" s="778"/>
      <c r="CL664" s="778"/>
      <c r="CM664" s="778"/>
      <c r="CN664" s="778"/>
      <c r="CO664" s="778"/>
      <c r="CP664" s="778"/>
      <c r="CQ664" s="778"/>
      <c r="CR664" s="778"/>
      <c r="CS664" s="778"/>
      <c r="CT664" s="778"/>
      <c r="CU664" s="778"/>
      <c r="CV664" s="778"/>
      <c r="CW664" s="778"/>
      <c r="CX664" s="778"/>
      <c r="CY664" s="778"/>
      <c r="CZ664" s="778"/>
      <c r="DA664" s="778"/>
      <c r="DB664" s="778"/>
      <c r="DC664" s="778"/>
      <c r="DD664" s="778"/>
      <c r="DE664" s="778"/>
      <c r="DF664" s="778"/>
      <c r="DG664" s="778"/>
      <c r="DH664" s="778"/>
      <c r="DI664" s="778"/>
      <c r="DJ664" s="778"/>
      <c r="DK664" s="778"/>
      <c r="DL664" s="778"/>
      <c r="DM664" s="778"/>
      <c r="DN664" s="778"/>
      <c r="DO664" s="778"/>
      <c r="DP664" s="778"/>
      <c r="DQ664" s="778"/>
      <c r="DR664" s="778"/>
      <c r="DS664" s="778"/>
      <c r="DT664" s="778"/>
      <c r="DU664" s="778"/>
      <c r="DV664" s="778"/>
      <c r="DW664" s="778"/>
      <c r="DX664" s="778"/>
      <c r="DY664" s="778"/>
      <c r="DZ664" s="778"/>
      <c r="EA664" s="778"/>
      <c r="EB664" s="778"/>
      <c r="EC664" s="778"/>
      <c r="ED664" s="778"/>
      <c r="EE664" s="778"/>
      <c r="EF664" s="778"/>
      <c r="EG664" s="778"/>
      <c r="EH664" s="778"/>
      <c r="EI664" s="778"/>
      <c r="EJ664" s="778"/>
      <c r="EN664" s="98" t="s">
        <v>2859</v>
      </c>
      <c r="EQ664" s="756"/>
      <c r="ER664" s="756"/>
      <c r="FF664" s="551"/>
      <c r="FG664" s="551"/>
      <c r="FH664" s="551"/>
      <c r="FI664" s="551"/>
    </row>
    <row r="665" s="752" customFormat="true" ht="15" hidden="true" customHeight="true" outlineLevel="0" collapsed="false">
      <c r="AY665" s="778"/>
      <c r="AZ665" s="778"/>
      <c r="BA665" s="778"/>
      <c r="BB665" s="778"/>
      <c r="BC665" s="778"/>
      <c r="BD665" s="778"/>
      <c r="BE665" s="778"/>
      <c r="BF665" s="778"/>
      <c r="BG665" s="778"/>
      <c r="BH665" s="778"/>
      <c r="BI665" s="778"/>
      <c r="BJ665" s="778"/>
      <c r="BK665" s="778"/>
      <c r="BL665" s="778"/>
      <c r="BM665" s="778"/>
      <c r="BN665" s="778"/>
      <c r="BO665" s="778"/>
      <c r="BP665" s="778"/>
      <c r="BQ665" s="778"/>
      <c r="BR665" s="778"/>
      <c r="BS665" s="778"/>
      <c r="BT665" s="778"/>
      <c r="BU665" s="778"/>
      <c r="BV665" s="778"/>
      <c r="BW665" s="778"/>
      <c r="BX665" s="778"/>
      <c r="BY665" s="778"/>
      <c r="BZ665" s="778"/>
      <c r="CA665" s="778"/>
      <c r="CB665" s="778"/>
      <c r="CC665" s="778"/>
      <c r="CD665" s="778"/>
      <c r="CE665" s="778"/>
      <c r="CF665" s="778"/>
      <c r="CG665" s="778"/>
      <c r="CH665" s="778"/>
      <c r="CI665" s="778"/>
      <c r="CJ665" s="778"/>
      <c r="CK665" s="778"/>
      <c r="CL665" s="778"/>
      <c r="CM665" s="778"/>
      <c r="CN665" s="778"/>
      <c r="CO665" s="778"/>
      <c r="CP665" s="778"/>
      <c r="CQ665" s="778"/>
      <c r="CR665" s="778"/>
      <c r="CS665" s="778"/>
      <c r="CT665" s="778"/>
      <c r="CU665" s="778"/>
      <c r="CV665" s="778"/>
      <c r="CW665" s="778"/>
      <c r="CX665" s="778"/>
      <c r="CY665" s="778"/>
      <c r="CZ665" s="778"/>
      <c r="DA665" s="778"/>
      <c r="DB665" s="778"/>
      <c r="DC665" s="778"/>
      <c r="DD665" s="778"/>
      <c r="DE665" s="778"/>
      <c r="DF665" s="778"/>
      <c r="DG665" s="778"/>
      <c r="DH665" s="778"/>
      <c r="DI665" s="778"/>
      <c r="DJ665" s="778"/>
      <c r="DK665" s="778"/>
      <c r="DL665" s="778"/>
      <c r="DM665" s="778"/>
      <c r="DN665" s="778"/>
      <c r="DO665" s="778"/>
      <c r="DP665" s="778"/>
      <c r="DQ665" s="778"/>
      <c r="DR665" s="778"/>
      <c r="DS665" s="778"/>
      <c r="DT665" s="778"/>
      <c r="DU665" s="778"/>
      <c r="DV665" s="778"/>
      <c r="DW665" s="778"/>
      <c r="DX665" s="778"/>
      <c r="DY665" s="778"/>
      <c r="DZ665" s="778"/>
      <c r="EA665" s="778"/>
      <c r="EB665" s="778"/>
      <c r="EC665" s="778"/>
      <c r="ED665" s="778"/>
      <c r="EE665" s="778"/>
      <c r="EF665" s="778"/>
      <c r="EG665" s="778"/>
      <c r="EH665" s="778"/>
      <c r="EI665" s="778"/>
      <c r="EJ665" s="778"/>
      <c r="EN665" s="98" t="s">
        <v>2862</v>
      </c>
      <c r="EQ665" s="756"/>
      <c r="ER665" s="756"/>
      <c r="FF665" s="551"/>
      <c r="FG665" s="551"/>
      <c r="FH665" s="551"/>
      <c r="FI665" s="551"/>
    </row>
    <row r="666" s="752" customFormat="true" ht="15" hidden="true" customHeight="true" outlineLevel="0" collapsed="false">
      <c r="AY666" s="778"/>
      <c r="AZ666" s="778"/>
      <c r="BA666" s="778"/>
      <c r="BB666" s="778"/>
      <c r="BC666" s="778"/>
      <c r="BD666" s="778"/>
      <c r="BE666" s="778"/>
      <c r="BF666" s="778"/>
      <c r="BG666" s="778"/>
      <c r="BH666" s="778"/>
      <c r="BI666" s="778"/>
      <c r="BJ666" s="778"/>
      <c r="BK666" s="778"/>
      <c r="BL666" s="778"/>
      <c r="BM666" s="778"/>
      <c r="BN666" s="778"/>
      <c r="BO666" s="778"/>
      <c r="BP666" s="778"/>
      <c r="BQ666" s="778"/>
      <c r="BR666" s="778"/>
      <c r="BS666" s="778"/>
      <c r="BT666" s="778"/>
      <c r="BU666" s="778"/>
      <c r="BV666" s="778"/>
      <c r="BW666" s="778"/>
      <c r="BX666" s="778"/>
      <c r="BY666" s="778"/>
      <c r="BZ666" s="778"/>
      <c r="CA666" s="778"/>
      <c r="CB666" s="778"/>
      <c r="CC666" s="778"/>
      <c r="CD666" s="778"/>
      <c r="CE666" s="778"/>
      <c r="CF666" s="778"/>
      <c r="CG666" s="778"/>
      <c r="CH666" s="778"/>
      <c r="CI666" s="778"/>
      <c r="CJ666" s="778"/>
      <c r="CK666" s="778"/>
      <c r="CL666" s="778"/>
      <c r="CM666" s="778"/>
      <c r="CN666" s="778"/>
      <c r="CO666" s="778"/>
      <c r="CP666" s="778"/>
      <c r="CQ666" s="778"/>
      <c r="CR666" s="778"/>
      <c r="CS666" s="778"/>
      <c r="CT666" s="778"/>
      <c r="CU666" s="778"/>
      <c r="CV666" s="778"/>
      <c r="CW666" s="778"/>
      <c r="CX666" s="778"/>
      <c r="CY666" s="778"/>
      <c r="CZ666" s="778"/>
      <c r="DA666" s="778"/>
      <c r="DB666" s="778"/>
      <c r="DC666" s="778"/>
      <c r="DD666" s="778"/>
      <c r="DE666" s="778"/>
      <c r="DF666" s="778"/>
      <c r="DG666" s="778"/>
      <c r="DH666" s="778"/>
      <c r="DI666" s="778"/>
      <c r="DJ666" s="778"/>
      <c r="DK666" s="778"/>
      <c r="DL666" s="778"/>
      <c r="DM666" s="778"/>
      <c r="DN666" s="778"/>
      <c r="DO666" s="778"/>
      <c r="DP666" s="778"/>
      <c r="DQ666" s="778"/>
      <c r="DR666" s="778"/>
      <c r="DS666" s="778"/>
      <c r="DT666" s="778"/>
      <c r="DU666" s="778"/>
      <c r="DV666" s="778"/>
      <c r="DW666" s="778"/>
      <c r="DX666" s="778"/>
      <c r="DY666" s="778"/>
      <c r="DZ666" s="778"/>
      <c r="EA666" s="778"/>
      <c r="EB666" s="778"/>
      <c r="EC666" s="778"/>
      <c r="ED666" s="778"/>
      <c r="EE666" s="778"/>
      <c r="EF666" s="778"/>
      <c r="EG666" s="778"/>
      <c r="EH666" s="778"/>
      <c r="EI666" s="778"/>
      <c r="EJ666" s="778"/>
      <c r="EN666" s="98" t="s">
        <v>1018</v>
      </c>
      <c r="EQ666" s="756"/>
      <c r="ER666" s="756"/>
      <c r="FF666" s="551"/>
      <c r="FG666" s="551"/>
      <c r="FH666" s="551"/>
      <c r="FI666" s="551"/>
    </row>
    <row r="667" s="752" customFormat="true" ht="15" hidden="true" customHeight="true" outlineLevel="0" collapsed="false">
      <c r="AY667" s="778"/>
      <c r="AZ667" s="778"/>
      <c r="BA667" s="778"/>
      <c r="BB667" s="778"/>
      <c r="BC667" s="778"/>
      <c r="BD667" s="778"/>
      <c r="BE667" s="778"/>
      <c r="BF667" s="778"/>
      <c r="BG667" s="778"/>
      <c r="BH667" s="778"/>
      <c r="BI667" s="778"/>
      <c r="BJ667" s="778"/>
      <c r="BK667" s="778"/>
      <c r="BL667" s="778"/>
      <c r="BM667" s="778"/>
      <c r="BN667" s="778"/>
      <c r="BO667" s="778"/>
      <c r="BP667" s="778"/>
      <c r="BQ667" s="778"/>
      <c r="BR667" s="778"/>
      <c r="BS667" s="778"/>
      <c r="BT667" s="778"/>
      <c r="BU667" s="778"/>
      <c r="BV667" s="778"/>
      <c r="BW667" s="778"/>
      <c r="BX667" s="778"/>
      <c r="BY667" s="778"/>
      <c r="BZ667" s="778"/>
      <c r="CA667" s="778"/>
      <c r="CB667" s="778"/>
      <c r="CC667" s="778"/>
      <c r="CD667" s="778"/>
      <c r="CE667" s="778"/>
      <c r="CF667" s="778"/>
      <c r="CG667" s="778"/>
      <c r="CH667" s="778"/>
      <c r="CI667" s="778"/>
      <c r="CJ667" s="778"/>
      <c r="CK667" s="778"/>
      <c r="CL667" s="778"/>
      <c r="CM667" s="778"/>
      <c r="CN667" s="778"/>
      <c r="CO667" s="778"/>
      <c r="CP667" s="778"/>
      <c r="CQ667" s="778"/>
      <c r="CR667" s="778"/>
      <c r="CS667" s="778"/>
      <c r="CT667" s="778"/>
      <c r="CU667" s="778"/>
      <c r="CV667" s="778"/>
      <c r="CW667" s="778"/>
      <c r="CX667" s="778"/>
      <c r="CY667" s="778"/>
      <c r="CZ667" s="778"/>
      <c r="DA667" s="778"/>
      <c r="DB667" s="778"/>
      <c r="DC667" s="778"/>
      <c r="DD667" s="778"/>
      <c r="DE667" s="778"/>
      <c r="DF667" s="778"/>
      <c r="DG667" s="778"/>
      <c r="DH667" s="778"/>
      <c r="DI667" s="778"/>
      <c r="DJ667" s="778"/>
      <c r="DK667" s="778"/>
      <c r="DL667" s="778"/>
      <c r="DM667" s="778"/>
      <c r="DN667" s="778"/>
      <c r="DO667" s="778"/>
      <c r="DP667" s="778"/>
      <c r="DQ667" s="778"/>
      <c r="DR667" s="778"/>
      <c r="DS667" s="778"/>
      <c r="DT667" s="778"/>
      <c r="DU667" s="778"/>
      <c r="DV667" s="778"/>
      <c r="DW667" s="778"/>
      <c r="DX667" s="778"/>
      <c r="DY667" s="778"/>
      <c r="DZ667" s="778"/>
      <c r="EA667" s="778"/>
      <c r="EB667" s="778"/>
      <c r="EC667" s="778"/>
      <c r="ED667" s="778"/>
      <c r="EE667" s="778"/>
      <c r="EF667" s="778"/>
      <c r="EG667" s="778"/>
      <c r="EH667" s="778"/>
      <c r="EI667" s="778"/>
      <c r="EJ667" s="778"/>
      <c r="EN667" s="98" t="s">
        <v>684</v>
      </c>
      <c r="EQ667" s="756"/>
      <c r="ER667" s="756"/>
      <c r="FF667" s="551"/>
      <c r="FG667" s="551"/>
      <c r="FH667" s="551"/>
      <c r="FI667" s="551"/>
    </row>
    <row r="668" s="752" customFormat="true" ht="15" hidden="true" customHeight="true" outlineLevel="0" collapsed="false">
      <c r="AY668" s="778"/>
      <c r="AZ668" s="778"/>
      <c r="BA668" s="778"/>
      <c r="BB668" s="778"/>
      <c r="BC668" s="778"/>
      <c r="BD668" s="778"/>
      <c r="BE668" s="778"/>
      <c r="BF668" s="778"/>
      <c r="BG668" s="778"/>
      <c r="BH668" s="778"/>
      <c r="BI668" s="778"/>
      <c r="BJ668" s="778"/>
      <c r="BK668" s="778"/>
      <c r="BL668" s="778"/>
      <c r="BM668" s="778"/>
      <c r="BN668" s="778"/>
      <c r="BO668" s="778"/>
      <c r="BP668" s="778"/>
      <c r="BQ668" s="778"/>
      <c r="BR668" s="778"/>
      <c r="BS668" s="778"/>
      <c r="BT668" s="778"/>
      <c r="BU668" s="778"/>
      <c r="BV668" s="778"/>
      <c r="BW668" s="778"/>
      <c r="BX668" s="778"/>
      <c r="BY668" s="778"/>
      <c r="BZ668" s="778"/>
      <c r="CA668" s="778"/>
      <c r="CB668" s="778"/>
      <c r="CC668" s="778"/>
      <c r="CD668" s="778"/>
      <c r="CE668" s="778"/>
      <c r="CF668" s="778"/>
      <c r="CG668" s="778"/>
      <c r="CH668" s="778"/>
      <c r="CI668" s="778"/>
      <c r="CJ668" s="778"/>
      <c r="CK668" s="778"/>
      <c r="CL668" s="778"/>
      <c r="CM668" s="778"/>
      <c r="CN668" s="778"/>
      <c r="CO668" s="778"/>
      <c r="CP668" s="778"/>
      <c r="CQ668" s="778"/>
      <c r="CR668" s="778"/>
      <c r="CS668" s="778"/>
      <c r="CT668" s="778"/>
      <c r="CU668" s="778"/>
      <c r="CV668" s="778"/>
      <c r="CW668" s="778"/>
      <c r="CX668" s="778"/>
      <c r="CY668" s="778"/>
      <c r="CZ668" s="778"/>
      <c r="DA668" s="778"/>
      <c r="DB668" s="778"/>
      <c r="DC668" s="778"/>
      <c r="DD668" s="778"/>
      <c r="DE668" s="778"/>
      <c r="DF668" s="778"/>
      <c r="DG668" s="778"/>
      <c r="DH668" s="778"/>
      <c r="DI668" s="778"/>
      <c r="DJ668" s="778"/>
      <c r="DK668" s="778"/>
      <c r="DL668" s="778"/>
      <c r="DM668" s="778"/>
      <c r="DN668" s="778"/>
      <c r="DO668" s="778"/>
      <c r="DP668" s="778"/>
      <c r="DQ668" s="778"/>
      <c r="DR668" s="778"/>
      <c r="DS668" s="778"/>
      <c r="DT668" s="778"/>
      <c r="DU668" s="778"/>
      <c r="DV668" s="778"/>
      <c r="DW668" s="778"/>
      <c r="DX668" s="778"/>
      <c r="DY668" s="778"/>
      <c r="DZ668" s="778"/>
      <c r="EA668" s="778"/>
      <c r="EB668" s="778"/>
      <c r="EC668" s="778"/>
      <c r="ED668" s="778"/>
      <c r="EE668" s="778"/>
      <c r="EF668" s="778"/>
      <c r="EG668" s="778"/>
      <c r="EH668" s="778"/>
      <c r="EI668" s="778"/>
      <c r="EJ668" s="778"/>
      <c r="EN668" s="98" t="s">
        <v>2870</v>
      </c>
      <c r="EQ668" s="756"/>
      <c r="ER668" s="756"/>
      <c r="FF668" s="551"/>
      <c r="FG668" s="551"/>
      <c r="FH668" s="551"/>
      <c r="FI668" s="551"/>
    </row>
    <row r="669" s="752" customFormat="true" ht="15" hidden="true" customHeight="true" outlineLevel="0" collapsed="false">
      <c r="AY669" s="778"/>
      <c r="AZ669" s="778"/>
      <c r="BA669" s="778"/>
      <c r="BB669" s="778"/>
      <c r="BC669" s="778"/>
      <c r="BD669" s="778"/>
      <c r="BE669" s="778"/>
      <c r="BF669" s="778"/>
      <c r="BG669" s="778"/>
      <c r="BH669" s="778"/>
      <c r="BI669" s="778"/>
      <c r="BJ669" s="778"/>
      <c r="BK669" s="778"/>
      <c r="BL669" s="778"/>
      <c r="BM669" s="778"/>
      <c r="BN669" s="778"/>
      <c r="BO669" s="778"/>
      <c r="BP669" s="778"/>
      <c r="BQ669" s="778"/>
      <c r="BR669" s="778"/>
      <c r="BS669" s="778"/>
      <c r="BT669" s="778"/>
      <c r="BU669" s="778"/>
      <c r="BV669" s="778"/>
      <c r="BW669" s="778"/>
      <c r="BX669" s="778"/>
      <c r="BY669" s="778"/>
      <c r="BZ669" s="778"/>
      <c r="CA669" s="778"/>
      <c r="CB669" s="778"/>
      <c r="CC669" s="778"/>
      <c r="CD669" s="778"/>
      <c r="CE669" s="778"/>
      <c r="CF669" s="778"/>
      <c r="CG669" s="778"/>
      <c r="CH669" s="778"/>
      <c r="CI669" s="778"/>
      <c r="CJ669" s="778"/>
      <c r="CK669" s="778"/>
      <c r="CL669" s="778"/>
      <c r="CM669" s="778"/>
      <c r="CN669" s="778"/>
      <c r="CO669" s="778"/>
      <c r="CP669" s="778"/>
      <c r="CQ669" s="778"/>
      <c r="CR669" s="778"/>
      <c r="CS669" s="778"/>
      <c r="CT669" s="778"/>
      <c r="CU669" s="778"/>
      <c r="CV669" s="778"/>
      <c r="CW669" s="778"/>
      <c r="CX669" s="778"/>
      <c r="CY669" s="778"/>
      <c r="CZ669" s="778"/>
      <c r="DA669" s="778"/>
      <c r="DB669" s="778"/>
      <c r="DC669" s="778"/>
      <c r="DD669" s="778"/>
      <c r="DE669" s="778"/>
      <c r="DF669" s="778"/>
      <c r="DG669" s="778"/>
      <c r="DH669" s="778"/>
      <c r="DI669" s="778"/>
      <c r="DJ669" s="778"/>
      <c r="DK669" s="778"/>
      <c r="DL669" s="778"/>
      <c r="DM669" s="778"/>
      <c r="DN669" s="778"/>
      <c r="DO669" s="778"/>
      <c r="DP669" s="778"/>
      <c r="DQ669" s="778"/>
      <c r="DR669" s="778"/>
      <c r="DS669" s="778"/>
      <c r="DT669" s="778"/>
      <c r="DU669" s="778"/>
      <c r="DV669" s="778"/>
      <c r="DW669" s="778"/>
      <c r="DX669" s="778"/>
      <c r="DY669" s="778"/>
      <c r="DZ669" s="778"/>
      <c r="EA669" s="778"/>
      <c r="EB669" s="778"/>
      <c r="EC669" s="778"/>
      <c r="ED669" s="778"/>
      <c r="EE669" s="778"/>
      <c r="EF669" s="778"/>
      <c r="EG669" s="778"/>
      <c r="EH669" s="778"/>
      <c r="EI669" s="778"/>
      <c r="EJ669" s="778"/>
      <c r="EN669" s="98" t="s">
        <v>2873</v>
      </c>
      <c r="EQ669" s="756"/>
      <c r="ER669" s="756"/>
      <c r="FF669" s="551"/>
      <c r="FG669" s="551"/>
      <c r="FH669" s="551"/>
      <c r="FI669" s="551"/>
    </row>
    <row r="670" s="752" customFormat="true" ht="15" hidden="true" customHeight="true" outlineLevel="0" collapsed="false">
      <c r="AY670" s="778"/>
      <c r="AZ670" s="778"/>
      <c r="BA670" s="778"/>
      <c r="BB670" s="778"/>
      <c r="BC670" s="778"/>
      <c r="BD670" s="778"/>
      <c r="BE670" s="778"/>
      <c r="BF670" s="778"/>
      <c r="BG670" s="778"/>
      <c r="BH670" s="778"/>
      <c r="BI670" s="778"/>
      <c r="BJ670" s="778"/>
      <c r="BK670" s="778"/>
      <c r="BL670" s="778"/>
      <c r="BM670" s="778"/>
      <c r="BN670" s="778"/>
      <c r="BO670" s="778"/>
      <c r="BP670" s="778"/>
      <c r="BQ670" s="778"/>
      <c r="BR670" s="778"/>
      <c r="BS670" s="778"/>
      <c r="BT670" s="778"/>
      <c r="BU670" s="778"/>
      <c r="BV670" s="778"/>
      <c r="BW670" s="778"/>
      <c r="BX670" s="778"/>
      <c r="BY670" s="778"/>
      <c r="BZ670" s="778"/>
      <c r="CA670" s="778"/>
      <c r="CB670" s="778"/>
      <c r="CC670" s="778"/>
      <c r="CD670" s="778"/>
      <c r="CE670" s="778"/>
      <c r="CF670" s="778"/>
      <c r="CG670" s="778"/>
      <c r="CH670" s="778"/>
      <c r="CI670" s="778"/>
      <c r="CJ670" s="778"/>
      <c r="CK670" s="778"/>
      <c r="CL670" s="778"/>
      <c r="CM670" s="778"/>
      <c r="CN670" s="778"/>
      <c r="CO670" s="778"/>
      <c r="CP670" s="778"/>
      <c r="CQ670" s="778"/>
      <c r="CR670" s="778"/>
      <c r="CS670" s="778"/>
      <c r="CT670" s="778"/>
      <c r="CU670" s="778"/>
      <c r="CV670" s="778"/>
      <c r="CW670" s="778"/>
      <c r="CX670" s="778"/>
      <c r="CY670" s="778"/>
      <c r="CZ670" s="778"/>
      <c r="DA670" s="778"/>
      <c r="DB670" s="778"/>
      <c r="DC670" s="778"/>
      <c r="DD670" s="778"/>
      <c r="DE670" s="778"/>
      <c r="DF670" s="778"/>
      <c r="DG670" s="778"/>
      <c r="DH670" s="778"/>
      <c r="DI670" s="778"/>
      <c r="DJ670" s="778"/>
      <c r="DK670" s="778"/>
      <c r="DL670" s="778"/>
      <c r="DM670" s="778"/>
      <c r="DN670" s="778"/>
      <c r="DO670" s="778"/>
      <c r="DP670" s="778"/>
      <c r="DQ670" s="778"/>
      <c r="DR670" s="778"/>
      <c r="DS670" s="778"/>
      <c r="DT670" s="778"/>
      <c r="DU670" s="778"/>
      <c r="DV670" s="778"/>
      <c r="DW670" s="778"/>
      <c r="DX670" s="778"/>
      <c r="DY670" s="778"/>
      <c r="DZ670" s="778"/>
      <c r="EA670" s="778"/>
      <c r="EB670" s="778"/>
      <c r="EC670" s="778"/>
      <c r="ED670" s="778"/>
      <c r="EE670" s="778"/>
      <c r="EF670" s="778"/>
      <c r="EG670" s="778"/>
      <c r="EH670" s="778"/>
      <c r="EI670" s="778"/>
      <c r="EJ670" s="778"/>
      <c r="EN670" s="98" t="s">
        <v>2215</v>
      </c>
      <c r="EQ670" s="756"/>
      <c r="ER670" s="756"/>
      <c r="FF670" s="551"/>
      <c r="FG670" s="551"/>
      <c r="FH670" s="551"/>
      <c r="FI670" s="551"/>
    </row>
    <row r="671" s="752" customFormat="true" ht="15" hidden="true" customHeight="true" outlineLevel="0" collapsed="false">
      <c r="AY671" s="778"/>
      <c r="AZ671" s="778"/>
      <c r="BA671" s="778"/>
      <c r="BB671" s="778"/>
      <c r="BC671" s="778"/>
      <c r="BD671" s="778"/>
      <c r="BE671" s="778"/>
      <c r="BF671" s="778"/>
      <c r="BG671" s="778"/>
      <c r="BH671" s="778"/>
      <c r="BI671" s="778"/>
      <c r="BJ671" s="778"/>
      <c r="BK671" s="778"/>
      <c r="BL671" s="778"/>
      <c r="BM671" s="778"/>
      <c r="BN671" s="778"/>
      <c r="BO671" s="778"/>
      <c r="BP671" s="778"/>
      <c r="BQ671" s="778"/>
      <c r="BR671" s="778"/>
      <c r="BS671" s="778"/>
      <c r="BT671" s="778"/>
      <c r="BU671" s="778"/>
      <c r="BV671" s="778"/>
      <c r="BW671" s="778"/>
      <c r="BX671" s="778"/>
      <c r="BY671" s="778"/>
      <c r="BZ671" s="778"/>
      <c r="CA671" s="778"/>
      <c r="CB671" s="778"/>
      <c r="CC671" s="778"/>
      <c r="CD671" s="778"/>
      <c r="CE671" s="778"/>
      <c r="CF671" s="778"/>
      <c r="CG671" s="778"/>
      <c r="CH671" s="778"/>
      <c r="CI671" s="778"/>
      <c r="CJ671" s="778"/>
      <c r="CK671" s="778"/>
      <c r="CL671" s="778"/>
      <c r="CM671" s="778"/>
      <c r="CN671" s="778"/>
      <c r="CO671" s="778"/>
      <c r="CP671" s="778"/>
      <c r="CQ671" s="778"/>
      <c r="CR671" s="778"/>
      <c r="CS671" s="778"/>
      <c r="CT671" s="778"/>
      <c r="CU671" s="778"/>
      <c r="CV671" s="778"/>
      <c r="CW671" s="778"/>
      <c r="CX671" s="778"/>
      <c r="CY671" s="778"/>
      <c r="CZ671" s="778"/>
      <c r="DA671" s="778"/>
      <c r="DB671" s="778"/>
      <c r="DC671" s="778"/>
      <c r="DD671" s="778"/>
      <c r="DE671" s="778"/>
      <c r="DF671" s="778"/>
      <c r="DG671" s="778"/>
      <c r="DH671" s="778"/>
      <c r="DI671" s="778"/>
      <c r="DJ671" s="778"/>
      <c r="DK671" s="778"/>
      <c r="DL671" s="778"/>
      <c r="DM671" s="778"/>
      <c r="DN671" s="778"/>
      <c r="DO671" s="778"/>
      <c r="DP671" s="778"/>
      <c r="DQ671" s="778"/>
      <c r="DR671" s="778"/>
      <c r="DS671" s="778"/>
      <c r="DT671" s="778"/>
      <c r="DU671" s="778"/>
      <c r="DV671" s="778"/>
      <c r="DW671" s="778"/>
      <c r="DX671" s="778"/>
      <c r="DY671" s="778"/>
      <c r="DZ671" s="778"/>
      <c r="EA671" s="778"/>
      <c r="EB671" s="778"/>
      <c r="EC671" s="778"/>
      <c r="ED671" s="778"/>
      <c r="EE671" s="778"/>
      <c r="EF671" s="778"/>
      <c r="EG671" s="778"/>
      <c r="EH671" s="778"/>
      <c r="EI671" s="778"/>
      <c r="EJ671" s="778"/>
      <c r="EN671" s="98" t="s">
        <v>2880</v>
      </c>
      <c r="EQ671" s="756"/>
      <c r="ER671" s="756"/>
      <c r="FF671" s="551"/>
      <c r="FG671" s="551"/>
      <c r="FH671" s="551"/>
      <c r="FI671" s="551"/>
    </row>
    <row r="672" s="752" customFormat="true" ht="15" hidden="true" customHeight="true" outlineLevel="0" collapsed="false">
      <c r="AY672" s="778"/>
      <c r="AZ672" s="778"/>
      <c r="BA672" s="778"/>
      <c r="BB672" s="778"/>
      <c r="BC672" s="778"/>
      <c r="BD672" s="778"/>
      <c r="BE672" s="778"/>
      <c r="BF672" s="778"/>
      <c r="BG672" s="778"/>
      <c r="BH672" s="778"/>
      <c r="BI672" s="778"/>
      <c r="BJ672" s="778"/>
      <c r="BK672" s="778"/>
      <c r="BL672" s="778"/>
      <c r="BM672" s="778"/>
      <c r="BN672" s="778"/>
      <c r="BO672" s="778"/>
      <c r="BP672" s="778"/>
      <c r="BQ672" s="778"/>
      <c r="BR672" s="778"/>
      <c r="BS672" s="778"/>
      <c r="BT672" s="778"/>
      <c r="BU672" s="778"/>
      <c r="BV672" s="778"/>
      <c r="BW672" s="778"/>
      <c r="BX672" s="778"/>
      <c r="BY672" s="778"/>
      <c r="BZ672" s="778"/>
      <c r="CA672" s="778"/>
      <c r="CB672" s="778"/>
      <c r="CC672" s="778"/>
      <c r="CD672" s="778"/>
      <c r="CE672" s="778"/>
      <c r="CF672" s="778"/>
      <c r="CG672" s="778"/>
      <c r="CH672" s="778"/>
      <c r="CI672" s="778"/>
      <c r="CJ672" s="778"/>
      <c r="CK672" s="778"/>
      <c r="CL672" s="778"/>
      <c r="CM672" s="778"/>
      <c r="CN672" s="778"/>
      <c r="CO672" s="778"/>
      <c r="CP672" s="778"/>
      <c r="CQ672" s="778"/>
      <c r="CR672" s="778"/>
      <c r="CS672" s="778"/>
      <c r="CT672" s="778"/>
      <c r="CU672" s="778"/>
      <c r="CV672" s="778"/>
      <c r="CW672" s="778"/>
      <c r="CX672" s="778"/>
      <c r="CY672" s="778"/>
      <c r="CZ672" s="778"/>
      <c r="DA672" s="778"/>
      <c r="DB672" s="778"/>
      <c r="DC672" s="778"/>
      <c r="DD672" s="778"/>
      <c r="DE672" s="778"/>
      <c r="DF672" s="778"/>
      <c r="DG672" s="778"/>
      <c r="DH672" s="778"/>
      <c r="DI672" s="778"/>
      <c r="DJ672" s="778"/>
      <c r="DK672" s="778"/>
      <c r="DL672" s="778"/>
      <c r="DM672" s="778"/>
      <c r="DN672" s="778"/>
      <c r="DO672" s="778"/>
      <c r="DP672" s="778"/>
      <c r="DQ672" s="778"/>
      <c r="DR672" s="778"/>
      <c r="DS672" s="778"/>
      <c r="DT672" s="778"/>
      <c r="DU672" s="778"/>
      <c r="DV672" s="778"/>
      <c r="DW672" s="778"/>
      <c r="DX672" s="778"/>
      <c r="DY672" s="778"/>
      <c r="DZ672" s="778"/>
      <c r="EA672" s="778"/>
      <c r="EB672" s="778"/>
      <c r="EC672" s="778"/>
      <c r="ED672" s="778"/>
      <c r="EE672" s="778"/>
      <c r="EF672" s="778"/>
      <c r="EG672" s="778"/>
      <c r="EH672" s="778"/>
      <c r="EI672" s="778"/>
      <c r="EJ672" s="778"/>
      <c r="EN672" s="98" t="s">
        <v>2883</v>
      </c>
      <c r="EQ672" s="756"/>
      <c r="ER672" s="756"/>
      <c r="FF672" s="551"/>
      <c r="FG672" s="551"/>
      <c r="FH672" s="551"/>
      <c r="FI672" s="551"/>
    </row>
    <row r="673" s="752" customFormat="true" ht="15" hidden="true" customHeight="true" outlineLevel="0" collapsed="false">
      <c r="AY673" s="778"/>
      <c r="AZ673" s="778"/>
      <c r="BA673" s="778"/>
      <c r="BB673" s="778"/>
      <c r="BC673" s="778"/>
      <c r="BD673" s="778"/>
      <c r="BE673" s="778"/>
      <c r="BF673" s="778"/>
      <c r="BG673" s="778"/>
      <c r="BH673" s="778"/>
      <c r="BI673" s="778"/>
      <c r="BJ673" s="778"/>
      <c r="BK673" s="778"/>
      <c r="BL673" s="778"/>
      <c r="BM673" s="778"/>
      <c r="BN673" s="778"/>
      <c r="BO673" s="778"/>
      <c r="BP673" s="778"/>
      <c r="BQ673" s="778"/>
      <c r="BR673" s="778"/>
      <c r="BS673" s="778"/>
      <c r="BT673" s="778"/>
      <c r="BU673" s="778"/>
      <c r="BV673" s="778"/>
      <c r="BW673" s="778"/>
      <c r="BX673" s="778"/>
      <c r="BY673" s="778"/>
      <c r="BZ673" s="778"/>
      <c r="CA673" s="778"/>
      <c r="CB673" s="778"/>
      <c r="CC673" s="778"/>
      <c r="CD673" s="778"/>
      <c r="CE673" s="778"/>
      <c r="CF673" s="778"/>
      <c r="CG673" s="778"/>
      <c r="CH673" s="778"/>
      <c r="CI673" s="778"/>
      <c r="CJ673" s="778"/>
      <c r="CK673" s="778"/>
      <c r="CL673" s="778"/>
      <c r="CM673" s="778"/>
      <c r="CN673" s="778"/>
      <c r="CO673" s="778"/>
      <c r="CP673" s="778"/>
      <c r="CQ673" s="778"/>
      <c r="CR673" s="778"/>
      <c r="CS673" s="778"/>
      <c r="CT673" s="778"/>
      <c r="CU673" s="778"/>
      <c r="CV673" s="778"/>
      <c r="CW673" s="778"/>
      <c r="CX673" s="778"/>
      <c r="CY673" s="778"/>
      <c r="CZ673" s="778"/>
      <c r="DA673" s="778"/>
      <c r="DB673" s="778"/>
      <c r="DC673" s="778"/>
      <c r="DD673" s="778"/>
      <c r="DE673" s="778"/>
      <c r="DF673" s="778"/>
      <c r="DG673" s="778"/>
      <c r="DH673" s="778"/>
      <c r="DI673" s="778"/>
      <c r="DJ673" s="778"/>
      <c r="DK673" s="778"/>
      <c r="DL673" s="778"/>
      <c r="DM673" s="778"/>
      <c r="DN673" s="778"/>
      <c r="DO673" s="778"/>
      <c r="DP673" s="778"/>
      <c r="DQ673" s="778"/>
      <c r="DR673" s="778"/>
      <c r="DS673" s="778"/>
      <c r="DT673" s="778"/>
      <c r="DU673" s="778"/>
      <c r="DV673" s="778"/>
      <c r="DW673" s="778"/>
      <c r="DX673" s="778"/>
      <c r="DY673" s="778"/>
      <c r="DZ673" s="778"/>
      <c r="EA673" s="778"/>
      <c r="EB673" s="778"/>
      <c r="EC673" s="778"/>
      <c r="ED673" s="778"/>
      <c r="EE673" s="778"/>
      <c r="EF673" s="778"/>
      <c r="EG673" s="778"/>
      <c r="EH673" s="778"/>
      <c r="EI673" s="778"/>
      <c r="EJ673" s="778"/>
      <c r="EN673" s="98" t="s">
        <v>2842</v>
      </c>
      <c r="EQ673" s="756"/>
      <c r="ER673" s="756"/>
      <c r="FF673" s="551"/>
      <c r="FG673" s="551"/>
      <c r="FH673" s="551"/>
      <c r="FI673" s="551"/>
    </row>
    <row r="674" s="752" customFormat="true" ht="15" hidden="true" customHeight="true" outlineLevel="0" collapsed="false">
      <c r="AY674" s="778"/>
      <c r="AZ674" s="778"/>
      <c r="BA674" s="778"/>
      <c r="BB674" s="778"/>
      <c r="BC674" s="778"/>
      <c r="BD674" s="778"/>
      <c r="BE674" s="778"/>
      <c r="BF674" s="778"/>
      <c r="BG674" s="778"/>
      <c r="BH674" s="778"/>
      <c r="BI674" s="778"/>
      <c r="BJ674" s="778"/>
      <c r="BK674" s="778"/>
      <c r="BL674" s="778"/>
      <c r="BM674" s="778"/>
      <c r="BN674" s="778"/>
      <c r="BO674" s="778"/>
      <c r="BP674" s="778"/>
      <c r="BQ674" s="778"/>
      <c r="BR674" s="778"/>
      <c r="BS674" s="778"/>
      <c r="BT674" s="778"/>
      <c r="BU674" s="778"/>
      <c r="BV674" s="778"/>
      <c r="BW674" s="778"/>
      <c r="BX674" s="778"/>
      <c r="BY674" s="778"/>
      <c r="BZ674" s="778"/>
      <c r="CA674" s="778"/>
      <c r="CB674" s="778"/>
      <c r="CC674" s="778"/>
      <c r="CD674" s="778"/>
      <c r="CE674" s="778"/>
      <c r="CF674" s="778"/>
      <c r="CG674" s="778"/>
      <c r="CH674" s="778"/>
      <c r="CI674" s="778"/>
      <c r="CJ674" s="778"/>
      <c r="CK674" s="778"/>
      <c r="CL674" s="778"/>
      <c r="CM674" s="778"/>
      <c r="CN674" s="778"/>
      <c r="CO674" s="778"/>
      <c r="CP674" s="778"/>
      <c r="CQ674" s="778"/>
      <c r="CR674" s="778"/>
      <c r="CS674" s="778"/>
      <c r="CT674" s="778"/>
      <c r="CU674" s="778"/>
      <c r="CV674" s="778"/>
      <c r="CW674" s="778"/>
      <c r="CX674" s="778"/>
      <c r="CY674" s="778"/>
      <c r="CZ674" s="778"/>
      <c r="DA674" s="778"/>
      <c r="DB674" s="778"/>
      <c r="DC674" s="778"/>
      <c r="DD674" s="778"/>
      <c r="DE674" s="778"/>
      <c r="DF674" s="778"/>
      <c r="DG674" s="778"/>
      <c r="DH674" s="778"/>
      <c r="DI674" s="778"/>
      <c r="DJ674" s="778"/>
      <c r="DK674" s="778"/>
      <c r="DL674" s="778"/>
      <c r="DM674" s="778"/>
      <c r="DN674" s="778"/>
      <c r="DO674" s="778"/>
      <c r="DP674" s="778"/>
      <c r="DQ674" s="778"/>
      <c r="DR674" s="778"/>
      <c r="DS674" s="778"/>
      <c r="DT674" s="778"/>
      <c r="DU674" s="778"/>
      <c r="DV674" s="778"/>
      <c r="DW674" s="778"/>
      <c r="DX674" s="778"/>
      <c r="DY674" s="778"/>
      <c r="DZ674" s="778"/>
      <c r="EA674" s="778"/>
      <c r="EB674" s="778"/>
      <c r="EC674" s="778"/>
      <c r="ED674" s="778"/>
      <c r="EE674" s="778"/>
      <c r="EF674" s="778"/>
      <c r="EG674" s="778"/>
      <c r="EH674" s="778"/>
      <c r="EI674" s="778"/>
      <c r="EJ674" s="778"/>
      <c r="EN674" s="98" t="s">
        <v>1023</v>
      </c>
      <c r="EQ674" s="756"/>
      <c r="ER674" s="756"/>
      <c r="FF674" s="551"/>
      <c r="FG674" s="551"/>
      <c r="FH674" s="551"/>
      <c r="FI674" s="551"/>
    </row>
    <row r="675" s="752" customFormat="true" ht="15" hidden="true" customHeight="true" outlineLevel="0" collapsed="false">
      <c r="AY675" s="778"/>
      <c r="AZ675" s="778"/>
      <c r="BA675" s="778"/>
      <c r="BB675" s="778"/>
      <c r="BC675" s="778"/>
      <c r="BD675" s="778"/>
      <c r="BE675" s="778"/>
      <c r="BF675" s="778"/>
      <c r="BG675" s="778"/>
      <c r="BH675" s="778"/>
      <c r="BI675" s="778"/>
      <c r="BJ675" s="778"/>
      <c r="BK675" s="778"/>
      <c r="BL675" s="778"/>
      <c r="BM675" s="778"/>
      <c r="BN675" s="778"/>
      <c r="BO675" s="778"/>
      <c r="BP675" s="778"/>
      <c r="BQ675" s="778"/>
      <c r="BR675" s="778"/>
      <c r="BS675" s="778"/>
      <c r="BT675" s="778"/>
      <c r="BU675" s="778"/>
      <c r="BV675" s="778"/>
      <c r="BW675" s="778"/>
      <c r="BX675" s="778"/>
      <c r="BY675" s="778"/>
      <c r="BZ675" s="778"/>
      <c r="CA675" s="778"/>
      <c r="CB675" s="778"/>
      <c r="CC675" s="778"/>
      <c r="CD675" s="778"/>
      <c r="CE675" s="778"/>
      <c r="CF675" s="778"/>
      <c r="CG675" s="778"/>
      <c r="CH675" s="778"/>
      <c r="CI675" s="778"/>
      <c r="CJ675" s="778"/>
      <c r="CK675" s="778"/>
      <c r="CL675" s="778"/>
      <c r="CM675" s="778"/>
      <c r="CN675" s="778"/>
      <c r="CO675" s="778"/>
      <c r="CP675" s="778"/>
      <c r="CQ675" s="778"/>
      <c r="CR675" s="778"/>
      <c r="CS675" s="778"/>
      <c r="CT675" s="778"/>
      <c r="CU675" s="778"/>
      <c r="CV675" s="778"/>
      <c r="CW675" s="778"/>
      <c r="CX675" s="778"/>
      <c r="CY675" s="778"/>
      <c r="CZ675" s="778"/>
      <c r="DA675" s="778"/>
      <c r="DB675" s="778"/>
      <c r="DC675" s="778"/>
      <c r="DD675" s="778"/>
      <c r="DE675" s="778"/>
      <c r="DF675" s="778"/>
      <c r="DG675" s="778"/>
      <c r="DH675" s="778"/>
      <c r="DI675" s="778"/>
      <c r="DJ675" s="778"/>
      <c r="DK675" s="778"/>
      <c r="DL675" s="778"/>
      <c r="DM675" s="778"/>
      <c r="DN675" s="778"/>
      <c r="DO675" s="778"/>
      <c r="DP675" s="778"/>
      <c r="DQ675" s="778"/>
      <c r="DR675" s="778"/>
      <c r="DS675" s="778"/>
      <c r="DT675" s="778"/>
      <c r="DU675" s="778"/>
      <c r="DV675" s="778"/>
      <c r="DW675" s="778"/>
      <c r="DX675" s="778"/>
      <c r="DY675" s="778"/>
      <c r="DZ675" s="778"/>
      <c r="EA675" s="778"/>
      <c r="EB675" s="778"/>
      <c r="EC675" s="778"/>
      <c r="ED675" s="778"/>
      <c r="EE675" s="778"/>
      <c r="EF675" s="778"/>
      <c r="EG675" s="778"/>
      <c r="EH675" s="778"/>
      <c r="EI675" s="778"/>
      <c r="EJ675" s="778"/>
      <c r="EN675" s="98" t="s">
        <v>2889</v>
      </c>
      <c r="EQ675" s="756"/>
      <c r="ER675" s="756"/>
      <c r="FF675" s="551"/>
      <c r="FG675" s="551"/>
      <c r="FH675" s="551"/>
      <c r="FI675" s="551"/>
    </row>
    <row r="676" s="752" customFormat="true" ht="15" hidden="true" customHeight="true" outlineLevel="0" collapsed="false">
      <c r="AY676" s="778"/>
      <c r="AZ676" s="778"/>
      <c r="BA676" s="778"/>
      <c r="BB676" s="778"/>
      <c r="BC676" s="778"/>
      <c r="BD676" s="778"/>
      <c r="BE676" s="778"/>
      <c r="BF676" s="778"/>
      <c r="BG676" s="778"/>
      <c r="BH676" s="778"/>
      <c r="BI676" s="778"/>
      <c r="BJ676" s="778"/>
      <c r="BK676" s="778"/>
      <c r="BL676" s="778"/>
      <c r="BM676" s="778"/>
      <c r="BN676" s="778"/>
      <c r="BO676" s="778"/>
      <c r="BP676" s="778"/>
      <c r="BQ676" s="778"/>
      <c r="BR676" s="778"/>
      <c r="BS676" s="778"/>
      <c r="BT676" s="778"/>
      <c r="BU676" s="778"/>
      <c r="BV676" s="778"/>
      <c r="BW676" s="778"/>
      <c r="BX676" s="778"/>
      <c r="BY676" s="778"/>
      <c r="BZ676" s="778"/>
      <c r="CA676" s="778"/>
      <c r="CB676" s="778"/>
      <c r="CC676" s="778"/>
      <c r="CD676" s="778"/>
      <c r="CE676" s="778"/>
      <c r="CF676" s="778"/>
      <c r="CG676" s="778"/>
      <c r="CH676" s="778"/>
      <c r="CI676" s="778"/>
      <c r="CJ676" s="778"/>
      <c r="CK676" s="778"/>
      <c r="CL676" s="778"/>
      <c r="CM676" s="778"/>
      <c r="CN676" s="778"/>
      <c r="CO676" s="778"/>
      <c r="CP676" s="778"/>
      <c r="CQ676" s="778"/>
      <c r="CR676" s="778"/>
      <c r="CS676" s="778"/>
      <c r="CT676" s="778"/>
      <c r="CU676" s="778"/>
      <c r="CV676" s="778"/>
      <c r="CW676" s="778"/>
      <c r="CX676" s="778"/>
      <c r="CY676" s="778"/>
      <c r="CZ676" s="778"/>
      <c r="DA676" s="778"/>
      <c r="DB676" s="778"/>
      <c r="DC676" s="778"/>
      <c r="DD676" s="778"/>
      <c r="DE676" s="778"/>
      <c r="DF676" s="778"/>
      <c r="DG676" s="778"/>
      <c r="DH676" s="778"/>
      <c r="DI676" s="778"/>
      <c r="DJ676" s="778"/>
      <c r="DK676" s="778"/>
      <c r="DL676" s="778"/>
      <c r="DM676" s="778"/>
      <c r="DN676" s="778"/>
      <c r="DO676" s="778"/>
      <c r="DP676" s="778"/>
      <c r="DQ676" s="778"/>
      <c r="DR676" s="778"/>
      <c r="DS676" s="778"/>
      <c r="DT676" s="778"/>
      <c r="DU676" s="778"/>
      <c r="DV676" s="778"/>
      <c r="DW676" s="778"/>
      <c r="DX676" s="778"/>
      <c r="DY676" s="778"/>
      <c r="DZ676" s="778"/>
      <c r="EA676" s="778"/>
      <c r="EB676" s="778"/>
      <c r="EC676" s="778"/>
      <c r="ED676" s="778"/>
      <c r="EE676" s="778"/>
      <c r="EF676" s="778"/>
      <c r="EG676" s="778"/>
      <c r="EH676" s="778"/>
      <c r="EI676" s="778"/>
      <c r="EJ676" s="778"/>
      <c r="EN676" s="98" t="s">
        <v>435</v>
      </c>
      <c r="EQ676" s="756"/>
      <c r="ER676" s="756"/>
      <c r="FF676" s="551"/>
      <c r="FG676" s="551"/>
      <c r="FH676" s="551"/>
      <c r="FI676" s="551"/>
    </row>
    <row r="677" s="752" customFormat="true" ht="15" hidden="true" customHeight="true" outlineLevel="0" collapsed="false">
      <c r="AY677" s="778"/>
      <c r="AZ677" s="778"/>
      <c r="BA677" s="778"/>
      <c r="BB677" s="778"/>
      <c r="BC677" s="778"/>
      <c r="BD677" s="778"/>
      <c r="BE677" s="778"/>
      <c r="BF677" s="778"/>
      <c r="BG677" s="778"/>
      <c r="BH677" s="778"/>
      <c r="BI677" s="778"/>
      <c r="BJ677" s="778"/>
      <c r="BK677" s="778"/>
      <c r="BL677" s="778"/>
      <c r="BM677" s="778"/>
      <c r="BN677" s="778"/>
      <c r="BO677" s="778"/>
      <c r="BP677" s="778"/>
      <c r="BQ677" s="778"/>
      <c r="BR677" s="778"/>
      <c r="BS677" s="778"/>
      <c r="BT677" s="778"/>
      <c r="BU677" s="778"/>
      <c r="BV677" s="778"/>
      <c r="BW677" s="778"/>
      <c r="BX677" s="778"/>
      <c r="BY677" s="778"/>
      <c r="BZ677" s="778"/>
      <c r="CA677" s="778"/>
      <c r="CB677" s="778"/>
      <c r="CC677" s="778"/>
      <c r="CD677" s="778"/>
      <c r="CE677" s="778"/>
      <c r="CF677" s="778"/>
      <c r="CG677" s="778"/>
      <c r="CH677" s="778"/>
      <c r="CI677" s="778"/>
      <c r="CJ677" s="778"/>
      <c r="CK677" s="778"/>
      <c r="CL677" s="778"/>
      <c r="CM677" s="778"/>
      <c r="CN677" s="778"/>
      <c r="CO677" s="778"/>
      <c r="CP677" s="778"/>
      <c r="CQ677" s="778"/>
      <c r="CR677" s="778"/>
      <c r="CS677" s="778"/>
      <c r="CT677" s="778"/>
      <c r="CU677" s="778"/>
      <c r="CV677" s="778"/>
      <c r="CW677" s="778"/>
      <c r="CX677" s="778"/>
      <c r="CY677" s="778"/>
      <c r="CZ677" s="778"/>
      <c r="DA677" s="778"/>
      <c r="DB677" s="778"/>
      <c r="DC677" s="778"/>
      <c r="DD677" s="778"/>
      <c r="DE677" s="778"/>
      <c r="DF677" s="778"/>
      <c r="DG677" s="778"/>
      <c r="DH677" s="778"/>
      <c r="DI677" s="778"/>
      <c r="DJ677" s="778"/>
      <c r="DK677" s="778"/>
      <c r="DL677" s="778"/>
      <c r="DM677" s="778"/>
      <c r="DN677" s="778"/>
      <c r="DO677" s="778"/>
      <c r="DP677" s="778"/>
      <c r="DQ677" s="778"/>
      <c r="DR677" s="778"/>
      <c r="DS677" s="778"/>
      <c r="DT677" s="778"/>
      <c r="DU677" s="778"/>
      <c r="DV677" s="778"/>
      <c r="DW677" s="778"/>
      <c r="DX677" s="778"/>
      <c r="DY677" s="778"/>
      <c r="DZ677" s="778"/>
      <c r="EA677" s="778"/>
      <c r="EB677" s="778"/>
      <c r="EC677" s="778"/>
      <c r="ED677" s="778"/>
      <c r="EE677" s="778"/>
      <c r="EF677" s="778"/>
      <c r="EG677" s="778"/>
      <c r="EH677" s="778"/>
      <c r="EI677" s="778"/>
      <c r="EJ677" s="778"/>
      <c r="EN677" s="98" t="s">
        <v>2898</v>
      </c>
      <c r="EQ677" s="756"/>
      <c r="ER677" s="756"/>
      <c r="FF677" s="551"/>
      <c r="FG677" s="551"/>
      <c r="FH677" s="551"/>
      <c r="FI677" s="551"/>
    </row>
    <row r="678" s="752" customFormat="true" ht="15" hidden="true" customHeight="true" outlineLevel="0" collapsed="false">
      <c r="AY678" s="778"/>
      <c r="AZ678" s="778"/>
      <c r="BA678" s="778"/>
      <c r="BB678" s="778"/>
      <c r="BC678" s="778"/>
      <c r="BD678" s="778"/>
      <c r="BE678" s="778"/>
      <c r="BF678" s="778"/>
      <c r="BG678" s="778"/>
      <c r="BH678" s="778"/>
      <c r="BI678" s="778"/>
      <c r="BJ678" s="778"/>
      <c r="BK678" s="778"/>
      <c r="BL678" s="778"/>
      <c r="BM678" s="778"/>
      <c r="BN678" s="778"/>
      <c r="BO678" s="778"/>
      <c r="BP678" s="778"/>
      <c r="BQ678" s="778"/>
      <c r="BR678" s="778"/>
      <c r="BS678" s="778"/>
      <c r="BT678" s="778"/>
      <c r="BU678" s="778"/>
      <c r="BV678" s="778"/>
      <c r="BW678" s="778"/>
      <c r="BX678" s="778"/>
      <c r="BY678" s="778"/>
      <c r="BZ678" s="778"/>
      <c r="CA678" s="778"/>
      <c r="CB678" s="778"/>
      <c r="CC678" s="778"/>
      <c r="CD678" s="778"/>
      <c r="CE678" s="778"/>
      <c r="CF678" s="778"/>
      <c r="CG678" s="778"/>
      <c r="CH678" s="778"/>
      <c r="CI678" s="778"/>
      <c r="CJ678" s="778"/>
      <c r="CK678" s="778"/>
      <c r="CL678" s="778"/>
      <c r="CM678" s="778"/>
      <c r="CN678" s="778"/>
      <c r="CO678" s="778"/>
      <c r="CP678" s="778"/>
      <c r="CQ678" s="778"/>
      <c r="CR678" s="778"/>
      <c r="CS678" s="778"/>
      <c r="CT678" s="778"/>
      <c r="CU678" s="778"/>
      <c r="CV678" s="778"/>
      <c r="CW678" s="778"/>
      <c r="CX678" s="778"/>
      <c r="CY678" s="778"/>
      <c r="CZ678" s="778"/>
      <c r="DA678" s="778"/>
      <c r="DB678" s="778"/>
      <c r="DC678" s="778"/>
      <c r="DD678" s="778"/>
      <c r="DE678" s="778"/>
      <c r="DF678" s="778"/>
      <c r="DG678" s="778"/>
      <c r="DH678" s="778"/>
      <c r="DI678" s="778"/>
      <c r="DJ678" s="778"/>
      <c r="DK678" s="778"/>
      <c r="DL678" s="778"/>
      <c r="DM678" s="778"/>
      <c r="DN678" s="778"/>
      <c r="DO678" s="778"/>
      <c r="DP678" s="778"/>
      <c r="DQ678" s="778"/>
      <c r="DR678" s="778"/>
      <c r="DS678" s="778"/>
      <c r="DT678" s="778"/>
      <c r="DU678" s="778"/>
      <c r="DV678" s="778"/>
      <c r="DW678" s="778"/>
      <c r="DX678" s="778"/>
      <c r="DY678" s="778"/>
      <c r="DZ678" s="778"/>
      <c r="EA678" s="778"/>
      <c r="EB678" s="778"/>
      <c r="EC678" s="778"/>
      <c r="ED678" s="778"/>
      <c r="EE678" s="778"/>
      <c r="EF678" s="778"/>
      <c r="EG678" s="778"/>
      <c r="EH678" s="778"/>
      <c r="EI678" s="778"/>
      <c r="EJ678" s="778"/>
      <c r="EN678" s="98" t="s">
        <v>2368</v>
      </c>
      <c r="EQ678" s="756"/>
      <c r="ER678" s="756"/>
      <c r="FF678" s="551"/>
      <c r="FG678" s="551"/>
      <c r="FH678" s="551"/>
      <c r="FI678" s="551"/>
    </row>
    <row r="679" s="752" customFormat="true" ht="15" hidden="true" customHeight="true" outlineLevel="0" collapsed="false">
      <c r="AY679" s="778"/>
      <c r="AZ679" s="778"/>
      <c r="BA679" s="778"/>
      <c r="BB679" s="778"/>
      <c r="BC679" s="778"/>
      <c r="BD679" s="778"/>
      <c r="BE679" s="778"/>
      <c r="BF679" s="778"/>
      <c r="BG679" s="778"/>
      <c r="BH679" s="778"/>
      <c r="BI679" s="778"/>
      <c r="BJ679" s="778"/>
      <c r="BK679" s="778"/>
      <c r="BL679" s="778"/>
      <c r="BM679" s="778"/>
      <c r="BN679" s="778"/>
      <c r="BO679" s="778"/>
      <c r="BP679" s="778"/>
      <c r="BQ679" s="778"/>
      <c r="BR679" s="778"/>
      <c r="BS679" s="778"/>
      <c r="BT679" s="778"/>
      <c r="BU679" s="778"/>
      <c r="BV679" s="778"/>
      <c r="BW679" s="778"/>
      <c r="BX679" s="778"/>
      <c r="BY679" s="778"/>
      <c r="BZ679" s="778"/>
      <c r="CA679" s="778"/>
      <c r="CB679" s="778"/>
      <c r="CC679" s="778"/>
      <c r="CD679" s="778"/>
      <c r="CE679" s="778"/>
      <c r="CF679" s="778"/>
      <c r="CG679" s="778"/>
      <c r="CH679" s="778"/>
      <c r="CI679" s="778"/>
      <c r="CJ679" s="778"/>
      <c r="CK679" s="778"/>
      <c r="CL679" s="778"/>
      <c r="CM679" s="778"/>
      <c r="CN679" s="778"/>
      <c r="CO679" s="778"/>
      <c r="CP679" s="778"/>
      <c r="CQ679" s="778"/>
      <c r="CR679" s="778"/>
      <c r="CS679" s="778"/>
      <c r="CT679" s="778"/>
      <c r="CU679" s="778"/>
      <c r="CV679" s="778"/>
      <c r="CW679" s="778"/>
      <c r="CX679" s="778"/>
      <c r="CY679" s="778"/>
      <c r="CZ679" s="778"/>
      <c r="DA679" s="778"/>
      <c r="DB679" s="778"/>
      <c r="DC679" s="778"/>
      <c r="DD679" s="778"/>
      <c r="DE679" s="778"/>
      <c r="DF679" s="778"/>
      <c r="DG679" s="778"/>
      <c r="DH679" s="778"/>
      <c r="DI679" s="778"/>
      <c r="DJ679" s="778"/>
      <c r="DK679" s="778"/>
      <c r="DL679" s="778"/>
      <c r="DM679" s="778"/>
      <c r="DN679" s="778"/>
      <c r="DO679" s="778"/>
      <c r="DP679" s="778"/>
      <c r="DQ679" s="778"/>
      <c r="DR679" s="778"/>
      <c r="DS679" s="778"/>
      <c r="DT679" s="778"/>
      <c r="DU679" s="778"/>
      <c r="DV679" s="778"/>
      <c r="DW679" s="778"/>
      <c r="DX679" s="778"/>
      <c r="DY679" s="778"/>
      <c r="DZ679" s="778"/>
      <c r="EA679" s="778"/>
      <c r="EB679" s="778"/>
      <c r="EC679" s="778"/>
      <c r="ED679" s="778"/>
      <c r="EE679" s="778"/>
      <c r="EF679" s="778"/>
      <c r="EG679" s="778"/>
      <c r="EH679" s="778"/>
      <c r="EI679" s="778"/>
      <c r="EJ679" s="778"/>
      <c r="EN679" s="98" t="s">
        <v>692</v>
      </c>
      <c r="EQ679" s="756"/>
      <c r="ER679" s="756"/>
      <c r="FF679" s="551"/>
      <c r="FG679" s="551"/>
      <c r="FH679" s="551"/>
      <c r="FI679" s="551"/>
    </row>
    <row r="680" s="752" customFormat="true" ht="15" hidden="true" customHeight="true" outlineLevel="0" collapsed="false">
      <c r="AY680" s="778"/>
      <c r="AZ680" s="778"/>
      <c r="BA680" s="778"/>
      <c r="BB680" s="778"/>
      <c r="BC680" s="778"/>
      <c r="BD680" s="778"/>
      <c r="BE680" s="778"/>
      <c r="BF680" s="778"/>
      <c r="BG680" s="778"/>
      <c r="BH680" s="778"/>
      <c r="BI680" s="778"/>
      <c r="BJ680" s="778"/>
      <c r="BK680" s="778"/>
      <c r="BL680" s="778"/>
      <c r="BM680" s="778"/>
      <c r="BN680" s="778"/>
      <c r="BO680" s="778"/>
      <c r="BP680" s="778"/>
      <c r="BQ680" s="778"/>
      <c r="BR680" s="778"/>
      <c r="BS680" s="778"/>
      <c r="BT680" s="778"/>
      <c r="BU680" s="778"/>
      <c r="BV680" s="778"/>
      <c r="BW680" s="778"/>
      <c r="BX680" s="778"/>
      <c r="BY680" s="778"/>
      <c r="BZ680" s="778"/>
      <c r="CA680" s="778"/>
      <c r="CB680" s="778"/>
      <c r="CC680" s="778"/>
      <c r="CD680" s="778"/>
      <c r="CE680" s="778"/>
      <c r="CF680" s="778"/>
      <c r="CG680" s="778"/>
      <c r="CH680" s="778"/>
      <c r="CI680" s="778"/>
      <c r="CJ680" s="778"/>
      <c r="CK680" s="778"/>
      <c r="CL680" s="778"/>
      <c r="CM680" s="778"/>
      <c r="CN680" s="778"/>
      <c r="CO680" s="778"/>
      <c r="CP680" s="778"/>
      <c r="CQ680" s="778"/>
      <c r="CR680" s="778"/>
      <c r="CS680" s="778"/>
      <c r="CT680" s="778"/>
      <c r="CU680" s="778"/>
      <c r="CV680" s="778"/>
      <c r="CW680" s="778"/>
      <c r="CX680" s="778"/>
      <c r="CY680" s="778"/>
      <c r="CZ680" s="778"/>
      <c r="DA680" s="778"/>
      <c r="DB680" s="778"/>
      <c r="DC680" s="778"/>
      <c r="DD680" s="778"/>
      <c r="DE680" s="778"/>
      <c r="DF680" s="778"/>
      <c r="DG680" s="778"/>
      <c r="DH680" s="778"/>
      <c r="DI680" s="778"/>
      <c r="DJ680" s="778"/>
      <c r="DK680" s="778"/>
      <c r="DL680" s="778"/>
      <c r="DM680" s="778"/>
      <c r="DN680" s="778"/>
      <c r="DO680" s="778"/>
      <c r="DP680" s="778"/>
      <c r="DQ680" s="778"/>
      <c r="DR680" s="778"/>
      <c r="DS680" s="778"/>
      <c r="DT680" s="778"/>
      <c r="DU680" s="778"/>
      <c r="DV680" s="778"/>
      <c r="DW680" s="778"/>
      <c r="DX680" s="778"/>
      <c r="DY680" s="778"/>
      <c r="DZ680" s="778"/>
      <c r="EA680" s="778"/>
      <c r="EB680" s="778"/>
      <c r="EC680" s="778"/>
      <c r="ED680" s="778"/>
      <c r="EE680" s="778"/>
      <c r="EF680" s="778"/>
      <c r="EG680" s="778"/>
      <c r="EH680" s="778"/>
      <c r="EI680" s="778"/>
      <c r="EJ680" s="778"/>
      <c r="EN680" s="98" t="s">
        <v>2218</v>
      </c>
      <c r="EQ680" s="756"/>
      <c r="ER680" s="756"/>
      <c r="FF680" s="551"/>
      <c r="FG680" s="551"/>
      <c r="FH680" s="551"/>
      <c r="FI680" s="551"/>
    </row>
    <row r="681" s="752" customFormat="true" ht="15" hidden="true" customHeight="true" outlineLevel="0" collapsed="false">
      <c r="AY681" s="778"/>
      <c r="AZ681" s="778"/>
      <c r="BA681" s="778"/>
      <c r="BB681" s="778"/>
      <c r="BC681" s="778"/>
      <c r="BD681" s="778"/>
      <c r="BE681" s="778"/>
      <c r="BF681" s="778"/>
      <c r="BG681" s="778"/>
      <c r="BH681" s="778"/>
      <c r="BI681" s="778"/>
      <c r="BJ681" s="778"/>
      <c r="BK681" s="778"/>
      <c r="BL681" s="778"/>
      <c r="BM681" s="778"/>
      <c r="BN681" s="778"/>
      <c r="BO681" s="778"/>
      <c r="BP681" s="778"/>
      <c r="BQ681" s="778"/>
      <c r="BR681" s="778"/>
      <c r="BS681" s="778"/>
      <c r="BT681" s="778"/>
      <c r="BU681" s="778"/>
      <c r="BV681" s="778"/>
      <c r="BW681" s="778"/>
      <c r="BX681" s="778"/>
      <c r="BY681" s="778"/>
      <c r="BZ681" s="778"/>
      <c r="CA681" s="778"/>
      <c r="CB681" s="778"/>
      <c r="CC681" s="778"/>
      <c r="CD681" s="778"/>
      <c r="CE681" s="778"/>
      <c r="CF681" s="778"/>
      <c r="CG681" s="778"/>
      <c r="CH681" s="778"/>
      <c r="CI681" s="778"/>
      <c r="CJ681" s="778"/>
      <c r="CK681" s="778"/>
      <c r="CL681" s="778"/>
      <c r="CM681" s="778"/>
      <c r="CN681" s="778"/>
      <c r="CO681" s="778"/>
      <c r="CP681" s="778"/>
      <c r="CQ681" s="778"/>
      <c r="CR681" s="778"/>
      <c r="CS681" s="778"/>
      <c r="CT681" s="778"/>
      <c r="CU681" s="778"/>
      <c r="CV681" s="778"/>
      <c r="CW681" s="778"/>
      <c r="CX681" s="778"/>
      <c r="CY681" s="778"/>
      <c r="CZ681" s="778"/>
      <c r="DA681" s="778"/>
      <c r="DB681" s="778"/>
      <c r="DC681" s="778"/>
      <c r="DD681" s="778"/>
      <c r="DE681" s="778"/>
      <c r="DF681" s="778"/>
      <c r="DG681" s="778"/>
      <c r="DH681" s="778"/>
      <c r="DI681" s="778"/>
      <c r="DJ681" s="778"/>
      <c r="DK681" s="778"/>
      <c r="DL681" s="778"/>
      <c r="DM681" s="778"/>
      <c r="DN681" s="778"/>
      <c r="DO681" s="778"/>
      <c r="DP681" s="778"/>
      <c r="DQ681" s="778"/>
      <c r="DR681" s="778"/>
      <c r="DS681" s="778"/>
      <c r="DT681" s="778"/>
      <c r="DU681" s="778"/>
      <c r="DV681" s="778"/>
      <c r="DW681" s="778"/>
      <c r="DX681" s="778"/>
      <c r="DY681" s="778"/>
      <c r="DZ681" s="778"/>
      <c r="EA681" s="778"/>
      <c r="EB681" s="778"/>
      <c r="EC681" s="778"/>
      <c r="ED681" s="778"/>
      <c r="EE681" s="778"/>
      <c r="EF681" s="778"/>
      <c r="EG681" s="778"/>
      <c r="EH681" s="778"/>
      <c r="EI681" s="778"/>
      <c r="EJ681" s="778"/>
      <c r="EN681" s="98" t="s">
        <v>168</v>
      </c>
      <c r="EQ681" s="756"/>
      <c r="ER681" s="756"/>
      <c r="FF681" s="551"/>
      <c r="FG681" s="551"/>
      <c r="FH681" s="551"/>
      <c r="FI681" s="551"/>
    </row>
    <row r="682" s="752" customFormat="true" ht="15" hidden="true" customHeight="true" outlineLevel="0" collapsed="false">
      <c r="AY682" s="778"/>
      <c r="AZ682" s="778"/>
      <c r="BA682" s="778"/>
      <c r="BB682" s="778"/>
      <c r="BC682" s="778"/>
      <c r="BD682" s="778"/>
      <c r="BE682" s="778"/>
      <c r="BF682" s="778"/>
      <c r="BG682" s="778"/>
      <c r="BH682" s="778"/>
      <c r="BI682" s="778"/>
      <c r="BJ682" s="778"/>
      <c r="BK682" s="778"/>
      <c r="BL682" s="778"/>
      <c r="BM682" s="778"/>
      <c r="BN682" s="778"/>
      <c r="BO682" s="778"/>
      <c r="BP682" s="778"/>
      <c r="BQ682" s="778"/>
      <c r="BR682" s="778"/>
      <c r="BS682" s="778"/>
      <c r="BT682" s="778"/>
      <c r="BU682" s="778"/>
      <c r="BV682" s="778"/>
      <c r="BW682" s="778"/>
      <c r="BX682" s="778"/>
      <c r="BY682" s="778"/>
      <c r="BZ682" s="778"/>
      <c r="CA682" s="778"/>
      <c r="CB682" s="778"/>
      <c r="CC682" s="778"/>
      <c r="CD682" s="778"/>
      <c r="CE682" s="778"/>
      <c r="CF682" s="778"/>
      <c r="CG682" s="778"/>
      <c r="CH682" s="778"/>
      <c r="CI682" s="778"/>
      <c r="CJ682" s="778"/>
      <c r="CK682" s="778"/>
      <c r="CL682" s="778"/>
      <c r="CM682" s="778"/>
      <c r="CN682" s="778"/>
      <c r="CO682" s="778"/>
      <c r="CP682" s="778"/>
      <c r="CQ682" s="778"/>
      <c r="CR682" s="778"/>
      <c r="CS682" s="778"/>
      <c r="CT682" s="778"/>
      <c r="CU682" s="778"/>
      <c r="CV682" s="778"/>
      <c r="CW682" s="778"/>
      <c r="CX682" s="778"/>
      <c r="CY682" s="778"/>
      <c r="CZ682" s="778"/>
      <c r="DA682" s="778"/>
      <c r="DB682" s="778"/>
      <c r="DC682" s="778"/>
      <c r="DD682" s="778"/>
      <c r="DE682" s="778"/>
      <c r="DF682" s="778"/>
      <c r="DG682" s="778"/>
      <c r="DH682" s="778"/>
      <c r="DI682" s="778"/>
      <c r="DJ682" s="778"/>
      <c r="DK682" s="778"/>
      <c r="DL682" s="778"/>
      <c r="DM682" s="778"/>
      <c r="DN682" s="778"/>
      <c r="DO682" s="778"/>
      <c r="DP682" s="778"/>
      <c r="DQ682" s="778"/>
      <c r="DR682" s="778"/>
      <c r="DS682" s="778"/>
      <c r="DT682" s="778"/>
      <c r="DU682" s="778"/>
      <c r="DV682" s="778"/>
      <c r="DW682" s="778"/>
      <c r="DX682" s="778"/>
      <c r="DY682" s="778"/>
      <c r="DZ682" s="778"/>
      <c r="EA682" s="778"/>
      <c r="EB682" s="778"/>
      <c r="EC682" s="778"/>
      <c r="ED682" s="778"/>
      <c r="EE682" s="778"/>
      <c r="EF682" s="778"/>
      <c r="EG682" s="778"/>
      <c r="EH682" s="778"/>
      <c r="EI682" s="778"/>
      <c r="EJ682" s="778"/>
      <c r="EN682" s="98" t="s">
        <v>2908</v>
      </c>
      <c r="EQ682" s="756"/>
      <c r="ER682" s="756"/>
      <c r="FF682" s="551"/>
      <c r="FG682" s="551"/>
      <c r="FH682" s="551"/>
      <c r="FI682" s="551"/>
    </row>
    <row r="683" s="752" customFormat="true" ht="15" hidden="true" customHeight="true" outlineLevel="0" collapsed="false">
      <c r="AY683" s="778"/>
      <c r="AZ683" s="778"/>
      <c r="BA683" s="778"/>
      <c r="BB683" s="778"/>
      <c r="BC683" s="778"/>
      <c r="BD683" s="778"/>
      <c r="BE683" s="778"/>
      <c r="BF683" s="778"/>
      <c r="BG683" s="778"/>
      <c r="BH683" s="778"/>
      <c r="BI683" s="778"/>
      <c r="BJ683" s="778"/>
      <c r="BK683" s="778"/>
      <c r="BL683" s="778"/>
      <c r="BM683" s="778"/>
      <c r="BN683" s="778"/>
      <c r="BO683" s="778"/>
      <c r="BP683" s="778"/>
      <c r="BQ683" s="778"/>
      <c r="BR683" s="778"/>
      <c r="BS683" s="778"/>
      <c r="BT683" s="778"/>
      <c r="BU683" s="778"/>
      <c r="BV683" s="778"/>
      <c r="BW683" s="778"/>
      <c r="BX683" s="778"/>
      <c r="BY683" s="778"/>
      <c r="BZ683" s="778"/>
      <c r="CA683" s="778"/>
      <c r="CB683" s="778"/>
      <c r="CC683" s="778"/>
      <c r="CD683" s="778"/>
      <c r="CE683" s="778"/>
      <c r="CF683" s="778"/>
      <c r="CG683" s="778"/>
      <c r="CH683" s="778"/>
      <c r="CI683" s="778"/>
      <c r="CJ683" s="778"/>
      <c r="CK683" s="778"/>
      <c r="CL683" s="778"/>
      <c r="CM683" s="778"/>
      <c r="CN683" s="778"/>
      <c r="CO683" s="778"/>
      <c r="CP683" s="778"/>
      <c r="CQ683" s="778"/>
      <c r="CR683" s="778"/>
      <c r="CS683" s="778"/>
      <c r="CT683" s="778"/>
      <c r="CU683" s="778"/>
      <c r="CV683" s="778"/>
      <c r="CW683" s="778"/>
      <c r="CX683" s="778"/>
      <c r="CY683" s="778"/>
      <c r="CZ683" s="778"/>
      <c r="DA683" s="778"/>
      <c r="DB683" s="778"/>
      <c r="DC683" s="778"/>
      <c r="DD683" s="778"/>
      <c r="DE683" s="778"/>
      <c r="DF683" s="778"/>
      <c r="DG683" s="778"/>
      <c r="DH683" s="778"/>
      <c r="DI683" s="778"/>
      <c r="DJ683" s="778"/>
      <c r="DK683" s="778"/>
      <c r="DL683" s="778"/>
      <c r="DM683" s="778"/>
      <c r="DN683" s="778"/>
      <c r="DO683" s="778"/>
      <c r="DP683" s="778"/>
      <c r="DQ683" s="778"/>
      <c r="DR683" s="778"/>
      <c r="DS683" s="778"/>
      <c r="DT683" s="778"/>
      <c r="DU683" s="778"/>
      <c r="DV683" s="778"/>
      <c r="DW683" s="778"/>
      <c r="DX683" s="778"/>
      <c r="DY683" s="778"/>
      <c r="DZ683" s="778"/>
      <c r="EA683" s="778"/>
      <c r="EB683" s="778"/>
      <c r="EC683" s="778"/>
      <c r="ED683" s="778"/>
      <c r="EE683" s="778"/>
      <c r="EF683" s="778"/>
      <c r="EG683" s="778"/>
      <c r="EH683" s="778"/>
      <c r="EI683" s="778"/>
      <c r="EJ683" s="778"/>
      <c r="EN683" s="98" t="s">
        <v>2221</v>
      </c>
      <c r="EQ683" s="756"/>
      <c r="ER683" s="756"/>
      <c r="FF683" s="551"/>
      <c r="FG683" s="551"/>
      <c r="FH683" s="551"/>
      <c r="FI683" s="551"/>
    </row>
    <row r="684" s="752" customFormat="true" ht="15" hidden="true" customHeight="true" outlineLevel="0" collapsed="false">
      <c r="AY684" s="778"/>
      <c r="AZ684" s="778"/>
      <c r="BA684" s="778"/>
      <c r="BB684" s="778"/>
      <c r="BC684" s="778"/>
      <c r="BD684" s="778"/>
      <c r="BE684" s="778"/>
      <c r="BF684" s="778"/>
      <c r="BG684" s="778"/>
      <c r="BH684" s="778"/>
      <c r="BI684" s="778"/>
      <c r="BJ684" s="778"/>
      <c r="BK684" s="778"/>
      <c r="BL684" s="778"/>
      <c r="BM684" s="778"/>
      <c r="BN684" s="778"/>
      <c r="BO684" s="778"/>
      <c r="BP684" s="778"/>
      <c r="BQ684" s="778"/>
      <c r="BR684" s="778"/>
      <c r="BS684" s="778"/>
      <c r="BT684" s="778"/>
      <c r="BU684" s="778"/>
      <c r="BV684" s="778"/>
      <c r="BW684" s="778"/>
      <c r="BX684" s="778"/>
      <c r="BY684" s="778"/>
      <c r="BZ684" s="778"/>
      <c r="CA684" s="778"/>
      <c r="CB684" s="778"/>
      <c r="CC684" s="778"/>
      <c r="CD684" s="778"/>
      <c r="CE684" s="778"/>
      <c r="CF684" s="778"/>
      <c r="CG684" s="778"/>
      <c r="CH684" s="778"/>
      <c r="CI684" s="778"/>
      <c r="CJ684" s="778"/>
      <c r="CK684" s="778"/>
      <c r="CL684" s="778"/>
      <c r="CM684" s="778"/>
      <c r="CN684" s="778"/>
      <c r="CO684" s="778"/>
      <c r="CP684" s="778"/>
      <c r="CQ684" s="778"/>
      <c r="CR684" s="778"/>
      <c r="CS684" s="778"/>
      <c r="CT684" s="778"/>
      <c r="CU684" s="778"/>
      <c r="CV684" s="778"/>
      <c r="CW684" s="778"/>
      <c r="CX684" s="778"/>
      <c r="CY684" s="778"/>
      <c r="CZ684" s="778"/>
      <c r="DA684" s="778"/>
      <c r="DB684" s="778"/>
      <c r="DC684" s="778"/>
      <c r="DD684" s="778"/>
      <c r="DE684" s="778"/>
      <c r="DF684" s="778"/>
      <c r="DG684" s="778"/>
      <c r="DH684" s="778"/>
      <c r="DI684" s="778"/>
      <c r="DJ684" s="778"/>
      <c r="DK684" s="778"/>
      <c r="DL684" s="778"/>
      <c r="DM684" s="778"/>
      <c r="DN684" s="778"/>
      <c r="DO684" s="778"/>
      <c r="DP684" s="778"/>
      <c r="DQ684" s="778"/>
      <c r="DR684" s="778"/>
      <c r="DS684" s="778"/>
      <c r="DT684" s="778"/>
      <c r="DU684" s="778"/>
      <c r="DV684" s="778"/>
      <c r="DW684" s="778"/>
      <c r="DX684" s="778"/>
      <c r="DY684" s="778"/>
      <c r="DZ684" s="778"/>
      <c r="EA684" s="778"/>
      <c r="EB684" s="778"/>
      <c r="EC684" s="778"/>
      <c r="ED684" s="778"/>
      <c r="EE684" s="778"/>
      <c r="EF684" s="778"/>
      <c r="EG684" s="778"/>
      <c r="EH684" s="778"/>
      <c r="EI684" s="778"/>
      <c r="EJ684" s="778"/>
      <c r="EN684" s="98" t="s">
        <v>2225</v>
      </c>
      <c r="EQ684" s="756"/>
      <c r="ER684" s="756"/>
      <c r="FF684" s="551"/>
      <c r="FG684" s="551"/>
      <c r="FH684" s="551"/>
      <c r="FI684" s="551"/>
    </row>
    <row r="685" s="752" customFormat="true" ht="15" hidden="true" customHeight="true" outlineLevel="0" collapsed="false">
      <c r="AY685" s="778"/>
      <c r="AZ685" s="778"/>
      <c r="BA685" s="778"/>
      <c r="BB685" s="778"/>
      <c r="BC685" s="778"/>
      <c r="BD685" s="778"/>
      <c r="BE685" s="778"/>
      <c r="BF685" s="778"/>
      <c r="BG685" s="778"/>
      <c r="BH685" s="778"/>
      <c r="BI685" s="778"/>
      <c r="BJ685" s="778"/>
      <c r="BK685" s="778"/>
      <c r="BL685" s="778"/>
      <c r="BM685" s="778"/>
      <c r="BN685" s="778"/>
      <c r="BO685" s="778"/>
      <c r="BP685" s="778"/>
      <c r="BQ685" s="778"/>
      <c r="BR685" s="778"/>
      <c r="BS685" s="778"/>
      <c r="BT685" s="778"/>
      <c r="BU685" s="778"/>
      <c r="BV685" s="778"/>
      <c r="BW685" s="778"/>
      <c r="BX685" s="778"/>
      <c r="BY685" s="778"/>
      <c r="BZ685" s="778"/>
      <c r="CA685" s="778"/>
      <c r="CB685" s="778"/>
      <c r="CC685" s="778"/>
      <c r="CD685" s="778"/>
      <c r="CE685" s="778"/>
      <c r="CF685" s="778"/>
      <c r="CG685" s="778"/>
      <c r="CH685" s="778"/>
      <c r="CI685" s="778"/>
      <c r="CJ685" s="778"/>
      <c r="CK685" s="778"/>
      <c r="CL685" s="778"/>
      <c r="CM685" s="778"/>
      <c r="CN685" s="778"/>
      <c r="CO685" s="778"/>
      <c r="CP685" s="778"/>
      <c r="CQ685" s="778"/>
      <c r="CR685" s="778"/>
      <c r="CS685" s="778"/>
      <c r="CT685" s="778"/>
      <c r="CU685" s="778"/>
      <c r="CV685" s="778"/>
      <c r="CW685" s="778"/>
      <c r="CX685" s="778"/>
      <c r="CY685" s="778"/>
      <c r="CZ685" s="778"/>
      <c r="DA685" s="778"/>
      <c r="DB685" s="778"/>
      <c r="DC685" s="778"/>
      <c r="DD685" s="778"/>
      <c r="DE685" s="778"/>
      <c r="DF685" s="778"/>
      <c r="DG685" s="778"/>
      <c r="DH685" s="778"/>
      <c r="DI685" s="778"/>
      <c r="DJ685" s="778"/>
      <c r="DK685" s="778"/>
      <c r="DL685" s="778"/>
      <c r="DM685" s="778"/>
      <c r="DN685" s="778"/>
      <c r="DO685" s="778"/>
      <c r="DP685" s="778"/>
      <c r="DQ685" s="778"/>
      <c r="DR685" s="778"/>
      <c r="DS685" s="778"/>
      <c r="DT685" s="778"/>
      <c r="DU685" s="778"/>
      <c r="DV685" s="778"/>
      <c r="DW685" s="778"/>
      <c r="DX685" s="778"/>
      <c r="DY685" s="778"/>
      <c r="DZ685" s="778"/>
      <c r="EA685" s="778"/>
      <c r="EB685" s="778"/>
      <c r="EC685" s="778"/>
      <c r="ED685" s="778"/>
      <c r="EE685" s="778"/>
      <c r="EF685" s="778"/>
      <c r="EG685" s="778"/>
      <c r="EH685" s="778"/>
      <c r="EI685" s="778"/>
      <c r="EJ685" s="778"/>
      <c r="EN685" s="98" t="s">
        <v>360</v>
      </c>
      <c r="EQ685" s="756"/>
      <c r="ER685" s="756"/>
      <c r="FF685" s="551"/>
      <c r="FG685" s="551"/>
      <c r="FH685" s="551"/>
      <c r="FI685" s="551"/>
    </row>
    <row r="686" s="752" customFormat="true" ht="15" hidden="true" customHeight="true" outlineLevel="0" collapsed="false">
      <c r="AY686" s="778"/>
      <c r="AZ686" s="778"/>
      <c r="BA686" s="778"/>
      <c r="BB686" s="778"/>
      <c r="BC686" s="778"/>
      <c r="BD686" s="778"/>
      <c r="BE686" s="778"/>
      <c r="BF686" s="778"/>
      <c r="BG686" s="778"/>
      <c r="BH686" s="778"/>
      <c r="BI686" s="778"/>
      <c r="BJ686" s="778"/>
      <c r="BK686" s="778"/>
      <c r="BL686" s="778"/>
      <c r="BM686" s="778"/>
      <c r="BN686" s="778"/>
      <c r="BO686" s="778"/>
      <c r="BP686" s="778"/>
      <c r="BQ686" s="778"/>
      <c r="BR686" s="778"/>
      <c r="BS686" s="778"/>
      <c r="BT686" s="778"/>
      <c r="BU686" s="778"/>
      <c r="BV686" s="778"/>
      <c r="BW686" s="778"/>
      <c r="BX686" s="778"/>
      <c r="BY686" s="778"/>
      <c r="BZ686" s="778"/>
      <c r="CA686" s="778"/>
      <c r="CB686" s="778"/>
      <c r="CC686" s="778"/>
      <c r="CD686" s="778"/>
      <c r="CE686" s="778"/>
      <c r="CF686" s="778"/>
      <c r="CG686" s="778"/>
      <c r="CH686" s="778"/>
      <c r="CI686" s="778"/>
      <c r="CJ686" s="778"/>
      <c r="CK686" s="778"/>
      <c r="CL686" s="778"/>
      <c r="CM686" s="778"/>
      <c r="CN686" s="778"/>
      <c r="CO686" s="778"/>
      <c r="CP686" s="778"/>
      <c r="CQ686" s="778"/>
      <c r="CR686" s="778"/>
      <c r="CS686" s="778"/>
      <c r="CT686" s="778"/>
      <c r="CU686" s="778"/>
      <c r="CV686" s="778"/>
      <c r="CW686" s="778"/>
      <c r="CX686" s="778"/>
      <c r="CY686" s="778"/>
      <c r="CZ686" s="778"/>
      <c r="DA686" s="778"/>
      <c r="DB686" s="778"/>
      <c r="DC686" s="778"/>
      <c r="DD686" s="778"/>
      <c r="DE686" s="778"/>
      <c r="DF686" s="778"/>
      <c r="DG686" s="778"/>
      <c r="DH686" s="778"/>
      <c r="DI686" s="778"/>
      <c r="DJ686" s="778"/>
      <c r="DK686" s="778"/>
      <c r="DL686" s="778"/>
      <c r="DM686" s="778"/>
      <c r="DN686" s="778"/>
      <c r="DO686" s="778"/>
      <c r="DP686" s="778"/>
      <c r="DQ686" s="778"/>
      <c r="DR686" s="778"/>
      <c r="DS686" s="778"/>
      <c r="DT686" s="778"/>
      <c r="DU686" s="778"/>
      <c r="DV686" s="778"/>
      <c r="DW686" s="778"/>
      <c r="DX686" s="778"/>
      <c r="DY686" s="778"/>
      <c r="DZ686" s="778"/>
      <c r="EA686" s="778"/>
      <c r="EB686" s="778"/>
      <c r="EC686" s="778"/>
      <c r="ED686" s="778"/>
      <c r="EE686" s="778"/>
      <c r="EF686" s="778"/>
      <c r="EG686" s="778"/>
      <c r="EH686" s="778"/>
      <c r="EI686" s="778"/>
      <c r="EJ686" s="778"/>
      <c r="EN686" s="98" t="s">
        <v>2754</v>
      </c>
      <c r="EQ686" s="756"/>
      <c r="ER686" s="756"/>
      <c r="FF686" s="551"/>
      <c r="FG686" s="551"/>
      <c r="FH686" s="551"/>
      <c r="FI686" s="551"/>
    </row>
    <row r="687" s="752" customFormat="true" ht="15" hidden="true" customHeight="true" outlineLevel="0" collapsed="false">
      <c r="AY687" s="778"/>
      <c r="AZ687" s="778"/>
      <c r="BA687" s="778"/>
      <c r="BB687" s="778"/>
      <c r="BC687" s="778"/>
      <c r="BD687" s="778"/>
      <c r="BE687" s="778"/>
      <c r="BF687" s="778"/>
      <c r="BG687" s="778"/>
      <c r="BH687" s="778"/>
      <c r="BI687" s="778"/>
      <c r="BJ687" s="778"/>
      <c r="BK687" s="778"/>
      <c r="BL687" s="778"/>
      <c r="BM687" s="778"/>
      <c r="BN687" s="778"/>
      <c r="BO687" s="778"/>
      <c r="BP687" s="778"/>
      <c r="BQ687" s="778"/>
      <c r="BR687" s="778"/>
      <c r="BS687" s="778"/>
      <c r="BT687" s="778"/>
      <c r="BU687" s="778"/>
      <c r="BV687" s="778"/>
      <c r="BW687" s="778"/>
      <c r="BX687" s="778"/>
      <c r="BY687" s="778"/>
      <c r="BZ687" s="778"/>
      <c r="CA687" s="778"/>
      <c r="CB687" s="778"/>
      <c r="CC687" s="778"/>
      <c r="CD687" s="778"/>
      <c r="CE687" s="778"/>
      <c r="CF687" s="778"/>
      <c r="CG687" s="778"/>
      <c r="CH687" s="778"/>
      <c r="CI687" s="778"/>
      <c r="CJ687" s="778"/>
      <c r="CK687" s="778"/>
      <c r="CL687" s="778"/>
      <c r="CM687" s="778"/>
      <c r="CN687" s="778"/>
      <c r="CO687" s="778"/>
      <c r="CP687" s="778"/>
      <c r="CQ687" s="778"/>
      <c r="CR687" s="778"/>
      <c r="CS687" s="778"/>
      <c r="CT687" s="778"/>
      <c r="CU687" s="778"/>
      <c r="CV687" s="778"/>
      <c r="CW687" s="778"/>
      <c r="CX687" s="778"/>
      <c r="CY687" s="778"/>
      <c r="CZ687" s="778"/>
      <c r="DA687" s="778"/>
      <c r="DB687" s="778"/>
      <c r="DC687" s="778"/>
      <c r="DD687" s="778"/>
      <c r="DE687" s="778"/>
      <c r="DF687" s="778"/>
      <c r="DG687" s="778"/>
      <c r="DH687" s="778"/>
      <c r="DI687" s="778"/>
      <c r="DJ687" s="778"/>
      <c r="DK687" s="778"/>
      <c r="DL687" s="778"/>
      <c r="DM687" s="778"/>
      <c r="DN687" s="778"/>
      <c r="DO687" s="778"/>
      <c r="DP687" s="778"/>
      <c r="DQ687" s="778"/>
      <c r="DR687" s="778"/>
      <c r="DS687" s="778"/>
      <c r="DT687" s="778"/>
      <c r="DU687" s="778"/>
      <c r="DV687" s="778"/>
      <c r="DW687" s="778"/>
      <c r="DX687" s="778"/>
      <c r="DY687" s="778"/>
      <c r="DZ687" s="778"/>
      <c r="EA687" s="778"/>
      <c r="EB687" s="778"/>
      <c r="EC687" s="778"/>
      <c r="ED687" s="778"/>
      <c r="EE687" s="778"/>
      <c r="EF687" s="778"/>
      <c r="EG687" s="778"/>
      <c r="EH687" s="778"/>
      <c r="EI687" s="778"/>
      <c r="EJ687" s="778"/>
      <c r="EN687" s="98" t="s">
        <v>208</v>
      </c>
      <c r="EQ687" s="756"/>
      <c r="ER687" s="756"/>
      <c r="FF687" s="551"/>
      <c r="FG687" s="551"/>
      <c r="FH687" s="551"/>
      <c r="FI687" s="551"/>
    </row>
    <row r="688" s="752" customFormat="true" ht="15" hidden="true" customHeight="true" outlineLevel="0" collapsed="false">
      <c r="AY688" s="778"/>
      <c r="AZ688" s="778"/>
      <c r="BA688" s="778"/>
      <c r="BB688" s="778"/>
      <c r="BC688" s="778"/>
      <c r="BD688" s="778"/>
      <c r="BE688" s="778"/>
      <c r="BF688" s="778"/>
      <c r="BG688" s="778"/>
      <c r="BH688" s="778"/>
      <c r="BI688" s="778"/>
      <c r="BJ688" s="778"/>
      <c r="BK688" s="778"/>
      <c r="BL688" s="778"/>
      <c r="BM688" s="778"/>
      <c r="BN688" s="778"/>
      <c r="BO688" s="778"/>
      <c r="BP688" s="778"/>
      <c r="BQ688" s="778"/>
      <c r="BR688" s="778"/>
      <c r="BS688" s="778"/>
      <c r="BT688" s="778"/>
      <c r="BU688" s="778"/>
      <c r="BV688" s="778"/>
      <c r="BW688" s="778"/>
      <c r="BX688" s="778"/>
      <c r="BY688" s="778"/>
      <c r="BZ688" s="778"/>
      <c r="CA688" s="778"/>
      <c r="CB688" s="778"/>
      <c r="CC688" s="778"/>
      <c r="CD688" s="778"/>
      <c r="CE688" s="778"/>
      <c r="CF688" s="778"/>
      <c r="CG688" s="778"/>
      <c r="CH688" s="778"/>
      <c r="CI688" s="778"/>
      <c r="CJ688" s="778"/>
      <c r="CK688" s="778"/>
      <c r="CL688" s="778"/>
      <c r="CM688" s="778"/>
      <c r="CN688" s="778"/>
      <c r="CO688" s="778"/>
      <c r="CP688" s="778"/>
      <c r="CQ688" s="778"/>
      <c r="CR688" s="778"/>
      <c r="CS688" s="778"/>
      <c r="CT688" s="778"/>
      <c r="CU688" s="778"/>
      <c r="CV688" s="778"/>
      <c r="CW688" s="778"/>
      <c r="CX688" s="778"/>
      <c r="CY688" s="778"/>
      <c r="CZ688" s="778"/>
      <c r="DA688" s="778"/>
      <c r="DB688" s="778"/>
      <c r="DC688" s="778"/>
      <c r="DD688" s="778"/>
      <c r="DE688" s="778"/>
      <c r="DF688" s="778"/>
      <c r="DG688" s="778"/>
      <c r="DH688" s="778"/>
      <c r="DI688" s="778"/>
      <c r="DJ688" s="778"/>
      <c r="DK688" s="778"/>
      <c r="DL688" s="778"/>
      <c r="DM688" s="778"/>
      <c r="DN688" s="778"/>
      <c r="DO688" s="778"/>
      <c r="DP688" s="778"/>
      <c r="DQ688" s="778"/>
      <c r="DR688" s="778"/>
      <c r="DS688" s="778"/>
      <c r="DT688" s="778"/>
      <c r="DU688" s="778"/>
      <c r="DV688" s="778"/>
      <c r="DW688" s="778"/>
      <c r="DX688" s="778"/>
      <c r="DY688" s="778"/>
      <c r="DZ688" s="778"/>
      <c r="EA688" s="778"/>
      <c r="EB688" s="778"/>
      <c r="EC688" s="778"/>
      <c r="ED688" s="778"/>
      <c r="EE688" s="778"/>
      <c r="EF688" s="778"/>
      <c r="EG688" s="778"/>
      <c r="EH688" s="778"/>
      <c r="EI688" s="778"/>
      <c r="EJ688" s="778"/>
      <c r="EN688" s="98" t="s">
        <v>1098</v>
      </c>
      <c r="EQ688" s="756"/>
      <c r="ER688" s="756"/>
      <c r="FF688" s="551"/>
      <c r="FG688" s="551"/>
      <c r="FH688" s="551"/>
      <c r="FI688" s="551"/>
    </row>
    <row r="689" s="752" customFormat="true" ht="15" hidden="true" customHeight="true" outlineLevel="0" collapsed="false">
      <c r="AY689" s="778"/>
      <c r="AZ689" s="778"/>
      <c r="BA689" s="778"/>
      <c r="BB689" s="778"/>
      <c r="BC689" s="778"/>
      <c r="BD689" s="778"/>
      <c r="BE689" s="778"/>
      <c r="BF689" s="778"/>
      <c r="BG689" s="778"/>
      <c r="BH689" s="778"/>
      <c r="BI689" s="778"/>
      <c r="BJ689" s="778"/>
      <c r="BK689" s="778"/>
      <c r="BL689" s="778"/>
      <c r="BM689" s="778"/>
      <c r="BN689" s="778"/>
      <c r="BO689" s="778"/>
      <c r="BP689" s="778"/>
      <c r="BQ689" s="778"/>
      <c r="BR689" s="778"/>
      <c r="BS689" s="778"/>
      <c r="BT689" s="778"/>
      <c r="BU689" s="778"/>
      <c r="BV689" s="778"/>
      <c r="BW689" s="778"/>
      <c r="BX689" s="778"/>
      <c r="BY689" s="778"/>
      <c r="BZ689" s="778"/>
      <c r="CA689" s="778"/>
      <c r="CB689" s="778"/>
      <c r="CC689" s="778"/>
      <c r="CD689" s="778"/>
      <c r="CE689" s="778"/>
      <c r="CF689" s="778"/>
      <c r="CG689" s="778"/>
      <c r="CH689" s="778"/>
      <c r="CI689" s="778"/>
      <c r="CJ689" s="778"/>
      <c r="CK689" s="778"/>
      <c r="CL689" s="778"/>
      <c r="CM689" s="778"/>
      <c r="CN689" s="778"/>
      <c r="CO689" s="778"/>
      <c r="CP689" s="778"/>
      <c r="CQ689" s="778"/>
      <c r="CR689" s="778"/>
      <c r="CS689" s="778"/>
      <c r="CT689" s="778"/>
      <c r="CU689" s="778"/>
      <c r="CV689" s="778"/>
      <c r="CW689" s="778"/>
      <c r="CX689" s="778"/>
      <c r="CY689" s="778"/>
      <c r="CZ689" s="778"/>
      <c r="DA689" s="778"/>
      <c r="DB689" s="778"/>
      <c r="DC689" s="778"/>
      <c r="DD689" s="778"/>
      <c r="DE689" s="778"/>
      <c r="DF689" s="778"/>
      <c r="DG689" s="778"/>
      <c r="DH689" s="778"/>
      <c r="DI689" s="778"/>
      <c r="DJ689" s="778"/>
      <c r="DK689" s="778"/>
      <c r="DL689" s="778"/>
      <c r="DM689" s="778"/>
      <c r="DN689" s="778"/>
      <c r="DO689" s="778"/>
      <c r="DP689" s="778"/>
      <c r="DQ689" s="778"/>
      <c r="DR689" s="778"/>
      <c r="DS689" s="778"/>
      <c r="DT689" s="778"/>
      <c r="DU689" s="778"/>
      <c r="DV689" s="778"/>
      <c r="DW689" s="778"/>
      <c r="DX689" s="778"/>
      <c r="DY689" s="778"/>
      <c r="DZ689" s="778"/>
      <c r="EA689" s="778"/>
      <c r="EB689" s="778"/>
      <c r="EC689" s="778"/>
      <c r="ED689" s="778"/>
      <c r="EE689" s="778"/>
      <c r="EF689" s="778"/>
      <c r="EG689" s="778"/>
      <c r="EH689" s="778"/>
      <c r="EI689" s="778"/>
      <c r="EJ689" s="778"/>
      <c r="EN689" s="98" t="s">
        <v>2927</v>
      </c>
      <c r="EQ689" s="756"/>
      <c r="ER689" s="756"/>
      <c r="FF689" s="551"/>
      <c r="FG689" s="551"/>
      <c r="FH689" s="551"/>
      <c r="FI689" s="551"/>
    </row>
    <row r="690" s="752" customFormat="true" ht="15" hidden="true" customHeight="true" outlineLevel="0" collapsed="false">
      <c r="AY690" s="778"/>
      <c r="AZ690" s="778"/>
      <c r="BA690" s="778"/>
      <c r="BB690" s="778"/>
      <c r="BC690" s="778"/>
      <c r="BD690" s="778"/>
      <c r="BE690" s="778"/>
      <c r="BF690" s="778"/>
      <c r="BG690" s="778"/>
      <c r="BH690" s="778"/>
      <c r="BI690" s="778"/>
      <c r="BJ690" s="778"/>
      <c r="BK690" s="778"/>
      <c r="BL690" s="778"/>
      <c r="BM690" s="778"/>
      <c r="BN690" s="778"/>
      <c r="BO690" s="778"/>
      <c r="BP690" s="778"/>
      <c r="BQ690" s="778"/>
      <c r="BR690" s="778"/>
      <c r="BS690" s="778"/>
      <c r="BT690" s="778"/>
      <c r="BU690" s="778"/>
      <c r="BV690" s="778"/>
      <c r="BW690" s="778"/>
      <c r="BX690" s="778"/>
      <c r="BY690" s="778"/>
      <c r="BZ690" s="778"/>
      <c r="CA690" s="778"/>
      <c r="CB690" s="778"/>
      <c r="CC690" s="778"/>
      <c r="CD690" s="778"/>
      <c r="CE690" s="778"/>
      <c r="CF690" s="778"/>
      <c r="CG690" s="778"/>
      <c r="CH690" s="778"/>
      <c r="CI690" s="778"/>
      <c r="CJ690" s="778"/>
      <c r="CK690" s="778"/>
      <c r="CL690" s="778"/>
      <c r="CM690" s="778"/>
      <c r="CN690" s="778"/>
      <c r="CO690" s="778"/>
      <c r="CP690" s="778"/>
      <c r="CQ690" s="778"/>
      <c r="CR690" s="778"/>
      <c r="CS690" s="778"/>
      <c r="CT690" s="778"/>
      <c r="CU690" s="778"/>
      <c r="CV690" s="778"/>
      <c r="CW690" s="778"/>
      <c r="CX690" s="778"/>
      <c r="CY690" s="778"/>
      <c r="CZ690" s="778"/>
      <c r="DA690" s="778"/>
      <c r="DB690" s="778"/>
      <c r="DC690" s="778"/>
      <c r="DD690" s="778"/>
      <c r="DE690" s="778"/>
      <c r="DF690" s="778"/>
      <c r="DG690" s="778"/>
      <c r="DH690" s="778"/>
      <c r="DI690" s="778"/>
      <c r="DJ690" s="778"/>
      <c r="DK690" s="778"/>
      <c r="DL690" s="778"/>
      <c r="DM690" s="778"/>
      <c r="DN690" s="778"/>
      <c r="DO690" s="778"/>
      <c r="DP690" s="778"/>
      <c r="DQ690" s="778"/>
      <c r="DR690" s="778"/>
      <c r="DS690" s="778"/>
      <c r="DT690" s="778"/>
      <c r="DU690" s="778"/>
      <c r="DV690" s="778"/>
      <c r="DW690" s="778"/>
      <c r="DX690" s="778"/>
      <c r="DY690" s="778"/>
      <c r="DZ690" s="778"/>
      <c r="EA690" s="778"/>
      <c r="EB690" s="778"/>
      <c r="EC690" s="778"/>
      <c r="ED690" s="778"/>
      <c r="EE690" s="778"/>
      <c r="EF690" s="778"/>
      <c r="EG690" s="778"/>
      <c r="EH690" s="778"/>
      <c r="EI690" s="778"/>
      <c r="EJ690" s="778"/>
      <c r="EN690" s="98" t="s">
        <v>454</v>
      </c>
      <c r="EQ690" s="756"/>
      <c r="ER690" s="756"/>
      <c r="FF690" s="551"/>
      <c r="FG690" s="551"/>
      <c r="FH690" s="551"/>
      <c r="FI690" s="551"/>
    </row>
    <row r="691" s="752" customFormat="true" ht="15" hidden="true" customHeight="true" outlineLevel="0" collapsed="false">
      <c r="AY691" s="778"/>
      <c r="AZ691" s="778"/>
      <c r="BA691" s="778"/>
      <c r="BB691" s="778"/>
      <c r="BC691" s="778"/>
      <c r="BD691" s="778"/>
      <c r="BE691" s="778"/>
      <c r="BF691" s="778"/>
      <c r="BG691" s="778"/>
      <c r="BH691" s="778"/>
      <c r="BI691" s="778"/>
      <c r="BJ691" s="778"/>
      <c r="BK691" s="778"/>
      <c r="BL691" s="778"/>
      <c r="BM691" s="778"/>
      <c r="BN691" s="778"/>
      <c r="BO691" s="778"/>
      <c r="BP691" s="778"/>
      <c r="BQ691" s="778"/>
      <c r="BR691" s="778"/>
      <c r="BS691" s="778"/>
      <c r="BT691" s="778"/>
      <c r="BU691" s="778"/>
      <c r="BV691" s="778"/>
      <c r="BW691" s="778"/>
      <c r="BX691" s="778"/>
      <c r="BY691" s="778"/>
      <c r="BZ691" s="778"/>
      <c r="CA691" s="778"/>
      <c r="CB691" s="778"/>
      <c r="CC691" s="778"/>
      <c r="CD691" s="778"/>
      <c r="CE691" s="778"/>
      <c r="CF691" s="778"/>
      <c r="CG691" s="778"/>
      <c r="CH691" s="778"/>
      <c r="CI691" s="778"/>
      <c r="CJ691" s="778"/>
      <c r="CK691" s="778"/>
      <c r="CL691" s="778"/>
      <c r="CM691" s="778"/>
      <c r="CN691" s="778"/>
      <c r="CO691" s="778"/>
      <c r="CP691" s="778"/>
      <c r="CQ691" s="778"/>
      <c r="CR691" s="778"/>
      <c r="CS691" s="778"/>
      <c r="CT691" s="778"/>
      <c r="CU691" s="778"/>
      <c r="CV691" s="778"/>
      <c r="CW691" s="778"/>
      <c r="CX691" s="778"/>
      <c r="CY691" s="778"/>
      <c r="CZ691" s="778"/>
      <c r="DA691" s="778"/>
      <c r="DB691" s="778"/>
      <c r="DC691" s="778"/>
      <c r="DD691" s="778"/>
      <c r="DE691" s="778"/>
      <c r="DF691" s="778"/>
      <c r="DG691" s="778"/>
      <c r="DH691" s="778"/>
      <c r="DI691" s="778"/>
      <c r="DJ691" s="778"/>
      <c r="DK691" s="778"/>
      <c r="DL691" s="778"/>
      <c r="DM691" s="778"/>
      <c r="DN691" s="778"/>
      <c r="DO691" s="778"/>
      <c r="DP691" s="778"/>
      <c r="DQ691" s="778"/>
      <c r="DR691" s="778"/>
      <c r="DS691" s="778"/>
      <c r="DT691" s="778"/>
      <c r="DU691" s="778"/>
      <c r="DV691" s="778"/>
      <c r="DW691" s="778"/>
      <c r="DX691" s="778"/>
      <c r="DY691" s="778"/>
      <c r="DZ691" s="778"/>
      <c r="EA691" s="778"/>
      <c r="EB691" s="778"/>
      <c r="EC691" s="778"/>
      <c r="ED691" s="778"/>
      <c r="EE691" s="778"/>
      <c r="EF691" s="778"/>
      <c r="EG691" s="778"/>
      <c r="EH691" s="778"/>
      <c r="EI691" s="778"/>
      <c r="EJ691" s="778"/>
      <c r="EN691" s="98" t="s">
        <v>2482</v>
      </c>
      <c r="EQ691" s="756"/>
      <c r="ER691" s="756"/>
      <c r="FF691" s="551"/>
      <c r="FG691" s="551"/>
      <c r="FH691" s="551"/>
      <c r="FI691" s="551"/>
    </row>
    <row r="692" s="752" customFormat="true" ht="15" hidden="true" customHeight="true" outlineLevel="0" collapsed="false">
      <c r="AY692" s="778"/>
      <c r="AZ692" s="778"/>
      <c r="BA692" s="778"/>
      <c r="BB692" s="778"/>
      <c r="BC692" s="778"/>
      <c r="BD692" s="778"/>
      <c r="BE692" s="778"/>
      <c r="BF692" s="778"/>
      <c r="BG692" s="778"/>
      <c r="BH692" s="778"/>
      <c r="BI692" s="778"/>
      <c r="BJ692" s="778"/>
      <c r="BK692" s="778"/>
      <c r="BL692" s="778"/>
      <c r="BM692" s="778"/>
      <c r="BN692" s="778"/>
      <c r="BO692" s="778"/>
      <c r="BP692" s="778"/>
      <c r="BQ692" s="778"/>
      <c r="BR692" s="778"/>
      <c r="BS692" s="778"/>
      <c r="BT692" s="778"/>
      <c r="BU692" s="778"/>
      <c r="BV692" s="778"/>
      <c r="BW692" s="778"/>
      <c r="BX692" s="778"/>
      <c r="BY692" s="778"/>
      <c r="BZ692" s="778"/>
      <c r="CA692" s="778"/>
      <c r="CB692" s="778"/>
      <c r="CC692" s="778"/>
      <c r="CD692" s="778"/>
      <c r="CE692" s="778"/>
      <c r="CF692" s="778"/>
      <c r="CG692" s="778"/>
      <c r="CH692" s="778"/>
      <c r="CI692" s="778"/>
      <c r="CJ692" s="778"/>
      <c r="CK692" s="778"/>
      <c r="CL692" s="778"/>
      <c r="CM692" s="778"/>
      <c r="CN692" s="778"/>
      <c r="CO692" s="778"/>
      <c r="CP692" s="778"/>
      <c r="CQ692" s="778"/>
      <c r="CR692" s="778"/>
      <c r="CS692" s="778"/>
      <c r="CT692" s="778"/>
      <c r="CU692" s="778"/>
      <c r="CV692" s="778"/>
      <c r="CW692" s="778"/>
      <c r="CX692" s="778"/>
      <c r="CY692" s="778"/>
      <c r="CZ692" s="778"/>
      <c r="DA692" s="778"/>
      <c r="DB692" s="778"/>
      <c r="DC692" s="778"/>
      <c r="DD692" s="778"/>
      <c r="DE692" s="778"/>
      <c r="DF692" s="778"/>
      <c r="DG692" s="778"/>
      <c r="DH692" s="778"/>
      <c r="DI692" s="778"/>
      <c r="DJ692" s="778"/>
      <c r="DK692" s="778"/>
      <c r="DL692" s="778"/>
      <c r="DM692" s="778"/>
      <c r="DN692" s="778"/>
      <c r="DO692" s="778"/>
      <c r="DP692" s="778"/>
      <c r="DQ692" s="778"/>
      <c r="DR692" s="778"/>
      <c r="DS692" s="778"/>
      <c r="DT692" s="778"/>
      <c r="DU692" s="778"/>
      <c r="DV692" s="778"/>
      <c r="DW692" s="778"/>
      <c r="DX692" s="778"/>
      <c r="DY692" s="778"/>
      <c r="DZ692" s="778"/>
      <c r="EA692" s="778"/>
      <c r="EB692" s="778"/>
      <c r="EC692" s="778"/>
      <c r="ED692" s="778"/>
      <c r="EE692" s="778"/>
      <c r="EF692" s="778"/>
      <c r="EG692" s="778"/>
      <c r="EH692" s="778"/>
      <c r="EI692" s="778"/>
      <c r="EJ692" s="778"/>
      <c r="EN692" s="98" t="s">
        <v>2371</v>
      </c>
      <c r="EQ692" s="756"/>
      <c r="ER692" s="756"/>
      <c r="FF692" s="551"/>
      <c r="FG692" s="551"/>
      <c r="FH692" s="551"/>
      <c r="FI692" s="551"/>
    </row>
    <row r="693" s="752" customFormat="true" ht="15" hidden="true" customHeight="true" outlineLevel="0" collapsed="false">
      <c r="AY693" s="778"/>
      <c r="AZ693" s="778"/>
      <c r="BA693" s="778"/>
      <c r="BB693" s="778"/>
      <c r="BC693" s="778"/>
      <c r="BD693" s="778"/>
      <c r="BE693" s="778"/>
      <c r="BF693" s="778"/>
      <c r="BG693" s="778"/>
      <c r="BH693" s="778"/>
      <c r="BI693" s="778"/>
      <c r="BJ693" s="778"/>
      <c r="BK693" s="778"/>
      <c r="BL693" s="778"/>
      <c r="BM693" s="778"/>
      <c r="BN693" s="778"/>
      <c r="BO693" s="778"/>
      <c r="BP693" s="778"/>
      <c r="BQ693" s="778"/>
      <c r="BR693" s="778"/>
      <c r="BS693" s="778"/>
      <c r="BT693" s="778"/>
      <c r="BU693" s="778"/>
      <c r="BV693" s="778"/>
      <c r="BW693" s="778"/>
      <c r="BX693" s="778"/>
      <c r="BY693" s="778"/>
      <c r="BZ693" s="778"/>
      <c r="CA693" s="778"/>
      <c r="CB693" s="778"/>
      <c r="CC693" s="778"/>
      <c r="CD693" s="778"/>
      <c r="CE693" s="778"/>
      <c r="CF693" s="778"/>
      <c r="CG693" s="778"/>
      <c r="CH693" s="778"/>
      <c r="CI693" s="778"/>
      <c r="CJ693" s="778"/>
      <c r="CK693" s="778"/>
      <c r="CL693" s="778"/>
      <c r="CM693" s="778"/>
      <c r="CN693" s="778"/>
      <c r="CO693" s="778"/>
      <c r="CP693" s="778"/>
      <c r="CQ693" s="778"/>
      <c r="CR693" s="778"/>
      <c r="CS693" s="778"/>
      <c r="CT693" s="778"/>
      <c r="CU693" s="778"/>
      <c r="CV693" s="778"/>
      <c r="CW693" s="778"/>
      <c r="CX693" s="778"/>
      <c r="CY693" s="778"/>
      <c r="CZ693" s="778"/>
      <c r="DA693" s="778"/>
      <c r="DB693" s="778"/>
      <c r="DC693" s="778"/>
      <c r="DD693" s="778"/>
      <c r="DE693" s="778"/>
      <c r="DF693" s="778"/>
      <c r="DG693" s="778"/>
      <c r="DH693" s="778"/>
      <c r="DI693" s="778"/>
      <c r="DJ693" s="778"/>
      <c r="DK693" s="778"/>
      <c r="DL693" s="778"/>
      <c r="DM693" s="778"/>
      <c r="DN693" s="778"/>
      <c r="DO693" s="778"/>
      <c r="DP693" s="778"/>
      <c r="DQ693" s="778"/>
      <c r="DR693" s="778"/>
      <c r="DS693" s="778"/>
      <c r="DT693" s="778"/>
      <c r="DU693" s="778"/>
      <c r="DV693" s="778"/>
      <c r="DW693" s="778"/>
      <c r="DX693" s="778"/>
      <c r="DY693" s="778"/>
      <c r="DZ693" s="778"/>
      <c r="EA693" s="778"/>
      <c r="EB693" s="778"/>
      <c r="EC693" s="778"/>
      <c r="ED693" s="778"/>
      <c r="EE693" s="778"/>
      <c r="EF693" s="778"/>
      <c r="EG693" s="778"/>
      <c r="EH693" s="778"/>
      <c r="EI693" s="778"/>
      <c r="EJ693" s="778"/>
      <c r="EN693" s="98" t="s">
        <v>2705</v>
      </c>
      <c r="EQ693" s="756"/>
      <c r="ER693" s="756"/>
      <c r="FF693" s="551"/>
      <c r="FG693" s="551"/>
      <c r="FH693" s="551"/>
      <c r="FI693" s="551"/>
    </row>
    <row r="694" s="752" customFormat="true" ht="15" hidden="true" customHeight="true" outlineLevel="0" collapsed="false">
      <c r="AY694" s="778"/>
      <c r="AZ694" s="778"/>
      <c r="BA694" s="778"/>
      <c r="BB694" s="778"/>
      <c r="BC694" s="778"/>
      <c r="BD694" s="778"/>
      <c r="BE694" s="778"/>
      <c r="BF694" s="778"/>
      <c r="BG694" s="778"/>
      <c r="BH694" s="778"/>
      <c r="BI694" s="778"/>
      <c r="BJ694" s="778"/>
      <c r="BK694" s="778"/>
      <c r="BL694" s="778"/>
      <c r="BM694" s="778"/>
      <c r="BN694" s="778"/>
      <c r="BO694" s="778"/>
      <c r="BP694" s="778"/>
      <c r="BQ694" s="778"/>
      <c r="BR694" s="778"/>
      <c r="BS694" s="778"/>
      <c r="BT694" s="778"/>
      <c r="BU694" s="778"/>
      <c r="BV694" s="778"/>
      <c r="BW694" s="778"/>
      <c r="BX694" s="778"/>
      <c r="BY694" s="778"/>
      <c r="BZ694" s="778"/>
      <c r="CA694" s="778"/>
      <c r="CB694" s="778"/>
      <c r="CC694" s="778"/>
      <c r="CD694" s="778"/>
      <c r="CE694" s="778"/>
      <c r="CF694" s="778"/>
      <c r="CG694" s="778"/>
      <c r="CH694" s="778"/>
      <c r="CI694" s="778"/>
      <c r="CJ694" s="778"/>
      <c r="CK694" s="778"/>
      <c r="CL694" s="778"/>
      <c r="CM694" s="778"/>
      <c r="CN694" s="778"/>
      <c r="CO694" s="778"/>
      <c r="CP694" s="778"/>
      <c r="CQ694" s="778"/>
      <c r="CR694" s="778"/>
      <c r="CS694" s="778"/>
      <c r="CT694" s="778"/>
      <c r="CU694" s="778"/>
      <c r="CV694" s="778"/>
      <c r="CW694" s="778"/>
      <c r="CX694" s="778"/>
      <c r="CY694" s="778"/>
      <c r="CZ694" s="778"/>
      <c r="DA694" s="778"/>
      <c r="DB694" s="778"/>
      <c r="DC694" s="778"/>
      <c r="DD694" s="778"/>
      <c r="DE694" s="778"/>
      <c r="DF694" s="778"/>
      <c r="DG694" s="778"/>
      <c r="DH694" s="778"/>
      <c r="DI694" s="778"/>
      <c r="DJ694" s="778"/>
      <c r="DK694" s="778"/>
      <c r="DL694" s="778"/>
      <c r="DM694" s="778"/>
      <c r="DN694" s="778"/>
      <c r="DO694" s="778"/>
      <c r="DP694" s="778"/>
      <c r="DQ694" s="778"/>
      <c r="DR694" s="778"/>
      <c r="DS694" s="778"/>
      <c r="DT694" s="778"/>
      <c r="DU694" s="778"/>
      <c r="DV694" s="778"/>
      <c r="DW694" s="778"/>
      <c r="DX694" s="778"/>
      <c r="DY694" s="778"/>
      <c r="DZ694" s="778"/>
      <c r="EA694" s="778"/>
      <c r="EB694" s="778"/>
      <c r="EC694" s="778"/>
      <c r="ED694" s="778"/>
      <c r="EE694" s="778"/>
      <c r="EF694" s="778"/>
      <c r="EG694" s="778"/>
      <c r="EH694" s="778"/>
      <c r="EI694" s="778"/>
      <c r="EJ694" s="778"/>
      <c r="EN694" s="98" t="s">
        <v>2942</v>
      </c>
      <c r="EQ694" s="756"/>
      <c r="ER694" s="756"/>
      <c r="FF694" s="551"/>
      <c r="FG694" s="551"/>
      <c r="FH694" s="551"/>
      <c r="FI694" s="551"/>
    </row>
    <row r="695" s="752" customFormat="true" ht="15" hidden="true" customHeight="true" outlineLevel="0" collapsed="false">
      <c r="AY695" s="778"/>
      <c r="AZ695" s="778"/>
      <c r="BA695" s="778"/>
      <c r="BB695" s="778"/>
      <c r="BC695" s="778"/>
      <c r="BD695" s="778"/>
      <c r="BE695" s="778"/>
      <c r="BF695" s="778"/>
      <c r="BG695" s="778"/>
      <c r="BH695" s="778"/>
      <c r="BI695" s="778"/>
      <c r="BJ695" s="778"/>
      <c r="BK695" s="778"/>
      <c r="BL695" s="778"/>
      <c r="BM695" s="778"/>
      <c r="BN695" s="778"/>
      <c r="BO695" s="778"/>
      <c r="BP695" s="778"/>
      <c r="BQ695" s="778"/>
      <c r="BR695" s="778"/>
      <c r="BS695" s="778"/>
      <c r="BT695" s="778"/>
      <c r="BU695" s="778"/>
      <c r="BV695" s="778"/>
      <c r="BW695" s="778"/>
      <c r="BX695" s="778"/>
      <c r="BY695" s="778"/>
      <c r="BZ695" s="778"/>
      <c r="CA695" s="778"/>
      <c r="CB695" s="778"/>
      <c r="CC695" s="778"/>
      <c r="CD695" s="778"/>
      <c r="CE695" s="778"/>
      <c r="CF695" s="778"/>
      <c r="CG695" s="778"/>
      <c r="CH695" s="778"/>
      <c r="CI695" s="778"/>
      <c r="CJ695" s="778"/>
      <c r="CK695" s="778"/>
      <c r="CL695" s="778"/>
      <c r="CM695" s="778"/>
      <c r="CN695" s="778"/>
      <c r="CO695" s="778"/>
      <c r="CP695" s="778"/>
      <c r="CQ695" s="778"/>
      <c r="CR695" s="778"/>
      <c r="CS695" s="778"/>
      <c r="CT695" s="778"/>
      <c r="CU695" s="778"/>
      <c r="CV695" s="778"/>
      <c r="CW695" s="778"/>
      <c r="CX695" s="778"/>
      <c r="CY695" s="778"/>
      <c r="CZ695" s="778"/>
      <c r="DA695" s="778"/>
      <c r="DB695" s="778"/>
      <c r="DC695" s="778"/>
      <c r="DD695" s="778"/>
      <c r="DE695" s="778"/>
      <c r="DF695" s="778"/>
      <c r="DG695" s="778"/>
      <c r="DH695" s="778"/>
      <c r="DI695" s="778"/>
      <c r="DJ695" s="778"/>
      <c r="DK695" s="778"/>
      <c r="DL695" s="778"/>
      <c r="DM695" s="778"/>
      <c r="DN695" s="778"/>
      <c r="DO695" s="778"/>
      <c r="DP695" s="778"/>
      <c r="DQ695" s="778"/>
      <c r="DR695" s="778"/>
      <c r="DS695" s="778"/>
      <c r="DT695" s="778"/>
      <c r="DU695" s="778"/>
      <c r="DV695" s="778"/>
      <c r="DW695" s="778"/>
      <c r="DX695" s="778"/>
      <c r="DY695" s="778"/>
      <c r="DZ695" s="778"/>
      <c r="EA695" s="778"/>
      <c r="EB695" s="778"/>
      <c r="EC695" s="778"/>
      <c r="ED695" s="778"/>
      <c r="EE695" s="778"/>
      <c r="EF695" s="778"/>
      <c r="EG695" s="778"/>
      <c r="EH695" s="778"/>
      <c r="EI695" s="778"/>
      <c r="EJ695" s="778"/>
      <c r="EN695" s="98" t="s">
        <v>2944</v>
      </c>
      <c r="EQ695" s="756"/>
      <c r="ER695" s="756"/>
      <c r="FF695" s="551"/>
      <c r="FG695" s="551"/>
      <c r="FH695" s="551"/>
      <c r="FI695" s="551"/>
    </row>
    <row r="696" s="752" customFormat="true" ht="15" hidden="true" customHeight="true" outlineLevel="0" collapsed="false">
      <c r="AY696" s="778"/>
      <c r="AZ696" s="778"/>
      <c r="BA696" s="778"/>
      <c r="BB696" s="778"/>
      <c r="BC696" s="778"/>
      <c r="BD696" s="778"/>
      <c r="BE696" s="778"/>
      <c r="BF696" s="778"/>
      <c r="BG696" s="778"/>
      <c r="BH696" s="778"/>
      <c r="BI696" s="778"/>
      <c r="BJ696" s="778"/>
      <c r="BK696" s="778"/>
      <c r="BL696" s="778"/>
      <c r="BM696" s="778"/>
      <c r="BN696" s="778"/>
      <c r="BO696" s="778"/>
      <c r="BP696" s="778"/>
      <c r="BQ696" s="778"/>
      <c r="BR696" s="778"/>
      <c r="BS696" s="778"/>
      <c r="BT696" s="778"/>
      <c r="BU696" s="778"/>
      <c r="BV696" s="778"/>
      <c r="BW696" s="778"/>
      <c r="BX696" s="778"/>
      <c r="BY696" s="778"/>
      <c r="BZ696" s="778"/>
      <c r="CA696" s="778"/>
      <c r="CB696" s="778"/>
      <c r="CC696" s="778"/>
      <c r="CD696" s="778"/>
      <c r="CE696" s="778"/>
      <c r="CF696" s="778"/>
      <c r="CG696" s="778"/>
      <c r="CH696" s="778"/>
      <c r="CI696" s="778"/>
      <c r="CJ696" s="778"/>
      <c r="CK696" s="778"/>
      <c r="CL696" s="778"/>
      <c r="CM696" s="778"/>
      <c r="CN696" s="778"/>
      <c r="CO696" s="778"/>
      <c r="CP696" s="778"/>
      <c r="CQ696" s="778"/>
      <c r="CR696" s="778"/>
      <c r="CS696" s="778"/>
      <c r="CT696" s="778"/>
      <c r="CU696" s="778"/>
      <c r="CV696" s="778"/>
      <c r="CW696" s="778"/>
      <c r="CX696" s="778"/>
      <c r="CY696" s="778"/>
      <c r="CZ696" s="778"/>
      <c r="DA696" s="778"/>
      <c r="DB696" s="778"/>
      <c r="DC696" s="778"/>
      <c r="DD696" s="778"/>
      <c r="DE696" s="778"/>
      <c r="DF696" s="778"/>
      <c r="DG696" s="778"/>
      <c r="DH696" s="778"/>
      <c r="DI696" s="778"/>
      <c r="DJ696" s="778"/>
      <c r="DK696" s="778"/>
      <c r="DL696" s="778"/>
      <c r="DM696" s="778"/>
      <c r="DN696" s="778"/>
      <c r="DO696" s="778"/>
      <c r="DP696" s="778"/>
      <c r="DQ696" s="778"/>
      <c r="DR696" s="778"/>
      <c r="DS696" s="778"/>
      <c r="DT696" s="778"/>
      <c r="DU696" s="778"/>
      <c r="DV696" s="778"/>
      <c r="DW696" s="778"/>
      <c r="DX696" s="778"/>
      <c r="DY696" s="778"/>
      <c r="DZ696" s="778"/>
      <c r="EA696" s="778"/>
      <c r="EB696" s="778"/>
      <c r="EC696" s="778"/>
      <c r="ED696" s="778"/>
      <c r="EE696" s="778"/>
      <c r="EF696" s="778"/>
      <c r="EG696" s="778"/>
      <c r="EH696" s="778"/>
      <c r="EI696" s="778"/>
      <c r="EJ696" s="778"/>
      <c r="EN696" s="98" t="s">
        <v>2708</v>
      </c>
      <c r="EQ696" s="756"/>
      <c r="ER696" s="756"/>
      <c r="FF696" s="551"/>
      <c r="FG696" s="551"/>
      <c r="FH696" s="551"/>
      <c r="FI696" s="551"/>
    </row>
    <row r="697" s="752" customFormat="true" ht="15" hidden="true" customHeight="true" outlineLevel="0" collapsed="false">
      <c r="AY697" s="778"/>
      <c r="AZ697" s="778"/>
      <c r="BA697" s="778"/>
      <c r="BB697" s="778"/>
      <c r="BC697" s="778"/>
      <c r="BD697" s="778"/>
      <c r="BE697" s="778"/>
      <c r="BF697" s="778"/>
      <c r="BG697" s="778"/>
      <c r="BH697" s="778"/>
      <c r="BI697" s="778"/>
      <c r="BJ697" s="778"/>
      <c r="BK697" s="778"/>
      <c r="BL697" s="778"/>
      <c r="BM697" s="778"/>
      <c r="BN697" s="778"/>
      <c r="BO697" s="778"/>
      <c r="BP697" s="778"/>
      <c r="BQ697" s="778"/>
      <c r="BR697" s="778"/>
      <c r="BS697" s="778"/>
      <c r="BT697" s="778"/>
      <c r="BU697" s="778"/>
      <c r="BV697" s="778"/>
      <c r="BW697" s="778"/>
      <c r="BX697" s="778"/>
      <c r="BY697" s="778"/>
      <c r="BZ697" s="778"/>
      <c r="CA697" s="778"/>
      <c r="CB697" s="778"/>
      <c r="CC697" s="778"/>
      <c r="CD697" s="778"/>
      <c r="CE697" s="778"/>
      <c r="CF697" s="778"/>
      <c r="CG697" s="778"/>
      <c r="CH697" s="778"/>
      <c r="CI697" s="778"/>
      <c r="CJ697" s="778"/>
      <c r="CK697" s="778"/>
      <c r="CL697" s="778"/>
      <c r="CM697" s="778"/>
      <c r="CN697" s="778"/>
      <c r="CO697" s="778"/>
      <c r="CP697" s="778"/>
      <c r="CQ697" s="778"/>
      <c r="CR697" s="778"/>
      <c r="CS697" s="778"/>
      <c r="CT697" s="778"/>
      <c r="CU697" s="778"/>
      <c r="CV697" s="778"/>
      <c r="CW697" s="778"/>
      <c r="CX697" s="778"/>
      <c r="CY697" s="778"/>
      <c r="CZ697" s="778"/>
      <c r="DA697" s="778"/>
      <c r="DB697" s="778"/>
      <c r="DC697" s="778"/>
      <c r="DD697" s="778"/>
      <c r="DE697" s="778"/>
      <c r="DF697" s="778"/>
      <c r="DG697" s="778"/>
      <c r="DH697" s="778"/>
      <c r="DI697" s="778"/>
      <c r="DJ697" s="778"/>
      <c r="DK697" s="778"/>
      <c r="DL697" s="778"/>
      <c r="DM697" s="778"/>
      <c r="DN697" s="778"/>
      <c r="DO697" s="778"/>
      <c r="DP697" s="778"/>
      <c r="DQ697" s="778"/>
      <c r="DR697" s="778"/>
      <c r="DS697" s="778"/>
      <c r="DT697" s="778"/>
      <c r="DU697" s="778"/>
      <c r="DV697" s="778"/>
      <c r="DW697" s="778"/>
      <c r="DX697" s="778"/>
      <c r="DY697" s="778"/>
      <c r="DZ697" s="778"/>
      <c r="EA697" s="778"/>
      <c r="EB697" s="778"/>
      <c r="EC697" s="778"/>
      <c r="ED697" s="778"/>
      <c r="EE697" s="778"/>
      <c r="EF697" s="778"/>
      <c r="EG697" s="778"/>
      <c r="EH697" s="778"/>
      <c r="EI697" s="778"/>
      <c r="EJ697" s="778"/>
      <c r="EN697" s="98" t="s">
        <v>2761</v>
      </c>
      <c r="EQ697" s="756"/>
      <c r="ER697" s="756"/>
      <c r="FF697" s="551"/>
      <c r="FG697" s="551"/>
      <c r="FH697" s="551"/>
      <c r="FI697" s="551"/>
    </row>
    <row r="698" s="752" customFormat="true" ht="15" hidden="true" customHeight="true" outlineLevel="0" collapsed="false">
      <c r="AY698" s="778"/>
      <c r="AZ698" s="778"/>
      <c r="BA698" s="778"/>
      <c r="BB698" s="778"/>
      <c r="BC698" s="778"/>
      <c r="BD698" s="778"/>
      <c r="BE698" s="778"/>
      <c r="BF698" s="778"/>
      <c r="BG698" s="778"/>
      <c r="BH698" s="778"/>
      <c r="BI698" s="778"/>
      <c r="BJ698" s="778"/>
      <c r="BK698" s="778"/>
      <c r="BL698" s="778"/>
      <c r="BM698" s="778"/>
      <c r="BN698" s="778"/>
      <c r="BO698" s="778"/>
      <c r="BP698" s="778"/>
      <c r="BQ698" s="778"/>
      <c r="BR698" s="778"/>
      <c r="BS698" s="778"/>
      <c r="BT698" s="778"/>
      <c r="BU698" s="778"/>
      <c r="BV698" s="778"/>
      <c r="BW698" s="778"/>
      <c r="BX698" s="778"/>
      <c r="BY698" s="778"/>
      <c r="BZ698" s="778"/>
      <c r="CA698" s="778"/>
      <c r="CB698" s="778"/>
      <c r="CC698" s="778"/>
      <c r="CD698" s="778"/>
      <c r="CE698" s="778"/>
      <c r="CF698" s="778"/>
      <c r="CG698" s="778"/>
      <c r="CH698" s="778"/>
      <c r="CI698" s="778"/>
      <c r="CJ698" s="778"/>
      <c r="CK698" s="778"/>
      <c r="CL698" s="778"/>
      <c r="CM698" s="778"/>
      <c r="CN698" s="778"/>
      <c r="CO698" s="778"/>
      <c r="CP698" s="778"/>
      <c r="CQ698" s="778"/>
      <c r="CR698" s="778"/>
      <c r="CS698" s="778"/>
      <c r="CT698" s="778"/>
      <c r="CU698" s="778"/>
      <c r="CV698" s="778"/>
      <c r="CW698" s="778"/>
      <c r="CX698" s="778"/>
      <c r="CY698" s="778"/>
      <c r="CZ698" s="778"/>
      <c r="DA698" s="778"/>
      <c r="DB698" s="778"/>
      <c r="DC698" s="778"/>
      <c r="DD698" s="778"/>
      <c r="DE698" s="778"/>
      <c r="DF698" s="778"/>
      <c r="DG698" s="778"/>
      <c r="DH698" s="778"/>
      <c r="DI698" s="778"/>
      <c r="DJ698" s="778"/>
      <c r="DK698" s="778"/>
      <c r="DL698" s="778"/>
      <c r="DM698" s="778"/>
      <c r="DN698" s="778"/>
      <c r="DO698" s="778"/>
      <c r="DP698" s="778"/>
      <c r="DQ698" s="778"/>
      <c r="DR698" s="778"/>
      <c r="DS698" s="778"/>
      <c r="DT698" s="778"/>
      <c r="DU698" s="778"/>
      <c r="DV698" s="778"/>
      <c r="DW698" s="778"/>
      <c r="DX698" s="778"/>
      <c r="DY698" s="778"/>
      <c r="DZ698" s="778"/>
      <c r="EA698" s="778"/>
      <c r="EB698" s="778"/>
      <c r="EC698" s="778"/>
      <c r="ED698" s="778"/>
      <c r="EE698" s="778"/>
      <c r="EF698" s="778"/>
      <c r="EG698" s="778"/>
      <c r="EH698" s="778"/>
      <c r="EI698" s="778"/>
      <c r="EJ698" s="778"/>
      <c r="EN698" s="98" t="s">
        <v>386</v>
      </c>
      <c r="EQ698" s="756"/>
      <c r="ER698" s="756"/>
      <c r="FF698" s="551"/>
      <c r="FG698" s="551"/>
      <c r="FH698" s="551"/>
      <c r="FI698" s="551"/>
    </row>
    <row r="699" s="752" customFormat="true" ht="15" hidden="true" customHeight="true" outlineLevel="0" collapsed="false">
      <c r="AY699" s="778"/>
      <c r="AZ699" s="778"/>
      <c r="BA699" s="778"/>
      <c r="BB699" s="778"/>
      <c r="BC699" s="778"/>
      <c r="BD699" s="778"/>
      <c r="BE699" s="778"/>
      <c r="BF699" s="778"/>
      <c r="BG699" s="778"/>
      <c r="BH699" s="778"/>
      <c r="BI699" s="778"/>
      <c r="BJ699" s="778"/>
      <c r="BK699" s="778"/>
      <c r="BL699" s="778"/>
      <c r="BM699" s="778"/>
      <c r="BN699" s="778"/>
      <c r="BO699" s="778"/>
      <c r="BP699" s="778"/>
      <c r="BQ699" s="778"/>
      <c r="BR699" s="778"/>
      <c r="BS699" s="778"/>
      <c r="BT699" s="778"/>
      <c r="BU699" s="778"/>
      <c r="BV699" s="778"/>
      <c r="BW699" s="778"/>
      <c r="BX699" s="778"/>
      <c r="BY699" s="778"/>
      <c r="BZ699" s="778"/>
      <c r="CA699" s="778"/>
      <c r="CB699" s="778"/>
      <c r="CC699" s="778"/>
      <c r="CD699" s="778"/>
      <c r="CE699" s="778"/>
      <c r="CF699" s="778"/>
      <c r="CG699" s="778"/>
      <c r="CH699" s="778"/>
      <c r="CI699" s="778"/>
      <c r="CJ699" s="778"/>
      <c r="CK699" s="778"/>
      <c r="CL699" s="778"/>
      <c r="CM699" s="778"/>
      <c r="CN699" s="778"/>
      <c r="CO699" s="778"/>
      <c r="CP699" s="778"/>
      <c r="CQ699" s="778"/>
      <c r="CR699" s="778"/>
      <c r="CS699" s="778"/>
      <c r="CT699" s="778"/>
      <c r="CU699" s="778"/>
      <c r="CV699" s="778"/>
      <c r="CW699" s="778"/>
      <c r="CX699" s="778"/>
      <c r="CY699" s="778"/>
      <c r="CZ699" s="778"/>
      <c r="DA699" s="778"/>
      <c r="DB699" s="778"/>
      <c r="DC699" s="778"/>
      <c r="DD699" s="778"/>
      <c r="DE699" s="778"/>
      <c r="DF699" s="778"/>
      <c r="DG699" s="778"/>
      <c r="DH699" s="778"/>
      <c r="DI699" s="778"/>
      <c r="DJ699" s="778"/>
      <c r="DK699" s="778"/>
      <c r="DL699" s="778"/>
      <c r="DM699" s="778"/>
      <c r="DN699" s="778"/>
      <c r="DO699" s="778"/>
      <c r="DP699" s="778"/>
      <c r="DQ699" s="778"/>
      <c r="DR699" s="778"/>
      <c r="DS699" s="778"/>
      <c r="DT699" s="778"/>
      <c r="DU699" s="778"/>
      <c r="DV699" s="778"/>
      <c r="DW699" s="778"/>
      <c r="DX699" s="778"/>
      <c r="DY699" s="778"/>
      <c r="DZ699" s="778"/>
      <c r="EA699" s="778"/>
      <c r="EB699" s="778"/>
      <c r="EC699" s="778"/>
      <c r="ED699" s="778"/>
      <c r="EE699" s="778"/>
      <c r="EF699" s="778"/>
      <c r="EG699" s="778"/>
      <c r="EH699" s="778"/>
      <c r="EI699" s="778"/>
      <c r="EJ699" s="778"/>
      <c r="EN699" s="98" t="s">
        <v>500</v>
      </c>
      <c r="EQ699" s="756"/>
      <c r="ER699" s="756"/>
      <c r="FF699" s="551"/>
      <c r="FG699" s="551"/>
      <c r="FH699" s="551"/>
      <c r="FI699" s="551"/>
    </row>
    <row r="700" s="752" customFormat="true" ht="15" hidden="true" customHeight="true" outlineLevel="0" collapsed="false">
      <c r="AY700" s="778"/>
      <c r="AZ700" s="778"/>
      <c r="BA700" s="778"/>
      <c r="BB700" s="778"/>
      <c r="BC700" s="778"/>
      <c r="BD700" s="778"/>
      <c r="BE700" s="778"/>
      <c r="BF700" s="778"/>
      <c r="BG700" s="778"/>
      <c r="BH700" s="778"/>
      <c r="BI700" s="778"/>
      <c r="BJ700" s="778"/>
      <c r="BK700" s="778"/>
      <c r="BL700" s="778"/>
      <c r="BM700" s="778"/>
      <c r="BN700" s="778"/>
      <c r="BO700" s="778"/>
      <c r="BP700" s="778"/>
      <c r="BQ700" s="778"/>
      <c r="BR700" s="778"/>
      <c r="BS700" s="778"/>
      <c r="BT700" s="778"/>
      <c r="BU700" s="778"/>
      <c r="BV700" s="778"/>
      <c r="BW700" s="778"/>
      <c r="BX700" s="778"/>
      <c r="BY700" s="778"/>
      <c r="BZ700" s="778"/>
      <c r="CA700" s="778"/>
      <c r="CB700" s="778"/>
      <c r="CC700" s="778"/>
      <c r="CD700" s="778"/>
      <c r="CE700" s="778"/>
      <c r="CF700" s="778"/>
      <c r="CG700" s="778"/>
      <c r="CH700" s="778"/>
      <c r="CI700" s="778"/>
      <c r="CJ700" s="778"/>
      <c r="CK700" s="778"/>
      <c r="CL700" s="778"/>
      <c r="CM700" s="778"/>
      <c r="CN700" s="778"/>
      <c r="CO700" s="778"/>
      <c r="CP700" s="778"/>
      <c r="CQ700" s="778"/>
      <c r="CR700" s="778"/>
      <c r="CS700" s="778"/>
      <c r="CT700" s="778"/>
      <c r="CU700" s="778"/>
      <c r="CV700" s="778"/>
      <c r="CW700" s="778"/>
      <c r="CX700" s="778"/>
      <c r="CY700" s="778"/>
      <c r="CZ700" s="778"/>
      <c r="DA700" s="778"/>
      <c r="DB700" s="778"/>
      <c r="DC700" s="778"/>
      <c r="DD700" s="778"/>
      <c r="DE700" s="778"/>
      <c r="DF700" s="778"/>
      <c r="DG700" s="778"/>
      <c r="DH700" s="778"/>
      <c r="DI700" s="778"/>
      <c r="DJ700" s="778"/>
      <c r="DK700" s="778"/>
      <c r="DL700" s="778"/>
      <c r="DM700" s="778"/>
      <c r="DN700" s="778"/>
      <c r="DO700" s="778"/>
      <c r="DP700" s="778"/>
      <c r="DQ700" s="778"/>
      <c r="DR700" s="778"/>
      <c r="DS700" s="778"/>
      <c r="DT700" s="778"/>
      <c r="DU700" s="778"/>
      <c r="DV700" s="778"/>
      <c r="DW700" s="778"/>
      <c r="DX700" s="778"/>
      <c r="DY700" s="778"/>
      <c r="DZ700" s="778"/>
      <c r="EA700" s="778"/>
      <c r="EB700" s="778"/>
      <c r="EC700" s="778"/>
      <c r="ED700" s="778"/>
      <c r="EE700" s="778"/>
      <c r="EF700" s="778"/>
      <c r="EG700" s="778"/>
      <c r="EH700" s="778"/>
      <c r="EI700" s="778"/>
      <c r="EJ700" s="778"/>
      <c r="EN700" s="98" t="s">
        <v>2952</v>
      </c>
      <c r="EQ700" s="756"/>
      <c r="ER700" s="756"/>
      <c r="FF700" s="551"/>
      <c r="FG700" s="551"/>
      <c r="FH700" s="551"/>
      <c r="FI700" s="551"/>
    </row>
    <row r="701" s="752" customFormat="true" ht="15" hidden="true" customHeight="true" outlineLevel="0" collapsed="false">
      <c r="AY701" s="778"/>
      <c r="AZ701" s="778"/>
      <c r="BA701" s="778"/>
      <c r="BB701" s="778"/>
      <c r="BC701" s="778"/>
      <c r="BD701" s="778"/>
      <c r="BE701" s="778"/>
      <c r="BF701" s="778"/>
      <c r="BG701" s="778"/>
      <c r="BH701" s="778"/>
      <c r="BI701" s="778"/>
      <c r="BJ701" s="778"/>
      <c r="BK701" s="778"/>
      <c r="BL701" s="778"/>
      <c r="BM701" s="778"/>
      <c r="BN701" s="778"/>
      <c r="BO701" s="778"/>
      <c r="BP701" s="778"/>
      <c r="BQ701" s="778"/>
      <c r="BR701" s="778"/>
      <c r="BS701" s="778"/>
      <c r="BT701" s="778"/>
      <c r="BU701" s="778"/>
      <c r="BV701" s="778"/>
      <c r="BW701" s="778"/>
      <c r="BX701" s="778"/>
      <c r="BY701" s="778"/>
      <c r="BZ701" s="778"/>
      <c r="CA701" s="778"/>
      <c r="CB701" s="778"/>
      <c r="CC701" s="778"/>
      <c r="CD701" s="778"/>
      <c r="CE701" s="778"/>
      <c r="CF701" s="778"/>
      <c r="CG701" s="778"/>
      <c r="CH701" s="778"/>
      <c r="CI701" s="778"/>
      <c r="CJ701" s="778"/>
      <c r="CK701" s="778"/>
      <c r="CL701" s="778"/>
      <c r="CM701" s="778"/>
      <c r="CN701" s="778"/>
      <c r="CO701" s="778"/>
      <c r="CP701" s="778"/>
      <c r="CQ701" s="778"/>
      <c r="CR701" s="778"/>
      <c r="CS701" s="778"/>
      <c r="CT701" s="778"/>
      <c r="CU701" s="778"/>
      <c r="CV701" s="778"/>
      <c r="CW701" s="778"/>
      <c r="CX701" s="778"/>
      <c r="CY701" s="778"/>
      <c r="CZ701" s="778"/>
      <c r="DA701" s="778"/>
      <c r="DB701" s="778"/>
      <c r="DC701" s="778"/>
      <c r="DD701" s="778"/>
      <c r="DE701" s="778"/>
      <c r="DF701" s="778"/>
      <c r="DG701" s="778"/>
      <c r="DH701" s="778"/>
      <c r="DI701" s="778"/>
      <c r="DJ701" s="778"/>
      <c r="DK701" s="778"/>
      <c r="DL701" s="778"/>
      <c r="DM701" s="778"/>
      <c r="DN701" s="778"/>
      <c r="DO701" s="778"/>
      <c r="DP701" s="778"/>
      <c r="DQ701" s="778"/>
      <c r="DR701" s="778"/>
      <c r="DS701" s="778"/>
      <c r="DT701" s="778"/>
      <c r="DU701" s="778"/>
      <c r="DV701" s="778"/>
      <c r="DW701" s="778"/>
      <c r="DX701" s="778"/>
      <c r="DY701" s="778"/>
      <c r="DZ701" s="778"/>
      <c r="EA701" s="778"/>
      <c r="EB701" s="778"/>
      <c r="EC701" s="778"/>
      <c r="ED701" s="778"/>
      <c r="EE701" s="778"/>
      <c r="EF701" s="778"/>
      <c r="EG701" s="778"/>
      <c r="EH701" s="778"/>
      <c r="EI701" s="778"/>
      <c r="EJ701" s="778"/>
      <c r="EN701" s="98" t="s">
        <v>1027</v>
      </c>
      <c r="EQ701" s="756"/>
      <c r="ER701" s="756"/>
      <c r="FF701" s="551"/>
      <c r="FG701" s="551"/>
      <c r="FH701" s="551"/>
      <c r="FI701" s="551"/>
    </row>
    <row r="702" s="752" customFormat="true" ht="15" hidden="true" customHeight="true" outlineLevel="0" collapsed="false">
      <c r="AY702" s="778"/>
      <c r="AZ702" s="778"/>
      <c r="BA702" s="778"/>
      <c r="BB702" s="778"/>
      <c r="BC702" s="778"/>
      <c r="BD702" s="778"/>
      <c r="BE702" s="778"/>
      <c r="BF702" s="778"/>
      <c r="BG702" s="778"/>
      <c r="BH702" s="778"/>
      <c r="BI702" s="778"/>
      <c r="BJ702" s="778"/>
      <c r="BK702" s="778"/>
      <c r="BL702" s="778"/>
      <c r="BM702" s="778"/>
      <c r="BN702" s="778"/>
      <c r="BO702" s="778"/>
      <c r="BP702" s="778"/>
      <c r="BQ702" s="778"/>
      <c r="BR702" s="778"/>
      <c r="BS702" s="778"/>
      <c r="BT702" s="778"/>
      <c r="BU702" s="778"/>
      <c r="BV702" s="778"/>
      <c r="BW702" s="778"/>
      <c r="BX702" s="778"/>
      <c r="BY702" s="778"/>
      <c r="BZ702" s="778"/>
      <c r="CA702" s="778"/>
      <c r="CB702" s="778"/>
      <c r="CC702" s="778"/>
      <c r="CD702" s="778"/>
      <c r="CE702" s="778"/>
      <c r="CF702" s="778"/>
      <c r="CG702" s="778"/>
      <c r="CH702" s="778"/>
      <c r="CI702" s="778"/>
      <c r="CJ702" s="778"/>
      <c r="CK702" s="778"/>
      <c r="CL702" s="778"/>
      <c r="CM702" s="778"/>
      <c r="CN702" s="778"/>
      <c r="CO702" s="778"/>
      <c r="CP702" s="778"/>
      <c r="CQ702" s="778"/>
      <c r="CR702" s="778"/>
      <c r="CS702" s="778"/>
      <c r="CT702" s="778"/>
      <c r="CU702" s="778"/>
      <c r="CV702" s="778"/>
      <c r="CW702" s="778"/>
      <c r="CX702" s="778"/>
      <c r="CY702" s="778"/>
      <c r="CZ702" s="778"/>
      <c r="DA702" s="778"/>
      <c r="DB702" s="778"/>
      <c r="DC702" s="778"/>
      <c r="DD702" s="778"/>
      <c r="DE702" s="778"/>
      <c r="DF702" s="778"/>
      <c r="DG702" s="778"/>
      <c r="DH702" s="778"/>
      <c r="DI702" s="778"/>
      <c r="DJ702" s="778"/>
      <c r="DK702" s="778"/>
      <c r="DL702" s="778"/>
      <c r="DM702" s="778"/>
      <c r="DN702" s="778"/>
      <c r="DO702" s="778"/>
      <c r="DP702" s="778"/>
      <c r="DQ702" s="778"/>
      <c r="DR702" s="778"/>
      <c r="DS702" s="778"/>
      <c r="DT702" s="778"/>
      <c r="DU702" s="778"/>
      <c r="DV702" s="778"/>
      <c r="DW702" s="778"/>
      <c r="DX702" s="778"/>
      <c r="DY702" s="778"/>
      <c r="DZ702" s="778"/>
      <c r="EA702" s="778"/>
      <c r="EB702" s="778"/>
      <c r="EC702" s="778"/>
      <c r="ED702" s="778"/>
      <c r="EE702" s="778"/>
      <c r="EF702" s="778"/>
      <c r="EG702" s="778"/>
      <c r="EH702" s="778"/>
      <c r="EI702" s="778"/>
      <c r="EJ702" s="778"/>
      <c r="EN702" s="98" t="s">
        <v>2956</v>
      </c>
      <c r="EQ702" s="756"/>
      <c r="ER702" s="756"/>
      <c r="FF702" s="551"/>
      <c r="FG702" s="551"/>
      <c r="FH702" s="551"/>
      <c r="FI702" s="551"/>
    </row>
    <row r="703" s="752" customFormat="true" ht="15" hidden="true" customHeight="true" outlineLevel="0" collapsed="false">
      <c r="AY703" s="778"/>
      <c r="AZ703" s="778"/>
      <c r="BA703" s="778"/>
      <c r="BB703" s="778"/>
      <c r="BC703" s="778"/>
      <c r="BD703" s="778"/>
      <c r="BE703" s="778"/>
      <c r="BF703" s="778"/>
      <c r="BG703" s="778"/>
      <c r="BH703" s="778"/>
      <c r="BI703" s="778"/>
      <c r="BJ703" s="778"/>
      <c r="BK703" s="778"/>
      <c r="BL703" s="778"/>
      <c r="BM703" s="778"/>
      <c r="BN703" s="778"/>
      <c r="BO703" s="778"/>
      <c r="BP703" s="778"/>
      <c r="BQ703" s="778"/>
      <c r="BR703" s="778"/>
      <c r="BS703" s="778"/>
      <c r="BT703" s="778"/>
      <c r="BU703" s="778"/>
      <c r="BV703" s="778"/>
      <c r="BW703" s="778"/>
      <c r="BX703" s="778"/>
      <c r="BY703" s="778"/>
      <c r="BZ703" s="778"/>
      <c r="CA703" s="778"/>
      <c r="CB703" s="778"/>
      <c r="CC703" s="778"/>
      <c r="CD703" s="778"/>
      <c r="CE703" s="778"/>
      <c r="CF703" s="778"/>
      <c r="CG703" s="778"/>
      <c r="CH703" s="778"/>
      <c r="CI703" s="778"/>
      <c r="CJ703" s="778"/>
      <c r="CK703" s="778"/>
      <c r="CL703" s="778"/>
      <c r="CM703" s="778"/>
      <c r="CN703" s="778"/>
      <c r="CO703" s="778"/>
      <c r="CP703" s="778"/>
      <c r="CQ703" s="778"/>
      <c r="CR703" s="778"/>
      <c r="CS703" s="778"/>
      <c r="CT703" s="778"/>
      <c r="CU703" s="778"/>
      <c r="CV703" s="778"/>
      <c r="CW703" s="778"/>
      <c r="CX703" s="778"/>
      <c r="CY703" s="778"/>
      <c r="CZ703" s="778"/>
      <c r="DA703" s="778"/>
      <c r="DB703" s="778"/>
      <c r="DC703" s="778"/>
      <c r="DD703" s="778"/>
      <c r="DE703" s="778"/>
      <c r="DF703" s="778"/>
      <c r="DG703" s="778"/>
      <c r="DH703" s="778"/>
      <c r="DI703" s="778"/>
      <c r="DJ703" s="778"/>
      <c r="DK703" s="778"/>
      <c r="DL703" s="778"/>
      <c r="DM703" s="778"/>
      <c r="DN703" s="778"/>
      <c r="DO703" s="778"/>
      <c r="DP703" s="778"/>
      <c r="DQ703" s="778"/>
      <c r="DR703" s="778"/>
      <c r="DS703" s="778"/>
      <c r="DT703" s="778"/>
      <c r="DU703" s="778"/>
      <c r="DV703" s="778"/>
      <c r="DW703" s="778"/>
      <c r="DX703" s="778"/>
      <c r="DY703" s="778"/>
      <c r="DZ703" s="778"/>
      <c r="EA703" s="778"/>
      <c r="EB703" s="778"/>
      <c r="EC703" s="778"/>
      <c r="ED703" s="778"/>
      <c r="EE703" s="778"/>
      <c r="EF703" s="778"/>
      <c r="EG703" s="778"/>
      <c r="EH703" s="778"/>
      <c r="EI703" s="778"/>
      <c r="EJ703" s="778"/>
      <c r="EN703" s="98" t="s">
        <v>1842</v>
      </c>
      <c r="EQ703" s="756"/>
      <c r="ER703" s="756"/>
      <c r="FF703" s="551"/>
      <c r="FG703" s="551"/>
      <c r="FH703" s="551"/>
      <c r="FI703" s="551"/>
    </row>
    <row r="704" s="752" customFormat="true" ht="15" hidden="true" customHeight="true" outlineLevel="0" collapsed="false">
      <c r="AY704" s="778"/>
      <c r="AZ704" s="778"/>
      <c r="BA704" s="778"/>
      <c r="BB704" s="778"/>
      <c r="BC704" s="778"/>
      <c r="BD704" s="778"/>
      <c r="BE704" s="778"/>
      <c r="BF704" s="778"/>
      <c r="BG704" s="778"/>
      <c r="BH704" s="778"/>
      <c r="BI704" s="778"/>
      <c r="BJ704" s="778"/>
      <c r="BK704" s="778"/>
      <c r="BL704" s="778"/>
      <c r="BM704" s="778"/>
      <c r="BN704" s="778"/>
      <c r="BO704" s="778"/>
      <c r="BP704" s="778"/>
      <c r="BQ704" s="778"/>
      <c r="BR704" s="778"/>
      <c r="BS704" s="778"/>
      <c r="BT704" s="778"/>
      <c r="BU704" s="778"/>
      <c r="BV704" s="778"/>
      <c r="BW704" s="778"/>
      <c r="BX704" s="778"/>
      <c r="BY704" s="778"/>
      <c r="BZ704" s="778"/>
      <c r="CA704" s="778"/>
      <c r="CB704" s="778"/>
      <c r="CC704" s="778"/>
      <c r="CD704" s="778"/>
      <c r="CE704" s="778"/>
      <c r="CF704" s="778"/>
      <c r="CG704" s="778"/>
      <c r="CH704" s="778"/>
      <c r="CI704" s="778"/>
      <c r="CJ704" s="778"/>
      <c r="CK704" s="778"/>
      <c r="CL704" s="778"/>
      <c r="CM704" s="778"/>
      <c r="CN704" s="778"/>
      <c r="CO704" s="778"/>
      <c r="CP704" s="778"/>
      <c r="CQ704" s="778"/>
      <c r="CR704" s="778"/>
      <c r="CS704" s="778"/>
      <c r="CT704" s="778"/>
      <c r="CU704" s="778"/>
      <c r="CV704" s="778"/>
      <c r="CW704" s="778"/>
      <c r="CX704" s="778"/>
      <c r="CY704" s="778"/>
      <c r="CZ704" s="778"/>
      <c r="DA704" s="778"/>
      <c r="DB704" s="778"/>
      <c r="DC704" s="778"/>
      <c r="DD704" s="778"/>
      <c r="DE704" s="778"/>
      <c r="DF704" s="778"/>
      <c r="DG704" s="778"/>
      <c r="DH704" s="778"/>
      <c r="DI704" s="778"/>
      <c r="DJ704" s="778"/>
      <c r="DK704" s="778"/>
      <c r="DL704" s="778"/>
      <c r="DM704" s="778"/>
      <c r="DN704" s="778"/>
      <c r="DO704" s="778"/>
      <c r="DP704" s="778"/>
      <c r="DQ704" s="778"/>
      <c r="DR704" s="778"/>
      <c r="DS704" s="778"/>
      <c r="DT704" s="778"/>
      <c r="DU704" s="778"/>
      <c r="DV704" s="778"/>
      <c r="DW704" s="778"/>
      <c r="DX704" s="778"/>
      <c r="DY704" s="778"/>
      <c r="DZ704" s="778"/>
      <c r="EA704" s="778"/>
      <c r="EB704" s="778"/>
      <c r="EC704" s="778"/>
      <c r="ED704" s="778"/>
      <c r="EE704" s="778"/>
      <c r="EF704" s="778"/>
      <c r="EG704" s="778"/>
      <c r="EH704" s="778"/>
      <c r="EI704" s="778"/>
      <c r="EJ704" s="778"/>
      <c r="EN704" s="98" t="s">
        <v>2960</v>
      </c>
      <c r="EQ704" s="756"/>
      <c r="ER704" s="756"/>
      <c r="FF704" s="551"/>
      <c r="FG704" s="551"/>
      <c r="FH704" s="551"/>
      <c r="FI704" s="551"/>
    </row>
    <row r="705" s="752" customFormat="true" ht="15" hidden="true" customHeight="true" outlineLevel="0" collapsed="false">
      <c r="AY705" s="778"/>
      <c r="AZ705" s="778"/>
      <c r="BA705" s="778"/>
      <c r="BB705" s="778"/>
      <c r="BC705" s="778"/>
      <c r="BD705" s="778"/>
      <c r="BE705" s="778"/>
      <c r="BF705" s="778"/>
      <c r="BG705" s="778"/>
      <c r="BH705" s="778"/>
      <c r="BI705" s="778"/>
      <c r="BJ705" s="778"/>
      <c r="BK705" s="778"/>
      <c r="BL705" s="778"/>
      <c r="BM705" s="778"/>
      <c r="BN705" s="778"/>
      <c r="BO705" s="778"/>
      <c r="BP705" s="778"/>
      <c r="BQ705" s="778"/>
      <c r="BR705" s="778"/>
      <c r="BS705" s="778"/>
      <c r="BT705" s="778"/>
      <c r="BU705" s="778"/>
      <c r="BV705" s="778"/>
      <c r="BW705" s="778"/>
      <c r="BX705" s="778"/>
      <c r="BY705" s="778"/>
      <c r="BZ705" s="778"/>
      <c r="CA705" s="778"/>
      <c r="CB705" s="778"/>
      <c r="CC705" s="778"/>
      <c r="CD705" s="778"/>
      <c r="CE705" s="778"/>
      <c r="CF705" s="778"/>
      <c r="CG705" s="778"/>
      <c r="CH705" s="778"/>
      <c r="CI705" s="778"/>
      <c r="CJ705" s="778"/>
      <c r="CK705" s="778"/>
      <c r="CL705" s="778"/>
      <c r="CM705" s="778"/>
      <c r="CN705" s="778"/>
      <c r="CO705" s="778"/>
      <c r="CP705" s="778"/>
      <c r="CQ705" s="778"/>
      <c r="CR705" s="778"/>
      <c r="CS705" s="778"/>
      <c r="CT705" s="778"/>
      <c r="CU705" s="778"/>
      <c r="CV705" s="778"/>
      <c r="CW705" s="778"/>
      <c r="CX705" s="778"/>
      <c r="CY705" s="778"/>
      <c r="CZ705" s="778"/>
      <c r="DA705" s="778"/>
      <c r="DB705" s="778"/>
      <c r="DC705" s="778"/>
      <c r="DD705" s="778"/>
      <c r="DE705" s="778"/>
      <c r="DF705" s="778"/>
      <c r="DG705" s="778"/>
      <c r="DH705" s="778"/>
      <c r="DI705" s="778"/>
      <c r="DJ705" s="778"/>
      <c r="DK705" s="778"/>
      <c r="DL705" s="778"/>
      <c r="DM705" s="778"/>
      <c r="DN705" s="778"/>
      <c r="DO705" s="778"/>
      <c r="DP705" s="778"/>
      <c r="DQ705" s="778"/>
      <c r="DR705" s="778"/>
      <c r="DS705" s="778"/>
      <c r="DT705" s="778"/>
      <c r="DU705" s="778"/>
      <c r="DV705" s="778"/>
      <c r="DW705" s="778"/>
      <c r="DX705" s="778"/>
      <c r="DY705" s="778"/>
      <c r="DZ705" s="778"/>
      <c r="EA705" s="778"/>
      <c r="EB705" s="778"/>
      <c r="EC705" s="778"/>
      <c r="ED705" s="778"/>
      <c r="EE705" s="778"/>
      <c r="EF705" s="778"/>
      <c r="EG705" s="778"/>
      <c r="EH705" s="778"/>
      <c r="EI705" s="778"/>
      <c r="EJ705" s="778"/>
      <c r="EN705" s="98" t="s">
        <v>2963</v>
      </c>
      <c r="EQ705" s="756"/>
      <c r="ER705" s="756"/>
      <c r="FF705" s="551"/>
      <c r="FG705" s="551"/>
      <c r="FH705" s="551"/>
      <c r="FI705" s="551"/>
    </row>
    <row r="706" s="752" customFormat="true" ht="15" hidden="true" customHeight="true" outlineLevel="0" collapsed="false">
      <c r="AY706" s="778"/>
      <c r="AZ706" s="778"/>
      <c r="BA706" s="778"/>
      <c r="BB706" s="778"/>
      <c r="BC706" s="778"/>
      <c r="BD706" s="778"/>
      <c r="BE706" s="778"/>
      <c r="BF706" s="778"/>
      <c r="BG706" s="778"/>
      <c r="BH706" s="778"/>
      <c r="BI706" s="778"/>
      <c r="BJ706" s="778"/>
      <c r="BK706" s="778"/>
      <c r="BL706" s="778"/>
      <c r="BM706" s="778"/>
      <c r="BN706" s="778"/>
      <c r="BO706" s="778"/>
      <c r="BP706" s="778"/>
      <c r="BQ706" s="778"/>
      <c r="BR706" s="778"/>
      <c r="BS706" s="778"/>
      <c r="BT706" s="778"/>
      <c r="BU706" s="778"/>
      <c r="BV706" s="778"/>
      <c r="BW706" s="778"/>
      <c r="BX706" s="778"/>
      <c r="BY706" s="778"/>
      <c r="BZ706" s="778"/>
      <c r="CA706" s="778"/>
      <c r="CB706" s="778"/>
      <c r="CC706" s="778"/>
      <c r="CD706" s="778"/>
      <c r="CE706" s="778"/>
      <c r="CF706" s="778"/>
      <c r="CG706" s="778"/>
      <c r="CH706" s="778"/>
      <c r="CI706" s="778"/>
      <c r="CJ706" s="778"/>
      <c r="CK706" s="778"/>
      <c r="CL706" s="778"/>
      <c r="CM706" s="778"/>
      <c r="CN706" s="778"/>
      <c r="CO706" s="778"/>
      <c r="CP706" s="778"/>
      <c r="CQ706" s="778"/>
      <c r="CR706" s="778"/>
      <c r="CS706" s="778"/>
      <c r="CT706" s="778"/>
      <c r="CU706" s="778"/>
      <c r="CV706" s="778"/>
      <c r="CW706" s="778"/>
      <c r="CX706" s="778"/>
      <c r="CY706" s="778"/>
      <c r="CZ706" s="778"/>
      <c r="DA706" s="778"/>
      <c r="DB706" s="778"/>
      <c r="DC706" s="778"/>
      <c r="DD706" s="778"/>
      <c r="DE706" s="778"/>
      <c r="DF706" s="778"/>
      <c r="DG706" s="778"/>
      <c r="DH706" s="778"/>
      <c r="DI706" s="778"/>
      <c r="DJ706" s="778"/>
      <c r="DK706" s="778"/>
      <c r="DL706" s="778"/>
      <c r="DM706" s="778"/>
      <c r="DN706" s="778"/>
      <c r="DO706" s="778"/>
      <c r="DP706" s="778"/>
      <c r="DQ706" s="778"/>
      <c r="DR706" s="778"/>
      <c r="DS706" s="778"/>
      <c r="DT706" s="778"/>
      <c r="DU706" s="778"/>
      <c r="DV706" s="778"/>
      <c r="DW706" s="778"/>
      <c r="DX706" s="778"/>
      <c r="DY706" s="778"/>
      <c r="DZ706" s="778"/>
      <c r="EA706" s="778"/>
      <c r="EB706" s="778"/>
      <c r="EC706" s="778"/>
      <c r="ED706" s="778"/>
      <c r="EE706" s="778"/>
      <c r="EF706" s="778"/>
      <c r="EG706" s="778"/>
      <c r="EH706" s="778"/>
      <c r="EI706" s="778"/>
      <c r="EJ706" s="778"/>
      <c r="EN706" s="98" t="s">
        <v>464</v>
      </c>
      <c r="EQ706" s="756"/>
      <c r="ER706" s="756"/>
      <c r="FF706" s="551"/>
      <c r="FG706" s="551"/>
      <c r="FH706" s="551"/>
      <c r="FI706" s="551"/>
    </row>
    <row r="707" s="752" customFormat="true" ht="15" hidden="true" customHeight="true" outlineLevel="0" collapsed="false">
      <c r="AY707" s="778"/>
      <c r="AZ707" s="778"/>
      <c r="BA707" s="778"/>
      <c r="BB707" s="778"/>
      <c r="BC707" s="778"/>
      <c r="BD707" s="778"/>
      <c r="BE707" s="778"/>
      <c r="BF707" s="778"/>
      <c r="BG707" s="778"/>
      <c r="BH707" s="778"/>
      <c r="BI707" s="778"/>
      <c r="BJ707" s="778"/>
      <c r="BK707" s="778"/>
      <c r="BL707" s="778"/>
      <c r="BM707" s="778"/>
      <c r="BN707" s="778"/>
      <c r="BO707" s="778"/>
      <c r="BP707" s="778"/>
      <c r="BQ707" s="778"/>
      <c r="BR707" s="778"/>
      <c r="BS707" s="778"/>
      <c r="BT707" s="778"/>
      <c r="BU707" s="778"/>
      <c r="BV707" s="778"/>
      <c r="BW707" s="778"/>
      <c r="BX707" s="778"/>
      <c r="BY707" s="778"/>
      <c r="BZ707" s="778"/>
      <c r="CA707" s="778"/>
      <c r="CB707" s="778"/>
      <c r="CC707" s="778"/>
      <c r="CD707" s="778"/>
      <c r="CE707" s="778"/>
      <c r="CF707" s="778"/>
      <c r="CG707" s="778"/>
      <c r="CH707" s="778"/>
      <c r="CI707" s="778"/>
      <c r="CJ707" s="778"/>
      <c r="CK707" s="778"/>
      <c r="CL707" s="778"/>
      <c r="CM707" s="778"/>
      <c r="CN707" s="778"/>
      <c r="CO707" s="778"/>
      <c r="CP707" s="778"/>
      <c r="CQ707" s="778"/>
      <c r="CR707" s="778"/>
      <c r="CS707" s="778"/>
      <c r="CT707" s="778"/>
      <c r="CU707" s="778"/>
      <c r="CV707" s="778"/>
      <c r="CW707" s="778"/>
      <c r="CX707" s="778"/>
      <c r="CY707" s="778"/>
      <c r="CZ707" s="778"/>
      <c r="DA707" s="778"/>
      <c r="DB707" s="778"/>
      <c r="DC707" s="778"/>
      <c r="DD707" s="778"/>
      <c r="DE707" s="778"/>
      <c r="DF707" s="778"/>
      <c r="DG707" s="778"/>
      <c r="DH707" s="778"/>
      <c r="DI707" s="778"/>
      <c r="DJ707" s="778"/>
      <c r="DK707" s="778"/>
      <c r="DL707" s="778"/>
      <c r="DM707" s="778"/>
      <c r="DN707" s="778"/>
      <c r="DO707" s="778"/>
      <c r="DP707" s="778"/>
      <c r="DQ707" s="778"/>
      <c r="DR707" s="778"/>
      <c r="DS707" s="778"/>
      <c r="DT707" s="778"/>
      <c r="DU707" s="778"/>
      <c r="DV707" s="778"/>
      <c r="DW707" s="778"/>
      <c r="DX707" s="778"/>
      <c r="DY707" s="778"/>
      <c r="DZ707" s="778"/>
      <c r="EA707" s="778"/>
      <c r="EB707" s="778"/>
      <c r="EC707" s="778"/>
      <c r="ED707" s="778"/>
      <c r="EE707" s="778"/>
      <c r="EF707" s="778"/>
      <c r="EG707" s="778"/>
      <c r="EH707" s="778"/>
      <c r="EI707" s="778"/>
      <c r="EJ707" s="778"/>
      <c r="EN707" s="98" t="s">
        <v>700</v>
      </c>
      <c r="EQ707" s="756"/>
      <c r="ER707" s="756"/>
      <c r="FF707" s="551"/>
      <c r="FG707" s="551"/>
      <c r="FH707" s="551"/>
      <c r="FI707" s="551"/>
    </row>
    <row r="708" s="752" customFormat="true" ht="15" hidden="true" customHeight="true" outlineLevel="0" collapsed="false">
      <c r="AY708" s="778"/>
      <c r="AZ708" s="778"/>
      <c r="BA708" s="778"/>
      <c r="BB708" s="778"/>
      <c r="BC708" s="778"/>
      <c r="BD708" s="778"/>
      <c r="BE708" s="778"/>
      <c r="BF708" s="778"/>
      <c r="BG708" s="778"/>
      <c r="BH708" s="778"/>
      <c r="BI708" s="778"/>
      <c r="BJ708" s="778"/>
      <c r="BK708" s="778"/>
      <c r="BL708" s="778"/>
      <c r="BM708" s="778"/>
      <c r="BN708" s="778"/>
      <c r="BO708" s="778"/>
      <c r="BP708" s="778"/>
      <c r="BQ708" s="778"/>
      <c r="BR708" s="778"/>
      <c r="BS708" s="778"/>
      <c r="BT708" s="778"/>
      <c r="BU708" s="778"/>
      <c r="BV708" s="778"/>
      <c r="BW708" s="778"/>
      <c r="BX708" s="778"/>
      <c r="BY708" s="778"/>
      <c r="BZ708" s="778"/>
      <c r="CA708" s="778"/>
      <c r="CB708" s="778"/>
      <c r="CC708" s="778"/>
      <c r="CD708" s="778"/>
      <c r="CE708" s="778"/>
      <c r="CF708" s="778"/>
      <c r="CG708" s="778"/>
      <c r="CH708" s="778"/>
      <c r="CI708" s="778"/>
      <c r="CJ708" s="778"/>
      <c r="CK708" s="778"/>
      <c r="CL708" s="778"/>
      <c r="CM708" s="778"/>
      <c r="CN708" s="778"/>
      <c r="CO708" s="778"/>
      <c r="CP708" s="778"/>
      <c r="CQ708" s="778"/>
      <c r="CR708" s="778"/>
      <c r="CS708" s="778"/>
      <c r="CT708" s="778"/>
      <c r="CU708" s="778"/>
      <c r="CV708" s="778"/>
      <c r="CW708" s="778"/>
      <c r="CX708" s="778"/>
      <c r="CY708" s="778"/>
      <c r="CZ708" s="778"/>
      <c r="DA708" s="778"/>
      <c r="DB708" s="778"/>
      <c r="DC708" s="778"/>
      <c r="DD708" s="778"/>
      <c r="DE708" s="778"/>
      <c r="DF708" s="778"/>
      <c r="DG708" s="778"/>
      <c r="DH708" s="778"/>
      <c r="DI708" s="778"/>
      <c r="DJ708" s="778"/>
      <c r="DK708" s="778"/>
      <c r="DL708" s="778"/>
      <c r="DM708" s="778"/>
      <c r="DN708" s="778"/>
      <c r="DO708" s="778"/>
      <c r="DP708" s="778"/>
      <c r="DQ708" s="778"/>
      <c r="DR708" s="778"/>
      <c r="DS708" s="778"/>
      <c r="DT708" s="778"/>
      <c r="DU708" s="778"/>
      <c r="DV708" s="778"/>
      <c r="DW708" s="778"/>
      <c r="DX708" s="778"/>
      <c r="DY708" s="778"/>
      <c r="DZ708" s="778"/>
      <c r="EA708" s="778"/>
      <c r="EB708" s="778"/>
      <c r="EC708" s="778"/>
      <c r="ED708" s="778"/>
      <c r="EE708" s="778"/>
      <c r="EF708" s="778"/>
      <c r="EG708" s="778"/>
      <c r="EH708" s="778"/>
      <c r="EI708" s="778"/>
      <c r="EJ708" s="778"/>
      <c r="EN708" s="98" t="s">
        <v>2891</v>
      </c>
      <c r="EQ708" s="756"/>
      <c r="ER708" s="756"/>
      <c r="FF708" s="551"/>
      <c r="FG708" s="551"/>
      <c r="FH708" s="551"/>
      <c r="FI708" s="551"/>
    </row>
    <row r="709" s="752" customFormat="true" ht="15" hidden="true" customHeight="true" outlineLevel="0" collapsed="false">
      <c r="AY709" s="778"/>
      <c r="AZ709" s="778"/>
      <c r="BA709" s="778"/>
      <c r="BB709" s="778"/>
      <c r="BC709" s="778"/>
      <c r="BD709" s="778"/>
      <c r="BE709" s="778"/>
      <c r="BF709" s="778"/>
      <c r="BG709" s="778"/>
      <c r="BH709" s="778"/>
      <c r="BI709" s="778"/>
      <c r="BJ709" s="778"/>
      <c r="BK709" s="778"/>
      <c r="BL709" s="778"/>
      <c r="BM709" s="778"/>
      <c r="BN709" s="778"/>
      <c r="BO709" s="778"/>
      <c r="BP709" s="778"/>
      <c r="BQ709" s="778"/>
      <c r="BR709" s="778"/>
      <c r="BS709" s="778"/>
      <c r="BT709" s="778"/>
      <c r="BU709" s="778"/>
      <c r="BV709" s="778"/>
      <c r="BW709" s="778"/>
      <c r="BX709" s="778"/>
      <c r="BY709" s="778"/>
      <c r="BZ709" s="778"/>
      <c r="CA709" s="778"/>
      <c r="CB709" s="778"/>
      <c r="CC709" s="778"/>
      <c r="CD709" s="778"/>
      <c r="CE709" s="778"/>
      <c r="CF709" s="778"/>
      <c r="CG709" s="778"/>
      <c r="CH709" s="778"/>
      <c r="CI709" s="778"/>
      <c r="CJ709" s="778"/>
      <c r="CK709" s="778"/>
      <c r="CL709" s="778"/>
      <c r="CM709" s="778"/>
      <c r="CN709" s="778"/>
      <c r="CO709" s="778"/>
      <c r="CP709" s="778"/>
      <c r="CQ709" s="778"/>
      <c r="CR709" s="778"/>
      <c r="CS709" s="778"/>
      <c r="CT709" s="778"/>
      <c r="CU709" s="778"/>
      <c r="CV709" s="778"/>
      <c r="CW709" s="778"/>
      <c r="CX709" s="778"/>
      <c r="CY709" s="778"/>
      <c r="CZ709" s="778"/>
      <c r="DA709" s="778"/>
      <c r="DB709" s="778"/>
      <c r="DC709" s="778"/>
      <c r="DD709" s="778"/>
      <c r="DE709" s="778"/>
      <c r="DF709" s="778"/>
      <c r="DG709" s="778"/>
      <c r="DH709" s="778"/>
      <c r="DI709" s="778"/>
      <c r="DJ709" s="778"/>
      <c r="DK709" s="778"/>
      <c r="DL709" s="778"/>
      <c r="DM709" s="778"/>
      <c r="DN709" s="778"/>
      <c r="DO709" s="778"/>
      <c r="DP709" s="778"/>
      <c r="DQ709" s="778"/>
      <c r="DR709" s="778"/>
      <c r="DS709" s="778"/>
      <c r="DT709" s="778"/>
      <c r="DU709" s="778"/>
      <c r="DV709" s="778"/>
      <c r="DW709" s="778"/>
      <c r="DX709" s="778"/>
      <c r="DY709" s="778"/>
      <c r="DZ709" s="778"/>
      <c r="EA709" s="778"/>
      <c r="EB709" s="778"/>
      <c r="EC709" s="778"/>
      <c r="ED709" s="778"/>
      <c r="EE709" s="778"/>
      <c r="EF709" s="778"/>
      <c r="EG709" s="778"/>
      <c r="EH709" s="778"/>
      <c r="EI709" s="778"/>
      <c r="EJ709" s="778"/>
      <c r="EN709" s="98" t="s">
        <v>229</v>
      </c>
      <c r="EQ709" s="756"/>
      <c r="ER709" s="756"/>
      <c r="FF709" s="551"/>
      <c r="FG709" s="551"/>
      <c r="FH709" s="551"/>
      <c r="FI709" s="551"/>
    </row>
    <row r="710" s="752" customFormat="true" ht="15" hidden="true" customHeight="true" outlineLevel="0" collapsed="false">
      <c r="AY710" s="778"/>
      <c r="AZ710" s="778"/>
      <c r="BA710" s="778"/>
      <c r="BB710" s="778"/>
      <c r="BC710" s="778"/>
      <c r="BD710" s="778"/>
      <c r="BE710" s="778"/>
      <c r="BF710" s="778"/>
      <c r="BG710" s="778"/>
      <c r="BH710" s="778"/>
      <c r="BI710" s="778"/>
      <c r="BJ710" s="778"/>
      <c r="BK710" s="778"/>
      <c r="BL710" s="778"/>
      <c r="BM710" s="778"/>
      <c r="BN710" s="778"/>
      <c r="BO710" s="778"/>
      <c r="BP710" s="778"/>
      <c r="BQ710" s="778"/>
      <c r="BR710" s="778"/>
      <c r="BS710" s="778"/>
      <c r="BT710" s="778"/>
      <c r="BU710" s="778"/>
      <c r="BV710" s="778"/>
      <c r="BW710" s="778"/>
      <c r="BX710" s="778"/>
      <c r="BY710" s="778"/>
      <c r="BZ710" s="778"/>
      <c r="CA710" s="778"/>
      <c r="CB710" s="778"/>
      <c r="CC710" s="778"/>
      <c r="CD710" s="778"/>
      <c r="CE710" s="778"/>
      <c r="CF710" s="778"/>
      <c r="CG710" s="778"/>
      <c r="CH710" s="778"/>
      <c r="CI710" s="778"/>
      <c r="CJ710" s="778"/>
      <c r="CK710" s="778"/>
      <c r="CL710" s="778"/>
      <c r="CM710" s="778"/>
      <c r="CN710" s="778"/>
      <c r="CO710" s="778"/>
      <c r="CP710" s="778"/>
      <c r="CQ710" s="778"/>
      <c r="CR710" s="778"/>
      <c r="CS710" s="778"/>
      <c r="CT710" s="778"/>
      <c r="CU710" s="778"/>
      <c r="CV710" s="778"/>
      <c r="CW710" s="778"/>
      <c r="CX710" s="778"/>
      <c r="CY710" s="778"/>
      <c r="CZ710" s="778"/>
      <c r="DA710" s="778"/>
      <c r="DB710" s="778"/>
      <c r="DC710" s="778"/>
      <c r="DD710" s="778"/>
      <c r="DE710" s="778"/>
      <c r="DF710" s="778"/>
      <c r="DG710" s="778"/>
      <c r="DH710" s="778"/>
      <c r="DI710" s="778"/>
      <c r="DJ710" s="778"/>
      <c r="DK710" s="778"/>
      <c r="DL710" s="778"/>
      <c r="DM710" s="778"/>
      <c r="DN710" s="778"/>
      <c r="DO710" s="778"/>
      <c r="DP710" s="778"/>
      <c r="DQ710" s="778"/>
      <c r="DR710" s="778"/>
      <c r="DS710" s="778"/>
      <c r="DT710" s="778"/>
      <c r="DU710" s="778"/>
      <c r="DV710" s="778"/>
      <c r="DW710" s="778"/>
      <c r="DX710" s="778"/>
      <c r="DY710" s="778"/>
      <c r="DZ710" s="778"/>
      <c r="EA710" s="778"/>
      <c r="EB710" s="778"/>
      <c r="EC710" s="778"/>
      <c r="ED710" s="778"/>
      <c r="EE710" s="778"/>
      <c r="EF710" s="778"/>
      <c r="EG710" s="778"/>
      <c r="EH710" s="778"/>
      <c r="EI710" s="778"/>
      <c r="EJ710" s="778"/>
      <c r="EN710" s="98" t="s">
        <v>2978</v>
      </c>
      <c r="EQ710" s="756"/>
      <c r="ER710" s="756"/>
      <c r="FF710" s="551"/>
      <c r="FG710" s="551"/>
      <c r="FH710" s="551"/>
      <c r="FI710" s="551"/>
    </row>
    <row r="711" s="752" customFormat="true" ht="15" hidden="true" customHeight="true" outlineLevel="0" collapsed="false">
      <c r="AY711" s="778"/>
      <c r="AZ711" s="778"/>
      <c r="BA711" s="778"/>
      <c r="BB711" s="778"/>
      <c r="BC711" s="778"/>
      <c r="BD711" s="778"/>
      <c r="BE711" s="778"/>
      <c r="BF711" s="778"/>
      <c r="BG711" s="778"/>
      <c r="BH711" s="778"/>
      <c r="BI711" s="778"/>
      <c r="BJ711" s="778"/>
      <c r="BK711" s="778"/>
      <c r="BL711" s="778"/>
      <c r="BM711" s="778"/>
      <c r="BN711" s="778"/>
      <c r="BO711" s="778"/>
      <c r="BP711" s="778"/>
      <c r="BQ711" s="778"/>
      <c r="BR711" s="778"/>
      <c r="BS711" s="778"/>
      <c r="BT711" s="778"/>
      <c r="BU711" s="778"/>
      <c r="BV711" s="778"/>
      <c r="BW711" s="778"/>
      <c r="BX711" s="778"/>
      <c r="BY711" s="778"/>
      <c r="BZ711" s="778"/>
      <c r="CA711" s="778"/>
      <c r="CB711" s="778"/>
      <c r="CC711" s="778"/>
      <c r="CD711" s="778"/>
      <c r="CE711" s="778"/>
      <c r="CF711" s="778"/>
      <c r="CG711" s="778"/>
      <c r="CH711" s="778"/>
      <c r="CI711" s="778"/>
      <c r="CJ711" s="778"/>
      <c r="CK711" s="778"/>
      <c r="CL711" s="778"/>
      <c r="CM711" s="778"/>
      <c r="CN711" s="778"/>
      <c r="CO711" s="778"/>
      <c r="CP711" s="778"/>
      <c r="CQ711" s="778"/>
      <c r="CR711" s="778"/>
      <c r="CS711" s="778"/>
      <c r="CT711" s="778"/>
      <c r="CU711" s="778"/>
      <c r="CV711" s="778"/>
      <c r="CW711" s="778"/>
      <c r="CX711" s="778"/>
      <c r="CY711" s="778"/>
      <c r="CZ711" s="778"/>
      <c r="DA711" s="778"/>
      <c r="DB711" s="778"/>
      <c r="DC711" s="778"/>
      <c r="DD711" s="778"/>
      <c r="DE711" s="778"/>
      <c r="DF711" s="778"/>
      <c r="DG711" s="778"/>
      <c r="DH711" s="778"/>
      <c r="DI711" s="778"/>
      <c r="DJ711" s="778"/>
      <c r="DK711" s="778"/>
      <c r="DL711" s="778"/>
      <c r="DM711" s="778"/>
      <c r="DN711" s="778"/>
      <c r="DO711" s="778"/>
      <c r="DP711" s="778"/>
      <c r="DQ711" s="778"/>
      <c r="DR711" s="778"/>
      <c r="DS711" s="778"/>
      <c r="DT711" s="778"/>
      <c r="DU711" s="778"/>
      <c r="DV711" s="778"/>
      <c r="DW711" s="778"/>
      <c r="DX711" s="778"/>
      <c r="DY711" s="778"/>
      <c r="DZ711" s="778"/>
      <c r="EA711" s="778"/>
      <c r="EB711" s="778"/>
      <c r="EC711" s="778"/>
      <c r="ED711" s="778"/>
      <c r="EE711" s="778"/>
      <c r="EF711" s="778"/>
      <c r="EG711" s="778"/>
      <c r="EH711" s="778"/>
      <c r="EI711" s="778"/>
      <c r="EJ711" s="778"/>
      <c r="EN711" s="98" t="s">
        <v>2982</v>
      </c>
      <c r="EQ711" s="756"/>
      <c r="ER711" s="756"/>
      <c r="FF711" s="551"/>
      <c r="FG711" s="551"/>
      <c r="FH711" s="551"/>
      <c r="FI711" s="551"/>
    </row>
    <row r="712" s="752" customFormat="true" ht="15" hidden="true" customHeight="true" outlineLevel="0" collapsed="false">
      <c r="AY712" s="778"/>
      <c r="AZ712" s="778"/>
      <c r="BA712" s="778"/>
      <c r="BB712" s="778"/>
      <c r="BC712" s="778"/>
      <c r="BD712" s="778"/>
      <c r="BE712" s="778"/>
      <c r="BF712" s="778"/>
      <c r="BG712" s="778"/>
      <c r="BH712" s="778"/>
      <c r="BI712" s="778"/>
      <c r="BJ712" s="778"/>
      <c r="BK712" s="778"/>
      <c r="BL712" s="778"/>
      <c r="BM712" s="778"/>
      <c r="BN712" s="778"/>
      <c r="BO712" s="778"/>
      <c r="BP712" s="778"/>
      <c r="BQ712" s="778"/>
      <c r="BR712" s="778"/>
      <c r="BS712" s="778"/>
      <c r="BT712" s="778"/>
      <c r="BU712" s="778"/>
      <c r="BV712" s="778"/>
      <c r="BW712" s="778"/>
      <c r="BX712" s="778"/>
      <c r="BY712" s="778"/>
      <c r="BZ712" s="778"/>
      <c r="CA712" s="778"/>
      <c r="CB712" s="778"/>
      <c r="CC712" s="778"/>
      <c r="CD712" s="778"/>
      <c r="CE712" s="778"/>
      <c r="CF712" s="778"/>
      <c r="CG712" s="778"/>
      <c r="CH712" s="778"/>
      <c r="CI712" s="778"/>
      <c r="CJ712" s="778"/>
      <c r="CK712" s="778"/>
      <c r="CL712" s="778"/>
      <c r="CM712" s="778"/>
      <c r="CN712" s="778"/>
      <c r="CO712" s="778"/>
      <c r="CP712" s="778"/>
      <c r="CQ712" s="778"/>
      <c r="CR712" s="778"/>
      <c r="CS712" s="778"/>
      <c r="CT712" s="778"/>
      <c r="CU712" s="778"/>
      <c r="CV712" s="778"/>
      <c r="CW712" s="778"/>
      <c r="CX712" s="778"/>
      <c r="CY712" s="778"/>
      <c r="CZ712" s="778"/>
      <c r="DA712" s="778"/>
      <c r="DB712" s="778"/>
      <c r="DC712" s="778"/>
      <c r="DD712" s="778"/>
      <c r="DE712" s="778"/>
      <c r="DF712" s="778"/>
      <c r="DG712" s="778"/>
      <c r="DH712" s="778"/>
      <c r="DI712" s="778"/>
      <c r="DJ712" s="778"/>
      <c r="DK712" s="778"/>
      <c r="DL712" s="778"/>
      <c r="DM712" s="778"/>
      <c r="DN712" s="778"/>
      <c r="DO712" s="778"/>
      <c r="DP712" s="778"/>
      <c r="DQ712" s="778"/>
      <c r="DR712" s="778"/>
      <c r="DS712" s="778"/>
      <c r="DT712" s="778"/>
      <c r="DU712" s="778"/>
      <c r="DV712" s="778"/>
      <c r="DW712" s="778"/>
      <c r="DX712" s="778"/>
      <c r="DY712" s="778"/>
      <c r="DZ712" s="778"/>
      <c r="EA712" s="778"/>
      <c r="EB712" s="778"/>
      <c r="EC712" s="778"/>
      <c r="ED712" s="778"/>
      <c r="EE712" s="778"/>
      <c r="EF712" s="778"/>
      <c r="EG712" s="778"/>
      <c r="EH712" s="778"/>
      <c r="EI712" s="778"/>
      <c r="EJ712" s="778"/>
      <c r="EN712" s="98" t="s">
        <v>2989</v>
      </c>
      <c r="EQ712" s="756"/>
      <c r="ER712" s="756"/>
      <c r="FF712" s="551"/>
      <c r="FG712" s="551"/>
      <c r="FH712" s="551"/>
      <c r="FI712" s="551"/>
    </row>
    <row r="713" s="752" customFormat="true" ht="15" hidden="true" customHeight="true" outlineLevel="0" collapsed="false">
      <c r="AY713" s="778"/>
      <c r="AZ713" s="778"/>
      <c r="BA713" s="778"/>
      <c r="BB713" s="778"/>
      <c r="BC713" s="778"/>
      <c r="BD713" s="778"/>
      <c r="BE713" s="778"/>
      <c r="BF713" s="778"/>
      <c r="BG713" s="778"/>
      <c r="BH713" s="778"/>
      <c r="BI713" s="778"/>
      <c r="BJ713" s="778"/>
      <c r="BK713" s="778"/>
      <c r="BL713" s="778"/>
      <c r="BM713" s="778"/>
      <c r="BN713" s="778"/>
      <c r="BO713" s="778"/>
      <c r="BP713" s="778"/>
      <c r="BQ713" s="778"/>
      <c r="BR713" s="778"/>
      <c r="BS713" s="778"/>
      <c r="BT713" s="778"/>
      <c r="BU713" s="778"/>
      <c r="BV713" s="778"/>
      <c r="BW713" s="778"/>
      <c r="BX713" s="778"/>
      <c r="BY713" s="778"/>
      <c r="BZ713" s="778"/>
      <c r="CA713" s="778"/>
      <c r="CB713" s="778"/>
      <c r="CC713" s="778"/>
      <c r="CD713" s="778"/>
      <c r="CE713" s="778"/>
      <c r="CF713" s="778"/>
      <c r="CG713" s="778"/>
      <c r="CH713" s="778"/>
      <c r="CI713" s="778"/>
      <c r="CJ713" s="778"/>
      <c r="CK713" s="778"/>
      <c r="CL713" s="778"/>
      <c r="CM713" s="778"/>
      <c r="CN713" s="778"/>
      <c r="CO713" s="778"/>
      <c r="CP713" s="778"/>
      <c r="CQ713" s="778"/>
      <c r="CR713" s="778"/>
      <c r="CS713" s="778"/>
      <c r="CT713" s="778"/>
      <c r="CU713" s="778"/>
      <c r="CV713" s="778"/>
      <c r="CW713" s="778"/>
      <c r="CX713" s="778"/>
      <c r="CY713" s="778"/>
      <c r="CZ713" s="778"/>
      <c r="DA713" s="778"/>
      <c r="DB713" s="778"/>
      <c r="DC713" s="778"/>
      <c r="DD713" s="778"/>
      <c r="DE713" s="778"/>
      <c r="DF713" s="778"/>
      <c r="DG713" s="778"/>
      <c r="DH713" s="778"/>
      <c r="DI713" s="778"/>
      <c r="DJ713" s="778"/>
      <c r="DK713" s="778"/>
      <c r="DL713" s="778"/>
      <c r="DM713" s="778"/>
      <c r="DN713" s="778"/>
      <c r="DO713" s="778"/>
      <c r="DP713" s="778"/>
      <c r="DQ713" s="778"/>
      <c r="DR713" s="778"/>
      <c r="DS713" s="778"/>
      <c r="DT713" s="778"/>
      <c r="DU713" s="778"/>
      <c r="DV713" s="778"/>
      <c r="DW713" s="778"/>
      <c r="DX713" s="778"/>
      <c r="DY713" s="778"/>
      <c r="DZ713" s="778"/>
      <c r="EA713" s="778"/>
      <c r="EB713" s="778"/>
      <c r="EC713" s="778"/>
      <c r="ED713" s="778"/>
      <c r="EE713" s="778"/>
      <c r="EF713" s="778"/>
      <c r="EG713" s="778"/>
      <c r="EH713" s="778"/>
      <c r="EI713" s="778"/>
      <c r="EJ713" s="778"/>
      <c r="EN713" s="98" t="s">
        <v>2993</v>
      </c>
      <c r="EQ713" s="756"/>
      <c r="ER713" s="756"/>
      <c r="FF713" s="551"/>
      <c r="FG713" s="551"/>
      <c r="FH713" s="551"/>
      <c r="FI713" s="551"/>
    </row>
    <row r="714" s="752" customFormat="true" ht="15" hidden="true" customHeight="true" outlineLevel="0" collapsed="false">
      <c r="AY714" s="778"/>
      <c r="AZ714" s="778"/>
      <c r="BA714" s="778"/>
      <c r="BB714" s="778"/>
      <c r="BC714" s="778"/>
      <c r="BD714" s="778"/>
      <c r="BE714" s="778"/>
      <c r="BF714" s="778"/>
      <c r="BG714" s="778"/>
      <c r="BH714" s="778"/>
      <c r="BI714" s="778"/>
      <c r="BJ714" s="778"/>
      <c r="BK714" s="778"/>
      <c r="BL714" s="778"/>
      <c r="BM714" s="778"/>
      <c r="BN714" s="778"/>
      <c r="BO714" s="778"/>
      <c r="BP714" s="778"/>
      <c r="BQ714" s="778"/>
      <c r="BR714" s="778"/>
      <c r="BS714" s="778"/>
      <c r="BT714" s="778"/>
      <c r="BU714" s="778"/>
      <c r="BV714" s="778"/>
      <c r="BW714" s="778"/>
      <c r="BX714" s="778"/>
      <c r="BY714" s="778"/>
      <c r="BZ714" s="778"/>
      <c r="CA714" s="778"/>
      <c r="CB714" s="778"/>
      <c r="CC714" s="778"/>
      <c r="CD714" s="778"/>
      <c r="CE714" s="778"/>
      <c r="CF714" s="778"/>
      <c r="CG714" s="778"/>
      <c r="CH714" s="778"/>
      <c r="CI714" s="778"/>
      <c r="CJ714" s="778"/>
      <c r="CK714" s="778"/>
      <c r="CL714" s="778"/>
      <c r="CM714" s="778"/>
      <c r="CN714" s="778"/>
      <c r="CO714" s="778"/>
      <c r="CP714" s="778"/>
      <c r="CQ714" s="778"/>
      <c r="CR714" s="778"/>
      <c r="CS714" s="778"/>
      <c r="CT714" s="778"/>
      <c r="CU714" s="778"/>
      <c r="CV714" s="778"/>
      <c r="CW714" s="778"/>
      <c r="CX714" s="778"/>
      <c r="CY714" s="778"/>
      <c r="CZ714" s="778"/>
      <c r="DA714" s="778"/>
      <c r="DB714" s="778"/>
      <c r="DC714" s="778"/>
      <c r="DD714" s="778"/>
      <c r="DE714" s="778"/>
      <c r="DF714" s="778"/>
      <c r="DG714" s="778"/>
      <c r="DH714" s="778"/>
      <c r="DI714" s="778"/>
      <c r="DJ714" s="778"/>
      <c r="DK714" s="778"/>
      <c r="DL714" s="778"/>
      <c r="DM714" s="778"/>
      <c r="DN714" s="778"/>
      <c r="DO714" s="778"/>
      <c r="DP714" s="778"/>
      <c r="DQ714" s="778"/>
      <c r="DR714" s="778"/>
      <c r="DS714" s="778"/>
      <c r="DT714" s="778"/>
      <c r="DU714" s="778"/>
      <c r="DV714" s="778"/>
      <c r="DW714" s="778"/>
      <c r="DX714" s="778"/>
      <c r="DY714" s="778"/>
      <c r="DZ714" s="778"/>
      <c r="EA714" s="778"/>
      <c r="EB714" s="778"/>
      <c r="EC714" s="778"/>
      <c r="ED714" s="778"/>
      <c r="EE714" s="778"/>
      <c r="EF714" s="778"/>
      <c r="EG714" s="778"/>
      <c r="EH714" s="778"/>
      <c r="EI714" s="778"/>
      <c r="EJ714" s="778"/>
      <c r="EN714" s="98" t="s">
        <v>933</v>
      </c>
      <c r="EQ714" s="756"/>
      <c r="ER714" s="756"/>
      <c r="FF714" s="551"/>
      <c r="FG714" s="551"/>
      <c r="FH714" s="551"/>
      <c r="FI714" s="551"/>
    </row>
    <row r="715" s="752" customFormat="true" ht="15" hidden="true" customHeight="true" outlineLevel="0" collapsed="false">
      <c r="AY715" s="778"/>
      <c r="AZ715" s="778"/>
      <c r="BA715" s="778"/>
      <c r="BB715" s="778"/>
      <c r="BC715" s="778"/>
      <c r="BD715" s="778"/>
      <c r="BE715" s="778"/>
      <c r="BF715" s="778"/>
      <c r="BG715" s="778"/>
      <c r="BH715" s="778"/>
      <c r="BI715" s="778"/>
      <c r="BJ715" s="778"/>
      <c r="BK715" s="778"/>
      <c r="BL715" s="778"/>
      <c r="BM715" s="778"/>
      <c r="BN715" s="778"/>
      <c r="BO715" s="778"/>
      <c r="BP715" s="778"/>
      <c r="BQ715" s="778"/>
      <c r="BR715" s="778"/>
      <c r="BS715" s="778"/>
      <c r="BT715" s="778"/>
      <c r="BU715" s="778"/>
      <c r="BV715" s="778"/>
      <c r="BW715" s="778"/>
      <c r="BX715" s="778"/>
      <c r="BY715" s="778"/>
      <c r="BZ715" s="778"/>
      <c r="CA715" s="778"/>
      <c r="CB715" s="778"/>
      <c r="CC715" s="778"/>
      <c r="CD715" s="778"/>
      <c r="CE715" s="778"/>
      <c r="CF715" s="778"/>
      <c r="CG715" s="778"/>
      <c r="CH715" s="778"/>
      <c r="CI715" s="778"/>
      <c r="CJ715" s="778"/>
      <c r="CK715" s="778"/>
      <c r="CL715" s="778"/>
      <c r="CM715" s="778"/>
      <c r="CN715" s="778"/>
      <c r="CO715" s="778"/>
      <c r="CP715" s="778"/>
      <c r="CQ715" s="778"/>
      <c r="CR715" s="778"/>
      <c r="CS715" s="778"/>
      <c r="CT715" s="778"/>
      <c r="CU715" s="778"/>
      <c r="CV715" s="778"/>
      <c r="CW715" s="778"/>
      <c r="CX715" s="778"/>
      <c r="CY715" s="778"/>
      <c r="CZ715" s="778"/>
      <c r="DA715" s="778"/>
      <c r="DB715" s="778"/>
      <c r="DC715" s="778"/>
      <c r="DD715" s="778"/>
      <c r="DE715" s="778"/>
      <c r="DF715" s="778"/>
      <c r="DG715" s="778"/>
      <c r="DH715" s="778"/>
      <c r="DI715" s="778"/>
      <c r="DJ715" s="778"/>
      <c r="DK715" s="778"/>
      <c r="DL715" s="778"/>
      <c r="DM715" s="778"/>
      <c r="DN715" s="778"/>
      <c r="DO715" s="778"/>
      <c r="DP715" s="778"/>
      <c r="DQ715" s="778"/>
      <c r="DR715" s="778"/>
      <c r="DS715" s="778"/>
      <c r="DT715" s="778"/>
      <c r="DU715" s="778"/>
      <c r="DV715" s="778"/>
      <c r="DW715" s="778"/>
      <c r="DX715" s="778"/>
      <c r="DY715" s="778"/>
      <c r="DZ715" s="778"/>
      <c r="EA715" s="778"/>
      <c r="EB715" s="778"/>
      <c r="EC715" s="778"/>
      <c r="ED715" s="778"/>
      <c r="EE715" s="778"/>
      <c r="EF715" s="778"/>
      <c r="EG715" s="778"/>
      <c r="EH715" s="778"/>
      <c r="EI715" s="778"/>
      <c r="EJ715" s="778"/>
      <c r="EN715" s="98" t="s">
        <v>3003</v>
      </c>
      <c r="EQ715" s="756"/>
      <c r="ER715" s="756"/>
      <c r="FF715" s="551"/>
      <c r="FG715" s="551"/>
      <c r="FH715" s="551"/>
      <c r="FI715" s="551"/>
    </row>
    <row r="716" s="752" customFormat="true" ht="15" hidden="true" customHeight="true" outlineLevel="0" collapsed="false">
      <c r="AY716" s="778"/>
      <c r="AZ716" s="778"/>
      <c r="BA716" s="778"/>
      <c r="BB716" s="778"/>
      <c r="BC716" s="778"/>
      <c r="BD716" s="778"/>
      <c r="BE716" s="778"/>
      <c r="BF716" s="778"/>
      <c r="BG716" s="778"/>
      <c r="BH716" s="778"/>
      <c r="BI716" s="778"/>
      <c r="BJ716" s="778"/>
      <c r="BK716" s="778"/>
      <c r="BL716" s="778"/>
      <c r="BM716" s="778"/>
      <c r="BN716" s="778"/>
      <c r="BO716" s="778"/>
      <c r="BP716" s="778"/>
      <c r="BQ716" s="778"/>
      <c r="BR716" s="778"/>
      <c r="BS716" s="778"/>
      <c r="BT716" s="778"/>
      <c r="BU716" s="778"/>
      <c r="BV716" s="778"/>
      <c r="BW716" s="778"/>
      <c r="BX716" s="778"/>
      <c r="BY716" s="778"/>
      <c r="BZ716" s="778"/>
      <c r="CA716" s="778"/>
      <c r="CB716" s="778"/>
      <c r="CC716" s="778"/>
      <c r="CD716" s="778"/>
      <c r="CE716" s="778"/>
      <c r="CF716" s="778"/>
      <c r="CG716" s="778"/>
      <c r="CH716" s="778"/>
      <c r="CI716" s="778"/>
      <c r="CJ716" s="778"/>
      <c r="CK716" s="778"/>
      <c r="CL716" s="778"/>
      <c r="CM716" s="778"/>
      <c r="CN716" s="778"/>
      <c r="CO716" s="778"/>
      <c r="CP716" s="778"/>
      <c r="CQ716" s="778"/>
      <c r="CR716" s="778"/>
      <c r="CS716" s="778"/>
      <c r="CT716" s="778"/>
      <c r="CU716" s="778"/>
      <c r="CV716" s="778"/>
      <c r="CW716" s="778"/>
      <c r="CX716" s="778"/>
      <c r="CY716" s="778"/>
      <c r="CZ716" s="778"/>
      <c r="DA716" s="778"/>
      <c r="DB716" s="778"/>
      <c r="DC716" s="778"/>
      <c r="DD716" s="778"/>
      <c r="DE716" s="778"/>
      <c r="DF716" s="778"/>
      <c r="DG716" s="778"/>
      <c r="DH716" s="778"/>
      <c r="DI716" s="778"/>
      <c r="DJ716" s="778"/>
      <c r="DK716" s="778"/>
      <c r="DL716" s="778"/>
      <c r="DM716" s="778"/>
      <c r="DN716" s="778"/>
      <c r="DO716" s="778"/>
      <c r="DP716" s="778"/>
      <c r="DQ716" s="778"/>
      <c r="DR716" s="778"/>
      <c r="DS716" s="778"/>
      <c r="DT716" s="778"/>
      <c r="DU716" s="778"/>
      <c r="DV716" s="778"/>
      <c r="DW716" s="778"/>
      <c r="DX716" s="778"/>
      <c r="DY716" s="778"/>
      <c r="DZ716" s="778"/>
      <c r="EA716" s="778"/>
      <c r="EB716" s="778"/>
      <c r="EC716" s="778"/>
      <c r="ED716" s="778"/>
      <c r="EE716" s="778"/>
      <c r="EF716" s="778"/>
      <c r="EG716" s="778"/>
      <c r="EH716" s="778"/>
      <c r="EI716" s="778"/>
      <c r="EJ716" s="778"/>
      <c r="EN716" s="98" t="s">
        <v>2847</v>
      </c>
      <c r="EQ716" s="756"/>
      <c r="ER716" s="756"/>
      <c r="FF716" s="551"/>
      <c r="FG716" s="551"/>
      <c r="FH716" s="551"/>
      <c r="FI716" s="551"/>
    </row>
    <row r="717" s="752" customFormat="true" ht="15" hidden="true" customHeight="true" outlineLevel="0" collapsed="false">
      <c r="AY717" s="778"/>
      <c r="AZ717" s="778"/>
      <c r="BA717" s="778"/>
      <c r="BB717" s="778"/>
      <c r="BC717" s="778"/>
      <c r="BD717" s="778"/>
      <c r="BE717" s="778"/>
      <c r="BF717" s="778"/>
      <c r="BG717" s="778"/>
      <c r="BH717" s="778"/>
      <c r="BI717" s="778"/>
      <c r="BJ717" s="778"/>
      <c r="BK717" s="778"/>
      <c r="BL717" s="778"/>
      <c r="BM717" s="778"/>
      <c r="BN717" s="778"/>
      <c r="BO717" s="778"/>
      <c r="BP717" s="778"/>
      <c r="BQ717" s="778"/>
      <c r="BR717" s="778"/>
      <c r="BS717" s="778"/>
      <c r="BT717" s="778"/>
      <c r="BU717" s="778"/>
      <c r="BV717" s="778"/>
      <c r="BW717" s="778"/>
      <c r="BX717" s="778"/>
      <c r="BY717" s="778"/>
      <c r="BZ717" s="778"/>
      <c r="CA717" s="778"/>
      <c r="CB717" s="778"/>
      <c r="CC717" s="778"/>
      <c r="CD717" s="778"/>
      <c r="CE717" s="778"/>
      <c r="CF717" s="778"/>
      <c r="CG717" s="778"/>
      <c r="CH717" s="778"/>
      <c r="CI717" s="778"/>
      <c r="CJ717" s="778"/>
      <c r="CK717" s="778"/>
      <c r="CL717" s="778"/>
      <c r="CM717" s="778"/>
      <c r="CN717" s="778"/>
      <c r="CO717" s="778"/>
      <c r="CP717" s="778"/>
      <c r="CQ717" s="778"/>
      <c r="CR717" s="778"/>
      <c r="CS717" s="778"/>
      <c r="CT717" s="778"/>
      <c r="CU717" s="778"/>
      <c r="CV717" s="778"/>
      <c r="CW717" s="778"/>
      <c r="CX717" s="778"/>
      <c r="CY717" s="778"/>
      <c r="CZ717" s="778"/>
      <c r="DA717" s="778"/>
      <c r="DB717" s="778"/>
      <c r="DC717" s="778"/>
      <c r="DD717" s="778"/>
      <c r="DE717" s="778"/>
      <c r="DF717" s="778"/>
      <c r="DG717" s="778"/>
      <c r="DH717" s="778"/>
      <c r="DI717" s="778"/>
      <c r="DJ717" s="778"/>
      <c r="DK717" s="778"/>
      <c r="DL717" s="778"/>
      <c r="DM717" s="778"/>
      <c r="DN717" s="778"/>
      <c r="DO717" s="778"/>
      <c r="DP717" s="778"/>
      <c r="DQ717" s="778"/>
      <c r="DR717" s="778"/>
      <c r="DS717" s="778"/>
      <c r="DT717" s="778"/>
      <c r="DU717" s="778"/>
      <c r="DV717" s="778"/>
      <c r="DW717" s="778"/>
      <c r="DX717" s="778"/>
      <c r="DY717" s="778"/>
      <c r="DZ717" s="778"/>
      <c r="EA717" s="778"/>
      <c r="EB717" s="778"/>
      <c r="EC717" s="778"/>
      <c r="ED717" s="778"/>
      <c r="EE717" s="778"/>
      <c r="EF717" s="778"/>
      <c r="EG717" s="778"/>
      <c r="EH717" s="778"/>
      <c r="EI717" s="778"/>
      <c r="EJ717" s="778"/>
      <c r="EN717" s="98" t="s">
        <v>2649</v>
      </c>
      <c r="EQ717" s="756"/>
      <c r="ER717" s="756"/>
      <c r="FF717" s="551"/>
      <c r="FG717" s="551"/>
      <c r="FH717" s="551"/>
      <c r="FI717" s="551"/>
    </row>
    <row r="718" s="752" customFormat="true" ht="15" hidden="true" customHeight="true" outlineLevel="0" collapsed="false">
      <c r="AY718" s="778"/>
      <c r="AZ718" s="778"/>
      <c r="BA718" s="778"/>
      <c r="BB718" s="778"/>
      <c r="BC718" s="778"/>
      <c r="BD718" s="778"/>
      <c r="BE718" s="778"/>
      <c r="BF718" s="778"/>
      <c r="BG718" s="778"/>
      <c r="BH718" s="778"/>
      <c r="BI718" s="778"/>
      <c r="BJ718" s="778"/>
      <c r="BK718" s="778"/>
      <c r="BL718" s="778"/>
      <c r="BM718" s="778"/>
      <c r="BN718" s="778"/>
      <c r="BO718" s="778"/>
      <c r="BP718" s="778"/>
      <c r="BQ718" s="778"/>
      <c r="BR718" s="778"/>
      <c r="BS718" s="778"/>
      <c r="BT718" s="778"/>
      <c r="BU718" s="778"/>
      <c r="BV718" s="778"/>
      <c r="BW718" s="778"/>
      <c r="BX718" s="778"/>
      <c r="BY718" s="778"/>
      <c r="BZ718" s="778"/>
      <c r="CA718" s="778"/>
      <c r="CB718" s="778"/>
      <c r="CC718" s="778"/>
      <c r="CD718" s="778"/>
      <c r="CE718" s="778"/>
      <c r="CF718" s="778"/>
      <c r="CG718" s="778"/>
      <c r="CH718" s="778"/>
      <c r="CI718" s="778"/>
      <c r="CJ718" s="778"/>
      <c r="CK718" s="778"/>
      <c r="CL718" s="778"/>
      <c r="CM718" s="778"/>
      <c r="CN718" s="778"/>
      <c r="CO718" s="778"/>
      <c r="CP718" s="778"/>
      <c r="CQ718" s="778"/>
      <c r="CR718" s="778"/>
      <c r="CS718" s="778"/>
      <c r="CT718" s="778"/>
      <c r="CU718" s="778"/>
      <c r="CV718" s="778"/>
      <c r="CW718" s="778"/>
      <c r="CX718" s="778"/>
      <c r="CY718" s="778"/>
      <c r="CZ718" s="778"/>
      <c r="DA718" s="778"/>
      <c r="DB718" s="778"/>
      <c r="DC718" s="778"/>
      <c r="DD718" s="778"/>
      <c r="DE718" s="778"/>
      <c r="DF718" s="778"/>
      <c r="DG718" s="778"/>
      <c r="DH718" s="778"/>
      <c r="DI718" s="778"/>
      <c r="DJ718" s="778"/>
      <c r="DK718" s="778"/>
      <c r="DL718" s="778"/>
      <c r="DM718" s="778"/>
      <c r="DN718" s="778"/>
      <c r="DO718" s="778"/>
      <c r="DP718" s="778"/>
      <c r="DQ718" s="778"/>
      <c r="DR718" s="778"/>
      <c r="DS718" s="778"/>
      <c r="DT718" s="778"/>
      <c r="DU718" s="778"/>
      <c r="DV718" s="778"/>
      <c r="DW718" s="778"/>
      <c r="DX718" s="778"/>
      <c r="DY718" s="778"/>
      <c r="DZ718" s="778"/>
      <c r="EA718" s="778"/>
      <c r="EB718" s="778"/>
      <c r="EC718" s="778"/>
      <c r="ED718" s="778"/>
      <c r="EE718" s="778"/>
      <c r="EF718" s="778"/>
      <c r="EG718" s="778"/>
      <c r="EH718" s="778"/>
      <c r="EI718" s="778"/>
      <c r="EJ718" s="778"/>
      <c r="EN718" s="98" t="s">
        <v>3011</v>
      </c>
      <c r="EQ718" s="756"/>
      <c r="ER718" s="756"/>
      <c r="FF718" s="551"/>
      <c r="FG718" s="551"/>
      <c r="FH718" s="551"/>
      <c r="FI718" s="551"/>
    </row>
    <row r="719" s="752" customFormat="true" ht="15" hidden="true" customHeight="true" outlineLevel="0" collapsed="false">
      <c r="AY719" s="778"/>
      <c r="AZ719" s="778"/>
      <c r="BA719" s="778"/>
      <c r="BB719" s="778"/>
      <c r="BC719" s="778"/>
      <c r="BD719" s="778"/>
      <c r="BE719" s="778"/>
      <c r="BF719" s="778"/>
      <c r="BG719" s="778"/>
      <c r="BH719" s="778"/>
      <c r="BI719" s="778"/>
      <c r="BJ719" s="778"/>
      <c r="BK719" s="778"/>
      <c r="BL719" s="778"/>
      <c r="BM719" s="778"/>
      <c r="BN719" s="778"/>
      <c r="BO719" s="778"/>
      <c r="BP719" s="778"/>
      <c r="BQ719" s="778"/>
      <c r="BR719" s="778"/>
      <c r="BS719" s="778"/>
      <c r="BT719" s="778"/>
      <c r="BU719" s="778"/>
      <c r="BV719" s="778"/>
      <c r="BW719" s="778"/>
      <c r="BX719" s="778"/>
      <c r="BY719" s="778"/>
      <c r="BZ719" s="778"/>
      <c r="CA719" s="778"/>
      <c r="CB719" s="778"/>
      <c r="CC719" s="778"/>
      <c r="CD719" s="778"/>
      <c r="CE719" s="778"/>
      <c r="CF719" s="778"/>
      <c r="CG719" s="778"/>
      <c r="CH719" s="778"/>
      <c r="CI719" s="778"/>
      <c r="CJ719" s="778"/>
      <c r="CK719" s="778"/>
      <c r="CL719" s="778"/>
      <c r="CM719" s="778"/>
      <c r="CN719" s="778"/>
      <c r="CO719" s="778"/>
      <c r="CP719" s="778"/>
      <c r="CQ719" s="778"/>
      <c r="CR719" s="778"/>
      <c r="CS719" s="778"/>
      <c r="CT719" s="778"/>
      <c r="CU719" s="778"/>
      <c r="CV719" s="778"/>
      <c r="CW719" s="778"/>
      <c r="CX719" s="778"/>
      <c r="CY719" s="778"/>
      <c r="CZ719" s="778"/>
      <c r="DA719" s="778"/>
      <c r="DB719" s="778"/>
      <c r="DC719" s="778"/>
      <c r="DD719" s="778"/>
      <c r="DE719" s="778"/>
      <c r="DF719" s="778"/>
      <c r="DG719" s="778"/>
      <c r="DH719" s="778"/>
      <c r="DI719" s="778"/>
      <c r="DJ719" s="778"/>
      <c r="DK719" s="778"/>
      <c r="DL719" s="778"/>
      <c r="DM719" s="778"/>
      <c r="DN719" s="778"/>
      <c r="DO719" s="778"/>
      <c r="DP719" s="778"/>
      <c r="DQ719" s="778"/>
      <c r="DR719" s="778"/>
      <c r="DS719" s="778"/>
      <c r="DT719" s="778"/>
      <c r="DU719" s="778"/>
      <c r="DV719" s="778"/>
      <c r="DW719" s="778"/>
      <c r="DX719" s="778"/>
      <c r="DY719" s="778"/>
      <c r="DZ719" s="778"/>
      <c r="EA719" s="778"/>
      <c r="EB719" s="778"/>
      <c r="EC719" s="778"/>
      <c r="ED719" s="778"/>
      <c r="EE719" s="778"/>
      <c r="EF719" s="778"/>
      <c r="EG719" s="778"/>
      <c r="EH719" s="778"/>
      <c r="EI719" s="778"/>
      <c r="EJ719" s="778"/>
      <c r="EN719" s="98" t="s">
        <v>1033</v>
      </c>
      <c r="EQ719" s="756"/>
      <c r="ER719" s="756"/>
      <c r="FF719" s="551"/>
      <c r="FG719" s="551"/>
      <c r="FH719" s="551"/>
      <c r="FI719" s="551"/>
    </row>
    <row r="720" s="752" customFormat="true" ht="15" hidden="true" customHeight="true" outlineLevel="0" collapsed="false">
      <c r="AY720" s="778"/>
      <c r="AZ720" s="778"/>
      <c r="BA720" s="778"/>
      <c r="BB720" s="778"/>
      <c r="BC720" s="778"/>
      <c r="BD720" s="778"/>
      <c r="BE720" s="778"/>
      <c r="BF720" s="778"/>
      <c r="BG720" s="778"/>
      <c r="BH720" s="778"/>
      <c r="BI720" s="778"/>
      <c r="BJ720" s="778"/>
      <c r="BK720" s="778"/>
      <c r="BL720" s="778"/>
      <c r="BM720" s="778"/>
      <c r="BN720" s="778"/>
      <c r="BO720" s="778"/>
      <c r="BP720" s="778"/>
      <c r="BQ720" s="778"/>
      <c r="BR720" s="778"/>
      <c r="BS720" s="778"/>
      <c r="BT720" s="778"/>
      <c r="BU720" s="778"/>
      <c r="BV720" s="778"/>
      <c r="BW720" s="778"/>
      <c r="BX720" s="778"/>
      <c r="BY720" s="778"/>
      <c r="BZ720" s="778"/>
      <c r="CA720" s="778"/>
      <c r="CB720" s="778"/>
      <c r="CC720" s="778"/>
      <c r="CD720" s="778"/>
      <c r="CE720" s="778"/>
      <c r="CF720" s="778"/>
      <c r="CG720" s="778"/>
      <c r="CH720" s="778"/>
      <c r="CI720" s="778"/>
      <c r="CJ720" s="778"/>
      <c r="CK720" s="778"/>
      <c r="CL720" s="778"/>
      <c r="CM720" s="778"/>
      <c r="CN720" s="778"/>
      <c r="CO720" s="778"/>
      <c r="CP720" s="778"/>
      <c r="CQ720" s="778"/>
      <c r="CR720" s="778"/>
      <c r="CS720" s="778"/>
      <c r="CT720" s="778"/>
      <c r="CU720" s="778"/>
      <c r="CV720" s="778"/>
      <c r="CW720" s="778"/>
      <c r="CX720" s="778"/>
      <c r="CY720" s="778"/>
      <c r="CZ720" s="778"/>
      <c r="DA720" s="778"/>
      <c r="DB720" s="778"/>
      <c r="DC720" s="778"/>
      <c r="DD720" s="778"/>
      <c r="DE720" s="778"/>
      <c r="DF720" s="778"/>
      <c r="DG720" s="778"/>
      <c r="DH720" s="778"/>
      <c r="DI720" s="778"/>
      <c r="DJ720" s="778"/>
      <c r="DK720" s="778"/>
      <c r="DL720" s="778"/>
      <c r="DM720" s="778"/>
      <c r="DN720" s="778"/>
      <c r="DO720" s="778"/>
      <c r="DP720" s="778"/>
      <c r="DQ720" s="778"/>
      <c r="DR720" s="778"/>
      <c r="DS720" s="778"/>
      <c r="DT720" s="778"/>
      <c r="DU720" s="778"/>
      <c r="DV720" s="778"/>
      <c r="DW720" s="778"/>
      <c r="DX720" s="778"/>
      <c r="DY720" s="778"/>
      <c r="DZ720" s="778"/>
      <c r="EA720" s="778"/>
      <c r="EB720" s="778"/>
      <c r="EC720" s="778"/>
      <c r="ED720" s="778"/>
      <c r="EE720" s="778"/>
      <c r="EF720" s="778"/>
      <c r="EG720" s="778"/>
      <c r="EH720" s="778"/>
      <c r="EI720" s="778"/>
      <c r="EJ720" s="778"/>
      <c r="EN720" s="98" t="s">
        <v>3019</v>
      </c>
      <c r="EQ720" s="756"/>
      <c r="ER720" s="756"/>
      <c r="FF720" s="551"/>
      <c r="FG720" s="551"/>
      <c r="FH720" s="551"/>
      <c r="FI720" s="551"/>
    </row>
    <row r="721" s="752" customFormat="true" ht="15" hidden="true" customHeight="true" outlineLevel="0" collapsed="false">
      <c r="AY721" s="778"/>
      <c r="AZ721" s="778"/>
      <c r="BA721" s="778"/>
      <c r="BB721" s="778"/>
      <c r="BC721" s="778"/>
      <c r="BD721" s="778"/>
      <c r="BE721" s="778"/>
      <c r="BF721" s="778"/>
      <c r="BG721" s="778"/>
      <c r="BH721" s="778"/>
      <c r="BI721" s="778"/>
      <c r="BJ721" s="778"/>
      <c r="BK721" s="778"/>
      <c r="BL721" s="778"/>
      <c r="BM721" s="778"/>
      <c r="BN721" s="778"/>
      <c r="BO721" s="778"/>
      <c r="BP721" s="778"/>
      <c r="BQ721" s="778"/>
      <c r="BR721" s="778"/>
      <c r="BS721" s="778"/>
      <c r="BT721" s="778"/>
      <c r="BU721" s="778"/>
      <c r="BV721" s="778"/>
      <c r="BW721" s="778"/>
      <c r="BX721" s="778"/>
      <c r="BY721" s="778"/>
      <c r="BZ721" s="778"/>
      <c r="CA721" s="778"/>
      <c r="CB721" s="778"/>
      <c r="CC721" s="778"/>
      <c r="CD721" s="778"/>
      <c r="CE721" s="778"/>
      <c r="CF721" s="778"/>
      <c r="CG721" s="778"/>
      <c r="CH721" s="778"/>
      <c r="CI721" s="778"/>
      <c r="CJ721" s="778"/>
      <c r="CK721" s="778"/>
      <c r="CL721" s="778"/>
      <c r="CM721" s="778"/>
      <c r="CN721" s="778"/>
      <c r="CO721" s="778"/>
      <c r="CP721" s="778"/>
      <c r="CQ721" s="778"/>
      <c r="CR721" s="778"/>
      <c r="CS721" s="778"/>
      <c r="CT721" s="778"/>
      <c r="CU721" s="778"/>
      <c r="CV721" s="778"/>
      <c r="CW721" s="778"/>
      <c r="CX721" s="778"/>
      <c r="CY721" s="778"/>
      <c r="CZ721" s="778"/>
      <c r="DA721" s="778"/>
      <c r="DB721" s="778"/>
      <c r="DC721" s="778"/>
      <c r="DD721" s="778"/>
      <c r="DE721" s="778"/>
      <c r="DF721" s="778"/>
      <c r="DG721" s="778"/>
      <c r="DH721" s="778"/>
      <c r="DI721" s="778"/>
      <c r="DJ721" s="778"/>
      <c r="DK721" s="778"/>
      <c r="DL721" s="778"/>
      <c r="DM721" s="778"/>
      <c r="DN721" s="778"/>
      <c r="DO721" s="778"/>
      <c r="DP721" s="778"/>
      <c r="DQ721" s="778"/>
      <c r="DR721" s="778"/>
      <c r="DS721" s="778"/>
      <c r="DT721" s="778"/>
      <c r="DU721" s="778"/>
      <c r="DV721" s="778"/>
      <c r="DW721" s="778"/>
      <c r="DX721" s="778"/>
      <c r="DY721" s="778"/>
      <c r="DZ721" s="778"/>
      <c r="EA721" s="778"/>
      <c r="EB721" s="778"/>
      <c r="EC721" s="778"/>
      <c r="ED721" s="778"/>
      <c r="EE721" s="778"/>
      <c r="EF721" s="778"/>
      <c r="EG721" s="778"/>
      <c r="EH721" s="778"/>
      <c r="EI721" s="778"/>
      <c r="EJ721" s="778"/>
      <c r="EN721" s="98" t="s">
        <v>2156</v>
      </c>
      <c r="EQ721" s="756"/>
      <c r="ER721" s="756"/>
      <c r="FF721" s="551"/>
      <c r="FG721" s="551"/>
      <c r="FH721" s="551"/>
      <c r="FI721" s="551"/>
    </row>
    <row r="722" s="752" customFormat="true" ht="15" hidden="true" customHeight="true" outlineLevel="0" collapsed="false">
      <c r="AY722" s="778"/>
      <c r="AZ722" s="778"/>
      <c r="BA722" s="778"/>
      <c r="BB722" s="778"/>
      <c r="BC722" s="778"/>
      <c r="BD722" s="778"/>
      <c r="BE722" s="778"/>
      <c r="BF722" s="778"/>
      <c r="BG722" s="778"/>
      <c r="BH722" s="778"/>
      <c r="BI722" s="778"/>
      <c r="BJ722" s="778"/>
      <c r="BK722" s="778"/>
      <c r="BL722" s="778"/>
      <c r="BM722" s="778"/>
      <c r="BN722" s="778"/>
      <c r="BO722" s="778"/>
      <c r="BP722" s="778"/>
      <c r="BQ722" s="778"/>
      <c r="BR722" s="778"/>
      <c r="BS722" s="778"/>
      <c r="BT722" s="778"/>
      <c r="BU722" s="778"/>
      <c r="BV722" s="778"/>
      <c r="BW722" s="778"/>
      <c r="BX722" s="778"/>
      <c r="BY722" s="778"/>
      <c r="BZ722" s="778"/>
      <c r="CA722" s="778"/>
      <c r="CB722" s="778"/>
      <c r="CC722" s="778"/>
      <c r="CD722" s="778"/>
      <c r="CE722" s="778"/>
      <c r="CF722" s="778"/>
      <c r="CG722" s="778"/>
      <c r="CH722" s="778"/>
      <c r="CI722" s="778"/>
      <c r="CJ722" s="778"/>
      <c r="CK722" s="778"/>
      <c r="CL722" s="778"/>
      <c r="CM722" s="778"/>
      <c r="CN722" s="778"/>
      <c r="CO722" s="778"/>
      <c r="CP722" s="778"/>
      <c r="CQ722" s="778"/>
      <c r="CR722" s="778"/>
      <c r="CS722" s="778"/>
      <c r="CT722" s="778"/>
      <c r="CU722" s="778"/>
      <c r="CV722" s="778"/>
      <c r="CW722" s="778"/>
      <c r="CX722" s="778"/>
      <c r="CY722" s="778"/>
      <c r="CZ722" s="778"/>
      <c r="DA722" s="778"/>
      <c r="DB722" s="778"/>
      <c r="DC722" s="778"/>
      <c r="DD722" s="778"/>
      <c r="DE722" s="778"/>
      <c r="DF722" s="778"/>
      <c r="DG722" s="778"/>
      <c r="DH722" s="778"/>
      <c r="DI722" s="778"/>
      <c r="DJ722" s="778"/>
      <c r="DK722" s="778"/>
      <c r="DL722" s="778"/>
      <c r="DM722" s="778"/>
      <c r="DN722" s="778"/>
      <c r="DO722" s="778"/>
      <c r="DP722" s="778"/>
      <c r="DQ722" s="778"/>
      <c r="DR722" s="778"/>
      <c r="DS722" s="778"/>
      <c r="DT722" s="778"/>
      <c r="DU722" s="778"/>
      <c r="DV722" s="778"/>
      <c r="DW722" s="778"/>
      <c r="DX722" s="778"/>
      <c r="DY722" s="778"/>
      <c r="DZ722" s="778"/>
      <c r="EA722" s="778"/>
      <c r="EB722" s="778"/>
      <c r="EC722" s="778"/>
      <c r="ED722" s="778"/>
      <c r="EE722" s="778"/>
      <c r="EF722" s="778"/>
      <c r="EG722" s="778"/>
      <c r="EH722" s="778"/>
      <c r="EI722" s="778"/>
      <c r="EJ722" s="778"/>
      <c r="EN722" s="98" t="s">
        <v>3025</v>
      </c>
      <c r="EQ722" s="756"/>
      <c r="ER722" s="756"/>
      <c r="FF722" s="551"/>
      <c r="FG722" s="551"/>
      <c r="FH722" s="551"/>
      <c r="FI722" s="551"/>
    </row>
    <row r="723" s="752" customFormat="true" ht="15" hidden="true" customHeight="true" outlineLevel="0" collapsed="false">
      <c r="AY723" s="778"/>
      <c r="AZ723" s="778"/>
      <c r="BA723" s="778"/>
      <c r="BB723" s="778"/>
      <c r="BC723" s="778"/>
      <c r="BD723" s="778"/>
      <c r="BE723" s="778"/>
      <c r="BF723" s="778"/>
      <c r="BG723" s="778"/>
      <c r="BH723" s="778"/>
      <c r="BI723" s="778"/>
      <c r="BJ723" s="778"/>
      <c r="BK723" s="778"/>
      <c r="BL723" s="778"/>
      <c r="BM723" s="778"/>
      <c r="BN723" s="778"/>
      <c r="BO723" s="778"/>
      <c r="BP723" s="778"/>
      <c r="BQ723" s="778"/>
      <c r="BR723" s="778"/>
      <c r="BS723" s="778"/>
      <c r="BT723" s="778"/>
      <c r="BU723" s="778"/>
      <c r="BV723" s="778"/>
      <c r="BW723" s="778"/>
      <c r="BX723" s="778"/>
      <c r="BY723" s="778"/>
      <c r="BZ723" s="778"/>
      <c r="CA723" s="778"/>
      <c r="CB723" s="778"/>
      <c r="CC723" s="778"/>
      <c r="CD723" s="778"/>
      <c r="CE723" s="778"/>
      <c r="CF723" s="778"/>
      <c r="CG723" s="778"/>
      <c r="CH723" s="778"/>
      <c r="CI723" s="778"/>
      <c r="CJ723" s="778"/>
      <c r="CK723" s="778"/>
      <c r="CL723" s="778"/>
      <c r="CM723" s="778"/>
      <c r="CN723" s="778"/>
      <c r="CO723" s="778"/>
      <c r="CP723" s="778"/>
      <c r="CQ723" s="778"/>
      <c r="CR723" s="778"/>
      <c r="CS723" s="778"/>
      <c r="CT723" s="778"/>
      <c r="CU723" s="778"/>
      <c r="CV723" s="778"/>
      <c r="CW723" s="778"/>
      <c r="CX723" s="778"/>
      <c r="CY723" s="778"/>
      <c r="CZ723" s="778"/>
      <c r="DA723" s="778"/>
      <c r="DB723" s="778"/>
      <c r="DC723" s="778"/>
      <c r="DD723" s="778"/>
      <c r="DE723" s="778"/>
      <c r="DF723" s="778"/>
      <c r="DG723" s="778"/>
      <c r="DH723" s="778"/>
      <c r="DI723" s="778"/>
      <c r="DJ723" s="778"/>
      <c r="DK723" s="778"/>
      <c r="DL723" s="778"/>
      <c r="DM723" s="778"/>
      <c r="DN723" s="778"/>
      <c r="DO723" s="778"/>
      <c r="DP723" s="778"/>
      <c r="DQ723" s="778"/>
      <c r="DR723" s="778"/>
      <c r="DS723" s="778"/>
      <c r="DT723" s="778"/>
      <c r="DU723" s="778"/>
      <c r="DV723" s="778"/>
      <c r="DW723" s="778"/>
      <c r="DX723" s="778"/>
      <c r="DY723" s="778"/>
      <c r="DZ723" s="778"/>
      <c r="EA723" s="778"/>
      <c r="EB723" s="778"/>
      <c r="EC723" s="778"/>
      <c r="ED723" s="778"/>
      <c r="EE723" s="778"/>
      <c r="EF723" s="778"/>
      <c r="EG723" s="778"/>
      <c r="EH723" s="778"/>
      <c r="EI723" s="778"/>
      <c r="EJ723" s="778"/>
      <c r="EN723" s="98" t="s">
        <v>3030</v>
      </c>
      <c r="EQ723" s="756"/>
      <c r="ER723" s="756"/>
      <c r="FF723" s="551"/>
      <c r="FG723" s="551"/>
      <c r="FH723" s="551"/>
      <c r="FI723" s="551"/>
    </row>
    <row r="724" s="752" customFormat="true" ht="15" hidden="true" customHeight="true" outlineLevel="0" collapsed="false">
      <c r="AY724" s="778"/>
      <c r="AZ724" s="778"/>
      <c r="BA724" s="778"/>
      <c r="BB724" s="778"/>
      <c r="BC724" s="778"/>
      <c r="BD724" s="778"/>
      <c r="BE724" s="778"/>
      <c r="BF724" s="778"/>
      <c r="BG724" s="778"/>
      <c r="BH724" s="778"/>
      <c r="BI724" s="778"/>
      <c r="BJ724" s="778"/>
      <c r="BK724" s="778"/>
      <c r="BL724" s="778"/>
      <c r="BM724" s="778"/>
      <c r="BN724" s="778"/>
      <c r="BO724" s="778"/>
      <c r="BP724" s="778"/>
      <c r="BQ724" s="778"/>
      <c r="BR724" s="778"/>
      <c r="BS724" s="778"/>
      <c r="BT724" s="778"/>
      <c r="BU724" s="778"/>
      <c r="BV724" s="778"/>
      <c r="BW724" s="778"/>
      <c r="BX724" s="778"/>
      <c r="BY724" s="778"/>
      <c r="BZ724" s="778"/>
      <c r="CA724" s="778"/>
      <c r="CB724" s="778"/>
      <c r="CC724" s="778"/>
      <c r="CD724" s="778"/>
      <c r="CE724" s="778"/>
      <c r="CF724" s="778"/>
      <c r="CG724" s="778"/>
      <c r="CH724" s="778"/>
      <c r="CI724" s="778"/>
      <c r="CJ724" s="778"/>
      <c r="CK724" s="778"/>
      <c r="CL724" s="778"/>
      <c r="CM724" s="778"/>
      <c r="CN724" s="778"/>
      <c r="CO724" s="778"/>
      <c r="CP724" s="778"/>
      <c r="CQ724" s="778"/>
      <c r="CR724" s="778"/>
      <c r="CS724" s="778"/>
      <c r="CT724" s="778"/>
      <c r="CU724" s="778"/>
      <c r="CV724" s="778"/>
      <c r="CW724" s="778"/>
      <c r="CX724" s="778"/>
      <c r="CY724" s="778"/>
      <c r="CZ724" s="778"/>
      <c r="DA724" s="778"/>
      <c r="DB724" s="778"/>
      <c r="DC724" s="778"/>
      <c r="DD724" s="778"/>
      <c r="DE724" s="778"/>
      <c r="DF724" s="778"/>
      <c r="DG724" s="778"/>
      <c r="DH724" s="778"/>
      <c r="DI724" s="778"/>
      <c r="DJ724" s="778"/>
      <c r="DK724" s="778"/>
      <c r="DL724" s="778"/>
      <c r="DM724" s="778"/>
      <c r="DN724" s="778"/>
      <c r="DO724" s="778"/>
      <c r="DP724" s="778"/>
      <c r="DQ724" s="778"/>
      <c r="DR724" s="778"/>
      <c r="DS724" s="778"/>
      <c r="DT724" s="778"/>
      <c r="DU724" s="778"/>
      <c r="DV724" s="778"/>
      <c r="DW724" s="778"/>
      <c r="DX724" s="778"/>
      <c r="DY724" s="778"/>
      <c r="DZ724" s="778"/>
      <c r="EA724" s="778"/>
      <c r="EB724" s="778"/>
      <c r="EC724" s="778"/>
      <c r="ED724" s="778"/>
      <c r="EE724" s="778"/>
      <c r="EF724" s="778"/>
      <c r="EG724" s="778"/>
      <c r="EH724" s="778"/>
      <c r="EI724" s="778"/>
      <c r="EJ724" s="778"/>
      <c r="EN724" s="98" t="s">
        <v>940</v>
      </c>
      <c r="EQ724" s="756"/>
      <c r="ER724" s="756"/>
      <c r="FF724" s="551"/>
      <c r="FG724" s="551"/>
      <c r="FH724" s="551"/>
      <c r="FI724" s="551"/>
    </row>
    <row r="725" s="752" customFormat="true" ht="15" hidden="true" customHeight="true" outlineLevel="0" collapsed="false">
      <c r="AY725" s="778"/>
      <c r="AZ725" s="778"/>
      <c r="BA725" s="778"/>
      <c r="BB725" s="778"/>
      <c r="BC725" s="778"/>
      <c r="BD725" s="778"/>
      <c r="BE725" s="778"/>
      <c r="BF725" s="778"/>
      <c r="BG725" s="778"/>
      <c r="BH725" s="778"/>
      <c r="BI725" s="778"/>
      <c r="BJ725" s="778"/>
      <c r="BK725" s="778"/>
      <c r="BL725" s="778"/>
      <c r="BM725" s="778"/>
      <c r="BN725" s="778"/>
      <c r="BO725" s="778"/>
      <c r="BP725" s="778"/>
      <c r="BQ725" s="778"/>
      <c r="BR725" s="778"/>
      <c r="BS725" s="778"/>
      <c r="BT725" s="778"/>
      <c r="BU725" s="778"/>
      <c r="BV725" s="778"/>
      <c r="BW725" s="778"/>
      <c r="BX725" s="778"/>
      <c r="BY725" s="778"/>
      <c r="BZ725" s="778"/>
      <c r="CA725" s="778"/>
      <c r="CB725" s="778"/>
      <c r="CC725" s="778"/>
      <c r="CD725" s="778"/>
      <c r="CE725" s="778"/>
      <c r="CF725" s="778"/>
      <c r="CG725" s="778"/>
      <c r="CH725" s="778"/>
      <c r="CI725" s="778"/>
      <c r="CJ725" s="778"/>
      <c r="CK725" s="778"/>
      <c r="CL725" s="778"/>
      <c r="CM725" s="778"/>
      <c r="CN725" s="778"/>
      <c r="CO725" s="778"/>
      <c r="CP725" s="778"/>
      <c r="CQ725" s="778"/>
      <c r="CR725" s="778"/>
      <c r="CS725" s="778"/>
      <c r="CT725" s="778"/>
      <c r="CU725" s="778"/>
      <c r="CV725" s="778"/>
      <c r="CW725" s="778"/>
      <c r="CX725" s="778"/>
      <c r="CY725" s="778"/>
      <c r="CZ725" s="778"/>
      <c r="DA725" s="778"/>
      <c r="DB725" s="778"/>
      <c r="DC725" s="778"/>
      <c r="DD725" s="778"/>
      <c r="DE725" s="778"/>
      <c r="DF725" s="778"/>
      <c r="DG725" s="778"/>
      <c r="DH725" s="778"/>
      <c r="DI725" s="778"/>
      <c r="DJ725" s="778"/>
      <c r="DK725" s="778"/>
      <c r="DL725" s="778"/>
      <c r="DM725" s="778"/>
      <c r="DN725" s="778"/>
      <c r="DO725" s="778"/>
      <c r="DP725" s="778"/>
      <c r="DQ725" s="778"/>
      <c r="DR725" s="778"/>
      <c r="DS725" s="778"/>
      <c r="DT725" s="778"/>
      <c r="DU725" s="778"/>
      <c r="DV725" s="778"/>
      <c r="DW725" s="778"/>
      <c r="DX725" s="778"/>
      <c r="DY725" s="778"/>
      <c r="DZ725" s="778"/>
      <c r="EA725" s="778"/>
      <c r="EB725" s="778"/>
      <c r="EC725" s="778"/>
      <c r="ED725" s="778"/>
      <c r="EE725" s="778"/>
      <c r="EF725" s="778"/>
      <c r="EG725" s="778"/>
      <c r="EH725" s="778"/>
      <c r="EI725" s="778"/>
      <c r="EJ725" s="778"/>
      <c r="EN725" s="98" t="s">
        <v>3042</v>
      </c>
      <c r="EQ725" s="756"/>
      <c r="ER725" s="756"/>
      <c r="FF725" s="551"/>
      <c r="FG725" s="551"/>
      <c r="FH725" s="551"/>
      <c r="FI725" s="551"/>
    </row>
    <row r="726" s="752" customFormat="true" ht="15" hidden="true" customHeight="true" outlineLevel="0" collapsed="false">
      <c r="AY726" s="778"/>
      <c r="AZ726" s="778"/>
      <c r="BA726" s="778"/>
      <c r="BB726" s="778"/>
      <c r="BC726" s="778"/>
      <c r="BD726" s="778"/>
      <c r="BE726" s="778"/>
      <c r="BF726" s="778"/>
      <c r="BG726" s="778"/>
      <c r="BH726" s="778"/>
      <c r="BI726" s="778"/>
      <c r="BJ726" s="778"/>
      <c r="BK726" s="778"/>
      <c r="BL726" s="778"/>
      <c r="BM726" s="778"/>
      <c r="BN726" s="778"/>
      <c r="BO726" s="778"/>
      <c r="BP726" s="778"/>
      <c r="BQ726" s="778"/>
      <c r="BR726" s="778"/>
      <c r="BS726" s="778"/>
      <c r="BT726" s="778"/>
      <c r="BU726" s="778"/>
      <c r="BV726" s="778"/>
      <c r="BW726" s="778"/>
      <c r="BX726" s="778"/>
      <c r="BY726" s="778"/>
      <c r="BZ726" s="778"/>
      <c r="CA726" s="778"/>
      <c r="CB726" s="778"/>
      <c r="CC726" s="778"/>
      <c r="CD726" s="778"/>
      <c r="CE726" s="778"/>
      <c r="CF726" s="778"/>
      <c r="CG726" s="778"/>
      <c r="CH726" s="778"/>
      <c r="CI726" s="778"/>
      <c r="CJ726" s="778"/>
      <c r="CK726" s="778"/>
      <c r="CL726" s="778"/>
      <c r="CM726" s="778"/>
      <c r="CN726" s="778"/>
      <c r="CO726" s="778"/>
      <c r="CP726" s="778"/>
      <c r="CQ726" s="778"/>
      <c r="CR726" s="778"/>
      <c r="CS726" s="778"/>
      <c r="CT726" s="778"/>
      <c r="CU726" s="778"/>
      <c r="CV726" s="778"/>
      <c r="CW726" s="778"/>
      <c r="CX726" s="778"/>
      <c r="CY726" s="778"/>
      <c r="CZ726" s="778"/>
      <c r="DA726" s="778"/>
      <c r="DB726" s="778"/>
      <c r="DC726" s="778"/>
      <c r="DD726" s="778"/>
      <c r="DE726" s="778"/>
      <c r="DF726" s="778"/>
      <c r="DG726" s="778"/>
      <c r="DH726" s="778"/>
      <c r="DI726" s="778"/>
      <c r="DJ726" s="778"/>
      <c r="DK726" s="778"/>
      <c r="DL726" s="778"/>
      <c r="DM726" s="778"/>
      <c r="DN726" s="778"/>
      <c r="DO726" s="778"/>
      <c r="DP726" s="778"/>
      <c r="DQ726" s="778"/>
      <c r="DR726" s="778"/>
      <c r="DS726" s="778"/>
      <c r="DT726" s="778"/>
      <c r="DU726" s="778"/>
      <c r="DV726" s="778"/>
      <c r="DW726" s="778"/>
      <c r="DX726" s="778"/>
      <c r="DY726" s="778"/>
      <c r="DZ726" s="778"/>
      <c r="EA726" s="778"/>
      <c r="EB726" s="778"/>
      <c r="EC726" s="778"/>
      <c r="ED726" s="778"/>
      <c r="EE726" s="778"/>
      <c r="EF726" s="778"/>
      <c r="EG726" s="778"/>
      <c r="EH726" s="778"/>
      <c r="EI726" s="778"/>
      <c r="EJ726" s="778"/>
      <c r="EN726" s="98" t="s">
        <v>680</v>
      </c>
      <c r="EQ726" s="756"/>
      <c r="ER726" s="756"/>
      <c r="FF726" s="551"/>
      <c r="FG726" s="551"/>
      <c r="FH726" s="551"/>
      <c r="FI726" s="551"/>
    </row>
    <row r="727" s="752" customFormat="true" ht="15" hidden="true" customHeight="true" outlineLevel="0" collapsed="false">
      <c r="AY727" s="778"/>
      <c r="AZ727" s="778"/>
      <c r="BA727" s="778"/>
      <c r="BB727" s="778"/>
      <c r="BC727" s="778"/>
      <c r="BD727" s="778"/>
      <c r="BE727" s="778"/>
      <c r="BF727" s="778"/>
      <c r="BG727" s="778"/>
      <c r="BH727" s="778"/>
      <c r="BI727" s="778"/>
      <c r="BJ727" s="778"/>
      <c r="BK727" s="778"/>
      <c r="BL727" s="778"/>
      <c r="BM727" s="778"/>
      <c r="BN727" s="778"/>
      <c r="BO727" s="778"/>
      <c r="BP727" s="778"/>
      <c r="BQ727" s="778"/>
      <c r="BR727" s="778"/>
      <c r="BS727" s="778"/>
      <c r="BT727" s="778"/>
      <c r="BU727" s="778"/>
      <c r="BV727" s="778"/>
      <c r="BW727" s="778"/>
      <c r="BX727" s="778"/>
      <c r="BY727" s="778"/>
      <c r="BZ727" s="778"/>
      <c r="CA727" s="778"/>
      <c r="CB727" s="778"/>
      <c r="CC727" s="778"/>
      <c r="CD727" s="778"/>
      <c r="CE727" s="778"/>
      <c r="CF727" s="778"/>
      <c r="CG727" s="778"/>
      <c r="CH727" s="778"/>
      <c r="CI727" s="778"/>
      <c r="CJ727" s="778"/>
      <c r="CK727" s="778"/>
      <c r="CL727" s="778"/>
      <c r="CM727" s="778"/>
      <c r="CN727" s="778"/>
      <c r="CO727" s="778"/>
      <c r="CP727" s="778"/>
      <c r="CQ727" s="778"/>
      <c r="CR727" s="778"/>
      <c r="CS727" s="778"/>
      <c r="CT727" s="778"/>
      <c r="CU727" s="778"/>
      <c r="CV727" s="778"/>
      <c r="CW727" s="778"/>
      <c r="CX727" s="778"/>
      <c r="CY727" s="778"/>
      <c r="CZ727" s="778"/>
      <c r="DA727" s="778"/>
      <c r="DB727" s="778"/>
      <c r="DC727" s="778"/>
      <c r="DD727" s="778"/>
      <c r="DE727" s="778"/>
      <c r="DF727" s="778"/>
      <c r="DG727" s="778"/>
      <c r="DH727" s="778"/>
      <c r="DI727" s="778"/>
      <c r="DJ727" s="778"/>
      <c r="DK727" s="778"/>
      <c r="DL727" s="778"/>
      <c r="DM727" s="778"/>
      <c r="DN727" s="778"/>
      <c r="DO727" s="778"/>
      <c r="DP727" s="778"/>
      <c r="DQ727" s="778"/>
      <c r="DR727" s="778"/>
      <c r="DS727" s="778"/>
      <c r="DT727" s="778"/>
      <c r="DU727" s="778"/>
      <c r="DV727" s="778"/>
      <c r="DW727" s="778"/>
      <c r="DX727" s="778"/>
      <c r="DY727" s="778"/>
      <c r="DZ727" s="778"/>
      <c r="EA727" s="778"/>
      <c r="EB727" s="778"/>
      <c r="EC727" s="778"/>
      <c r="ED727" s="778"/>
      <c r="EE727" s="778"/>
      <c r="EF727" s="778"/>
      <c r="EG727" s="778"/>
      <c r="EH727" s="778"/>
      <c r="EI727" s="778"/>
      <c r="EJ727" s="778"/>
      <c r="EN727" s="98" t="s">
        <v>686</v>
      </c>
      <c r="EQ727" s="756"/>
      <c r="ER727" s="756"/>
      <c r="FF727" s="551"/>
      <c r="FG727" s="551"/>
      <c r="FH727" s="551"/>
      <c r="FI727" s="551"/>
    </row>
    <row r="728" s="752" customFormat="true" ht="15" hidden="true" customHeight="true" outlineLevel="0" collapsed="false">
      <c r="AY728" s="778"/>
      <c r="AZ728" s="778"/>
      <c r="BA728" s="778"/>
      <c r="BB728" s="778"/>
      <c r="BC728" s="778"/>
      <c r="BD728" s="778"/>
      <c r="BE728" s="778"/>
      <c r="BF728" s="778"/>
      <c r="BG728" s="778"/>
      <c r="BH728" s="778"/>
      <c r="BI728" s="778"/>
      <c r="BJ728" s="778"/>
      <c r="BK728" s="778"/>
      <c r="BL728" s="778"/>
      <c r="BM728" s="778"/>
      <c r="BN728" s="778"/>
      <c r="BO728" s="778"/>
      <c r="BP728" s="778"/>
      <c r="BQ728" s="778"/>
      <c r="BR728" s="778"/>
      <c r="BS728" s="778"/>
      <c r="BT728" s="778"/>
      <c r="BU728" s="778"/>
      <c r="BV728" s="778"/>
      <c r="BW728" s="778"/>
      <c r="BX728" s="778"/>
      <c r="BY728" s="778"/>
      <c r="BZ728" s="778"/>
      <c r="CA728" s="778"/>
      <c r="CB728" s="778"/>
      <c r="CC728" s="778"/>
      <c r="CD728" s="778"/>
      <c r="CE728" s="778"/>
      <c r="CF728" s="778"/>
      <c r="CG728" s="778"/>
      <c r="CH728" s="778"/>
      <c r="CI728" s="778"/>
      <c r="CJ728" s="778"/>
      <c r="CK728" s="778"/>
      <c r="CL728" s="778"/>
      <c r="CM728" s="778"/>
      <c r="CN728" s="778"/>
      <c r="CO728" s="778"/>
      <c r="CP728" s="778"/>
      <c r="CQ728" s="778"/>
      <c r="CR728" s="778"/>
      <c r="CS728" s="778"/>
      <c r="CT728" s="778"/>
      <c r="CU728" s="778"/>
      <c r="CV728" s="778"/>
      <c r="CW728" s="778"/>
      <c r="CX728" s="778"/>
      <c r="CY728" s="778"/>
      <c r="CZ728" s="778"/>
      <c r="DA728" s="778"/>
      <c r="DB728" s="778"/>
      <c r="DC728" s="778"/>
      <c r="DD728" s="778"/>
      <c r="DE728" s="778"/>
      <c r="DF728" s="778"/>
      <c r="DG728" s="778"/>
      <c r="DH728" s="778"/>
      <c r="DI728" s="778"/>
      <c r="DJ728" s="778"/>
      <c r="DK728" s="778"/>
      <c r="DL728" s="778"/>
      <c r="DM728" s="778"/>
      <c r="DN728" s="778"/>
      <c r="DO728" s="778"/>
      <c r="DP728" s="778"/>
      <c r="DQ728" s="778"/>
      <c r="DR728" s="778"/>
      <c r="DS728" s="778"/>
      <c r="DT728" s="778"/>
      <c r="DU728" s="778"/>
      <c r="DV728" s="778"/>
      <c r="DW728" s="778"/>
      <c r="DX728" s="778"/>
      <c r="DY728" s="778"/>
      <c r="DZ728" s="778"/>
      <c r="EA728" s="778"/>
      <c r="EB728" s="778"/>
      <c r="EC728" s="778"/>
      <c r="ED728" s="778"/>
      <c r="EE728" s="778"/>
      <c r="EF728" s="778"/>
      <c r="EG728" s="778"/>
      <c r="EH728" s="778"/>
      <c r="EI728" s="778"/>
      <c r="EJ728" s="778"/>
      <c r="EN728" s="98" t="s">
        <v>3051</v>
      </c>
      <c r="EQ728" s="756"/>
      <c r="ER728" s="756"/>
      <c r="FF728" s="551"/>
      <c r="FG728" s="551"/>
      <c r="FH728" s="551"/>
      <c r="FI728" s="551"/>
    </row>
    <row r="729" s="752" customFormat="true" ht="15" hidden="true" customHeight="true" outlineLevel="0" collapsed="false">
      <c r="AY729" s="778"/>
      <c r="AZ729" s="778"/>
      <c r="BA729" s="778"/>
      <c r="BB729" s="778"/>
      <c r="BC729" s="778"/>
      <c r="BD729" s="778"/>
      <c r="BE729" s="778"/>
      <c r="BF729" s="778"/>
      <c r="BG729" s="778"/>
      <c r="BH729" s="778"/>
      <c r="BI729" s="778"/>
      <c r="BJ729" s="778"/>
      <c r="BK729" s="778"/>
      <c r="BL729" s="778"/>
      <c r="BM729" s="778"/>
      <c r="BN729" s="778"/>
      <c r="BO729" s="778"/>
      <c r="BP729" s="778"/>
      <c r="BQ729" s="778"/>
      <c r="BR729" s="778"/>
      <c r="BS729" s="778"/>
      <c r="BT729" s="778"/>
      <c r="BU729" s="778"/>
      <c r="BV729" s="778"/>
      <c r="BW729" s="778"/>
      <c r="BX729" s="778"/>
      <c r="BY729" s="778"/>
      <c r="BZ729" s="778"/>
      <c r="CA729" s="778"/>
      <c r="CB729" s="778"/>
      <c r="CC729" s="778"/>
      <c r="CD729" s="778"/>
      <c r="CE729" s="778"/>
      <c r="CF729" s="778"/>
      <c r="CG729" s="778"/>
      <c r="CH729" s="778"/>
      <c r="CI729" s="778"/>
      <c r="CJ729" s="778"/>
      <c r="CK729" s="778"/>
      <c r="CL729" s="778"/>
      <c r="CM729" s="778"/>
      <c r="CN729" s="778"/>
      <c r="CO729" s="778"/>
      <c r="CP729" s="778"/>
      <c r="CQ729" s="778"/>
      <c r="CR729" s="778"/>
      <c r="CS729" s="778"/>
      <c r="CT729" s="778"/>
      <c r="CU729" s="778"/>
      <c r="CV729" s="778"/>
      <c r="CW729" s="778"/>
      <c r="CX729" s="778"/>
      <c r="CY729" s="778"/>
      <c r="CZ729" s="778"/>
      <c r="DA729" s="778"/>
      <c r="DB729" s="778"/>
      <c r="DC729" s="778"/>
      <c r="DD729" s="778"/>
      <c r="DE729" s="778"/>
      <c r="DF729" s="778"/>
      <c r="DG729" s="778"/>
      <c r="DH729" s="778"/>
      <c r="DI729" s="778"/>
      <c r="DJ729" s="778"/>
      <c r="DK729" s="778"/>
      <c r="DL729" s="778"/>
      <c r="DM729" s="778"/>
      <c r="DN729" s="778"/>
      <c r="DO729" s="778"/>
      <c r="DP729" s="778"/>
      <c r="DQ729" s="778"/>
      <c r="DR729" s="778"/>
      <c r="DS729" s="778"/>
      <c r="DT729" s="778"/>
      <c r="DU729" s="778"/>
      <c r="DV729" s="778"/>
      <c r="DW729" s="778"/>
      <c r="DX729" s="778"/>
      <c r="DY729" s="778"/>
      <c r="DZ729" s="778"/>
      <c r="EA729" s="778"/>
      <c r="EB729" s="778"/>
      <c r="EC729" s="778"/>
      <c r="ED729" s="778"/>
      <c r="EE729" s="778"/>
      <c r="EF729" s="778"/>
      <c r="EG729" s="778"/>
      <c r="EH729" s="778"/>
      <c r="EI729" s="778"/>
      <c r="EJ729" s="778"/>
      <c r="EN729" s="98" t="s">
        <v>946</v>
      </c>
      <c r="EQ729" s="756"/>
      <c r="ER729" s="756"/>
      <c r="FF729" s="551"/>
      <c r="FG729" s="551"/>
      <c r="FH729" s="551"/>
      <c r="FI729" s="551"/>
    </row>
    <row r="730" s="752" customFormat="true" ht="15" hidden="true" customHeight="true" outlineLevel="0" collapsed="false">
      <c r="AY730" s="778"/>
      <c r="AZ730" s="778"/>
      <c r="BA730" s="778"/>
      <c r="BB730" s="778"/>
      <c r="BC730" s="778"/>
      <c r="BD730" s="778"/>
      <c r="BE730" s="778"/>
      <c r="BF730" s="778"/>
      <c r="BG730" s="778"/>
      <c r="BH730" s="778"/>
      <c r="BI730" s="778"/>
      <c r="BJ730" s="778"/>
      <c r="BK730" s="778"/>
      <c r="BL730" s="778"/>
      <c r="BM730" s="778"/>
      <c r="BN730" s="778"/>
      <c r="BO730" s="778"/>
      <c r="BP730" s="778"/>
      <c r="BQ730" s="778"/>
      <c r="BR730" s="778"/>
      <c r="BS730" s="778"/>
      <c r="BT730" s="778"/>
      <c r="BU730" s="778"/>
      <c r="BV730" s="778"/>
      <c r="BW730" s="778"/>
      <c r="BX730" s="778"/>
      <c r="BY730" s="778"/>
      <c r="BZ730" s="778"/>
      <c r="CA730" s="778"/>
      <c r="CB730" s="778"/>
      <c r="CC730" s="778"/>
      <c r="CD730" s="778"/>
      <c r="CE730" s="778"/>
      <c r="CF730" s="778"/>
      <c r="CG730" s="778"/>
      <c r="CH730" s="778"/>
      <c r="CI730" s="778"/>
      <c r="CJ730" s="778"/>
      <c r="CK730" s="778"/>
      <c r="CL730" s="778"/>
      <c r="CM730" s="778"/>
      <c r="CN730" s="778"/>
      <c r="CO730" s="778"/>
      <c r="CP730" s="778"/>
      <c r="CQ730" s="778"/>
      <c r="CR730" s="778"/>
      <c r="CS730" s="778"/>
      <c r="CT730" s="778"/>
      <c r="CU730" s="778"/>
      <c r="CV730" s="778"/>
      <c r="CW730" s="778"/>
      <c r="CX730" s="778"/>
      <c r="CY730" s="778"/>
      <c r="CZ730" s="778"/>
      <c r="DA730" s="778"/>
      <c r="DB730" s="778"/>
      <c r="DC730" s="778"/>
      <c r="DD730" s="778"/>
      <c r="DE730" s="778"/>
      <c r="DF730" s="778"/>
      <c r="DG730" s="778"/>
      <c r="DH730" s="778"/>
      <c r="DI730" s="778"/>
      <c r="DJ730" s="778"/>
      <c r="DK730" s="778"/>
      <c r="DL730" s="778"/>
      <c r="DM730" s="778"/>
      <c r="DN730" s="778"/>
      <c r="DO730" s="778"/>
      <c r="DP730" s="778"/>
      <c r="DQ730" s="778"/>
      <c r="DR730" s="778"/>
      <c r="DS730" s="778"/>
      <c r="DT730" s="778"/>
      <c r="DU730" s="778"/>
      <c r="DV730" s="778"/>
      <c r="DW730" s="778"/>
      <c r="DX730" s="778"/>
      <c r="DY730" s="778"/>
      <c r="DZ730" s="778"/>
      <c r="EA730" s="778"/>
      <c r="EB730" s="778"/>
      <c r="EC730" s="778"/>
      <c r="ED730" s="778"/>
      <c r="EE730" s="778"/>
      <c r="EF730" s="778"/>
      <c r="EG730" s="778"/>
      <c r="EH730" s="778"/>
      <c r="EI730" s="778"/>
      <c r="EJ730" s="778"/>
      <c r="EN730" s="98" t="s">
        <v>3057</v>
      </c>
      <c r="EQ730" s="756"/>
      <c r="ER730" s="756"/>
      <c r="FF730" s="551"/>
      <c r="FG730" s="551"/>
      <c r="FH730" s="551"/>
      <c r="FI730" s="551"/>
    </row>
    <row r="731" s="752" customFormat="true" ht="15" hidden="true" customHeight="true" outlineLevel="0" collapsed="false">
      <c r="AY731" s="778"/>
      <c r="AZ731" s="778"/>
      <c r="BA731" s="778"/>
      <c r="BB731" s="778"/>
      <c r="BC731" s="778"/>
      <c r="BD731" s="778"/>
      <c r="BE731" s="778"/>
      <c r="BF731" s="778"/>
      <c r="BG731" s="778"/>
      <c r="BH731" s="778"/>
      <c r="BI731" s="778"/>
      <c r="BJ731" s="778"/>
      <c r="BK731" s="778"/>
      <c r="BL731" s="778"/>
      <c r="BM731" s="778"/>
      <c r="BN731" s="778"/>
      <c r="BO731" s="778"/>
      <c r="BP731" s="778"/>
      <c r="BQ731" s="778"/>
      <c r="BR731" s="778"/>
      <c r="BS731" s="778"/>
      <c r="BT731" s="778"/>
      <c r="BU731" s="778"/>
      <c r="BV731" s="778"/>
      <c r="BW731" s="778"/>
      <c r="BX731" s="778"/>
      <c r="BY731" s="778"/>
      <c r="BZ731" s="778"/>
      <c r="CA731" s="778"/>
      <c r="CB731" s="778"/>
      <c r="CC731" s="778"/>
      <c r="CD731" s="778"/>
      <c r="CE731" s="778"/>
      <c r="CF731" s="778"/>
      <c r="CG731" s="778"/>
      <c r="CH731" s="778"/>
      <c r="CI731" s="778"/>
      <c r="CJ731" s="778"/>
      <c r="CK731" s="778"/>
      <c r="CL731" s="778"/>
      <c r="CM731" s="778"/>
      <c r="CN731" s="778"/>
      <c r="CO731" s="778"/>
      <c r="CP731" s="778"/>
      <c r="CQ731" s="778"/>
      <c r="CR731" s="778"/>
      <c r="CS731" s="778"/>
      <c r="CT731" s="778"/>
      <c r="CU731" s="778"/>
      <c r="CV731" s="778"/>
      <c r="CW731" s="778"/>
      <c r="CX731" s="778"/>
      <c r="CY731" s="778"/>
      <c r="CZ731" s="778"/>
      <c r="DA731" s="778"/>
      <c r="DB731" s="778"/>
      <c r="DC731" s="778"/>
      <c r="DD731" s="778"/>
      <c r="DE731" s="778"/>
      <c r="DF731" s="778"/>
      <c r="DG731" s="778"/>
      <c r="DH731" s="778"/>
      <c r="DI731" s="778"/>
      <c r="DJ731" s="778"/>
      <c r="DK731" s="778"/>
      <c r="DL731" s="778"/>
      <c r="DM731" s="778"/>
      <c r="DN731" s="778"/>
      <c r="DO731" s="778"/>
      <c r="DP731" s="778"/>
      <c r="DQ731" s="778"/>
      <c r="DR731" s="778"/>
      <c r="DS731" s="778"/>
      <c r="DT731" s="778"/>
      <c r="DU731" s="778"/>
      <c r="DV731" s="778"/>
      <c r="DW731" s="778"/>
      <c r="DX731" s="778"/>
      <c r="DY731" s="778"/>
      <c r="DZ731" s="778"/>
      <c r="EA731" s="778"/>
      <c r="EB731" s="778"/>
      <c r="EC731" s="778"/>
      <c r="ED731" s="778"/>
      <c r="EE731" s="778"/>
      <c r="EF731" s="778"/>
      <c r="EG731" s="778"/>
      <c r="EH731" s="778"/>
      <c r="EI731" s="778"/>
      <c r="EJ731" s="778"/>
      <c r="EN731" s="98" t="s">
        <v>1353</v>
      </c>
      <c r="EQ731" s="756"/>
      <c r="ER731" s="756"/>
      <c r="FF731" s="551"/>
      <c r="FG731" s="551"/>
      <c r="FH731" s="551"/>
      <c r="FI731" s="551"/>
    </row>
    <row r="732" s="752" customFormat="true" ht="15" hidden="true" customHeight="true" outlineLevel="0" collapsed="false">
      <c r="AY732" s="778"/>
      <c r="AZ732" s="778"/>
      <c r="BA732" s="778"/>
      <c r="BB732" s="778"/>
      <c r="BC732" s="778"/>
      <c r="BD732" s="778"/>
      <c r="BE732" s="778"/>
      <c r="BF732" s="778"/>
      <c r="BG732" s="778"/>
      <c r="BH732" s="778"/>
      <c r="BI732" s="778"/>
      <c r="BJ732" s="778"/>
      <c r="BK732" s="778"/>
      <c r="BL732" s="778"/>
      <c r="BM732" s="778"/>
      <c r="BN732" s="778"/>
      <c r="BO732" s="778"/>
      <c r="BP732" s="778"/>
      <c r="BQ732" s="778"/>
      <c r="BR732" s="778"/>
      <c r="BS732" s="778"/>
      <c r="BT732" s="778"/>
      <c r="BU732" s="778"/>
      <c r="BV732" s="778"/>
      <c r="BW732" s="778"/>
      <c r="BX732" s="778"/>
      <c r="BY732" s="778"/>
      <c r="BZ732" s="778"/>
      <c r="CA732" s="778"/>
      <c r="CB732" s="778"/>
      <c r="CC732" s="778"/>
      <c r="CD732" s="778"/>
      <c r="CE732" s="778"/>
      <c r="CF732" s="778"/>
      <c r="CG732" s="778"/>
      <c r="CH732" s="778"/>
      <c r="CI732" s="778"/>
      <c r="CJ732" s="778"/>
      <c r="CK732" s="778"/>
      <c r="CL732" s="778"/>
      <c r="CM732" s="778"/>
      <c r="CN732" s="778"/>
      <c r="CO732" s="778"/>
      <c r="CP732" s="778"/>
      <c r="CQ732" s="778"/>
      <c r="CR732" s="778"/>
      <c r="CS732" s="778"/>
      <c r="CT732" s="778"/>
      <c r="CU732" s="778"/>
      <c r="CV732" s="778"/>
      <c r="CW732" s="778"/>
      <c r="CX732" s="778"/>
      <c r="CY732" s="778"/>
      <c r="CZ732" s="778"/>
      <c r="DA732" s="778"/>
      <c r="DB732" s="778"/>
      <c r="DC732" s="778"/>
      <c r="DD732" s="778"/>
      <c r="DE732" s="778"/>
      <c r="DF732" s="778"/>
      <c r="DG732" s="778"/>
      <c r="DH732" s="778"/>
      <c r="DI732" s="778"/>
      <c r="DJ732" s="778"/>
      <c r="DK732" s="778"/>
      <c r="DL732" s="778"/>
      <c r="DM732" s="778"/>
      <c r="DN732" s="778"/>
      <c r="DO732" s="778"/>
      <c r="DP732" s="778"/>
      <c r="DQ732" s="778"/>
      <c r="DR732" s="778"/>
      <c r="DS732" s="778"/>
      <c r="DT732" s="778"/>
      <c r="DU732" s="778"/>
      <c r="DV732" s="778"/>
      <c r="DW732" s="778"/>
      <c r="DX732" s="778"/>
      <c r="DY732" s="778"/>
      <c r="DZ732" s="778"/>
      <c r="EA732" s="778"/>
      <c r="EB732" s="778"/>
      <c r="EC732" s="778"/>
      <c r="ED732" s="778"/>
      <c r="EE732" s="778"/>
      <c r="EF732" s="778"/>
      <c r="EG732" s="778"/>
      <c r="EH732" s="778"/>
      <c r="EI732" s="778"/>
      <c r="EJ732" s="778"/>
      <c r="EN732" s="98" t="s">
        <v>3066</v>
      </c>
      <c r="EQ732" s="756"/>
      <c r="ER732" s="756"/>
      <c r="FF732" s="551"/>
      <c r="FG732" s="551"/>
      <c r="FH732" s="551"/>
      <c r="FI732" s="551"/>
    </row>
    <row r="733" s="752" customFormat="true" ht="15" hidden="true" customHeight="true" outlineLevel="0" collapsed="false">
      <c r="AY733" s="778"/>
      <c r="AZ733" s="778"/>
      <c r="BA733" s="778"/>
      <c r="BB733" s="778"/>
      <c r="BC733" s="778"/>
      <c r="BD733" s="778"/>
      <c r="BE733" s="778"/>
      <c r="BF733" s="778"/>
      <c r="BG733" s="778"/>
      <c r="BH733" s="778"/>
      <c r="BI733" s="778"/>
      <c r="BJ733" s="778"/>
      <c r="BK733" s="778"/>
      <c r="BL733" s="778"/>
      <c r="BM733" s="778"/>
      <c r="BN733" s="778"/>
      <c r="BO733" s="778"/>
      <c r="BP733" s="778"/>
      <c r="BQ733" s="778"/>
      <c r="BR733" s="778"/>
      <c r="BS733" s="778"/>
      <c r="BT733" s="778"/>
      <c r="BU733" s="778"/>
      <c r="BV733" s="778"/>
      <c r="BW733" s="778"/>
      <c r="BX733" s="778"/>
      <c r="BY733" s="778"/>
      <c r="BZ733" s="778"/>
      <c r="CA733" s="778"/>
      <c r="CB733" s="778"/>
      <c r="CC733" s="778"/>
      <c r="CD733" s="778"/>
      <c r="CE733" s="778"/>
      <c r="CF733" s="778"/>
      <c r="CG733" s="778"/>
      <c r="CH733" s="778"/>
      <c r="CI733" s="778"/>
      <c r="CJ733" s="778"/>
      <c r="CK733" s="778"/>
      <c r="CL733" s="778"/>
      <c r="CM733" s="778"/>
      <c r="CN733" s="778"/>
      <c r="CO733" s="778"/>
      <c r="CP733" s="778"/>
      <c r="CQ733" s="778"/>
      <c r="CR733" s="778"/>
      <c r="CS733" s="778"/>
      <c r="CT733" s="778"/>
      <c r="CU733" s="778"/>
      <c r="CV733" s="778"/>
      <c r="CW733" s="778"/>
      <c r="CX733" s="778"/>
      <c r="CY733" s="778"/>
      <c r="CZ733" s="778"/>
      <c r="DA733" s="778"/>
      <c r="DB733" s="778"/>
      <c r="DC733" s="778"/>
      <c r="DD733" s="778"/>
      <c r="DE733" s="778"/>
      <c r="DF733" s="778"/>
      <c r="DG733" s="778"/>
      <c r="DH733" s="778"/>
      <c r="DI733" s="778"/>
      <c r="DJ733" s="778"/>
      <c r="DK733" s="778"/>
      <c r="DL733" s="778"/>
      <c r="DM733" s="778"/>
      <c r="DN733" s="778"/>
      <c r="DO733" s="778"/>
      <c r="DP733" s="778"/>
      <c r="DQ733" s="778"/>
      <c r="DR733" s="778"/>
      <c r="DS733" s="778"/>
      <c r="DT733" s="778"/>
      <c r="DU733" s="778"/>
      <c r="DV733" s="778"/>
      <c r="DW733" s="778"/>
      <c r="DX733" s="778"/>
      <c r="DY733" s="778"/>
      <c r="DZ733" s="778"/>
      <c r="EA733" s="778"/>
      <c r="EB733" s="778"/>
      <c r="EC733" s="778"/>
      <c r="ED733" s="778"/>
      <c r="EE733" s="778"/>
      <c r="EF733" s="778"/>
      <c r="EG733" s="778"/>
      <c r="EH733" s="778"/>
      <c r="EI733" s="778"/>
      <c r="EJ733" s="778"/>
      <c r="EN733" s="98" t="s">
        <v>3069</v>
      </c>
      <c r="EQ733" s="756"/>
      <c r="ER733" s="756"/>
      <c r="FF733" s="551"/>
      <c r="FG733" s="551"/>
      <c r="FH733" s="551"/>
      <c r="FI733" s="551"/>
    </row>
    <row r="734" s="752" customFormat="true" ht="15" hidden="true" customHeight="true" outlineLevel="0" collapsed="false">
      <c r="AY734" s="778"/>
      <c r="AZ734" s="778"/>
      <c r="BA734" s="778"/>
      <c r="BB734" s="778"/>
      <c r="BC734" s="778"/>
      <c r="BD734" s="778"/>
      <c r="BE734" s="778"/>
      <c r="BF734" s="778"/>
      <c r="BG734" s="778"/>
      <c r="BH734" s="778"/>
      <c r="BI734" s="778"/>
      <c r="BJ734" s="778"/>
      <c r="BK734" s="778"/>
      <c r="BL734" s="778"/>
      <c r="BM734" s="778"/>
      <c r="BN734" s="778"/>
      <c r="BO734" s="778"/>
      <c r="BP734" s="778"/>
      <c r="BQ734" s="778"/>
      <c r="BR734" s="778"/>
      <c r="BS734" s="778"/>
      <c r="BT734" s="778"/>
      <c r="BU734" s="778"/>
      <c r="BV734" s="778"/>
      <c r="BW734" s="778"/>
      <c r="BX734" s="778"/>
      <c r="BY734" s="778"/>
      <c r="BZ734" s="778"/>
      <c r="CA734" s="778"/>
      <c r="CB734" s="778"/>
      <c r="CC734" s="778"/>
      <c r="CD734" s="778"/>
      <c r="CE734" s="778"/>
      <c r="CF734" s="778"/>
      <c r="CG734" s="778"/>
      <c r="CH734" s="778"/>
      <c r="CI734" s="778"/>
      <c r="CJ734" s="778"/>
      <c r="CK734" s="778"/>
      <c r="CL734" s="778"/>
      <c r="CM734" s="778"/>
      <c r="CN734" s="778"/>
      <c r="CO734" s="778"/>
      <c r="CP734" s="778"/>
      <c r="CQ734" s="778"/>
      <c r="CR734" s="778"/>
      <c r="CS734" s="778"/>
      <c r="CT734" s="778"/>
      <c r="CU734" s="778"/>
      <c r="CV734" s="778"/>
      <c r="CW734" s="778"/>
      <c r="CX734" s="778"/>
      <c r="CY734" s="778"/>
      <c r="CZ734" s="778"/>
      <c r="DA734" s="778"/>
      <c r="DB734" s="778"/>
      <c r="DC734" s="778"/>
      <c r="DD734" s="778"/>
      <c r="DE734" s="778"/>
      <c r="DF734" s="778"/>
      <c r="DG734" s="778"/>
      <c r="DH734" s="778"/>
      <c r="DI734" s="778"/>
      <c r="DJ734" s="778"/>
      <c r="DK734" s="778"/>
      <c r="DL734" s="778"/>
      <c r="DM734" s="778"/>
      <c r="DN734" s="778"/>
      <c r="DO734" s="778"/>
      <c r="DP734" s="778"/>
      <c r="DQ734" s="778"/>
      <c r="DR734" s="778"/>
      <c r="DS734" s="778"/>
      <c r="DT734" s="778"/>
      <c r="DU734" s="778"/>
      <c r="DV734" s="778"/>
      <c r="DW734" s="778"/>
      <c r="DX734" s="778"/>
      <c r="DY734" s="778"/>
      <c r="DZ734" s="778"/>
      <c r="EA734" s="778"/>
      <c r="EB734" s="778"/>
      <c r="EC734" s="778"/>
      <c r="ED734" s="778"/>
      <c r="EE734" s="778"/>
      <c r="EF734" s="778"/>
      <c r="EG734" s="778"/>
      <c r="EH734" s="778"/>
      <c r="EI734" s="778"/>
      <c r="EJ734" s="778"/>
      <c r="EN734" s="98" t="s">
        <v>3073</v>
      </c>
      <c r="EQ734" s="756"/>
      <c r="ER734" s="756"/>
      <c r="FF734" s="551"/>
      <c r="FG734" s="551"/>
      <c r="FH734" s="551"/>
      <c r="FI734" s="551"/>
    </row>
    <row r="735" s="752" customFormat="true" ht="15" hidden="true" customHeight="true" outlineLevel="0" collapsed="false">
      <c r="AY735" s="778"/>
      <c r="AZ735" s="778"/>
      <c r="BA735" s="778"/>
      <c r="BB735" s="778"/>
      <c r="BC735" s="778"/>
      <c r="BD735" s="778"/>
      <c r="BE735" s="778"/>
      <c r="BF735" s="778"/>
      <c r="BG735" s="778"/>
      <c r="BH735" s="778"/>
      <c r="BI735" s="778"/>
      <c r="BJ735" s="778"/>
      <c r="BK735" s="778"/>
      <c r="BL735" s="778"/>
      <c r="BM735" s="778"/>
      <c r="BN735" s="778"/>
      <c r="BO735" s="778"/>
      <c r="BP735" s="778"/>
      <c r="BQ735" s="778"/>
      <c r="BR735" s="778"/>
      <c r="BS735" s="778"/>
      <c r="BT735" s="778"/>
      <c r="BU735" s="778"/>
      <c r="BV735" s="778"/>
      <c r="BW735" s="778"/>
      <c r="BX735" s="778"/>
      <c r="BY735" s="778"/>
      <c r="BZ735" s="778"/>
      <c r="CA735" s="778"/>
      <c r="CB735" s="778"/>
      <c r="CC735" s="778"/>
      <c r="CD735" s="778"/>
      <c r="CE735" s="778"/>
      <c r="CF735" s="778"/>
      <c r="CG735" s="778"/>
      <c r="CH735" s="778"/>
      <c r="CI735" s="778"/>
      <c r="CJ735" s="778"/>
      <c r="CK735" s="778"/>
      <c r="CL735" s="778"/>
      <c r="CM735" s="778"/>
      <c r="CN735" s="778"/>
      <c r="CO735" s="778"/>
      <c r="CP735" s="778"/>
      <c r="CQ735" s="778"/>
      <c r="CR735" s="778"/>
      <c r="CS735" s="778"/>
      <c r="CT735" s="778"/>
      <c r="CU735" s="778"/>
      <c r="CV735" s="778"/>
      <c r="CW735" s="778"/>
      <c r="CX735" s="778"/>
      <c r="CY735" s="778"/>
      <c r="CZ735" s="778"/>
      <c r="DA735" s="778"/>
      <c r="DB735" s="778"/>
      <c r="DC735" s="778"/>
      <c r="DD735" s="778"/>
      <c r="DE735" s="778"/>
      <c r="DF735" s="778"/>
      <c r="DG735" s="778"/>
      <c r="DH735" s="778"/>
      <c r="DI735" s="778"/>
      <c r="DJ735" s="778"/>
      <c r="DK735" s="778"/>
      <c r="DL735" s="778"/>
      <c r="DM735" s="778"/>
      <c r="DN735" s="778"/>
      <c r="DO735" s="778"/>
      <c r="DP735" s="778"/>
      <c r="DQ735" s="778"/>
      <c r="DR735" s="778"/>
      <c r="DS735" s="778"/>
      <c r="DT735" s="778"/>
      <c r="DU735" s="778"/>
      <c r="DV735" s="778"/>
      <c r="DW735" s="778"/>
      <c r="DX735" s="778"/>
      <c r="DY735" s="778"/>
      <c r="DZ735" s="778"/>
      <c r="EA735" s="778"/>
      <c r="EB735" s="778"/>
      <c r="EC735" s="778"/>
      <c r="ED735" s="778"/>
      <c r="EE735" s="778"/>
      <c r="EF735" s="778"/>
      <c r="EG735" s="778"/>
      <c r="EH735" s="778"/>
      <c r="EI735" s="778"/>
      <c r="EJ735" s="778"/>
      <c r="EN735" s="98" t="s">
        <v>3035</v>
      </c>
      <c r="EQ735" s="756"/>
      <c r="ER735" s="756"/>
      <c r="FF735" s="551"/>
      <c r="FG735" s="551"/>
      <c r="FH735" s="551"/>
      <c r="FI735" s="551"/>
    </row>
    <row r="736" s="752" customFormat="true" ht="15" hidden="true" customHeight="true" outlineLevel="0" collapsed="false">
      <c r="AY736" s="778"/>
      <c r="AZ736" s="778"/>
      <c r="BA736" s="778"/>
      <c r="BB736" s="778"/>
      <c r="BC736" s="778"/>
      <c r="BD736" s="778"/>
      <c r="BE736" s="778"/>
      <c r="BF736" s="778"/>
      <c r="BG736" s="778"/>
      <c r="BH736" s="778"/>
      <c r="BI736" s="778"/>
      <c r="BJ736" s="778"/>
      <c r="BK736" s="778"/>
      <c r="BL736" s="778"/>
      <c r="BM736" s="778"/>
      <c r="BN736" s="778"/>
      <c r="BO736" s="778"/>
      <c r="BP736" s="778"/>
      <c r="BQ736" s="778"/>
      <c r="BR736" s="778"/>
      <c r="BS736" s="778"/>
      <c r="BT736" s="778"/>
      <c r="BU736" s="778"/>
      <c r="BV736" s="778"/>
      <c r="BW736" s="778"/>
      <c r="BX736" s="778"/>
      <c r="BY736" s="778"/>
      <c r="BZ736" s="778"/>
      <c r="CA736" s="778"/>
      <c r="CB736" s="778"/>
      <c r="CC736" s="778"/>
      <c r="CD736" s="778"/>
      <c r="CE736" s="778"/>
      <c r="CF736" s="778"/>
      <c r="CG736" s="778"/>
      <c r="CH736" s="778"/>
      <c r="CI736" s="778"/>
      <c r="CJ736" s="778"/>
      <c r="CK736" s="778"/>
      <c r="CL736" s="778"/>
      <c r="CM736" s="778"/>
      <c r="CN736" s="778"/>
      <c r="CO736" s="778"/>
      <c r="CP736" s="778"/>
      <c r="CQ736" s="778"/>
      <c r="CR736" s="778"/>
      <c r="CS736" s="778"/>
      <c r="CT736" s="778"/>
      <c r="CU736" s="778"/>
      <c r="CV736" s="778"/>
      <c r="CW736" s="778"/>
      <c r="CX736" s="778"/>
      <c r="CY736" s="778"/>
      <c r="CZ736" s="778"/>
      <c r="DA736" s="778"/>
      <c r="DB736" s="778"/>
      <c r="DC736" s="778"/>
      <c r="DD736" s="778"/>
      <c r="DE736" s="778"/>
      <c r="DF736" s="778"/>
      <c r="DG736" s="778"/>
      <c r="DH736" s="778"/>
      <c r="DI736" s="778"/>
      <c r="DJ736" s="778"/>
      <c r="DK736" s="778"/>
      <c r="DL736" s="778"/>
      <c r="DM736" s="778"/>
      <c r="DN736" s="778"/>
      <c r="DO736" s="778"/>
      <c r="DP736" s="778"/>
      <c r="DQ736" s="778"/>
      <c r="DR736" s="778"/>
      <c r="DS736" s="778"/>
      <c r="DT736" s="778"/>
      <c r="DU736" s="778"/>
      <c r="DV736" s="778"/>
      <c r="DW736" s="778"/>
      <c r="DX736" s="778"/>
      <c r="DY736" s="778"/>
      <c r="DZ736" s="778"/>
      <c r="EA736" s="778"/>
      <c r="EB736" s="778"/>
      <c r="EC736" s="778"/>
      <c r="ED736" s="778"/>
      <c r="EE736" s="778"/>
      <c r="EF736" s="778"/>
      <c r="EG736" s="778"/>
      <c r="EH736" s="778"/>
      <c r="EI736" s="778"/>
      <c r="EJ736" s="778"/>
      <c r="EN736" s="98" t="s">
        <v>398</v>
      </c>
      <c r="EQ736" s="756"/>
      <c r="ER736" s="756"/>
      <c r="FF736" s="551"/>
      <c r="FG736" s="551"/>
      <c r="FH736" s="551"/>
      <c r="FI736" s="551"/>
    </row>
    <row r="737" s="752" customFormat="true" ht="15" hidden="true" customHeight="true" outlineLevel="0" collapsed="false">
      <c r="AY737" s="778"/>
      <c r="AZ737" s="778"/>
      <c r="BA737" s="778"/>
      <c r="BB737" s="778"/>
      <c r="BC737" s="778"/>
      <c r="BD737" s="778"/>
      <c r="BE737" s="778"/>
      <c r="BF737" s="778"/>
      <c r="BG737" s="778"/>
      <c r="BH737" s="778"/>
      <c r="BI737" s="778"/>
      <c r="BJ737" s="778"/>
      <c r="BK737" s="778"/>
      <c r="BL737" s="778"/>
      <c r="BM737" s="778"/>
      <c r="BN737" s="778"/>
      <c r="BO737" s="778"/>
      <c r="BP737" s="778"/>
      <c r="BQ737" s="778"/>
      <c r="BR737" s="778"/>
      <c r="BS737" s="778"/>
      <c r="BT737" s="778"/>
      <c r="BU737" s="778"/>
      <c r="BV737" s="778"/>
      <c r="BW737" s="778"/>
      <c r="BX737" s="778"/>
      <c r="BY737" s="778"/>
      <c r="BZ737" s="778"/>
      <c r="CA737" s="778"/>
      <c r="CB737" s="778"/>
      <c r="CC737" s="778"/>
      <c r="CD737" s="778"/>
      <c r="CE737" s="778"/>
      <c r="CF737" s="778"/>
      <c r="CG737" s="778"/>
      <c r="CH737" s="778"/>
      <c r="CI737" s="778"/>
      <c r="CJ737" s="778"/>
      <c r="CK737" s="778"/>
      <c r="CL737" s="778"/>
      <c r="CM737" s="778"/>
      <c r="CN737" s="778"/>
      <c r="CO737" s="778"/>
      <c r="CP737" s="778"/>
      <c r="CQ737" s="778"/>
      <c r="CR737" s="778"/>
      <c r="CS737" s="778"/>
      <c r="CT737" s="778"/>
      <c r="CU737" s="778"/>
      <c r="CV737" s="778"/>
      <c r="CW737" s="778"/>
      <c r="CX737" s="778"/>
      <c r="CY737" s="778"/>
      <c r="CZ737" s="778"/>
      <c r="DA737" s="778"/>
      <c r="DB737" s="778"/>
      <c r="DC737" s="778"/>
      <c r="DD737" s="778"/>
      <c r="DE737" s="778"/>
      <c r="DF737" s="778"/>
      <c r="DG737" s="778"/>
      <c r="DH737" s="778"/>
      <c r="DI737" s="778"/>
      <c r="DJ737" s="778"/>
      <c r="DK737" s="778"/>
      <c r="DL737" s="778"/>
      <c r="DM737" s="778"/>
      <c r="DN737" s="778"/>
      <c r="DO737" s="778"/>
      <c r="DP737" s="778"/>
      <c r="DQ737" s="778"/>
      <c r="DR737" s="778"/>
      <c r="DS737" s="778"/>
      <c r="DT737" s="778"/>
      <c r="DU737" s="778"/>
      <c r="DV737" s="778"/>
      <c r="DW737" s="778"/>
      <c r="DX737" s="778"/>
      <c r="DY737" s="778"/>
      <c r="DZ737" s="778"/>
      <c r="EA737" s="778"/>
      <c r="EB737" s="778"/>
      <c r="EC737" s="778"/>
      <c r="ED737" s="778"/>
      <c r="EE737" s="778"/>
      <c r="EF737" s="778"/>
      <c r="EG737" s="778"/>
      <c r="EH737" s="778"/>
      <c r="EI737" s="778"/>
      <c r="EJ737" s="778"/>
      <c r="EN737" s="98" t="s">
        <v>1848</v>
      </c>
      <c r="EQ737" s="756"/>
      <c r="ER737" s="756"/>
      <c r="FF737" s="551"/>
      <c r="FG737" s="551"/>
      <c r="FH737" s="551"/>
      <c r="FI737" s="551"/>
    </row>
    <row r="738" s="752" customFormat="true" ht="15" hidden="true" customHeight="true" outlineLevel="0" collapsed="false">
      <c r="AY738" s="778"/>
      <c r="AZ738" s="778"/>
      <c r="BA738" s="778"/>
      <c r="BB738" s="778"/>
      <c r="BC738" s="778"/>
      <c r="BD738" s="778"/>
      <c r="BE738" s="778"/>
      <c r="BF738" s="778"/>
      <c r="BG738" s="778"/>
      <c r="BH738" s="778"/>
      <c r="BI738" s="778"/>
      <c r="BJ738" s="778"/>
      <c r="BK738" s="778"/>
      <c r="BL738" s="778"/>
      <c r="BM738" s="778"/>
      <c r="BN738" s="778"/>
      <c r="BO738" s="778"/>
      <c r="BP738" s="778"/>
      <c r="BQ738" s="778"/>
      <c r="BR738" s="778"/>
      <c r="BS738" s="778"/>
      <c r="BT738" s="778"/>
      <c r="BU738" s="778"/>
      <c r="BV738" s="778"/>
      <c r="BW738" s="778"/>
      <c r="BX738" s="778"/>
      <c r="BY738" s="778"/>
      <c r="BZ738" s="778"/>
      <c r="CA738" s="778"/>
      <c r="CB738" s="778"/>
      <c r="CC738" s="778"/>
      <c r="CD738" s="778"/>
      <c r="CE738" s="778"/>
      <c r="CF738" s="778"/>
      <c r="CG738" s="778"/>
      <c r="CH738" s="778"/>
      <c r="CI738" s="778"/>
      <c r="CJ738" s="778"/>
      <c r="CK738" s="778"/>
      <c r="CL738" s="778"/>
      <c r="CM738" s="778"/>
      <c r="CN738" s="778"/>
      <c r="CO738" s="778"/>
      <c r="CP738" s="778"/>
      <c r="CQ738" s="778"/>
      <c r="CR738" s="778"/>
      <c r="CS738" s="778"/>
      <c r="CT738" s="778"/>
      <c r="CU738" s="778"/>
      <c r="CV738" s="778"/>
      <c r="CW738" s="778"/>
      <c r="CX738" s="778"/>
      <c r="CY738" s="778"/>
      <c r="CZ738" s="778"/>
      <c r="DA738" s="778"/>
      <c r="DB738" s="778"/>
      <c r="DC738" s="778"/>
      <c r="DD738" s="778"/>
      <c r="DE738" s="778"/>
      <c r="DF738" s="778"/>
      <c r="DG738" s="778"/>
      <c r="DH738" s="778"/>
      <c r="DI738" s="778"/>
      <c r="DJ738" s="778"/>
      <c r="DK738" s="778"/>
      <c r="DL738" s="778"/>
      <c r="DM738" s="778"/>
      <c r="DN738" s="778"/>
      <c r="DO738" s="778"/>
      <c r="DP738" s="778"/>
      <c r="DQ738" s="778"/>
      <c r="DR738" s="778"/>
      <c r="DS738" s="778"/>
      <c r="DT738" s="778"/>
      <c r="DU738" s="778"/>
      <c r="DV738" s="778"/>
      <c r="DW738" s="778"/>
      <c r="DX738" s="778"/>
      <c r="DY738" s="778"/>
      <c r="DZ738" s="778"/>
      <c r="EA738" s="778"/>
      <c r="EB738" s="778"/>
      <c r="EC738" s="778"/>
      <c r="ED738" s="778"/>
      <c r="EE738" s="778"/>
      <c r="EF738" s="778"/>
      <c r="EG738" s="778"/>
      <c r="EH738" s="778"/>
      <c r="EI738" s="778"/>
      <c r="EJ738" s="778"/>
      <c r="EN738" s="98" t="s">
        <v>2574</v>
      </c>
      <c r="EQ738" s="756"/>
      <c r="ER738" s="756"/>
      <c r="FF738" s="551"/>
      <c r="FG738" s="551"/>
      <c r="FH738" s="551"/>
      <c r="FI738" s="551"/>
    </row>
    <row r="739" s="752" customFormat="true" ht="15" hidden="true" customHeight="true" outlineLevel="0" collapsed="false">
      <c r="AY739" s="778"/>
      <c r="AZ739" s="778"/>
      <c r="BA739" s="778"/>
      <c r="BB739" s="778"/>
      <c r="BC739" s="778"/>
      <c r="BD739" s="778"/>
      <c r="BE739" s="778"/>
      <c r="BF739" s="778"/>
      <c r="BG739" s="778"/>
      <c r="BH739" s="778"/>
      <c r="BI739" s="778"/>
      <c r="BJ739" s="778"/>
      <c r="BK739" s="778"/>
      <c r="BL739" s="778"/>
      <c r="BM739" s="778"/>
      <c r="BN739" s="778"/>
      <c r="BO739" s="778"/>
      <c r="BP739" s="778"/>
      <c r="BQ739" s="778"/>
      <c r="BR739" s="778"/>
      <c r="BS739" s="778"/>
      <c r="BT739" s="778"/>
      <c r="BU739" s="778"/>
      <c r="BV739" s="778"/>
      <c r="BW739" s="778"/>
      <c r="BX739" s="778"/>
      <c r="BY739" s="778"/>
      <c r="BZ739" s="778"/>
      <c r="CA739" s="778"/>
      <c r="CB739" s="778"/>
      <c r="CC739" s="778"/>
      <c r="CD739" s="778"/>
      <c r="CE739" s="778"/>
      <c r="CF739" s="778"/>
      <c r="CG739" s="778"/>
      <c r="CH739" s="778"/>
      <c r="CI739" s="778"/>
      <c r="CJ739" s="778"/>
      <c r="CK739" s="778"/>
      <c r="CL739" s="778"/>
      <c r="CM739" s="778"/>
      <c r="CN739" s="778"/>
      <c r="CO739" s="778"/>
      <c r="CP739" s="778"/>
      <c r="CQ739" s="778"/>
      <c r="CR739" s="778"/>
      <c r="CS739" s="778"/>
      <c r="CT739" s="778"/>
      <c r="CU739" s="778"/>
      <c r="CV739" s="778"/>
      <c r="CW739" s="778"/>
      <c r="CX739" s="778"/>
      <c r="CY739" s="778"/>
      <c r="CZ739" s="778"/>
      <c r="DA739" s="778"/>
      <c r="DB739" s="778"/>
      <c r="DC739" s="778"/>
      <c r="DD739" s="778"/>
      <c r="DE739" s="778"/>
      <c r="DF739" s="778"/>
      <c r="DG739" s="778"/>
      <c r="DH739" s="778"/>
      <c r="DI739" s="778"/>
      <c r="DJ739" s="778"/>
      <c r="DK739" s="778"/>
      <c r="DL739" s="778"/>
      <c r="DM739" s="778"/>
      <c r="DN739" s="778"/>
      <c r="DO739" s="778"/>
      <c r="DP739" s="778"/>
      <c r="DQ739" s="778"/>
      <c r="DR739" s="778"/>
      <c r="DS739" s="778"/>
      <c r="DT739" s="778"/>
      <c r="DU739" s="778"/>
      <c r="DV739" s="778"/>
      <c r="DW739" s="778"/>
      <c r="DX739" s="778"/>
      <c r="DY739" s="778"/>
      <c r="DZ739" s="778"/>
      <c r="EA739" s="778"/>
      <c r="EB739" s="778"/>
      <c r="EC739" s="778"/>
      <c r="ED739" s="778"/>
      <c r="EE739" s="778"/>
      <c r="EF739" s="778"/>
      <c r="EG739" s="778"/>
      <c r="EH739" s="778"/>
      <c r="EI739" s="778"/>
      <c r="EJ739" s="778"/>
      <c r="EN739" s="98" t="s">
        <v>3095</v>
      </c>
      <c r="EQ739" s="756"/>
      <c r="ER739" s="756"/>
      <c r="FF739" s="551"/>
      <c r="FG739" s="551"/>
      <c r="FH739" s="551"/>
      <c r="FI739" s="551"/>
    </row>
    <row r="740" s="752" customFormat="true" ht="15" hidden="true" customHeight="true" outlineLevel="0" collapsed="false">
      <c r="AY740" s="778"/>
      <c r="AZ740" s="778"/>
      <c r="BA740" s="778"/>
      <c r="BB740" s="778"/>
      <c r="BC740" s="778"/>
      <c r="BD740" s="778"/>
      <c r="BE740" s="778"/>
      <c r="BF740" s="778"/>
      <c r="BG740" s="778"/>
      <c r="BH740" s="778"/>
      <c r="BI740" s="778"/>
      <c r="BJ740" s="778"/>
      <c r="BK740" s="778"/>
      <c r="BL740" s="778"/>
      <c r="BM740" s="778"/>
      <c r="BN740" s="778"/>
      <c r="BO740" s="778"/>
      <c r="BP740" s="778"/>
      <c r="BQ740" s="778"/>
      <c r="BR740" s="778"/>
      <c r="BS740" s="778"/>
      <c r="BT740" s="778"/>
      <c r="BU740" s="778"/>
      <c r="BV740" s="778"/>
      <c r="BW740" s="778"/>
      <c r="BX740" s="778"/>
      <c r="BY740" s="778"/>
      <c r="BZ740" s="778"/>
      <c r="CA740" s="778"/>
      <c r="CB740" s="778"/>
      <c r="CC740" s="778"/>
      <c r="CD740" s="778"/>
      <c r="CE740" s="778"/>
      <c r="CF740" s="778"/>
      <c r="CG740" s="778"/>
      <c r="CH740" s="778"/>
      <c r="CI740" s="778"/>
      <c r="CJ740" s="778"/>
      <c r="CK740" s="778"/>
      <c r="CL740" s="778"/>
      <c r="CM740" s="778"/>
      <c r="CN740" s="778"/>
      <c r="CO740" s="778"/>
      <c r="CP740" s="778"/>
      <c r="CQ740" s="778"/>
      <c r="CR740" s="778"/>
      <c r="CS740" s="778"/>
      <c r="CT740" s="778"/>
      <c r="CU740" s="778"/>
      <c r="CV740" s="778"/>
      <c r="CW740" s="778"/>
      <c r="CX740" s="778"/>
      <c r="CY740" s="778"/>
      <c r="CZ740" s="778"/>
      <c r="DA740" s="778"/>
      <c r="DB740" s="778"/>
      <c r="DC740" s="778"/>
      <c r="DD740" s="778"/>
      <c r="DE740" s="778"/>
      <c r="DF740" s="778"/>
      <c r="DG740" s="778"/>
      <c r="DH740" s="778"/>
      <c r="DI740" s="778"/>
      <c r="DJ740" s="778"/>
      <c r="DK740" s="778"/>
      <c r="DL740" s="778"/>
      <c r="DM740" s="778"/>
      <c r="DN740" s="778"/>
      <c r="DO740" s="778"/>
      <c r="DP740" s="778"/>
      <c r="DQ740" s="778"/>
      <c r="DR740" s="778"/>
      <c r="DS740" s="778"/>
      <c r="DT740" s="778"/>
      <c r="DU740" s="778"/>
      <c r="DV740" s="778"/>
      <c r="DW740" s="778"/>
      <c r="DX740" s="778"/>
      <c r="DY740" s="778"/>
      <c r="DZ740" s="778"/>
      <c r="EA740" s="778"/>
      <c r="EB740" s="778"/>
      <c r="EC740" s="778"/>
      <c r="ED740" s="778"/>
      <c r="EE740" s="778"/>
      <c r="EF740" s="778"/>
      <c r="EG740" s="778"/>
      <c r="EH740" s="778"/>
      <c r="EI740" s="778"/>
      <c r="EJ740" s="778"/>
      <c r="EN740" s="98" t="s">
        <v>1360</v>
      </c>
      <c r="EQ740" s="756"/>
      <c r="ER740" s="756"/>
      <c r="FF740" s="551"/>
      <c r="FG740" s="551"/>
      <c r="FH740" s="551"/>
      <c r="FI740" s="551"/>
    </row>
    <row r="741" s="752" customFormat="true" ht="15" hidden="true" customHeight="true" outlineLevel="0" collapsed="false">
      <c r="AY741" s="778"/>
      <c r="AZ741" s="778"/>
      <c r="BA741" s="778"/>
      <c r="BB741" s="778"/>
      <c r="BC741" s="778"/>
      <c r="BD741" s="778"/>
      <c r="BE741" s="778"/>
      <c r="BF741" s="778"/>
      <c r="BG741" s="778"/>
      <c r="BH741" s="778"/>
      <c r="BI741" s="778"/>
      <c r="BJ741" s="778"/>
      <c r="BK741" s="778"/>
      <c r="BL741" s="778"/>
      <c r="BM741" s="778"/>
      <c r="BN741" s="778"/>
      <c r="BO741" s="778"/>
      <c r="BP741" s="778"/>
      <c r="BQ741" s="778"/>
      <c r="BR741" s="778"/>
      <c r="BS741" s="778"/>
      <c r="BT741" s="778"/>
      <c r="BU741" s="778"/>
      <c r="BV741" s="778"/>
      <c r="BW741" s="778"/>
      <c r="BX741" s="778"/>
      <c r="BY741" s="778"/>
      <c r="BZ741" s="778"/>
      <c r="CA741" s="778"/>
      <c r="CB741" s="778"/>
      <c r="CC741" s="778"/>
      <c r="CD741" s="778"/>
      <c r="CE741" s="778"/>
      <c r="CF741" s="778"/>
      <c r="CG741" s="778"/>
      <c r="CH741" s="778"/>
      <c r="CI741" s="778"/>
      <c r="CJ741" s="778"/>
      <c r="CK741" s="778"/>
      <c r="CL741" s="778"/>
      <c r="CM741" s="778"/>
      <c r="CN741" s="778"/>
      <c r="CO741" s="778"/>
      <c r="CP741" s="778"/>
      <c r="CQ741" s="778"/>
      <c r="CR741" s="778"/>
      <c r="CS741" s="778"/>
      <c r="CT741" s="778"/>
      <c r="CU741" s="778"/>
      <c r="CV741" s="778"/>
      <c r="CW741" s="778"/>
      <c r="CX741" s="778"/>
      <c r="CY741" s="778"/>
      <c r="CZ741" s="778"/>
      <c r="DA741" s="778"/>
      <c r="DB741" s="778"/>
      <c r="DC741" s="778"/>
      <c r="DD741" s="778"/>
      <c r="DE741" s="778"/>
      <c r="DF741" s="778"/>
      <c r="DG741" s="778"/>
      <c r="DH741" s="778"/>
      <c r="DI741" s="778"/>
      <c r="DJ741" s="778"/>
      <c r="DK741" s="778"/>
      <c r="DL741" s="778"/>
      <c r="DM741" s="778"/>
      <c r="DN741" s="778"/>
      <c r="DO741" s="778"/>
      <c r="DP741" s="778"/>
      <c r="DQ741" s="778"/>
      <c r="DR741" s="778"/>
      <c r="DS741" s="778"/>
      <c r="DT741" s="778"/>
      <c r="DU741" s="778"/>
      <c r="DV741" s="778"/>
      <c r="DW741" s="778"/>
      <c r="DX741" s="778"/>
      <c r="DY741" s="778"/>
      <c r="DZ741" s="778"/>
      <c r="EA741" s="778"/>
      <c r="EB741" s="778"/>
      <c r="EC741" s="778"/>
      <c r="ED741" s="778"/>
      <c r="EE741" s="778"/>
      <c r="EF741" s="778"/>
      <c r="EG741" s="778"/>
      <c r="EH741" s="778"/>
      <c r="EI741" s="778"/>
      <c r="EJ741" s="778"/>
      <c r="EN741" s="98" t="s">
        <v>3099</v>
      </c>
      <c r="EQ741" s="756"/>
      <c r="ER741" s="756"/>
      <c r="FF741" s="551"/>
      <c r="FG741" s="551"/>
      <c r="FH741" s="551"/>
      <c r="FI741" s="551"/>
    </row>
    <row r="742" s="752" customFormat="true" ht="15" hidden="true" customHeight="true" outlineLevel="0" collapsed="false">
      <c r="AY742" s="778"/>
      <c r="AZ742" s="778"/>
      <c r="BA742" s="778"/>
      <c r="BB742" s="778"/>
      <c r="BC742" s="778"/>
      <c r="BD742" s="778"/>
      <c r="BE742" s="778"/>
      <c r="BF742" s="778"/>
      <c r="BG742" s="778"/>
      <c r="BH742" s="778"/>
      <c r="BI742" s="778"/>
      <c r="BJ742" s="778"/>
      <c r="BK742" s="778"/>
      <c r="BL742" s="778"/>
      <c r="BM742" s="778"/>
      <c r="BN742" s="778"/>
      <c r="BO742" s="778"/>
      <c r="BP742" s="778"/>
      <c r="BQ742" s="778"/>
      <c r="BR742" s="778"/>
      <c r="BS742" s="778"/>
      <c r="BT742" s="778"/>
      <c r="BU742" s="778"/>
      <c r="BV742" s="778"/>
      <c r="BW742" s="778"/>
      <c r="BX742" s="778"/>
      <c r="BY742" s="778"/>
      <c r="BZ742" s="778"/>
      <c r="CA742" s="778"/>
      <c r="CB742" s="778"/>
      <c r="CC742" s="778"/>
      <c r="CD742" s="778"/>
      <c r="CE742" s="778"/>
      <c r="CF742" s="778"/>
      <c r="CG742" s="778"/>
      <c r="CH742" s="778"/>
      <c r="CI742" s="778"/>
      <c r="CJ742" s="778"/>
      <c r="CK742" s="778"/>
      <c r="CL742" s="778"/>
      <c r="CM742" s="778"/>
      <c r="CN742" s="778"/>
      <c r="CO742" s="778"/>
      <c r="CP742" s="778"/>
      <c r="CQ742" s="778"/>
      <c r="CR742" s="778"/>
      <c r="CS742" s="778"/>
      <c r="CT742" s="778"/>
      <c r="CU742" s="778"/>
      <c r="CV742" s="778"/>
      <c r="CW742" s="778"/>
      <c r="CX742" s="778"/>
      <c r="CY742" s="778"/>
      <c r="CZ742" s="778"/>
      <c r="DA742" s="778"/>
      <c r="DB742" s="778"/>
      <c r="DC742" s="778"/>
      <c r="DD742" s="778"/>
      <c r="DE742" s="778"/>
      <c r="DF742" s="778"/>
      <c r="DG742" s="778"/>
      <c r="DH742" s="778"/>
      <c r="DI742" s="778"/>
      <c r="DJ742" s="778"/>
      <c r="DK742" s="778"/>
      <c r="DL742" s="778"/>
      <c r="DM742" s="778"/>
      <c r="DN742" s="778"/>
      <c r="DO742" s="778"/>
      <c r="DP742" s="778"/>
      <c r="DQ742" s="778"/>
      <c r="DR742" s="778"/>
      <c r="DS742" s="778"/>
      <c r="DT742" s="778"/>
      <c r="DU742" s="778"/>
      <c r="DV742" s="778"/>
      <c r="DW742" s="778"/>
      <c r="DX742" s="778"/>
      <c r="DY742" s="778"/>
      <c r="DZ742" s="778"/>
      <c r="EA742" s="778"/>
      <c r="EB742" s="778"/>
      <c r="EC742" s="778"/>
      <c r="ED742" s="778"/>
      <c r="EE742" s="778"/>
      <c r="EF742" s="778"/>
      <c r="EG742" s="778"/>
      <c r="EH742" s="778"/>
      <c r="EI742" s="778"/>
      <c r="EJ742" s="778"/>
      <c r="EN742" s="98" t="s">
        <v>3101</v>
      </c>
      <c r="EQ742" s="756"/>
      <c r="ER742" s="756"/>
      <c r="FF742" s="551"/>
      <c r="FG742" s="551"/>
      <c r="FH742" s="551"/>
      <c r="FI742" s="551"/>
    </row>
    <row r="743" s="752" customFormat="true" ht="15" hidden="true" customHeight="true" outlineLevel="0" collapsed="false">
      <c r="AY743" s="778"/>
      <c r="AZ743" s="778"/>
      <c r="BA743" s="778"/>
      <c r="BB743" s="778"/>
      <c r="BC743" s="778"/>
      <c r="BD743" s="778"/>
      <c r="BE743" s="778"/>
      <c r="BF743" s="778"/>
      <c r="BG743" s="778"/>
      <c r="BH743" s="778"/>
      <c r="BI743" s="778"/>
      <c r="BJ743" s="778"/>
      <c r="BK743" s="778"/>
      <c r="BL743" s="778"/>
      <c r="BM743" s="778"/>
      <c r="BN743" s="778"/>
      <c r="BO743" s="778"/>
      <c r="BP743" s="778"/>
      <c r="BQ743" s="778"/>
      <c r="BR743" s="778"/>
      <c r="BS743" s="778"/>
      <c r="BT743" s="778"/>
      <c r="BU743" s="778"/>
      <c r="BV743" s="778"/>
      <c r="BW743" s="778"/>
      <c r="BX743" s="778"/>
      <c r="BY743" s="778"/>
      <c r="BZ743" s="778"/>
      <c r="CA743" s="778"/>
      <c r="CB743" s="778"/>
      <c r="CC743" s="778"/>
      <c r="CD743" s="778"/>
      <c r="CE743" s="778"/>
      <c r="CF743" s="778"/>
      <c r="CG743" s="778"/>
      <c r="CH743" s="778"/>
      <c r="CI743" s="778"/>
      <c r="CJ743" s="778"/>
      <c r="CK743" s="778"/>
      <c r="CL743" s="778"/>
      <c r="CM743" s="778"/>
      <c r="CN743" s="778"/>
      <c r="CO743" s="778"/>
      <c r="CP743" s="778"/>
      <c r="CQ743" s="778"/>
      <c r="CR743" s="778"/>
      <c r="CS743" s="778"/>
      <c r="CT743" s="778"/>
      <c r="CU743" s="778"/>
      <c r="CV743" s="778"/>
      <c r="CW743" s="778"/>
      <c r="CX743" s="778"/>
      <c r="CY743" s="778"/>
      <c r="CZ743" s="778"/>
      <c r="DA743" s="778"/>
      <c r="DB743" s="778"/>
      <c r="DC743" s="778"/>
      <c r="DD743" s="778"/>
      <c r="DE743" s="778"/>
      <c r="DF743" s="778"/>
      <c r="DG743" s="778"/>
      <c r="DH743" s="778"/>
      <c r="DI743" s="778"/>
      <c r="DJ743" s="778"/>
      <c r="DK743" s="778"/>
      <c r="DL743" s="778"/>
      <c r="DM743" s="778"/>
      <c r="DN743" s="778"/>
      <c r="DO743" s="778"/>
      <c r="DP743" s="778"/>
      <c r="DQ743" s="778"/>
      <c r="DR743" s="778"/>
      <c r="DS743" s="778"/>
      <c r="DT743" s="778"/>
      <c r="DU743" s="778"/>
      <c r="DV743" s="778"/>
      <c r="DW743" s="778"/>
      <c r="DX743" s="778"/>
      <c r="DY743" s="778"/>
      <c r="DZ743" s="778"/>
      <c r="EA743" s="778"/>
      <c r="EB743" s="778"/>
      <c r="EC743" s="778"/>
      <c r="ED743" s="778"/>
      <c r="EE743" s="778"/>
      <c r="EF743" s="778"/>
      <c r="EG743" s="778"/>
      <c r="EH743" s="778"/>
      <c r="EI743" s="778"/>
      <c r="EJ743" s="778"/>
      <c r="EN743" s="98" t="s">
        <v>2713</v>
      </c>
      <c r="EQ743" s="756"/>
      <c r="ER743" s="756"/>
      <c r="FF743" s="551"/>
      <c r="FG743" s="551"/>
      <c r="FH743" s="551"/>
      <c r="FI743" s="551"/>
    </row>
    <row r="744" s="752" customFormat="true" ht="15" hidden="true" customHeight="true" outlineLevel="0" collapsed="false">
      <c r="AY744" s="778"/>
      <c r="AZ744" s="778"/>
      <c r="BA744" s="778"/>
      <c r="BB744" s="778"/>
      <c r="BC744" s="778"/>
      <c r="BD744" s="778"/>
      <c r="BE744" s="778"/>
      <c r="BF744" s="778"/>
      <c r="BG744" s="778"/>
      <c r="BH744" s="778"/>
      <c r="BI744" s="778"/>
      <c r="BJ744" s="778"/>
      <c r="BK744" s="778"/>
      <c r="BL744" s="778"/>
      <c r="BM744" s="778"/>
      <c r="BN744" s="778"/>
      <c r="BO744" s="778"/>
      <c r="BP744" s="778"/>
      <c r="BQ744" s="778"/>
      <c r="BR744" s="778"/>
      <c r="BS744" s="778"/>
      <c r="BT744" s="778"/>
      <c r="BU744" s="778"/>
      <c r="BV744" s="778"/>
      <c r="BW744" s="778"/>
      <c r="BX744" s="778"/>
      <c r="BY744" s="778"/>
      <c r="BZ744" s="778"/>
      <c r="CA744" s="778"/>
      <c r="CB744" s="778"/>
      <c r="CC744" s="778"/>
      <c r="CD744" s="778"/>
      <c r="CE744" s="778"/>
      <c r="CF744" s="778"/>
      <c r="CG744" s="778"/>
      <c r="CH744" s="778"/>
      <c r="CI744" s="778"/>
      <c r="CJ744" s="778"/>
      <c r="CK744" s="778"/>
      <c r="CL744" s="778"/>
      <c r="CM744" s="778"/>
      <c r="CN744" s="778"/>
      <c r="CO744" s="778"/>
      <c r="CP744" s="778"/>
      <c r="CQ744" s="778"/>
      <c r="CR744" s="778"/>
      <c r="CS744" s="778"/>
      <c r="CT744" s="778"/>
      <c r="CU744" s="778"/>
      <c r="CV744" s="778"/>
      <c r="CW744" s="778"/>
      <c r="CX744" s="778"/>
      <c r="CY744" s="778"/>
      <c r="CZ744" s="778"/>
      <c r="DA744" s="778"/>
      <c r="DB744" s="778"/>
      <c r="DC744" s="778"/>
      <c r="DD744" s="778"/>
      <c r="DE744" s="778"/>
      <c r="DF744" s="778"/>
      <c r="DG744" s="778"/>
      <c r="DH744" s="778"/>
      <c r="DI744" s="778"/>
      <c r="DJ744" s="778"/>
      <c r="DK744" s="778"/>
      <c r="DL744" s="778"/>
      <c r="DM744" s="778"/>
      <c r="DN744" s="778"/>
      <c r="DO744" s="778"/>
      <c r="DP744" s="778"/>
      <c r="DQ744" s="778"/>
      <c r="DR744" s="778"/>
      <c r="DS744" s="778"/>
      <c r="DT744" s="778"/>
      <c r="DU744" s="778"/>
      <c r="DV744" s="778"/>
      <c r="DW744" s="778"/>
      <c r="DX744" s="778"/>
      <c r="DY744" s="778"/>
      <c r="DZ744" s="778"/>
      <c r="EA744" s="778"/>
      <c r="EB744" s="778"/>
      <c r="EC744" s="778"/>
      <c r="ED744" s="778"/>
      <c r="EE744" s="778"/>
      <c r="EF744" s="778"/>
      <c r="EG744" s="778"/>
      <c r="EH744" s="778"/>
      <c r="EI744" s="778"/>
      <c r="EJ744" s="778"/>
      <c r="EN744" s="98" t="s">
        <v>3107</v>
      </c>
      <c r="EQ744" s="756"/>
      <c r="ER744" s="756"/>
      <c r="FF744" s="551"/>
      <c r="FG744" s="551"/>
      <c r="FH744" s="551"/>
      <c r="FI744" s="551"/>
    </row>
    <row r="745" s="752" customFormat="true" ht="15" hidden="true" customHeight="true" outlineLevel="0" collapsed="false">
      <c r="AY745" s="778"/>
      <c r="AZ745" s="778"/>
      <c r="BA745" s="778"/>
      <c r="BB745" s="778"/>
      <c r="BC745" s="778"/>
      <c r="BD745" s="778"/>
      <c r="BE745" s="778"/>
      <c r="BF745" s="778"/>
      <c r="BG745" s="778"/>
      <c r="BH745" s="778"/>
      <c r="BI745" s="778"/>
      <c r="BJ745" s="778"/>
      <c r="BK745" s="778"/>
      <c r="BL745" s="778"/>
      <c r="BM745" s="778"/>
      <c r="BN745" s="778"/>
      <c r="BO745" s="778"/>
      <c r="BP745" s="778"/>
      <c r="BQ745" s="778"/>
      <c r="BR745" s="778"/>
      <c r="BS745" s="778"/>
      <c r="BT745" s="778"/>
      <c r="BU745" s="778"/>
      <c r="BV745" s="778"/>
      <c r="BW745" s="778"/>
      <c r="BX745" s="778"/>
      <c r="BY745" s="778"/>
      <c r="BZ745" s="778"/>
      <c r="CA745" s="778"/>
      <c r="CB745" s="778"/>
      <c r="CC745" s="778"/>
      <c r="CD745" s="778"/>
      <c r="CE745" s="778"/>
      <c r="CF745" s="778"/>
      <c r="CG745" s="778"/>
      <c r="CH745" s="778"/>
      <c r="CI745" s="778"/>
      <c r="CJ745" s="778"/>
      <c r="CK745" s="778"/>
      <c r="CL745" s="778"/>
      <c r="CM745" s="778"/>
      <c r="CN745" s="778"/>
      <c r="CO745" s="778"/>
      <c r="CP745" s="778"/>
      <c r="CQ745" s="778"/>
      <c r="CR745" s="778"/>
      <c r="CS745" s="778"/>
      <c r="CT745" s="778"/>
      <c r="CU745" s="778"/>
      <c r="CV745" s="778"/>
      <c r="CW745" s="778"/>
      <c r="CX745" s="778"/>
      <c r="CY745" s="778"/>
      <c r="CZ745" s="778"/>
      <c r="DA745" s="778"/>
      <c r="DB745" s="778"/>
      <c r="DC745" s="778"/>
      <c r="DD745" s="778"/>
      <c r="DE745" s="778"/>
      <c r="DF745" s="778"/>
      <c r="DG745" s="778"/>
      <c r="DH745" s="778"/>
      <c r="DI745" s="778"/>
      <c r="DJ745" s="778"/>
      <c r="DK745" s="778"/>
      <c r="DL745" s="778"/>
      <c r="DM745" s="778"/>
      <c r="DN745" s="778"/>
      <c r="DO745" s="778"/>
      <c r="DP745" s="778"/>
      <c r="DQ745" s="778"/>
      <c r="DR745" s="778"/>
      <c r="DS745" s="778"/>
      <c r="DT745" s="778"/>
      <c r="DU745" s="778"/>
      <c r="DV745" s="778"/>
      <c r="DW745" s="778"/>
      <c r="DX745" s="778"/>
      <c r="DY745" s="778"/>
      <c r="DZ745" s="778"/>
      <c r="EA745" s="778"/>
      <c r="EB745" s="778"/>
      <c r="EC745" s="778"/>
      <c r="ED745" s="778"/>
      <c r="EE745" s="778"/>
      <c r="EF745" s="778"/>
      <c r="EG745" s="778"/>
      <c r="EH745" s="778"/>
      <c r="EI745" s="778"/>
      <c r="EJ745" s="778"/>
      <c r="EN745" s="98" t="s">
        <v>3111</v>
      </c>
      <c r="EQ745" s="756"/>
      <c r="ER745" s="756"/>
      <c r="FF745" s="551"/>
      <c r="FG745" s="551"/>
      <c r="FH745" s="551"/>
      <c r="FI745" s="551"/>
    </row>
    <row r="746" s="752" customFormat="true" ht="15" hidden="true" customHeight="true" outlineLevel="0" collapsed="false">
      <c r="AY746" s="778"/>
      <c r="AZ746" s="778"/>
      <c r="BA746" s="778"/>
      <c r="BB746" s="778"/>
      <c r="BC746" s="778"/>
      <c r="BD746" s="778"/>
      <c r="BE746" s="778"/>
      <c r="BF746" s="778"/>
      <c r="BG746" s="778"/>
      <c r="BH746" s="778"/>
      <c r="BI746" s="778"/>
      <c r="BJ746" s="778"/>
      <c r="BK746" s="778"/>
      <c r="BL746" s="778"/>
      <c r="BM746" s="778"/>
      <c r="BN746" s="778"/>
      <c r="BO746" s="778"/>
      <c r="BP746" s="778"/>
      <c r="BQ746" s="778"/>
      <c r="BR746" s="778"/>
      <c r="BS746" s="778"/>
      <c r="BT746" s="778"/>
      <c r="BU746" s="778"/>
      <c r="BV746" s="778"/>
      <c r="BW746" s="778"/>
      <c r="BX746" s="778"/>
      <c r="BY746" s="778"/>
      <c r="BZ746" s="778"/>
      <c r="CA746" s="778"/>
      <c r="CB746" s="778"/>
      <c r="CC746" s="778"/>
      <c r="CD746" s="778"/>
      <c r="CE746" s="778"/>
      <c r="CF746" s="778"/>
      <c r="CG746" s="778"/>
      <c r="CH746" s="778"/>
      <c r="CI746" s="778"/>
      <c r="CJ746" s="778"/>
      <c r="CK746" s="778"/>
      <c r="CL746" s="778"/>
      <c r="CM746" s="778"/>
      <c r="CN746" s="778"/>
      <c r="CO746" s="778"/>
      <c r="CP746" s="778"/>
      <c r="CQ746" s="778"/>
      <c r="CR746" s="778"/>
      <c r="CS746" s="778"/>
      <c r="CT746" s="778"/>
      <c r="CU746" s="778"/>
      <c r="CV746" s="778"/>
      <c r="CW746" s="778"/>
      <c r="CX746" s="778"/>
      <c r="CY746" s="778"/>
      <c r="CZ746" s="778"/>
      <c r="DA746" s="778"/>
      <c r="DB746" s="778"/>
      <c r="DC746" s="778"/>
      <c r="DD746" s="778"/>
      <c r="DE746" s="778"/>
      <c r="DF746" s="778"/>
      <c r="DG746" s="778"/>
      <c r="DH746" s="778"/>
      <c r="DI746" s="778"/>
      <c r="DJ746" s="778"/>
      <c r="DK746" s="778"/>
      <c r="DL746" s="778"/>
      <c r="DM746" s="778"/>
      <c r="DN746" s="778"/>
      <c r="DO746" s="778"/>
      <c r="DP746" s="778"/>
      <c r="DQ746" s="778"/>
      <c r="DR746" s="778"/>
      <c r="DS746" s="778"/>
      <c r="DT746" s="778"/>
      <c r="DU746" s="778"/>
      <c r="DV746" s="778"/>
      <c r="DW746" s="778"/>
      <c r="DX746" s="778"/>
      <c r="DY746" s="778"/>
      <c r="DZ746" s="778"/>
      <c r="EA746" s="778"/>
      <c r="EB746" s="778"/>
      <c r="EC746" s="778"/>
      <c r="ED746" s="778"/>
      <c r="EE746" s="778"/>
      <c r="EF746" s="778"/>
      <c r="EG746" s="778"/>
      <c r="EH746" s="778"/>
      <c r="EI746" s="778"/>
      <c r="EJ746" s="778"/>
      <c r="EN746" s="98" t="s">
        <v>419</v>
      </c>
      <c r="EQ746" s="756"/>
      <c r="ER746" s="756"/>
      <c r="FF746" s="551"/>
      <c r="FG746" s="551"/>
      <c r="FH746" s="551"/>
      <c r="FI746" s="551"/>
    </row>
    <row r="747" s="752" customFormat="true" ht="15" hidden="true" customHeight="true" outlineLevel="0" collapsed="false">
      <c r="AY747" s="778"/>
      <c r="AZ747" s="778"/>
      <c r="BA747" s="778"/>
      <c r="BB747" s="778"/>
      <c r="BC747" s="778"/>
      <c r="BD747" s="778"/>
      <c r="BE747" s="778"/>
      <c r="BF747" s="778"/>
      <c r="BG747" s="778"/>
      <c r="BH747" s="778"/>
      <c r="BI747" s="778"/>
      <c r="BJ747" s="778"/>
      <c r="BK747" s="778"/>
      <c r="BL747" s="778"/>
      <c r="BM747" s="778"/>
      <c r="BN747" s="778"/>
      <c r="BO747" s="778"/>
      <c r="BP747" s="778"/>
      <c r="BQ747" s="778"/>
      <c r="BR747" s="778"/>
      <c r="BS747" s="778"/>
      <c r="BT747" s="778"/>
      <c r="BU747" s="778"/>
      <c r="BV747" s="778"/>
      <c r="BW747" s="778"/>
      <c r="BX747" s="778"/>
      <c r="BY747" s="778"/>
      <c r="BZ747" s="778"/>
      <c r="CA747" s="778"/>
      <c r="CB747" s="778"/>
      <c r="CC747" s="778"/>
      <c r="CD747" s="778"/>
      <c r="CE747" s="778"/>
      <c r="CF747" s="778"/>
      <c r="CG747" s="778"/>
      <c r="CH747" s="778"/>
      <c r="CI747" s="778"/>
      <c r="CJ747" s="778"/>
      <c r="CK747" s="778"/>
      <c r="CL747" s="778"/>
      <c r="CM747" s="778"/>
      <c r="CN747" s="778"/>
      <c r="CO747" s="778"/>
      <c r="CP747" s="778"/>
      <c r="CQ747" s="778"/>
      <c r="CR747" s="778"/>
      <c r="CS747" s="778"/>
      <c r="CT747" s="778"/>
      <c r="CU747" s="778"/>
      <c r="CV747" s="778"/>
      <c r="CW747" s="778"/>
      <c r="CX747" s="778"/>
      <c r="CY747" s="778"/>
      <c r="CZ747" s="778"/>
      <c r="DA747" s="778"/>
      <c r="DB747" s="778"/>
      <c r="DC747" s="778"/>
      <c r="DD747" s="778"/>
      <c r="DE747" s="778"/>
      <c r="DF747" s="778"/>
      <c r="DG747" s="778"/>
      <c r="DH747" s="778"/>
      <c r="DI747" s="778"/>
      <c r="DJ747" s="778"/>
      <c r="DK747" s="778"/>
      <c r="DL747" s="778"/>
      <c r="DM747" s="778"/>
      <c r="DN747" s="778"/>
      <c r="DO747" s="778"/>
      <c r="DP747" s="778"/>
      <c r="DQ747" s="778"/>
      <c r="DR747" s="778"/>
      <c r="DS747" s="778"/>
      <c r="DT747" s="778"/>
      <c r="DU747" s="778"/>
      <c r="DV747" s="778"/>
      <c r="DW747" s="778"/>
      <c r="DX747" s="778"/>
      <c r="DY747" s="778"/>
      <c r="DZ747" s="778"/>
      <c r="EA747" s="778"/>
      <c r="EB747" s="778"/>
      <c r="EC747" s="778"/>
      <c r="ED747" s="778"/>
      <c r="EE747" s="778"/>
      <c r="EF747" s="778"/>
      <c r="EG747" s="778"/>
      <c r="EH747" s="778"/>
      <c r="EI747" s="778"/>
      <c r="EJ747" s="778"/>
      <c r="EN747" s="98" t="s">
        <v>873</v>
      </c>
      <c r="EQ747" s="756"/>
      <c r="ER747" s="756"/>
      <c r="FF747" s="551"/>
      <c r="FG747" s="551"/>
      <c r="FH747" s="551"/>
      <c r="FI747" s="551"/>
    </row>
    <row r="748" s="752" customFormat="true" ht="15" hidden="true" customHeight="true" outlineLevel="0" collapsed="false">
      <c r="AY748" s="778"/>
      <c r="AZ748" s="778"/>
      <c r="BA748" s="778"/>
      <c r="BB748" s="778"/>
      <c r="BC748" s="778"/>
      <c r="BD748" s="778"/>
      <c r="BE748" s="778"/>
      <c r="BF748" s="778"/>
      <c r="BG748" s="778"/>
      <c r="BH748" s="778"/>
      <c r="BI748" s="778"/>
      <c r="BJ748" s="778"/>
      <c r="BK748" s="778"/>
      <c r="BL748" s="778"/>
      <c r="BM748" s="778"/>
      <c r="BN748" s="778"/>
      <c r="BO748" s="778"/>
      <c r="BP748" s="778"/>
      <c r="BQ748" s="778"/>
      <c r="BR748" s="778"/>
      <c r="BS748" s="778"/>
      <c r="BT748" s="778"/>
      <c r="BU748" s="778"/>
      <c r="BV748" s="778"/>
      <c r="BW748" s="778"/>
      <c r="BX748" s="778"/>
      <c r="BY748" s="778"/>
      <c r="BZ748" s="778"/>
      <c r="CA748" s="778"/>
      <c r="CB748" s="778"/>
      <c r="CC748" s="778"/>
      <c r="CD748" s="778"/>
      <c r="CE748" s="778"/>
      <c r="CF748" s="778"/>
      <c r="CG748" s="778"/>
      <c r="CH748" s="778"/>
      <c r="CI748" s="778"/>
      <c r="CJ748" s="778"/>
      <c r="CK748" s="778"/>
      <c r="CL748" s="778"/>
      <c r="CM748" s="778"/>
      <c r="CN748" s="778"/>
      <c r="CO748" s="778"/>
      <c r="CP748" s="778"/>
      <c r="CQ748" s="778"/>
      <c r="CR748" s="778"/>
      <c r="CS748" s="778"/>
      <c r="CT748" s="778"/>
      <c r="CU748" s="778"/>
      <c r="CV748" s="778"/>
      <c r="CW748" s="778"/>
      <c r="CX748" s="778"/>
      <c r="CY748" s="778"/>
      <c r="CZ748" s="778"/>
      <c r="DA748" s="778"/>
      <c r="DB748" s="778"/>
      <c r="DC748" s="778"/>
      <c r="DD748" s="778"/>
      <c r="DE748" s="778"/>
      <c r="DF748" s="778"/>
      <c r="DG748" s="778"/>
      <c r="DH748" s="778"/>
      <c r="DI748" s="778"/>
      <c r="DJ748" s="778"/>
      <c r="DK748" s="778"/>
      <c r="DL748" s="778"/>
      <c r="DM748" s="778"/>
      <c r="DN748" s="778"/>
      <c r="DO748" s="778"/>
      <c r="DP748" s="778"/>
      <c r="DQ748" s="778"/>
      <c r="DR748" s="778"/>
      <c r="DS748" s="778"/>
      <c r="DT748" s="778"/>
      <c r="DU748" s="778"/>
      <c r="DV748" s="778"/>
      <c r="DW748" s="778"/>
      <c r="DX748" s="778"/>
      <c r="DY748" s="778"/>
      <c r="DZ748" s="778"/>
      <c r="EA748" s="778"/>
      <c r="EB748" s="778"/>
      <c r="EC748" s="778"/>
      <c r="ED748" s="778"/>
      <c r="EE748" s="778"/>
      <c r="EF748" s="778"/>
      <c r="EG748" s="778"/>
      <c r="EH748" s="778"/>
      <c r="EI748" s="778"/>
      <c r="EJ748" s="778"/>
      <c r="EN748" s="98" t="s">
        <v>3123</v>
      </c>
      <c r="EQ748" s="756"/>
      <c r="ER748" s="756"/>
      <c r="FF748" s="551"/>
      <c r="FG748" s="551"/>
      <c r="FH748" s="551"/>
      <c r="FI748" s="551"/>
    </row>
    <row r="749" s="752" customFormat="true" ht="15" hidden="true" customHeight="true" outlineLevel="0" collapsed="false">
      <c r="AY749" s="778"/>
      <c r="AZ749" s="778"/>
      <c r="BA749" s="778"/>
      <c r="BB749" s="778"/>
      <c r="BC749" s="778"/>
      <c r="BD749" s="778"/>
      <c r="BE749" s="778"/>
      <c r="BF749" s="778"/>
      <c r="BG749" s="778"/>
      <c r="BH749" s="778"/>
      <c r="BI749" s="778"/>
      <c r="BJ749" s="778"/>
      <c r="BK749" s="778"/>
      <c r="BL749" s="778"/>
      <c r="BM749" s="778"/>
      <c r="BN749" s="778"/>
      <c r="BO749" s="778"/>
      <c r="BP749" s="778"/>
      <c r="BQ749" s="778"/>
      <c r="BR749" s="778"/>
      <c r="BS749" s="778"/>
      <c r="BT749" s="778"/>
      <c r="BU749" s="778"/>
      <c r="BV749" s="778"/>
      <c r="BW749" s="778"/>
      <c r="BX749" s="778"/>
      <c r="BY749" s="778"/>
      <c r="BZ749" s="778"/>
      <c r="CA749" s="778"/>
      <c r="CB749" s="778"/>
      <c r="CC749" s="778"/>
      <c r="CD749" s="778"/>
      <c r="CE749" s="778"/>
      <c r="CF749" s="778"/>
      <c r="CG749" s="778"/>
      <c r="CH749" s="778"/>
      <c r="CI749" s="778"/>
      <c r="CJ749" s="778"/>
      <c r="CK749" s="778"/>
      <c r="CL749" s="778"/>
      <c r="CM749" s="778"/>
      <c r="CN749" s="778"/>
      <c r="CO749" s="778"/>
      <c r="CP749" s="778"/>
      <c r="CQ749" s="778"/>
      <c r="CR749" s="778"/>
      <c r="CS749" s="778"/>
      <c r="CT749" s="778"/>
      <c r="CU749" s="778"/>
      <c r="CV749" s="778"/>
      <c r="CW749" s="778"/>
      <c r="CX749" s="778"/>
      <c r="CY749" s="778"/>
      <c r="CZ749" s="778"/>
      <c r="DA749" s="778"/>
      <c r="DB749" s="778"/>
      <c r="DC749" s="778"/>
      <c r="DD749" s="778"/>
      <c r="DE749" s="778"/>
      <c r="DF749" s="778"/>
      <c r="DG749" s="778"/>
      <c r="DH749" s="778"/>
      <c r="DI749" s="778"/>
      <c r="DJ749" s="778"/>
      <c r="DK749" s="778"/>
      <c r="DL749" s="778"/>
      <c r="DM749" s="778"/>
      <c r="DN749" s="778"/>
      <c r="DO749" s="778"/>
      <c r="DP749" s="778"/>
      <c r="DQ749" s="778"/>
      <c r="DR749" s="778"/>
      <c r="DS749" s="778"/>
      <c r="DT749" s="778"/>
      <c r="DU749" s="778"/>
      <c r="DV749" s="778"/>
      <c r="DW749" s="778"/>
      <c r="DX749" s="778"/>
      <c r="DY749" s="778"/>
      <c r="DZ749" s="778"/>
      <c r="EA749" s="778"/>
      <c r="EB749" s="778"/>
      <c r="EC749" s="778"/>
      <c r="ED749" s="778"/>
      <c r="EE749" s="778"/>
      <c r="EF749" s="778"/>
      <c r="EG749" s="778"/>
      <c r="EH749" s="778"/>
      <c r="EI749" s="778"/>
      <c r="EJ749" s="778"/>
      <c r="EN749" s="98" t="s">
        <v>3127</v>
      </c>
      <c r="EQ749" s="756"/>
      <c r="ER749" s="756"/>
      <c r="FF749" s="551"/>
      <c r="FG749" s="551"/>
      <c r="FH749" s="551"/>
      <c r="FI749" s="551"/>
    </row>
    <row r="750" s="752" customFormat="true" ht="15" hidden="true" customHeight="true" outlineLevel="0" collapsed="false">
      <c r="AY750" s="778"/>
      <c r="AZ750" s="778"/>
      <c r="BA750" s="778"/>
      <c r="BB750" s="778"/>
      <c r="BC750" s="778"/>
      <c r="BD750" s="778"/>
      <c r="BE750" s="778"/>
      <c r="BF750" s="778"/>
      <c r="BG750" s="778"/>
      <c r="BH750" s="778"/>
      <c r="BI750" s="778"/>
      <c r="BJ750" s="778"/>
      <c r="BK750" s="778"/>
      <c r="BL750" s="778"/>
      <c r="BM750" s="778"/>
      <c r="BN750" s="778"/>
      <c r="BO750" s="778"/>
      <c r="BP750" s="778"/>
      <c r="BQ750" s="778"/>
      <c r="BR750" s="778"/>
      <c r="BS750" s="778"/>
      <c r="BT750" s="778"/>
      <c r="BU750" s="778"/>
      <c r="BV750" s="778"/>
      <c r="BW750" s="778"/>
      <c r="BX750" s="778"/>
      <c r="BY750" s="778"/>
      <c r="BZ750" s="778"/>
      <c r="CA750" s="778"/>
      <c r="CB750" s="778"/>
      <c r="CC750" s="778"/>
      <c r="CD750" s="778"/>
      <c r="CE750" s="778"/>
      <c r="CF750" s="778"/>
      <c r="CG750" s="778"/>
      <c r="CH750" s="778"/>
      <c r="CI750" s="778"/>
      <c r="CJ750" s="778"/>
      <c r="CK750" s="778"/>
      <c r="CL750" s="778"/>
      <c r="CM750" s="778"/>
      <c r="CN750" s="778"/>
      <c r="CO750" s="778"/>
      <c r="CP750" s="778"/>
      <c r="CQ750" s="778"/>
      <c r="CR750" s="778"/>
      <c r="CS750" s="778"/>
      <c r="CT750" s="778"/>
      <c r="CU750" s="778"/>
      <c r="CV750" s="778"/>
      <c r="CW750" s="778"/>
      <c r="CX750" s="778"/>
      <c r="CY750" s="778"/>
      <c r="CZ750" s="778"/>
      <c r="DA750" s="778"/>
      <c r="DB750" s="778"/>
      <c r="DC750" s="778"/>
      <c r="DD750" s="778"/>
      <c r="DE750" s="778"/>
      <c r="DF750" s="778"/>
      <c r="DG750" s="778"/>
      <c r="DH750" s="778"/>
      <c r="DI750" s="778"/>
      <c r="DJ750" s="778"/>
      <c r="DK750" s="778"/>
      <c r="DL750" s="778"/>
      <c r="DM750" s="778"/>
      <c r="DN750" s="778"/>
      <c r="DO750" s="778"/>
      <c r="DP750" s="778"/>
      <c r="DQ750" s="778"/>
      <c r="DR750" s="778"/>
      <c r="DS750" s="778"/>
      <c r="DT750" s="778"/>
      <c r="DU750" s="778"/>
      <c r="DV750" s="778"/>
      <c r="DW750" s="778"/>
      <c r="DX750" s="778"/>
      <c r="DY750" s="778"/>
      <c r="DZ750" s="778"/>
      <c r="EA750" s="778"/>
      <c r="EB750" s="778"/>
      <c r="EC750" s="778"/>
      <c r="ED750" s="778"/>
      <c r="EE750" s="778"/>
      <c r="EF750" s="778"/>
      <c r="EG750" s="778"/>
      <c r="EH750" s="778"/>
      <c r="EI750" s="778"/>
      <c r="EJ750" s="778"/>
      <c r="EN750" s="98" t="s">
        <v>3120</v>
      </c>
      <c r="EQ750" s="756"/>
      <c r="ER750" s="756"/>
      <c r="FF750" s="551"/>
      <c r="FG750" s="551"/>
      <c r="FH750" s="551"/>
      <c r="FI750" s="551"/>
    </row>
    <row r="751" s="752" customFormat="true" ht="15" hidden="true" customHeight="true" outlineLevel="0" collapsed="false">
      <c r="AY751" s="778"/>
      <c r="AZ751" s="778"/>
      <c r="BA751" s="778"/>
      <c r="BB751" s="778"/>
      <c r="BC751" s="778"/>
      <c r="BD751" s="778"/>
      <c r="BE751" s="778"/>
      <c r="BF751" s="778"/>
      <c r="BG751" s="778"/>
      <c r="BH751" s="778"/>
      <c r="BI751" s="778"/>
      <c r="BJ751" s="778"/>
      <c r="BK751" s="778"/>
      <c r="BL751" s="778"/>
      <c r="BM751" s="778"/>
      <c r="BN751" s="778"/>
      <c r="BO751" s="778"/>
      <c r="BP751" s="778"/>
      <c r="BQ751" s="778"/>
      <c r="BR751" s="778"/>
      <c r="BS751" s="778"/>
      <c r="BT751" s="778"/>
      <c r="BU751" s="778"/>
      <c r="BV751" s="778"/>
      <c r="BW751" s="778"/>
      <c r="BX751" s="778"/>
      <c r="BY751" s="778"/>
      <c r="BZ751" s="778"/>
      <c r="CA751" s="778"/>
      <c r="CB751" s="778"/>
      <c r="CC751" s="778"/>
      <c r="CD751" s="778"/>
      <c r="CE751" s="778"/>
      <c r="CF751" s="778"/>
      <c r="CG751" s="778"/>
      <c r="CH751" s="778"/>
      <c r="CI751" s="778"/>
      <c r="CJ751" s="778"/>
      <c r="CK751" s="778"/>
      <c r="CL751" s="778"/>
      <c r="CM751" s="778"/>
      <c r="CN751" s="778"/>
      <c r="CO751" s="778"/>
      <c r="CP751" s="778"/>
      <c r="CQ751" s="778"/>
      <c r="CR751" s="778"/>
      <c r="CS751" s="778"/>
      <c r="CT751" s="778"/>
      <c r="CU751" s="778"/>
      <c r="CV751" s="778"/>
      <c r="CW751" s="778"/>
      <c r="CX751" s="778"/>
      <c r="CY751" s="778"/>
      <c r="CZ751" s="778"/>
      <c r="DA751" s="778"/>
      <c r="DB751" s="778"/>
      <c r="DC751" s="778"/>
      <c r="DD751" s="778"/>
      <c r="DE751" s="778"/>
      <c r="DF751" s="778"/>
      <c r="DG751" s="778"/>
      <c r="DH751" s="778"/>
      <c r="DI751" s="778"/>
      <c r="DJ751" s="778"/>
      <c r="DK751" s="778"/>
      <c r="DL751" s="778"/>
      <c r="DM751" s="778"/>
      <c r="DN751" s="778"/>
      <c r="DO751" s="778"/>
      <c r="DP751" s="778"/>
      <c r="DQ751" s="778"/>
      <c r="DR751" s="778"/>
      <c r="DS751" s="778"/>
      <c r="DT751" s="778"/>
      <c r="DU751" s="778"/>
      <c r="DV751" s="778"/>
      <c r="DW751" s="778"/>
      <c r="DX751" s="778"/>
      <c r="DY751" s="778"/>
      <c r="DZ751" s="778"/>
      <c r="EA751" s="778"/>
      <c r="EB751" s="778"/>
      <c r="EC751" s="778"/>
      <c r="ED751" s="778"/>
      <c r="EE751" s="778"/>
      <c r="EF751" s="778"/>
      <c r="EG751" s="778"/>
      <c r="EH751" s="778"/>
      <c r="EI751" s="778"/>
      <c r="EJ751" s="778"/>
      <c r="EN751" s="98" t="s">
        <v>2231</v>
      </c>
      <c r="EQ751" s="756"/>
      <c r="ER751" s="756"/>
      <c r="FF751" s="551"/>
      <c r="FG751" s="551"/>
      <c r="FH751" s="551"/>
      <c r="FI751" s="551"/>
    </row>
    <row r="752" s="752" customFormat="true" ht="15" hidden="true" customHeight="true" outlineLevel="0" collapsed="false">
      <c r="AY752" s="778"/>
      <c r="AZ752" s="778"/>
      <c r="BA752" s="778"/>
      <c r="BB752" s="778"/>
      <c r="BC752" s="778"/>
      <c r="BD752" s="778"/>
      <c r="BE752" s="778"/>
      <c r="BF752" s="778"/>
      <c r="BG752" s="778"/>
      <c r="BH752" s="778"/>
      <c r="BI752" s="778"/>
      <c r="BJ752" s="778"/>
      <c r="BK752" s="778"/>
      <c r="BL752" s="778"/>
      <c r="BM752" s="778"/>
      <c r="BN752" s="778"/>
      <c r="BO752" s="778"/>
      <c r="BP752" s="778"/>
      <c r="BQ752" s="778"/>
      <c r="BR752" s="778"/>
      <c r="BS752" s="778"/>
      <c r="BT752" s="778"/>
      <c r="BU752" s="778"/>
      <c r="BV752" s="778"/>
      <c r="BW752" s="778"/>
      <c r="BX752" s="778"/>
      <c r="BY752" s="778"/>
      <c r="BZ752" s="778"/>
      <c r="CA752" s="778"/>
      <c r="CB752" s="778"/>
      <c r="CC752" s="778"/>
      <c r="CD752" s="778"/>
      <c r="CE752" s="778"/>
      <c r="CF752" s="778"/>
      <c r="CG752" s="778"/>
      <c r="CH752" s="778"/>
      <c r="CI752" s="778"/>
      <c r="CJ752" s="778"/>
      <c r="CK752" s="778"/>
      <c r="CL752" s="778"/>
      <c r="CM752" s="778"/>
      <c r="CN752" s="778"/>
      <c r="CO752" s="778"/>
      <c r="CP752" s="778"/>
      <c r="CQ752" s="778"/>
      <c r="CR752" s="778"/>
      <c r="CS752" s="778"/>
      <c r="CT752" s="778"/>
      <c r="CU752" s="778"/>
      <c r="CV752" s="778"/>
      <c r="CW752" s="778"/>
      <c r="CX752" s="778"/>
      <c r="CY752" s="778"/>
      <c r="CZ752" s="778"/>
      <c r="DA752" s="778"/>
      <c r="DB752" s="778"/>
      <c r="DC752" s="778"/>
      <c r="DD752" s="778"/>
      <c r="DE752" s="778"/>
      <c r="DF752" s="778"/>
      <c r="DG752" s="778"/>
      <c r="DH752" s="778"/>
      <c r="DI752" s="778"/>
      <c r="DJ752" s="778"/>
      <c r="DK752" s="778"/>
      <c r="DL752" s="778"/>
      <c r="DM752" s="778"/>
      <c r="DN752" s="778"/>
      <c r="DO752" s="778"/>
      <c r="DP752" s="778"/>
      <c r="DQ752" s="778"/>
      <c r="DR752" s="778"/>
      <c r="DS752" s="778"/>
      <c r="DT752" s="778"/>
      <c r="DU752" s="778"/>
      <c r="DV752" s="778"/>
      <c r="DW752" s="778"/>
      <c r="DX752" s="778"/>
      <c r="DY752" s="778"/>
      <c r="DZ752" s="778"/>
      <c r="EA752" s="778"/>
      <c r="EB752" s="778"/>
      <c r="EC752" s="778"/>
      <c r="ED752" s="778"/>
      <c r="EE752" s="778"/>
      <c r="EF752" s="778"/>
      <c r="EG752" s="778"/>
      <c r="EH752" s="778"/>
      <c r="EI752" s="778"/>
      <c r="EJ752" s="778"/>
      <c r="EN752" s="98" t="s">
        <v>3038</v>
      </c>
      <c r="EQ752" s="756"/>
      <c r="ER752" s="756"/>
      <c r="FF752" s="551"/>
      <c r="FG752" s="551"/>
      <c r="FH752" s="551"/>
      <c r="FI752" s="551"/>
    </row>
    <row r="753" s="752" customFormat="true" ht="15" hidden="true" customHeight="true" outlineLevel="0" collapsed="false">
      <c r="AY753" s="778"/>
      <c r="AZ753" s="778"/>
      <c r="BA753" s="778"/>
      <c r="BB753" s="778"/>
      <c r="BC753" s="778"/>
      <c r="BD753" s="778"/>
      <c r="BE753" s="778"/>
      <c r="BF753" s="778"/>
      <c r="BG753" s="778"/>
      <c r="BH753" s="778"/>
      <c r="BI753" s="778"/>
      <c r="BJ753" s="778"/>
      <c r="BK753" s="778"/>
      <c r="BL753" s="778"/>
      <c r="BM753" s="778"/>
      <c r="BN753" s="778"/>
      <c r="BO753" s="778"/>
      <c r="BP753" s="778"/>
      <c r="BQ753" s="778"/>
      <c r="BR753" s="778"/>
      <c r="BS753" s="778"/>
      <c r="BT753" s="778"/>
      <c r="BU753" s="778"/>
      <c r="BV753" s="778"/>
      <c r="BW753" s="778"/>
      <c r="BX753" s="778"/>
      <c r="BY753" s="778"/>
      <c r="BZ753" s="778"/>
      <c r="CA753" s="778"/>
      <c r="CB753" s="778"/>
      <c r="CC753" s="778"/>
      <c r="CD753" s="778"/>
      <c r="CE753" s="778"/>
      <c r="CF753" s="778"/>
      <c r="CG753" s="778"/>
      <c r="CH753" s="778"/>
      <c r="CI753" s="778"/>
      <c r="CJ753" s="778"/>
      <c r="CK753" s="778"/>
      <c r="CL753" s="778"/>
      <c r="CM753" s="778"/>
      <c r="CN753" s="778"/>
      <c r="CO753" s="778"/>
      <c r="CP753" s="778"/>
      <c r="CQ753" s="778"/>
      <c r="CR753" s="778"/>
      <c r="CS753" s="778"/>
      <c r="CT753" s="778"/>
      <c r="CU753" s="778"/>
      <c r="CV753" s="778"/>
      <c r="CW753" s="778"/>
      <c r="CX753" s="778"/>
      <c r="CY753" s="778"/>
      <c r="CZ753" s="778"/>
      <c r="DA753" s="778"/>
      <c r="DB753" s="778"/>
      <c r="DC753" s="778"/>
      <c r="DD753" s="778"/>
      <c r="DE753" s="778"/>
      <c r="DF753" s="778"/>
      <c r="DG753" s="778"/>
      <c r="DH753" s="778"/>
      <c r="DI753" s="778"/>
      <c r="DJ753" s="778"/>
      <c r="DK753" s="778"/>
      <c r="DL753" s="778"/>
      <c r="DM753" s="778"/>
      <c r="DN753" s="778"/>
      <c r="DO753" s="778"/>
      <c r="DP753" s="778"/>
      <c r="DQ753" s="778"/>
      <c r="DR753" s="778"/>
      <c r="DS753" s="778"/>
      <c r="DT753" s="778"/>
      <c r="DU753" s="778"/>
      <c r="DV753" s="778"/>
      <c r="DW753" s="778"/>
      <c r="DX753" s="778"/>
      <c r="DY753" s="778"/>
      <c r="DZ753" s="778"/>
      <c r="EA753" s="778"/>
      <c r="EB753" s="778"/>
      <c r="EC753" s="778"/>
      <c r="ED753" s="778"/>
      <c r="EE753" s="778"/>
      <c r="EF753" s="778"/>
      <c r="EG753" s="778"/>
      <c r="EH753" s="778"/>
      <c r="EI753" s="778"/>
      <c r="EJ753" s="778"/>
      <c r="EN753" s="98" t="s">
        <v>3140</v>
      </c>
      <c r="EQ753" s="756"/>
      <c r="ER753" s="756"/>
      <c r="FF753" s="551"/>
      <c r="FG753" s="551"/>
      <c r="FH753" s="551"/>
      <c r="FI753" s="551"/>
    </row>
    <row r="754" s="752" customFormat="true" ht="15" hidden="true" customHeight="true" outlineLevel="0" collapsed="false">
      <c r="AY754" s="778"/>
      <c r="AZ754" s="778"/>
      <c r="BA754" s="778"/>
      <c r="BB754" s="778"/>
      <c r="BC754" s="778"/>
      <c r="BD754" s="778"/>
      <c r="BE754" s="778"/>
      <c r="BF754" s="778"/>
      <c r="BG754" s="778"/>
      <c r="BH754" s="778"/>
      <c r="BI754" s="778"/>
      <c r="BJ754" s="778"/>
      <c r="BK754" s="778"/>
      <c r="BL754" s="778"/>
      <c r="BM754" s="778"/>
      <c r="BN754" s="778"/>
      <c r="BO754" s="778"/>
      <c r="BP754" s="778"/>
      <c r="BQ754" s="778"/>
      <c r="BR754" s="778"/>
      <c r="BS754" s="778"/>
      <c r="BT754" s="778"/>
      <c r="BU754" s="778"/>
      <c r="BV754" s="778"/>
      <c r="BW754" s="778"/>
      <c r="BX754" s="778"/>
      <c r="BY754" s="778"/>
      <c r="BZ754" s="778"/>
      <c r="CA754" s="778"/>
      <c r="CB754" s="778"/>
      <c r="CC754" s="778"/>
      <c r="CD754" s="778"/>
      <c r="CE754" s="778"/>
      <c r="CF754" s="778"/>
      <c r="CG754" s="778"/>
      <c r="CH754" s="778"/>
      <c r="CI754" s="778"/>
      <c r="CJ754" s="778"/>
      <c r="CK754" s="778"/>
      <c r="CL754" s="778"/>
      <c r="CM754" s="778"/>
      <c r="CN754" s="778"/>
      <c r="CO754" s="778"/>
      <c r="CP754" s="778"/>
      <c r="CQ754" s="778"/>
      <c r="CR754" s="778"/>
      <c r="CS754" s="778"/>
      <c r="CT754" s="778"/>
      <c r="CU754" s="778"/>
      <c r="CV754" s="778"/>
      <c r="CW754" s="778"/>
      <c r="CX754" s="778"/>
      <c r="CY754" s="778"/>
      <c r="CZ754" s="778"/>
      <c r="DA754" s="778"/>
      <c r="DB754" s="778"/>
      <c r="DC754" s="778"/>
      <c r="DD754" s="778"/>
      <c r="DE754" s="778"/>
      <c r="DF754" s="778"/>
      <c r="DG754" s="778"/>
      <c r="DH754" s="778"/>
      <c r="DI754" s="778"/>
      <c r="DJ754" s="778"/>
      <c r="DK754" s="778"/>
      <c r="DL754" s="778"/>
      <c r="DM754" s="778"/>
      <c r="DN754" s="778"/>
      <c r="DO754" s="778"/>
      <c r="DP754" s="778"/>
      <c r="DQ754" s="778"/>
      <c r="DR754" s="778"/>
      <c r="DS754" s="778"/>
      <c r="DT754" s="778"/>
      <c r="DU754" s="778"/>
      <c r="DV754" s="778"/>
      <c r="DW754" s="778"/>
      <c r="DX754" s="778"/>
      <c r="DY754" s="778"/>
      <c r="DZ754" s="778"/>
      <c r="EA754" s="778"/>
      <c r="EB754" s="778"/>
      <c r="EC754" s="778"/>
      <c r="ED754" s="778"/>
      <c r="EE754" s="778"/>
      <c r="EF754" s="778"/>
      <c r="EG754" s="778"/>
      <c r="EH754" s="778"/>
      <c r="EI754" s="778"/>
      <c r="EJ754" s="778"/>
      <c r="EN754" s="98" t="s">
        <v>1860</v>
      </c>
      <c r="EQ754" s="756"/>
      <c r="ER754" s="756"/>
      <c r="FF754" s="551"/>
      <c r="FG754" s="551"/>
      <c r="FH754" s="551"/>
      <c r="FI754" s="551"/>
    </row>
    <row r="755" s="752" customFormat="true" ht="15" hidden="true" customHeight="true" outlineLevel="0" collapsed="false">
      <c r="AY755" s="778"/>
      <c r="AZ755" s="778"/>
      <c r="BA755" s="778"/>
      <c r="BB755" s="778"/>
      <c r="BC755" s="778"/>
      <c r="BD755" s="778"/>
      <c r="BE755" s="778"/>
      <c r="BF755" s="778"/>
      <c r="BG755" s="778"/>
      <c r="BH755" s="778"/>
      <c r="BI755" s="778"/>
      <c r="BJ755" s="778"/>
      <c r="BK755" s="778"/>
      <c r="BL755" s="778"/>
      <c r="BM755" s="778"/>
      <c r="BN755" s="778"/>
      <c r="BO755" s="778"/>
      <c r="BP755" s="778"/>
      <c r="BQ755" s="778"/>
      <c r="BR755" s="778"/>
      <c r="BS755" s="778"/>
      <c r="BT755" s="778"/>
      <c r="BU755" s="778"/>
      <c r="BV755" s="778"/>
      <c r="BW755" s="778"/>
      <c r="BX755" s="778"/>
      <c r="BY755" s="778"/>
      <c r="BZ755" s="778"/>
      <c r="CA755" s="778"/>
      <c r="CB755" s="778"/>
      <c r="CC755" s="778"/>
      <c r="CD755" s="778"/>
      <c r="CE755" s="778"/>
      <c r="CF755" s="778"/>
      <c r="CG755" s="778"/>
      <c r="CH755" s="778"/>
      <c r="CI755" s="778"/>
      <c r="CJ755" s="778"/>
      <c r="CK755" s="778"/>
      <c r="CL755" s="778"/>
      <c r="CM755" s="778"/>
      <c r="CN755" s="778"/>
      <c r="CO755" s="778"/>
      <c r="CP755" s="778"/>
      <c r="CQ755" s="778"/>
      <c r="CR755" s="778"/>
      <c r="CS755" s="778"/>
      <c r="CT755" s="778"/>
      <c r="CU755" s="778"/>
      <c r="CV755" s="778"/>
      <c r="CW755" s="778"/>
      <c r="CX755" s="778"/>
      <c r="CY755" s="778"/>
      <c r="CZ755" s="778"/>
      <c r="DA755" s="778"/>
      <c r="DB755" s="778"/>
      <c r="DC755" s="778"/>
      <c r="DD755" s="778"/>
      <c r="DE755" s="778"/>
      <c r="DF755" s="778"/>
      <c r="DG755" s="778"/>
      <c r="DH755" s="778"/>
      <c r="DI755" s="778"/>
      <c r="DJ755" s="778"/>
      <c r="DK755" s="778"/>
      <c r="DL755" s="778"/>
      <c r="DM755" s="778"/>
      <c r="DN755" s="778"/>
      <c r="DO755" s="778"/>
      <c r="DP755" s="778"/>
      <c r="DQ755" s="778"/>
      <c r="DR755" s="778"/>
      <c r="DS755" s="778"/>
      <c r="DT755" s="778"/>
      <c r="DU755" s="778"/>
      <c r="DV755" s="778"/>
      <c r="DW755" s="778"/>
      <c r="DX755" s="778"/>
      <c r="DY755" s="778"/>
      <c r="DZ755" s="778"/>
      <c r="EA755" s="778"/>
      <c r="EB755" s="778"/>
      <c r="EC755" s="778"/>
      <c r="ED755" s="778"/>
      <c r="EE755" s="778"/>
      <c r="EF755" s="778"/>
      <c r="EG755" s="778"/>
      <c r="EH755" s="778"/>
      <c r="EI755" s="778"/>
      <c r="EJ755" s="778"/>
      <c r="EN755" s="98" t="s">
        <v>2233</v>
      </c>
      <c r="EQ755" s="756"/>
      <c r="ER755" s="756"/>
      <c r="FF755" s="551"/>
      <c r="FG755" s="551"/>
      <c r="FH755" s="551"/>
      <c r="FI755" s="551"/>
    </row>
    <row r="756" s="752" customFormat="true" ht="15" hidden="true" customHeight="true" outlineLevel="0" collapsed="false">
      <c r="AY756" s="778"/>
      <c r="AZ756" s="778"/>
      <c r="BA756" s="778"/>
      <c r="BB756" s="778"/>
      <c r="BC756" s="778"/>
      <c r="BD756" s="778"/>
      <c r="BE756" s="778"/>
      <c r="BF756" s="778"/>
      <c r="BG756" s="778"/>
      <c r="BH756" s="778"/>
      <c r="BI756" s="778"/>
      <c r="BJ756" s="778"/>
      <c r="BK756" s="778"/>
      <c r="BL756" s="778"/>
      <c r="BM756" s="778"/>
      <c r="BN756" s="778"/>
      <c r="BO756" s="778"/>
      <c r="BP756" s="778"/>
      <c r="BQ756" s="778"/>
      <c r="BR756" s="778"/>
      <c r="BS756" s="778"/>
      <c r="BT756" s="778"/>
      <c r="BU756" s="778"/>
      <c r="BV756" s="778"/>
      <c r="BW756" s="778"/>
      <c r="BX756" s="778"/>
      <c r="BY756" s="778"/>
      <c r="BZ756" s="778"/>
      <c r="CA756" s="778"/>
      <c r="CB756" s="778"/>
      <c r="CC756" s="778"/>
      <c r="CD756" s="778"/>
      <c r="CE756" s="778"/>
      <c r="CF756" s="778"/>
      <c r="CG756" s="778"/>
      <c r="CH756" s="778"/>
      <c r="CI756" s="778"/>
      <c r="CJ756" s="778"/>
      <c r="CK756" s="778"/>
      <c r="CL756" s="778"/>
      <c r="CM756" s="778"/>
      <c r="CN756" s="778"/>
      <c r="CO756" s="778"/>
      <c r="CP756" s="778"/>
      <c r="CQ756" s="778"/>
      <c r="CR756" s="778"/>
      <c r="CS756" s="778"/>
      <c r="CT756" s="778"/>
      <c r="CU756" s="778"/>
      <c r="CV756" s="778"/>
      <c r="CW756" s="778"/>
      <c r="CX756" s="778"/>
      <c r="CY756" s="778"/>
      <c r="CZ756" s="778"/>
      <c r="DA756" s="778"/>
      <c r="DB756" s="778"/>
      <c r="DC756" s="778"/>
      <c r="DD756" s="778"/>
      <c r="DE756" s="778"/>
      <c r="DF756" s="778"/>
      <c r="DG756" s="778"/>
      <c r="DH756" s="778"/>
      <c r="DI756" s="778"/>
      <c r="DJ756" s="778"/>
      <c r="DK756" s="778"/>
      <c r="DL756" s="778"/>
      <c r="DM756" s="778"/>
      <c r="DN756" s="778"/>
      <c r="DO756" s="778"/>
      <c r="DP756" s="778"/>
      <c r="DQ756" s="778"/>
      <c r="DR756" s="778"/>
      <c r="DS756" s="778"/>
      <c r="DT756" s="778"/>
      <c r="DU756" s="778"/>
      <c r="DV756" s="778"/>
      <c r="DW756" s="778"/>
      <c r="DX756" s="778"/>
      <c r="DY756" s="778"/>
      <c r="DZ756" s="778"/>
      <c r="EA756" s="778"/>
      <c r="EB756" s="778"/>
      <c r="EC756" s="778"/>
      <c r="ED756" s="778"/>
      <c r="EE756" s="778"/>
      <c r="EF756" s="778"/>
      <c r="EG756" s="778"/>
      <c r="EH756" s="778"/>
      <c r="EI756" s="778"/>
      <c r="EJ756" s="778"/>
      <c r="EN756" s="98" t="s">
        <v>2373</v>
      </c>
      <c r="EQ756" s="756"/>
      <c r="ER756" s="756"/>
      <c r="FF756" s="551"/>
      <c r="FG756" s="551"/>
      <c r="FH756" s="551"/>
      <c r="FI756" s="551"/>
    </row>
    <row r="757" s="752" customFormat="true" ht="15" hidden="true" customHeight="true" outlineLevel="0" collapsed="false">
      <c r="AY757" s="778"/>
      <c r="AZ757" s="778"/>
      <c r="BA757" s="778"/>
      <c r="BB757" s="778"/>
      <c r="BC757" s="778"/>
      <c r="BD757" s="778"/>
      <c r="BE757" s="778"/>
      <c r="BF757" s="778"/>
      <c r="BG757" s="778"/>
      <c r="BH757" s="778"/>
      <c r="BI757" s="778"/>
      <c r="BJ757" s="778"/>
      <c r="BK757" s="778"/>
      <c r="BL757" s="778"/>
      <c r="BM757" s="778"/>
      <c r="BN757" s="778"/>
      <c r="BO757" s="778"/>
      <c r="BP757" s="778"/>
      <c r="BQ757" s="778"/>
      <c r="BR757" s="778"/>
      <c r="BS757" s="778"/>
      <c r="BT757" s="778"/>
      <c r="BU757" s="778"/>
      <c r="BV757" s="778"/>
      <c r="BW757" s="778"/>
      <c r="BX757" s="778"/>
      <c r="BY757" s="778"/>
      <c r="BZ757" s="778"/>
      <c r="CA757" s="778"/>
      <c r="CB757" s="778"/>
      <c r="CC757" s="778"/>
      <c r="CD757" s="778"/>
      <c r="CE757" s="778"/>
      <c r="CF757" s="778"/>
      <c r="CG757" s="778"/>
      <c r="CH757" s="778"/>
      <c r="CI757" s="778"/>
      <c r="CJ757" s="778"/>
      <c r="CK757" s="778"/>
      <c r="CL757" s="778"/>
      <c r="CM757" s="778"/>
      <c r="CN757" s="778"/>
      <c r="CO757" s="778"/>
      <c r="CP757" s="778"/>
      <c r="CQ757" s="778"/>
      <c r="CR757" s="778"/>
      <c r="CS757" s="778"/>
      <c r="CT757" s="778"/>
      <c r="CU757" s="778"/>
      <c r="CV757" s="778"/>
      <c r="CW757" s="778"/>
      <c r="CX757" s="778"/>
      <c r="CY757" s="778"/>
      <c r="CZ757" s="778"/>
      <c r="DA757" s="778"/>
      <c r="DB757" s="778"/>
      <c r="DC757" s="778"/>
      <c r="DD757" s="778"/>
      <c r="DE757" s="778"/>
      <c r="DF757" s="778"/>
      <c r="DG757" s="778"/>
      <c r="DH757" s="778"/>
      <c r="DI757" s="778"/>
      <c r="DJ757" s="778"/>
      <c r="DK757" s="778"/>
      <c r="DL757" s="778"/>
      <c r="DM757" s="778"/>
      <c r="DN757" s="778"/>
      <c r="DO757" s="778"/>
      <c r="DP757" s="778"/>
      <c r="DQ757" s="778"/>
      <c r="DR757" s="778"/>
      <c r="DS757" s="778"/>
      <c r="DT757" s="778"/>
      <c r="DU757" s="778"/>
      <c r="DV757" s="778"/>
      <c r="DW757" s="778"/>
      <c r="DX757" s="778"/>
      <c r="DY757" s="778"/>
      <c r="DZ757" s="778"/>
      <c r="EA757" s="778"/>
      <c r="EB757" s="778"/>
      <c r="EC757" s="778"/>
      <c r="ED757" s="778"/>
      <c r="EE757" s="778"/>
      <c r="EF757" s="778"/>
      <c r="EG757" s="778"/>
      <c r="EH757" s="778"/>
      <c r="EI757" s="778"/>
      <c r="EJ757" s="778"/>
      <c r="EN757" s="98" t="s">
        <v>3149</v>
      </c>
      <c r="EQ757" s="756"/>
      <c r="ER757" s="756"/>
      <c r="FF757" s="551"/>
      <c r="FG757" s="551"/>
      <c r="FH757" s="551"/>
      <c r="FI757" s="551"/>
    </row>
    <row r="758" s="752" customFormat="true" ht="15" hidden="true" customHeight="true" outlineLevel="0" collapsed="false">
      <c r="AY758" s="778"/>
      <c r="AZ758" s="778"/>
      <c r="BA758" s="778"/>
      <c r="BB758" s="778"/>
      <c r="BC758" s="778"/>
      <c r="BD758" s="778"/>
      <c r="BE758" s="778"/>
      <c r="BF758" s="778"/>
      <c r="BG758" s="778"/>
      <c r="BH758" s="778"/>
      <c r="BI758" s="778"/>
      <c r="BJ758" s="778"/>
      <c r="BK758" s="778"/>
      <c r="BL758" s="778"/>
      <c r="BM758" s="778"/>
      <c r="BN758" s="778"/>
      <c r="BO758" s="778"/>
      <c r="BP758" s="778"/>
      <c r="BQ758" s="778"/>
      <c r="BR758" s="778"/>
      <c r="BS758" s="778"/>
      <c r="BT758" s="778"/>
      <c r="BU758" s="778"/>
      <c r="BV758" s="778"/>
      <c r="BW758" s="778"/>
      <c r="BX758" s="778"/>
      <c r="BY758" s="778"/>
      <c r="BZ758" s="778"/>
      <c r="CA758" s="778"/>
      <c r="CB758" s="778"/>
      <c r="CC758" s="778"/>
      <c r="CD758" s="778"/>
      <c r="CE758" s="778"/>
      <c r="CF758" s="778"/>
      <c r="CG758" s="778"/>
      <c r="CH758" s="778"/>
      <c r="CI758" s="778"/>
      <c r="CJ758" s="778"/>
      <c r="CK758" s="778"/>
      <c r="CL758" s="778"/>
      <c r="CM758" s="778"/>
      <c r="CN758" s="778"/>
      <c r="CO758" s="778"/>
      <c r="CP758" s="778"/>
      <c r="CQ758" s="778"/>
      <c r="CR758" s="778"/>
      <c r="CS758" s="778"/>
      <c r="CT758" s="778"/>
      <c r="CU758" s="778"/>
      <c r="CV758" s="778"/>
      <c r="CW758" s="778"/>
      <c r="CX758" s="778"/>
      <c r="CY758" s="778"/>
      <c r="CZ758" s="778"/>
      <c r="DA758" s="778"/>
      <c r="DB758" s="778"/>
      <c r="DC758" s="778"/>
      <c r="DD758" s="778"/>
      <c r="DE758" s="778"/>
      <c r="DF758" s="778"/>
      <c r="DG758" s="778"/>
      <c r="DH758" s="778"/>
      <c r="DI758" s="778"/>
      <c r="DJ758" s="778"/>
      <c r="DK758" s="778"/>
      <c r="DL758" s="778"/>
      <c r="DM758" s="778"/>
      <c r="DN758" s="778"/>
      <c r="DO758" s="778"/>
      <c r="DP758" s="778"/>
      <c r="DQ758" s="778"/>
      <c r="DR758" s="778"/>
      <c r="DS758" s="778"/>
      <c r="DT758" s="778"/>
      <c r="DU758" s="778"/>
      <c r="DV758" s="778"/>
      <c r="DW758" s="778"/>
      <c r="DX758" s="778"/>
      <c r="DY758" s="778"/>
      <c r="DZ758" s="778"/>
      <c r="EA758" s="778"/>
      <c r="EB758" s="778"/>
      <c r="EC758" s="778"/>
      <c r="ED758" s="778"/>
      <c r="EE758" s="778"/>
      <c r="EF758" s="778"/>
      <c r="EG758" s="778"/>
      <c r="EH758" s="778"/>
      <c r="EI758" s="778"/>
      <c r="EJ758" s="778"/>
      <c r="EN758" s="98" t="s">
        <v>3151</v>
      </c>
      <c r="EQ758" s="756"/>
      <c r="ER758" s="756"/>
      <c r="FF758" s="551"/>
      <c r="FG758" s="551"/>
      <c r="FH758" s="551"/>
      <c r="FI758" s="551"/>
    </row>
    <row r="759" s="752" customFormat="true" ht="15" hidden="true" customHeight="true" outlineLevel="0" collapsed="false">
      <c r="AY759" s="778"/>
      <c r="AZ759" s="778"/>
      <c r="BA759" s="778"/>
      <c r="BB759" s="778"/>
      <c r="BC759" s="778"/>
      <c r="BD759" s="778"/>
      <c r="BE759" s="778"/>
      <c r="BF759" s="778"/>
      <c r="BG759" s="778"/>
      <c r="BH759" s="778"/>
      <c r="BI759" s="778"/>
      <c r="BJ759" s="778"/>
      <c r="BK759" s="778"/>
      <c r="BL759" s="778"/>
      <c r="BM759" s="778"/>
      <c r="BN759" s="778"/>
      <c r="BO759" s="778"/>
      <c r="BP759" s="778"/>
      <c r="BQ759" s="778"/>
      <c r="BR759" s="778"/>
      <c r="BS759" s="778"/>
      <c r="BT759" s="778"/>
      <c r="BU759" s="778"/>
      <c r="BV759" s="778"/>
      <c r="BW759" s="778"/>
      <c r="BX759" s="778"/>
      <c r="BY759" s="778"/>
      <c r="BZ759" s="778"/>
      <c r="CA759" s="778"/>
      <c r="CB759" s="778"/>
      <c r="CC759" s="778"/>
      <c r="CD759" s="778"/>
      <c r="CE759" s="778"/>
      <c r="CF759" s="778"/>
      <c r="CG759" s="778"/>
      <c r="CH759" s="778"/>
      <c r="CI759" s="778"/>
      <c r="CJ759" s="778"/>
      <c r="CK759" s="778"/>
      <c r="CL759" s="778"/>
      <c r="CM759" s="778"/>
      <c r="CN759" s="778"/>
      <c r="CO759" s="778"/>
      <c r="CP759" s="778"/>
      <c r="CQ759" s="778"/>
      <c r="CR759" s="778"/>
      <c r="CS759" s="778"/>
      <c r="CT759" s="778"/>
      <c r="CU759" s="778"/>
      <c r="CV759" s="778"/>
      <c r="CW759" s="778"/>
      <c r="CX759" s="778"/>
      <c r="CY759" s="778"/>
      <c r="CZ759" s="778"/>
      <c r="DA759" s="778"/>
      <c r="DB759" s="778"/>
      <c r="DC759" s="778"/>
      <c r="DD759" s="778"/>
      <c r="DE759" s="778"/>
      <c r="DF759" s="778"/>
      <c r="DG759" s="778"/>
      <c r="DH759" s="778"/>
      <c r="DI759" s="778"/>
      <c r="DJ759" s="778"/>
      <c r="DK759" s="778"/>
      <c r="DL759" s="778"/>
      <c r="DM759" s="778"/>
      <c r="DN759" s="778"/>
      <c r="DO759" s="778"/>
      <c r="DP759" s="778"/>
      <c r="DQ759" s="778"/>
      <c r="DR759" s="778"/>
      <c r="DS759" s="778"/>
      <c r="DT759" s="778"/>
      <c r="DU759" s="778"/>
      <c r="DV759" s="778"/>
      <c r="DW759" s="778"/>
      <c r="DX759" s="778"/>
      <c r="DY759" s="778"/>
      <c r="DZ759" s="778"/>
      <c r="EA759" s="778"/>
      <c r="EB759" s="778"/>
      <c r="EC759" s="778"/>
      <c r="ED759" s="778"/>
      <c r="EE759" s="778"/>
      <c r="EF759" s="778"/>
      <c r="EG759" s="778"/>
      <c r="EH759" s="778"/>
      <c r="EI759" s="778"/>
      <c r="EJ759" s="778"/>
      <c r="EN759" s="98" t="s">
        <v>3154</v>
      </c>
      <c r="EQ759" s="756"/>
      <c r="ER759" s="756"/>
      <c r="FF759" s="551"/>
      <c r="FG759" s="551"/>
      <c r="FH759" s="551"/>
      <c r="FI759" s="551"/>
    </row>
    <row r="760" s="752" customFormat="true" ht="15" hidden="true" customHeight="true" outlineLevel="0" collapsed="false">
      <c r="AY760" s="778"/>
      <c r="AZ760" s="778"/>
      <c r="BA760" s="778"/>
      <c r="BB760" s="778"/>
      <c r="BC760" s="778"/>
      <c r="BD760" s="778"/>
      <c r="BE760" s="778"/>
      <c r="BF760" s="778"/>
      <c r="BG760" s="778"/>
      <c r="BH760" s="778"/>
      <c r="BI760" s="778"/>
      <c r="BJ760" s="778"/>
      <c r="BK760" s="778"/>
      <c r="BL760" s="778"/>
      <c r="BM760" s="778"/>
      <c r="BN760" s="778"/>
      <c r="BO760" s="778"/>
      <c r="BP760" s="778"/>
      <c r="BQ760" s="778"/>
      <c r="BR760" s="778"/>
      <c r="BS760" s="778"/>
      <c r="BT760" s="778"/>
      <c r="BU760" s="778"/>
      <c r="BV760" s="778"/>
      <c r="BW760" s="778"/>
      <c r="BX760" s="778"/>
      <c r="BY760" s="778"/>
      <c r="BZ760" s="778"/>
      <c r="CA760" s="778"/>
      <c r="CB760" s="778"/>
      <c r="CC760" s="778"/>
      <c r="CD760" s="778"/>
      <c r="CE760" s="778"/>
      <c r="CF760" s="778"/>
      <c r="CG760" s="778"/>
      <c r="CH760" s="778"/>
      <c r="CI760" s="778"/>
      <c r="CJ760" s="778"/>
      <c r="CK760" s="778"/>
      <c r="CL760" s="778"/>
      <c r="CM760" s="778"/>
      <c r="CN760" s="778"/>
      <c r="CO760" s="778"/>
      <c r="CP760" s="778"/>
      <c r="CQ760" s="778"/>
      <c r="CR760" s="778"/>
      <c r="CS760" s="778"/>
      <c r="CT760" s="778"/>
      <c r="CU760" s="778"/>
      <c r="CV760" s="778"/>
      <c r="CW760" s="778"/>
      <c r="CX760" s="778"/>
      <c r="CY760" s="778"/>
      <c r="CZ760" s="778"/>
      <c r="DA760" s="778"/>
      <c r="DB760" s="778"/>
      <c r="DC760" s="778"/>
      <c r="DD760" s="778"/>
      <c r="DE760" s="778"/>
      <c r="DF760" s="778"/>
      <c r="DG760" s="778"/>
      <c r="DH760" s="778"/>
      <c r="DI760" s="778"/>
      <c r="DJ760" s="778"/>
      <c r="DK760" s="778"/>
      <c r="DL760" s="778"/>
      <c r="DM760" s="778"/>
      <c r="DN760" s="778"/>
      <c r="DO760" s="778"/>
      <c r="DP760" s="778"/>
      <c r="DQ760" s="778"/>
      <c r="DR760" s="778"/>
      <c r="DS760" s="778"/>
      <c r="DT760" s="778"/>
      <c r="DU760" s="778"/>
      <c r="DV760" s="778"/>
      <c r="DW760" s="778"/>
      <c r="DX760" s="778"/>
      <c r="DY760" s="778"/>
      <c r="DZ760" s="778"/>
      <c r="EA760" s="778"/>
      <c r="EB760" s="778"/>
      <c r="EC760" s="778"/>
      <c r="ED760" s="778"/>
      <c r="EE760" s="778"/>
      <c r="EF760" s="778"/>
      <c r="EG760" s="778"/>
      <c r="EH760" s="778"/>
      <c r="EI760" s="778"/>
      <c r="EJ760" s="778"/>
      <c r="EN760" s="98" t="s">
        <v>3157</v>
      </c>
      <c r="EQ760" s="756"/>
      <c r="ER760" s="756"/>
      <c r="FF760" s="551"/>
      <c r="FG760" s="551"/>
      <c r="FH760" s="551"/>
      <c r="FI760" s="551"/>
    </row>
    <row r="761" s="752" customFormat="true" ht="15" hidden="true" customHeight="true" outlineLevel="0" collapsed="false">
      <c r="AY761" s="778"/>
      <c r="AZ761" s="778"/>
      <c r="BA761" s="778"/>
      <c r="BB761" s="778"/>
      <c r="BC761" s="778"/>
      <c r="BD761" s="778"/>
      <c r="BE761" s="778"/>
      <c r="BF761" s="778"/>
      <c r="BG761" s="778"/>
      <c r="BH761" s="778"/>
      <c r="BI761" s="778"/>
      <c r="BJ761" s="778"/>
      <c r="BK761" s="778"/>
      <c r="BL761" s="778"/>
      <c r="BM761" s="778"/>
      <c r="BN761" s="778"/>
      <c r="BO761" s="778"/>
      <c r="BP761" s="778"/>
      <c r="BQ761" s="778"/>
      <c r="BR761" s="778"/>
      <c r="BS761" s="778"/>
      <c r="BT761" s="778"/>
      <c r="BU761" s="778"/>
      <c r="BV761" s="778"/>
      <c r="BW761" s="778"/>
      <c r="BX761" s="778"/>
      <c r="BY761" s="778"/>
      <c r="BZ761" s="778"/>
      <c r="CA761" s="778"/>
      <c r="CB761" s="778"/>
      <c r="CC761" s="778"/>
      <c r="CD761" s="778"/>
      <c r="CE761" s="778"/>
      <c r="CF761" s="778"/>
      <c r="CG761" s="778"/>
      <c r="CH761" s="778"/>
      <c r="CI761" s="778"/>
      <c r="CJ761" s="778"/>
      <c r="CK761" s="778"/>
      <c r="CL761" s="778"/>
      <c r="CM761" s="778"/>
      <c r="CN761" s="778"/>
      <c r="CO761" s="778"/>
      <c r="CP761" s="778"/>
      <c r="CQ761" s="778"/>
      <c r="CR761" s="778"/>
      <c r="CS761" s="778"/>
      <c r="CT761" s="778"/>
      <c r="CU761" s="778"/>
      <c r="CV761" s="778"/>
      <c r="CW761" s="778"/>
      <c r="CX761" s="778"/>
      <c r="CY761" s="778"/>
      <c r="CZ761" s="778"/>
      <c r="DA761" s="778"/>
      <c r="DB761" s="778"/>
      <c r="DC761" s="778"/>
      <c r="DD761" s="778"/>
      <c r="DE761" s="778"/>
      <c r="DF761" s="778"/>
      <c r="DG761" s="778"/>
      <c r="DH761" s="778"/>
      <c r="DI761" s="778"/>
      <c r="DJ761" s="778"/>
      <c r="DK761" s="778"/>
      <c r="DL761" s="778"/>
      <c r="DM761" s="778"/>
      <c r="DN761" s="778"/>
      <c r="DO761" s="778"/>
      <c r="DP761" s="778"/>
      <c r="DQ761" s="778"/>
      <c r="DR761" s="778"/>
      <c r="DS761" s="778"/>
      <c r="DT761" s="778"/>
      <c r="DU761" s="778"/>
      <c r="DV761" s="778"/>
      <c r="DW761" s="778"/>
      <c r="DX761" s="778"/>
      <c r="DY761" s="778"/>
      <c r="DZ761" s="778"/>
      <c r="EA761" s="778"/>
      <c r="EB761" s="778"/>
      <c r="EC761" s="778"/>
      <c r="ED761" s="778"/>
      <c r="EE761" s="778"/>
      <c r="EF761" s="778"/>
      <c r="EG761" s="778"/>
      <c r="EH761" s="778"/>
      <c r="EI761" s="778"/>
      <c r="EJ761" s="778"/>
      <c r="EN761" s="98" t="s">
        <v>694</v>
      </c>
      <c r="EQ761" s="756"/>
      <c r="ER761" s="756"/>
      <c r="FF761" s="551"/>
      <c r="FG761" s="551"/>
      <c r="FH761" s="551"/>
      <c r="FI761" s="551"/>
    </row>
    <row r="762" s="752" customFormat="true" ht="15" hidden="true" customHeight="true" outlineLevel="0" collapsed="false">
      <c r="AY762" s="778"/>
      <c r="AZ762" s="778"/>
      <c r="BA762" s="778"/>
      <c r="BB762" s="778"/>
      <c r="BC762" s="778"/>
      <c r="BD762" s="778"/>
      <c r="BE762" s="778"/>
      <c r="BF762" s="778"/>
      <c r="BG762" s="778"/>
      <c r="BH762" s="778"/>
      <c r="BI762" s="778"/>
      <c r="BJ762" s="778"/>
      <c r="BK762" s="778"/>
      <c r="BL762" s="778"/>
      <c r="BM762" s="778"/>
      <c r="BN762" s="778"/>
      <c r="BO762" s="778"/>
      <c r="BP762" s="778"/>
      <c r="BQ762" s="778"/>
      <c r="BR762" s="778"/>
      <c r="BS762" s="778"/>
      <c r="BT762" s="778"/>
      <c r="BU762" s="778"/>
      <c r="BV762" s="778"/>
      <c r="BW762" s="778"/>
      <c r="BX762" s="778"/>
      <c r="BY762" s="778"/>
      <c r="BZ762" s="778"/>
      <c r="CA762" s="778"/>
      <c r="CB762" s="778"/>
      <c r="CC762" s="778"/>
      <c r="CD762" s="778"/>
      <c r="CE762" s="778"/>
      <c r="CF762" s="778"/>
      <c r="CG762" s="778"/>
      <c r="CH762" s="778"/>
      <c r="CI762" s="778"/>
      <c r="CJ762" s="778"/>
      <c r="CK762" s="778"/>
      <c r="CL762" s="778"/>
      <c r="CM762" s="778"/>
      <c r="CN762" s="778"/>
      <c r="CO762" s="778"/>
      <c r="CP762" s="778"/>
      <c r="CQ762" s="778"/>
      <c r="CR762" s="778"/>
      <c r="CS762" s="778"/>
      <c r="CT762" s="778"/>
      <c r="CU762" s="778"/>
      <c r="CV762" s="778"/>
      <c r="CW762" s="778"/>
      <c r="CX762" s="778"/>
      <c r="CY762" s="778"/>
      <c r="CZ762" s="778"/>
      <c r="DA762" s="778"/>
      <c r="DB762" s="778"/>
      <c r="DC762" s="778"/>
      <c r="DD762" s="778"/>
      <c r="DE762" s="778"/>
      <c r="DF762" s="778"/>
      <c r="DG762" s="778"/>
      <c r="DH762" s="778"/>
      <c r="DI762" s="778"/>
      <c r="DJ762" s="778"/>
      <c r="DK762" s="778"/>
      <c r="DL762" s="778"/>
      <c r="DM762" s="778"/>
      <c r="DN762" s="778"/>
      <c r="DO762" s="778"/>
      <c r="DP762" s="778"/>
      <c r="DQ762" s="778"/>
      <c r="DR762" s="778"/>
      <c r="DS762" s="778"/>
      <c r="DT762" s="778"/>
      <c r="DU762" s="778"/>
      <c r="DV762" s="778"/>
      <c r="DW762" s="778"/>
      <c r="DX762" s="778"/>
      <c r="DY762" s="778"/>
      <c r="DZ762" s="778"/>
      <c r="EA762" s="778"/>
      <c r="EB762" s="778"/>
      <c r="EC762" s="778"/>
      <c r="ED762" s="778"/>
      <c r="EE762" s="778"/>
      <c r="EF762" s="778"/>
      <c r="EG762" s="778"/>
      <c r="EH762" s="778"/>
      <c r="EI762" s="778"/>
      <c r="EJ762" s="778"/>
      <c r="EN762" s="98" t="s">
        <v>3162</v>
      </c>
      <c r="EQ762" s="756"/>
      <c r="ER762" s="756"/>
      <c r="FF762" s="551"/>
      <c r="FG762" s="551"/>
      <c r="FH762" s="551"/>
      <c r="FI762" s="551"/>
    </row>
    <row r="763" s="752" customFormat="true" ht="15" hidden="true" customHeight="true" outlineLevel="0" collapsed="false">
      <c r="AY763" s="778"/>
      <c r="AZ763" s="778"/>
      <c r="BA763" s="778"/>
      <c r="BB763" s="778"/>
      <c r="BC763" s="778"/>
      <c r="BD763" s="778"/>
      <c r="BE763" s="778"/>
      <c r="BF763" s="778"/>
      <c r="BG763" s="778"/>
      <c r="BH763" s="778"/>
      <c r="BI763" s="778"/>
      <c r="BJ763" s="778"/>
      <c r="BK763" s="778"/>
      <c r="BL763" s="778"/>
      <c r="BM763" s="778"/>
      <c r="BN763" s="778"/>
      <c r="BO763" s="778"/>
      <c r="BP763" s="778"/>
      <c r="BQ763" s="778"/>
      <c r="BR763" s="778"/>
      <c r="BS763" s="778"/>
      <c r="BT763" s="778"/>
      <c r="BU763" s="778"/>
      <c r="BV763" s="778"/>
      <c r="BW763" s="778"/>
      <c r="BX763" s="778"/>
      <c r="BY763" s="778"/>
      <c r="BZ763" s="778"/>
      <c r="CA763" s="778"/>
      <c r="CB763" s="778"/>
      <c r="CC763" s="778"/>
      <c r="CD763" s="778"/>
      <c r="CE763" s="778"/>
      <c r="CF763" s="778"/>
      <c r="CG763" s="778"/>
      <c r="CH763" s="778"/>
      <c r="CI763" s="778"/>
      <c r="CJ763" s="778"/>
      <c r="CK763" s="778"/>
      <c r="CL763" s="778"/>
      <c r="CM763" s="778"/>
      <c r="CN763" s="778"/>
      <c r="CO763" s="778"/>
      <c r="CP763" s="778"/>
      <c r="CQ763" s="778"/>
      <c r="CR763" s="778"/>
      <c r="CS763" s="778"/>
      <c r="CT763" s="778"/>
      <c r="CU763" s="778"/>
      <c r="CV763" s="778"/>
      <c r="CW763" s="778"/>
      <c r="CX763" s="778"/>
      <c r="CY763" s="778"/>
      <c r="CZ763" s="778"/>
      <c r="DA763" s="778"/>
      <c r="DB763" s="778"/>
      <c r="DC763" s="778"/>
      <c r="DD763" s="778"/>
      <c r="DE763" s="778"/>
      <c r="DF763" s="778"/>
      <c r="DG763" s="778"/>
      <c r="DH763" s="778"/>
      <c r="DI763" s="778"/>
      <c r="DJ763" s="778"/>
      <c r="DK763" s="778"/>
      <c r="DL763" s="778"/>
      <c r="DM763" s="778"/>
      <c r="DN763" s="778"/>
      <c r="DO763" s="778"/>
      <c r="DP763" s="778"/>
      <c r="DQ763" s="778"/>
      <c r="DR763" s="778"/>
      <c r="DS763" s="778"/>
      <c r="DT763" s="778"/>
      <c r="DU763" s="778"/>
      <c r="DV763" s="778"/>
      <c r="DW763" s="778"/>
      <c r="DX763" s="778"/>
      <c r="DY763" s="778"/>
      <c r="DZ763" s="778"/>
      <c r="EA763" s="778"/>
      <c r="EB763" s="778"/>
      <c r="EC763" s="778"/>
      <c r="ED763" s="778"/>
      <c r="EE763" s="778"/>
      <c r="EF763" s="778"/>
      <c r="EG763" s="778"/>
      <c r="EH763" s="778"/>
      <c r="EI763" s="778"/>
      <c r="EJ763" s="778"/>
      <c r="EN763" s="98" t="s">
        <v>3164</v>
      </c>
      <c r="EQ763" s="756"/>
      <c r="ER763" s="756"/>
      <c r="FF763" s="551"/>
      <c r="FG763" s="551"/>
      <c r="FH763" s="551"/>
      <c r="FI763" s="551"/>
    </row>
    <row r="764" s="752" customFormat="true" ht="15" hidden="true" customHeight="true" outlineLevel="0" collapsed="false">
      <c r="AY764" s="778"/>
      <c r="AZ764" s="778"/>
      <c r="BA764" s="778"/>
      <c r="BB764" s="778"/>
      <c r="BC764" s="778"/>
      <c r="BD764" s="778"/>
      <c r="BE764" s="778"/>
      <c r="BF764" s="778"/>
      <c r="BG764" s="778"/>
      <c r="BH764" s="778"/>
      <c r="BI764" s="778"/>
      <c r="BJ764" s="778"/>
      <c r="BK764" s="778"/>
      <c r="BL764" s="778"/>
      <c r="BM764" s="778"/>
      <c r="BN764" s="778"/>
      <c r="BO764" s="778"/>
      <c r="BP764" s="778"/>
      <c r="BQ764" s="778"/>
      <c r="BR764" s="778"/>
      <c r="BS764" s="778"/>
      <c r="BT764" s="778"/>
      <c r="BU764" s="778"/>
      <c r="BV764" s="778"/>
      <c r="BW764" s="778"/>
      <c r="BX764" s="778"/>
      <c r="BY764" s="778"/>
      <c r="BZ764" s="778"/>
      <c r="CA764" s="778"/>
      <c r="CB764" s="778"/>
      <c r="CC764" s="778"/>
      <c r="CD764" s="778"/>
      <c r="CE764" s="778"/>
      <c r="CF764" s="778"/>
      <c r="CG764" s="778"/>
      <c r="CH764" s="778"/>
      <c r="CI764" s="778"/>
      <c r="CJ764" s="778"/>
      <c r="CK764" s="778"/>
      <c r="CL764" s="778"/>
      <c r="CM764" s="778"/>
      <c r="CN764" s="778"/>
      <c r="CO764" s="778"/>
      <c r="CP764" s="778"/>
      <c r="CQ764" s="778"/>
      <c r="CR764" s="778"/>
      <c r="CS764" s="778"/>
      <c r="CT764" s="778"/>
      <c r="CU764" s="778"/>
      <c r="CV764" s="778"/>
      <c r="CW764" s="778"/>
      <c r="CX764" s="778"/>
      <c r="CY764" s="778"/>
      <c r="CZ764" s="778"/>
      <c r="DA764" s="778"/>
      <c r="DB764" s="778"/>
      <c r="DC764" s="778"/>
      <c r="DD764" s="778"/>
      <c r="DE764" s="778"/>
      <c r="DF764" s="778"/>
      <c r="DG764" s="778"/>
      <c r="DH764" s="778"/>
      <c r="DI764" s="778"/>
      <c r="DJ764" s="778"/>
      <c r="DK764" s="778"/>
      <c r="DL764" s="778"/>
      <c r="DM764" s="778"/>
      <c r="DN764" s="778"/>
      <c r="DO764" s="778"/>
      <c r="DP764" s="778"/>
      <c r="DQ764" s="778"/>
      <c r="DR764" s="778"/>
      <c r="DS764" s="778"/>
      <c r="DT764" s="778"/>
      <c r="DU764" s="778"/>
      <c r="DV764" s="778"/>
      <c r="DW764" s="778"/>
      <c r="DX764" s="778"/>
      <c r="DY764" s="778"/>
      <c r="DZ764" s="778"/>
      <c r="EA764" s="778"/>
      <c r="EB764" s="778"/>
      <c r="EC764" s="778"/>
      <c r="ED764" s="778"/>
      <c r="EE764" s="778"/>
      <c r="EF764" s="778"/>
      <c r="EG764" s="778"/>
      <c r="EH764" s="778"/>
      <c r="EI764" s="778"/>
      <c r="EJ764" s="778"/>
      <c r="EN764" s="98" t="s">
        <v>2773</v>
      </c>
      <c r="EQ764" s="756"/>
      <c r="ER764" s="756"/>
      <c r="FF764" s="551"/>
      <c r="FG764" s="551"/>
      <c r="FH764" s="551"/>
      <c r="FI764" s="551"/>
    </row>
    <row r="765" s="752" customFormat="true" ht="15" hidden="true" customHeight="true" outlineLevel="0" collapsed="false">
      <c r="AY765" s="778"/>
      <c r="AZ765" s="778"/>
      <c r="BA765" s="778"/>
      <c r="BB765" s="778"/>
      <c r="BC765" s="778"/>
      <c r="BD765" s="778"/>
      <c r="BE765" s="778"/>
      <c r="BF765" s="778"/>
      <c r="BG765" s="778"/>
      <c r="BH765" s="778"/>
      <c r="BI765" s="778"/>
      <c r="BJ765" s="778"/>
      <c r="BK765" s="778"/>
      <c r="BL765" s="778"/>
      <c r="BM765" s="778"/>
      <c r="BN765" s="778"/>
      <c r="BO765" s="778"/>
      <c r="BP765" s="778"/>
      <c r="BQ765" s="778"/>
      <c r="BR765" s="778"/>
      <c r="BS765" s="778"/>
      <c r="BT765" s="778"/>
      <c r="BU765" s="778"/>
      <c r="BV765" s="778"/>
      <c r="BW765" s="778"/>
      <c r="BX765" s="778"/>
      <c r="BY765" s="778"/>
      <c r="BZ765" s="778"/>
      <c r="CA765" s="778"/>
      <c r="CB765" s="778"/>
      <c r="CC765" s="778"/>
      <c r="CD765" s="778"/>
      <c r="CE765" s="778"/>
      <c r="CF765" s="778"/>
      <c r="CG765" s="778"/>
      <c r="CH765" s="778"/>
      <c r="CI765" s="778"/>
      <c r="CJ765" s="778"/>
      <c r="CK765" s="778"/>
      <c r="CL765" s="778"/>
      <c r="CM765" s="778"/>
      <c r="CN765" s="778"/>
      <c r="CO765" s="778"/>
      <c r="CP765" s="778"/>
      <c r="CQ765" s="778"/>
      <c r="CR765" s="778"/>
      <c r="CS765" s="778"/>
      <c r="CT765" s="778"/>
      <c r="CU765" s="778"/>
      <c r="CV765" s="778"/>
      <c r="CW765" s="778"/>
      <c r="CX765" s="778"/>
      <c r="CY765" s="778"/>
      <c r="CZ765" s="778"/>
      <c r="DA765" s="778"/>
      <c r="DB765" s="778"/>
      <c r="DC765" s="778"/>
      <c r="DD765" s="778"/>
      <c r="DE765" s="778"/>
      <c r="DF765" s="778"/>
      <c r="DG765" s="778"/>
      <c r="DH765" s="778"/>
      <c r="DI765" s="778"/>
      <c r="DJ765" s="778"/>
      <c r="DK765" s="778"/>
      <c r="DL765" s="778"/>
      <c r="DM765" s="778"/>
      <c r="DN765" s="778"/>
      <c r="DO765" s="778"/>
      <c r="DP765" s="778"/>
      <c r="DQ765" s="778"/>
      <c r="DR765" s="778"/>
      <c r="DS765" s="778"/>
      <c r="DT765" s="778"/>
      <c r="DU765" s="778"/>
      <c r="DV765" s="778"/>
      <c r="DW765" s="778"/>
      <c r="DX765" s="778"/>
      <c r="DY765" s="778"/>
      <c r="DZ765" s="778"/>
      <c r="EA765" s="778"/>
      <c r="EB765" s="778"/>
      <c r="EC765" s="778"/>
      <c r="ED765" s="778"/>
      <c r="EE765" s="778"/>
      <c r="EF765" s="778"/>
      <c r="EG765" s="778"/>
      <c r="EH765" s="778"/>
      <c r="EI765" s="778"/>
      <c r="EJ765" s="778"/>
      <c r="EN765" s="98" t="s">
        <v>3170</v>
      </c>
      <c r="EQ765" s="756"/>
      <c r="ER765" s="756"/>
      <c r="FF765" s="551"/>
      <c r="FG765" s="551"/>
      <c r="FH765" s="551"/>
      <c r="FI765" s="551"/>
    </row>
    <row r="766" s="752" customFormat="true" ht="15" hidden="true" customHeight="true" outlineLevel="0" collapsed="false">
      <c r="AY766" s="778"/>
      <c r="AZ766" s="778"/>
      <c r="BA766" s="778"/>
      <c r="BB766" s="778"/>
      <c r="BC766" s="778"/>
      <c r="BD766" s="778"/>
      <c r="BE766" s="778"/>
      <c r="BF766" s="778"/>
      <c r="BG766" s="778"/>
      <c r="BH766" s="778"/>
      <c r="BI766" s="778"/>
      <c r="BJ766" s="778"/>
      <c r="BK766" s="778"/>
      <c r="BL766" s="778"/>
      <c r="BM766" s="778"/>
      <c r="BN766" s="778"/>
      <c r="BO766" s="778"/>
      <c r="BP766" s="778"/>
      <c r="BQ766" s="778"/>
      <c r="BR766" s="778"/>
      <c r="BS766" s="778"/>
      <c r="BT766" s="778"/>
      <c r="BU766" s="778"/>
      <c r="BV766" s="778"/>
      <c r="BW766" s="778"/>
      <c r="BX766" s="778"/>
      <c r="BY766" s="778"/>
      <c r="BZ766" s="778"/>
      <c r="CA766" s="778"/>
      <c r="CB766" s="778"/>
      <c r="CC766" s="778"/>
      <c r="CD766" s="778"/>
      <c r="CE766" s="778"/>
      <c r="CF766" s="778"/>
      <c r="CG766" s="778"/>
      <c r="CH766" s="778"/>
      <c r="CI766" s="778"/>
      <c r="CJ766" s="778"/>
      <c r="CK766" s="778"/>
      <c r="CL766" s="778"/>
      <c r="CM766" s="778"/>
      <c r="CN766" s="778"/>
      <c r="CO766" s="778"/>
      <c r="CP766" s="778"/>
      <c r="CQ766" s="778"/>
      <c r="CR766" s="778"/>
      <c r="CS766" s="778"/>
      <c r="CT766" s="778"/>
      <c r="CU766" s="778"/>
      <c r="CV766" s="778"/>
      <c r="CW766" s="778"/>
      <c r="CX766" s="778"/>
      <c r="CY766" s="778"/>
      <c r="CZ766" s="778"/>
      <c r="DA766" s="778"/>
      <c r="DB766" s="778"/>
      <c r="DC766" s="778"/>
      <c r="DD766" s="778"/>
      <c r="DE766" s="778"/>
      <c r="DF766" s="778"/>
      <c r="DG766" s="778"/>
      <c r="DH766" s="778"/>
      <c r="DI766" s="778"/>
      <c r="DJ766" s="778"/>
      <c r="DK766" s="778"/>
      <c r="DL766" s="778"/>
      <c r="DM766" s="778"/>
      <c r="DN766" s="778"/>
      <c r="DO766" s="778"/>
      <c r="DP766" s="778"/>
      <c r="DQ766" s="778"/>
      <c r="DR766" s="778"/>
      <c r="DS766" s="778"/>
      <c r="DT766" s="778"/>
      <c r="DU766" s="778"/>
      <c r="DV766" s="778"/>
      <c r="DW766" s="778"/>
      <c r="DX766" s="778"/>
      <c r="DY766" s="778"/>
      <c r="DZ766" s="778"/>
      <c r="EA766" s="778"/>
      <c r="EB766" s="778"/>
      <c r="EC766" s="778"/>
      <c r="ED766" s="778"/>
      <c r="EE766" s="778"/>
      <c r="EF766" s="778"/>
      <c r="EG766" s="778"/>
      <c r="EH766" s="778"/>
      <c r="EI766" s="778"/>
      <c r="EJ766" s="778"/>
      <c r="EN766" s="98" t="s">
        <v>3173</v>
      </c>
      <c r="EQ766" s="756"/>
      <c r="ER766" s="756"/>
      <c r="FF766" s="551"/>
      <c r="FG766" s="551"/>
      <c r="FH766" s="551"/>
      <c r="FI766" s="551"/>
    </row>
    <row r="767" s="752" customFormat="true" ht="15" hidden="true" customHeight="true" outlineLevel="0" collapsed="false">
      <c r="AY767" s="778"/>
      <c r="AZ767" s="778"/>
      <c r="BA767" s="778"/>
      <c r="BB767" s="778"/>
      <c r="BC767" s="778"/>
      <c r="BD767" s="778"/>
      <c r="BE767" s="778"/>
      <c r="BF767" s="778"/>
      <c r="BG767" s="778"/>
      <c r="BH767" s="778"/>
      <c r="BI767" s="778"/>
      <c r="BJ767" s="778"/>
      <c r="BK767" s="778"/>
      <c r="BL767" s="778"/>
      <c r="BM767" s="778"/>
      <c r="BN767" s="778"/>
      <c r="BO767" s="778"/>
      <c r="BP767" s="778"/>
      <c r="BQ767" s="778"/>
      <c r="BR767" s="778"/>
      <c r="BS767" s="778"/>
      <c r="BT767" s="778"/>
      <c r="BU767" s="778"/>
      <c r="BV767" s="778"/>
      <c r="BW767" s="778"/>
      <c r="BX767" s="778"/>
      <c r="BY767" s="778"/>
      <c r="BZ767" s="778"/>
      <c r="CA767" s="778"/>
      <c r="CB767" s="778"/>
      <c r="CC767" s="778"/>
      <c r="CD767" s="778"/>
      <c r="CE767" s="778"/>
      <c r="CF767" s="778"/>
      <c r="CG767" s="778"/>
      <c r="CH767" s="778"/>
      <c r="CI767" s="778"/>
      <c r="CJ767" s="778"/>
      <c r="CK767" s="778"/>
      <c r="CL767" s="778"/>
      <c r="CM767" s="778"/>
      <c r="CN767" s="778"/>
      <c r="CO767" s="778"/>
      <c r="CP767" s="778"/>
      <c r="CQ767" s="778"/>
      <c r="CR767" s="778"/>
      <c r="CS767" s="778"/>
      <c r="CT767" s="778"/>
      <c r="CU767" s="778"/>
      <c r="CV767" s="778"/>
      <c r="CW767" s="778"/>
      <c r="CX767" s="778"/>
      <c r="CY767" s="778"/>
      <c r="CZ767" s="778"/>
      <c r="DA767" s="778"/>
      <c r="DB767" s="778"/>
      <c r="DC767" s="778"/>
      <c r="DD767" s="778"/>
      <c r="DE767" s="778"/>
      <c r="DF767" s="778"/>
      <c r="DG767" s="778"/>
      <c r="DH767" s="778"/>
      <c r="DI767" s="778"/>
      <c r="DJ767" s="778"/>
      <c r="DK767" s="778"/>
      <c r="DL767" s="778"/>
      <c r="DM767" s="778"/>
      <c r="DN767" s="778"/>
      <c r="DO767" s="778"/>
      <c r="DP767" s="778"/>
      <c r="DQ767" s="778"/>
      <c r="DR767" s="778"/>
      <c r="DS767" s="778"/>
      <c r="DT767" s="778"/>
      <c r="DU767" s="778"/>
      <c r="DV767" s="778"/>
      <c r="DW767" s="778"/>
      <c r="DX767" s="778"/>
      <c r="DY767" s="778"/>
      <c r="DZ767" s="778"/>
      <c r="EA767" s="778"/>
      <c r="EB767" s="778"/>
      <c r="EC767" s="778"/>
      <c r="ED767" s="778"/>
      <c r="EE767" s="778"/>
      <c r="EF767" s="778"/>
      <c r="EG767" s="778"/>
      <c r="EH767" s="778"/>
      <c r="EI767" s="778"/>
      <c r="EJ767" s="778"/>
      <c r="EN767" s="98" t="s">
        <v>3176</v>
      </c>
      <c r="EQ767" s="756"/>
      <c r="ER767" s="756"/>
      <c r="FF767" s="551"/>
      <c r="FG767" s="551"/>
      <c r="FH767" s="551"/>
      <c r="FI767" s="551"/>
    </row>
    <row r="768" s="752" customFormat="true" ht="15" hidden="true" customHeight="true" outlineLevel="0" collapsed="false">
      <c r="AY768" s="778"/>
      <c r="AZ768" s="778"/>
      <c r="BA768" s="778"/>
      <c r="BB768" s="778"/>
      <c r="BC768" s="778"/>
      <c r="BD768" s="778"/>
      <c r="BE768" s="778"/>
      <c r="BF768" s="778"/>
      <c r="BG768" s="778"/>
      <c r="BH768" s="778"/>
      <c r="BI768" s="778"/>
      <c r="BJ768" s="778"/>
      <c r="BK768" s="778"/>
      <c r="BL768" s="778"/>
      <c r="BM768" s="778"/>
      <c r="BN768" s="778"/>
      <c r="BO768" s="778"/>
      <c r="BP768" s="778"/>
      <c r="BQ768" s="778"/>
      <c r="BR768" s="778"/>
      <c r="BS768" s="778"/>
      <c r="BT768" s="778"/>
      <c r="BU768" s="778"/>
      <c r="BV768" s="778"/>
      <c r="BW768" s="778"/>
      <c r="BX768" s="778"/>
      <c r="BY768" s="778"/>
      <c r="BZ768" s="778"/>
      <c r="CA768" s="778"/>
      <c r="CB768" s="778"/>
      <c r="CC768" s="778"/>
      <c r="CD768" s="778"/>
      <c r="CE768" s="778"/>
      <c r="CF768" s="778"/>
      <c r="CG768" s="778"/>
      <c r="CH768" s="778"/>
      <c r="CI768" s="778"/>
      <c r="CJ768" s="778"/>
      <c r="CK768" s="778"/>
      <c r="CL768" s="778"/>
      <c r="CM768" s="778"/>
      <c r="CN768" s="778"/>
      <c r="CO768" s="778"/>
      <c r="CP768" s="778"/>
      <c r="CQ768" s="778"/>
      <c r="CR768" s="778"/>
      <c r="CS768" s="778"/>
      <c r="CT768" s="778"/>
      <c r="CU768" s="778"/>
      <c r="CV768" s="778"/>
      <c r="CW768" s="778"/>
      <c r="CX768" s="778"/>
      <c r="CY768" s="778"/>
      <c r="CZ768" s="778"/>
      <c r="DA768" s="778"/>
      <c r="DB768" s="778"/>
      <c r="DC768" s="778"/>
      <c r="DD768" s="778"/>
      <c r="DE768" s="778"/>
      <c r="DF768" s="778"/>
      <c r="DG768" s="778"/>
      <c r="DH768" s="778"/>
      <c r="DI768" s="778"/>
      <c r="DJ768" s="778"/>
      <c r="DK768" s="778"/>
      <c r="DL768" s="778"/>
      <c r="DM768" s="778"/>
      <c r="DN768" s="778"/>
      <c r="DO768" s="778"/>
      <c r="DP768" s="778"/>
      <c r="DQ768" s="778"/>
      <c r="DR768" s="778"/>
      <c r="DS768" s="778"/>
      <c r="DT768" s="778"/>
      <c r="DU768" s="778"/>
      <c r="DV768" s="778"/>
      <c r="DW768" s="778"/>
      <c r="DX768" s="778"/>
      <c r="DY768" s="778"/>
      <c r="DZ768" s="778"/>
      <c r="EA768" s="778"/>
      <c r="EB768" s="778"/>
      <c r="EC768" s="778"/>
      <c r="ED768" s="778"/>
      <c r="EE768" s="778"/>
      <c r="EF768" s="778"/>
      <c r="EG768" s="778"/>
      <c r="EH768" s="778"/>
      <c r="EI768" s="778"/>
      <c r="EJ768" s="778"/>
      <c r="EN768" s="98" t="s">
        <v>3179</v>
      </c>
      <c r="EQ768" s="756"/>
      <c r="ER768" s="756"/>
      <c r="FF768" s="551"/>
      <c r="FG768" s="551"/>
      <c r="FH768" s="551"/>
      <c r="FI768" s="551"/>
    </row>
    <row r="769" s="752" customFormat="true" ht="15" hidden="true" customHeight="true" outlineLevel="0" collapsed="false">
      <c r="AY769" s="778"/>
      <c r="AZ769" s="778"/>
      <c r="BA769" s="778"/>
      <c r="BB769" s="778"/>
      <c r="BC769" s="778"/>
      <c r="BD769" s="778"/>
      <c r="BE769" s="778"/>
      <c r="BF769" s="778"/>
      <c r="BG769" s="778"/>
      <c r="BH769" s="778"/>
      <c r="BI769" s="778"/>
      <c r="BJ769" s="778"/>
      <c r="BK769" s="778"/>
      <c r="BL769" s="778"/>
      <c r="BM769" s="778"/>
      <c r="BN769" s="778"/>
      <c r="BO769" s="778"/>
      <c r="BP769" s="778"/>
      <c r="BQ769" s="778"/>
      <c r="BR769" s="778"/>
      <c r="BS769" s="778"/>
      <c r="BT769" s="778"/>
      <c r="BU769" s="778"/>
      <c r="BV769" s="778"/>
      <c r="BW769" s="778"/>
      <c r="BX769" s="778"/>
      <c r="BY769" s="778"/>
      <c r="BZ769" s="778"/>
      <c r="CA769" s="778"/>
      <c r="CB769" s="778"/>
      <c r="CC769" s="778"/>
      <c r="CD769" s="778"/>
      <c r="CE769" s="778"/>
      <c r="CF769" s="778"/>
      <c r="CG769" s="778"/>
      <c r="CH769" s="778"/>
      <c r="CI769" s="778"/>
      <c r="CJ769" s="778"/>
      <c r="CK769" s="778"/>
      <c r="CL769" s="778"/>
      <c r="CM769" s="778"/>
      <c r="CN769" s="778"/>
      <c r="CO769" s="778"/>
      <c r="CP769" s="778"/>
      <c r="CQ769" s="778"/>
      <c r="CR769" s="778"/>
      <c r="CS769" s="778"/>
      <c r="CT769" s="778"/>
      <c r="CU769" s="778"/>
      <c r="CV769" s="778"/>
      <c r="CW769" s="778"/>
      <c r="CX769" s="778"/>
      <c r="CY769" s="778"/>
      <c r="CZ769" s="778"/>
      <c r="DA769" s="778"/>
      <c r="DB769" s="778"/>
      <c r="DC769" s="778"/>
      <c r="DD769" s="778"/>
      <c r="DE769" s="778"/>
      <c r="DF769" s="778"/>
      <c r="DG769" s="778"/>
      <c r="DH769" s="778"/>
      <c r="DI769" s="778"/>
      <c r="DJ769" s="778"/>
      <c r="DK769" s="778"/>
      <c r="DL769" s="778"/>
      <c r="DM769" s="778"/>
      <c r="DN769" s="778"/>
      <c r="DO769" s="778"/>
      <c r="DP769" s="778"/>
      <c r="DQ769" s="778"/>
      <c r="DR769" s="778"/>
      <c r="DS769" s="778"/>
      <c r="DT769" s="778"/>
      <c r="DU769" s="778"/>
      <c r="DV769" s="778"/>
      <c r="DW769" s="778"/>
      <c r="DX769" s="778"/>
      <c r="DY769" s="778"/>
      <c r="DZ769" s="778"/>
      <c r="EA769" s="778"/>
      <c r="EB769" s="778"/>
      <c r="EC769" s="778"/>
      <c r="ED769" s="778"/>
      <c r="EE769" s="778"/>
      <c r="EF769" s="778"/>
      <c r="EG769" s="778"/>
      <c r="EH769" s="778"/>
      <c r="EI769" s="778"/>
      <c r="EJ769" s="778"/>
      <c r="EN769" s="98" t="s">
        <v>3183</v>
      </c>
      <c r="EQ769" s="756"/>
      <c r="ER769" s="756"/>
      <c r="FF769" s="551"/>
      <c r="FG769" s="551"/>
      <c r="FH769" s="551"/>
      <c r="FI769" s="551"/>
    </row>
    <row r="770" s="752" customFormat="true" ht="15" hidden="true" customHeight="true" outlineLevel="0" collapsed="false">
      <c r="AY770" s="778"/>
      <c r="AZ770" s="778"/>
      <c r="BA770" s="778"/>
      <c r="BB770" s="778"/>
      <c r="BC770" s="778"/>
      <c r="BD770" s="778"/>
      <c r="BE770" s="778"/>
      <c r="BF770" s="778"/>
      <c r="BG770" s="778"/>
      <c r="BH770" s="778"/>
      <c r="BI770" s="778"/>
      <c r="BJ770" s="778"/>
      <c r="BK770" s="778"/>
      <c r="BL770" s="778"/>
      <c r="BM770" s="778"/>
      <c r="BN770" s="778"/>
      <c r="BO770" s="778"/>
      <c r="BP770" s="778"/>
      <c r="BQ770" s="778"/>
      <c r="BR770" s="778"/>
      <c r="BS770" s="778"/>
      <c r="BT770" s="778"/>
      <c r="BU770" s="778"/>
      <c r="BV770" s="778"/>
      <c r="BW770" s="778"/>
      <c r="BX770" s="778"/>
      <c r="BY770" s="778"/>
      <c r="BZ770" s="778"/>
      <c r="CA770" s="778"/>
      <c r="CB770" s="778"/>
      <c r="CC770" s="778"/>
      <c r="CD770" s="778"/>
      <c r="CE770" s="778"/>
      <c r="CF770" s="778"/>
      <c r="CG770" s="778"/>
      <c r="CH770" s="778"/>
      <c r="CI770" s="778"/>
      <c r="CJ770" s="778"/>
      <c r="CK770" s="778"/>
      <c r="CL770" s="778"/>
      <c r="CM770" s="778"/>
      <c r="CN770" s="778"/>
      <c r="CO770" s="778"/>
      <c r="CP770" s="778"/>
      <c r="CQ770" s="778"/>
      <c r="CR770" s="778"/>
      <c r="CS770" s="778"/>
      <c r="CT770" s="778"/>
      <c r="CU770" s="778"/>
      <c r="CV770" s="778"/>
      <c r="CW770" s="778"/>
      <c r="CX770" s="778"/>
      <c r="CY770" s="778"/>
      <c r="CZ770" s="778"/>
      <c r="DA770" s="778"/>
      <c r="DB770" s="778"/>
      <c r="DC770" s="778"/>
      <c r="DD770" s="778"/>
      <c r="DE770" s="778"/>
      <c r="DF770" s="778"/>
      <c r="DG770" s="778"/>
      <c r="DH770" s="778"/>
      <c r="DI770" s="778"/>
      <c r="DJ770" s="778"/>
      <c r="DK770" s="778"/>
      <c r="DL770" s="778"/>
      <c r="DM770" s="778"/>
      <c r="DN770" s="778"/>
      <c r="DO770" s="778"/>
      <c r="DP770" s="778"/>
      <c r="DQ770" s="778"/>
      <c r="DR770" s="778"/>
      <c r="DS770" s="778"/>
      <c r="DT770" s="778"/>
      <c r="DU770" s="778"/>
      <c r="DV770" s="778"/>
      <c r="DW770" s="778"/>
      <c r="DX770" s="778"/>
      <c r="DY770" s="778"/>
      <c r="DZ770" s="778"/>
      <c r="EA770" s="778"/>
      <c r="EB770" s="778"/>
      <c r="EC770" s="778"/>
      <c r="ED770" s="778"/>
      <c r="EE770" s="778"/>
      <c r="EF770" s="778"/>
      <c r="EG770" s="778"/>
      <c r="EH770" s="778"/>
      <c r="EI770" s="778"/>
      <c r="EJ770" s="778"/>
      <c r="EN770" s="98" t="s">
        <v>701</v>
      </c>
      <c r="EQ770" s="756"/>
      <c r="ER770" s="756"/>
      <c r="FF770" s="551"/>
      <c r="FG770" s="551"/>
      <c r="FH770" s="551"/>
      <c r="FI770" s="551"/>
    </row>
    <row r="771" s="752" customFormat="true" ht="15" hidden="true" customHeight="true" outlineLevel="0" collapsed="false">
      <c r="AY771" s="778"/>
      <c r="AZ771" s="778"/>
      <c r="BA771" s="778"/>
      <c r="BB771" s="778"/>
      <c r="BC771" s="778"/>
      <c r="BD771" s="778"/>
      <c r="BE771" s="778"/>
      <c r="BF771" s="778"/>
      <c r="BG771" s="778"/>
      <c r="BH771" s="778"/>
      <c r="BI771" s="778"/>
      <c r="BJ771" s="778"/>
      <c r="BK771" s="778"/>
      <c r="BL771" s="778"/>
      <c r="BM771" s="778"/>
      <c r="BN771" s="778"/>
      <c r="BO771" s="778"/>
      <c r="BP771" s="778"/>
      <c r="BQ771" s="778"/>
      <c r="BR771" s="778"/>
      <c r="BS771" s="778"/>
      <c r="BT771" s="778"/>
      <c r="BU771" s="778"/>
      <c r="BV771" s="778"/>
      <c r="BW771" s="778"/>
      <c r="BX771" s="778"/>
      <c r="BY771" s="778"/>
      <c r="BZ771" s="778"/>
      <c r="CA771" s="778"/>
      <c r="CB771" s="778"/>
      <c r="CC771" s="778"/>
      <c r="CD771" s="778"/>
      <c r="CE771" s="778"/>
      <c r="CF771" s="778"/>
      <c r="CG771" s="778"/>
      <c r="CH771" s="778"/>
      <c r="CI771" s="778"/>
      <c r="CJ771" s="778"/>
      <c r="CK771" s="778"/>
      <c r="CL771" s="778"/>
      <c r="CM771" s="778"/>
      <c r="CN771" s="778"/>
      <c r="CO771" s="778"/>
      <c r="CP771" s="778"/>
      <c r="CQ771" s="778"/>
      <c r="CR771" s="778"/>
      <c r="CS771" s="778"/>
      <c r="CT771" s="778"/>
      <c r="CU771" s="778"/>
      <c r="CV771" s="778"/>
      <c r="CW771" s="778"/>
      <c r="CX771" s="778"/>
      <c r="CY771" s="778"/>
      <c r="CZ771" s="778"/>
      <c r="DA771" s="778"/>
      <c r="DB771" s="778"/>
      <c r="DC771" s="778"/>
      <c r="DD771" s="778"/>
      <c r="DE771" s="778"/>
      <c r="DF771" s="778"/>
      <c r="DG771" s="778"/>
      <c r="DH771" s="778"/>
      <c r="DI771" s="778"/>
      <c r="DJ771" s="778"/>
      <c r="DK771" s="778"/>
      <c r="DL771" s="778"/>
      <c r="DM771" s="778"/>
      <c r="DN771" s="778"/>
      <c r="DO771" s="778"/>
      <c r="DP771" s="778"/>
      <c r="DQ771" s="778"/>
      <c r="DR771" s="778"/>
      <c r="DS771" s="778"/>
      <c r="DT771" s="778"/>
      <c r="DU771" s="778"/>
      <c r="DV771" s="778"/>
      <c r="DW771" s="778"/>
      <c r="DX771" s="778"/>
      <c r="DY771" s="778"/>
      <c r="DZ771" s="778"/>
      <c r="EA771" s="778"/>
      <c r="EB771" s="778"/>
      <c r="EC771" s="778"/>
      <c r="ED771" s="778"/>
      <c r="EE771" s="778"/>
      <c r="EF771" s="778"/>
      <c r="EG771" s="778"/>
      <c r="EH771" s="778"/>
      <c r="EI771" s="778"/>
      <c r="EJ771" s="778"/>
      <c r="EN771" s="98" t="s">
        <v>709</v>
      </c>
      <c r="EQ771" s="756"/>
      <c r="ER771" s="756"/>
      <c r="FF771" s="551"/>
      <c r="FG771" s="551"/>
      <c r="FH771" s="551"/>
      <c r="FI771" s="551"/>
    </row>
    <row r="772" s="752" customFormat="true" ht="15" hidden="true" customHeight="true" outlineLevel="0" collapsed="false">
      <c r="AY772" s="778"/>
      <c r="AZ772" s="778"/>
      <c r="BA772" s="778"/>
      <c r="BB772" s="778"/>
      <c r="BC772" s="778"/>
      <c r="BD772" s="778"/>
      <c r="BE772" s="778"/>
      <c r="BF772" s="778"/>
      <c r="BG772" s="778"/>
      <c r="BH772" s="778"/>
      <c r="BI772" s="778"/>
      <c r="BJ772" s="778"/>
      <c r="BK772" s="778"/>
      <c r="BL772" s="778"/>
      <c r="BM772" s="778"/>
      <c r="BN772" s="778"/>
      <c r="BO772" s="778"/>
      <c r="BP772" s="778"/>
      <c r="BQ772" s="778"/>
      <c r="BR772" s="778"/>
      <c r="BS772" s="778"/>
      <c r="BT772" s="778"/>
      <c r="BU772" s="778"/>
      <c r="BV772" s="778"/>
      <c r="BW772" s="778"/>
      <c r="BX772" s="778"/>
      <c r="BY772" s="778"/>
      <c r="BZ772" s="778"/>
      <c r="CA772" s="778"/>
      <c r="CB772" s="778"/>
      <c r="CC772" s="778"/>
      <c r="CD772" s="778"/>
      <c r="CE772" s="778"/>
      <c r="CF772" s="778"/>
      <c r="CG772" s="778"/>
      <c r="CH772" s="778"/>
      <c r="CI772" s="778"/>
      <c r="CJ772" s="778"/>
      <c r="CK772" s="778"/>
      <c r="CL772" s="778"/>
      <c r="CM772" s="778"/>
      <c r="CN772" s="778"/>
      <c r="CO772" s="778"/>
      <c r="CP772" s="778"/>
      <c r="CQ772" s="778"/>
      <c r="CR772" s="778"/>
      <c r="CS772" s="778"/>
      <c r="CT772" s="778"/>
      <c r="CU772" s="778"/>
      <c r="CV772" s="778"/>
      <c r="CW772" s="778"/>
      <c r="CX772" s="778"/>
      <c r="CY772" s="778"/>
      <c r="CZ772" s="778"/>
      <c r="DA772" s="778"/>
      <c r="DB772" s="778"/>
      <c r="DC772" s="778"/>
      <c r="DD772" s="778"/>
      <c r="DE772" s="778"/>
      <c r="DF772" s="778"/>
      <c r="DG772" s="778"/>
      <c r="DH772" s="778"/>
      <c r="DI772" s="778"/>
      <c r="DJ772" s="778"/>
      <c r="DK772" s="778"/>
      <c r="DL772" s="778"/>
      <c r="DM772" s="778"/>
      <c r="DN772" s="778"/>
      <c r="DO772" s="778"/>
      <c r="DP772" s="778"/>
      <c r="DQ772" s="778"/>
      <c r="DR772" s="778"/>
      <c r="DS772" s="778"/>
      <c r="DT772" s="778"/>
      <c r="DU772" s="778"/>
      <c r="DV772" s="778"/>
      <c r="DW772" s="778"/>
      <c r="DX772" s="778"/>
      <c r="DY772" s="778"/>
      <c r="DZ772" s="778"/>
      <c r="EA772" s="778"/>
      <c r="EB772" s="778"/>
      <c r="EC772" s="778"/>
      <c r="ED772" s="778"/>
      <c r="EE772" s="778"/>
      <c r="EF772" s="778"/>
      <c r="EG772" s="778"/>
      <c r="EH772" s="778"/>
      <c r="EI772" s="778"/>
      <c r="EJ772" s="778"/>
      <c r="EN772" s="98" t="s">
        <v>979</v>
      </c>
      <c r="EQ772" s="756"/>
      <c r="ER772" s="756"/>
      <c r="FF772" s="551"/>
      <c r="FG772" s="551"/>
      <c r="FH772" s="551"/>
      <c r="FI772" s="551"/>
    </row>
    <row r="773" s="752" customFormat="true" ht="15" hidden="true" customHeight="true" outlineLevel="0" collapsed="false">
      <c r="AY773" s="778"/>
      <c r="AZ773" s="778"/>
      <c r="BA773" s="778"/>
      <c r="BB773" s="778"/>
      <c r="BC773" s="778"/>
      <c r="BD773" s="778"/>
      <c r="BE773" s="778"/>
      <c r="BF773" s="778"/>
      <c r="BG773" s="778"/>
      <c r="BH773" s="778"/>
      <c r="BI773" s="778"/>
      <c r="BJ773" s="778"/>
      <c r="BK773" s="778"/>
      <c r="BL773" s="778"/>
      <c r="BM773" s="778"/>
      <c r="BN773" s="778"/>
      <c r="BO773" s="778"/>
      <c r="BP773" s="778"/>
      <c r="BQ773" s="778"/>
      <c r="BR773" s="778"/>
      <c r="BS773" s="778"/>
      <c r="BT773" s="778"/>
      <c r="BU773" s="778"/>
      <c r="BV773" s="778"/>
      <c r="BW773" s="778"/>
      <c r="BX773" s="778"/>
      <c r="BY773" s="778"/>
      <c r="BZ773" s="778"/>
      <c r="CA773" s="778"/>
      <c r="CB773" s="778"/>
      <c r="CC773" s="778"/>
      <c r="CD773" s="778"/>
      <c r="CE773" s="778"/>
      <c r="CF773" s="778"/>
      <c r="CG773" s="778"/>
      <c r="CH773" s="778"/>
      <c r="CI773" s="778"/>
      <c r="CJ773" s="778"/>
      <c r="CK773" s="778"/>
      <c r="CL773" s="778"/>
      <c r="CM773" s="778"/>
      <c r="CN773" s="778"/>
      <c r="CO773" s="778"/>
      <c r="CP773" s="778"/>
      <c r="CQ773" s="778"/>
      <c r="CR773" s="778"/>
      <c r="CS773" s="778"/>
      <c r="CT773" s="778"/>
      <c r="CU773" s="778"/>
      <c r="CV773" s="778"/>
      <c r="CW773" s="778"/>
      <c r="CX773" s="778"/>
      <c r="CY773" s="778"/>
      <c r="CZ773" s="778"/>
      <c r="DA773" s="778"/>
      <c r="DB773" s="778"/>
      <c r="DC773" s="778"/>
      <c r="DD773" s="778"/>
      <c r="DE773" s="778"/>
      <c r="DF773" s="778"/>
      <c r="DG773" s="778"/>
      <c r="DH773" s="778"/>
      <c r="DI773" s="778"/>
      <c r="DJ773" s="778"/>
      <c r="DK773" s="778"/>
      <c r="DL773" s="778"/>
      <c r="DM773" s="778"/>
      <c r="DN773" s="778"/>
      <c r="DO773" s="778"/>
      <c r="DP773" s="778"/>
      <c r="DQ773" s="778"/>
      <c r="DR773" s="778"/>
      <c r="DS773" s="778"/>
      <c r="DT773" s="778"/>
      <c r="DU773" s="778"/>
      <c r="DV773" s="778"/>
      <c r="DW773" s="778"/>
      <c r="DX773" s="778"/>
      <c r="DY773" s="778"/>
      <c r="DZ773" s="778"/>
      <c r="EA773" s="778"/>
      <c r="EB773" s="778"/>
      <c r="EC773" s="778"/>
      <c r="ED773" s="778"/>
      <c r="EE773" s="778"/>
      <c r="EF773" s="778"/>
      <c r="EG773" s="778"/>
      <c r="EH773" s="778"/>
      <c r="EI773" s="778"/>
      <c r="EJ773" s="778"/>
      <c r="EN773" s="98" t="s">
        <v>3194</v>
      </c>
      <c r="EQ773" s="756"/>
      <c r="ER773" s="756"/>
      <c r="FF773" s="551"/>
      <c r="FG773" s="551"/>
      <c r="FH773" s="551"/>
      <c r="FI773" s="551"/>
    </row>
    <row r="774" s="752" customFormat="true" ht="15" hidden="true" customHeight="true" outlineLevel="0" collapsed="false">
      <c r="AY774" s="778"/>
      <c r="AZ774" s="778"/>
      <c r="BA774" s="778"/>
      <c r="BB774" s="778"/>
      <c r="BC774" s="778"/>
      <c r="BD774" s="778"/>
      <c r="BE774" s="778"/>
      <c r="BF774" s="778"/>
      <c r="BG774" s="778"/>
      <c r="BH774" s="778"/>
      <c r="BI774" s="778"/>
      <c r="BJ774" s="778"/>
      <c r="BK774" s="778"/>
      <c r="BL774" s="778"/>
      <c r="BM774" s="778"/>
      <c r="BN774" s="778"/>
      <c r="BO774" s="778"/>
      <c r="BP774" s="778"/>
      <c r="BQ774" s="778"/>
      <c r="BR774" s="778"/>
      <c r="BS774" s="778"/>
      <c r="BT774" s="778"/>
      <c r="BU774" s="778"/>
      <c r="BV774" s="778"/>
      <c r="BW774" s="778"/>
      <c r="BX774" s="778"/>
      <c r="BY774" s="778"/>
      <c r="BZ774" s="778"/>
      <c r="CA774" s="778"/>
      <c r="CB774" s="778"/>
      <c r="CC774" s="778"/>
      <c r="CD774" s="778"/>
      <c r="CE774" s="778"/>
      <c r="CF774" s="778"/>
      <c r="CG774" s="778"/>
      <c r="CH774" s="778"/>
      <c r="CI774" s="778"/>
      <c r="CJ774" s="778"/>
      <c r="CK774" s="778"/>
      <c r="CL774" s="778"/>
      <c r="CM774" s="778"/>
      <c r="CN774" s="778"/>
      <c r="CO774" s="778"/>
      <c r="CP774" s="778"/>
      <c r="CQ774" s="778"/>
      <c r="CR774" s="778"/>
      <c r="CS774" s="778"/>
      <c r="CT774" s="778"/>
      <c r="CU774" s="778"/>
      <c r="CV774" s="778"/>
      <c r="CW774" s="778"/>
      <c r="CX774" s="778"/>
      <c r="CY774" s="778"/>
      <c r="CZ774" s="778"/>
      <c r="DA774" s="778"/>
      <c r="DB774" s="778"/>
      <c r="DC774" s="778"/>
      <c r="DD774" s="778"/>
      <c r="DE774" s="778"/>
      <c r="DF774" s="778"/>
      <c r="DG774" s="778"/>
      <c r="DH774" s="778"/>
      <c r="DI774" s="778"/>
      <c r="DJ774" s="778"/>
      <c r="DK774" s="778"/>
      <c r="DL774" s="778"/>
      <c r="DM774" s="778"/>
      <c r="DN774" s="778"/>
      <c r="DO774" s="778"/>
      <c r="DP774" s="778"/>
      <c r="DQ774" s="778"/>
      <c r="DR774" s="778"/>
      <c r="DS774" s="778"/>
      <c r="DT774" s="778"/>
      <c r="DU774" s="778"/>
      <c r="DV774" s="778"/>
      <c r="DW774" s="778"/>
      <c r="DX774" s="778"/>
      <c r="DY774" s="778"/>
      <c r="DZ774" s="778"/>
      <c r="EA774" s="778"/>
      <c r="EB774" s="778"/>
      <c r="EC774" s="778"/>
      <c r="ED774" s="778"/>
      <c r="EE774" s="778"/>
      <c r="EF774" s="778"/>
      <c r="EG774" s="778"/>
      <c r="EH774" s="778"/>
      <c r="EI774" s="778"/>
      <c r="EJ774" s="778"/>
      <c r="EN774" s="98" t="s">
        <v>1561</v>
      </c>
      <c r="EQ774" s="756"/>
      <c r="ER774" s="756"/>
      <c r="FF774" s="551"/>
      <c r="FG774" s="551"/>
      <c r="FH774" s="551"/>
      <c r="FI774" s="551"/>
    </row>
    <row r="775" s="752" customFormat="true" ht="15" hidden="true" customHeight="true" outlineLevel="0" collapsed="false">
      <c r="AY775" s="778"/>
      <c r="AZ775" s="778"/>
      <c r="BA775" s="778"/>
      <c r="BB775" s="778"/>
      <c r="BC775" s="778"/>
      <c r="BD775" s="778"/>
      <c r="BE775" s="778"/>
      <c r="BF775" s="778"/>
      <c r="BG775" s="778"/>
      <c r="BH775" s="778"/>
      <c r="BI775" s="778"/>
      <c r="BJ775" s="778"/>
      <c r="BK775" s="778"/>
      <c r="BL775" s="778"/>
      <c r="BM775" s="778"/>
      <c r="BN775" s="778"/>
      <c r="BO775" s="778"/>
      <c r="BP775" s="778"/>
      <c r="BQ775" s="778"/>
      <c r="BR775" s="778"/>
      <c r="BS775" s="778"/>
      <c r="BT775" s="778"/>
      <c r="BU775" s="778"/>
      <c r="BV775" s="778"/>
      <c r="BW775" s="778"/>
      <c r="BX775" s="778"/>
      <c r="BY775" s="778"/>
      <c r="BZ775" s="778"/>
      <c r="CA775" s="778"/>
      <c r="CB775" s="778"/>
      <c r="CC775" s="778"/>
      <c r="CD775" s="778"/>
      <c r="CE775" s="778"/>
      <c r="CF775" s="778"/>
      <c r="CG775" s="778"/>
      <c r="CH775" s="778"/>
      <c r="CI775" s="778"/>
      <c r="CJ775" s="778"/>
      <c r="CK775" s="778"/>
      <c r="CL775" s="778"/>
      <c r="CM775" s="778"/>
      <c r="CN775" s="778"/>
      <c r="CO775" s="778"/>
      <c r="CP775" s="778"/>
      <c r="CQ775" s="778"/>
      <c r="CR775" s="778"/>
      <c r="CS775" s="778"/>
      <c r="CT775" s="778"/>
      <c r="CU775" s="778"/>
      <c r="CV775" s="778"/>
      <c r="CW775" s="778"/>
      <c r="CX775" s="778"/>
      <c r="CY775" s="778"/>
      <c r="CZ775" s="778"/>
      <c r="DA775" s="778"/>
      <c r="DB775" s="778"/>
      <c r="DC775" s="778"/>
      <c r="DD775" s="778"/>
      <c r="DE775" s="778"/>
      <c r="DF775" s="778"/>
      <c r="DG775" s="778"/>
      <c r="DH775" s="778"/>
      <c r="DI775" s="778"/>
      <c r="DJ775" s="778"/>
      <c r="DK775" s="778"/>
      <c r="DL775" s="778"/>
      <c r="DM775" s="778"/>
      <c r="DN775" s="778"/>
      <c r="DO775" s="778"/>
      <c r="DP775" s="778"/>
      <c r="DQ775" s="778"/>
      <c r="DR775" s="778"/>
      <c r="DS775" s="778"/>
      <c r="DT775" s="778"/>
      <c r="DU775" s="778"/>
      <c r="DV775" s="778"/>
      <c r="DW775" s="778"/>
      <c r="DX775" s="778"/>
      <c r="DY775" s="778"/>
      <c r="DZ775" s="778"/>
      <c r="EA775" s="778"/>
      <c r="EB775" s="778"/>
      <c r="EC775" s="778"/>
      <c r="ED775" s="778"/>
      <c r="EE775" s="778"/>
      <c r="EF775" s="778"/>
      <c r="EG775" s="778"/>
      <c r="EH775" s="778"/>
      <c r="EI775" s="778"/>
      <c r="EJ775" s="778"/>
      <c r="EN775" s="98" t="s">
        <v>3197</v>
      </c>
      <c r="EQ775" s="756"/>
      <c r="ER775" s="756"/>
      <c r="FF775" s="551"/>
      <c r="FG775" s="551"/>
      <c r="FH775" s="551"/>
      <c r="FI775" s="551"/>
    </row>
    <row r="776" s="752" customFormat="true" ht="15" hidden="true" customHeight="true" outlineLevel="0" collapsed="false">
      <c r="AY776" s="778"/>
      <c r="AZ776" s="778"/>
      <c r="BA776" s="778"/>
      <c r="BB776" s="778"/>
      <c r="BC776" s="778"/>
      <c r="BD776" s="778"/>
      <c r="BE776" s="778"/>
      <c r="BF776" s="778"/>
      <c r="BG776" s="778"/>
      <c r="BH776" s="778"/>
      <c r="BI776" s="778"/>
      <c r="BJ776" s="778"/>
      <c r="BK776" s="778"/>
      <c r="BL776" s="778"/>
      <c r="BM776" s="778"/>
      <c r="BN776" s="778"/>
      <c r="BO776" s="778"/>
      <c r="BP776" s="778"/>
      <c r="BQ776" s="778"/>
      <c r="BR776" s="778"/>
      <c r="BS776" s="778"/>
      <c r="BT776" s="778"/>
      <c r="BU776" s="778"/>
      <c r="BV776" s="778"/>
      <c r="BW776" s="778"/>
      <c r="BX776" s="778"/>
      <c r="BY776" s="778"/>
      <c r="BZ776" s="778"/>
      <c r="CA776" s="778"/>
      <c r="CB776" s="778"/>
      <c r="CC776" s="778"/>
      <c r="CD776" s="778"/>
      <c r="CE776" s="778"/>
      <c r="CF776" s="778"/>
      <c r="CG776" s="778"/>
      <c r="CH776" s="778"/>
      <c r="CI776" s="778"/>
      <c r="CJ776" s="778"/>
      <c r="CK776" s="778"/>
      <c r="CL776" s="778"/>
      <c r="CM776" s="778"/>
      <c r="CN776" s="778"/>
      <c r="CO776" s="778"/>
      <c r="CP776" s="778"/>
      <c r="CQ776" s="778"/>
      <c r="CR776" s="778"/>
      <c r="CS776" s="778"/>
      <c r="CT776" s="778"/>
      <c r="CU776" s="778"/>
      <c r="CV776" s="778"/>
      <c r="CW776" s="778"/>
      <c r="CX776" s="778"/>
      <c r="CY776" s="778"/>
      <c r="CZ776" s="778"/>
      <c r="DA776" s="778"/>
      <c r="DB776" s="778"/>
      <c r="DC776" s="778"/>
      <c r="DD776" s="778"/>
      <c r="DE776" s="778"/>
      <c r="DF776" s="778"/>
      <c r="DG776" s="778"/>
      <c r="DH776" s="778"/>
      <c r="DI776" s="778"/>
      <c r="DJ776" s="778"/>
      <c r="DK776" s="778"/>
      <c r="DL776" s="778"/>
      <c r="DM776" s="778"/>
      <c r="DN776" s="778"/>
      <c r="DO776" s="778"/>
      <c r="DP776" s="778"/>
      <c r="DQ776" s="778"/>
      <c r="DR776" s="778"/>
      <c r="DS776" s="778"/>
      <c r="DT776" s="778"/>
      <c r="DU776" s="778"/>
      <c r="DV776" s="778"/>
      <c r="DW776" s="778"/>
      <c r="DX776" s="778"/>
      <c r="DY776" s="778"/>
      <c r="DZ776" s="778"/>
      <c r="EA776" s="778"/>
      <c r="EB776" s="778"/>
      <c r="EC776" s="778"/>
      <c r="ED776" s="778"/>
      <c r="EE776" s="778"/>
      <c r="EF776" s="778"/>
      <c r="EG776" s="778"/>
      <c r="EH776" s="778"/>
      <c r="EI776" s="778"/>
      <c r="EJ776" s="778"/>
      <c r="EN776" s="98" t="s">
        <v>3016</v>
      </c>
      <c r="EQ776" s="756"/>
      <c r="ER776" s="756"/>
      <c r="FF776" s="551"/>
      <c r="FG776" s="551"/>
      <c r="FH776" s="551"/>
      <c r="FI776" s="551"/>
    </row>
    <row r="777" s="752" customFormat="true" ht="15" hidden="true" customHeight="true" outlineLevel="0" collapsed="false">
      <c r="AY777" s="778"/>
      <c r="AZ777" s="778"/>
      <c r="BA777" s="778"/>
      <c r="BB777" s="778"/>
      <c r="BC777" s="778"/>
      <c r="BD777" s="778"/>
      <c r="BE777" s="778"/>
      <c r="BF777" s="778"/>
      <c r="BG777" s="778"/>
      <c r="BH777" s="778"/>
      <c r="BI777" s="778"/>
      <c r="BJ777" s="778"/>
      <c r="BK777" s="778"/>
      <c r="BL777" s="778"/>
      <c r="BM777" s="778"/>
      <c r="BN777" s="778"/>
      <c r="BO777" s="778"/>
      <c r="BP777" s="778"/>
      <c r="BQ777" s="778"/>
      <c r="BR777" s="778"/>
      <c r="BS777" s="778"/>
      <c r="BT777" s="778"/>
      <c r="BU777" s="778"/>
      <c r="BV777" s="778"/>
      <c r="BW777" s="778"/>
      <c r="BX777" s="778"/>
      <c r="BY777" s="778"/>
      <c r="BZ777" s="778"/>
      <c r="CA777" s="778"/>
      <c r="CB777" s="778"/>
      <c r="CC777" s="778"/>
      <c r="CD777" s="778"/>
      <c r="CE777" s="778"/>
      <c r="CF777" s="778"/>
      <c r="CG777" s="778"/>
      <c r="CH777" s="778"/>
      <c r="CI777" s="778"/>
      <c r="CJ777" s="778"/>
      <c r="CK777" s="778"/>
      <c r="CL777" s="778"/>
      <c r="CM777" s="778"/>
      <c r="CN777" s="778"/>
      <c r="CO777" s="778"/>
      <c r="CP777" s="778"/>
      <c r="CQ777" s="778"/>
      <c r="CR777" s="778"/>
      <c r="CS777" s="778"/>
      <c r="CT777" s="778"/>
      <c r="CU777" s="778"/>
      <c r="CV777" s="778"/>
      <c r="CW777" s="778"/>
      <c r="CX777" s="778"/>
      <c r="CY777" s="778"/>
      <c r="CZ777" s="778"/>
      <c r="DA777" s="778"/>
      <c r="DB777" s="778"/>
      <c r="DC777" s="778"/>
      <c r="DD777" s="778"/>
      <c r="DE777" s="778"/>
      <c r="DF777" s="778"/>
      <c r="DG777" s="778"/>
      <c r="DH777" s="778"/>
      <c r="DI777" s="778"/>
      <c r="DJ777" s="778"/>
      <c r="DK777" s="778"/>
      <c r="DL777" s="778"/>
      <c r="DM777" s="778"/>
      <c r="DN777" s="778"/>
      <c r="DO777" s="778"/>
      <c r="DP777" s="778"/>
      <c r="DQ777" s="778"/>
      <c r="DR777" s="778"/>
      <c r="DS777" s="778"/>
      <c r="DT777" s="778"/>
      <c r="DU777" s="778"/>
      <c r="DV777" s="778"/>
      <c r="DW777" s="778"/>
      <c r="DX777" s="778"/>
      <c r="DY777" s="778"/>
      <c r="DZ777" s="778"/>
      <c r="EA777" s="778"/>
      <c r="EB777" s="778"/>
      <c r="EC777" s="778"/>
      <c r="ED777" s="778"/>
      <c r="EE777" s="778"/>
      <c r="EF777" s="778"/>
      <c r="EG777" s="778"/>
      <c r="EH777" s="778"/>
      <c r="EI777" s="778"/>
      <c r="EJ777" s="778"/>
      <c r="EN777" s="98" t="s">
        <v>3202</v>
      </c>
      <c r="EQ777" s="756"/>
      <c r="ER777" s="756"/>
      <c r="FF777" s="551"/>
      <c r="FG777" s="551"/>
      <c r="FH777" s="551"/>
      <c r="FI777" s="551"/>
    </row>
    <row r="778" s="752" customFormat="true" ht="15" hidden="true" customHeight="true" outlineLevel="0" collapsed="false">
      <c r="AY778" s="778"/>
      <c r="AZ778" s="778"/>
      <c r="BA778" s="778"/>
      <c r="BB778" s="778"/>
      <c r="BC778" s="778"/>
      <c r="BD778" s="778"/>
      <c r="BE778" s="778"/>
      <c r="BF778" s="778"/>
      <c r="BG778" s="778"/>
      <c r="BH778" s="778"/>
      <c r="BI778" s="778"/>
      <c r="BJ778" s="778"/>
      <c r="BK778" s="778"/>
      <c r="BL778" s="778"/>
      <c r="BM778" s="778"/>
      <c r="BN778" s="778"/>
      <c r="BO778" s="778"/>
      <c r="BP778" s="778"/>
      <c r="BQ778" s="778"/>
      <c r="BR778" s="778"/>
      <c r="BS778" s="778"/>
      <c r="BT778" s="778"/>
      <c r="BU778" s="778"/>
      <c r="BV778" s="778"/>
      <c r="BW778" s="778"/>
      <c r="BX778" s="778"/>
      <c r="BY778" s="778"/>
      <c r="BZ778" s="778"/>
      <c r="CA778" s="778"/>
      <c r="CB778" s="778"/>
      <c r="CC778" s="778"/>
      <c r="CD778" s="778"/>
      <c r="CE778" s="778"/>
      <c r="CF778" s="778"/>
      <c r="CG778" s="778"/>
      <c r="CH778" s="778"/>
      <c r="CI778" s="778"/>
      <c r="CJ778" s="778"/>
      <c r="CK778" s="778"/>
      <c r="CL778" s="778"/>
      <c r="CM778" s="778"/>
      <c r="CN778" s="778"/>
      <c r="CO778" s="778"/>
      <c r="CP778" s="778"/>
      <c r="CQ778" s="778"/>
      <c r="CR778" s="778"/>
      <c r="CS778" s="778"/>
      <c r="CT778" s="778"/>
      <c r="CU778" s="778"/>
      <c r="CV778" s="778"/>
      <c r="CW778" s="778"/>
      <c r="CX778" s="778"/>
      <c r="CY778" s="778"/>
      <c r="CZ778" s="778"/>
      <c r="DA778" s="778"/>
      <c r="DB778" s="778"/>
      <c r="DC778" s="778"/>
      <c r="DD778" s="778"/>
      <c r="DE778" s="778"/>
      <c r="DF778" s="778"/>
      <c r="DG778" s="778"/>
      <c r="DH778" s="778"/>
      <c r="DI778" s="778"/>
      <c r="DJ778" s="778"/>
      <c r="DK778" s="778"/>
      <c r="DL778" s="778"/>
      <c r="DM778" s="778"/>
      <c r="DN778" s="778"/>
      <c r="DO778" s="778"/>
      <c r="DP778" s="778"/>
      <c r="DQ778" s="778"/>
      <c r="DR778" s="778"/>
      <c r="DS778" s="778"/>
      <c r="DT778" s="778"/>
      <c r="DU778" s="778"/>
      <c r="DV778" s="778"/>
      <c r="DW778" s="778"/>
      <c r="DX778" s="778"/>
      <c r="DY778" s="778"/>
      <c r="DZ778" s="778"/>
      <c r="EA778" s="778"/>
      <c r="EB778" s="778"/>
      <c r="EC778" s="778"/>
      <c r="ED778" s="778"/>
      <c r="EE778" s="778"/>
      <c r="EF778" s="778"/>
      <c r="EG778" s="778"/>
      <c r="EH778" s="778"/>
      <c r="EI778" s="778"/>
      <c r="EJ778" s="778"/>
      <c r="EN778" s="98" t="s">
        <v>716</v>
      </c>
      <c r="EQ778" s="756"/>
      <c r="ER778" s="756"/>
      <c r="FF778" s="551"/>
      <c r="FG778" s="551"/>
      <c r="FH778" s="551"/>
      <c r="FI778" s="551"/>
    </row>
    <row r="779" s="752" customFormat="true" ht="15" hidden="true" customHeight="true" outlineLevel="0" collapsed="false">
      <c r="AY779" s="778"/>
      <c r="AZ779" s="778"/>
      <c r="BA779" s="778"/>
      <c r="BB779" s="778"/>
      <c r="BC779" s="778"/>
      <c r="BD779" s="778"/>
      <c r="BE779" s="778"/>
      <c r="BF779" s="778"/>
      <c r="BG779" s="778"/>
      <c r="BH779" s="778"/>
      <c r="BI779" s="778"/>
      <c r="BJ779" s="778"/>
      <c r="BK779" s="778"/>
      <c r="BL779" s="778"/>
      <c r="BM779" s="778"/>
      <c r="BN779" s="778"/>
      <c r="BO779" s="778"/>
      <c r="BP779" s="778"/>
      <c r="BQ779" s="778"/>
      <c r="BR779" s="778"/>
      <c r="BS779" s="778"/>
      <c r="BT779" s="778"/>
      <c r="BU779" s="778"/>
      <c r="BV779" s="778"/>
      <c r="BW779" s="778"/>
      <c r="BX779" s="778"/>
      <c r="BY779" s="778"/>
      <c r="BZ779" s="778"/>
      <c r="CA779" s="778"/>
      <c r="CB779" s="778"/>
      <c r="CC779" s="778"/>
      <c r="CD779" s="778"/>
      <c r="CE779" s="778"/>
      <c r="CF779" s="778"/>
      <c r="CG779" s="778"/>
      <c r="CH779" s="778"/>
      <c r="CI779" s="778"/>
      <c r="CJ779" s="778"/>
      <c r="CK779" s="778"/>
      <c r="CL779" s="778"/>
      <c r="CM779" s="778"/>
      <c r="CN779" s="778"/>
      <c r="CO779" s="778"/>
      <c r="CP779" s="778"/>
      <c r="CQ779" s="778"/>
      <c r="CR779" s="778"/>
      <c r="CS779" s="778"/>
      <c r="CT779" s="778"/>
      <c r="CU779" s="778"/>
      <c r="CV779" s="778"/>
      <c r="CW779" s="778"/>
      <c r="CX779" s="778"/>
      <c r="CY779" s="778"/>
      <c r="CZ779" s="778"/>
      <c r="DA779" s="778"/>
      <c r="DB779" s="778"/>
      <c r="DC779" s="778"/>
      <c r="DD779" s="778"/>
      <c r="DE779" s="778"/>
      <c r="DF779" s="778"/>
      <c r="DG779" s="778"/>
      <c r="DH779" s="778"/>
      <c r="DI779" s="778"/>
      <c r="DJ779" s="778"/>
      <c r="DK779" s="778"/>
      <c r="DL779" s="778"/>
      <c r="DM779" s="778"/>
      <c r="DN779" s="778"/>
      <c r="DO779" s="778"/>
      <c r="DP779" s="778"/>
      <c r="DQ779" s="778"/>
      <c r="DR779" s="778"/>
      <c r="DS779" s="778"/>
      <c r="DT779" s="778"/>
      <c r="DU779" s="778"/>
      <c r="DV779" s="778"/>
      <c r="DW779" s="778"/>
      <c r="DX779" s="778"/>
      <c r="DY779" s="778"/>
      <c r="DZ779" s="778"/>
      <c r="EA779" s="778"/>
      <c r="EB779" s="778"/>
      <c r="EC779" s="778"/>
      <c r="ED779" s="778"/>
      <c r="EE779" s="778"/>
      <c r="EF779" s="778"/>
      <c r="EG779" s="778"/>
      <c r="EH779" s="778"/>
      <c r="EI779" s="778"/>
      <c r="EJ779" s="778"/>
      <c r="EN779" s="98" t="s">
        <v>3205</v>
      </c>
      <c r="EQ779" s="756"/>
      <c r="ER779" s="756"/>
      <c r="FF779" s="551"/>
      <c r="FG779" s="551"/>
      <c r="FH779" s="551"/>
      <c r="FI779" s="551"/>
    </row>
    <row r="780" s="752" customFormat="true" ht="15" hidden="true" customHeight="true" outlineLevel="0" collapsed="false">
      <c r="AY780" s="778"/>
      <c r="AZ780" s="778"/>
      <c r="BA780" s="778"/>
      <c r="BB780" s="778"/>
      <c r="BC780" s="778"/>
      <c r="BD780" s="778"/>
      <c r="BE780" s="778"/>
      <c r="BF780" s="778"/>
      <c r="BG780" s="778"/>
      <c r="BH780" s="778"/>
      <c r="BI780" s="778"/>
      <c r="BJ780" s="778"/>
      <c r="BK780" s="778"/>
      <c r="BL780" s="778"/>
      <c r="BM780" s="778"/>
      <c r="BN780" s="778"/>
      <c r="BO780" s="778"/>
      <c r="BP780" s="778"/>
      <c r="BQ780" s="778"/>
      <c r="BR780" s="778"/>
      <c r="BS780" s="778"/>
      <c r="BT780" s="778"/>
      <c r="BU780" s="778"/>
      <c r="BV780" s="778"/>
      <c r="BW780" s="778"/>
      <c r="BX780" s="778"/>
      <c r="BY780" s="778"/>
      <c r="BZ780" s="778"/>
      <c r="CA780" s="778"/>
      <c r="CB780" s="778"/>
      <c r="CC780" s="778"/>
      <c r="CD780" s="778"/>
      <c r="CE780" s="778"/>
      <c r="CF780" s="778"/>
      <c r="CG780" s="778"/>
      <c r="CH780" s="778"/>
      <c r="CI780" s="778"/>
      <c r="CJ780" s="778"/>
      <c r="CK780" s="778"/>
      <c r="CL780" s="778"/>
      <c r="CM780" s="778"/>
      <c r="CN780" s="778"/>
      <c r="CO780" s="778"/>
      <c r="CP780" s="778"/>
      <c r="CQ780" s="778"/>
      <c r="CR780" s="778"/>
      <c r="CS780" s="778"/>
      <c r="CT780" s="778"/>
      <c r="CU780" s="778"/>
      <c r="CV780" s="778"/>
      <c r="CW780" s="778"/>
      <c r="CX780" s="778"/>
      <c r="CY780" s="778"/>
      <c r="CZ780" s="778"/>
      <c r="DA780" s="778"/>
      <c r="DB780" s="778"/>
      <c r="DC780" s="778"/>
      <c r="DD780" s="778"/>
      <c r="DE780" s="778"/>
      <c r="DF780" s="778"/>
      <c r="DG780" s="778"/>
      <c r="DH780" s="778"/>
      <c r="DI780" s="778"/>
      <c r="DJ780" s="778"/>
      <c r="DK780" s="778"/>
      <c r="DL780" s="778"/>
      <c r="DM780" s="778"/>
      <c r="DN780" s="778"/>
      <c r="DO780" s="778"/>
      <c r="DP780" s="778"/>
      <c r="DQ780" s="778"/>
      <c r="DR780" s="778"/>
      <c r="DS780" s="778"/>
      <c r="DT780" s="778"/>
      <c r="DU780" s="778"/>
      <c r="DV780" s="778"/>
      <c r="DW780" s="778"/>
      <c r="DX780" s="778"/>
      <c r="DY780" s="778"/>
      <c r="DZ780" s="778"/>
      <c r="EA780" s="778"/>
      <c r="EB780" s="778"/>
      <c r="EC780" s="778"/>
      <c r="ED780" s="778"/>
      <c r="EE780" s="778"/>
      <c r="EF780" s="778"/>
      <c r="EG780" s="778"/>
      <c r="EH780" s="778"/>
      <c r="EI780" s="778"/>
      <c r="EJ780" s="778"/>
      <c r="EN780" s="98" t="s">
        <v>3208</v>
      </c>
      <c r="EQ780" s="756"/>
      <c r="ER780" s="756"/>
      <c r="FF780" s="551"/>
      <c r="FG780" s="551"/>
      <c r="FH780" s="551"/>
      <c r="FI780" s="551"/>
    </row>
    <row r="781" s="752" customFormat="true" ht="15" hidden="true" customHeight="true" outlineLevel="0" collapsed="false">
      <c r="AY781" s="778"/>
      <c r="AZ781" s="778"/>
      <c r="BA781" s="778"/>
      <c r="BB781" s="778"/>
      <c r="BC781" s="778"/>
      <c r="BD781" s="778"/>
      <c r="BE781" s="778"/>
      <c r="BF781" s="778"/>
      <c r="BG781" s="778"/>
      <c r="BH781" s="778"/>
      <c r="BI781" s="778"/>
      <c r="BJ781" s="778"/>
      <c r="BK781" s="778"/>
      <c r="BL781" s="778"/>
      <c r="BM781" s="778"/>
      <c r="BN781" s="778"/>
      <c r="BO781" s="778"/>
      <c r="BP781" s="778"/>
      <c r="BQ781" s="778"/>
      <c r="BR781" s="778"/>
      <c r="BS781" s="778"/>
      <c r="BT781" s="778"/>
      <c r="BU781" s="778"/>
      <c r="BV781" s="778"/>
      <c r="BW781" s="778"/>
      <c r="BX781" s="778"/>
      <c r="BY781" s="778"/>
      <c r="BZ781" s="778"/>
      <c r="CA781" s="778"/>
      <c r="CB781" s="778"/>
      <c r="CC781" s="778"/>
      <c r="CD781" s="778"/>
      <c r="CE781" s="778"/>
      <c r="CF781" s="778"/>
      <c r="CG781" s="778"/>
      <c r="CH781" s="778"/>
      <c r="CI781" s="778"/>
      <c r="CJ781" s="778"/>
      <c r="CK781" s="778"/>
      <c r="CL781" s="778"/>
      <c r="CM781" s="778"/>
      <c r="CN781" s="778"/>
      <c r="CO781" s="778"/>
      <c r="CP781" s="778"/>
      <c r="CQ781" s="778"/>
      <c r="CR781" s="778"/>
      <c r="CS781" s="778"/>
      <c r="CT781" s="778"/>
      <c r="CU781" s="778"/>
      <c r="CV781" s="778"/>
      <c r="CW781" s="778"/>
      <c r="CX781" s="778"/>
      <c r="CY781" s="778"/>
      <c r="CZ781" s="778"/>
      <c r="DA781" s="778"/>
      <c r="DB781" s="778"/>
      <c r="DC781" s="778"/>
      <c r="DD781" s="778"/>
      <c r="DE781" s="778"/>
      <c r="DF781" s="778"/>
      <c r="DG781" s="778"/>
      <c r="DH781" s="778"/>
      <c r="DI781" s="778"/>
      <c r="DJ781" s="778"/>
      <c r="DK781" s="778"/>
      <c r="DL781" s="778"/>
      <c r="DM781" s="778"/>
      <c r="DN781" s="778"/>
      <c r="DO781" s="778"/>
      <c r="DP781" s="778"/>
      <c r="DQ781" s="778"/>
      <c r="DR781" s="778"/>
      <c r="DS781" s="778"/>
      <c r="DT781" s="778"/>
      <c r="DU781" s="778"/>
      <c r="DV781" s="778"/>
      <c r="DW781" s="778"/>
      <c r="DX781" s="778"/>
      <c r="DY781" s="778"/>
      <c r="DZ781" s="778"/>
      <c r="EA781" s="778"/>
      <c r="EB781" s="778"/>
      <c r="EC781" s="778"/>
      <c r="ED781" s="778"/>
      <c r="EE781" s="778"/>
      <c r="EF781" s="778"/>
      <c r="EG781" s="778"/>
      <c r="EH781" s="778"/>
      <c r="EI781" s="778"/>
      <c r="EJ781" s="778"/>
      <c r="EN781" s="98" t="s">
        <v>489</v>
      </c>
      <c r="EQ781" s="756"/>
      <c r="ER781" s="756"/>
      <c r="FF781" s="551"/>
      <c r="FG781" s="551"/>
      <c r="FH781" s="551"/>
      <c r="FI781" s="551"/>
    </row>
    <row r="782" s="752" customFormat="true" ht="15" hidden="true" customHeight="true" outlineLevel="0" collapsed="false">
      <c r="AY782" s="778"/>
      <c r="AZ782" s="778"/>
      <c r="BA782" s="778"/>
      <c r="BB782" s="778"/>
      <c r="BC782" s="778"/>
      <c r="BD782" s="778"/>
      <c r="BE782" s="778"/>
      <c r="BF782" s="778"/>
      <c r="BG782" s="778"/>
      <c r="BH782" s="778"/>
      <c r="BI782" s="778"/>
      <c r="BJ782" s="778"/>
      <c r="BK782" s="778"/>
      <c r="BL782" s="778"/>
      <c r="BM782" s="778"/>
      <c r="BN782" s="778"/>
      <c r="BO782" s="778"/>
      <c r="BP782" s="778"/>
      <c r="BQ782" s="778"/>
      <c r="BR782" s="778"/>
      <c r="BS782" s="778"/>
      <c r="BT782" s="778"/>
      <c r="BU782" s="778"/>
      <c r="BV782" s="778"/>
      <c r="BW782" s="778"/>
      <c r="BX782" s="778"/>
      <c r="BY782" s="778"/>
      <c r="BZ782" s="778"/>
      <c r="CA782" s="778"/>
      <c r="CB782" s="778"/>
      <c r="CC782" s="778"/>
      <c r="CD782" s="778"/>
      <c r="CE782" s="778"/>
      <c r="CF782" s="778"/>
      <c r="CG782" s="778"/>
      <c r="CH782" s="778"/>
      <c r="CI782" s="778"/>
      <c r="CJ782" s="778"/>
      <c r="CK782" s="778"/>
      <c r="CL782" s="778"/>
      <c r="CM782" s="778"/>
      <c r="CN782" s="778"/>
      <c r="CO782" s="778"/>
      <c r="CP782" s="778"/>
      <c r="CQ782" s="778"/>
      <c r="CR782" s="778"/>
      <c r="CS782" s="778"/>
      <c r="CT782" s="778"/>
      <c r="CU782" s="778"/>
      <c r="CV782" s="778"/>
      <c r="CW782" s="778"/>
      <c r="CX782" s="778"/>
      <c r="CY782" s="778"/>
      <c r="CZ782" s="778"/>
      <c r="DA782" s="778"/>
      <c r="DB782" s="778"/>
      <c r="DC782" s="778"/>
      <c r="DD782" s="778"/>
      <c r="DE782" s="778"/>
      <c r="DF782" s="778"/>
      <c r="DG782" s="778"/>
      <c r="DH782" s="778"/>
      <c r="DI782" s="778"/>
      <c r="DJ782" s="778"/>
      <c r="DK782" s="778"/>
      <c r="DL782" s="778"/>
      <c r="DM782" s="778"/>
      <c r="DN782" s="778"/>
      <c r="DO782" s="778"/>
      <c r="DP782" s="778"/>
      <c r="DQ782" s="778"/>
      <c r="DR782" s="778"/>
      <c r="DS782" s="778"/>
      <c r="DT782" s="778"/>
      <c r="DU782" s="778"/>
      <c r="DV782" s="778"/>
      <c r="DW782" s="778"/>
      <c r="DX782" s="778"/>
      <c r="DY782" s="778"/>
      <c r="DZ782" s="778"/>
      <c r="EA782" s="778"/>
      <c r="EB782" s="778"/>
      <c r="EC782" s="778"/>
      <c r="ED782" s="778"/>
      <c r="EE782" s="778"/>
      <c r="EF782" s="778"/>
      <c r="EG782" s="778"/>
      <c r="EH782" s="778"/>
      <c r="EI782" s="778"/>
      <c r="EJ782" s="778"/>
      <c r="EN782" s="98" t="s">
        <v>2653</v>
      </c>
      <c r="EQ782" s="756"/>
      <c r="ER782" s="756"/>
      <c r="FF782" s="551"/>
      <c r="FG782" s="551"/>
      <c r="FH782" s="551"/>
      <c r="FI782" s="551"/>
    </row>
    <row r="783" s="752" customFormat="true" ht="15" hidden="true" customHeight="true" outlineLevel="0" collapsed="false">
      <c r="AY783" s="778"/>
      <c r="AZ783" s="778"/>
      <c r="BA783" s="778"/>
      <c r="BB783" s="778"/>
      <c r="BC783" s="778"/>
      <c r="BD783" s="778"/>
      <c r="BE783" s="778"/>
      <c r="BF783" s="778"/>
      <c r="BG783" s="778"/>
      <c r="BH783" s="778"/>
      <c r="BI783" s="778"/>
      <c r="BJ783" s="778"/>
      <c r="BK783" s="778"/>
      <c r="BL783" s="778"/>
      <c r="BM783" s="778"/>
      <c r="BN783" s="778"/>
      <c r="BO783" s="778"/>
      <c r="BP783" s="778"/>
      <c r="BQ783" s="778"/>
      <c r="BR783" s="778"/>
      <c r="BS783" s="778"/>
      <c r="BT783" s="778"/>
      <c r="BU783" s="778"/>
      <c r="BV783" s="778"/>
      <c r="BW783" s="778"/>
      <c r="BX783" s="778"/>
      <c r="BY783" s="778"/>
      <c r="BZ783" s="778"/>
      <c r="CA783" s="778"/>
      <c r="CB783" s="778"/>
      <c r="CC783" s="778"/>
      <c r="CD783" s="778"/>
      <c r="CE783" s="778"/>
      <c r="CF783" s="778"/>
      <c r="CG783" s="778"/>
      <c r="CH783" s="778"/>
      <c r="CI783" s="778"/>
      <c r="CJ783" s="778"/>
      <c r="CK783" s="778"/>
      <c r="CL783" s="778"/>
      <c r="CM783" s="778"/>
      <c r="CN783" s="778"/>
      <c r="CO783" s="778"/>
      <c r="CP783" s="778"/>
      <c r="CQ783" s="778"/>
      <c r="CR783" s="778"/>
      <c r="CS783" s="778"/>
      <c r="CT783" s="778"/>
      <c r="CU783" s="778"/>
      <c r="CV783" s="778"/>
      <c r="CW783" s="778"/>
      <c r="CX783" s="778"/>
      <c r="CY783" s="778"/>
      <c r="CZ783" s="778"/>
      <c r="DA783" s="778"/>
      <c r="DB783" s="778"/>
      <c r="DC783" s="778"/>
      <c r="DD783" s="778"/>
      <c r="DE783" s="778"/>
      <c r="DF783" s="778"/>
      <c r="DG783" s="778"/>
      <c r="DH783" s="778"/>
      <c r="DI783" s="778"/>
      <c r="DJ783" s="778"/>
      <c r="DK783" s="778"/>
      <c r="DL783" s="778"/>
      <c r="DM783" s="778"/>
      <c r="DN783" s="778"/>
      <c r="DO783" s="778"/>
      <c r="DP783" s="778"/>
      <c r="DQ783" s="778"/>
      <c r="DR783" s="778"/>
      <c r="DS783" s="778"/>
      <c r="DT783" s="778"/>
      <c r="DU783" s="778"/>
      <c r="DV783" s="778"/>
      <c r="DW783" s="778"/>
      <c r="DX783" s="778"/>
      <c r="DY783" s="778"/>
      <c r="DZ783" s="778"/>
      <c r="EA783" s="778"/>
      <c r="EB783" s="778"/>
      <c r="EC783" s="778"/>
      <c r="ED783" s="778"/>
      <c r="EE783" s="778"/>
      <c r="EF783" s="778"/>
      <c r="EG783" s="778"/>
      <c r="EH783" s="778"/>
      <c r="EI783" s="778"/>
      <c r="EJ783" s="778"/>
      <c r="EN783" s="98" t="s">
        <v>3212</v>
      </c>
      <c r="EQ783" s="756"/>
      <c r="ER783" s="756"/>
      <c r="FF783" s="551"/>
      <c r="FG783" s="551"/>
      <c r="FH783" s="551"/>
      <c r="FI783" s="551"/>
    </row>
    <row r="784" s="752" customFormat="true" ht="15" hidden="true" customHeight="true" outlineLevel="0" collapsed="false">
      <c r="AY784" s="778"/>
      <c r="AZ784" s="778"/>
      <c r="BA784" s="778"/>
      <c r="BB784" s="778"/>
      <c r="BC784" s="778"/>
      <c r="BD784" s="778"/>
      <c r="BE784" s="778"/>
      <c r="BF784" s="778"/>
      <c r="BG784" s="778"/>
      <c r="BH784" s="778"/>
      <c r="BI784" s="778"/>
      <c r="BJ784" s="778"/>
      <c r="BK784" s="778"/>
      <c r="BL784" s="778"/>
      <c r="BM784" s="778"/>
      <c r="BN784" s="778"/>
      <c r="BO784" s="778"/>
      <c r="BP784" s="778"/>
      <c r="BQ784" s="778"/>
      <c r="BR784" s="778"/>
      <c r="BS784" s="778"/>
      <c r="BT784" s="778"/>
      <c r="BU784" s="778"/>
      <c r="BV784" s="778"/>
      <c r="BW784" s="778"/>
      <c r="BX784" s="778"/>
      <c r="BY784" s="778"/>
      <c r="BZ784" s="778"/>
      <c r="CA784" s="778"/>
      <c r="CB784" s="778"/>
      <c r="CC784" s="778"/>
      <c r="CD784" s="778"/>
      <c r="CE784" s="778"/>
      <c r="CF784" s="778"/>
      <c r="CG784" s="778"/>
      <c r="CH784" s="778"/>
      <c r="CI784" s="778"/>
      <c r="CJ784" s="778"/>
      <c r="CK784" s="778"/>
      <c r="CL784" s="778"/>
      <c r="CM784" s="778"/>
      <c r="CN784" s="778"/>
      <c r="CO784" s="778"/>
      <c r="CP784" s="778"/>
      <c r="CQ784" s="778"/>
      <c r="CR784" s="778"/>
      <c r="CS784" s="778"/>
      <c r="CT784" s="778"/>
      <c r="CU784" s="778"/>
      <c r="CV784" s="778"/>
      <c r="CW784" s="778"/>
      <c r="CX784" s="778"/>
      <c r="CY784" s="778"/>
      <c r="CZ784" s="778"/>
      <c r="DA784" s="778"/>
      <c r="DB784" s="778"/>
      <c r="DC784" s="778"/>
      <c r="DD784" s="778"/>
      <c r="DE784" s="778"/>
      <c r="DF784" s="778"/>
      <c r="DG784" s="778"/>
      <c r="DH784" s="778"/>
      <c r="DI784" s="778"/>
      <c r="DJ784" s="778"/>
      <c r="DK784" s="778"/>
      <c r="DL784" s="778"/>
      <c r="DM784" s="778"/>
      <c r="DN784" s="778"/>
      <c r="DO784" s="778"/>
      <c r="DP784" s="778"/>
      <c r="DQ784" s="778"/>
      <c r="DR784" s="778"/>
      <c r="DS784" s="778"/>
      <c r="DT784" s="778"/>
      <c r="DU784" s="778"/>
      <c r="DV784" s="778"/>
      <c r="DW784" s="778"/>
      <c r="DX784" s="778"/>
      <c r="DY784" s="778"/>
      <c r="DZ784" s="778"/>
      <c r="EA784" s="778"/>
      <c r="EB784" s="778"/>
      <c r="EC784" s="778"/>
      <c r="ED784" s="778"/>
      <c r="EE784" s="778"/>
      <c r="EF784" s="778"/>
      <c r="EG784" s="778"/>
      <c r="EH784" s="778"/>
      <c r="EI784" s="778"/>
      <c r="EJ784" s="778"/>
      <c r="EN784" s="98" t="s">
        <v>3214</v>
      </c>
      <c r="EQ784" s="756"/>
      <c r="ER784" s="756"/>
      <c r="FF784" s="551"/>
      <c r="FG784" s="551"/>
      <c r="FH784" s="551"/>
      <c r="FI784" s="551"/>
    </row>
    <row r="785" s="752" customFormat="true" ht="15" hidden="true" customHeight="true" outlineLevel="0" collapsed="false">
      <c r="AY785" s="778"/>
      <c r="AZ785" s="778"/>
      <c r="BA785" s="778"/>
      <c r="BB785" s="778"/>
      <c r="BC785" s="778"/>
      <c r="BD785" s="778"/>
      <c r="BE785" s="778"/>
      <c r="BF785" s="778"/>
      <c r="BG785" s="778"/>
      <c r="BH785" s="778"/>
      <c r="BI785" s="778"/>
      <c r="BJ785" s="778"/>
      <c r="BK785" s="778"/>
      <c r="BL785" s="778"/>
      <c r="BM785" s="778"/>
      <c r="BN785" s="778"/>
      <c r="BO785" s="778"/>
      <c r="BP785" s="778"/>
      <c r="BQ785" s="778"/>
      <c r="BR785" s="778"/>
      <c r="BS785" s="778"/>
      <c r="BT785" s="778"/>
      <c r="BU785" s="778"/>
      <c r="BV785" s="778"/>
      <c r="BW785" s="778"/>
      <c r="BX785" s="778"/>
      <c r="BY785" s="778"/>
      <c r="BZ785" s="778"/>
      <c r="CA785" s="778"/>
      <c r="CB785" s="778"/>
      <c r="CC785" s="778"/>
      <c r="CD785" s="778"/>
      <c r="CE785" s="778"/>
      <c r="CF785" s="778"/>
      <c r="CG785" s="778"/>
      <c r="CH785" s="778"/>
      <c r="CI785" s="778"/>
      <c r="CJ785" s="778"/>
      <c r="CK785" s="778"/>
      <c r="CL785" s="778"/>
      <c r="CM785" s="778"/>
      <c r="CN785" s="778"/>
      <c r="CO785" s="778"/>
      <c r="CP785" s="778"/>
      <c r="CQ785" s="778"/>
      <c r="CR785" s="778"/>
      <c r="CS785" s="778"/>
      <c r="CT785" s="778"/>
      <c r="CU785" s="778"/>
      <c r="CV785" s="778"/>
      <c r="CW785" s="778"/>
      <c r="CX785" s="778"/>
      <c r="CY785" s="778"/>
      <c r="CZ785" s="778"/>
      <c r="DA785" s="778"/>
      <c r="DB785" s="778"/>
      <c r="DC785" s="778"/>
      <c r="DD785" s="778"/>
      <c r="DE785" s="778"/>
      <c r="DF785" s="778"/>
      <c r="DG785" s="778"/>
      <c r="DH785" s="778"/>
      <c r="DI785" s="778"/>
      <c r="DJ785" s="778"/>
      <c r="DK785" s="778"/>
      <c r="DL785" s="778"/>
      <c r="DM785" s="778"/>
      <c r="DN785" s="778"/>
      <c r="DO785" s="778"/>
      <c r="DP785" s="778"/>
      <c r="DQ785" s="778"/>
      <c r="DR785" s="778"/>
      <c r="DS785" s="778"/>
      <c r="DT785" s="778"/>
      <c r="DU785" s="778"/>
      <c r="DV785" s="778"/>
      <c r="DW785" s="778"/>
      <c r="DX785" s="778"/>
      <c r="DY785" s="778"/>
      <c r="DZ785" s="778"/>
      <c r="EA785" s="778"/>
      <c r="EB785" s="778"/>
      <c r="EC785" s="778"/>
      <c r="ED785" s="778"/>
      <c r="EE785" s="778"/>
      <c r="EF785" s="778"/>
      <c r="EG785" s="778"/>
      <c r="EH785" s="778"/>
      <c r="EI785" s="778"/>
      <c r="EJ785" s="778"/>
      <c r="EN785" s="98" t="s">
        <v>3044</v>
      </c>
      <c r="EQ785" s="756"/>
      <c r="ER785" s="756"/>
      <c r="FF785" s="551"/>
      <c r="FG785" s="551"/>
      <c r="FH785" s="551"/>
      <c r="FI785" s="551"/>
    </row>
    <row r="786" s="752" customFormat="true" ht="15" hidden="true" customHeight="true" outlineLevel="0" collapsed="false">
      <c r="AY786" s="778"/>
      <c r="AZ786" s="778"/>
      <c r="BA786" s="778"/>
      <c r="BB786" s="778"/>
      <c r="BC786" s="778"/>
      <c r="BD786" s="778"/>
      <c r="BE786" s="778"/>
      <c r="BF786" s="778"/>
      <c r="BG786" s="778"/>
      <c r="BH786" s="778"/>
      <c r="BI786" s="778"/>
      <c r="BJ786" s="778"/>
      <c r="BK786" s="778"/>
      <c r="BL786" s="778"/>
      <c r="BM786" s="778"/>
      <c r="BN786" s="778"/>
      <c r="BO786" s="778"/>
      <c r="BP786" s="778"/>
      <c r="BQ786" s="778"/>
      <c r="BR786" s="778"/>
      <c r="BS786" s="778"/>
      <c r="BT786" s="778"/>
      <c r="BU786" s="778"/>
      <c r="BV786" s="778"/>
      <c r="BW786" s="778"/>
      <c r="BX786" s="778"/>
      <c r="BY786" s="778"/>
      <c r="BZ786" s="778"/>
      <c r="CA786" s="778"/>
      <c r="CB786" s="778"/>
      <c r="CC786" s="778"/>
      <c r="CD786" s="778"/>
      <c r="CE786" s="778"/>
      <c r="CF786" s="778"/>
      <c r="CG786" s="778"/>
      <c r="CH786" s="778"/>
      <c r="CI786" s="778"/>
      <c r="CJ786" s="778"/>
      <c r="CK786" s="778"/>
      <c r="CL786" s="778"/>
      <c r="CM786" s="778"/>
      <c r="CN786" s="778"/>
      <c r="CO786" s="778"/>
      <c r="CP786" s="778"/>
      <c r="CQ786" s="778"/>
      <c r="CR786" s="778"/>
      <c r="CS786" s="778"/>
      <c r="CT786" s="778"/>
      <c r="CU786" s="778"/>
      <c r="CV786" s="778"/>
      <c r="CW786" s="778"/>
      <c r="CX786" s="778"/>
      <c r="CY786" s="778"/>
      <c r="CZ786" s="778"/>
      <c r="DA786" s="778"/>
      <c r="DB786" s="778"/>
      <c r="DC786" s="778"/>
      <c r="DD786" s="778"/>
      <c r="DE786" s="778"/>
      <c r="DF786" s="778"/>
      <c r="DG786" s="778"/>
      <c r="DH786" s="778"/>
      <c r="DI786" s="778"/>
      <c r="DJ786" s="778"/>
      <c r="DK786" s="778"/>
      <c r="DL786" s="778"/>
      <c r="DM786" s="778"/>
      <c r="DN786" s="778"/>
      <c r="DO786" s="778"/>
      <c r="DP786" s="778"/>
      <c r="DQ786" s="778"/>
      <c r="DR786" s="778"/>
      <c r="DS786" s="778"/>
      <c r="DT786" s="778"/>
      <c r="DU786" s="778"/>
      <c r="DV786" s="778"/>
      <c r="DW786" s="778"/>
      <c r="DX786" s="778"/>
      <c r="DY786" s="778"/>
      <c r="DZ786" s="778"/>
      <c r="EA786" s="778"/>
      <c r="EB786" s="778"/>
      <c r="EC786" s="778"/>
      <c r="ED786" s="778"/>
      <c r="EE786" s="778"/>
      <c r="EF786" s="778"/>
      <c r="EG786" s="778"/>
      <c r="EH786" s="778"/>
      <c r="EI786" s="778"/>
      <c r="EJ786" s="778"/>
      <c r="EN786" s="98" t="s">
        <v>1865</v>
      </c>
      <c r="EQ786" s="756"/>
      <c r="ER786" s="756"/>
      <c r="FF786" s="551"/>
      <c r="FG786" s="551"/>
      <c r="FH786" s="551"/>
      <c r="FI786" s="551"/>
    </row>
    <row r="787" s="752" customFormat="true" ht="15" hidden="true" customHeight="true" outlineLevel="0" collapsed="false">
      <c r="AY787" s="778"/>
      <c r="AZ787" s="778"/>
      <c r="BA787" s="778"/>
      <c r="BB787" s="778"/>
      <c r="BC787" s="778"/>
      <c r="BD787" s="778"/>
      <c r="BE787" s="778"/>
      <c r="BF787" s="778"/>
      <c r="BG787" s="778"/>
      <c r="BH787" s="778"/>
      <c r="BI787" s="778"/>
      <c r="BJ787" s="778"/>
      <c r="BK787" s="778"/>
      <c r="BL787" s="778"/>
      <c r="BM787" s="778"/>
      <c r="BN787" s="778"/>
      <c r="BO787" s="778"/>
      <c r="BP787" s="778"/>
      <c r="BQ787" s="778"/>
      <c r="BR787" s="778"/>
      <c r="BS787" s="778"/>
      <c r="BT787" s="778"/>
      <c r="BU787" s="778"/>
      <c r="BV787" s="778"/>
      <c r="BW787" s="778"/>
      <c r="BX787" s="778"/>
      <c r="BY787" s="778"/>
      <c r="BZ787" s="778"/>
      <c r="CA787" s="778"/>
      <c r="CB787" s="778"/>
      <c r="CC787" s="778"/>
      <c r="CD787" s="778"/>
      <c r="CE787" s="778"/>
      <c r="CF787" s="778"/>
      <c r="CG787" s="778"/>
      <c r="CH787" s="778"/>
      <c r="CI787" s="778"/>
      <c r="CJ787" s="778"/>
      <c r="CK787" s="778"/>
      <c r="CL787" s="778"/>
      <c r="CM787" s="778"/>
      <c r="CN787" s="778"/>
      <c r="CO787" s="778"/>
      <c r="CP787" s="778"/>
      <c r="CQ787" s="778"/>
      <c r="CR787" s="778"/>
      <c r="CS787" s="778"/>
      <c r="CT787" s="778"/>
      <c r="CU787" s="778"/>
      <c r="CV787" s="778"/>
      <c r="CW787" s="778"/>
      <c r="CX787" s="778"/>
      <c r="CY787" s="778"/>
      <c r="CZ787" s="778"/>
      <c r="DA787" s="778"/>
      <c r="DB787" s="778"/>
      <c r="DC787" s="778"/>
      <c r="DD787" s="778"/>
      <c r="DE787" s="778"/>
      <c r="DF787" s="778"/>
      <c r="DG787" s="778"/>
      <c r="DH787" s="778"/>
      <c r="DI787" s="778"/>
      <c r="DJ787" s="778"/>
      <c r="DK787" s="778"/>
      <c r="DL787" s="778"/>
      <c r="DM787" s="778"/>
      <c r="DN787" s="778"/>
      <c r="DO787" s="778"/>
      <c r="DP787" s="778"/>
      <c r="DQ787" s="778"/>
      <c r="DR787" s="778"/>
      <c r="DS787" s="778"/>
      <c r="DT787" s="778"/>
      <c r="DU787" s="778"/>
      <c r="DV787" s="778"/>
      <c r="DW787" s="778"/>
      <c r="DX787" s="778"/>
      <c r="DY787" s="778"/>
      <c r="DZ787" s="778"/>
      <c r="EA787" s="778"/>
      <c r="EB787" s="778"/>
      <c r="EC787" s="778"/>
      <c r="ED787" s="778"/>
      <c r="EE787" s="778"/>
      <c r="EF787" s="778"/>
      <c r="EG787" s="778"/>
      <c r="EH787" s="778"/>
      <c r="EI787" s="778"/>
      <c r="EJ787" s="778"/>
      <c r="EN787" s="98" t="s">
        <v>1870</v>
      </c>
      <c r="EQ787" s="756"/>
      <c r="ER787" s="756"/>
      <c r="FF787" s="551"/>
      <c r="FG787" s="551"/>
      <c r="FH787" s="551"/>
      <c r="FI787" s="551"/>
    </row>
    <row r="788" s="752" customFormat="true" ht="15" hidden="true" customHeight="true" outlineLevel="0" collapsed="false">
      <c r="AY788" s="778"/>
      <c r="AZ788" s="778"/>
      <c r="BA788" s="778"/>
      <c r="BB788" s="778"/>
      <c r="BC788" s="778"/>
      <c r="BD788" s="778"/>
      <c r="BE788" s="778"/>
      <c r="BF788" s="778"/>
      <c r="BG788" s="778"/>
      <c r="BH788" s="778"/>
      <c r="BI788" s="778"/>
      <c r="BJ788" s="778"/>
      <c r="BK788" s="778"/>
      <c r="BL788" s="778"/>
      <c r="BM788" s="778"/>
      <c r="BN788" s="778"/>
      <c r="BO788" s="778"/>
      <c r="BP788" s="778"/>
      <c r="BQ788" s="778"/>
      <c r="BR788" s="778"/>
      <c r="BS788" s="778"/>
      <c r="BT788" s="778"/>
      <c r="BU788" s="778"/>
      <c r="BV788" s="778"/>
      <c r="BW788" s="778"/>
      <c r="BX788" s="778"/>
      <c r="BY788" s="778"/>
      <c r="BZ788" s="778"/>
      <c r="CA788" s="778"/>
      <c r="CB788" s="778"/>
      <c r="CC788" s="778"/>
      <c r="CD788" s="778"/>
      <c r="CE788" s="778"/>
      <c r="CF788" s="778"/>
      <c r="CG788" s="778"/>
      <c r="CH788" s="778"/>
      <c r="CI788" s="778"/>
      <c r="CJ788" s="778"/>
      <c r="CK788" s="778"/>
      <c r="CL788" s="778"/>
      <c r="CM788" s="778"/>
      <c r="CN788" s="778"/>
      <c r="CO788" s="778"/>
      <c r="CP788" s="778"/>
      <c r="CQ788" s="778"/>
      <c r="CR788" s="778"/>
      <c r="CS788" s="778"/>
      <c r="CT788" s="778"/>
      <c r="CU788" s="778"/>
      <c r="CV788" s="778"/>
      <c r="CW788" s="778"/>
      <c r="CX788" s="778"/>
      <c r="CY788" s="778"/>
      <c r="CZ788" s="778"/>
      <c r="DA788" s="778"/>
      <c r="DB788" s="778"/>
      <c r="DC788" s="778"/>
      <c r="DD788" s="778"/>
      <c r="DE788" s="778"/>
      <c r="DF788" s="778"/>
      <c r="DG788" s="778"/>
      <c r="DH788" s="778"/>
      <c r="DI788" s="778"/>
      <c r="DJ788" s="778"/>
      <c r="DK788" s="778"/>
      <c r="DL788" s="778"/>
      <c r="DM788" s="778"/>
      <c r="DN788" s="778"/>
      <c r="DO788" s="778"/>
      <c r="DP788" s="778"/>
      <c r="DQ788" s="778"/>
      <c r="DR788" s="778"/>
      <c r="DS788" s="778"/>
      <c r="DT788" s="778"/>
      <c r="DU788" s="778"/>
      <c r="DV788" s="778"/>
      <c r="DW788" s="778"/>
      <c r="DX788" s="778"/>
      <c r="DY788" s="778"/>
      <c r="DZ788" s="778"/>
      <c r="EA788" s="778"/>
      <c r="EB788" s="778"/>
      <c r="EC788" s="778"/>
      <c r="ED788" s="778"/>
      <c r="EE788" s="778"/>
      <c r="EF788" s="778"/>
      <c r="EG788" s="778"/>
      <c r="EH788" s="778"/>
      <c r="EI788" s="778"/>
      <c r="EJ788" s="778"/>
      <c r="EN788" s="98" t="s">
        <v>1876</v>
      </c>
      <c r="EQ788" s="756"/>
      <c r="ER788" s="756"/>
      <c r="FF788" s="551"/>
      <c r="FG788" s="551"/>
      <c r="FH788" s="551"/>
      <c r="FI788" s="551"/>
    </row>
    <row r="789" s="752" customFormat="true" ht="15" hidden="true" customHeight="true" outlineLevel="0" collapsed="false">
      <c r="AY789" s="778"/>
      <c r="AZ789" s="778"/>
      <c r="BA789" s="778"/>
      <c r="BB789" s="778"/>
      <c r="BC789" s="778"/>
      <c r="BD789" s="778"/>
      <c r="BE789" s="778"/>
      <c r="BF789" s="778"/>
      <c r="BG789" s="778"/>
      <c r="BH789" s="778"/>
      <c r="BI789" s="778"/>
      <c r="BJ789" s="778"/>
      <c r="BK789" s="778"/>
      <c r="BL789" s="778"/>
      <c r="BM789" s="778"/>
      <c r="BN789" s="778"/>
      <c r="BO789" s="778"/>
      <c r="BP789" s="778"/>
      <c r="BQ789" s="778"/>
      <c r="BR789" s="778"/>
      <c r="BS789" s="778"/>
      <c r="BT789" s="778"/>
      <c r="BU789" s="778"/>
      <c r="BV789" s="778"/>
      <c r="BW789" s="778"/>
      <c r="BX789" s="778"/>
      <c r="BY789" s="778"/>
      <c r="BZ789" s="778"/>
      <c r="CA789" s="778"/>
      <c r="CB789" s="778"/>
      <c r="CC789" s="778"/>
      <c r="CD789" s="778"/>
      <c r="CE789" s="778"/>
      <c r="CF789" s="778"/>
      <c r="CG789" s="778"/>
      <c r="CH789" s="778"/>
      <c r="CI789" s="778"/>
      <c r="CJ789" s="778"/>
      <c r="CK789" s="778"/>
      <c r="CL789" s="778"/>
      <c r="CM789" s="778"/>
      <c r="CN789" s="778"/>
      <c r="CO789" s="778"/>
      <c r="CP789" s="778"/>
      <c r="CQ789" s="778"/>
      <c r="CR789" s="778"/>
      <c r="CS789" s="778"/>
      <c r="CT789" s="778"/>
      <c r="CU789" s="778"/>
      <c r="CV789" s="778"/>
      <c r="CW789" s="778"/>
      <c r="CX789" s="778"/>
      <c r="CY789" s="778"/>
      <c r="CZ789" s="778"/>
      <c r="DA789" s="778"/>
      <c r="DB789" s="778"/>
      <c r="DC789" s="778"/>
      <c r="DD789" s="778"/>
      <c r="DE789" s="778"/>
      <c r="DF789" s="778"/>
      <c r="DG789" s="778"/>
      <c r="DH789" s="778"/>
      <c r="DI789" s="778"/>
      <c r="DJ789" s="778"/>
      <c r="DK789" s="778"/>
      <c r="DL789" s="778"/>
      <c r="DM789" s="778"/>
      <c r="DN789" s="778"/>
      <c r="DO789" s="778"/>
      <c r="DP789" s="778"/>
      <c r="DQ789" s="778"/>
      <c r="DR789" s="778"/>
      <c r="DS789" s="778"/>
      <c r="DT789" s="778"/>
      <c r="DU789" s="778"/>
      <c r="DV789" s="778"/>
      <c r="DW789" s="778"/>
      <c r="DX789" s="778"/>
      <c r="DY789" s="778"/>
      <c r="DZ789" s="778"/>
      <c r="EA789" s="778"/>
      <c r="EB789" s="778"/>
      <c r="EC789" s="778"/>
      <c r="ED789" s="778"/>
      <c r="EE789" s="778"/>
      <c r="EF789" s="778"/>
      <c r="EG789" s="778"/>
      <c r="EH789" s="778"/>
      <c r="EI789" s="778"/>
      <c r="EJ789" s="778"/>
      <c r="EN789" s="98" t="s">
        <v>2896</v>
      </c>
      <c r="EQ789" s="756"/>
      <c r="ER789" s="756"/>
      <c r="FF789" s="551"/>
      <c r="FG789" s="551"/>
      <c r="FH789" s="551"/>
      <c r="FI789" s="551"/>
    </row>
    <row r="790" s="752" customFormat="true" ht="15" hidden="true" customHeight="true" outlineLevel="0" collapsed="false">
      <c r="AY790" s="778"/>
      <c r="AZ790" s="778"/>
      <c r="BA790" s="778"/>
      <c r="BB790" s="778"/>
      <c r="BC790" s="778"/>
      <c r="BD790" s="778"/>
      <c r="BE790" s="778"/>
      <c r="BF790" s="778"/>
      <c r="BG790" s="778"/>
      <c r="BH790" s="778"/>
      <c r="BI790" s="778"/>
      <c r="BJ790" s="778"/>
      <c r="BK790" s="778"/>
      <c r="BL790" s="778"/>
      <c r="BM790" s="778"/>
      <c r="BN790" s="778"/>
      <c r="BO790" s="778"/>
      <c r="BP790" s="778"/>
      <c r="BQ790" s="778"/>
      <c r="BR790" s="778"/>
      <c r="BS790" s="778"/>
      <c r="BT790" s="778"/>
      <c r="BU790" s="778"/>
      <c r="BV790" s="778"/>
      <c r="BW790" s="778"/>
      <c r="BX790" s="778"/>
      <c r="BY790" s="778"/>
      <c r="BZ790" s="778"/>
      <c r="CA790" s="778"/>
      <c r="CB790" s="778"/>
      <c r="CC790" s="778"/>
      <c r="CD790" s="778"/>
      <c r="CE790" s="778"/>
      <c r="CF790" s="778"/>
      <c r="CG790" s="778"/>
      <c r="CH790" s="778"/>
      <c r="CI790" s="778"/>
      <c r="CJ790" s="778"/>
      <c r="CK790" s="778"/>
      <c r="CL790" s="778"/>
      <c r="CM790" s="778"/>
      <c r="CN790" s="778"/>
      <c r="CO790" s="778"/>
      <c r="CP790" s="778"/>
      <c r="CQ790" s="778"/>
      <c r="CR790" s="778"/>
      <c r="CS790" s="778"/>
      <c r="CT790" s="778"/>
      <c r="CU790" s="778"/>
      <c r="CV790" s="778"/>
      <c r="CW790" s="778"/>
      <c r="CX790" s="778"/>
      <c r="CY790" s="778"/>
      <c r="CZ790" s="778"/>
      <c r="DA790" s="778"/>
      <c r="DB790" s="778"/>
      <c r="DC790" s="778"/>
      <c r="DD790" s="778"/>
      <c r="DE790" s="778"/>
      <c r="DF790" s="778"/>
      <c r="DG790" s="778"/>
      <c r="DH790" s="778"/>
      <c r="DI790" s="778"/>
      <c r="DJ790" s="778"/>
      <c r="DK790" s="778"/>
      <c r="DL790" s="778"/>
      <c r="DM790" s="778"/>
      <c r="DN790" s="778"/>
      <c r="DO790" s="778"/>
      <c r="DP790" s="778"/>
      <c r="DQ790" s="778"/>
      <c r="DR790" s="778"/>
      <c r="DS790" s="778"/>
      <c r="DT790" s="778"/>
      <c r="DU790" s="778"/>
      <c r="DV790" s="778"/>
      <c r="DW790" s="778"/>
      <c r="DX790" s="778"/>
      <c r="DY790" s="778"/>
      <c r="DZ790" s="778"/>
      <c r="EA790" s="778"/>
      <c r="EB790" s="778"/>
      <c r="EC790" s="778"/>
      <c r="ED790" s="778"/>
      <c r="EE790" s="778"/>
      <c r="EF790" s="778"/>
      <c r="EG790" s="778"/>
      <c r="EH790" s="778"/>
      <c r="EI790" s="778"/>
      <c r="EJ790" s="778"/>
      <c r="EN790" s="98" t="s">
        <v>429</v>
      </c>
      <c r="EQ790" s="756"/>
      <c r="ER790" s="756"/>
      <c r="FF790" s="551"/>
      <c r="FG790" s="551"/>
      <c r="FH790" s="551"/>
      <c r="FI790" s="551"/>
    </row>
    <row r="791" s="752" customFormat="true" ht="15" hidden="true" customHeight="true" outlineLevel="0" collapsed="false">
      <c r="AY791" s="778"/>
      <c r="AZ791" s="778"/>
      <c r="BA791" s="778"/>
      <c r="BB791" s="778"/>
      <c r="BC791" s="778"/>
      <c r="BD791" s="778"/>
      <c r="BE791" s="778"/>
      <c r="BF791" s="778"/>
      <c r="BG791" s="778"/>
      <c r="BH791" s="778"/>
      <c r="BI791" s="778"/>
      <c r="BJ791" s="778"/>
      <c r="BK791" s="778"/>
      <c r="BL791" s="778"/>
      <c r="BM791" s="778"/>
      <c r="BN791" s="778"/>
      <c r="BO791" s="778"/>
      <c r="BP791" s="778"/>
      <c r="BQ791" s="778"/>
      <c r="BR791" s="778"/>
      <c r="BS791" s="778"/>
      <c r="BT791" s="778"/>
      <c r="BU791" s="778"/>
      <c r="BV791" s="778"/>
      <c r="BW791" s="778"/>
      <c r="BX791" s="778"/>
      <c r="BY791" s="778"/>
      <c r="BZ791" s="778"/>
      <c r="CA791" s="778"/>
      <c r="CB791" s="778"/>
      <c r="CC791" s="778"/>
      <c r="CD791" s="778"/>
      <c r="CE791" s="778"/>
      <c r="CF791" s="778"/>
      <c r="CG791" s="778"/>
      <c r="CH791" s="778"/>
      <c r="CI791" s="778"/>
      <c r="CJ791" s="778"/>
      <c r="CK791" s="778"/>
      <c r="CL791" s="778"/>
      <c r="CM791" s="778"/>
      <c r="CN791" s="778"/>
      <c r="CO791" s="778"/>
      <c r="CP791" s="778"/>
      <c r="CQ791" s="778"/>
      <c r="CR791" s="778"/>
      <c r="CS791" s="778"/>
      <c r="CT791" s="778"/>
      <c r="CU791" s="778"/>
      <c r="CV791" s="778"/>
      <c r="CW791" s="778"/>
      <c r="CX791" s="778"/>
      <c r="CY791" s="778"/>
      <c r="CZ791" s="778"/>
      <c r="DA791" s="778"/>
      <c r="DB791" s="778"/>
      <c r="DC791" s="778"/>
      <c r="DD791" s="778"/>
      <c r="DE791" s="778"/>
      <c r="DF791" s="778"/>
      <c r="DG791" s="778"/>
      <c r="DH791" s="778"/>
      <c r="DI791" s="778"/>
      <c r="DJ791" s="778"/>
      <c r="DK791" s="778"/>
      <c r="DL791" s="778"/>
      <c r="DM791" s="778"/>
      <c r="DN791" s="778"/>
      <c r="DO791" s="778"/>
      <c r="DP791" s="778"/>
      <c r="DQ791" s="778"/>
      <c r="DR791" s="778"/>
      <c r="DS791" s="778"/>
      <c r="DT791" s="778"/>
      <c r="DU791" s="778"/>
      <c r="DV791" s="778"/>
      <c r="DW791" s="778"/>
      <c r="DX791" s="778"/>
      <c r="DY791" s="778"/>
      <c r="DZ791" s="778"/>
      <c r="EA791" s="778"/>
      <c r="EB791" s="778"/>
      <c r="EC791" s="778"/>
      <c r="ED791" s="778"/>
      <c r="EE791" s="778"/>
      <c r="EF791" s="778"/>
      <c r="EG791" s="778"/>
      <c r="EH791" s="778"/>
      <c r="EI791" s="778"/>
      <c r="EJ791" s="778"/>
      <c r="EN791" s="98" t="s">
        <v>3230</v>
      </c>
      <c r="EQ791" s="756"/>
      <c r="ER791" s="756"/>
      <c r="FF791" s="551"/>
      <c r="FG791" s="551"/>
      <c r="FH791" s="551"/>
      <c r="FI791" s="551"/>
    </row>
    <row r="792" s="752" customFormat="true" ht="15" hidden="true" customHeight="true" outlineLevel="0" collapsed="false">
      <c r="AY792" s="778"/>
      <c r="AZ792" s="778"/>
      <c r="BA792" s="778"/>
      <c r="BB792" s="778"/>
      <c r="BC792" s="778"/>
      <c r="BD792" s="778"/>
      <c r="BE792" s="778"/>
      <c r="BF792" s="778"/>
      <c r="BG792" s="778"/>
      <c r="BH792" s="778"/>
      <c r="BI792" s="778"/>
      <c r="BJ792" s="778"/>
      <c r="BK792" s="778"/>
      <c r="BL792" s="778"/>
      <c r="BM792" s="778"/>
      <c r="BN792" s="778"/>
      <c r="BO792" s="778"/>
      <c r="BP792" s="778"/>
      <c r="BQ792" s="778"/>
      <c r="BR792" s="778"/>
      <c r="BS792" s="778"/>
      <c r="BT792" s="778"/>
      <c r="BU792" s="778"/>
      <c r="BV792" s="778"/>
      <c r="BW792" s="778"/>
      <c r="BX792" s="778"/>
      <c r="BY792" s="778"/>
      <c r="BZ792" s="778"/>
      <c r="CA792" s="778"/>
      <c r="CB792" s="778"/>
      <c r="CC792" s="778"/>
      <c r="CD792" s="778"/>
      <c r="CE792" s="778"/>
      <c r="CF792" s="778"/>
      <c r="CG792" s="778"/>
      <c r="CH792" s="778"/>
      <c r="CI792" s="778"/>
      <c r="CJ792" s="778"/>
      <c r="CK792" s="778"/>
      <c r="CL792" s="778"/>
      <c r="CM792" s="778"/>
      <c r="CN792" s="778"/>
      <c r="CO792" s="778"/>
      <c r="CP792" s="778"/>
      <c r="CQ792" s="778"/>
      <c r="CR792" s="778"/>
      <c r="CS792" s="778"/>
      <c r="CT792" s="778"/>
      <c r="CU792" s="778"/>
      <c r="CV792" s="778"/>
      <c r="CW792" s="778"/>
      <c r="CX792" s="778"/>
      <c r="CY792" s="778"/>
      <c r="CZ792" s="778"/>
      <c r="DA792" s="778"/>
      <c r="DB792" s="778"/>
      <c r="DC792" s="778"/>
      <c r="DD792" s="778"/>
      <c r="DE792" s="778"/>
      <c r="DF792" s="778"/>
      <c r="DG792" s="778"/>
      <c r="DH792" s="778"/>
      <c r="DI792" s="778"/>
      <c r="DJ792" s="778"/>
      <c r="DK792" s="778"/>
      <c r="DL792" s="778"/>
      <c r="DM792" s="778"/>
      <c r="DN792" s="778"/>
      <c r="DO792" s="778"/>
      <c r="DP792" s="778"/>
      <c r="DQ792" s="778"/>
      <c r="DR792" s="778"/>
      <c r="DS792" s="778"/>
      <c r="DT792" s="778"/>
      <c r="DU792" s="778"/>
      <c r="DV792" s="778"/>
      <c r="DW792" s="778"/>
      <c r="DX792" s="778"/>
      <c r="DY792" s="778"/>
      <c r="DZ792" s="778"/>
      <c r="EA792" s="778"/>
      <c r="EB792" s="778"/>
      <c r="EC792" s="778"/>
      <c r="ED792" s="778"/>
      <c r="EE792" s="778"/>
      <c r="EF792" s="778"/>
      <c r="EG792" s="778"/>
      <c r="EH792" s="778"/>
      <c r="EI792" s="778"/>
      <c r="EJ792" s="778"/>
      <c r="EN792" s="98" t="s">
        <v>3046</v>
      </c>
      <c r="EQ792" s="756"/>
      <c r="ER792" s="756"/>
      <c r="FF792" s="551"/>
      <c r="FG792" s="551"/>
      <c r="FH792" s="551"/>
      <c r="FI792" s="551"/>
    </row>
    <row r="793" s="752" customFormat="true" ht="15" hidden="true" customHeight="true" outlineLevel="0" collapsed="false">
      <c r="AY793" s="778"/>
      <c r="AZ793" s="778"/>
      <c r="BA793" s="778"/>
      <c r="BB793" s="778"/>
      <c r="BC793" s="778"/>
      <c r="BD793" s="778"/>
      <c r="BE793" s="778"/>
      <c r="BF793" s="778"/>
      <c r="BG793" s="778"/>
      <c r="BH793" s="778"/>
      <c r="BI793" s="778"/>
      <c r="BJ793" s="778"/>
      <c r="BK793" s="778"/>
      <c r="BL793" s="778"/>
      <c r="BM793" s="778"/>
      <c r="BN793" s="778"/>
      <c r="BO793" s="778"/>
      <c r="BP793" s="778"/>
      <c r="BQ793" s="778"/>
      <c r="BR793" s="778"/>
      <c r="BS793" s="778"/>
      <c r="BT793" s="778"/>
      <c r="BU793" s="778"/>
      <c r="BV793" s="778"/>
      <c r="BW793" s="778"/>
      <c r="BX793" s="778"/>
      <c r="BY793" s="778"/>
      <c r="BZ793" s="778"/>
      <c r="CA793" s="778"/>
      <c r="CB793" s="778"/>
      <c r="CC793" s="778"/>
      <c r="CD793" s="778"/>
      <c r="CE793" s="778"/>
      <c r="CF793" s="778"/>
      <c r="CG793" s="778"/>
      <c r="CH793" s="778"/>
      <c r="CI793" s="778"/>
      <c r="CJ793" s="778"/>
      <c r="CK793" s="778"/>
      <c r="CL793" s="778"/>
      <c r="CM793" s="778"/>
      <c r="CN793" s="778"/>
      <c r="CO793" s="778"/>
      <c r="CP793" s="778"/>
      <c r="CQ793" s="778"/>
      <c r="CR793" s="778"/>
      <c r="CS793" s="778"/>
      <c r="CT793" s="778"/>
      <c r="CU793" s="778"/>
      <c r="CV793" s="778"/>
      <c r="CW793" s="778"/>
      <c r="CX793" s="778"/>
      <c r="CY793" s="778"/>
      <c r="CZ793" s="778"/>
      <c r="DA793" s="778"/>
      <c r="DB793" s="778"/>
      <c r="DC793" s="778"/>
      <c r="DD793" s="778"/>
      <c r="DE793" s="778"/>
      <c r="DF793" s="778"/>
      <c r="DG793" s="778"/>
      <c r="DH793" s="778"/>
      <c r="DI793" s="778"/>
      <c r="DJ793" s="778"/>
      <c r="DK793" s="778"/>
      <c r="DL793" s="778"/>
      <c r="DM793" s="778"/>
      <c r="DN793" s="778"/>
      <c r="DO793" s="778"/>
      <c r="DP793" s="778"/>
      <c r="DQ793" s="778"/>
      <c r="DR793" s="778"/>
      <c r="DS793" s="778"/>
      <c r="DT793" s="778"/>
      <c r="DU793" s="778"/>
      <c r="DV793" s="778"/>
      <c r="DW793" s="778"/>
      <c r="DX793" s="778"/>
      <c r="DY793" s="778"/>
      <c r="DZ793" s="778"/>
      <c r="EA793" s="778"/>
      <c r="EB793" s="778"/>
      <c r="EC793" s="778"/>
      <c r="ED793" s="778"/>
      <c r="EE793" s="778"/>
      <c r="EF793" s="778"/>
      <c r="EG793" s="778"/>
      <c r="EH793" s="778"/>
      <c r="EI793" s="778"/>
      <c r="EJ793" s="778"/>
      <c r="EN793" s="98" t="s">
        <v>727</v>
      </c>
      <c r="EQ793" s="756"/>
      <c r="ER793" s="756"/>
      <c r="FF793" s="551"/>
      <c r="FG793" s="551"/>
      <c r="FH793" s="551"/>
      <c r="FI793" s="551"/>
    </row>
    <row r="794" s="752" customFormat="true" ht="15" hidden="true" customHeight="true" outlineLevel="0" collapsed="false">
      <c r="AY794" s="778"/>
      <c r="AZ794" s="778"/>
      <c r="BA794" s="778"/>
      <c r="BB794" s="778"/>
      <c r="BC794" s="778"/>
      <c r="BD794" s="778"/>
      <c r="BE794" s="778"/>
      <c r="BF794" s="778"/>
      <c r="BG794" s="778"/>
      <c r="BH794" s="778"/>
      <c r="BI794" s="778"/>
      <c r="BJ794" s="778"/>
      <c r="BK794" s="778"/>
      <c r="BL794" s="778"/>
      <c r="BM794" s="778"/>
      <c r="BN794" s="778"/>
      <c r="BO794" s="778"/>
      <c r="BP794" s="778"/>
      <c r="BQ794" s="778"/>
      <c r="BR794" s="778"/>
      <c r="BS794" s="778"/>
      <c r="BT794" s="778"/>
      <c r="BU794" s="778"/>
      <c r="BV794" s="778"/>
      <c r="BW794" s="778"/>
      <c r="BX794" s="778"/>
      <c r="BY794" s="778"/>
      <c r="BZ794" s="778"/>
      <c r="CA794" s="778"/>
      <c r="CB794" s="778"/>
      <c r="CC794" s="778"/>
      <c r="CD794" s="778"/>
      <c r="CE794" s="778"/>
      <c r="CF794" s="778"/>
      <c r="CG794" s="778"/>
      <c r="CH794" s="778"/>
      <c r="CI794" s="778"/>
      <c r="CJ794" s="778"/>
      <c r="CK794" s="778"/>
      <c r="CL794" s="778"/>
      <c r="CM794" s="778"/>
      <c r="CN794" s="778"/>
      <c r="CO794" s="778"/>
      <c r="CP794" s="778"/>
      <c r="CQ794" s="778"/>
      <c r="CR794" s="778"/>
      <c r="CS794" s="778"/>
      <c r="CT794" s="778"/>
      <c r="CU794" s="778"/>
      <c r="CV794" s="778"/>
      <c r="CW794" s="778"/>
      <c r="CX794" s="778"/>
      <c r="CY794" s="778"/>
      <c r="CZ794" s="778"/>
      <c r="DA794" s="778"/>
      <c r="DB794" s="778"/>
      <c r="DC794" s="778"/>
      <c r="DD794" s="778"/>
      <c r="DE794" s="778"/>
      <c r="DF794" s="778"/>
      <c r="DG794" s="778"/>
      <c r="DH794" s="778"/>
      <c r="DI794" s="778"/>
      <c r="DJ794" s="778"/>
      <c r="DK794" s="778"/>
      <c r="DL794" s="778"/>
      <c r="DM794" s="778"/>
      <c r="DN794" s="778"/>
      <c r="DO794" s="778"/>
      <c r="DP794" s="778"/>
      <c r="DQ794" s="778"/>
      <c r="DR794" s="778"/>
      <c r="DS794" s="778"/>
      <c r="DT794" s="778"/>
      <c r="DU794" s="778"/>
      <c r="DV794" s="778"/>
      <c r="DW794" s="778"/>
      <c r="DX794" s="778"/>
      <c r="DY794" s="778"/>
      <c r="DZ794" s="778"/>
      <c r="EA794" s="778"/>
      <c r="EB794" s="778"/>
      <c r="EC794" s="778"/>
      <c r="ED794" s="778"/>
      <c r="EE794" s="778"/>
      <c r="EF794" s="778"/>
      <c r="EG794" s="778"/>
      <c r="EH794" s="778"/>
      <c r="EI794" s="778"/>
      <c r="EJ794" s="778"/>
      <c r="EN794" s="98" t="s">
        <v>3237</v>
      </c>
      <c r="EQ794" s="756"/>
      <c r="ER794" s="756"/>
      <c r="FF794" s="551"/>
      <c r="FG794" s="551"/>
      <c r="FH794" s="551"/>
      <c r="FI794" s="551"/>
    </row>
    <row r="795" s="752" customFormat="true" ht="15" hidden="true" customHeight="true" outlineLevel="0" collapsed="false">
      <c r="AY795" s="778"/>
      <c r="AZ795" s="778"/>
      <c r="BA795" s="778"/>
      <c r="BB795" s="778"/>
      <c r="BC795" s="778"/>
      <c r="BD795" s="778"/>
      <c r="BE795" s="778"/>
      <c r="BF795" s="778"/>
      <c r="BG795" s="778"/>
      <c r="BH795" s="778"/>
      <c r="BI795" s="778"/>
      <c r="BJ795" s="778"/>
      <c r="BK795" s="778"/>
      <c r="BL795" s="778"/>
      <c r="BM795" s="778"/>
      <c r="BN795" s="778"/>
      <c r="BO795" s="778"/>
      <c r="BP795" s="778"/>
      <c r="BQ795" s="778"/>
      <c r="BR795" s="778"/>
      <c r="BS795" s="778"/>
      <c r="BT795" s="778"/>
      <c r="BU795" s="778"/>
      <c r="BV795" s="778"/>
      <c r="BW795" s="778"/>
      <c r="BX795" s="778"/>
      <c r="BY795" s="778"/>
      <c r="BZ795" s="778"/>
      <c r="CA795" s="778"/>
      <c r="CB795" s="778"/>
      <c r="CC795" s="778"/>
      <c r="CD795" s="778"/>
      <c r="CE795" s="778"/>
      <c r="CF795" s="778"/>
      <c r="CG795" s="778"/>
      <c r="CH795" s="778"/>
      <c r="CI795" s="778"/>
      <c r="CJ795" s="778"/>
      <c r="CK795" s="778"/>
      <c r="CL795" s="778"/>
      <c r="CM795" s="778"/>
      <c r="CN795" s="778"/>
      <c r="CO795" s="778"/>
      <c r="CP795" s="778"/>
      <c r="CQ795" s="778"/>
      <c r="CR795" s="778"/>
      <c r="CS795" s="778"/>
      <c r="CT795" s="778"/>
      <c r="CU795" s="778"/>
      <c r="CV795" s="778"/>
      <c r="CW795" s="778"/>
      <c r="CX795" s="778"/>
      <c r="CY795" s="778"/>
      <c r="CZ795" s="778"/>
      <c r="DA795" s="778"/>
      <c r="DB795" s="778"/>
      <c r="DC795" s="778"/>
      <c r="DD795" s="778"/>
      <c r="DE795" s="778"/>
      <c r="DF795" s="778"/>
      <c r="DG795" s="778"/>
      <c r="DH795" s="778"/>
      <c r="DI795" s="778"/>
      <c r="DJ795" s="778"/>
      <c r="DK795" s="778"/>
      <c r="DL795" s="778"/>
      <c r="DM795" s="778"/>
      <c r="DN795" s="778"/>
      <c r="DO795" s="778"/>
      <c r="DP795" s="778"/>
      <c r="DQ795" s="778"/>
      <c r="DR795" s="778"/>
      <c r="DS795" s="778"/>
      <c r="DT795" s="778"/>
      <c r="DU795" s="778"/>
      <c r="DV795" s="778"/>
      <c r="DW795" s="778"/>
      <c r="DX795" s="778"/>
      <c r="DY795" s="778"/>
      <c r="DZ795" s="778"/>
      <c r="EA795" s="778"/>
      <c r="EB795" s="778"/>
      <c r="EC795" s="778"/>
      <c r="ED795" s="778"/>
      <c r="EE795" s="778"/>
      <c r="EF795" s="778"/>
      <c r="EG795" s="778"/>
      <c r="EH795" s="778"/>
      <c r="EI795" s="778"/>
      <c r="EJ795" s="778"/>
      <c r="EN795" s="98" t="s">
        <v>1001</v>
      </c>
      <c r="EQ795" s="756"/>
      <c r="ER795" s="756"/>
      <c r="FF795" s="551"/>
      <c r="FG795" s="551"/>
      <c r="FH795" s="551"/>
      <c r="FI795" s="551"/>
    </row>
    <row r="796" s="752" customFormat="true" ht="15" hidden="true" customHeight="true" outlineLevel="0" collapsed="false">
      <c r="AY796" s="778"/>
      <c r="AZ796" s="778"/>
      <c r="BA796" s="778"/>
      <c r="BB796" s="778"/>
      <c r="BC796" s="778"/>
      <c r="BD796" s="778"/>
      <c r="BE796" s="778"/>
      <c r="BF796" s="778"/>
      <c r="BG796" s="778"/>
      <c r="BH796" s="778"/>
      <c r="BI796" s="778"/>
      <c r="BJ796" s="778"/>
      <c r="BK796" s="778"/>
      <c r="BL796" s="778"/>
      <c r="BM796" s="778"/>
      <c r="BN796" s="778"/>
      <c r="BO796" s="778"/>
      <c r="BP796" s="778"/>
      <c r="BQ796" s="778"/>
      <c r="BR796" s="778"/>
      <c r="BS796" s="778"/>
      <c r="BT796" s="778"/>
      <c r="BU796" s="778"/>
      <c r="BV796" s="778"/>
      <c r="BW796" s="778"/>
      <c r="BX796" s="778"/>
      <c r="BY796" s="778"/>
      <c r="BZ796" s="778"/>
      <c r="CA796" s="778"/>
      <c r="CB796" s="778"/>
      <c r="CC796" s="778"/>
      <c r="CD796" s="778"/>
      <c r="CE796" s="778"/>
      <c r="CF796" s="778"/>
      <c r="CG796" s="778"/>
      <c r="CH796" s="778"/>
      <c r="CI796" s="778"/>
      <c r="CJ796" s="778"/>
      <c r="CK796" s="778"/>
      <c r="CL796" s="778"/>
      <c r="CM796" s="778"/>
      <c r="CN796" s="778"/>
      <c r="CO796" s="778"/>
      <c r="CP796" s="778"/>
      <c r="CQ796" s="778"/>
      <c r="CR796" s="778"/>
      <c r="CS796" s="778"/>
      <c r="CT796" s="778"/>
      <c r="CU796" s="778"/>
      <c r="CV796" s="778"/>
      <c r="CW796" s="778"/>
      <c r="CX796" s="778"/>
      <c r="CY796" s="778"/>
      <c r="CZ796" s="778"/>
      <c r="DA796" s="778"/>
      <c r="DB796" s="778"/>
      <c r="DC796" s="778"/>
      <c r="DD796" s="778"/>
      <c r="DE796" s="778"/>
      <c r="DF796" s="778"/>
      <c r="DG796" s="778"/>
      <c r="DH796" s="778"/>
      <c r="DI796" s="778"/>
      <c r="DJ796" s="778"/>
      <c r="DK796" s="778"/>
      <c r="DL796" s="778"/>
      <c r="DM796" s="778"/>
      <c r="DN796" s="778"/>
      <c r="DO796" s="778"/>
      <c r="DP796" s="778"/>
      <c r="DQ796" s="778"/>
      <c r="DR796" s="778"/>
      <c r="DS796" s="778"/>
      <c r="DT796" s="778"/>
      <c r="DU796" s="778"/>
      <c r="DV796" s="778"/>
      <c r="DW796" s="778"/>
      <c r="DX796" s="778"/>
      <c r="DY796" s="778"/>
      <c r="DZ796" s="778"/>
      <c r="EA796" s="778"/>
      <c r="EB796" s="778"/>
      <c r="EC796" s="778"/>
      <c r="ED796" s="778"/>
      <c r="EE796" s="778"/>
      <c r="EF796" s="778"/>
      <c r="EG796" s="778"/>
      <c r="EH796" s="778"/>
      <c r="EI796" s="778"/>
      <c r="EJ796" s="778"/>
      <c r="EN796" s="98" t="s">
        <v>1105</v>
      </c>
      <c r="EQ796" s="756"/>
      <c r="ER796" s="756"/>
      <c r="FF796" s="551"/>
      <c r="FG796" s="551"/>
      <c r="FH796" s="551"/>
      <c r="FI796" s="551"/>
    </row>
    <row r="797" s="752" customFormat="true" ht="15" hidden="true" customHeight="true" outlineLevel="0" collapsed="false">
      <c r="AY797" s="778"/>
      <c r="AZ797" s="778"/>
      <c r="BA797" s="778"/>
      <c r="BB797" s="778"/>
      <c r="BC797" s="778"/>
      <c r="BD797" s="778"/>
      <c r="BE797" s="778"/>
      <c r="BF797" s="778"/>
      <c r="BG797" s="778"/>
      <c r="BH797" s="778"/>
      <c r="BI797" s="778"/>
      <c r="BJ797" s="778"/>
      <c r="BK797" s="778"/>
      <c r="BL797" s="778"/>
      <c r="BM797" s="778"/>
      <c r="BN797" s="778"/>
      <c r="BO797" s="778"/>
      <c r="BP797" s="778"/>
      <c r="BQ797" s="778"/>
      <c r="BR797" s="778"/>
      <c r="BS797" s="778"/>
      <c r="BT797" s="778"/>
      <c r="BU797" s="778"/>
      <c r="BV797" s="778"/>
      <c r="BW797" s="778"/>
      <c r="BX797" s="778"/>
      <c r="BY797" s="778"/>
      <c r="BZ797" s="778"/>
      <c r="CA797" s="778"/>
      <c r="CB797" s="778"/>
      <c r="CC797" s="778"/>
      <c r="CD797" s="778"/>
      <c r="CE797" s="778"/>
      <c r="CF797" s="778"/>
      <c r="CG797" s="778"/>
      <c r="CH797" s="778"/>
      <c r="CI797" s="778"/>
      <c r="CJ797" s="778"/>
      <c r="CK797" s="778"/>
      <c r="CL797" s="778"/>
      <c r="CM797" s="778"/>
      <c r="CN797" s="778"/>
      <c r="CO797" s="778"/>
      <c r="CP797" s="778"/>
      <c r="CQ797" s="778"/>
      <c r="CR797" s="778"/>
      <c r="CS797" s="778"/>
      <c r="CT797" s="778"/>
      <c r="CU797" s="778"/>
      <c r="CV797" s="778"/>
      <c r="CW797" s="778"/>
      <c r="CX797" s="778"/>
      <c r="CY797" s="778"/>
      <c r="CZ797" s="778"/>
      <c r="DA797" s="778"/>
      <c r="DB797" s="778"/>
      <c r="DC797" s="778"/>
      <c r="DD797" s="778"/>
      <c r="DE797" s="778"/>
      <c r="DF797" s="778"/>
      <c r="DG797" s="778"/>
      <c r="DH797" s="778"/>
      <c r="DI797" s="778"/>
      <c r="DJ797" s="778"/>
      <c r="DK797" s="778"/>
      <c r="DL797" s="778"/>
      <c r="DM797" s="778"/>
      <c r="DN797" s="778"/>
      <c r="DO797" s="778"/>
      <c r="DP797" s="778"/>
      <c r="DQ797" s="778"/>
      <c r="DR797" s="778"/>
      <c r="DS797" s="778"/>
      <c r="DT797" s="778"/>
      <c r="DU797" s="778"/>
      <c r="DV797" s="778"/>
      <c r="DW797" s="778"/>
      <c r="DX797" s="778"/>
      <c r="DY797" s="778"/>
      <c r="DZ797" s="778"/>
      <c r="EA797" s="778"/>
      <c r="EB797" s="778"/>
      <c r="EC797" s="778"/>
      <c r="ED797" s="778"/>
      <c r="EE797" s="778"/>
      <c r="EF797" s="778"/>
      <c r="EG797" s="778"/>
      <c r="EH797" s="778"/>
      <c r="EI797" s="778"/>
      <c r="EJ797" s="778"/>
      <c r="EN797" s="98" t="s">
        <v>252</v>
      </c>
      <c r="EQ797" s="756"/>
      <c r="ER797" s="756"/>
      <c r="FF797" s="551"/>
      <c r="FG797" s="551"/>
      <c r="FH797" s="551"/>
      <c r="FI797" s="551"/>
    </row>
    <row r="798" s="752" customFormat="true" ht="15" hidden="true" customHeight="true" outlineLevel="0" collapsed="false">
      <c r="AY798" s="778"/>
      <c r="AZ798" s="778"/>
      <c r="BA798" s="778"/>
      <c r="BB798" s="778"/>
      <c r="BC798" s="778"/>
      <c r="BD798" s="778"/>
      <c r="BE798" s="778"/>
      <c r="BF798" s="778"/>
      <c r="BG798" s="778"/>
      <c r="BH798" s="778"/>
      <c r="BI798" s="778"/>
      <c r="BJ798" s="778"/>
      <c r="BK798" s="778"/>
      <c r="BL798" s="778"/>
      <c r="BM798" s="778"/>
      <c r="BN798" s="778"/>
      <c r="BO798" s="778"/>
      <c r="BP798" s="778"/>
      <c r="BQ798" s="778"/>
      <c r="BR798" s="778"/>
      <c r="BS798" s="778"/>
      <c r="BT798" s="778"/>
      <c r="BU798" s="778"/>
      <c r="BV798" s="778"/>
      <c r="BW798" s="778"/>
      <c r="BX798" s="778"/>
      <c r="BY798" s="778"/>
      <c r="BZ798" s="778"/>
      <c r="CA798" s="778"/>
      <c r="CB798" s="778"/>
      <c r="CC798" s="778"/>
      <c r="CD798" s="778"/>
      <c r="CE798" s="778"/>
      <c r="CF798" s="778"/>
      <c r="CG798" s="778"/>
      <c r="CH798" s="778"/>
      <c r="CI798" s="778"/>
      <c r="CJ798" s="778"/>
      <c r="CK798" s="778"/>
      <c r="CL798" s="778"/>
      <c r="CM798" s="778"/>
      <c r="CN798" s="778"/>
      <c r="CO798" s="778"/>
      <c r="CP798" s="778"/>
      <c r="CQ798" s="778"/>
      <c r="CR798" s="778"/>
      <c r="CS798" s="778"/>
      <c r="CT798" s="778"/>
      <c r="CU798" s="778"/>
      <c r="CV798" s="778"/>
      <c r="CW798" s="778"/>
      <c r="CX798" s="778"/>
      <c r="CY798" s="778"/>
      <c r="CZ798" s="778"/>
      <c r="DA798" s="778"/>
      <c r="DB798" s="778"/>
      <c r="DC798" s="778"/>
      <c r="DD798" s="778"/>
      <c r="DE798" s="778"/>
      <c r="DF798" s="778"/>
      <c r="DG798" s="778"/>
      <c r="DH798" s="778"/>
      <c r="DI798" s="778"/>
      <c r="DJ798" s="778"/>
      <c r="DK798" s="778"/>
      <c r="DL798" s="778"/>
      <c r="DM798" s="778"/>
      <c r="DN798" s="778"/>
      <c r="DO798" s="778"/>
      <c r="DP798" s="778"/>
      <c r="DQ798" s="778"/>
      <c r="DR798" s="778"/>
      <c r="DS798" s="778"/>
      <c r="DT798" s="778"/>
      <c r="DU798" s="778"/>
      <c r="DV798" s="778"/>
      <c r="DW798" s="778"/>
      <c r="DX798" s="778"/>
      <c r="DY798" s="778"/>
      <c r="DZ798" s="778"/>
      <c r="EA798" s="778"/>
      <c r="EB798" s="778"/>
      <c r="EC798" s="778"/>
      <c r="ED798" s="778"/>
      <c r="EE798" s="778"/>
      <c r="EF798" s="778"/>
      <c r="EG798" s="778"/>
      <c r="EH798" s="778"/>
      <c r="EI798" s="778"/>
      <c r="EJ798" s="778"/>
      <c r="EN798" s="98" t="s">
        <v>3247</v>
      </c>
      <c r="EQ798" s="756"/>
      <c r="ER798" s="756"/>
      <c r="FF798" s="551"/>
      <c r="FG798" s="551"/>
      <c r="FH798" s="551"/>
      <c r="FI798" s="551"/>
    </row>
    <row r="799" s="752" customFormat="true" ht="15" hidden="true" customHeight="true" outlineLevel="0" collapsed="false">
      <c r="AY799" s="778"/>
      <c r="AZ799" s="778"/>
      <c r="BA799" s="778"/>
      <c r="BB799" s="778"/>
      <c r="BC799" s="778"/>
      <c r="BD799" s="778"/>
      <c r="BE799" s="778"/>
      <c r="BF799" s="778"/>
      <c r="BG799" s="778"/>
      <c r="BH799" s="778"/>
      <c r="BI799" s="778"/>
      <c r="BJ799" s="778"/>
      <c r="BK799" s="778"/>
      <c r="BL799" s="778"/>
      <c r="BM799" s="778"/>
      <c r="BN799" s="778"/>
      <c r="BO799" s="778"/>
      <c r="BP799" s="778"/>
      <c r="BQ799" s="778"/>
      <c r="BR799" s="778"/>
      <c r="BS799" s="778"/>
      <c r="BT799" s="778"/>
      <c r="BU799" s="778"/>
      <c r="BV799" s="778"/>
      <c r="BW799" s="778"/>
      <c r="BX799" s="778"/>
      <c r="BY799" s="778"/>
      <c r="BZ799" s="778"/>
      <c r="CA799" s="778"/>
      <c r="CB799" s="778"/>
      <c r="CC799" s="778"/>
      <c r="CD799" s="778"/>
      <c r="CE799" s="778"/>
      <c r="CF799" s="778"/>
      <c r="CG799" s="778"/>
      <c r="CH799" s="778"/>
      <c r="CI799" s="778"/>
      <c r="CJ799" s="778"/>
      <c r="CK799" s="778"/>
      <c r="CL799" s="778"/>
      <c r="CM799" s="778"/>
      <c r="CN799" s="778"/>
      <c r="CO799" s="778"/>
      <c r="CP799" s="778"/>
      <c r="CQ799" s="778"/>
      <c r="CR799" s="778"/>
      <c r="CS799" s="778"/>
      <c r="CT799" s="778"/>
      <c r="CU799" s="778"/>
      <c r="CV799" s="778"/>
      <c r="CW799" s="778"/>
      <c r="CX799" s="778"/>
      <c r="CY799" s="778"/>
      <c r="CZ799" s="778"/>
      <c r="DA799" s="778"/>
      <c r="DB799" s="778"/>
      <c r="DC799" s="778"/>
      <c r="DD799" s="778"/>
      <c r="DE799" s="778"/>
      <c r="DF799" s="778"/>
      <c r="DG799" s="778"/>
      <c r="DH799" s="778"/>
      <c r="DI799" s="778"/>
      <c r="DJ799" s="778"/>
      <c r="DK799" s="778"/>
      <c r="DL799" s="778"/>
      <c r="DM799" s="778"/>
      <c r="DN799" s="778"/>
      <c r="DO799" s="778"/>
      <c r="DP799" s="778"/>
      <c r="DQ799" s="778"/>
      <c r="DR799" s="778"/>
      <c r="DS799" s="778"/>
      <c r="DT799" s="778"/>
      <c r="DU799" s="778"/>
      <c r="DV799" s="778"/>
      <c r="DW799" s="778"/>
      <c r="DX799" s="778"/>
      <c r="DY799" s="778"/>
      <c r="DZ799" s="778"/>
      <c r="EA799" s="778"/>
      <c r="EB799" s="778"/>
      <c r="EC799" s="778"/>
      <c r="ED799" s="778"/>
      <c r="EE799" s="778"/>
      <c r="EF799" s="778"/>
      <c r="EG799" s="778"/>
      <c r="EH799" s="778"/>
      <c r="EI799" s="778"/>
      <c r="EJ799" s="778"/>
      <c r="EN799" s="98" t="s">
        <v>2656</v>
      </c>
      <c r="EQ799" s="756"/>
      <c r="ER799" s="756"/>
      <c r="FF799" s="551"/>
      <c r="FG799" s="551"/>
      <c r="FH799" s="551"/>
      <c r="FI799" s="551"/>
    </row>
    <row r="800" s="752" customFormat="true" ht="15" hidden="true" customHeight="true" outlineLevel="0" collapsed="false">
      <c r="AY800" s="778"/>
      <c r="AZ800" s="778"/>
      <c r="BA800" s="778"/>
      <c r="BB800" s="778"/>
      <c r="BC800" s="778"/>
      <c r="BD800" s="778"/>
      <c r="BE800" s="778"/>
      <c r="BF800" s="778"/>
      <c r="BG800" s="778"/>
      <c r="BH800" s="778"/>
      <c r="BI800" s="778"/>
      <c r="BJ800" s="778"/>
      <c r="BK800" s="778"/>
      <c r="BL800" s="778"/>
      <c r="BM800" s="778"/>
      <c r="BN800" s="778"/>
      <c r="BO800" s="778"/>
      <c r="BP800" s="778"/>
      <c r="BQ800" s="778"/>
      <c r="BR800" s="778"/>
      <c r="BS800" s="778"/>
      <c r="BT800" s="778"/>
      <c r="BU800" s="778"/>
      <c r="BV800" s="778"/>
      <c r="BW800" s="778"/>
      <c r="BX800" s="778"/>
      <c r="BY800" s="778"/>
      <c r="BZ800" s="778"/>
      <c r="CA800" s="778"/>
      <c r="CB800" s="778"/>
      <c r="CC800" s="778"/>
      <c r="CD800" s="778"/>
      <c r="CE800" s="778"/>
      <c r="CF800" s="778"/>
      <c r="CG800" s="778"/>
      <c r="CH800" s="778"/>
      <c r="CI800" s="778"/>
      <c r="CJ800" s="778"/>
      <c r="CK800" s="778"/>
      <c r="CL800" s="778"/>
      <c r="CM800" s="778"/>
      <c r="CN800" s="778"/>
      <c r="CO800" s="778"/>
      <c r="CP800" s="778"/>
      <c r="CQ800" s="778"/>
      <c r="CR800" s="778"/>
      <c r="CS800" s="778"/>
      <c r="CT800" s="778"/>
      <c r="CU800" s="778"/>
      <c r="CV800" s="778"/>
      <c r="CW800" s="778"/>
      <c r="CX800" s="778"/>
      <c r="CY800" s="778"/>
      <c r="CZ800" s="778"/>
      <c r="DA800" s="778"/>
      <c r="DB800" s="778"/>
      <c r="DC800" s="778"/>
      <c r="DD800" s="778"/>
      <c r="DE800" s="778"/>
      <c r="DF800" s="778"/>
      <c r="DG800" s="778"/>
      <c r="DH800" s="778"/>
      <c r="DI800" s="778"/>
      <c r="DJ800" s="778"/>
      <c r="DK800" s="778"/>
      <c r="DL800" s="778"/>
      <c r="DM800" s="778"/>
      <c r="DN800" s="778"/>
      <c r="DO800" s="778"/>
      <c r="DP800" s="778"/>
      <c r="DQ800" s="778"/>
      <c r="DR800" s="778"/>
      <c r="DS800" s="778"/>
      <c r="DT800" s="778"/>
      <c r="DU800" s="778"/>
      <c r="DV800" s="778"/>
      <c r="DW800" s="778"/>
      <c r="DX800" s="778"/>
      <c r="DY800" s="778"/>
      <c r="DZ800" s="778"/>
      <c r="EA800" s="778"/>
      <c r="EB800" s="778"/>
      <c r="EC800" s="778"/>
      <c r="ED800" s="778"/>
      <c r="EE800" s="778"/>
      <c r="EF800" s="778"/>
      <c r="EG800" s="778"/>
      <c r="EH800" s="778"/>
      <c r="EI800" s="778"/>
      <c r="EJ800" s="778"/>
      <c r="EN800" s="98" t="s">
        <v>440</v>
      </c>
      <c r="EQ800" s="756"/>
      <c r="ER800" s="756"/>
      <c r="FF800" s="551"/>
      <c r="FG800" s="551"/>
      <c r="FH800" s="551"/>
      <c r="FI800" s="551"/>
    </row>
    <row r="801" s="752" customFormat="true" ht="15" hidden="true" customHeight="true" outlineLevel="0" collapsed="false">
      <c r="AY801" s="778"/>
      <c r="AZ801" s="778"/>
      <c r="BA801" s="778"/>
      <c r="BB801" s="778"/>
      <c r="BC801" s="778"/>
      <c r="BD801" s="778"/>
      <c r="BE801" s="778"/>
      <c r="BF801" s="778"/>
      <c r="BG801" s="778"/>
      <c r="BH801" s="778"/>
      <c r="BI801" s="778"/>
      <c r="BJ801" s="778"/>
      <c r="BK801" s="778"/>
      <c r="BL801" s="778"/>
      <c r="BM801" s="778"/>
      <c r="BN801" s="778"/>
      <c r="BO801" s="778"/>
      <c r="BP801" s="778"/>
      <c r="BQ801" s="778"/>
      <c r="BR801" s="778"/>
      <c r="BS801" s="778"/>
      <c r="BT801" s="778"/>
      <c r="BU801" s="778"/>
      <c r="BV801" s="778"/>
      <c r="BW801" s="778"/>
      <c r="BX801" s="778"/>
      <c r="BY801" s="778"/>
      <c r="BZ801" s="778"/>
      <c r="CA801" s="778"/>
      <c r="CB801" s="778"/>
      <c r="CC801" s="778"/>
      <c r="CD801" s="778"/>
      <c r="CE801" s="778"/>
      <c r="CF801" s="778"/>
      <c r="CG801" s="778"/>
      <c r="CH801" s="778"/>
      <c r="CI801" s="778"/>
      <c r="CJ801" s="778"/>
      <c r="CK801" s="778"/>
      <c r="CL801" s="778"/>
      <c r="CM801" s="778"/>
      <c r="CN801" s="778"/>
      <c r="CO801" s="778"/>
      <c r="CP801" s="778"/>
      <c r="CQ801" s="778"/>
      <c r="CR801" s="778"/>
      <c r="CS801" s="778"/>
      <c r="CT801" s="778"/>
      <c r="CU801" s="778"/>
      <c r="CV801" s="778"/>
      <c r="CW801" s="778"/>
      <c r="CX801" s="778"/>
      <c r="CY801" s="778"/>
      <c r="CZ801" s="778"/>
      <c r="DA801" s="778"/>
      <c r="DB801" s="778"/>
      <c r="DC801" s="778"/>
      <c r="DD801" s="778"/>
      <c r="DE801" s="778"/>
      <c r="DF801" s="778"/>
      <c r="DG801" s="778"/>
      <c r="DH801" s="778"/>
      <c r="DI801" s="778"/>
      <c r="DJ801" s="778"/>
      <c r="DK801" s="778"/>
      <c r="DL801" s="778"/>
      <c r="DM801" s="778"/>
      <c r="DN801" s="778"/>
      <c r="DO801" s="778"/>
      <c r="DP801" s="778"/>
      <c r="DQ801" s="778"/>
      <c r="DR801" s="778"/>
      <c r="DS801" s="778"/>
      <c r="DT801" s="778"/>
      <c r="DU801" s="778"/>
      <c r="DV801" s="778"/>
      <c r="DW801" s="778"/>
      <c r="DX801" s="778"/>
      <c r="DY801" s="778"/>
      <c r="DZ801" s="778"/>
      <c r="EA801" s="778"/>
      <c r="EB801" s="778"/>
      <c r="EC801" s="778"/>
      <c r="ED801" s="778"/>
      <c r="EE801" s="778"/>
      <c r="EF801" s="778"/>
      <c r="EG801" s="778"/>
      <c r="EH801" s="778"/>
      <c r="EI801" s="778"/>
      <c r="EJ801" s="778"/>
      <c r="EN801" s="98" t="s">
        <v>3257</v>
      </c>
      <c r="EQ801" s="756"/>
      <c r="ER801" s="756"/>
      <c r="FF801" s="551"/>
      <c r="FG801" s="551"/>
      <c r="FH801" s="551"/>
      <c r="FI801" s="551"/>
    </row>
    <row r="802" s="752" customFormat="true" ht="15" hidden="true" customHeight="true" outlineLevel="0" collapsed="false">
      <c r="AY802" s="778"/>
      <c r="AZ802" s="778"/>
      <c r="BA802" s="778"/>
      <c r="BB802" s="778"/>
      <c r="BC802" s="778"/>
      <c r="BD802" s="778"/>
      <c r="BE802" s="778"/>
      <c r="BF802" s="778"/>
      <c r="BG802" s="778"/>
      <c r="BH802" s="778"/>
      <c r="BI802" s="778"/>
      <c r="BJ802" s="778"/>
      <c r="BK802" s="778"/>
      <c r="BL802" s="778"/>
      <c r="BM802" s="778"/>
      <c r="BN802" s="778"/>
      <c r="BO802" s="778"/>
      <c r="BP802" s="778"/>
      <c r="BQ802" s="778"/>
      <c r="BR802" s="778"/>
      <c r="BS802" s="778"/>
      <c r="BT802" s="778"/>
      <c r="BU802" s="778"/>
      <c r="BV802" s="778"/>
      <c r="BW802" s="778"/>
      <c r="BX802" s="778"/>
      <c r="BY802" s="778"/>
      <c r="BZ802" s="778"/>
      <c r="CA802" s="778"/>
      <c r="CB802" s="778"/>
      <c r="CC802" s="778"/>
      <c r="CD802" s="778"/>
      <c r="CE802" s="778"/>
      <c r="CF802" s="778"/>
      <c r="CG802" s="778"/>
      <c r="CH802" s="778"/>
      <c r="CI802" s="778"/>
      <c r="CJ802" s="778"/>
      <c r="CK802" s="778"/>
      <c r="CL802" s="778"/>
      <c r="CM802" s="778"/>
      <c r="CN802" s="778"/>
      <c r="CO802" s="778"/>
      <c r="CP802" s="778"/>
      <c r="CQ802" s="778"/>
      <c r="CR802" s="778"/>
      <c r="CS802" s="778"/>
      <c r="CT802" s="778"/>
      <c r="CU802" s="778"/>
      <c r="CV802" s="778"/>
      <c r="CW802" s="778"/>
      <c r="CX802" s="778"/>
      <c r="CY802" s="778"/>
      <c r="CZ802" s="778"/>
      <c r="DA802" s="778"/>
      <c r="DB802" s="778"/>
      <c r="DC802" s="778"/>
      <c r="DD802" s="778"/>
      <c r="DE802" s="778"/>
      <c r="DF802" s="778"/>
      <c r="DG802" s="778"/>
      <c r="DH802" s="778"/>
      <c r="DI802" s="778"/>
      <c r="DJ802" s="778"/>
      <c r="DK802" s="778"/>
      <c r="DL802" s="778"/>
      <c r="DM802" s="778"/>
      <c r="DN802" s="778"/>
      <c r="DO802" s="778"/>
      <c r="DP802" s="778"/>
      <c r="DQ802" s="778"/>
      <c r="DR802" s="778"/>
      <c r="DS802" s="778"/>
      <c r="DT802" s="778"/>
      <c r="DU802" s="778"/>
      <c r="DV802" s="778"/>
      <c r="DW802" s="778"/>
      <c r="DX802" s="778"/>
      <c r="DY802" s="778"/>
      <c r="DZ802" s="778"/>
      <c r="EA802" s="778"/>
      <c r="EB802" s="778"/>
      <c r="EC802" s="778"/>
      <c r="ED802" s="778"/>
      <c r="EE802" s="778"/>
      <c r="EF802" s="778"/>
      <c r="EG802" s="778"/>
      <c r="EH802" s="778"/>
      <c r="EI802" s="778"/>
      <c r="EJ802" s="778"/>
      <c r="EN802" s="98" t="s">
        <v>3260</v>
      </c>
      <c r="EQ802" s="756"/>
      <c r="ER802" s="756"/>
      <c r="FF802" s="551"/>
      <c r="FG802" s="551"/>
      <c r="FH802" s="551"/>
      <c r="FI802" s="551"/>
    </row>
    <row r="803" s="752" customFormat="true" ht="15" hidden="true" customHeight="true" outlineLevel="0" collapsed="false">
      <c r="AY803" s="778"/>
      <c r="AZ803" s="778"/>
      <c r="BA803" s="778"/>
      <c r="BB803" s="778"/>
      <c r="BC803" s="778"/>
      <c r="BD803" s="778"/>
      <c r="BE803" s="778"/>
      <c r="BF803" s="778"/>
      <c r="BG803" s="778"/>
      <c r="BH803" s="778"/>
      <c r="BI803" s="778"/>
      <c r="BJ803" s="778"/>
      <c r="BK803" s="778"/>
      <c r="BL803" s="778"/>
      <c r="BM803" s="778"/>
      <c r="BN803" s="778"/>
      <c r="BO803" s="778"/>
      <c r="BP803" s="778"/>
      <c r="BQ803" s="778"/>
      <c r="BR803" s="778"/>
      <c r="BS803" s="778"/>
      <c r="BT803" s="778"/>
      <c r="BU803" s="778"/>
      <c r="BV803" s="778"/>
      <c r="BW803" s="778"/>
      <c r="BX803" s="778"/>
      <c r="BY803" s="778"/>
      <c r="BZ803" s="778"/>
      <c r="CA803" s="778"/>
      <c r="CB803" s="778"/>
      <c r="CC803" s="778"/>
      <c r="CD803" s="778"/>
      <c r="CE803" s="778"/>
      <c r="CF803" s="778"/>
      <c r="CG803" s="778"/>
      <c r="CH803" s="778"/>
      <c r="CI803" s="778"/>
      <c r="CJ803" s="778"/>
      <c r="CK803" s="778"/>
      <c r="CL803" s="778"/>
      <c r="CM803" s="778"/>
      <c r="CN803" s="778"/>
      <c r="CO803" s="778"/>
      <c r="CP803" s="778"/>
      <c r="CQ803" s="778"/>
      <c r="CR803" s="778"/>
      <c r="CS803" s="778"/>
      <c r="CT803" s="778"/>
      <c r="CU803" s="778"/>
      <c r="CV803" s="778"/>
      <c r="CW803" s="778"/>
      <c r="CX803" s="778"/>
      <c r="CY803" s="778"/>
      <c r="CZ803" s="778"/>
      <c r="DA803" s="778"/>
      <c r="DB803" s="778"/>
      <c r="DC803" s="778"/>
      <c r="DD803" s="778"/>
      <c r="DE803" s="778"/>
      <c r="DF803" s="778"/>
      <c r="DG803" s="778"/>
      <c r="DH803" s="778"/>
      <c r="DI803" s="778"/>
      <c r="DJ803" s="778"/>
      <c r="DK803" s="778"/>
      <c r="DL803" s="778"/>
      <c r="DM803" s="778"/>
      <c r="DN803" s="778"/>
      <c r="DO803" s="778"/>
      <c r="DP803" s="778"/>
      <c r="DQ803" s="778"/>
      <c r="DR803" s="778"/>
      <c r="DS803" s="778"/>
      <c r="DT803" s="778"/>
      <c r="DU803" s="778"/>
      <c r="DV803" s="778"/>
      <c r="DW803" s="778"/>
      <c r="DX803" s="778"/>
      <c r="DY803" s="778"/>
      <c r="DZ803" s="778"/>
      <c r="EA803" s="778"/>
      <c r="EB803" s="778"/>
      <c r="EC803" s="778"/>
      <c r="ED803" s="778"/>
      <c r="EE803" s="778"/>
      <c r="EF803" s="778"/>
      <c r="EG803" s="778"/>
      <c r="EH803" s="778"/>
      <c r="EI803" s="778"/>
      <c r="EJ803" s="778"/>
      <c r="EN803" s="98" t="s">
        <v>3263</v>
      </c>
      <c r="EQ803" s="756"/>
      <c r="ER803" s="756"/>
      <c r="FF803" s="551"/>
      <c r="FG803" s="551"/>
      <c r="FH803" s="551"/>
      <c r="FI803" s="551"/>
    </row>
    <row r="804" s="752" customFormat="true" ht="15" hidden="true" customHeight="true" outlineLevel="0" collapsed="false">
      <c r="AY804" s="778"/>
      <c r="AZ804" s="778"/>
      <c r="BA804" s="778"/>
      <c r="BB804" s="778"/>
      <c r="BC804" s="778"/>
      <c r="BD804" s="778"/>
      <c r="BE804" s="778"/>
      <c r="BF804" s="778"/>
      <c r="BG804" s="778"/>
      <c r="BH804" s="778"/>
      <c r="BI804" s="778"/>
      <c r="BJ804" s="778"/>
      <c r="BK804" s="778"/>
      <c r="BL804" s="778"/>
      <c r="BM804" s="778"/>
      <c r="BN804" s="778"/>
      <c r="BO804" s="778"/>
      <c r="BP804" s="778"/>
      <c r="BQ804" s="778"/>
      <c r="BR804" s="778"/>
      <c r="BS804" s="778"/>
      <c r="BT804" s="778"/>
      <c r="BU804" s="778"/>
      <c r="BV804" s="778"/>
      <c r="BW804" s="778"/>
      <c r="BX804" s="778"/>
      <c r="BY804" s="778"/>
      <c r="BZ804" s="778"/>
      <c r="CA804" s="778"/>
      <c r="CB804" s="778"/>
      <c r="CC804" s="778"/>
      <c r="CD804" s="778"/>
      <c r="CE804" s="778"/>
      <c r="CF804" s="778"/>
      <c r="CG804" s="778"/>
      <c r="CH804" s="778"/>
      <c r="CI804" s="778"/>
      <c r="CJ804" s="778"/>
      <c r="CK804" s="778"/>
      <c r="CL804" s="778"/>
      <c r="CM804" s="778"/>
      <c r="CN804" s="778"/>
      <c r="CO804" s="778"/>
      <c r="CP804" s="778"/>
      <c r="CQ804" s="778"/>
      <c r="CR804" s="778"/>
      <c r="CS804" s="778"/>
      <c r="CT804" s="778"/>
      <c r="CU804" s="778"/>
      <c r="CV804" s="778"/>
      <c r="CW804" s="778"/>
      <c r="CX804" s="778"/>
      <c r="CY804" s="778"/>
      <c r="CZ804" s="778"/>
      <c r="DA804" s="778"/>
      <c r="DB804" s="778"/>
      <c r="DC804" s="778"/>
      <c r="DD804" s="778"/>
      <c r="DE804" s="778"/>
      <c r="DF804" s="778"/>
      <c r="DG804" s="778"/>
      <c r="DH804" s="778"/>
      <c r="DI804" s="778"/>
      <c r="DJ804" s="778"/>
      <c r="DK804" s="778"/>
      <c r="DL804" s="778"/>
      <c r="DM804" s="778"/>
      <c r="DN804" s="778"/>
      <c r="DO804" s="778"/>
      <c r="DP804" s="778"/>
      <c r="DQ804" s="778"/>
      <c r="DR804" s="778"/>
      <c r="DS804" s="778"/>
      <c r="DT804" s="778"/>
      <c r="DU804" s="778"/>
      <c r="DV804" s="778"/>
      <c r="DW804" s="778"/>
      <c r="DX804" s="778"/>
      <c r="DY804" s="778"/>
      <c r="DZ804" s="778"/>
      <c r="EA804" s="778"/>
      <c r="EB804" s="778"/>
      <c r="EC804" s="778"/>
      <c r="ED804" s="778"/>
      <c r="EE804" s="778"/>
      <c r="EF804" s="778"/>
      <c r="EG804" s="778"/>
      <c r="EH804" s="778"/>
      <c r="EI804" s="778"/>
      <c r="EJ804" s="778"/>
      <c r="EN804" s="98" t="s">
        <v>3266</v>
      </c>
      <c r="EQ804" s="756"/>
      <c r="ER804" s="756"/>
      <c r="FF804" s="551"/>
      <c r="FG804" s="551"/>
      <c r="FH804" s="551"/>
      <c r="FI804" s="551"/>
    </row>
    <row r="805" s="752" customFormat="true" ht="15" hidden="true" customHeight="true" outlineLevel="0" collapsed="false">
      <c r="AY805" s="778"/>
      <c r="AZ805" s="778"/>
      <c r="BA805" s="778"/>
      <c r="BB805" s="778"/>
      <c r="BC805" s="778"/>
      <c r="BD805" s="778"/>
      <c r="BE805" s="778"/>
      <c r="BF805" s="778"/>
      <c r="BG805" s="778"/>
      <c r="BH805" s="778"/>
      <c r="BI805" s="778"/>
      <c r="BJ805" s="778"/>
      <c r="BK805" s="778"/>
      <c r="BL805" s="778"/>
      <c r="BM805" s="778"/>
      <c r="BN805" s="778"/>
      <c r="BO805" s="778"/>
      <c r="BP805" s="778"/>
      <c r="BQ805" s="778"/>
      <c r="BR805" s="778"/>
      <c r="BS805" s="778"/>
      <c r="BT805" s="778"/>
      <c r="BU805" s="778"/>
      <c r="BV805" s="778"/>
      <c r="BW805" s="778"/>
      <c r="BX805" s="778"/>
      <c r="BY805" s="778"/>
      <c r="BZ805" s="778"/>
      <c r="CA805" s="778"/>
      <c r="CB805" s="778"/>
      <c r="CC805" s="778"/>
      <c r="CD805" s="778"/>
      <c r="CE805" s="778"/>
      <c r="CF805" s="778"/>
      <c r="CG805" s="778"/>
      <c r="CH805" s="778"/>
      <c r="CI805" s="778"/>
      <c r="CJ805" s="778"/>
      <c r="CK805" s="778"/>
      <c r="CL805" s="778"/>
      <c r="CM805" s="778"/>
      <c r="CN805" s="778"/>
      <c r="CO805" s="778"/>
      <c r="CP805" s="778"/>
      <c r="CQ805" s="778"/>
      <c r="CR805" s="778"/>
      <c r="CS805" s="778"/>
      <c r="CT805" s="778"/>
      <c r="CU805" s="778"/>
      <c r="CV805" s="778"/>
      <c r="CW805" s="778"/>
      <c r="CX805" s="778"/>
      <c r="CY805" s="778"/>
      <c r="CZ805" s="778"/>
      <c r="DA805" s="778"/>
      <c r="DB805" s="778"/>
      <c r="DC805" s="778"/>
      <c r="DD805" s="778"/>
      <c r="DE805" s="778"/>
      <c r="DF805" s="778"/>
      <c r="DG805" s="778"/>
      <c r="DH805" s="778"/>
      <c r="DI805" s="778"/>
      <c r="DJ805" s="778"/>
      <c r="DK805" s="778"/>
      <c r="DL805" s="778"/>
      <c r="DM805" s="778"/>
      <c r="DN805" s="778"/>
      <c r="DO805" s="778"/>
      <c r="DP805" s="778"/>
      <c r="DQ805" s="778"/>
      <c r="DR805" s="778"/>
      <c r="DS805" s="778"/>
      <c r="DT805" s="778"/>
      <c r="DU805" s="778"/>
      <c r="DV805" s="778"/>
      <c r="DW805" s="778"/>
      <c r="DX805" s="778"/>
      <c r="DY805" s="778"/>
      <c r="DZ805" s="778"/>
      <c r="EA805" s="778"/>
      <c r="EB805" s="778"/>
      <c r="EC805" s="778"/>
      <c r="ED805" s="778"/>
      <c r="EE805" s="778"/>
      <c r="EF805" s="778"/>
      <c r="EG805" s="778"/>
      <c r="EH805" s="778"/>
      <c r="EI805" s="778"/>
      <c r="EJ805" s="778"/>
      <c r="EN805" s="98" t="s">
        <v>3270</v>
      </c>
      <c r="EQ805" s="756"/>
      <c r="ER805" s="756"/>
      <c r="FF805" s="551"/>
      <c r="FG805" s="551"/>
      <c r="FH805" s="551"/>
      <c r="FI805" s="551"/>
    </row>
    <row r="806" s="752" customFormat="true" ht="15" hidden="true" customHeight="true" outlineLevel="0" collapsed="false">
      <c r="AY806" s="778"/>
      <c r="AZ806" s="778"/>
      <c r="BA806" s="778"/>
      <c r="BB806" s="778"/>
      <c r="BC806" s="778"/>
      <c r="BD806" s="778"/>
      <c r="BE806" s="778"/>
      <c r="BF806" s="778"/>
      <c r="BG806" s="778"/>
      <c r="BH806" s="778"/>
      <c r="BI806" s="778"/>
      <c r="BJ806" s="778"/>
      <c r="BK806" s="778"/>
      <c r="BL806" s="778"/>
      <c r="BM806" s="778"/>
      <c r="BN806" s="778"/>
      <c r="BO806" s="778"/>
      <c r="BP806" s="778"/>
      <c r="BQ806" s="778"/>
      <c r="BR806" s="778"/>
      <c r="BS806" s="778"/>
      <c r="BT806" s="778"/>
      <c r="BU806" s="778"/>
      <c r="BV806" s="778"/>
      <c r="BW806" s="778"/>
      <c r="BX806" s="778"/>
      <c r="BY806" s="778"/>
      <c r="BZ806" s="778"/>
      <c r="CA806" s="778"/>
      <c r="CB806" s="778"/>
      <c r="CC806" s="778"/>
      <c r="CD806" s="778"/>
      <c r="CE806" s="778"/>
      <c r="CF806" s="778"/>
      <c r="CG806" s="778"/>
      <c r="CH806" s="778"/>
      <c r="CI806" s="778"/>
      <c r="CJ806" s="778"/>
      <c r="CK806" s="778"/>
      <c r="CL806" s="778"/>
      <c r="CM806" s="778"/>
      <c r="CN806" s="778"/>
      <c r="CO806" s="778"/>
      <c r="CP806" s="778"/>
      <c r="CQ806" s="778"/>
      <c r="CR806" s="778"/>
      <c r="CS806" s="778"/>
      <c r="CT806" s="778"/>
      <c r="CU806" s="778"/>
      <c r="CV806" s="778"/>
      <c r="CW806" s="778"/>
      <c r="CX806" s="778"/>
      <c r="CY806" s="778"/>
      <c r="CZ806" s="778"/>
      <c r="DA806" s="778"/>
      <c r="DB806" s="778"/>
      <c r="DC806" s="778"/>
      <c r="DD806" s="778"/>
      <c r="DE806" s="778"/>
      <c r="DF806" s="778"/>
      <c r="DG806" s="778"/>
      <c r="DH806" s="778"/>
      <c r="DI806" s="778"/>
      <c r="DJ806" s="778"/>
      <c r="DK806" s="778"/>
      <c r="DL806" s="778"/>
      <c r="DM806" s="778"/>
      <c r="DN806" s="778"/>
      <c r="DO806" s="778"/>
      <c r="DP806" s="778"/>
      <c r="DQ806" s="778"/>
      <c r="DR806" s="778"/>
      <c r="DS806" s="778"/>
      <c r="DT806" s="778"/>
      <c r="DU806" s="778"/>
      <c r="DV806" s="778"/>
      <c r="DW806" s="778"/>
      <c r="DX806" s="778"/>
      <c r="DY806" s="778"/>
      <c r="DZ806" s="778"/>
      <c r="EA806" s="778"/>
      <c r="EB806" s="778"/>
      <c r="EC806" s="778"/>
      <c r="ED806" s="778"/>
      <c r="EE806" s="778"/>
      <c r="EF806" s="778"/>
      <c r="EG806" s="778"/>
      <c r="EH806" s="778"/>
      <c r="EI806" s="778"/>
      <c r="EJ806" s="778"/>
      <c r="EN806" s="98" t="s">
        <v>3049</v>
      </c>
      <c r="EQ806" s="756"/>
      <c r="ER806" s="756"/>
      <c r="FF806" s="551"/>
      <c r="FG806" s="551"/>
      <c r="FH806" s="551"/>
      <c r="FI806" s="551"/>
    </row>
    <row r="807" s="752" customFormat="true" ht="15" hidden="true" customHeight="true" outlineLevel="0" collapsed="false">
      <c r="AY807" s="778"/>
      <c r="AZ807" s="778"/>
      <c r="BA807" s="778"/>
      <c r="BB807" s="778"/>
      <c r="BC807" s="778"/>
      <c r="BD807" s="778"/>
      <c r="BE807" s="778"/>
      <c r="BF807" s="778"/>
      <c r="BG807" s="778"/>
      <c r="BH807" s="778"/>
      <c r="BI807" s="778"/>
      <c r="BJ807" s="778"/>
      <c r="BK807" s="778"/>
      <c r="BL807" s="778"/>
      <c r="BM807" s="778"/>
      <c r="BN807" s="778"/>
      <c r="BO807" s="778"/>
      <c r="BP807" s="778"/>
      <c r="BQ807" s="778"/>
      <c r="BR807" s="778"/>
      <c r="BS807" s="778"/>
      <c r="BT807" s="778"/>
      <c r="BU807" s="778"/>
      <c r="BV807" s="778"/>
      <c r="BW807" s="778"/>
      <c r="BX807" s="778"/>
      <c r="BY807" s="778"/>
      <c r="BZ807" s="778"/>
      <c r="CA807" s="778"/>
      <c r="CB807" s="778"/>
      <c r="CC807" s="778"/>
      <c r="CD807" s="778"/>
      <c r="CE807" s="778"/>
      <c r="CF807" s="778"/>
      <c r="CG807" s="778"/>
      <c r="CH807" s="778"/>
      <c r="CI807" s="778"/>
      <c r="CJ807" s="778"/>
      <c r="CK807" s="778"/>
      <c r="CL807" s="778"/>
      <c r="CM807" s="778"/>
      <c r="CN807" s="778"/>
      <c r="CO807" s="778"/>
      <c r="CP807" s="778"/>
      <c r="CQ807" s="778"/>
      <c r="CR807" s="778"/>
      <c r="CS807" s="778"/>
      <c r="CT807" s="778"/>
      <c r="CU807" s="778"/>
      <c r="CV807" s="778"/>
      <c r="CW807" s="778"/>
      <c r="CX807" s="778"/>
      <c r="CY807" s="778"/>
      <c r="CZ807" s="778"/>
      <c r="DA807" s="778"/>
      <c r="DB807" s="778"/>
      <c r="DC807" s="778"/>
      <c r="DD807" s="778"/>
      <c r="DE807" s="778"/>
      <c r="DF807" s="778"/>
      <c r="DG807" s="778"/>
      <c r="DH807" s="778"/>
      <c r="DI807" s="778"/>
      <c r="DJ807" s="778"/>
      <c r="DK807" s="778"/>
      <c r="DL807" s="778"/>
      <c r="DM807" s="778"/>
      <c r="DN807" s="778"/>
      <c r="DO807" s="778"/>
      <c r="DP807" s="778"/>
      <c r="DQ807" s="778"/>
      <c r="DR807" s="778"/>
      <c r="DS807" s="778"/>
      <c r="DT807" s="778"/>
      <c r="DU807" s="778"/>
      <c r="DV807" s="778"/>
      <c r="DW807" s="778"/>
      <c r="DX807" s="778"/>
      <c r="DY807" s="778"/>
      <c r="DZ807" s="778"/>
      <c r="EA807" s="778"/>
      <c r="EB807" s="778"/>
      <c r="EC807" s="778"/>
      <c r="ED807" s="778"/>
      <c r="EE807" s="778"/>
      <c r="EF807" s="778"/>
      <c r="EG807" s="778"/>
      <c r="EH807" s="778"/>
      <c r="EI807" s="778"/>
      <c r="EJ807" s="778"/>
      <c r="EN807" s="98" t="s">
        <v>3273</v>
      </c>
      <c r="EQ807" s="756"/>
      <c r="ER807" s="756"/>
      <c r="FF807" s="551"/>
      <c r="FG807" s="551"/>
      <c r="FH807" s="551"/>
      <c r="FI807" s="551"/>
    </row>
    <row r="808" s="752" customFormat="true" ht="15" hidden="true" customHeight="true" outlineLevel="0" collapsed="false">
      <c r="AY808" s="778"/>
      <c r="AZ808" s="778"/>
      <c r="BA808" s="778"/>
      <c r="BB808" s="778"/>
      <c r="BC808" s="778"/>
      <c r="BD808" s="778"/>
      <c r="BE808" s="778"/>
      <c r="BF808" s="778"/>
      <c r="BG808" s="778"/>
      <c r="BH808" s="778"/>
      <c r="BI808" s="778"/>
      <c r="BJ808" s="778"/>
      <c r="BK808" s="778"/>
      <c r="BL808" s="778"/>
      <c r="BM808" s="778"/>
      <c r="BN808" s="778"/>
      <c r="BO808" s="778"/>
      <c r="BP808" s="778"/>
      <c r="BQ808" s="778"/>
      <c r="BR808" s="778"/>
      <c r="BS808" s="778"/>
      <c r="BT808" s="778"/>
      <c r="BU808" s="778"/>
      <c r="BV808" s="778"/>
      <c r="BW808" s="778"/>
      <c r="BX808" s="778"/>
      <c r="BY808" s="778"/>
      <c r="BZ808" s="778"/>
      <c r="CA808" s="778"/>
      <c r="CB808" s="778"/>
      <c r="CC808" s="778"/>
      <c r="CD808" s="778"/>
      <c r="CE808" s="778"/>
      <c r="CF808" s="778"/>
      <c r="CG808" s="778"/>
      <c r="CH808" s="778"/>
      <c r="CI808" s="778"/>
      <c r="CJ808" s="778"/>
      <c r="CK808" s="778"/>
      <c r="CL808" s="778"/>
      <c r="CM808" s="778"/>
      <c r="CN808" s="778"/>
      <c r="CO808" s="778"/>
      <c r="CP808" s="778"/>
      <c r="CQ808" s="778"/>
      <c r="CR808" s="778"/>
      <c r="CS808" s="778"/>
      <c r="CT808" s="778"/>
      <c r="CU808" s="778"/>
      <c r="CV808" s="778"/>
      <c r="CW808" s="778"/>
      <c r="CX808" s="778"/>
      <c r="CY808" s="778"/>
      <c r="CZ808" s="778"/>
      <c r="DA808" s="778"/>
      <c r="DB808" s="778"/>
      <c r="DC808" s="778"/>
      <c r="DD808" s="778"/>
      <c r="DE808" s="778"/>
      <c r="DF808" s="778"/>
      <c r="DG808" s="778"/>
      <c r="DH808" s="778"/>
      <c r="DI808" s="778"/>
      <c r="DJ808" s="778"/>
      <c r="DK808" s="778"/>
      <c r="DL808" s="778"/>
      <c r="DM808" s="778"/>
      <c r="DN808" s="778"/>
      <c r="DO808" s="778"/>
      <c r="DP808" s="778"/>
      <c r="DQ808" s="778"/>
      <c r="DR808" s="778"/>
      <c r="DS808" s="778"/>
      <c r="DT808" s="778"/>
      <c r="DU808" s="778"/>
      <c r="DV808" s="778"/>
      <c r="DW808" s="778"/>
      <c r="DX808" s="778"/>
      <c r="DY808" s="778"/>
      <c r="DZ808" s="778"/>
      <c r="EA808" s="778"/>
      <c r="EB808" s="778"/>
      <c r="EC808" s="778"/>
      <c r="ED808" s="778"/>
      <c r="EE808" s="778"/>
      <c r="EF808" s="778"/>
      <c r="EG808" s="778"/>
      <c r="EH808" s="778"/>
      <c r="EI808" s="778"/>
      <c r="EJ808" s="778"/>
      <c r="EN808" s="98" t="s">
        <v>1568</v>
      </c>
      <c r="EQ808" s="756"/>
      <c r="ER808" s="756"/>
      <c r="FF808" s="551"/>
      <c r="FG808" s="551"/>
      <c r="FH808" s="551"/>
      <c r="FI808" s="551"/>
    </row>
    <row r="809" s="752" customFormat="true" ht="15" hidden="true" customHeight="true" outlineLevel="0" collapsed="false">
      <c r="AY809" s="778"/>
      <c r="AZ809" s="778"/>
      <c r="BA809" s="778"/>
      <c r="BB809" s="778"/>
      <c r="BC809" s="778"/>
      <c r="BD809" s="778"/>
      <c r="BE809" s="778"/>
      <c r="BF809" s="778"/>
      <c r="BG809" s="778"/>
      <c r="BH809" s="778"/>
      <c r="BI809" s="778"/>
      <c r="BJ809" s="778"/>
      <c r="BK809" s="778"/>
      <c r="BL809" s="778"/>
      <c r="BM809" s="778"/>
      <c r="BN809" s="778"/>
      <c r="BO809" s="778"/>
      <c r="BP809" s="778"/>
      <c r="BQ809" s="778"/>
      <c r="BR809" s="778"/>
      <c r="BS809" s="778"/>
      <c r="BT809" s="778"/>
      <c r="BU809" s="778"/>
      <c r="BV809" s="778"/>
      <c r="BW809" s="778"/>
      <c r="BX809" s="778"/>
      <c r="BY809" s="778"/>
      <c r="BZ809" s="778"/>
      <c r="CA809" s="778"/>
      <c r="CB809" s="778"/>
      <c r="CC809" s="778"/>
      <c r="CD809" s="778"/>
      <c r="CE809" s="778"/>
      <c r="CF809" s="778"/>
      <c r="CG809" s="778"/>
      <c r="CH809" s="778"/>
      <c r="CI809" s="778"/>
      <c r="CJ809" s="778"/>
      <c r="CK809" s="778"/>
      <c r="CL809" s="778"/>
      <c r="CM809" s="778"/>
      <c r="CN809" s="778"/>
      <c r="CO809" s="778"/>
      <c r="CP809" s="778"/>
      <c r="CQ809" s="778"/>
      <c r="CR809" s="778"/>
      <c r="CS809" s="778"/>
      <c r="CT809" s="778"/>
      <c r="CU809" s="778"/>
      <c r="CV809" s="778"/>
      <c r="CW809" s="778"/>
      <c r="CX809" s="778"/>
      <c r="CY809" s="778"/>
      <c r="CZ809" s="778"/>
      <c r="DA809" s="778"/>
      <c r="DB809" s="778"/>
      <c r="DC809" s="778"/>
      <c r="DD809" s="778"/>
      <c r="DE809" s="778"/>
      <c r="DF809" s="778"/>
      <c r="DG809" s="778"/>
      <c r="DH809" s="778"/>
      <c r="DI809" s="778"/>
      <c r="DJ809" s="778"/>
      <c r="DK809" s="778"/>
      <c r="DL809" s="778"/>
      <c r="DM809" s="778"/>
      <c r="DN809" s="778"/>
      <c r="DO809" s="778"/>
      <c r="DP809" s="778"/>
      <c r="DQ809" s="778"/>
      <c r="DR809" s="778"/>
      <c r="DS809" s="778"/>
      <c r="DT809" s="778"/>
      <c r="DU809" s="778"/>
      <c r="DV809" s="778"/>
      <c r="DW809" s="778"/>
      <c r="DX809" s="778"/>
      <c r="DY809" s="778"/>
      <c r="DZ809" s="778"/>
      <c r="EA809" s="778"/>
      <c r="EB809" s="778"/>
      <c r="EC809" s="778"/>
      <c r="ED809" s="778"/>
      <c r="EE809" s="778"/>
      <c r="EF809" s="778"/>
      <c r="EG809" s="778"/>
      <c r="EH809" s="778"/>
      <c r="EI809" s="778"/>
      <c r="EJ809" s="778"/>
      <c r="EN809" s="98" t="s">
        <v>1044</v>
      </c>
      <c r="EQ809" s="756"/>
      <c r="ER809" s="756"/>
      <c r="FF809" s="551"/>
      <c r="FG809" s="551"/>
      <c r="FH809" s="551"/>
      <c r="FI809" s="551"/>
    </row>
    <row r="810" s="752" customFormat="true" ht="15" hidden="true" customHeight="true" outlineLevel="0" collapsed="false">
      <c r="AY810" s="778"/>
      <c r="AZ810" s="778"/>
      <c r="BA810" s="778"/>
      <c r="BB810" s="778"/>
      <c r="BC810" s="778"/>
      <c r="BD810" s="778"/>
      <c r="BE810" s="778"/>
      <c r="BF810" s="778"/>
      <c r="BG810" s="778"/>
      <c r="BH810" s="778"/>
      <c r="BI810" s="778"/>
      <c r="BJ810" s="778"/>
      <c r="BK810" s="778"/>
      <c r="BL810" s="778"/>
      <c r="BM810" s="778"/>
      <c r="BN810" s="778"/>
      <c r="BO810" s="778"/>
      <c r="BP810" s="778"/>
      <c r="BQ810" s="778"/>
      <c r="BR810" s="778"/>
      <c r="BS810" s="778"/>
      <c r="BT810" s="778"/>
      <c r="BU810" s="778"/>
      <c r="BV810" s="778"/>
      <c r="BW810" s="778"/>
      <c r="BX810" s="778"/>
      <c r="BY810" s="778"/>
      <c r="BZ810" s="778"/>
      <c r="CA810" s="778"/>
      <c r="CB810" s="778"/>
      <c r="CC810" s="778"/>
      <c r="CD810" s="778"/>
      <c r="CE810" s="778"/>
      <c r="CF810" s="778"/>
      <c r="CG810" s="778"/>
      <c r="CH810" s="778"/>
      <c r="CI810" s="778"/>
      <c r="CJ810" s="778"/>
      <c r="CK810" s="778"/>
      <c r="CL810" s="778"/>
      <c r="CM810" s="778"/>
      <c r="CN810" s="778"/>
      <c r="CO810" s="778"/>
      <c r="CP810" s="778"/>
      <c r="CQ810" s="778"/>
      <c r="CR810" s="778"/>
      <c r="CS810" s="778"/>
      <c r="CT810" s="778"/>
      <c r="CU810" s="778"/>
      <c r="CV810" s="778"/>
      <c r="CW810" s="778"/>
      <c r="CX810" s="778"/>
      <c r="CY810" s="778"/>
      <c r="CZ810" s="778"/>
      <c r="DA810" s="778"/>
      <c r="DB810" s="778"/>
      <c r="DC810" s="778"/>
      <c r="DD810" s="778"/>
      <c r="DE810" s="778"/>
      <c r="DF810" s="778"/>
      <c r="DG810" s="778"/>
      <c r="DH810" s="778"/>
      <c r="DI810" s="778"/>
      <c r="DJ810" s="778"/>
      <c r="DK810" s="778"/>
      <c r="DL810" s="778"/>
      <c r="DM810" s="778"/>
      <c r="DN810" s="778"/>
      <c r="DO810" s="778"/>
      <c r="DP810" s="778"/>
      <c r="DQ810" s="778"/>
      <c r="DR810" s="778"/>
      <c r="DS810" s="778"/>
      <c r="DT810" s="778"/>
      <c r="DU810" s="778"/>
      <c r="DV810" s="778"/>
      <c r="DW810" s="778"/>
      <c r="DX810" s="778"/>
      <c r="DY810" s="778"/>
      <c r="DZ810" s="778"/>
      <c r="EA810" s="778"/>
      <c r="EB810" s="778"/>
      <c r="EC810" s="778"/>
      <c r="ED810" s="778"/>
      <c r="EE810" s="778"/>
      <c r="EF810" s="778"/>
      <c r="EG810" s="778"/>
      <c r="EH810" s="778"/>
      <c r="EI810" s="778"/>
      <c r="EJ810" s="778"/>
      <c r="EN810" s="98" t="s">
        <v>1110</v>
      </c>
      <c r="EQ810" s="756"/>
      <c r="ER810" s="756"/>
      <c r="FF810" s="551"/>
      <c r="FG810" s="551"/>
      <c r="FH810" s="551"/>
      <c r="FI810" s="551"/>
    </row>
    <row r="811" s="752" customFormat="true" ht="15" hidden="true" customHeight="true" outlineLevel="0" collapsed="false">
      <c r="AY811" s="778"/>
      <c r="AZ811" s="778"/>
      <c r="BA811" s="778"/>
      <c r="BB811" s="778"/>
      <c r="BC811" s="778"/>
      <c r="BD811" s="778"/>
      <c r="BE811" s="778"/>
      <c r="BF811" s="778"/>
      <c r="BG811" s="778"/>
      <c r="BH811" s="778"/>
      <c r="BI811" s="778"/>
      <c r="BJ811" s="778"/>
      <c r="BK811" s="778"/>
      <c r="BL811" s="778"/>
      <c r="BM811" s="778"/>
      <c r="BN811" s="778"/>
      <c r="BO811" s="778"/>
      <c r="BP811" s="778"/>
      <c r="BQ811" s="778"/>
      <c r="BR811" s="778"/>
      <c r="BS811" s="778"/>
      <c r="BT811" s="778"/>
      <c r="BU811" s="778"/>
      <c r="BV811" s="778"/>
      <c r="BW811" s="778"/>
      <c r="BX811" s="778"/>
      <c r="BY811" s="778"/>
      <c r="BZ811" s="778"/>
      <c r="CA811" s="778"/>
      <c r="CB811" s="778"/>
      <c r="CC811" s="778"/>
      <c r="CD811" s="778"/>
      <c r="CE811" s="778"/>
      <c r="CF811" s="778"/>
      <c r="CG811" s="778"/>
      <c r="CH811" s="778"/>
      <c r="CI811" s="778"/>
      <c r="CJ811" s="778"/>
      <c r="CK811" s="778"/>
      <c r="CL811" s="778"/>
      <c r="CM811" s="778"/>
      <c r="CN811" s="778"/>
      <c r="CO811" s="778"/>
      <c r="CP811" s="778"/>
      <c r="CQ811" s="778"/>
      <c r="CR811" s="778"/>
      <c r="CS811" s="778"/>
      <c r="CT811" s="778"/>
      <c r="CU811" s="778"/>
      <c r="CV811" s="778"/>
      <c r="CW811" s="778"/>
      <c r="CX811" s="778"/>
      <c r="CY811" s="778"/>
      <c r="CZ811" s="778"/>
      <c r="DA811" s="778"/>
      <c r="DB811" s="778"/>
      <c r="DC811" s="778"/>
      <c r="DD811" s="778"/>
      <c r="DE811" s="778"/>
      <c r="DF811" s="778"/>
      <c r="DG811" s="778"/>
      <c r="DH811" s="778"/>
      <c r="DI811" s="778"/>
      <c r="DJ811" s="778"/>
      <c r="DK811" s="778"/>
      <c r="DL811" s="778"/>
      <c r="DM811" s="778"/>
      <c r="DN811" s="778"/>
      <c r="DO811" s="778"/>
      <c r="DP811" s="778"/>
      <c r="DQ811" s="778"/>
      <c r="DR811" s="778"/>
      <c r="DS811" s="778"/>
      <c r="DT811" s="778"/>
      <c r="DU811" s="778"/>
      <c r="DV811" s="778"/>
      <c r="DW811" s="778"/>
      <c r="DX811" s="778"/>
      <c r="DY811" s="778"/>
      <c r="DZ811" s="778"/>
      <c r="EA811" s="778"/>
      <c r="EB811" s="778"/>
      <c r="EC811" s="778"/>
      <c r="ED811" s="778"/>
      <c r="EE811" s="778"/>
      <c r="EF811" s="778"/>
      <c r="EG811" s="778"/>
      <c r="EH811" s="778"/>
      <c r="EI811" s="778"/>
      <c r="EJ811" s="778"/>
      <c r="EN811" s="98" t="s">
        <v>449</v>
      </c>
      <c r="EQ811" s="756"/>
      <c r="ER811" s="756"/>
      <c r="FF811" s="551"/>
      <c r="FG811" s="551"/>
      <c r="FH811" s="551"/>
      <c r="FI811" s="551"/>
    </row>
    <row r="812" s="752" customFormat="true" ht="15" hidden="true" customHeight="true" outlineLevel="0" collapsed="false">
      <c r="AY812" s="778"/>
      <c r="AZ812" s="778"/>
      <c r="BA812" s="778"/>
      <c r="BB812" s="778"/>
      <c r="BC812" s="778"/>
      <c r="BD812" s="778"/>
      <c r="BE812" s="778"/>
      <c r="BF812" s="778"/>
      <c r="BG812" s="778"/>
      <c r="BH812" s="778"/>
      <c r="BI812" s="778"/>
      <c r="BJ812" s="778"/>
      <c r="BK812" s="778"/>
      <c r="BL812" s="778"/>
      <c r="BM812" s="778"/>
      <c r="BN812" s="778"/>
      <c r="BO812" s="778"/>
      <c r="BP812" s="778"/>
      <c r="BQ812" s="778"/>
      <c r="BR812" s="778"/>
      <c r="BS812" s="778"/>
      <c r="BT812" s="778"/>
      <c r="BU812" s="778"/>
      <c r="BV812" s="778"/>
      <c r="BW812" s="778"/>
      <c r="BX812" s="778"/>
      <c r="BY812" s="778"/>
      <c r="BZ812" s="778"/>
      <c r="CA812" s="778"/>
      <c r="CB812" s="778"/>
      <c r="CC812" s="778"/>
      <c r="CD812" s="778"/>
      <c r="CE812" s="778"/>
      <c r="CF812" s="778"/>
      <c r="CG812" s="778"/>
      <c r="CH812" s="778"/>
      <c r="CI812" s="778"/>
      <c r="CJ812" s="778"/>
      <c r="CK812" s="778"/>
      <c r="CL812" s="778"/>
      <c r="CM812" s="778"/>
      <c r="CN812" s="778"/>
      <c r="CO812" s="778"/>
      <c r="CP812" s="778"/>
      <c r="CQ812" s="778"/>
      <c r="CR812" s="778"/>
      <c r="CS812" s="778"/>
      <c r="CT812" s="778"/>
      <c r="CU812" s="778"/>
      <c r="CV812" s="778"/>
      <c r="CW812" s="778"/>
      <c r="CX812" s="778"/>
      <c r="CY812" s="778"/>
      <c r="CZ812" s="778"/>
      <c r="DA812" s="778"/>
      <c r="DB812" s="778"/>
      <c r="DC812" s="778"/>
      <c r="DD812" s="778"/>
      <c r="DE812" s="778"/>
      <c r="DF812" s="778"/>
      <c r="DG812" s="778"/>
      <c r="DH812" s="778"/>
      <c r="DI812" s="778"/>
      <c r="DJ812" s="778"/>
      <c r="DK812" s="778"/>
      <c r="DL812" s="778"/>
      <c r="DM812" s="778"/>
      <c r="DN812" s="778"/>
      <c r="DO812" s="778"/>
      <c r="DP812" s="778"/>
      <c r="DQ812" s="778"/>
      <c r="DR812" s="778"/>
      <c r="DS812" s="778"/>
      <c r="DT812" s="778"/>
      <c r="DU812" s="778"/>
      <c r="DV812" s="778"/>
      <c r="DW812" s="778"/>
      <c r="DX812" s="778"/>
      <c r="DY812" s="778"/>
      <c r="DZ812" s="778"/>
      <c r="EA812" s="778"/>
      <c r="EB812" s="778"/>
      <c r="EC812" s="778"/>
      <c r="ED812" s="778"/>
      <c r="EE812" s="778"/>
      <c r="EF812" s="778"/>
      <c r="EG812" s="778"/>
      <c r="EH812" s="778"/>
      <c r="EI812" s="778"/>
      <c r="EJ812" s="778"/>
      <c r="EN812" s="98" t="s">
        <v>2376</v>
      </c>
      <c r="EQ812" s="756"/>
      <c r="ER812" s="756"/>
      <c r="FF812" s="551"/>
      <c r="FG812" s="551"/>
      <c r="FH812" s="551"/>
      <c r="FI812" s="551"/>
    </row>
    <row r="813" s="752" customFormat="true" ht="15" hidden="true" customHeight="true" outlineLevel="0" collapsed="false">
      <c r="AY813" s="778"/>
      <c r="AZ813" s="778"/>
      <c r="BA813" s="778"/>
      <c r="BB813" s="778"/>
      <c r="BC813" s="778"/>
      <c r="BD813" s="778"/>
      <c r="BE813" s="778"/>
      <c r="BF813" s="778"/>
      <c r="BG813" s="778"/>
      <c r="BH813" s="778"/>
      <c r="BI813" s="778"/>
      <c r="BJ813" s="778"/>
      <c r="BK813" s="778"/>
      <c r="BL813" s="778"/>
      <c r="BM813" s="778"/>
      <c r="BN813" s="778"/>
      <c r="BO813" s="778"/>
      <c r="BP813" s="778"/>
      <c r="BQ813" s="778"/>
      <c r="BR813" s="778"/>
      <c r="BS813" s="778"/>
      <c r="BT813" s="778"/>
      <c r="BU813" s="778"/>
      <c r="BV813" s="778"/>
      <c r="BW813" s="778"/>
      <c r="BX813" s="778"/>
      <c r="BY813" s="778"/>
      <c r="BZ813" s="778"/>
      <c r="CA813" s="778"/>
      <c r="CB813" s="778"/>
      <c r="CC813" s="778"/>
      <c r="CD813" s="778"/>
      <c r="CE813" s="778"/>
      <c r="CF813" s="778"/>
      <c r="CG813" s="778"/>
      <c r="CH813" s="778"/>
      <c r="CI813" s="778"/>
      <c r="CJ813" s="778"/>
      <c r="CK813" s="778"/>
      <c r="CL813" s="778"/>
      <c r="CM813" s="778"/>
      <c r="CN813" s="778"/>
      <c r="CO813" s="778"/>
      <c r="CP813" s="778"/>
      <c r="CQ813" s="778"/>
      <c r="CR813" s="778"/>
      <c r="CS813" s="778"/>
      <c r="CT813" s="778"/>
      <c r="CU813" s="778"/>
      <c r="CV813" s="778"/>
      <c r="CW813" s="778"/>
      <c r="CX813" s="778"/>
      <c r="CY813" s="778"/>
      <c r="CZ813" s="778"/>
      <c r="DA813" s="778"/>
      <c r="DB813" s="778"/>
      <c r="DC813" s="778"/>
      <c r="DD813" s="778"/>
      <c r="DE813" s="778"/>
      <c r="DF813" s="778"/>
      <c r="DG813" s="778"/>
      <c r="DH813" s="778"/>
      <c r="DI813" s="778"/>
      <c r="DJ813" s="778"/>
      <c r="DK813" s="778"/>
      <c r="DL813" s="778"/>
      <c r="DM813" s="778"/>
      <c r="DN813" s="778"/>
      <c r="DO813" s="778"/>
      <c r="DP813" s="778"/>
      <c r="DQ813" s="778"/>
      <c r="DR813" s="778"/>
      <c r="DS813" s="778"/>
      <c r="DT813" s="778"/>
      <c r="DU813" s="778"/>
      <c r="DV813" s="778"/>
      <c r="DW813" s="778"/>
      <c r="DX813" s="778"/>
      <c r="DY813" s="778"/>
      <c r="DZ813" s="778"/>
      <c r="EA813" s="778"/>
      <c r="EB813" s="778"/>
      <c r="EC813" s="778"/>
      <c r="ED813" s="778"/>
      <c r="EE813" s="778"/>
      <c r="EF813" s="778"/>
      <c r="EG813" s="778"/>
      <c r="EH813" s="778"/>
      <c r="EI813" s="778"/>
      <c r="EJ813" s="778"/>
      <c r="EN813" s="98" t="s">
        <v>953</v>
      </c>
      <c r="EQ813" s="756"/>
      <c r="ER813" s="756"/>
      <c r="FF813" s="551"/>
      <c r="FG813" s="551"/>
      <c r="FH813" s="551"/>
      <c r="FI813" s="551"/>
    </row>
    <row r="814" s="752" customFormat="true" ht="15" hidden="true" customHeight="true" outlineLevel="0" collapsed="false">
      <c r="AY814" s="778"/>
      <c r="AZ814" s="778"/>
      <c r="BA814" s="778"/>
      <c r="BB814" s="778"/>
      <c r="BC814" s="778"/>
      <c r="BD814" s="778"/>
      <c r="BE814" s="778"/>
      <c r="BF814" s="778"/>
      <c r="BG814" s="778"/>
      <c r="BH814" s="778"/>
      <c r="BI814" s="778"/>
      <c r="BJ814" s="778"/>
      <c r="BK814" s="778"/>
      <c r="BL814" s="778"/>
      <c r="BM814" s="778"/>
      <c r="BN814" s="778"/>
      <c r="BO814" s="778"/>
      <c r="BP814" s="778"/>
      <c r="BQ814" s="778"/>
      <c r="BR814" s="778"/>
      <c r="BS814" s="778"/>
      <c r="BT814" s="778"/>
      <c r="BU814" s="778"/>
      <c r="BV814" s="778"/>
      <c r="BW814" s="778"/>
      <c r="BX814" s="778"/>
      <c r="BY814" s="778"/>
      <c r="BZ814" s="778"/>
      <c r="CA814" s="778"/>
      <c r="CB814" s="778"/>
      <c r="CC814" s="778"/>
      <c r="CD814" s="778"/>
      <c r="CE814" s="778"/>
      <c r="CF814" s="778"/>
      <c r="CG814" s="778"/>
      <c r="CH814" s="778"/>
      <c r="CI814" s="778"/>
      <c r="CJ814" s="778"/>
      <c r="CK814" s="778"/>
      <c r="CL814" s="778"/>
      <c r="CM814" s="778"/>
      <c r="CN814" s="778"/>
      <c r="CO814" s="778"/>
      <c r="CP814" s="778"/>
      <c r="CQ814" s="778"/>
      <c r="CR814" s="778"/>
      <c r="CS814" s="778"/>
      <c r="CT814" s="778"/>
      <c r="CU814" s="778"/>
      <c r="CV814" s="778"/>
      <c r="CW814" s="778"/>
      <c r="CX814" s="778"/>
      <c r="CY814" s="778"/>
      <c r="CZ814" s="778"/>
      <c r="DA814" s="778"/>
      <c r="DB814" s="778"/>
      <c r="DC814" s="778"/>
      <c r="DD814" s="778"/>
      <c r="DE814" s="778"/>
      <c r="DF814" s="778"/>
      <c r="DG814" s="778"/>
      <c r="DH814" s="778"/>
      <c r="DI814" s="778"/>
      <c r="DJ814" s="778"/>
      <c r="DK814" s="778"/>
      <c r="DL814" s="778"/>
      <c r="DM814" s="778"/>
      <c r="DN814" s="778"/>
      <c r="DO814" s="778"/>
      <c r="DP814" s="778"/>
      <c r="DQ814" s="778"/>
      <c r="DR814" s="778"/>
      <c r="DS814" s="778"/>
      <c r="DT814" s="778"/>
      <c r="DU814" s="778"/>
      <c r="DV814" s="778"/>
      <c r="DW814" s="778"/>
      <c r="DX814" s="778"/>
      <c r="DY814" s="778"/>
      <c r="DZ814" s="778"/>
      <c r="EA814" s="778"/>
      <c r="EB814" s="778"/>
      <c r="EC814" s="778"/>
      <c r="ED814" s="778"/>
      <c r="EE814" s="778"/>
      <c r="EF814" s="778"/>
      <c r="EG814" s="778"/>
      <c r="EH814" s="778"/>
      <c r="EI814" s="778"/>
      <c r="EJ814" s="778"/>
      <c r="EN814" s="98" t="s">
        <v>3295</v>
      </c>
      <c r="EQ814" s="756"/>
      <c r="ER814" s="756"/>
      <c r="FF814" s="551"/>
      <c r="FG814" s="551"/>
      <c r="FH814" s="551"/>
      <c r="FI814" s="551"/>
    </row>
    <row r="815" s="752" customFormat="true" ht="15" hidden="true" customHeight="true" outlineLevel="0" collapsed="false">
      <c r="AY815" s="778"/>
      <c r="AZ815" s="778"/>
      <c r="BA815" s="778"/>
      <c r="BB815" s="778"/>
      <c r="BC815" s="778"/>
      <c r="BD815" s="778"/>
      <c r="BE815" s="778"/>
      <c r="BF815" s="778"/>
      <c r="BG815" s="778"/>
      <c r="BH815" s="778"/>
      <c r="BI815" s="778"/>
      <c r="BJ815" s="778"/>
      <c r="BK815" s="778"/>
      <c r="BL815" s="778"/>
      <c r="BM815" s="778"/>
      <c r="BN815" s="778"/>
      <c r="BO815" s="778"/>
      <c r="BP815" s="778"/>
      <c r="BQ815" s="778"/>
      <c r="BR815" s="778"/>
      <c r="BS815" s="778"/>
      <c r="BT815" s="778"/>
      <c r="BU815" s="778"/>
      <c r="BV815" s="778"/>
      <c r="BW815" s="778"/>
      <c r="BX815" s="778"/>
      <c r="BY815" s="778"/>
      <c r="BZ815" s="778"/>
      <c r="CA815" s="778"/>
      <c r="CB815" s="778"/>
      <c r="CC815" s="778"/>
      <c r="CD815" s="778"/>
      <c r="CE815" s="778"/>
      <c r="CF815" s="778"/>
      <c r="CG815" s="778"/>
      <c r="CH815" s="778"/>
      <c r="CI815" s="778"/>
      <c r="CJ815" s="778"/>
      <c r="CK815" s="778"/>
      <c r="CL815" s="778"/>
      <c r="CM815" s="778"/>
      <c r="CN815" s="778"/>
      <c r="CO815" s="778"/>
      <c r="CP815" s="778"/>
      <c r="CQ815" s="778"/>
      <c r="CR815" s="778"/>
      <c r="CS815" s="778"/>
      <c r="CT815" s="778"/>
      <c r="CU815" s="778"/>
      <c r="CV815" s="778"/>
      <c r="CW815" s="778"/>
      <c r="CX815" s="778"/>
      <c r="CY815" s="778"/>
      <c r="CZ815" s="778"/>
      <c r="DA815" s="778"/>
      <c r="DB815" s="778"/>
      <c r="DC815" s="778"/>
      <c r="DD815" s="778"/>
      <c r="DE815" s="778"/>
      <c r="DF815" s="778"/>
      <c r="DG815" s="778"/>
      <c r="DH815" s="778"/>
      <c r="DI815" s="778"/>
      <c r="DJ815" s="778"/>
      <c r="DK815" s="778"/>
      <c r="DL815" s="778"/>
      <c r="DM815" s="778"/>
      <c r="DN815" s="778"/>
      <c r="DO815" s="778"/>
      <c r="DP815" s="778"/>
      <c r="DQ815" s="778"/>
      <c r="DR815" s="778"/>
      <c r="DS815" s="778"/>
      <c r="DT815" s="778"/>
      <c r="DU815" s="778"/>
      <c r="DV815" s="778"/>
      <c r="DW815" s="778"/>
      <c r="DX815" s="778"/>
      <c r="DY815" s="778"/>
      <c r="DZ815" s="778"/>
      <c r="EA815" s="778"/>
      <c r="EB815" s="778"/>
      <c r="EC815" s="778"/>
      <c r="ED815" s="778"/>
      <c r="EE815" s="778"/>
      <c r="EF815" s="778"/>
      <c r="EG815" s="778"/>
      <c r="EH815" s="778"/>
      <c r="EI815" s="778"/>
      <c r="EJ815" s="778"/>
      <c r="EN815" s="98" t="s">
        <v>3299</v>
      </c>
      <c r="EQ815" s="756"/>
      <c r="ER815" s="756"/>
      <c r="FF815" s="551"/>
      <c r="FG815" s="551"/>
      <c r="FH815" s="551"/>
      <c r="FI815" s="551"/>
    </row>
    <row r="816" s="752" customFormat="true" ht="15" hidden="true" customHeight="true" outlineLevel="0" collapsed="false">
      <c r="AY816" s="778"/>
      <c r="AZ816" s="778"/>
      <c r="BA816" s="778"/>
      <c r="BB816" s="778"/>
      <c r="BC816" s="778"/>
      <c r="BD816" s="778"/>
      <c r="BE816" s="778"/>
      <c r="BF816" s="778"/>
      <c r="BG816" s="778"/>
      <c r="BH816" s="778"/>
      <c r="BI816" s="778"/>
      <c r="BJ816" s="778"/>
      <c r="BK816" s="778"/>
      <c r="BL816" s="778"/>
      <c r="BM816" s="778"/>
      <c r="BN816" s="778"/>
      <c r="BO816" s="778"/>
      <c r="BP816" s="778"/>
      <c r="BQ816" s="778"/>
      <c r="BR816" s="778"/>
      <c r="BS816" s="778"/>
      <c r="BT816" s="778"/>
      <c r="BU816" s="778"/>
      <c r="BV816" s="778"/>
      <c r="BW816" s="778"/>
      <c r="BX816" s="778"/>
      <c r="BY816" s="778"/>
      <c r="BZ816" s="778"/>
      <c r="CA816" s="778"/>
      <c r="CB816" s="778"/>
      <c r="CC816" s="778"/>
      <c r="CD816" s="778"/>
      <c r="CE816" s="778"/>
      <c r="CF816" s="778"/>
      <c r="CG816" s="778"/>
      <c r="CH816" s="778"/>
      <c r="CI816" s="778"/>
      <c r="CJ816" s="778"/>
      <c r="CK816" s="778"/>
      <c r="CL816" s="778"/>
      <c r="CM816" s="778"/>
      <c r="CN816" s="778"/>
      <c r="CO816" s="778"/>
      <c r="CP816" s="778"/>
      <c r="CQ816" s="778"/>
      <c r="CR816" s="778"/>
      <c r="CS816" s="778"/>
      <c r="CT816" s="778"/>
      <c r="CU816" s="778"/>
      <c r="CV816" s="778"/>
      <c r="CW816" s="778"/>
      <c r="CX816" s="778"/>
      <c r="CY816" s="778"/>
      <c r="CZ816" s="778"/>
      <c r="DA816" s="778"/>
      <c r="DB816" s="778"/>
      <c r="DC816" s="778"/>
      <c r="DD816" s="778"/>
      <c r="DE816" s="778"/>
      <c r="DF816" s="778"/>
      <c r="DG816" s="778"/>
      <c r="DH816" s="778"/>
      <c r="DI816" s="778"/>
      <c r="DJ816" s="778"/>
      <c r="DK816" s="778"/>
      <c r="DL816" s="778"/>
      <c r="DM816" s="778"/>
      <c r="DN816" s="778"/>
      <c r="DO816" s="778"/>
      <c r="DP816" s="778"/>
      <c r="DQ816" s="778"/>
      <c r="DR816" s="778"/>
      <c r="DS816" s="778"/>
      <c r="DT816" s="778"/>
      <c r="DU816" s="778"/>
      <c r="DV816" s="778"/>
      <c r="DW816" s="778"/>
      <c r="DX816" s="778"/>
      <c r="DY816" s="778"/>
      <c r="DZ816" s="778"/>
      <c r="EA816" s="778"/>
      <c r="EB816" s="778"/>
      <c r="EC816" s="778"/>
      <c r="ED816" s="778"/>
      <c r="EE816" s="778"/>
      <c r="EF816" s="778"/>
      <c r="EG816" s="778"/>
      <c r="EH816" s="778"/>
      <c r="EI816" s="778"/>
      <c r="EJ816" s="778"/>
      <c r="EN816" s="98" t="s">
        <v>1885</v>
      </c>
      <c r="EQ816" s="756"/>
      <c r="ER816" s="756"/>
      <c r="FF816" s="551"/>
      <c r="FG816" s="551"/>
      <c r="FH816" s="551"/>
      <c r="FI816" s="551"/>
    </row>
    <row r="817" s="752" customFormat="true" ht="15" hidden="true" customHeight="true" outlineLevel="0" collapsed="false">
      <c r="AY817" s="778"/>
      <c r="AZ817" s="778"/>
      <c r="BA817" s="778"/>
      <c r="BB817" s="778"/>
      <c r="BC817" s="778"/>
      <c r="BD817" s="778"/>
      <c r="BE817" s="778"/>
      <c r="BF817" s="778"/>
      <c r="BG817" s="778"/>
      <c r="BH817" s="778"/>
      <c r="BI817" s="778"/>
      <c r="BJ817" s="778"/>
      <c r="BK817" s="778"/>
      <c r="BL817" s="778"/>
      <c r="BM817" s="778"/>
      <c r="BN817" s="778"/>
      <c r="BO817" s="778"/>
      <c r="BP817" s="778"/>
      <c r="BQ817" s="778"/>
      <c r="BR817" s="778"/>
      <c r="BS817" s="778"/>
      <c r="BT817" s="778"/>
      <c r="BU817" s="778"/>
      <c r="BV817" s="778"/>
      <c r="BW817" s="778"/>
      <c r="BX817" s="778"/>
      <c r="BY817" s="778"/>
      <c r="BZ817" s="778"/>
      <c r="CA817" s="778"/>
      <c r="CB817" s="778"/>
      <c r="CC817" s="778"/>
      <c r="CD817" s="778"/>
      <c r="CE817" s="778"/>
      <c r="CF817" s="778"/>
      <c r="CG817" s="778"/>
      <c r="CH817" s="778"/>
      <c r="CI817" s="778"/>
      <c r="CJ817" s="778"/>
      <c r="CK817" s="778"/>
      <c r="CL817" s="778"/>
      <c r="CM817" s="778"/>
      <c r="CN817" s="778"/>
      <c r="CO817" s="778"/>
      <c r="CP817" s="778"/>
      <c r="CQ817" s="778"/>
      <c r="CR817" s="778"/>
      <c r="CS817" s="778"/>
      <c r="CT817" s="778"/>
      <c r="CU817" s="778"/>
      <c r="CV817" s="778"/>
      <c r="CW817" s="778"/>
      <c r="CX817" s="778"/>
      <c r="CY817" s="778"/>
      <c r="CZ817" s="778"/>
      <c r="DA817" s="778"/>
      <c r="DB817" s="778"/>
      <c r="DC817" s="778"/>
      <c r="DD817" s="778"/>
      <c r="DE817" s="778"/>
      <c r="DF817" s="778"/>
      <c r="DG817" s="778"/>
      <c r="DH817" s="778"/>
      <c r="DI817" s="778"/>
      <c r="DJ817" s="778"/>
      <c r="DK817" s="778"/>
      <c r="DL817" s="778"/>
      <c r="DM817" s="778"/>
      <c r="DN817" s="778"/>
      <c r="DO817" s="778"/>
      <c r="DP817" s="778"/>
      <c r="DQ817" s="778"/>
      <c r="DR817" s="778"/>
      <c r="DS817" s="778"/>
      <c r="DT817" s="778"/>
      <c r="DU817" s="778"/>
      <c r="DV817" s="778"/>
      <c r="DW817" s="778"/>
      <c r="DX817" s="778"/>
      <c r="DY817" s="778"/>
      <c r="DZ817" s="778"/>
      <c r="EA817" s="778"/>
      <c r="EB817" s="778"/>
      <c r="EC817" s="778"/>
      <c r="ED817" s="778"/>
      <c r="EE817" s="778"/>
      <c r="EF817" s="778"/>
      <c r="EG817" s="778"/>
      <c r="EH817" s="778"/>
      <c r="EI817" s="778"/>
      <c r="EJ817" s="778"/>
      <c r="EN817" s="98" t="s">
        <v>2777</v>
      </c>
      <c r="EQ817" s="756"/>
      <c r="ER817" s="756"/>
      <c r="FF817" s="551"/>
      <c r="FG817" s="551"/>
      <c r="FH817" s="551"/>
      <c r="FI817" s="551"/>
    </row>
    <row r="818" s="752" customFormat="true" ht="15" hidden="true" customHeight="true" outlineLevel="0" collapsed="false">
      <c r="AY818" s="778"/>
      <c r="AZ818" s="778"/>
      <c r="BA818" s="778"/>
      <c r="BB818" s="778"/>
      <c r="BC818" s="778"/>
      <c r="BD818" s="778"/>
      <c r="BE818" s="778"/>
      <c r="BF818" s="778"/>
      <c r="BG818" s="778"/>
      <c r="BH818" s="778"/>
      <c r="BI818" s="778"/>
      <c r="BJ818" s="778"/>
      <c r="BK818" s="778"/>
      <c r="BL818" s="778"/>
      <c r="BM818" s="778"/>
      <c r="BN818" s="778"/>
      <c r="BO818" s="778"/>
      <c r="BP818" s="778"/>
      <c r="BQ818" s="778"/>
      <c r="BR818" s="778"/>
      <c r="BS818" s="778"/>
      <c r="BT818" s="778"/>
      <c r="BU818" s="778"/>
      <c r="BV818" s="778"/>
      <c r="BW818" s="778"/>
      <c r="BX818" s="778"/>
      <c r="BY818" s="778"/>
      <c r="BZ818" s="778"/>
      <c r="CA818" s="778"/>
      <c r="CB818" s="778"/>
      <c r="CC818" s="778"/>
      <c r="CD818" s="778"/>
      <c r="CE818" s="778"/>
      <c r="CF818" s="778"/>
      <c r="CG818" s="778"/>
      <c r="CH818" s="778"/>
      <c r="CI818" s="778"/>
      <c r="CJ818" s="778"/>
      <c r="CK818" s="778"/>
      <c r="CL818" s="778"/>
      <c r="CM818" s="778"/>
      <c r="CN818" s="778"/>
      <c r="CO818" s="778"/>
      <c r="CP818" s="778"/>
      <c r="CQ818" s="778"/>
      <c r="CR818" s="778"/>
      <c r="CS818" s="778"/>
      <c r="CT818" s="778"/>
      <c r="CU818" s="778"/>
      <c r="CV818" s="778"/>
      <c r="CW818" s="778"/>
      <c r="CX818" s="778"/>
      <c r="CY818" s="778"/>
      <c r="CZ818" s="778"/>
      <c r="DA818" s="778"/>
      <c r="DB818" s="778"/>
      <c r="DC818" s="778"/>
      <c r="DD818" s="778"/>
      <c r="DE818" s="778"/>
      <c r="DF818" s="778"/>
      <c r="DG818" s="778"/>
      <c r="DH818" s="778"/>
      <c r="DI818" s="778"/>
      <c r="DJ818" s="778"/>
      <c r="DK818" s="778"/>
      <c r="DL818" s="778"/>
      <c r="DM818" s="778"/>
      <c r="DN818" s="778"/>
      <c r="DO818" s="778"/>
      <c r="DP818" s="778"/>
      <c r="DQ818" s="778"/>
      <c r="DR818" s="778"/>
      <c r="DS818" s="778"/>
      <c r="DT818" s="778"/>
      <c r="DU818" s="778"/>
      <c r="DV818" s="778"/>
      <c r="DW818" s="778"/>
      <c r="DX818" s="778"/>
      <c r="DY818" s="778"/>
      <c r="DZ818" s="778"/>
      <c r="EA818" s="778"/>
      <c r="EB818" s="778"/>
      <c r="EC818" s="778"/>
      <c r="ED818" s="778"/>
      <c r="EE818" s="778"/>
      <c r="EF818" s="778"/>
      <c r="EG818" s="778"/>
      <c r="EH818" s="778"/>
      <c r="EI818" s="778"/>
      <c r="EJ818" s="778"/>
      <c r="EN818" s="98" t="s">
        <v>3305</v>
      </c>
      <c r="EQ818" s="756"/>
      <c r="ER818" s="756"/>
      <c r="FF818" s="551"/>
      <c r="FG818" s="551"/>
      <c r="FH818" s="551"/>
      <c r="FI818" s="551"/>
    </row>
    <row r="819" s="752" customFormat="true" ht="15" hidden="true" customHeight="true" outlineLevel="0" collapsed="false">
      <c r="AY819" s="778"/>
      <c r="AZ819" s="778"/>
      <c r="BA819" s="778"/>
      <c r="BB819" s="778"/>
      <c r="BC819" s="778"/>
      <c r="BD819" s="778"/>
      <c r="BE819" s="778"/>
      <c r="BF819" s="778"/>
      <c r="BG819" s="778"/>
      <c r="BH819" s="778"/>
      <c r="BI819" s="778"/>
      <c r="BJ819" s="778"/>
      <c r="BK819" s="778"/>
      <c r="BL819" s="778"/>
      <c r="BM819" s="778"/>
      <c r="BN819" s="778"/>
      <c r="BO819" s="778"/>
      <c r="BP819" s="778"/>
      <c r="BQ819" s="778"/>
      <c r="BR819" s="778"/>
      <c r="BS819" s="778"/>
      <c r="BT819" s="778"/>
      <c r="BU819" s="778"/>
      <c r="BV819" s="778"/>
      <c r="BW819" s="778"/>
      <c r="BX819" s="778"/>
      <c r="BY819" s="778"/>
      <c r="BZ819" s="778"/>
      <c r="CA819" s="778"/>
      <c r="CB819" s="778"/>
      <c r="CC819" s="778"/>
      <c r="CD819" s="778"/>
      <c r="CE819" s="778"/>
      <c r="CF819" s="778"/>
      <c r="CG819" s="778"/>
      <c r="CH819" s="778"/>
      <c r="CI819" s="778"/>
      <c r="CJ819" s="778"/>
      <c r="CK819" s="778"/>
      <c r="CL819" s="778"/>
      <c r="CM819" s="778"/>
      <c r="CN819" s="778"/>
      <c r="CO819" s="778"/>
      <c r="CP819" s="778"/>
      <c r="CQ819" s="778"/>
      <c r="CR819" s="778"/>
      <c r="CS819" s="778"/>
      <c r="CT819" s="778"/>
      <c r="CU819" s="778"/>
      <c r="CV819" s="778"/>
      <c r="CW819" s="778"/>
      <c r="CX819" s="778"/>
      <c r="CY819" s="778"/>
      <c r="CZ819" s="778"/>
      <c r="DA819" s="778"/>
      <c r="DB819" s="778"/>
      <c r="DC819" s="778"/>
      <c r="DD819" s="778"/>
      <c r="DE819" s="778"/>
      <c r="DF819" s="778"/>
      <c r="DG819" s="778"/>
      <c r="DH819" s="778"/>
      <c r="DI819" s="778"/>
      <c r="DJ819" s="778"/>
      <c r="DK819" s="778"/>
      <c r="DL819" s="778"/>
      <c r="DM819" s="778"/>
      <c r="DN819" s="778"/>
      <c r="DO819" s="778"/>
      <c r="DP819" s="778"/>
      <c r="DQ819" s="778"/>
      <c r="DR819" s="778"/>
      <c r="DS819" s="778"/>
      <c r="DT819" s="778"/>
      <c r="DU819" s="778"/>
      <c r="DV819" s="778"/>
      <c r="DW819" s="778"/>
      <c r="DX819" s="778"/>
      <c r="DY819" s="778"/>
      <c r="DZ819" s="778"/>
      <c r="EA819" s="778"/>
      <c r="EB819" s="778"/>
      <c r="EC819" s="778"/>
      <c r="ED819" s="778"/>
      <c r="EE819" s="778"/>
      <c r="EF819" s="778"/>
      <c r="EG819" s="778"/>
      <c r="EH819" s="778"/>
      <c r="EI819" s="778"/>
      <c r="EJ819" s="778"/>
      <c r="EN819" s="98" t="s">
        <v>2901</v>
      </c>
      <c r="EQ819" s="756"/>
      <c r="ER819" s="756"/>
      <c r="FF819" s="551"/>
      <c r="FG819" s="551"/>
      <c r="FH819" s="551"/>
      <c r="FI819" s="551"/>
    </row>
    <row r="820" s="752" customFormat="true" ht="15" hidden="true" customHeight="true" outlineLevel="0" collapsed="false">
      <c r="AY820" s="778"/>
      <c r="AZ820" s="778"/>
      <c r="BA820" s="778"/>
      <c r="BB820" s="778"/>
      <c r="BC820" s="778"/>
      <c r="BD820" s="778"/>
      <c r="BE820" s="778"/>
      <c r="BF820" s="778"/>
      <c r="BG820" s="778"/>
      <c r="BH820" s="778"/>
      <c r="BI820" s="778"/>
      <c r="BJ820" s="778"/>
      <c r="BK820" s="778"/>
      <c r="BL820" s="778"/>
      <c r="BM820" s="778"/>
      <c r="BN820" s="778"/>
      <c r="BO820" s="778"/>
      <c r="BP820" s="778"/>
      <c r="BQ820" s="778"/>
      <c r="BR820" s="778"/>
      <c r="BS820" s="778"/>
      <c r="BT820" s="778"/>
      <c r="BU820" s="778"/>
      <c r="BV820" s="778"/>
      <c r="BW820" s="778"/>
      <c r="BX820" s="778"/>
      <c r="BY820" s="778"/>
      <c r="BZ820" s="778"/>
      <c r="CA820" s="778"/>
      <c r="CB820" s="778"/>
      <c r="CC820" s="778"/>
      <c r="CD820" s="778"/>
      <c r="CE820" s="778"/>
      <c r="CF820" s="778"/>
      <c r="CG820" s="778"/>
      <c r="CH820" s="778"/>
      <c r="CI820" s="778"/>
      <c r="CJ820" s="778"/>
      <c r="CK820" s="778"/>
      <c r="CL820" s="778"/>
      <c r="CM820" s="778"/>
      <c r="CN820" s="778"/>
      <c r="CO820" s="778"/>
      <c r="CP820" s="778"/>
      <c r="CQ820" s="778"/>
      <c r="CR820" s="778"/>
      <c r="CS820" s="778"/>
      <c r="CT820" s="778"/>
      <c r="CU820" s="778"/>
      <c r="CV820" s="778"/>
      <c r="CW820" s="778"/>
      <c r="CX820" s="778"/>
      <c r="CY820" s="778"/>
      <c r="CZ820" s="778"/>
      <c r="DA820" s="778"/>
      <c r="DB820" s="778"/>
      <c r="DC820" s="778"/>
      <c r="DD820" s="778"/>
      <c r="DE820" s="778"/>
      <c r="DF820" s="778"/>
      <c r="DG820" s="778"/>
      <c r="DH820" s="778"/>
      <c r="DI820" s="778"/>
      <c r="DJ820" s="778"/>
      <c r="DK820" s="778"/>
      <c r="DL820" s="778"/>
      <c r="DM820" s="778"/>
      <c r="DN820" s="778"/>
      <c r="DO820" s="778"/>
      <c r="DP820" s="778"/>
      <c r="DQ820" s="778"/>
      <c r="DR820" s="778"/>
      <c r="DS820" s="778"/>
      <c r="DT820" s="778"/>
      <c r="DU820" s="778"/>
      <c r="DV820" s="778"/>
      <c r="DW820" s="778"/>
      <c r="DX820" s="778"/>
      <c r="DY820" s="778"/>
      <c r="DZ820" s="778"/>
      <c r="EA820" s="778"/>
      <c r="EB820" s="778"/>
      <c r="EC820" s="778"/>
      <c r="ED820" s="778"/>
      <c r="EE820" s="778"/>
      <c r="EF820" s="778"/>
      <c r="EG820" s="778"/>
      <c r="EH820" s="778"/>
      <c r="EI820" s="778"/>
      <c r="EJ820" s="778"/>
      <c r="EN820" s="98" t="s">
        <v>2903</v>
      </c>
      <c r="EQ820" s="756"/>
      <c r="ER820" s="756"/>
      <c r="FF820" s="551"/>
      <c r="FG820" s="551"/>
      <c r="FH820" s="551"/>
      <c r="FI820" s="551"/>
    </row>
    <row r="821" s="752" customFormat="true" ht="15" hidden="true" customHeight="true" outlineLevel="0" collapsed="false">
      <c r="AY821" s="778"/>
      <c r="AZ821" s="778"/>
      <c r="BA821" s="778"/>
      <c r="BB821" s="778"/>
      <c r="BC821" s="778"/>
      <c r="BD821" s="778"/>
      <c r="BE821" s="778"/>
      <c r="BF821" s="778"/>
      <c r="BG821" s="778"/>
      <c r="BH821" s="778"/>
      <c r="BI821" s="778"/>
      <c r="BJ821" s="778"/>
      <c r="BK821" s="778"/>
      <c r="BL821" s="778"/>
      <c r="BM821" s="778"/>
      <c r="BN821" s="778"/>
      <c r="BO821" s="778"/>
      <c r="BP821" s="778"/>
      <c r="BQ821" s="778"/>
      <c r="BR821" s="778"/>
      <c r="BS821" s="778"/>
      <c r="BT821" s="778"/>
      <c r="BU821" s="778"/>
      <c r="BV821" s="778"/>
      <c r="BW821" s="778"/>
      <c r="BX821" s="778"/>
      <c r="BY821" s="778"/>
      <c r="BZ821" s="778"/>
      <c r="CA821" s="778"/>
      <c r="CB821" s="778"/>
      <c r="CC821" s="778"/>
      <c r="CD821" s="778"/>
      <c r="CE821" s="778"/>
      <c r="CF821" s="778"/>
      <c r="CG821" s="778"/>
      <c r="CH821" s="778"/>
      <c r="CI821" s="778"/>
      <c r="CJ821" s="778"/>
      <c r="CK821" s="778"/>
      <c r="CL821" s="778"/>
      <c r="CM821" s="778"/>
      <c r="CN821" s="778"/>
      <c r="CO821" s="778"/>
      <c r="CP821" s="778"/>
      <c r="CQ821" s="778"/>
      <c r="CR821" s="778"/>
      <c r="CS821" s="778"/>
      <c r="CT821" s="778"/>
      <c r="CU821" s="778"/>
      <c r="CV821" s="778"/>
      <c r="CW821" s="778"/>
      <c r="CX821" s="778"/>
      <c r="CY821" s="778"/>
      <c r="CZ821" s="778"/>
      <c r="DA821" s="778"/>
      <c r="DB821" s="778"/>
      <c r="DC821" s="778"/>
      <c r="DD821" s="778"/>
      <c r="DE821" s="778"/>
      <c r="DF821" s="778"/>
      <c r="DG821" s="778"/>
      <c r="DH821" s="778"/>
      <c r="DI821" s="778"/>
      <c r="DJ821" s="778"/>
      <c r="DK821" s="778"/>
      <c r="DL821" s="778"/>
      <c r="DM821" s="778"/>
      <c r="DN821" s="778"/>
      <c r="DO821" s="778"/>
      <c r="DP821" s="778"/>
      <c r="DQ821" s="778"/>
      <c r="DR821" s="778"/>
      <c r="DS821" s="778"/>
      <c r="DT821" s="778"/>
      <c r="DU821" s="778"/>
      <c r="DV821" s="778"/>
      <c r="DW821" s="778"/>
      <c r="DX821" s="778"/>
      <c r="DY821" s="778"/>
      <c r="DZ821" s="778"/>
      <c r="EA821" s="778"/>
      <c r="EB821" s="778"/>
      <c r="EC821" s="778"/>
      <c r="ED821" s="778"/>
      <c r="EE821" s="778"/>
      <c r="EF821" s="778"/>
      <c r="EG821" s="778"/>
      <c r="EH821" s="778"/>
      <c r="EI821" s="778"/>
      <c r="EJ821" s="778"/>
      <c r="EN821" s="98" t="s">
        <v>3310</v>
      </c>
      <c r="EQ821" s="756"/>
      <c r="ER821" s="756"/>
      <c r="FF821" s="551"/>
      <c r="FG821" s="551"/>
      <c r="FH821" s="551"/>
      <c r="FI821" s="551"/>
    </row>
    <row r="822" s="752" customFormat="true" ht="15" hidden="true" customHeight="true" outlineLevel="0" collapsed="false">
      <c r="AY822" s="778"/>
      <c r="AZ822" s="778"/>
      <c r="BA822" s="778"/>
      <c r="BB822" s="778"/>
      <c r="BC822" s="778"/>
      <c r="BD822" s="778"/>
      <c r="BE822" s="778"/>
      <c r="BF822" s="778"/>
      <c r="BG822" s="778"/>
      <c r="BH822" s="778"/>
      <c r="BI822" s="778"/>
      <c r="BJ822" s="778"/>
      <c r="BK822" s="778"/>
      <c r="BL822" s="778"/>
      <c r="BM822" s="778"/>
      <c r="BN822" s="778"/>
      <c r="BO822" s="778"/>
      <c r="BP822" s="778"/>
      <c r="BQ822" s="778"/>
      <c r="BR822" s="778"/>
      <c r="BS822" s="778"/>
      <c r="BT822" s="778"/>
      <c r="BU822" s="778"/>
      <c r="BV822" s="778"/>
      <c r="BW822" s="778"/>
      <c r="BX822" s="778"/>
      <c r="BY822" s="778"/>
      <c r="BZ822" s="778"/>
      <c r="CA822" s="778"/>
      <c r="CB822" s="778"/>
      <c r="CC822" s="778"/>
      <c r="CD822" s="778"/>
      <c r="CE822" s="778"/>
      <c r="CF822" s="778"/>
      <c r="CG822" s="778"/>
      <c r="CH822" s="778"/>
      <c r="CI822" s="778"/>
      <c r="CJ822" s="778"/>
      <c r="CK822" s="778"/>
      <c r="CL822" s="778"/>
      <c r="CM822" s="778"/>
      <c r="CN822" s="778"/>
      <c r="CO822" s="778"/>
      <c r="CP822" s="778"/>
      <c r="CQ822" s="778"/>
      <c r="CR822" s="778"/>
      <c r="CS822" s="778"/>
      <c r="CT822" s="778"/>
      <c r="CU822" s="778"/>
      <c r="CV822" s="778"/>
      <c r="CW822" s="778"/>
      <c r="CX822" s="778"/>
      <c r="CY822" s="778"/>
      <c r="CZ822" s="778"/>
      <c r="DA822" s="778"/>
      <c r="DB822" s="778"/>
      <c r="DC822" s="778"/>
      <c r="DD822" s="778"/>
      <c r="DE822" s="778"/>
      <c r="DF822" s="778"/>
      <c r="DG822" s="778"/>
      <c r="DH822" s="778"/>
      <c r="DI822" s="778"/>
      <c r="DJ822" s="778"/>
      <c r="DK822" s="778"/>
      <c r="DL822" s="778"/>
      <c r="DM822" s="778"/>
      <c r="DN822" s="778"/>
      <c r="DO822" s="778"/>
      <c r="DP822" s="778"/>
      <c r="DQ822" s="778"/>
      <c r="DR822" s="778"/>
      <c r="DS822" s="778"/>
      <c r="DT822" s="778"/>
      <c r="DU822" s="778"/>
      <c r="DV822" s="778"/>
      <c r="DW822" s="778"/>
      <c r="DX822" s="778"/>
      <c r="DY822" s="778"/>
      <c r="DZ822" s="778"/>
      <c r="EA822" s="778"/>
      <c r="EB822" s="778"/>
      <c r="EC822" s="778"/>
      <c r="ED822" s="778"/>
      <c r="EE822" s="778"/>
      <c r="EF822" s="778"/>
      <c r="EG822" s="778"/>
      <c r="EH822" s="778"/>
      <c r="EI822" s="778"/>
      <c r="EJ822" s="778"/>
      <c r="EN822" s="98" t="s">
        <v>734</v>
      </c>
      <c r="EQ822" s="756"/>
      <c r="ER822" s="756"/>
      <c r="FF822" s="551"/>
      <c r="FG822" s="551"/>
      <c r="FH822" s="551"/>
      <c r="FI822" s="551"/>
    </row>
    <row r="823" s="752" customFormat="true" ht="15" hidden="true" customHeight="true" outlineLevel="0" collapsed="false">
      <c r="AY823" s="778"/>
      <c r="AZ823" s="778"/>
      <c r="BA823" s="778"/>
      <c r="BB823" s="778"/>
      <c r="BC823" s="778"/>
      <c r="BD823" s="778"/>
      <c r="BE823" s="778"/>
      <c r="BF823" s="778"/>
      <c r="BG823" s="778"/>
      <c r="BH823" s="778"/>
      <c r="BI823" s="778"/>
      <c r="BJ823" s="778"/>
      <c r="BK823" s="778"/>
      <c r="BL823" s="778"/>
      <c r="BM823" s="778"/>
      <c r="BN823" s="778"/>
      <c r="BO823" s="778"/>
      <c r="BP823" s="778"/>
      <c r="BQ823" s="778"/>
      <c r="BR823" s="778"/>
      <c r="BS823" s="778"/>
      <c r="BT823" s="778"/>
      <c r="BU823" s="778"/>
      <c r="BV823" s="778"/>
      <c r="BW823" s="778"/>
      <c r="BX823" s="778"/>
      <c r="BY823" s="778"/>
      <c r="BZ823" s="778"/>
      <c r="CA823" s="778"/>
      <c r="CB823" s="778"/>
      <c r="CC823" s="778"/>
      <c r="CD823" s="778"/>
      <c r="CE823" s="778"/>
      <c r="CF823" s="778"/>
      <c r="CG823" s="778"/>
      <c r="CH823" s="778"/>
      <c r="CI823" s="778"/>
      <c r="CJ823" s="778"/>
      <c r="CK823" s="778"/>
      <c r="CL823" s="778"/>
      <c r="CM823" s="778"/>
      <c r="CN823" s="778"/>
      <c r="CO823" s="778"/>
      <c r="CP823" s="778"/>
      <c r="CQ823" s="778"/>
      <c r="CR823" s="778"/>
      <c r="CS823" s="778"/>
      <c r="CT823" s="778"/>
      <c r="CU823" s="778"/>
      <c r="CV823" s="778"/>
      <c r="CW823" s="778"/>
      <c r="CX823" s="778"/>
      <c r="CY823" s="778"/>
      <c r="CZ823" s="778"/>
      <c r="DA823" s="778"/>
      <c r="DB823" s="778"/>
      <c r="DC823" s="778"/>
      <c r="DD823" s="778"/>
      <c r="DE823" s="778"/>
      <c r="DF823" s="778"/>
      <c r="DG823" s="778"/>
      <c r="DH823" s="778"/>
      <c r="DI823" s="778"/>
      <c r="DJ823" s="778"/>
      <c r="DK823" s="778"/>
      <c r="DL823" s="778"/>
      <c r="DM823" s="778"/>
      <c r="DN823" s="778"/>
      <c r="DO823" s="778"/>
      <c r="DP823" s="778"/>
      <c r="DQ823" s="778"/>
      <c r="DR823" s="778"/>
      <c r="DS823" s="778"/>
      <c r="DT823" s="778"/>
      <c r="DU823" s="778"/>
      <c r="DV823" s="778"/>
      <c r="DW823" s="778"/>
      <c r="DX823" s="778"/>
      <c r="DY823" s="778"/>
      <c r="DZ823" s="778"/>
      <c r="EA823" s="778"/>
      <c r="EB823" s="778"/>
      <c r="EC823" s="778"/>
      <c r="ED823" s="778"/>
      <c r="EE823" s="778"/>
      <c r="EF823" s="778"/>
      <c r="EG823" s="778"/>
      <c r="EH823" s="778"/>
      <c r="EI823" s="778"/>
      <c r="EJ823" s="778"/>
      <c r="EN823" s="98" t="s">
        <v>3318</v>
      </c>
      <c r="EQ823" s="756"/>
      <c r="ER823" s="756"/>
      <c r="FF823" s="551"/>
      <c r="FG823" s="551"/>
      <c r="FH823" s="551"/>
      <c r="FI823" s="551"/>
    </row>
    <row r="824" s="752" customFormat="true" ht="15" hidden="true" customHeight="true" outlineLevel="0" collapsed="false">
      <c r="AY824" s="778"/>
      <c r="AZ824" s="778"/>
      <c r="BA824" s="778"/>
      <c r="BB824" s="778"/>
      <c r="BC824" s="778"/>
      <c r="BD824" s="778"/>
      <c r="BE824" s="778"/>
      <c r="BF824" s="778"/>
      <c r="BG824" s="778"/>
      <c r="BH824" s="778"/>
      <c r="BI824" s="778"/>
      <c r="BJ824" s="778"/>
      <c r="BK824" s="778"/>
      <c r="BL824" s="778"/>
      <c r="BM824" s="778"/>
      <c r="BN824" s="778"/>
      <c r="BO824" s="778"/>
      <c r="BP824" s="778"/>
      <c r="BQ824" s="778"/>
      <c r="BR824" s="778"/>
      <c r="BS824" s="778"/>
      <c r="BT824" s="778"/>
      <c r="BU824" s="778"/>
      <c r="BV824" s="778"/>
      <c r="BW824" s="778"/>
      <c r="BX824" s="778"/>
      <c r="BY824" s="778"/>
      <c r="BZ824" s="778"/>
      <c r="CA824" s="778"/>
      <c r="CB824" s="778"/>
      <c r="CC824" s="778"/>
      <c r="CD824" s="778"/>
      <c r="CE824" s="778"/>
      <c r="CF824" s="778"/>
      <c r="CG824" s="778"/>
      <c r="CH824" s="778"/>
      <c r="CI824" s="778"/>
      <c r="CJ824" s="778"/>
      <c r="CK824" s="778"/>
      <c r="CL824" s="778"/>
      <c r="CM824" s="778"/>
      <c r="CN824" s="778"/>
      <c r="CO824" s="778"/>
      <c r="CP824" s="778"/>
      <c r="CQ824" s="778"/>
      <c r="CR824" s="778"/>
      <c r="CS824" s="778"/>
      <c r="CT824" s="778"/>
      <c r="CU824" s="778"/>
      <c r="CV824" s="778"/>
      <c r="CW824" s="778"/>
      <c r="CX824" s="778"/>
      <c r="CY824" s="778"/>
      <c r="CZ824" s="778"/>
      <c r="DA824" s="778"/>
      <c r="DB824" s="778"/>
      <c r="DC824" s="778"/>
      <c r="DD824" s="778"/>
      <c r="DE824" s="778"/>
      <c r="DF824" s="778"/>
      <c r="DG824" s="778"/>
      <c r="DH824" s="778"/>
      <c r="DI824" s="778"/>
      <c r="DJ824" s="778"/>
      <c r="DK824" s="778"/>
      <c r="DL824" s="778"/>
      <c r="DM824" s="778"/>
      <c r="DN824" s="778"/>
      <c r="DO824" s="778"/>
      <c r="DP824" s="778"/>
      <c r="DQ824" s="778"/>
      <c r="DR824" s="778"/>
      <c r="DS824" s="778"/>
      <c r="DT824" s="778"/>
      <c r="DU824" s="778"/>
      <c r="DV824" s="778"/>
      <c r="DW824" s="778"/>
      <c r="DX824" s="778"/>
      <c r="DY824" s="778"/>
      <c r="DZ824" s="778"/>
      <c r="EA824" s="778"/>
      <c r="EB824" s="778"/>
      <c r="EC824" s="778"/>
      <c r="ED824" s="778"/>
      <c r="EE824" s="778"/>
      <c r="EF824" s="778"/>
      <c r="EG824" s="778"/>
      <c r="EH824" s="778"/>
      <c r="EI824" s="778"/>
      <c r="EJ824" s="778"/>
      <c r="EN824" s="98" t="s">
        <v>2379</v>
      </c>
      <c r="EQ824" s="756"/>
      <c r="ER824" s="756"/>
      <c r="FF824" s="551"/>
      <c r="FG824" s="551"/>
      <c r="FH824" s="551"/>
      <c r="FI824" s="551"/>
    </row>
    <row r="825" s="752" customFormat="true" ht="15" hidden="true" customHeight="true" outlineLevel="0" collapsed="false">
      <c r="AY825" s="778"/>
      <c r="AZ825" s="778"/>
      <c r="BA825" s="778"/>
      <c r="BB825" s="778"/>
      <c r="BC825" s="778"/>
      <c r="BD825" s="778"/>
      <c r="BE825" s="778"/>
      <c r="BF825" s="778"/>
      <c r="BG825" s="778"/>
      <c r="BH825" s="778"/>
      <c r="BI825" s="778"/>
      <c r="BJ825" s="778"/>
      <c r="BK825" s="778"/>
      <c r="BL825" s="778"/>
      <c r="BM825" s="778"/>
      <c r="BN825" s="778"/>
      <c r="BO825" s="778"/>
      <c r="BP825" s="778"/>
      <c r="BQ825" s="778"/>
      <c r="BR825" s="778"/>
      <c r="BS825" s="778"/>
      <c r="BT825" s="778"/>
      <c r="BU825" s="778"/>
      <c r="BV825" s="778"/>
      <c r="BW825" s="778"/>
      <c r="BX825" s="778"/>
      <c r="BY825" s="778"/>
      <c r="BZ825" s="778"/>
      <c r="CA825" s="778"/>
      <c r="CB825" s="778"/>
      <c r="CC825" s="778"/>
      <c r="CD825" s="778"/>
      <c r="CE825" s="778"/>
      <c r="CF825" s="778"/>
      <c r="CG825" s="778"/>
      <c r="CH825" s="778"/>
      <c r="CI825" s="778"/>
      <c r="CJ825" s="778"/>
      <c r="CK825" s="778"/>
      <c r="CL825" s="778"/>
      <c r="CM825" s="778"/>
      <c r="CN825" s="778"/>
      <c r="CO825" s="778"/>
      <c r="CP825" s="778"/>
      <c r="CQ825" s="778"/>
      <c r="CR825" s="778"/>
      <c r="CS825" s="778"/>
      <c r="CT825" s="778"/>
      <c r="CU825" s="778"/>
      <c r="CV825" s="778"/>
      <c r="CW825" s="778"/>
      <c r="CX825" s="778"/>
      <c r="CY825" s="778"/>
      <c r="CZ825" s="778"/>
      <c r="DA825" s="778"/>
      <c r="DB825" s="778"/>
      <c r="DC825" s="778"/>
      <c r="DD825" s="778"/>
      <c r="DE825" s="778"/>
      <c r="DF825" s="778"/>
      <c r="DG825" s="778"/>
      <c r="DH825" s="778"/>
      <c r="DI825" s="778"/>
      <c r="DJ825" s="778"/>
      <c r="DK825" s="778"/>
      <c r="DL825" s="778"/>
      <c r="DM825" s="778"/>
      <c r="DN825" s="778"/>
      <c r="DO825" s="778"/>
      <c r="DP825" s="778"/>
      <c r="DQ825" s="778"/>
      <c r="DR825" s="778"/>
      <c r="DS825" s="778"/>
      <c r="DT825" s="778"/>
      <c r="DU825" s="778"/>
      <c r="DV825" s="778"/>
      <c r="DW825" s="778"/>
      <c r="DX825" s="778"/>
      <c r="DY825" s="778"/>
      <c r="DZ825" s="778"/>
      <c r="EA825" s="778"/>
      <c r="EB825" s="778"/>
      <c r="EC825" s="778"/>
      <c r="ED825" s="778"/>
      <c r="EE825" s="778"/>
      <c r="EF825" s="778"/>
      <c r="EG825" s="778"/>
      <c r="EH825" s="778"/>
      <c r="EI825" s="778"/>
      <c r="EJ825" s="778"/>
      <c r="EN825" s="98" t="s">
        <v>2486</v>
      </c>
      <c r="EQ825" s="756"/>
      <c r="ER825" s="756"/>
      <c r="FF825" s="551"/>
      <c r="FG825" s="551"/>
      <c r="FH825" s="551"/>
      <c r="FI825" s="551"/>
    </row>
    <row r="826" s="752" customFormat="true" ht="15" hidden="true" customHeight="true" outlineLevel="0" collapsed="false">
      <c r="AY826" s="778"/>
      <c r="AZ826" s="778"/>
      <c r="BA826" s="778"/>
      <c r="BB826" s="778"/>
      <c r="BC826" s="778"/>
      <c r="BD826" s="778"/>
      <c r="BE826" s="778"/>
      <c r="BF826" s="778"/>
      <c r="BG826" s="778"/>
      <c r="BH826" s="778"/>
      <c r="BI826" s="778"/>
      <c r="BJ826" s="778"/>
      <c r="BK826" s="778"/>
      <c r="BL826" s="778"/>
      <c r="BM826" s="778"/>
      <c r="BN826" s="778"/>
      <c r="BO826" s="778"/>
      <c r="BP826" s="778"/>
      <c r="BQ826" s="778"/>
      <c r="BR826" s="778"/>
      <c r="BS826" s="778"/>
      <c r="BT826" s="778"/>
      <c r="BU826" s="778"/>
      <c r="BV826" s="778"/>
      <c r="BW826" s="778"/>
      <c r="BX826" s="778"/>
      <c r="BY826" s="778"/>
      <c r="BZ826" s="778"/>
      <c r="CA826" s="778"/>
      <c r="CB826" s="778"/>
      <c r="CC826" s="778"/>
      <c r="CD826" s="778"/>
      <c r="CE826" s="778"/>
      <c r="CF826" s="778"/>
      <c r="CG826" s="778"/>
      <c r="CH826" s="778"/>
      <c r="CI826" s="778"/>
      <c r="CJ826" s="778"/>
      <c r="CK826" s="778"/>
      <c r="CL826" s="778"/>
      <c r="CM826" s="778"/>
      <c r="CN826" s="778"/>
      <c r="CO826" s="778"/>
      <c r="CP826" s="778"/>
      <c r="CQ826" s="778"/>
      <c r="CR826" s="778"/>
      <c r="CS826" s="778"/>
      <c r="CT826" s="778"/>
      <c r="CU826" s="778"/>
      <c r="CV826" s="778"/>
      <c r="CW826" s="778"/>
      <c r="CX826" s="778"/>
      <c r="CY826" s="778"/>
      <c r="CZ826" s="778"/>
      <c r="DA826" s="778"/>
      <c r="DB826" s="778"/>
      <c r="DC826" s="778"/>
      <c r="DD826" s="778"/>
      <c r="DE826" s="778"/>
      <c r="DF826" s="778"/>
      <c r="DG826" s="778"/>
      <c r="DH826" s="778"/>
      <c r="DI826" s="778"/>
      <c r="DJ826" s="778"/>
      <c r="DK826" s="778"/>
      <c r="DL826" s="778"/>
      <c r="DM826" s="778"/>
      <c r="DN826" s="778"/>
      <c r="DO826" s="778"/>
      <c r="DP826" s="778"/>
      <c r="DQ826" s="778"/>
      <c r="DR826" s="778"/>
      <c r="DS826" s="778"/>
      <c r="DT826" s="778"/>
      <c r="DU826" s="778"/>
      <c r="DV826" s="778"/>
      <c r="DW826" s="778"/>
      <c r="DX826" s="778"/>
      <c r="DY826" s="778"/>
      <c r="DZ826" s="778"/>
      <c r="EA826" s="778"/>
      <c r="EB826" s="778"/>
      <c r="EC826" s="778"/>
      <c r="ED826" s="778"/>
      <c r="EE826" s="778"/>
      <c r="EF826" s="778"/>
      <c r="EG826" s="778"/>
      <c r="EH826" s="778"/>
      <c r="EI826" s="778"/>
      <c r="EJ826" s="778"/>
      <c r="EN826" s="98" t="s">
        <v>2486</v>
      </c>
      <c r="EQ826" s="756"/>
      <c r="ER826" s="756"/>
      <c r="FF826" s="551"/>
      <c r="FG826" s="551"/>
      <c r="FH826" s="551"/>
      <c r="FI826" s="551"/>
    </row>
    <row r="827" s="752" customFormat="true" ht="15" hidden="true" customHeight="true" outlineLevel="0" collapsed="false">
      <c r="AY827" s="778"/>
      <c r="AZ827" s="778"/>
      <c r="BA827" s="778"/>
      <c r="BB827" s="778"/>
      <c r="BC827" s="778"/>
      <c r="BD827" s="778"/>
      <c r="BE827" s="778"/>
      <c r="BF827" s="778"/>
      <c r="BG827" s="778"/>
      <c r="BH827" s="778"/>
      <c r="BI827" s="778"/>
      <c r="BJ827" s="778"/>
      <c r="BK827" s="778"/>
      <c r="BL827" s="778"/>
      <c r="BM827" s="778"/>
      <c r="BN827" s="778"/>
      <c r="BO827" s="778"/>
      <c r="BP827" s="778"/>
      <c r="BQ827" s="778"/>
      <c r="BR827" s="778"/>
      <c r="BS827" s="778"/>
      <c r="BT827" s="778"/>
      <c r="BU827" s="778"/>
      <c r="BV827" s="778"/>
      <c r="BW827" s="778"/>
      <c r="BX827" s="778"/>
      <c r="BY827" s="778"/>
      <c r="BZ827" s="778"/>
      <c r="CA827" s="778"/>
      <c r="CB827" s="778"/>
      <c r="CC827" s="778"/>
      <c r="CD827" s="778"/>
      <c r="CE827" s="778"/>
      <c r="CF827" s="778"/>
      <c r="CG827" s="778"/>
      <c r="CH827" s="778"/>
      <c r="CI827" s="778"/>
      <c r="CJ827" s="778"/>
      <c r="CK827" s="778"/>
      <c r="CL827" s="778"/>
      <c r="CM827" s="778"/>
      <c r="CN827" s="778"/>
      <c r="CO827" s="778"/>
      <c r="CP827" s="778"/>
      <c r="CQ827" s="778"/>
      <c r="CR827" s="778"/>
      <c r="CS827" s="778"/>
      <c r="CT827" s="778"/>
      <c r="CU827" s="778"/>
      <c r="CV827" s="778"/>
      <c r="CW827" s="778"/>
      <c r="CX827" s="778"/>
      <c r="CY827" s="778"/>
      <c r="CZ827" s="778"/>
      <c r="DA827" s="778"/>
      <c r="DB827" s="778"/>
      <c r="DC827" s="778"/>
      <c r="DD827" s="778"/>
      <c r="DE827" s="778"/>
      <c r="DF827" s="778"/>
      <c r="DG827" s="778"/>
      <c r="DH827" s="778"/>
      <c r="DI827" s="778"/>
      <c r="DJ827" s="778"/>
      <c r="DK827" s="778"/>
      <c r="DL827" s="778"/>
      <c r="DM827" s="778"/>
      <c r="DN827" s="778"/>
      <c r="DO827" s="778"/>
      <c r="DP827" s="778"/>
      <c r="DQ827" s="778"/>
      <c r="DR827" s="778"/>
      <c r="DS827" s="778"/>
      <c r="DT827" s="778"/>
      <c r="DU827" s="778"/>
      <c r="DV827" s="778"/>
      <c r="DW827" s="778"/>
      <c r="DX827" s="778"/>
      <c r="DY827" s="778"/>
      <c r="DZ827" s="778"/>
      <c r="EA827" s="778"/>
      <c r="EB827" s="778"/>
      <c r="EC827" s="778"/>
      <c r="ED827" s="778"/>
      <c r="EE827" s="778"/>
      <c r="EF827" s="778"/>
      <c r="EG827" s="778"/>
      <c r="EH827" s="778"/>
      <c r="EI827" s="778"/>
      <c r="EJ827" s="778"/>
      <c r="EN827" s="98" t="s">
        <v>3223</v>
      </c>
      <c r="EQ827" s="756"/>
      <c r="ER827" s="756"/>
      <c r="FF827" s="551"/>
      <c r="FG827" s="551"/>
      <c r="FH827" s="551"/>
      <c r="FI827" s="551"/>
    </row>
    <row r="828" s="752" customFormat="true" ht="15" hidden="true" customHeight="true" outlineLevel="0" collapsed="false">
      <c r="AY828" s="778"/>
      <c r="AZ828" s="778"/>
      <c r="BA828" s="778"/>
      <c r="BB828" s="778"/>
      <c r="BC828" s="778"/>
      <c r="BD828" s="778"/>
      <c r="BE828" s="778"/>
      <c r="BF828" s="778"/>
      <c r="BG828" s="778"/>
      <c r="BH828" s="778"/>
      <c r="BI828" s="778"/>
      <c r="BJ828" s="778"/>
      <c r="BK828" s="778"/>
      <c r="BL828" s="778"/>
      <c r="BM828" s="778"/>
      <c r="BN828" s="778"/>
      <c r="BO828" s="778"/>
      <c r="BP828" s="778"/>
      <c r="BQ828" s="778"/>
      <c r="BR828" s="778"/>
      <c r="BS828" s="778"/>
      <c r="BT828" s="778"/>
      <c r="BU828" s="778"/>
      <c r="BV828" s="778"/>
      <c r="BW828" s="778"/>
      <c r="BX828" s="778"/>
      <c r="BY828" s="778"/>
      <c r="BZ828" s="778"/>
      <c r="CA828" s="778"/>
      <c r="CB828" s="778"/>
      <c r="CC828" s="778"/>
      <c r="CD828" s="778"/>
      <c r="CE828" s="778"/>
      <c r="CF828" s="778"/>
      <c r="CG828" s="778"/>
      <c r="CH828" s="778"/>
      <c r="CI828" s="778"/>
      <c r="CJ828" s="778"/>
      <c r="CK828" s="778"/>
      <c r="CL828" s="778"/>
      <c r="CM828" s="778"/>
      <c r="CN828" s="778"/>
      <c r="CO828" s="778"/>
      <c r="CP828" s="778"/>
      <c r="CQ828" s="778"/>
      <c r="CR828" s="778"/>
      <c r="CS828" s="778"/>
      <c r="CT828" s="778"/>
      <c r="CU828" s="778"/>
      <c r="CV828" s="778"/>
      <c r="CW828" s="778"/>
      <c r="CX828" s="778"/>
      <c r="CY828" s="778"/>
      <c r="CZ828" s="778"/>
      <c r="DA828" s="778"/>
      <c r="DB828" s="778"/>
      <c r="DC828" s="778"/>
      <c r="DD828" s="778"/>
      <c r="DE828" s="778"/>
      <c r="DF828" s="778"/>
      <c r="DG828" s="778"/>
      <c r="DH828" s="778"/>
      <c r="DI828" s="778"/>
      <c r="DJ828" s="778"/>
      <c r="DK828" s="778"/>
      <c r="DL828" s="778"/>
      <c r="DM828" s="778"/>
      <c r="DN828" s="778"/>
      <c r="DO828" s="778"/>
      <c r="DP828" s="778"/>
      <c r="DQ828" s="778"/>
      <c r="DR828" s="778"/>
      <c r="DS828" s="778"/>
      <c r="DT828" s="778"/>
      <c r="DU828" s="778"/>
      <c r="DV828" s="778"/>
      <c r="DW828" s="778"/>
      <c r="DX828" s="778"/>
      <c r="DY828" s="778"/>
      <c r="DZ828" s="778"/>
      <c r="EA828" s="778"/>
      <c r="EB828" s="778"/>
      <c r="EC828" s="778"/>
      <c r="ED828" s="778"/>
      <c r="EE828" s="778"/>
      <c r="EF828" s="778"/>
      <c r="EG828" s="778"/>
      <c r="EH828" s="778"/>
      <c r="EI828" s="778"/>
      <c r="EJ828" s="778"/>
      <c r="EN828" s="98" t="s">
        <v>3329</v>
      </c>
      <c r="EQ828" s="756"/>
      <c r="ER828" s="756"/>
      <c r="FF828" s="551"/>
      <c r="FG828" s="551"/>
      <c r="FH828" s="551"/>
      <c r="FI828" s="551"/>
    </row>
    <row r="829" s="752" customFormat="true" ht="15" hidden="true" customHeight="true" outlineLevel="0" collapsed="false">
      <c r="AY829" s="778"/>
      <c r="AZ829" s="778"/>
      <c r="BA829" s="778"/>
      <c r="BB829" s="778"/>
      <c r="BC829" s="778"/>
      <c r="BD829" s="778"/>
      <c r="BE829" s="778"/>
      <c r="BF829" s="778"/>
      <c r="BG829" s="778"/>
      <c r="BH829" s="778"/>
      <c r="BI829" s="778"/>
      <c r="BJ829" s="778"/>
      <c r="BK829" s="778"/>
      <c r="BL829" s="778"/>
      <c r="BM829" s="778"/>
      <c r="BN829" s="778"/>
      <c r="BO829" s="778"/>
      <c r="BP829" s="778"/>
      <c r="BQ829" s="778"/>
      <c r="BR829" s="778"/>
      <c r="BS829" s="778"/>
      <c r="BT829" s="778"/>
      <c r="BU829" s="778"/>
      <c r="BV829" s="778"/>
      <c r="BW829" s="778"/>
      <c r="BX829" s="778"/>
      <c r="BY829" s="778"/>
      <c r="BZ829" s="778"/>
      <c r="CA829" s="778"/>
      <c r="CB829" s="778"/>
      <c r="CC829" s="778"/>
      <c r="CD829" s="778"/>
      <c r="CE829" s="778"/>
      <c r="CF829" s="778"/>
      <c r="CG829" s="778"/>
      <c r="CH829" s="778"/>
      <c r="CI829" s="778"/>
      <c r="CJ829" s="778"/>
      <c r="CK829" s="778"/>
      <c r="CL829" s="778"/>
      <c r="CM829" s="778"/>
      <c r="CN829" s="778"/>
      <c r="CO829" s="778"/>
      <c r="CP829" s="778"/>
      <c r="CQ829" s="778"/>
      <c r="CR829" s="778"/>
      <c r="CS829" s="778"/>
      <c r="CT829" s="778"/>
      <c r="CU829" s="778"/>
      <c r="CV829" s="778"/>
      <c r="CW829" s="778"/>
      <c r="CX829" s="778"/>
      <c r="CY829" s="778"/>
      <c r="CZ829" s="778"/>
      <c r="DA829" s="778"/>
      <c r="DB829" s="778"/>
      <c r="DC829" s="778"/>
      <c r="DD829" s="778"/>
      <c r="DE829" s="778"/>
      <c r="DF829" s="778"/>
      <c r="DG829" s="778"/>
      <c r="DH829" s="778"/>
      <c r="DI829" s="778"/>
      <c r="DJ829" s="778"/>
      <c r="DK829" s="778"/>
      <c r="DL829" s="778"/>
      <c r="DM829" s="778"/>
      <c r="DN829" s="778"/>
      <c r="DO829" s="778"/>
      <c r="DP829" s="778"/>
      <c r="DQ829" s="778"/>
      <c r="DR829" s="778"/>
      <c r="DS829" s="778"/>
      <c r="DT829" s="778"/>
      <c r="DU829" s="778"/>
      <c r="DV829" s="778"/>
      <c r="DW829" s="778"/>
      <c r="DX829" s="778"/>
      <c r="DY829" s="778"/>
      <c r="DZ829" s="778"/>
      <c r="EA829" s="778"/>
      <c r="EB829" s="778"/>
      <c r="EC829" s="778"/>
      <c r="ED829" s="778"/>
      <c r="EE829" s="778"/>
      <c r="EF829" s="778"/>
      <c r="EG829" s="778"/>
      <c r="EH829" s="778"/>
      <c r="EI829" s="778"/>
      <c r="EJ829" s="778"/>
      <c r="EN829" s="98" t="s">
        <v>2237</v>
      </c>
      <c r="EQ829" s="756"/>
      <c r="ER829" s="756"/>
      <c r="FF829" s="551"/>
      <c r="FG829" s="551"/>
      <c r="FH829" s="551"/>
      <c r="FI829" s="551"/>
    </row>
    <row r="830" s="752" customFormat="true" ht="15" hidden="true" customHeight="true" outlineLevel="0" collapsed="false">
      <c r="AY830" s="778"/>
      <c r="AZ830" s="778"/>
      <c r="BA830" s="778"/>
      <c r="BB830" s="778"/>
      <c r="BC830" s="778"/>
      <c r="BD830" s="778"/>
      <c r="BE830" s="778"/>
      <c r="BF830" s="778"/>
      <c r="BG830" s="778"/>
      <c r="BH830" s="778"/>
      <c r="BI830" s="778"/>
      <c r="BJ830" s="778"/>
      <c r="BK830" s="778"/>
      <c r="BL830" s="778"/>
      <c r="BM830" s="778"/>
      <c r="BN830" s="778"/>
      <c r="BO830" s="778"/>
      <c r="BP830" s="778"/>
      <c r="BQ830" s="778"/>
      <c r="BR830" s="778"/>
      <c r="BS830" s="778"/>
      <c r="BT830" s="778"/>
      <c r="BU830" s="778"/>
      <c r="BV830" s="778"/>
      <c r="BW830" s="778"/>
      <c r="BX830" s="778"/>
      <c r="BY830" s="778"/>
      <c r="BZ830" s="778"/>
      <c r="CA830" s="778"/>
      <c r="CB830" s="778"/>
      <c r="CC830" s="778"/>
      <c r="CD830" s="778"/>
      <c r="CE830" s="778"/>
      <c r="CF830" s="778"/>
      <c r="CG830" s="778"/>
      <c r="CH830" s="778"/>
      <c r="CI830" s="778"/>
      <c r="CJ830" s="778"/>
      <c r="CK830" s="778"/>
      <c r="CL830" s="778"/>
      <c r="CM830" s="778"/>
      <c r="CN830" s="778"/>
      <c r="CO830" s="778"/>
      <c r="CP830" s="778"/>
      <c r="CQ830" s="778"/>
      <c r="CR830" s="778"/>
      <c r="CS830" s="778"/>
      <c r="CT830" s="778"/>
      <c r="CU830" s="778"/>
      <c r="CV830" s="778"/>
      <c r="CW830" s="778"/>
      <c r="CX830" s="778"/>
      <c r="CY830" s="778"/>
      <c r="CZ830" s="778"/>
      <c r="DA830" s="778"/>
      <c r="DB830" s="778"/>
      <c r="DC830" s="778"/>
      <c r="DD830" s="778"/>
      <c r="DE830" s="778"/>
      <c r="DF830" s="778"/>
      <c r="DG830" s="778"/>
      <c r="DH830" s="778"/>
      <c r="DI830" s="778"/>
      <c r="DJ830" s="778"/>
      <c r="DK830" s="778"/>
      <c r="DL830" s="778"/>
      <c r="DM830" s="778"/>
      <c r="DN830" s="778"/>
      <c r="DO830" s="778"/>
      <c r="DP830" s="778"/>
      <c r="DQ830" s="778"/>
      <c r="DR830" s="778"/>
      <c r="DS830" s="778"/>
      <c r="DT830" s="778"/>
      <c r="DU830" s="778"/>
      <c r="DV830" s="778"/>
      <c r="DW830" s="778"/>
      <c r="DX830" s="778"/>
      <c r="DY830" s="778"/>
      <c r="DZ830" s="778"/>
      <c r="EA830" s="778"/>
      <c r="EB830" s="778"/>
      <c r="EC830" s="778"/>
      <c r="ED830" s="778"/>
      <c r="EE830" s="778"/>
      <c r="EF830" s="778"/>
      <c r="EG830" s="778"/>
      <c r="EH830" s="778"/>
      <c r="EI830" s="778"/>
      <c r="EJ830" s="778"/>
      <c r="EN830" s="98" t="s">
        <v>482</v>
      </c>
      <c r="EQ830" s="756"/>
      <c r="ER830" s="756"/>
      <c r="FF830" s="551"/>
      <c r="FG830" s="551"/>
      <c r="FH830" s="551"/>
      <c r="FI830" s="551"/>
    </row>
    <row r="831" s="752" customFormat="true" ht="15" hidden="true" customHeight="true" outlineLevel="0" collapsed="false">
      <c r="AY831" s="778"/>
      <c r="AZ831" s="778"/>
      <c r="BA831" s="778"/>
      <c r="BB831" s="778"/>
      <c r="BC831" s="778"/>
      <c r="BD831" s="778"/>
      <c r="BE831" s="778"/>
      <c r="BF831" s="778"/>
      <c r="BG831" s="778"/>
      <c r="BH831" s="778"/>
      <c r="BI831" s="778"/>
      <c r="BJ831" s="778"/>
      <c r="BK831" s="778"/>
      <c r="BL831" s="778"/>
      <c r="BM831" s="778"/>
      <c r="BN831" s="778"/>
      <c r="BO831" s="778"/>
      <c r="BP831" s="778"/>
      <c r="BQ831" s="778"/>
      <c r="BR831" s="778"/>
      <c r="BS831" s="778"/>
      <c r="BT831" s="778"/>
      <c r="BU831" s="778"/>
      <c r="BV831" s="778"/>
      <c r="BW831" s="778"/>
      <c r="BX831" s="778"/>
      <c r="BY831" s="778"/>
      <c r="BZ831" s="778"/>
      <c r="CA831" s="778"/>
      <c r="CB831" s="778"/>
      <c r="CC831" s="778"/>
      <c r="CD831" s="778"/>
      <c r="CE831" s="778"/>
      <c r="CF831" s="778"/>
      <c r="CG831" s="778"/>
      <c r="CH831" s="778"/>
      <c r="CI831" s="778"/>
      <c r="CJ831" s="778"/>
      <c r="CK831" s="778"/>
      <c r="CL831" s="778"/>
      <c r="CM831" s="778"/>
      <c r="CN831" s="778"/>
      <c r="CO831" s="778"/>
      <c r="CP831" s="778"/>
      <c r="CQ831" s="778"/>
      <c r="CR831" s="778"/>
      <c r="CS831" s="778"/>
      <c r="CT831" s="778"/>
      <c r="CU831" s="778"/>
      <c r="CV831" s="778"/>
      <c r="CW831" s="778"/>
      <c r="CX831" s="778"/>
      <c r="CY831" s="778"/>
      <c r="CZ831" s="778"/>
      <c r="DA831" s="778"/>
      <c r="DB831" s="778"/>
      <c r="DC831" s="778"/>
      <c r="DD831" s="778"/>
      <c r="DE831" s="778"/>
      <c r="DF831" s="778"/>
      <c r="DG831" s="778"/>
      <c r="DH831" s="778"/>
      <c r="DI831" s="778"/>
      <c r="DJ831" s="778"/>
      <c r="DK831" s="778"/>
      <c r="DL831" s="778"/>
      <c r="DM831" s="778"/>
      <c r="DN831" s="778"/>
      <c r="DO831" s="778"/>
      <c r="DP831" s="778"/>
      <c r="DQ831" s="778"/>
      <c r="DR831" s="778"/>
      <c r="DS831" s="778"/>
      <c r="DT831" s="778"/>
      <c r="DU831" s="778"/>
      <c r="DV831" s="778"/>
      <c r="DW831" s="778"/>
      <c r="DX831" s="778"/>
      <c r="DY831" s="778"/>
      <c r="DZ831" s="778"/>
      <c r="EA831" s="778"/>
      <c r="EB831" s="778"/>
      <c r="EC831" s="778"/>
      <c r="ED831" s="778"/>
      <c r="EE831" s="778"/>
      <c r="EF831" s="778"/>
      <c r="EG831" s="778"/>
      <c r="EH831" s="778"/>
      <c r="EI831" s="778"/>
      <c r="EJ831" s="778"/>
      <c r="EN831" s="98" t="s">
        <v>3122</v>
      </c>
      <c r="EQ831" s="756"/>
      <c r="ER831" s="756"/>
      <c r="FF831" s="551"/>
      <c r="FG831" s="551"/>
      <c r="FH831" s="551"/>
      <c r="FI831" s="551"/>
    </row>
    <row r="832" s="752" customFormat="true" ht="15" hidden="true" customHeight="true" outlineLevel="0" collapsed="false">
      <c r="AY832" s="778"/>
      <c r="AZ832" s="778"/>
      <c r="BA832" s="778"/>
      <c r="BB832" s="778"/>
      <c r="BC832" s="778"/>
      <c r="BD832" s="778"/>
      <c r="BE832" s="778"/>
      <c r="BF832" s="778"/>
      <c r="BG832" s="778"/>
      <c r="BH832" s="778"/>
      <c r="BI832" s="778"/>
      <c r="BJ832" s="778"/>
      <c r="BK832" s="778"/>
      <c r="BL832" s="778"/>
      <c r="BM832" s="778"/>
      <c r="BN832" s="778"/>
      <c r="BO832" s="778"/>
      <c r="BP832" s="778"/>
      <c r="BQ832" s="778"/>
      <c r="BR832" s="778"/>
      <c r="BS832" s="778"/>
      <c r="BT832" s="778"/>
      <c r="BU832" s="778"/>
      <c r="BV832" s="778"/>
      <c r="BW832" s="778"/>
      <c r="BX832" s="778"/>
      <c r="BY832" s="778"/>
      <c r="BZ832" s="778"/>
      <c r="CA832" s="778"/>
      <c r="CB832" s="778"/>
      <c r="CC832" s="778"/>
      <c r="CD832" s="778"/>
      <c r="CE832" s="778"/>
      <c r="CF832" s="778"/>
      <c r="CG832" s="778"/>
      <c r="CH832" s="778"/>
      <c r="CI832" s="778"/>
      <c r="CJ832" s="778"/>
      <c r="CK832" s="778"/>
      <c r="CL832" s="778"/>
      <c r="CM832" s="778"/>
      <c r="CN832" s="778"/>
      <c r="CO832" s="778"/>
      <c r="CP832" s="778"/>
      <c r="CQ832" s="778"/>
      <c r="CR832" s="778"/>
      <c r="CS832" s="778"/>
      <c r="CT832" s="778"/>
      <c r="CU832" s="778"/>
      <c r="CV832" s="778"/>
      <c r="CW832" s="778"/>
      <c r="CX832" s="778"/>
      <c r="CY832" s="778"/>
      <c r="CZ832" s="778"/>
      <c r="DA832" s="778"/>
      <c r="DB832" s="778"/>
      <c r="DC832" s="778"/>
      <c r="DD832" s="778"/>
      <c r="DE832" s="778"/>
      <c r="DF832" s="778"/>
      <c r="DG832" s="778"/>
      <c r="DH832" s="778"/>
      <c r="DI832" s="778"/>
      <c r="DJ832" s="778"/>
      <c r="DK832" s="778"/>
      <c r="DL832" s="778"/>
      <c r="DM832" s="778"/>
      <c r="DN832" s="778"/>
      <c r="DO832" s="778"/>
      <c r="DP832" s="778"/>
      <c r="DQ832" s="778"/>
      <c r="DR832" s="778"/>
      <c r="DS832" s="778"/>
      <c r="DT832" s="778"/>
      <c r="DU832" s="778"/>
      <c r="DV832" s="778"/>
      <c r="DW832" s="778"/>
      <c r="DX832" s="778"/>
      <c r="DY832" s="778"/>
      <c r="DZ832" s="778"/>
      <c r="EA832" s="778"/>
      <c r="EB832" s="778"/>
      <c r="EC832" s="778"/>
      <c r="ED832" s="778"/>
      <c r="EE832" s="778"/>
      <c r="EF832" s="778"/>
      <c r="EG832" s="778"/>
      <c r="EH832" s="778"/>
      <c r="EI832" s="778"/>
      <c r="EJ832" s="778"/>
      <c r="EN832" s="98" t="s">
        <v>3342</v>
      </c>
      <c r="EQ832" s="756"/>
      <c r="ER832" s="756"/>
      <c r="FF832" s="551"/>
      <c r="FG832" s="551"/>
      <c r="FH832" s="551"/>
      <c r="FI832" s="551"/>
    </row>
    <row r="833" s="752" customFormat="true" ht="15" hidden="true" customHeight="true" outlineLevel="0" collapsed="false">
      <c r="AY833" s="778"/>
      <c r="AZ833" s="778"/>
      <c r="BA833" s="778"/>
      <c r="BB833" s="778"/>
      <c r="BC833" s="778"/>
      <c r="BD833" s="778"/>
      <c r="BE833" s="778"/>
      <c r="BF833" s="778"/>
      <c r="BG833" s="778"/>
      <c r="BH833" s="778"/>
      <c r="BI833" s="778"/>
      <c r="BJ833" s="778"/>
      <c r="BK833" s="778"/>
      <c r="BL833" s="778"/>
      <c r="BM833" s="778"/>
      <c r="BN833" s="778"/>
      <c r="BO833" s="778"/>
      <c r="BP833" s="778"/>
      <c r="BQ833" s="778"/>
      <c r="BR833" s="778"/>
      <c r="BS833" s="778"/>
      <c r="BT833" s="778"/>
      <c r="BU833" s="778"/>
      <c r="BV833" s="778"/>
      <c r="BW833" s="778"/>
      <c r="BX833" s="778"/>
      <c r="BY833" s="778"/>
      <c r="BZ833" s="778"/>
      <c r="CA833" s="778"/>
      <c r="CB833" s="778"/>
      <c r="CC833" s="778"/>
      <c r="CD833" s="778"/>
      <c r="CE833" s="778"/>
      <c r="CF833" s="778"/>
      <c r="CG833" s="778"/>
      <c r="CH833" s="778"/>
      <c r="CI833" s="778"/>
      <c r="CJ833" s="778"/>
      <c r="CK833" s="778"/>
      <c r="CL833" s="778"/>
      <c r="CM833" s="778"/>
      <c r="CN833" s="778"/>
      <c r="CO833" s="778"/>
      <c r="CP833" s="778"/>
      <c r="CQ833" s="778"/>
      <c r="CR833" s="778"/>
      <c r="CS833" s="778"/>
      <c r="CT833" s="778"/>
      <c r="CU833" s="778"/>
      <c r="CV833" s="778"/>
      <c r="CW833" s="778"/>
      <c r="CX833" s="778"/>
      <c r="CY833" s="778"/>
      <c r="CZ833" s="778"/>
      <c r="DA833" s="778"/>
      <c r="DB833" s="778"/>
      <c r="DC833" s="778"/>
      <c r="DD833" s="778"/>
      <c r="DE833" s="778"/>
      <c r="DF833" s="778"/>
      <c r="DG833" s="778"/>
      <c r="DH833" s="778"/>
      <c r="DI833" s="778"/>
      <c r="DJ833" s="778"/>
      <c r="DK833" s="778"/>
      <c r="DL833" s="778"/>
      <c r="DM833" s="778"/>
      <c r="DN833" s="778"/>
      <c r="DO833" s="778"/>
      <c r="DP833" s="778"/>
      <c r="DQ833" s="778"/>
      <c r="DR833" s="778"/>
      <c r="DS833" s="778"/>
      <c r="DT833" s="778"/>
      <c r="DU833" s="778"/>
      <c r="DV833" s="778"/>
      <c r="DW833" s="778"/>
      <c r="DX833" s="778"/>
      <c r="DY833" s="778"/>
      <c r="DZ833" s="778"/>
      <c r="EA833" s="778"/>
      <c r="EB833" s="778"/>
      <c r="EC833" s="778"/>
      <c r="ED833" s="778"/>
      <c r="EE833" s="778"/>
      <c r="EF833" s="778"/>
      <c r="EG833" s="778"/>
      <c r="EH833" s="778"/>
      <c r="EI833" s="778"/>
      <c r="EJ833" s="778"/>
      <c r="EN833" s="98" t="s">
        <v>1117</v>
      </c>
      <c r="EQ833" s="756"/>
      <c r="ER833" s="756"/>
      <c r="FF833" s="551"/>
      <c r="FG833" s="551"/>
      <c r="FH833" s="551"/>
      <c r="FI833" s="551"/>
    </row>
    <row r="834" s="752" customFormat="true" ht="15" hidden="true" customHeight="true" outlineLevel="0" collapsed="false">
      <c r="AY834" s="778"/>
      <c r="AZ834" s="778"/>
      <c r="BA834" s="778"/>
      <c r="BB834" s="778"/>
      <c r="BC834" s="778"/>
      <c r="BD834" s="778"/>
      <c r="BE834" s="778"/>
      <c r="BF834" s="778"/>
      <c r="BG834" s="778"/>
      <c r="BH834" s="778"/>
      <c r="BI834" s="778"/>
      <c r="BJ834" s="778"/>
      <c r="BK834" s="778"/>
      <c r="BL834" s="778"/>
      <c r="BM834" s="778"/>
      <c r="BN834" s="778"/>
      <c r="BO834" s="778"/>
      <c r="BP834" s="778"/>
      <c r="BQ834" s="778"/>
      <c r="BR834" s="778"/>
      <c r="BS834" s="778"/>
      <c r="BT834" s="778"/>
      <c r="BU834" s="778"/>
      <c r="BV834" s="778"/>
      <c r="BW834" s="778"/>
      <c r="BX834" s="778"/>
      <c r="BY834" s="778"/>
      <c r="BZ834" s="778"/>
      <c r="CA834" s="778"/>
      <c r="CB834" s="778"/>
      <c r="CC834" s="778"/>
      <c r="CD834" s="778"/>
      <c r="CE834" s="778"/>
      <c r="CF834" s="778"/>
      <c r="CG834" s="778"/>
      <c r="CH834" s="778"/>
      <c r="CI834" s="778"/>
      <c r="CJ834" s="778"/>
      <c r="CK834" s="778"/>
      <c r="CL834" s="778"/>
      <c r="CM834" s="778"/>
      <c r="CN834" s="778"/>
      <c r="CO834" s="778"/>
      <c r="CP834" s="778"/>
      <c r="CQ834" s="778"/>
      <c r="CR834" s="778"/>
      <c r="CS834" s="778"/>
      <c r="CT834" s="778"/>
      <c r="CU834" s="778"/>
      <c r="CV834" s="778"/>
      <c r="CW834" s="778"/>
      <c r="CX834" s="778"/>
      <c r="CY834" s="778"/>
      <c r="CZ834" s="778"/>
      <c r="DA834" s="778"/>
      <c r="DB834" s="778"/>
      <c r="DC834" s="778"/>
      <c r="DD834" s="778"/>
      <c r="DE834" s="778"/>
      <c r="DF834" s="778"/>
      <c r="DG834" s="778"/>
      <c r="DH834" s="778"/>
      <c r="DI834" s="778"/>
      <c r="DJ834" s="778"/>
      <c r="DK834" s="778"/>
      <c r="DL834" s="778"/>
      <c r="DM834" s="778"/>
      <c r="DN834" s="778"/>
      <c r="DO834" s="778"/>
      <c r="DP834" s="778"/>
      <c r="DQ834" s="778"/>
      <c r="DR834" s="778"/>
      <c r="DS834" s="778"/>
      <c r="DT834" s="778"/>
      <c r="DU834" s="778"/>
      <c r="DV834" s="778"/>
      <c r="DW834" s="778"/>
      <c r="DX834" s="778"/>
      <c r="DY834" s="778"/>
      <c r="DZ834" s="778"/>
      <c r="EA834" s="778"/>
      <c r="EB834" s="778"/>
      <c r="EC834" s="778"/>
      <c r="ED834" s="778"/>
      <c r="EE834" s="778"/>
      <c r="EF834" s="778"/>
      <c r="EG834" s="778"/>
      <c r="EH834" s="778"/>
      <c r="EI834" s="778"/>
      <c r="EJ834" s="778"/>
      <c r="EN834" s="98" t="s">
        <v>3349</v>
      </c>
      <c r="EQ834" s="756"/>
      <c r="ER834" s="756"/>
      <c r="FF834" s="551"/>
      <c r="FG834" s="551"/>
      <c r="FH834" s="551"/>
      <c r="FI834" s="551"/>
    </row>
    <row r="835" s="752" customFormat="true" ht="15" hidden="true" customHeight="true" outlineLevel="0" collapsed="false">
      <c r="AY835" s="778"/>
      <c r="AZ835" s="778"/>
      <c r="BA835" s="778"/>
      <c r="BB835" s="778"/>
      <c r="BC835" s="778"/>
      <c r="BD835" s="778"/>
      <c r="BE835" s="778"/>
      <c r="BF835" s="778"/>
      <c r="BG835" s="778"/>
      <c r="BH835" s="778"/>
      <c r="BI835" s="778"/>
      <c r="BJ835" s="778"/>
      <c r="BK835" s="778"/>
      <c r="BL835" s="778"/>
      <c r="BM835" s="778"/>
      <c r="BN835" s="778"/>
      <c r="BO835" s="778"/>
      <c r="BP835" s="778"/>
      <c r="BQ835" s="778"/>
      <c r="BR835" s="778"/>
      <c r="BS835" s="778"/>
      <c r="BT835" s="778"/>
      <c r="BU835" s="778"/>
      <c r="BV835" s="778"/>
      <c r="BW835" s="778"/>
      <c r="BX835" s="778"/>
      <c r="BY835" s="778"/>
      <c r="BZ835" s="778"/>
      <c r="CA835" s="778"/>
      <c r="CB835" s="778"/>
      <c r="CC835" s="778"/>
      <c r="CD835" s="778"/>
      <c r="CE835" s="778"/>
      <c r="CF835" s="778"/>
      <c r="CG835" s="778"/>
      <c r="CH835" s="778"/>
      <c r="CI835" s="778"/>
      <c r="CJ835" s="778"/>
      <c r="CK835" s="778"/>
      <c r="CL835" s="778"/>
      <c r="CM835" s="778"/>
      <c r="CN835" s="778"/>
      <c r="CO835" s="778"/>
      <c r="CP835" s="778"/>
      <c r="CQ835" s="778"/>
      <c r="CR835" s="778"/>
      <c r="CS835" s="778"/>
      <c r="CT835" s="778"/>
      <c r="CU835" s="778"/>
      <c r="CV835" s="778"/>
      <c r="CW835" s="778"/>
      <c r="CX835" s="778"/>
      <c r="CY835" s="778"/>
      <c r="CZ835" s="778"/>
      <c r="DA835" s="778"/>
      <c r="DB835" s="778"/>
      <c r="DC835" s="778"/>
      <c r="DD835" s="778"/>
      <c r="DE835" s="778"/>
      <c r="DF835" s="778"/>
      <c r="DG835" s="778"/>
      <c r="DH835" s="778"/>
      <c r="DI835" s="778"/>
      <c r="DJ835" s="778"/>
      <c r="DK835" s="778"/>
      <c r="DL835" s="778"/>
      <c r="DM835" s="778"/>
      <c r="DN835" s="778"/>
      <c r="DO835" s="778"/>
      <c r="DP835" s="778"/>
      <c r="DQ835" s="778"/>
      <c r="DR835" s="778"/>
      <c r="DS835" s="778"/>
      <c r="DT835" s="778"/>
      <c r="DU835" s="778"/>
      <c r="DV835" s="778"/>
      <c r="DW835" s="778"/>
      <c r="DX835" s="778"/>
      <c r="DY835" s="778"/>
      <c r="DZ835" s="778"/>
      <c r="EA835" s="778"/>
      <c r="EB835" s="778"/>
      <c r="EC835" s="778"/>
      <c r="ED835" s="778"/>
      <c r="EE835" s="778"/>
      <c r="EF835" s="778"/>
      <c r="EG835" s="778"/>
      <c r="EH835" s="778"/>
      <c r="EI835" s="778"/>
      <c r="EJ835" s="778"/>
      <c r="EN835" s="98" t="s">
        <v>2781</v>
      </c>
      <c r="EQ835" s="756"/>
      <c r="ER835" s="756"/>
      <c r="FF835" s="551"/>
      <c r="FG835" s="551"/>
      <c r="FH835" s="551"/>
      <c r="FI835" s="551"/>
    </row>
    <row r="836" s="752" customFormat="true" ht="15" hidden="true" customHeight="true" outlineLevel="0" collapsed="false">
      <c r="AY836" s="778"/>
      <c r="AZ836" s="778"/>
      <c r="BA836" s="778"/>
      <c r="BB836" s="778"/>
      <c r="BC836" s="778"/>
      <c r="BD836" s="778"/>
      <c r="BE836" s="778"/>
      <c r="BF836" s="778"/>
      <c r="BG836" s="778"/>
      <c r="BH836" s="778"/>
      <c r="BI836" s="778"/>
      <c r="BJ836" s="778"/>
      <c r="BK836" s="778"/>
      <c r="BL836" s="778"/>
      <c r="BM836" s="778"/>
      <c r="BN836" s="778"/>
      <c r="BO836" s="778"/>
      <c r="BP836" s="778"/>
      <c r="BQ836" s="778"/>
      <c r="BR836" s="778"/>
      <c r="BS836" s="778"/>
      <c r="BT836" s="778"/>
      <c r="BU836" s="778"/>
      <c r="BV836" s="778"/>
      <c r="BW836" s="778"/>
      <c r="BX836" s="778"/>
      <c r="BY836" s="778"/>
      <c r="BZ836" s="778"/>
      <c r="CA836" s="778"/>
      <c r="CB836" s="778"/>
      <c r="CC836" s="778"/>
      <c r="CD836" s="778"/>
      <c r="CE836" s="778"/>
      <c r="CF836" s="778"/>
      <c r="CG836" s="778"/>
      <c r="CH836" s="778"/>
      <c r="CI836" s="778"/>
      <c r="CJ836" s="778"/>
      <c r="CK836" s="778"/>
      <c r="CL836" s="778"/>
      <c r="CM836" s="778"/>
      <c r="CN836" s="778"/>
      <c r="CO836" s="778"/>
      <c r="CP836" s="778"/>
      <c r="CQ836" s="778"/>
      <c r="CR836" s="778"/>
      <c r="CS836" s="778"/>
      <c r="CT836" s="778"/>
      <c r="CU836" s="778"/>
      <c r="CV836" s="778"/>
      <c r="CW836" s="778"/>
      <c r="CX836" s="778"/>
      <c r="CY836" s="778"/>
      <c r="CZ836" s="778"/>
      <c r="DA836" s="778"/>
      <c r="DB836" s="778"/>
      <c r="DC836" s="778"/>
      <c r="DD836" s="778"/>
      <c r="DE836" s="778"/>
      <c r="DF836" s="778"/>
      <c r="DG836" s="778"/>
      <c r="DH836" s="778"/>
      <c r="DI836" s="778"/>
      <c r="DJ836" s="778"/>
      <c r="DK836" s="778"/>
      <c r="DL836" s="778"/>
      <c r="DM836" s="778"/>
      <c r="DN836" s="778"/>
      <c r="DO836" s="778"/>
      <c r="DP836" s="778"/>
      <c r="DQ836" s="778"/>
      <c r="DR836" s="778"/>
      <c r="DS836" s="778"/>
      <c r="DT836" s="778"/>
      <c r="DU836" s="778"/>
      <c r="DV836" s="778"/>
      <c r="DW836" s="778"/>
      <c r="DX836" s="778"/>
      <c r="DY836" s="778"/>
      <c r="DZ836" s="778"/>
      <c r="EA836" s="778"/>
      <c r="EB836" s="778"/>
      <c r="EC836" s="778"/>
      <c r="ED836" s="778"/>
      <c r="EE836" s="778"/>
      <c r="EF836" s="778"/>
      <c r="EG836" s="778"/>
      <c r="EH836" s="778"/>
      <c r="EI836" s="778"/>
      <c r="EJ836" s="778"/>
      <c r="EN836" s="98" t="s">
        <v>2382</v>
      </c>
      <c r="EQ836" s="756"/>
      <c r="ER836" s="756"/>
      <c r="FF836" s="551"/>
      <c r="FG836" s="551"/>
      <c r="FH836" s="551"/>
      <c r="FI836" s="551"/>
    </row>
    <row r="837" s="752" customFormat="true" ht="15" hidden="true" customHeight="true" outlineLevel="0" collapsed="false">
      <c r="AY837" s="778"/>
      <c r="AZ837" s="778"/>
      <c r="BA837" s="778"/>
      <c r="BB837" s="778"/>
      <c r="BC837" s="778"/>
      <c r="BD837" s="778"/>
      <c r="BE837" s="778"/>
      <c r="BF837" s="778"/>
      <c r="BG837" s="778"/>
      <c r="BH837" s="778"/>
      <c r="BI837" s="778"/>
      <c r="BJ837" s="778"/>
      <c r="BK837" s="778"/>
      <c r="BL837" s="778"/>
      <c r="BM837" s="778"/>
      <c r="BN837" s="778"/>
      <c r="BO837" s="778"/>
      <c r="BP837" s="778"/>
      <c r="BQ837" s="778"/>
      <c r="BR837" s="778"/>
      <c r="BS837" s="778"/>
      <c r="BT837" s="778"/>
      <c r="BU837" s="778"/>
      <c r="BV837" s="778"/>
      <c r="BW837" s="778"/>
      <c r="BX837" s="778"/>
      <c r="BY837" s="778"/>
      <c r="BZ837" s="778"/>
      <c r="CA837" s="778"/>
      <c r="CB837" s="778"/>
      <c r="CC837" s="778"/>
      <c r="CD837" s="778"/>
      <c r="CE837" s="778"/>
      <c r="CF837" s="778"/>
      <c r="CG837" s="778"/>
      <c r="CH837" s="778"/>
      <c r="CI837" s="778"/>
      <c r="CJ837" s="778"/>
      <c r="CK837" s="778"/>
      <c r="CL837" s="778"/>
      <c r="CM837" s="778"/>
      <c r="CN837" s="778"/>
      <c r="CO837" s="778"/>
      <c r="CP837" s="778"/>
      <c r="CQ837" s="778"/>
      <c r="CR837" s="778"/>
      <c r="CS837" s="778"/>
      <c r="CT837" s="778"/>
      <c r="CU837" s="778"/>
      <c r="CV837" s="778"/>
      <c r="CW837" s="778"/>
      <c r="CX837" s="778"/>
      <c r="CY837" s="778"/>
      <c r="CZ837" s="778"/>
      <c r="DA837" s="778"/>
      <c r="DB837" s="778"/>
      <c r="DC837" s="778"/>
      <c r="DD837" s="778"/>
      <c r="DE837" s="778"/>
      <c r="DF837" s="778"/>
      <c r="DG837" s="778"/>
      <c r="DH837" s="778"/>
      <c r="DI837" s="778"/>
      <c r="DJ837" s="778"/>
      <c r="DK837" s="778"/>
      <c r="DL837" s="778"/>
      <c r="DM837" s="778"/>
      <c r="DN837" s="778"/>
      <c r="DO837" s="778"/>
      <c r="DP837" s="778"/>
      <c r="DQ837" s="778"/>
      <c r="DR837" s="778"/>
      <c r="DS837" s="778"/>
      <c r="DT837" s="778"/>
      <c r="DU837" s="778"/>
      <c r="DV837" s="778"/>
      <c r="DW837" s="778"/>
      <c r="DX837" s="778"/>
      <c r="DY837" s="778"/>
      <c r="DZ837" s="778"/>
      <c r="EA837" s="778"/>
      <c r="EB837" s="778"/>
      <c r="EC837" s="778"/>
      <c r="ED837" s="778"/>
      <c r="EE837" s="778"/>
      <c r="EF837" s="778"/>
      <c r="EG837" s="778"/>
      <c r="EH837" s="778"/>
      <c r="EI837" s="778"/>
      <c r="EJ837" s="778"/>
      <c r="EN837" s="98" t="s">
        <v>1365</v>
      </c>
      <c r="EQ837" s="756"/>
      <c r="ER837" s="756"/>
      <c r="FF837" s="551"/>
      <c r="FG837" s="551"/>
      <c r="FH837" s="551"/>
      <c r="FI837" s="551"/>
    </row>
    <row r="838" s="752" customFormat="true" ht="15" hidden="true" customHeight="true" outlineLevel="0" collapsed="false">
      <c r="AY838" s="778"/>
      <c r="AZ838" s="778"/>
      <c r="BA838" s="778"/>
      <c r="BB838" s="778"/>
      <c r="BC838" s="778"/>
      <c r="BD838" s="778"/>
      <c r="BE838" s="778"/>
      <c r="BF838" s="778"/>
      <c r="BG838" s="778"/>
      <c r="BH838" s="778"/>
      <c r="BI838" s="778"/>
      <c r="BJ838" s="778"/>
      <c r="BK838" s="778"/>
      <c r="BL838" s="778"/>
      <c r="BM838" s="778"/>
      <c r="BN838" s="778"/>
      <c r="BO838" s="778"/>
      <c r="BP838" s="778"/>
      <c r="BQ838" s="778"/>
      <c r="BR838" s="778"/>
      <c r="BS838" s="778"/>
      <c r="BT838" s="778"/>
      <c r="BU838" s="778"/>
      <c r="BV838" s="778"/>
      <c r="BW838" s="778"/>
      <c r="BX838" s="778"/>
      <c r="BY838" s="778"/>
      <c r="BZ838" s="778"/>
      <c r="CA838" s="778"/>
      <c r="CB838" s="778"/>
      <c r="CC838" s="778"/>
      <c r="CD838" s="778"/>
      <c r="CE838" s="778"/>
      <c r="CF838" s="778"/>
      <c r="CG838" s="778"/>
      <c r="CH838" s="778"/>
      <c r="CI838" s="778"/>
      <c r="CJ838" s="778"/>
      <c r="CK838" s="778"/>
      <c r="CL838" s="778"/>
      <c r="CM838" s="778"/>
      <c r="CN838" s="778"/>
      <c r="CO838" s="778"/>
      <c r="CP838" s="778"/>
      <c r="CQ838" s="778"/>
      <c r="CR838" s="778"/>
      <c r="CS838" s="778"/>
      <c r="CT838" s="778"/>
      <c r="CU838" s="778"/>
      <c r="CV838" s="778"/>
      <c r="CW838" s="778"/>
      <c r="CX838" s="778"/>
      <c r="CY838" s="778"/>
      <c r="CZ838" s="778"/>
      <c r="DA838" s="778"/>
      <c r="DB838" s="778"/>
      <c r="DC838" s="778"/>
      <c r="DD838" s="778"/>
      <c r="DE838" s="778"/>
      <c r="DF838" s="778"/>
      <c r="DG838" s="778"/>
      <c r="DH838" s="778"/>
      <c r="DI838" s="778"/>
      <c r="DJ838" s="778"/>
      <c r="DK838" s="778"/>
      <c r="DL838" s="778"/>
      <c r="DM838" s="778"/>
      <c r="DN838" s="778"/>
      <c r="DO838" s="778"/>
      <c r="DP838" s="778"/>
      <c r="DQ838" s="778"/>
      <c r="DR838" s="778"/>
      <c r="DS838" s="778"/>
      <c r="DT838" s="778"/>
      <c r="DU838" s="778"/>
      <c r="DV838" s="778"/>
      <c r="DW838" s="778"/>
      <c r="DX838" s="778"/>
      <c r="DY838" s="778"/>
      <c r="DZ838" s="778"/>
      <c r="EA838" s="778"/>
      <c r="EB838" s="778"/>
      <c r="EC838" s="778"/>
      <c r="ED838" s="778"/>
      <c r="EE838" s="778"/>
      <c r="EF838" s="778"/>
      <c r="EG838" s="778"/>
      <c r="EH838" s="778"/>
      <c r="EI838" s="778"/>
      <c r="EJ838" s="778"/>
      <c r="EN838" s="98" t="s">
        <v>3362</v>
      </c>
      <c r="EQ838" s="756"/>
      <c r="ER838" s="756"/>
      <c r="FF838" s="551"/>
      <c r="FG838" s="551"/>
      <c r="FH838" s="551"/>
      <c r="FI838" s="551"/>
    </row>
    <row r="839" s="752" customFormat="true" ht="15" hidden="true" customHeight="true" outlineLevel="0" collapsed="false">
      <c r="AY839" s="778"/>
      <c r="AZ839" s="778"/>
      <c r="BA839" s="778"/>
      <c r="BB839" s="778"/>
      <c r="BC839" s="778"/>
      <c r="BD839" s="778"/>
      <c r="BE839" s="778"/>
      <c r="BF839" s="778"/>
      <c r="BG839" s="778"/>
      <c r="BH839" s="778"/>
      <c r="BI839" s="778"/>
      <c r="BJ839" s="778"/>
      <c r="BK839" s="778"/>
      <c r="BL839" s="778"/>
      <c r="BM839" s="778"/>
      <c r="BN839" s="778"/>
      <c r="BO839" s="778"/>
      <c r="BP839" s="778"/>
      <c r="BQ839" s="778"/>
      <c r="BR839" s="778"/>
      <c r="BS839" s="778"/>
      <c r="BT839" s="778"/>
      <c r="BU839" s="778"/>
      <c r="BV839" s="778"/>
      <c r="BW839" s="778"/>
      <c r="BX839" s="778"/>
      <c r="BY839" s="778"/>
      <c r="BZ839" s="778"/>
      <c r="CA839" s="778"/>
      <c r="CB839" s="778"/>
      <c r="CC839" s="778"/>
      <c r="CD839" s="778"/>
      <c r="CE839" s="778"/>
      <c r="CF839" s="778"/>
      <c r="CG839" s="778"/>
      <c r="CH839" s="778"/>
      <c r="CI839" s="778"/>
      <c r="CJ839" s="778"/>
      <c r="CK839" s="778"/>
      <c r="CL839" s="778"/>
      <c r="CM839" s="778"/>
      <c r="CN839" s="778"/>
      <c r="CO839" s="778"/>
      <c r="CP839" s="778"/>
      <c r="CQ839" s="778"/>
      <c r="CR839" s="778"/>
      <c r="CS839" s="778"/>
      <c r="CT839" s="778"/>
      <c r="CU839" s="778"/>
      <c r="CV839" s="778"/>
      <c r="CW839" s="778"/>
      <c r="CX839" s="778"/>
      <c r="CY839" s="778"/>
      <c r="CZ839" s="778"/>
      <c r="DA839" s="778"/>
      <c r="DB839" s="778"/>
      <c r="DC839" s="778"/>
      <c r="DD839" s="778"/>
      <c r="DE839" s="778"/>
      <c r="DF839" s="778"/>
      <c r="DG839" s="778"/>
      <c r="DH839" s="778"/>
      <c r="DI839" s="778"/>
      <c r="DJ839" s="778"/>
      <c r="DK839" s="778"/>
      <c r="DL839" s="778"/>
      <c r="DM839" s="778"/>
      <c r="DN839" s="778"/>
      <c r="DO839" s="778"/>
      <c r="DP839" s="778"/>
      <c r="DQ839" s="778"/>
      <c r="DR839" s="778"/>
      <c r="DS839" s="778"/>
      <c r="DT839" s="778"/>
      <c r="DU839" s="778"/>
      <c r="DV839" s="778"/>
      <c r="DW839" s="778"/>
      <c r="DX839" s="778"/>
      <c r="DY839" s="778"/>
      <c r="DZ839" s="778"/>
      <c r="EA839" s="778"/>
      <c r="EB839" s="778"/>
      <c r="EC839" s="778"/>
      <c r="ED839" s="778"/>
      <c r="EE839" s="778"/>
      <c r="EF839" s="778"/>
      <c r="EG839" s="778"/>
      <c r="EH839" s="778"/>
      <c r="EI839" s="778"/>
      <c r="EJ839" s="778"/>
      <c r="EN839" s="98" t="s">
        <v>3365</v>
      </c>
      <c r="EQ839" s="756"/>
      <c r="ER839" s="756"/>
      <c r="FF839" s="551"/>
      <c r="FG839" s="551"/>
      <c r="FH839" s="551"/>
      <c r="FI839" s="551"/>
    </row>
    <row r="840" s="752" customFormat="true" ht="15" hidden="true" customHeight="true" outlineLevel="0" collapsed="false">
      <c r="AY840" s="778"/>
      <c r="AZ840" s="778"/>
      <c r="BA840" s="778"/>
      <c r="BB840" s="778"/>
      <c r="BC840" s="778"/>
      <c r="BD840" s="778"/>
      <c r="BE840" s="778"/>
      <c r="BF840" s="778"/>
      <c r="BG840" s="778"/>
      <c r="BH840" s="778"/>
      <c r="BI840" s="778"/>
      <c r="BJ840" s="778"/>
      <c r="BK840" s="778"/>
      <c r="BL840" s="778"/>
      <c r="BM840" s="778"/>
      <c r="BN840" s="778"/>
      <c r="BO840" s="778"/>
      <c r="BP840" s="778"/>
      <c r="BQ840" s="778"/>
      <c r="BR840" s="778"/>
      <c r="BS840" s="778"/>
      <c r="BT840" s="778"/>
      <c r="BU840" s="778"/>
      <c r="BV840" s="778"/>
      <c r="BW840" s="778"/>
      <c r="BX840" s="778"/>
      <c r="BY840" s="778"/>
      <c r="BZ840" s="778"/>
      <c r="CA840" s="778"/>
      <c r="CB840" s="778"/>
      <c r="CC840" s="778"/>
      <c r="CD840" s="778"/>
      <c r="CE840" s="778"/>
      <c r="CF840" s="778"/>
      <c r="CG840" s="778"/>
      <c r="CH840" s="778"/>
      <c r="CI840" s="778"/>
      <c r="CJ840" s="778"/>
      <c r="CK840" s="778"/>
      <c r="CL840" s="778"/>
      <c r="CM840" s="778"/>
      <c r="CN840" s="778"/>
      <c r="CO840" s="778"/>
      <c r="CP840" s="778"/>
      <c r="CQ840" s="778"/>
      <c r="CR840" s="778"/>
      <c r="CS840" s="778"/>
      <c r="CT840" s="778"/>
      <c r="CU840" s="778"/>
      <c r="CV840" s="778"/>
      <c r="CW840" s="778"/>
      <c r="CX840" s="778"/>
      <c r="CY840" s="778"/>
      <c r="CZ840" s="778"/>
      <c r="DA840" s="778"/>
      <c r="DB840" s="778"/>
      <c r="DC840" s="778"/>
      <c r="DD840" s="778"/>
      <c r="DE840" s="778"/>
      <c r="DF840" s="778"/>
      <c r="DG840" s="778"/>
      <c r="DH840" s="778"/>
      <c r="DI840" s="778"/>
      <c r="DJ840" s="778"/>
      <c r="DK840" s="778"/>
      <c r="DL840" s="778"/>
      <c r="DM840" s="778"/>
      <c r="DN840" s="778"/>
      <c r="DO840" s="778"/>
      <c r="DP840" s="778"/>
      <c r="DQ840" s="778"/>
      <c r="DR840" s="778"/>
      <c r="DS840" s="778"/>
      <c r="DT840" s="778"/>
      <c r="DU840" s="778"/>
      <c r="DV840" s="778"/>
      <c r="DW840" s="778"/>
      <c r="DX840" s="778"/>
      <c r="DY840" s="778"/>
      <c r="DZ840" s="778"/>
      <c r="EA840" s="778"/>
      <c r="EB840" s="778"/>
      <c r="EC840" s="778"/>
      <c r="ED840" s="778"/>
      <c r="EE840" s="778"/>
      <c r="EF840" s="778"/>
      <c r="EG840" s="778"/>
      <c r="EH840" s="778"/>
      <c r="EI840" s="778"/>
      <c r="EJ840" s="778"/>
      <c r="EN840" s="98" t="s">
        <v>272</v>
      </c>
      <c r="EQ840" s="756"/>
      <c r="ER840" s="756"/>
      <c r="FF840" s="551"/>
      <c r="FG840" s="551"/>
      <c r="FH840" s="551"/>
      <c r="FI840" s="551"/>
    </row>
    <row r="841" s="752" customFormat="true" ht="15" hidden="true" customHeight="true" outlineLevel="0" collapsed="false">
      <c r="AY841" s="778"/>
      <c r="AZ841" s="778"/>
      <c r="BA841" s="778"/>
      <c r="BB841" s="778"/>
      <c r="BC841" s="778"/>
      <c r="BD841" s="778"/>
      <c r="BE841" s="778"/>
      <c r="BF841" s="778"/>
      <c r="BG841" s="778"/>
      <c r="BH841" s="778"/>
      <c r="BI841" s="778"/>
      <c r="BJ841" s="778"/>
      <c r="BK841" s="778"/>
      <c r="BL841" s="778"/>
      <c r="BM841" s="778"/>
      <c r="BN841" s="778"/>
      <c r="BO841" s="778"/>
      <c r="BP841" s="778"/>
      <c r="BQ841" s="778"/>
      <c r="BR841" s="778"/>
      <c r="BS841" s="778"/>
      <c r="BT841" s="778"/>
      <c r="BU841" s="778"/>
      <c r="BV841" s="778"/>
      <c r="BW841" s="778"/>
      <c r="BX841" s="778"/>
      <c r="BY841" s="778"/>
      <c r="BZ841" s="778"/>
      <c r="CA841" s="778"/>
      <c r="CB841" s="778"/>
      <c r="CC841" s="778"/>
      <c r="CD841" s="778"/>
      <c r="CE841" s="778"/>
      <c r="CF841" s="778"/>
      <c r="CG841" s="778"/>
      <c r="CH841" s="778"/>
      <c r="CI841" s="778"/>
      <c r="CJ841" s="778"/>
      <c r="CK841" s="778"/>
      <c r="CL841" s="778"/>
      <c r="CM841" s="778"/>
      <c r="CN841" s="778"/>
      <c r="CO841" s="778"/>
      <c r="CP841" s="778"/>
      <c r="CQ841" s="778"/>
      <c r="CR841" s="778"/>
      <c r="CS841" s="778"/>
      <c r="CT841" s="778"/>
      <c r="CU841" s="778"/>
      <c r="CV841" s="778"/>
      <c r="CW841" s="778"/>
      <c r="CX841" s="778"/>
      <c r="CY841" s="778"/>
      <c r="CZ841" s="778"/>
      <c r="DA841" s="778"/>
      <c r="DB841" s="778"/>
      <c r="DC841" s="778"/>
      <c r="DD841" s="778"/>
      <c r="DE841" s="778"/>
      <c r="DF841" s="778"/>
      <c r="DG841" s="778"/>
      <c r="DH841" s="778"/>
      <c r="DI841" s="778"/>
      <c r="DJ841" s="778"/>
      <c r="DK841" s="778"/>
      <c r="DL841" s="778"/>
      <c r="DM841" s="778"/>
      <c r="DN841" s="778"/>
      <c r="DO841" s="778"/>
      <c r="DP841" s="778"/>
      <c r="DQ841" s="778"/>
      <c r="DR841" s="778"/>
      <c r="DS841" s="778"/>
      <c r="DT841" s="778"/>
      <c r="DU841" s="778"/>
      <c r="DV841" s="778"/>
      <c r="DW841" s="778"/>
      <c r="DX841" s="778"/>
      <c r="DY841" s="778"/>
      <c r="DZ841" s="778"/>
      <c r="EA841" s="778"/>
      <c r="EB841" s="778"/>
      <c r="EC841" s="778"/>
      <c r="ED841" s="778"/>
      <c r="EE841" s="778"/>
      <c r="EF841" s="778"/>
      <c r="EG841" s="778"/>
      <c r="EH841" s="778"/>
      <c r="EI841" s="778"/>
      <c r="EJ841" s="778"/>
      <c r="EN841" s="98" t="s">
        <v>743</v>
      </c>
      <c r="EQ841" s="756"/>
      <c r="ER841" s="756"/>
      <c r="FF841" s="551"/>
      <c r="FG841" s="551"/>
      <c r="FH841" s="551"/>
      <c r="FI841" s="551"/>
    </row>
    <row r="842" s="752" customFormat="true" ht="15" hidden="true" customHeight="true" outlineLevel="0" collapsed="false">
      <c r="AY842" s="778"/>
      <c r="AZ842" s="778"/>
      <c r="BA842" s="778"/>
      <c r="BB842" s="778"/>
      <c r="BC842" s="778"/>
      <c r="BD842" s="778"/>
      <c r="BE842" s="778"/>
      <c r="BF842" s="778"/>
      <c r="BG842" s="778"/>
      <c r="BH842" s="778"/>
      <c r="BI842" s="778"/>
      <c r="BJ842" s="778"/>
      <c r="BK842" s="778"/>
      <c r="BL842" s="778"/>
      <c r="BM842" s="778"/>
      <c r="BN842" s="778"/>
      <c r="BO842" s="778"/>
      <c r="BP842" s="778"/>
      <c r="BQ842" s="778"/>
      <c r="BR842" s="778"/>
      <c r="BS842" s="778"/>
      <c r="BT842" s="778"/>
      <c r="BU842" s="778"/>
      <c r="BV842" s="778"/>
      <c r="BW842" s="778"/>
      <c r="BX842" s="778"/>
      <c r="BY842" s="778"/>
      <c r="BZ842" s="778"/>
      <c r="CA842" s="778"/>
      <c r="CB842" s="778"/>
      <c r="CC842" s="778"/>
      <c r="CD842" s="778"/>
      <c r="CE842" s="778"/>
      <c r="CF842" s="778"/>
      <c r="CG842" s="778"/>
      <c r="CH842" s="778"/>
      <c r="CI842" s="778"/>
      <c r="CJ842" s="778"/>
      <c r="CK842" s="778"/>
      <c r="CL842" s="778"/>
      <c r="CM842" s="778"/>
      <c r="CN842" s="778"/>
      <c r="CO842" s="778"/>
      <c r="CP842" s="778"/>
      <c r="CQ842" s="778"/>
      <c r="CR842" s="778"/>
      <c r="CS842" s="778"/>
      <c r="CT842" s="778"/>
      <c r="CU842" s="778"/>
      <c r="CV842" s="778"/>
      <c r="CW842" s="778"/>
      <c r="CX842" s="778"/>
      <c r="CY842" s="778"/>
      <c r="CZ842" s="778"/>
      <c r="DA842" s="778"/>
      <c r="DB842" s="778"/>
      <c r="DC842" s="778"/>
      <c r="DD842" s="778"/>
      <c r="DE842" s="778"/>
      <c r="DF842" s="778"/>
      <c r="DG842" s="778"/>
      <c r="DH842" s="778"/>
      <c r="DI842" s="778"/>
      <c r="DJ842" s="778"/>
      <c r="DK842" s="778"/>
      <c r="DL842" s="778"/>
      <c r="DM842" s="778"/>
      <c r="DN842" s="778"/>
      <c r="DO842" s="778"/>
      <c r="DP842" s="778"/>
      <c r="DQ842" s="778"/>
      <c r="DR842" s="778"/>
      <c r="DS842" s="778"/>
      <c r="DT842" s="778"/>
      <c r="DU842" s="778"/>
      <c r="DV842" s="778"/>
      <c r="DW842" s="778"/>
      <c r="DX842" s="778"/>
      <c r="DY842" s="778"/>
      <c r="DZ842" s="778"/>
      <c r="EA842" s="778"/>
      <c r="EB842" s="778"/>
      <c r="EC842" s="778"/>
      <c r="ED842" s="778"/>
      <c r="EE842" s="778"/>
      <c r="EF842" s="778"/>
      <c r="EG842" s="778"/>
      <c r="EH842" s="778"/>
      <c r="EI842" s="778"/>
      <c r="EJ842" s="778"/>
      <c r="EN842" s="98" t="s">
        <v>3372</v>
      </c>
      <c r="EQ842" s="756"/>
      <c r="ER842" s="756"/>
      <c r="FF842" s="551"/>
      <c r="FG842" s="551"/>
      <c r="FH842" s="551"/>
      <c r="FI842" s="551"/>
    </row>
    <row r="843" s="752" customFormat="true" ht="15" hidden="true" customHeight="true" outlineLevel="0" collapsed="false">
      <c r="AY843" s="778"/>
      <c r="AZ843" s="778"/>
      <c r="BA843" s="778"/>
      <c r="BB843" s="778"/>
      <c r="BC843" s="778"/>
      <c r="BD843" s="778"/>
      <c r="BE843" s="778"/>
      <c r="BF843" s="778"/>
      <c r="BG843" s="778"/>
      <c r="BH843" s="778"/>
      <c r="BI843" s="778"/>
      <c r="BJ843" s="778"/>
      <c r="BK843" s="778"/>
      <c r="BL843" s="778"/>
      <c r="BM843" s="778"/>
      <c r="BN843" s="778"/>
      <c r="BO843" s="778"/>
      <c r="BP843" s="778"/>
      <c r="BQ843" s="778"/>
      <c r="BR843" s="778"/>
      <c r="BS843" s="778"/>
      <c r="BT843" s="778"/>
      <c r="BU843" s="778"/>
      <c r="BV843" s="778"/>
      <c r="BW843" s="778"/>
      <c r="BX843" s="778"/>
      <c r="BY843" s="778"/>
      <c r="BZ843" s="778"/>
      <c r="CA843" s="778"/>
      <c r="CB843" s="778"/>
      <c r="CC843" s="778"/>
      <c r="CD843" s="778"/>
      <c r="CE843" s="778"/>
      <c r="CF843" s="778"/>
      <c r="CG843" s="778"/>
      <c r="CH843" s="778"/>
      <c r="CI843" s="778"/>
      <c r="CJ843" s="778"/>
      <c r="CK843" s="778"/>
      <c r="CL843" s="778"/>
      <c r="CM843" s="778"/>
      <c r="CN843" s="778"/>
      <c r="CO843" s="778"/>
      <c r="CP843" s="778"/>
      <c r="CQ843" s="778"/>
      <c r="CR843" s="778"/>
      <c r="CS843" s="778"/>
      <c r="CT843" s="778"/>
      <c r="CU843" s="778"/>
      <c r="CV843" s="778"/>
      <c r="CW843" s="778"/>
      <c r="CX843" s="778"/>
      <c r="CY843" s="778"/>
      <c r="CZ843" s="778"/>
      <c r="DA843" s="778"/>
      <c r="DB843" s="778"/>
      <c r="DC843" s="778"/>
      <c r="DD843" s="778"/>
      <c r="DE843" s="778"/>
      <c r="DF843" s="778"/>
      <c r="DG843" s="778"/>
      <c r="DH843" s="778"/>
      <c r="DI843" s="778"/>
      <c r="DJ843" s="778"/>
      <c r="DK843" s="778"/>
      <c r="DL843" s="778"/>
      <c r="DM843" s="778"/>
      <c r="DN843" s="778"/>
      <c r="DO843" s="778"/>
      <c r="DP843" s="778"/>
      <c r="DQ843" s="778"/>
      <c r="DR843" s="778"/>
      <c r="DS843" s="778"/>
      <c r="DT843" s="778"/>
      <c r="DU843" s="778"/>
      <c r="DV843" s="778"/>
      <c r="DW843" s="778"/>
      <c r="DX843" s="778"/>
      <c r="DY843" s="778"/>
      <c r="DZ843" s="778"/>
      <c r="EA843" s="778"/>
      <c r="EB843" s="778"/>
      <c r="EC843" s="778"/>
      <c r="ED843" s="778"/>
      <c r="EE843" s="778"/>
      <c r="EF843" s="778"/>
      <c r="EG843" s="778"/>
      <c r="EH843" s="778"/>
      <c r="EI843" s="778"/>
      <c r="EJ843" s="778"/>
      <c r="EN843" s="98" t="s">
        <v>3375</v>
      </c>
      <c r="EQ843" s="756"/>
      <c r="ER843" s="756"/>
      <c r="FF843" s="551"/>
      <c r="FG843" s="551"/>
      <c r="FH843" s="551"/>
      <c r="FI843" s="551"/>
    </row>
    <row r="844" s="752" customFormat="true" ht="15" hidden="true" customHeight="true" outlineLevel="0" collapsed="false">
      <c r="AY844" s="778"/>
      <c r="AZ844" s="778"/>
      <c r="BA844" s="778"/>
      <c r="BB844" s="778"/>
      <c r="BC844" s="778"/>
      <c r="BD844" s="778"/>
      <c r="BE844" s="778"/>
      <c r="BF844" s="778"/>
      <c r="BG844" s="778"/>
      <c r="BH844" s="778"/>
      <c r="BI844" s="778"/>
      <c r="BJ844" s="778"/>
      <c r="BK844" s="778"/>
      <c r="BL844" s="778"/>
      <c r="BM844" s="778"/>
      <c r="BN844" s="778"/>
      <c r="BO844" s="778"/>
      <c r="BP844" s="778"/>
      <c r="BQ844" s="778"/>
      <c r="BR844" s="778"/>
      <c r="BS844" s="778"/>
      <c r="BT844" s="778"/>
      <c r="BU844" s="778"/>
      <c r="BV844" s="778"/>
      <c r="BW844" s="778"/>
      <c r="BX844" s="778"/>
      <c r="BY844" s="778"/>
      <c r="BZ844" s="778"/>
      <c r="CA844" s="778"/>
      <c r="CB844" s="778"/>
      <c r="CC844" s="778"/>
      <c r="CD844" s="778"/>
      <c r="CE844" s="778"/>
      <c r="CF844" s="778"/>
      <c r="CG844" s="778"/>
      <c r="CH844" s="778"/>
      <c r="CI844" s="778"/>
      <c r="CJ844" s="778"/>
      <c r="CK844" s="778"/>
      <c r="CL844" s="778"/>
      <c r="CM844" s="778"/>
      <c r="CN844" s="778"/>
      <c r="CO844" s="778"/>
      <c r="CP844" s="778"/>
      <c r="CQ844" s="778"/>
      <c r="CR844" s="778"/>
      <c r="CS844" s="778"/>
      <c r="CT844" s="778"/>
      <c r="CU844" s="778"/>
      <c r="CV844" s="778"/>
      <c r="CW844" s="778"/>
      <c r="CX844" s="778"/>
      <c r="CY844" s="778"/>
      <c r="CZ844" s="778"/>
      <c r="DA844" s="778"/>
      <c r="DB844" s="778"/>
      <c r="DC844" s="778"/>
      <c r="DD844" s="778"/>
      <c r="DE844" s="778"/>
      <c r="DF844" s="778"/>
      <c r="DG844" s="778"/>
      <c r="DH844" s="778"/>
      <c r="DI844" s="778"/>
      <c r="DJ844" s="778"/>
      <c r="DK844" s="778"/>
      <c r="DL844" s="778"/>
      <c r="DM844" s="778"/>
      <c r="DN844" s="778"/>
      <c r="DO844" s="778"/>
      <c r="DP844" s="778"/>
      <c r="DQ844" s="778"/>
      <c r="DR844" s="778"/>
      <c r="DS844" s="778"/>
      <c r="DT844" s="778"/>
      <c r="DU844" s="778"/>
      <c r="DV844" s="778"/>
      <c r="DW844" s="778"/>
      <c r="DX844" s="778"/>
      <c r="DY844" s="778"/>
      <c r="DZ844" s="778"/>
      <c r="EA844" s="778"/>
      <c r="EB844" s="778"/>
      <c r="EC844" s="778"/>
      <c r="ED844" s="778"/>
      <c r="EE844" s="778"/>
      <c r="EF844" s="778"/>
      <c r="EG844" s="778"/>
      <c r="EH844" s="778"/>
      <c r="EI844" s="778"/>
      <c r="EJ844" s="778"/>
      <c r="EN844" s="98" t="s">
        <v>1574</v>
      </c>
      <c r="EQ844" s="756"/>
      <c r="ER844" s="756"/>
      <c r="FF844" s="551"/>
      <c r="FG844" s="551"/>
      <c r="FH844" s="551"/>
      <c r="FI844" s="551"/>
    </row>
    <row r="845" s="752" customFormat="true" ht="15" hidden="true" customHeight="true" outlineLevel="0" collapsed="false">
      <c r="AY845" s="778"/>
      <c r="AZ845" s="778"/>
      <c r="BA845" s="778"/>
      <c r="BB845" s="778"/>
      <c r="BC845" s="778"/>
      <c r="BD845" s="778"/>
      <c r="BE845" s="778"/>
      <c r="BF845" s="778"/>
      <c r="BG845" s="778"/>
      <c r="BH845" s="778"/>
      <c r="BI845" s="778"/>
      <c r="BJ845" s="778"/>
      <c r="BK845" s="778"/>
      <c r="BL845" s="778"/>
      <c r="BM845" s="778"/>
      <c r="BN845" s="778"/>
      <c r="BO845" s="778"/>
      <c r="BP845" s="778"/>
      <c r="BQ845" s="778"/>
      <c r="BR845" s="778"/>
      <c r="BS845" s="778"/>
      <c r="BT845" s="778"/>
      <c r="BU845" s="778"/>
      <c r="BV845" s="778"/>
      <c r="BW845" s="778"/>
      <c r="BX845" s="778"/>
      <c r="BY845" s="778"/>
      <c r="BZ845" s="778"/>
      <c r="CA845" s="778"/>
      <c r="CB845" s="778"/>
      <c r="CC845" s="778"/>
      <c r="CD845" s="778"/>
      <c r="CE845" s="778"/>
      <c r="CF845" s="778"/>
      <c r="CG845" s="778"/>
      <c r="CH845" s="778"/>
      <c r="CI845" s="778"/>
      <c r="CJ845" s="778"/>
      <c r="CK845" s="778"/>
      <c r="CL845" s="778"/>
      <c r="CM845" s="778"/>
      <c r="CN845" s="778"/>
      <c r="CO845" s="778"/>
      <c r="CP845" s="778"/>
      <c r="CQ845" s="778"/>
      <c r="CR845" s="778"/>
      <c r="CS845" s="778"/>
      <c r="CT845" s="778"/>
      <c r="CU845" s="778"/>
      <c r="CV845" s="778"/>
      <c r="CW845" s="778"/>
      <c r="CX845" s="778"/>
      <c r="CY845" s="778"/>
      <c r="CZ845" s="778"/>
      <c r="DA845" s="778"/>
      <c r="DB845" s="778"/>
      <c r="DC845" s="778"/>
      <c r="DD845" s="778"/>
      <c r="DE845" s="778"/>
      <c r="DF845" s="778"/>
      <c r="DG845" s="778"/>
      <c r="DH845" s="778"/>
      <c r="DI845" s="778"/>
      <c r="DJ845" s="778"/>
      <c r="DK845" s="778"/>
      <c r="DL845" s="778"/>
      <c r="DM845" s="778"/>
      <c r="DN845" s="778"/>
      <c r="DO845" s="778"/>
      <c r="DP845" s="778"/>
      <c r="DQ845" s="778"/>
      <c r="DR845" s="778"/>
      <c r="DS845" s="778"/>
      <c r="DT845" s="778"/>
      <c r="DU845" s="778"/>
      <c r="DV845" s="778"/>
      <c r="DW845" s="778"/>
      <c r="DX845" s="778"/>
      <c r="DY845" s="778"/>
      <c r="DZ845" s="778"/>
      <c r="EA845" s="778"/>
      <c r="EB845" s="778"/>
      <c r="EC845" s="778"/>
      <c r="ED845" s="778"/>
      <c r="EE845" s="778"/>
      <c r="EF845" s="778"/>
      <c r="EG845" s="778"/>
      <c r="EH845" s="778"/>
      <c r="EI845" s="778"/>
      <c r="EJ845" s="778"/>
      <c r="EN845" s="98" t="s">
        <v>1121</v>
      </c>
      <c r="EQ845" s="756"/>
      <c r="ER845" s="756"/>
      <c r="FF845" s="551"/>
      <c r="FG845" s="551"/>
      <c r="FH845" s="551"/>
      <c r="FI845" s="551"/>
    </row>
    <row r="846" s="752" customFormat="true" ht="15" hidden="true" customHeight="true" outlineLevel="0" collapsed="false">
      <c r="AY846" s="778"/>
      <c r="AZ846" s="778"/>
      <c r="BA846" s="778"/>
      <c r="BB846" s="778"/>
      <c r="BC846" s="778"/>
      <c r="BD846" s="778"/>
      <c r="BE846" s="778"/>
      <c r="BF846" s="778"/>
      <c r="BG846" s="778"/>
      <c r="BH846" s="778"/>
      <c r="BI846" s="778"/>
      <c r="BJ846" s="778"/>
      <c r="BK846" s="778"/>
      <c r="BL846" s="778"/>
      <c r="BM846" s="778"/>
      <c r="BN846" s="778"/>
      <c r="BO846" s="778"/>
      <c r="BP846" s="778"/>
      <c r="BQ846" s="778"/>
      <c r="BR846" s="778"/>
      <c r="BS846" s="778"/>
      <c r="BT846" s="778"/>
      <c r="BU846" s="778"/>
      <c r="BV846" s="778"/>
      <c r="BW846" s="778"/>
      <c r="BX846" s="778"/>
      <c r="BY846" s="778"/>
      <c r="BZ846" s="778"/>
      <c r="CA846" s="778"/>
      <c r="CB846" s="778"/>
      <c r="CC846" s="778"/>
      <c r="CD846" s="778"/>
      <c r="CE846" s="778"/>
      <c r="CF846" s="778"/>
      <c r="CG846" s="778"/>
      <c r="CH846" s="778"/>
      <c r="CI846" s="778"/>
      <c r="CJ846" s="778"/>
      <c r="CK846" s="778"/>
      <c r="CL846" s="778"/>
      <c r="CM846" s="778"/>
      <c r="CN846" s="778"/>
      <c r="CO846" s="778"/>
      <c r="CP846" s="778"/>
      <c r="CQ846" s="778"/>
      <c r="CR846" s="778"/>
      <c r="CS846" s="778"/>
      <c r="CT846" s="778"/>
      <c r="CU846" s="778"/>
      <c r="CV846" s="778"/>
      <c r="CW846" s="778"/>
      <c r="CX846" s="778"/>
      <c r="CY846" s="778"/>
      <c r="CZ846" s="778"/>
      <c r="DA846" s="778"/>
      <c r="DB846" s="778"/>
      <c r="DC846" s="778"/>
      <c r="DD846" s="778"/>
      <c r="DE846" s="778"/>
      <c r="DF846" s="778"/>
      <c r="DG846" s="778"/>
      <c r="DH846" s="778"/>
      <c r="DI846" s="778"/>
      <c r="DJ846" s="778"/>
      <c r="DK846" s="778"/>
      <c r="DL846" s="778"/>
      <c r="DM846" s="778"/>
      <c r="DN846" s="778"/>
      <c r="DO846" s="778"/>
      <c r="DP846" s="778"/>
      <c r="DQ846" s="778"/>
      <c r="DR846" s="778"/>
      <c r="DS846" s="778"/>
      <c r="DT846" s="778"/>
      <c r="DU846" s="778"/>
      <c r="DV846" s="778"/>
      <c r="DW846" s="778"/>
      <c r="DX846" s="778"/>
      <c r="DY846" s="778"/>
      <c r="DZ846" s="778"/>
      <c r="EA846" s="778"/>
      <c r="EB846" s="778"/>
      <c r="EC846" s="778"/>
      <c r="ED846" s="778"/>
      <c r="EE846" s="778"/>
      <c r="EF846" s="778"/>
      <c r="EG846" s="778"/>
      <c r="EH846" s="778"/>
      <c r="EI846" s="778"/>
      <c r="EJ846" s="778"/>
      <c r="EN846" s="98" t="s">
        <v>3384</v>
      </c>
      <c r="EQ846" s="756"/>
      <c r="ER846" s="756"/>
      <c r="FF846" s="551"/>
      <c r="FG846" s="551"/>
      <c r="FH846" s="551"/>
      <c r="FI846" s="551"/>
    </row>
    <row r="847" s="752" customFormat="true" ht="15" hidden="true" customHeight="true" outlineLevel="0" collapsed="false">
      <c r="AY847" s="778"/>
      <c r="AZ847" s="778"/>
      <c r="BA847" s="778"/>
      <c r="BB847" s="778"/>
      <c r="BC847" s="778"/>
      <c r="BD847" s="778"/>
      <c r="BE847" s="778"/>
      <c r="BF847" s="778"/>
      <c r="BG847" s="778"/>
      <c r="BH847" s="778"/>
      <c r="BI847" s="778"/>
      <c r="BJ847" s="778"/>
      <c r="BK847" s="778"/>
      <c r="BL847" s="778"/>
      <c r="BM847" s="778"/>
      <c r="BN847" s="778"/>
      <c r="BO847" s="778"/>
      <c r="BP847" s="778"/>
      <c r="BQ847" s="778"/>
      <c r="BR847" s="778"/>
      <c r="BS847" s="778"/>
      <c r="BT847" s="778"/>
      <c r="BU847" s="778"/>
      <c r="BV847" s="778"/>
      <c r="BW847" s="778"/>
      <c r="BX847" s="778"/>
      <c r="BY847" s="778"/>
      <c r="BZ847" s="778"/>
      <c r="CA847" s="778"/>
      <c r="CB847" s="778"/>
      <c r="CC847" s="778"/>
      <c r="CD847" s="778"/>
      <c r="CE847" s="778"/>
      <c r="CF847" s="778"/>
      <c r="CG847" s="778"/>
      <c r="CH847" s="778"/>
      <c r="CI847" s="778"/>
      <c r="CJ847" s="778"/>
      <c r="CK847" s="778"/>
      <c r="CL847" s="778"/>
      <c r="CM847" s="778"/>
      <c r="CN847" s="778"/>
      <c r="CO847" s="778"/>
      <c r="CP847" s="778"/>
      <c r="CQ847" s="778"/>
      <c r="CR847" s="778"/>
      <c r="CS847" s="778"/>
      <c r="CT847" s="778"/>
      <c r="CU847" s="778"/>
      <c r="CV847" s="778"/>
      <c r="CW847" s="778"/>
      <c r="CX847" s="778"/>
      <c r="CY847" s="778"/>
      <c r="CZ847" s="778"/>
      <c r="DA847" s="778"/>
      <c r="DB847" s="778"/>
      <c r="DC847" s="778"/>
      <c r="DD847" s="778"/>
      <c r="DE847" s="778"/>
      <c r="DF847" s="778"/>
      <c r="DG847" s="778"/>
      <c r="DH847" s="778"/>
      <c r="DI847" s="778"/>
      <c r="DJ847" s="778"/>
      <c r="DK847" s="778"/>
      <c r="DL847" s="778"/>
      <c r="DM847" s="778"/>
      <c r="DN847" s="778"/>
      <c r="DO847" s="778"/>
      <c r="DP847" s="778"/>
      <c r="DQ847" s="778"/>
      <c r="DR847" s="778"/>
      <c r="DS847" s="778"/>
      <c r="DT847" s="778"/>
      <c r="DU847" s="778"/>
      <c r="DV847" s="778"/>
      <c r="DW847" s="778"/>
      <c r="DX847" s="778"/>
      <c r="DY847" s="778"/>
      <c r="DZ847" s="778"/>
      <c r="EA847" s="778"/>
      <c r="EB847" s="778"/>
      <c r="EC847" s="778"/>
      <c r="ED847" s="778"/>
      <c r="EE847" s="778"/>
      <c r="EF847" s="778"/>
      <c r="EG847" s="778"/>
      <c r="EH847" s="778"/>
      <c r="EI847" s="778"/>
      <c r="EJ847" s="778"/>
      <c r="EN847" s="98" t="s">
        <v>2853</v>
      </c>
      <c r="EQ847" s="756"/>
      <c r="ER847" s="756"/>
      <c r="FF847" s="551"/>
      <c r="FG847" s="551"/>
      <c r="FH847" s="551"/>
      <c r="FI847" s="551"/>
    </row>
    <row r="848" s="752" customFormat="true" ht="15" hidden="true" customHeight="true" outlineLevel="0" collapsed="false">
      <c r="AY848" s="778"/>
      <c r="AZ848" s="778"/>
      <c r="BA848" s="778"/>
      <c r="BB848" s="778"/>
      <c r="BC848" s="778"/>
      <c r="BD848" s="778"/>
      <c r="BE848" s="778"/>
      <c r="BF848" s="778"/>
      <c r="BG848" s="778"/>
      <c r="BH848" s="778"/>
      <c r="BI848" s="778"/>
      <c r="BJ848" s="778"/>
      <c r="BK848" s="778"/>
      <c r="BL848" s="778"/>
      <c r="BM848" s="778"/>
      <c r="BN848" s="778"/>
      <c r="BO848" s="778"/>
      <c r="BP848" s="778"/>
      <c r="BQ848" s="778"/>
      <c r="BR848" s="778"/>
      <c r="BS848" s="778"/>
      <c r="BT848" s="778"/>
      <c r="BU848" s="778"/>
      <c r="BV848" s="778"/>
      <c r="BW848" s="778"/>
      <c r="BX848" s="778"/>
      <c r="BY848" s="778"/>
      <c r="BZ848" s="778"/>
      <c r="CA848" s="778"/>
      <c r="CB848" s="778"/>
      <c r="CC848" s="778"/>
      <c r="CD848" s="778"/>
      <c r="CE848" s="778"/>
      <c r="CF848" s="778"/>
      <c r="CG848" s="778"/>
      <c r="CH848" s="778"/>
      <c r="CI848" s="778"/>
      <c r="CJ848" s="778"/>
      <c r="CK848" s="778"/>
      <c r="CL848" s="778"/>
      <c r="CM848" s="778"/>
      <c r="CN848" s="778"/>
      <c r="CO848" s="778"/>
      <c r="CP848" s="778"/>
      <c r="CQ848" s="778"/>
      <c r="CR848" s="778"/>
      <c r="CS848" s="778"/>
      <c r="CT848" s="778"/>
      <c r="CU848" s="778"/>
      <c r="CV848" s="778"/>
      <c r="CW848" s="778"/>
      <c r="CX848" s="778"/>
      <c r="CY848" s="778"/>
      <c r="CZ848" s="778"/>
      <c r="DA848" s="778"/>
      <c r="DB848" s="778"/>
      <c r="DC848" s="778"/>
      <c r="DD848" s="778"/>
      <c r="DE848" s="778"/>
      <c r="DF848" s="778"/>
      <c r="DG848" s="778"/>
      <c r="DH848" s="778"/>
      <c r="DI848" s="778"/>
      <c r="DJ848" s="778"/>
      <c r="DK848" s="778"/>
      <c r="DL848" s="778"/>
      <c r="DM848" s="778"/>
      <c r="DN848" s="778"/>
      <c r="DO848" s="778"/>
      <c r="DP848" s="778"/>
      <c r="DQ848" s="778"/>
      <c r="DR848" s="778"/>
      <c r="DS848" s="778"/>
      <c r="DT848" s="778"/>
      <c r="DU848" s="778"/>
      <c r="DV848" s="778"/>
      <c r="DW848" s="778"/>
      <c r="DX848" s="778"/>
      <c r="DY848" s="778"/>
      <c r="DZ848" s="778"/>
      <c r="EA848" s="778"/>
      <c r="EB848" s="778"/>
      <c r="EC848" s="778"/>
      <c r="ED848" s="778"/>
      <c r="EE848" s="778"/>
      <c r="EF848" s="778"/>
      <c r="EG848" s="778"/>
      <c r="EH848" s="778"/>
      <c r="EI848" s="778"/>
      <c r="EJ848" s="778"/>
      <c r="EN848" s="98" t="s">
        <v>2159</v>
      </c>
      <c r="EQ848" s="756"/>
      <c r="ER848" s="756"/>
      <c r="FF848" s="551"/>
      <c r="FG848" s="551"/>
      <c r="FH848" s="551"/>
      <c r="FI848" s="551"/>
    </row>
    <row r="849" s="752" customFormat="true" ht="15" hidden="true" customHeight="true" outlineLevel="0" collapsed="false">
      <c r="AY849" s="778"/>
      <c r="AZ849" s="778"/>
      <c r="BA849" s="778"/>
      <c r="BB849" s="778"/>
      <c r="BC849" s="778"/>
      <c r="BD849" s="778"/>
      <c r="BE849" s="778"/>
      <c r="BF849" s="778"/>
      <c r="BG849" s="778"/>
      <c r="BH849" s="778"/>
      <c r="BI849" s="778"/>
      <c r="BJ849" s="778"/>
      <c r="BK849" s="778"/>
      <c r="BL849" s="778"/>
      <c r="BM849" s="778"/>
      <c r="BN849" s="778"/>
      <c r="BO849" s="778"/>
      <c r="BP849" s="778"/>
      <c r="BQ849" s="778"/>
      <c r="BR849" s="778"/>
      <c r="BS849" s="778"/>
      <c r="BT849" s="778"/>
      <c r="BU849" s="778"/>
      <c r="BV849" s="778"/>
      <c r="BW849" s="778"/>
      <c r="BX849" s="778"/>
      <c r="BY849" s="778"/>
      <c r="BZ849" s="778"/>
      <c r="CA849" s="778"/>
      <c r="CB849" s="778"/>
      <c r="CC849" s="778"/>
      <c r="CD849" s="778"/>
      <c r="CE849" s="778"/>
      <c r="CF849" s="778"/>
      <c r="CG849" s="778"/>
      <c r="CH849" s="778"/>
      <c r="CI849" s="778"/>
      <c r="CJ849" s="778"/>
      <c r="CK849" s="778"/>
      <c r="CL849" s="778"/>
      <c r="CM849" s="778"/>
      <c r="CN849" s="778"/>
      <c r="CO849" s="778"/>
      <c r="CP849" s="778"/>
      <c r="CQ849" s="778"/>
      <c r="CR849" s="778"/>
      <c r="CS849" s="778"/>
      <c r="CT849" s="778"/>
      <c r="CU849" s="778"/>
      <c r="CV849" s="778"/>
      <c r="CW849" s="778"/>
      <c r="CX849" s="778"/>
      <c r="CY849" s="778"/>
      <c r="CZ849" s="778"/>
      <c r="DA849" s="778"/>
      <c r="DB849" s="778"/>
      <c r="DC849" s="778"/>
      <c r="DD849" s="778"/>
      <c r="DE849" s="778"/>
      <c r="DF849" s="778"/>
      <c r="DG849" s="778"/>
      <c r="DH849" s="778"/>
      <c r="DI849" s="778"/>
      <c r="DJ849" s="778"/>
      <c r="DK849" s="778"/>
      <c r="DL849" s="778"/>
      <c r="DM849" s="778"/>
      <c r="DN849" s="778"/>
      <c r="DO849" s="778"/>
      <c r="DP849" s="778"/>
      <c r="DQ849" s="778"/>
      <c r="DR849" s="778"/>
      <c r="DS849" s="778"/>
      <c r="DT849" s="778"/>
      <c r="DU849" s="778"/>
      <c r="DV849" s="778"/>
      <c r="DW849" s="778"/>
      <c r="DX849" s="778"/>
      <c r="DY849" s="778"/>
      <c r="DZ849" s="778"/>
      <c r="EA849" s="778"/>
      <c r="EB849" s="778"/>
      <c r="EC849" s="778"/>
      <c r="ED849" s="778"/>
      <c r="EE849" s="778"/>
      <c r="EF849" s="778"/>
      <c r="EG849" s="778"/>
      <c r="EH849" s="778"/>
      <c r="EI849" s="778"/>
      <c r="EJ849" s="778"/>
      <c r="EN849" s="98" t="s">
        <v>3399</v>
      </c>
      <c r="EQ849" s="756"/>
      <c r="ER849" s="756"/>
      <c r="FF849" s="551"/>
      <c r="FG849" s="551"/>
      <c r="FH849" s="551"/>
      <c r="FI849" s="551"/>
    </row>
    <row r="850" s="752" customFormat="true" ht="15" hidden="true" customHeight="true" outlineLevel="0" collapsed="false">
      <c r="AY850" s="778"/>
      <c r="AZ850" s="778"/>
      <c r="BA850" s="778"/>
      <c r="BB850" s="778"/>
      <c r="BC850" s="778"/>
      <c r="BD850" s="778"/>
      <c r="BE850" s="778"/>
      <c r="BF850" s="778"/>
      <c r="BG850" s="778"/>
      <c r="BH850" s="778"/>
      <c r="BI850" s="778"/>
      <c r="BJ850" s="778"/>
      <c r="BK850" s="778"/>
      <c r="BL850" s="778"/>
      <c r="BM850" s="778"/>
      <c r="BN850" s="778"/>
      <c r="BO850" s="778"/>
      <c r="BP850" s="778"/>
      <c r="BQ850" s="778"/>
      <c r="BR850" s="778"/>
      <c r="BS850" s="778"/>
      <c r="BT850" s="778"/>
      <c r="BU850" s="778"/>
      <c r="BV850" s="778"/>
      <c r="BW850" s="778"/>
      <c r="BX850" s="778"/>
      <c r="BY850" s="778"/>
      <c r="BZ850" s="778"/>
      <c r="CA850" s="778"/>
      <c r="CB850" s="778"/>
      <c r="CC850" s="778"/>
      <c r="CD850" s="778"/>
      <c r="CE850" s="778"/>
      <c r="CF850" s="778"/>
      <c r="CG850" s="778"/>
      <c r="CH850" s="778"/>
      <c r="CI850" s="778"/>
      <c r="CJ850" s="778"/>
      <c r="CK850" s="778"/>
      <c r="CL850" s="778"/>
      <c r="CM850" s="778"/>
      <c r="CN850" s="778"/>
      <c r="CO850" s="778"/>
      <c r="CP850" s="778"/>
      <c r="CQ850" s="778"/>
      <c r="CR850" s="778"/>
      <c r="CS850" s="778"/>
      <c r="CT850" s="778"/>
      <c r="CU850" s="778"/>
      <c r="CV850" s="778"/>
      <c r="CW850" s="778"/>
      <c r="CX850" s="778"/>
      <c r="CY850" s="778"/>
      <c r="CZ850" s="778"/>
      <c r="DA850" s="778"/>
      <c r="DB850" s="778"/>
      <c r="DC850" s="778"/>
      <c r="DD850" s="778"/>
      <c r="DE850" s="778"/>
      <c r="DF850" s="778"/>
      <c r="DG850" s="778"/>
      <c r="DH850" s="778"/>
      <c r="DI850" s="778"/>
      <c r="DJ850" s="778"/>
      <c r="DK850" s="778"/>
      <c r="DL850" s="778"/>
      <c r="DM850" s="778"/>
      <c r="DN850" s="778"/>
      <c r="DO850" s="778"/>
      <c r="DP850" s="778"/>
      <c r="DQ850" s="778"/>
      <c r="DR850" s="778"/>
      <c r="DS850" s="778"/>
      <c r="DT850" s="778"/>
      <c r="DU850" s="778"/>
      <c r="DV850" s="778"/>
      <c r="DW850" s="778"/>
      <c r="DX850" s="778"/>
      <c r="DY850" s="778"/>
      <c r="DZ850" s="778"/>
      <c r="EA850" s="778"/>
      <c r="EB850" s="778"/>
      <c r="EC850" s="778"/>
      <c r="ED850" s="778"/>
      <c r="EE850" s="778"/>
      <c r="EF850" s="778"/>
      <c r="EG850" s="778"/>
      <c r="EH850" s="778"/>
      <c r="EI850" s="778"/>
      <c r="EJ850" s="778"/>
      <c r="EN850" s="98" t="s">
        <v>3404</v>
      </c>
      <c r="EQ850" s="756"/>
      <c r="ER850" s="756"/>
      <c r="FF850" s="551"/>
      <c r="FG850" s="551"/>
      <c r="FH850" s="551"/>
      <c r="FI850" s="551"/>
    </row>
    <row r="851" s="752" customFormat="true" ht="15" hidden="true" customHeight="true" outlineLevel="0" collapsed="false">
      <c r="AY851" s="778"/>
      <c r="AZ851" s="778"/>
      <c r="BA851" s="778"/>
      <c r="BB851" s="778"/>
      <c r="BC851" s="778"/>
      <c r="BD851" s="778"/>
      <c r="BE851" s="778"/>
      <c r="BF851" s="778"/>
      <c r="BG851" s="778"/>
      <c r="BH851" s="778"/>
      <c r="BI851" s="778"/>
      <c r="BJ851" s="778"/>
      <c r="BK851" s="778"/>
      <c r="BL851" s="778"/>
      <c r="BM851" s="778"/>
      <c r="BN851" s="778"/>
      <c r="BO851" s="778"/>
      <c r="BP851" s="778"/>
      <c r="BQ851" s="778"/>
      <c r="BR851" s="778"/>
      <c r="BS851" s="778"/>
      <c r="BT851" s="778"/>
      <c r="BU851" s="778"/>
      <c r="BV851" s="778"/>
      <c r="BW851" s="778"/>
      <c r="BX851" s="778"/>
      <c r="BY851" s="778"/>
      <c r="BZ851" s="778"/>
      <c r="CA851" s="778"/>
      <c r="CB851" s="778"/>
      <c r="CC851" s="778"/>
      <c r="CD851" s="778"/>
      <c r="CE851" s="778"/>
      <c r="CF851" s="778"/>
      <c r="CG851" s="778"/>
      <c r="CH851" s="778"/>
      <c r="CI851" s="778"/>
      <c r="CJ851" s="778"/>
      <c r="CK851" s="778"/>
      <c r="CL851" s="778"/>
      <c r="CM851" s="778"/>
      <c r="CN851" s="778"/>
      <c r="CO851" s="778"/>
      <c r="CP851" s="778"/>
      <c r="CQ851" s="778"/>
      <c r="CR851" s="778"/>
      <c r="CS851" s="778"/>
      <c r="CT851" s="778"/>
      <c r="CU851" s="778"/>
      <c r="CV851" s="778"/>
      <c r="CW851" s="778"/>
      <c r="CX851" s="778"/>
      <c r="CY851" s="778"/>
      <c r="CZ851" s="778"/>
      <c r="DA851" s="778"/>
      <c r="DB851" s="778"/>
      <c r="DC851" s="778"/>
      <c r="DD851" s="778"/>
      <c r="DE851" s="778"/>
      <c r="DF851" s="778"/>
      <c r="DG851" s="778"/>
      <c r="DH851" s="778"/>
      <c r="DI851" s="778"/>
      <c r="DJ851" s="778"/>
      <c r="DK851" s="778"/>
      <c r="DL851" s="778"/>
      <c r="DM851" s="778"/>
      <c r="DN851" s="778"/>
      <c r="DO851" s="778"/>
      <c r="DP851" s="778"/>
      <c r="DQ851" s="778"/>
      <c r="DR851" s="778"/>
      <c r="DS851" s="778"/>
      <c r="DT851" s="778"/>
      <c r="DU851" s="778"/>
      <c r="DV851" s="778"/>
      <c r="DW851" s="778"/>
      <c r="DX851" s="778"/>
      <c r="DY851" s="778"/>
      <c r="DZ851" s="778"/>
      <c r="EA851" s="778"/>
      <c r="EB851" s="778"/>
      <c r="EC851" s="778"/>
      <c r="ED851" s="778"/>
      <c r="EE851" s="778"/>
      <c r="EF851" s="778"/>
      <c r="EG851" s="778"/>
      <c r="EH851" s="778"/>
      <c r="EI851" s="778"/>
      <c r="EJ851" s="778"/>
      <c r="EN851" s="98" t="s">
        <v>3408</v>
      </c>
      <c r="EQ851" s="756"/>
      <c r="ER851" s="756"/>
      <c r="FF851" s="551"/>
      <c r="FG851" s="551"/>
      <c r="FH851" s="551"/>
      <c r="FI851" s="551"/>
    </row>
    <row r="852" s="752" customFormat="true" ht="15" hidden="true" customHeight="true" outlineLevel="0" collapsed="false">
      <c r="AY852" s="778"/>
      <c r="AZ852" s="778"/>
      <c r="BA852" s="778"/>
      <c r="BB852" s="778"/>
      <c r="BC852" s="778"/>
      <c r="BD852" s="778"/>
      <c r="BE852" s="778"/>
      <c r="BF852" s="778"/>
      <c r="BG852" s="778"/>
      <c r="BH852" s="778"/>
      <c r="BI852" s="778"/>
      <c r="BJ852" s="778"/>
      <c r="BK852" s="778"/>
      <c r="BL852" s="778"/>
      <c r="BM852" s="778"/>
      <c r="BN852" s="778"/>
      <c r="BO852" s="778"/>
      <c r="BP852" s="778"/>
      <c r="BQ852" s="778"/>
      <c r="BR852" s="778"/>
      <c r="BS852" s="778"/>
      <c r="BT852" s="778"/>
      <c r="BU852" s="778"/>
      <c r="BV852" s="778"/>
      <c r="BW852" s="778"/>
      <c r="BX852" s="778"/>
      <c r="BY852" s="778"/>
      <c r="BZ852" s="778"/>
      <c r="CA852" s="778"/>
      <c r="CB852" s="778"/>
      <c r="CC852" s="778"/>
      <c r="CD852" s="778"/>
      <c r="CE852" s="778"/>
      <c r="CF852" s="778"/>
      <c r="CG852" s="778"/>
      <c r="CH852" s="778"/>
      <c r="CI852" s="778"/>
      <c r="CJ852" s="778"/>
      <c r="CK852" s="778"/>
      <c r="CL852" s="778"/>
      <c r="CM852" s="778"/>
      <c r="CN852" s="778"/>
      <c r="CO852" s="778"/>
      <c r="CP852" s="778"/>
      <c r="CQ852" s="778"/>
      <c r="CR852" s="778"/>
      <c r="CS852" s="778"/>
      <c r="CT852" s="778"/>
      <c r="CU852" s="778"/>
      <c r="CV852" s="778"/>
      <c r="CW852" s="778"/>
      <c r="CX852" s="778"/>
      <c r="CY852" s="778"/>
      <c r="CZ852" s="778"/>
      <c r="DA852" s="778"/>
      <c r="DB852" s="778"/>
      <c r="DC852" s="778"/>
      <c r="DD852" s="778"/>
      <c r="DE852" s="778"/>
      <c r="DF852" s="778"/>
      <c r="DG852" s="778"/>
      <c r="DH852" s="778"/>
      <c r="DI852" s="778"/>
      <c r="DJ852" s="778"/>
      <c r="DK852" s="778"/>
      <c r="DL852" s="778"/>
      <c r="DM852" s="778"/>
      <c r="DN852" s="778"/>
      <c r="DO852" s="778"/>
      <c r="DP852" s="778"/>
      <c r="DQ852" s="778"/>
      <c r="DR852" s="778"/>
      <c r="DS852" s="778"/>
      <c r="DT852" s="778"/>
      <c r="DU852" s="778"/>
      <c r="DV852" s="778"/>
      <c r="DW852" s="778"/>
      <c r="DX852" s="778"/>
      <c r="DY852" s="778"/>
      <c r="DZ852" s="778"/>
      <c r="EA852" s="778"/>
      <c r="EB852" s="778"/>
      <c r="EC852" s="778"/>
      <c r="ED852" s="778"/>
      <c r="EE852" s="778"/>
      <c r="EF852" s="778"/>
      <c r="EG852" s="778"/>
      <c r="EH852" s="778"/>
      <c r="EI852" s="778"/>
      <c r="EJ852" s="778"/>
      <c r="EN852" s="98" t="s">
        <v>3410</v>
      </c>
      <c r="EQ852" s="756"/>
      <c r="ER852" s="756"/>
      <c r="FF852" s="551"/>
      <c r="FG852" s="551"/>
      <c r="FH852" s="551"/>
      <c r="FI852" s="551"/>
    </row>
    <row r="853" s="752" customFormat="true" ht="15" hidden="true" customHeight="true" outlineLevel="0" collapsed="false">
      <c r="AY853" s="778"/>
      <c r="AZ853" s="778"/>
      <c r="BA853" s="778"/>
      <c r="BB853" s="778"/>
      <c r="BC853" s="778"/>
      <c r="BD853" s="778"/>
      <c r="BE853" s="778"/>
      <c r="BF853" s="778"/>
      <c r="BG853" s="778"/>
      <c r="BH853" s="778"/>
      <c r="BI853" s="778"/>
      <c r="BJ853" s="778"/>
      <c r="BK853" s="778"/>
      <c r="BL853" s="778"/>
      <c r="BM853" s="778"/>
      <c r="BN853" s="778"/>
      <c r="BO853" s="778"/>
      <c r="BP853" s="778"/>
      <c r="BQ853" s="778"/>
      <c r="BR853" s="778"/>
      <c r="BS853" s="778"/>
      <c r="BT853" s="778"/>
      <c r="BU853" s="778"/>
      <c r="BV853" s="778"/>
      <c r="BW853" s="778"/>
      <c r="BX853" s="778"/>
      <c r="BY853" s="778"/>
      <c r="BZ853" s="778"/>
      <c r="CA853" s="778"/>
      <c r="CB853" s="778"/>
      <c r="CC853" s="778"/>
      <c r="CD853" s="778"/>
      <c r="CE853" s="778"/>
      <c r="CF853" s="778"/>
      <c r="CG853" s="778"/>
      <c r="CH853" s="778"/>
      <c r="CI853" s="778"/>
      <c r="CJ853" s="778"/>
      <c r="CK853" s="778"/>
      <c r="CL853" s="778"/>
      <c r="CM853" s="778"/>
      <c r="CN853" s="778"/>
      <c r="CO853" s="778"/>
      <c r="CP853" s="778"/>
      <c r="CQ853" s="778"/>
      <c r="CR853" s="778"/>
      <c r="CS853" s="778"/>
      <c r="CT853" s="778"/>
      <c r="CU853" s="778"/>
      <c r="CV853" s="778"/>
      <c r="CW853" s="778"/>
      <c r="CX853" s="778"/>
      <c r="CY853" s="778"/>
      <c r="CZ853" s="778"/>
      <c r="DA853" s="778"/>
      <c r="DB853" s="778"/>
      <c r="DC853" s="778"/>
      <c r="DD853" s="778"/>
      <c r="DE853" s="778"/>
      <c r="DF853" s="778"/>
      <c r="DG853" s="778"/>
      <c r="DH853" s="778"/>
      <c r="DI853" s="778"/>
      <c r="DJ853" s="778"/>
      <c r="DK853" s="778"/>
      <c r="DL853" s="778"/>
      <c r="DM853" s="778"/>
      <c r="DN853" s="778"/>
      <c r="DO853" s="778"/>
      <c r="DP853" s="778"/>
      <c r="DQ853" s="778"/>
      <c r="DR853" s="778"/>
      <c r="DS853" s="778"/>
      <c r="DT853" s="778"/>
      <c r="DU853" s="778"/>
      <c r="DV853" s="778"/>
      <c r="DW853" s="778"/>
      <c r="DX853" s="778"/>
      <c r="DY853" s="778"/>
      <c r="DZ853" s="778"/>
      <c r="EA853" s="778"/>
      <c r="EB853" s="778"/>
      <c r="EC853" s="778"/>
      <c r="ED853" s="778"/>
      <c r="EE853" s="778"/>
      <c r="EF853" s="778"/>
      <c r="EG853" s="778"/>
      <c r="EH853" s="778"/>
      <c r="EI853" s="778"/>
      <c r="EJ853" s="778"/>
      <c r="EN853" s="98" t="s">
        <v>3414</v>
      </c>
      <c r="EQ853" s="756"/>
      <c r="ER853" s="756"/>
      <c r="FF853" s="551"/>
      <c r="FG853" s="551"/>
      <c r="FH853" s="551"/>
      <c r="FI853" s="551"/>
    </row>
    <row r="854" s="752" customFormat="true" ht="15" hidden="true" customHeight="true" outlineLevel="0" collapsed="false">
      <c r="AY854" s="778"/>
      <c r="AZ854" s="778"/>
      <c r="BA854" s="778"/>
      <c r="BB854" s="778"/>
      <c r="BC854" s="778"/>
      <c r="BD854" s="778"/>
      <c r="BE854" s="778"/>
      <c r="BF854" s="778"/>
      <c r="BG854" s="778"/>
      <c r="BH854" s="778"/>
      <c r="BI854" s="778"/>
      <c r="BJ854" s="778"/>
      <c r="BK854" s="778"/>
      <c r="BL854" s="778"/>
      <c r="BM854" s="778"/>
      <c r="BN854" s="778"/>
      <c r="BO854" s="778"/>
      <c r="BP854" s="778"/>
      <c r="BQ854" s="778"/>
      <c r="BR854" s="778"/>
      <c r="BS854" s="778"/>
      <c r="BT854" s="778"/>
      <c r="BU854" s="778"/>
      <c r="BV854" s="778"/>
      <c r="BW854" s="778"/>
      <c r="BX854" s="778"/>
      <c r="BY854" s="778"/>
      <c r="BZ854" s="778"/>
      <c r="CA854" s="778"/>
      <c r="CB854" s="778"/>
      <c r="CC854" s="778"/>
      <c r="CD854" s="778"/>
      <c r="CE854" s="778"/>
      <c r="CF854" s="778"/>
      <c r="CG854" s="778"/>
      <c r="CH854" s="778"/>
      <c r="CI854" s="778"/>
      <c r="CJ854" s="778"/>
      <c r="CK854" s="778"/>
      <c r="CL854" s="778"/>
      <c r="CM854" s="778"/>
      <c r="CN854" s="778"/>
      <c r="CO854" s="778"/>
      <c r="CP854" s="778"/>
      <c r="CQ854" s="778"/>
      <c r="CR854" s="778"/>
      <c r="CS854" s="778"/>
      <c r="CT854" s="778"/>
      <c r="CU854" s="778"/>
      <c r="CV854" s="778"/>
      <c r="CW854" s="778"/>
      <c r="CX854" s="778"/>
      <c r="CY854" s="778"/>
      <c r="CZ854" s="778"/>
      <c r="DA854" s="778"/>
      <c r="DB854" s="778"/>
      <c r="DC854" s="778"/>
      <c r="DD854" s="778"/>
      <c r="DE854" s="778"/>
      <c r="DF854" s="778"/>
      <c r="DG854" s="778"/>
      <c r="DH854" s="778"/>
      <c r="DI854" s="778"/>
      <c r="DJ854" s="778"/>
      <c r="DK854" s="778"/>
      <c r="DL854" s="778"/>
      <c r="DM854" s="778"/>
      <c r="DN854" s="778"/>
      <c r="DO854" s="778"/>
      <c r="DP854" s="778"/>
      <c r="DQ854" s="778"/>
      <c r="DR854" s="778"/>
      <c r="DS854" s="778"/>
      <c r="DT854" s="778"/>
      <c r="DU854" s="778"/>
      <c r="DV854" s="778"/>
      <c r="DW854" s="778"/>
      <c r="DX854" s="778"/>
      <c r="DY854" s="778"/>
      <c r="DZ854" s="778"/>
      <c r="EA854" s="778"/>
      <c r="EB854" s="778"/>
      <c r="EC854" s="778"/>
      <c r="ED854" s="778"/>
      <c r="EE854" s="778"/>
      <c r="EF854" s="778"/>
      <c r="EG854" s="778"/>
      <c r="EH854" s="778"/>
      <c r="EI854" s="778"/>
      <c r="EJ854" s="778"/>
      <c r="EN854" s="98" t="s">
        <v>2385</v>
      </c>
      <c r="EQ854" s="756"/>
      <c r="ER854" s="756"/>
      <c r="FF854" s="551"/>
      <c r="FG854" s="551"/>
      <c r="FH854" s="551"/>
      <c r="FI854" s="551"/>
    </row>
    <row r="855" s="752" customFormat="true" ht="15" hidden="true" customHeight="true" outlineLevel="0" collapsed="false">
      <c r="AY855" s="778"/>
      <c r="AZ855" s="778"/>
      <c r="BA855" s="778"/>
      <c r="BB855" s="778"/>
      <c r="BC855" s="778"/>
      <c r="BD855" s="778"/>
      <c r="BE855" s="778"/>
      <c r="BF855" s="778"/>
      <c r="BG855" s="778"/>
      <c r="BH855" s="778"/>
      <c r="BI855" s="778"/>
      <c r="BJ855" s="778"/>
      <c r="BK855" s="778"/>
      <c r="BL855" s="778"/>
      <c r="BM855" s="778"/>
      <c r="BN855" s="778"/>
      <c r="BO855" s="778"/>
      <c r="BP855" s="778"/>
      <c r="BQ855" s="778"/>
      <c r="BR855" s="778"/>
      <c r="BS855" s="778"/>
      <c r="BT855" s="778"/>
      <c r="BU855" s="778"/>
      <c r="BV855" s="778"/>
      <c r="BW855" s="778"/>
      <c r="BX855" s="778"/>
      <c r="BY855" s="778"/>
      <c r="BZ855" s="778"/>
      <c r="CA855" s="778"/>
      <c r="CB855" s="778"/>
      <c r="CC855" s="778"/>
      <c r="CD855" s="778"/>
      <c r="CE855" s="778"/>
      <c r="CF855" s="778"/>
      <c r="CG855" s="778"/>
      <c r="CH855" s="778"/>
      <c r="CI855" s="778"/>
      <c r="CJ855" s="778"/>
      <c r="CK855" s="778"/>
      <c r="CL855" s="778"/>
      <c r="CM855" s="778"/>
      <c r="CN855" s="778"/>
      <c r="CO855" s="778"/>
      <c r="CP855" s="778"/>
      <c r="CQ855" s="778"/>
      <c r="CR855" s="778"/>
      <c r="CS855" s="778"/>
      <c r="CT855" s="778"/>
      <c r="CU855" s="778"/>
      <c r="CV855" s="778"/>
      <c r="CW855" s="778"/>
      <c r="CX855" s="778"/>
      <c r="CY855" s="778"/>
      <c r="CZ855" s="778"/>
      <c r="DA855" s="778"/>
      <c r="DB855" s="778"/>
      <c r="DC855" s="778"/>
      <c r="DD855" s="778"/>
      <c r="DE855" s="778"/>
      <c r="DF855" s="778"/>
      <c r="DG855" s="778"/>
      <c r="DH855" s="778"/>
      <c r="DI855" s="778"/>
      <c r="DJ855" s="778"/>
      <c r="DK855" s="778"/>
      <c r="DL855" s="778"/>
      <c r="DM855" s="778"/>
      <c r="DN855" s="778"/>
      <c r="DO855" s="778"/>
      <c r="DP855" s="778"/>
      <c r="DQ855" s="778"/>
      <c r="DR855" s="778"/>
      <c r="DS855" s="778"/>
      <c r="DT855" s="778"/>
      <c r="DU855" s="778"/>
      <c r="DV855" s="778"/>
      <c r="DW855" s="778"/>
      <c r="DX855" s="778"/>
      <c r="DY855" s="778"/>
      <c r="DZ855" s="778"/>
      <c r="EA855" s="778"/>
      <c r="EB855" s="778"/>
      <c r="EC855" s="778"/>
      <c r="ED855" s="778"/>
      <c r="EE855" s="778"/>
      <c r="EF855" s="778"/>
      <c r="EG855" s="778"/>
      <c r="EH855" s="778"/>
      <c r="EI855" s="778"/>
      <c r="EJ855" s="778"/>
      <c r="EN855" s="98" t="s">
        <v>1581</v>
      </c>
      <c r="EQ855" s="756"/>
      <c r="ER855" s="756"/>
      <c r="FF855" s="551"/>
      <c r="FG855" s="551"/>
      <c r="FH855" s="551"/>
      <c r="FI855" s="551"/>
    </row>
    <row r="856" s="752" customFormat="true" ht="15" hidden="true" customHeight="true" outlineLevel="0" collapsed="false">
      <c r="AY856" s="778"/>
      <c r="AZ856" s="778"/>
      <c r="BA856" s="778"/>
      <c r="BB856" s="778"/>
      <c r="BC856" s="778"/>
      <c r="BD856" s="778"/>
      <c r="BE856" s="778"/>
      <c r="BF856" s="778"/>
      <c r="BG856" s="778"/>
      <c r="BH856" s="778"/>
      <c r="BI856" s="778"/>
      <c r="BJ856" s="778"/>
      <c r="BK856" s="778"/>
      <c r="BL856" s="778"/>
      <c r="BM856" s="778"/>
      <c r="BN856" s="778"/>
      <c r="BO856" s="778"/>
      <c r="BP856" s="778"/>
      <c r="BQ856" s="778"/>
      <c r="BR856" s="778"/>
      <c r="BS856" s="778"/>
      <c r="BT856" s="778"/>
      <c r="BU856" s="778"/>
      <c r="BV856" s="778"/>
      <c r="BW856" s="778"/>
      <c r="BX856" s="778"/>
      <c r="BY856" s="778"/>
      <c r="BZ856" s="778"/>
      <c r="CA856" s="778"/>
      <c r="CB856" s="778"/>
      <c r="CC856" s="778"/>
      <c r="CD856" s="778"/>
      <c r="CE856" s="778"/>
      <c r="CF856" s="778"/>
      <c r="CG856" s="778"/>
      <c r="CH856" s="778"/>
      <c r="CI856" s="778"/>
      <c r="CJ856" s="778"/>
      <c r="CK856" s="778"/>
      <c r="CL856" s="778"/>
      <c r="CM856" s="778"/>
      <c r="CN856" s="778"/>
      <c r="CO856" s="778"/>
      <c r="CP856" s="778"/>
      <c r="CQ856" s="778"/>
      <c r="CR856" s="778"/>
      <c r="CS856" s="778"/>
      <c r="CT856" s="778"/>
      <c r="CU856" s="778"/>
      <c r="CV856" s="778"/>
      <c r="CW856" s="778"/>
      <c r="CX856" s="778"/>
      <c r="CY856" s="778"/>
      <c r="CZ856" s="778"/>
      <c r="DA856" s="778"/>
      <c r="DB856" s="778"/>
      <c r="DC856" s="778"/>
      <c r="DD856" s="778"/>
      <c r="DE856" s="778"/>
      <c r="DF856" s="778"/>
      <c r="DG856" s="778"/>
      <c r="DH856" s="778"/>
      <c r="DI856" s="778"/>
      <c r="DJ856" s="778"/>
      <c r="DK856" s="778"/>
      <c r="DL856" s="778"/>
      <c r="DM856" s="778"/>
      <c r="DN856" s="778"/>
      <c r="DO856" s="778"/>
      <c r="DP856" s="778"/>
      <c r="DQ856" s="778"/>
      <c r="DR856" s="778"/>
      <c r="DS856" s="778"/>
      <c r="DT856" s="778"/>
      <c r="DU856" s="778"/>
      <c r="DV856" s="778"/>
      <c r="DW856" s="778"/>
      <c r="DX856" s="778"/>
      <c r="DY856" s="778"/>
      <c r="DZ856" s="778"/>
      <c r="EA856" s="778"/>
      <c r="EB856" s="778"/>
      <c r="EC856" s="778"/>
      <c r="ED856" s="778"/>
      <c r="EE856" s="778"/>
      <c r="EF856" s="778"/>
      <c r="EG856" s="778"/>
      <c r="EH856" s="778"/>
      <c r="EI856" s="778"/>
      <c r="EJ856" s="778"/>
      <c r="EN856" s="98" t="s">
        <v>1891</v>
      </c>
      <c r="EQ856" s="756"/>
      <c r="ER856" s="756"/>
      <c r="FF856" s="551"/>
      <c r="FG856" s="551"/>
      <c r="FH856" s="551"/>
      <c r="FI856" s="551"/>
    </row>
    <row r="857" s="752" customFormat="true" ht="15" hidden="true" customHeight="true" outlineLevel="0" collapsed="false">
      <c r="AY857" s="778"/>
      <c r="AZ857" s="778"/>
      <c r="BA857" s="778"/>
      <c r="BB857" s="778"/>
      <c r="BC857" s="778"/>
      <c r="BD857" s="778"/>
      <c r="BE857" s="778"/>
      <c r="BF857" s="778"/>
      <c r="BG857" s="778"/>
      <c r="BH857" s="778"/>
      <c r="BI857" s="778"/>
      <c r="BJ857" s="778"/>
      <c r="BK857" s="778"/>
      <c r="BL857" s="778"/>
      <c r="BM857" s="778"/>
      <c r="BN857" s="778"/>
      <c r="BO857" s="778"/>
      <c r="BP857" s="778"/>
      <c r="BQ857" s="778"/>
      <c r="BR857" s="778"/>
      <c r="BS857" s="778"/>
      <c r="BT857" s="778"/>
      <c r="BU857" s="778"/>
      <c r="BV857" s="778"/>
      <c r="BW857" s="778"/>
      <c r="BX857" s="778"/>
      <c r="BY857" s="778"/>
      <c r="BZ857" s="778"/>
      <c r="CA857" s="778"/>
      <c r="CB857" s="778"/>
      <c r="CC857" s="778"/>
      <c r="CD857" s="778"/>
      <c r="CE857" s="778"/>
      <c r="CF857" s="778"/>
      <c r="CG857" s="778"/>
      <c r="CH857" s="778"/>
      <c r="CI857" s="778"/>
      <c r="CJ857" s="778"/>
      <c r="CK857" s="778"/>
      <c r="CL857" s="778"/>
      <c r="CM857" s="778"/>
      <c r="CN857" s="778"/>
      <c r="CO857" s="778"/>
      <c r="CP857" s="778"/>
      <c r="CQ857" s="778"/>
      <c r="CR857" s="778"/>
      <c r="CS857" s="778"/>
      <c r="CT857" s="778"/>
      <c r="CU857" s="778"/>
      <c r="CV857" s="778"/>
      <c r="CW857" s="778"/>
      <c r="CX857" s="778"/>
      <c r="CY857" s="778"/>
      <c r="CZ857" s="778"/>
      <c r="DA857" s="778"/>
      <c r="DB857" s="778"/>
      <c r="DC857" s="778"/>
      <c r="DD857" s="778"/>
      <c r="DE857" s="778"/>
      <c r="DF857" s="778"/>
      <c r="DG857" s="778"/>
      <c r="DH857" s="778"/>
      <c r="DI857" s="778"/>
      <c r="DJ857" s="778"/>
      <c r="DK857" s="778"/>
      <c r="DL857" s="778"/>
      <c r="DM857" s="778"/>
      <c r="DN857" s="778"/>
      <c r="DO857" s="778"/>
      <c r="DP857" s="778"/>
      <c r="DQ857" s="778"/>
      <c r="DR857" s="778"/>
      <c r="DS857" s="778"/>
      <c r="DT857" s="778"/>
      <c r="DU857" s="778"/>
      <c r="DV857" s="778"/>
      <c r="DW857" s="778"/>
      <c r="DX857" s="778"/>
      <c r="DY857" s="778"/>
      <c r="DZ857" s="778"/>
      <c r="EA857" s="778"/>
      <c r="EB857" s="778"/>
      <c r="EC857" s="778"/>
      <c r="ED857" s="778"/>
      <c r="EE857" s="778"/>
      <c r="EF857" s="778"/>
      <c r="EG857" s="778"/>
      <c r="EH857" s="778"/>
      <c r="EI857" s="778"/>
      <c r="EJ857" s="778"/>
      <c r="EN857" s="98" t="s">
        <v>3426</v>
      </c>
      <c r="EQ857" s="756"/>
      <c r="ER857" s="756"/>
      <c r="FF857" s="551"/>
      <c r="FG857" s="551"/>
      <c r="FH857" s="551"/>
      <c r="FI857" s="551"/>
    </row>
    <row r="858" s="752" customFormat="true" ht="15" hidden="true" customHeight="true" outlineLevel="0" collapsed="false">
      <c r="AY858" s="778"/>
      <c r="AZ858" s="778"/>
      <c r="BA858" s="778"/>
      <c r="BB858" s="778"/>
      <c r="BC858" s="778"/>
      <c r="BD858" s="778"/>
      <c r="BE858" s="778"/>
      <c r="BF858" s="778"/>
      <c r="BG858" s="778"/>
      <c r="BH858" s="778"/>
      <c r="BI858" s="778"/>
      <c r="BJ858" s="778"/>
      <c r="BK858" s="778"/>
      <c r="BL858" s="778"/>
      <c r="BM858" s="778"/>
      <c r="BN858" s="778"/>
      <c r="BO858" s="778"/>
      <c r="BP858" s="778"/>
      <c r="BQ858" s="778"/>
      <c r="BR858" s="778"/>
      <c r="BS858" s="778"/>
      <c r="BT858" s="778"/>
      <c r="BU858" s="778"/>
      <c r="BV858" s="778"/>
      <c r="BW858" s="778"/>
      <c r="BX858" s="778"/>
      <c r="BY858" s="778"/>
      <c r="BZ858" s="778"/>
      <c r="CA858" s="778"/>
      <c r="CB858" s="778"/>
      <c r="CC858" s="778"/>
      <c r="CD858" s="778"/>
      <c r="CE858" s="778"/>
      <c r="CF858" s="778"/>
      <c r="CG858" s="778"/>
      <c r="CH858" s="778"/>
      <c r="CI858" s="778"/>
      <c r="CJ858" s="778"/>
      <c r="CK858" s="778"/>
      <c r="CL858" s="778"/>
      <c r="CM858" s="778"/>
      <c r="CN858" s="778"/>
      <c r="CO858" s="778"/>
      <c r="CP858" s="778"/>
      <c r="CQ858" s="778"/>
      <c r="CR858" s="778"/>
      <c r="CS858" s="778"/>
      <c r="CT858" s="778"/>
      <c r="CU858" s="778"/>
      <c r="CV858" s="778"/>
      <c r="CW858" s="778"/>
      <c r="CX858" s="778"/>
      <c r="CY858" s="778"/>
      <c r="CZ858" s="778"/>
      <c r="DA858" s="778"/>
      <c r="DB858" s="778"/>
      <c r="DC858" s="778"/>
      <c r="DD858" s="778"/>
      <c r="DE858" s="778"/>
      <c r="DF858" s="778"/>
      <c r="DG858" s="778"/>
      <c r="DH858" s="778"/>
      <c r="DI858" s="778"/>
      <c r="DJ858" s="778"/>
      <c r="DK858" s="778"/>
      <c r="DL858" s="778"/>
      <c r="DM858" s="778"/>
      <c r="DN858" s="778"/>
      <c r="DO858" s="778"/>
      <c r="DP858" s="778"/>
      <c r="DQ858" s="778"/>
      <c r="DR858" s="778"/>
      <c r="DS858" s="778"/>
      <c r="DT858" s="778"/>
      <c r="DU858" s="778"/>
      <c r="DV858" s="778"/>
      <c r="DW858" s="778"/>
      <c r="DX858" s="778"/>
      <c r="DY858" s="778"/>
      <c r="DZ858" s="778"/>
      <c r="EA858" s="778"/>
      <c r="EB858" s="778"/>
      <c r="EC858" s="778"/>
      <c r="ED858" s="778"/>
      <c r="EE858" s="778"/>
      <c r="EF858" s="778"/>
      <c r="EG858" s="778"/>
      <c r="EH858" s="778"/>
      <c r="EI858" s="778"/>
      <c r="EJ858" s="778"/>
      <c r="EN858" s="98" t="s">
        <v>2240</v>
      </c>
      <c r="EQ858" s="756"/>
      <c r="ER858" s="756"/>
      <c r="FF858" s="551"/>
      <c r="FG858" s="551"/>
      <c r="FH858" s="551"/>
      <c r="FI858" s="551"/>
    </row>
    <row r="859" s="752" customFormat="true" ht="15" hidden="true" customHeight="true" outlineLevel="0" collapsed="false">
      <c r="AY859" s="778"/>
      <c r="AZ859" s="778"/>
      <c r="BA859" s="778"/>
      <c r="BB859" s="778"/>
      <c r="BC859" s="778"/>
      <c r="BD859" s="778"/>
      <c r="BE859" s="778"/>
      <c r="BF859" s="778"/>
      <c r="BG859" s="778"/>
      <c r="BH859" s="778"/>
      <c r="BI859" s="778"/>
      <c r="BJ859" s="778"/>
      <c r="BK859" s="778"/>
      <c r="BL859" s="778"/>
      <c r="BM859" s="778"/>
      <c r="BN859" s="778"/>
      <c r="BO859" s="778"/>
      <c r="BP859" s="778"/>
      <c r="BQ859" s="778"/>
      <c r="BR859" s="778"/>
      <c r="BS859" s="778"/>
      <c r="BT859" s="778"/>
      <c r="BU859" s="778"/>
      <c r="BV859" s="778"/>
      <c r="BW859" s="778"/>
      <c r="BX859" s="778"/>
      <c r="BY859" s="778"/>
      <c r="BZ859" s="778"/>
      <c r="CA859" s="778"/>
      <c r="CB859" s="778"/>
      <c r="CC859" s="778"/>
      <c r="CD859" s="778"/>
      <c r="CE859" s="778"/>
      <c r="CF859" s="778"/>
      <c r="CG859" s="778"/>
      <c r="CH859" s="778"/>
      <c r="CI859" s="778"/>
      <c r="CJ859" s="778"/>
      <c r="CK859" s="778"/>
      <c r="CL859" s="778"/>
      <c r="CM859" s="778"/>
      <c r="CN859" s="778"/>
      <c r="CO859" s="778"/>
      <c r="CP859" s="778"/>
      <c r="CQ859" s="778"/>
      <c r="CR859" s="778"/>
      <c r="CS859" s="778"/>
      <c r="CT859" s="778"/>
      <c r="CU859" s="778"/>
      <c r="CV859" s="778"/>
      <c r="CW859" s="778"/>
      <c r="CX859" s="778"/>
      <c r="CY859" s="778"/>
      <c r="CZ859" s="778"/>
      <c r="DA859" s="778"/>
      <c r="DB859" s="778"/>
      <c r="DC859" s="778"/>
      <c r="DD859" s="778"/>
      <c r="DE859" s="778"/>
      <c r="DF859" s="778"/>
      <c r="DG859" s="778"/>
      <c r="DH859" s="778"/>
      <c r="DI859" s="778"/>
      <c r="DJ859" s="778"/>
      <c r="DK859" s="778"/>
      <c r="DL859" s="778"/>
      <c r="DM859" s="778"/>
      <c r="DN859" s="778"/>
      <c r="DO859" s="778"/>
      <c r="DP859" s="778"/>
      <c r="DQ859" s="778"/>
      <c r="DR859" s="778"/>
      <c r="DS859" s="778"/>
      <c r="DT859" s="778"/>
      <c r="DU859" s="778"/>
      <c r="DV859" s="778"/>
      <c r="DW859" s="778"/>
      <c r="DX859" s="778"/>
      <c r="DY859" s="778"/>
      <c r="DZ859" s="778"/>
      <c r="EA859" s="778"/>
      <c r="EB859" s="778"/>
      <c r="EC859" s="778"/>
      <c r="ED859" s="778"/>
      <c r="EE859" s="778"/>
      <c r="EF859" s="778"/>
      <c r="EG859" s="778"/>
      <c r="EH859" s="778"/>
      <c r="EI859" s="778"/>
      <c r="EJ859" s="778"/>
      <c r="EN859" s="98" t="s">
        <v>2910</v>
      </c>
      <c r="EQ859" s="756"/>
      <c r="ER859" s="756"/>
      <c r="FF859" s="551"/>
      <c r="FG859" s="551"/>
      <c r="FH859" s="551"/>
      <c r="FI859" s="551"/>
    </row>
    <row r="860" s="752" customFormat="true" ht="15" hidden="true" customHeight="true" outlineLevel="0" collapsed="false">
      <c r="AY860" s="778"/>
      <c r="AZ860" s="778"/>
      <c r="BA860" s="778"/>
      <c r="BB860" s="778"/>
      <c r="BC860" s="778"/>
      <c r="BD860" s="778"/>
      <c r="BE860" s="778"/>
      <c r="BF860" s="778"/>
      <c r="BG860" s="778"/>
      <c r="BH860" s="778"/>
      <c r="BI860" s="778"/>
      <c r="BJ860" s="778"/>
      <c r="BK860" s="778"/>
      <c r="BL860" s="778"/>
      <c r="BM860" s="778"/>
      <c r="BN860" s="778"/>
      <c r="BO860" s="778"/>
      <c r="BP860" s="778"/>
      <c r="BQ860" s="778"/>
      <c r="BR860" s="778"/>
      <c r="BS860" s="778"/>
      <c r="BT860" s="778"/>
      <c r="BU860" s="778"/>
      <c r="BV860" s="778"/>
      <c r="BW860" s="778"/>
      <c r="BX860" s="778"/>
      <c r="BY860" s="778"/>
      <c r="BZ860" s="778"/>
      <c r="CA860" s="778"/>
      <c r="CB860" s="778"/>
      <c r="CC860" s="778"/>
      <c r="CD860" s="778"/>
      <c r="CE860" s="778"/>
      <c r="CF860" s="778"/>
      <c r="CG860" s="778"/>
      <c r="CH860" s="778"/>
      <c r="CI860" s="778"/>
      <c r="CJ860" s="778"/>
      <c r="CK860" s="778"/>
      <c r="CL860" s="778"/>
      <c r="CM860" s="778"/>
      <c r="CN860" s="778"/>
      <c r="CO860" s="778"/>
      <c r="CP860" s="778"/>
      <c r="CQ860" s="778"/>
      <c r="CR860" s="778"/>
      <c r="CS860" s="778"/>
      <c r="CT860" s="778"/>
      <c r="CU860" s="778"/>
      <c r="CV860" s="778"/>
      <c r="CW860" s="778"/>
      <c r="CX860" s="778"/>
      <c r="CY860" s="778"/>
      <c r="CZ860" s="778"/>
      <c r="DA860" s="778"/>
      <c r="DB860" s="778"/>
      <c r="DC860" s="778"/>
      <c r="DD860" s="778"/>
      <c r="DE860" s="778"/>
      <c r="DF860" s="778"/>
      <c r="DG860" s="778"/>
      <c r="DH860" s="778"/>
      <c r="DI860" s="778"/>
      <c r="DJ860" s="778"/>
      <c r="DK860" s="778"/>
      <c r="DL860" s="778"/>
      <c r="DM860" s="778"/>
      <c r="DN860" s="778"/>
      <c r="DO860" s="778"/>
      <c r="DP860" s="778"/>
      <c r="DQ860" s="778"/>
      <c r="DR860" s="778"/>
      <c r="DS860" s="778"/>
      <c r="DT860" s="778"/>
      <c r="DU860" s="778"/>
      <c r="DV860" s="778"/>
      <c r="DW860" s="778"/>
      <c r="DX860" s="778"/>
      <c r="DY860" s="778"/>
      <c r="DZ860" s="778"/>
      <c r="EA860" s="778"/>
      <c r="EB860" s="778"/>
      <c r="EC860" s="778"/>
      <c r="ED860" s="778"/>
      <c r="EE860" s="778"/>
      <c r="EF860" s="778"/>
      <c r="EG860" s="778"/>
      <c r="EH860" s="778"/>
      <c r="EI860" s="778"/>
      <c r="EJ860" s="778"/>
      <c r="EN860" s="98" t="s">
        <v>3435</v>
      </c>
      <c r="EQ860" s="756"/>
      <c r="ER860" s="756"/>
      <c r="FF860" s="551"/>
      <c r="FG860" s="551"/>
      <c r="FH860" s="551"/>
      <c r="FI860" s="551"/>
    </row>
    <row r="861" s="752" customFormat="true" ht="15" hidden="true" customHeight="true" outlineLevel="0" collapsed="false">
      <c r="AY861" s="778"/>
      <c r="AZ861" s="778"/>
      <c r="BA861" s="778"/>
      <c r="BB861" s="778"/>
      <c r="BC861" s="778"/>
      <c r="BD861" s="778"/>
      <c r="BE861" s="778"/>
      <c r="BF861" s="778"/>
      <c r="BG861" s="778"/>
      <c r="BH861" s="778"/>
      <c r="BI861" s="778"/>
      <c r="BJ861" s="778"/>
      <c r="BK861" s="778"/>
      <c r="BL861" s="778"/>
      <c r="BM861" s="778"/>
      <c r="BN861" s="778"/>
      <c r="BO861" s="778"/>
      <c r="BP861" s="778"/>
      <c r="BQ861" s="778"/>
      <c r="BR861" s="778"/>
      <c r="BS861" s="778"/>
      <c r="BT861" s="778"/>
      <c r="BU861" s="778"/>
      <c r="BV861" s="778"/>
      <c r="BW861" s="778"/>
      <c r="BX861" s="778"/>
      <c r="BY861" s="778"/>
      <c r="BZ861" s="778"/>
      <c r="CA861" s="778"/>
      <c r="CB861" s="778"/>
      <c r="CC861" s="778"/>
      <c r="CD861" s="778"/>
      <c r="CE861" s="778"/>
      <c r="CF861" s="778"/>
      <c r="CG861" s="778"/>
      <c r="CH861" s="778"/>
      <c r="CI861" s="778"/>
      <c r="CJ861" s="778"/>
      <c r="CK861" s="778"/>
      <c r="CL861" s="778"/>
      <c r="CM861" s="778"/>
      <c r="CN861" s="778"/>
      <c r="CO861" s="778"/>
      <c r="CP861" s="778"/>
      <c r="CQ861" s="778"/>
      <c r="CR861" s="778"/>
      <c r="CS861" s="778"/>
      <c r="CT861" s="778"/>
      <c r="CU861" s="778"/>
      <c r="CV861" s="778"/>
      <c r="CW861" s="778"/>
      <c r="CX861" s="778"/>
      <c r="CY861" s="778"/>
      <c r="CZ861" s="778"/>
      <c r="DA861" s="778"/>
      <c r="DB861" s="778"/>
      <c r="DC861" s="778"/>
      <c r="DD861" s="778"/>
      <c r="DE861" s="778"/>
      <c r="DF861" s="778"/>
      <c r="DG861" s="778"/>
      <c r="DH861" s="778"/>
      <c r="DI861" s="778"/>
      <c r="DJ861" s="778"/>
      <c r="DK861" s="778"/>
      <c r="DL861" s="778"/>
      <c r="DM861" s="778"/>
      <c r="DN861" s="778"/>
      <c r="DO861" s="778"/>
      <c r="DP861" s="778"/>
      <c r="DQ861" s="778"/>
      <c r="DR861" s="778"/>
      <c r="DS861" s="778"/>
      <c r="DT861" s="778"/>
      <c r="DU861" s="778"/>
      <c r="DV861" s="778"/>
      <c r="DW861" s="778"/>
      <c r="DX861" s="778"/>
      <c r="DY861" s="778"/>
      <c r="DZ861" s="778"/>
      <c r="EA861" s="778"/>
      <c r="EB861" s="778"/>
      <c r="EC861" s="778"/>
      <c r="ED861" s="778"/>
      <c r="EE861" s="778"/>
      <c r="EF861" s="778"/>
      <c r="EG861" s="778"/>
      <c r="EH861" s="778"/>
      <c r="EI861" s="778"/>
      <c r="EJ861" s="778"/>
      <c r="EN861" s="98" t="s">
        <v>1897</v>
      </c>
      <c r="EQ861" s="756"/>
      <c r="ER861" s="756"/>
      <c r="FF861" s="551"/>
      <c r="FG861" s="551"/>
      <c r="FH861" s="551"/>
      <c r="FI861" s="551"/>
    </row>
    <row r="862" s="752" customFormat="true" ht="15" hidden="true" customHeight="true" outlineLevel="0" collapsed="false">
      <c r="AY862" s="778"/>
      <c r="AZ862" s="778"/>
      <c r="BA862" s="778"/>
      <c r="BB862" s="778"/>
      <c r="BC862" s="778"/>
      <c r="BD862" s="778"/>
      <c r="BE862" s="778"/>
      <c r="BF862" s="778"/>
      <c r="BG862" s="778"/>
      <c r="BH862" s="778"/>
      <c r="BI862" s="778"/>
      <c r="BJ862" s="778"/>
      <c r="BK862" s="778"/>
      <c r="BL862" s="778"/>
      <c r="BM862" s="778"/>
      <c r="BN862" s="778"/>
      <c r="BO862" s="778"/>
      <c r="BP862" s="778"/>
      <c r="BQ862" s="778"/>
      <c r="BR862" s="778"/>
      <c r="BS862" s="778"/>
      <c r="BT862" s="778"/>
      <c r="BU862" s="778"/>
      <c r="BV862" s="778"/>
      <c r="BW862" s="778"/>
      <c r="BX862" s="778"/>
      <c r="BY862" s="778"/>
      <c r="BZ862" s="778"/>
      <c r="CA862" s="778"/>
      <c r="CB862" s="778"/>
      <c r="CC862" s="778"/>
      <c r="CD862" s="778"/>
      <c r="CE862" s="778"/>
      <c r="CF862" s="778"/>
      <c r="CG862" s="778"/>
      <c r="CH862" s="778"/>
      <c r="CI862" s="778"/>
      <c r="CJ862" s="778"/>
      <c r="CK862" s="778"/>
      <c r="CL862" s="778"/>
      <c r="CM862" s="778"/>
      <c r="CN862" s="778"/>
      <c r="CO862" s="778"/>
      <c r="CP862" s="778"/>
      <c r="CQ862" s="778"/>
      <c r="CR862" s="778"/>
      <c r="CS862" s="778"/>
      <c r="CT862" s="778"/>
      <c r="CU862" s="778"/>
      <c r="CV862" s="778"/>
      <c r="CW862" s="778"/>
      <c r="CX862" s="778"/>
      <c r="CY862" s="778"/>
      <c r="CZ862" s="778"/>
      <c r="DA862" s="778"/>
      <c r="DB862" s="778"/>
      <c r="DC862" s="778"/>
      <c r="DD862" s="778"/>
      <c r="DE862" s="778"/>
      <c r="DF862" s="778"/>
      <c r="DG862" s="778"/>
      <c r="DH862" s="778"/>
      <c r="DI862" s="778"/>
      <c r="DJ862" s="778"/>
      <c r="DK862" s="778"/>
      <c r="DL862" s="778"/>
      <c r="DM862" s="778"/>
      <c r="DN862" s="778"/>
      <c r="DO862" s="778"/>
      <c r="DP862" s="778"/>
      <c r="DQ862" s="778"/>
      <c r="DR862" s="778"/>
      <c r="DS862" s="778"/>
      <c r="DT862" s="778"/>
      <c r="DU862" s="778"/>
      <c r="DV862" s="778"/>
      <c r="DW862" s="778"/>
      <c r="DX862" s="778"/>
      <c r="DY862" s="778"/>
      <c r="DZ862" s="778"/>
      <c r="EA862" s="778"/>
      <c r="EB862" s="778"/>
      <c r="EC862" s="778"/>
      <c r="ED862" s="778"/>
      <c r="EE862" s="778"/>
      <c r="EF862" s="778"/>
      <c r="EG862" s="778"/>
      <c r="EH862" s="778"/>
      <c r="EI862" s="778"/>
      <c r="EJ862" s="778"/>
      <c r="EN862" s="98" t="s">
        <v>932</v>
      </c>
      <c r="EQ862" s="756"/>
      <c r="ER862" s="756"/>
      <c r="FF862" s="551"/>
      <c r="FG862" s="551"/>
      <c r="FH862" s="551"/>
      <c r="FI862" s="551"/>
    </row>
    <row r="863" s="752" customFormat="true" ht="15" hidden="true" customHeight="true" outlineLevel="0" collapsed="false">
      <c r="AY863" s="778"/>
      <c r="AZ863" s="778"/>
      <c r="BA863" s="778"/>
      <c r="BB863" s="778"/>
      <c r="BC863" s="778"/>
      <c r="BD863" s="778"/>
      <c r="BE863" s="778"/>
      <c r="BF863" s="778"/>
      <c r="BG863" s="778"/>
      <c r="BH863" s="778"/>
      <c r="BI863" s="778"/>
      <c r="BJ863" s="778"/>
      <c r="BK863" s="778"/>
      <c r="BL863" s="778"/>
      <c r="BM863" s="778"/>
      <c r="BN863" s="778"/>
      <c r="BO863" s="778"/>
      <c r="BP863" s="778"/>
      <c r="BQ863" s="778"/>
      <c r="BR863" s="778"/>
      <c r="BS863" s="778"/>
      <c r="BT863" s="778"/>
      <c r="BU863" s="778"/>
      <c r="BV863" s="778"/>
      <c r="BW863" s="778"/>
      <c r="BX863" s="778"/>
      <c r="BY863" s="778"/>
      <c r="BZ863" s="778"/>
      <c r="CA863" s="778"/>
      <c r="CB863" s="778"/>
      <c r="CC863" s="778"/>
      <c r="CD863" s="778"/>
      <c r="CE863" s="778"/>
      <c r="CF863" s="778"/>
      <c r="CG863" s="778"/>
      <c r="CH863" s="778"/>
      <c r="CI863" s="778"/>
      <c r="CJ863" s="778"/>
      <c r="CK863" s="778"/>
      <c r="CL863" s="778"/>
      <c r="CM863" s="778"/>
      <c r="CN863" s="778"/>
      <c r="CO863" s="778"/>
      <c r="CP863" s="778"/>
      <c r="CQ863" s="778"/>
      <c r="CR863" s="778"/>
      <c r="CS863" s="778"/>
      <c r="CT863" s="778"/>
      <c r="CU863" s="778"/>
      <c r="CV863" s="778"/>
      <c r="CW863" s="778"/>
      <c r="CX863" s="778"/>
      <c r="CY863" s="778"/>
      <c r="CZ863" s="778"/>
      <c r="DA863" s="778"/>
      <c r="DB863" s="778"/>
      <c r="DC863" s="778"/>
      <c r="DD863" s="778"/>
      <c r="DE863" s="778"/>
      <c r="DF863" s="778"/>
      <c r="DG863" s="778"/>
      <c r="DH863" s="778"/>
      <c r="DI863" s="778"/>
      <c r="DJ863" s="778"/>
      <c r="DK863" s="778"/>
      <c r="DL863" s="778"/>
      <c r="DM863" s="778"/>
      <c r="DN863" s="778"/>
      <c r="DO863" s="778"/>
      <c r="DP863" s="778"/>
      <c r="DQ863" s="778"/>
      <c r="DR863" s="778"/>
      <c r="DS863" s="778"/>
      <c r="DT863" s="778"/>
      <c r="DU863" s="778"/>
      <c r="DV863" s="778"/>
      <c r="DW863" s="778"/>
      <c r="DX863" s="778"/>
      <c r="DY863" s="778"/>
      <c r="DZ863" s="778"/>
      <c r="EA863" s="778"/>
      <c r="EB863" s="778"/>
      <c r="EC863" s="778"/>
      <c r="ED863" s="778"/>
      <c r="EE863" s="778"/>
      <c r="EF863" s="778"/>
      <c r="EG863" s="778"/>
      <c r="EH863" s="778"/>
      <c r="EI863" s="778"/>
      <c r="EJ863" s="778"/>
      <c r="EN863" s="98" t="s">
        <v>3442</v>
      </c>
      <c r="EQ863" s="756"/>
      <c r="ER863" s="756"/>
      <c r="FF863" s="551"/>
      <c r="FG863" s="551"/>
      <c r="FH863" s="551"/>
      <c r="FI863" s="551"/>
    </row>
    <row r="864" s="752" customFormat="true" ht="15" hidden="true" customHeight="true" outlineLevel="0" collapsed="false">
      <c r="AY864" s="778"/>
      <c r="AZ864" s="778"/>
      <c r="BA864" s="778"/>
      <c r="BB864" s="778"/>
      <c r="BC864" s="778"/>
      <c r="BD864" s="778"/>
      <c r="BE864" s="778"/>
      <c r="BF864" s="778"/>
      <c r="BG864" s="778"/>
      <c r="BH864" s="778"/>
      <c r="BI864" s="778"/>
      <c r="BJ864" s="778"/>
      <c r="BK864" s="778"/>
      <c r="BL864" s="778"/>
      <c r="BM864" s="778"/>
      <c r="BN864" s="778"/>
      <c r="BO864" s="778"/>
      <c r="BP864" s="778"/>
      <c r="BQ864" s="778"/>
      <c r="BR864" s="778"/>
      <c r="BS864" s="778"/>
      <c r="BT864" s="778"/>
      <c r="BU864" s="778"/>
      <c r="BV864" s="778"/>
      <c r="BW864" s="778"/>
      <c r="BX864" s="778"/>
      <c r="BY864" s="778"/>
      <c r="BZ864" s="778"/>
      <c r="CA864" s="778"/>
      <c r="CB864" s="778"/>
      <c r="CC864" s="778"/>
      <c r="CD864" s="778"/>
      <c r="CE864" s="778"/>
      <c r="CF864" s="778"/>
      <c r="CG864" s="778"/>
      <c r="CH864" s="778"/>
      <c r="CI864" s="778"/>
      <c r="CJ864" s="778"/>
      <c r="CK864" s="778"/>
      <c r="CL864" s="778"/>
      <c r="CM864" s="778"/>
      <c r="CN864" s="778"/>
      <c r="CO864" s="778"/>
      <c r="CP864" s="778"/>
      <c r="CQ864" s="778"/>
      <c r="CR864" s="778"/>
      <c r="CS864" s="778"/>
      <c r="CT864" s="778"/>
      <c r="CU864" s="778"/>
      <c r="CV864" s="778"/>
      <c r="CW864" s="778"/>
      <c r="CX864" s="778"/>
      <c r="CY864" s="778"/>
      <c r="CZ864" s="778"/>
      <c r="DA864" s="778"/>
      <c r="DB864" s="778"/>
      <c r="DC864" s="778"/>
      <c r="DD864" s="778"/>
      <c r="DE864" s="778"/>
      <c r="DF864" s="778"/>
      <c r="DG864" s="778"/>
      <c r="DH864" s="778"/>
      <c r="DI864" s="778"/>
      <c r="DJ864" s="778"/>
      <c r="DK864" s="778"/>
      <c r="DL864" s="778"/>
      <c r="DM864" s="778"/>
      <c r="DN864" s="778"/>
      <c r="DO864" s="778"/>
      <c r="DP864" s="778"/>
      <c r="DQ864" s="778"/>
      <c r="DR864" s="778"/>
      <c r="DS864" s="778"/>
      <c r="DT864" s="778"/>
      <c r="DU864" s="778"/>
      <c r="DV864" s="778"/>
      <c r="DW864" s="778"/>
      <c r="DX864" s="778"/>
      <c r="DY864" s="778"/>
      <c r="DZ864" s="778"/>
      <c r="EA864" s="778"/>
      <c r="EB864" s="778"/>
      <c r="EC864" s="778"/>
      <c r="ED864" s="778"/>
      <c r="EE864" s="778"/>
      <c r="EF864" s="778"/>
      <c r="EG864" s="778"/>
      <c r="EH864" s="778"/>
      <c r="EI864" s="778"/>
      <c r="EJ864" s="778"/>
      <c r="EN864" s="98" t="s">
        <v>3446</v>
      </c>
      <c r="EQ864" s="756"/>
      <c r="ER864" s="756"/>
      <c r="FF864" s="551"/>
      <c r="FG864" s="551"/>
      <c r="FH864" s="551"/>
      <c r="FI864" s="551"/>
    </row>
    <row r="865" s="752" customFormat="true" ht="15" hidden="true" customHeight="true" outlineLevel="0" collapsed="false">
      <c r="AY865" s="778"/>
      <c r="AZ865" s="778"/>
      <c r="BA865" s="778"/>
      <c r="BB865" s="778"/>
      <c r="BC865" s="778"/>
      <c r="BD865" s="778"/>
      <c r="BE865" s="778"/>
      <c r="BF865" s="778"/>
      <c r="BG865" s="778"/>
      <c r="BH865" s="778"/>
      <c r="BI865" s="778"/>
      <c r="BJ865" s="778"/>
      <c r="BK865" s="778"/>
      <c r="BL865" s="778"/>
      <c r="BM865" s="778"/>
      <c r="BN865" s="778"/>
      <c r="BO865" s="778"/>
      <c r="BP865" s="778"/>
      <c r="BQ865" s="778"/>
      <c r="BR865" s="778"/>
      <c r="BS865" s="778"/>
      <c r="BT865" s="778"/>
      <c r="BU865" s="778"/>
      <c r="BV865" s="778"/>
      <c r="BW865" s="778"/>
      <c r="BX865" s="778"/>
      <c r="BY865" s="778"/>
      <c r="BZ865" s="778"/>
      <c r="CA865" s="778"/>
      <c r="CB865" s="778"/>
      <c r="CC865" s="778"/>
      <c r="CD865" s="778"/>
      <c r="CE865" s="778"/>
      <c r="CF865" s="778"/>
      <c r="CG865" s="778"/>
      <c r="CH865" s="778"/>
      <c r="CI865" s="778"/>
      <c r="CJ865" s="778"/>
      <c r="CK865" s="778"/>
      <c r="CL865" s="778"/>
      <c r="CM865" s="778"/>
      <c r="CN865" s="778"/>
      <c r="CO865" s="778"/>
      <c r="CP865" s="778"/>
      <c r="CQ865" s="778"/>
      <c r="CR865" s="778"/>
      <c r="CS865" s="778"/>
      <c r="CT865" s="778"/>
      <c r="CU865" s="778"/>
      <c r="CV865" s="778"/>
      <c r="CW865" s="778"/>
      <c r="CX865" s="778"/>
      <c r="CY865" s="778"/>
      <c r="CZ865" s="778"/>
      <c r="DA865" s="778"/>
      <c r="DB865" s="778"/>
      <c r="DC865" s="778"/>
      <c r="DD865" s="778"/>
      <c r="DE865" s="778"/>
      <c r="DF865" s="778"/>
      <c r="DG865" s="778"/>
      <c r="DH865" s="778"/>
      <c r="DI865" s="778"/>
      <c r="DJ865" s="778"/>
      <c r="DK865" s="778"/>
      <c r="DL865" s="778"/>
      <c r="DM865" s="778"/>
      <c r="DN865" s="778"/>
      <c r="DO865" s="778"/>
      <c r="DP865" s="778"/>
      <c r="DQ865" s="778"/>
      <c r="DR865" s="778"/>
      <c r="DS865" s="778"/>
      <c r="DT865" s="778"/>
      <c r="DU865" s="778"/>
      <c r="DV865" s="778"/>
      <c r="DW865" s="778"/>
      <c r="DX865" s="778"/>
      <c r="DY865" s="778"/>
      <c r="DZ865" s="778"/>
      <c r="EA865" s="778"/>
      <c r="EB865" s="778"/>
      <c r="EC865" s="778"/>
      <c r="ED865" s="778"/>
      <c r="EE865" s="778"/>
      <c r="EF865" s="778"/>
      <c r="EG865" s="778"/>
      <c r="EH865" s="778"/>
      <c r="EI865" s="778"/>
      <c r="EJ865" s="778"/>
      <c r="EN865" s="98" t="s">
        <v>3449</v>
      </c>
      <c r="EQ865" s="756"/>
      <c r="ER865" s="756"/>
      <c r="FF865" s="551"/>
      <c r="FG865" s="551"/>
      <c r="FH865" s="551"/>
      <c r="FI865" s="551"/>
    </row>
    <row r="866" s="752" customFormat="true" ht="15" hidden="true" customHeight="true" outlineLevel="0" collapsed="false">
      <c r="AY866" s="778"/>
      <c r="AZ866" s="778"/>
      <c r="BA866" s="778"/>
      <c r="BB866" s="778"/>
      <c r="BC866" s="778"/>
      <c r="BD866" s="778"/>
      <c r="BE866" s="778"/>
      <c r="BF866" s="778"/>
      <c r="BG866" s="778"/>
      <c r="BH866" s="778"/>
      <c r="BI866" s="778"/>
      <c r="BJ866" s="778"/>
      <c r="BK866" s="778"/>
      <c r="BL866" s="778"/>
      <c r="BM866" s="778"/>
      <c r="BN866" s="778"/>
      <c r="BO866" s="778"/>
      <c r="BP866" s="778"/>
      <c r="BQ866" s="778"/>
      <c r="BR866" s="778"/>
      <c r="BS866" s="778"/>
      <c r="BT866" s="778"/>
      <c r="BU866" s="778"/>
      <c r="BV866" s="778"/>
      <c r="BW866" s="778"/>
      <c r="BX866" s="778"/>
      <c r="BY866" s="778"/>
      <c r="BZ866" s="778"/>
      <c r="CA866" s="778"/>
      <c r="CB866" s="778"/>
      <c r="CC866" s="778"/>
      <c r="CD866" s="778"/>
      <c r="CE866" s="778"/>
      <c r="CF866" s="778"/>
      <c r="CG866" s="778"/>
      <c r="CH866" s="778"/>
      <c r="CI866" s="778"/>
      <c r="CJ866" s="778"/>
      <c r="CK866" s="778"/>
      <c r="CL866" s="778"/>
      <c r="CM866" s="778"/>
      <c r="CN866" s="778"/>
      <c r="CO866" s="778"/>
      <c r="CP866" s="778"/>
      <c r="CQ866" s="778"/>
      <c r="CR866" s="778"/>
      <c r="CS866" s="778"/>
      <c r="CT866" s="778"/>
      <c r="CU866" s="778"/>
      <c r="CV866" s="778"/>
      <c r="CW866" s="778"/>
      <c r="CX866" s="778"/>
      <c r="CY866" s="778"/>
      <c r="CZ866" s="778"/>
      <c r="DA866" s="778"/>
      <c r="DB866" s="778"/>
      <c r="DC866" s="778"/>
      <c r="DD866" s="778"/>
      <c r="DE866" s="778"/>
      <c r="DF866" s="778"/>
      <c r="DG866" s="778"/>
      <c r="DH866" s="778"/>
      <c r="DI866" s="778"/>
      <c r="DJ866" s="778"/>
      <c r="DK866" s="778"/>
      <c r="DL866" s="778"/>
      <c r="DM866" s="778"/>
      <c r="DN866" s="778"/>
      <c r="DO866" s="778"/>
      <c r="DP866" s="778"/>
      <c r="DQ866" s="778"/>
      <c r="DR866" s="778"/>
      <c r="DS866" s="778"/>
      <c r="DT866" s="778"/>
      <c r="DU866" s="778"/>
      <c r="DV866" s="778"/>
      <c r="DW866" s="778"/>
      <c r="DX866" s="778"/>
      <c r="DY866" s="778"/>
      <c r="DZ866" s="778"/>
      <c r="EA866" s="778"/>
      <c r="EB866" s="778"/>
      <c r="EC866" s="778"/>
      <c r="ED866" s="778"/>
      <c r="EE866" s="778"/>
      <c r="EF866" s="778"/>
      <c r="EG866" s="778"/>
      <c r="EH866" s="778"/>
      <c r="EI866" s="778"/>
      <c r="EJ866" s="778"/>
      <c r="EN866" s="98" t="s">
        <v>3453</v>
      </c>
      <c r="EQ866" s="756"/>
      <c r="ER866" s="756"/>
      <c r="FF866" s="551"/>
      <c r="FG866" s="551"/>
      <c r="FH866" s="551"/>
      <c r="FI866" s="551"/>
    </row>
    <row r="867" s="752" customFormat="true" ht="15" hidden="true" customHeight="true" outlineLevel="0" collapsed="false">
      <c r="AY867" s="778"/>
      <c r="AZ867" s="778"/>
      <c r="BA867" s="778"/>
      <c r="BB867" s="778"/>
      <c r="BC867" s="778"/>
      <c r="BD867" s="778"/>
      <c r="BE867" s="778"/>
      <c r="BF867" s="778"/>
      <c r="BG867" s="778"/>
      <c r="BH867" s="778"/>
      <c r="BI867" s="778"/>
      <c r="BJ867" s="778"/>
      <c r="BK867" s="778"/>
      <c r="BL867" s="778"/>
      <c r="BM867" s="778"/>
      <c r="BN867" s="778"/>
      <c r="BO867" s="778"/>
      <c r="BP867" s="778"/>
      <c r="BQ867" s="778"/>
      <c r="BR867" s="778"/>
      <c r="BS867" s="778"/>
      <c r="BT867" s="778"/>
      <c r="BU867" s="778"/>
      <c r="BV867" s="778"/>
      <c r="BW867" s="778"/>
      <c r="BX867" s="778"/>
      <c r="BY867" s="778"/>
      <c r="BZ867" s="778"/>
      <c r="CA867" s="778"/>
      <c r="CB867" s="778"/>
      <c r="CC867" s="778"/>
      <c r="CD867" s="778"/>
      <c r="CE867" s="778"/>
      <c r="CF867" s="778"/>
      <c r="CG867" s="778"/>
      <c r="CH867" s="778"/>
      <c r="CI867" s="778"/>
      <c r="CJ867" s="778"/>
      <c r="CK867" s="778"/>
      <c r="CL867" s="778"/>
      <c r="CM867" s="778"/>
      <c r="CN867" s="778"/>
      <c r="CO867" s="778"/>
      <c r="CP867" s="778"/>
      <c r="CQ867" s="778"/>
      <c r="CR867" s="778"/>
      <c r="CS867" s="778"/>
      <c r="CT867" s="778"/>
      <c r="CU867" s="778"/>
      <c r="CV867" s="778"/>
      <c r="CW867" s="778"/>
      <c r="CX867" s="778"/>
      <c r="CY867" s="778"/>
      <c r="CZ867" s="778"/>
      <c r="DA867" s="778"/>
      <c r="DB867" s="778"/>
      <c r="DC867" s="778"/>
      <c r="DD867" s="778"/>
      <c r="DE867" s="778"/>
      <c r="DF867" s="778"/>
      <c r="DG867" s="778"/>
      <c r="DH867" s="778"/>
      <c r="DI867" s="778"/>
      <c r="DJ867" s="778"/>
      <c r="DK867" s="778"/>
      <c r="DL867" s="778"/>
      <c r="DM867" s="778"/>
      <c r="DN867" s="778"/>
      <c r="DO867" s="778"/>
      <c r="DP867" s="778"/>
      <c r="DQ867" s="778"/>
      <c r="DR867" s="778"/>
      <c r="DS867" s="778"/>
      <c r="DT867" s="778"/>
      <c r="DU867" s="778"/>
      <c r="DV867" s="778"/>
      <c r="DW867" s="778"/>
      <c r="DX867" s="778"/>
      <c r="DY867" s="778"/>
      <c r="DZ867" s="778"/>
      <c r="EA867" s="778"/>
      <c r="EB867" s="778"/>
      <c r="EC867" s="778"/>
      <c r="ED867" s="778"/>
      <c r="EE867" s="778"/>
      <c r="EF867" s="778"/>
      <c r="EG867" s="778"/>
      <c r="EH867" s="778"/>
      <c r="EI867" s="778"/>
      <c r="EJ867" s="778"/>
      <c r="EN867" s="98" t="s">
        <v>1128</v>
      </c>
      <c r="EQ867" s="756"/>
      <c r="ER867" s="756"/>
      <c r="FF867" s="551"/>
      <c r="FG867" s="551"/>
      <c r="FH867" s="551"/>
      <c r="FI867" s="551"/>
    </row>
    <row r="868" s="752" customFormat="true" ht="15" hidden="true" customHeight="true" outlineLevel="0" collapsed="false">
      <c r="AY868" s="778"/>
      <c r="AZ868" s="778"/>
      <c r="BA868" s="778"/>
      <c r="BB868" s="778"/>
      <c r="BC868" s="778"/>
      <c r="BD868" s="778"/>
      <c r="BE868" s="778"/>
      <c r="BF868" s="778"/>
      <c r="BG868" s="778"/>
      <c r="BH868" s="778"/>
      <c r="BI868" s="778"/>
      <c r="BJ868" s="778"/>
      <c r="BK868" s="778"/>
      <c r="BL868" s="778"/>
      <c r="BM868" s="778"/>
      <c r="BN868" s="778"/>
      <c r="BO868" s="778"/>
      <c r="BP868" s="778"/>
      <c r="BQ868" s="778"/>
      <c r="BR868" s="778"/>
      <c r="BS868" s="778"/>
      <c r="BT868" s="778"/>
      <c r="BU868" s="778"/>
      <c r="BV868" s="778"/>
      <c r="BW868" s="778"/>
      <c r="BX868" s="778"/>
      <c r="BY868" s="778"/>
      <c r="BZ868" s="778"/>
      <c r="CA868" s="778"/>
      <c r="CB868" s="778"/>
      <c r="CC868" s="778"/>
      <c r="CD868" s="778"/>
      <c r="CE868" s="778"/>
      <c r="CF868" s="778"/>
      <c r="CG868" s="778"/>
      <c r="CH868" s="778"/>
      <c r="CI868" s="778"/>
      <c r="CJ868" s="778"/>
      <c r="CK868" s="778"/>
      <c r="CL868" s="778"/>
      <c r="CM868" s="778"/>
      <c r="CN868" s="778"/>
      <c r="CO868" s="778"/>
      <c r="CP868" s="778"/>
      <c r="CQ868" s="778"/>
      <c r="CR868" s="778"/>
      <c r="CS868" s="778"/>
      <c r="CT868" s="778"/>
      <c r="CU868" s="778"/>
      <c r="CV868" s="778"/>
      <c r="CW868" s="778"/>
      <c r="CX868" s="778"/>
      <c r="CY868" s="778"/>
      <c r="CZ868" s="778"/>
      <c r="DA868" s="778"/>
      <c r="DB868" s="778"/>
      <c r="DC868" s="778"/>
      <c r="DD868" s="778"/>
      <c r="DE868" s="778"/>
      <c r="DF868" s="778"/>
      <c r="DG868" s="778"/>
      <c r="DH868" s="778"/>
      <c r="DI868" s="778"/>
      <c r="DJ868" s="778"/>
      <c r="DK868" s="778"/>
      <c r="DL868" s="778"/>
      <c r="DM868" s="778"/>
      <c r="DN868" s="778"/>
      <c r="DO868" s="778"/>
      <c r="DP868" s="778"/>
      <c r="DQ868" s="778"/>
      <c r="DR868" s="778"/>
      <c r="DS868" s="778"/>
      <c r="DT868" s="778"/>
      <c r="DU868" s="778"/>
      <c r="DV868" s="778"/>
      <c r="DW868" s="778"/>
      <c r="DX868" s="778"/>
      <c r="DY868" s="778"/>
      <c r="DZ868" s="778"/>
      <c r="EA868" s="778"/>
      <c r="EB868" s="778"/>
      <c r="EC868" s="778"/>
      <c r="ED868" s="778"/>
      <c r="EE868" s="778"/>
      <c r="EF868" s="778"/>
      <c r="EG868" s="778"/>
      <c r="EH868" s="778"/>
      <c r="EI868" s="778"/>
      <c r="EJ868" s="778"/>
      <c r="EN868" s="98" t="s">
        <v>3159</v>
      </c>
      <c r="EQ868" s="756"/>
      <c r="ER868" s="756"/>
      <c r="FF868" s="551"/>
      <c r="FG868" s="551"/>
      <c r="FH868" s="551"/>
      <c r="FI868" s="551"/>
    </row>
    <row r="869" s="752" customFormat="true" ht="15" hidden="true" customHeight="true" outlineLevel="0" collapsed="false">
      <c r="AY869" s="778"/>
      <c r="AZ869" s="778"/>
      <c r="BA869" s="778"/>
      <c r="BB869" s="778"/>
      <c r="BC869" s="778"/>
      <c r="BD869" s="778"/>
      <c r="BE869" s="778"/>
      <c r="BF869" s="778"/>
      <c r="BG869" s="778"/>
      <c r="BH869" s="778"/>
      <c r="BI869" s="778"/>
      <c r="BJ869" s="778"/>
      <c r="BK869" s="778"/>
      <c r="BL869" s="778"/>
      <c r="BM869" s="778"/>
      <c r="BN869" s="778"/>
      <c r="BO869" s="778"/>
      <c r="BP869" s="778"/>
      <c r="BQ869" s="778"/>
      <c r="BR869" s="778"/>
      <c r="BS869" s="778"/>
      <c r="BT869" s="778"/>
      <c r="BU869" s="778"/>
      <c r="BV869" s="778"/>
      <c r="BW869" s="778"/>
      <c r="BX869" s="778"/>
      <c r="BY869" s="778"/>
      <c r="BZ869" s="778"/>
      <c r="CA869" s="778"/>
      <c r="CB869" s="778"/>
      <c r="CC869" s="778"/>
      <c r="CD869" s="778"/>
      <c r="CE869" s="778"/>
      <c r="CF869" s="778"/>
      <c r="CG869" s="778"/>
      <c r="CH869" s="778"/>
      <c r="CI869" s="778"/>
      <c r="CJ869" s="778"/>
      <c r="CK869" s="778"/>
      <c r="CL869" s="778"/>
      <c r="CM869" s="778"/>
      <c r="CN869" s="778"/>
      <c r="CO869" s="778"/>
      <c r="CP869" s="778"/>
      <c r="CQ869" s="778"/>
      <c r="CR869" s="778"/>
      <c r="CS869" s="778"/>
      <c r="CT869" s="778"/>
      <c r="CU869" s="778"/>
      <c r="CV869" s="778"/>
      <c r="CW869" s="778"/>
      <c r="CX869" s="778"/>
      <c r="CY869" s="778"/>
      <c r="CZ869" s="778"/>
      <c r="DA869" s="778"/>
      <c r="DB869" s="778"/>
      <c r="DC869" s="778"/>
      <c r="DD869" s="778"/>
      <c r="DE869" s="778"/>
      <c r="DF869" s="778"/>
      <c r="DG869" s="778"/>
      <c r="DH869" s="778"/>
      <c r="DI869" s="778"/>
      <c r="DJ869" s="778"/>
      <c r="DK869" s="778"/>
      <c r="DL869" s="778"/>
      <c r="DM869" s="778"/>
      <c r="DN869" s="778"/>
      <c r="DO869" s="778"/>
      <c r="DP869" s="778"/>
      <c r="DQ869" s="778"/>
      <c r="DR869" s="778"/>
      <c r="DS869" s="778"/>
      <c r="DT869" s="778"/>
      <c r="DU869" s="778"/>
      <c r="DV869" s="778"/>
      <c r="DW869" s="778"/>
      <c r="DX869" s="778"/>
      <c r="DY869" s="778"/>
      <c r="DZ869" s="778"/>
      <c r="EA869" s="778"/>
      <c r="EB869" s="778"/>
      <c r="EC869" s="778"/>
      <c r="ED869" s="778"/>
      <c r="EE869" s="778"/>
      <c r="EF869" s="778"/>
      <c r="EG869" s="778"/>
      <c r="EH869" s="778"/>
      <c r="EI869" s="778"/>
      <c r="EJ869" s="778"/>
      <c r="EN869" s="98" t="s">
        <v>3459</v>
      </c>
      <c r="EQ869" s="756"/>
      <c r="ER869" s="756"/>
      <c r="FF869" s="551"/>
      <c r="FG869" s="551"/>
      <c r="FH869" s="551"/>
      <c r="FI869" s="551"/>
    </row>
    <row r="870" s="752" customFormat="true" ht="15" hidden="true" customHeight="true" outlineLevel="0" collapsed="false">
      <c r="AY870" s="778"/>
      <c r="AZ870" s="778"/>
      <c r="BA870" s="778"/>
      <c r="BB870" s="778"/>
      <c r="BC870" s="778"/>
      <c r="BD870" s="778"/>
      <c r="BE870" s="778"/>
      <c r="BF870" s="778"/>
      <c r="BG870" s="778"/>
      <c r="BH870" s="778"/>
      <c r="BI870" s="778"/>
      <c r="BJ870" s="778"/>
      <c r="BK870" s="778"/>
      <c r="BL870" s="778"/>
      <c r="BM870" s="778"/>
      <c r="BN870" s="778"/>
      <c r="BO870" s="778"/>
      <c r="BP870" s="778"/>
      <c r="BQ870" s="778"/>
      <c r="BR870" s="778"/>
      <c r="BS870" s="778"/>
      <c r="BT870" s="778"/>
      <c r="BU870" s="778"/>
      <c r="BV870" s="778"/>
      <c r="BW870" s="778"/>
      <c r="BX870" s="778"/>
      <c r="BY870" s="778"/>
      <c r="BZ870" s="778"/>
      <c r="CA870" s="778"/>
      <c r="CB870" s="778"/>
      <c r="CC870" s="778"/>
      <c r="CD870" s="778"/>
      <c r="CE870" s="778"/>
      <c r="CF870" s="778"/>
      <c r="CG870" s="778"/>
      <c r="CH870" s="778"/>
      <c r="CI870" s="778"/>
      <c r="CJ870" s="778"/>
      <c r="CK870" s="778"/>
      <c r="CL870" s="778"/>
      <c r="CM870" s="778"/>
      <c r="CN870" s="778"/>
      <c r="CO870" s="778"/>
      <c r="CP870" s="778"/>
      <c r="CQ870" s="778"/>
      <c r="CR870" s="778"/>
      <c r="CS870" s="778"/>
      <c r="CT870" s="778"/>
      <c r="CU870" s="778"/>
      <c r="CV870" s="778"/>
      <c r="CW870" s="778"/>
      <c r="CX870" s="778"/>
      <c r="CY870" s="778"/>
      <c r="CZ870" s="778"/>
      <c r="DA870" s="778"/>
      <c r="DB870" s="778"/>
      <c r="DC870" s="778"/>
      <c r="DD870" s="778"/>
      <c r="DE870" s="778"/>
      <c r="DF870" s="778"/>
      <c r="DG870" s="778"/>
      <c r="DH870" s="778"/>
      <c r="DI870" s="778"/>
      <c r="DJ870" s="778"/>
      <c r="DK870" s="778"/>
      <c r="DL870" s="778"/>
      <c r="DM870" s="778"/>
      <c r="DN870" s="778"/>
      <c r="DO870" s="778"/>
      <c r="DP870" s="778"/>
      <c r="DQ870" s="778"/>
      <c r="DR870" s="778"/>
      <c r="DS870" s="778"/>
      <c r="DT870" s="778"/>
      <c r="DU870" s="778"/>
      <c r="DV870" s="778"/>
      <c r="DW870" s="778"/>
      <c r="DX870" s="778"/>
      <c r="DY870" s="778"/>
      <c r="DZ870" s="778"/>
      <c r="EA870" s="778"/>
      <c r="EB870" s="778"/>
      <c r="EC870" s="778"/>
      <c r="ED870" s="778"/>
      <c r="EE870" s="778"/>
      <c r="EF870" s="778"/>
      <c r="EG870" s="778"/>
      <c r="EH870" s="778"/>
      <c r="EI870" s="778"/>
      <c r="EJ870" s="778"/>
      <c r="EN870" s="98" t="s">
        <v>2932</v>
      </c>
      <c r="EQ870" s="756"/>
      <c r="ER870" s="756"/>
      <c r="FF870" s="551"/>
      <c r="FG870" s="551"/>
      <c r="FH870" s="551"/>
      <c r="FI870" s="551"/>
    </row>
    <row r="871" s="752" customFormat="true" ht="15" hidden="true" customHeight="true" outlineLevel="0" collapsed="false">
      <c r="AY871" s="778"/>
      <c r="AZ871" s="778"/>
      <c r="BA871" s="778"/>
      <c r="BB871" s="778"/>
      <c r="BC871" s="778"/>
      <c r="BD871" s="778"/>
      <c r="BE871" s="778"/>
      <c r="BF871" s="778"/>
      <c r="BG871" s="778"/>
      <c r="BH871" s="778"/>
      <c r="BI871" s="778"/>
      <c r="BJ871" s="778"/>
      <c r="BK871" s="778"/>
      <c r="BL871" s="778"/>
      <c r="BM871" s="778"/>
      <c r="BN871" s="778"/>
      <c r="BO871" s="778"/>
      <c r="BP871" s="778"/>
      <c r="BQ871" s="778"/>
      <c r="BR871" s="778"/>
      <c r="BS871" s="778"/>
      <c r="BT871" s="778"/>
      <c r="BU871" s="778"/>
      <c r="BV871" s="778"/>
      <c r="BW871" s="778"/>
      <c r="BX871" s="778"/>
      <c r="BY871" s="778"/>
      <c r="BZ871" s="778"/>
      <c r="CA871" s="778"/>
      <c r="CB871" s="778"/>
      <c r="CC871" s="778"/>
      <c r="CD871" s="778"/>
      <c r="CE871" s="778"/>
      <c r="CF871" s="778"/>
      <c r="CG871" s="778"/>
      <c r="CH871" s="778"/>
      <c r="CI871" s="778"/>
      <c r="CJ871" s="778"/>
      <c r="CK871" s="778"/>
      <c r="CL871" s="778"/>
      <c r="CM871" s="778"/>
      <c r="CN871" s="778"/>
      <c r="CO871" s="778"/>
      <c r="CP871" s="778"/>
      <c r="CQ871" s="778"/>
      <c r="CR871" s="778"/>
      <c r="CS871" s="778"/>
      <c r="CT871" s="778"/>
      <c r="CU871" s="778"/>
      <c r="CV871" s="778"/>
      <c r="CW871" s="778"/>
      <c r="CX871" s="778"/>
      <c r="CY871" s="778"/>
      <c r="CZ871" s="778"/>
      <c r="DA871" s="778"/>
      <c r="DB871" s="778"/>
      <c r="DC871" s="778"/>
      <c r="DD871" s="778"/>
      <c r="DE871" s="778"/>
      <c r="DF871" s="778"/>
      <c r="DG871" s="778"/>
      <c r="DH871" s="778"/>
      <c r="DI871" s="778"/>
      <c r="DJ871" s="778"/>
      <c r="DK871" s="778"/>
      <c r="DL871" s="778"/>
      <c r="DM871" s="778"/>
      <c r="DN871" s="778"/>
      <c r="DO871" s="778"/>
      <c r="DP871" s="778"/>
      <c r="DQ871" s="778"/>
      <c r="DR871" s="778"/>
      <c r="DS871" s="778"/>
      <c r="DT871" s="778"/>
      <c r="DU871" s="778"/>
      <c r="DV871" s="778"/>
      <c r="DW871" s="778"/>
      <c r="DX871" s="778"/>
      <c r="DY871" s="778"/>
      <c r="DZ871" s="778"/>
      <c r="EA871" s="778"/>
      <c r="EB871" s="778"/>
      <c r="EC871" s="778"/>
      <c r="ED871" s="778"/>
      <c r="EE871" s="778"/>
      <c r="EF871" s="778"/>
      <c r="EG871" s="778"/>
      <c r="EH871" s="778"/>
      <c r="EI871" s="778"/>
      <c r="EJ871" s="778"/>
      <c r="EN871" s="98" t="s">
        <v>2984</v>
      </c>
      <c r="EQ871" s="756"/>
      <c r="ER871" s="756"/>
      <c r="FF871" s="551"/>
      <c r="FG871" s="551"/>
      <c r="FH871" s="551"/>
      <c r="FI871" s="551"/>
    </row>
    <row r="872" s="752" customFormat="true" ht="15" hidden="true" customHeight="true" outlineLevel="0" collapsed="false">
      <c r="AY872" s="778"/>
      <c r="AZ872" s="778"/>
      <c r="BA872" s="778"/>
      <c r="BB872" s="778"/>
      <c r="BC872" s="778"/>
      <c r="BD872" s="778"/>
      <c r="BE872" s="778"/>
      <c r="BF872" s="778"/>
      <c r="BG872" s="778"/>
      <c r="BH872" s="778"/>
      <c r="BI872" s="778"/>
      <c r="BJ872" s="778"/>
      <c r="BK872" s="778"/>
      <c r="BL872" s="778"/>
      <c r="BM872" s="778"/>
      <c r="BN872" s="778"/>
      <c r="BO872" s="778"/>
      <c r="BP872" s="778"/>
      <c r="BQ872" s="778"/>
      <c r="BR872" s="778"/>
      <c r="BS872" s="778"/>
      <c r="BT872" s="778"/>
      <c r="BU872" s="778"/>
      <c r="BV872" s="778"/>
      <c r="BW872" s="778"/>
      <c r="BX872" s="778"/>
      <c r="BY872" s="778"/>
      <c r="BZ872" s="778"/>
      <c r="CA872" s="778"/>
      <c r="CB872" s="778"/>
      <c r="CC872" s="778"/>
      <c r="CD872" s="778"/>
      <c r="CE872" s="778"/>
      <c r="CF872" s="778"/>
      <c r="CG872" s="778"/>
      <c r="CH872" s="778"/>
      <c r="CI872" s="778"/>
      <c r="CJ872" s="778"/>
      <c r="CK872" s="778"/>
      <c r="CL872" s="778"/>
      <c r="CM872" s="778"/>
      <c r="CN872" s="778"/>
      <c r="CO872" s="778"/>
      <c r="CP872" s="778"/>
      <c r="CQ872" s="778"/>
      <c r="CR872" s="778"/>
      <c r="CS872" s="778"/>
      <c r="CT872" s="778"/>
      <c r="CU872" s="778"/>
      <c r="CV872" s="778"/>
      <c r="CW872" s="778"/>
      <c r="CX872" s="778"/>
      <c r="CY872" s="778"/>
      <c r="CZ872" s="778"/>
      <c r="DA872" s="778"/>
      <c r="DB872" s="778"/>
      <c r="DC872" s="778"/>
      <c r="DD872" s="778"/>
      <c r="DE872" s="778"/>
      <c r="DF872" s="778"/>
      <c r="DG872" s="778"/>
      <c r="DH872" s="778"/>
      <c r="DI872" s="778"/>
      <c r="DJ872" s="778"/>
      <c r="DK872" s="778"/>
      <c r="DL872" s="778"/>
      <c r="DM872" s="778"/>
      <c r="DN872" s="778"/>
      <c r="DO872" s="778"/>
      <c r="DP872" s="778"/>
      <c r="DQ872" s="778"/>
      <c r="DR872" s="778"/>
      <c r="DS872" s="778"/>
      <c r="DT872" s="778"/>
      <c r="DU872" s="778"/>
      <c r="DV872" s="778"/>
      <c r="DW872" s="778"/>
      <c r="DX872" s="778"/>
      <c r="DY872" s="778"/>
      <c r="DZ872" s="778"/>
      <c r="EA872" s="778"/>
      <c r="EB872" s="778"/>
      <c r="EC872" s="778"/>
      <c r="ED872" s="778"/>
      <c r="EE872" s="778"/>
      <c r="EF872" s="778"/>
      <c r="EG872" s="778"/>
      <c r="EH872" s="778"/>
      <c r="EI872" s="778"/>
      <c r="EJ872" s="778"/>
      <c r="EN872" s="98" t="s">
        <v>2988</v>
      </c>
      <c r="EQ872" s="756"/>
      <c r="ER872" s="756"/>
      <c r="FF872" s="551"/>
      <c r="FG872" s="551"/>
      <c r="FH872" s="551"/>
      <c r="FI872" s="551"/>
    </row>
    <row r="873" s="752" customFormat="true" ht="15" hidden="true" customHeight="true" outlineLevel="0" collapsed="false">
      <c r="AY873" s="778"/>
      <c r="AZ873" s="778"/>
      <c r="BA873" s="778"/>
      <c r="BB873" s="778"/>
      <c r="BC873" s="778"/>
      <c r="BD873" s="778"/>
      <c r="BE873" s="778"/>
      <c r="BF873" s="778"/>
      <c r="BG873" s="778"/>
      <c r="BH873" s="778"/>
      <c r="BI873" s="778"/>
      <c r="BJ873" s="778"/>
      <c r="BK873" s="778"/>
      <c r="BL873" s="778"/>
      <c r="BM873" s="778"/>
      <c r="BN873" s="778"/>
      <c r="BO873" s="778"/>
      <c r="BP873" s="778"/>
      <c r="BQ873" s="778"/>
      <c r="BR873" s="778"/>
      <c r="BS873" s="778"/>
      <c r="BT873" s="778"/>
      <c r="BU873" s="778"/>
      <c r="BV873" s="778"/>
      <c r="BW873" s="778"/>
      <c r="BX873" s="778"/>
      <c r="BY873" s="778"/>
      <c r="BZ873" s="778"/>
      <c r="CA873" s="778"/>
      <c r="CB873" s="778"/>
      <c r="CC873" s="778"/>
      <c r="CD873" s="778"/>
      <c r="CE873" s="778"/>
      <c r="CF873" s="778"/>
      <c r="CG873" s="778"/>
      <c r="CH873" s="778"/>
      <c r="CI873" s="778"/>
      <c r="CJ873" s="778"/>
      <c r="CK873" s="778"/>
      <c r="CL873" s="778"/>
      <c r="CM873" s="778"/>
      <c r="CN873" s="778"/>
      <c r="CO873" s="778"/>
      <c r="CP873" s="778"/>
      <c r="CQ873" s="778"/>
      <c r="CR873" s="778"/>
      <c r="CS873" s="778"/>
      <c r="CT873" s="778"/>
      <c r="CU873" s="778"/>
      <c r="CV873" s="778"/>
      <c r="CW873" s="778"/>
      <c r="CX873" s="778"/>
      <c r="CY873" s="778"/>
      <c r="CZ873" s="778"/>
      <c r="DA873" s="778"/>
      <c r="DB873" s="778"/>
      <c r="DC873" s="778"/>
      <c r="DD873" s="778"/>
      <c r="DE873" s="778"/>
      <c r="DF873" s="778"/>
      <c r="DG873" s="778"/>
      <c r="DH873" s="778"/>
      <c r="DI873" s="778"/>
      <c r="DJ873" s="778"/>
      <c r="DK873" s="778"/>
      <c r="DL873" s="778"/>
      <c r="DM873" s="778"/>
      <c r="DN873" s="778"/>
      <c r="DO873" s="778"/>
      <c r="DP873" s="778"/>
      <c r="DQ873" s="778"/>
      <c r="DR873" s="778"/>
      <c r="DS873" s="778"/>
      <c r="DT873" s="778"/>
      <c r="DU873" s="778"/>
      <c r="DV873" s="778"/>
      <c r="DW873" s="778"/>
      <c r="DX873" s="778"/>
      <c r="DY873" s="778"/>
      <c r="DZ873" s="778"/>
      <c r="EA873" s="778"/>
      <c r="EB873" s="778"/>
      <c r="EC873" s="778"/>
      <c r="ED873" s="778"/>
      <c r="EE873" s="778"/>
      <c r="EF873" s="778"/>
      <c r="EG873" s="778"/>
      <c r="EH873" s="778"/>
      <c r="EI873" s="778"/>
      <c r="EJ873" s="778"/>
      <c r="EN873" s="98" t="s">
        <v>3467</v>
      </c>
      <c r="EQ873" s="756"/>
      <c r="ER873" s="756"/>
      <c r="FF873" s="551"/>
      <c r="FG873" s="551"/>
      <c r="FH873" s="551"/>
      <c r="FI873" s="551"/>
    </row>
    <row r="874" s="752" customFormat="true" ht="15" hidden="true" customHeight="true" outlineLevel="0" collapsed="false">
      <c r="AY874" s="778"/>
      <c r="AZ874" s="778"/>
      <c r="BA874" s="778"/>
      <c r="BB874" s="778"/>
      <c r="BC874" s="778"/>
      <c r="BD874" s="778"/>
      <c r="BE874" s="778"/>
      <c r="BF874" s="778"/>
      <c r="BG874" s="778"/>
      <c r="BH874" s="778"/>
      <c r="BI874" s="778"/>
      <c r="BJ874" s="778"/>
      <c r="BK874" s="778"/>
      <c r="BL874" s="778"/>
      <c r="BM874" s="778"/>
      <c r="BN874" s="778"/>
      <c r="BO874" s="778"/>
      <c r="BP874" s="778"/>
      <c r="BQ874" s="778"/>
      <c r="BR874" s="778"/>
      <c r="BS874" s="778"/>
      <c r="BT874" s="778"/>
      <c r="BU874" s="778"/>
      <c r="BV874" s="778"/>
      <c r="BW874" s="778"/>
      <c r="BX874" s="778"/>
      <c r="BY874" s="778"/>
      <c r="BZ874" s="778"/>
      <c r="CA874" s="778"/>
      <c r="CB874" s="778"/>
      <c r="CC874" s="778"/>
      <c r="CD874" s="778"/>
      <c r="CE874" s="778"/>
      <c r="CF874" s="778"/>
      <c r="CG874" s="778"/>
      <c r="CH874" s="778"/>
      <c r="CI874" s="778"/>
      <c r="CJ874" s="778"/>
      <c r="CK874" s="778"/>
      <c r="CL874" s="778"/>
      <c r="CM874" s="778"/>
      <c r="CN874" s="778"/>
      <c r="CO874" s="778"/>
      <c r="CP874" s="778"/>
      <c r="CQ874" s="778"/>
      <c r="CR874" s="778"/>
      <c r="CS874" s="778"/>
      <c r="CT874" s="778"/>
      <c r="CU874" s="778"/>
      <c r="CV874" s="778"/>
      <c r="CW874" s="778"/>
      <c r="CX874" s="778"/>
      <c r="CY874" s="778"/>
      <c r="CZ874" s="778"/>
      <c r="DA874" s="778"/>
      <c r="DB874" s="778"/>
      <c r="DC874" s="778"/>
      <c r="DD874" s="778"/>
      <c r="DE874" s="778"/>
      <c r="DF874" s="778"/>
      <c r="DG874" s="778"/>
      <c r="DH874" s="778"/>
      <c r="DI874" s="778"/>
      <c r="DJ874" s="778"/>
      <c r="DK874" s="778"/>
      <c r="DL874" s="778"/>
      <c r="DM874" s="778"/>
      <c r="DN874" s="778"/>
      <c r="DO874" s="778"/>
      <c r="DP874" s="778"/>
      <c r="DQ874" s="778"/>
      <c r="DR874" s="778"/>
      <c r="DS874" s="778"/>
      <c r="DT874" s="778"/>
      <c r="DU874" s="778"/>
      <c r="DV874" s="778"/>
      <c r="DW874" s="778"/>
      <c r="DX874" s="778"/>
      <c r="DY874" s="778"/>
      <c r="DZ874" s="778"/>
      <c r="EA874" s="778"/>
      <c r="EB874" s="778"/>
      <c r="EC874" s="778"/>
      <c r="ED874" s="778"/>
      <c r="EE874" s="778"/>
      <c r="EF874" s="778"/>
      <c r="EG874" s="778"/>
      <c r="EH874" s="778"/>
      <c r="EI874" s="778"/>
      <c r="EJ874" s="778"/>
      <c r="EN874" s="98" t="s">
        <v>1051</v>
      </c>
      <c r="EQ874" s="756"/>
      <c r="ER874" s="756"/>
      <c r="FF874" s="551"/>
      <c r="FG874" s="551"/>
      <c r="FH874" s="551"/>
      <c r="FI874" s="551"/>
    </row>
    <row r="875" s="752" customFormat="true" ht="15" hidden="true" customHeight="true" outlineLevel="0" collapsed="false">
      <c r="AY875" s="778"/>
      <c r="AZ875" s="778"/>
      <c r="BA875" s="778"/>
      <c r="BB875" s="778"/>
      <c r="BC875" s="778"/>
      <c r="BD875" s="778"/>
      <c r="BE875" s="778"/>
      <c r="BF875" s="778"/>
      <c r="BG875" s="778"/>
      <c r="BH875" s="778"/>
      <c r="BI875" s="778"/>
      <c r="BJ875" s="778"/>
      <c r="BK875" s="778"/>
      <c r="BL875" s="778"/>
      <c r="BM875" s="778"/>
      <c r="BN875" s="778"/>
      <c r="BO875" s="778"/>
      <c r="BP875" s="778"/>
      <c r="BQ875" s="778"/>
      <c r="BR875" s="778"/>
      <c r="BS875" s="778"/>
      <c r="BT875" s="778"/>
      <c r="BU875" s="778"/>
      <c r="BV875" s="778"/>
      <c r="BW875" s="778"/>
      <c r="BX875" s="778"/>
      <c r="BY875" s="778"/>
      <c r="BZ875" s="778"/>
      <c r="CA875" s="778"/>
      <c r="CB875" s="778"/>
      <c r="CC875" s="778"/>
      <c r="CD875" s="778"/>
      <c r="CE875" s="778"/>
      <c r="CF875" s="778"/>
      <c r="CG875" s="778"/>
      <c r="CH875" s="778"/>
      <c r="CI875" s="778"/>
      <c r="CJ875" s="778"/>
      <c r="CK875" s="778"/>
      <c r="CL875" s="778"/>
      <c r="CM875" s="778"/>
      <c r="CN875" s="778"/>
      <c r="CO875" s="778"/>
      <c r="CP875" s="778"/>
      <c r="CQ875" s="778"/>
      <c r="CR875" s="778"/>
      <c r="CS875" s="778"/>
      <c r="CT875" s="778"/>
      <c r="CU875" s="778"/>
      <c r="CV875" s="778"/>
      <c r="CW875" s="778"/>
      <c r="CX875" s="778"/>
      <c r="CY875" s="778"/>
      <c r="CZ875" s="778"/>
      <c r="DA875" s="778"/>
      <c r="DB875" s="778"/>
      <c r="DC875" s="778"/>
      <c r="DD875" s="778"/>
      <c r="DE875" s="778"/>
      <c r="DF875" s="778"/>
      <c r="DG875" s="778"/>
      <c r="DH875" s="778"/>
      <c r="DI875" s="778"/>
      <c r="DJ875" s="778"/>
      <c r="DK875" s="778"/>
      <c r="DL875" s="778"/>
      <c r="DM875" s="778"/>
      <c r="DN875" s="778"/>
      <c r="DO875" s="778"/>
      <c r="DP875" s="778"/>
      <c r="DQ875" s="778"/>
      <c r="DR875" s="778"/>
      <c r="DS875" s="778"/>
      <c r="DT875" s="778"/>
      <c r="DU875" s="778"/>
      <c r="DV875" s="778"/>
      <c r="DW875" s="778"/>
      <c r="DX875" s="778"/>
      <c r="DY875" s="778"/>
      <c r="DZ875" s="778"/>
      <c r="EA875" s="778"/>
      <c r="EB875" s="778"/>
      <c r="EC875" s="778"/>
      <c r="ED875" s="778"/>
      <c r="EE875" s="778"/>
      <c r="EF875" s="778"/>
      <c r="EG875" s="778"/>
      <c r="EH875" s="778"/>
      <c r="EI875" s="778"/>
      <c r="EJ875" s="778"/>
      <c r="EN875" s="98" t="s">
        <v>3474</v>
      </c>
      <c r="EQ875" s="756"/>
      <c r="ER875" s="756"/>
      <c r="FF875" s="551"/>
      <c r="FG875" s="551"/>
      <c r="FH875" s="551"/>
      <c r="FI875" s="551"/>
    </row>
    <row r="876" s="752" customFormat="true" ht="15" hidden="true" customHeight="true" outlineLevel="0" collapsed="false">
      <c r="AY876" s="778"/>
      <c r="AZ876" s="778"/>
      <c r="BA876" s="778"/>
      <c r="BB876" s="778"/>
      <c r="BC876" s="778"/>
      <c r="BD876" s="778"/>
      <c r="BE876" s="778"/>
      <c r="BF876" s="778"/>
      <c r="BG876" s="778"/>
      <c r="BH876" s="778"/>
      <c r="BI876" s="778"/>
      <c r="BJ876" s="778"/>
      <c r="BK876" s="778"/>
      <c r="BL876" s="778"/>
      <c r="BM876" s="778"/>
      <c r="BN876" s="778"/>
      <c r="BO876" s="778"/>
      <c r="BP876" s="778"/>
      <c r="BQ876" s="778"/>
      <c r="BR876" s="778"/>
      <c r="BS876" s="778"/>
      <c r="BT876" s="778"/>
      <c r="BU876" s="778"/>
      <c r="BV876" s="778"/>
      <c r="BW876" s="778"/>
      <c r="BX876" s="778"/>
      <c r="BY876" s="778"/>
      <c r="BZ876" s="778"/>
      <c r="CA876" s="778"/>
      <c r="CB876" s="778"/>
      <c r="CC876" s="778"/>
      <c r="CD876" s="778"/>
      <c r="CE876" s="778"/>
      <c r="CF876" s="778"/>
      <c r="CG876" s="778"/>
      <c r="CH876" s="778"/>
      <c r="CI876" s="778"/>
      <c r="CJ876" s="778"/>
      <c r="CK876" s="778"/>
      <c r="CL876" s="778"/>
      <c r="CM876" s="778"/>
      <c r="CN876" s="778"/>
      <c r="CO876" s="778"/>
      <c r="CP876" s="778"/>
      <c r="CQ876" s="778"/>
      <c r="CR876" s="778"/>
      <c r="CS876" s="778"/>
      <c r="CT876" s="778"/>
      <c r="CU876" s="778"/>
      <c r="CV876" s="778"/>
      <c r="CW876" s="778"/>
      <c r="CX876" s="778"/>
      <c r="CY876" s="778"/>
      <c r="CZ876" s="778"/>
      <c r="DA876" s="778"/>
      <c r="DB876" s="778"/>
      <c r="DC876" s="778"/>
      <c r="DD876" s="778"/>
      <c r="DE876" s="778"/>
      <c r="DF876" s="778"/>
      <c r="DG876" s="778"/>
      <c r="DH876" s="778"/>
      <c r="DI876" s="778"/>
      <c r="DJ876" s="778"/>
      <c r="DK876" s="778"/>
      <c r="DL876" s="778"/>
      <c r="DM876" s="778"/>
      <c r="DN876" s="778"/>
      <c r="DO876" s="778"/>
      <c r="DP876" s="778"/>
      <c r="DQ876" s="778"/>
      <c r="DR876" s="778"/>
      <c r="DS876" s="778"/>
      <c r="DT876" s="778"/>
      <c r="DU876" s="778"/>
      <c r="DV876" s="778"/>
      <c r="DW876" s="778"/>
      <c r="DX876" s="778"/>
      <c r="DY876" s="778"/>
      <c r="DZ876" s="778"/>
      <c r="EA876" s="778"/>
      <c r="EB876" s="778"/>
      <c r="EC876" s="778"/>
      <c r="ED876" s="778"/>
      <c r="EE876" s="778"/>
      <c r="EF876" s="778"/>
      <c r="EG876" s="778"/>
      <c r="EH876" s="778"/>
      <c r="EI876" s="778"/>
      <c r="EJ876" s="778"/>
      <c r="EN876" s="98" t="s">
        <v>3476</v>
      </c>
      <c r="EQ876" s="756"/>
      <c r="ER876" s="756"/>
      <c r="FF876" s="551"/>
      <c r="FG876" s="551"/>
      <c r="FH876" s="551"/>
      <c r="FI876" s="551"/>
    </row>
    <row r="877" s="752" customFormat="true" ht="15" hidden="true" customHeight="true" outlineLevel="0" collapsed="false">
      <c r="AY877" s="778"/>
      <c r="AZ877" s="778"/>
      <c r="BA877" s="778"/>
      <c r="BB877" s="778"/>
      <c r="BC877" s="778"/>
      <c r="BD877" s="778"/>
      <c r="BE877" s="778"/>
      <c r="BF877" s="778"/>
      <c r="BG877" s="778"/>
      <c r="BH877" s="778"/>
      <c r="BI877" s="778"/>
      <c r="BJ877" s="778"/>
      <c r="BK877" s="778"/>
      <c r="BL877" s="778"/>
      <c r="BM877" s="778"/>
      <c r="BN877" s="778"/>
      <c r="BO877" s="778"/>
      <c r="BP877" s="778"/>
      <c r="BQ877" s="778"/>
      <c r="BR877" s="778"/>
      <c r="BS877" s="778"/>
      <c r="BT877" s="778"/>
      <c r="BU877" s="778"/>
      <c r="BV877" s="778"/>
      <c r="BW877" s="778"/>
      <c r="BX877" s="778"/>
      <c r="BY877" s="778"/>
      <c r="BZ877" s="778"/>
      <c r="CA877" s="778"/>
      <c r="CB877" s="778"/>
      <c r="CC877" s="778"/>
      <c r="CD877" s="778"/>
      <c r="CE877" s="778"/>
      <c r="CF877" s="778"/>
      <c r="CG877" s="778"/>
      <c r="CH877" s="778"/>
      <c r="CI877" s="778"/>
      <c r="CJ877" s="778"/>
      <c r="CK877" s="778"/>
      <c r="CL877" s="778"/>
      <c r="CM877" s="778"/>
      <c r="CN877" s="778"/>
      <c r="CO877" s="778"/>
      <c r="CP877" s="778"/>
      <c r="CQ877" s="778"/>
      <c r="CR877" s="778"/>
      <c r="CS877" s="778"/>
      <c r="CT877" s="778"/>
      <c r="CU877" s="778"/>
      <c r="CV877" s="778"/>
      <c r="CW877" s="778"/>
      <c r="CX877" s="778"/>
      <c r="CY877" s="778"/>
      <c r="CZ877" s="778"/>
      <c r="DA877" s="778"/>
      <c r="DB877" s="778"/>
      <c r="DC877" s="778"/>
      <c r="DD877" s="778"/>
      <c r="DE877" s="778"/>
      <c r="DF877" s="778"/>
      <c r="DG877" s="778"/>
      <c r="DH877" s="778"/>
      <c r="DI877" s="778"/>
      <c r="DJ877" s="778"/>
      <c r="DK877" s="778"/>
      <c r="DL877" s="778"/>
      <c r="DM877" s="778"/>
      <c r="DN877" s="778"/>
      <c r="DO877" s="778"/>
      <c r="DP877" s="778"/>
      <c r="DQ877" s="778"/>
      <c r="DR877" s="778"/>
      <c r="DS877" s="778"/>
      <c r="DT877" s="778"/>
      <c r="DU877" s="778"/>
      <c r="DV877" s="778"/>
      <c r="DW877" s="778"/>
      <c r="DX877" s="778"/>
      <c r="DY877" s="778"/>
      <c r="DZ877" s="778"/>
      <c r="EA877" s="778"/>
      <c r="EB877" s="778"/>
      <c r="EC877" s="778"/>
      <c r="ED877" s="778"/>
      <c r="EE877" s="778"/>
      <c r="EF877" s="778"/>
      <c r="EG877" s="778"/>
      <c r="EH877" s="778"/>
      <c r="EI877" s="778"/>
      <c r="EJ877" s="778"/>
      <c r="EN877" s="98" t="s">
        <v>3480</v>
      </c>
      <c r="EQ877" s="756"/>
      <c r="ER877" s="756"/>
      <c r="FF877" s="551"/>
      <c r="FG877" s="551"/>
      <c r="FH877" s="551"/>
      <c r="FI877" s="551"/>
    </row>
    <row r="878" s="752" customFormat="true" ht="15" hidden="true" customHeight="true" outlineLevel="0" collapsed="false">
      <c r="AY878" s="778"/>
      <c r="AZ878" s="778"/>
      <c r="BA878" s="778"/>
      <c r="BB878" s="778"/>
      <c r="BC878" s="778"/>
      <c r="BD878" s="778"/>
      <c r="BE878" s="778"/>
      <c r="BF878" s="778"/>
      <c r="BG878" s="778"/>
      <c r="BH878" s="778"/>
      <c r="BI878" s="778"/>
      <c r="BJ878" s="778"/>
      <c r="BK878" s="778"/>
      <c r="BL878" s="778"/>
      <c r="BM878" s="778"/>
      <c r="BN878" s="778"/>
      <c r="BO878" s="778"/>
      <c r="BP878" s="778"/>
      <c r="BQ878" s="778"/>
      <c r="BR878" s="778"/>
      <c r="BS878" s="778"/>
      <c r="BT878" s="778"/>
      <c r="BU878" s="778"/>
      <c r="BV878" s="778"/>
      <c r="BW878" s="778"/>
      <c r="BX878" s="778"/>
      <c r="BY878" s="778"/>
      <c r="BZ878" s="778"/>
      <c r="CA878" s="778"/>
      <c r="CB878" s="778"/>
      <c r="CC878" s="778"/>
      <c r="CD878" s="778"/>
      <c r="CE878" s="778"/>
      <c r="CF878" s="778"/>
      <c r="CG878" s="778"/>
      <c r="CH878" s="778"/>
      <c r="CI878" s="778"/>
      <c r="CJ878" s="778"/>
      <c r="CK878" s="778"/>
      <c r="CL878" s="778"/>
      <c r="CM878" s="778"/>
      <c r="CN878" s="778"/>
      <c r="CO878" s="778"/>
      <c r="CP878" s="778"/>
      <c r="CQ878" s="778"/>
      <c r="CR878" s="778"/>
      <c r="CS878" s="778"/>
      <c r="CT878" s="778"/>
      <c r="CU878" s="778"/>
      <c r="CV878" s="778"/>
      <c r="CW878" s="778"/>
      <c r="CX878" s="778"/>
      <c r="CY878" s="778"/>
      <c r="CZ878" s="778"/>
      <c r="DA878" s="778"/>
      <c r="DB878" s="778"/>
      <c r="DC878" s="778"/>
      <c r="DD878" s="778"/>
      <c r="DE878" s="778"/>
      <c r="DF878" s="778"/>
      <c r="DG878" s="778"/>
      <c r="DH878" s="778"/>
      <c r="DI878" s="778"/>
      <c r="DJ878" s="778"/>
      <c r="DK878" s="778"/>
      <c r="DL878" s="778"/>
      <c r="DM878" s="778"/>
      <c r="DN878" s="778"/>
      <c r="DO878" s="778"/>
      <c r="DP878" s="778"/>
      <c r="DQ878" s="778"/>
      <c r="DR878" s="778"/>
      <c r="DS878" s="778"/>
      <c r="DT878" s="778"/>
      <c r="DU878" s="778"/>
      <c r="DV878" s="778"/>
      <c r="DW878" s="778"/>
      <c r="DX878" s="778"/>
      <c r="DY878" s="778"/>
      <c r="DZ878" s="778"/>
      <c r="EA878" s="778"/>
      <c r="EB878" s="778"/>
      <c r="EC878" s="778"/>
      <c r="ED878" s="778"/>
      <c r="EE878" s="778"/>
      <c r="EF878" s="778"/>
      <c r="EG878" s="778"/>
      <c r="EH878" s="778"/>
      <c r="EI878" s="778"/>
      <c r="EJ878" s="778"/>
      <c r="EN878" s="98" t="s">
        <v>3018</v>
      </c>
      <c r="EQ878" s="756"/>
      <c r="ER878" s="756"/>
      <c r="FF878" s="551"/>
      <c r="FG878" s="551"/>
      <c r="FH878" s="551"/>
      <c r="FI878" s="551"/>
    </row>
    <row r="879" s="752" customFormat="true" ht="15" hidden="true" customHeight="true" outlineLevel="0" collapsed="false">
      <c r="AY879" s="778"/>
      <c r="AZ879" s="778"/>
      <c r="BA879" s="778"/>
      <c r="BB879" s="778"/>
      <c r="BC879" s="778"/>
      <c r="BD879" s="778"/>
      <c r="BE879" s="778"/>
      <c r="BF879" s="778"/>
      <c r="BG879" s="778"/>
      <c r="BH879" s="778"/>
      <c r="BI879" s="778"/>
      <c r="BJ879" s="778"/>
      <c r="BK879" s="778"/>
      <c r="BL879" s="778"/>
      <c r="BM879" s="778"/>
      <c r="BN879" s="778"/>
      <c r="BO879" s="778"/>
      <c r="BP879" s="778"/>
      <c r="BQ879" s="778"/>
      <c r="BR879" s="778"/>
      <c r="BS879" s="778"/>
      <c r="BT879" s="778"/>
      <c r="BU879" s="778"/>
      <c r="BV879" s="778"/>
      <c r="BW879" s="778"/>
      <c r="BX879" s="778"/>
      <c r="BY879" s="778"/>
      <c r="BZ879" s="778"/>
      <c r="CA879" s="778"/>
      <c r="CB879" s="778"/>
      <c r="CC879" s="778"/>
      <c r="CD879" s="778"/>
      <c r="CE879" s="778"/>
      <c r="CF879" s="778"/>
      <c r="CG879" s="778"/>
      <c r="CH879" s="778"/>
      <c r="CI879" s="778"/>
      <c r="CJ879" s="778"/>
      <c r="CK879" s="778"/>
      <c r="CL879" s="778"/>
      <c r="CM879" s="778"/>
      <c r="CN879" s="778"/>
      <c r="CO879" s="778"/>
      <c r="CP879" s="778"/>
      <c r="CQ879" s="778"/>
      <c r="CR879" s="778"/>
      <c r="CS879" s="778"/>
      <c r="CT879" s="778"/>
      <c r="CU879" s="778"/>
      <c r="CV879" s="778"/>
      <c r="CW879" s="778"/>
      <c r="CX879" s="778"/>
      <c r="CY879" s="778"/>
      <c r="CZ879" s="778"/>
      <c r="DA879" s="778"/>
      <c r="DB879" s="778"/>
      <c r="DC879" s="778"/>
      <c r="DD879" s="778"/>
      <c r="DE879" s="778"/>
      <c r="DF879" s="778"/>
      <c r="DG879" s="778"/>
      <c r="DH879" s="778"/>
      <c r="DI879" s="778"/>
      <c r="DJ879" s="778"/>
      <c r="DK879" s="778"/>
      <c r="DL879" s="778"/>
      <c r="DM879" s="778"/>
      <c r="DN879" s="778"/>
      <c r="DO879" s="778"/>
      <c r="DP879" s="778"/>
      <c r="DQ879" s="778"/>
      <c r="DR879" s="778"/>
      <c r="DS879" s="778"/>
      <c r="DT879" s="778"/>
      <c r="DU879" s="778"/>
      <c r="DV879" s="778"/>
      <c r="DW879" s="778"/>
      <c r="DX879" s="778"/>
      <c r="DY879" s="778"/>
      <c r="DZ879" s="778"/>
      <c r="EA879" s="778"/>
      <c r="EB879" s="778"/>
      <c r="EC879" s="778"/>
      <c r="ED879" s="778"/>
      <c r="EE879" s="778"/>
      <c r="EF879" s="778"/>
      <c r="EG879" s="778"/>
      <c r="EH879" s="778"/>
      <c r="EI879" s="778"/>
      <c r="EJ879" s="778"/>
      <c r="EN879" s="98" t="s">
        <v>3484</v>
      </c>
      <c r="EQ879" s="756"/>
      <c r="ER879" s="756"/>
      <c r="FF879" s="551"/>
      <c r="FG879" s="551"/>
      <c r="FH879" s="551"/>
      <c r="FI879" s="551"/>
    </row>
    <row r="880" s="752" customFormat="true" ht="15" hidden="true" customHeight="true" outlineLevel="0" collapsed="false">
      <c r="AY880" s="778"/>
      <c r="AZ880" s="778"/>
      <c r="BA880" s="778"/>
      <c r="BB880" s="778"/>
      <c r="BC880" s="778"/>
      <c r="BD880" s="778"/>
      <c r="BE880" s="778"/>
      <c r="BF880" s="778"/>
      <c r="BG880" s="778"/>
      <c r="BH880" s="778"/>
      <c r="BI880" s="778"/>
      <c r="BJ880" s="778"/>
      <c r="BK880" s="778"/>
      <c r="BL880" s="778"/>
      <c r="BM880" s="778"/>
      <c r="BN880" s="778"/>
      <c r="BO880" s="778"/>
      <c r="BP880" s="778"/>
      <c r="BQ880" s="778"/>
      <c r="BR880" s="778"/>
      <c r="BS880" s="778"/>
      <c r="BT880" s="778"/>
      <c r="BU880" s="778"/>
      <c r="BV880" s="778"/>
      <c r="BW880" s="778"/>
      <c r="BX880" s="778"/>
      <c r="BY880" s="778"/>
      <c r="BZ880" s="778"/>
      <c r="CA880" s="778"/>
      <c r="CB880" s="778"/>
      <c r="CC880" s="778"/>
      <c r="CD880" s="778"/>
      <c r="CE880" s="778"/>
      <c r="CF880" s="778"/>
      <c r="CG880" s="778"/>
      <c r="CH880" s="778"/>
      <c r="CI880" s="778"/>
      <c r="CJ880" s="778"/>
      <c r="CK880" s="778"/>
      <c r="CL880" s="778"/>
      <c r="CM880" s="778"/>
      <c r="CN880" s="778"/>
      <c r="CO880" s="778"/>
      <c r="CP880" s="778"/>
      <c r="CQ880" s="778"/>
      <c r="CR880" s="778"/>
      <c r="CS880" s="778"/>
      <c r="CT880" s="778"/>
      <c r="CU880" s="778"/>
      <c r="CV880" s="778"/>
      <c r="CW880" s="778"/>
      <c r="CX880" s="778"/>
      <c r="CY880" s="778"/>
      <c r="CZ880" s="778"/>
      <c r="DA880" s="778"/>
      <c r="DB880" s="778"/>
      <c r="DC880" s="778"/>
      <c r="DD880" s="778"/>
      <c r="DE880" s="778"/>
      <c r="DF880" s="778"/>
      <c r="DG880" s="778"/>
      <c r="DH880" s="778"/>
      <c r="DI880" s="778"/>
      <c r="DJ880" s="778"/>
      <c r="DK880" s="778"/>
      <c r="DL880" s="778"/>
      <c r="DM880" s="778"/>
      <c r="DN880" s="778"/>
      <c r="DO880" s="778"/>
      <c r="DP880" s="778"/>
      <c r="DQ880" s="778"/>
      <c r="DR880" s="778"/>
      <c r="DS880" s="778"/>
      <c r="DT880" s="778"/>
      <c r="DU880" s="778"/>
      <c r="DV880" s="778"/>
      <c r="DW880" s="778"/>
      <c r="DX880" s="778"/>
      <c r="DY880" s="778"/>
      <c r="DZ880" s="778"/>
      <c r="EA880" s="778"/>
      <c r="EB880" s="778"/>
      <c r="EC880" s="778"/>
      <c r="ED880" s="778"/>
      <c r="EE880" s="778"/>
      <c r="EF880" s="778"/>
      <c r="EG880" s="778"/>
      <c r="EH880" s="778"/>
      <c r="EI880" s="778"/>
      <c r="EJ880" s="778"/>
      <c r="EN880" s="98" t="s">
        <v>1904</v>
      </c>
      <c r="EQ880" s="756"/>
      <c r="ER880" s="756"/>
      <c r="FF880" s="551"/>
      <c r="FG880" s="551"/>
      <c r="FH880" s="551"/>
      <c r="FI880" s="551"/>
    </row>
    <row r="881" s="752" customFormat="true" ht="15" hidden="true" customHeight="true" outlineLevel="0" collapsed="false">
      <c r="AY881" s="778"/>
      <c r="AZ881" s="778"/>
      <c r="BA881" s="778"/>
      <c r="BB881" s="778"/>
      <c r="BC881" s="778"/>
      <c r="BD881" s="778"/>
      <c r="BE881" s="778"/>
      <c r="BF881" s="778"/>
      <c r="BG881" s="778"/>
      <c r="BH881" s="778"/>
      <c r="BI881" s="778"/>
      <c r="BJ881" s="778"/>
      <c r="BK881" s="778"/>
      <c r="BL881" s="778"/>
      <c r="BM881" s="778"/>
      <c r="BN881" s="778"/>
      <c r="BO881" s="778"/>
      <c r="BP881" s="778"/>
      <c r="BQ881" s="778"/>
      <c r="BR881" s="778"/>
      <c r="BS881" s="778"/>
      <c r="BT881" s="778"/>
      <c r="BU881" s="778"/>
      <c r="BV881" s="778"/>
      <c r="BW881" s="778"/>
      <c r="BX881" s="778"/>
      <c r="BY881" s="778"/>
      <c r="BZ881" s="778"/>
      <c r="CA881" s="778"/>
      <c r="CB881" s="778"/>
      <c r="CC881" s="778"/>
      <c r="CD881" s="778"/>
      <c r="CE881" s="778"/>
      <c r="CF881" s="778"/>
      <c r="CG881" s="778"/>
      <c r="CH881" s="778"/>
      <c r="CI881" s="778"/>
      <c r="CJ881" s="778"/>
      <c r="CK881" s="778"/>
      <c r="CL881" s="778"/>
      <c r="CM881" s="778"/>
      <c r="CN881" s="778"/>
      <c r="CO881" s="778"/>
      <c r="CP881" s="778"/>
      <c r="CQ881" s="778"/>
      <c r="CR881" s="778"/>
      <c r="CS881" s="778"/>
      <c r="CT881" s="778"/>
      <c r="CU881" s="778"/>
      <c r="CV881" s="778"/>
      <c r="CW881" s="778"/>
      <c r="CX881" s="778"/>
      <c r="CY881" s="778"/>
      <c r="CZ881" s="778"/>
      <c r="DA881" s="778"/>
      <c r="DB881" s="778"/>
      <c r="DC881" s="778"/>
      <c r="DD881" s="778"/>
      <c r="DE881" s="778"/>
      <c r="DF881" s="778"/>
      <c r="DG881" s="778"/>
      <c r="DH881" s="778"/>
      <c r="DI881" s="778"/>
      <c r="DJ881" s="778"/>
      <c r="DK881" s="778"/>
      <c r="DL881" s="778"/>
      <c r="DM881" s="778"/>
      <c r="DN881" s="778"/>
      <c r="DO881" s="778"/>
      <c r="DP881" s="778"/>
      <c r="DQ881" s="778"/>
      <c r="DR881" s="778"/>
      <c r="DS881" s="778"/>
      <c r="DT881" s="778"/>
      <c r="DU881" s="778"/>
      <c r="DV881" s="778"/>
      <c r="DW881" s="778"/>
      <c r="DX881" s="778"/>
      <c r="DY881" s="778"/>
      <c r="DZ881" s="778"/>
      <c r="EA881" s="778"/>
      <c r="EB881" s="778"/>
      <c r="EC881" s="778"/>
      <c r="ED881" s="778"/>
      <c r="EE881" s="778"/>
      <c r="EF881" s="778"/>
      <c r="EG881" s="778"/>
      <c r="EH881" s="778"/>
      <c r="EI881" s="778"/>
      <c r="EJ881" s="778"/>
      <c r="EN881" s="98" t="s">
        <v>2912</v>
      </c>
      <c r="EQ881" s="756"/>
      <c r="ER881" s="756"/>
      <c r="FF881" s="551"/>
      <c r="FG881" s="551"/>
      <c r="FH881" s="551"/>
      <c r="FI881" s="551"/>
    </row>
    <row r="882" s="752" customFormat="true" ht="15" hidden="true" customHeight="true" outlineLevel="0" collapsed="false">
      <c r="AY882" s="778"/>
      <c r="AZ882" s="778"/>
      <c r="BA882" s="778"/>
      <c r="BB882" s="778"/>
      <c r="BC882" s="778"/>
      <c r="BD882" s="778"/>
      <c r="BE882" s="778"/>
      <c r="BF882" s="778"/>
      <c r="BG882" s="778"/>
      <c r="BH882" s="778"/>
      <c r="BI882" s="778"/>
      <c r="BJ882" s="778"/>
      <c r="BK882" s="778"/>
      <c r="BL882" s="778"/>
      <c r="BM882" s="778"/>
      <c r="BN882" s="778"/>
      <c r="BO882" s="778"/>
      <c r="BP882" s="778"/>
      <c r="BQ882" s="778"/>
      <c r="BR882" s="778"/>
      <c r="BS882" s="778"/>
      <c r="BT882" s="778"/>
      <c r="BU882" s="778"/>
      <c r="BV882" s="778"/>
      <c r="BW882" s="778"/>
      <c r="BX882" s="778"/>
      <c r="BY882" s="778"/>
      <c r="BZ882" s="778"/>
      <c r="CA882" s="778"/>
      <c r="CB882" s="778"/>
      <c r="CC882" s="778"/>
      <c r="CD882" s="778"/>
      <c r="CE882" s="778"/>
      <c r="CF882" s="778"/>
      <c r="CG882" s="778"/>
      <c r="CH882" s="778"/>
      <c r="CI882" s="778"/>
      <c r="CJ882" s="778"/>
      <c r="CK882" s="778"/>
      <c r="CL882" s="778"/>
      <c r="CM882" s="778"/>
      <c r="CN882" s="778"/>
      <c r="CO882" s="778"/>
      <c r="CP882" s="778"/>
      <c r="CQ882" s="778"/>
      <c r="CR882" s="778"/>
      <c r="CS882" s="778"/>
      <c r="CT882" s="778"/>
      <c r="CU882" s="778"/>
      <c r="CV882" s="778"/>
      <c r="CW882" s="778"/>
      <c r="CX882" s="778"/>
      <c r="CY882" s="778"/>
      <c r="CZ882" s="778"/>
      <c r="DA882" s="778"/>
      <c r="DB882" s="778"/>
      <c r="DC882" s="778"/>
      <c r="DD882" s="778"/>
      <c r="DE882" s="778"/>
      <c r="DF882" s="778"/>
      <c r="DG882" s="778"/>
      <c r="DH882" s="778"/>
      <c r="DI882" s="778"/>
      <c r="DJ882" s="778"/>
      <c r="DK882" s="778"/>
      <c r="DL882" s="778"/>
      <c r="DM882" s="778"/>
      <c r="DN882" s="778"/>
      <c r="DO882" s="778"/>
      <c r="DP882" s="778"/>
      <c r="DQ882" s="778"/>
      <c r="DR882" s="778"/>
      <c r="DS882" s="778"/>
      <c r="DT882" s="778"/>
      <c r="DU882" s="778"/>
      <c r="DV882" s="778"/>
      <c r="DW882" s="778"/>
      <c r="DX882" s="778"/>
      <c r="DY882" s="778"/>
      <c r="DZ882" s="778"/>
      <c r="EA882" s="778"/>
      <c r="EB882" s="778"/>
      <c r="EC882" s="778"/>
      <c r="ED882" s="778"/>
      <c r="EE882" s="778"/>
      <c r="EF882" s="778"/>
      <c r="EG882" s="778"/>
      <c r="EH882" s="778"/>
      <c r="EI882" s="778"/>
      <c r="EJ882" s="778"/>
      <c r="EN882" s="98" t="s">
        <v>2659</v>
      </c>
      <c r="EQ882" s="756"/>
      <c r="ER882" s="756"/>
      <c r="FF882" s="551"/>
      <c r="FG882" s="551"/>
      <c r="FH882" s="551"/>
      <c r="FI882" s="551"/>
    </row>
    <row r="883" s="752" customFormat="true" ht="15" hidden="true" customHeight="true" outlineLevel="0" collapsed="false">
      <c r="AY883" s="778"/>
      <c r="AZ883" s="778"/>
      <c r="BA883" s="778"/>
      <c r="BB883" s="778"/>
      <c r="BC883" s="778"/>
      <c r="BD883" s="778"/>
      <c r="BE883" s="778"/>
      <c r="BF883" s="778"/>
      <c r="BG883" s="778"/>
      <c r="BH883" s="778"/>
      <c r="BI883" s="778"/>
      <c r="BJ883" s="778"/>
      <c r="BK883" s="778"/>
      <c r="BL883" s="778"/>
      <c r="BM883" s="778"/>
      <c r="BN883" s="778"/>
      <c r="BO883" s="778"/>
      <c r="BP883" s="778"/>
      <c r="BQ883" s="778"/>
      <c r="BR883" s="778"/>
      <c r="BS883" s="778"/>
      <c r="BT883" s="778"/>
      <c r="BU883" s="778"/>
      <c r="BV883" s="778"/>
      <c r="BW883" s="778"/>
      <c r="BX883" s="778"/>
      <c r="BY883" s="778"/>
      <c r="BZ883" s="778"/>
      <c r="CA883" s="778"/>
      <c r="CB883" s="778"/>
      <c r="CC883" s="778"/>
      <c r="CD883" s="778"/>
      <c r="CE883" s="778"/>
      <c r="CF883" s="778"/>
      <c r="CG883" s="778"/>
      <c r="CH883" s="778"/>
      <c r="CI883" s="778"/>
      <c r="CJ883" s="778"/>
      <c r="CK883" s="778"/>
      <c r="CL883" s="778"/>
      <c r="CM883" s="778"/>
      <c r="CN883" s="778"/>
      <c r="CO883" s="778"/>
      <c r="CP883" s="778"/>
      <c r="CQ883" s="778"/>
      <c r="CR883" s="778"/>
      <c r="CS883" s="778"/>
      <c r="CT883" s="778"/>
      <c r="CU883" s="778"/>
      <c r="CV883" s="778"/>
      <c r="CW883" s="778"/>
      <c r="CX883" s="778"/>
      <c r="CY883" s="778"/>
      <c r="CZ883" s="778"/>
      <c r="DA883" s="778"/>
      <c r="DB883" s="778"/>
      <c r="DC883" s="778"/>
      <c r="DD883" s="778"/>
      <c r="DE883" s="778"/>
      <c r="DF883" s="778"/>
      <c r="DG883" s="778"/>
      <c r="DH883" s="778"/>
      <c r="DI883" s="778"/>
      <c r="DJ883" s="778"/>
      <c r="DK883" s="778"/>
      <c r="DL883" s="778"/>
      <c r="DM883" s="778"/>
      <c r="DN883" s="778"/>
      <c r="DO883" s="778"/>
      <c r="DP883" s="778"/>
      <c r="DQ883" s="778"/>
      <c r="DR883" s="778"/>
      <c r="DS883" s="778"/>
      <c r="DT883" s="778"/>
      <c r="DU883" s="778"/>
      <c r="DV883" s="778"/>
      <c r="DW883" s="778"/>
      <c r="DX883" s="778"/>
      <c r="DY883" s="778"/>
      <c r="DZ883" s="778"/>
      <c r="EA883" s="778"/>
      <c r="EB883" s="778"/>
      <c r="EC883" s="778"/>
      <c r="ED883" s="778"/>
      <c r="EE883" s="778"/>
      <c r="EF883" s="778"/>
      <c r="EG883" s="778"/>
      <c r="EH883" s="778"/>
      <c r="EI883" s="778"/>
      <c r="EJ883" s="778"/>
      <c r="EN883" s="98" t="s">
        <v>3463</v>
      </c>
      <c r="EQ883" s="756"/>
      <c r="ER883" s="756"/>
      <c r="FF883" s="551"/>
      <c r="FG883" s="551"/>
      <c r="FH883" s="551"/>
      <c r="FI883" s="551"/>
    </row>
    <row r="884" s="752" customFormat="true" ht="15" hidden="true" customHeight="true" outlineLevel="0" collapsed="false">
      <c r="AY884" s="778"/>
      <c r="AZ884" s="778"/>
      <c r="BA884" s="778"/>
      <c r="BB884" s="778"/>
      <c r="BC884" s="778"/>
      <c r="BD884" s="778"/>
      <c r="BE884" s="778"/>
      <c r="BF884" s="778"/>
      <c r="BG884" s="778"/>
      <c r="BH884" s="778"/>
      <c r="BI884" s="778"/>
      <c r="BJ884" s="778"/>
      <c r="BK884" s="778"/>
      <c r="BL884" s="778"/>
      <c r="BM884" s="778"/>
      <c r="BN884" s="778"/>
      <c r="BO884" s="778"/>
      <c r="BP884" s="778"/>
      <c r="BQ884" s="778"/>
      <c r="BR884" s="778"/>
      <c r="BS884" s="778"/>
      <c r="BT884" s="778"/>
      <c r="BU884" s="778"/>
      <c r="BV884" s="778"/>
      <c r="BW884" s="778"/>
      <c r="BX884" s="778"/>
      <c r="BY884" s="778"/>
      <c r="BZ884" s="778"/>
      <c r="CA884" s="778"/>
      <c r="CB884" s="778"/>
      <c r="CC884" s="778"/>
      <c r="CD884" s="778"/>
      <c r="CE884" s="778"/>
      <c r="CF884" s="778"/>
      <c r="CG884" s="778"/>
      <c r="CH884" s="778"/>
      <c r="CI884" s="778"/>
      <c r="CJ884" s="778"/>
      <c r="CK884" s="778"/>
      <c r="CL884" s="778"/>
      <c r="CM884" s="778"/>
      <c r="CN884" s="778"/>
      <c r="CO884" s="778"/>
      <c r="CP884" s="778"/>
      <c r="CQ884" s="778"/>
      <c r="CR884" s="778"/>
      <c r="CS884" s="778"/>
      <c r="CT884" s="778"/>
      <c r="CU884" s="778"/>
      <c r="CV884" s="778"/>
      <c r="CW884" s="778"/>
      <c r="CX884" s="778"/>
      <c r="CY884" s="778"/>
      <c r="CZ884" s="778"/>
      <c r="DA884" s="778"/>
      <c r="DB884" s="778"/>
      <c r="DC884" s="778"/>
      <c r="DD884" s="778"/>
      <c r="DE884" s="778"/>
      <c r="DF884" s="778"/>
      <c r="DG884" s="778"/>
      <c r="DH884" s="778"/>
      <c r="DI884" s="778"/>
      <c r="DJ884" s="778"/>
      <c r="DK884" s="778"/>
      <c r="DL884" s="778"/>
      <c r="DM884" s="778"/>
      <c r="DN884" s="778"/>
      <c r="DO884" s="778"/>
      <c r="DP884" s="778"/>
      <c r="DQ884" s="778"/>
      <c r="DR884" s="778"/>
      <c r="DS884" s="778"/>
      <c r="DT884" s="778"/>
      <c r="DU884" s="778"/>
      <c r="DV884" s="778"/>
      <c r="DW884" s="778"/>
      <c r="DX884" s="778"/>
      <c r="DY884" s="778"/>
      <c r="DZ884" s="778"/>
      <c r="EA884" s="778"/>
      <c r="EB884" s="778"/>
      <c r="EC884" s="778"/>
      <c r="ED884" s="778"/>
      <c r="EE884" s="778"/>
      <c r="EF884" s="778"/>
      <c r="EG884" s="778"/>
      <c r="EH884" s="778"/>
      <c r="EI884" s="778"/>
      <c r="EJ884" s="778"/>
      <c r="EN884" s="98" t="s">
        <v>3499</v>
      </c>
      <c r="EQ884" s="756"/>
      <c r="ER884" s="756"/>
      <c r="FF884" s="551"/>
      <c r="FG884" s="551"/>
      <c r="FH884" s="551"/>
      <c r="FI884" s="551"/>
    </row>
    <row r="885" s="752" customFormat="true" ht="15" hidden="true" customHeight="true" outlineLevel="0" collapsed="false">
      <c r="AY885" s="778"/>
      <c r="AZ885" s="778"/>
      <c r="BA885" s="778"/>
      <c r="BB885" s="778"/>
      <c r="BC885" s="778"/>
      <c r="BD885" s="778"/>
      <c r="BE885" s="778"/>
      <c r="BF885" s="778"/>
      <c r="BG885" s="778"/>
      <c r="BH885" s="778"/>
      <c r="BI885" s="778"/>
      <c r="BJ885" s="778"/>
      <c r="BK885" s="778"/>
      <c r="BL885" s="778"/>
      <c r="BM885" s="778"/>
      <c r="BN885" s="778"/>
      <c r="BO885" s="778"/>
      <c r="BP885" s="778"/>
      <c r="BQ885" s="778"/>
      <c r="BR885" s="778"/>
      <c r="BS885" s="778"/>
      <c r="BT885" s="778"/>
      <c r="BU885" s="778"/>
      <c r="BV885" s="778"/>
      <c r="BW885" s="778"/>
      <c r="BX885" s="778"/>
      <c r="BY885" s="778"/>
      <c r="BZ885" s="778"/>
      <c r="CA885" s="778"/>
      <c r="CB885" s="778"/>
      <c r="CC885" s="778"/>
      <c r="CD885" s="778"/>
      <c r="CE885" s="778"/>
      <c r="CF885" s="778"/>
      <c r="CG885" s="778"/>
      <c r="CH885" s="778"/>
      <c r="CI885" s="778"/>
      <c r="CJ885" s="778"/>
      <c r="CK885" s="778"/>
      <c r="CL885" s="778"/>
      <c r="CM885" s="778"/>
      <c r="CN885" s="778"/>
      <c r="CO885" s="778"/>
      <c r="CP885" s="778"/>
      <c r="CQ885" s="778"/>
      <c r="CR885" s="778"/>
      <c r="CS885" s="778"/>
      <c r="CT885" s="778"/>
      <c r="CU885" s="778"/>
      <c r="CV885" s="778"/>
      <c r="CW885" s="778"/>
      <c r="CX885" s="778"/>
      <c r="CY885" s="778"/>
      <c r="CZ885" s="778"/>
      <c r="DA885" s="778"/>
      <c r="DB885" s="778"/>
      <c r="DC885" s="778"/>
      <c r="DD885" s="778"/>
      <c r="DE885" s="778"/>
      <c r="DF885" s="778"/>
      <c r="DG885" s="778"/>
      <c r="DH885" s="778"/>
      <c r="DI885" s="778"/>
      <c r="DJ885" s="778"/>
      <c r="DK885" s="778"/>
      <c r="DL885" s="778"/>
      <c r="DM885" s="778"/>
      <c r="DN885" s="778"/>
      <c r="DO885" s="778"/>
      <c r="DP885" s="778"/>
      <c r="DQ885" s="778"/>
      <c r="DR885" s="778"/>
      <c r="DS885" s="778"/>
      <c r="DT885" s="778"/>
      <c r="DU885" s="778"/>
      <c r="DV885" s="778"/>
      <c r="DW885" s="778"/>
      <c r="DX885" s="778"/>
      <c r="DY885" s="778"/>
      <c r="DZ885" s="778"/>
      <c r="EA885" s="778"/>
      <c r="EB885" s="778"/>
      <c r="EC885" s="778"/>
      <c r="ED885" s="778"/>
      <c r="EE885" s="778"/>
      <c r="EF885" s="778"/>
      <c r="EG885" s="778"/>
      <c r="EH885" s="778"/>
      <c r="EI885" s="778"/>
      <c r="EJ885" s="778"/>
      <c r="EN885" s="98" t="s">
        <v>3503</v>
      </c>
      <c r="EQ885" s="756"/>
      <c r="ER885" s="756"/>
      <c r="FF885" s="551"/>
      <c r="FG885" s="551"/>
      <c r="FH885" s="551"/>
      <c r="FI885" s="551"/>
    </row>
    <row r="886" s="752" customFormat="true" ht="15" hidden="true" customHeight="true" outlineLevel="0" collapsed="false">
      <c r="AY886" s="778"/>
      <c r="AZ886" s="778"/>
      <c r="BA886" s="778"/>
      <c r="BB886" s="778"/>
      <c r="BC886" s="778"/>
      <c r="BD886" s="778"/>
      <c r="BE886" s="778"/>
      <c r="BF886" s="778"/>
      <c r="BG886" s="778"/>
      <c r="BH886" s="778"/>
      <c r="BI886" s="778"/>
      <c r="BJ886" s="778"/>
      <c r="BK886" s="778"/>
      <c r="BL886" s="778"/>
      <c r="BM886" s="778"/>
      <c r="BN886" s="778"/>
      <c r="BO886" s="778"/>
      <c r="BP886" s="778"/>
      <c r="BQ886" s="778"/>
      <c r="BR886" s="778"/>
      <c r="BS886" s="778"/>
      <c r="BT886" s="778"/>
      <c r="BU886" s="778"/>
      <c r="BV886" s="778"/>
      <c r="BW886" s="778"/>
      <c r="BX886" s="778"/>
      <c r="BY886" s="778"/>
      <c r="BZ886" s="778"/>
      <c r="CA886" s="778"/>
      <c r="CB886" s="778"/>
      <c r="CC886" s="778"/>
      <c r="CD886" s="778"/>
      <c r="CE886" s="778"/>
      <c r="CF886" s="778"/>
      <c r="CG886" s="778"/>
      <c r="CH886" s="778"/>
      <c r="CI886" s="778"/>
      <c r="CJ886" s="778"/>
      <c r="CK886" s="778"/>
      <c r="CL886" s="778"/>
      <c r="CM886" s="778"/>
      <c r="CN886" s="778"/>
      <c r="CO886" s="778"/>
      <c r="CP886" s="778"/>
      <c r="CQ886" s="778"/>
      <c r="CR886" s="778"/>
      <c r="CS886" s="778"/>
      <c r="CT886" s="778"/>
      <c r="CU886" s="778"/>
      <c r="CV886" s="778"/>
      <c r="CW886" s="778"/>
      <c r="CX886" s="778"/>
      <c r="CY886" s="778"/>
      <c r="CZ886" s="778"/>
      <c r="DA886" s="778"/>
      <c r="DB886" s="778"/>
      <c r="DC886" s="778"/>
      <c r="DD886" s="778"/>
      <c r="DE886" s="778"/>
      <c r="DF886" s="778"/>
      <c r="DG886" s="778"/>
      <c r="DH886" s="778"/>
      <c r="DI886" s="778"/>
      <c r="DJ886" s="778"/>
      <c r="DK886" s="778"/>
      <c r="DL886" s="778"/>
      <c r="DM886" s="778"/>
      <c r="DN886" s="778"/>
      <c r="DO886" s="778"/>
      <c r="DP886" s="778"/>
      <c r="DQ886" s="778"/>
      <c r="DR886" s="778"/>
      <c r="DS886" s="778"/>
      <c r="DT886" s="778"/>
      <c r="DU886" s="778"/>
      <c r="DV886" s="778"/>
      <c r="DW886" s="778"/>
      <c r="DX886" s="778"/>
      <c r="DY886" s="778"/>
      <c r="DZ886" s="778"/>
      <c r="EA886" s="778"/>
      <c r="EB886" s="778"/>
      <c r="EC886" s="778"/>
      <c r="ED886" s="778"/>
      <c r="EE886" s="778"/>
      <c r="EF886" s="778"/>
      <c r="EG886" s="778"/>
      <c r="EH886" s="778"/>
      <c r="EI886" s="778"/>
      <c r="EJ886" s="778"/>
      <c r="EN886" s="98" t="s">
        <v>2389</v>
      </c>
      <c r="EQ886" s="756"/>
      <c r="ER886" s="756"/>
      <c r="FF886" s="551"/>
      <c r="FG886" s="551"/>
      <c r="FH886" s="551"/>
      <c r="FI886" s="551"/>
    </row>
    <row r="887" s="752" customFormat="true" ht="15" hidden="true" customHeight="true" outlineLevel="0" collapsed="false">
      <c r="AY887" s="778"/>
      <c r="AZ887" s="778"/>
      <c r="BA887" s="778"/>
      <c r="BB887" s="778"/>
      <c r="BC887" s="778"/>
      <c r="BD887" s="778"/>
      <c r="BE887" s="778"/>
      <c r="BF887" s="778"/>
      <c r="BG887" s="778"/>
      <c r="BH887" s="778"/>
      <c r="BI887" s="778"/>
      <c r="BJ887" s="778"/>
      <c r="BK887" s="778"/>
      <c r="BL887" s="778"/>
      <c r="BM887" s="778"/>
      <c r="BN887" s="778"/>
      <c r="BO887" s="778"/>
      <c r="BP887" s="778"/>
      <c r="BQ887" s="778"/>
      <c r="BR887" s="778"/>
      <c r="BS887" s="778"/>
      <c r="BT887" s="778"/>
      <c r="BU887" s="778"/>
      <c r="BV887" s="778"/>
      <c r="BW887" s="778"/>
      <c r="BX887" s="778"/>
      <c r="BY887" s="778"/>
      <c r="BZ887" s="778"/>
      <c r="CA887" s="778"/>
      <c r="CB887" s="778"/>
      <c r="CC887" s="778"/>
      <c r="CD887" s="778"/>
      <c r="CE887" s="778"/>
      <c r="CF887" s="778"/>
      <c r="CG887" s="778"/>
      <c r="CH887" s="778"/>
      <c r="CI887" s="778"/>
      <c r="CJ887" s="778"/>
      <c r="CK887" s="778"/>
      <c r="CL887" s="778"/>
      <c r="CM887" s="778"/>
      <c r="CN887" s="778"/>
      <c r="CO887" s="778"/>
      <c r="CP887" s="778"/>
      <c r="CQ887" s="778"/>
      <c r="CR887" s="778"/>
      <c r="CS887" s="778"/>
      <c r="CT887" s="778"/>
      <c r="CU887" s="778"/>
      <c r="CV887" s="778"/>
      <c r="CW887" s="778"/>
      <c r="CX887" s="778"/>
      <c r="CY887" s="778"/>
      <c r="CZ887" s="778"/>
      <c r="DA887" s="778"/>
      <c r="DB887" s="778"/>
      <c r="DC887" s="778"/>
      <c r="DD887" s="778"/>
      <c r="DE887" s="778"/>
      <c r="DF887" s="778"/>
      <c r="DG887" s="778"/>
      <c r="DH887" s="778"/>
      <c r="DI887" s="778"/>
      <c r="DJ887" s="778"/>
      <c r="DK887" s="778"/>
      <c r="DL887" s="778"/>
      <c r="DM887" s="778"/>
      <c r="DN887" s="778"/>
      <c r="DO887" s="778"/>
      <c r="DP887" s="778"/>
      <c r="DQ887" s="778"/>
      <c r="DR887" s="778"/>
      <c r="DS887" s="778"/>
      <c r="DT887" s="778"/>
      <c r="DU887" s="778"/>
      <c r="DV887" s="778"/>
      <c r="DW887" s="778"/>
      <c r="DX887" s="778"/>
      <c r="DY887" s="778"/>
      <c r="DZ887" s="778"/>
      <c r="EA887" s="778"/>
      <c r="EB887" s="778"/>
      <c r="EC887" s="778"/>
      <c r="ED887" s="778"/>
      <c r="EE887" s="778"/>
      <c r="EF887" s="778"/>
      <c r="EG887" s="778"/>
      <c r="EH887" s="778"/>
      <c r="EI887" s="778"/>
      <c r="EJ887" s="778"/>
      <c r="EN887" s="98" t="s">
        <v>706</v>
      </c>
      <c r="EQ887" s="756"/>
      <c r="ER887" s="756"/>
      <c r="FF887" s="551"/>
      <c r="FG887" s="551"/>
      <c r="FH887" s="551"/>
      <c r="FI887" s="551"/>
    </row>
    <row r="888" s="752" customFormat="true" ht="15" hidden="true" customHeight="true" outlineLevel="0" collapsed="false">
      <c r="AY888" s="778"/>
      <c r="AZ888" s="778"/>
      <c r="BA888" s="778"/>
      <c r="BB888" s="778"/>
      <c r="BC888" s="778"/>
      <c r="BD888" s="778"/>
      <c r="BE888" s="778"/>
      <c r="BF888" s="778"/>
      <c r="BG888" s="778"/>
      <c r="BH888" s="778"/>
      <c r="BI888" s="778"/>
      <c r="BJ888" s="778"/>
      <c r="BK888" s="778"/>
      <c r="BL888" s="778"/>
      <c r="BM888" s="778"/>
      <c r="BN888" s="778"/>
      <c r="BO888" s="778"/>
      <c r="BP888" s="778"/>
      <c r="BQ888" s="778"/>
      <c r="BR888" s="778"/>
      <c r="BS888" s="778"/>
      <c r="BT888" s="778"/>
      <c r="BU888" s="778"/>
      <c r="BV888" s="778"/>
      <c r="BW888" s="778"/>
      <c r="BX888" s="778"/>
      <c r="BY888" s="778"/>
      <c r="BZ888" s="778"/>
      <c r="CA888" s="778"/>
      <c r="CB888" s="778"/>
      <c r="CC888" s="778"/>
      <c r="CD888" s="778"/>
      <c r="CE888" s="778"/>
      <c r="CF888" s="778"/>
      <c r="CG888" s="778"/>
      <c r="CH888" s="778"/>
      <c r="CI888" s="778"/>
      <c r="CJ888" s="778"/>
      <c r="CK888" s="778"/>
      <c r="CL888" s="778"/>
      <c r="CM888" s="778"/>
      <c r="CN888" s="778"/>
      <c r="CO888" s="778"/>
      <c r="CP888" s="778"/>
      <c r="CQ888" s="778"/>
      <c r="CR888" s="778"/>
      <c r="CS888" s="778"/>
      <c r="CT888" s="778"/>
      <c r="CU888" s="778"/>
      <c r="CV888" s="778"/>
      <c r="CW888" s="778"/>
      <c r="CX888" s="778"/>
      <c r="CY888" s="778"/>
      <c r="CZ888" s="778"/>
      <c r="DA888" s="778"/>
      <c r="DB888" s="778"/>
      <c r="DC888" s="778"/>
      <c r="DD888" s="778"/>
      <c r="DE888" s="778"/>
      <c r="DF888" s="778"/>
      <c r="DG888" s="778"/>
      <c r="DH888" s="778"/>
      <c r="DI888" s="778"/>
      <c r="DJ888" s="778"/>
      <c r="DK888" s="778"/>
      <c r="DL888" s="778"/>
      <c r="DM888" s="778"/>
      <c r="DN888" s="778"/>
      <c r="DO888" s="778"/>
      <c r="DP888" s="778"/>
      <c r="DQ888" s="778"/>
      <c r="DR888" s="778"/>
      <c r="DS888" s="778"/>
      <c r="DT888" s="778"/>
      <c r="DU888" s="778"/>
      <c r="DV888" s="778"/>
      <c r="DW888" s="778"/>
      <c r="DX888" s="778"/>
      <c r="DY888" s="778"/>
      <c r="DZ888" s="778"/>
      <c r="EA888" s="778"/>
      <c r="EB888" s="778"/>
      <c r="EC888" s="778"/>
      <c r="ED888" s="778"/>
      <c r="EE888" s="778"/>
      <c r="EF888" s="778"/>
      <c r="EG888" s="778"/>
      <c r="EH888" s="778"/>
      <c r="EI888" s="778"/>
      <c r="EJ888" s="778"/>
      <c r="EN888" s="98" t="s">
        <v>750</v>
      </c>
      <c r="EQ888" s="756"/>
      <c r="ER888" s="756"/>
      <c r="FF888" s="551"/>
      <c r="FG888" s="551"/>
      <c r="FH888" s="551"/>
      <c r="FI888" s="551"/>
    </row>
    <row r="889" s="752" customFormat="true" ht="15" hidden="true" customHeight="true" outlineLevel="0" collapsed="false">
      <c r="AY889" s="778"/>
      <c r="AZ889" s="778"/>
      <c r="BA889" s="778"/>
      <c r="BB889" s="778"/>
      <c r="BC889" s="778"/>
      <c r="BD889" s="778"/>
      <c r="BE889" s="778"/>
      <c r="BF889" s="778"/>
      <c r="BG889" s="778"/>
      <c r="BH889" s="778"/>
      <c r="BI889" s="778"/>
      <c r="BJ889" s="778"/>
      <c r="BK889" s="778"/>
      <c r="BL889" s="778"/>
      <c r="BM889" s="778"/>
      <c r="BN889" s="778"/>
      <c r="BO889" s="778"/>
      <c r="BP889" s="778"/>
      <c r="BQ889" s="778"/>
      <c r="BR889" s="778"/>
      <c r="BS889" s="778"/>
      <c r="BT889" s="778"/>
      <c r="BU889" s="778"/>
      <c r="BV889" s="778"/>
      <c r="BW889" s="778"/>
      <c r="BX889" s="778"/>
      <c r="BY889" s="778"/>
      <c r="BZ889" s="778"/>
      <c r="CA889" s="778"/>
      <c r="CB889" s="778"/>
      <c r="CC889" s="778"/>
      <c r="CD889" s="778"/>
      <c r="CE889" s="778"/>
      <c r="CF889" s="778"/>
      <c r="CG889" s="778"/>
      <c r="CH889" s="778"/>
      <c r="CI889" s="778"/>
      <c r="CJ889" s="778"/>
      <c r="CK889" s="778"/>
      <c r="CL889" s="778"/>
      <c r="CM889" s="778"/>
      <c r="CN889" s="778"/>
      <c r="CO889" s="778"/>
      <c r="CP889" s="778"/>
      <c r="CQ889" s="778"/>
      <c r="CR889" s="778"/>
      <c r="CS889" s="778"/>
      <c r="CT889" s="778"/>
      <c r="CU889" s="778"/>
      <c r="CV889" s="778"/>
      <c r="CW889" s="778"/>
      <c r="CX889" s="778"/>
      <c r="CY889" s="778"/>
      <c r="CZ889" s="778"/>
      <c r="DA889" s="778"/>
      <c r="DB889" s="778"/>
      <c r="DC889" s="778"/>
      <c r="DD889" s="778"/>
      <c r="DE889" s="778"/>
      <c r="DF889" s="778"/>
      <c r="DG889" s="778"/>
      <c r="DH889" s="778"/>
      <c r="DI889" s="778"/>
      <c r="DJ889" s="778"/>
      <c r="DK889" s="778"/>
      <c r="DL889" s="778"/>
      <c r="DM889" s="778"/>
      <c r="DN889" s="778"/>
      <c r="DO889" s="778"/>
      <c r="DP889" s="778"/>
      <c r="DQ889" s="778"/>
      <c r="DR889" s="778"/>
      <c r="DS889" s="778"/>
      <c r="DT889" s="778"/>
      <c r="DU889" s="778"/>
      <c r="DV889" s="778"/>
      <c r="DW889" s="778"/>
      <c r="DX889" s="778"/>
      <c r="DY889" s="778"/>
      <c r="DZ889" s="778"/>
      <c r="EA889" s="778"/>
      <c r="EB889" s="778"/>
      <c r="EC889" s="778"/>
      <c r="ED889" s="778"/>
      <c r="EE889" s="778"/>
      <c r="EF889" s="778"/>
      <c r="EG889" s="778"/>
      <c r="EH889" s="778"/>
      <c r="EI889" s="778"/>
      <c r="EJ889" s="778"/>
      <c r="EN889" s="98" t="s">
        <v>3225</v>
      </c>
      <c r="EQ889" s="756"/>
      <c r="ER889" s="756"/>
      <c r="FF889" s="551"/>
      <c r="FG889" s="551"/>
      <c r="FH889" s="551"/>
      <c r="FI889" s="551"/>
    </row>
    <row r="890" s="752" customFormat="true" ht="15" hidden="true" customHeight="true" outlineLevel="0" collapsed="false">
      <c r="AY890" s="778"/>
      <c r="AZ890" s="778"/>
      <c r="BA890" s="778"/>
      <c r="BB890" s="778"/>
      <c r="BC890" s="778"/>
      <c r="BD890" s="778"/>
      <c r="BE890" s="778"/>
      <c r="BF890" s="778"/>
      <c r="BG890" s="778"/>
      <c r="BH890" s="778"/>
      <c r="BI890" s="778"/>
      <c r="BJ890" s="778"/>
      <c r="BK890" s="778"/>
      <c r="BL890" s="778"/>
      <c r="BM890" s="778"/>
      <c r="BN890" s="778"/>
      <c r="BO890" s="778"/>
      <c r="BP890" s="778"/>
      <c r="BQ890" s="778"/>
      <c r="BR890" s="778"/>
      <c r="BS890" s="778"/>
      <c r="BT890" s="778"/>
      <c r="BU890" s="778"/>
      <c r="BV890" s="778"/>
      <c r="BW890" s="778"/>
      <c r="BX890" s="778"/>
      <c r="BY890" s="778"/>
      <c r="BZ890" s="778"/>
      <c r="CA890" s="778"/>
      <c r="CB890" s="778"/>
      <c r="CC890" s="778"/>
      <c r="CD890" s="778"/>
      <c r="CE890" s="778"/>
      <c r="CF890" s="778"/>
      <c r="CG890" s="778"/>
      <c r="CH890" s="778"/>
      <c r="CI890" s="778"/>
      <c r="CJ890" s="778"/>
      <c r="CK890" s="778"/>
      <c r="CL890" s="778"/>
      <c r="CM890" s="778"/>
      <c r="CN890" s="778"/>
      <c r="CO890" s="778"/>
      <c r="CP890" s="778"/>
      <c r="CQ890" s="778"/>
      <c r="CR890" s="778"/>
      <c r="CS890" s="778"/>
      <c r="CT890" s="778"/>
      <c r="CU890" s="778"/>
      <c r="CV890" s="778"/>
      <c r="CW890" s="778"/>
      <c r="CX890" s="778"/>
      <c r="CY890" s="778"/>
      <c r="CZ890" s="778"/>
      <c r="DA890" s="778"/>
      <c r="DB890" s="778"/>
      <c r="DC890" s="778"/>
      <c r="DD890" s="778"/>
      <c r="DE890" s="778"/>
      <c r="DF890" s="778"/>
      <c r="DG890" s="778"/>
      <c r="DH890" s="778"/>
      <c r="DI890" s="778"/>
      <c r="DJ890" s="778"/>
      <c r="DK890" s="778"/>
      <c r="DL890" s="778"/>
      <c r="DM890" s="778"/>
      <c r="DN890" s="778"/>
      <c r="DO890" s="778"/>
      <c r="DP890" s="778"/>
      <c r="DQ890" s="778"/>
      <c r="DR890" s="778"/>
      <c r="DS890" s="778"/>
      <c r="DT890" s="778"/>
      <c r="DU890" s="778"/>
      <c r="DV890" s="778"/>
      <c r="DW890" s="778"/>
      <c r="DX890" s="778"/>
      <c r="DY890" s="778"/>
      <c r="DZ890" s="778"/>
      <c r="EA890" s="778"/>
      <c r="EB890" s="778"/>
      <c r="EC890" s="778"/>
      <c r="ED890" s="778"/>
      <c r="EE890" s="778"/>
      <c r="EF890" s="778"/>
      <c r="EG890" s="778"/>
      <c r="EH890" s="778"/>
      <c r="EI890" s="778"/>
      <c r="EJ890" s="778"/>
      <c r="EN890" s="98" t="s">
        <v>3227</v>
      </c>
      <c r="EQ890" s="756"/>
      <c r="ER890" s="756"/>
      <c r="FF890" s="551"/>
      <c r="FG890" s="551"/>
      <c r="FH890" s="551"/>
      <c r="FI890" s="551"/>
    </row>
    <row r="891" s="752" customFormat="true" ht="15" hidden="true" customHeight="true" outlineLevel="0" collapsed="false">
      <c r="AY891" s="778"/>
      <c r="AZ891" s="778"/>
      <c r="BA891" s="778"/>
      <c r="BB891" s="778"/>
      <c r="BC891" s="778"/>
      <c r="BD891" s="778"/>
      <c r="BE891" s="778"/>
      <c r="BF891" s="778"/>
      <c r="BG891" s="778"/>
      <c r="BH891" s="778"/>
      <c r="BI891" s="778"/>
      <c r="BJ891" s="778"/>
      <c r="BK891" s="778"/>
      <c r="BL891" s="778"/>
      <c r="BM891" s="778"/>
      <c r="BN891" s="778"/>
      <c r="BO891" s="778"/>
      <c r="BP891" s="778"/>
      <c r="BQ891" s="778"/>
      <c r="BR891" s="778"/>
      <c r="BS891" s="778"/>
      <c r="BT891" s="778"/>
      <c r="BU891" s="778"/>
      <c r="BV891" s="778"/>
      <c r="BW891" s="778"/>
      <c r="BX891" s="778"/>
      <c r="BY891" s="778"/>
      <c r="BZ891" s="778"/>
      <c r="CA891" s="778"/>
      <c r="CB891" s="778"/>
      <c r="CC891" s="778"/>
      <c r="CD891" s="778"/>
      <c r="CE891" s="778"/>
      <c r="CF891" s="778"/>
      <c r="CG891" s="778"/>
      <c r="CH891" s="778"/>
      <c r="CI891" s="778"/>
      <c r="CJ891" s="778"/>
      <c r="CK891" s="778"/>
      <c r="CL891" s="778"/>
      <c r="CM891" s="778"/>
      <c r="CN891" s="778"/>
      <c r="CO891" s="778"/>
      <c r="CP891" s="778"/>
      <c r="CQ891" s="778"/>
      <c r="CR891" s="778"/>
      <c r="CS891" s="778"/>
      <c r="CT891" s="778"/>
      <c r="CU891" s="778"/>
      <c r="CV891" s="778"/>
      <c r="CW891" s="778"/>
      <c r="CX891" s="778"/>
      <c r="CY891" s="778"/>
      <c r="CZ891" s="778"/>
      <c r="DA891" s="778"/>
      <c r="DB891" s="778"/>
      <c r="DC891" s="778"/>
      <c r="DD891" s="778"/>
      <c r="DE891" s="778"/>
      <c r="DF891" s="778"/>
      <c r="DG891" s="778"/>
      <c r="DH891" s="778"/>
      <c r="DI891" s="778"/>
      <c r="DJ891" s="778"/>
      <c r="DK891" s="778"/>
      <c r="DL891" s="778"/>
      <c r="DM891" s="778"/>
      <c r="DN891" s="778"/>
      <c r="DO891" s="778"/>
      <c r="DP891" s="778"/>
      <c r="DQ891" s="778"/>
      <c r="DR891" s="778"/>
      <c r="DS891" s="778"/>
      <c r="DT891" s="778"/>
      <c r="DU891" s="778"/>
      <c r="DV891" s="778"/>
      <c r="DW891" s="778"/>
      <c r="DX891" s="778"/>
      <c r="DY891" s="778"/>
      <c r="DZ891" s="778"/>
      <c r="EA891" s="778"/>
      <c r="EB891" s="778"/>
      <c r="EC891" s="778"/>
      <c r="ED891" s="778"/>
      <c r="EE891" s="778"/>
      <c r="EF891" s="778"/>
      <c r="EG891" s="778"/>
      <c r="EH891" s="778"/>
      <c r="EI891" s="778"/>
      <c r="EJ891" s="778"/>
      <c r="EN891" s="98" t="s">
        <v>1135</v>
      </c>
      <c r="EQ891" s="756"/>
      <c r="ER891" s="756"/>
      <c r="FF891" s="551"/>
      <c r="FG891" s="551"/>
      <c r="FH891" s="551"/>
      <c r="FI891" s="551"/>
    </row>
    <row r="892" s="752" customFormat="true" ht="15" hidden="true" customHeight="true" outlineLevel="0" collapsed="false">
      <c r="AY892" s="778"/>
      <c r="AZ892" s="778"/>
      <c r="BA892" s="778"/>
      <c r="BB892" s="778"/>
      <c r="BC892" s="778"/>
      <c r="BD892" s="778"/>
      <c r="BE892" s="778"/>
      <c r="BF892" s="778"/>
      <c r="BG892" s="778"/>
      <c r="BH892" s="778"/>
      <c r="BI892" s="778"/>
      <c r="BJ892" s="778"/>
      <c r="BK892" s="778"/>
      <c r="BL892" s="778"/>
      <c r="BM892" s="778"/>
      <c r="BN892" s="778"/>
      <c r="BO892" s="778"/>
      <c r="BP892" s="778"/>
      <c r="BQ892" s="778"/>
      <c r="BR892" s="778"/>
      <c r="BS892" s="778"/>
      <c r="BT892" s="778"/>
      <c r="BU892" s="778"/>
      <c r="BV892" s="778"/>
      <c r="BW892" s="778"/>
      <c r="BX892" s="778"/>
      <c r="BY892" s="778"/>
      <c r="BZ892" s="778"/>
      <c r="CA892" s="778"/>
      <c r="CB892" s="778"/>
      <c r="CC892" s="778"/>
      <c r="CD892" s="778"/>
      <c r="CE892" s="778"/>
      <c r="CF892" s="778"/>
      <c r="CG892" s="778"/>
      <c r="CH892" s="778"/>
      <c r="CI892" s="778"/>
      <c r="CJ892" s="778"/>
      <c r="CK892" s="778"/>
      <c r="CL892" s="778"/>
      <c r="CM892" s="778"/>
      <c r="CN892" s="778"/>
      <c r="CO892" s="778"/>
      <c r="CP892" s="778"/>
      <c r="CQ892" s="778"/>
      <c r="CR892" s="778"/>
      <c r="CS892" s="778"/>
      <c r="CT892" s="778"/>
      <c r="CU892" s="778"/>
      <c r="CV892" s="778"/>
      <c r="CW892" s="778"/>
      <c r="CX892" s="778"/>
      <c r="CY892" s="778"/>
      <c r="CZ892" s="778"/>
      <c r="DA892" s="778"/>
      <c r="DB892" s="778"/>
      <c r="DC892" s="778"/>
      <c r="DD892" s="778"/>
      <c r="DE892" s="778"/>
      <c r="DF892" s="778"/>
      <c r="DG892" s="778"/>
      <c r="DH892" s="778"/>
      <c r="DI892" s="778"/>
      <c r="DJ892" s="778"/>
      <c r="DK892" s="778"/>
      <c r="DL892" s="778"/>
      <c r="DM892" s="778"/>
      <c r="DN892" s="778"/>
      <c r="DO892" s="778"/>
      <c r="DP892" s="778"/>
      <c r="DQ892" s="778"/>
      <c r="DR892" s="778"/>
      <c r="DS892" s="778"/>
      <c r="DT892" s="778"/>
      <c r="DU892" s="778"/>
      <c r="DV892" s="778"/>
      <c r="DW892" s="778"/>
      <c r="DX892" s="778"/>
      <c r="DY892" s="778"/>
      <c r="DZ892" s="778"/>
      <c r="EA892" s="778"/>
      <c r="EB892" s="778"/>
      <c r="EC892" s="778"/>
      <c r="ED892" s="778"/>
      <c r="EE892" s="778"/>
      <c r="EF892" s="778"/>
      <c r="EG892" s="778"/>
      <c r="EH892" s="778"/>
      <c r="EI892" s="778"/>
      <c r="EJ892" s="778"/>
      <c r="EN892" s="98" t="s">
        <v>1142</v>
      </c>
      <c r="EQ892" s="756"/>
      <c r="ER892" s="756"/>
      <c r="FF892" s="551"/>
      <c r="FG892" s="551"/>
      <c r="FH892" s="551"/>
      <c r="FI892" s="551"/>
    </row>
    <row r="893" s="752" customFormat="true" ht="15" hidden="true" customHeight="true" outlineLevel="0" collapsed="false">
      <c r="AY893" s="778"/>
      <c r="AZ893" s="778"/>
      <c r="BA893" s="778"/>
      <c r="BB893" s="778"/>
      <c r="BC893" s="778"/>
      <c r="BD893" s="778"/>
      <c r="BE893" s="778"/>
      <c r="BF893" s="778"/>
      <c r="BG893" s="778"/>
      <c r="BH893" s="778"/>
      <c r="BI893" s="778"/>
      <c r="BJ893" s="778"/>
      <c r="BK893" s="778"/>
      <c r="BL893" s="778"/>
      <c r="BM893" s="778"/>
      <c r="BN893" s="778"/>
      <c r="BO893" s="778"/>
      <c r="BP893" s="778"/>
      <c r="BQ893" s="778"/>
      <c r="BR893" s="778"/>
      <c r="BS893" s="778"/>
      <c r="BT893" s="778"/>
      <c r="BU893" s="778"/>
      <c r="BV893" s="778"/>
      <c r="BW893" s="778"/>
      <c r="BX893" s="778"/>
      <c r="BY893" s="778"/>
      <c r="BZ893" s="778"/>
      <c r="CA893" s="778"/>
      <c r="CB893" s="778"/>
      <c r="CC893" s="778"/>
      <c r="CD893" s="778"/>
      <c r="CE893" s="778"/>
      <c r="CF893" s="778"/>
      <c r="CG893" s="778"/>
      <c r="CH893" s="778"/>
      <c r="CI893" s="778"/>
      <c r="CJ893" s="778"/>
      <c r="CK893" s="778"/>
      <c r="CL893" s="778"/>
      <c r="CM893" s="778"/>
      <c r="CN893" s="778"/>
      <c r="CO893" s="778"/>
      <c r="CP893" s="778"/>
      <c r="CQ893" s="778"/>
      <c r="CR893" s="778"/>
      <c r="CS893" s="778"/>
      <c r="CT893" s="778"/>
      <c r="CU893" s="778"/>
      <c r="CV893" s="778"/>
      <c r="CW893" s="778"/>
      <c r="CX893" s="778"/>
      <c r="CY893" s="778"/>
      <c r="CZ893" s="778"/>
      <c r="DA893" s="778"/>
      <c r="DB893" s="778"/>
      <c r="DC893" s="778"/>
      <c r="DD893" s="778"/>
      <c r="DE893" s="778"/>
      <c r="DF893" s="778"/>
      <c r="DG893" s="778"/>
      <c r="DH893" s="778"/>
      <c r="DI893" s="778"/>
      <c r="DJ893" s="778"/>
      <c r="DK893" s="778"/>
      <c r="DL893" s="778"/>
      <c r="DM893" s="778"/>
      <c r="DN893" s="778"/>
      <c r="DO893" s="778"/>
      <c r="DP893" s="778"/>
      <c r="DQ893" s="778"/>
      <c r="DR893" s="778"/>
      <c r="DS893" s="778"/>
      <c r="DT893" s="778"/>
      <c r="DU893" s="778"/>
      <c r="DV893" s="778"/>
      <c r="DW893" s="778"/>
      <c r="DX893" s="778"/>
      <c r="DY893" s="778"/>
      <c r="DZ893" s="778"/>
      <c r="EA893" s="778"/>
      <c r="EB893" s="778"/>
      <c r="EC893" s="778"/>
      <c r="ED893" s="778"/>
      <c r="EE893" s="778"/>
      <c r="EF893" s="778"/>
      <c r="EG893" s="778"/>
      <c r="EH893" s="778"/>
      <c r="EI893" s="778"/>
      <c r="EJ893" s="778"/>
      <c r="EN893" s="98" t="s">
        <v>3520</v>
      </c>
      <c r="EQ893" s="756"/>
      <c r="ER893" s="756"/>
      <c r="FF893" s="551"/>
      <c r="FG893" s="551"/>
      <c r="FH893" s="551"/>
      <c r="FI893" s="551"/>
    </row>
    <row r="894" s="752" customFormat="true" ht="15" hidden="true" customHeight="true" outlineLevel="0" collapsed="false">
      <c r="AY894" s="778"/>
      <c r="AZ894" s="778"/>
      <c r="BA894" s="778"/>
      <c r="BB894" s="778"/>
      <c r="BC894" s="778"/>
      <c r="BD894" s="778"/>
      <c r="BE894" s="778"/>
      <c r="BF894" s="778"/>
      <c r="BG894" s="778"/>
      <c r="BH894" s="778"/>
      <c r="BI894" s="778"/>
      <c r="BJ894" s="778"/>
      <c r="BK894" s="778"/>
      <c r="BL894" s="778"/>
      <c r="BM894" s="778"/>
      <c r="BN894" s="778"/>
      <c r="BO894" s="778"/>
      <c r="BP894" s="778"/>
      <c r="BQ894" s="778"/>
      <c r="BR894" s="778"/>
      <c r="BS894" s="778"/>
      <c r="BT894" s="778"/>
      <c r="BU894" s="778"/>
      <c r="BV894" s="778"/>
      <c r="BW894" s="778"/>
      <c r="BX894" s="778"/>
      <c r="BY894" s="778"/>
      <c r="BZ894" s="778"/>
      <c r="CA894" s="778"/>
      <c r="CB894" s="778"/>
      <c r="CC894" s="778"/>
      <c r="CD894" s="778"/>
      <c r="CE894" s="778"/>
      <c r="CF894" s="778"/>
      <c r="CG894" s="778"/>
      <c r="CH894" s="778"/>
      <c r="CI894" s="778"/>
      <c r="CJ894" s="778"/>
      <c r="CK894" s="778"/>
      <c r="CL894" s="778"/>
      <c r="CM894" s="778"/>
      <c r="CN894" s="778"/>
      <c r="CO894" s="778"/>
      <c r="CP894" s="778"/>
      <c r="CQ894" s="778"/>
      <c r="CR894" s="778"/>
      <c r="CS894" s="778"/>
      <c r="CT894" s="778"/>
      <c r="CU894" s="778"/>
      <c r="CV894" s="778"/>
      <c r="CW894" s="778"/>
      <c r="CX894" s="778"/>
      <c r="CY894" s="778"/>
      <c r="CZ894" s="778"/>
      <c r="DA894" s="778"/>
      <c r="DB894" s="778"/>
      <c r="DC894" s="778"/>
      <c r="DD894" s="778"/>
      <c r="DE894" s="778"/>
      <c r="DF894" s="778"/>
      <c r="DG894" s="778"/>
      <c r="DH894" s="778"/>
      <c r="DI894" s="778"/>
      <c r="DJ894" s="778"/>
      <c r="DK894" s="778"/>
      <c r="DL894" s="778"/>
      <c r="DM894" s="778"/>
      <c r="DN894" s="778"/>
      <c r="DO894" s="778"/>
      <c r="DP894" s="778"/>
      <c r="DQ894" s="778"/>
      <c r="DR894" s="778"/>
      <c r="DS894" s="778"/>
      <c r="DT894" s="778"/>
      <c r="DU894" s="778"/>
      <c r="DV894" s="778"/>
      <c r="DW894" s="778"/>
      <c r="DX894" s="778"/>
      <c r="DY894" s="778"/>
      <c r="DZ894" s="778"/>
      <c r="EA894" s="778"/>
      <c r="EB894" s="778"/>
      <c r="EC894" s="778"/>
      <c r="ED894" s="778"/>
      <c r="EE894" s="778"/>
      <c r="EF894" s="778"/>
      <c r="EG894" s="778"/>
      <c r="EH894" s="778"/>
      <c r="EI894" s="778"/>
      <c r="EJ894" s="778"/>
      <c r="EN894" s="98" t="s">
        <v>3126</v>
      </c>
      <c r="EQ894" s="756"/>
      <c r="ER894" s="756"/>
      <c r="FF894" s="551"/>
      <c r="FG894" s="551"/>
      <c r="FH894" s="551"/>
      <c r="FI894" s="551"/>
    </row>
    <row r="895" s="752" customFormat="true" ht="15" hidden="true" customHeight="true" outlineLevel="0" collapsed="false">
      <c r="AY895" s="778"/>
      <c r="AZ895" s="778"/>
      <c r="BA895" s="778"/>
      <c r="BB895" s="778"/>
      <c r="BC895" s="778"/>
      <c r="BD895" s="778"/>
      <c r="BE895" s="778"/>
      <c r="BF895" s="778"/>
      <c r="BG895" s="778"/>
      <c r="BH895" s="778"/>
      <c r="BI895" s="778"/>
      <c r="BJ895" s="778"/>
      <c r="BK895" s="778"/>
      <c r="BL895" s="778"/>
      <c r="BM895" s="778"/>
      <c r="BN895" s="778"/>
      <c r="BO895" s="778"/>
      <c r="BP895" s="778"/>
      <c r="BQ895" s="778"/>
      <c r="BR895" s="778"/>
      <c r="BS895" s="778"/>
      <c r="BT895" s="778"/>
      <c r="BU895" s="778"/>
      <c r="BV895" s="778"/>
      <c r="BW895" s="778"/>
      <c r="BX895" s="778"/>
      <c r="BY895" s="778"/>
      <c r="BZ895" s="778"/>
      <c r="CA895" s="778"/>
      <c r="CB895" s="778"/>
      <c r="CC895" s="778"/>
      <c r="CD895" s="778"/>
      <c r="CE895" s="778"/>
      <c r="CF895" s="778"/>
      <c r="CG895" s="778"/>
      <c r="CH895" s="778"/>
      <c r="CI895" s="778"/>
      <c r="CJ895" s="778"/>
      <c r="CK895" s="778"/>
      <c r="CL895" s="778"/>
      <c r="CM895" s="778"/>
      <c r="CN895" s="778"/>
      <c r="CO895" s="778"/>
      <c r="CP895" s="778"/>
      <c r="CQ895" s="778"/>
      <c r="CR895" s="778"/>
      <c r="CS895" s="778"/>
      <c r="CT895" s="778"/>
      <c r="CU895" s="778"/>
      <c r="CV895" s="778"/>
      <c r="CW895" s="778"/>
      <c r="CX895" s="778"/>
      <c r="CY895" s="778"/>
      <c r="CZ895" s="778"/>
      <c r="DA895" s="778"/>
      <c r="DB895" s="778"/>
      <c r="DC895" s="778"/>
      <c r="DD895" s="778"/>
      <c r="DE895" s="778"/>
      <c r="DF895" s="778"/>
      <c r="DG895" s="778"/>
      <c r="DH895" s="778"/>
      <c r="DI895" s="778"/>
      <c r="DJ895" s="778"/>
      <c r="DK895" s="778"/>
      <c r="DL895" s="778"/>
      <c r="DM895" s="778"/>
      <c r="DN895" s="778"/>
      <c r="DO895" s="778"/>
      <c r="DP895" s="778"/>
      <c r="DQ895" s="778"/>
      <c r="DR895" s="778"/>
      <c r="DS895" s="778"/>
      <c r="DT895" s="778"/>
      <c r="DU895" s="778"/>
      <c r="DV895" s="778"/>
      <c r="DW895" s="778"/>
      <c r="DX895" s="778"/>
      <c r="DY895" s="778"/>
      <c r="DZ895" s="778"/>
      <c r="EA895" s="778"/>
      <c r="EB895" s="778"/>
      <c r="EC895" s="778"/>
      <c r="ED895" s="778"/>
      <c r="EE895" s="778"/>
      <c r="EF895" s="778"/>
      <c r="EG895" s="778"/>
      <c r="EH895" s="778"/>
      <c r="EI895" s="778"/>
      <c r="EJ895" s="778"/>
      <c r="EN895" s="98" t="s">
        <v>3021</v>
      </c>
      <c r="EQ895" s="756"/>
      <c r="ER895" s="756"/>
      <c r="FF895" s="551"/>
      <c r="FG895" s="551"/>
      <c r="FH895" s="551"/>
      <c r="FI895" s="551"/>
    </row>
    <row r="896" s="752" customFormat="true" ht="15" hidden="true" customHeight="true" outlineLevel="0" collapsed="false">
      <c r="AY896" s="778"/>
      <c r="AZ896" s="778"/>
      <c r="BA896" s="778"/>
      <c r="BB896" s="778"/>
      <c r="BC896" s="778"/>
      <c r="BD896" s="778"/>
      <c r="BE896" s="778"/>
      <c r="BF896" s="778"/>
      <c r="BG896" s="778"/>
      <c r="BH896" s="778"/>
      <c r="BI896" s="778"/>
      <c r="BJ896" s="778"/>
      <c r="BK896" s="778"/>
      <c r="BL896" s="778"/>
      <c r="BM896" s="778"/>
      <c r="BN896" s="778"/>
      <c r="BO896" s="778"/>
      <c r="BP896" s="778"/>
      <c r="BQ896" s="778"/>
      <c r="BR896" s="778"/>
      <c r="BS896" s="778"/>
      <c r="BT896" s="778"/>
      <c r="BU896" s="778"/>
      <c r="BV896" s="778"/>
      <c r="BW896" s="778"/>
      <c r="BX896" s="778"/>
      <c r="BY896" s="778"/>
      <c r="BZ896" s="778"/>
      <c r="CA896" s="778"/>
      <c r="CB896" s="778"/>
      <c r="CC896" s="778"/>
      <c r="CD896" s="778"/>
      <c r="CE896" s="778"/>
      <c r="CF896" s="778"/>
      <c r="CG896" s="778"/>
      <c r="CH896" s="778"/>
      <c r="CI896" s="778"/>
      <c r="CJ896" s="778"/>
      <c r="CK896" s="778"/>
      <c r="CL896" s="778"/>
      <c r="CM896" s="778"/>
      <c r="CN896" s="778"/>
      <c r="CO896" s="778"/>
      <c r="CP896" s="778"/>
      <c r="CQ896" s="778"/>
      <c r="CR896" s="778"/>
      <c r="CS896" s="778"/>
      <c r="CT896" s="778"/>
      <c r="CU896" s="778"/>
      <c r="CV896" s="778"/>
      <c r="CW896" s="778"/>
      <c r="CX896" s="778"/>
      <c r="CY896" s="778"/>
      <c r="CZ896" s="778"/>
      <c r="DA896" s="778"/>
      <c r="DB896" s="778"/>
      <c r="DC896" s="778"/>
      <c r="DD896" s="778"/>
      <c r="DE896" s="778"/>
      <c r="DF896" s="778"/>
      <c r="DG896" s="778"/>
      <c r="DH896" s="778"/>
      <c r="DI896" s="778"/>
      <c r="DJ896" s="778"/>
      <c r="DK896" s="778"/>
      <c r="DL896" s="778"/>
      <c r="DM896" s="778"/>
      <c r="DN896" s="778"/>
      <c r="DO896" s="778"/>
      <c r="DP896" s="778"/>
      <c r="DQ896" s="778"/>
      <c r="DR896" s="778"/>
      <c r="DS896" s="778"/>
      <c r="DT896" s="778"/>
      <c r="DU896" s="778"/>
      <c r="DV896" s="778"/>
      <c r="DW896" s="778"/>
      <c r="DX896" s="778"/>
      <c r="DY896" s="778"/>
      <c r="DZ896" s="778"/>
      <c r="EA896" s="778"/>
      <c r="EB896" s="778"/>
      <c r="EC896" s="778"/>
      <c r="ED896" s="778"/>
      <c r="EE896" s="778"/>
      <c r="EF896" s="778"/>
      <c r="EG896" s="778"/>
      <c r="EH896" s="778"/>
      <c r="EI896" s="778"/>
      <c r="EJ896" s="778"/>
      <c r="EN896" s="98" t="s">
        <v>1607</v>
      </c>
      <c r="EQ896" s="756"/>
      <c r="ER896" s="756"/>
      <c r="FF896" s="551"/>
      <c r="FG896" s="551"/>
      <c r="FH896" s="551"/>
      <c r="FI896" s="551"/>
    </row>
    <row r="897" s="752" customFormat="true" ht="15" hidden="true" customHeight="true" outlineLevel="0" collapsed="false">
      <c r="AY897" s="778"/>
      <c r="AZ897" s="778"/>
      <c r="BA897" s="778"/>
      <c r="BB897" s="778"/>
      <c r="BC897" s="778"/>
      <c r="BD897" s="778"/>
      <c r="BE897" s="778"/>
      <c r="BF897" s="778"/>
      <c r="BG897" s="778"/>
      <c r="BH897" s="778"/>
      <c r="BI897" s="778"/>
      <c r="BJ897" s="778"/>
      <c r="BK897" s="778"/>
      <c r="BL897" s="778"/>
      <c r="BM897" s="778"/>
      <c r="BN897" s="778"/>
      <c r="BO897" s="778"/>
      <c r="BP897" s="778"/>
      <c r="BQ897" s="778"/>
      <c r="BR897" s="778"/>
      <c r="BS897" s="778"/>
      <c r="BT897" s="778"/>
      <c r="BU897" s="778"/>
      <c r="BV897" s="778"/>
      <c r="BW897" s="778"/>
      <c r="BX897" s="778"/>
      <c r="BY897" s="778"/>
      <c r="BZ897" s="778"/>
      <c r="CA897" s="778"/>
      <c r="CB897" s="778"/>
      <c r="CC897" s="778"/>
      <c r="CD897" s="778"/>
      <c r="CE897" s="778"/>
      <c r="CF897" s="778"/>
      <c r="CG897" s="778"/>
      <c r="CH897" s="778"/>
      <c r="CI897" s="778"/>
      <c r="CJ897" s="778"/>
      <c r="CK897" s="778"/>
      <c r="CL897" s="778"/>
      <c r="CM897" s="778"/>
      <c r="CN897" s="778"/>
      <c r="CO897" s="778"/>
      <c r="CP897" s="778"/>
      <c r="CQ897" s="778"/>
      <c r="CR897" s="778"/>
      <c r="CS897" s="778"/>
      <c r="CT897" s="778"/>
      <c r="CU897" s="778"/>
      <c r="CV897" s="778"/>
      <c r="CW897" s="778"/>
      <c r="CX897" s="778"/>
      <c r="CY897" s="778"/>
      <c r="CZ897" s="778"/>
      <c r="DA897" s="778"/>
      <c r="DB897" s="778"/>
      <c r="DC897" s="778"/>
      <c r="DD897" s="778"/>
      <c r="DE897" s="778"/>
      <c r="DF897" s="778"/>
      <c r="DG897" s="778"/>
      <c r="DH897" s="778"/>
      <c r="DI897" s="778"/>
      <c r="DJ897" s="778"/>
      <c r="DK897" s="778"/>
      <c r="DL897" s="778"/>
      <c r="DM897" s="778"/>
      <c r="DN897" s="778"/>
      <c r="DO897" s="778"/>
      <c r="DP897" s="778"/>
      <c r="DQ897" s="778"/>
      <c r="DR897" s="778"/>
      <c r="DS897" s="778"/>
      <c r="DT897" s="778"/>
      <c r="DU897" s="778"/>
      <c r="DV897" s="778"/>
      <c r="DW897" s="778"/>
      <c r="DX897" s="778"/>
      <c r="DY897" s="778"/>
      <c r="DZ897" s="778"/>
      <c r="EA897" s="778"/>
      <c r="EB897" s="778"/>
      <c r="EC897" s="778"/>
      <c r="ED897" s="778"/>
      <c r="EE897" s="778"/>
      <c r="EF897" s="778"/>
      <c r="EG897" s="778"/>
      <c r="EH897" s="778"/>
      <c r="EI897" s="778"/>
      <c r="EJ897" s="778"/>
      <c r="EN897" s="98" t="s">
        <v>3528</v>
      </c>
      <c r="EQ897" s="756"/>
      <c r="ER897" s="756"/>
      <c r="FF897" s="551"/>
      <c r="FG897" s="551"/>
      <c r="FH897" s="551"/>
      <c r="FI897" s="551"/>
    </row>
    <row r="898" s="752" customFormat="true" ht="15" hidden="true" customHeight="true" outlineLevel="0" collapsed="false">
      <c r="AY898" s="778"/>
      <c r="AZ898" s="778"/>
      <c r="BA898" s="778"/>
      <c r="BB898" s="778"/>
      <c r="BC898" s="778"/>
      <c r="BD898" s="778"/>
      <c r="BE898" s="778"/>
      <c r="BF898" s="778"/>
      <c r="BG898" s="778"/>
      <c r="BH898" s="778"/>
      <c r="BI898" s="778"/>
      <c r="BJ898" s="778"/>
      <c r="BK898" s="778"/>
      <c r="BL898" s="778"/>
      <c r="BM898" s="778"/>
      <c r="BN898" s="778"/>
      <c r="BO898" s="778"/>
      <c r="BP898" s="778"/>
      <c r="BQ898" s="778"/>
      <c r="BR898" s="778"/>
      <c r="BS898" s="778"/>
      <c r="BT898" s="778"/>
      <c r="BU898" s="778"/>
      <c r="BV898" s="778"/>
      <c r="BW898" s="778"/>
      <c r="BX898" s="778"/>
      <c r="BY898" s="778"/>
      <c r="BZ898" s="778"/>
      <c r="CA898" s="778"/>
      <c r="CB898" s="778"/>
      <c r="CC898" s="778"/>
      <c r="CD898" s="778"/>
      <c r="CE898" s="778"/>
      <c r="CF898" s="778"/>
      <c r="CG898" s="778"/>
      <c r="CH898" s="778"/>
      <c r="CI898" s="778"/>
      <c r="CJ898" s="778"/>
      <c r="CK898" s="778"/>
      <c r="CL898" s="778"/>
      <c r="CM898" s="778"/>
      <c r="CN898" s="778"/>
      <c r="CO898" s="778"/>
      <c r="CP898" s="778"/>
      <c r="CQ898" s="778"/>
      <c r="CR898" s="778"/>
      <c r="CS898" s="778"/>
      <c r="CT898" s="778"/>
      <c r="CU898" s="778"/>
      <c r="CV898" s="778"/>
      <c r="CW898" s="778"/>
      <c r="CX898" s="778"/>
      <c r="CY898" s="778"/>
      <c r="CZ898" s="778"/>
      <c r="DA898" s="778"/>
      <c r="DB898" s="778"/>
      <c r="DC898" s="778"/>
      <c r="DD898" s="778"/>
      <c r="DE898" s="778"/>
      <c r="DF898" s="778"/>
      <c r="DG898" s="778"/>
      <c r="DH898" s="778"/>
      <c r="DI898" s="778"/>
      <c r="DJ898" s="778"/>
      <c r="DK898" s="778"/>
      <c r="DL898" s="778"/>
      <c r="DM898" s="778"/>
      <c r="DN898" s="778"/>
      <c r="DO898" s="778"/>
      <c r="DP898" s="778"/>
      <c r="DQ898" s="778"/>
      <c r="DR898" s="778"/>
      <c r="DS898" s="778"/>
      <c r="DT898" s="778"/>
      <c r="DU898" s="778"/>
      <c r="DV898" s="778"/>
      <c r="DW898" s="778"/>
      <c r="DX898" s="778"/>
      <c r="DY898" s="778"/>
      <c r="DZ898" s="778"/>
      <c r="EA898" s="778"/>
      <c r="EB898" s="778"/>
      <c r="EC898" s="778"/>
      <c r="ED898" s="778"/>
      <c r="EE898" s="778"/>
      <c r="EF898" s="778"/>
      <c r="EG898" s="778"/>
      <c r="EH898" s="778"/>
      <c r="EI898" s="778"/>
      <c r="EJ898" s="778"/>
      <c r="EN898" s="98" t="s">
        <v>3531</v>
      </c>
      <c r="EQ898" s="756"/>
      <c r="ER898" s="756"/>
      <c r="FF898" s="551"/>
      <c r="FG898" s="551"/>
      <c r="FH898" s="551"/>
      <c r="FI898" s="551"/>
    </row>
    <row r="899" s="752" customFormat="true" ht="15" hidden="true" customHeight="true" outlineLevel="0" collapsed="false">
      <c r="AY899" s="778"/>
      <c r="AZ899" s="778"/>
      <c r="BA899" s="778"/>
      <c r="BB899" s="778"/>
      <c r="BC899" s="778"/>
      <c r="BD899" s="778"/>
      <c r="BE899" s="778"/>
      <c r="BF899" s="778"/>
      <c r="BG899" s="778"/>
      <c r="BH899" s="778"/>
      <c r="BI899" s="778"/>
      <c r="BJ899" s="778"/>
      <c r="BK899" s="778"/>
      <c r="BL899" s="778"/>
      <c r="BM899" s="778"/>
      <c r="BN899" s="778"/>
      <c r="BO899" s="778"/>
      <c r="BP899" s="778"/>
      <c r="BQ899" s="778"/>
      <c r="BR899" s="778"/>
      <c r="BS899" s="778"/>
      <c r="BT899" s="778"/>
      <c r="BU899" s="778"/>
      <c r="BV899" s="778"/>
      <c r="BW899" s="778"/>
      <c r="BX899" s="778"/>
      <c r="BY899" s="778"/>
      <c r="BZ899" s="778"/>
      <c r="CA899" s="778"/>
      <c r="CB899" s="778"/>
      <c r="CC899" s="778"/>
      <c r="CD899" s="778"/>
      <c r="CE899" s="778"/>
      <c r="CF899" s="778"/>
      <c r="CG899" s="778"/>
      <c r="CH899" s="778"/>
      <c r="CI899" s="778"/>
      <c r="CJ899" s="778"/>
      <c r="CK899" s="778"/>
      <c r="CL899" s="778"/>
      <c r="CM899" s="778"/>
      <c r="CN899" s="778"/>
      <c r="CO899" s="778"/>
      <c r="CP899" s="778"/>
      <c r="CQ899" s="778"/>
      <c r="CR899" s="778"/>
      <c r="CS899" s="778"/>
      <c r="CT899" s="778"/>
      <c r="CU899" s="778"/>
      <c r="CV899" s="778"/>
      <c r="CW899" s="778"/>
      <c r="CX899" s="778"/>
      <c r="CY899" s="778"/>
      <c r="CZ899" s="778"/>
      <c r="DA899" s="778"/>
      <c r="DB899" s="778"/>
      <c r="DC899" s="778"/>
      <c r="DD899" s="778"/>
      <c r="DE899" s="778"/>
      <c r="DF899" s="778"/>
      <c r="DG899" s="778"/>
      <c r="DH899" s="778"/>
      <c r="DI899" s="778"/>
      <c r="DJ899" s="778"/>
      <c r="DK899" s="778"/>
      <c r="DL899" s="778"/>
      <c r="DM899" s="778"/>
      <c r="DN899" s="778"/>
      <c r="DO899" s="778"/>
      <c r="DP899" s="778"/>
      <c r="DQ899" s="778"/>
      <c r="DR899" s="778"/>
      <c r="DS899" s="778"/>
      <c r="DT899" s="778"/>
      <c r="DU899" s="778"/>
      <c r="DV899" s="778"/>
      <c r="DW899" s="778"/>
      <c r="DX899" s="778"/>
      <c r="DY899" s="778"/>
      <c r="DZ899" s="778"/>
      <c r="EA899" s="778"/>
      <c r="EB899" s="778"/>
      <c r="EC899" s="778"/>
      <c r="ED899" s="778"/>
      <c r="EE899" s="778"/>
      <c r="EF899" s="778"/>
      <c r="EG899" s="778"/>
      <c r="EH899" s="778"/>
      <c r="EI899" s="778"/>
      <c r="EJ899" s="778"/>
      <c r="EN899" s="98" t="s">
        <v>3534</v>
      </c>
      <c r="EQ899" s="756"/>
      <c r="ER899" s="756"/>
      <c r="FF899" s="551"/>
      <c r="FG899" s="551"/>
      <c r="FH899" s="551"/>
      <c r="FI899" s="551"/>
    </row>
    <row r="900" s="752" customFormat="true" ht="15" hidden="true" customHeight="true" outlineLevel="0" collapsed="false">
      <c r="AY900" s="778"/>
      <c r="AZ900" s="778"/>
      <c r="BA900" s="778"/>
      <c r="BB900" s="778"/>
      <c r="BC900" s="778"/>
      <c r="BD900" s="778"/>
      <c r="BE900" s="778"/>
      <c r="BF900" s="778"/>
      <c r="BG900" s="778"/>
      <c r="BH900" s="778"/>
      <c r="BI900" s="778"/>
      <c r="BJ900" s="778"/>
      <c r="BK900" s="778"/>
      <c r="BL900" s="778"/>
      <c r="BM900" s="778"/>
      <c r="BN900" s="778"/>
      <c r="BO900" s="778"/>
      <c r="BP900" s="778"/>
      <c r="BQ900" s="778"/>
      <c r="BR900" s="778"/>
      <c r="BS900" s="778"/>
      <c r="BT900" s="778"/>
      <c r="BU900" s="778"/>
      <c r="BV900" s="778"/>
      <c r="BW900" s="778"/>
      <c r="BX900" s="778"/>
      <c r="BY900" s="778"/>
      <c r="BZ900" s="778"/>
      <c r="CA900" s="778"/>
      <c r="CB900" s="778"/>
      <c r="CC900" s="778"/>
      <c r="CD900" s="778"/>
      <c r="CE900" s="778"/>
      <c r="CF900" s="778"/>
      <c r="CG900" s="778"/>
      <c r="CH900" s="778"/>
      <c r="CI900" s="778"/>
      <c r="CJ900" s="778"/>
      <c r="CK900" s="778"/>
      <c r="CL900" s="778"/>
      <c r="CM900" s="778"/>
      <c r="CN900" s="778"/>
      <c r="CO900" s="778"/>
      <c r="CP900" s="778"/>
      <c r="CQ900" s="778"/>
      <c r="CR900" s="778"/>
      <c r="CS900" s="778"/>
      <c r="CT900" s="778"/>
      <c r="CU900" s="778"/>
      <c r="CV900" s="778"/>
      <c r="CW900" s="778"/>
      <c r="CX900" s="778"/>
      <c r="CY900" s="778"/>
      <c r="CZ900" s="778"/>
      <c r="DA900" s="778"/>
      <c r="DB900" s="778"/>
      <c r="DC900" s="778"/>
      <c r="DD900" s="778"/>
      <c r="DE900" s="778"/>
      <c r="DF900" s="778"/>
      <c r="DG900" s="778"/>
      <c r="DH900" s="778"/>
      <c r="DI900" s="778"/>
      <c r="DJ900" s="778"/>
      <c r="DK900" s="778"/>
      <c r="DL900" s="778"/>
      <c r="DM900" s="778"/>
      <c r="DN900" s="778"/>
      <c r="DO900" s="778"/>
      <c r="DP900" s="778"/>
      <c r="DQ900" s="778"/>
      <c r="DR900" s="778"/>
      <c r="DS900" s="778"/>
      <c r="DT900" s="778"/>
      <c r="DU900" s="778"/>
      <c r="DV900" s="778"/>
      <c r="DW900" s="778"/>
      <c r="DX900" s="778"/>
      <c r="DY900" s="778"/>
      <c r="DZ900" s="778"/>
      <c r="EA900" s="778"/>
      <c r="EB900" s="778"/>
      <c r="EC900" s="778"/>
      <c r="ED900" s="778"/>
      <c r="EE900" s="778"/>
      <c r="EF900" s="778"/>
      <c r="EG900" s="778"/>
      <c r="EH900" s="778"/>
      <c r="EI900" s="778"/>
      <c r="EJ900" s="778"/>
      <c r="EN900" s="98" t="s">
        <v>3537</v>
      </c>
      <c r="EQ900" s="756"/>
      <c r="ER900" s="756"/>
      <c r="FF900" s="551"/>
      <c r="FG900" s="551"/>
      <c r="FH900" s="551"/>
      <c r="FI900" s="551"/>
    </row>
    <row r="901" s="752" customFormat="true" ht="15" hidden="true" customHeight="true" outlineLevel="0" collapsed="false">
      <c r="AY901" s="778"/>
      <c r="AZ901" s="778"/>
      <c r="BA901" s="778"/>
      <c r="BB901" s="778"/>
      <c r="BC901" s="778"/>
      <c r="BD901" s="778"/>
      <c r="BE901" s="778"/>
      <c r="BF901" s="778"/>
      <c r="BG901" s="778"/>
      <c r="BH901" s="778"/>
      <c r="BI901" s="778"/>
      <c r="BJ901" s="778"/>
      <c r="BK901" s="778"/>
      <c r="BL901" s="778"/>
      <c r="BM901" s="778"/>
      <c r="BN901" s="778"/>
      <c r="BO901" s="778"/>
      <c r="BP901" s="778"/>
      <c r="BQ901" s="778"/>
      <c r="BR901" s="778"/>
      <c r="BS901" s="778"/>
      <c r="BT901" s="778"/>
      <c r="BU901" s="778"/>
      <c r="BV901" s="778"/>
      <c r="BW901" s="778"/>
      <c r="BX901" s="778"/>
      <c r="BY901" s="778"/>
      <c r="BZ901" s="778"/>
      <c r="CA901" s="778"/>
      <c r="CB901" s="778"/>
      <c r="CC901" s="778"/>
      <c r="CD901" s="778"/>
      <c r="CE901" s="778"/>
      <c r="CF901" s="778"/>
      <c r="CG901" s="778"/>
      <c r="CH901" s="778"/>
      <c r="CI901" s="778"/>
      <c r="CJ901" s="778"/>
      <c r="CK901" s="778"/>
      <c r="CL901" s="778"/>
      <c r="CM901" s="778"/>
      <c r="CN901" s="778"/>
      <c r="CO901" s="778"/>
      <c r="CP901" s="778"/>
      <c r="CQ901" s="778"/>
      <c r="CR901" s="778"/>
      <c r="CS901" s="778"/>
      <c r="CT901" s="778"/>
      <c r="CU901" s="778"/>
      <c r="CV901" s="778"/>
      <c r="CW901" s="778"/>
      <c r="CX901" s="778"/>
      <c r="CY901" s="778"/>
      <c r="CZ901" s="778"/>
      <c r="DA901" s="778"/>
      <c r="DB901" s="778"/>
      <c r="DC901" s="778"/>
      <c r="DD901" s="778"/>
      <c r="DE901" s="778"/>
      <c r="DF901" s="778"/>
      <c r="DG901" s="778"/>
      <c r="DH901" s="778"/>
      <c r="DI901" s="778"/>
      <c r="DJ901" s="778"/>
      <c r="DK901" s="778"/>
      <c r="DL901" s="778"/>
      <c r="DM901" s="778"/>
      <c r="DN901" s="778"/>
      <c r="DO901" s="778"/>
      <c r="DP901" s="778"/>
      <c r="DQ901" s="778"/>
      <c r="DR901" s="778"/>
      <c r="DS901" s="778"/>
      <c r="DT901" s="778"/>
      <c r="DU901" s="778"/>
      <c r="DV901" s="778"/>
      <c r="DW901" s="778"/>
      <c r="DX901" s="778"/>
      <c r="DY901" s="778"/>
      <c r="DZ901" s="778"/>
      <c r="EA901" s="778"/>
      <c r="EB901" s="778"/>
      <c r="EC901" s="778"/>
      <c r="ED901" s="778"/>
      <c r="EE901" s="778"/>
      <c r="EF901" s="778"/>
      <c r="EG901" s="778"/>
      <c r="EH901" s="778"/>
      <c r="EI901" s="778"/>
      <c r="EJ901" s="778"/>
      <c r="EN901" s="98" t="s">
        <v>3024</v>
      </c>
      <c r="EQ901" s="756"/>
      <c r="ER901" s="756"/>
      <c r="FF901" s="551"/>
      <c r="FG901" s="551"/>
      <c r="FH901" s="551"/>
      <c r="FI901" s="551"/>
    </row>
    <row r="902" s="752" customFormat="true" ht="15" hidden="true" customHeight="true" outlineLevel="0" collapsed="false">
      <c r="AY902" s="778"/>
      <c r="AZ902" s="778"/>
      <c r="BA902" s="778"/>
      <c r="BB902" s="778"/>
      <c r="BC902" s="778"/>
      <c r="BD902" s="778"/>
      <c r="BE902" s="778"/>
      <c r="BF902" s="778"/>
      <c r="BG902" s="778"/>
      <c r="BH902" s="778"/>
      <c r="BI902" s="778"/>
      <c r="BJ902" s="778"/>
      <c r="BK902" s="778"/>
      <c r="BL902" s="778"/>
      <c r="BM902" s="778"/>
      <c r="BN902" s="778"/>
      <c r="BO902" s="778"/>
      <c r="BP902" s="778"/>
      <c r="BQ902" s="778"/>
      <c r="BR902" s="778"/>
      <c r="BS902" s="778"/>
      <c r="BT902" s="778"/>
      <c r="BU902" s="778"/>
      <c r="BV902" s="778"/>
      <c r="BW902" s="778"/>
      <c r="BX902" s="778"/>
      <c r="BY902" s="778"/>
      <c r="BZ902" s="778"/>
      <c r="CA902" s="778"/>
      <c r="CB902" s="778"/>
      <c r="CC902" s="778"/>
      <c r="CD902" s="778"/>
      <c r="CE902" s="778"/>
      <c r="CF902" s="778"/>
      <c r="CG902" s="778"/>
      <c r="CH902" s="778"/>
      <c r="CI902" s="778"/>
      <c r="CJ902" s="778"/>
      <c r="CK902" s="778"/>
      <c r="CL902" s="778"/>
      <c r="CM902" s="778"/>
      <c r="CN902" s="778"/>
      <c r="CO902" s="778"/>
      <c r="CP902" s="778"/>
      <c r="CQ902" s="778"/>
      <c r="CR902" s="778"/>
      <c r="CS902" s="778"/>
      <c r="CT902" s="778"/>
      <c r="CU902" s="778"/>
      <c r="CV902" s="778"/>
      <c r="CW902" s="778"/>
      <c r="CX902" s="778"/>
      <c r="CY902" s="778"/>
      <c r="CZ902" s="778"/>
      <c r="DA902" s="778"/>
      <c r="DB902" s="778"/>
      <c r="DC902" s="778"/>
      <c r="DD902" s="778"/>
      <c r="DE902" s="778"/>
      <c r="DF902" s="778"/>
      <c r="DG902" s="778"/>
      <c r="DH902" s="778"/>
      <c r="DI902" s="778"/>
      <c r="DJ902" s="778"/>
      <c r="DK902" s="778"/>
      <c r="DL902" s="778"/>
      <c r="DM902" s="778"/>
      <c r="DN902" s="778"/>
      <c r="DO902" s="778"/>
      <c r="DP902" s="778"/>
      <c r="DQ902" s="778"/>
      <c r="DR902" s="778"/>
      <c r="DS902" s="778"/>
      <c r="DT902" s="778"/>
      <c r="DU902" s="778"/>
      <c r="DV902" s="778"/>
      <c r="DW902" s="778"/>
      <c r="DX902" s="778"/>
      <c r="DY902" s="778"/>
      <c r="DZ902" s="778"/>
      <c r="EA902" s="778"/>
      <c r="EB902" s="778"/>
      <c r="EC902" s="778"/>
      <c r="ED902" s="778"/>
      <c r="EE902" s="778"/>
      <c r="EF902" s="778"/>
      <c r="EG902" s="778"/>
      <c r="EH902" s="778"/>
      <c r="EI902" s="778"/>
      <c r="EJ902" s="778"/>
      <c r="EN902" s="98" t="s">
        <v>3351</v>
      </c>
      <c r="EQ902" s="756"/>
      <c r="ER902" s="756"/>
      <c r="FF902" s="551"/>
      <c r="FG902" s="551"/>
      <c r="FH902" s="551"/>
      <c r="FI902" s="551"/>
    </row>
    <row r="903" s="752" customFormat="true" ht="15" hidden="true" customHeight="true" outlineLevel="0" collapsed="false">
      <c r="AY903" s="778"/>
      <c r="AZ903" s="778"/>
      <c r="BA903" s="778"/>
      <c r="BB903" s="778"/>
      <c r="BC903" s="778"/>
      <c r="BD903" s="778"/>
      <c r="BE903" s="778"/>
      <c r="BF903" s="778"/>
      <c r="BG903" s="778"/>
      <c r="BH903" s="778"/>
      <c r="BI903" s="778"/>
      <c r="BJ903" s="778"/>
      <c r="BK903" s="778"/>
      <c r="BL903" s="778"/>
      <c r="BM903" s="778"/>
      <c r="BN903" s="778"/>
      <c r="BO903" s="778"/>
      <c r="BP903" s="778"/>
      <c r="BQ903" s="778"/>
      <c r="BR903" s="778"/>
      <c r="BS903" s="778"/>
      <c r="BT903" s="778"/>
      <c r="BU903" s="778"/>
      <c r="BV903" s="778"/>
      <c r="BW903" s="778"/>
      <c r="BX903" s="778"/>
      <c r="BY903" s="778"/>
      <c r="BZ903" s="778"/>
      <c r="CA903" s="778"/>
      <c r="CB903" s="778"/>
      <c r="CC903" s="778"/>
      <c r="CD903" s="778"/>
      <c r="CE903" s="778"/>
      <c r="CF903" s="778"/>
      <c r="CG903" s="778"/>
      <c r="CH903" s="778"/>
      <c r="CI903" s="778"/>
      <c r="CJ903" s="778"/>
      <c r="CK903" s="778"/>
      <c r="CL903" s="778"/>
      <c r="CM903" s="778"/>
      <c r="CN903" s="778"/>
      <c r="CO903" s="778"/>
      <c r="CP903" s="778"/>
      <c r="CQ903" s="778"/>
      <c r="CR903" s="778"/>
      <c r="CS903" s="778"/>
      <c r="CT903" s="778"/>
      <c r="CU903" s="778"/>
      <c r="CV903" s="778"/>
      <c r="CW903" s="778"/>
      <c r="CX903" s="778"/>
      <c r="CY903" s="778"/>
      <c r="CZ903" s="778"/>
      <c r="DA903" s="778"/>
      <c r="DB903" s="778"/>
      <c r="DC903" s="778"/>
      <c r="DD903" s="778"/>
      <c r="DE903" s="778"/>
      <c r="DF903" s="778"/>
      <c r="DG903" s="778"/>
      <c r="DH903" s="778"/>
      <c r="DI903" s="778"/>
      <c r="DJ903" s="778"/>
      <c r="DK903" s="778"/>
      <c r="DL903" s="778"/>
      <c r="DM903" s="778"/>
      <c r="DN903" s="778"/>
      <c r="DO903" s="778"/>
      <c r="DP903" s="778"/>
      <c r="DQ903" s="778"/>
      <c r="DR903" s="778"/>
      <c r="DS903" s="778"/>
      <c r="DT903" s="778"/>
      <c r="DU903" s="778"/>
      <c r="DV903" s="778"/>
      <c r="DW903" s="778"/>
      <c r="DX903" s="778"/>
      <c r="DY903" s="778"/>
      <c r="DZ903" s="778"/>
      <c r="EA903" s="778"/>
      <c r="EB903" s="778"/>
      <c r="EC903" s="778"/>
      <c r="ED903" s="778"/>
      <c r="EE903" s="778"/>
      <c r="EF903" s="778"/>
      <c r="EG903" s="778"/>
      <c r="EH903" s="778"/>
      <c r="EI903" s="778"/>
      <c r="EJ903" s="778"/>
      <c r="EN903" s="98" t="s">
        <v>960</v>
      </c>
      <c r="EQ903" s="756"/>
      <c r="ER903" s="756"/>
      <c r="FF903" s="551"/>
      <c r="FG903" s="551"/>
      <c r="FH903" s="551"/>
      <c r="FI903" s="551"/>
    </row>
    <row r="904" s="752" customFormat="true" ht="15" hidden="true" customHeight="true" outlineLevel="0" collapsed="false">
      <c r="AY904" s="778"/>
      <c r="AZ904" s="778"/>
      <c r="BA904" s="778"/>
      <c r="BB904" s="778"/>
      <c r="BC904" s="778"/>
      <c r="BD904" s="778"/>
      <c r="BE904" s="778"/>
      <c r="BF904" s="778"/>
      <c r="BG904" s="778"/>
      <c r="BH904" s="778"/>
      <c r="BI904" s="778"/>
      <c r="BJ904" s="778"/>
      <c r="BK904" s="778"/>
      <c r="BL904" s="778"/>
      <c r="BM904" s="778"/>
      <c r="BN904" s="778"/>
      <c r="BO904" s="778"/>
      <c r="BP904" s="778"/>
      <c r="BQ904" s="778"/>
      <c r="BR904" s="778"/>
      <c r="BS904" s="778"/>
      <c r="BT904" s="778"/>
      <c r="BU904" s="778"/>
      <c r="BV904" s="778"/>
      <c r="BW904" s="778"/>
      <c r="BX904" s="778"/>
      <c r="BY904" s="778"/>
      <c r="BZ904" s="778"/>
      <c r="CA904" s="778"/>
      <c r="CB904" s="778"/>
      <c r="CC904" s="778"/>
      <c r="CD904" s="778"/>
      <c r="CE904" s="778"/>
      <c r="CF904" s="778"/>
      <c r="CG904" s="778"/>
      <c r="CH904" s="778"/>
      <c r="CI904" s="778"/>
      <c r="CJ904" s="778"/>
      <c r="CK904" s="778"/>
      <c r="CL904" s="778"/>
      <c r="CM904" s="778"/>
      <c r="CN904" s="778"/>
      <c r="CO904" s="778"/>
      <c r="CP904" s="778"/>
      <c r="CQ904" s="778"/>
      <c r="CR904" s="778"/>
      <c r="CS904" s="778"/>
      <c r="CT904" s="778"/>
      <c r="CU904" s="778"/>
      <c r="CV904" s="778"/>
      <c r="CW904" s="778"/>
      <c r="CX904" s="778"/>
      <c r="CY904" s="778"/>
      <c r="CZ904" s="778"/>
      <c r="DA904" s="778"/>
      <c r="DB904" s="778"/>
      <c r="DC904" s="778"/>
      <c r="DD904" s="778"/>
      <c r="DE904" s="778"/>
      <c r="DF904" s="778"/>
      <c r="DG904" s="778"/>
      <c r="DH904" s="778"/>
      <c r="DI904" s="778"/>
      <c r="DJ904" s="778"/>
      <c r="DK904" s="778"/>
      <c r="DL904" s="778"/>
      <c r="DM904" s="778"/>
      <c r="DN904" s="778"/>
      <c r="DO904" s="778"/>
      <c r="DP904" s="778"/>
      <c r="DQ904" s="778"/>
      <c r="DR904" s="778"/>
      <c r="DS904" s="778"/>
      <c r="DT904" s="778"/>
      <c r="DU904" s="778"/>
      <c r="DV904" s="778"/>
      <c r="DW904" s="778"/>
      <c r="DX904" s="778"/>
      <c r="DY904" s="778"/>
      <c r="DZ904" s="778"/>
      <c r="EA904" s="778"/>
      <c r="EB904" s="778"/>
      <c r="EC904" s="778"/>
      <c r="ED904" s="778"/>
      <c r="EE904" s="778"/>
      <c r="EF904" s="778"/>
      <c r="EG904" s="778"/>
      <c r="EH904" s="778"/>
      <c r="EI904" s="778"/>
      <c r="EJ904" s="778"/>
      <c r="EN904" s="98" t="s">
        <v>1059</v>
      </c>
      <c r="EQ904" s="756"/>
      <c r="ER904" s="756"/>
      <c r="FF904" s="551"/>
      <c r="FG904" s="551"/>
      <c r="FH904" s="551"/>
      <c r="FI904" s="551"/>
    </row>
    <row r="905" s="752" customFormat="true" ht="15" hidden="true" customHeight="true" outlineLevel="0" collapsed="false">
      <c r="AY905" s="778"/>
      <c r="AZ905" s="778"/>
      <c r="BA905" s="778"/>
      <c r="BB905" s="778"/>
      <c r="BC905" s="778"/>
      <c r="BD905" s="778"/>
      <c r="BE905" s="778"/>
      <c r="BF905" s="778"/>
      <c r="BG905" s="778"/>
      <c r="BH905" s="778"/>
      <c r="BI905" s="778"/>
      <c r="BJ905" s="778"/>
      <c r="BK905" s="778"/>
      <c r="BL905" s="778"/>
      <c r="BM905" s="778"/>
      <c r="BN905" s="778"/>
      <c r="BO905" s="778"/>
      <c r="BP905" s="778"/>
      <c r="BQ905" s="778"/>
      <c r="BR905" s="778"/>
      <c r="BS905" s="778"/>
      <c r="BT905" s="778"/>
      <c r="BU905" s="778"/>
      <c r="BV905" s="778"/>
      <c r="BW905" s="778"/>
      <c r="BX905" s="778"/>
      <c r="BY905" s="778"/>
      <c r="BZ905" s="778"/>
      <c r="CA905" s="778"/>
      <c r="CB905" s="778"/>
      <c r="CC905" s="778"/>
      <c r="CD905" s="778"/>
      <c r="CE905" s="778"/>
      <c r="CF905" s="778"/>
      <c r="CG905" s="778"/>
      <c r="CH905" s="778"/>
      <c r="CI905" s="778"/>
      <c r="CJ905" s="778"/>
      <c r="CK905" s="778"/>
      <c r="CL905" s="778"/>
      <c r="CM905" s="778"/>
      <c r="CN905" s="778"/>
      <c r="CO905" s="778"/>
      <c r="CP905" s="778"/>
      <c r="CQ905" s="778"/>
      <c r="CR905" s="778"/>
      <c r="CS905" s="778"/>
      <c r="CT905" s="778"/>
      <c r="CU905" s="778"/>
      <c r="CV905" s="778"/>
      <c r="CW905" s="778"/>
      <c r="CX905" s="778"/>
      <c r="CY905" s="778"/>
      <c r="CZ905" s="778"/>
      <c r="DA905" s="778"/>
      <c r="DB905" s="778"/>
      <c r="DC905" s="778"/>
      <c r="DD905" s="778"/>
      <c r="DE905" s="778"/>
      <c r="DF905" s="778"/>
      <c r="DG905" s="778"/>
      <c r="DH905" s="778"/>
      <c r="DI905" s="778"/>
      <c r="DJ905" s="778"/>
      <c r="DK905" s="778"/>
      <c r="DL905" s="778"/>
      <c r="DM905" s="778"/>
      <c r="DN905" s="778"/>
      <c r="DO905" s="778"/>
      <c r="DP905" s="778"/>
      <c r="DQ905" s="778"/>
      <c r="DR905" s="778"/>
      <c r="DS905" s="778"/>
      <c r="DT905" s="778"/>
      <c r="DU905" s="778"/>
      <c r="DV905" s="778"/>
      <c r="DW905" s="778"/>
      <c r="DX905" s="778"/>
      <c r="DY905" s="778"/>
      <c r="DZ905" s="778"/>
      <c r="EA905" s="778"/>
      <c r="EB905" s="778"/>
      <c r="EC905" s="778"/>
      <c r="ED905" s="778"/>
      <c r="EE905" s="778"/>
      <c r="EF905" s="778"/>
      <c r="EG905" s="778"/>
      <c r="EH905" s="778"/>
      <c r="EI905" s="778"/>
      <c r="EJ905" s="778"/>
      <c r="EN905" s="98" t="s">
        <v>3104</v>
      </c>
      <c r="EQ905" s="756"/>
      <c r="ER905" s="756"/>
      <c r="FF905" s="551"/>
      <c r="FG905" s="551"/>
      <c r="FH905" s="551"/>
      <c r="FI905" s="551"/>
    </row>
    <row r="906" s="752" customFormat="true" ht="15" hidden="true" customHeight="true" outlineLevel="0" collapsed="false">
      <c r="AY906" s="778"/>
      <c r="AZ906" s="778"/>
      <c r="BA906" s="778"/>
      <c r="BB906" s="778"/>
      <c r="BC906" s="778"/>
      <c r="BD906" s="778"/>
      <c r="BE906" s="778"/>
      <c r="BF906" s="778"/>
      <c r="BG906" s="778"/>
      <c r="BH906" s="778"/>
      <c r="BI906" s="778"/>
      <c r="BJ906" s="778"/>
      <c r="BK906" s="778"/>
      <c r="BL906" s="778"/>
      <c r="BM906" s="778"/>
      <c r="BN906" s="778"/>
      <c r="BO906" s="778"/>
      <c r="BP906" s="778"/>
      <c r="BQ906" s="778"/>
      <c r="BR906" s="778"/>
      <c r="BS906" s="778"/>
      <c r="BT906" s="778"/>
      <c r="BU906" s="778"/>
      <c r="BV906" s="778"/>
      <c r="BW906" s="778"/>
      <c r="BX906" s="778"/>
      <c r="BY906" s="778"/>
      <c r="BZ906" s="778"/>
      <c r="CA906" s="778"/>
      <c r="CB906" s="778"/>
      <c r="CC906" s="778"/>
      <c r="CD906" s="778"/>
      <c r="CE906" s="778"/>
      <c r="CF906" s="778"/>
      <c r="CG906" s="778"/>
      <c r="CH906" s="778"/>
      <c r="CI906" s="778"/>
      <c r="CJ906" s="778"/>
      <c r="CK906" s="778"/>
      <c r="CL906" s="778"/>
      <c r="CM906" s="778"/>
      <c r="CN906" s="778"/>
      <c r="CO906" s="778"/>
      <c r="CP906" s="778"/>
      <c r="CQ906" s="778"/>
      <c r="CR906" s="778"/>
      <c r="CS906" s="778"/>
      <c r="CT906" s="778"/>
      <c r="CU906" s="778"/>
      <c r="CV906" s="778"/>
      <c r="CW906" s="778"/>
      <c r="CX906" s="778"/>
      <c r="CY906" s="778"/>
      <c r="CZ906" s="778"/>
      <c r="DA906" s="778"/>
      <c r="DB906" s="778"/>
      <c r="DC906" s="778"/>
      <c r="DD906" s="778"/>
      <c r="DE906" s="778"/>
      <c r="DF906" s="778"/>
      <c r="DG906" s="778"/>
      <c r="DH906" s="778"/>
      <c r="DI906" s="778"/>
      <c r="DJ906" s="778"/>
      <c r="DK906" s="778"/>
      <c r="DL906" s="778"/>
      <c r="DM906" s="778"/>
      <c r="DN906" s="778"/>
      <c r="DO906" s="778"/>
      <c r="DP906" s="778"/>
      <c r="DQ906" s="778"/>
      <c r="DR906" s="778"/>
      <c r="DS906" s="778"/>
      <c r="DT906" s="778"/>
      <c r="DU906" s="778"/>
      <c r="DV906" s="778"/>
      <c r="DW906" s="778"/>
      <c r="DX906" s="778"/>
      <c r="DY906" s="778"/>
      <c r="DZ906" s="778"/>
      <c r="EA906" s="778"/>
      <c r="EB906" s="778"/>
      <c r="EC906" s="778"/>
      <c r="ED906" s="778"/>
      <c r="EE906" s="778"/>
      <c r="EF906" s="778"/>
      <c r="EG906" s="778"/>
      <c r="EH906" s="778"/>
      <c r="EI906" s="778"/>
      <c r="EJ906" s="778"/>
      <c r="EN906" s="98" t="s">
        <v>3317</v>
      </c>
      <c r="EQ906" s="756"/>
      <c r="ER906" s="756"/>
      <c r="FF906" s="551"/>
      <c r="FG906" s="551"/>
      <c r="FH906" s="551"/>
      <c r="FI906" s="551"/>
    </row>
    <row r="907" s="752" customFormat="true" ht="15" hidden="true" customHeight="true" outlineLevel="0" collapsed="false">
      <c r="AY907" s="778"/>
      <c r="AZ907" s="778"/>
      <c r="BA907" s="778"/>
      <c r="BB907" s="778"/>
      <c r="BC907" s="778"/>
      <c r="BD907" s="778"/>
      <c r="BE907" s="778"/>
      <c r="BF907" s="778"/>
      <c r="BG907" s="778"/>
      <c r="BH907" s="778"/>
      <c r="BI907" s="778"/>
      <c r="BJ907" s="778"/>
      <c r="BK907" s="778"/>
      <c r="BL907" s="778"/>
      <c r="BM907" s="778"/>
      <c r="BN907" s="778"/>
      <c r="BO907" s="778"/>
      <c r="BP907" s="778"/>
      <c r="BQ907" s="778"/>
      <c r="BR907" s="778"/>
      <c r="BS907" s="778"/>
      <c r="BT907" s="778"/>
      <c r="BU907" s="778"/>
      <c r="BV907" s="778"/>
      <c r="BW907" s="778"/>
      <c r="BX907" s="778"/>
      <c r="BY907" s="778"/>
      <c r="BZ907" s="778"/>
      <c r="CA907" s="778"/>
      <c r="CB907" s="778"/>
      <c r="CC907" s="778"/>
      <c r="CD907" s="778"/>
      <c r="CE907" s="778"/>
      <c r="CF907" s="778"/>
      <c r="CG907" s="778"/>
      <c r="CH907" s="778"/>
      <c r="CI907" s="778"/>
      <c r="CJ907" s="778"/>
      <c r="CK907" s="778"/>
      <c r="CL907" s="778"/>
      <c r="CM907" s="778"/>
      <c r="CN907" s="778"/>
      <c r="CO907" s="778"/>
      <c r="CP907" s="778"/>
      <c r="CQ907" s="778"/>
      <c r="CR907" s="778"/>
      <c r="CS907" s="778"/>
      <c r="CT907" s="778"/>
      <c r="CU907" s="778"/>
      <c r="CV907" s="778"/>
      <c r="CW907" s="778"/>
      <c r="CX907" s="778"/>
      <c r="CY907" s="778"/>
      <c r="CZ907" s="778"/>
      <c r="DA907" s="778"/>
      <c r="DB907" s="778"/>
      <c r="DC907" s="778"/>
      <c r="DD907" s="778"/>
      <c r="DE907" s="778"/>
      <c r="DF907" s="778"/>
      <c r="DG907" s="778"/>
      <c r="DH907" s="778"/>
      <c r="DI907" s="778"/>
      <c r="DJ907" s="778"/>
      <c r="DK907" s="778"/>
      <c r="DL907" s="778"/>
      <c r="DM907" s="778"/>
      <c r="DN907" s="778"/>
      <c r="DO907" s="778"/>
      <c r="DP907" s="778"/>
      <c r="DQ907" s="778"/>
      <c r="DR907" s="778"/>
      <c r="DS907" s="778"/>
      <c r="DT907" s="778"/>
      <c r="DU907" s="778"/>
      <c r="DV907" s="778"/>
      <c r="DW907" s="778"/>
      <c r="DX907" s="778"/>
      <c r="DY907" s="778"/>
      <c r="DZ907" s="778"/>
      <c r="EA907" s="778"/>
      <c r="EB907" s="778"/>
      <c r="EC907" s="778"/>
      <c r="ED907" s="778"/>
      <c r="EE907" s="778"/>
      <c r="EF907" s="778"/>
      <c r="EG907" s="778"/>
      <c r="EH907" s="778"/>
      <c r="EI907" s="778"/>
      <c r="EJ907" s="778"/>
      <c r="EN907" s="98" t="s">
        <v>1909</v>
      </c>
      <c r="EQ907" s="756"/>
      <c r="ER907" s="756"/>
      <c r="FF907" s="551"/>
      <c r="FG907" s="551"/>
      <c r="FH907" s="551"/>
      <c r="FI907" s="551"/>
    </row>
    <row r="908" s="752" customFormat="true" ht="15" hidden="true" customHeight="true" outlineLevel="0" collapsed="false">
      <c r="AY908" s="778"/>
      <c r="AZ908" s="778"/>
      <c r="BA908" s="778"/>
      <c r="BB908" s="778"/>
      <c r="BC908" s="778"/>
      <c r="BD908" s="778"/>
      <c r="BE908" s="778"/>
      <c r="BF908" s="778"/>
      <c r="BG908" s="778"/>
      <c r="BH908" s="778"/>
      <c r="BI908" s="778"/>
      <c r="BJ908" s="778"/>
      <c r="BK908" s="778"/>
      <c r="BL908" s="778"/>
      <c r="BM908" s="778"/>
      <c r="BN908" s="778"/>
      <c r="BO908" s="778"/>
      <c r="BP908" s="778"/>
      <c r="BQ908" s="778"/>
      <c r="BR908" s="778"/>
      <c r="BS908" s="778"/>
      <c r="BT908" s="778"/>
      <c r="BU908" s="778"/>
      <c r="BV908" s="778"/>
      <c r="BW908" s="778"/>
      <c r="BX908" s="778"/>
      <c r="BY908" s="778"/>
      <c r="BZ908" s="778"/>
      <c r="CA908" s="778"/>
      <c r="CB908" s="778"/>
      <c r="CC908" s="778"/>
      <c r="CD908" s="778"/>
      <c r="CE908" s="778"/>
      <c r="CF908" s="778"/>
      <c r="CG908" s="778"/>
      <c r="CH908" s="778"/>
      <c r="CI908" s="778"/>
      <c r="CJ908" s="778"/>
      <c r="CK908" s="778"/>
      <c r="CL908" s="778"/>
      <c r="CM908" s="778"/>
      <c r="CN908" s="778"/>
      <c r="CO908" s="778"/>
      <c r="CP908" s="778"/>
      <c r="CQ908" s="778"/>
      <c r="CR908" s="778"/>
      <c r="CS908" s="778"/>
      <c r="CT908" s="778"/>
      <c r="CU908" s="778"/>
      <c r="CV908" s="778"/>
      <c r="CW908" s="778"/>
      <c r="CX908" s="778"/>
      <c r="CY908" s="778"/>
      <c r="CZ908" s="778"/>
      <c r="DA908" s="778"/>
      <c r="DB908" s="778"/>
      <c r="DC908" s="778"/>
      <c r="DD908" s="778"/>
      <c r="DE908" s="778"/>
      <c r="DF908" s="778"/>
      <c r="DG908" s="778"/>
      <c r="DH908" s="778"/>
      <c r="DI908" s="778"/>
      <c r="DJ908" s="778"/>
      <c r="DK908" s="778"/>
      <c r="DL908" s="778"/>
      <c r="DM908" s="778"/>
      <c r="DN908" s="778"/>
      <c r="DO908" s="778"/>
      <c r="DP908" s="778"/>
      <c r="DQ908" s="778"/>
      <c r="DR908" s="778"/>
      <c r="DS908" s="778"/>
      <c r="DT908" s="778"/>
      <c r="DU908" s="778"/>
      <c r="DV908" s="778"/>
      <c r="DW908" s="778"/>
      <c r="DX908" s="778"/>
      <c r="DY908" s="778"/>
      <c r="DZ908" s="778"/>
      <c r="EA908" s="778"/>
      <c r="EB908" s="778"/>
      <c r="EC908" s="778"/>
      <c r="ED908" s="778"/>
      <c r="EE908" s="778"/>
      <c r="EF908" s="778"/>
      <c r="EG908" s="778"/>
      <c r="EH908" s="778"/>
      <c r="EI908" s="778"/>
      <c r="EJ908" s="778"/>
      <c r="EN908" s="98" t="s">
        <v>2709</v>
      </c>
      <c r="EQ908" s="756"/>
      <c r="ER908" s="756"/>
      <c r="FF908" s="551"/>
      <c r="FG908" s="551"/>
      <c r="FH908" s="551"/>
      <c r="FI908" s="551"/>
    </row>
    <row r="909" s="752" customFormat="true" ht="15" hidden="true" customHeight="true" outlineLevel="0" collapsed="false">
      <c r="AY909" s="778"/>
      <c r="AZ909" s="778"/>
      <c r="BA909" s="778"/>
      <c r="BB909" s="778"/>
      <c r="BC909" s="778"/>
      <c r="BD909" s="778"/>
      <c r="BE909" s="778"/>
      <c r="BF909" s="778"/>
      <c r="BG909" s="778"/>
      <c r="BH909" s="778"/>
      <c r="BI909" s="778"/>
      <c r="BJ909" s="778"/>
      <c r="BK909" s="778"/>
      <c r="BL909" s="778"/>
      <c r="BM909" s="778"/>
      <c r="BN909" s="778"/>
      <c r="BO909" s="778"/>
      <c r="BP909" s="778"/>
      <c r="BQ909" s="778"/>
      <c r="BR909" s="778"/>
      <c r="BS909" s="778"/>
      <c r="BT909" s="778"/>
      <c r="BU909" s="778"/>
      <c r="BV909" s="778"/>
      <c r="BW909" s="778"/>
      <c r="BX909" s="778"/>
      <c r="BY909" s="778"/>
      <c r="BZ909" s="778"/>
      <c r="CA909" s="778"/>
      <c r="CB909" s="778"/>
      <c r="CC909" s="778"/>
      <c r="CD909" s="778"/>
      <c r="CE909" s="778"/>
      <c r="CF909" s="778"/>
      <c r="CG909" s="778"/>
      <c r="CH909" s="778"/>
      <c r="CI909" s="778"/>
      <c r="CJ909" s="778"/>
      <c r="CK909" s="778"/>
      <c r="CL909" s="778"/>
      <c r="CM909" s="778"/>
      <c r="CN909" s="778"/>
      <c r="CO909" s="778"/>
      <c r="CP909" s="778"/>
      <c r="CQ909" s="778"/>
      <c r="CR909" s="778"/>
      <c r="CS909" s="778"/>
      <c r="CT909" s="778"/>
      <c r="CU909" s="778"/>
      <c r="CV909" s="778"/>
      <c r="CW909" s="778"/>
      <c r="CX909" s="778"/>
      <c r="CY909" s="778"/>
      <c r="CZ909" s="778"/>
      <c r="DA909" s="778"/>
      <c r="DB909" s="778"/>
      <c r="DC909" s="778"/>
      <c r="DD909" s="778"/>
      <c r="DE909" s="778"/>
      <c r="DF909" s="778"/>
      <c r="DG909" s="778"/>
      <c r="DH909" s="778"/>
      <c r="DI909" s="778"/>
      <c r="DJ909" s="778"/>
      <c r="DK909" s="778"/>
      <c r="DL909" s="778"/>
      <c r="DM909" s="778"/>
      <c r="DN909" s="778"/>
      <c r="DO909" s="778"/>
      <c r="DP909" s="778"/>
      <c r="DQ909" s="778"/>
      <c r="DR909" s="778"/>
      <c r="DS909" s="778"/>
      <c r="DT909" s="778"/>
      <c r="DU909" s="778"/>
      <c r="DV909" s="778"/>
      <c r="DW909" s="778"/>
      <c r="DX909" s="778"/>
      <c r="DY909" s="778"/>
      <c r="DZ909" s="778"/>
      <c r="EA909" s="778"/>
      <c r="EB909" s="778"/>
      <c r="EC909" s="778"/>
      <c r="ED909" s="778"/>
      <c r="EE909" s="778"/>
      <c r="EF909" s="778"/>
      <c r="EG909" s="778"/>
      <c r="EH909" s="778"/>
      <c r="EI909" s="778"/>
      <c r="EJ909" s="778"/>
      <c r="EN909" s="98" t="s">
        <v>2243</v>
      </c>
      <c r="EQ909" s="756"/>
      <c r="ER909" s="756"/>
      <c r="FF909" s="551"/>
      <c r="FG909" s="551"/>
      <c r="FH909" s="551"/>
      <c r="FI909" s="551"/>
    </row>
    <row r="910" s="752" customFormat="true" ht="15" hidden="true" customHeight="true" outlineLevel="0" collapsed="false">
      <c r="AY910" s="778"/>
      <c r="AZ910" s="778"/>
      <c r="BA910" s="778"/>
      <c r="BB910" s="778"/>
      <c r="BC910" s="778"/>
      <c r="BD910" s="778"/>
      <c r="BE910" s="778"/>
      <c r="BF910" s="778"/>
      <c r="BG910" s="778"/>
      <c r="BH910" s="778"/>
      <c r="BI910" s="778"/>
      <c r="BJ910" s="778"/>
      <c r="BK910" s="778"/>
      <c r="BL910" s="778"/>
      <c r="BM910" s="778"/>
      <c r="BN910" s="778"/>
      <c r="BO910" s="778"/>
      <c r="BP910" s="778"/>
      <c r="BQ910" s="778"/>
      <c r="BR910" s="778"/>
      <c r="BS910" s="778"/>
      <c r="BT910" s="778"/>
      <c r="BU910" s="778"/>
      <c r="BV910" s="778"/>
      <c r="BW910" s="778"/>
      <c r="BX910" s="778"/>
      <c r="BY910" s="778"/>
      <c r="BZ910" s="778"/>
      <c r="CA910" s="778"/>
      <c r="CB910" s="778"/>
      <c r="CC910" s="778"/>
      <c r="CD910" s="778"/>
      <c r="CE910" s="778"/>
      <c r="CF910" s="778"/>
      <c r="CG910" s="778"/>
      <c r="CH910" s="778"/>
      <c r="CI910" s="778"/>
      <c r="CJ910" s="778"/>
      <c r="CK910" s="778"/>
      <c r="CL910" s="778"/>
      <c r="CM910" s="778"/>
      <c r="CN910" s="778"/>
      <c r="CO910" s="778"/>
      <c r="CP910" s="778"/>
      <c r="CQ910" s="778"/>
      <c r="CR910" s="778"/>
      <c r="CS910" s="778"/>
      <c r="CT910" s="778"/>
      <c r="CU910" s="778"/>
      <c r="CV910" s="778"/>
      <c r="CW910" s="778"/>
      <c r="CX910" s="778"/>
      <c r="CY910" s="778"/>
      <c r="CZ910" s="778"/>
      <c r="DA910" s="778"/>
      <c r="DB910" s="778"/>
      <c r="DC910" s="778"/>
      <c r="DD910" s="778"/>
      <c r="DE910" s="778"/>
      <c r="DF910" s="778"/>
      <c r="DG910" s="778"/>
      <c r="DH910" s="778"/>
      <c r="DI910" s="778"/>
      <c r="DJ910" s="778"/>
      <c r="DK910" s="778"/>
      <c r="DL910" s="778"/>
      <c r="DM910" s="778"/>
      <c r="DN910" s="778"/>
      <c r="DO910" s="778"/>
      <c r="DP910" s="778"/>
      <c r="DQ910" s="778"/>
      <c r="DR910" s="778"/>
      <c r="DS910" s="778"/>
      <c r="DT910" s="778"/>
      <c r="DU910" s="778"/>
      <c r="DV910" s="778"/>
      <c r="DW910" s="778"/>
      <c r="DX910" s="778"/>
      <c r="DY910" s="778"/>
      <c r="DZ910" s="778"/>
      <c r="EA910" s="778"/>
      <c r="EB910" s="778"/>
      <c r="EC910" s="778"/>
      <c r="ED910" s="778"/>
      <c r="EE910" s="778"/>
      <c r="EF910" s="778"/>
      <c r="EG910" s="778"/>
      <c r="EH910" s="778"/>
      <c r="EI910" s="778"/>
      <c r="EJ910" s="778"/>
      <c r="EN910" s="98" t="s">
        <v>3473</v>
      </c>
      <c r="EQ910" s="756"/>
      <c r="ER910" s="756"/>
      <c r="FF910" s="551"/>
      <c r="FG910" s="551"/>
      <c r="FH910" s="551"/>
      <c r="FI910" s="551"/>
    </row>
    <row r="911" s="752" customFormat="true" ht="15" hidden="true" customHeight="true" outlineLevel="0" collapsed="false">
      <c r="AY911" s="778"/>
      <c r="AZ911" s="778"/>
      <c r="BA911" s="778"/>
      <c r="BB911" s="778"/>
      <c r="BC911" s="778"/>
      <c r="BD911" s="778"/>
      <c r="BE911" s="778"/>
      <c r="BF911" s="778"/>
      <c r="BG911" s="778"/>
      <c r="BH911" s="778"/>
      <c r="BI911" s="778"/>
      <c r="BJ911" s="778"/>
      <c r="BK911" s="778"/>
      <c r="BL911" s="778"/>
      <c r="BM911" s="778"/>
      <c r="BN911" s="778"/>
      <c r="BO911" s="778"/>
      <c r="BP911" s="778"/>
      <c r="BQ911" s="778"/>
      <c r="BR911" s="778"/>
      <c r="BS911" s="778"/>
      <c r="BT911" s="778"/>
      <c r="BU911" s="778"/>
      <c r="BV911" s="778"/>
      <c r="BW911" s="778"/>
      <c r="BX911" s="778"/>
      <c r="BY911" s="778"/>
      <c r="BZ911" s="778"/>
      <c r="CA911" s="778"/>
      <c r="CB911" s="778"/>
      <c r="CC911" s="778"/>
      <c r="CD911" s="778"/>
      <c r="CE911" s="778"/>
      <c r="CF911" s="778"/>
      <c r="CG911" s="778"/>
      <c r="CH911" s="778"/>
      <c r="CI911" s="778"/>
      <c r="CJ911" s="778"/>
      <c r="CK911" s="778"/>
      <c r="CL911" s="778"/>
      <c r="CM911" s="778"/>
      <c r="CN911" s="778"/>
      <c r="CO911" s="778"/>
      <c r="CP911" s="778"/>
      <c r="CQ911" s="778"/>
      <c r="CR911" s="778"/>
      <c r="CS911" s="778"/>
      <c r="CT911" s="778"/>
      <c r="CU911" s="778"/>
      <c r="CV911" s="778"/>
      <c r="CW911" s="778"/>
      <c r="CX911" s="778"/>
      <c r="CY911" s="778"/>
      <c r="CZ911" s="778"/>
      <c r="DA911" s="778"/>
      <c r="DB911" s="778"/>
      <c r="DC911" s="778"/>
      <c r="DD911" s="778"/>
      <c r="DE911" s="778"/>
      <c r="DF911" s="778"/>
      <c r="DG911" s="778"/>
      <c r="DH911" s="778"/>
      <c r="DI911" s="778"/>
      <c r="DJ911" s="778"/>
      <c r="DK911" s="778"/>
      <c r="DL911" s="778"/>
      <c r="DM911" s="778"/>
      <c r="DN911" s="778"/>
      <c r="DO911" s="778"/>
      <c r="DP911" s="778"/>
      <c r="DQ911" s="778"/>
      <c r="DR911" s="778"/>
      <c r="DS911" s="778"/>
      <c r="DT911" s="778"/>
      <c r="DU911" s="778"/>
      <c r="DV911" s="778"/>
      <c r="DW911" s="778"/>
      <c r="DX911" s="778"/>
      <c r="DY911" s="778"/>
      <c r="DZ911" s="778"/>
      <c r="EA911" s="778"/>
      <c r="EB911" s="778"/>
      <c r="EC911" s="778"/>
      <c r="ED911" s="778"/>
      <c r="EE911" s="778"/>
      <c r="EF911" s="778"/>
      <c r="EG911" s="778"/>
      <c r="EH911" s="778"/>
      <c r="EI911" s="778"/>
      <c r="EJ911" s="778"/>
      <c r="EN911" s="98" t="s">
        <v>3560</v>
      </c>
      <c r="EQ911" s="756"/>
      <c r="ER911" s="756"/>
      <c r="FF911" s="551"/>
      <c r="FG911" s="551"/>
      <c r="FH911" s="551"/>
      <c r="FI911" s="551"/>
    </row>
    <row r="912" s="752" customFormat="true" ht="15" hidden="true" customHeight="true" outlineLevel="0" collapsed="false">
      <c r="AY912" s="778"/>
      <c r="AZ912" s="778"/>
      <c r="BA912" s="778"/>
      <c r="BB912" s="778"/>
      <c r="BC912" s="778"/>
      <c r="BD912" s="778"/>
      <c r="BE912" s="778"/>
      <c r="BF912" s="778"/>
      <c r="BG912" s="778"/>
      <c r="BH912" s="778"/>
      <c r="BI912" s="778"/>
      <c r="BJ912" s="778"/>
      <c r="BK912" s="778"/>
      <c r="BL912" s="778"/>
      <c r="BM912" s="778"/>
      <c r="BN912" s="778"/>
      <c r="BO912" s="778"/>
      <c r="BP912" s="778"/>
      <c r="BQ912" s="778"/>
      <c r="BR912" s="778"/>
      <c r="BS912" s="778"/>
      <c r="BT912" s="778"/>
      <c r="BU912" s="778"/>
      <c r="BV912" s="778"/>
      <c r="BW912" s="778"/>
      <c r="BX912" s="778"/>
      <c r="BY912" s="778"/>
      <c r="BZ912" s="778"/>
      <c r="CA912" s="778"/>
      <c r="CB912" s="778"/>
      <c r="CC912" s="778"/>
      <c r="CD912" s="778"/>
      <c r="CE912" s="778"/>
      <c r="CF912" s="778"/>
      <c r="CG912" s="778"/>
      <c r="CH912" s="778"/>
      <c r="CI912" s="778"/>
      <c r="CJ912" s="778"/>
      <c r="CK912" s="778"/>
      <c r="CL912" s="778"/>
      <c r="CM912" s="778"/>
      <c r="CN912" s="778"/>
      <c r="CO912" s="778"/>
      <c r="CP912" s="778"/>
      <c r="CQ912" s="778"/>
      <c r="CR912" s="778"/>
      <c r="CS912" s="778"/>
      <c r="CT912" s="778"/>
      <c r="CU912" s="778"/>
      <c r="CV912" s="778"/>
      <c r="CW912" s="778"/>
      <c r="CX912" s="778"/>
      <c r="CY912" s="778"/>
      <c r="CZ912" s="778"/>
      <c r="DA912" s="778"/>
      <c r="DB912" s="778"/>
      <c r="DC912" s="778"/>
      <c r="DD912" s="778"/>
      <c r="DE912" s="778"/>
      <c r="DF912" s="778"/>
      <c r="DG912" s="778"/>
      <c r="DH912" s="778"/>
      <c r="DI912" s="778"/>
      <c r="DJ912" s="778"/>
      <c r="DK912" s="778"/>
      <c r="DL912" s="778"/>
      <c r="DM912" s="778"/>
      <c r="DN912" s="778"/>
      <c r="DO912" s="778"/>
      <c r="DP912" s="778"/>
      <c r="DQ912" s="778"/>
      <c r="DR912" s="778"/>
      <c r="DS912" s="778"/>
      <c r="DT912" s="778"/>
      <c r="DU912" s="778"/>
      <c r="DV912" s="778"/>
      <c r="DW912" s="778"/>
      <c r="DX912" s="778"/>
      <c r="DY912" s="778"/>
      <c r="DZ912" s="778"/>
      <c r="EA912" s="778"/>
      <c r="EB912" s="778"/>
      <c r="EC912" s="778"/>
      <c r="ED912" s="778"/>
      <c r="EE912" s="778"/>
      <c r="EF912" s="778"/>
      <c r="EG912" s="778"/>
      <c r="EH912" s="778"/>
      <c r="EI912" s="778"/>
      <c r="EJ912" s="778"/>
      <c r="EN912" s="98" t="s">
        <v>2245</v>
      </c>
      <c r="EQ912" s="756"/>
      <c r="ER912" s="756"/>
      <c r="FF912" s="551"/>
      <c r="FG912" s="551"/>
      <c r="FH912" s="551"/>
      <c r="FI912" s="551"/>
    </row>
    <row r="913" s="752" customFormat="true" ht="15" hidden="true" customHeight="true" outlineLevel="0" collapsed="false">
      <c r="AY913" s="778"/>
      <c r="AZ913" s="778"/>
      <c r="BA913" s="778"/>
      <c r="BB913" s="778"/>
      <c r="BC913" s="778"/>
      <c r="BD913" s="778"/>
      <c r="BE913" s="778"/>
      <c r="BF913" s="778"/>
      <c r="BG913" s="778"/>
      <c r="BH913" s="778"/>
      <c r="BI913" s="778"/>
      <c r="BJ913" s="778"/>
      <c r="BK913" s="778"/>
      <c r="BL913" s="778"/>
      <c r="BM913" s="778"/>
      <c r="BN913" s="778"/>
      <c r="BO913" s="778"/>
      <c r="BP913" s="778"/>
      <c r="BQ913" s="778"/>
      <c r="BR913" s="778"/>
      <c r="BS913" s="778"/>
      <c r="BT913" s="778"/>
      <c r="BU913" s="778"/>
      <c r="BV913" s="778"/>
      <c r="BW913" s="778"/>
      <c r="BX913" s="778"/>
      <c r="BY913" s="778"/>
      <c r="BZ913" s="778"/>
      <c r="CA913" s="778"/>
      <c r="CB913" s="778"/>
      <c r="CC913" s="778"/>
      <c r="CD913" s="778"/>
      <c r="CE913" s="778"/>
      <c r="CF913" s="778"/>
      <c r="CG913" s="778"/>
      <c r="CH913" s="778"/>
      <c r="CI913" s="778"/>
      <c r="CJ913" s="778"/>
      <c r="CK913" s="778"/>
      <c r="CL913" s="778"/>
      <c r="CM913" s="778"/>
      <c r="CN913" s="778"/>
      <c r="CO913" s="778"/>
      <c r="CP913" s="778"/>
      <c r="CQ913" s="778"/>
      <c r="CR913" s="778"/>
      <c r="CS913" s="778"/>
      <c r="CT913" s="778"/>
      <c r="CU913" s="778"/>
      <c r="CV913" s="778"/>
      <c r="CW913" s="778"/>
      <c r="CX913" s="778"/>
      <c r="CY913" s="778"/>
      <c r="CZ913" s="778"/>
      <c r="DA913" s="778"/>
      <c r="DB913" s="778"/>
      <c r="DC913" s="778"/>
      <c r="DD913" s="778"/>
      <c r="DE913" s="778"/>
      <c r="DF913" s="778"/>
      <c r="DG913" s="778"/>
      <c r="DH913" s="778"/>
      <c r="DI913" s="778"/>
      <c r="DJ913" s="778"/>
      <c r="DK913" s="778"/>
      <c r="DL913" s="778"/>
      <c r="DM913" s="778"/>
      <c r="DN913" s="778"/>
      <c r="DO913" s="778"/>
      <c r="DP913" s="778"/>
      <c r="DQ913" s="778"/>
      <c r="DR913" s="778"/>
      <c r="DS913" s="778"/>
      <c r="DT913" s="778"/>
      <c r="DU913" s="778"/>
      <c r="DV913" s="778"/>
      <c r="DW913" s="778"/>
      <c r="DX913" s="778"/>
      <c r="DY913" s="778"/>
      <c r="DZ913" s="778"/>
      <c r="EA913" s="778"/>
      <c r="EB913" s="778"/>
      <c r="EC913" s="778"/>
      <c r="ED913" s="778"/>
      <c r="EE913" s="778"/>
      <c r="EF913" s="778"/>
      <c r="EG913" s="778"/>
      <c r="EH913" s="778"/>
      <c r="EI913" s="778"/>
      <c r="EJ913" s="778"/>
      <c r="EN913" s="98" t="s">
        <v>3565</v>
      </c>
      <c r="EQ913" s="756"/>
      <c r="ER913" s="756"/>
      <c r="FF913" s="551"/>
      <c r="FG913" s="551"/>
      <c r="FH913" s="551"/>
      <c r="FI913" s="551"/>
    </row>
    <row r="914" s="752" customFormat="true" ht="15" hidden="true" customHeight="true" outlineLevel="0" collapsed="false">
      <c r="AY914" s="778"/>
      <c r="AZ914" s="778"/>
      <c r="BA914" s="778"/>
      <c r="BB914" s="778"/>
      <c r="BC914" s="778"/>
      <c r="BD914" s="778"/>
      <c r="BE914" s="778"/>
      <c r="BF914" s="778"/>
      <c r="BG914" s="778"/>
      <c r="BH914" s="778"/>
      <c r="BI914" s="778"/>
      <c r="BJ914" s="778"/>
      <c r="BK914" s="778"/>
      <c r="BL914" s="778"/>
      <c r="BM914" s="778"/>
      <c r="BN914" s="778"/>
      <c r="BO914" s="778"/>
      <c r="BP914" s="778"/>
      <c r="BQ914" s="778"/>
      <c r="BR914" s="778"/>
      <c r="BS914" s="778"/>
      <c r="BT914" s="778"/>
      <c r="BU914" s="778"/>
      <c r="BV914" s="778"/>
      <c r="BW914" s="778"/>
      <c r="BX914" s="778"/>
      <c r="BY914" s="778"/>
      <c r="BZ914" s="778"/>
      <c r="CA914" s="778"/>
      <c r="CB914" s="778"/>
      <c r="CC914" s="778"/>
      <c r="CD914" s="778"/>
      <c r="CE914" s="778"/>
      <c r="CF914" s="778"/>
      <c r="CG914" s="778"/>
      <c r="CH914" s="778"/>
      <c r="CI914" s="778"/>
      <c r="CJ914" s="778"/>
      <c r="CK914" s="778"/>
      <c r="CL914" s="778"/>
      <c r="CM914" s="778"/>
      <c r="CN914" s="778"/>
      <c r="CO914" s="778"/>
      <c r="CP914" s="778"/>
      <c r="CQ914" s="778"/>
      <c r="CR914" s="778"/>
      <c r="CS914" s="778"/>
      <c r="CT914" s="778"/>
      <c r="CU914" s="778"/>
      <c r="CV914" s="778"/>
      <c r="CW914" s="778"/>
      <c r="CX914" s="778"/>
      <c r="CY914" s="778"/>
      <c r="CZ914" s="778"/>
      <c r="DA914" s="778"/>
      <c r="DB914" s="778"/>
      <c r="DC914" s="778"/>
      <c r="DD914" s="778"/>
      <c r="DE914" s="778"/>
      <c r="DF914" s="778"/>
      <c r="DG914" s="778"/>
      <c r="DH914" s="778"/>
      <c r="DI914" s="778"/>
      <c r="DJ914" s="778"/>
      <c r="DK914" s="778"/>
      <c r="DL914" s="778"/>
      <c r="DM914" s="778"/>
      <c r="DN914" s="778"/>
      <c r="DO914" s="778"/>
      <c r="DP914" s="778"/>
      <c r="DQ914" s="778"/>
      <c r="DR914" s="778"/>
      <c r="DS914" s="778"/>
      <c r="DT914" s="778"/>
      <c r="DU914" s="778"/>
      <c r="DV914" s="778"/>
      <c r="DW914" s="778"/>
      <c r="DX914" s="778"/>
      <c r="DY914" s="778"/>
      <c r="DZ914" s="778"/>
      <c r="EA914" s="778"/>
      <c r="EB914" s="778"/>
      <c r="EC914" s="778"/>
      <c r="ED914" s="778"/>
      <c r="EE914" s="778"/>
      <c r="EF914" s="778"/>
      <c r="EG914" s="778"/>
      <c r="EH914" s="778"/>
      <c r="EI914" s="778"/>
      <c r="EJ914" s="778"/>
      <c r="EN914" s="98" t="s">
        <v>3567</v>
      </c>
      <c r="EQ914" s="756"/>
      <c r="ER914" s="756"/>
      <c r="FF914" s="551"/>
      <c r="FG914" s="551"/>
      <c r="FH914" s="551"/>
      <c r="FI914" s="551"/>
    </row>
    <row r="915" s="752" customFormat="true" ht="15" hidden="true" customHeight="true" outlineLevel="0" collapsed="false">
      <c r="AY915" s="778"/>
      <c r="AZ915" s="778"/>
      <c r="BA915" s="778"/>
      <c r="BB915" s="778"/>
      <c r="BC915" s="778"/>
      <c r="BD915" s="778"/>
      <c r="BE915" s="778"/>
      <c r="BF915" s="778"/>
      <c r="BG915" s="778"/>
      <c r="BH915" s="778"/>
      <c r="BI915" s="778"/>
      <c r="BJ915" s="778"/>
      <c r="BK915" s="778"/>
      <c r="BL915" s="778"/>
      <c r="BM915" s="778"/>
      <c r="BN915" s="778"/>
      <c r="BO915" s="778"/>
      <c r="BP915" s="778"/>
      <c r="BQ915" s="778"/>
      <c r="BR915" s="778"/>
      <c r="BS915" s="778"/>
      <c r="BT915" s="778"/>
      <c r="BU915" s="778"/>
      <c r="BV915" s="778"/>
      <c r="BW915" s="778"/>
      <c r="BX915" s="778"/>
      <c r="BY915" s="778"/>
      <c r="BZ915" s="778"/>
      <c r="CA915" s="778"/>
      <c r="CB915" s="778"/>
      <c r="CC915" s="778"/>
      <c r="CD915" s="778"/>
      <c r="CE915" s="778"/>
      <c r="CF915" s="778"/>
      <c r="CG915" s="778"/>
      <c r="CH915" s="778"/>
      <c r="CI915" s="778"/>
      <c r="CJ915" s="778"/>
      <c r="CK915" s="778"/>
      <c r="CL915" s="778"/>
      <c r="CM915" s="778"/>
      <c r="CN915" s="778"/>
      <c r="CO915" s="778"/>
      <c r="CP915" s="778"/>
      <c r="CQ915" s="778"/>
      <c r="CR915" s="778"/>
      <c r="CS915" s="778"/>
      <c r="CT915" s="778"/>
      <c r="CU915" s="778"/>
      <c r="CV915" s="778"/>
      <c r="CW915" s="778"/>
      <c r="CX915" s="778"/>
      <c r="CY915" s="778"/>
      <c r="CZ915" s="778"/>
      <c r="DA915" s="778"/>
      <c r="DB915" s="778"/>
      <c r="DC915" s="778"/>
      <c r="DD915" s="778"/>
      <c r="DE915" s="778"/>
      <c r="DF915" s="778"/>
      <c r="DG915" s="778"/>
      <c r="DH915" s="778"/>
      <c r="DI915" s="778"/>
      <c r="DJ915" s="778"/>
      <c r="DK915" s="778"/>
      <c r="DL915" s="778"/>
      <c r="DM915" s="778"/>
      <c r="DN915" s="778"/>
      <c r="DO915" s="778"/>
      <c r="DP915" s="778"/>
      <c r="DQ915" s="778"/>
      <c r="DR915" s="778"/>
      <c r="DS915" s="778"/>
      <c r="DT915" s="778"/>
      <c r="DU915" s="778"/>
      <c r="DV915" s="778"/>
      <c r="DW915" s="778"/>
      <c r="DX915" s="778"/>
      <c r="DY915" s="778"/>
      <c r="DZ915" s="778"/>
      <c r="EA915" s="778"/>
      <c r="EB915" s="778"/>
      <c r="EC915" s="778"/>
      <c r="ED915" s="778"/>
      <c r="EE915" s="778"/>
      <c r="EF915" s="778"/>
      <c r="EG915" s="778"/>
      <c r="EH915" s="778"/>
      <c r="EI915" s="778"/>
      <c r="EJ915" s="778"/>
      <c r="EN915" s="98" t="s">
        <v>3569</v>
      </c>
      <c r="EQ915" s="756"/>
      <c r="ER915" s="756"/>
      <c r="FF915" s="551"/>
      <c r="FG915" s="551"/>
      <c r="FH915" s="551"/>
      <c r="FI915" s="551"/>
    </row>
    <row r="916" s="752" customFormat="true" ht="15" hidden="true" customHeight="true" outlineLevel="0" collapsed="false">
      <c r="AY916" s="778"/>
      <c r="AZ916" s="778"/>
      <c r="BA916" s="778"/>
      <c r="BB916" s="778"/>
      <c r="BC916" s="778"/>
      <c r="BD916" s="778"/>
      <c r="BE916" s="778"/>
      <c r="BF916" s="778"/>
      <c r="BG916" s="778"/>
      <c r="BH916" s="778"/>
      <c r="BI916" s="778"/>
      <c r="BJ916" s="778"/>
      <c r="BK916" s="778"/>
      <c r="BL916" s="778"/>
      <c r="BM916" s="778"/>
      <c r="BN916" s="778"/>
      <c r="BO916" s="778"/>
      <c r="BP916" s="778"/>
      <c r="BQ916" s="778"/>
      <c r="BR916" s="778"/>
      <c r="BS916" s="778"/>
      <c r="BT916" s="778"/>
      <c r="BU916" s="778"/>
      <c r="BV916" s="778"/>
      <c r="BW916" s="778"/>
      <c r="BX916" s="778"/>
      <c r="BY916" s="778"/>
      <c r="BZ916" s="778"/>
      <c r="CA916" s="778"/>
      <c r="CB916" s="778"/>
      <c r="CC916" s="778"/>
      <c r="CD916" s="778"/>
      <c r="CE916" s="778"/>
      <c r="CF916" s="778"/>
      <c r="CG916" s="778"/>
      <c r="CH916" s="778"/>
      <c r="CI916" s="778"/>
      <c r="CJ916" s="778"/>
      <c r="CK916" s="778"/>
      <c r="CL916" s="778"/>
      <c r="CM916" s="778"/>
      <c r="CN916" s="778"/>
      <c r="CO916" s="778"/>
      <c r="CP916" s="778"/>
      <c r="CQ916" s="778"/>
      <c r="CR916" s="778"/>
      <c r="CS916" s="778"/>
      <c r="CT916" s="778"/>
      <c r="CU916" s="778"/>
      <c r="CV916" s="778"/>
      <c r="CW916" s="778"/>
      <c r="CX916" s="778"/>
      <c r="CY916" s="778"/>
      <c r="CZ916" s="778"/>
      <c r="DA916" s="778"/>
      <c r="DB916" s="778"/>
      <c r="DC916" s="778"/>
      <c r="DD916" s="778"/>
      <c r="DE916" s="778"/>
      <c r="DF916" s="778"/>
      <c r="DG916" s="778"/>
      <c r="DH916" s="778"/>
      <c r="DI916" s="778"/>
      <c r="DJ916" s="778"/>
      <c r="DK916" s="778"/>
      <c r="DL916" s="778"/>
      <c r="DM916" s="778"/>
      <c r="DN916" s="778"/>
      <c r="DO916" s="778"/>
      <c r="DP916" s="778"/>
      <c r="DQ916" s="778"/>
      <c r="DR916" s="778"/>
      <c r="DS916" s="778"/>
      <c r="DT916" s="778"/>
      <c r="DU916" s="778"/>
      <c r="DV916" s="778"/>
      <c r="DW916" s="778"/>
      <c r="DX916" s="778"/>
      <c r="DY916" s="778"/>
      <c r="DZ916" s="778"/>
      <c r="EA916" s="778"/>
      <c r="EB916" s="778"/>
      <c r="EC916" s="778"/>
      <c r="ED916" s="778"/>
      <c r="EE916" s="778"/>
      <c r="EF916" s="778"/>
      <c r="EG916" s="778"/>
      <c r="EH916" s="778"/>
      <c r="EI916" s="778"/>
      <c r="EJ916" s="778"/>
      <c r="EN916" s="98" t="s">
        <v>3320</v>
      </c>
      <c r="EQ916" s="756"/>
      <c r="ER916" s="756"/>
      <c r="FF916" s="551"/>
      <c r="FG916" s="551"/>
      <c r="FH916" s="551"/>
      <c r="FI916" s="551"/>
    </row>
    <row r="917" s="752" customFormat="true" ht="15" hidden="true" customHeight="true" outlineLevel="0" collapsed="false">
      <c r="AY917" s="778"/>
      <c r="AZ917" s="778"/>
      <c r="BA917" s="778"/>
      <c r="BB917" s="778"/>
      <c r="BC917" s="778"/>
      <c r="BD917" s="778"/>
      <c r="BE917" s="778"/>
      <c r="BF917" s="778"/>
      <c r="BG917" s="778"/>
      <c r="BH917" s="778"/>
      <c r="BI917" s="778"/>
      <c r="BJ917" s="778"/>
      <c r="BK917" s="778"/>
      <c r="BL917" s="778"/>
      <c r="BM917" s="778"/>
      <c r="BN917" s="778"/>
      <c r="BO917" s="778"/>
      <c r="BP917" s="778"/>
      <c r="BQ917" s="778"/>
      <c r="BR917" s="778"/>
      <c r="BS917" s="778"/>
      <c r="BT917" s="778"/>
      <c r="BU917" s="778"/>
      <c r="BV917" s="778"/>
      <c r="BW917" s="778"/>
      <c r="BX917" s="778"/>
      <c r="BY917" s="778"/>
      <c r="BZ917" s="778"/>
      <c r="CA917" s="778"/>
      <c r="CB917" s="778"/>
      <c r="CC917" s="778"/>
      <c r="CD917" s="778"/>
      <c r="CE917" s="778"/>
      <c r="CF917" s="778"/>
      <c r="CG917" s="778"/>
      <c r="CH917" s="778"/>
      <c r="CI917" s="778"/>
      <c r="CJ917" s="778"/>
      <c r="CK917" s="778"/>
      <c r="CL917" s="778"/>
      <c r="CM917" s="778"/>
      <c r="CN917" s="778"/>
      <c r="CO917" s="778"/>
      <c r="CP917" s="778"/>
      <c r="CQ917" s="778"/>
      <c r="CR917" s="778"/>
      <c r="CS917" s="778"/>
      <c r="CT917" s="778"/>
      <c r="CU917" s="778"/>
      <c r="CV917" s="778"/>
      <c r="CW917" s="778"/>
      <c r="CX917" s="778"/>
      <c r="CY917" s="778"/>
      <c r="CZ917" s="778"/>
      <c r="DA917" s="778"/>
      <c r="DB917" s="778"/>
      <c r="DC917" s="778"/>
      <c r="DD917" s="778"/>
      <c r="DE917" s="778"/>
      <c r="DF917" s="778"/>
      <c r="DG917" s="778"/>
      <c r="DH917" s="778"/>
      <c r="DI917" s="778"/>
      <c r="DJ917" s="778"/>
      <c r="DK917" s="778"/>
      <c r="DL917" s="778"/>
      <c r="DM917" s="778"/>
      <c r="DN917" s="778"/>
      <c r="DO917" s="778"/>
      <c r="DP917" s="778"/>
      <c r="DQ917" s="778"/>
      <c r="DR917" s="778"/>
      <c r="DS917" s="778"/>
      <c r="DT917" s="778"/>
      <c r="DU917" s="778"/>
      <c r="DV917" s="778"/>
      <c r="DW917" s="778"/>
      <c r="DX917" s="778"/>
      <c r="DY917" s="778"/>
      <c r="DZ917" s="778"/>
      <c r="EA917" s="778"/>
      <c r="EB917" s="778"/>
      <c r="EC917" s="778"/>
      <c r="ED917" s="778"/>
      <c r="EE917" s="778"/>
      <c r="EF917" s="778"/>
      <c r="EG917" s="778"/>
      <c r="EH917" s="778"/>
      <c r="EI917" s="778"/>
      <c r="EJ917" s="778"/>
      <c r="EN917" s="98" t="s">
        <v>3322</v>
      </c>
      <c r="EQ917" s="756"/>
      <c r="ER917" s="756"/>
      <c r="FF917" s="551"/>
      <c r="FG917" s="551"/>
      <c r="FH917" s="551"/>
      <c r="FI917" s="551"/>
    </row>
    <row r="918" s="752" customFormat="true" ht="15" hidden="true" customHeight="true" outlineLevel="0" collapsed="false">
      <c r="AY918" s="778"/>
      <c r="AZ918" s="778"/>
      <c r="BA918" s="778"/>
      <c r="BB918" s="778"/>
      <c r="BC918" s="778"/>
      <c r="BD918" s="778"/>
      <c r="BE918" s="778"/>
      <c r="BF918" s="778"/>
      <c r="BG918" s="778"/>
      <c r="BH918" s="778"/>
      <c r="BI918" s="778"/>
      <c r="BJ918" s="778"/>
      <c r="BK918" s="778"/>
      <c r="BL918" s="778"/>
      <c r="BM918" s="778"/>
      <c r="BN918" s="778"/>
      <c r="BO918" s="778"/>
      <c r="BP918" s="778"/>
      <c r="BQ918" s="778"/>
      <c r="BR918" s="778"/>
      <c r="BS918" s="778"/>
      <c r="BT918" s="778"/>
      <c r="BU918" s="778"/>
      <c r="BV918" s="778"/>
      <c r="BW918" s="778"/>
      <c r="BX918" s="778"/>
      <c r="BY918" s="778"/>
      <c r="BZ918" s="778"/>
      <c r="CA918" s="778"/>
      <c r="CB918" s="778"/>
      <c r="CC918" s="778"/>
      <c r="CD918" s="778"/>
      <c r="CE918" s="778"/>
      <c r="CF918" s="778"/>
      <c r="CG918" s="778"/>
      <c r="CH918" s="778"/>
      <c r="CI918" s="778"/>
      <c r="CJ918" s="778"/>
      <c r="CK918" s="778"/>
      <c r="CL918" s="778"/>
      <c r="CM918" s="778"/>
      <c r="CN918" s="778"/>
      <c r="CO918" s="778"/>
      <c r="CP918" s="778"/>
      <c r="CQ918" s="778"/>
      <c r="CR918" s="778"/>
      <c r="CS918" s="778"/>
      <c r="CT918" s="778"/>
      <c r="CU918" s="778"/>
      <c r="CV918" s="778"/>
      <c r="CW918" s="778"/>
      <c r="CX918" s="778"/>
      <c r="CY918" s="778"/>
      <c r="CZ918" s="778"/>
      <c r="DA918" s="778"/>
      <c r="DB918" s="778"/>
      <c r="DC918" s="778"/>
      <c r="DD918" s="778"/>
      <c r="DE918" s="778"/>
      <c r="DF918" s="778"/>
      <c r="DG918" s="778"/>
      <c r="DH918" s="778"/>
      <c r="DI918" s="778"/>
      <c r="DJ918" s="778"/>
      <c r="DK918" s="778"/>
      <c r="DL918" s="778"/>
      <c r="DM918" s="778"/>
      <c r="DN918" s="778"/>
      <c r="DO918" s="778"/>
      <c r="DP918" s="778"/>
      <c r="DQ918" s="778"/>
      <c r="DR918" s="778"/>
      <c r="DS918" s="778"/>
      <c r="DT918" s="778"/>
      <c r="DU918" s="778"/>
      <c r="DV918" s="778"/>
      <c r="DW918" s="778"/>
      <c r="DX918" s="778"/>
      <c r="DY918" s="778"/>
      <c r="DZ918" s="778"/>
      <c r="EA918" s="778"/>
      <c r="EB918" s="778"/>
      <c r="EC918" s="778"/>
      <c r="ED918" s="778"/>
      <c r="EE918" s="778"/>
      <c r="EF918" s="778"/>
      <c r="EG918" s="778"/>
      <c r="EH918" s="778"/>
      <c r="EI918" s="778"/>
      <c r="EJ918" s="778"/>
      <c r="EN918" s="98" t="s">
        <v>3578</v>
      </c>
      <c r="EQ918" s="756"/>
      <c r="ER918" s="756"/>
      <c r="FF918" s="551"/>
      <c r="FG918" s="551"/>
      <c r="FH918" s="551"/>
      <c r="FI918" s="551"/>
    </row>
    <row r="919" s="752" customFormat="true" ht="15" hidden="true" customHeight="true" outlineLevel="0" collapsed="false">
      <c r="AY919" s="778"/>
      <c r="AZ919" s="778"/>
      <c r="BA919" s="778"/>
      <c r="BB919" s="778"/>
      <c r="BC919" s="778"/>
      <c r="BD919" s="778"/>
      <c r="BE919" s="778"/>
      <c r="BF919" s="778"/>
      <c r="BG919" s="778"/>
      <c r="BH919" s="778"/>
      <c r="BI919" s="778"/>
      <c r="BJ919" s="778"/>
      <c r="BK919" s="778"/>
      <c r="BL919" s="778"/>
      <c r="BM919" s="778"/>
      <c r="BN919" s="778"/>
      <c r="BO919" s="778"/>
      <c r="BP919" s="778"/>
      <c r="BQ919" s="778"/>
      <c r="BR919" s="778"/>
      <c r="BS919" s="778"/>
      <c r="BT919" s="778"/>
      <c r="BU919" s="778"/>
      <c r="BV919" s="778"/>
      <c r="BW919" s="778"/>
      <c r="BX919" s="778"/>
      <c r="BY919" s="778"/>
      <c r="BZ919" s="778"/>
      <c r="CA919" s="778"/>
      <c r="CB919" s="778"/>
      <c r="CC919" s="778"/>
      <c r="CD919" s="778"/>
      <c r="CE919" s="778"/>
      <c r="CF919" s="778"/>
      <c r="CG919" s="778"/>
      <c r="CH919" s="778"/>
      <c r="CI919" s="778"/>
      <c r="CJ919" s="778"/>
      <c r="CK919" s="778"/>
      <c r="CL919" s="778"/>
      <c r="CM919" s="778"/>
      <c r="CN919" s="778"/>
      <c r="CO919" s="778"/>
      <c r="CP919" s="778"/>
      <c r="CQ919" s="778"/>
      <c r="CR919" s="778"/>
      <c r="CS919" s="778"/>
      <c r="CT919" s="778"/>
      <c r="CU919" s="778"/>
      <c r="CV919" s="778"/>
      <c r="CW919" s="778"/>
      <c r="CX919" s="778"/>
      <c r="CY919" s="778"/>
      <c r="CZ919" s="778"/>
      <c r="DA919" s="778"/>
      <c r="DB919" s="778"/>
      <c r="DC919" s="778"/>
      <c r="DD919" s="778"/>
      <c r="DE919" s="778"/>
      <c r="DF919" s="778"/>
      <c r="DG919" s="778"/>
      <c r="DH919" s="778"/>
      <c r="DI919" s="778"/>
      <c r="DJ919" s="778"/>
      <c r="DK919" s="778"/>
      <c r="DL919" s="778"/>
      <c r="DM919" s="778"/>
      <c r="DN919" s="778"/>
      <c r="DO919" s="778"/>
      <c r="DP919" s="778"/>
      <c r="DQ919" s="778"/>
      <c r="DR919" s="778"/>
      <c r="DS919" s="778"/>
      <c r="DT919" s="778"/>
      <c r="DU919" s="778"/>
      <c r="DV919" s="778"/>
      <c r="DW919" s="778"/>
      <c r="DX919" s="778"/>
      <c r="DY919" s="778"/>
      <c r="DZ919" s="778"/>
      <c r="EA919" s="778"/>
      <c r="EB919" s="778"/>
      <c r="EC919" s="778"/>
      <c r="ED919" s="778"/>
      <c r="EE919" s="778"/>
      <c r="EF919" s="778"/>
      <c r="EG919" s="778"/>
      <c r="EH919" s="778"/>
      <c r="EI919" s="778"/>
      <c r="EJ919" s="778"/>
      <c r="EN919" s="98" t="s">
        <v>3581</v>
      </c>
      <c r="EQ919" s="756"/>
      <c r="ER919" s="756"/>
      <c r="FF919" s="551"/>
      <c r="FG919" s="551"/>
      <c r="FH919" s="551"/>
      <c r="FI919" s="551"/>
    </row>
    <row r="920" s="752" customFormat="true" ht="15" hidden="true" customHeight="true" outlineLevel="0" collapsed="false">
      <c r="AY920" s="778"/>
      <c r="AZ920" s="778"/>
      <c r="BA920" s="778"/>
      <c r="BB920" s="778"/>
      <c r="BC920" s="778"/>
      <c r="BD920" s="778"/>
      <c r="BE920" s="778"/>
      <c r="BF920" s="778"/>
      <c r="BG920" s="778"/>
      <c r="BH920" s="778"/>
      <c r="BI920" s="778"/>
      <c r="BJ920" s="778"/>
      <c r="BK920" s="778"/>
      <c r="BL920" s="778"/>
      <c r="BM920" s="778"/>
      <c r="BN920" s="778"/>
      <c r="BO920" s="778"/>
      <c r="BP920" s="778"/>
      <c r="BQ920" s="778"/>
      <c r="BR920" s="778"/>
      <c r="BS920" s="778"/>
      <c r="BT920" s="778"/>
      <c r="BU920" s="778"/>
      <c r="BV920" s="778"/>
      <c r="BW920" s="778"/>
      <c r="BX920" s="778"/>
      <c r="BY920" s="778"/>
      <c r="BZ920" s="778"/>
      <c r="CA920" s="778"/>
      <c r="CB920" s="778"/>
      <c r="CC920" s="778"/>
      <c r="CD920" s="778"/>
      <c r="CE920" s="778"/>
      <c r="CF920" s="778"/>
      <c r="CG920" s="778"/>
      <c r="CH920" s="778"/>
      <c r="CI920" s="778"/>
      <c r="CJ920" s="778"/>
      <c r="CK920" s="778"/>
      <c r="CL920" s="778"/>
      <c r="CM920" s="778"/>
      <c r="CN920" s="778"/>
      <c r="CO920" s="778"/>
      <c r="CP920" s="778"/>
      <c r="CQ920" s="778"/>
      <c r="CR920" s="778"/>
      <c r="CS920" s="778"/>
      <c r="CT920" s="778"/>
      <c r="CU920" s="778"/>
      <c r="CV920" s="778"/>
      <c r="CW920" s="778"/>
      <c r="CX920" s="778"/>
      <c r="CY920" s="778"/>
      <c r="CZ920" s="778"/>
      <c r="DA920" s="778"/>
      <c r="DB920" s="778"/>
      <c r="DC920" s="778"/>
      <c r="DD920" s="778"/>
      <c r="DE920" s="778"/>
      <c r="DF920" s="778"/>
      <c r="DG920" s="778"/>
      <c r="DH920" s="778"/>
      <c r="DI920" s="778"/>
      <c r="DJ920" s="778"/>
      <c r="DK920" s="778"/>
      <c r="DL920" s="778"/>
      <c r="DM920" s="778"/>
      <c r="DN920" s="778"/>
      <c r="DO920" s="778"/>
      <c r="DP920" s="778"/>
      <c r="DQ920" s="778"/>
      <c r="DR920" s="778"/>
      <c r="DS920" s="778"/>
      <c r="DT920" s="778"/>
      <c r="DU920" s="778"/>
      <c r="DV920" s="778"/>
      <c r="DW920" s="778"/>
      <c r="DX920" s="778"/>
      <c r="DY920" s="778"/>
      <c r="DZ920" s="778"/>
      <c r="EA920" s="778"/>
      <c r="EB920" s="778"/>
      <c r="EC920" s="778"/>
      <c r="ED920" s="778"/>
      <c r="EE920" s="778"/>
      <c r="EF920" s="778"/>
      <c r="EG920" s="778"/>
      <c r="EH920" s="778"/>
      <c r="EI920" s="778"/>
      <c r="EJ920" s="778"/>
      <c r="EN920" s="98" t="s">
        <v>3585</v>
      </c>
      <c r="EQ920" s="756"/>
      <c r="ER920" s="756"/>
      <c r="FF920" s="551"/>
      <c r="FG920" s="551"/>
      <c r="FH920" s="551"/>
      <c r="FI920" s="551"/>
    </row>
    <row r="921" s="752" customFormat="true" ht="15" hidden="true" customHeight="true" outlineLevel="0" collapsed="false">
      <c r="AY921" s="778"/>
      <c r="AZ921" s="778"/>
      <c r="BA921" s="778"/>
      <c r="BB921" s="778"/>
      <c r="BC921" s="778"/>
      <c r="BD921" s="778"/>
      <c r="BE921" s="778"/>
      <c r="BF921" s="778"/>
      <c r="BG921" s="778"/>
      <c r="BH921" s="778"/>
      <c r="BI921" s="778"/>
      <c r="BJ921" s="778"/>
      <c r="BK921" s="778"/>
      <c r="BL921" s="778"/>
      <c r="BM921" s="778"/>
      <c r="BN921" s="778"/>
      <c r="BO921" s="778"/>
      <c r="BP921" s="778"/>
      <c r="BQ921" s="778"/>
      <c r="BR921" s="778"/>
      <c r="BS921" s="778"/>
      <c r="BT921" s="778"/>
      <c r="BU921" s="778"/>
      <c r="BV921" s="778"/>
      <c r="BW921" s="778"/>
      <c r="BX921" s="778"/>
      <c r="BY921" s="778"/>
      <c r="BZ921" s="778"/>
      <c r="CA921" s="778"/>
      <c r="CB921" s="778"/>
      <c r="CC921" s="778"/>
      <c r="CD921" s="778"/>
      <c r="CE921" s="778"/>
      <c r="CF921" s="778"/>
      <c r="CG921" s="778"/>
      <c r="CH921" s="778"/>
      <c r="CI921" s="778"/>
      <c r="CJ921" s="778"/>
      <c r="CK921" s="778"/>
      <c r="CL921" s="778"/>
      <c r="CM921" s="778"/>
      <c r="CN921" s="778"/>
      <c r="CO921" s="778"/>
      <c r="CP921" s="778"/>
      <c r="CQ921" s="778"/>
      <c r="CR921" s="778"/>
      <c r="CS921" s="778"/>
      <c r="CT921" s="778"/>
      <c r="CU921" s="778"/>
      <c r="CV921" s="778"/>
      <c r="CW921" s="778"/>
      <c r="CX921" s="778"/>
      <c r="CY921" s="778"/>
      <c r="CZ921" s="778"/>
      <c r="DA921" s="778"/>
      <c r="DB921" s="778"/>
      <c r="DC921" s="778"/>
      <c r="DD921" s="778"/>
      <c r="DE921" s="778"/>
      <c r="DF921" s="778"/>
      <c r="DG921" s="778"/>
      <c r="DH921" s="778"/>
      <c r="DI921" s="778"/>
      <c r="DJ921" s="778"/>
      <c r="DK921" s="778"/>
      <c r="DL921" s="778"/>
      <c r="DM921" s="778"/>
      <c r="DN921" s="778"/>
      <c r="DO921" s="778"/>
      <c r="DP921" s="778"/>
      <c r="DQ921" s="778"/>
      <c r="DR921" s="778"/>
      <c r="DS921" s="778"/>
      <c r="DT921" s="778"/>
      <c r="DU921" s="778"/>
      <c r="DV921" s="778"/>
      <c r="DW921" s="778"/>
      <c r="DX921" s="778"/>
      <c r="DY921" s="778"/>
      <c r="DZ921" s="778"/>
      <c r="EA921" s="778"/>
      <c r="EB921" s="778"/>
      <c r="EC921" s="778"/>
      <c r="ED921" s="778"/>
      <c r="EE921" s="778"/>
      <c r="EF921" s="778"/>
      <c r="EG921" s="778"/>
      <c r="EH921" s="778"/>
      <c r="EI921" s="778"/>
      <c r="EJ921" s="778"/>
      <c r="EN921" s="98" t="s">
        <v>3232</v>
      </c>
      <c r="EQ921" s="756"/>
      <c r="ER921" s="756"/>
      <c r="FF921" s="551"/>
      <c r="FG921" s="551"/>
      <c r="FH921" s="551"/>
      <c r="FI921" s="551"/>
    </row>
    <row r="922" s="752" customFormat="true" ht="15" hidden="true" customHeight="true" outlineLevel="0" collapsed="false">
      <c r="AY922" s="778"/>
      <c r="AZ922" s="778"/>
      <c r="BA922" s="778"/>
      <c r="BB922" s="778"/>
      <c r="BC922" s="778"/>
      <c r="BD922" s="778"/>
      <c r="BE922" s="778"/>
      <c r="BF922" s="778"/>
      <c r="BG922" s="778"/>
      <c r="BH922" s="778"/>
      <c r="BI922" s="778"/>
      <c r="BJ922" s="778"/>
      <c r="BK922" s="778"/>
      <c r="BL922" s="778"/>
      <c r="BM922" s="778"/>
      <c r="BN922" s="778"/>
      <c r="BO922" s="778"/>
      <c r="BP922" s="778"/>
      <c r="BQ922" s="778"/>
      <c r="BR922" s="778"/>
      <c r="BS922" s="778"/>
      <c r="BT922" s="778"/>
      <c r="BU922" s="778"/>
      <c r="BV922" s="778"/>
      <c r="BW922" s="778"/>
      <c r="BX922" s="778"/>
      <c r="BY922" s="778"/>
      <c r="BZ922" s="778"/>
      <c r="CA922" s="778"/>
      <c r="CB922" s="778"/>
      <c r="CC922" s="778"/>
      <c r="CD922" s="778"/>
      <c r="CE922" s="778"/>
      <c r="CF922" s="778"/>
      <c r="CG922" s="778"/>
      <c r="CH922" s="778"/>
      <c r="CI922" s="778"/>
      <c r="CJ922" s="778"/>
      <c r="CK922" s="778"/>
      <c r="CL922" s="778"/>
      <c r="CM922" s="778"/>
      <c r="CN922" s="778"/>
      <c r="CO922" s="778"/>
      <c r="CP922" s="778"/>
      <c r="CQ922" s="778"/>
      <c r="CR922" s="778"/>
      <c r="CS922" s="778"/>
      <c r="CT922" s="778"/>
      <c r="CU922" s="778"/>
      <c r="CV922" s="778"/>
      <c r="CW922" s="778"/>
      <c r="CX922" s="778"/>
      <c r="CY922" s="778"/>
      <c r="CZ922" s="778"/>
      <c r="DA922" s="778"/>
      <c r="DB922" s="778"/>
      <c r="DC922" s="778"/>
      <c r="DD922" s="778"/>
      <c r="DE922" s="778"/>
      <c r="DF922" s="778"/>
      <c r="DG922" s="778"/>
      <c r="DH922" s="778"/>
      <c r="DI922" s="778"/>
      <c r="DJ922" s="778"/>
      <c r="DK922" s="778"/>
      <c r="DL922" s="778"/>
      <c r="DM922" s="778"/>
      <c r="DN922" s="778"/>
      <c r="DO922" s="778"/>
      <c r="DP922" s="778"/>
      <c r="DQ922" s="778"/>
      <c r="DR922" s="778"/>
      <c r="DS922" s="778"/>
      <c r="DT922" s="778"/>
      <c r="DU922" s="778"/>
      <c r="DV922" s="778"/>
      <c r="DW922" s="778"/>
      <c r="DX922" s="778"/>
      <c r="DY922" s="778"/>
      <c r="DZ922" s="778"/>
      <c r="EA922" s="778"/>
      <c r="EB922" s="778"/>
      <c r="EC922" s="778"/>
      <c r="ED922" s="778"/>
      <c r="EE922" s="778"/>
      <c r="EF922" s="778"/>
      <c r="EG922" s="778"/>
      <c r="EH922" s="778"/>
      <c r="EI922" s="778"/>
      <c r="EJ922" s="778"/>
      <c r="EN922" s="98" t="s">
        <v>3355</v>
      </c>
      <c r="EQ922" s="756"/>
      <c r="ER922" s="756"/>
      <c r="FF922" s="551"/>
      <c r="FG922" s="551"/>
      <c r="FH922" s="551"/>
      <c r="FI922" s="551"/>
    </row>
    <row r="923" s="752" customFormat="true" ht="15" hidden="true" customHeight="true" outlineLevel="0" collapsed="false">
      <c r="AY923" s="778"/>
      <c r="AZ923" s="778"/>
      <c r="BA923" s="778"/>
      <c r="BB923" s="778"/>
      <c r="BC923" s="778"/>
      <c r="BD923" s="778"/>
      <c r="BE923" s="778"/>
      <c r="BF923" s="778"/>
      <c r="BG923" s="778"/>
      <c r="BH923" s="778"/>
      <c r="BI923" s="778"/>
      <c r="BJ923" s="778"/>
      <c r="BK923" s="778"/>
      <c r="BL923" s="778"/>
      <c r="BM923" s="778"/>
      <c r="BN923" s="778"/>
      <c r="BO923" s="778"/>
      <c r="BP923" s="778"/>
      <c r="BQ923" s="778"/>
      <c r="BR923" s="778"/>
      <c r="BS923" s="778"/>
      <c r="BT923" s="778"/>
      <c r="BU923" s="778"/>
      <c r="BV923" s="778"/>
      <c r="BW923" s="778"/>
      <c r="BX923" s="778"/>
      <c r="BY923" s="778"/>
      <c r="BZ923" s="778"/>
      <c r="CA923" s="778"/>
      <c r="CB923" s="778"/>
      <c r="CC923" s="778"/>
      <c r="CD923" s="778"/>
      <c r="CE923" s="778"/>
      <c r="CF923" s="778"/>
      <c r="CG923" s="778"/>
      <c r="CH923" s="778"/>
      <c r="CI923" s="778"/>
      <c r="CJ923" s="778"/>
      <c r="CK923" s="778"/>
      <c r="CL923" s="778"/>
      <c r="CM923" s="778"/>
      <c r="CN923" s="778"/>
      <c r="CO923" s="778"/>
      <c r="CP923" s="778"/>
      <c r="CQ923" s="778"/>
      <c r="CR923" s="778"/>
      <c r="CS923" s="778"/>
      <c r="CT923" s="778"/>
      <c r="CU923" s="778"/>
      <c r="CV923" s="778"/>
      <c r="CW923" s="778"/>
      <c r="CX923" s="778"/>
      <c r="CY923" s="778"/>
      <c r="CZ923" s="778"/>
      <c r="DA923" s="778"/>
      <c r="DB923" s="778"/>
      <c r="DC923" s="778"/>
      <c r="DD923" s="778"/>
      <c r="DE923" s="778"/>
      <c r="DF923" s="778"/>
      <c r="DG923" s="778"/>
      <c r="DH923" s="778"/>
      <c r="DI923" s="778"/>
      <c r="DJ923" s="778"/>
      <c r="DK923" s="778"/>
      <c r="DL923" s="778"/>
      <c r="DM923" s="778"/>
      <c r="DN923" s="778"/>
      <c r="DO923" s="778"/>
      <c r="DP923" s="778"/>
      <c r="DQ923" s="778"/>
      <c r="DR923" s="778"/>
      <c r="DS923" s="778"/>
      <c r="DT923" s="778"/>
      <c r="DU923" s="778"/>
      <c r="DV923" s="778"/>
      <c r="DW923" s="778"/>
      <c r="DX923" s="778"/>
      <c r="DY923" s="778"/>
      <c r="DZ923" s="778"/>
      <c r="EA923" s="778"/>
      <c r="EB923" s="778"/>
      <c r="EC923" s="778"/>
      <c r="ED923" s="778"/>
      <c r="EE923" s="778"/>
      <c r="EF923" s="778"/>
      <c r="EG923" s="778"/>
      <c r="EH923" s="778"/>
      <c r="EI923" s="778"/>
      <c r="EJ923" s="778"/>
      <c r="EN923" s="98" t="s">
        <v>2533</v>
      </c>
      <c r="EQ923" s="756"/>
      <c r="ER923" s="756"/>
      <c r="FF923" s="551"/>
      <c r="FG923" s="551"/>
      <c r="FH923" s="551"/>
      <c r="FI923" s="551"/>
    </row>
    <row r="924" s="752" customFormat="true" ht="15" hidden="true" customHeight="true" outlineLevel="0" collapsed="false">
      <c r="AY924" s="778"/>
      <c r="AZ924" s="778"/>
      <c r="BA924" s="778"/>
      <c r="BB924" s="778"/>
      <c r="BC924" s="778"/>
      <c r="BD924" s="778"/>
      <c r="BE924" s="778"/>
      <c r="BF924" s="778"/>
      <c r="BG924" s="778"/>
      <c r="BH924" s="778"/>
      <c r="BI924" s="778"/>
      <c r="BJ924" s="778"/>
      <c r="BK924" s="778"/>
      <c r="BL924" s="778"/>
      <c r="BM924" s="778"/>
      <c r="BN924" s="778"/>
      <c r="BO924" s="778"/>
      <c r="BP924" s="778"/>
      <c r="BQ924" s="778"/>
      <c r="BR924" s="778"/>
      <c r="BS924" s="778"/>
      <c r="BT924" s="778"/>
      <c r="BU924" s="778"/>
      <c r="BV924" s="778"/>
      <c r="BW924" s="778"/>
      <c r="BX924" s="778"/>
      <c r="BY924" s="778"/>
      <c r="BZ924" s="778"/>
      <c r="CA924" s="778"/>
      <c r="CB924" s="778"/>
      <c r="CC924" s="778"/>
      <c r="CD924" s="778"/>
      <c r="CE924" s="778"/>
      <c r="CF924" s="778"/>
      <c r="CG924" s="778"/>
      <c r="CH924" s="778"/>
      <c r="CI924" s="778"/>
      <c r="CJ924" s="778"/>
      <c r="CK924" s="778"/>
      <c r="CL924" s="778"/>
      <c r="CM924" s="778"/>
      <c r="CN924" s="778"/>
      <c r="CO924" s="778"/>
      <c r="CP924" s="778"/>
      <c r="CQ924" s="778"/>
      <c r="CR924" s="778"/>
      <c r="CS924" s="778"/>
      <c r="CT924" s="778"/>
      <c r="CU924" s="778"/>
      <c r="CV924" s="778"/>
      <c r="CW924" s="778"/>
      <c r="CX924" s="778"/>
      <c r="CY924" s="778"/>
      <c r="CZ924" s="778"/>
      <c r="DA924" s="778"/>
      <c r="DB924" s="778"/>
      <c r="DC924" s="778"/>
      <c r="DD924" s="778"/>
      <c r="DE924" s="778"/>
      <c r="DF924" s="778"/>
      <c r="DG924" s="778"/>
      <c r="DH924" s="778"/>
      <c r="DI924" s="778"/>
      <c r="DJ924" s="778"/>
      <c r="DK924" s="778"/>
      <c r="DL924" s="778"/>
      <c r="DM924" s="778"/>
      <c r="DN924" s="778"/>
      <c r="DO924" s="778"/>
      <c r="DP924" s="778"/>
      <c r="DQ924" s="778"/>
      <c r="DR924" s="778"/>
      <c r="DS924" s="778"/>
      <c r="DT924" s="778"/>
      <c r="DU924" s="778"/>
      <c r="DV924" s="778"/>
      <c r="DW924" s="778"/>
      <c r="DX924" s="778"/>
      <c r="DY924" s="778"/>
      <c r="DZ924" s="778"/>
      <c r="EA924" s="778"/>
      <c r="EB924" s="778"/>
      <c r="EC924" s="778"/>
      <c r="ED924" s="778"/>
      <c r="EE924" s="778"/>
      <c r="EF924" s="778"/>
      <c r="EG924" s="778"/>
      <c r="EH924" s="778"/>
      <c r="EI924" s="778"/>
      <c r="EJ924" s="778"/>
      <c r="EN924" s="98" t="s">
        <v>3597</v>
      </c>
      <c r="EQ924" s="756"/>
      <c r="ER924" s="756"/>
      <c r="FF924" s="551"/>
      <c r="FG924" s="551"/>
      <c r="FH924" s="551"/>
      <c r="FI924" s="551"/>
    </row>
    <row r="925" s="752" customFormat="true" ht="15" hidden="true" customHeight="true" outlineLevel="0" collapsed="false">
      <c r="AY925" s="778"/>
      <c r="AZ925" s="778"/>
      <c r="BA925" s="778"/>
      <c r="BB925" s="778"/>
      <c r="BC925" s="778"/>
      <c r="BD925" s="778"/>
      <c r="BE925" s="778"/>
      <c r="BF925" s="778"/>
      <c r="BG925" s="778"/>
      <c r="BH925" s="778"/>
      <c r="BI925" s="778"/>
      <c r="BJ925" s="778"/>
      <c r="BK925" s="778"/>
      <c r="BL925" s="778"/>
      <c r="BM925" s="778"/>
      <c r="BN925" s="778"/>
      <c r="BO925" s="778"/>
      <c r="BP925" s="778"/>
      <c r="BQ925" s="778"/>
      <c r="BR925" s="778"/>
      <c r="BS925" s="778"/>
      <c r="BT925" s="778"/>
      <c r="BU925" s="778"/>
      <c r="BV925" s="778"/>
      <c r="BW925" s="778"/>
      <c r="BX925" s="778"/>
      <c r="BY925" s="778"/>
      <c r="BZ925" s="778"/>
      <c r="CA925" s="778"/>
      <c r="CB925" s="778"/>
      <c r="CC925" s="778"/>
      <c r="CD925" s="778"/>
      <c r="CE925" s="778"/>
      <c r="CF925" s="778"/>
      <c r="CG925" s="778"/>
      <c r="CH925" s="778"/>
      <c r="CI925" s="778"/>
      <c r="CJ925" s="778"/>
      <c r="CK925" s="778"/>
      <c r="CL925" s="778"/>
      <c r="CM925" s="778"/>
      <c r="CN925" s="778"/>
      <c r="CO925" s="778"/>
      <c r="CP925" s="778"/>
      <c r="CQ925" s="778"/>
      <c r="CR925" s="778"/>
      <c r="CS925" s="778"/>
      <c r="CT925" s="778"/>
      <c r="CU925" s="778"/>
      <c r="CV925" s="778"/>
      <c r="CW925" s="778"/>
      <c r="CX925" s="778"/>
      <c r="CY925" s="778"/>
      <c r="CZ925" s="778"/>
      <c r="DA925" s="778"/>
      <c r="DB925" s="778"/>
      <c r="DC925" s="778"/>
      <c r="DD925" s="778"/>
      <c r="DE925" s="778"/>
      <c r="DF925" s="778"/>
      <c r="DG925" s="778"/>
      <c r="DH925" s="778"/>
      <c r="DI925" s="778"/>
      <c r="DJ925" s="778"/>
      <c r="DK925" s="778"/>
      <c r="DL925" s="778"/>
      <c r="DM925" s="778"/>
      <c r="DN925" s="778"/>
      <c r="DO925" s="778"/>
      <c r="DP925" s="778"/>
      <c r="DQ925" s="778"/>
      <c r="DR925" s="778"/>
      <c r="DS925" s="778"/>
      <c r="DT925" s="778"/>
      <c r="DU925" s="778"/>
      <c r="DV925" s="778"/>
      <c r="DW925" s="778"/>
      <c r="DX925" s="778"/>
      <c r="DY925" s="778"/>
      <c r="DZ925" s="778"/>
      <c r="EA925" s="778"/>
      <c r="EB925" s="778"/>
      <c r="EC925" s="778"/>
      <c r="ED925" s="778"/>
      <c r="EE925" s="778"/>
      <c r="EF925" s="778"/>
      <c r="EG925" s="778"/>
      <c r="EH925" s="778"/>
      <c r="EI925" s="778"/>
      <c r="EJ925" s="778"/>
      <c r="EN925" s="98" t="s">
        <v>3053</v>
      </c>
      <c r="EQ925" s="756"/>
      <c r="ER925" s="756"/>
      <c r="FF925" s="551"/>
      <c r="FG925" s="551"/>
      <c r="FH925" s="551"/>
      <c r="FI925" s="551"/>
    </row>
    <row r="926" s="752" customFormat="true" ht="15" hidden="true" customHeight="true" outlineLevel="0" collapsed="false">
      <c r="AY926" s="778"/>
      <c r="AZ926" s="778"/>
      <c r="BA926" s="778"/>
      <c r="BB926" s="778"/>
      <c r="BC926" s="778"/>
      <c r="BD926" s="778"/>
      <c r="BE926" s="778"/>
      <c r="BF926" s="778"/>
      <c r="BG926" s="778"/>
      <c r="BH926" s="778"/>
      <c r="BI926" s="778"/>
      <c r="BJ926" s="778"/>
      <c r="BK926" s="778"/>
      <c r="BL926" s="778"/>
      <c r="BM926" s="778"/>
      <c r="BN926" s="778"/>
      <c r="BO926" s="778"/>
      <c r="BP926" s="778"/>
      <c r="BQ926" s="778"/>
      <c r="BR926" s="778"/>
      <c r="BS926" s="778"/>
      <c r="BT926" s="778"/>
      <c r="BU926" s="778"/>
      <c r="BV926" s="778"/>
      <c r="BW926" s="778"/>
      <c r="BX926" s="778"/>
      <c r="BY926" s="778"/>
      <c r="BZ926" s="778"/>
      <c r="CA926" s="778"/>
      <c r="CB926" s="778"/>
      <c r="CC926" s="778"/>
      <c r="CD926" s="778"/>
      <c r="CE926" s="778"/>
      <c r="CF926" s="778"/>
      <c r="CG926" s="778"/>
      <c r="CH926" s="778"/>
      <c r="CI926" s="778"/>
      <c r="CJ926" s="778"/>
      <c r="CK926" s="778"/>
      <c r="CL926" s="778"/>
      <c r="CM926" s="778"/>
      <c r="CN926" s="778"/>
      <c r="CO926" s="778"/>
      <c r="CP926" s="778"/>
      <c r="CQ926" s="778"/>
      <c r="CR926" s="778"/>
      <c r="CS926" s="778"/>
      <c r="CT926" s="778"/>
      <c r="CU926" s="778"/>
      <c r="CV926" s="778"/>
      <c r="CW926" s="778"/>
      <c r="CX926" s="778"/>
      <c r="CY926" s="778"/>
      <c r="CZ926" s="778"/>
      <c r="DA926" s="778"/>
      <c r="DB926" s="778"/>
      <c r="DC926" s="778"/>
      <c r="DD926" s="778"/>
      <c r="DE926" s="778"/>
      <c r="DF926" s="778"/>
      <c r="DG926" s="778"/>
      <c r="DH926" s="778"/>
      <c r="DI926" s="778"/>
      <c r="DJ926" s="778"/>
      <c r="DK926" s="778"/>
      <c r="DL926" s="778"/>
      <c r="DM926" s="778"/>
      <c r="DN926" s="778"/>
      <c r="DO926" s="778"/>
      <c r="DP926" s="778"/>
      <c r="DQ926" s="778"/>
      <c r="DR926" s="778"/>
      <c r="DS926" s="778"/>
      <c r="DT926" s="778"/>
      <c r="DU926" s="778"/>
      <c r="DV926" s="778"/>
      <c r="DW926" s="778"/>
      <c r="DX926" s="778"/>
      <c r="DY926" s="778"/>
      <c r="DZ926" s="778"/>
      <c r="EA926" s="778"/>
      <c r="EB926" s="778"/>
      <c r="EC926" s="778"/>
      <c r="ED926" s="778"/>
      <c r="EE926" s="778"/>
      <c r="EF926" s="778"/>
      <c r="EG926" s="778"/>
      <c r="EH926" s="778"/>
      <c r="EI926" s="778"/>
      <c r="EJ926" s="778"/>
      <c r="EN926" s="98" t="s">
        <v>3602</v>
      </c>
      <c r="EQ926" s="756"/>
      <c r="ER926" s="756"/>
      <c r="FF926" s="551"/>
      <c r="FG926" s="551"/>
      <c r="FH926" s="551"/>
      <c r="FI926" s="551"/>
    </row>
    <row r="927" s="752" customFormat="true" ht="15" hidden="true" customHeight="true" outlineLevel="0" collapsed="false">
      <c r="AY927" s="778"/>
      <c r="AZ927" s="778"/>
      <c r="BA927" s="778"/>
      <c r="BB927" s="778"/>
      <c r="BC927" s="778"/>
      <c r="BD927" s="778"/>
      <c r="BE927" s="778"/>
      <c r="BF927" s="778"/>
      <c r="BG927" s="778"/>
      <c r="BH927" s="778"/>
      <c r="BI927" s="778"/>
      <c r="BJ927" s="778"/>
      <c r="BK927" s="778"/>
      <c r="BL927" s="778"/>
      <c r="BM927" s="778"/>
      <c r="BN927" s="778"/>
      <c r="BO927" s="778"/>
      <c r="BP927" s="778"/>
      <c r="BQ927" s="778"/>
      <c r="BR927" s="778"/>
      <c r="BS927" s="778"/>
      <c r="BT927" s="778"/>
      <c r="BU927" s="778"/>
      <c r="BV927" s="778"/>
      <c r="BW927" s="778"/>
      <c r="BX927" s="778"/>
      <c r="BY927" s="778"/>
      <c r="BZ927" s="778"/>
      <c r="CA927" s="778"/>
      <c r="CB927" s="778"/>
      <c r="CC927" s="778"/>
      <c r="CD927" s="778"/>
      <c r="CE927" s="778"/>
      <c r="CF927" s="778"/>
      <c r="CG927" s="778"/>
      <c r="CH927" s="778"/>
      <c r="CI927" s="778"/>
      <c r="CJ927" s="778"/>
      <c r="CK927" s="778"/>
      <c r="CL927" s="778"/>
      <c r="CM927" s="778"/>
      <c r="CN927" s="778"/>
      <c r="CO927" s="778"/>
      <c r="CP927" s="778"/>
      <c r="CQ927" s="778"/>
      <c r="CR927" s="778"/>
      <c r="CS927" s="778"/>
      <c r="CT927" s="778"/>
      <c r="CU927" s="778"/>
      <c r="CV927" s="778"/>
      <c r="CW927" s="778"/>
      <c r="CX927" s="778"/>
      <c r="CY927" s="778"/>
      <c r="CZ927" s="778"/>
      <c r="DA927" s="778"/>
      <c r="DB927" s="778"/>
      <c r="DC927" s="778"/>
      <c r="DD927" s="778"/>
      <c r="DE927" s="778"/>
      <c r="DF927" s="778"/>
      <c r="DG927" s="778"/>
      <c r="DH927" s="778"/>
      <c r="DI927" s="778"/>
      <c r="DJ927" s="778"/>
      <c r="DK927" s="778"/>
      <c r="DL927" s="778"/>
      <c r="DM927" s="778"/>
      <c r="DN927" s="778"/>
      <c r="DO927" s="778"/>
      <c r="DP927" s="778"/>
      <c r="DQ927" s="778"/>
      <c r="DR927" s="778"/>
      <c r="DS927" s="778"/>
      <c r="DT927" s="778"/>
      <c r="DU927" s="778"/>
      <c r="DV927" s="778"/>
      <c r="DW927" s="778"/>
      <c r="DX927" s="778"/>
      <c r="DY927" s="778"/>
      <c r="DZ927" s="778"/>
      <c r="EA927" s="778"/>
      <c r="EB927" s="778"/>
      <c r="EC927" s="778"/>
      <c r="ED927" s="778"/>
      <c r="EE927" s="778"/>
      <c r="EF927" s="778"/>
      <c r="EG927" s="778"/>
      <c r="EH927" s="778"/>
      <c r="EI927" s="778"/>
      <c r="EJ927" s="778"/>
      <c r="EN927" s="98" t="s">
        <v>3604</v>
      </c>
      <c r="EQ927" s="756"/>
      <c r="ER927" s="756"/>
      <c r="FF927" s="551"/>
      <c r="FG927" s="551"/>
      <c r="FH927" s="551"/>
      <c r="FI927" s="551"/>
    </row>
    <row r="928" s="752" customFormat="true" ht="15" hidden="true" customHeight="true" outlineLevel="0" collapsed="false">
      <c r="AY928" s="778"/>
      <c r="AZ928" s="778"/>
      <c r="BA928" s="778"/>
      <c r="BB928" s="778"/>
      <c r="BC928" s="778"/>
      <c r="BD928" s="778"/>
      <c r="BE928" s="778"/>
      <c r="BF928" s="778"/>
      <c r="BG928" s="778"/>
      <c r="BH928" s="778"/>
      <c r="BI928" s="778"/>
      <c r="BJ928" s="778"/>
      <c r="BK928" s="778"/>
      <c r="BL928" s="778"/>
      <c r="BM928" s="778"/>
      <c r="BN928" s="778"/>
      <c r="BO928" s="778"/>
      <c r="BP928" s="778"/>
      <c r="BQ928" s="778"/>
      <c r="BR928" s="778"/>
      <c r="BS928" s="778"/>
      <c r="BT928" s="778"/>
      <c r="BU928" s="778"/>
      <c r="BV928" s="778"/>
      <c r="BW928" s="778"/>
      <c r="BX928" s="778"/>
      <c r="BY928" s="778"/>
      <c r="BZ928" s="778"/>
      <c r="CA928" s="778"/>
      <c r="CB928" s="778"/>
      <c r="CC928" s="778"/>
      <c r="CD928" s="778"/>
      <c r="CE928" s="778"/>
      <c r="CF928" s="778"/>
      <c r="CG928" s="778"/>
      <c r="CH928" s="778"/>
      <c r="CI928" s="778"/>
      <c r="CJ928" s="778"/>
      <c r="CK928" s="778"/>
      <c r="CL928" s="778"/>
      <c r="CM928" s="778"/>
      <c r="CN928" s="778"/>
      <c r="CO928" s="778"/>
      <c r="CP928" s="778"/>
      <c r="CQ928" s="778"/>
      <c r="CR928" s="778"/>
      <c r="CS928" s="778"/>
      <c r="CT928" s="778"/>
      <c r="CU928" s="778"/>
      <c r="CV928" s="778"/>
      <c r="CW928" s="778"/>
      <c r="CX928" s="778"/>
      <c r="CY928" s="778"/>
      <c r="CZ928" s="778"/>
      <c r="DA928" s="778"/>
      <c r="DB928" s="778"/>
      <c r="DC928" s="778"/>
      <c r="DD928" s="778"/>
      <c r="DE928" s="778"/>
      <c r="DF928" s="778"/>
      <c r="DG928" s="778"/>
      <c r="DH928" s="778"/>
      <c r="DI928" s="778"/>
      <c r="DJ928" s="778"/>
      <c r="DK928" s="778"/>
      <c r="DL928" s="778"/>
      <c r="DM928" s="778"/>
      <c r="DN928" s="778"/>
      <c r="DO928" s="778"/>
      <c r="DP928" s="778"/>
      <c r="DQ928" s="778"/>
      <c r="DR928" s="778"/>
      <c r="DS928" s="778"/>
      <c r="DT928" s="778"/>
      <c r="DU928" s="778"/>
      <c r="DV928" s="778"/>
      <c r="DW928" s="778"/>
      <c r="DX928" s="778"/>
      <c r="DY928" s="778"/>
      <c r="DZ928" s="778"/>
      <c r="EA928" s="778"/>
      <c r="EB928" s="778"/>
      <c r="EC928" s="778"/>
      <c r="ED928" s="778"/>
      <c r="EE928" s="778"/>
      <c r="EF928" s="778"/>
      <c r="EG928" s="778"/>
      <c r="EH928" s="778"/>
      <c r="EI928" s="778"/>
      <c r="EJ928" s="778"/>
      <c r="EN928" s="98" t="s">
        <v>3607</v>
      </c>
      <c r="EQ928" s="756"/>
      <c r="ER928" s="756"/>
      <c r="FF928" s="551"/>
      <c r="FG928" s="551"/>
      <c r="FH928" s="551"/>
      <c r="FI928" s="551"/>
    </row>
    <row r="929" s="752" customFormat="true" ht="15" hidden="true" customHeight="true" outlineLevel="0" collapsed="false">
      <c r="AY929" s="778"/>
      <c r="AZ929" s="778"/>
      <c r="BA929" s="778"/>
      <c r="BB929" s="778"/>
      <c r="BC929" s="778"/>
      <c r="BD929" s="778"/>
      <c r="BE929" s="778"/>
      <c r="BF929" s="778"/>
      <c r="BG929" s="778"/>
      <c r="BH929" s="778"/>
      <c r="BI929" s="778"/>
      <c r="BJ929" s="778"/>
      <c r="BK929" s="778"/>
      <c r="BL929" s="778"/>
      <c r="BM929" s="778"/>
      <c r="BN929" s="778"/>
      <c r="BO929" s="778"/>
      <c r="BP929" s="778"/>
      <c r="BQ929" s="778"/>
      <c r="BR929" s="778"/>
      <c r="BS929" s="778"/>
      <c r="BT929" s="778"/>
      <c r="BU929" s="778"/>
      <c r="BV929" s="778"/>
      <c r="BW929" s="778"/>
      <c r="BX929" s="778"/>
      <c r="BY929" s="778"/>
      <c r="BZ929" s="778"/>
      <c r="CA929" s="778"/>
      <c r="CB929" s="778"/>
      <c r="CC929" s="778"/>
      <c r="CD929" s="778"/>
      <c r="CE929" s="778"/>
      <c r="CF929" s="778"/>
      <c r="CG929" s="778"/>
      <c r="CH929" s="778"/>
      <c r="CI929" s="778"/>
      <c r="CJ929" s="778"/>
      <c r="CK929" s="778"/>
      <c r="CL929" s="778"/>
      <c r="CM929" s="778"/>
      <c r="CN929" s="778"/>
      <c r="CO929" s="778"/>
      <c r="CP929" s="778"/>
      <c r="CQ929" s="778"/>
      <c r="CR929" s="778"/>
      <c r="CS929" s="778"/>
      <c r="CT929" s="778"/>
      <c r="CU929" s="778"/>
      <c r="CV929" s="778"/>
      <c r="CW929" s="778"/>
      <c r="CX929" s="778"/>
      <c r="CY929" s="778"/>
      <c r="CZ929" s="778"/>
      <c r="DA929" s="778"/>
      <c r="DB929" s="778"/>
      <c r="DC929" s="778"/>
      <c r="DD929" s="778"/>
      <c r="DE929" s="778"/>
      <c r="DF929" s="778"/>
      <c r="DG929" s="778"/>
      <c r="DH929" s="778"/>
      <c r="DI929" s="778"/>
      <c r="DJ929" s="778"/>
      <c r="DK929" s="778"/>
      <c r="DL929" s="778"/>
      <c r="DM929" s="778"/>
      <c r="DN929" s="778"/>
      <c r="DO929" s="778"/>
      <c r="DP929" s="778"/>
      <c r="DQ929" s="778"/>
      <c r="DR929" s="778"/>
      <c r="DS929" s="778"/>
      <c r="DT929" s="778"/>
      <c r="DU929" s="778"/>
      <c r="DV929" s="778"/>
      <c r="DW929" s="778"/>
      <c r="DX929" s="778"/>
      <c r="DY929" s="778"/>
      <c r="DZ929" s="778"/>
      <c r="EA929" s="778"/>
      <c r="EB929" s="778"/>
      <c r="EC929" s="778"/>
      <c r="ED929" s="778"/>
      <c r="EE929" s="778"/>
      <c r="EF929" s="778"/>
      <c r="EG929" s="778"/>
      <c r="EH929" s="778"/>
      <c r="EI929" s="778"/>
      <c r="EJ929" s="778"/>
      <c r="EN929" s="98" t="s">
        <v>3610</v>
      </c>
      <c r="EQ929" s="756"/>
      <c r="ER929" s="756"/>
      <c r="FF929" s="551"/>
      <c r="FG929" s="551"/>
      <c r="FH929" s="551"/>
      <c r="FI929" s="551"/>
    </row>
    <row r="930" s="752" customFormat="true" ht="15" hidden="true" customHeight="true" outlineLevel="0" collapsed="false">
      <c r="AY930" s="778"/>
      <c r="AZ930" s="778"/>
      <c r="BA930" s="778"/>
      <c r="BB930" s="778"/>
      <c r="BC930" s="778"/>
      <c r="BD930" s="778"/>
      <c r="BE930" s="778"/>
      <c r="BF930" s="778"/>
      <c r="BG930" s="778"/>
      <c r="BH930" s="778"/>
      <c r="BI930" s="778"/>
      <c r="BJ930" s="778"/>
      <c r="BK930" s="778"/>
      <c r="BL930" s="778"/>
      <c r="BM930" s="778"/>
      <c r="BN930" s="778"/>
      <c r="BO930" s="778"/>
      <c r="BP930" s="778"/>
      <c r="BQ930" s="778"/>
      <c r="BR930" s="778"/>
      <c r="BS930" s="778"/>
      <c r="BT930" s="778"/>
      <c r="BU930" s="778"/>
      <c r="BV930" s="778"/>
      <c r="BW930" s="778"/>
      <c r="BX930" s="778"/>
      <c r="BY930" s="778"/>
      <c r="BZ930" s="778"/>
      <c r="CA930" s="778"/>
      <c r="CB930" s="778"/>
      <c r="CC930" s="778"/>
      <c r="CD930" s="778"/>
      <c r="CE930" s="778"/>
      <c r="CF930" s="778"/>
      <c r="CG930" s="778"/>
      <c r="CH930" s="778"/>
      <c r="CI930" s="778"/>
      <c r="CJ930" s="778"/>
      <c r="CK930" s="778"/>
      <c r="CL930" s="778"/>
      <c r="CM930" s="778"/>
      <c r="CN930" s="778"/>
      <c r="CO930" s="778"/>
      <c r="CP930" s="778"/>
      <c r="CQ930" s="778"/>
      <c r="CR930" s="778"/>
      <c r="CS930" s="778"/>
      <c r="CT930" s="778"/>
      <c r="CU930" s="778"/>
      <c r="CV930" s="778"/>
      <c r="CW930" s="778"/>
      <c r="CX930" s="778"/>
      <c r="CY930" s="778"/>
      <c r="CZ930" s="778"/>
      <c r="DA930" s="778"/>
      <c r="DB930" s="778"/>
      <c r="DC930" s="778"/>
      <c r="DD930" s="778"/>
      <c r="DE930" s="778"/>
      <c r="DF930" s="778"/>
      <c r="DG930" s="778"/>
      <c r="DH930" s="778"/>
      <c r="DI930" s="778"/>
      <c r="DJ930" s="778"/>
      <c r="DK930" s="778"/>
      <c r="DL930" s="778"/>
      <c r="DM930" s="778"/>
      <c r="DN930" s="778"/>
      <c r="DO930" s="778"/>
      <c r="DP930" s="778"/>
      <c r="DQ930" s="778"/>
      <c r="DR930" s="778"/>
      <c r="DS930" s="778"/>
      <c r="DT930" s="778"/>
      <c r="DU930" s="778"/>
      <c r="DV930" s="778"/>
      <c r="DW930" s="778"/>
      <c r="DX930" s="778"/>
      <c r="DY930" s="778"/>
      <c r="DZ930" s="778"/>
      <c r="EA930" s="778"/>
      <c r="EB930" s="778"/>
      <c r="EC930" s="778"/>
      <c r="ED930" s="778"/>
      <c r="EE930" s="778"/>
      <c r="EF930" s="778"/>
      <c r="EG930" s="778"/>
      <c r="EH930" s="778"/>
      <c r="EI930" s="778"/>
      <c r="EJ930" s="778"/>
      <c r="EN930" s="98" t="s">
        <v>2576</v>
      </c>
      <c r="EQ930" s="756"/>
      <c r="ER930" s="756"/>
      <c r="FF930" s="551"/>
      <c r="FG930" s="551"/>
      <c r="FH930" s="551"/>
      <c r="FI930" s="551"/>
    </row>
    <row r="931" s="752" customFormat="true" ht="15" hidden="true" customHeight="true" outlineLevel="0" collapsed="false">
      <c r="AY931" s="778"/>
      <c r="AZ931" s="778"/>
      <c r="BA931" s="778"/>
      <c r="BB931" s="778"/>
      <c r="BC931" s="778"/>
      <c r="BD931" s="778"/>
      <c r="BE931" s="778"/>
      <c r="BF931" s="778"/>
      <c r="BG931" s="778"/>
      <c r="BH931" s="778"/>
      <c r="BI931" s="778"/>
      <c r="BJ931" s="778"/>
      <c r="BK931" s="778"/>
      <c r="BL931" s="778"/>
      <c r="BM931" s="778"/>
      <c r="BN931" s="778"/>
      <c r="BO931" s="778"/>
      <c r="BP931" s="778"/>
      <c r="BQ931" s="778"/>
      <c r="BR931" s="778"/>
      <c r="BS931" s="778"/>
      <c r="BT931" s="778"/>
      <c r="BU931" s="778"/>
      <c r="BV931" s="778"/>
      <c r="BW931" s="778"/>
      <c r="BX931" s="778"/>
      <c r="BY931" s="778"/>
      <c r="BZ931" s="778"/>
      <c r="CA931" s="778"/>
      <c r="CB931" s="778"/>
      <c r="CC931" s="778"/>
      <c r="CD931" s="778"/>
      <c r="CE931" s="778"/>
      <c r="CF931" s="778"/>
      <c r="CG931" s="778"/>
      <c r="CH931" s="778"/>
      <c r="CI931" s="778"/>
      <c r="CJ931" s="778"/>
      <c r="CK931" s="778"/>
      <c r="CL931" s="778"/>
      <c r="CM931" s="778"/>
      <c r="CN931" s="778"/>
      <c r="CO931" s="778"/>
      <c r="CP931" s="778"/>
      <c r="CQ931" s="778"/>
      <c r="CR931" s="778"/>
      <c r="CS931" s="778"/>
      <c r="CT931" s="778"/>
      <c r="CU931" s="778"/>
      <c r="CV931" s="778"/>
      <c r="CW931" s="778"/>
      <c r="CX931" s="778"/>
      <c r="CY931" s="778"/>
      <c r="CZ931" s="778"/>
      <c r="DA931" s="778"/>
      <c r="DB931" s="778"/>
      <c r="DC931" s="778"/>
      <c r="DD931" s="778"/>
      <c r="DE931" s="778"/>
      <c r="DF931" s="778"/>
      <c r="DG931" s="778"/>
      <c r="DH931" s="778"/>
      <c r="DI931" s="778"/>
      <c r="DJ931" s="778"/>
      <c r="DK931" s="778"/>
      <c r="DL931" s="778"/>
      <c r="DM931" s="778"/>
      <c r="DN931" s="778"/>
      <c r="DO931" s="778"/>
      <c r="DP931" s="778"/>
      <c r="DQ931" s="778"/>
      <c r="DR931" s="778"/>
      <c r="DS931" s="778"/>
      <c r="DT931" s="778"/>
      <c r="DU931" s="778"/>
      <c r="DV931" s="778"/>
      <c r="DW931" s="778"/>
      <c r="DX931" s="778"/>
      <c r="DY931" s="778"/>
      <c r="DZ931" s="778"/>
      <c r="EA931" s="778"/>
      <c r="EB931" s="778"/>
      <c r="EC931" s="778"/>
      <c r="ED931" s="778"/>
      <c r="EE931" s="778"/>
      <c r="EF931" s="778"/>
      <c r="EG931" s="778"/>
      <c r="EH931" s="778"/>
      <c r="EI931" s="778"/>
      <c r="EJ931" s="778"/>
      <c r="EN931" s="98" t="s">
        <v>3615</v>
      </c>
      <c r="EQ931" s="756"/>
      <c r="ER931" s="756"/>
      <c r="FF931" s="551"/>
      <c r="FG931" s="551"/>
      <c r="FH931" s="551"/>
      <c r="FI931" s="551"/>
    </row>
    <row r="932" s="752" customFormat="true" ht="15" hidden="true" customHeight="true" outlineLevel="0" collapsed="false">
      <c r="AY932" s="778"/>
      <c r="AZ932" s="778"/>
      <c r="BA932" s="778"/>
      <c r="BB932" s="778"/>
      <c r="BC932" s="778"/>
      <c r="BD932" s="778"/>
      <c r="BE932" s="778"/>
      <c r="BF932" s="778"/>
      <c r="BG932" s="778"/>
      <c r="BH932" s="778"/>
      <c r="BI932" s="778"/>
      <c r="BJ932" s="778"/>
      <c r="BK932" s="778"/>
      <c r="BL932" s="778"/>
      <c r="BM932" s="778"/>
      <c r="BN932" s="778"/>
      <c r="BO932" s="778"/>
      <c r="BP932" s="778"/>
      <c r="BQ932" s="778"/>
      <c r="BR932" s="778"/>
      <c r="BS932" s="778"/>
      <c r="BT932" s="778"/>
      <c r="BU932" s="778"/>
      <c r="BV932" s="778"/>
      <c r="BW932" s="778"/>
      <c r="BX932" s="778"/>
      <c r="BY932" s="778"/>
      <c r="BZ932" s="778"/>
      <c r="CA932" s="778"/>
      <c r="CB932" s="778"/>
      <c r="CC932" s="778"/>
      <c r="CD932" s="778"/>
      <c r="CE932" s="778"/>
      <c r="CF932" s="778"/>
      <c r="CG932" s="778"/>
      <c r="CH932" s="778"/>
      <c r="CI932" s="778"/>
      <c r="CJ932" s="778"/>
      <c r="CK932" s="778"/>
      <c r="CL932" s="778"/>
      <c r="CM932" s="778"/>
      <c r="CN932" s="778"/>
      <c r="CO932" s="778"/>
      <c r="CP932" s="778"/>
      <c r="CQ932" s="778"/>
      <c r="CR932" s="778"/>
      <c r="CS932" s="778"/>
      <c r="CT932" s="778"/>
      <c r="CU932" s="778"/>
      <c r="CV932" s="778"/>
      <c r="CW932" s="778"/>
      <c r="CX932" s="778"/>
      <c r="CY932" s="778"/>
      <c r="CZ932" s="778"/>
      <c r="DA932" s="778"/>
      <c r="DB932" s="778"/>
      <c r="DC932" s="778"/>
      <c r="DD932" s="778"/>
      <c r="DE932" s="778"/>
      <c r="DF932" s="778"/>
      <c r="DG932" s="778"/>
      <c r="DH932" s="778"/>
      <c r="DI932" s="778"/>
      <c r="DJ932" s="778"/>
      <c r="DK932" s="778"/>
      <c r="DL932" s="778"/>
      <c r="DM932" s="778"/>
      <c r="DN932" s="778"/>
      <c r="DO932" s="778"/>
      <c r="DP932" s="778"/>
      <c r="DQ932" s="778"/>
      <c r="DR932" s="778"/>
      <c r="DS932" s="778"/>
      <c r="DT932" s="778"/>
      <c r="DU932" s="778"/>
      <c r="DV932" s="778"/>
      <c r="DW932" s="778"/>
      <c r="DX932" s="778"/>
      <c r="DY932" s="778"/>
      <c r="DZ932" s="778"/>
      <c r="EA932" s="778"/>
      <c r="EB932" s="778"/>
      <c r="EC932" s="778"/>
      <c r="ED932" s="778"/>
      <c r="EE932" s="778"/>
      <c r="EF932" s="778"/>
      <c r="EG932" s="778"/>
      <c r="EH932" s="778"/>
      <c r="EI932" s="778"/>
      <c r="EJ932" s="778"/>
      <c r="EN932" s="98" t="s">
        <v>3618</v>
      </c>
      <c r="EQ932" s="756"/>
      <c r="ER932" s="756"/>
      <c r="FF932" s="551"/>
      <c r="FG932" s="551"/>
      <c r="FH932" s="551"/>
      <c r="FI932" s="551"/>
    </row>
    <row r="933" s="752" customFormat="true" ht="15" hidden="true" customHeight="true" outlineLevel="0" collapsed="false">
      <c r="AY933" s="778"/>
      <c r="AZ933" s="778"/>
      <c r="BA933" s="778"/>
      <c r="BB933" s="778"/>
      <c r="BC933" s="778"/>
      <c r="BD933" s="778"/>
      <c r="BE933" s="778"/>
      <c r="BF933" s="778"/>
      <c r="BG933" s="778"/>
      <c r="BH933" s="778"/>
      <c r="BI933" s="778"/>
      <c r="BJ933" s="778"/>
      <c r="BK933" s="778"/>
      <c r="BL933" s="778"/>
      <c r="BM933" s="778"/>
      <c r="BN933" s="778"/>
      <c r="BO933" s="778"/>
      <c r="BP933" s="778"/>
      <c r="BQ933" s="778"/>
      <c r="BR933" s="778"/>
      <c r="BS933" s="778"/>
      <c r="BT933" s="778"/>
      <c r="BU933" s="778"/>
      <c r="BV933" s="778"/>
      <c r="BW933" s="778"/>
      <c r="BX933" s="778"/>
      <c r="BY933" s="778"/>
      <c r="BZ933" s="778"/>
      <c r="CA933" s="778"/>
      <c r="CB933" s="778"/>
      <c r="CC933" s="778"/>
      <c r="CD933" s="778"/>
      <c r="CE933" s="778"/>
      <c r="CF933" s="778"/>
      <c r="CG933" s="778"/>
      <c r="CH933" s="778"/>
      <c r="CI933" s="778"/>
      <c r="CJ933" s="778"/>
      <c r="CK933" s="778"/>
      <c r="CL933" s="778"/>
      <c r="CM933" s="778"/>
      <c r="CN933" s="778"/>
      <c r="CO933" s="778"/>
      <c r="CP933" s="778"/>
      <c r="CQ933" s="778"/>
      <c r="CR933" s="778"/>
      <c r="CS933" s="778"/>
      <c r="CT933" s="778"/>
      <c r="CU933" s="778"/>
      <c r="CV933" s="778"/>
      <c r="CW933" s="778"/>
      <c r="CX933" s="778"/>
      <c r="CY933" s="778"/>
      <c r="CZ933" s="778"/>
      <c r="DA933" s="778"/>
      <c r="DB933" s="778"/>
      <c r="DC933" s="778"/>
      <c r="DD933" s="778"/>
      <c r="DE933" s="778"/>
      <c r="DF933" s="778"/>
      <c r="DG933" s="778"/>
      <c r="DH933" s="778"/>
      <c r="DI933" s="778"/>
      <c r="DJ933" s="778"/>
      <c r="DK933" s="778"/>
      <c r="DL933" s="778"/>
      <c r="DM933" s="778"/>
      <c r="DN933" s="778"/>
      <c r="DO933" s="778"/>
      <c r="DP933" s="778"/>
      <c r="DQ933" s="778"/>
      <c r="DR933" s="778"/>
      <c r="DS933" s="778"/>
      <c r="DT933" s="778"/>
      <c r="DU933" s="778"/>
      <c r="DV933" s="778"/>
      <c r="DW933" s="778"/>
      <c r="DX933" s="778"/>
      <c r="DY933" s="778"/>
      <c r="DZ933" s="778"/>
      <c r="EA933" s="778"/>
      <c r="EB933" s="778"/>
      <c r="EC933" s="778"/>
      <c r="ED933" s="778"/>
      <c r="EE933" s="778"/>
      <c r="EF933" s="778"/>
      <c r="EG933" s="778"/>
      <c r="EH933" s="778"/>
      <c r="EI933" s="778"/>
      <c r="EJ933" s="778"/>
      <c r="EN933" s="98" t="s">
        <v>3324</v>
      </c>
      <c r="EQ933" s="756"/>
      <c r="ER933" s="756"/>
      <c r="FF933" s="551"/>
      <c r="FG933" s="551"/>
      <c r="FH933" s="551"/>
      <c r="FI933" s="551"/>
    </row>
    <row r="934" s="752" customFormat="true" ht="15" hidden="true" customHeight="true" outlineLevel="0" collapsed="false">
      <c r="AY934" s="778"/>
      <c r="AZ934" s="778"/>
      <c r="BA934" s="778"/>
      <c r="BB934" s="778"/>
      <c r="BC934" s="778"/>
      <c r="BD934" s="778"/>
      <c r="BE934" s="778"/>
      <c r="BF934" s="778"/>
      <c r="BG934" s="778"/>
      <c r="BH934" s="778"/>
      <c r="BI934" s="778"/>
      <c r="BJ934" s="778"/>
      <c r="BK934" s="778"/>
      <c r="BL934" s="778"/>
      <c r="BM934" s="778"/>
      <c r="BN934" s="778"/>
      <c r="BO934" s="778"/>
      <c r="BP934" s="778"/>
      <c r="BQ934" s="778"/>
      <c r="BR934" s="778"/>
      <c r="BS934" s="778"/>
      <c r="BT934" s="778"/>
      <c r="BU934" s="778"/>
      <c r="BV934" s="778"/>
      <c r="BW934" s="778"/>
      <c r="BX934" s="778"/>
      <c r="BY934" s="778"/>
      <c r="BZ934" s="778"/>
      <c r="CA934" s="778"/>
      <c r="CB934" s="778"/>
      <c r="CC934" s="778"/>
      <c r="CD934" s="778"/>
      <c r="CE934" s="778"/>
      <c r="CF934" s="778"/>
      <c r="CG934" s="778"/>
      <c r="CH934" s="778"/>
      <c r="CI934" s="778"/>
      <c r="CJ934" s="778"/>
      <c r="CK934" s="778"/>
      <c r="CL934" s="778"/>
      <c r="CM934" s="778"/>
      <c r="CN934" s="778"/>
      <c r="CO934" s="778"/>
      <c r="CP934" s="778"/>
      <c r="CQ934" s="778"/>
      <c r="CR934" s="778"/>
      <c r="CS934" s="778"/>
      <c r="CT934" s="778"/>
      <c r="CU934" s="778"/>
      <c r="CV934" s="778"/>
      <c r="CW934" s="778"/>
      <c r="CX934" s="778"/>
      <c r="CY934" s="778"/>
      <c r="CZ934" s="778"/>
      <c r="DA934" s="778"/>
      <c r="DB934" s="778"/>
      <c r="DC934" s="778"/>
      <c r="DD934" s="778"/>
      <c r="DE934" s="778"/>
      <c r="DF934" s="778"/>
      <c r="DG934" s="778"/>
      <c r="DH934" s="778"/>
      <c r="DI934" s="778"/>
      <c r="DJ934" s="778"/>
      <c r="DK934" s="778"/>
      <c r="DL934" s="778"/>
      <c r="DM934" s="778"/>
      <c r="DN934" s="778"/>
      <c r="DO934" s="778"/>
      <c r="DP934" s="778"/>
      <c r="DQ934" s="778"/>
      <c r="DR934" s="778"/>
      <c r="DS934" s="778"/>
      <c r="DT934" s="778"/>
      <c r="DU934" s="778"/>
      <c r="DV934" s="778"/>
      <c r="DW934" s="778"/>
      <c r="DX934" s="778"/>
      <c r="DY934" s="778"/>
      <c r="DZ934" s="778"/>
      <c r="EA934" s="778"/>
      <c r="EB934" s="778"/>
      <c r="EC934" s="778"/>
      <c r="ED934" s="778"/>
      <c r="EE934" s="778"/>
      <c r="EF934" s="778"/>
      <c r="EG934" s="778"/>
      <c r="EH934" s="778"/>
      <c r="EI934" s="778"/>
      <c r="EJ934" s="778"/>
      <c r="EN934" s="98" t="s">
        <v>3624</v>
      </c>
      <c r="EQ934" s="756"/>
      <c r="ER934" s="756"/>
      <c r="FF934" s="551"/>
      <c r="FG934" s="551"/>
      <c r="FH934" s="551"/>
      <c r="FI934" s="551"/>
    </row>
    <row r="935" s="752" customFormat="true" ht="15" hidden="true" customHeight="true" outlineLevel="0" collapsed="false">
      <c r="AY935" s="778"/>
      <c r="AZ935" s="778"/>
      <c r="BA935" s="778"/>
      <c r="BB935" s="778"/>
      <c r="BC935" s="778"/>
      <c r="BD935" s="778"/>
      <c r="BE935" s="778"/>
      <c r="BF935" s="778"/>
      <c r="BG935" s="778"/>
      <c r="BH935" s="778"/>
      <c r="BI935" s="778"/>
      <c r="BJ935" s="778"/>
      <c r="BK935" s="778"/>
      <c r="BL935" s="778"/>
      <c r="BM935" s="778"/>
      <c r="BN935" s="778"/>
      <c r="BO935" s="778"/>
      <c r="BP935" s="778"/>
      <c r="BQ935" s="778"/>
      <c r="BR935" s="778"/>
      <c r="BS935" s="778"/>
      <c r="BT935" s="778"/>
      <c r="BU935" s="778"/>
      <c r="BV935" s="778"/>
      <c r="BW935" s="778"/>
      <c r="BX935" s="778"/>
      <c r="BY935" s="778"/>
      <c r="BZ935" s="778"/>
      <c r="CA935" s="778"/>
      <c r="CB935" s="778"/>
      <c r="CC935" s="778"/>
      <c r="CD935" s="778"/>
      <c r="CE935" s="778"/>
      <c r="CF935" s="778"/>
      <c r="CG935" s="778"/>
      <c r="CH935" s="778"/>
      <c r="CI935" s="778"/>
      <c r="CJ935" s="778"/>
      <c r="CK935" s="778"/>
      <c r="CL935" s="778"/>
      <c r="CM935" s="778"/>
      <c r="CN935" s="778"/>
      <c r="CO935" s="778"/>
      <c r="CP935" s="778"/>
      <c r="CQ935" s="778"/>
      <c r="CR935" s="778"/>
      <c r="CS935" s="778"/>
      <c r="CT935" s="778"/>
      <c r="CU935" s="778"/>
      <c r="CV935" s="778"/>
      <c r="CW935" s="778"/>
      <c r="CX935" s="778"/>
      <c r="CY935" s="778"/>
      <c r="CZ935" s="778"/>
      <c r="DA935" s="778"/>
      <c r="DB935" s="778"/>
      <c r="DC935" s="778"/>
      <c r="DD935" s="778"/>
      <c r="DE935" s="778"/>
      <c r="DF935" s="778"/>
      <c r="DG935" s="778"/>
      <c r="DH935" s="778"/>
      <c r="DI935" s="778"/>
      <c r="DJ935" s="778"/>
      <c r="DK935" s="778"/>
      <c r="DL935" s="778"/>
      <c r="DM935" s="778"/>
      <c r="DN935" s="778"/>
      <c r="DO935" s="778"/>
      <c r="DP935" s="778"/>
      <c r="DQ935" s="778"/>
      <c r="DR935" s="778"/>
      <c r="DS935" s="778"/>
      <c r="DT935" s="778"/>
      <c r="DU935" s="778"/>
      <c r="DV935" s="778"/>
      <c r="DW935" s="778"/>
      <c r="DX935" s="778"/>
      <c r="DY935" s="778"/>
      <c r="DZ935" s="778"/>
      <c r="EA935" s="778"/>
      <c r="EB935" s="778"/>
      <c r="EC935" s="778"/>
      <c r="ED935" s="778"/>
      <c r="EE935" s="778"/>
      <c r="EF935" s="778"/>
      <c r="EG935" s="778"/>
      <c r="EH935" s="778"/>
      <c r="EI935" s="778"/>
      <c r="EJ935" s="778"/>
      <c r="EN935" s="98" t="s">
        <v>3627</v>
      </c>
      <c r="EQ935" s="756"/>
      <c r="ER935" s="756"/>
      <c r="FF935" s="551"/>
      <c r="FG935" s="551"/>
      <c r="FH935" s="551"/>
      <c r="FI935" s="551"/>
    </row>
    <row r="936" s="752" customFormat="true" ht="15" hidden="true" customHeight="true" outlineLevel="0" collapsed="false">
      <c r="AY936" s="778"/>
      <c r="AZ936" s="778"/>
      <c r="BA936" s="778"/>
      <c r="BB936" s="778"/>
      <c r="BC936" s="778"/>
      <c r="BD936" s="778"/>
      <c r="BE936" s="778"/>
      <c r="BF936" s="778"/>
      <c r="BG936" s="778"/>
      <c r="BH936" s="778"/>
      <c r="BI936" s="778"/>
      <c r="BJ936" s="778"/>
      <c r="BK936" s="778"/>
      <c r="BL936" s="778"/>
      <c r="BM936" s="778"/>
      <c r="BN936" s="778"/>
      <c r="BO936" s="778"/>
      <c r="BP936" s="778"/>
      <c r="BQ936" s="778"/>
      <c r="BR936" s="778"/>
      <c r="BS936" s="778"/>
      <c r="BT936" s="778"/>
      <c r="BU936" s="778"/>
      <c r="BV936" s="778"/>
      <c r="BW936" s="778"/>
      <c r="BX936" s="778"/>
      <c r="BY936" s="778"/>
      <c r="BZ936" s="778"/>
      <c r="CA936" s="778"/>
      <c r="CB936" s="778"/>
      <c r="CC936" s="778"/>
      <c r="CD936" s="778"/>
      <c r="CE936" s="778"/>
      <c r="CF936" s="778"/>
      <c r="CG936" s="778"/>
      <c r="CH936" s="778"/>
      <c r="CI936" s="778"/>
      <c r="CJ936" s="778"/>
      <c r="CK936" s="778"/>
      <c r="CL936" s="778"/>
      <c r="CM936" s="778"/>
      <c r="CN936" s="778"/>
      <c r="CO936" s="778"/>
      <c r="CP936" s="778"/>
      <c r="CQ936" s="778"/>
      <c r="CR936" s="778"/>
      <c r="CS936" s="778"/>
      <c r="CT936" s="778"/>
      <c r="CU936" s="778"/>
      <c r="CV936" s="778"/>
      <c r="CW936" s="778"/>
      <c r="CX936" s="778"/>
      <c r="CY936" s="778"/>
      <c r="CZ936" s="778"/>
      <c r="DA936" s="778"/>
      <c r="DB936" s="778"/>
      <c r="DC936" s="778"/>
      <c r="DD936" s="778"/>
      <c r="DE936" s="778"/>
      <c r="DF936" s="778"/>
      <c r="DG936" s="778"/>
      <c r="DH936" s="778"/>
      <c r="DI936" s="778"/>
      <c r="DJ936" s="778"/>
      <c r="DK936" s="778"/>
      <c r="DL936" s="778"/>
      <c r="DM936" s="778"/>
      <c r="DN936" s="778"/>
      <c r="DO936" s="778"/>
      <c r="DP936" s="778"/>
      <c r="DQ936" s="778"/>
      <c r="DR936" s="778"/>
      <c r="DS936" s="778"/>
      <c r="DT936" s="778"/>
      <c r="DU936" s="778"/>
      <c r="DV936" s="778"/>
      <c r="DW936" s="778"/>
      <c r="DX936" s="778"/>
      <c r="DY936" s="778"/>
      <c r="DZ936" s="778"/>
      <c r="EA936" s="778"/>
      <c r="EB936" s="778"/>
      <c r="EC936" s="778"/>
      <c r="ED936" s="778"/>
      <c r="EE936" s="778"/>
      <c r="EF936" s="778"/>
      <c r="EG936" s="778"/>
      <c r="EH936" s="778"/>
      <c r="EI936" s="778"/>
      <c r="EJ936" s="778"/>
      <c r="EN936" s="98" t="s">
        <v>3630</v>
      </c>
      <c r="EQ936" s="756"/>
      <c r="ER936" s="756"/>
      <c r="FF936" s="551"/>
      <c r="FG936" s="551"/>
      <c r="FH936" s="551"/>
      <c r="FI936" s="551"/>
    </row>
    <row r="937" s="752" customFormat="true" ht="15" hidden="true" customHeight="true" outlineLevel="0" collapsed="false">
      <c r="AY937" s="778"/>
      <c r="AZ937" s="778"/>
      <c r="BA937" s="778"/>
      <c r="BB937" s="778"/>
      <c r="BC937" s="778"/>
      <c r="BD937" s="778"/>
      <c r="BE937" s="778"/>
      <c r="BF937" s="778"/>
      <c r="BG937" s="778"/>
      <c r="BH937" s="778"/>
      <c r="BI937" s="778"/>
      <c r="BJ937" s="778"/>
      <c r="BK937" s="778"/>
      <c r="BL937" s="778"/>
      <c r="BM937" s="778"/>
      <c r="BN937" s="778"/>
      <c r="BO937" s="778"/>
      <c r="BP937" s="778"/>
      <c r="BQ937" s="778"/>
      <c r="BR937" s="778"/>
      <c r="BS937" s="778"/>
      <c r="BT937" s="778"/>
      <c r="BU937" s="778"/>
      <c r="BV937" s="778"/>
      <c r="BW937" s="778"/>
      <c r="BX937" s="778"/>
      <c r="BY937" s="778"/>
      <c r="BZ937" s="778"/>
      <c r="CA937" s="778"/>
      <c r="CB937" s="778"/>
      <c r="CC937" s="778"/>
      <c r="CD937" s="778"/>
      <c r="CE937" s="778"/>
      <c r="CF937" s="778"/>
      <c r="CG937" s="778"/>
      <c r="CH937" s="778"/>
      <c r="CI937" s="778"/>
      <c r="CJ937" s="778"/>
      <c r="CK937" s="778"/>
      <c r="CL937" s="778"/>
      <c r="CM937" s="778"/>
      <c r="CN937" s="778"/>
      <c r="CO937" s="778"/>
      <c r="CP937" s="778"/>
      <c r="CQ937" s="778"/>
      <c r="CR937" s="778"/>
      <c r="CS937" s="778"/>
      <c r="CT937" s="778"/>
      <c r="CU937" s="778"/>
      <c r="CV937" s="778"/>
      <c r="CW937" s="778"/>
      <c r="CX937" s="778"/>
      <c r="CY937" s="778"/>
      <c r="CZ937" s="778"/>
      <c r="DA937" s="778"/>
      <c r="DB937" s="778"/>
      <c r="DC937" s="778"/>
      <c r="DD937" s="778"/>
      <c r="DE937" s="778"/>
      <c r="DF937" s="778"/>
      <c r="DG937" s="778"/>
      <c r="DH937" s="778"/>
      <c r="DI937" s="778"/>
      <c r="DJ937" s="778"/>
      <c r="DK937" s="778"/>
      <c r="DL937" s="778"/>
      <c r="DM937" s="778"/>
      <c r="DN937" s="778"/>
      <c r="DO937" s="778"/>
      <c r="DP937" s="778"/>
      <c r="DQ937" s="778"/>
      <c r="DR937" s="778"/>
      <c r="DS937" s="778"/>
      <c r="DT937" s="778"/>
      <c r="DU937" s="778"/>
      <c r="DV937" s="778"/>
      <c r="DW937" s="778"/>
      <c r="DX937" s="778"/>
      <c r="DY937" s="778"/>
      <c r="DZ937" s="778"/>
      <c r="EA937" s="778"/>
      <c r="EB937" s="778"/>
      <c r="EC937" s="778"/>
      <c r="ED937" s="778"/>
      <c r="EE937" s="778"/>
      <c r="EF937" s="778"/>
      <c r="EG937" s="778"/>
      <c r="EH937" s="778"/>
      <c r="EI937" s="778"/>
      <c r="EJ937" s="778"/>
      <c r="EN937" s="98" t="s">
        <v>2914</v>
      </c>
      <c r="EQ937" s="756"/>
      <c r="ER937" s="756"/>
      <c r="FF937" s="551"/>
      <c r="FG937" s="551"/>
      <c r="FH937" s="551"/>
      <c r="FI937" s="551"/>
    </row>
    <row r="938" s="752" customFormat="true" ht="15" hidden="true" customHeight="true" outlineLevel="0" collapsed="false">
      <c r="AY938" s="778"/>
      <c r="AZ938" s="778"/>
      <c r="BA938" s="778"/>
      <c r="BB938" s="778"/>
      <c r="BC938" s="778"/>
      <c r="BD938" s="778"/>
      <c r="BE938" s="778"/>
      <c r="BF938" s="778"/>
      <c r="BG938" s="778"/>
      <c r="BH938" s="778"/>
      <c r="BI938" s="778"/>
      <c r="BJ938" s="778"/>
      <c r="BK938" s="778"/>
      <c r="BL938" s="778"/>
      <c r="BM938" s="778"/>
      <c r="BN938" s="778"/>
      <c r="BO938" s="778"/>
      <c r="BP938" s="778"/>
      <c r="BQ938" s="778"/>
      <c r="BR938" s="778"/>
      <c r="BS938" s="778"/>
      <c r="BT938" s="778"/>
      <c r="BU938" s="778"/>
      <c r="BV938" s="778"/>
      <c r="BW938" s="778"/>
      <c r="BX938" s="778"/>
      <c r="BY938" s="778"/>
      <c r="BZ938" s="778"/>
      <c r="CA938" s="778"/>
      <c r="CB938" s="778"/>
      <c r="CC938" s="778"/>
      <c r="CD938" s="778"/>
      <c r="CE938" s="778"/>
      <c r="CF938" s="778"/>
      <c r="CG938" s="778"/>
      <c r="CH938" s="778"/>
      <c r="CI938" s="778"/>
      <c r="CJ938" s="778"/>
      <c r="CK938" s="778"/>
      <c r="CL938" s="778"/>
      <c r="CM938" s="778"/>
      <c r="CN938" s="778"/>
      <c r="CO938" s="778"/>
      <c r="CP938" s="778"/>
      <c r="CQ938" s="778"/>
      <c r="CR938" s="778"/>
      <c r="CS938" s="778"/>
      <c r="CT938" s="778"/>
      <c r="CU938" s="778"/>
      <c r="CV938" s="778"/>
      <c r="CW938" s="778"/>
      <c r="CX938" s="778"/>
      <c r="CY938" s="778"/>
      <c r="CZ938" s="778"/>
      <c r="DA938" s="778"/>
      <c r="DB938" s="778"/>
      <c r="DC938" s="778"/>
      <c r="DD938" s="778"/>
      <c r="DE938" s="778"/>
      <c r="DF938" s="778"/>
      <c r="DG938" s="778"/>
      <c r="DH938" s="778"/>
      <c r="DI938" s="778"/>
      <c r="DJ938" s="778"/>
      <c r="DK938" s="778"/>
      <c r="DL938" s="778"/>
      <c r="DM938" s="778"/>
      <c r="DN938" s="778"/>
      <c r="DO938" s="778"/>
      <c r="DP938" s="778"/>
      <c r="DQ938" s="778"/>
      <c r="DR938" s="778"/>
      <c r="DS938" s="778"/>
      <c r="DT938" s="778"/>
      <c r="DU938" s="778"/>
      <c r="DV938" s="778"/>
      <c r="DW938" s="778"/>
      <c r="DX938" s="778"/>
      <c r="DY938" s="778"/>
      <c r="DZ938" s="778"/>
      <c r="EA938" s="778"/>
      <c r="EB938" s="778"/>
      <c r="EC938" s="778"/>
      <c r="ED938" s="778"/>
      <c r="EE938" s="778"/>
      <c r="EF938" s="778"/>
      <c r="EG938" s="778"/>
      <c r="EH938" s="778"/>
      <c r="EI938" s="778"/>
      <c r="EJ938" s="778"/>
      <c r="EN938" s="98" t="s">
        <v>3234</v>
      </c>
      <c r="EQ938" s="756"/>
      <c r="ER938" s="756"/>
      <c r="FF938" s="551"/>
      <c r="FG938" s="551"/>
      <c r="FH938" s="551"/>
      <c r="FI938" s="551"/>
    </row>
    <row r="939" s="752" customFormat="true" ht="15" hidden="true" customHeight="true" outlineLevel="0" collapsed="false">
      <c r="AY939" s="778"/>
      <c r="AZ939" s="778"/>
      <c r="BA939" s="778"/>
      <c r="BB939" s="778"/>
      <c r="BC939" s="778"/>
      <c r="BD939" s="778"/>
      <c r="BE939" s="778"/>
      <c r="BF939" s="778"/>
      <c r="BG939" s="778"/>
      <c r="BH939" s="778"/>
      <c r="BI939" s="778"/>
      <c r="BJ939" s="778"/>
      <c r="BK939" s="778"/>
      <c r="BL939" s="778"/>
      <c r="BM939" s="778"/>
      <c r="BN939" s="778"/>
      <c r="BO939" s="778"/>
      <c r="BP939" s="778"/>
      <c r="BQ939" s="778"/>
      <c r="BR939" s="778"/>
      <c r="BS939" s="778"/>
      <c r="BT939" s="778"/>
      <c r="BU939" s="778"/>
      <c r="BV939" s="778"/>
      <c r="BW939" s="778"/>
      <c r="BX939" s="778"/>
      <c r="BY939" s="778"/>
      <c r="BZ939" s="778"/>
      <c r="CA939" s="778"/>
      <c r="CB939" s="778"/>
      <c r="CC939" s="778"/>
      <c r="CD939" s="778"/>
      <c r="CE939" s="778"/>
      <c r="CF939" s="778"/>
      <c r="CG939" s="778"/>
      <c r="CH939" s="778"/>
      <c r="CI939" s="778"/>
      <c r="CJ939" s="778"/>
      <c r="CK939" s="778"/>
      <c r="CL939" s="778"/>
      <c r="CM939" s="778"/>
      <c r="CN939" s="778"/>
      <c r="CO939" s="778"/>
      <c r="CP939" s="778"/>
      <c r="CQ939" s="778"/>
      <c r="CR939" s="778"/>
      <c r="CS939" s="778"/>
      <c r="CT939" s="778"/>
      <c r="CU939" s="778"/>
      <c r="CV939" s="778"/>
      <c r="CW939" s="778"/>
      <c r="CX939" s="778"/>
      <c r="CY939" s="778"/>
      <c r="CZ939" s="778"/>
      <c r="DA939" s="778"/>
      <c r="DB939" s="778"/>
      <c r="DC939" s="778"/>
      <c r="DD939" s="778"/>
      <c r="DE939" s="778"/>
      <c r="DF939" s="778"/>
      <c r="DG939" s="778"/>
      <c r="DH939" s="778"/>
      <c r="DI939" s="778"/>
      <c r="DJ939" s="778"/>
      <c r="DK939" s="778"/>
      <c r="DL939" s="778"/>
      <c r="DM939" s="778"/>
      <c r="DN939" s="778"/>
      <c r="DO939" s="778"/>
      <c r="DP939" s="778"/>
      <c r="DQ939" s="778"/>
      <c r="DR939" s="778"/>
      <c r="DS939" s="778"/>
      <c r="DT939" s="778"/>
      <c r="DU939" s="778"/>
      <c r="DV939" s="778"/>
      <c r="DW939" s="778"/>
      <c r="DX939" s="778"/>
      <c r="DY939" s="778"/>
      <c r="DZ939" s="778"/>
      <c r="EA939" s="778"/>
      <c r="EB939" s="778"/>
      <c r="EC939" s="778"/>
      <c r="ED939" s="778"/>
      <c r="EE939" s="778"/>
      <c r="EF939" s="778"/>
      <c r="EG939" s="778"/>
      <c r="EH939" s="778"/>
      <c r="EI939" s="778"/>
      <c r="EJ939" s="778"/>
      <c r="EN939" s="98" t="s">
        <v>3637</v>
      </c>
      <c r="EQ939" s="756"/>
      <c r="ER939" s="756"/>
      <c r="FF939" s="551"/>
      <c r="FG939" s="551"/>
      <c r="FH939" s="551"/>
      <c r="FI939" s="551"/>
    </row>
    <row r="940" s="752" customFormat="true" ht="15" hidden="true" customHeight="true" outlineLevel="0" collapsed="false">
      <c r="AY940" s="778"/>
      <c r="AZ940" s="778"/>
      <c r="BA940" s="778"/>
      <c r="BB940" s="778"/>
      <c r="BC940" s="778"/>
      <c r="BD940" s="778"/>
      <c r="BE940" s="778"/>
      <c r="BF940" s="778"/>
      <c r="BG940" s="778"/>
      <c r="BH940" s="778"/>
      <c r="BI940" s="778"/>
      <c r="BJ940" s="778"/>
      <c r="BK940" s="778"/>
      <c r="BL940" s="778"/>
      <c r="BM940" s="778"/>
      <c r="BN940" s="778"/>
      <c r="BO940" s="778"/>
      <c r="BP940" s="778"/>
      <c r="BQ940" s="778"/>
      <c r="BR940" s="778"/>
      <c r="BS940" s="778"/>
      <c r="BT940" s="778"/>
      <c r="BU940" s="778"/>
      <c r="BV940" s="778"/>
      <c r="BW940" s="778"/>
      <c r="BX940" s="778"/>
      <c r="BY940" s="778"/>
      <c r="BZ940" s="778"/>
      <c r="CA940" s="778"/>
      <c r="CB940" s="778"/>
      <c r="CC940" s="778"/>
      <c r="CD940" s="778"/>
      <c r="CE940" s="778"/>
      <c r="CF940" s="778"/>
      <c r="CG940" s="778"/>
      <c r="CH940" s="778"/>
      <c r="CI940" s="778"/>
      <c r="CJ940" s="778"/>
      <c r="CK940" s="778"/>
      <c r="CL940" s="778"/>
      <c r="CM940" s="778"/>
      <c r="CN940" s="778"/>
      <c r="CO940" s="778"/>
      <c r="CP940" s="778"/>
      <c r="CQ940" s="778"/>
      <c r="CR940" s="778"/>
      <c r="CS940" s="778"/>
      <c r="CT940" s="778"/>
      <c r="CU940" s="778"/>
      <c r="CV940" s="778"/>
      <c r="CW940" s="778"/>
      <c r="CX940" s="778"/>
      <c r="CY940" s="778"/>
      <c r="CZ940" s="778"/>
      <c r="DA940" s="778"/>
      <c r="DB940" s="778"/>
      <c r="DC940" s="778"/>
      <c r="DD940" s="778"/>
      <c r="DE940" s="778"/>
      <c r="DF940" s="778"/>
      <c r="DG940" s="778"/>
      <c r="DH940" s="778"/>
      <c r="DI940" s="778"/>
      <c r="DJ940" s="778"/>
      <c r="DK940" s="778"/>
      <c r="DL940" s="778"/>
      <c r="DM940" s="778"/>
      <c r="DN940" s="778"/>
      <c r="DO940" s="778"/>
      <c r="DP940" s="778"/>
      <c r="DQ940" s="778"/>
      <c r="DR940" s="778"/>
      <c r="DS940" s="778"/>
      <c r="DT940" s="778"/>
      <c r="DU940" s="778"/>
      <c r="DV940" s="778"/>
      <c r="DW940" s="778"/>
      <c r="DX940" s="778"/>
      <c r="DY940" s="778"/>
      <c r="DZ940" s="778"/>
      <c r="EA940" s="778"/>
      <c r="EB940" s="778"/>
      <c r="EC940" s="778"/>
      <c r="ED940" s="778"/>
      <c r="EE940" s="778"/>
      <c r="EF940" s="778"/>
      <c r="EG940" s="778"/>
      <c r="EH940" s="778"/>
      <c r="EI940" s="778"/>
      <c r="EJ940" s="778"/>
      <c r="EN940" s="98" t="s">
        <v>3639</v>
      </c>
      <c r="EQ940" s="756"/>
      <c r="ER940" s="756"/>
      <c r="FF940" s="551"/>
      <c r="FG940" s="551"/>
      <c r="FH940" s="551"/>
      <c r="FI940" s="551"/>
    </row>
    <row r="941" s="752" customFormat="true" ht="15" hidden="true" customHeight="true" outlineLevel="0" collapsed="false">
      <c r="AY941" s="778"/>
      <c r="AZ941" s="778"/>
      <c r="BA941" s="778"/>
      <c r="BB941" s="778"/>
      <c r="BC941" s="778"/>
      <c r="BD941" s="778"/>
      <c r="BE941" s="778"/>
      <c r="BF941" s="778"/>
      <c r="BG941" s="778"/>
      <c r="BH941" s="778"/>
      <c r="BI941" s="778"/>
      <c r="BJ941" s="778"/>
      <c r="BK941" s="778"/>
      <c r="BL941" s="778"/>
      <c r="BM941" s="778"/>
      <c r="BN941" s="778"/>
      <c r="BO941" s="778"/>
      <c r="BP941" s="778"/>
      <c r="BQ941" s="778"/>
      <c r="BR941" s="778"/>
      <c r="BS941" s="778"/>
      <c r="BT941" s="778"/>
      <c r="BU941" s="778"/>
      <c r="BV941" s="778"/>
      <c r="BW941" s="778"/>
      <c r="BX941" s="778"/>
      <c r="BY941" s="778"/>
      <c r="BZ941" s="778"/>
      <c r="CA941" s="778"/>
      <c r="CB941" s="778"/>
      <c r="CC941" s="778"/>
      <c r="CD941" s="778"/>
      <c r="CE941" s="778"/>
      <c r="CF941" s="778"/>
      <c r="CG941" s="778"/>
      <c r="CH941" s="778"/>
      <c r="CI941" s="778"/>
      <c r="CJ941" s="778"/>
      <c r="CK941" s="778"/>
      <c r="CL941" s="778"/>
      <c r="CM941" s="778"/>
      <c r="CN941" s="778"/>
      <c r="CO941" s="778"/>
      <c r="CP941" s="778"/>
      <c r="CQ941" s="778"/>
      <c r="CR941" s="778"/>
      <c r="CS941" s="778"/>
      <c r="CT941" s="778"/>
      <c r="CU941" s="778"/>
      <c r="CV941" s="778"/>
      <c r="CW941" s="778"/>
      <c r="CX941" s="778"/>
      <c r="CY941" s="778"/>
      <c r="CZ941" s="778"/>
      <c r="DA941" s="778"/>
      <c r="DB941" s="778"/>
      <c r="DC941" s="778"/>
      <c r="DD941" s="778"/>
      <c r="DE941" s="778"/>
      <c r="DF941" s="778"/>
      <c r="DG941" s="778"/>
      <c r="DH941" s="778"/>
      <c r="DI941" s="778"/>
      <c r="DJ941" s="778"/>
      <c r="DK941" s="778"/>
      <c r="DL941" s="778"/>
      <c r="DM941" s="778"/>
      <c r="DN941" s="778"/>
      <c r="DO941" s="778"/>
      <c r="DP941" s="778"/>
      <c r="DQ941" s="778"/>
      <c r="DR941" s="778"/>
      <c r="DS941" s="778"/>
      <c r="DT941" s="778"/>
      <c r="DU941" s="778"/>
      <c r="DV941" s="778"/>
      <c r="DW941" s="778"/>
      <c r="DX941" s="778"/>
      <c r="DY941" s="778"/>
      <c r="DZ941" s="778"/>
      <c r="EA941" s="778"/>
      <c r="EB941" s="778"/>
      <c r="EC941" s="778"/>
      <c r="ED941" s="778"/>
      <c r="EE941" s="778"/>
      <c r="EF941" s="778"/>
      <c r="EG941" s="778"/>
      <c r="EH941" s="778"/>
      <c r="EI941" s="778"/>
      <c r="EJ941" s="778"/>
      <c r="EN941" s="98" t="s">
        <v>3106</v>
      </c>
      <c r="EQ941" s="756"/>
      <c r="ER941" s="756"/>
      <c r="FF941" s="551"/>
      <c r="FG941" s="551"/>
      <c r="FH941" s="551"/>
      <c r="FI941" s="551"/>
    </row>
    <row r="942" s="752" customFormat="true" ht="15" hidden="true" customHeight="true" outlineLevel="0" collapsed="false">
      <c r="AY942" s="778"/>
      <c r="AZ942" s="778"/>
      <c r="BA942" s="778"/>
      <c r="BB942" s="778"/>
      <c r="BC942" s="778"/>
      <c r="BD942" s="778"/>
      <c r="BE942" s="778"/>
      <c r="BF942" s="778"/>
      <c r="BG942" s="778"/>
      <c r="BH942" s="778"/>
      <c r="BI942" s="778"/>
      <c r="BJ942" s="778"/>
      <c r="BK942" s="778"/>
      <c r="BL942" s="778"/>
      <c r="BM942" s="778"/>
      <c r="BN942" s="778"/>
      <c r="BO942" s="778"/>
      <c r="BP942" s="778"/>
      <c r="BQ942" s="778"/>
      <c r="BR942" s="778"/>
      <c r="BS942" s="778"/>
      <c r="BT942" s="778"/>
      <c r="BU942" s="778"/>
      <c r="BV942" s="778"/>
      <c r="BW942" s="778"/>
      <c r="BX942" s="778"/>
      <c r="BY942" s="778"/>
      <c r="BZ942" s="778"/>
      <c r="CA942" s="778"/>
      <c r="CB942" s="778"/>
      <c r="CC942" s="778"/>
      <c r="CD942" s="778"/>
      <c r="CE942" s="778"/>
      <c r="CF942" s="778"/>
      <c r="CG942" s="778"/>
      <c r="CH942" s="778"/>
      <c r="CI942" s="778"/>
      <c r="CJ942" s="778"/>
      <c r="CK942" s="778"/>
      <c r="CL942" s="778"/>
      <c r="CM942" s="778"/>
      <c r="CN942" s="778"/>
      <c r="CO942" s="778"/>
      <c r="CP942" s="778"/>
      <c r="CQ942" s="778"/>
      <c r="CR942" s="778"/>
      <c r="CS942" s="778"/>
      <c r="CT942" s="778"/>
      <c r="CU942" s="778"/>
      <c r="CV942" s="778"/>
      <c r="CW942" s="778"/>
      <c r="CX942" s="778"/>
      <c r="CY942" s="778"/>
      <c r="CZ942" s="778"/>
      <c r="DA942" s="778"/>
      <c r="DB942" s="778"/>
      <c r="DC942" s="778"/>
      <c r="DD942" s="778"/>
      <c r="DE942" s="778"/>
      <c r="DF942" s="778"/>
      <c r="DG942" s="778"/>
      <c r="DH942" s="778"/>
      <c r="DI942" s="778"/>
      <c r="DJ942" s="778"/>
      <c r="DK942" s="778"/>
      <c r="DL942" s="778"/>
      <c r="DM942" s="778"/>
      <c r="DN942" s="778"/>
      <c r="DO942" s="778"/>
      <c r="DP942" s="778"/>
      <c r="DQ942" s="778"/>
      <c r="DR942" s="778"/>
      <c r="DS942" s="778"/>
      <c r="DT942" s="778"/>
      <c r="DU942" s="778"/>
      <c r="DV942" s="778"/>
      <c r="DW942" s="778"/>
      <c r="DX942" s="778"/>
      <c r="DY942" s="778"/>
      <c r="DZ942" s="778"/>
      <c r="EA942" s="778"/>
      <c r="EB942" s="778"/>
      <c r="EC942" s="778"/>
      <c r="ED942" s="778"/>
      <c r="EE942" s="778"/>
      <c r="EF942" s="778"/>
      <c r="EG942" s="778"/>
      <c r="EH942" s="778"/>
      <c r="EI942" s="778"/>
      <c r="EJ942" s="778"/>
      <c r="EN942" s="98" t="s">
        <v>1915</v>
      </c>
      <c r="EQ942" s="756"/>
      <c r="ER942" s="756"/>
      <c r="FF942" s="551"/>
      <c r="FG942" s="551"/>
      <c r="FH942" s="551"/>
      <c r="FI942" s="551"/>
    </row>
    <row r="943" s="752" customFormat="true" ht="15" hidden="true" customHeight="true" outlineLevel="0" collapsed="false">
      <c r="AY943" s="778"/>
      <c r="AZ943" s="778"/>
      <c r="BA943" s="778"/>
      <c r="BB943" s="778"/>
      <c r="BC943" s="778"/>
      <c r="BD943" s="778"/>
      <c r="BE943" s="778"/>
      <c r="BF943" s="778"/>
      <c r="BG943" s="778"/>
      <c r="BH943" s="778"/>
      <c r="BI943" s="778"/>
      <c r="BJ943" s="778"/>
      <c r="BK943" s="778"/>
      <c r="BL943" s="778"/>
      <c r="BM943" s="778"/>
      <c r="BN943" s="778"/>
      <c r="BO943" s="778"/>
      <c r="BP943" s="778"/>
      <c r="BQ943" s="778"/>
      <c r="BR943" s="778"/>
      <c r="BS943" s="778"/>
      <c r="BT943" s="778"/>
      <c r="BU943" s="778"/>
      <c r="BV943" s="778"/>
      <c r="BW943" s="778"/>
      <c r="BX943" s="778"/>
      <c r="BY943" s="778"/>
      <c r="BZ943" s="778"/>
      <c r="CA943" s="778"/>
      <c r="CB943" s="778"/>
      <c r="CC943" s="778"/>
      <c r="CD943" s="778"/>
      <c r="CE943" s="778"/>
      <c r="CF943" s="778"/>
      <c r="CG943" s="778"/>
      <c r="CH943" s="778"/>
      <c r="CI943" s="778"/>
      <c r="CJ943" s="778"/>
      <c r="CK943" s="778"/>
      <c r="CL943" s="778"/>
      <c r="CM943" s="778"/>
      <c r="CN943" s="778"/>
      <c r="CO943" s="778"/>
      <c r="CP943" s="778"/>
      <c r="CQ943" s="778"/>
      <c r="CR943" s="778"/>
      <c r="CS943" s="778"/>
      <c r="CT943" s="778"/>
      <c r="CU943" s="778"/>
      <c r="CV943" s="778"/>
      <c r="CW943" s="778"/>
      <c r="CX943" s="778"/>
      <c r="CY943" s="778"/>
      <c r="CZ943" s="778"/>
      <c r="DA943" s="778"/>
      <c r="DB943" s="778"/>
      <c r="DC943" s="778"/>
      <c r="DD943" s="778"/>
      <c r="DE943" s="778"/>
      <c r="DF943" s="778"/>
      <c r="DG943" s="778"/>
      <c r="DH943" s="778"/>
      <c r="DI943" s="778"/>
      <c r="DJ943" s="778"/>
      <c r="DK943" s="778"/>
      <c r="DL943" s="778"/>
      <c r="DM943" s="778"/>
      <c r="DN943" s="778"/>
      <c r="DO943" s="778"/>
      <c r="DP943" s="778"/>
      <c r="DQ943" s="778"/>
      <c r="DR943" s="778"/>
      <c r="DS943" s="778"/>
      <c r="DT943" s="778"/>
      <c r="DU943" s="778"/>
      <c r="DV943" s="778"/>
      <c r="DW943" s="778"/>
      <c r="DX943" s="778"/>
      <c r="DY943" s="778"/>
      <c r="DZ943" s="778"/>
      <c r="EA943" s="778"/>
      <c r="EB943" s="778"/>
      <c r="EC943" s="778"/>
      <c r="ED943" s="778"/>
      <c r="EE943" s="778"/>
      <c r="EF943" s="778"/>
      <c r="EG943" s="778"/>
      <c r="EH943" s="778"/>
      <c r="EI943" s="778"/>
      <c r="EJ943" s="778"/>
      <c r="EN943" s="98" t="s">
        <v>3645</v>
      </c>
      <c r="EQ943" s="756"/>
      <c r="ER943" s="756"/>
      <c r="FF943" s="551"/>
      <c r="FG943" s="551"/>
      <c r="FH943" s="551"/>
      <c r="FI943" s="551"/>
    </row>
    <row r="944" s="752" customFormat="true" ht="15" hidden="true" customHeight="true" outlineLevel="0" collapsed="false">
      <c r="AY944" s="778"/>
      <c r="AZ944" s="778"/>
      <c r="BA944" s="778"/>
      <c r="BB944" s="778"/>
      <c r="BC944" s="778"/>
      <c r="BD944" s="778"/>
      <c r="BE944" s="778"/>
      <c r="BF944" s="778"/>
      <c r="BG944" s="778"/>
      <c r="BH944" s="778"/>
      <c r="BI944" s="778"/>
      <c r="BJ944" s="778"/>
      <c r="BK944" s="778"/>
      <c r="BL944" s="778"/>
      <c r="BM944" s="778"/>
      <c r="BN944" s="778"/>
      <c r="BO944" s="778"/>
      <c r="BP944" s="778"/>
      <c r="BQ944" s="778"/>
      <c r="BR944" s="778"/>
      <c r="BS944" s="778"/>
      <c r="BT944" s="778"/>
      <c r="BU944" s="778"/>
      <c r="BV944" s="778"/>
      <c r="BW944" s="778"/>
      <c r="BX944" s="778"/>
      <c r="BY944" s="778"/>
      <c r="BZ944" s="778"/>
      <c r="CA944" s="778"/>
      <c r="CB944" s="778"/>
      <c r="CC944" s="778"/>
      <c r="CD944" s="778"/>
      <c r="CE944" s="778"/>
      <c r="CF944" s="778"/>
      <c r="CG944" s="778"/>
      <c r="CH944" s="778"/>
      <c r="CI944" s="778"/>
      <c r="CJ944" s="778"/>
      <c r="CK944" s="778"/>
      <c r="CL944" s="778"/>
      <c r="CM944" s="778"/>
      <c r="CN944" s="778"/>
      <c r="CO944" s="778"/>
      <c r="CP944" s="778"/>
      <c r="CQ944" s="778"/>
      <c r="CR944" s="778"/>
      <c r="CS944" s="778"/>
      <c r="CT944" s="778"/>
      <c r="CU944" s="778"/>
      <c r="CV944" s="778"/>
      <c r="CW944" s="778"/>
      <c r="CX944" s="778"/>
      <c r="CY944" s="778"/>
      <c r="CZ944" s="778"/>
      <c r="DA944" s="778"/>
      <c r="DB944" s="778"/>
      <c r="DC944" s="778"/>
      <c r="DD944" s="778"/>
      <c r="DE944" s="778"/>
      <c r="DF944" s="778"/>
      <c r="DG944" s="778"/>
      <c r="DH944" s="778"/>
      <c r="DI944" s="778"/>
      <c r="DJ944" s="778"/>
      <c r="DK944" s="778"/>
      <c r="DL944" s="778"/>
      <c r="DM944" s="778"/>
      <c r="DN944" s="778"/>
      <c r="DO944" s="778"/>
      <c r="DP944" s="778"/>
      <c r="DQ944" s="778"/>
      <c r="DR944" s="778"/>
      <c r="DS944" s="778"/>
      <c r="DT944" s="778"/>
      <c r="DU944" s="778"/>
      <c r="DV944" s="778"/>
      <c r="DW944" s="778"/>
      <c r="DX944" s="778"/>
      <c r="DY944" s="778"/>
      <c r="DZ944" s="778"/>
      <c r="EA944" s="778"/>
      <c r="EB944" s="778"/>
      <c r="EC944" s="778"/>
      <c r="ED944" s="778"/>
      <c r="EE944" s="778"/>
      <c r="EF944" s="778"/>
      <c r="EG944" s="778"/>
      <c r="EH944" s="778"/>
      <c r="EI944" s="778"/>
      <c r="EJ944" s="778"/>
      <c r="EN944" s="98" t="s">
        <v>3647</v>
      </c>
      <c r="EQ944" s="756"/>
      <c r="ER944" s="756"/>
      <c r="FF944" s="551"/>
      <c r="FG944" s="551"/>
      <c r="FH944" s="551"/>
      <c r="FI944" s="551"/>
    </row>
    <row r="945" s="752" customFormat="true" ht="15" hidden="true" customHeight="true" outlineLevel="0" collapsed="false">
      <c r="AY945" s="778"/>
      <c r="AZ945" s="778"/>
      <c r="BA945" s="778"/>
      <c r="BB945" s="778"/>
      <c r="BC945" s="778"/>
      <c r="BD945" s="778"/>
      <c r="BE945" s="778"/>
      <c r="BF945" s="778"/>
      <c r="BG945" s="778"/>
      <c r="BH945" s="778"/>
      <c r="BI945" s="778"/>
      <c r="BJ945" s="778"/>
      <c r="BK945" s="778"/>
      <c r="BL945" s="778"/>
      <c r="BM945" s="778"/>
      <c r="BN945" s="778"/>
      <c r="BO945" s="778"/>
      <c r="BP945" s="778"/>
      <c r="BQ945" s="778"/>
      <c r="BR945" s="778"/>
      <c r="BS945" s="778"/>
      <c r="BT945" s="778"/>
      <c r="BU945" s="778"/>
      <c r="BV945" s="778"/>
      <c r="BW945" s="778"/>
      <c r="BX945" s="778"/>
      <c r="BY945" s="778"/>
      <c r="BZ945" s="778"/>
      <c r="CA945" s="778"/>
      <c r="CB945" s="778"/>
      <c r="CC945" s="778"/>
      <c r="CD945" s="778"/>
      <c r="CE945" s="778"/>
      <c r="CF945" s="778"/>
      <c r="CG945" s="778"/>
      <c r="CH945" s="778"/>
      <c r="CI945" s="778"/>
      <c r="CJ945" s="778"/>
      <c r="CK945" s="778"/>
      <c r="CL945" s="778"/>
      <c r="CM945" s="778"/>
      <c r="CN945" s="778"/>
      <c r="CO945" s="778"/>
      <c r="CP945" s="778"/>
      <c r="CQ945" s="778"/>
      <c r="CR945" s="778"/>
      <c r="CS945" s="778"/>
      <c r="CT945" s="778"/>
      <c r="CU945" s="778"/>
      <c r="CV945" s="778"/>
      <c r="CW945" s="778"/>
      <c r="CX945" s="778"/>
      <c r="CY945" s="778"/>
      <c r="CZ945" s="778"/>
      <c r="DA945" s="778"/>
      <c r="DB945" s="778"/>
      <c r="DC945" s="778"/>
      <c r="DD945" s="778"/>
      <c r="DE945" s="778"/>
      <c r="DF945" s="778"/>
      <c r="DG945" s="778"/>
      <c r="DH945" s="778"/>
      <c r="DI945" s="778"/>
      <c r="DJ945" s="778"/>
      <c r="DK945" s="778"/>
      <c r="DL945" s="778"/>
      <c r="DM945" s="778"/>
      <c r="DN945" s="778"/>
      <c r="DO945" s="778"/>
      <c r="DP945" s="778"/>
      <c r="DQ945" s="778"/>
      <c r="DR945" s="778"/>
      <c r="DS945" s="778"/>
      <c r="DT945" s="778"/>
      <c r="DU945" s="778"/>
      <c r="DV945" s="778"/>
      <c r="DW945" s="778"/>
      <c r="DX945" s="778"/>
      <c r="DY945" s="778"/>
      <c r="DZ945" s="778"/>
      <c r="EA945" s="778"/>
      <c r="EB945" s="778"/>
      <c r="EC945" s="778"/>
      <c r="ED945" s="778"/>
      <c r="EE945" s="778"/>
      <c r="EF945" s="778"/>
      <c r="EG945" s="778"/>
      <c r="EH945" s="778"/>
      <c r="EI945" s="778"/>
      <c r="EJ945" s="778"/>
      <c r="EN945" s="98" t="s">
        <v>2579</v>
      </c>
      <c r="EQ945" s="756"/>
      <c r="ER945" s="756"/>
      <c r="FF945" s="551"/>
      <c r="FG945" s="551"/>
      <c r="FH945" s="551"/>
      <c r="FI945" s="551"/>
    </row>
    <row r="946" s="752" customFormat="true" ht="15" hidden="true" customHeight="true" outlineLevel="0" collapsed="false">
      <c r="AY946" s="778"/>
      <c r="AZ946" s="778"/>
      <c r="BA946" s="778"/>
      <c r="BB946" s="778"/>
      <c r="BC946" s="778"/>
      <c r="BD946" s="778"/>
      <c r="BE946" s="778"/>
      <c r="BF946" s="778"/>
      <c r="BG946" s="778"/>
      <c r="BH946" s="778"/>
      <c r="BI946" s="778"/>
      <c r="BJ946" s="778"/>
      <c r="BK946" s="778"/>
      <c r="BL946" s="778"/>
      <c r="BM946" s="778"/>
      <c r="BN946" s="778"/>
      <c r="BO946" s="778"/>
      <c r="BP946" s="778"/>
      <c r="BQ946" s="778"/>
      <c r="BR946" s="778"/>
      <c r="BS946" s="778"/>
      <c r="BT946" s="778"/>
      <c r="BU946" s="778"/>
      <c r="BV946" s="778"/>
      <c r="BW946" s="778"/>
      <c r="BX946" s="778"/>
      <c r="BY946" s="778"/>
      <c r="BZ946" s="778"/>
      <c r="CA946" s="778"/>
      <c r="CB946" s="778"/>
      <c r="CC946" s="778"/>
      <c r="CD946" s="778"/>
      <c r="CE946" s="778"/>
      <c r="CF946" s="778"/>
      <c r="CG946" s="778"/>
      <c r="CH946" s="778"/>
      <c r="CI946" s="778"/>
      <c r="CJ946" s="778"/>
      <c r="CK946" s="778"/>
      <c r="CL946" s="778"/>
      <c r="CM946" s="778"/>
      <c r="CN946" s="778"/>
      <c r="CO946" s="778"/>
      <c r="CP946" s="778"/>
      <c r="CQ946" s="778"/>
      <c r="CR946" s="778"/>
      <c r="CS946" s="778"/>
      <c r="CT946" s="778"/>
      <c r="CU946" s="778"/>
      <c r="CV946" s="778"/>
      <c r="CW946" s="778"/>
      <c r="CX946" s="778"/>
      <c r="CY946" s="778"/>
      <c r="CZ946" s="778"/>
      <c r="DA946" s="778"/>
      <c r="DB946" s="778"/>
      <c r="DC946" s="778"/>
      <c r="DD946" s="778"/>
      <c r="DE946" s="778"/>
      <c r="DF946" s="778"/>
      <c r="DG946" s="778"/>
      <c r="DH946" s="778"/>
      <c r="DI946" s="778"/>
      <c r="DJ946" s="778"/>
      <c r="DK946" s="778"/>
      <c r="DL946" s="778"/>
      <c r="DM946" s="778"/>
      <c r="DN946" s="778"/>
      <c r="DO946" s="778"/>
      <c r="DP946" s="778"/>
      <c r="DQ946" s="778"/>
      <c r="DR946" s="778"/>
      <c r="DS946" s="778"/>
      <c r="DT946" s="778"/>
      <c r="DU946" s="778"/>
      <c r="DV946" s="778"/>
      <c r="DW946" s="778"/>
      <c r="DX946" s="778"/>
      <c r="DY946" s="778"/>
      <c r="DZ946" s="778"/>
      <c r="EA946" s="778"/>
      <c r="EB946" s="778"/>
      <c r="EC946" s="778"/>
      <c r="ED946" s="778"/>
      <c r="EE946" s="778"/>
      <c r="EF946" s="778"/>
      <c r="EG946" s="778"/>
      <c r="EH946" s="778"/>
      <c r="EI946" s="778"/>
      <c r="EJ946" s="778"/>
      <c r="EN946" s="98" t="s">
        <v>3655</v>
      </c>
      <c r="EQ946" s="756"/>
      <c r="ER946" s="756"/>
      <c r="FF946" s="551"/>
      <c r="FG946" s="551"/>
      <c r="FH946" s="551"/>
      <c r="FI946" s="551"/>
    </row>
    <row r="947" s="752" customFormat="true" ht="15" hidden="true" customHeight="true" outlineLevel="0" collapsed="false">
      <c r="AY947" s="778"/>
      <c r="AZ947" s="778"/>
      <c r="BA947" s="778"/>
      <c r="BB947" s="778"/>
      <c r="BC947" s="778"/>
      <c r="BD947" s="778"/>
      <c r="BE947" s="778"/>
      <c r="BF947" s="778"/>
      <c r="BG947" s="778"/>
      <c r="BH947" s="778"/>
      <c r="BI947" s="778"/>
      <c r="BJ947" s="778"/>
      <c r="BK947" s="778"/>
      <c r="BL947" s="778"/>
      <c r="BM947" s="778"/>
      <c r="BN947" s="778"/>
      <c r="BO947" s="778"/>
      <c r="BP947" s="778"/>
      <c r="BQ947" s="778"/>
      <c r="BR947" s="778"/>
      <c r="BS947" s="778"/>
      <c r="BT947" s="778"/>
      <c r="BU947" s="778"/>
      <c r="BV947" s="778"/>
      <c r="BW947" s="778"/>
      <c r="BX947" s="778"/>
      <c r="BY947" s="778"/>
      <c r="BZ947" s="778"/>
      <c r="CA947" s="778"/>
      <c r="CB947" s="778"/>
      <c r="CC947" s="778"/>
      <c r="CD947" s="778"/>
      <c r="CE947" s="778"/>
      <c r="CF947" s="778"/>
      <c r="CG947" s="778"/>
      <c r="CH947" s="778"/>
      <c r="CI947" s="778"/>
      <c r="CJ947" s="778"/>
      <c r="CK947" s="778"/>
      <c r="CL947" s="778"/>
      <c r="CM947" s="778"/>
      <c r="CN947" s="778"/>
      <c r="CO947" s="778"/>
      <c r="CP947" s="778"/>
      <c r="CQ947" s="778"/>
      <c r="CR947" s="778"/>
      <c r="CS947" s="778"/>
      <c r="CT947" s="778"/>
      <c r="CU947" s="778"/>
      <c r="CV947" s="778"/>
      <c r="CW947" s="778"/>
      <c r="CX947" s="778"/>
      <c r="CY947" s="778"/>
      <c r="CZ947" s="778"/>
      <c r="DA947" s="778"/>
      <c r="DB947" s="778"/>
      <c r="DC947" s="778"/>
      <c r="DD947" s="778"/>
      <c r="DE947" s="778"/>
      <c r="DF947" s="778"/>
      <c r="DG947" s="778"/>
      <c r="DH947" s="778"/>
      <c r="DI947" s="778"/>
      <c r="DJ947" s="778"/>
      <c r="DK947" s="778"/>
      <c r="DL947" s="778"/>
      <c r="DM947" s="778"/>
      <c r="DN947" s="778"/>
      <c r="DO947" s="778"/>
      <c r="DP947" s="778"/>
      <c r="DQ947" s="778"/>
      <c r="DR947" s="778"/>
      <c r="DS947" s="778"/>
      <c r="DT947" s="778"/>
      <c r="DU947" s="778"/>
      <c r="DV947" s="778"/>
      <c r="DW947" s="778"/>
      <c r="DX947" s="778"/>
      <c r="DY947" s="778"/>
      <c r="DZ947" s="778"/>
      <c r="EA947" s="778"/>
      <c r="EB947" s="778"/>
      <c r="EC947" s="778"/>
      <c r="ED947" s="778"/>
      <c r="EE947" s="778"/>
      <c r="EF947" s="778"/>
      <c r="EG947" s="778"/>
      <c r="EH947" s="778"/>
      <c r="EI947" s="778"/>
      <c r="EJ947" s="778"/>
      <c r="EN947" s="98" t="s">
        <v>1058</v>
      </c>
      <c r="EQ947" s="756"/>
      <c r="ER947" s="756"/>
      <c r="FF947" s="551"/>
      <c r="FG947" s="551"/>
      <c r="FH947" s="551"/>
      <c r="FI947" s="551"/>
    </row>
    <row r="948" s="752" customFormat="true" ht="15" hidden="true" customHeight="true" outlineLevel="0" collapsed="false">
      <c r="AY948" s="778"/>
      <c r="AZ948" s="778"/>
      <c r="BA948" s="778"/>
      <c r="BB948" s="778"/>
      <c r="BC948" s="778"/>
      <c r="BD948" s="778"/>
      <c r="BE948" s="778"/>
      <c r="BF948" s="778"/>
      <c r="BG948" s="778"/>
      <c r="BH948" s="778"/>
      <c r="BI948" s="778"/>
      <c r="BJ948" s="778"/>
      <c r="BK948" s="778"/>
      <c r="BL948" s="778"/>
      <c r="BM948" s="778"/>
      <c r="BN948" s="778"/>
      <c r="BO948" s="778"/>
      <c r="BP948" s="778"/>
      <c r="BQ948" s="778"/>
      <c r="BR948" s="778"/>
      <c r="BS948" s="778"/>
      <c r="BT948" s="778"/>
      <c r="BU948" s="778"/>
      <c r="BV948" s="778"/>
      <c r="BW948" s="778"/>
      <c r="BX948" s="778"/>
      <c r="BY948" s="778"/>
      <c r="BZ948" s="778"/>
      <c r="CA948" s="778"/>
      <c r="CB948" s="778"/>
      <c r="CC948" s="778"/>
      <c r="CD948" s="778"/>
      <c r="CE948" s="778"/>
      <c r="CF948" s="778"/>
      <c r="CG948" s="778"/>
      <c r="CH948" s="778"/>
      <c r="CI948" s="778"/>
      <c r="CJ948" s="778"/>
      <c r="CK948" s="778"/>
      <c r="CL948" s="778"/>
      <c r="CM948" s="778"/>
      <c r="CN948" s="778"/>
      <c r="CO948" s="778"/>
      <c r="CP948" s="778"/>
      <c r="CQ948" s="778"/>
      <c r="CR948" s="778"/>
      <c r="CS948" s="778"/>
      <c r="CT948" s="778"/>
      <c r="CU948" s="778"/>
      <c r="CV948" s="778"/>
      <c r="CW948" s="778"/>
      <c r="CX948" s="778"/>
      <c r="CY948" s="778"/>
      <c r="CZ948" s="778"/>
      <c r="DA948" s="778"/>
      <c r="DB948" s="778"/>
      <c r="DC948" s="778"/>
      <c r="DD948" s="778"/>
      <c r="DE948" s="778"/>
      <c r="DF948" s="778"/>
      <c r="DG948" s="778"/>
      <c r="DH948" s="778"/>
      <c r="DI948" s="778"/>
      <c r="DJ948" s="778"/>
      <c r="DK948" s="778"/>
      <c r="DL948" s="778"/>
      <c r="DM948" s="778"/>
      <c r="DN948" s="778"/>
      <c r="DO948" s="778"/>
      <c r="DP948" s="778"/>
      <c r="DQ948" s="778"/>
      <c r="DR948" s="778"/>
      <c r="DS948" s="778"/>
      <c r="DT948" s="778"/>
      <c r="DU948" s="778"/>
      <c r="DV948" s="778"/>
      <c r="DW948" s="778"/>
      <c r="DX948" s="778"/>
      <c r="DY948" s="778"/>
      <c r="DZ948" s="778"/>
      <c r="EA948" s="778"/>
      <c r="EB948" s="778"/>
      <c r="EC948" s="778"/>
      <c r="ED948" s="778"/>
      <c r="EE948" s="778"/>
      <c r="EF948" s="778"/>
      <c r="EG948" s="778"/>
      <c r="EH948" s="778"/>
      <c r="EI948" s="778"/>
      <c r="EJ948" s="778"/>
      <c r="EN948" s="98" t="s">
        <v>3660</v>
      </c>
      <c r="EQ948" s="756"/>
      <c r="ER948" s="756"/>
      <c r="FF948" s="551"/>
      <c r="FG948" s="551"/>
      <c r="FH948" s="551"/>
      <c r="FI948" s="551"/>
    </row>
    <row r="949" s="752" customFormat="true" ht="15" hidden="true" customHeight="true" outlineLevel="0" collapsed="false">
      <c r="AY949" s="778"/>
      <c r="AZ949" s="778"/>
      <c r="BA949" s="778"/>
      <c r="BB949" s="778"/>
      <c r="BC949" s="778"/>
      <c r="BD949" s="778"/>
      <c r="BE949" s="778"/>
      <c r="BF949" s="778"/>
      <c r="BG949" s="778"/>
      <c r="BH949" s="778"/>
      <c r="BI949" s="778"/>
      <c r="BJ949" s="778"/>
      <c r="BK949" s="778"/>
      <c r="BL949" s="778"/>
      <c r="BM949" s="778"/>
      <c r="BN949" s="778"/>
      <c r="BO949" s="778"/>
      <c r="BP949" s="778"/>
      <c r="BQ949" s="778"/>
      <c r="BR949" s="778"/>
      <c r="BS949" s="778"/>
      <c r="BT949" s="778"/>
      <c r="BU949" s="778"/>
      <c r="BV949" s="778"/>
      <c r="BW949" s="778"/>
      <c r="BX949" s="778"/>
      <c r="BY949" s="778"/>
      <c r="BZ949" s="778"/>
      <c r="CA949" s="778"/>
      <c r="CB949" s="778"/>
      <c r="CC949" s="778"/>
      <c r="CD949" s="778"/>
      <c r="CE949" s="778"/>
      <c r="CF949" s="778"/>
      <c r="CG949" s="778"/>
      <c r="CH949" s="778"/>
      <c r="CI949" s="778"/>
      <c r="CJ949" s="778"/>
      <c r="CK949" s="778"/>
      <c r="CL949" s="778"/>
      <c r="CM949" s="778"/>
      <c r="CN949" s="778"/>
      <c r="CO949" s="778"/>
      <c r="CP949" s="778"/>
      <c r="CQ949" s="778"/>
      <c r="CR949" s="778"/>
      <c r="CS949" s="778"/>
      <c r="CT949" s="778"/>
      <c r="CU949" s="778"/>
      <c r="CV949" s="778"/>
      <c r="CW949" s="778"/>
      <c r="CX949" s="778"/>
      <c r="CY949" s="778"/>
      <c r="CZ949" s="778"/>
      <c r="DA949" s="778"/>
      <c r="DB949" s="778"/>
      <c r="DC949" s="778"/>
      <c r="DD949" s="778"/>
      <c r="DE949" s="778"/>
      <c r="DF949" s="778"/>
      <c r="DG949" s="778"/>
      <c r="DH949" s="778"/>
      <c r="DI949" s="778"/>
      <c r="DJ949" s="778"/>
      <c r="DK949" s="778"/>
      <c r="DL949" s="778"/>
      <c r="DM949" s="778"/>
      <c r="DN949" s="778"/>
      <c r="DO949" s="778"/>
      <c r="DP949" s="778"/>
      <c r="DQ949" s="778"/>
      <c r="DR949" s="778"/>
      <c r="DS949" s="778"/>
      <c r="DT949" s="778"/>
      <c r="DU949" s="778"/>
      <c r="DV949" s="778"/>
      <c r="DW949" s="778"/>
      <c r="DX949" s="778"/>
      <c r="DY949" s="778"/>
      <c r="DZ949" s="778"/>
      <c r="EA949" s="778"/>
      <c r="EB949" s="778"/>
      <c r="EC949" s="778"/>
      <c r="ED949" s="778"/>
      <c r="EE949" s="778"/>
      <c r="EF949" s="778"/>
      <c r="EG949" s="778"/>
      <c r="EH949" s="778"/>
      <c r="EI949" s="778"/>
      <c r="EJ949" s="778"/>
      <c r="EN949" s="98" t="s">
        <v>3662</v>
      </c>
      <c r="EQ949" s="756"/>
      <c r="ER949" s="756"/>
      <c r="FF949" s="551"/>
      <c r="FG949" s="551"/>
      <c r="FH949" s="551"/>
      <c r="FI949" s="551"/>
    </row>
    <row r="950" s="752" customFormat="true" ht="15" hidden="true" customHeight="true" outlineLevel="0" collapsed="false">
      <c r="AY950" s="778"/>
      <c r="AZ950" s="778"/>
      <c r="BA950" s="778"/>
      <c r="BB950" s="778"/>
      <c r="BC950" s="778"/>
      <c r="BD950" s="778"/>
      <c r="BE950" s="778"/>
      <c r="BF950" s="778"/>
      <c r="BG950" s="778"/>
      <c r="BH950" s="778"/>
      <c r="BI950" s="778"/>
      <c r="BJ950" s="778"/>
      <c r="BK950" s="778"/>
      <c r="BL950" s="778"/>
      <c r="BM950" s="778"/>
      <c r="BN950" s="778"/>
      <c r="BO950" s="778"/>
      <c r="BP950" s="778"/>
      <c r="BQ950" s="778"/>
      <c r="BR950" s="778"/>
      <c r="BS950" s="778"/>
      <c r="BT950" s="778"/>
      <c r="BU950" s="778"/>
      <c r="BV950" s="778"/>
      <c r="BW950" s="778"/>
      <c r="BX950" s="778"/>
      <c r="BY950" s="778"/>
      <c r="BZ950" s="778"/>
      <c r="CA950" s="778"/>
      <c r="CB950" s="778"/>
      <c r="CC950" s="778"/>
      <c r="CD950" s="778"/>
      <c r="CE950" s="778"/>
      <c r="CF950" s="778"/>
      <c r="CG950" s="778"/>
      <c r="CH950" s="778"/>
      <c r="CI950" s="778"/>
      <c r="CJ950" s="778"/>
      <c r="CK950" s="778"/>
      <c r="CL950" s="778"/>
      <c r="CM950" s="778"/>
      <c r="CN950" s="778"/>
      <c r="CO950" s="778"/>
      <c r="CP950" s="778"/>
      <c r="CQ950" s="778"/>
      <c r="CR950" s="778"/>
      <c r="CS950" s="778"/>
      <c r="CT950" s="778"/>
      <c r="CU950" s="778"/>
      <c r="CV950" s="778"/>
      <c r="CW950" s="778"/>
      <c r="CX950" s="778"/>
      <c r="CY950" s="778"/>
      <c r="CZ950" s="778"/>
      <c r="DA950" s="778"/>
      <c r="DB950" s="778"/>
      <c r="DC950" s="778"/>
      <c r="DD950" s="778"/>
      <c r="DE950" s="778"/>
      <c r="DF950" s="778"/>
      <c r="DG950" s="778"/>
      <c r="DH950" s="778"/>
      <c r="DI950" s="778"/>
      <c r="DJ950" s="778"/>
      <c r="DK950" s="778"/>
      <c r="DL950" s="778"/>
      <c r="DM950" s="778"/>
      <c r="DN950" s="778"/>
      <c r="DO950" s="778"/>
      <c r="DP950" s="778"/>
      <c r="DQ950" s="778"/>
      <c r="DR950" s="778"/>
      <c r="DS950" s="778"/>
      <c r="DT950" s="778"/>
      <c r="DU950" s="778"/>
      <c r="DV950" s="778"/>
      <c r="DW950" s="778"/>
      <c r="DX950" s="778"/>
      <c r="DY950" s="778"/>
      <c r="DZ950" s="778"/>
      <c r="EA950" s="778"/>
      <c r="EB950" s="778"/>
      <c r="EC950" s="778"/>
      <c r="ED950" s="778"/>
      <c r="EE950" s="778"/>
      <c r="EF950" s="778"/>
      <c r="EG950" s="778"/>
      <c r="EH950" s="778"/>
      <c r="EI950" s="778"/>
      <c r="EJ950" s="778"/>
      <c r="EN950" s="98" t="s">
        <v>3387</v>
      </c>
      <c r="EQ950" s="756"/>
      <c r="ER950" s="756"/>
      <c r="FF950" s="551"/>
      <c r="FG950" s="551"/>
      <c r="FH950" s="551"/>
      <c r="FI950" s="551"/>
    </row>
    <row r="951" s="752" customFormat="true" ht="15" hidden="true" customHeight="true" outlineLevel="0" collapsed="false">
      <c r="AY951" s="778"/>
      <c r="AZ951" s="778"/>
      <c r="BA951" s="778"/>
      <c r="BB951" s="778"/>
      <c r="BC951" s="778"/>
      <c r="BD951" s="778"/>
      <c r="BE951" s="778"/>
      <c r="BF951" s="778"/>
      <c r="BG951" s="778"/>
      <c r="BH951" s="778"/>
      <c r="BI951" s="778"/>
      <c r="BJ951" s="778"/>
      <c r="BK951" s="778"/>
      <c r="BL951" s="778"/>
      <c r="BM951" s="778"/>
      <c r="BN951" s="778"/>
      <c r="BO951" s="778"/>
      <c r="BP951" s="778"/>
      <c r="BQ951" s="778"/>
      <c r="BR951" s="778"/>
      <c r="BS951" s="778"/>
      <c r="BT951" s="778"/>
      <c r="BU951" s="778"/>
      <c r="BV951" s="778"/>
      <c r="BW951" s="778"/>
      <c r="BX951" s="778"/>
      <c r="BY951" s="778"/>
      <c r="BZ951" s="778"/>
      <c r="CA951" s="778"/>
      <c r="CB951" s="778"/>
      <c r="CC951" s="778"/>
      <c r="CD951" s="778"/>
      <c r="CE951" s="778"/>
      <c r="CF951" s="778"/>
      <c r="CG951" s="778"/>
      <c r="CH951" s="778"/>
      <c r="CI951" s="778"/>
      <c r="CJ951" s="778"/>
      <c r="CK951" s="778"/>
      <c r="CL951" s="778"/>
      <c r="CM951" s="778"/>
      <c r="CN951" s="778"/>
      <c r="CO951" s="778"/>
      <c r="CP951" s="778"/>
      <c r="CQ951" s="778"/>
      <c r="CR951" s="778"/>
      <c r="CS951" s="778"/>
      <c r="CT951" s="778"/>
      <c r="CU951" s="778"/>
      <c r="CV951" s="778"/>
      <c r="CW951" s="778"/>
      <c r="CX951" s="778"/>
      <c r="CY951" s="778"/>
      <c r="CZ951" s="778"/>
      <c r="DA951" s="778"/>
      <c r="DB951" s="778"/>
      <c r="DC951" s="778"/>
      <c r="DD951" s="778"/>
      <c r="DE951" s="778"/>
      <c r="DF951" s="778"/>
      <c r="DG951" s="778"/>
      <c r="DH951" s="778"/>
      <c r="DI951" s="778"/>
      <c r="DJ951" s="778"/>
      <c r="DK951" s="778"/>
      <c r="DL951" s="778"/>
      <c r="DM951" s="778"/>
      <c r="DN951" s="778"/>
      <c r="DO951" s="778"/>
      <c r="DP951" s="778"/>
      <c r="DQ951" s="778"/>
      <c r="DR951" s="778"/>
      <c r="DS951" s="778"/>
      <c r="DT951" s="778"/>
      <c r="DU951" s="778"/>
      <c r="DV951" s="778"/>
      <c r="DW951" s="778"/>
      <c r="DX951" s="778"/>
      <c r="DY951" s="778"/>
      <c r="DZ951" s="778"/>
      <c r="EA951" s="778"/>
      <c r="EB951" s="778"/>
      <c r="EC951" s="778"/>
      <c r="ED951" s="778"/>
      <c r="EE951" s="778"/>
      <c r="EF951" s="778"/>
      <c r="EG951" s="778"/>
      <c r="EH951" s="778"/>
      <c r="EI951" s="778"/>
      <c r="EJ951" s="778"/>
      <c r="EN951" s="98" t="s">
        <v>3666</v>
      </c>
      <c r="EQ951" s="756"/>
      <c r="ER951" s="756"/>
      <c r="FF951" s="551"/>
      <c r="FG951" s="551"/>
      <c r="FH951" s="551"/>
      <c r="FI951" s="551"/>
    </row>
    <row r="952" s="752" customFormat="true" ht="15" hidden="true" customHeight="true" outlineLevel="0" collapsed="false">
      <c r="AY952" s="778"/>
      <c r="AZ952" s="778"/>
      <c r="BA952" s="778"/>
      <c r="BB952" s="778"/>
      <c r="BC952" s="778"/>
      <c r="BD952" s="778"/>
      <c r="BE952" s="778"/>
      <c r="BF952" s="778"/>
      <c r="BG952" s="778"/>
      <c r="BH952" s="778"/>
      <c r="BI952" s="778"/>
      <c r="BJ952" s="778"/>
      <c r="BK952" s="778"/>
      <c r="BL952" s="778"/>
      <c r="BM952" s="778"/>
      <c r="BN952" s="778"/>
      <c r="BO952" s="778"/>
      <c r="BP952" s="778"/>
      <c r="BQ952" s="778"/>
      <c r="BR952" s="778"/>
      <c r="BS952" s="778"/>
      <c r="BT952" s="778"/>
      <c r="BU952" s="778"/>
      <c r="BV952" s="778"/>
      <c r="BW952" s="778"/>
      <c r="BX952" s="778"/>
      <c r="BY952" s="778"/>
      <c r="BZ952" s="778"/>
      <c r="CA952" s="778"/>
      <c r="CB952" s="778"/>
      <c r="CC952" s="778"/>
      <c r="CD952" s="778"/>
      <c r="CE952" s="778"/>
      <c r="CF952" s="778"/>
      <c r="CG952" s="778"/>
      <c r="CH952" s="778"/>
      <c r="CI952" s="778"/>
      <c r="CJ952" s="778"/>
      <c r="CK952" s="778"/>
      <c r="CL952" s="778"/>
      <c r="CM952" s="778"/>
      <c r="CN952" s="778"/>
      <c r="CO952" s="778"/>
      <c r="CP952" s="778"/>
      <c r="CQ952" s="778"/>
      <c r="CR952" s="778"/>
      <c r="CS952" s="778"/>
      <c r="CT952" s="778"/>
      <c r="CU952" s="778"/>
      <c r="CV952" s="778"/>
      <c r="CW952" s="778"/>
      <c r="CX952" s="778"/>
      <c r="CY952" s="778"/>
      <c r="CZ952" s="778"/>
      <c r="DA952" s="778"/>
      <c r="DB952" s="778"/>
      <c r="DC952" s="778"/>
      <c r="DD952" s="778"/>
      <c r="DE952" s="778"/>
      <c r="DF952" s="778"/>
      <c r="DG952" s="778"/>
      <c r="DH952" s="778"/>
      <c r="DI952" s="778"/>
      <c r="DJ952" s="778"/>
      <c r="DK952" s="778"/>
      <c r="DL952" s="778"/>
      <c r="DM952" s="778"/>
      <c r="DN952" s="778"/>
      <c r="DO952" s="778"/>
      <c r="DP952" s="778"/>
      <c r="DQ952" s="778"/>
      <c r="DR952" s="778"/>
      <c r="DS952" s="778"/>
      <c r="DT952" s="778"/>
      <c r="DU952" s="778"/>
      <c r="DV952" s="778"/>
      <c r="DW952" s="778"/>
      <c r="DX952" s="778"/>
      <c r="DY952" s="778"/>
      <c r="DZ952" s="778"/>
      <c r="EA952" s="778"/>
      <c r="EB952" s="778"/>
      <c r="EC952" s="778"/>
      <c r="ED952" s="778"/>
      <c r="EE952" s="778"/>
      <c r="EF952" s="778"/>
      <c r="EG952" s="778"/>
      <c r="EH952" s="778"/>
      <c r="EI952" s="778"/>
      <c r="EJ952" s="778"/>
      <c r="EN952" s="98" t="s">
        <v>3669</v>
      </c>
      <c r="EQ952" s="756"/>
      <c r="ER952" s="756"/>
      <c r="FF952" s="551"/>
      <c r="FG952" s="551"/>
      <c r="FH952" s="551"/>
      <c r="FI952" s="551"/>
    </row>
    <row r="953" s="752" customFormat="true" ht="15" hidden="true" customHeight="true" outlineLevel="0" collapsed="false">
      <c r="AY953" s="778"/>
      <c r="AZ953" s="778"/>
      <c r="BA953" s="778"/>
      <c r="BB953" s="778"/>
      <c r="BC953" s="778"/>
      <c r="BD953" s="778"/>
      <c r="BE953" s="778"/>
      <c r="BF953" s="778"/>
      <c r="BG953" s="778"/>
      <c r="BH953" s="778"/>
      <c r="BI953" s="778"/>
      <c r="BJ953" s="778"/>
      <c r="BK953" s="778"/>
      <c r="BL953" s="778"/>
      <c r="BM953" s="778"/>
      <c r="BN953" s="778"/>
      <c r="BO953" s="778"/>
      <c r="BP953" s="778"/>
      <c r="BQ953" s="778"/>
      <c r="BR953" s="778"/>
      <c r="BS953" s="778"/>
      <c r="BT953" s="778"/>
      <c r="BU953" s="778"/>
      <c r="BV953" s="778"/>
      <c r="BW953" s="778"/>
      <c r="BX953" s="778"/>
      <c r="BY953" s="778"/>
      <c r="BZ953" s="778"/>
      <c r="CA953" s="778"/>
      <c r="CB953" s="778"/>
      <c r="CC953" s="778"/>
      <c r="CD953" s="778"/>
      <c r="CE953" s="778"/>
      <c r="CF953" s="778"/>
      <c r="CG953" s="778"/>
      <c r="CH953" s="778"/>
      <c r="CI953" s="778"/>
      <c r="CJ953" s="778"/>
      <c r="CK953" s="778"/>
      <c r="CL953" s="778"/>
      <c r="CM953" s="778"/>
      <c r="CN953" s="778"/>
      <c r="CO953" s="778"/>
      <c r="CP953" s="778"/>
      <c r="CQ953" s="778"/>
      <c r="CR953" s="778"/>
      <c r="CS953" s="778"/>
      <c r="CT953" s="778"/>
      <c r="CU953" s="778"/>
      <c r="CV953" s="778"/>
      <c r="CW953" s="778"/>
      <c r="CX953" s="778"/>
      <c r="CY953" s="778"/>
      <c r="CZ953" s="778"/>
      <c r="DA953" s="778"/>
      <c r="DB953" s="778"/>
      <c r="DC953" s="778"/>
      <c r="DD953" s="778"/>
      <c r="DE953" s="778"/>
      <c r="DF953" s="778"/>
      <c r="DG953" s="778"/>
      <c r="DH953" s="778"/>
      <c r="DI953" s="778"/>
      <c r="DJ953" s="778"/>
      <c r="DK953" s="778"/>
      <c r="DL953" s="778"/>
      <c r="DM953" s="778"/>
      <c r="DN953" s="778"/>
      <c r="DO953" s="778"/>
      <c r="DP953" s="778"/>
      <c r="DQ953" s="778"/>
      <c r="DR953" s="778"/>
      <c r="DS953" s="778"/>
      <c r="DT953" s="778"/>
      <c r="DU953" s="778"/>
      <c r="DV953" s="778"/>
      <c r="DW953" s="778"/>
      <c r="DX953" s="778"/>
      <c r="DY953" s="778"/>
      <c r="DZ953" s="778"/>
      <c r="EA953" s="778"/>
      <c r="EB953" s="778"/>
      <c r="EC953" s="778"/>
      <c r="ED953" s="778"/>
      <c r="EE953" s="778"/>
      <c r="EF953" s="778"/>
      <c r="EG953" s="778"/>
      <c r="EH953" s="778"/>
      <c r="EI953" s="778"/>
      <c r="EJ953" s="778"/>
      <c r="EN953" s="98" t="s">
        <v>2711</v>
      </c>
      <c r="EQ953" s="756"/>
      <c r="ER953" s="756"/>
      <c r="FF953" s="551"/>
      <c r="FG953" s="551"/>
      <c r="FH953" s="551"/>
      <c r="FI953" s="551"/>
    </row>
    <row r="954" s="752" customFormat="true" ht="15" hidden="true" customHeight="true" outlineLevel="0" collapsed="false">
      <c r="AY954" s="778"/>
      <c r="AZ954" s="778"/>
      <c r="BA954" s="778"/>
      <c r="BB954" s="778"/>
      <c r="BC954" s="778"/>
      <c r="BD954" s="778"/>
      <c r="BE954" s="778"/>
      <c r="BF954" s="778"/>
      <c r="BG954" s="778"/>
      <c r="BH954" s="778"/>
      <c r="BI954" s="778"/>
      <c r="BJ954" s="778"/>
      <c r="BK954" s="778"/>
      <c r="BL954" s="778"/>
      <c r="BM954" s="778"/>
      <c r="BN954" s="778"/>
      <c r="BO954" s="778"/>
      <c r="BP954" s="778"/>
      <c r="BQ954" s="778"/>
      <c r="BR954" s="778"/>
      <c r="BS954" s="778"/>
      <c r="BT954" s="778"/>
      <c r="BU954" s="778"/>
      <c r="BV954" s="778"/>
      <c r="BW954" s="778"/>
      <c r="BX954" s="778"/>
      <c r="BY954" s="778"/>
      <c r="BZ954" s="778"/>
      <c r="CA954" s="778"/>
      <c r="CB954" s="778"/>
      <c r="CC954" s="778"/>
      <c r="CD954" s="778"/>
      <c r="CE954" s="778"/>
      <c r="CF954" s="778"/>
      <c r="CG954" s="778"/>
      <c r="CH954" s="778"/>
      <c r="CI954" s="778"/>
      <c r="CJ954" s="778"/>
      <c r="CK954" s="778"/>
      <c r="CL954" s="778"/>
      <c r="CM954" s="778"/>
      <c r="CN954" s="778"/>
      <c r="CO954" s="778"/>
      <c r="CP954" s="778"/>
      <c r="CQ954" s="778"/>
      <c r="CR954" s="778"/>
      <c r="CS954" s="778"/>
      <c r="CT954" s="778"/>
      <c r="CU954" s="778"/>
      <c r="CV954" s="778"/>
      <c r="CW954" s="778"/>
      <c r="CX954" s="778"/>
      <c r="CY954" s="778"/>
      <c r="CZ954" s="778"/>
      <c r="DA954" s="778"/>
      <c r="DB954" s="778"/>
      <c r="DC954" s="778"/>
      <c r="DD954" s="778"/>
      <c r="DE954" s="778"/>
      <c r="DF954" s="778"/>
      <c r="DG954" s="778"/>
      <c r="DH954" s="778"/>
      <c r="DI954" s="778"/>
      <c r="DJ954" s="778"/>
      <c r="DK954" s="778"/>
      <c r="DL954" s="778"/>
      <c r="DM954" s="778"/>
      <c r="DN954" s="778"/>
      <c r="DO954" s="778"/>
      <c r="DP954" s="778"/>
      <c r="DQ954" s="778"/>
      <c r="DR954" s="778"/>
      <c r="DS954" s="778"/>
      <c r="DT954" s="778"/>
      <c r="DU954" s="778"/>
      <c r="DV954" s="778"/>
      <c r="DW954" s="778"/>
      <c r="DX954" s="778"/>
      <c r="DY954" s="778"/>
      <c r="DZ954" s="778"/>
      <c r="EA954" s="778"/>
      <c r="EB954" s="778"/>
      <c r="EC954" s="778"/>
      <c r="ED954" s="778"/>
      <c r="EE954" s="778"/>
      <c r="EF954" s="778"/>
      <c r="EG954" s="778"/>
      <c r="EH954" s="778"/>
      <c r="EI954" s="778"/>
      <c r="EJ954" s="778"/>
      <c r="EN954" s="98" t="s">
        <v>1585</v>
      </c>
      <c r="EQ954" s="756"/>
      <c r="ER954" s="756"/>
      <c r="FF954" s="551"/>
      <c r="FG954" s="551"/>
      <c r="FH954" s="551"/>
      <c r="FI954" s="551"/>
    </row>
    <row r="955" s="752" customFormat="true" ht="15" hidden="true" customHeight="true" outlineLevel="0" collapsed="false">
      <c r="AY955" s="778"/>
      <c r="AZ955" s="778"/>
      <c r="BA955" s="778"/>
      <c r="BB955" s="778"/>
      <c r="BC955" s="778"/>
      <c r="BD955" s="778"/>
      <c r="BE955" s="778"/>
      <c r="BF955" s="778"/>
      <c r="BG955" s="778"/>
      <c r="BH955" s="778"/>
      <c r="BI955" s="778"/>
      <c r="BJ955" s="778"/>
      <c r="BK955" s="778"/>
      <c r="BL955" s="778"/>
      <c r="BM955" s="778"/>
      <c r="BN955" s="778"/>
      <c r="BO955" s="778"/>
      <c r="BP955" s="778"/>
      <c r="BQ955" s="778"/>
      <c r="BR955" s="778"/>
      <c r="BS955" s="778"/>
      <c r="BT955" s="778"/>
      <c r="BU955" s="778"/>
      <c r="BV955" s="778"/>
      <c r="BW955" s="778"/>
      <c r="BX955" s="778"/>
      <c r="BY955" s="778"/>
      <c r="BZ955" s="778"/>
      <c r="CA955" s="778"/>
      <c r="CB955" s="778"/>
      <c r="CC955" s="778"/>
      <c r="CD955" s="778"/>
      <c r="CE955" s="778"/>
      <c r="CF955" s="778"/>
      <c r="CG955" s="778"/>
      <c r="CH955" s="778"/>
      <c r="CI955" s="778"/>
      <c r="CJ955" s="778"/>
      <c r="CK955" s="778"/>
      <c r="CL955" s="778"/>
      <c r="CM955" s="778"/>
      <c r="CN955" s="778"/>
      <c r="CO955" s="778"/>
      <c r="CP955" s="778"/>
      <c r="CQ955" s="778"/>
      <c r="CR955" s="778"/>
      <c r="CS955" s="778"/>
      <c r="CT955" s="778"/>
      <c r="CU955" s="778"/>
      <c r="CV955" s="778"/>
      <c r="CW955" s="778"/>
      <c r="CX955" s="778"/>
      <c r="CY955" s="778"/>
      <c r="CZ955" s="778"/>
      <c r="DA955" s="778"/>
      <c r="DB955" s="778"/>
      <c r="DC955" s="778"/>
      <c r="DD955" s="778"/>
      <c r="DE955" s="778"/>
      <c r="DF955" s="778"/>
      <c r="DG955" s="778"/>
      <c r="DH955" s="778"/>
      <c r="DI955" s="778"/>
      <c r="DJ955" s="778"/>
      <c r="DK955" s="778"/>
      <c r="DL955" s="778"/>
      <c r="DM955" s="778"/>
      <c r="DN955" s="778"/>
      <c r="DO955" s="778"/>
      <c r="DP955" s="778"/>
      <c r="DQ955" s="778"/>
      <c r="DR955" s="778"/>
      <c r="DS955" s="778"/>
      <c r="DT955" s="778"/>
      <c r="DU955" s="778"/>
      <c r="DV955" s="778"/>
      <c r="DW955" s="778"/>
      <c r="DX955" s="778"/>
      <c r="DY955" s="778"/>
      <c r="DZ955" s="778"/>
      <c r="EA955" s="778"/>
      <c r="EB955" s="778"/>
      <c r="EC955" s="778"/>
      <c r="ED955" s="778"/>
      <c r="EE955" s="778"/>
      <c r="EF955" s="778"/>
      <c r="EG955" s="778"/>
      <c r="EH955" s="778"/>
      <c r="EI955" s="778"/>
      <c r="EJ955" s="778"/>
      <c r="EN955" s="98" t="s">
        <v>1591</v>
      </c>
      <c r="EQ955" s="756"/>
      <c r="ER955" s="756"/>
      <c r="FF955" s="551"/>
      <c r="FG955" s="551"/>
      <c r="FH955" s="551"/>
      <c r="FI955" s="551"/>
    </row>
    <row r="956" s="752" customFormat="true" ht="15" hidden="true" customHeight="true" outlineLevel="0" collapsed="false">
      <c r="AY956" s="778"/>
      <c r="AZ956" s="778"/>
      <c r="BA956" s="778"/>
      <c r="BB956" s="778"/>
      <c r="BC956" s="778"/>
      <c r="BD956" s="778"/>
      <c r="BE956" s="778"/>
      <c r="BF956" s="778"/>
      <c r="BG956" s="778"/>
      <c r="BH956" s="778"/>
      <c r="BI956" s="778"/>
      <c r="BJ956" s="778"/>
      <c r="BK956" s="778"/>
      <c r="BL956" s="778"/>
      <c r="BM956" s="778"/>
      <c r="BN956" s="778"/>
      <c r="BO956" s="778"/>
      <c r="BP956" s="778"/>
      <c r="BQ956" s="778"/>
      <c r="BR956" s="778"/>
      <c r="BS956" s="778"/>
      <c r="BT956" s="778"/>
      <c r="BU956" s="778"/>
      <c r="BV956" s="778"/>
      <c r="BW956" s="778"/>
      <c r="BX956" s="778"/>
      <c r="BY956" s="778"/>
      <c r="BZ956" s="778"/>
      <c r="CA956" s="778"/>
      <c r="CB956" s="778"/>
      <c r="CC956" s="778"/>
      <c r="CD956" s="778"/>
      <c r="CE956" s="778"/>
      <c r="CF956" s="778"/>
      <c r="CG956" s="778"/>
      <c r="CH956" s="778"/>
      <c r="CI956" s="778"/>
      <c r="CJ956" s="778"/>
      <c r="CK956" s="778"/>
      <c r="CL956" s="778"/>
      <c r="CM956" s="778"/>
      <c r="CN956" s="778"/>
      <c r="CO956" s="778"/>
      <c r="CP956" s="778"/>
      <c r="CQ956" s="778"/>
      <c r="CR956" s="778"/>
      <c r="CS956" s="778"/>
      <c r="CT956" s="778"/>
      <c r="CU956" s="778"/>
      <c r="CV956" s="778"/>
      <c r="CW956" s="778"/>
      <c r="CX956" s="778"/>
      <c r="CY956" s="778"/>
      <c r="CZ956" s="778"/>
      <c r="DA956" s="778"/>
      <c r="DB956" s="778"/>
      <c r="DC956" s="778"/>
      <c r="DD956" s="778"/>
      <c r="DE956" s="778"/>
      <c r="DF956" s="778"/>
      <c r="DG956" s="778"/>
      <c r="DH956" s="778"/>
      <c r="DI956" s="778"/>
      <c r="DJ956" s="778"/>
      <c r="DK956" s="778"/>
      <c r="DL956" s="778"/>
      <c r="DM956" s="778"/>
      <c r="DN956" s="778"/>
      <c r="DO956" s="778"/>
      <c r="DP956" s="778"/>
      <c r="DQ956" s="778"/>
      <c r="DR956" s="778"/>
      <c r="DS956" s="778"/>
      <c r="DT956" s="778"/>
      <c r="DU956" s="778"/>
      <c r="DV956" s="778"/>
      <c r="DW956" s="778"/>
      <c r="DX956" s="778"/>
      <c r="DY956" s="778"/>
      <c r="DZ956" s="778"/>
      <c r="EA956" s="778"/>
      <c r="EB956" s="778"/>
      <c r="EC956" s="778"/>
      <c r="ED956" s="778"/>
      <c r="EE956" s="778"/>
      <c r="EF956" s="778"/>
      <c r="EG956" s="778"/>
      <c r="EH956" s="778"/>
      <c r="EI956" s="778"/>
      <c r="EJ956" s="778"/>
      <c r="EN956" s="98" t="s">
        <v>2248</v>
      </c>
      <c r="EQ956" s="756"/>
      <c r="ER956" s="756"/>
      <c r="FF956" s="551"/>
      <c r="FG956" s="551"/>
      <c r="FH956" s="551"/>
      <c r="FI956" s="551"/>
    </row>
    <row r="957" s="752" customFormat="true" ht="15" hidden="true" customHeight="true" outlineLevel="0" collapsed="false">
      <c r="AY957" s="778"/>
      <c r="AZ957" s="778"/>
      <c r="BA957" s="778"/>
      <c r="BB957" s="778"/>
      <c r="BC957" s="778"/>
      <c r="BD957" s="778"/>
      <c r="BE957" s="778"/>
      <c r="BF957" s="778"/>
      <c r="BG957" s="778"/>
      <c r="BH957" s="778"/>
      <c r="BI957" s="778"/>
      <c r="BJ957" s="778"/>
      <c r="BK957" s="778"/>
      <c r="BL957" s="778"/>
      <c r="BM957" s="778"/>
      <c r="BN957" s="778"/>
      <c r="BO957" s="778"/>
      <c r="BP957" s="778"/>
      <c r="BQ957" s="778"/>
      <c r="BR957" s="778"/>
      <c r="BS957" s="778"/>
      <c r="BT957" s="778"/>
      <c r="BU957" s="778"/>
      <c r="BV957" s="778"/>
      <c r="BW957" s="778"/>
      <c r="BX957" s="778"/>
      <c r="BY957" s="778"/>
      <c r="BZ957" s="778"/>
      <c r="CA957" s="778"/>
      <c r="CB957" s="778"/>
      <c r="CC957" s="778"/>
      <c r="CD957" s="778"/>
      <c r="CE957" s="778"/>
      <c r="CF957" s="778"/>
      <c r="CG957" s="778"/>
      <c r="CH957" s="778"/>
      <c r="CI957" s="778"/>
      <c r="CJ957" s="778"/>
      <c r="CK957" s="778"/>
      <c r="CL957" s="778"/>
      <c r="CM957" s="778"/>
      <c r="CN957" s="778"/>
      <c r="CO957" s="778"/>
      <c r="CP957" s="778"/>
      <c r="CQ957" s="778"/>
      <c r="CR957" s="778"/>
      <c r="CS957" s="778"/>
      <c r="CT957" s="778"/>
      <c r="CU957" s="778"/>
      <c r="CV957" s="778"/>
      <c r="CW957" s="778"/>
      <c r="CX957" s="778"/>
      <c r="CY957" s="778"/>
      <c r="CZ957" s="778"/>
      <c r="DA957" s="778"/>
      <c r="DB957" s="778"/>
      <c r="DC957" s="778"/>
      <c r="DD957" s="778"/>
      <c r="DE957" s="778"/>
      <c r="DF957" s="778"/>
      <c r="DG957" s="778"/>
      <c r="DH957" s="778"/>
      <c r="DI957" s="778"/>
      <c r="DJ957" s="778"/>
      <c r="DK957" s="778"/>
      <c r="DL957" s="778"/>
      <c r="DM957" s="778"/>
      <c r="DN957" s="778"/>
      <c r="DO957" s="778"/>
      <c r="DP957" s="778"/>
      <c r="DQ957" s="778"/>
      <c r="DR957" s="778"/>
      <c r="DS957" s="778"/>
      <c r="DT957" s="778"/>
      <c r="DU957" s="778"/>
      <c r="DV957" s="778"/>
      <c r="DW957" s="778"/>
      <c r="DX957" s="778"/>
      <c r="DY957" s="778"/>
      <c r="DZ957" s="778"/>
      <c r="EA957" s="778"/>
      <c r="EB957" s="778"/>
      <c r="EC957" s="778"/>
      <c r="ED957" s="778"/>
      <c r="EE957" s="778"/>
      <c r="EF957" s="778"/>
      <c r="EG957" s="778"/>
      <c r="EH957" s="778"/>
      <c r="EI957" s="778"/>
      <c r="EJ957" s="778"/>
      <c r="EN957" s="98" t="s">
        <v>758</v>
      </c>
      <c r="EQ957" s="756"/>
      <c r="ER957" s="756"/>
      <c r="FF957" s="551"/>
      <c r="FG957" s="551"/>
      <c r="FH957" s="551"/>
      <c r="FI957" s="551"/>
    </row>
    <row r="958" s="752" customFormat="true" ht="15" hidden="true" customHeight="true" outlineLevel="0" collapsed="false">
      <c r="AY958" s="778"/>
      <c r="AZ958" s="778"/>
      <c r="BA958" s="778"/>
      <c r="BB958" s="778"/>
      <c r="BC958" s="778"/>
      <c r="BD958" s="778"/>
      <c r="BE958" s="778"/>
      <c r="BF958" s="778"/>
      <c r="BG958" s="778"/>
      <c r="BH958" s="778"/>
      <c r="BI958" s="778"/>
      <c r="BJ958" s="778"/>
      <c r="BK958" s="778"/>
      <c r="BL958" s="778"/>
      <c r="BM958" s="778"/>
      <c r="BN958" s="778"/>
      <c r="BO958" s="778"/>
      <c r="BP958" s="778"/>
      <c r="BQ958" s="778"/>
      <c r="BR958" s="778"/>
      <c r="BS958" s="778"/>
      <c r="BT958" s="778"/>
      <c r="BU958" s="778"/>
      <c r="BV958" s="778"/>
      <c r="BW958" s="778"/>
      <c r="BX958" s="778"/>
      <c r="BY958" s="778"/>
      <c r="BZ958" s="778"/>
      <c r="CA958" s="778"/>
      <c r="CB958" s="778"/>
      <c r="CC958" s="778"/>
      <c r="CD958" s="778"/>
      <c r="CE958" s="778"/>
      <c r="CF958" s="778"/>
      <c r="CG958" s="778"/>
      <c r="CH958" s="778"/>
      <c r="CI958" s="778"/>
      <c r="CJ958" s="778"/>
      <c r="CK958" s="778"/>
      <c r="CL958" s="778"/>
      <c r="CM958" s="778"/>
      <c r="CN958" s="778"/>
      <c r="CO958" s="778"/>
      <c r="CP958" s="778"/>
      <c r="CQ958" s="778"/>
      <c r="CR958" s="778"/>
      <c r="CS958" s="778"/>
      <c r="CT958" s="778"/>
      <c r="CU958" s="778"/>
      <c r="CV958" s="778"/>
      <c r="CW958" s="778"/>
      <c r="CX958" s="778"/>
      <c r="CY958" s="778"/>
      <c r="CZ958" s="778"/>
      <c r="DA958" s="778"/>
      <c r="DB958" s="778"/>
      <c r="DC958" s="778"/>
      <c r="DD958" s="778"/>
      <c r="DE958" s="778"/>
      <c r="DF958" s="778"/>
      <c r="DG958" s="778"/>
      <c r="DH958" s="778"/>
      <c r="DI958" s="778"/>
      <c r="DJ958" s="778"/>
      <c r="DK958" s="778"/>
      <c r="DL958" s="778"/>
      <c r="DM958" s="778"/>
      <c r="DN958" s="778"/>
      <c r="DO958" s="778"/>
      <c r="DP958" s="778"/>
      <c r="DQ958" s="778"/>
      <c r="DR958" s="778"/>
      <c r="DS958" s="778"/>
      <c r="DT958" s="778"/>
      <c r="DU958" s="778"/>
      <c r="DV958" s="778"/>
      <c r="DW958" s="778"/>
      <c r="DX958" s="778"/>
      <c r="DY958" s="778"/>
      <c r="DZ958" s="778"/>
      <c r="EA958" s="778"/>
      <c r="EB958" s="778"/>
      <c r="EC958" s="778"/>
      <c r="ED958" s="778"/>
      <c r="EE958" s="778"/>
      <c r="EF958" s="778"/>
      <c r="EG958" s="778"/>
      <c r="EH958" s="778"/>
      <c r="EI958" s="778"/>
      <c r="EJ958" s="778"/>
      <c r="EN958" s="98" t="s">
        <v>3479</v>
      </c>
      <c r="EQ958" s="756"/>
      <c r="ER958" s="756"/>
      <c r="FF958" s="551"/>
      <c r="FG958" s="551"/>
      <c r="FH958" s="551"/>
      <c r="FI958" s="551"/>
    </row>
    <row r="959" s="752" customFormat="true" ht="15" hidden="true" customHeight="true" outlineLevel="0" collapsed="false">
      <c r="AY959" s="778"/>
      <c r="AZ959" s="778"/>
      <c r="BA959" s="778"/>
      <c r="BB959" s="778"/>
      <c r="BC959" s="778"/>
      <c r="BD959" s="778"/>
      <c r="BE959" s="778"/>
      <c r="BF959" s="778"/>
      <c r="BG959" s="778"/>
      <c r="BH959" s="778"/>
      <c r="BI959" s="778"/>
      <c r="BJ959" s="778"/>
      <c r="BK959" s="778"/>
      <c r="BL959" s="778"/>
      <c r="BM959" s="778"/>
      <c r="BN959" s="778"/>
      <c r="BO959" s="778"/>
      <c r="BP959" s="778"/>
      <c r="BQ959" s="778"/>
      <c r="BR959" s="778"/>
      <c r="BS959" s="778"/>
      <c r="BT959" s="778"/>
      <c r="BU959" s="778"/>
      <c r="BV959" s="778"/>
      <c r="BW959" s="778"/>
      <c r="BX959" s="778"/>
      <c r="BY959" s="778"/>
      <c r="BZ959" s="778"/>
      <c r="CA959" s="778"/>
      <c r="CB959" s="778"/>
      <c r="CC959" s="778"/>
      <c r="CD959" s="778"/>
      <c r="CE959" s="778"/>
      <c r="CF959" s="778"/>
      <c r="CG959" s="778"/>
      <c r="CH959" s="778"/>
      <c r="CI959" s="778"/>
      <c r="CJ959" s="778"/>
      <c r="CK959" s="778"/>
      <c r="CL959" s="778"/>
      <c r="CM959" s="778"/>
      <c r="CN959" s="778"/>
      <c r="CO959" s="778"/>
      <c r="CP959" s="778"/>
      <c r="CQ959" s="778"/>
      <c r="CR959" s="778"/>
      <c r="CS959" s="778"/>
      <c r="CT959" s="778"/>
      <c r="CU959" s="778"/>
      <c r="CV959" s="778"/>
      <c r="CW959" s="778"/>
      <c r="CX959" s="778"/>
      <c r="CY959" s="778"/>
      <c r="CZ959" s="778"/>
      <c r="DA959" s="778"/>
      <c r="DB959" s="778"/>
      <c r="DC959" s="778"/>
      <c r="DD959" s="778"/>
      <c r="DE959" s="778"/>
      <c r="DF959" s="778"/>
      <c r="DG959" s="778"/>
      <c r="DH959" s="778"/>
      <c r="DI959" s="778"/>
      <c r="DJ959" s="778"/>
      <c r="DK959" s="778"/>
      <c r="DL959" s="778"/>
      <c r="DM959" s="778"/>
      <c r="DN959" s="778"/>
      <c r="DO959" s="778"/>
      <c r="DP959" s="778"/>
      <c r="DQ959" s="778"/>
      <c r="DR959" s="778"/>
      <c r="DS959" s="778"/>
      <c r="DT959" s="778"/>
      <c r="DU959" s="778"/>
      <c r="DV959" s="778"/>
      <c r="DW959" s="778"/>
      <c r="DX959" s="778"/>
      <c r="DY959" s="778"/>
      <c r="DZ959" s="778"/>
      <c r="EA959" s="778"/>
      <c r="EB959" s="778"/>
      <c r="EC959" s="778"/>
      <c r="ED959" s="778"/>
      <c r="EE959" s="778"/>
      <c r="EF959" s="778"/>
      <c r="EG959" s="778"/>
      <c r="EH959" s="778"/>
      <c r="EI959" s="778"/>
      <c r="EJ959" s="778"/>
      <c r="EN959" s="98" t="s">
        <v>2917</v>
      </c>
      <c r="EQ959" s="756"/>
      <c r="ER959" s="756"/>
      <c r="FF959" s="551"/>
      <c r="FG959" s="551"/>
      <c r="FH959" s="551"/>
      <c r="FI959" s="551"/>
    </row>
    <row r="960" s="752" customFormat="true" ht="15" hidden="true" customHeight="true" outlineLevel="0" collapsed="false">
      <c r="AY960" s="778"/>
      <c r="AZ960" s="778"/>
      <c r="BA960" s="778"/>
      <c r="BB960" s="778"/>
      <c r="BC960" s="778"/>
      <c r="BD960" s="778"/>
      <c r="BE960" s="778"/>
      <c r="BF960" s="778"/>
      <c r="BG960" s="778"/>
      <c r="BH960" s="778"/>
      <c r="BI960" s="778"/>
      <c r="BJ960" s="778"/>
      <c r="BK960" s="778"/>
      <c r="BL960" s="778"/>
      <c r="BM960" s="778"/>
      <c r="BN960" s="778"/>
      <c r="BO960" s="778"/>
      <c r="BP960" s="778"/>
      <c r="BQ960" s="778"/>
      <c r="BR960" s="778"/>
      <c r="BS960" s="778"/>
      <c r="BT960" s="778"/>
      <c r="BU960" s="778"/>
      <c r="BV960" s="778"/>
      <c r="BW960" s="778"/>
      <c r="BX960" s="778"/>
      <c r="BY960" s="778"/>
      <c r="BZ960" s="778"/>
      <c r="CA960" s="778"/>
      <c r="CB960" s="778"/>
      <c r="CC960" s="778"/>
      <c r="CD960" s="778"/>
      <c r="CE960" s="778"/>
      <c r="CF960" s="778"/>
      <c r="CG960" s="778"/>
      <c r="CH960" s="778"/>
      <c r="CI960" s="778"/>
      <c r="CJ960" s="778"/>
      <c r="CK960" s="778"/>
      <c r="CL960" s="778"/>
      <c r="CM960" s="778"/>
      <c r="CN960" s="778"/>
      <c r="CO960" s="778"/>
      <c r="CP960" s="778"/>
      <c r="CQ960" s="778"/>
      <c r="CR960" s="778"/>
      <c r="CS960" s="778"/>
      <c r="CT960" s="778"/>
      <c r="CU960" s="778"/>
      <c r="CV960" s="778"/>
      <c r="CW960" s="778"/>
      <c r="CX960" s="778"/>
      <c r="CY960" s="778"/>
      <c r="CZ960" s="778"/>
      <c r="DA960" s="778"/>
      <c r="DB960" s="778"/>
      <c r="DC960" s="778"/>
      <c r="DD960" s="778"/>
      <c r="DE960" s="778"/>
      <c r="DF960" s="778"/>
      <c r="DG960" s="778"/>
      <c r="DH960" s="778"/>
      <c r="DI960" s="778"/>
      <c r="DJ960" s="778"/>
      <c r="DK960" s="778"/>
      <c r="DL960" s="778"/>
      <c r="DM960" s="778"/>
      <c r="DN960" s="778"/>
      <c r="DO960" s="778"/>
      <c r="DP960" s="778"/>
      <c r="DQ960" s="778"/>
      <c r="DR960" s="778"/>
      <c r="DS960" s="778"/>
      <c r="DT960" s="778"/>
      <c r="DU960" s="778"/>
      <c r="DV960" s="778"/>
      <c r="DW960" s="778"/>
      <c r="DX960" s="778"/>
      <c r="DY960" s="778"/>
      <c r="DZ960" s="778"/>
      <c r="EA960" s="778"/>
      <c r="EB960" s="778"/>
      <c r="EC960" s="778"/>
      <c r="ED960" s="778"/>
      <c r="EE960" s="778"/>
      <c r="EF960" s="778"/>
      <c r="EG960" s="778"/>
      <c r="EH960" s="778"/>
      <c r="EI960" s="778"/>
      <c r="EJ960" s="778"/>
      <c r="EN960" s="98" t="s">
        <v>3686</v>
      </c>
      <c r="EQ960" s="756"/>
      <c r="ER960" s="756"/>
      <c r="FF960" s="551"/>
      <c r="FG960" s="551"/>
      <c r="FH960" s="551"/>
      <c r="FI960" s="551"/>
    </row>
    <row r="961" s="752" customFormat="true" ht="15" hidden="true" customHeight="true" outlineLevel="0" collapsed="false">
      <c r="AY961" s="778"/>
      <c r="AZ961" s="778"/>
      <c r="BA961" s="778"/>
      <c r="BB961" s="778"/>
      <c r="BC961" s="778"/>
      <c r="BD961" s="778"/>
      <c r="BE961" s="778"/>
      <c r="BF961" s="778"/>
      <c r="BG961" s="778"/>
      <c r="BH961" s="778"/>
      <c r="BI961" s="778"/>
      <c r="BJ961" s="778"/>
      <c r="BK961" s="778"/>
      <c r="BL961" s="778"/>
      <c r="BM961" s="778"/>
      <c r="BN961" s="778"/>
      <c r="BO961" s="778"/>
      <c r="BP961" s="778"/>
      <c r="BQ961" s="778"/>
      <c r="BR961" s="778"/>
      <c r="BS961" s="778"/>
      <c r="BT961" s="778"/>
      <c r="BU961" s="778"/>
      <c r="BV961" s="778"/>
      <c r="BW961" s="778"/>
      <c r="BX961" s="778"/>
      <c r="BY961" s="778"/>
      <c r="BZ961" s="778"/>
      <c r="CA961" s="778"/>
      <c r="CB961" s="778"/>
      <c r="CC961" s="778"/>
      <c r="CD961" s="778"/>
      <c r="CE961" s="778"/>
      <c r="CF961" s="778"/>
      <c r="CG961" s="778"/>
      <c r="CH961" s="778"/>
      <c r="CI961" s="778"/>
      <c r="CJ961" s="778"/>
      <c r="CK961" s="778"/>
      <c r="CL961" s="778"/>
      <c r="CM961" s="778"/>
      <c r="CN961" s="778"/>
      <c r="CO961" s="778"/>
      <c r="CP961" s="778"/>
      <c r="CQ961" s="778"/>
      <c r="CR961" s="778"/>
      <c r="CS961" s="778"/>
      <c r="CT961" s="778"/>
      <c r="CU961" s="778"/>
      <c r="CV961" s="778"/>
      <c r="CW961" s="778"/>
      <c r="CX961" s="778"/>
      <c r="CY961" s="778"/>
      <c r="CZ961" s="778"/>
      <c r="DA961" s="778"/>
      <c r="DB961" s="778"/>
      <c r="DC961" s="778"/>
      <c r="DD961" s="778"/>
      <c r="DE961" s="778"/>
      <c r="DF961" s="778"/>
      <c r="DG961" s="778"/>
      <c r="DH961" s="778"/>
      <c r="DI961" s="778"/>
      <c r="DJ961" s="778"/>
      <c r="DK961" s="778"/>
      <c r="DL961" s="778"/>
      <c r="DM961" s="778"/>
      <c r="DN961" s="778"/>
      <c r="DO961" s="778"/>
      <c r="DP961" s="778"/>
      <c r="DQ961" s="778"/>
      <c r="DR961" s="778"/>
      <c r="DS961" s="778"/>
      <c r="DT961" s="778"/>
      <c r="DU961" s="778"/>
      <c r="DV961" s="778"/>
      <c r="DW961" s="778"/>
      <c r="DX961" s="778"/>
      <c r="DY961" s="778"/>
      <c r="DZ961" s="778"/>
      <c r="EA961" s="778"/>
      <c r="EB961" s="778"/>
      <c r="EC961" s="778"/>
      <c r="ED961" s="778"/>
      <c r="EE961" s="778"/>
      <c r="EF961" s="778"/>
      <c r="EG961" s="778"/>
      <c r="EH961" s="778"/>
      <c r="EI961" s="778"/>
      <c r="EJ961" s="778"/>
      <c r="EN961" s="98" t="s">
        <v>3689</v>
      </c>
      <c r="EQ961" s="756"/>
      <c r="ER961" s="756"/>
      <c r="FF961" s="551"/>
      <c r="FG961" s="551"/>
      <c r="FH961" s="551"/>
      <c r="FI961" s="551"/>
    </row>
    <row r="962" s="752" customFormat="true" ht="15" hidden="true" customHeight="true" outlineLevel="0" collapsed="false">
      <c r="AY962" s="778"/>
      <c r="AZ962" s="778"/>
      <c r="BA962" s="778"/>
      <c r="BB962" s="778"/>
      <c r="BC962" s="778"/>
      <c r="BD962" s="778"/>
      <c r="BE962" s="778"/>
      <c r="BF962" s="778"/>
      <c r="BG962" s="778"/>
      <c r="BH962" s="778"/>
      <c r="BI962" s="778"/>
      <c r="BJ962" s="778"/>
      <c r="BK962" s="778"/>
      <c r="BL962" s="778"/>
      <c r="BM962" s="778"/>
      <c r="BN962" s="778"/>
      <c r="BO962" s="778"/>
      <c r="BP962" s="778"/>
      <c r="BQ962" s="778"/>
      <c r="BR962" s="778"/>
      <c r="BS962" s="778"/>
      <c r="BT962" s="778"/>
      <c r="BU962" s="778"/>
      <c r="BV962" s="778"/>
      <c r="BW962" s="778"/>
      <c r="BX962" s="778"/>
      <c r="BY962" s="778"/>
      <c r="BZ962" s="778"/>
      <c r="CA962" s="778"/>
      <c r="CB962" s="778"/>
      <c r="CC962" s="778"/>
      <c r="CD962" s="778"/>
      <c r="CE962" s="778"/>
      <c r="CF962" s="778"/>
      <c r="CG962" s="778"/>
      <c r="CH962" s="778"/>
      <c r="CI962" s="778"/>
      <c r="CJ962" s="778"/>
      <c r="CK962" s="778"/>
      <c r="CL962" s="778"/>
      <c r="CM962" s="778"/>
      <c r="CN962" s="778"/>
      <c r="CO962" s="778"/>
      <c r="CP962" s="778"/>
      <c r="CQ962" s="778"/>
      <c r="CR962" s="778"/>
      <c r="CS962" s="778"/>
      <c r="CT962" s="778"/>
      <c r="CU962" s="778"/>
      <c r="CV962" s="778"/>
      <c r="CW962" s="778"/>
      <c r="CX962" s="778"/>
      <c r="CY962" s="778"/>
      <c r="CZ962" s="778"/>
      <c r="DA962" s="778"/>
      <c r="DB962" s="778"/>
      <c r="DC962" s="778"/>
      <c r="DD962" s="778"/>
      <c r="DE962" s="778"/>
      <c r="DF962" s="778"/>
      <c r="DG962" s="778"/>
      <c r="DH962" s="778"/>
      <c r="DI962" s="778"/>
      <c r="DJ962" s="778"/>
      <c r="DK962" s="778"/>
      <c r="DL962" s="778"/>
      <c r="DM962" s="778"/>
      <c r="DN962" s="778"/>
      <c r="DO962" s="778"/>
      <c r="DP962" s="778"/>
      <c r="DQ962" s="778"/>
      <c r="DR962" s="778"/>
      <c r="DS962" s="778"/>
      <c r="DT962" s="778"/>
      <c r="DU962" s="778"/>
      <c r="DV962" s="778"/>
      <c r="DW962" s="778"/>
      <c r="DX962" s="778"/>
      <c r="DY962" s="778"/>
      <c r="DZ962" s="778"/>
      <c r="EA962" s="778"/>
      <c r="EB962" s="778"/>
      <c r="EC962" s="778"/>
      <c r="ED962" s="778"/>
      <c r="EE962" s="778"/>
      <c r="EF962" s="778"/>
      <c r="EG962" s="778"/>
      <c r="EH962" s="778"/>
      <c r="EI962" s="778"/>
      <c r="EJ962" s="778"/>
      <c r="EN962" s="98" t="s">
        <v>2920</v>
      </c>
      <c r="EQ962" s="756"/>
      <c r="ER962" s="756"/>
      <c r="FF962" s="551"/>
      <c r="FG962" s="551"/>
      <c r="FH962" s="551"/>
      <c r="FI962" s="551"/>
    </row>
    <row r="963" s="752" customFormat="true" ht="15" hidden="true" customHeight="true" outlineLevel="0" collapsed="false">
      <c r="AY963" s="778"/>
      <c r="AZ963" s="778"/>
      <c r="BA963" s="778"/>
      <c r="BB963" s="778"/>
      <c r="BC963" s="778"/>
      <c r="BD963" s="778"/>
      <c r="BE963" s="778"/>
      <c r="BF963" s="778"/>
      <c r="BG963" s="778"/>
      <c r="BH963" s="778"/>
      <c r="BI963" s="778"/>
      <c r="BJ963" s="778"/>
      <c r="BK963" s="778"/>
      <c r="BL963" s="778"/>
      <c r="BM963" s="778"/>
      <c r="BN963" s="778"/>
      <c r="BO963" s="778"/>
      <c r="BP963" s="778"/>
      <c r="BQ963" s="778"/>
      <c r="BR963" s="778"/>
      <c r="BS963" s="778"/>
      <c r="BT963" s="778"/>
      <c r="BU963" s="778"/>
      <c r="BV963" s="778"/>
      <c r="BW963" s="778"/>
      <c r="BX963" s="778"/>
      <c r="BY963" s="778"/>
      <c r="BZ963" s="778"/>
      <c r="CA963" s="778"/>
      <c r="CB963" s="778"/>
      <c r="CC963" s="778"/>
      <c r="CD963" s="778"/>
      <c r="CE963" s="778"/>
      <c r="CF963" s="778"/>
      <c r="CG963" s="778"/>
      <c r="CH963" s="778"/>
      <c r="CI963" s="778"/>
      <c r="CJ963" s="778"/>
      <c r="CK963" s="778"/>
      <c r="CL963" s="778"/>
      <c r="CM963" s="778"/>
      <c r="CN963" s="778"/>
      <c r="CO963" s="778"/>
      <c r="CP963" s="778"/>
      <c r="CQ963" s="778"/>
      <c r="CR963" s="778"/>
      <c r="CS963" s="778"/>
      <c r="CT963" s="778"/>
      <c r="CU963" s="778"/>
      <c r="CV963" s="778"/>
      <c r="CW963" s="778"/>
      <c r="CX963" s="778"/>
      <c r="CY963" s="778"/>
      <c r="CZ963" s="778"/>
      <c r="DA963" s="778"/>
      <c r="DB963" s="778"/>
      <c r="DC963" s="778"/>
      <c r="DD963" s="778"/>
      <c r="DE963" s="778"/>
      <c r="DF963" s="778"/>
      <c r="DG963" s="778"/>
      <c r="DH963" s="778"/>
      <c r="DI963" s="778"/>
      <c r="DJ963" s="778"/>
      <c r="DK963" s="778"/>
      <c r="DL963" s="778"/>
      <c r="DM963" s="778"/>
      <c r="DN963" s="778"/>
      <c r="DO963" s="778"/>
      <c r="DP963" s="778"/>
      <c r="DQ963" s="778"/>
      <c r="DR963" s="778"/>
      <c r="DS963" s="778"/>
      <c r="DT963" s="778"/>
      <c r="DU963" s="778"/>
      <c r="DV963" s="778"/>
      <c r="DW963" s="778"/>
      <c r="DX963" s="778"/>
      <c r="DY963" s="778"/>
      <c r="DZ963" s="778"/>
      <c r="EA963" s="778"/>
      <c r="EB963" s="778"/>
      <c r="EC963" s="778"/>
      <c r="ED963" s="778"/>
      <c r="EE963" s="778"/>
      <c r="EF963" s="778"/>
      <c r="EG963" s="778"/>
      <c r="EH963" s="778"/>
      <c r="EI963" s="778"/>
      <c r="EJ963" s="778"/>
      <c r="EN963" s="98" t="s">
        <v>3702</v>
      </c>
      <c r="EQ963" s="756"/>
      <c r="ER963" s="756"/>
      <c r="FF963" s="551"/>
      <c r="FG963" s="551"/>
      <c r="FH963" s="551"/>
      <c r="FI963" s="551"/>
    </row>
    <row r="964" s="752" customFormat="true" ht="15" hidden="true" customHeight="true" outlineLevel="0" collapsed="false">
      <c r="AY964" s="778"/>
      <c r="AZ964" s="778"/>
      <c r="BA964" s="778"/>
      <c r="BB964" s="778"/>
      <c r="BC964" s="778"/>
      <c r="BD964" s="778"/>
      <c r="BE964" s="778"/>
      <c r="BF964" s="778"/>
      <c r="BG964" s="778"/>
      <c r="BH964" s="778"/>
      <c r="BI964" s="778"/>
      <c r="BJ964" s="778"/>
      <c r="BK964" s="778"/>
      <c r="BL964" s="778"/>
      <c r="BM964" s="778"/>
      <c r="BN964" s="778"/>
      <c r="BO964" s="778"/>
      <c r="BP964" s="778"/>
      <c r="BQ964" s="778"/>
      <c r="BR964" s="778"/>
      <c r="BS964" s="778"/>
      <c r="BT964" s="778"/>
      <c r="BU964" s="778"/>
      <c r="BV964" s="778"/>
      <c r="BW964" s="778"/>
      <c r="BX964" s="778"/>
      <c r="BY964" s="778"/>
      <c r="BZ964" s="778"/>
      <c r="CA964" s="778"/>
      <c r="CB964" s="778"/>
      <c r="CC964" s="778"/>
      <c r="CD964" s="778"/>
      <c r="CE964" s="778"/>
      <c r="CF964" s="778"/>
      <c r="CG964" s="778"/>
      <c r="CH964" s="778"/>
      <c r="CI964" s="778"/>
      <c r="CJ964" s="778"/>
      <c r="CK964" s="778"/>
      <c r="CL964" s="778"/>
      <c r="CM964" s="778"/>
      <c r="CN964" s="778"/>
      <c r="CO964" s="778"/>
      <c r="CP964" s="778"/>
      <c r="CQ964" s="778"/>
      <c r="CR964" s="778"/>
      <c r="CS964" s="778"/>
      <c r="CT964" s="778"/>
      <c r="CU964" s="778"/>
      <c r="CV964" s="778"/>
      <c r="CW964" s="778"/>
      <c r="CX964" s="778"/>
      <c r="CY964" s="778"/>
      <c r="CZ964" s="778"/>
      <c r="DA964" s="778"/>
      <c r="DB964" s="778"/>
      <c r="DC964" s="778"/>
      <c r="DD964" s="778"/>
      <c r="DE964" s="778"/>
      <c r="DF964" s="778"/>
      <c r="DG964" s="778"/>
      <c r="DH964" s="778"/>
      <c r="DI964" s="778"/>
      <c r="DJ964" s="778"/>
      <c r="DK964" s="778"/>
      <c r="DL964" s="778"/>
      <c r="DM964" s="778"/>
      <c r="DN964" s="778"/>
      <c r="DO964" s="778"/>
      <c r="DP964" s="778"/>
      <c r="DQ964" s="778"/>
      <c r="DR964" s="778"/>
      <c r="DS964" s="778"/>
      <c r="DT964" s="778"/>
      <c r="DU964" s="778"/>
      <c r="DV964" s="778"/>
      <c r="DW964" s="778"/>
      <c r="DX964" s="778"/>
      <c r="DY964" s="778"/>
      <c r="DZ964" s="778"/>
      <c r="EA964" s="778"/>
      <c r="EB964" s="778"/>
      <c r="EC964" s="778"/>
      <c r="ED964" s="778"/>
      <c r="EE964" s="778"/>
      <c r="EF964" s="778"/>
      <c r="EG964" s="778"/>
      <c r="EH964" s="778"/>
      <c r="EI964" s="778"/>
      <c r="EJ964" s="778"/>
      <c r="EN964" s="98" t="s">
        <v>1148</v>
      </c>
      <c r="EQ964" s="756"/>
      <c r="ER964" s="756"/>
      <c r="FF964" s="551"/>
      <c r="FG964" s="551"/>
      <c r="FH964" s="551"/>
      <c r="FI964" s="551"/>
    </row>
    <row r="965" s="752" customFormat="true" ht="15" hidden="true" customHeight="true" outlineLevel="0" collapsed="false">
      <c r="AY965" s="778"/>
      <c r="AZ965" s="778"/>
      <c r="BA965" s="778"/>
      <c r="BB965" s="778"/>
      <c r="BC965" s="778"/>
      <c r="BD965" s="778"/>
      <c r="BE965" s="778"/>
      <c r="BF965" s="778"/>
      <c r="BG965" s="778"/>
      <c r="BH965" s="778"/>
      <c r="BI965" s="778"/>
      <c r="BJ965" s="778"/>
      <c r="BK965" s="778"/>
      <c r="BL965" s="778"/>
      <c r="BM965" s="778"/>
      <c r="BN965" s="778"/>
      <c r="BO965" s="778"/>
      <c r="BP965" s="778"/>
      <c r="BQ965" s="778"/>
      <c r="BR965" s="778"/>
      <c r="BS965" s="778"/>
      <c r="BT965" s="778"/>
      <c r="BU965" s="778"/>
      <c r="BV965" s="778"/>
      <c r="BW965" s="778"/>
      <c r="BX965" s="778"/>
      <c r="BY965" s="778"/>
      <c r="BZ965" s="778"/>
      <c r="CA965" s="778"/>
      <c r="CB965" s="778"/>
      <c r="CC965" s="778"/>
      <c r="CD965" s="778"/>
      <c r="CE965" s="778"/>
      <c r="CF965" s="778"/>
      <c r="CG965" s="778"/>
      <c r="CH965" s="778"/>
      <c r="CI965" s="778"/>
      <c r="CJ965" s="778"/>
      <c r="CK965" s="778"/>
      <c r="CL965" s="778"/>
      <c r="CM965" s="778"/>
      <c r="CN965" s="778"/>
      <c r="CO965" s="778"/>
      <c r="CP965" s="778"/>
      <c r="CQ965" s="778"/>
      <c r="CR965" s="778"/>
      <c r="CS965" s="778"/>
      <c r="CT965" s="778"/>
      <c r="CU965" s="778"/>
      <c r="CV965" s="778"/>
      <c r="CW965" s="778"/>
      <c r="CX965" s="778"/>
      <c r="CY965" s="778"/>
      <c r="CZ965" s="778"/>
      <c r="DA965" s="778"/>
      <c r="DB965" s="778"/>
      <c r="DC965" s="778"/>
      <c r="DD965" s="778"/>
      <c r="DE965" s="778"/>
      <c r="DF965" s="778"/>
      <c r="DG965" s="778"/>
      <c r="DH965" s="778"/>
      <c r="DI965" s="778"/>
      <c r="DJ965" s="778"/>
      <c r="DK965" s="778"/>
      <c r="DL965" s="778"/>
      <c r="DM965" s="778"/>
      <c r="DN965" s="778"/>
      <c r="DO965" s="778"/>
      <c r="DP965" s="778"/>
      <c r="DQ965" s="778"/>
      <c r="DR965" s="778"/>
      <c r="DS965" s="778"/>
      <c r="DT965" s="778"/>
      <c r="DU965" s="778"/>
      <c r="DV965" s="778"/>
      <c r="DW965" s="778"/>
      <c r="DX965" s="778"/>
      <c r="DY965" s="778"/>
      <c r="DZ965" s="778"/>
      <c r="EA965" s="778"/>
      <c r="EB965" s="778"/>
      <c r="EC965" s="778"/>
      <c r="ED965" s="778"/>
      <c r="EE965" s="778"/>
      <c r="EF965" s="778"/>
      <c r="EG965" s="778"/>
      <c r="EH965" s="778"/>
      <c r="EI965" s="778"/>
      <c r="EJ965" s="778"/>
      <c r="EN965" s="98" t="s">
        <v>764</v>
      </c>
      <c r="EQ965" s="756"/>
      <c r="ER965" s="756"/>
      <c r="FF965" s="551"/>
      <c r="FG965" s="551"/>
      <c r="FH965" s="551"/>
      <c r="FI965" s="551"/>
    </row>
    <row r="966" s="752" customFormat="true" ht="15" hidden="true" customHeight="true" outlineLevel="0" collapsed="false">
      <c r="AY966" s="778"/>
      <c r="AZ966" s="778"/>
      <c r="BA966" s="778"/>
      <c r="BB966" s="778"/>
      <c r="BC966" s="778"/>
      <c r="BD966" s="778"/>
      <c r="BE966" s="778"/>
      <c r="BF966" s="778"/>
      <c r="BG966" s="778"/>
      <c r="BH966" s="778"/>
      <c r="BI966" s="778"/>
      <c r="BJ966" s="778"/>
      <c r="BK966" s="778"/>
      <c r="BL966" s="778"/>
      <c r="BM966" s="778"/>
      <c r="BN966" s="778"/>
      <c r="BO966" s="778"/>
      <c r="BP966" s="778"/>
      <c r="BQ966" s="778"/>
      <c r="BR966" s="778"/>
      <c r="BS966" s="778"/>
      <c r="BT966" s="778"/>
      <c r="BU966" s="778"/>
      <c r="BV966" s="778"/>
      <c r="BW966" s="778"/>
      <c r="BX966" s="778"/>
      <c r="BY966" s="778"/>
      <c r="BZ966" s="778"/>
      <c r="CA966" s="778"/>
      <c r="CB966" s="778"/>
      <c r="CC966" s="778"/>
      <c r="CD966" s="778"/>
      <c r="CE966" s="778"/>
      <c r="CF966" s="778"/>
      <c r="CG966" s="778"/>
      <c r="CH966" s="778"/>
      <c r="CI966" s="778"/>
      <c r="CJ966" s="778"/>
      <c r="CK966" s="778"/>
      <c r="CL966" s="778"/>
      <c r="CM966" s="778"/>
      <c r="CN966" s="778"/>
      <c r="CO966" s="778"/>
      <c r="CP966" s="778"/>
      <c r="CQ966" s="778"/>
      <c r="CR966" s="778"/>
      <c r="CS966" s="778"/>
      <c r="CT966" s="778"/>
      <c r="CU966" s="778"/>
      <c r="CV966" s="778"/>
      <c r="CW966" s="778"/>
      <c r="CX966" s="778"/>
      <c r="CY966" s="778"/>
      <c r="CZ966" s="778"/>
      <c r="DA966" s="778"/>
      <c r="DB966" s="778"/>
      <c r="DC966" s="778"/>
      <c r="DD966" s="778"/>
      <c r="DE966" s="778"/>
      <c r="DF966" s="778"/>
      <c r="DG966" s="778"/>
      <c r="DH966" s="778"/>
      <c r="DI966" s="778"/>
      <c r="DJ966" s="778"/>
      <c r="DK966" s="778"/>
      <c r="DL966" s="778"/>
      <c r="DM966" s="778"/>
      <c r="DN966" s="778"/>
      <c r="DO966" s="778"/>
      <c r="DP966" s="778"/>
      <c r="DQ966" s="778"/>
      <c r="DR966" s="778"/>
      <c r="DS966" s="778"/>
      <c r="DT966" s="778"/>
      <c r="DU966" s="778"/>
      <c r="DV966" s="778"/>
      <c r="DW966" s="778"/>
      <c r="DX966" s="778"/>
      <c r="DY966" s="778"/>
      <c r="DZ966" s="778"/>
      <c r="EA966" s="778"/>
      <c r="EB966" s="778"/>
      <c r="EC966" s="778"/>
      <c r="ED966" s="778"/>
      <c r="EE966" s="778"/>
      <c r="EF966" s="778"/>
      <c r="EG966" s="778"/>
      <c r="EH966" s="778"/>
      <c r="EI966" s="778"/>
      <c r="EJ966" s="778"/>
      <c r="EN966" s="98" t="s">
        <v>3358</v>
      </c>
      <c r="EQ966" s="756"/>
      <c r="ER966" s="756"/>
      <c r="FF966" s="551"/>
      <c r="FG966" s="551"/>
      <c r="FH966" s="551"/>
      <c r="FI966" s="551"/>
    </row>
    <row r="967" s="752" customFormat="true" ht="15" hidden="true" customHeight="true" outlineLevel="0" collapsed="false">
      <c r="AY967" s="778"/>
      <c r="AZ967" s="778"/>
      <c r="BA967" s="778"/>
      <c r="BB967" s="778"/>
      <c r="BC967" s="778"/>
      <c r="BD967" s="778"/>
      <c r="BE967" s="778"/>
      <c r="BF967" s="778"/>
      <c r="BG967" s="778"/>
      <c r="BH967" s="778"/>
      <c r="BI967" s="778"/>
      <c r="BJ967" s="778"/>
      <c r="BK967" s="778"/>
      <c r="BL967" s="778"/>
      <c r="BM967" s="778"/>
      <c r="BN967" s="778"/>
      <c r="BO967" s="778"/>
      <c r="BP967" s="778"/>
      <c r="BQ967" s="778"/>
      <c r="BR967" s="778"/>
      <c r="BS967" s="778"/>
      <c r="BT967" s="778"/>
      <c r="BU967" s="778"/>
      <c r="BV967" s="778"/>
      <c r="BW967" s="778"/>
      <c r="BX967" s="778"/>
      <c r="BY967" s="778"/>
      <c r="BZ967" s="778"/>
      <c r="CA967" s="778"/>
      <c r="CB967" s="778"/>
      <c r="CC967" s="778"/>
      <c r="CD967" s="778"/>
      <c r="CE967" s="778"/>
      <c r="CF967" s="778"/>
      <c r="CG967" s="778"/>
      <c r="CH967" s="778"/>
      <c r="CI967" s="778"/>
      <c r="CJ967" s="778"/>
      <c r="CK967" s="778"/>
      <c r="CL967" s="778"/>
      <c r="CM967" s="778"/>
      <c r="CN967" s="778"/>
      <c r="CO967" s="778"/>
      <c r="CP967" s="778"/>
      <c r="CQ967" s="778"/>
      <c r="CR967" s="778"/>
      <c r="CS967" s="778"/>
      <c r="CT967" s="778"/>
      <c r="CU967" s="778"/>
      <c r="CV967" s="778"/>
      <c r="CW967" s="778"/>
      <c r="CX967" s="778"/>
      <c r="CY967" s="778"/>
      <c r="CZ967" s="778"/>
      <c r="DA967" s="778"/>
      <c r="DB967" s="778"/>
      <c r="DC967" s="778"/>
      <c r="DD967" s="778"/>
      <c r="DE967" s="778"/>
      <c r="DF967" s="778"/>
      <c r="DG967" s="778"/>
      <c r="DH967" s="778"/>
      <c r="DI967" s="778"/>
      <c r="DJ967" s="778"/>
      <c r="DK967" s="778"/>
      <c r="DL967" s="778"/>
      <c r="DM967" s="778"/>
      <c r="DN967" s="778"/>
      <c r="DO967" s="778"/>
      <c r="DP967" s="778"/>
      <c r="DQ967" s="778"/>
      <c r="DR967" s="778"/>
      <c r="DS967" s="778"/>
      <c r="DT967" s="778"/>
      <c r="DU967" s="778"/>
      <c r="DV967" s="778"/>
      <c r="DW967" s="778"/>
      <c r="DX967" s="778"/>
      <c r="DY967" s="778"/>
      <c r="DZ967" s="778"/>
      <c r="EA967" s="778"/>
      <c r="EB967" s="778"/>
      <c r="EC967" s="778"/>
      <c r="ED967" s="778"/>
      <c r="EE967" s="778"/>
      <c r="EF967" s="778"/>
      <c r="EG967" s="778"/>
      <c r="EH967" s="778"/>
      <c r="EI967" s="778"/>
      <c r="EJ967" s="778"/>
      <c r="EN967" s="98" t="s">
        <v>1293</v>
      </c>
      <c r="EQ967" s="756"/>
      <c r="ER967" s="756"/>
      <c r="FF967" s="551"/>
      <c r="FG967" s="551"/>
      <c r="FH967" s="551"/>
      <c r="FI967" s="551"/>
    </row>
    <row r="968" s="752" customFormat="true" ht="15" hidden="true" customHeight="true" outlineLevel="0" collapsed="false">
      <c r="AY968" s="778"/>
      <c r="AZ968" s="778"/>
      <c r="BA968" s="778"/>
      <c r="BB968" s="778"/>
      <c r="BC968" s="778"/>
      <c r="BD968" s="778"/>
      <c r="BE968" s="778"/>
      <c r="BF968" s="778"/>
      <c r="BG968" s="778"/>
      <c r="BH968" s="778"/>
      <c r="BI968" s="778"/>
      <c r="BJ968" s="778"/>
      <c r="BK968" s="778"/>
      <c r="BL968" s="778"/>
      <c r="BM968" s="778"/>
      <c r="BN968" s="778"/>
      <c r="BO968" s="778"/>
      <c r="BP968" s="778"/>
      <c r="BQ968" s="778"/>
      <c r="BR968" s="778"/>
      <c r="BS968" s="778"/>
      <c r="BT968" s="778"/>
      <c r="BU968" s="778"/>
      <c r="BV968" s="778"/>
      <c r="BW968" s="778"/>
      <c r="BX968" s="778"/>
      <c r="BY968" s="778"/>
      <c r="BZ968" s="778"/>
      <c r="CA968" s="778"/>
      <c r="CB968" s="778"/>
      <c r="CC968" s="778"/>
      <c r="CD968" s="778"/>
      <c r="CE968" s="778"/>
      <c r="CF968" s="778"/>
      <c r="CG968" s="778"/>
      <c r="CH968" s="778"/>
      <c r="CI968" s="778"/>
      <c r="CJ968" s="778"/>
      <c r="CK968" s="778"/>
      <c r="CL968" s="778"/>
      <c r="CM968" s="778"/>
      <c r="CN968" s="778"/>
      <c r="CO968" s="778"/>
      <c r="CP968" s="778"/>
      <c r="CQ968" s="778"/>
      <c r="CR968" s="778"/>
      <c r="CS968" s="778"/>
      <c r="CT968" s="778"/>
      <c r="CU968" s="778"/>
      <c r="CV968" s="778"/>
      <c r="CW968" s="778"/>
      <c r="CX968" s="778"/>
      <c r="CY968" s="778"/>
      <c r="CZ968" s="778"/>
      <c r="DA968" s="778"/>
      <c r="DB968" s="778"/>
      <c r="DC968" s="778"/>
      <c r="DD968" s="778"/>
      <c r="DE968" s="778"/>
      <c r="DF968" s="778"/>
      <c r="DG968" s="778"/>
      <c r="DH968" s="778"/>
      <c r="DI968" s="778"/>
      <c r="DJ968" s="778"/>
      <c r="DK968" s="778"/>
      <c r="DL968" s="778"/>
      <c r="DM968" s="778"/>
      <c r="DN968" s="778"/>
      <c r="DO968" s="778"/>
      <c r="DP968" s="778"/>
      <c r="DQ968" s="778"/>
      <c r="DR968" s="778"/>
      <c r="DS968" s="778"/>
      <c r="DT968" s="778"/>
      <c r="DU968" s="778"/>
      <c r="DV968" s="778"/>
      <c r="DW968" s="778"/>
      <c r="DX968" s="778"/>
      <c r="DY968" s="778"/>
      <c r="DZ968" s="778"/>
      <c r="EA968" s="778"/>
      <c r="EB968" s="778"/>
      <c r="EC968" s="778"/>
      <c r="ED968" s="778"/>
      <c r="EE968" s="778"/>
      <c r="EF968" s="778"/>
      <c r="EG968" s="778"/>
      <c r="EH968" s="778"/>
      <c r="EI968" s="778"/>
      <c r="EJ968" s="778"/>
      <c r="EN968" s="98" t="s">
        <v>3236</v>
      </c>
      <c r="EQ968" s="756"/>
      <c r="ER968" s="756"/>
      <c r="FF968" s="551"/>
      <c r="FG968" s="551"/>
      <c r="FH968" s="551"/>
      <c r="FI968" s="551"/>
    </row>
    <row r="969" s="752" customFormat="true" ht="15" hidden="true" customHeight="true" outlineLevel="0" collapsed="false">
      <c r="AY969" s="778"/>
      <c r="AZ969" s="778"/>
      <c r="BA969" s="778"/>
      <c r="BB969" s="778"/>
      <c r="BC969" s="778"/>
      <c r="BD969" s="778"/>
      <c r="BE969" s="778"/>
      <c r="BF969" s="778"/>
      <c r="BG969" s="778"/>
      <c r="BH969" s="778"/>
      <c r="BI969" s="778"/>
      <c r="BJ969" s="778"/>
      <c r="BK969" s="778"/>
      <c r="BL969" s="778"/>
      <c r="BM969" s="778"/>
      <c r="BN969" s="778"/>
      <c r="BO969" s="778"/>
      <c r="BP969" s="778"/>
      <c r="BQ969" s="778"/>
      <c r="BR969" s="778"/>
      <c r="BS969" s="778"/>
      <c r="BT969" s="778"/>
      <c r="BU969" s="778"/>
      <c r="BV969" s="778"/>
      <c r="BW969" s="778"/>
      <c r="BX969" s="778"/>
      <c r="BY969" s="778"/>
      <c r="BZ969" s="778"/>
      <c r="CA969" s="778"/>
      <c r="CB969" s="778"/>
      <c r="CC969" s="778"/>
      <c r="CD969" s="778"/>
      <c r="CE969" s="778"/>
      <c r="CF969" s="778"/>
      <c r="CG969" s="778"/>
      <c r="CH969" s="778"/>
      <c r="CI969" s="778"/>
      <c r="CJ969" s="778"/>
      <c r="CK969" s="778"/>
      <c r="CL969" s="778"/>
      <c r="CM969" s="778"/>
      <c r="CN969" s="778"/>
      <c r="CO969" s="778"/>
      <c r="CP969" s="778"/>
      <c r="CQ969" s="778"/>
      <c r="CR969" s="778"/>
      <c r="CS969" s="778"/>
      <c r="CT969" s="778"/>
      <c r="CU969" s="778"/>
      <c r="CV969" s="778"/>
      <c r="CW969" s="778"/>
      <c r="CX969" s="778"/>
      <c r="CY969" s="778"/>
      <c r="CZ969" s="778"/>
      <c r="DA969" s="778"/>
      <c r="DB969" s="778"/>
      <c r="DC969" s="778"/>
      <c r="DD969" s="778"/>
      <c r="DE969" s="778"/>
      <c r="DF969" s="778"/>
      <c r="DG969" s="778"/>
      <c r="DH969" s="778"/>
      <c r="DI969" s="778"/>
      <c r="DJ969" s="778"/>
      <c r="DK969" s="778"/>
      <c r="DL969" s="778"/>
      <c r="DM969" s="778"/>
      <c r="DN969" s="778"/>
      <c r="DO969" s="778"/>
      <c r="DP969" s="778"/>
      <c r="DQ969" s="778"/>
      <c r="DR969" s="778"/>
      <c r="DS969" s="778"/>
      <c r="DT969" s="778"/>
      <c r="DU969" s="778"/>
      <c r="DV969" s="778"/>
      <c r="DW969" s="778"/>
      <c r="DX969" s="778"/>
      <c r="DY969" s="778"/>
      <c r="DZ969" s="778"/>
      <c r="EA969" s="778"/>
      <c r="EB969" s="778"/>
      <c r="EC969" s="778"/>
      <c r="ED969" s="778"/>
      <c r="EE969" s="778"/>
      <c r="EF969" s="778"/>
      <c r="EG969" s="778"/>
      <c r="EH969" s="778"/>
      <c r="EI969" s="778"/>
      <c r="EJ969" s="778"/>
      <c r="EN969" s="98" t="s">
        <v>1068</v>
      </c>
      <c r="EQ969" s="756"/>
      <c r="ER969" s="756"/>
      <c r="FF969" s="551"/>
      <c r="FG969" s="551"/>
      <c r="FH969" s="551"/>
      <c r="FI969" s="551"/>
    </row>
    <row r="970" s="752" customFormat="true" ht="15" hidden="true" customHeight="true" outlineLevel="0" collapsed="false">
      <c r="AY970" s="778"/>
      <c r="AZ970" s="778"/>
      <c r="BA970" s="778"/>
      <c r="BB970" s="778"/>
      <c r="BC970" s="778"/>
      <c r="BD970" s="778"/>
      <c r="BE970" s="778"/>
      <c r="BF970" s="778"/>
      <c r="BG970" s="778"/>
      <c r="BH970" s="778"/>
      <c r="BI970" s="778"/>
      <c r="BJ970" s="778"/>
      <c r="BK970" s="778"/>
      <c r="BL970" s="778"/>
      <c r="BM970" s="778"/>
      <c r="BN970" s="778"/>
      <c r="BO970" s="778"/>
      <c r="BP970" s="778"/>
      <c r="BQ970" s="778"/>
      <c r="BR970" s="778"/>
      <c r="BS970" s="778"/>
      <c r="BT970" s="778"/>
      <c r="BU970" s="778"/>
      <c r="BV970" s="778"/>
      <c r="BW970" s="778"/>
      <c r="BX970" s="778"/>
      <c r="BY970" s="778"/>
      <c r="BZ970" s="778"/>
      <c r="CA970" s="778"/>
      <c r="CB970" s="778"/>
      <c r="CC970" s="778"/>
      <c r="CD970" s="778"/>
      <c r="CE970" s="778"/>
      <c r="CF970" s="778"/>
      <c r="CG970" s="778"/>
      <c r="CH970" s="778"/>
      <c r="CI970" s="778"/>
      <c r="CJ970" s="778"/>
      <c r="CK970" s="778"/>
      <c r="CL970" s="778"/>
      <c r="CM970" s="778"/>
      <c r="CN970" s="778"/>
      <c r="CO970" s="778"/>
      <c r="CP970" s="778"/>
      <c r="CQ970" s="778"/>
      <c r="CR970" s="778"/>
      <c r="CS970" s="778"/>
      <c r="CT970" s="778"/>
      <c r="CU970" s="778"/>
      <c r="CV970" s="778"/>
      <c r="CW970" s="778"/>
      <c r="CX970" s="778"/>
      <c r="CY970" s="778"/>
      <c r="CZ970" s="778"/>
      <c r="DA970" s="778"/>
      <c r="DB970" s="778"/>
      <c r="DC970" s="778"/>
      <c r="DD970" s="778"/>
      <c r="DE970" s="778"/>
      <c r="DF970" s="778"/>
      <c r="DG970" s="778"/>
      <c r="DH970" s="778"/>
      <c r="DI970" s="778"/>
      <c r="DJ970" s="778"/>
      <c r="DK970" s="778"/>
      <c r="DL970" s="778"/>
      <c r="DM970" s="778"/>
      <c r="DN970" s="778"/>
      <c r="DO970" s="778"/>
      <c r="DP970" s="778"/>
      <c r="DQ970" s="778"/>
      <c r="DR970" s="778"/>
      <c r="DS970" s="778"/>
      <c r="DT970" s="778"/>
      <c r="DU970" s="778"/>
      <c r="DV970" s="778"/>
      <c r="DW970" s="778"/>
      <c r="DX970" s="778"/>
      <c r="DY970" s="778"/>
      <c r="DZ970" s="778"/>
      <c r="EA970" s="778"/>
      <c r="EB970" s="778"/>
      <c r="EC970" s="778"/>
      <c r="ED970" s="778"/>
      <c r="EE970" s="778"/>
      <c r="EF970" s="778"/>
      <c r="EG970" s="778"/>
      <c r="EH970" s="778"/>
      <c r="EI970" s="778"/>
      <c r="EJ970" s="778"/>
      <c r="EN970" s="98" t="s">
        <v>1104</v>
      </c>
      <c r="EQ970" s="756"/>
      <c r="ER970" s="756"/>
      <c r="FF970" s="551"/>
      <c r="FG970" s="551"/>
      <c r="FH970" s="551"/>
      <c r="FI970" s="551"/>
    </row>
    <row r="971" s="752" customFormat="true" ht="15" hidden="true" customHeight="true" outlineLevel="0" collapsed="false">
      <c r="AY971" s="778"/>
      <c r="AZ971" s="778"/>
      <c r="BA971" s="778"/>
      <c r="BB971" s="778"/>
      <c r="BC971" s="778"/>
      <c r="BD971" s="778"/>
      <c r="BE971" s="778"/>
      <c r="BF971" s="778"/>
      <c r="BG971" s="778"/>
      <c r="BH971" s="778"/>
      <c r="BI971" s="778"/>
      <c r="BJ971" s="778"/>
      <c r="BK971" s="778"/>
      <c r="BL971" s="778"/>
      <c r="BM971" s="778"/>
      <c r="BN971" s="778"/>
      <c r="BO971" s="778"/>
      <c r="BP971" s="778"/>
      <c r="BQ971" s="778"/>
      <c r="BR971" s="778"/>
      <c r="BS971" s="778"/>
      <c r="BT971" s="778"/>
      <c r="BU971" s="778"/>
      <c r="BV971" s="778"/>
      <c r="BW971" s="778"/>
      <c r="BX971" s="778"/>
      <c r="BY971" s="778"/>
      <c r="BZ971" s="778"/>
      <c r="CA971" s="778"/>
      <c r="CB971" s="778"/>
      <c r="CC971" s="778"/>
      <c r="CD971" s="778"/>
      <c r="CE971" s="778"/>
      <c r="CF971" s="778"/>
      <c r="CG971" s="778"/>
      <c r="CH971" s="778"/>
      <c r="CI971" s="778"/>
      <c r="CJ971" s="778"/>
      <c r="CK971" s="778"/>
      <c r="CL971" s="778"/>
      <c r="CM971" s="778"/>
      <c r="CN971" s="778"/>
      <c r="CO971" s="778"/>
      <c r="CP971" s="778"/>
      <c r="CQ971" s="778"/>
      <c r="CR971" s="778"/>
      <c r="CS971" s="778"/>
      <c r="CT971" s="778"/>
      <c r="CU971" s="778"/>
      <c r="CV971" s="778"/>
      <c r="CW971" s="778"/>
      <c r="CX971" s="778"/>
      <c r="CY971" s="778"/>
      <c r="CZ971" s="778"/>
      <c r="DA971" s="778"/>
      <c r="DB971" s="778"/>
      <c r="DC971" s="778"/>
      <c r="DD971" s="778"/>
      <c r="DE971" s="778"/>
      <c r="DF971" s="778"/>
      <c r="DG971" s="778"/>
      <c r="DH971" s="778"/>
      <c r="DI971" s="778"/>
      <c r="DJ971" s="778"/>
      <c r="DK971" s="778"/>
      <c r="DL971" s="778"/>
      <c r="DM971" s="778"/>
      <c r="DN971" s="778"/>
      <c r="DO971" s="778"/>
      <c r="DP971" s="778"/>
      <c r="DQ971" s="778"/>
      <c r="DR971" s="778"/>
      <c r="DS971" s="778"/>
      <c r="DT971" s="778"/>
      <c r="DU971" s="778"/>
      <c r="DV971" s="778"/>
      <c r="DW971" s="778"/>
      <c r="DX971" s="778"/>
      <c r="DY971" s="778"/>
      <c r="DZ971" s="778"/>
      <c r="EA971" s="778"/>
      <c r="EB971" s="778"/>
      <c r="EC971" s="778"/>
      <c r="ED971" s="778"/>
      <c r="EE971" s="778"/>
      <c r="EF971" s="778"/>
      <c r="EG971" s="778"/>
      <c r="EH971" s="778"/>
      <c r="EI971" s="778"/>
      <c r="EJ971" s="778"/>
      <c r="EN971" s="98" t="s">
        <v>3391</v>
      </c>
      <c r="EQ971" s="756"/>
      <c r="ER971" s="756"/>
      <c r="FF971" s="551"/>
      <c r="FG971" s="551"/>
      <c r="FH971" s="551"/>
      <c r="FI971" s="551"/>
    </row>
    <row r="972" s="752" customFormat="true" ht="15" hidden="true" customHeight="true" outlineLevel="0" collapsed="false">
      <c r="AY972" s="778"/>
      <c r="AZ972" s="778"/>
      <c r="BA972" s="778"/>
      <c r="BB972" s="778"/>
      <c r="BC972" s="778"/>
      <c r="BD972" s="778"/>
      <c r="BE972" s="778"/>
      <c r="BF972" s="778"/>
      <c r="BG972" s="778"/>
      <c r="BH972" s="778"/>
      <c r="BI972" s="778"/>
      <c r="BJ972" s="778"/>
      <c r="BK972" s="778"/>
      <c r="BL972" s="778"/>
      <c r="BM972" s="778"/>
      <c r="BN972" s="778"/>
      <c r="BO972" s="778"/>
      <c r="BP972" s="778"/>
      <c r="BQ972" s="778"/>
      <c r="BR972" s="778"/>
      <c r="BS972" s="778"/>
      <c r="BT972" s="778"/>
      <c r="BU972" s="778"/>
      <c r="BV972" s="778"/>
      <c r="BW972" s="778"/>
      <c r="BX972" s="778"/>
      <c r="BY972" s="778"/>
      <c r="BZ972" s="778"/>
      <c r="CA972" s="778"/>
      <c r="CB972" s="778"/>
      <c r="CC972" s="778"/>
      <c r="CD972" s="778"/>
      <c r="CE972" s="778"/>
      <c r="CF972" s="778"/>
      <c r="CG972" s="778"/>
      <c r="CH972" s="778"/>
      <c r="CI972" s="778"/>
      <c r="CJ972" s="778"/>
      <c r="CK972" s="778"/>
      <c r="CL972" s="778"/>
      <c r="CM972" s="778"/>
      <c r="CN972" s="778"/>
      <c r="CO972" s="778"/>
      <c r="CP972" s="778"/>
      <c r="CQ972" s="778"/>
      <c r="CR972" s="778"/>
      <c r="CS972" s="778"/>
      <c r="CT972" s="778"/>
      <c r="CU972" s="778"/>
      <c r="CV972" s="778"/>
      <c r="CW972" s="778"/>
      <c r="CX972" s="778"/>
      <c r="CY972" s="778"/>
      <c r="CZ972" s="778"/>
      <c r="DA972" s="778"/>
      <c r="DB972" s="778"/>
      <c r="DC972" s="778"/>
      <c r="DD972" s="778"/>
      <c r="DE972" s="778"/>
      <c r="DF972" s="778"/>
      <c r="DG972" s="778"/>
      <c r="DH972" s="778"/>
      <c r="DI972" s="778"/>
      <c r="DJ972" s="778"/>
      <c r="DK972" s="778"/>
      <c r="DL972" s="778"/>
      <c r="DM972" s="778"/>
      <c r="DN972" s="778"/>
      <c r="DO972" s="778"/>
      <c r="DP972" s="778"/>
      <c r="DQ972" s="778"/>
      <c r="DR972" s="778"/>
      <c r="DS972" s="778"/>
      <c r="DT972" s="778"/>
      <c r="DU972" s="778"/>
      <c r="DV972" s="778"/>
      <c r="DW972" s="778"/>
      <c r="DX972" s="778"/>
      <c r="DY972" s="778"/>
      <c r="DZ972" s="778"/>
      <c r="EA972" s="778"/>
      <c r="EB972" s="778"/>
      <c r="EC972" s="778"/>
      <c r="ED972" s="778"/>
      <c r="EE972" s="778"/>
      <c r="EF972" s="778"/>
      <c r="EG972" s="778"/>
      <c r="EH972" s="778"/>
      <c r="EI972" s="778"/>
      <c r="EJ972" s="778"/>
      <c r="EN972" s="98" t="s">
        <v>3394</v>
      </c>
      <c r="EQ972" s="756"/>
      <c r="ER972" s="756"/>
      <c r="FF972" s="551"/>
      <c r="FG972" s="551"/>
      <c r="FH972" s="551"/>
      <c r="FI972" s="551"/>
    </row>
    <row r="973" s="752" customFormat="true" ht="15" hidden="true" customHeight="true" outlineLevel="0" collapsed="false">
      <c r="AY973" s="778"/>
      <c r="AZ973" s="778"/>
      <c r="BA973" s="778"/>
      <c r="BB973" s="778"/>
      <c r="BC973" s="778"/>
      <c r="BD973" s="778"/>
      <c r="BE973" s="778"/>
      <c r="BF973" s="778"/>
      <c r="BG973" s="778"/>
      <c r="BH973" s="778"/>
      <c r="BI973" s="778"/>
      <c r="BJ973" s="778"/>
      <c r="BK973" s="778"/>
      <c r="BL973" s="778"/>
      <c r="BM973" s="778"/>
      <c r="BN973" s="778"/>
      <c r="BO973" s="778"/>
      <c r="BP973" s="778"/>
      <c r="BQ973" s="778"/>
      <c r="BR973" s="778"/>
      <c r="BS973" s="778"/>
      <c r="BT973" s="778"/>
      <c r="BU973" s="778"/>
      <c r="BV973" s="778"/>
      <c r="BW973" s="778"/>
      <c r="BX973" s="778"/>
      <c r="BY973" s="778"/>
      <c r="BZ973" s="778"/>
      <c r="CA973" s="778"/>
      <c r="CB973" s="778"/>
      <c r="CC973" s="778"/>
      <c r="CD973" s="778"/>
      <c r="CE973" s="778"/>
      <c r="CF973" s="778"/>
      <c r="CG973" s="778"/>
      <c r="CH973" s="778"/>
      <c r="CI973" s="778"/>
      <c r="CJ973" s="778"/>
      <c r="CK973" s="778"/>
      <c r="CL973" s="778"/>
      <c r="CM973" s="778"/>
      <c r="CN973" s="778"/>
      <c r="CO973" s="778"/>
      <c r="CP973" s="778"/>
      <c r="CQ973" s="778"/>
      <c r="CR973" s="778"/>
      <c r="CS973" s="778"/>
      <c r="CT973" s="778"/>
      <c r="CU973" s="778"/>
      <c r="CV973" s="778"/>
      <c r="CW973" s="778"/>
      <c r="CX973" s="778"/>
      <c r="CY973" s="778"/>
      <c r="CZ973" s="778"/>
      <c r="DA973" s="778"/>
      <c r="DB973" s="778"/>
      <c r="DC973" s="778"/>
      <c r="DD973" s="778"/>
      <c r="DE973" s="778"/>
      <c r="DF973" s="778"/>
      <c r="DG973" s="778"/>
      <c r="DH973" s="778"/>
      <c r="DI973" s="778"/>
      <c r="DJ973" s="778"/>
      <c r="DK973" s="778"/>
      <c r="DL973" s="778"/>
      <c r="DM973" s="778"/>
      <c r="DN973" s="778"/>
      <c r="DO973" s="778"/>
      <c r="DP973" s="778"/>
      <c r="DQ973" s="778"/>
      <c r="DR973" s="778"/>
      <c r="DS973" s="778"/>
      <c r="DT973" s="778"/>
      <c r="DU973" s="778"/>
      <c r="DV973" s="778"/>
      <c r="DW973" s="778"/>
      <c r="DX973" s="778"/>
      <c r="DY973" s="778"/>
      <c r="DZ973" s="778"/>
      <c r="EA973" s="778"/>
      <c r="EB973" s="778"/>
      <c r="EC973" s="778"/>
      <c r="ED973" s="778"/>
      <c r="EE973" s="778"/>
      <c r="EF973" s="778"/>
      <c r="EG973" s="778"/>
      <c r="EH973" s="778"/>
      <c r="EI973" s="778"/>
      <c r="EJ973" s="778"/>
      <c r="EN973" s="98" t="s">
        <v>3239</v>
      </c>
      <c r="EQ973" s="756"/>
      <c r="ER973" s="756"/>
      <c r="FF973" s="551"/>
      <c r="FG973" s="551"/>
      <c r="FH973" s="551"/>
      <c r="FI973" s="551"/>
    </row>
    <row r="974" s="752" customFormat="true" ht="15" hidden="true" customHeight="true" outlineLevel="0" collapsed="false">
      <c r="AY974" s="778"/>
      <c r="AZ974" s="778"/>
      <c r="BA974" s="778"/>
      <c r="BB974" s="778"/>
      <c r="BC974" s="778"/>
      <c r="BD974" s="778"/>
      <c r="BE974" s="778"/>
      <c r="BF974" s="778"/>
      <c r="BG974" s="778"/>
      <c r="BH974" s="778"/>
      <c r="BI974" s="778"/>
      <c r="BJ974" s="778"/>
      <c r="BK974" s="778"/>
      <c r="BL974" s="778"/>
      <c r="BM974" s="778"/>
      <c r="BN974" s="778"/>
      <c r="BO974" s="778"/>
      <c r="BP974" s="778"/>
      <c r="BQ974" s="778"/>
      <c r="BR974" s="778"/>
      <c r="BS974" s="778"/>
      <c r="BT974" s="778"/>
      <c r="BU974" s="778"/>
      <c r="BV974" s="778"/>
      <c r="BW974" s="778"/>
      <c r="BX974" s="778"/>
      <c r="BY974" s="778"/>
      <c r="BZ974" s="778"/>
      <c r="CA974" s="778"/>
      <c r="CB974" s="778"/>
      <c r="CC974" s="778"/>
      <c r="CD974" s="778"/>
      <c r="CE974" s="778"/>
      <c r="CF974" s="778"/>
      <c r="CG974" s="778"/>
      <c r="CH974" s="778"/>
      <c r="CI974" s="778"/>
      <c r="CJ974" s="778"/>
      <c r="CK974" s="778"/>
      <c r="CL974" s="778"/>
      <c r="CM974" s="778"/>
      <c r="CN974" s="778"/>
      <c r="CO974" s="778"/>
      <c r="CP974" s="778"/>
      <c r="CQ974" s="778"/>
      <c r="CR974" s="778"/>
      <c r="CS974" s="778"/>
      <c r="CT974" s="778"/>
      <c r="CU974" s="778"/>
      <c r="CV974" s="778"/>
      <c r="CW974" s="778"/>
      <c r="CX974" s="778"/>
      <c r="CY974" s="778"/>
      <c r="CZ974" s="778"/>
      <c r="DA974" s="778"/>
      <c r="DB974" s="778"/>
      <c r="DC974" s="778"/>
      <c r="DD974" s="778"/>
      <c r="DE974" s="778"/>
      <c r="DF974" s="778"/>
      <c r="DG974" s="778"/>
      <c r="DH974" s="778"/>
      <c r="DI974" s="778"/>
      <c r="DJ974" s="778"/>
      <c r="DK974" s="778"/>
      <c r="DL974" s="778"/>
      <c r="DM974" s="778"/>
      <c r="DN974" s="778"/>
      <c r="DO974" s="778"/>
      <c r="DP974" s="778"/>
      <c r="DQ974" s="778"/>
      <c r="DR974" s="778"/>
      <c r="DS974" s="778"/>
      <c r="DT974" s="778"/>
      <c r="DU974" s="778"/>
      <c r="DV974" s="778"/>
      <c r="DW974" s="778"/>
      <c r="DX974" s="778"/>
      <c r="DY974" s="778"/>
      <c r="DZ974" s="778"/>
      <c r="EA974" s="778"/>
      <c r="EB974" s="778"/>
      <c r="EC974" s="778"/>
      <c r="ED974" s="778"/>
      <c r="EE974" s="778"/>
      <c r="EF974" s="778"/>
      <c r="EG974" s="778"/>
      <c r="EH974" s="778"/>
      <c r="EI974" s="778"/>
      <c r="EJ974" s="778"/>
      <c r="EN974" s="98" t="s">
        <v>3733</v>
      </c>
      <c r="EQ974" s="756"/>
      <c r="ER974" s="756"/>
      <c r="FF974" s="551"/>
      <c r="FG974" s="551"/>
      <c r="FH974" s="551"/>
      <c r="FI974" s="551"/>
    </row>
    <row r="975" s="752" customFormat="true" ht="15" hidden="true" customHeight="true" outlineLevel="0" collapsed="false">
      <c r="AY975" s="778"/>
      <c r="AZ975" s="778"/>
      <c r="BA975" s="778"/>
      <c r="BB975" s="778"/>
      <c r="BC975" s="778"/>
      <c r="BD975" s="778"/>
      <c r="BE975" s="778"/>
      <c r="BF975" s="778"/>
      <c r="BG975" s="778"/>
      <c r="BH975" s="778"/>
      <c r="BI975" s="778"/>
      <c r="BJ975" s="778"/>
      <c r="BK975" s="778"/>
      <c r="BL975" s="778"/>
      <c r="BM975" s="778"/>
      <c r="BN975" s="778"/>
      <c r="BO975" s="778"/>
      <c r="BP975" s="778"/>
      <c r="BQ975" s="778"/>
      <c r="BR975" s="778"/>
      <c r="BS975" s="778"/>
      <c r="BT975" s="778"/>
      <c r="BU975" s="778"/>
      <c r="BV975" s="778"/>
      <c r="BW975" s="778"/>
      <c r="BX975" s="778"/>
      <c r="BY975" s="778"/>
      <c r="BZ975" s="778"/>
      <c r="CA975" s="778"/>
      <c r="CB975" s="778"/>
      <c r="CC975" s="778"/>
      <c r="CD975" s="778"/>
      <c r="CE975" s="778"/>
      <c r="CF975" s="778"/>
      <c r="CG975" s="778"/>
      <c r="CH975" s="778"/>
      <c r="CI975" s="778"/>
      <c r="CJ975" s="778"/>
      <c r="CK975" s="778"/>
      <c r="CL975" s="778"/>
      <c r="CM975" s="778"/>
      <c r="CN975" s="778"/>
      <c r="CO975" s="778"/>
      <c r="CP975" s="778"/>
      <c r="CQ975" s="778"/>
      <c r="CR975" s="778"/>
      <c r="CS975" s="778"/>
      <c r="CT975" s="778"/>
      <c r="CU975" s="778"/>
      <c r="CV975" s="778"/>
      <c r="CW975" s="778"/>
      <c r="CX975" s="778"/>
      <c r="CY975" s="778"/>
      <c r="CZ975" s="778"/>
      <c r="DA975" s="778"/>
      <c r="DB975" s="778"/>
      <c r="DC975" s="778"/>
      <c r="DD975" s="778"/>
      <c r="DE975" s="778"/>
      <c r="DF975" s="778"/>
      <c r="DG975" s="778"/>
      <c r="DH975" s="778"/>
      <c r="DI975" s="778"/>
      <c r="DJ975" s="778"/>
      <c r="DK975" s="778"/>
      <c r="DL975" s="778"/>
      <c r="DM975" s="778"/>
      <c r="DN975" s="778"/>
      <c r="DO975" s="778"/>
      <c r="DP975" s="778"/>
      <c r="DQ975" s="778"/>
      <c r="DR975" s="778"/>
      <c r="DS975" s="778"/>
      <c r="DT975" s="778"/>
      <c r="DU975" s="778"/>
      <c r="DV975" s="778"/>
      <c r="DW975" s="778"/>
      <c r="DX975" s="778"/>
      <c r="DY975" s="778"/>
      <c r="DZ975" s="778"/>
      <c r="EA975" s="778"/>
      <c r="EB975" s="778"/>
      <c r="EC975" s="778"/>
      <c r="ED975" s="778"/>
      <c r="EE975" s="778"/>
      <c r="EF975" s="778"/>
      <c r="EG975" s="778"/>
      <c r="EH975" s="778"/>
      <c r="EI975" s="778"/>
      <c r="EJ975" s="778"/>
      <c r="EN975" s="98" t="s">
        <v>769</v>
      </c>
      <c r="EQ975" s="756"/>
      <c r="ER975" s="756"/>
      <c r="FF975" s="551"/>
      <c r="FG975" s="551"/>
      <c r="FH975" s="551"/>
      <c r="FI975" s="551"/>
    </row>
    <row r="976" s="752" customFormat="true" ht="15" hidden="true" customHeight="true" outlineLevel="0" collapsed="false">
      <c r="AY976" s="778"/>
      <c r="AZ976" s="778"/>
      <c r="BA976" s="778"/>
      <c r="BB976" s="778"/>
      <c r="BC976" s="778"/>
      <c r="BD976" s="778"/>
      <c r="BE976" s="778"/>
      <c r="BF976" s="778"/>
      <c r="BG976" s="778"/>
      <c r="BH976" s="778"/>
      <c r="BI976" s="778"/>
      <c r="BJ976" s="778"/>
      <c r="BK976" s="778"/>
      <c r="BL976" s="778"/>
      <c r="BM976" s="778"/>
      <c r="BN976" s="778"/>
      <c r="BO976" s="778"/>
      <c r="BP976" s="778"/>
      <c r="BQ976" s="778"/>
      <c r="BR976" s="778"/>
      <c r="BS976" s="778"/>
      <c r="BT976" s="778"/>
      <c r="BU976" s="778"/>
      <c r="BV976" s="778"/>
      <c r="BW976" s="778"/>
      <c r="BX976" s="778"/>
      <c r="BY976" s="778"/>
      <c r="BZ976" s="778"/>
      <c r="CA976" s="778"/>
      <c r="CB976" s="778"/>
      <c r="CC976" s="778"/>
      <c r="CD976" s="778"/>
      <c r="CE976" s="778"/>
      <c r="CF976" s="778"/>
      <c r="CG976" s="778"/>
      <c r="CH976" s="778"/>
      <c r="CI976" s="778"/>
      <c r="CJ976" s="778"/>
      <c r="CK976" s="778"/>
      <c r="CL976" s="778"/>
      <c r="CM976" s="778"/>
      <c r="CN976" s="778"/>
      <c r="CO976" s="778"/>
      <c r="CP976" s="778"/>
      <c r="CQ976" s="778"/>
      <c r="CR976" s="778"/>
      <c r="CS976" s="778"/>
      <c r="CT976" s="778"/>
      <c r="CU976" s="778"/>
      <c r="CV976" s="778"/>
      <c r="CW976" s="778"/>
      <c r="CX976" s="778"/>
      <c r="CY976" s="778"/>
      <c r="CZ976" s="778"/>
      <c r="DA976" s="778"/>
      <c r="DB976" s="778"/>
      <c r="DC976" s="778"/>
      <c r="DD976" s="778"/>
      <c r="DE976" s="778"/>
      <c r="DF976" s="778"/>
      <c r="DG976" s="778"/>
      <c r="DH976" s="778"/>
      <c r="DI976" s="778"/>
      <c r="DJ976" s="778"/>
      <c r="DK976" s="778"/>
      <c r="DL976" s="778"/>
      <c r="DM976" s="778"/>
      <c r="DN976" s="778"/>
      <c r="DO976" s="778"/>
      <c r="DP976" s="778"/>
      <c r="DQ976" s="778"/>
      <c r="DR976" s="778"/>
      <c r="DS976" s="778"/>
      <c r="DT976" s="778"/>
      <c r="DU976" s="778"/>
      <c r="DV976" s="778"/>
      <c r="DW976" s="778"/>
      <c r="DX976" s="778"/>
      <c r="DY976" s="778"/>
      <c r="DZ976" s="778"/>
      <c r="EA976" s="778"/>
      <c r="EB976" s="778"/>
      <c r="EC976" s="778"/>
      <c r="ED976" s="778"/>
      <c r="EE976" s="778"/>
      <c r="EF976" s="778"/>
      <c r="EG976" s="778"/>
      <c r="EH976" s="778"/>
      <c r="EI976" s="778"/>
      <c r="EJ976" s="778"/>
      <c r="EN976" s="98" t="s">
        <v>3398</v>
      </c>
      <c r="EQ976" s="756"/>
      <c r="ER976" s="756"/>
      <c r="FF976" s="551"/>
      <c r="FG976" s="551"/>
      <c r="FH976" s="551"/>
      <c r="FI976" s="551"/>
    </row>
    <row r="977" s="752" customFormat="true" ht="15" hidden="true" customHeight="true" outlineLevel="0" collapsed="false">
      <c r="AY977" s="778"/>
      <c r="AZ977" s="778"/>
      <c r="BA977" s="778"/>
      <c r="BB977" s="778"/>
      <c r="BC977" s="778"/>
      <c r="BD977" s="778"/>
      <c r="BE977" s="778"/>
      <c r="BF977" s="778"/>
      <c r="BG977" s="778"/>
      <c r="BH977" s="778"/>
      <c r="BI977" s="778"/>
      <c r="BJ977" s="778"/>
      <c r="BK977" s="778"/>
      <c r="BL977" s="778"/>
      <c r="BM977" s="778"/>
      <c r="BN977" s="778"/>
      <c r="BO977" s="778"/>
      <c r="BP977" s="778"/>
      <c r="BQ977" s="778"/>
      <c r="BR977" s="778"/>
      <c r="BS977" s="778"/>
      <c r="BT977" s="778"/>
      <c r="BU977" s="778"/>
      <c r="BV977" s="778"/>
      <c r="BW977" s="778"/>
      <c r="BX977" s="778"/>
      <c r="BY977" s="778"/>
      <c r="BZ977" s="778"/>
      <c r="CA977" s="778"/>
      <c r="CB977" s="778"/>
      <c r="CC977" s="778"/>
      <c r="CD977" s="778"/>
      <c r="CE977" s="778"/>
      <c r="CF977" s="778"/>
      <c r="CG977" s="778"/>
      <c r="CH977" s="778"/>
      <c r="CI977" s="778"/>
      <c r="CJ977" s="778"/>
      <c r="CK977" s="778"/>
      <c r="CL977" s="778"/>
      <c r="CM977" s="778"/>
      <c r="CN977" s="778"/>
      <c r="CO977" s="778"/>
      <c r="CP977" s="778"/>
      <c r="CQ977" s="778"/>
      <c r="CR977" s="778"/>
      <c r="CS977" s="778"/>
      <c r="CT977" s="778"/>
      <c r="CU977" s="778"/>
      <c r="CV977" s="778"/>
      <c r="CW977" s="778"/>
      <c r="CX977" s="778"/>
      <c r="CY977" s="778"/>
      <c r="CZ977" s="778"/>
      <c r="DA977" s="778"/>
      <c r="DB977" s="778"/>
      <c r="DC977" s="778"/>
      <c r="DD977" s="778"/>
      <c r="DE977" s="778"/>
      <c r="DF977" s="778"/>
      <c r="DG977" s="778"/>
      <c r="DH977" s="778"/>
      <c r="DI977" s="778"/>
      <c r="DJ977" s="778"/>
      <c r="DK977" s="778"/>
      <c r="DL977" s="778"/>
      <c r="DM977" s="778"/>
      <c r="DN977" s="778"/>
      <c r="DO977" s="778"/>
      <c r="DP977" s="778"/>
      <c r="DQ977" s="778"/>
      <c r="DR977" s="778"/>
      <c r="DS977" s="778"/>
      <c r="DT977" s="778"/>
      <c r="DU977" s="778"/>
      <c r="DV977" s="778"/>
      <c r="DW977" s="778"/>
      <c r="DX977" s="778"/>
      <c r="DY977" s="778"/>
      <c r="DZ977" s="778"/>
      <c r="EA977" s="778"/>
      <c r="EB977" s="778"/>
      <c r="EC977" s="778"/>
      <c r="ED977" s="778"/>
      <c r="EE977" s="778"/>
      <c r="EF977" s="778"/>
      <c r="EG977" s="778"/>
      <c r="EH977" s="778"/>
      <c r="EI977" s="778"/>
      <c r="EJ977" s="778"/>
      <c r="EN977" s="98" t="s">
        <v>3740</v>
      </c>
      <c r="EQ977" s="756"/>
      <c r="ER977" s="756"/>
      <c r="FF977" s="551"/>
      <c r="FG977" s="551"/>
      <c r="FH977" s="551"/>
      <c r="FI977" s="551"/>
    </row>
    <row r="978" s="752" customFormat="true" ht="15" hidden="true" customHeight="true" outlineLevel="0" collapsed="false">
      <c r="AY978" s="778"/>
      <c r="AZ978" s="778"/>
      <c r="BA978" s="778"/>
      <c r="BB978" s="778"/>
      <c r="BC978" s="778"/>
      <c r="BD978" s="778"/>
      <c r="BE978" s="778"/>
      <c r="BF978" s="778"/>
      <c r="BG978" s="778"/>
      <c r="BH978" s="778"/>
      <c r="BI978" s="778"/>
      <c r="BJ978" s="778"/>
      <c r="BK978" s="778"/>
      <c r="BL978" s="778"/>
      <c r="BM978" s="778"/>
      <c r="BN978" s="778"/>
      <c r="BO978" s="778"/>
      <c r="BP978" s="778"/>
      <c r="BQ978" s="778"/>
      <c r="BR978" s="778"/>
      <c r="BS978" s="778"/>
      <c r="BT978" s="778"/>
      <c r="BU978" s="778"/>
      <c r="BV978" s="778"/>
      <c r="BW978" s="778"/>
      <c r="BX978" s="778"/>
      <c r="BY978" s="778"/>
      <c r="BZ978" s="778"/>
      <c r="CA978" s="778"/>
      <c r="CB978" s="778"/>
      <c r="CC978" s="778"/>
      <c r="CD978" s="778"/>
      <c r="CE978" s="778"/>
      <c r="CF978" s="778"/>
      <c r="CG978" s="778"/>
      <c r="CH978" s="778"/>
      <c r="CI978" s="778"/>
      <c r="CJ978" s="778"/>
      <c r="CK978" s="778"/>
      <c r="CL978" s="778"/>
      <c r="CM978" s="778"/>
      <c r="CN978" s="778"/>
      <c r="CO978" s="778"/>
      <c r="CP978" s="778"/>
      <c r="CQ978" s="778"/>
      <c r="CR978" s="778"/>
      <c r="CS978" s="778"/>
      <c r="CT978" s="778"/>
      <c r="CU978" s="778"/>
      <c r="CV978" s="778"/>
      <c r="CW978" s="778"/>
      <c r="CX978" s="778"/>
      <c r="CY978" s="778"/>
      <c r="CZ978" s="778"/>
      <c r="DA978" s="778"/>
      <c r="DB978" s="778"/>
      <c r="DC978" s="778"/>
      <c r="DD978" s="778"/>
      <c r="DE978" s="778"/>
      <c r="DF978" s="778"/>
      <c r="DG978" s="778"/>
      <c r="DH978" s="778"/>
      <c r="DI978" s="778"/>
      <c r="DJ978" s="778"/>
      <c r="DK978" s="778"/>
      <c r="DL978" s="778"/>
      <c r="DM978" s="778"/>
      <c r="DN978" s="778"/>
      <c r="DO978" s="778"/>
      <c r="DP978" s="778"/>
      <c r="DQ978" s="778"/>
      <c r="DR978" s="778"/>
      <c r="DS978" s="778"/>
      <c r="DT978" s="778"/>
      <c r="DU978" s="778"/>
      <c r="DV978" s="778"/>
      <c r="DW978" s="778"/>
      <c r="DX978" s="778"/>
      <c r="DY978" s="778"/>
      <c r="DZ978" s="778"/>
      <c r="EA978" s="778"/>
      <c r="EB978" s="778"/>
      <c r="EC978" s="778"/>
      <c r="ED978" s="778"/>
      <c r="EE978" s="778"/>
      <c r="EF978" s="778"/>
      <c r="EG978" s="778"/>
      <c r="EH978" s="778"/>
      <c r="EI978" s="778"/>
      <c r="EJ978" s="778"/>
      <c r="EN978" s="98" t="s">
        <v>3743</v>
      </c>
      <c r="EQ978" s="756"/>
      <c r="ER978" s="756"/>
      <c r="FF978" s="551"/>
      <c r="FG978" s="551"/>
      <c r="FH978" s="551"/>
      <c r="FI978" s="551"/>
    </row>
    <row r="979" s="752" customFormat="true" ht="15" hidden="true" customHeight="true" outlineLevel="0" collapsed="false">
      <c r="AY979" s="778"/>
      <c r="AZ979" s="778"/>
      <c r="BA979" s="778"/>
      <c r="BB979" s="778"/>
      <c r="BC979" s="778"/>
      <c r="BD979" s="778"/>
      <c r="BE979" s="778"/>
      <c r="BF979" s="778"/>
      <c r="BG979" s="778"/>
      <c r="BH979" s="778"/>
      <c r="BI979" s="778"/>
      <c r="BJ979" s="778"/>
      <c r="BK979" s="778"/>
      <c r="BL979" s="778"/>
      <c r="BM979" s="778"/>
      <c r="BN979" s="778"/>
      <c r="BO979" s="778"/>
      <c r="BP979" s="778"/>
      <c r="BQ979" s="778"/>
      <c r="BR979" s="778"/>
      <c r="BS979" s="778"/>
      <c r="BT979" s="778"/>
      <c r="BU979" s="778"/>
      <c r="BV979" s="778"/>
      <c r="BW979" s="778"/>
      <c r="BX979" s="778"/>
      <c r="BY979" s="778"/>
      <c r="BZ979" s="778"/>
      <c r="CA979" s="778"/>
      <c r="CB979" s="778"/>
      <c r="CC979" s="778"/>
      <c r="CD979" s="778"/>
      <c r="CE979" s="778"/>
      <c r="CF979" s="778"/>
      <c r="CG979" s="778"/>
      <c r="CH979" s="778"/>
      <c r="CI979" s="778"/>
      <c r="CJ979" s="778"/>
      <c r="CK979" s="778"/>
      <c r="CL979" s="778"/>
      <c r="CM979" s="778"/>
      <c r="CN979" s="778"/>
      <c r="CO979" s="778"/>
      <c r="CP979" s="778"/>
      <c r="CQ979" s="778"/>
      <c r="CR979" s="778"/>
      <c r="CS979" s="778"/>
      <c r="CT979" s="778"/>
      <c r="CU979" s="778"/>
      <c r="CV979" s="778"/>
      <c r="CW979" s="778"/>
      <c r="CX979" s="778"/>
      <c r="CY979" s="778"/>
      <c r="CZ979" s="778"/>
      <c r="DA979" s="778"/>
      <c r="DB979" s="778"/>
      <c r="DC979" s="778"/>
      <c r="DD979" s="778"/>
      <c r="DE979" s="778"/>
      <c r="DF979" s="778"/>
      <c r="DG979" s="778"/>
      <c r="DH979" s="778"/>
      <c r="DI979" s="778"/>
      <c r="DJ979" s="778"/>
      <c r="DK979" s="778"/>
      <c r="DL979" s="778"/>
      <c r="DM979" s="778"/>
      <c r="DN979" s="778"/>
      <c r="DO979" s="778"/>
      <c r="DP979" s="778"/>
      <c r="DQ979" s="778"/>
      <c r="DR979" s="778"/>
      <c r="DS979" s="778"/>
      <c r="DT979" s="778"/>
      <c r="DU979" s="778"/>
      <c r="DV979" s="778"/>
      <c r="DW979" s="778"/>
      <c r="DX979" s="778"/>
      <c r="DY979" s="778"/>
      <c r="DZ979" s="778"/>
      <c r="EA979" s="778"/>
      <c r="EB979" s="778"/>
      <c r="EC979" s="778"/>
      <c r="ED979" s="778"/>
      <c r="EE979" s="778"/>
      <c r="EF979" s="778"/>
      <c r="EG979" s="778"/>
      <c r="EH979" s="778"/>
      <c r="EI979" s="778"/>
      <c r="EJ979" s="778"/>
      <c r="EN979" s="98" t="s">
        <v>516</v>
      </c>
      <c r="EQ979" s="756"/>
      <c r="ER979" s="756"/>
      <c r="FF979" s="551"/>
      <c r="FG979" s="551"/>
      <c r="FH979" s="551"/>
      <c r="FI979" s="551"/>
    </row>
    <row r="980" s="752" customFormat="true" ht="15" hidden="true" customHeight="true" outlineLevel="0" collapsed="false">
      <c r="AY980" s="778"/>
      <c r="AZ980" s="778"/>
      <c r="BA980" s="778"/>
      <c r="BB980" s="778"/>
      <c r="BC980" s="778"/>
      <c r="BD980" s="778"/>
      <c r="BE980" s="778"/>
      <c r="BF980" s="778"/>
      <c r="BG980" s="778"/>
      <c r="BH980" s="778"/>
      <c r="BI980" s="778"/>
      <c r="BJ980" s="778"/>
      <c r="BK980" s="778"/>
      <c r="BL980" s="778"/>
      <c r="BM980" s="778"/>
      <c r="BN980" s="778"/>
      <c r="BO980" s="778"/>
      <c r="BP980" s="778"/>
      <c r="BQ980" s="778"/>
      <c r="BR980" s="778"/>
      <c r="BS980" s="778"/>
      <c r="BT980" s="778"/>
      <c r="BU980" s="778"/>
      <c r="BV980" s="778"/>
      <c r="BW980" s="778"/>
      <c r="BX980" s="778"/>
      <c r="BY980" s="778"/>
      <c r="BZ980" s="778"/>
      <c r="CA980" s="778"/>
      <c r="CB980" s="778"/>
      <c r="CC980" s="778"/>
      <c r="CD980" s="778"/>
      <c r="CE980" s="778"/>
      <c r="CF980" s="778"/>
      <c r="CG980" s="778"/>
      <c r="CH980" s="778"/>
      <c r="CI980" s="778"/>
      <c r="CJ980" s="778"/>
      <c r="CK980" s="778"/>
      <c r="CL980" s="778"/>
      <c r="CM980" s="778"/>
      <c r="CN980" s="778"/>
      <c r="CO980" s="778"/>
      <c r="CP980" s="778"/>
      <c r="CQ980" s="778"/>
      <c r="CR980" s="778"/>
      <c r="CS980" s="778"/>
      <c r="CT980" s="778"/>
      <c r="CU980" s="778"/>
      <c r="CV980" s="778"/>
      <c r="CW980" s="778"/>
      <c r="CX980" s="778"/>
      <c r="CY980" s="778"/>
      <c r="CZ980" s="778"/>
      <c r="DA980" s="778"/>
      <c r="DB980" s="778"/>
      <c r="DC980" s="778"/>
      <c r="DD980" s="778"/>
      <c r="DE980" s="778"/>
      <c r="DF980" s="778"/>
      <c r="DG980" s="778"/>
      <c r="DH980" s="778"/>
      <c r="DI980" s="778"/>
      <c r="DJ980" s="778"/>
      <c r="DK980" s="778"/>
      <c r="DL980" s="778"/>
      <c r="DM980" s="778"/>
      <c r="DN980" s="778"/>
      <c r="DO980" s="778"/>
      <c r="DP980" s="778"/>
      <c r="DQ980" s="778"/>
      <c r="DR980" s="778"/>
      <c r="DS980" s="778"/>
      <c r="DT980" s="778"/>
      <c r="DU980" s="778"/>
      <c r="DV980" s="778"/>
      <c r="DW980" s="778"/>
      <c r="DX980" s="778"/>
      <c r="DY980" s="778"/>
      <c r="DZ980" s="778"/>
      <c r="EA980" s="778"/>
      <c r="EB980" s="778"/>
      <c r="EC980" s="778"/>
      <c r="ED980" s="778"/>
      <c r="EE980" s="778"/>
      <c r="EF980" s="778"/>
      <c r="EG980" s="778"/>
      <c r="EH980" s="778"/>
      <c r="EI980" s="778"/>
      <c r="EJ980" s="778"/>
      <c r="EN980" s="98" t="s">
        <v>2392</v>
      </c>
      <c r="EQ980" s="756"/>
      <c r="ER980" s="756"/>
      <c r="FF980" s="551"/>
      <c r="FG980" s="551"/>
      <c r="FH980" s="551"/>
      <c r="FI980" s="551"/>
    </row>
    <row r="981" s="752" customFormat="true" ht="15" hidden="true" customHeight="true" outlineLevel="0" collapsed="false">
      <c r="AY981" s="778"/>
      <c r="AZ981" s="778"/>
      <c r="BA981" s="778"/>
      <c r="BB981" s="778"/>
      <c r="BC981" s="778"/>
      <c r="BD981" s="778"/>
      <c r="BE981" s="778"/>
      <c r="BF981" s="778"/>
      <c r="BG981" s="778"/>
      <c r="BH981" s="778"/>
      <c r="BI981" s="778"/>
      <c r="BJ981" s="778"/>
      <c r="BK981" s="778"/>
      <c r="BL981" s="778"/>
      <c r="BM981" s="778"/>
      <c r="BN981" s="778"/>
      <c r="BO981" s="778"/>
      <c r="BP981" s="778"/>
      <c r="BQ981" s="778"/>
      <c r="BR981" s="778"/>
      <c r="BS981" s="778"/>
      <c r="BT981" s="778"/>
      <c r="BU981" s="778"/>
      <c r="BV981" s="778"/>
      <c r="BW981" s="778"/>
      <c r="BX981" s="778"/>
      <c r="BY981" s="778"/>
      <c r="BZ981" s="778"/>
      <c r="CA981" s="778"/>
      <c r="CB981" s="778"/>
      <c r="CC981" s="778"/>
      <c r="CD981" s="778"/>
      <c r="CE981" s="778"/>
      <c r="CF981" s="778"/>
      <c r="CG981" s="778"/>
      <c r="CH981" s="778"/>
      <c r="CI981" s="778"/>
      <c r="CJ981" s="778"/>
      <c r="CK981" s="778"/>
      <c r="CL981" s="778"/>
      <c r="CM981" s="778"/>
      <c r="CN981" s="778"/>
      <c r="CO981" s="778"/>
      <c r="CP981" s="778"/>
      <c r="CQ981" s="778"/>
      <c r="CR981" s="778"/>
      <c r="CS981" s="778"/>
      <c r="CT981" s="778"/>
      <c r="CU981" s="778"/>
      <c r="CV981" s="778"/>
      <c r="CW981" s="778"/>
      <c r="CX981" s="778"/>
      <c r="CY981" s="778"/>
      <c r="CZ981" s="778"/>
      <c r="DA981" s="778"/>
      <c r="DB981" s="778"/>
      <c r="DC981" s="778"/>
      <c r="DD981" s="778"/>
      <c r="DE981" s="778"/>
      <c r="DF981" s="778"/>
      <c r="DG981" s="778"/>
      <c r="DH981" s="778"/>
      <c r="DI981" s="778"/>
      <c r="DJ981" s="778"/>
      <c r="DK981" s="778"/>
      <c r="DL981" s="778"/>
      <c r="DM981" s="778"/>
      <c r="DN981" s="778"/>
      <c r="DO981" s="778"/>
      <c r="DP981" s="778"/>
      <c r="DQ981" s="778"/>
      <c r="DR981" s="778"/>
      <c r="DS981" s="778"/>
      <c r="DT981" s="778"/>
      <c r="DU981" s="778"/>
      <c r="DV981" s="778"/>
      <c r="DW981" s="778"/>
      <c r="DX981" s="778"/>
      <c r="DY981" s="778"/>
      <c r="DZ981" s="778"/>
      <c r="EA981" s="778"/>
      <c r="EB981" s="778"/>
      <c r="EC981" s="778"/>
      <c r="ED981" s="778"/>
      <c r="EE981" s="778"/>
      <c r="EF981" s="778"/>
      <c r="EG981" s="778"/>
      <c r="EH981" s="778"/>
      <c r="EI981" s="778"/>
      <c r="EJ981" s="778"/>
      <c r="EN981" s="98" t="s">
        <v>3403</v>
      </c>
      <c r="EQ981" s="756"/>
      <c r="ER981" s="756"/>
      <c r="FF981" s="551"/>
      <c r="FG981" s="551"/>
      <c r="FH981" s="551"/>
      <c r="FI981" s="551"/>
    </row>
    <row r="982" s="752" customFormat="true" ht="15" hidden="true" customHeight="true" outlineLevel="0" collapsed="false">
      <c r="AY982" s="778"/>
      <c r="AZ982" s="778"/>
      <c r="BA982" s="778"/>
      <c r="BB982" s="778"/>
      <c r="BC982" s="778"/>
      <c r="BD982" s="778"/>
      <c r="BE982" s="778"/>
      <c r="BF982" s="778"/>
      <c r="BG982" s="778"/>
      <c r="BH982" s="778"/>
      <c r="BI982" s="778"/>
      <c r="BJ982" s="778"/>
      <c r="BK982" s="778"/>
      <c r="BL982" s="778"/>
      <c r="BM982" s="778"/>
      <c r="BN982" s="778"/>
      <c r="BO982" s="778"/>
      <c r="BP982" s="778"/>
      <c r="BQ982" s="778"/>
      <c r="BR982" s="778"/>
      <c r="BS982" s="778"/>
      <c r="BT982" s="778"/>
      <c r="BU982" s="778"/>
      <c r="BV982" s="778"/>
      <c r="BW982" s="778"/>
      <c r="BX982" s="778"/>
      <c r="BY982" s="778"/>
      <c r="BZ982" s="778"/>
      <c r="CA982" s="778"/>
      <c r="CB982" s="778"/>
      <c r="CC982" s="778"/>
      <c r="CD982" s="778"/>
      <c r="CE982" s="778"/>
      <c r="CF982" s="778"/>
      <c r="CG982" s="778"/>
      <c r="CH982" s="778"/>
      <c r="CI982" s="778"/>
      <c r="CJ982" s="778"/>
      <c r="CK982" s="778"/>
      <c r="CL982" s="778"/>
      <c r="CM982" s="778"/>
      <c r="CN982" s="778"/>
      <c r="CO982" s="778"/>
      <c r="CP982" s="778"/>
      <c r="CQ982" s="778"/>
      <c r="CR982" s="778"/>
      <c r="CS982" s="778"/>
      <c r="CT982" s="778"/>
      <c r="CU982" s="778"/>
      <c r="CV982" s="778"/>
      <c r="CW982" s="778"/>
      <c r="CX982" s="778"/>
      <c r="CY982" s="778"/>
      <c r="CZ982" s="778"/>
      <c r="DA982" s="778"/>
      <c r="DB982" s="778"/>
      <c r="DC982" s="778"/>
      <c r="DD982" s="778"/>
      <c r="DE982" s="778"/>
      <c r="DF982" s="778"/>
      <c r="DG982" s="778"/>
      <c r="DH982" s="778"/>
      <c r="DI982" s="778"/>
      <c r="DJ982" s="778"/>
      <c r="DK982" s="778"/>
      <c r="DL982" s="778"/>
      <c r="DM982" s="778"/>
      <c r="DN982" s="778"/>
      <c r="DO982" s="778"/>
      <c r="DP982" s="778"/>
      <c r="DQ982" s="778"/>
      <c r="DR982" s="778"/>
      <c r="DS982" s="778"/>
      <c r="DT982" s="778"/>
      <c r="DU982" s="778"/>
      <c r="DV982" s="778"/>
      <c r="DW982" s="778"/>
      <c r="DX982" s="778"/>
      <c r="DY982" s="778"/>
      <c r="DZ982" s="778"/>
      <c r="EA982" s="778"/>
      <c r="EB982" s="778"/>
      <c r="EC982" s="778"/>
      <c r="ED982" s="778"/>
      <c r="EE982" s="778"/>
      <c r="EF982" s="778"/>
      <c r="EG982" s="778"/>
      <c r="EH982" s="778"/>
      <c r="EI982" s="778"/>
      <c r="EJ982" s="778"/>
      <c r="EN982" s="98" t="s">
        <v>3029</v>
      </c>
      <c r="EQ982" s="756"/>
      <c r="ER982" s="756"/>
      <c r="FF982" s="551"/>
      <c r="FG982" s="551"/>
      <c r="FH982" s="551"/>
      <c r="FI982" s="551"/>
    </row>
    <row r="983" s="752" customFormat="true" ht="15" hidden="true" customHeight="true" outlineLevel="0" collapsed="false">
      <c r="AY983" s="778"/>
      <c r="AZ983" s="778"/>
      <c r="BA983" s="778"/>
      <c r="BB983" s="778"/>
      <c r="BC983" s="778"/>
      <c r="BD983" s="778"/>
      <c r="BE983" s="778"/>
      <c r="BF983" s="778"/>
      <c r="BG983" s="778"/>
      <c r="BH983" s="778"/>
      <c r="BI983" s="778"/>
      <c r="BJ983" s="778"/>
      <c r="BK983" s="778"/>
      <c r="BL983" s="778"/>
      <c r="BM983" s="778"/>
      <c r="BN983" s="778"/>
      <c r="BO983" s="778"/>
      <c r="BP983" s="778"/>
      <c r="BQ983" s="778"/>
      <c r="BR983" s="778"/>
      <c r="BS983" s="778"/>
      <c r="BT983" s="778"/>
      <c r="BU983" s="778"/>
      <c r="BV983" s="778"/>
      <c r="BW983" s="778"/>
      <c r="BX983" s="778"/>
      <c r="BY983" s="778"/>
      <c r="BZ983" s="778"/>
      <c r="CA983" s="778"/>
      <c r="CB983" s="778"/>
      <c r="CC983" s="778"/>
      <c r="CD983" s="778"/>
      <c r="CE983" s="778"/>
      <c r="CF983" s="778"/>
      <c r="CG983" s="778"/>
      <c r="CH983" s="778"/>
      <c r="CI983" s="778"/>
      <c r="CJ983" s="778"/>
      <c r="CK983" s="778"/>
      <c r="CL983" s="778"/>
      <c r="CM983" s="778"/>
      <c r="CN983" s="778"/>
      <c r="CO983" s="778"/>
      <c r="CP983" s="778"/>
      <c r="CQ983" s="778"/>
      <c r="CR983" s="778"/>
      <c r="CS983" s="778"/>
      <c r="CT983" s="778"/>
      <c r="CU983" s="778"/>
      <c r="CV983" s="778"/>
      <c r="CW983" s="778"/>
      <c r="CX983" s="778"/>
      <c r="CY983" s="778"/>
      <c r="CZ983" s="778"/>
      <c r="DA983" s="778"/>
      <c r="DB983" s="778"/>
      <c r="DC983" s="778"/>
      <c r="DD983" s="778"/>
      <c r="DE983" s="778"/>
      <c r="DF983" s="778"/>
      <c r="DG983" s="778"/>
      <c r="DH983" s="778"/>
      <c r="DI983" s="778"/>
      <c r="DJ983" s="778"/>
      <c r="DK983" s="778"/>
      <c r="DL983" s="778"/>
      <c r="DM983" s="778"/>
      <c r="DN983" s="778"/>
      <c r="DO983" s="778"/>
      <c r="DP983" s="778"/>
      <c r="DQ983" s="778"/>
      <c r="DR983" s="778"/>
      <c r="DS983" s="778"/>
      <c r="DT983" s="778"/>
      <c r="DU983" s="778"/>
      <c r="DV983" s="778"/>
      <c r="DW983" s="778"/>
      <c r="DX983" s="778"/>
      <c r="DY983" s="778"/>
      <c r="DZ983" s="778"/>
      <c r="EA983" s="778"/>
      <c r="EB983" s="778"/>
      <c r="EC983" s="778"/>
      <c r="ED983" s="778"/>
      <c r="EE983" s="778"/>
      <c r="EF983" s="778"/>
      <c r="EG983" s="778"/>
      <c r="EH983" s="778"/>
      <c r="EI983" s="778"/>
      <c r="EJ983" s="778"/>
      <c r="EN983" s="98" t="s">
        <v>3750</v>
      </c>
      <c r="EQ983" s="756"/>
      <c r="ER983" s="756"/>
      <c r="FF983" s="551"/>
      <c r="FG983" s="551"/>
      <c r="FH983" s="551"/>
      <c r="FI983" s="551"/>
    </row>
    <row r="984" s="752" customFormat="true" ht="15" hidden="true" customHeight="true" outlineLevel="0" collapsed="false">
      <c r="AY984" s="778"/>
      <c r="AZ984" s="778"/>
      <c r="BA984" s="778"/>
      <c r="BB984" s="778"/>
      <c r="BC984" s="778"/>
      <c r="BD984" s="778"/>
      <c r="BE984" s="778"/>
      <c r="BF984" s="778"/>
      <c r="BG984" s="778"/>
      <c r="BH984" s="778"/>
      <c r="BI984" s="778"/>
      <c r="BJ984" s="778"/>
      <c r="BK984" s="778"/>
      <c r="BL984" s="778"/>
      <c r="BM984" s="778"/>
      <c r="BN984" s="778"/>
      <c r="BO984" s="778"/>
      <c r="BP984" s="778"/>
      <c r="BQ984" s="778"/>
      <c r="BR984" s="778"/>
      <c r="BS984" s="778"/>
      <c r="BT984" s="778"/>
      <c r="BU984" s="778"/>
      <c r="BV984" s="778"/>
      <c r="BW984" s="778"/>
      <c r="BX984" s="778"/>
      <c r="BY984" s="778"/>
      <c r="BZ984" s="778"/>
      <c r="CA984" s="778"/>
      <c r="CB984" s="778"/>
      <c r="CC984" s="778"/>
      <c r="CD984" s="778"/>
      <c r="CE984" s="778"/>
      <c r="CF984" s="778"/>
      <c r="CG984" s="778"/>
      <c r="CH984" s="778"/>
      <c r="CI984" s="778"/>
      <c r="CJ984" s="778"/>
      <c r="CK984" s="778"/>
      <c r="CL984" s="778"/>
      <c r="CM984" s="778"/>
      <c r="CN984" s="778"/>
      <c r="CO984" s="778"/>
      <c r="CP984" s="778"/>
      <c r="CQ984" s="778"/>
      <c r="CR984" s="778"/>
      <c r="CS984" s="778"/>
      <c r="CT984" s="778"/>
      <c r="CU984" s="778"/>
      <c r="CV984" s="778"/>
      <c r="CW984" s="778"/>
      <c r="CX984" s="778"/>
      <c r="CY984" s="778"/>
      <c r="CZ984" s="778"/>
      <c r="DA984" s="778"/>
      <c r="DB984" s="778"/>
      <c r="DC984" s="778"/>
      <c r="DD984" s="778"/>
      <c r="DE984" s="778"/>
      <c r="DF984" s="778"/>
      <c r="DG984" s="778"/>
      <c r="DH984" s="778"/>
      <c r="DI984" s="778"/>
      <c r="DJ984" s="778"/>
      <c r="DK984" s="778"/>
      <c r="DL984" s="778"/>
      <c r="DM984" s="778"/>
      <c r="DN984" s="778"/>
      <c r="DO984" s="778"/>
      <c r="DP984" s="778"/>
      <c r="DQ984" s="778"/>
      <c r="DR984" s="778"/>
      <c r="DS984" s="778"/>
      <c r="DT984" s="778"/>
      <c r="DU984" s="778"/>
      <c r="DV984" s="778"/>
      <c r="DW984" s="778"/>
      <c r="DX984" s="778"/>
      <c r="DY984" s="778"/>
      <c r="DZ984" s="778"/>
      <c r="EA984" s="778"/>
      <c r="EB984" s="778"/>
      <c r="EC984" s="778"/>
      <c r="ED984" s="778"/>
      <c r="EE984" s="778"/>
      <c r="EF984" s="778"/>
      <c r="EG984" s="778"/>
      <c r="EH984" s="778"/>
      <c r="EI984" s="778"/>
      <c r="EJ984" s="778"/>
      <c r="EN984" s="98" t="s">
        <v>1613</v>
      </c>
      <c r="EQ984" s="756"/>
      <c r="ER984" s="756"/>
      <c r="FF984" s="551"/>
      <c r="FG984" s="551"/>
      <c r="FH984" s="551"/>
      <c r="FI984" s="551"/>
    </row>
    <row r="985" s="752" customFormat="true" ht="15" hidden="true" customHeight="true" outlineLevel="0" collapsed="false">
      <c r="AY985" s="778"/>
      <c r="AZ985" s="778"/>
      <c r="BA985" s="778"/>
      <c r="BB985" s="778"/>
      <c r="BC985" s="778"/>
      <c r="BD985" s="778"/>
      <c r="BE985" s="778"/>
      <c r="BF985" s="778"/>
      <c r="BG985" s="778"/>
      <c r="BH985" s="778"/>
      <c r="BI985" s="778"/>
      <c r="BJ985" s="778"/>
      <c r="BK985" s="778"/>
      <c r="BL985" s="778"/>
      <c r="BM985" s="778"/>
      <c r="BN985" s="778"/>
      <c r="BO985" s="778"/>
      <c r="BP985" s="778"/>
      <c r="BQ985" s="778"/>
      <c r="BR985" s="778"/>
      <c r="BS985" s="778"/>
      <c r="BT985" s="778"/>
      <c r="BU985" s="778"/>
      <c r="BV985" s="778"/>
      <c r="BW985" s="778"/>
      <c r="BX985" s="778"/>
      <c r="BY985" s="778"/>
      <c r="BZ985" s="778"/>
      <c r="CA985" s="778"/>
      <c r="CB985" s="778"/>
      <c r="CC985" s="778"/>
      <c r="CD985" s="778"/>
      <c r="CE985" s="778"/>
      <c r="CF985" s="778"/>
      <c r="CG985" s="778"/>
      <c r="CH985" s="778"/>
      <c r="CI985" s="778"/>
      <c r="CJ985" s="778"/>
      <c r="CK985" s="778"/>
      <c r="CL985" s="778"/>
      <c r="CM985" s="778"/>
      <c r="CN985" s="778"/>
      <c r="CO985" s="778"/>
      <c r="CP985" s="778"/>
      <c r="CQ985" s="778"/>
      <c r="CR985" s="778"/>
      <c r="CS985" s="778"/>
      <c r="CT985" s="778"/>
      <c r="CU985" s="778"/>
      <c r="CV985" s="778"/>
      <c r="CW985" s="778"/>
      <c r="CX985" s="778"/>
      <c r="CY985" s="778"/>
      <c r="CZ985" s="778"/>
      <c r="DA985" s="778"/>
      <c r="DB985" s="778"/>
      <c r="DC985" s="778"/>
      <c r="DD985" s="778"/>
      <c r="DE985" s="778"/>
      <c r="DF985" s="778"/>
      <c r="DG985" s="778"/>
      <c r="DH985" s="778"/>
      <c r="DI985" s="778"/>
      <c r="DJ985" s="778"/>
      <c r="DK985" s="778"/>
      <c r="DL985" s="778"/>
      <c r="DM985" s="778"/>
      <c r="DN985" s="778"/>
      <c r="DO985" s="778"/>
      <c r="DP985" s="778"/>
      <c r="DQ985" s="778"/>
      <c r="DR985" s="778"/>
      <c r="DS985" s="778"/>
      <c r="DT985" s="778"/>
      <c r="DU985" s="778"/>
      <c r="DV985" s="778"/>
      <c r="DW985" s="778"/>
      <c r="DX985" s="778"/>
      <c r="DY985" s="778"/>
      <c r="DZ985" s="778"/>
      <c r="EA985" s="778"/>
      <c r="EB985" s="778"/>
      <c r="EC985" s="778"/>
      <c r="ED985" s="778"/>
      <c r="EE985" s="778"/>
      <c r="EF985" s="778"/>
      <c r="EG985" s="778"/>
      <c r="EH985" s="778"/>
      <c r="EI985" s="778"/>
      <c r="EJ985" s="778"/>
      <c r="EN985" s="98" t="s">
        <v>1922</v>
      </c>
      <c r="EQ985" s="756"/>
      <c r="ER985" s="756"/>
      <c r="FF985" s="551"/>
      <c r="FG985" s="551"/>
      <c r="FH985" s="551"/>
      <c r="FI985" s="551"/>
    </row>
    <row r="986" s="752" customFormat="true" ht="15" hidden="true" customHeight="true" outlineLevel="0" collapsed="false">
      <c r="AY986" s="778"/>
      <c r="AZ986" s="778"/>
      <c r="BA986" s="778"/>
      <c r="BB986" s="778"/>
      <c r="BC986" s="778"/>
      <c r="BD986" s="778"/>
      <c r="BE986" s="778"/>
      <c r="BF986" s="778"/>
      <c r="BG986" s="778"/>
      <c r="BH986" s="778"/>
      <c r="BI986" s="778"/>
      <c r="BJ986" s="778"/>
      <c r="BK986" s="778"/>
      <c r="BL986" s="778"/>
      <c r="BM986" s="778"/>
      <c r="BN986" s="778"/>
      <c r="BO986" s="778"/>
      <c r="BP986" s="778"/>
      <c r="BQ986" s="778"/>
      <c r="BR986" s="778"/>
      <c r="BS986" s="778"/>
      <c r="BT986" s="778"/>
      <c r="BU986" s="778"/>
      <c r="BV986" s="778"/>
      <c r="BW986" s="778"/>
      <c r="BX986" s="778"/>
      <c r="BY986" s="778"/>
      <c r="BZ986" s="778"/>
      <c r="CA986" s="778"/>
      <c r="CB986" s="778"/>
      <c r="CC986" s="778"/>
      <c r="CD986" s="778"/>
      <c r="CE986" s="778"/>
      <c r="CF986" s="778"/>
      <c r="CG986" s="778"/>
      <c r="CH986" s="778"/>
      <c r="CI986" s="778"/>
      <c r="CJ986" s="778"/>
      <c r="CK986" s="778"/>
      <c r="CL986" s="778"/>
      <c r="CM986" s="778"/>
      <c r="CN986" s="778"/>
      <c r="CO986" s="778"/>
      <c r="CP986" s="778"/>
      <c r="CQ986" s="778"/>
      <c r="CR986" s="778"/>
      <c r="CS986" s="778"/>
      <c r="CT986" s="778"/>
      <c r="CU986" s="778"/>
      <c r="CV986" s="778"/>
      <c r="CW986" s="778"/>
      <c r="CX986" s="778"/>
      <c r="CY986" s="778"/>
      <c r="CZ986" s="778"/>
      <c r="DA986" s="778"/>
      <c r="DB986" s="778"/>
      <c r="DC986" s="778"/>
      <c r="DD986" s="778"/>
      <c r="DE986" s="778"/>
      <c r="DF986" s="778"/>
      <c r="DG986" s="778"/>
      <c r="DH986" s="778"/>
      <c r="DI986" s="778"/>
      <c r="DJ986" s="778"/>
      <c r="DK986" s="778"/>
      <c r="DL986" s="778"/>
      <c r="DM986" s="778"/>
      <c r="DN986" s="778"/>
      <c r="DO986" s="778"/>
      <c r="DP986" s="778"/>
      <c r="DQ986" s="778"/>
      <c r="DR986" s="778"/>
      <c r="DS986" s="778"/>
      <c r="DT986" s="778"/>
      <c r="DU986" s="778"/>
      <c r="DV986" s="778"/>
      <c r="DW986" s="778"/>
      <c r="DX986" s="778"/>
      <c r="DY986" s="778"/>
      <c r="DZ986" s="778"/>
      <c r="EA986" s="778"/>
      <c r="EB986" s="778"/>
      <c r="EC986" s="778"/>
      <c r="ED986" s="778"/>
      <c r="EE986" s="778"/>
      <c r="EF986" s="778"/>
      <c r="EG986" s="778"/>
      <c r="EH986" s="778"/>
      <c r="EI986" s="778"/>
      <c r="EJ986" s="778"/>
      <c r="EN986" s="98" t="s">
        <v>1299</v>
      </c>
      <c r="EQ986" s="756"/>
      <c r="ER986" s="756"/>
      <c r="FF986" s="551"/>
      <c r="FG986" s="551"/>
      <c r="FH986" s="551"/>
      <c r="FI986" s="551"/>
    </row>
    <row r="987" s="752" customFormat="true" ht="15" hidden="true" customHeight="true" outlineLevel="0" collapsed="false">
      <c r="AY987" s="778"/>
      <c r="AZ987" s="778"/>
      <c r="BA987" s="778"/>
      <c r="BB987" s="778"/>
      <c r="BC987" s="778"/>
      <c r="BD987" s="778"/>
      <c r="BE987" s="778"/>
      <c r="BF987" s="778"/>
      <c r="BG987" s="778"/>
      <c r="BH987" s="778"/>
      <c r="BI987" s="778"/>
      <c r="BJ987" s="778"/>
      <c r="BK987" s="778"/>
      <c r="BL987" s="778"/>
      <c r="BM987" s="778"/>
      <c r="BN987" s="778"/>
      <c r="BO987" s="778"/>
      <c r="BP987" s="778"/>
      <c r="BQ987" s="778"/>
      <c r="BR987" s="778"/>
      <c r="BS987" s="778"/>
      <c r="BT987" s="778"/>
      <c r="BU987" s="778"/>
      <c r="BV987" s="778"/>
      <c r="BW987" s="778"/>
      <c r="BX987" s="778"/>
      <c r="BY987" s="778"/>
      <c r="BZ987" s="778"/>
      <c r="CA987" s="778"/>
      <c r="CB987" s="778"/>
      <c r="CC987" s="778"/>
      <c r="CD987" s="778"/>
      <c r="CE987" s="778"/>
      <c r="CF987" s="778"/>
      <c r="CG987" s="778"/>
      <c r="CH987" s="778"/>
      <c r="CI987" s="778"/>
      <c r="CJ987" s="778"/>
      <c r="CK987" s="778"/>
      <c r="CL987" s="778"/>
      <c r="CM987" s="778"/>
      <c r="CN987" s="778"/>
      <c r="CO987" s="778"/>
      <c r="CP987" s="778"/>
      <c r="CQ987" s="778"/>
      <c r="CR987" s="778"/>
      <c r="CS987" s="778"/>
      <c r="CT987" s="778"/>
      <c r="CU987" s="778"/>
      <c r="CV987" s="778"/>
      <c r="CW987" s="778"/>
      <c r="CX987" s="778"/>
      <c r="CY987" s="778"/>
      <c r="CZ987" s="778"/>
      <c r="DA987" s="778"/>
      <c r="DB987" s="778"/>
      <c r="DC987" s="778"/>
      <c r="DD987" s="778"/>
      <c r="DE987" s="778"/>
      <c r="DF987" s="778"/>
      <c r="DG987" s="778"/>
      <c r="DH987" s="778"/>
      <c r="DI987" s="778"/>
      <c r="DJ987" s="778"/>
      <c r="DK987" s="778"/>
      <c r="DL987" s="778"/>
      <c r="DM987" s="778"/>
      <c r="DN987" s="778"/>
      <c r="DO987" s="778"/>
      <c r="DP987" s="778"/>
      <c r="DQ987" s="778"/>
      <c r="DR987" s="778"/>
      <c r="DS987" s="778"/>
      <c r="DT987" s="778"/>
      <c r="DU987" s="778"/>
      <c r="DV987" s="778"/>
      <c r="DW987" s="778"/>
      <c r="DX987" s="778"/>
      <c r="DY987" s="778"/>
      <c r="DZ987" s="778"/>
      <c r="EA987" s="778"/>
      <c r="EB987" s="778"/>
      <c r="EC987" s="778"/>
      <c r="ED987" s="778"/>
      <c r="EE987" s="778"/>
      <c r="EF987" s="778"/>
      <c r="EG987" s="778"/>
      <c r="EH987" s="778"/>
      <c r="EI987" s="778"/>
      <c r="EJ987" s="778"/>
      <c r="EN987" s="98" t="s">
        <v>1304</v>
      </c>
      <c r="EQ987" s="756"/>
      <c r="ER987" s="756"/>
      <c r="FF987" s="551"/>
      <c r="FG987" s="551"/>
      <c r="FH987" s="551"/>
      <c r="FI987" s="551"/>
    </row>
    <row r="988" s="752" customFormat="true" ht="15" hidden="true" customHeight="true" outlineLevel="0" collapsed="false">
      <c r="AY988" s="778"/>
      <c r="AZ988" s="778"/>
      <c r="BA988" s="778"/>
      <c r="BB988" s="778"/>
      <c r="BC988" s="778"/>
      <c r="BD988" s="778"/>
      <c r="BE988" s="778"/>
      <c r="BF988" s="778"/>
      <c r="BG988" s="778"/>
      <c r="BH988" s="778"/>
      <c r="BI988" s="778"/>
      <c r="BJ988" s="778"/>
      <c r="BK988" s="778"/>
      <c r="BL988" s="778"/>
      <c r="BM988" s="778"/>
      <c r="BN988" s="778"/>
      <c r="BO988" s="778"/>
      <c r="BP988" s="778"/>
      <c r="BQ988" s="778"/>
      <c r="BR988" s="778"/>
      <c r="BS988" s="778"/>
      <c r="BT988" s="778"/>
      <c r="BU988" s="778"/>
      <c r="BV988" s="778"/>
      <c r="BW988" s="778"/>
      <c r="BX988" s="778"/>
      <c r="BY988" s="778"/>
      <c r="BZ988" s="778"/>
      <c r="CA988" s="778"/>
      <c r="CB988" s="778"/>
      <c r="CC988" s="778"/>
      <c r="CD988" s="778"/>
      <c r="CE988" s="778"/>
      <c r="CF988" s="778"/>
      <c r="CG988" s="778"/>
      <c r="CH988" s="778"/>
      <c r="CI988" s="778"/>
      <c r="CJ988" s="778"/>
      <c r="CK988" s="778"/>
      <c r="CL988" s="778"/>
      <c r="CM988" s="778"/>
      <c r="CN988" s="778"/>
      <c r="CO988" s="778"/>
      <c r="CP988" s="778"/>
      <c r="CQ988" s="778"/>
      <c r="CR988" s="778"/>
      <c r="CS988" s="778"/>
      <c r="CT988" s="778"/>
      <c r="CU988" s="778"/>
      <c r="CV988" s="778"/>
      <c r="CW988" s="778"/>
      <c r="CX988" s="778"/>
      <c r="CY988" s="778"/>
      <c r="CZ988" s="778"/>
      <c r="DA988" s="778"/>
      <c r="DB988" s="778"/>
      <c r="DC988" s="778"/>
      <c r="DD988" s="778"/>
      <c r="DE988" s="778"/>
      <c r="DF988" s="778"/>
      <c r="DG988" s="778"/>
      <c r="DH988" s="778"/>
      <c r="DI988" s="778"/>
      <c r="DJ988" s="778"/>
      <c r="DK988" s="778"/>
      <c r="DL988" s="778"/>
      <c r="DM988" s="778"/>
      <c r="DN988" s="778"/>
      <c r="DO988" s="778"/>
      <c r="DP988" s="778"/>
      <c r="DQ988" s="778"/>
      <c r="DR988" s="778"/>
      <c r="DS988" s="778"/>
      <c r="DT988" s="778"/>
      <c r="DU988" s="778"/>
      <c r="DV988" s="778"/>
      <c r="DW988" s="778"/>
      <c r="DX988" s="778"/>
      <c r="DY988" s="778"/>
      <c r="DZ988" s="778"/>
      <c r="EA988" s="778"/>
      <c r="EB988" s="778"/>
      <c r="EC988" s="778"/>
      <c r="ED988" s="778"/>
      <c r="EE988" s="778"/>
      <c r="EF988" s="778"/>
      <c r="EG988" s="778"/>
      <c r="EH988" s="778"/>
      <c r="EI988" s="778"/>
      <c r="EJ988" s="778"/>
      <c r="EN988" s="98" t="s">
        <v>3759</v>
      </c>
      <c r="EQ988" s="756"/>
      <c r="ER988" s="756"/>
      <c r="FF988" s="551"/>
      <c r="FG988" s="551"/>
      <c r="FH988" s="551"/>
      <c r="FI988" s="551"/>
    </row>
    <row r="989" s="752" customFormat="true" ht="15" hidden="true" customHeight="true" outlineLevel="0" collapsed="false">
      <c r="AY989" s="778"/>
      <c r="AZ989" s="778"/>
      <c r="BA989" s="778"/>
      <c r="BB989" s="778"/>
      <c r="BC989" s="778"/>
      <c r="BD989" s="778"/>
      <c r="BE989" s="778"/>
      <c r="BF989" s="778"/>
      <c r="BG989" s="778"/>
      <c r="BH989" s="778"/>
      <c r="BI989" s="778"/>
      <c r="BJ989" s="778"/>
      <c r="BK989" s="778"/>
      <c r="BL989" s="778"/>
      <c r="BM989" s="778"/>
      <c r="BN989" s="778"/>
      <c r="BO989" s="778"/>
      <c r="BP989" s="778"/>
      <c r="BQ989" s="778"/>
      <c r="BR989" s="778"/>
      <c r="BS989" s="778"/>
      <c r="BT989" s="778"/>
      <c r="BU989" s="778"/>
      <c r="BV989" s="778"/>
      <c r="BW989" s="778"/>
      <c r="BX989" s="778"/>
      <c r="BY989" s="778"/>
      <c r="BZ989" s="778"/>
      <c r="CA989" s="778"/>
      <c r="CB989" s="778"/>
      <c r="CC989" s="778"/>
      <c r="CD989" s="778"/>
      <c r="CE989" s="778"/>
      <c r="CF989" s="778"/>
      <c r="CG989" s="778"/>
      <c r="CH989" s="778"/>
      <c r="CI989" s="778"/>
      <c r="CJ989" s="778"/>
      <c r="CK989" s="778"/>
      <c r="CL989" s="778"/>
      <c r="CM989" s="778"/>
      <c r="CN989" s="778"/>
      <c r="CO989" s="778"/>
      <c r="CP989" s="778"/>
      <c r="CQ989" s="778"/>
      <c r="CR989" s="778"/>
      <c r="CS989" s="778"/>
      <c r="CT989" s="778"/>
      <c r="CU989" s="778"/>
      <c r="CV989" s="778"/>
      <c r="CW989" s="778"/>
      <c r="CX989" s="778"/>
      <c r="CY989" s="778"/>
      <c r="CZ989" s="778"/>
      <c r="DA989" s="778"/>
      <c r="DB989" s="778"/>
      <c r="DC989" s="778"/>
      <c r="DD989" s="778"/>
      <c r="DE989" s="778"/>
      <c r="DF989" s="778"/>
      <c r="DG989" s="778"/>
      <c r="DH989" s="778"/>
      <c r="DI989" s="778"/>
      <c r="DJ989" s="778"/>
      <c r="DK989" s="778"/>
      <c r="DL989" s="778"/>
      <c r="DM989" s="778"/>
      <c r="DN989" s="778"/>
      <c r="DO989" s="778"/>
      <c r="DP989" s="778"/>
      <c r="DQ989" s="778"/>
      <c r="DR989" s="778"/>
      <c r="DS989" s="778"/>
      <c r="DT989" s="778"/>
      <c r="DU989" s="778"/>
      <c r="DV989" s="778"/>
      <c r="DW989" s="778"/>
      <c r="DX989" s="778"/>
      <c r="DY989" s="778"/>
      <c r="DZ989" s="778"/>
      <c r="EA989" s="778"/>
      <c r="EB989" s="778"/>
      <c r="EC989" s="778"/>
      <c r="ED989" s="778"/>
      <c r="EE989" s="778"/>
      <c r="EF989" s="778"/>
      <c r="EG989" s="778"/>
      <c r="EH989" s="778"/>
      <c r="EI989" s="778"/>
      <c r="EJ989" s="778"/>
      <c r="EN989" s="98" t="s">
        <v>1310</v>
      </c>
      <c r="EQ989" s="756"/>
      <c r="ER989" s="756"/>
      <c r="FF989" s="551"/>
      <c r="FG989" s="551"/>
      <c r="FH989" s="551"/>
      <c r="FI989" s="551"/>
    </row>
    <row r="990" s="752" customFormat="true" ht="15" hidden="true" customHeight="true" outlineLevel="0" collapsed="false">
      <c r="AY990" s="778"/>
      <c r="AZ990" s="778"/>
      <c r="BA990" s="778"/>
      <c r="BB990" s="778"/>
      <c r="BC990" s="778"/>
      <c r="BD990" s="778"/>
      <c r="BE990" s="778"/>
      <c r="BF990" s="778"/>
      <c r="BG990" s="778"/>
      <c r="BH990" s="778"/>
      <c r="BI990" s="778"/>
      <c r="BJ990" s="778"/>
      <c r="BK990" s="778"/>
      <c r="BL990" s="778"/>
      <c r="BM990" s="778"/>
      <c r="BN990" s="778"/>
      <c r="BO990" s="778"/>
      <c r="BP990" s="778"/>
      <c r="BQ990" s="778"/>
      <c r="BR990" s="778"/>
      <c r="BS990" s="778"/>
      <c r="BT990" s="778"/>
      <c r="BU990" s="778"/>
      <c r="BV990" s="778"/>
      <c r="BW990" s="778"/>
      <c r="BX990" s="778"/>
      <c r="BY990" s="778"/>
      <c r="BZ990" s="778"/>
      <c r="CA990" s="778"/>
      <c r="CB990" s="778"/>
      <c r="CC990" s="778"/>
      <c r="CD990" s="778"/>
      <c r="CE990" s="778"/>
      <c r="CF990" s="778"/>
      <c r="CG990" s="778"/>
      <c r="CH990" s="778"/>
      <c r="CI990" s="778"/>
      <c r="CJ990" s="778"/>
      <c r="CK990" s="778"/>
      <c r="CL990" s="778"/>
      <c r="CM990" s="778"/>
      <c r="CN990" s="778"/>
      <c r="CO990" s="778"/>
      <c r="CP990" s="778"/>
      <c r="CQ990" s="778"/>
      <c r="CR990" s="778"/>
      <c r="CS990" s="778"/>
      <c r="CT990" s="778"/>
      <c r="CU990" s="778"/>
      <c r="CV990" s="778"/>
      <c r="CW990" s="778"/>
      <c r="CX990" s="778"/>
      <c r="CY990" s="778"/>
      <c r="CZ990" s="778"/>
      <c r="DA990" s="778"/>
      <c r="DB990" s="778"/>
      <c r="DC990" s="778"/>
      <c r="DD990" s="778"/>
      <c r="DE990" s="778"/>
      <c r="DF990" s="778"/>
      <c r="DG990" s="778"/>
      <c r="DH990" s="778"/>
      <c r="DI990" s="778"/>
      <c r="DJ990" s="778"/>
      <c r="DK990" s="778"/>
      <c r="DL990" s="778"/>
      <c r="DM990" s="778"/>
      <c r="DN990" s="778"/>
      <c r="DO990" s="778"/>
      <c r="DP990" s="778"/>
      <c r="DQ990" s="778"/>
      <c r="DR990" s="778"/>
      <c r="DS990" s="778"/>
      <c r="DT990" s="778"/>
      <c r="DU990" s="778"/>
      <c r="DV990" s="778"/>
      <c r="DW990" s="778"/>
      <c r="DX990" s="778"/>
      <c r="DY990" s="778"/>
      <c r="DZ990" s="778"/>
      <c r="EA990" s="778"/>
      <c r="EB990" s="778"/>
      <c r="EC990" s="778"/>
      <c r="ED990" s="778"/>
      <c r="EE990" s="778"/>
      <c r="EF990" s="778"/>
      <c r="EG990" s="778"/>
      <c r="EH990" s="778"/>
      <c r="EI990" s="778"/>
      <c r="EJ990" s="778"/>
      <c r="EN990" s="98" t="s">
        <v>776</v>
      </c>
      <c r="EQ990" s="756"/>
      <c r="ER990" s="756"/>
      <c r="FF990" s="551"/>
      <c r="FG990" s="551"/>
      <c r="FH990" s="551"/>
      <c r="FI990" s="551"/>
    </row>
    <row r="991" s="752" customFormat="true" ht="15" hidden="true" customHeight="true" outlineLevel="0" collapsed="false">
      <c r="AY991" s="778"/>
      <c r="AZ991" s="778"/>
      <c r="BA991" s="778"/>
      <c r="BB991" s="778"/>
      <c r="BC991" s="778"/>
      <c r="BD991" s="778"/>
      <c r="BE991" s="778"/>
      <c r="BF991" s="778"/>
      <c r="BG991" s="778"/>
      <c r="BH991" s="778"/>
      <c r="BI991" s="778"/>
      <c r="BJ991" s="778"/>
      <c r="BK991" s="778"/>
      <c r="BL991" s="778"/>
      <c r="BM991" s="778"/>
      <c r="BN991" s="778"/>
      <c r="BO991" s="778"/>
      <c r="BP991" s="778"/>
      <c r="BQ991" s="778"/>
      <c r="BR991" s="778"/>
      <c r="BS991" s="778"/>
      <c r="BT991" s="778"/>
      <c r="BU991" s="778"/>
      <c r="BV991" s="778"/>
      <c r="BW991" s="778"/>
      <c r="BX991" s="778"/>
      <c r="BY991" s="778"/>
      <c r="BZ991" s="778"/>
      <c r="CA991" s="778"/>
      <c r="CB991" s="778"/>
      <c r="CC991" s="778"/>
      <c r="CD991" s="778"/>
      <c r="CE991" s="778"/>
      <c r="CF991" s="778"/>
      <c r="CG991" s="778"/>
      <c r="CH991" s="778"/>
      <c r="CI991" s="778"/>
      <c r="CJ991" s="778"/>
      <c r="CK991" s="778"/>
      <c r="CL991" s="778"/>
      <c r="CM991" s="778"/>
      <c r="CN991" s="778"/>
      <c r="CO991" s="778"/>
      <c r="CP991" s="778"/>
      <c r="CQ991" s="778"/>
      <c r="CR991" s="778"/>
      <c r="CS991" s="778"/>
      <c r="CT991" s="778"/>
      <c r="CU991" s="778"/>
      <c r="CV991" s="778"/>
      <c r="CW991" s="778"/>
      <c r="CX991" s="778"/>
      <c r="CY991" s="778"/>
      <c r="CZ991" s="778"/>
      <c r="DA991" s="778"/>
      <c r="DB991" s="778"/>
      <c r="DC991" s="778"/>
      <c r="DD991" s="778"/>
      <c r="DE991" s="778"/>
      <c r="DF991" s="778"/>
      <c r="DG991" s="778"/>
      <c r="DH991" s="778"/>
      <c r="DI991" s="778"/>
      <c r="DJ991" s="778"/>
      <c r="DK991" s="778"/>
      <c r="DL991" s="778"/>
      <c r="DM991" s="778"/>
      <c r="DN991" s="778"/>
      <c r="DO991" s="778"/>
      <c r="DP991" s="778"/>
      <c r="DQ991" s="778"/>
      <c r="DR991" s="778"/>
      <c r="DS991" s="778"/>
      <c r="DT991" s="778"/>
      <c r="DU991" s="778"/>
      <c r="DV991" s="778"/>
      <c r="DW991" s="778"/>
      <c r="DX991" s="778"/>
      <c r="DY991" s="778"/>
      <c r="DZ991" s="778"/>
      <c r="EA991" s="778"/>
      <c r="EB991" s="778"/>
      <c r="EC991" s="778"/>
      <c r="ED991" s="778"/>
      <c r="EE991" s="778"/>
      <c r="EF991" s="778"/>
      <c r="EG991" s="778"/>
      <c r="EH991" s="778"/>
      <c r="EI991" s="778"/>
      <c r="EJ991" s="778"/>
      <c r="EN991" s="98" t="s">
        <v>3768</v>
      </c>
      <c r="EQ991" s="756"/>
      <c r="ER991" s="756"/>
      <c r="FF991" s="551"/>
      <c r="FG991" s="551"/>
      <c r="FH991" s="551"/>
      <c r="FI991" s="551"/>
    </row>
    <row r="992" s="752" customFormat="true" ht="15" hidden="true" customHeight="true" outlineLevel="0" collapsed="false">
      <c r="AY992" s="778"/>
      <c r="AZ992" s="778"/>
      <c r="BA992" s="778"/>
      <c r="BB992" s="778"/>
      <c r="BC992" s="778"/>
      <c r="BD992" s="778"/>
      <c r="BE992" s="778"/>
      <c r="BF992" s="778"/>
      <c r="BG992" s="778"/>
      <c r="BH992" s="778"/>
      <c r="BI992" s="778"/>
      <c r="BJ992" s="778"/>
      <c r="BK992" s="778"/>
      <c r="BL992" s="778"/>
      <c r="BM992" s="778"/>
      <c r="BN992" s="778"/>
      <c r="BO992" s="778"/>
      <c r="BP992" s="778"/>
      <c r="BQ992" s="778"/>
      <c r="BR992" s="778"/>
      <c r="BS992" s="778"/>
      <c r="BT992" s="778"/>
      <c r="BU992" s="778"/>
      <c r="BV992" s="778"/>
      <c r="BW992" s="778"/>
      <c r="BX992" s="778"/>
      <c r="BY992" s="778"/>
      <c r="BZ992" s="778"/>
      <c r="CA992" s="778"/>
      <c r="CB992" s="778"/>
      <c r="CC992" s="778"/>
      <c r="CD992" s="778"/>
      <c r="CE992" s="778"/>
      <c r="CF992" s="778"/>
      <c r="CG992" s="778"/>
      <c r="CH992" s="778"/>
      <c r="CI992" s="778"/>
      <c r="CJ992" s="778"/>
      <c r="CK992" s="778"/>
      <c r="CL992" s="778"/>
      <c r="CM992" s="778"/>
      <c r="CN992" s="778"/>
      <c r="CO992" s="778"/>
      <c r="CP992" s="778"/>
      <c r="CQ992" s="778"/>
      <c r="CR992" s="778"/>
      <c r="CS992" s="778"/>
      <c r="CT992" s="778"/>
      <c r="CU992" s="778"/>
      <c r="CV992" s="778"/>
      <c r="CW992" s="778"/>
      <c r="CX992" s="778"/>
      <c r="CY992" s="778"/>
      <c r="CZ992" s="778"/>
      <c r="DA992" s="778"/>
      <c r="DB992" s="778"/>
      <c r="DC992" s="778"/>
      <c r="DD992" s="778"/>
      <c r="DE992" s="778"/>
      <c r="DF992" s="778"/>
      <c r="DG992" s="778"/>
      <c r="DH992" s="778"/>
      <c r="DI992" s="778"/>
      <c r="DJ992" s="778"/>
      <c r="DK992" s="778"/>
      <c r="DL992" s="778"/>
      <c r="DM992" s="778"/>
      <c r="DN992" s="778"/>
      <c r="DO992" s="778"/>
      <c r="DP992" s="778"/>
      <c r="DQ992" s="778"/>
      <c r="DR992" s="778"/>
      <c r="DS992" s="778"/>
      <c r="DT992" s="778"/>
      <c r="DU992" s="778"/>
      <c r="DV992" s="778"/>
      <c r="DW992" s="778"/>
      <c r="DX992" s="778"/>
      <c r="DY992" s="778"/>
      <c r="DZ992" s="778"/>
      <c r="EA992" s="778"/>
      <c r="EB992" s="778"/>
      <c r="EC992" s="778"/>
      <c r="ED992" s="778"/>
      <c r="EE992" s="778"/>
      <c r="EF992" s="778"/>
      <c r="EG992" s="778"/>
      <c r="EH992" s="778"/>
      <c r="EI992" s="778"/>
      <c r="EJ992" s="778"/>
      <c r="EN992" s="98" t="s">
        <v>3574</v>
      </c>
      <c r="EQ992" s="756"/>
      <c r="ER992" s="756"/>
      <c r="FF992" s="551"/>
      <c r="FG992" s="551"/>
      <c r="FH992" s="551"/>
      <c r="FI992" s="551"/>
    </row>
    <row r="993" s="752" customFormat="true" ht="15" hidden="true" customHeight="true" outlineLevel="0" collapsed="false">
      <c r="AY993" s="778"/>
      <c r="AZ993" s="778"/>
      <c r="BA993" s="778"/>
      <c r="BB993" s="778"/>
      <c r="BC993" s="778"/>
      <c r="BD993" s="778"/>
      <c r="BE993" s="778"/>
      <c r="BF993" s="778"/>
      <c r="BG993" s="778"/>
      <c r="BH993" s="778"/>
      <c r="BI993" s="778"/>
      <c r="BJ993" s="778"/>
      <c r="BK993" s="778"/>
      <c r="BL993" s="778"/>
      <c r="BM993" s="778"/>
      <c r="BN993" s="778"/>
      <c r="BO993" s="778"/>
      <c r="BP993" s="778"/>
      <c r="BQ993" s="778"/>
      <c r="BR993" s="778"/>
      <c r="BS993" s="778"/>
      <c r="BT993" s="778"/>
      <c r="BU993" s="778"/>
      <c r="BV993" s="778"/>
      <c r="BW993" s="778"/>
      <c r="BX993" s="778"/>
      <c r="BY993" s="778"/>
      <c r="BZ993" s="778"/>
      <c r="CA993" s="778"/>
      <c r="CB993" s="778"/>
      <c r="CC993" s="778"/>
      <c r="CD993" s="778"/>
      <c r="CE993" s="778"/>
      <c r="CF993" s="778"/>
      <c r="CG993" s="778"/>
      <c r="CH993" s="778"/>
      <c r="CI993" s="778"/>
      <c r="CJ993" s="778"/>
      <c r="CK993" s="778"/>
      <c r="CL993" s="778"/>
      <c r="CM993" s="778"/>
      <c r="CN993" s="778"/>
      <c r="CO993" s="778"/>
      <c r="CP993" s="778"/>
      <c r="CQ993" s="778"/>
      <c r="CR993" s="778"/>
      <c r="CS993" s="778"/>
      <c r="CT993" s="778"/>
      <c r="CU993" s="778"/>
      <c r="CV993" s="778"/>
      <c r="CW993" s="778"/>
      <c r="CX993" s="778"/>
      <c r="CY993" s="778"/>
      <c r="CZ993" s="778"/>
      <c r="DA993" s="778"/>
      <c r="DB993" s="778"/>
      <c r="DC993" s="778"/>
      <c r="DD993" s="778"/>
      <c r="DE993" s="778"/>
      <c r="DF993" s="778"/>
      <c r="DG993" s="778"/>
      <c r="DH993" s="778"/>
      <c r="DI993" s="778"/>
      <c r="DJ993" s="778"/>
      <c r="DK993" s="778"/>
      <c r="DL993" s="778"/>
      <c r="DM993" s="778"/>
      <c r="DN993" s="778"/>
      <c r="DO993" s="778"/>
      <c r="DP993" s="778"/>
      <c r="DQ993" s="778"/>
      <c r="DR993" s="778"/>
      <c r="DS993" s="778"/>
      <c r="DT993" s="778"/>
      <c r="DU993" s="778"/>
      <c r="DV993" s="778"/>
      <c r="DW993" s="778"/>
      <c r="DX993" s="778"/>
      <c r="DY993" s="778"/>
      <c r="DZ993" s="778"/>
      <c r="EA993" s="778"/>
      <c r="EB993" s="778"/>
      <c r="EC993" s="778"/>
      <c r="ED993" s="778"/>
      <c r="EE993" s="778"/>
      <c r="EF993" s="778"/>
      <c r="EG993" s="778"/>
      <c r="EH993" s="778"/>
      <c r="EI993" s="778"/>
      <c r="EJ993" s="778"/>
      <c r="EN993" s="98" t="s">
        <v>3326</v>
      </c>
      <c r="EQ993" s="756"/>
      <c r="ER993" s="756"/>
      <c r="FF993" s="551"/>
      <c r="FG993" s="551"/>
      <c r="FH993" s="551"/>
      <c r="FI993" s="551"/>
    </row>
    <row r="994" s="752" customFormat="true" ht="15" hidden="true" customHeight="true" outlineLevel="0" collapsed="false">
      <c r="AY994" s="778"/>
      <c r="AZ994" s="778"/>
      <c r="BA994" s="778"/>
      <c r="BB994" s="778"/>
      <c r="BC994" s="778"/>
      <c r="BD994" s="778"/>
      <c r="BE994" s="778"/>
      <c r="BF994" s="778"/>
      <c r="BG994" s="778"/>
      <c r="BH994" s="778"/>
      <c r="BI994" s="778"/>
      <c r="BJ994" s="778"/>
      <c r="BK994" s="778"/>
      <c r="BL994" s="778"/>
      <c r="BM994" s="778"/>
      <c r="BN994" s="778"/>
      <c r="BO994" s="778"/>
      <c r="BP994" s="778"/>
      <c r="BQ994" s="778"/>
      <c r="BR994" s="778"/>
      <c r="BS994" s="778"/>
      <c r="BT994" s="778"/>
      <c r="BU994" s="778"/>
      <c r="BV994" s="778"/>
      <c r="BW994" s="778"/>
      <c r="BX994" s="778"/>
      <c r="BY994" s="778"/>
      <c r="BZ994" s="778"/>
      <c r="CA994" s="778"/>
      <c r="CB994" s="778"/>
      <c r="CC994" s="778"/>
      <c r="CD994" s="778"/>
      <c r="CE994" s="778"/>
      <c r="CF994" s="778"/>
      <c r="CG994" s="778"/>
      <c r="CH994" s="778"/>
      <c r="CI994" s="778"/>
      <c r="CJ994" s="778"/>
      <c r="CK994" s="778"/>
      <c r="CL994" s="778"/>
      <c r="CM994" s="778"/>
      <c r="CN994" s="778"/>
      <c r="CO994" s="778"/>
      <c r="CP994" s="778"/>
      <c r="CQ994" s="778"/>
      <c r="CR994" s="778"/>
      <c r="CS994" s="778"/>
      <c r="CT994" s="778"/>
      <c r="CU994" s="778"/>
      <c r="CV994" s="778"/>
      <c r="CW994" s="778"/>
      <c r="CX994" s="778"/>
      <c r="CY994" s="778"/>
      <c r="CZ994" s="778"/>
      <c r="DA994" s="778"/>
      <c r="DB994" s="778"/>
      <c r="DC994" s="778"/>
      <c r="DD994" s="778"/>
      <c r="DE994" s="778"/>
      <c r="DF994" s="778"/>
      <c r="DG994" s="778"/>
      <c r="DH994" s="778"/>
      <c r="DI994" s="778"/>
      <c r="DJ994" s="778"/>
      <c r="DK994" s="778"/>
      <c r="DL994" s="778"/>
      <c r="DM994" s="778"/>
      <c r="DN994" s="778"/>
      <c r="DO994" s="778"/>
      <c r="DP994" s="778"/>
      <c r="DQ994" s="778"/>
      <c r="DR994" s="778"/>
      <c r="DS994" s="778"/>
      <c r="DT994" s="778"/>
      <c r="DU994" s="778"/>
      <c r="DV994" s="778"/>
      <c r="DW994" s="778"/>
      <c r="DX994" s="778"/>
      <c r="DY994" s="778"/>
      <c r="DZ994" s="778"/>
      <c r="EA994" s="778"/>
      <c r="EB994" s="778"/>
      <c r="EC994" s="778"/>
      <c r="ED994" s="778"/>
      <c r="EE994" s="778"/>
      <c r="EF994" s="778"/>
      <c r="EG994" s="778"/>
      <c r="EH994" s="778"/>
      <c r="EI994" s="778"/>
      <c r="EJ994" s="778"/>
      <c r="EN994" s="98" t="s">
        <v>526</v>
      </c>
      <c r="EQ994" s="756"/>
      <c r="ER994" s="756"/>
      <c r="FF994" s="551"/>
      <c r="FG994" s="551"/>
      <c r="FH994" s="551"/>
      <c r="FI994" s="551"/>
    </row>
    <row r="995" s="752" customFormat="true" ht="15" hidden="true" customHeight="true" outlineLevel="0" collapsed="false">
      <c r="AY995" s="778"/>
      <c r="AZ995" s="778"/>
      <c r="BA995" s="778"/>
      <c r="BB995" s="778"/>
      <c r="BC995" s="778"/>
      <c r="BD995" s="778"/>
      <c r="BE995" s="778"/>
      <c r="BF995" s="778"/>
      <c r="BG995" s="778"/>
      <c r="BH995" s="778"/>
      <c r="BI995" s="778"/>
      <c r="BJ995" s="778"/>
      <c r="BK995" s="778"/>
      <c r="BL995" s="778"/>
      <c r="BM995" s="778"/>
      <c r="BN995" s="778"/>
      <c r="BO995" s="778"/>
      <c r="BP995" s="778"/>
      <c r="BQ995" s="778"/>
      <c r="BR995" s="778"/>
      <c r="BS995" s="778"/>
      <c r="BT995" s="778"/>
      <c r="BU995" s="778"/>
      <c r="BV995" s="778"/>
      <c r="BW995" s="778"/>
      <c r="BX995" s="778"/>
      <c r="BY995" s="778"/>
      <c r="BZ995" s="778"/>
      <c r="CA995" s="778"/>
      <c r="CB995" s="778"/>
      <c r="CC995" s="778"/>
      <c r="CD995" s="778"/>
      <c r="CE995" s="778"/>
      <c r="CF995" s="778"/>
      <c r="CG995" s="778"/>
      <c r="CH995" s="778"/>
      <c r="CI995" s="778"/>
      <c r="CJ995" s="778"/>
      <c r="CK995" s="778"/>
      <c r="CL995" s="778"/>
      <c r="CM995" s="778"/>
      <c r="CN995" s="778"/>
      <c r="CO995" s="778"/>
      <c r="CP995" s="778"/>
      <c r="CQ995" s="778"/>
      <c r="CR995" s="778"/>
      <c r="CS995" s="778"/>
      <c r="CT995" s="778"/>
      <c r="CU995" s="778"/>
      <c r="CV995" s="778"/>
      <c r="CW995" s="778"/>
      <c r="CX995" s="778"/>
      <c r="CY995" s="778"/>
      <c r="CZ995" s="778"/>
      <c r="DA995" s="778"/>
      <c r="DB995" s="778"/>
      <c r="DC995" s="778"/>
      <c r="DD995" s="778"/>
      <c r="DE995" s="778"/>
      <c r="DF995" s="778"/>
      <c r="DG995" s="778"/>
      <c r="DH995" s="778"/>
      <c r="DI995" s="778"/>
      <c r="DJ995" s="778"/>
      <c r="DK995" s="778"/>
      <c r="DL995" s="778"/>
      <c r="DM995" s="778"/>
      <c r="DN995" s="778"/>
      <c r="DO995" s="778"/>
      <c r="DP995" s="778"/>
      <c r="DQ995" s="778"/>
      <c r="DR995" s="778"/>
      <c r="DS995" s="778"/>
      <c r="DT995" s="778"/>
      <c r="DU995" s="778"/>
      <c r="DV995" s="778"/>
      <c r="DW995" s="778"/>
      <c r="DX995" s="778"/>
      <c r="DY995" s="778"/>
      <c r="DZ995" s="778"/>
      <c r="EA995" s="778"/>
      <c r="EB995" s="778"/>
      <c r="EC995" s="778"/>
      <c r="ED995" s="778"/>
      <c r="EE995" s="778"/>
      <c r="EF995" s="778"/>
      <c r="EG995" s="778"/>
      <c r="EH995" s="778"/>
      <c r="EI995" s="778"/>
      <c r="EJ995" s="778"/>
      <c r="EN995" s="98" t="s">
        <v>2716</v>
      </c>
      <c r="EQ995" s="756"/>
      <c r="ER995" s="756"/>
      <c r="FF995" s="551"/>
      <c r="FG995" s="551"/>
      <c r="FH995" s="551"/>
      <c r="FI995" s="551"/>
    </row>
    <row r="996" s="752" customFormat="true" ht="15" hidden="true" customHeight="true" outlineLevel="0" collapsed="false">
      <c r="AY996" s="778"/>
      <c r="AZ996" s="778"/>
      <c r="BA996" s="778"/>
      <c r="BB996" s="778"/>
      <c r="BC996" s="778"/>
      <c r="BD996" s="778"/>
      <c r="BE996" s="778"/>
      <c r="BF996" s="778"/>
      <c r="BG996" s="778"/>
      <c r="BH996" s="778"/>
      <c r="BI996" s="778"/>
      <c r="BJ996" s="778"/>
      <c r="BK996" s="778"/>
      <c r="BL996" s="778"/>
      <c r="BM996" s="778"/>
      <c r="BN996" s="778"/>
      <c r="BO996" s="778"/>
      <c r="BP996" s="778"/>
      <c r="BQ996" s="778"/>
      <c r="BR996" s="778"/>
      <c r="BS996" s="778"/>
      <c r="BT996" s="778"/>
      <c r="BU996" s="778"/>
      <c r="BV996" s="778"/>
      <c r="BW996" s="778"/>
      <c r="BX996" s="778"/>
      <c r="BY996" s="778"/>
      <c r="BZ996" s="778"/>
      <c r="CA996" s="778"/>
      <c r="CB996" s="778"/>
      <c r="CC996" s="778"/>
      <c r="CD996" s="778"/>
      <c r="CE996" s="778"/>
      <c r="CF996" s="778"/>
      <c r="CG996" s="778"/>
      <c r="CH996" s="778"/>
      <c r="CI996" s="778"/>
      <c r="CJ996" s="778"/>
      <c r="CK996" s="778"/>
      <c r="CL996" s="778"/>
      <c r="CM996" s="778"/>
      <c r="CN996" s="778"/>
      <c r="CO996" s="778"/>
      <c r="CP996" s="778"/>
      <c r="CQ996" s="778"/>
      <c r="CR996" s="778"/>
      <c r="CS996" s="778"/>
      <c r="CT996" s="778"/>
      <c r="CU996" s="778"/>
      <c r="CV996" s="778"/>
      <c r="CW996" s="778"/>
      <c r="CX996" s="778"/>
      <c r="CY996" s="778"/>
      <c r="CZ996" s="778"/>
      <c r="DA996" s="778"/>
      <c r="DB996" s="778"/>
      <c r="DC996" s="778"/>
      <c r="DD996" s="778"/>
      <c r="DE996" s="778"/>
      <c r="DF996" s="778"/>
      <c r="DG996" s="778"/>
      <c r="DH996" s="778"/>
      <c r="DI996" s="778"/>
      <c r="DJ996" s="778"/>
      <c r="DK996" s="778"/>
      <c r="DL996" s="778"/>
      <c r="DM996" s="778"/>
      <c r="DN996" s="778"/>
      <c r="DO996" s="778"/>
      <c r="DP996" s="778"/>
      <c r="DQ996" s="778"/>
      <c r="DR996" s="778"/>
      <c r="DS996" s="778"/>
      <c r="DT996" s="778"/>
      <c r="DU996" s="778"/>
      <c r="DV996" s="778"/>
      <c r="DW996" s="778"/>
      <c r="DX996" s="778"/>
      <c r="DY996" s="778"/>
      <c r="DZ996" s="778"/>
      <c r="EA996" s="778"/>
      <c r="EB996" s="778"/>
      <c r="EC996" s="778"/>
      <c r="ED996" s="778"/>
      <c r="EE996" s="778"/>
      <c r="EF996" s="778"/>
      <c r="EG996" s="778"/>
      <c r="EH996" s="778"/>
      <c r="EI996" s="778"/>
      <c r="EJ996" s="778"/>
      <c r="EN996" s="98" t="s">
        <v>3723</v>
      </c>
      <c r="EQ996" s="756"/>
      <c r="ER996" s="756"/>
      <c r="FF996" s="551"/>
      <c r="FG996" s="551"/>
      <c r="FH996" s="551"/>
      <c r="FI996" s="551"/>
    </row>
    <row r="997" s="752" customFormat="true" ht="15" hidden="true" customHeight="true" outlineLevel="0" collapsed="false">
      <c r="AY997" s="778"/>
      <c r="AZ997" s="778"/>
      <c r="BA997" s="778"/>
      <c r="BB997" s="778"/>
      <c r="BC997" s="778"/>
      <c r="BD997" s="778"/>
      <c r="BE997" s="778"/>
      <c r="BF997" s="778"/>
      <c r="BG997" s="778"/>
      <c r="BH997" s="778"/>
      <c r="BI997" s="778"/>
      <c r="BJ997" s="778"/>
      <c r="BK997" s="778"/>
      <c r="BL997" s="778"/>
      <c r="BM997" s="778"/>
      <c r="BN997" s="778"/>
      <c r="BO997" s="778"/>
      <c r="BP997" s="778"/>
      <c r="BQ997" s="778"/>
      <c r="BR997" s="778"/>
      <c r="BS997" s="778"/>
      <c r="BT997" s="778"/>
      <c r="BU997" s="778"/>
      <c r="BV997" s="778"/>
      <c r="BW997" s="778"/>
      <c r="BX997" s="778"/>
      <c r="BY997" s="778"/>
      <c r="BZ997" s="778"/>
      <c r="CA997" s="778"/>
      <c r="CB997" s="778"/>
      <c r="CC997" s="778"/>
      <c r="CD997" s="778"/>
      <c r="CE997" s="778"/>
      <c r="CF997" s="778"/>
      <c r="CG997" s="778"/>
      <c r="CH997" s="778"/>
      <c r="CI997" s="778"/>
      <c r="CJ997" s="778"/>
      <c r="CK997" s="778"/>
      <c r="CL997" s="778"/>
      <c r="CM997" s="778"/>
      <c r="CN997" s="778"/>
      <c r="CO997" s="778"/>
      <c r="CP997" s="778"/>
      <c r="CQ997" s="778"/>
      <c r="CR997" s="778"/>
      <c r="CS997" s="778"/>
      <c r="CT997" s="778"/>
      <c r="CU997" s="778"/>
      <c r="CV997" s="778"/>
      <c r="CW997" s="778"/>
      <c r="CX997" s="778"/>
      <c r="CY997" s="778"/>
      <c r="CZ997" s="778"/>
      <c r="DA997" s="778"/>
      <c r="DB997" s="778"/>
      <c r="DC997" s="778"/>
      <c r="DD997" s="778"/>
      <c r="DE997" s="778"/>
      <c r="DF997" s="778"/>
      <c r="DG997" s="778"/>
      <c r="DH997" s="778"/>
      <c r="DI997" s="778"/>
      <c r="DJ997" s="778"/>
      <c r="DK997" s="778"/>
      <c r="DL997" s="778"/>
      <c r="DM997" s="778"/>
      <c r="DN997" s="778"/>
      <c r="DO997" s="778"/>
      <c r="DP997" s="778"/>
      <c r="DQ997" s="778"/>
      <c r="DR997" s="778"/>
      <c r="DS997" s="778"/>
      <c r="DT997" s="778"/>
      <c r="DU997" s="778"/>
      <c r="DV997" s="778"/>
      <c r="DW997" s="778"/>
      <c r="DX997" s="778"/>
      <c r="DY997" s="778"/>
      <c r="DZ997" s="778"/>
      <c r="EA997" s="778"/>
      <c r="EB997" s="778"/>
      <c r="EC997" s="778"/>
      <c r="ED997" s="778"/>
      <c r="EE997" s="778"/>
      <c r="EF997" s="778"/>
      <c r="EG997" s="778"/>
      <c r="EH997" s="778"/>
      <c r="EI997" s="778"/>
      <c r="EJ997" s="778"/>
      <c r="EN997" s="98" t="s">
        <v>3781</v>
      </c>
      <c r="EQ997" s="756"/>
      <c r="ER997" s="756"/>
      <c r="FF997" s="551"/>
      <c r="FG997" s="551"/>
      <c r="FH997" s="551"/>
      <c r="FI997" s="551"/>
    </row>
    <row r="998" s="752" customFormat="true" ht="15" hidden="true" customHeight="true" outlineLevel="0" collapsed="false">
      <c r="AY998" s="778"/>
      <c r="AZ998" s="778"/>
      <c r="BA998" s="778"/>
      <c r="BB998" s="778"/>
      <c r="BC998" s="778"/>
      <c r="BD998" s="778"/>
      <c r="BE998" s="778"/>
      <c r="BF998" s="778"/>
      <c r="BG998" s="778"/>
      <c r="BH998" s="778"/>
      <c r="BI998" s="778"/>
      <c r="BJ998" s="778"/>
      <c r="BK998" s="778"/>
      <c r="BL998" s="778"/>
      <c r="BM998" s="778"/>
      <c r="BN998" s="778"/>
      <c r="BO998" s="778"/>
      <c r="BP998" s="778"/>
      <c r="BQ998" s="778"/>
      <c r="BR998" s="778"/>
      <c r="BS998" s="778"/>
      <c r="BT998" s="778"/>
      <c r="BU998" s="778"/>
      <c r="BV998" s="778"/>
      <c r="BW998" s="778"/>
      <c r="BX998" s="778"/>
      <c r="BY998" s="778"/>
      <c r="BZ998" s="778"/>
      <c r="CA998" s="778"/>
      <c r="CB998" s="778"/>
      <c r="CC998" s="778"/>
      <c r="CD998" s="778"/>
      <c r="CE998" s="778"/>
      <c r="CF998" s="778"/>
      <c r="CG998" s="778"/>
      <c r="CH998" s="778"/>
      <c r="CI998" s="778"/>
      <c r="CJ998" s="778"/>
      <c r="CK998" s="778"/>
      <c r="CL998" s="778"/>
      <c r="CM998" s="778"/>
      <c r="CN998" s="778"/>
      <c r="CO998" s="778"/>
      <c r="CP998" s="778"/>
      <c r="CQ998" s="778"/>
      <c r="CR998" s="778"/>
      <c r="CS998" s="778"/>
      <c r="CT998" s="778"/>
      <c r="CU998" s="778"/>
      <c r="CV998" s="778"/>
      <c r="CW998" s="778"/>
      <c r="CX998" s="778"/>
      <c r="CY998" s="778"/>
      <c r="CZ998" s="778"/>
      <c r="DA998" s="778"/>
      <c r="DB998" s="778"/>
      <c r="DC998" s="778"/>
      <c r="DD998" s="778"/>
      <c r="DE998" s="778"/>
      <c r="DF998" s="778"/>
      <c r="DG998" s="778"/>
      <c r="DH998" s="778"/>
      <c r="DI998" s="778"/>
      <c r="DJ998" s="778"/>
      <c r="DK998" s="778"/>
      <c r="DL998" s="778"/>
      <c r="DM998" s="778"/>
      <c r="DN998" s="778"/>
      <c r="DO998" s="778"/>
      <c r="DP998" s="778"/>
      <c r="DQ998" s="778"/>
      <c r="DR998" s="778"/>
      <c r="DS998" s="778"/>
      <c r="DT998" s="778"/>
      <c r="DU998" s="778"/>
      <c r="DV998" s="778"/>
      <c r="DW998" s="778"/>
      <c r="DX998" s="778"/>
      <c r="DY998" s="778"/>
      <c r="DZ998" s="778"/>
      <c r="EA998" s="778"/>
      <c r="EB998" s="778"/>
      <c r="EC998" s="778"/>
      <c r="ED998" s="778"/>
      <c r="EE998" s="778"/>
      <c r="EF998" s="778"/>
      <c r="EG998" s="778"/>
      <c r="EH998" s="778"/>
      <c r="EI998" s="778"/>
      <c r="EJ998" s="778"/>
      <c r="EN998" s="98" t="s">
        <v>784</v>
      </c>
      <c r="EQ998" s="756"/>
      <c r="ER998" s="756"/>
      <c r="FF998" s="551"/>
      <c r="FG998" s="551"/>
      <c r="FH998" s="551"/>
      <c r="FI998" s="551"/>
    </row>
    <row r="999" s="752" customFormat="true" ht="15" hidden="true" customHeight="true" outlineLevel="0" collapsed="false">
      <c r="AY999" s="778"/>
      <c r="AZ999" s="778"/>
      <c r="BA999" s="778"/>
      <c r="BB999" s="778"/>
      <c r="BC999" s="778"/>
      <c r="BD999" s="778"/>
      <c r="BE999" s="778"/>
      <c r="BF999" s="778"/>
      <c r="BG999" s="778"/>
      <c r="BH999" s="778"/>
      <c r="BI999" s="778"/>
      <c r="BJ999" s="778"/>
      <c r="BK999" s="778"/>
      <c r="BL999" s="778"/>
      <c r="BM999" s="778"/>
      <c r="BN999" s="778"/>
      <c r="BO999" s="778"/>
      <c r="BP999" s="778"/>
      <c r="BQ999" s="778"/>
      <c r="BR999" s="778"/>
      <c r="BS999" s="778"/>
      <c r="BT999" s="778"/>
      <c r="BU999" s="778"/>
      <c r="BV999" s="778"/>
      <c r="BW999" s="778"/>
      <c r="BX999" s="778"/>
      <c r="BY999" s="778"/>
      <c r="BZ999" s="778"/>
      <c r="CA999" s="778"/>
      <c r="CB999" s="778"/>
      <c r="CC999" s="778"/>
      <c r="CD999" s="778"/>
      <c r="CE999" s="778"/>
      <c r="CF999" s="778"/>
      <c r="CG999" s="778"/>
      <c r="CH999" s="778"/>
      <c r="CI999" s="778"/>
      <c r="CJ999" s="778"/>
      <c r="CK999" s="778"/>
      <c r="CL999" s="778"/>
      <c r="CM999" s="778"/>
      <c r="CN999" s="778"/>
      <c r="CO999" s="778"/>
      <c r="CP999" s="778"/>
      <c r="CQ999" s="778"/>
      <c r="CR999" s="778"/>
      <c r="CS999" s="778"/>
      <c r="CT999" s="778"/>
      <c r="CU999" s="778"/>
      <c r="CV999" s="778"/>
      <c r="CW999" s="778"/>
      <c r="CX999" s="778"/>
      <c r="CY999" s="778"/>
      <c r="CZ999" s="778"/>
      <c r="DA999" s="778"/>
      <c r="DB999" s="778"/>
      <c r="DC999" s="778"/>
      <c r="DD999" s="778"/>
      <c r="DE999" s="778"/>
      <c r="DF999" s="778"/>
      <c r="DG999" s="778"/>
      <c r="DH999" s="778"/>
      <c r="DI999" s="778"/>
      <c r="DJ999" s="778"/>
      <c r="DK999" s="778"/>
      <c r="DL999" s="778"/>
      <c r="DM999" s="778"/>
      <c r="DN999" s="778"/>
      <c r="DO999" s="778"/>
      <c r="DP999" s="778"/>
      <c r="DQ999" s="778"/>
      <c r="DR999" s="778"/>
      <c r="DS999" s="778"/>
      <c r="DT999" s="778"/>
      <c r="DU999" s="778"/>
      <c r="DV999" s="778"/>
      <c r="DW999" s="778"/>
      <c r="DX999" s="778"/>
      <c r="DY999" s="778"/>
      <c r="DZ999" s="778"/>
      <c r="EA999" s="778"/>
      <c r="EB999" s="778"/>
      <c r="EC999" s="778"/>
      <c r="ED999" s="778"/>
      <c r="EE999" s="778"/>
      <c r="EF999" s="778"/>
      <c r="EG999" s="778"/>
      <c r="EH999" s="778"/>
      <c r="EI999" s="778"/>
      <c r="EJ999" s="778"/>
      <c r="EN999" s="98" t="s">
        <v>1928</v>
      </c>
      <c r="EQ999" s="756"/>
      <c r="ER999" s="756"/>
      <c r="FF999" s="551"/>
      <c r="FG999" s="551"/>
      <c r="FH999" s="551"/>
      <c r="FI999" s="551"/>
    </row>
    <row r="1000" s="752" customFormat="true" ht="15" hidden="true" customHeight="true" outlineLevel="0" collapsed="false">
      <c r="AY1000" s="778"/>
      <c r="AZ1000" s="778"/>
      <c r="BA1000" s="778"/>
      <c r="BB1000" s="778"/>
      <c r="BC1000" s="778"/>
      <c r="BD1000" s="778"/>
      <c r="BE1000" s="778"/>
      <c r="BF1000" s="778"/>
      <c r="BG1000" s="778"/>
      <c r="BH1000" s="778"/>
      <c r="BI1000" s="778"/>
      <c r="BJ1000" s="778"/>
      <c r="BK1000" s="778"/>
      <c r="BL1000" s="778"/>
      <c r="BM1000" s="778"/>
      <c r="BN1000" s="778"/>
      <c r="BO1000" s="778"/>
      <c r="BP1000" s="778"/>
      <c r="BQ1000" s="778"/>
      <c r="BR1000" s="778"/>
      <c r="BS1000" s="778"/>
      <c r="BT1000" s="778"/>
      <c r="BU1000" s="778"/>
      <c r="BV1000" s="778"/>
      <c r="BW1000" s="778"/>
      <c r="BX1000" s="778"/>
      <c r="BY1000" s="778"/>
      <c r="BZ1000" s="778"/>
      <c r="CA1000" s="778"/>
      <c r="CB1000" s="778"/>
      <c r="CC1000" s="778"/>
      <c r="CD1000" s="778"/>
      <c r="CE1000" s="778"/>
      <c r="CF1000" s="778"/>
      <c r="CG1000" s="778"/>
      <c r="CH1000" s="778"/>
      <c r="CI1000" s="778"/>
      <c r="CJ1000" s="778"/>
      <c r="CK1000" s="778"/>
      <c r="CL1000" s="778"/>
      <c r="CM1000" s="778"/>
      <c r="CN1000" s="778"/>
      <c r="CO1000" s="778"/>
      <c r="CP1000" s="778"/>
      <c r="CQ1000" s="778"/>
      <c r="CR1000" s="778"/>
      <c r="CS1000" s="778"/>
      <c r="CT1000" s="778"/>
      <c r="CU1000" s="778"/>
      <c r="CV1000" s="778"/>
      <c r="CW1000" s="778"/>
      <c r="CX1000" s="778"/>
      <c r="CY1000" s="778"/>
      <c r="CZ1000" s="778"/>
      <c r="DA1000" s="778"/>
      <c r="DB1000" s="778"/>
      <c r="DC1000" s="778"/>
      <c r="DD1000" s="778"/>
      <c r="DE1000" s="778"/>
      <c r="DF1000" s="778"/>
      <c r="DG1000" s="778"/>
      <c r="DH1000" s="778"/>
      <c r="DI1000" s="778"/>
      <c r="DJ1000" s="778"/>
      <c r="DK1000" s="778"/>
      <c r="DL1000" s="778"/>
      <c r="DM1000" s="778"/>
      <c r="DN1000" s="778"/>
      <c r="DO1000" s="778"/>
      <c r="DP1000" s="778"/>
      <c r="DQ1000" s="778"/>
      <c r="DR1000" s="778"/>
      <c r="DS1000" s="778"/>
      <c r="DT1000" s="778"/>
      <c r="DU1000" s="778"/>
      <c r="DV1000" s="778"/>
      <c r="DW1000" s="778"/>
      <c r="DX1000" s="778"/>
      <c r="DY1000" s="778"/>
      <c r="DZ1000" s="778"/>
      <c r="EA1000" s="778"/>
      <c r="EB1000" s="778"/>
      <c r="EC1000" s="778"/>
      <c r="ED1000" s="778"/>
      <c r="EE1000" s="778"/>
      <c r="EF1000" s="778"/>
      <c r="EG1000" s="778"/>
      <c r="EH1000" s="778"/>
      <c r="EI1000" s="778"/>
      <c r="EJ1000" s="778"/>
      <c r="EN1000" s="98" t="s">
        <v>3577</v>
      </c>
      <c r="EQ1000" s="756"/>
      <c r="ER1000" s="756"/>
      <c r="FF1000" s="551"/>
      <c r="FG1000" s="551"/>
      <c r="FH1000" s="551"/>
      <c r="FI1000" s="551"/>
    </row>
    <row r="1001" s="752" customFormat="true" ht="15" hidden="true" customHeight="true" outlineLevel="0" collapsed="false">
      <c r="AY1001" s="778"/>
      <c r="AZ1001" s="778"/>
      <c r="BA1001" s="778"/>
      <c r="BB1001" s="778"/>
      <c r="BC1001" s="778"/>
      <c r="BD1001" s="778"/>
      <c r="BE1001" s="778"/>
      <c r="BF1001" s="778"/>
      <c r="BG1001" s="778"/>
      <c r="BH1001" s="778"/>
      <c r="BI1001" s="778"/>
      <c r="BJ1001" s="778"/>
      <c r="BK1001" s="778"/>
      <c r="BL1001" s="778"/>
      <c r="BM1001" s="778"/>
      <c r="BN1001" s="778"/>
      <c r="BO1001" s="778"/>
      <c r="BP1001" s="778"/>
      <c r="BQ1001" s="778"/>
      <c r="BR1001" s="778"/>
      <c r="BS1001" s="778"/>
      <c r="BT1001" s="778"/>
      <c r="BU1001" s="778"/>
      <c r="BV1001" s="778"/>
      <c r="BW1001" s="778"/>
      <c r="BX1001" s="778"/>
      <c r="BY1001" s="778"/>
      <c r="BZ1001" s="778"/>
      <c r="CA1001" s="778"/>
      <c r="CB1001" s="778"/>
      <c r="CC1001" s="778"/>
      <c r="CD1001" s="778"/>
      <c r="CE1001" s="778"/>
      <c r="CF1001" s="778"/>
      <c r="CG1001" s="778"/>
      <c r="CH1001" s="778"/>
      <c r="CI1001" s="778"/>
      <c r="CJ1001" s="778"/>
      <c r="CK1001" s="778"/>
      <c r="CL1001" s="778"/>
      <c r="CM1001" s="778"/>
      <c r="CN1001" s="778"/>
      <c r="CO1001" s="778"/>
      <c r="CP1001" s="778"/>
      <c r="CQ1001" s="778"/>
      <c r="CR1001" s="778"/>
      <c r="CS1001" s="778"/>
      <c r="CT1001" s="778"/>
      <c r="CU1001" s="778"/>
      <c r="CV1001" s="778"/>
      <c r="CW1001" s="778"/>
      <c r="CX1001" s="778"/>
      <c r="CY1001" s="778"/>
      <c r="CZ1001" s="778"/>
      <c r="DA1001" s="778"/>
      <c r="DB1001" s="778"/>
      <c r="DC1001" s="778"/>
      <c r="DD1001" s="778"/>
      <c r="DE1001" s="778"/>
      <c r="DF1001" s="778"/>
      <c r="DG1001" s="778"/>
      <c r="DH1001" s="778"/>
      <c r="DI1001" s="778"/>
      <c r="DJ1001" s="778"/>
      <c r="DK1001" s="778"/>
      <c r="DL1001" s="778"/>
      <c r="DM1001" s="778"/>
      <c r="DN1001" s="778"/>
      <c r="DO1001" s="778"/>
      <c r="DP1001" s="778"/>
      <c r="DQ1001" s="778"/>
      <c r="DR1001" s="778"/>
      <c r="DS1001" s="778"/>
      <c r="DT1001" s="778"/>
      <c r="DU1001" s="778"/>
      <c r="DV1001" s="778"/>
      <c r="DW1001" s="778"/>
      <c r="DX1001" s="778"/>
      <c r="DY1001" s="778"/>
      <c r="DZ1001" s="778"/>
      <c r="EA1001" s="778"/>
      <c r="EB1001" s="778"/>
      <c r="EC1001" s="778"/>
      <c r="ED1001" s="778"/>
      <c r="EE1001" s="778"/>
      <c r="EF1001" s="778"/>
      <c r="EG1001" s="778"/>
      <c r="EH1001" s="778"/>
      <c r="EI1001" s="778"/>
      <c r="EJ1001" s="778"/>
      <c r="EN1001" s="98" t="s">
        <v>713</v>
      </c>
      <c r="EQ1001" s="756"/>
      <c r="ER1001" s="756"/>
      <c r="FF1001" s="551"/>
      <c r="FG1001" s="551"/>
      <c r="FH1001" s="551"/>
      <c r="FI1001" s="551"/>
    </row>
    <row r="1002" s="752" customFormat="true" ht="15" hidden="true" customHeight="true" outlineLevel="0" collapsed="false">
      <c r="AY1002" s="778"/>
      <c r="AZ1002" s="778"/>
      <c r="BA1002" s="778"/>
      <c r="BB1002" s="778"/>
      <c r="BC1002" s="778"/>
      <c r="BD1002" s="778"/>
      <c r="BE1002" s="778"/>
      <c r="BF1002" s="778"/>
      <c r="BG1002" s="778"/>
      <c r="BH1002" s="778"/>
      <c r="BI1002" s="778"/>
      <c r="BJ1002" s="778"/>
      <c r="BK1002" s="778"/>
      <c r="BL1002" s="778"/>
      <c r="BM1002" s="778"/>
      <c r="BN1002" s="778"/>
      <c r="BO1002" s="778"/>
      <c r="BP1002" s="778"/>
      <c r="BQ1002" s="778"/>
      <c r="BR1002" s="778"/>
      <c r="BS1002" s="778"/>
      <c r="BT1002" s="778"/>
      <c r="BU1002" s="778"/>
      <c r="BV1002" s="778"/>
      <c r="BW1002" s="778"/>
      <c r="BX1002" s="778"/>
      <c r="BY1002" s="778"/>
      <c r="BZ1002" s="778"/>
      <c r="CA1002" s="778"/>
      <c r="CB1002" s="778"/>
      <c r="CC1002" s="778"/>
      <c r="CD1002" s="778"/>
      <c r="CE1002" s="778"/>
      <c r="CF1002" s="778"/>
      <c r="CG1002" s="778"/>
      <c r="CH1002" s="778"/>
      <c r="CI1002" s="778"/>
      <c r="CJ1002" s="778"/>
      <c r="CK1002" s="778"/>
      <c r="CL1002" s="778"/>
      <c r="CM1002" s="778"/>
      <c r="CN1002" s="778"/>
      <c r="CO1002" s="778"/>
      <c r="CP1002" s="778"/>
      <c r="CQ1002" s="778"/>
      <c r="CR1002" s="778"/>
      <c r="CS1002" s="778"/>
      <c r="CT1002" s="778"/>
      <c r="CU1002" s="778"/>
      <c r="CV1002" s="778"/>
      <c r="CW1002" s="778"/>
      <c r="CX1002" s="778"/>
      <c r="CY1002" s="778"/>
      <c r="CZ1002" s="778"/>
      <c r="DA1002" s="778"/>
      <c r="DB1002" s="778"/>
      <c r="DC1002" s="778"/>
      <c r="DD1002" s="778"/>
      <c r="DE1002" s="778"/>
      <c r="DF1002" s="778"/>
      <c r="DG1002" s="778"/>
      <c r="DH1002" s="778"/>
      <c r="DI1002" s="778"/>
      <c r="DJ1002" s="778"/>
      <c r="DK1002" s="778"/>
      <c r="DL1002" s="778"/>
      <c r="DM1002" s="778"/>
      <c r="DN1002" s="778"/>
      <c r="DO1002" s="778"/>
      <c r="DP1002" s="778"/>
      <c r="DQ1002" s="778"/>
      <c r="DR1002" s="778"/>
      <c r="DS1002" s="778"/>
      <c r="DT1002" s="778"/>
      <c r="DU1002" s="778"/>
      <c r="DV1002" s="778"/>
      <c r="DW1002" s="778"/>
      <c r="DX1002" s="778"/>
      <c r="DY1002" s="778"/>
      <c r="DZ1002" s="778"/>
      <c r="EA1002" s="778"/>
      <c r="EB1002" s="778"/>
      <c r="EC1002" s="778"/>
      <c r="ED1002" s="778"/>
      <c r="EE1002" s="778"/>
      <c r="EF1002" s="778"/>
      <c r="EG1002" s="778"/>
      <c r="EH1002" s="778"/>
      <c r="EI1002" s="778"/>
      <c r="EJ1002" s="778"/>
      <c r="EN1002" s="98" t="s">
        <v>456</v>
      </c>
      <c r="EQ1002" s="756"/>
      <c r="ER1002" s="756"/>
      <c r="FF1002" s="551"/>
      <c r="FG1002" s="551"/>
      <c r="FH1002" s="551"/>
      <c r="FI1002" s="551"/>
    </row>
    <row r="1003" s="752" customFormat="true" ht="15" hidden="true" customHeight="true" outlineLevel="0" collapsed="false">
      <c r="AY1003" s="778"/>
      <c r="AZ1003" s="778"/>
      <c r="BA1003" s="778"/>
      <c r="BB1003" s="778"/>
      <c r="BC1003" s="778"/>
      <c r="BD1003" s="778"/>
      <c r="BE1003" s="778"/>
      <c r="BF1003" s="778"/>
      <c r="BG1003" s="778"/>
      <c r="BH1003" s="778"/>
      <c r="BI1003" s="778"/>
      <c r="BJ1003" s="778"/>
      <c r="BK1003" s="778"/>
      <c r="BL1003" s="778"/>
      <c r="BM1003" s="778"/>
      <c r="BN1003" s="778"/>
      <c r="BO1003" s="778"/>
      <c r="BP1003" s="778"/>
      <c r="BQ1003" s="778"/>
      <c r="BR1003" s="778"/>
      <c r="BS1003" s="778"/>
      <c r="BT1003" s="778"/>
      <c r="BU1003" s="778"/>
      <c r="BV1003" s="778"/>
      <c r="BW1003" s="778"/>
      <c r="BX1003" s="778"/>
      <c r="BY1003" s="778"/>
      <c r="BZ1003" s="778"/>
      <c r="CA1003" s="778"/>
      <c r="CB1003" s="778"/>
      <c r="CC1003" s="778"/>
      <c r="CD1003" s="778"/>
      <c r="CE1003" s="778"/>
      <c r="CF1003" s="778"/>
      <c r="CG1003" s="778"/>
      <c r="CH1003" s="778"/>
      <c r="CI1003" s="778"/>
      <c r="CJ1003" s="778"/>
      <c r="CK1003" s="778"/>
      <c r="CL1003" s="778"/>
      <c r="CM1003" s="778"/>
      <c r="CN1003" s="778"/>
      <c r="CO1003" s="778"/>
      <c r="CP1003" s="778"/>
      <c r="CQ1003" s="778"/>
      <c r="CR1003" s="778"/>
      <c r="CS1003" s="778"/>
      <c r="CT1003" s="778"/>
      <c r="CU1003" s="778"/>
      <c r="CV1003" s="778"/>
      <c r="CW1003" s="778"/>
      <c r="CX1003" s="778"/>
      <c r="CY1003" s="778"/>
      <c r="CZ1003" s="778"/>
      <c r="DA1003" s="778"/>
      <c r="DB1003" s="778"/>
      <c r="DC1003" s="778"/>
      <c r="DD1003" s="778"/>
      <c r="DE1003" s="778"/>
      <c r="DF1003" s="778"/>
      <c r="DG1003" s="778"/>
      <c r="DH1003" s="778"/>
      <c r="DI1003" s="778"/>
      <c r="DJ1003" s="778"/>
      <c r="DK1003" s="778"/>
      <c r="DL1003" s="778"/>
      <c r="DM1003" s="778"/>
      <c r="DN1003" s="778"/>
      <c r="DO1003" s="778"/>
      <c r="DP1003" s="778"/>
      <c r="DQ1003" s="778"/>
      <c r="DR1003" s="778"/>
      <c r="DS1003" s="778"/>
      <c r="DT1003" s="778"/>
      <c r="DU1003" s="778"/>
      <c r="DV1003" s="778"/>
      <c r="DW1003" s="778"/>
      <c r="DX1003" s="778"/>
      <c r="DY1003" s="778"/>
      <c r="DZ1003" s="778"/>
      <c r="EA1003" s="778"/>
      <c r="EB1003" s="778"/>
      <c r="EC1003" s="778"/>
      <c r="ED1003" s="778"/>
      <c r="EE1003" s="778"/>
      <c r="EF1003" s="778"/>
      <c r="EG1003" s="778"/>
      <c r="EH1003" s="778"/>
      <c r="EI1003" s="778"/>
      <c r="EJ1003" s="778"/>
      <c r="EN1003" s="98" t="s">
        <v>3793</v>
      </c>
      <c r="EQ1003" s="756"/>
      <c r="ER1003" s="756"/>
      <c r="FF1003" s="551"/>
      <c r="FG1003" s="551"/>
      <c r="FH1003" s="551"/>
      <c r="FI1003" s="551"/>
    </row>
    <row r="1004" s="752" customFormat="true" ht="15" hidden="true" customHeight="true" outlineLevel="0" collapsed="false">
      <c r="AY1004" s="778"/>
      <c r="AZ1004" s="778"/>
      <c r="BA1004" s="778"/>
      <c r="BB1004" s="778"/>
      <c r="BC1004" s="778"/>
      <c r="BD1004" s="778"/>
      <c r="BE1004" s="778"/>
      <c r="BF1004" s="778"/>
      <c r="BG1004" s="778"/>
      <c r="BH1004" s="778"/>
      <c r="BI1004" s="778"/>
      <c r="BJ1004" s="778"/>
      <c r="BK1004" s="778"/>
      <c r="BL1004" s="778"/>
      <c r="BM1004" s="778"/>
      <c r="BN1004" s="778"/>
      <c r="BO1004" s="778"/>
      <c r="BP1004" s="778"/>
      <c r="BQ1004" s="778"/>
      <c r="BR1004" s="778"/>
      <c r="BS1004" s="778"/>
      <c r="BT1004" s="778"/>
      <c r="BU1004" s="778"/>
      <c r="BV1004" s="778"/>
      <c r="BW1004" s="778"/>
      <c r="BX1004" s="778"/>
      <c r="BY1004" s="778"/>
      <c r="BZ1004" s="778"/>
      <c r="CA1004" s="778"/>
      <c r="CB1004" s="778"/>
      <c r="CC1004" s="778"/>
      <c r="CD1004" s="778"/>
      <c r="CE1004" s="778"/>
      <c r="CF1004" s="778"/>
      <c r="CG1004" s="778"/>
      <c r="CH1004" s="778"/>
      <c r="CI1004" s="778"/>
      <c r="CJ1004" s="778"/>
      <c r="CK1004" s="778"/>
      <c r="CL1004" s="778"/>
      <c r="CM1004" s="778"/>
      <c r="CN1004" s="778"/>
      <c r="CO1004" s="778"/>
      <c r="CP1004" s="778"/>
      <c r="CQ1004" s="778"/>
      <c r="CR1004" s="778"/>
      <c r="CS1004" s="778"/>
      <c r="CT1004" s="778"/>
      <c r="CU1004" s="778"/>
      <c r="CV1004" s="778"/>
      <c r="CW1004" s="778"/>
      <c r="CX1004" s="778"/>
      <c r="CY1004" s="778"/>
      <c r="CZ1004" s="778"/>
      <c r="DA1004" s="778"/>
      <c r="DB1004" s="778"/>
      <c r="DC1004" s="778"/>
      <c r="DD1004" s="778"/>
      <c r="DE1004" s="778"/>
      <c r="DF1004" s="778"/>
      <c r="DG1004" s="778"/>
      <c r="DH1004" s="778"/>
      <c r="DI1004" s="778"/>
      <c r="DJ1004" s="778"/>
      <c r="DK1004" s="778"/>
      <c r="DL1004" s="778"/>
      <c r="DM1004" s="778"/>
      <c r="DN1004" s="778"/>
      <c r="DO1004" s="778"/>
      <c r="DP1004" s="778"/>
      <c r="DQ1004" s="778"/>
      <c r="DR1004" s="778"/>
      <c r="DS1004" s="778"/>
      <c r="DT1004" s="778"/>
      <c r="DU1004" s="778"/>
      <c r="DV1004" s="778"/>
      <c r="DW1004" s="778"/>
      <c r="DX1004" s="778"/>
      <c r="DY1004" s="778"/>
      <c r="DZ1004" s="778"/>
      <c r="EA1004" s="778"/>
      <c r="EB1004" s="778"/>
      <c r="EC1004" s="778"/>
      <c r="ED1004" s="778"/>
      <c r="EE1004" s="778"/>
      <c r="EF1004" s="778"/>
      <c r="EG1004" s="778"/>
      <c r="EH1004" s="778"/>
      <c r="EI1004" s="778"/>
      <c r="EJ1004" s="778"/>
      <c r="EN1004" s="98" t="s">
        <v>3033</v>
      </c>
      <c r="EQ1004" s="756"/>
      <c r="ER1004" s="756"/>
      <c r="FF1004" s="551"/>
      <c r="FG1004" s="551"/>
      <c r="FH1004" s="551"/>
      <c r="FI1004" s="551"/>
    </row>
    <row r="1005" s="752" customFormat="true" ht="15" hidden="true" customHeight="true" outlineLevel="0" collapsed="false">
      <c r="AY1005" s="778"/>
      <c r="AZ1005" s="778"/>
      <c r="BA1005" s="778"/>
      <c r="BB1005" s="778"/>
      <c r="BC1005" s="778"/>
      <c r="BD1005" s="778"/>
      <c r="BE1005" s="778"/>
      <c r="BF1005" s="778"/>
      <c r="BG1005" s="778"/>
      <c r="BH1005" s="778"/>
      <c r="BI1005" s="778"/>
      <c r="BJ1005" s="778"/>
      <c r="BK1005" s="778"/>
      <c r="BL1005" s="778"/>
      <c r="BM1005" s="778"/>
      <c r="BN1005" s="778"/>
      <c r="BO1005" s="778"/>
      <c r="BP1005" s="778"/>
      <c r="BQ1005" s="778"/>
      <c r="BR1005" s="778"/>
      <c r="BS1005" s="778"/>
      <c r="BT1005" s="778"/>
      <c r="BU1005" s="778"/>
      <c r="BV1005" s="778"/>
      <c r="BW1005" s="778"/>
      <c r="BX1005" s="778"/>
      <c r="BY1005" s="778"/>
      <c r="BZ1005" s="778"/>
      <c r="CA1005" s="778"/>
      <c r="CB1005" s="778"/>
      <c r="CC1005" s="778"/>
      <c r="CD1005" s="778"/>
      <c r="CE1005" s="778"/>
      <c r="CF1005" s="778"/>
      <c r="CG1005" s="778"/>
      <c r="CH1005" s="778"/>
      <c r="CI1005" s="778"/>
      <c r="CJ1005" s="778"/>
      <c r="CK1005" s="778"/>
      <c r="CL1005" s="778"/>
      <c r="CM1005" s="778"/>
      <c r="CN1005" s="778"/>
      <c r="CO1005" s="778"/>
      <c r="CP1005" s="778"/>
      <c r="CQ1005" s="778"/>
      <c r="CR1005" s="778"/>
      <c r="CS1005" s="778"/>
      <c r="CT1005" s="778"/>
      <c r="CU1005" s="778"/>
      <c r="CV1005" s="778"/>
      <c r="CW1005" s="778"/>
      <c r="CX1005" s="778"/>
      <c r="CY1005" s="778"/>
      <c r="CZ1005" s="778"/>
      <c r="DA1005" s="778"/>
      <c r="DB1005" s="778"/>
      <c r="DC1005" s="778"/>
      <c r="DD1005" s="778"/>
      <c r="DE1005" s="778"/>
      <c r="DF1005" s="778"/>
      <c r="DG1005" s="778"/>
      <c r="DH1005" s="778"/>
      <c r="DI1005" s="778"/>
      <c r="DJ1005" s="778"/>
      <c r="DK1005" s="778"/>
      <c r="DL1005" s="778"/>
      <c r="DM1005" s="778"/>
      <c r="DN1005" s="778"/>
      <c r="DO1005" s="778"/>
      <c r="DP1005" s="778"/>
      <c r="DQ1005" s="778"/>
      <c r="DR1005" s="778"/>
      <c r="DS1005" s="778"/>
      <c r="DT1005" s="778"/>
      <c r="DU1005" s="778"/>
      <c r="DV1005" s="778"/>
      <c r="DW1005" s="778"/>
      <c r="DX1005" s="778"/>
      <c r="DY1005" s="778"/>
      <c r="DZ1005" s="778"/>
      <c r="EA1005" s="778"/>
      <c r="EB1005" s="778"/>
      <c r="EC1005" s="778"/>
      <c r="ED1005" s="778"/>
      <c r="EE1005" s="778"/>
      <c r="EF1005" s="778"/>
      <c r="EG1005" s="778"/>
      <c r="EH1005" s="778"/>
      <c r="EI1005" s="778"/>
      <c r="EJ1005" s="778"/>
      <c r="EN1005" s="98" t="s">
        <v>466</v>
      </c>
      <c r="EQ1005" s="756"/>
      <c r="ER1005" s="756"/>
      <c r="FF1005" s="551"/>
      <c r="FG1005" s="551"/>
      <c r="FH1005" s="551"/>
      <c r="FI1005" s="551"/>
    </row>
    <row r="1006" s="752" customFormat="true" ht="15" hidden="true" customHeight="true" outlineLevel="0" collapsed="false">
      <c r="AY1006" s="778"/>
      <c r="AZ1006" s="778"/>
      <c r="BA1006" s="778"/>
      <c r="BB1006" s="778"/>
      <c r="BC1006" s="778"/>
      <c r="BD1006" s="778"/>
      <c r="BE1006" s="778"/>
      <c r="BF1006" s="778"/>
      <c r="BG1006" s="778"/>
      <c r="BH1006" s="778"/>
      <c r="BI1006" s="778"/>
      <c r="BJ1006" s="778"/>
      <c r="BK1006" s="778"/>
      <c r="BL1006" s="778"/>
      <c r="BM1006" s="778"/>
      <c r="BN1006" s="778"/>
      <c r="BO1006" s="778"/>
      <c r="BP1006" s="778"/>
      <c r="BQ1006" s="778"/>
      <c r="BR1006" s="778"/>
      <c r="BS1006" s="778"/>
      <c r="BT1006" s="778"/>
      <c r="BU1006" s="778"/>
      <c r="BV1006" s="778"/>
      <c r="BW1006" s="778"/>
      <c r="BX1006" s="778"/>
      <c r="BY1006" s="778"/>
      <c r="BZ1006" s="778"/>
      <c r="CA1006" s="778"/>
      <c r="CB1006" s="778"/>
      <c r="CC1006" s="778"/>
      <c r="CD1006" s="778"/>
      <c r="CE1006" s="778"/>
      <c r="CF1006" s="778"/>
      <c r="CG1006" s="778"/>
      <c r="CH1006" s="778"/>
      <c r="CI1006" s="778"/>
      <c r="CJ1006" s="778"/>
      <c r="CK1006" s="778"/>
      <c r="CL1006" s="778"/>
      <c r="CM1006" s="778"/>
      <c r="CN1006" s="778"/>
      <c r="CO1006" s="778"/>
      <c r="CP1006" s="778"/>
      <c r="CQ1006" s="778"/>
      <c r="CR1006" s="778"/>
      <c r="CS1006" s="778"/>
      <c r="CT1006" s="778"/>
      <c r="CU1006" s="778"/>
      <c r="CV1006" s="778"/>
      <c r="CW1006" s="778"/>
      <c r="CX1006" s="778"/>
      <c r="CY1006" s="778"/>
      <c r="CZ1006" s="778"/>
      <c r="DA1006" s="778"/>
      <c r="DB1006" s="778"/>
      <c r="DC1006" s="778"/>
      <c r="DD1006" s="778"/>
      <c r="DE1006" s="778"/>
      <c r="DF1006" s="778"/>
      <c r="DG1006" s="778"/>
      <c r="DH1006" s="778"/>
      <c r="DI1006" s="778"/>
      <c r="DJ1006" s="778"/>
      <c r="DK1006" s="778"/>
      <c r="DL1006" s="778"/>
      <c r="DM1006" s="778"/>
      <c r="DN1006" s="778"/>
      <c r="DO1006" s="778"/>
      <c r="DP1006" s="778"/>
      <c r="DQ1006" s="778"/>
      <c r="DR1006" s="778"/>
      <c r="DS1006" s="778"/>
      <c r="DT1006" s="778"/>
      <c r="DU1006" s="778"/>
      <c r="DV1006" s="778"/>
      <c r="DW1006" s="778"/>
      <c r="DX1006" s="778"/>
      <c r="DY1006" s="778"/>
      <c r="DZ1006" s="778"/>
      <c r="EA1006" s="778"/>
      <c r="EB1006" s="778"/>
      <c r="EC1006" s="778"/>
      <c r="ED1006" s="778"/>
      <c r="EE1006" s="778"/>
      <c r="EF1006" s="778"/>
      <c r="EG1006" s="778"/>
      <c r="EH1006" s="778"/>
      <c r="EI1006" s="778"/>
      <c r="EJ1006" s="778"/>
      <c r="EN1006" s="98" t="s">
        <v>1936</v>
      </c>
      <c r="EQ1006" s="756"/>
      <c r="ER1006" s="756"/>
      <c r="FF1006" s="551"/>
      <c r="FG1006" s="551"/>
      <c r="FH1006" s="551"/>
      <c r="FI1006" s="551"/>
    </row>
    <row r="1007" s="752" customFormat="true" ht="15" hidden="true" customHeight="true" outlineLevel="0" collapsed="false">
      <c r="AY1007" s="778"/>
      <c r="AZ1007" s="778"/>
      <c r="BA1007" s="778"/>
      <c r="BB1007" s="778"/>
      <c r="BC1007" s="778"/>
      <c r="BD1007" s="778"/>
      <c r="BE1007" s="778"/>
      <c r="BF1007" s="778"/>
      <c r="BG1007" s="778"/>
      <c r="BH1007" s="778"/>
      <c r="BI1007" s="778"/>
      <c r="BJ1007" s="778"/>
      <c r="BK1007" s="778"/>
      <c r="BL1007" s="778"/>
      <c r="BM1007" s="778"/>
      <c r="BN1007" s="778"/>
      <c r="BO1007" s="778"/>
      <c r="BP1007" s="778"/>
      <c r="BQ1007" s="778"/>
      <c r="BR1007" s="778"/>
      <c r="BS1007" s="778"/>
      <c r="BT1007" s="778"/>
      <c r="BU1007" s="778"/>
      <c r="BV1007" s="778"/>
      <c r="BW1007" s="778"/>
      <c r="BX1007" s="778"/>
      <c r="BY1007" s="778"/>
      <c r="BZ1007" s="778"/>
      <c r="CA1007" s="778"/>
      <c r="CB1007" s="778"/>
      <c r="CC1007" s="778"/>
      <c r="CD1007" s="778"/>
      <c r="CE1007" s="778"/>
      <c r="CF1007" s="778"/>
      <c r="CG1007" s="778"/>
      <c r="CH1007" s="778"/>
      <c r="CI1007" s="778"/>
      <c r="CJ1007" s="778"/>
      <c r="CK1007" s="778"/>
      <c r="CL1007" s="778"/>
      <c r="CM1007" s="778"/>
      <c r="CN1007" s="778"/>
      <c r="CO1007" s="778"/>
      <c r="CP1007" s="778"/>
      <c r="CQ1007" s="778"/>
      <c r="CR1007" s="778"/>
      <c r="CS1007" s="778"/>
      <c r="CT1007" s="778"/>
      <c r="CU1007" s="778"/>
      <c r="CV1007" s="778"/>
      <c r="CW1007" s="778"/>
      <c r="CX1007" s="778"/>
      <c r="CY1007" s="778"/>
      <c r="CZ1007" s="778"/>
      <c r="DA1007" s="778"/>
      <c r="DB1007" s="778"/>
      <c r="DC1007" s="778"/>
      <c r="DD1007" s="778"/>
      <c r="DE1007" s="778"/>
      <c r="DF1007" s="778"/>
      <c r="DG1007" s="778"/>
      <c r="DH1007" s="778"/>
      <c r="DI1007" s="778"/>
      <c r="DJ1007" s="778"/>
      <c r="DK1007" s="778"/>
      <c r="DL1007" s="778"/>
      <c r="DM1007" s="778"/>
      <c r="DN1007" s="778"/>
      <c r="DO1007" s="778"/>
      <c r="DP1007" s="778"/>
      <c r="DQ1007" s="778"/>
      <c r="DR1007" s="778"/>
      <c r="DS1007" s="778"/>
      <c r="DT1007" s="778"/>
      <c r="DU1007" s="778"/>
      <c r="DV1007" s="778"/>
      <c r="DW1007" s="778"/>
      <c r="DX1007" s="778"/>
      <c r="DY1007" s="778"/>
      <c r="DZ1007" s="778"/>
      <c r="EA1007" s="778"/>
      <c r="EB1007" s="778"/>
      <c r="EC1007" s="778"/>
      <c r="ED1007" s="778"/>
      <c r="EE1007" s="778"/>
      <c r="EF1007" s="778"/>
      <c r="EG1007" s="778"/>
      <c r="EH1007" s="778"/>
      <c r="EI1007" s="778"/>
      <c r="EJ1007" s="778"/>
      <c r="EN1007" s="98" t="s">
        <v>3773</v>
      </c>
      <c r="EQ1007" s="756"/>
      <c r="ER1007" s="756"/>
      <c r="FF1007" s="551"/>
      <c r="FG1007" s="551"/>
      <c r="FH1007" s="551"/>
      <c r="FI1007" s="551"/>
    </row>
    <row r="1008" s="752" customFormat="true" ht="15" hidden="true" customHeight="true" outlineLevel="0" collapsed="false">
      <c r="AY1008" s="778"/>
      <c r="AZ1008" s="778"/>
      <c r="BA1008" s="778"/>
      <c r="BB1008" s="778"/>
      <c r="BC1008" s="778"/>
      <c r="BD1008" s="778"/>
      <c r="BE1008" s="778"/>
      <c r="BF1008" s="778"/>
      <c r="BG1008" s="778"/>
      <c r="BH1008" s="778"/>
      <c r="BI1008" s="778"/>
      <c r="BJ1008" s="778"/>
      <c r="BK1008" s="778"/>
      <c r="BL1008" s="778"/>
      <c r="BM1008" s="778"/>
      <c r="BN1008" s="778"/>
      <c r="BO1008" s="778"/>
      <c r="BP1008" s="778"/>
      <c r="BQ1008" s="778"/>
      <c r="BR1008" s="778"/>
      <c r="BS1008" s="778"/>
      <c r="BT1008" s="778"/>
      <c r="BU1008" s="778"/>
      <c r="BV1008" s="778"/>
      <c r="BW1008" s="778"/>
      <c r="BX1008" s="778"/>
      <c r="BY1008" s="778"/>
      <c r="BZ1008" s="778"/>
      <c r="CA1008" s="778"/>
      <c r="CB1008" s="778"/>
      <c r="CC1008" s="778"/>
      <c r="CD1008" s="778"/>
      <c r="CE1008" s="778"/>
      <c r="CF1008" s="778"/>
      <c r="CG1008" s="778"/>
      <c r="CH1008" s="778"/>
      <c r="CI1008" s="778"/>
      <c r="CJ1008" s="778"/>
      <c r="CK1008" s="778"/>
      <c r="CL1008" s="778"/>
      <c r="CM1008" s="778"/>
      <c r="CN1008" s="778"/>
      <c r="CO1008" s="778"/>
      <c r="CP1008" s="778"/>
      <c r="CQ1008" s="778"/>
      <c r="CR1008" s="778"/>
      <c r="CS1008" s="778"/>
      <c r="CT1008" s="778"/>
      <c r="CU1008" s="778"/>
      <c r="CV1008" s="778"/>
      <c r="CW1008" s="778"/>
      <c r="CX1008" s="778"/>
      <c r="CY1008" s="778"/>
      <c r="CZ1008" s="778"/>
      <c r="DA1008" s="778"/>
      <c r="DB1008" s="778"/>
      <c r="DC1008" s="778"/>
      <c r="DD1008" s="778"/>
      <c r="DE1008" s="778"/>
      <c r="DF1008" s="778"/>
      <c r="DG1008" s="778"/>
      <c r="DH1008" s="778"/>
      <c r="DI1008" s="778"/>
      <c r="DJ1008" s="778"/>
      <c r="DK1008" s="778"/>
      <c r="DL1008" s="778"/>
      <c r="DM1008" s="778"/>
      <c r="DN1008" s="778"/>
      <c r="DO1008" s="778"/>
      <c r="DP1008" s="778"/>
      <c r="DQ1008" s="778"/>
      <c r="DR1008" s="778"/>
      <c r="DS1008" s="778"/>
      <c r="DT1008" s="778"/>
      <c r="DU1008" s="778"/>
      <c r="DV1008" s="778"/>
      <c r="DW1008" s="778"/>
      <c r="DX1008" s="778"/>
      <c r="DY1008" s="778"/>
      <c r="DZ1008" s="778"/>
      <c r="EA1008" s="778"/>
      <c r="EB1008" s="778"/>
      <c r="EC1008" s="778"/>
      <c r="ED1008" s="778"/>
      <c r="EE1008" s="778"/>
      <c r="EF1008" s="778"/>
      <c r="EG1008" s="778"/>
      <c r="EH1008" s="778"/>
      <c r="EI1008" s="778"/>
      <c r="EJ1008" s="778"/>
      <c r="EN1008" s="98" t="s">
        <v>3361</v>
      </c>
      <c r="EQ1008" s="756"/>
      <c r="ER1008" s="756"/>
      <c r="FF1008" s="551"/>
      <c r="FG1008" s="551"/>
      <c r="FH1008" s="551"/>
      <c r="FI1008" s="551"/>
    </row>
    <row r="1009" s="752" customFormat="true" ht="15" hidden="true" customHeight="true" outlineLevel="0" collapsed="false">
      <c r="AY1009" s="778"/>
      <c r="AZ1009" s="778"/>
      <c r="BA1009" s="778"/>
      <c r="BB1009" s="778"/>
      <c r="BC1009" s="778"/>
      <c r="BD1009" s="778"/>
      <c r="BE1009" s="778"/>
      <c r="BF1009" s="778"/>
      <c r="BG1009" s="778"/>
      <c r="BH1009" s="778"/>
      <c r="BI1009" s="778"/>
      <c r="BJ1009" s="778"/>
      <c r="BK1009" s="778"/>
      <c r="BL1009" s="778"/>
      <c r="BM1009" s="778"/>
      <c r="BN1009" s="778"/>
      <c r="BO1009" s="778"/>
      <c r="BP1009" s="778"/>
      <c r="BQ1009" s="778"/>
      <c r="BR1009" s="778"/>
      <c r="BS1009" s="778"/>
      <c r="BT1009" s="778"/>
      <c r="BU1009" s="778"/>
      <c r="BV1009" s="778"/>
      <c r="BW1009" s="778"/>
      <c r="BX1009" s="778"/>
      <c r="BY1009" s="778"/>
      <c r="BZ1009" s="778"/>
      <c r="CA1009" s="778"/>
      <c r="CB1009" s="778"/>
      <c r="CC1009" s="778"/>
      <c r="CD1009" s="778"/>
      <c r="CE1009" s="778"/>
      <c r="CF1009" s="778"/>
      <c r="CG1009" s="778"/>
      <c r="CH1009" s="778"/>
      <c r="CI1009" s="778"/>
      <c r="CJ1009" s="778"/>
      <c r="CK1009" s="778"/>
      <c r="CL1009" s="778"/>
      <c r="CM1009" s="778"/>
      <c r="CN1009" s="778"/>
      <c r="CO1009" s="778"/>
      <c r="CP1009" s="778"/>
      <c r="CQ1009" s="778"/>
      <c r="CR1009" s="778"/>
      <c r="CS1009" s="778"/>
      <c r="CT1009" s="778"/>
      <c r="CU1009" s="778"/>
      <c r="CV1009" s="778"/>
      <c r="CW1009" s="778"/>
      <c r="CX1009" s="778"/>
      <c r="CY1009" s="778"/>
      <c r="CZ1009" s="778"/>
      <c r="DA1009" s="778"/>
      <c r="DB1009" s="778"/>
      <c r="DC1009" s="778"/>
      <c r="DD1009" s="778"/>
      <c r="DE1009" s="778"/>
      <c r="DF1009" s="778"/>
      <c r="DG1009" s="778"/>
      <c r="DH1009" s="778"/>
      <c r="DI1009" s="778"/>
      <c r="DJ1009" s="778"/>
      <c r="DK1009" s="778"/>
      <c r="DL1009" s="778"/>
      <c r="DM1009" s="778"/>
      <c r="DN1009" s="778"/>
      <c r="DO1009" s="778"/>
      <c r="DP1009" s="778"/>
      <c r="DQ1009" s="778"/>
      <c r="DR1009" s="778"/>
      <c r="DS1009" s="778"/>
      <c r="DT1009" s="778"/>
      <c r="DU1009" s="778"/>
      <c r="DV1009" s="778"/>
      <c r="DW1009" s="778"/>
      <c r="DX1009" s="778"/>
      <c r="DY1009" s="778"/>
      <c r="DZ1009" s="778"/>
      <c r="EA1009" s="778"/>
      <c r="EB1009" s="778"/>
      <c r="EC1009" s="778"/>
      <c r="ED1009" s="778"/>
      <c r="EE1009" s="778"/>
      <c r="EF1009" s="778"/>
      <c r="EG1009" s="778"/>
      <c r="EH1009" s="778"/>
      <c r="EI1009" s="778"/>
      <c r="EJ1009" s="778"/>
      <c r="EN1009" s="98" t="s">
        <v>1943</v>
      </c>
      <c r="EQ1009" s="756"/>
      <c r="ER1009" s="756"/>
      <c r="FF1009" s="551"/>
      <c r="FG1009" s="551"/>
      <c r="FH1009" s="551"/>
      <c r="FI1009" s="551"/>
    </row>
    <row r="1010" s="752" customFormat="true" ht="15" hidden="true" customHeight="true" outlineLevel="0" collapsed="false">
      <c r="AY1010" s="778"/>
      <c r="AZ1010" s="778"/>
      <c r="BA1010" s="778"/>
      <c r="BB1010" s="778"/>
      <c r="BC1010" s="778"/>
      <c r="BD1010" s="778"/>
      <c r="BE1010" s="778"/>
      <c r="BF1010" s="778"/>
      <c r="BG1010" s="778"/>
      <c r="BH1010" s="778"/>
      <c r="BI1010" s="778"/>
      <c r="BJ1010" s="778"/>
      <c r="BK1010" s="778"/>
      <c r="BL1010" s="778"/>
      <c r="BM1010" s="778"/>
      <c r="BN1010" s="778"/>
      <c r="BO1010" s="778"/>
      <c r="BP1010" s="778"/>
      <c r="BQ1010" s="778"/>
      <c r="BR1010" s="778"/>
      <c r="BS1010" s="778"/>
      <c r="BT1010" s="778"/>
      <c r="BU1010" s="778"/>
      <c r="BV1010" s="778"/>
      <c r="BW1010" s="778"/>
      <c r="BX1010" s="778"/>
      <c r="BY1010" s="778"/>
      <c r="BZ1010" s="778"/>
      <c r="CA1010" s="778"/>
      <c r="CB1010" s="778"/>
      <c r="CC1010" s="778"/>
      <c r="CD1010" s="778"/>
      <c r="CE1010" s="778"/>
      <c r="CF1010" s="778"/>
      <c r="CG1010" s="778"/>
      <c r="CH1010" s="778"/>
      <c r="CI1010" s="778"/>
      <c r="CJ1010" s="778"/>
      <c r="CK1010" s="778"/>
      <c r="CL1010" s="778"/>
      <c r="CM1010" s="778"/>
      <c r="CN1010" s="778"/>
      <c r="CO1010" s="778"/>
      <c r="CP1010" s="778"/>
      <c r="CQ1010" s="778"/>
      <c r="CR1010" s="778"/>
      <c r="CS1010" s="778"/>
      <c r="CT1010" s="778"/>
      <c r="CU1010" s="778"/>
      <c r="CV1010" s="778"/>
      <c r="CW1010" s="778"/>
      <c r="CX1010" s="778"/>
      <c r="CY1010" s="778"/>
      <c r="CZ1010" s="778"/>
      <c r="DA1010" s="778"/>
      <c r="DB1010" s="778"/>
      <c r="DC1010" s="778"/>
      <c r="DD1010" s="778"/>
      <c r="DE1010" s="778"/>
      <c r="DF1010" s="778"/>
      <c r="DG1010" s="778"/>
      <c r="DH1010" s="778"/>
      <c r="DI1010" s="778"/>
      <c r="DJ1010" s="778"/>
      <c r="DK1010" s="778"/>
      <c r="DL1010" s="778"/>
      <c r="DM1010" s="778"/>
      <c r="DN1010" s="778"/>
      <c r="DO1010" s="778"/>
      <c r="DP1010" s="778"/>
      <c r="DQ1010" s="778"/>
      <c r="DR1010" s="778"/>
      <c r="DS1010" s="778"/>
      <c r="DT1010" s="778"/>
      <c r="DU1010" s="778"/>
      <c r="DV1010" s="778"/>
      <c r="DW1010" s="778"/>
      <c r="DX1010" s="778"/>
      <c r="DY1010" s="778"/>
      <c r="DZ1010" s="778"/>
      <c r="EA1010" s="778"/>
      <c r="EB1010" s="778"/>
      <c r="EC1010" s="778"/>
      <c r="ED1010" s="778"/>
      <c r="EE1010" s="778"/>
      <c r="EF1010" s="778"/>
      <c r="EG1010" s="778"/>
      <c r="EH1010" s="778"/>
      <c r="EI1010" s="778"/>
      <c r="EJ1010" s="778"/>
      <c r="EN1010" s="98" t="s">
        <v>2583</v>
      </c>
      <c r="EQ1010" s="756"/>
      <c r="ER1010" s="756"/>
      <c r="FF1010" s="551"/>
      <c r="FG1010" s="551"/>
      <c r="FH1010" s="551"/>
      <c r="FI1010" s="551"/>
    </row>
    <row r="1011" s="752" customFormat="true" ht="15" hidden="true" customHeight="true" outlineLevel="0" collapsed="false">
      <c r="AY1011" s="778"/>
      <c r="AZ1011" s="778"/>
      <c r="BA1011" s="778"/>
      <c r="BB1011" s="778"/>
      <c r="BC1011" s="778"/>
      <c r="BD1011" s="778"/>
      <c r="BE1011" s="778"/>
      <c r="BF1011" s="778"/>
      <c r="BG1011" s="778"/>
      <c r="BH1011" s="778"/>
      <c r="BI1011" s="778"/>
      <c r="BJ1011" s="778"/>
      <c r="BK1011" s="778"/>
      <c r="BL1011" s="778"/>
      <c r="BM1011" s="778"/>
      <c r="BN1011" s="778"/>
      <c r="BO1011" s="778"/>
      <c r="BP1011" s="778"/>
      <c r="BQ1011" s="778"/>
      <c r="BR1011" s="778"/>
      <c r="BS1011" s="778"/>
      <c r="BT1011" s="778"/>
      <c r="BU1011" s="778"/>
      <c r="BV1011" s="778"/>
      <c r="BW1011" s="778"/>
      <c r="BX1011" s="778"/>
      <c r="BY1011" s="778"/>
      <c r="BZ1011" s="778"/>
      <c r="CA1011" s="778"/>
      <c r="CB1011" s="778"/>
      <c r="CC1011" s="778"/>
      <c r="CD1011" s="778"/>
      <c r="CE1011" s="778"/>
      <c r="CF1011" s="778"/>
      <c r="CG1011" s="778"/>
      <c r="CH1011" s="778"/>
      <c r="CI1011" s="778"/>
      <c r="CJ1011" s="778"/>
      <c r="CK1011" s="778"/>
      <c r="CL1011" s="778"/>
      <c r="CM1011" s="778"/>
      <c r="CN1011" s="778"/>
      <c r="CO1011" s="778"/>
      <c r="CP1011" s="778"/>
      <c r="CQ1011" s="778"/>
      <c r="CR1011" s="778"/>
      <c r="CS1011" s="778"/>
      <c r="CT1011" s="778"/>
      <c r="CU1011" s="778"/>
      <c r="CV1011" s="778"/>
      <c r="CW1011" s="778"/>
      <c r="CX1011" s="778"/>
      <c r="CY1011" s="778"/>
      <c r="CZ1011" s="778"/>
      <c r="DA1011" s="778"/>
      <c r="DB1011" s="778"/>
      <c r="DC1011" s="778"/>
      <c r="DD1011" s="778"/>
      <c r="DE1011" s="778"/>
      <c r="DF1011" s="778"/>
      <c r="DG1011" s="778"/>
      <c r="DH1011" s="778"/>
      <c r="DI1011" s="778"/>
      <c r="DJ1011" s="778"/>
      <c r="DK1011" s="778"/>
      <c r="DL1011" s="778"/>
      <c r="DM1011" s="778"/>
      <c r="DN1011" s="778"/>
      <c r="DO1011" s="778"/>
      <c r="DP1011" s="778"/>
      <c r="DQ1011" s="778"/>
      <c r="DR1011" s="778"/>
      <c r="DS1011" s="778"/>
      <c r="DT1011" s="778"/>
      <c r="DU1011" s="778"/>
      <c r="DV1011" s="778"/>
      <c r="DW1011" s="778"/>
      <c r="DX1011" s="778"/>
      <c r="DY1011" s="778"/>
      <c r="DZ1011" s="778"/>
      <c r="EA1011" s="778"/>
      <c r="EB1011" s="778"/>
      <c r="EC1011" s="778"/>
      <c r="ED1011" s="778"/>
      <c r="EE1011" s="778"/>
      <c r="EF1011" s="778"/>
      <c r="EG1011" s="778"/>
      <c r="EH1011" s="778"/>
      <c r="EI1011" s="778"/>
      <c r="EJ1011" s="778"/>
      <c r="EN1011" s="98" t="s">
        <v>3775</v>
      </c>
      <c r="EQ1011" s="756"/>
      <c r="ER1011" s="756"/>
      <c r="FF1011" s="551"/>
      <c r="FG1011" s="551"/>
      <c r="FH1011" s="551"/>
      <c r="FI1011" s="551"/>
    </row>
    <row r="1012" s="752" customFormat="true" ht="15" hidden="true" customHeight="true" outlineLevel="0" collapsed="false">
      <c r="AY1012" s="778"/>
      <c r="AZ1012" s="778"/>
      <c r="BA1012" s="778"/>
      <c r="BB1012" s="778"/>
      <c r="BC1012" s="778"/>
      <c r="BD1012" s="778"/>
      <c r="BE1012" s="778"/>
      <c r="BF1012" s="778"/>
      <c r="BG1012" s="778"/>
      <c r="BH1012" s="778"/>
      <c r="BI1012" s="778"/>
      <c r="BJ1012" s="778"/>
      <c r="BK1012" s="778"/>
      <c r="BL1012" s="778"/>
      <c r="BM1012" s="778"/>
      <c r="BN1012" s="778"/>
      <c r="BO1012" s="778"/>
      <c r="BP1012" s="778"/>
      <c r="BQ1012" s="778"/>
      <c r="BR1012" s="778"/>
      <c r="BS1012" s="778"/>
      <c r="BT1012" s="778"/>
      <c r="BU1012" s="778"/>
      <c r="BV1012" s="778"/>
      <c r="BW1012" s="778"/>
      <c r="BX1012" s="778"/>
      <c r="BY1012" s="778"/>
      <c r="BZ1012" s="778"/>
      <c r="CA1012" s="778"/>
      <c r="CB1012" s="778"/>
      <c r="CC1012" s="778"/>
      <c r="CD1012" s="778"/>
      <c r="CE1012" s="778"/>
      <c r="CF1012" s="778"/>
      <c r="CG1012" s="778"/>
      <c r="CH1012" s="778"/>
      <c r="CI1012" s="778"/>
      <c r="CJ1012" s="778"/>
      <c r="CK1012" s="778"/>
      <c r="CL1012" s="778"/>
      <c r="CM1012" s="778"/>
      <c r="CN1012" s="778"/>
      <c r="CO1012" s="778"/>
      <c r="CP1012" s="778"/>
      <c r="CQ1012" s="778"/>
      <c r="CR1012" s="778"/>
      <c r="CS1012" s="778"/>
      <c r="CT1012" s="778"/>
      <c r="CU1012" s="778"/>
      <c r="CV1012" s="778"/>
      <c r="CW1012" s="778"/>
      <c r="CX1012" s="778"/>
      <c r="CY1012" s="778"/>
      <c r="CZ1012" s="778"/>
      <c r="DA1012" s="778"/>
      <c r="DB1012" s="778"/>
      <c r="DC1012" s="778"/>
      <c r="DD1012" s="778"/>
      <c r="DE1012" s="778"/>
      <c r="DF1012" s="778"/>
      <c r="DG1012" s="778"/>
      <c r="DH1012" s="778"/>
      <c r="DI1012" s="778"/>
      <c r="DJ1012" s="778"/>
      <c r="DK1012" s="778"/>
      <c r="DL1012" s="778"/>
      <c r="DM1012" s="778"/>
      <c r="DN1012" s="778"/>
      <c r="DO1012" s="778"/>
      <c r="DP1012" s="778"/>
      <c r="DQ1012" s="778"/>
      <c r="DR1012" s="778"/>
      <c r="DS1012" s="778"/>
      <c r="DT1012" s="778"/>
      <c r="DU1012" s="778"/>
      <c r="DV1012" s="778"/>
      <c r="DW1012" s="778"/>
      <c r="DX1012" s="778"/>
      <c r="DY1012" s="778"/>
      <c r="DZ1012" s="778"/>
      <c r="EA1012" s="778"/>
      <c r="EB1012" s="778"/>
      <c r="EC1012" s="778"/>
      <c r="ED1012" s="778"/>
      <c r="EE1012" s="778"/>
      <c r="EF1012" s="778"/>
      <c r="EG1012" s="778"/>
      <c r="EH1012" s="778"/>
      <c r="EI1012" s="778"/>
      <c r="EJ1012" s="778"/>
      <c r="EN1012" s="98" t="s">
        <v>2923</v>
      </c>
      <c r="EQ1012" s="756"/>
      <c r="ER1012" s="756"/>
      <c r="FF1012" s="551"/>
      <c r="FG1012" s="551"/>
      <c r="FH1012" s="551"/>
      <c r="FI1012" s="551"/>
    </row>
    <row r="1013" s="752" customFormat="true" ht="15" hidden="true" customHeight="true" outlineLevel="0" collapsed="false">
      <c r="AY1013" s="778"/>
      <c r="AZ1013" s="778"/>
      <c r="BA1013" s="778"/>
      <c r="BB1013" s="778"/>
      <c r="BC1013" s="778"/>
      <c r="BD1013" s="778"/>
      <c r="BE1013" s="778"/>
      <c r="BF1013" s="778"/>
      <c r="BG1013" s="778"/>
      <c r="BH1013" s="778"/>
      <c r="BI1013" s="778"/>
      <c r="BJ1013" s="778"/>
      <c r="BK1013" s="778"/>
      <c r="BL1013" s="778"/>
      <c r="BM1013" s="778"/>
      <c r="BN1013" s="778"/>
      <c r="BO1013" s="778"/>
      <c r="BP1013" s="778"/>
      <c r="BQ1013" s="778"/>
      <c r="BR1013" s="778"/>
      <c r="BS1013" s="778"/>
      <c r="BT1013" s="778"/>
      <c r="BU1013" s="778"/>
      <c r="BV1013" s="778"/>
      <c r="BW1013" s="778"/>
      <c r="BX1013" s="778"/>
      <c r="BY1013" s="778"/>
      <c r="BZ1013" s="778"/>
      <c r="CA1013" s="778"/>
      <c r="CB1013" s="778"/>
      <c r="CC1013" s="778"/>
      <c r="CD1013" s="778"/>
      <c r="CE1013" s="778"/>
      <c r="CF1013" s="778"/>
      <c r="CG1013" s="778"/>
      <c r="CH1013" s="778"/>
      <c r="CI1013" s="778"/>
      <c r="CJ1013" s="778"/>
      <c r="CK1013" s="778"/>
      <c r="CL1013" s="778"/>
      <c r="CM1013" s="778"/>
      <c r="CN1013" s="778"/>
      <c r="CO1013" s="778"/>
      <c r="CP1013" s="778"/>
      <c r="CQ1013" s="778"/>
      <c r="CR1013" s="778"/>
      <c r="CS1013" s="778"/>
      <c r="CT1013" s="778"/>
      <c r="CU1013" s="778"/>
      <c r="CV1013" s="778"/>
      <c r="CW1013" s="778"/>
      <c r="CX1013" s="778"/>
      <c r="CY1013" s="778"/>
      <c r="CZ1013" s="778"/>
      <c r="DA1013" s="778"/>
      <c r="DB1013" s="778"/>
      <c r="DC1013" s="778"/>
      <c r="DD1013" s="778"/>
      <c r="DE1013" s="778"/>
      <c r="DF1013" s="778"/>
      <c r="DG1013" s="778"/>
      <c r="DH1013" s="778"/>
      <c r="DI1013" s="778"/>
      <c r="DJ1013" s="778"/>
      <c r="DK1013" s="778"/>
      <c r="DL1013" s="778"/>
      <c r="DM1013" s="778"/>
      <c r="DN1013" s="778"/>
      <c r="DO1013" s="778"/>
      <c r="DP1013" s="778"/>
      <c r="DQ1013" s="778"/>
      <c r="DR1013" s="778"/>
      <c r="DS1013" s="778"/>
      <c r="DT1013" s="778"/>
      <c r="DU1013" s="778"/>
      <c r="DV1013" s="778"/>
      <c r="DW1013" s="778"/>
      <c r="DX1013" s="778"/>
      <c r="DY1013" s="778"/>
      <c r="DZ1013" s="778"/>
      <c r="EA1013" s="778"/>
      <c r="EB1013" s="778"/>
      <c r="EC1013" s="778"/>
      <c r="ED1013" s="778"/>
      <c r="EE1013" s="778"/>
      <c r="EF1013" s="778"/>
      <c r="EG1013" s="778"/>
      <c r="EH1013" s="778"/>
      <c r="EI1013" s="778"/>
      <c r="EJ1013" s="778"/>
      <c r="EN1013" s="98" t="s">
        <v>3814</v>
      </c>
      <c r="EQ1013" s="756"/>
      <c r="ER1013" s="756"/>
      <c r="FF1013" s="551"/>
      <c r="FG1013" s="551"/>
      <c r="FH1013" s="551"/>
      <c r="FI1013" s="551"/>
    </row>
    <row r="1014" s="752" customFormat="true" ht="15" hidden="true" customHeight="true" outlineLevel="0" collapsed="false">
      <c r="AY1014" s="778"/>
      <c r="AZ1014" s="778"/>
      <c r="BA1014" s="778"/>
      <c r="BB1014" s="778"/>
      <c r="BC1014" s="778"/>
      <c r="BD1014" s="778"/>
      <c r="BE1014" s="778"/>
      <c r="BF1014" s="778"/>
      <c r="BG1014" s="778"/>
      <c r="BH1014" s="778"/>
      <c r="BI1014" s="778"/>
      <c r="BJ1014" s="778"/>
      <c r="BK1014" s="778"/>
      <c r="BL1014" s="778"/>
      <c r="BM1014" s="778"/>
      <c r="BN1014" s="778"/>
      <c r="BO1014" s="778"/>
      <c r="BP1014" s="778"/>
      <c r="BQ1014" s="778"/>
      <c r="BR1014" s="778"/>
      <c r="BS1014" s="778"/>
      <c r="BT1014" s="778"/>
      <c r="BU1014" s="778"/>
      <c r="BV1014" s="778"/>
      <c r="BW1014" s="778"/>
      <c r="BX1014" s="778"/>
      <c r="BY1014" s="778"/>
      <c r="BZ1014" s="778"/>
      <c r="CA1014" s="778"/>
      <c r="CB1014" s="778"/>
      <c r="CC1014" s="778"/>
      <c r="CD1014" s="778"/>
      <c r="CE1014" s="778"/>
      <c r="CF1014" s="778"/>
      <c r="CG1014" s="778"/>
      <c r="CH1014" s="778"/>
      <c r="CI1014" s="778"/>
      <c r="CJ1014" s="778"/>
      <c r="CK1014" s="778"/>
      <c r="CL1014" s="778"/>
      <c r="CM1014" s="778"/>
      <c r="CN1014" s="778"/>
      <c r="CO1014" s="778"/>
      <c r="CP1014" s="778"/>
      <c r="CQ1014" s="778"/>
      <c r="CR1014" s="778"/>
      <c r="CS1014" s="778"/>
      <c r="CT1014" s="778"/>
      <c r="CU1014" s="778"/>
      <c r="CV1014" s="778"/>
      <c r="CW1014" s="778"/>
      <c r="CX1014" s="778"/>
      <c r="CY1014" s="778"/>
      <c r="CZ1014" s="778"/>
      <c r="DA1014" s="778"/>
      <c r="DB1014" s="778"/>
      <c r="DC1014" s="778"/>
      <c r="DD1014" s="778"/>
      <c r="DE1014" s="778"/>
      <c r="DF1014" s="778"/>
      <c r="DG1014" s="778"/>
      <c r="DH1014" s="778"/>
      <c r="DI1014" s="778"/>
      <c r="DJ1014" s="778"/>
      <c r="DK1014" s="778"/>
      <c r="DL1014" s="778"/>
      <c r="DM1014" s="778"/>
      <c r="DN1014" s="778"/>
      <c r="DO1014" s="778"/>
      <c r="DP1014" s="778"/>
      <c r="DQ1014" s="778"/>
      <c r="DR1014" s="778"/>
      <c r="DS1014" s="778"/>
      <c r="DT1014" s="778"/>
      <c r="DU1014" s="778"/>
      <c r="DV1014" s="778"/>
      <c r="DW1014" s="778"/>
      <c r="DX1014" s="778"/>
      <c r="DY1014" s="778"/>
      <c r="DZ1014" s="778"/>
      <c r="EA1014" s="778"/>
      <c r="EB1014" s="778"/>
      <c r="EC1014" s="778"/>
      <c r="ED1014" s="778"/>
      <c r="EE1014" s="778"/>
      <c r="EF1014" s="778"/>
      <c r="EG1014" s="778"/>
      <c r="EH1014" s="778"/>
      <c r="EI1014" s="778"/>
      <c r="EJ1014" s="778"/>
      <c r="EN1014" s="98" t="s">
        <v>3817</v>
      </c>
      <c r="EQ1014" s="756"/>
      <c r="ER1014" s="756"/>
      <c r="FF1014" s="551"/>
      <c r="FG1014" s="551"/>
      <c r="FH1014" s="551"/>
      <c r="FI1014" s="551"/>
    </row>
    <row r="1015" s="752" customFormat="true" ht="15" hidden="true" customHeight="true" outlineLevel="0" collapsed="false">
      <c r="AY1015" s="778"/>
      <c r="AZ1015" s="778"/>
      <c r="BA1015" s="778"/>
      <c r="BB1015" s="778"/>
      <c r="BC1015" s="778"/>
      <c r="BD1015" s="778"/>
      <c r="BE1015" s="778"/>
      <c r="BF1015" s="778"/>
      <c r="BG1015" s="778"/>
      <c r="BH1015" s="778"/>
      <c r="BI1015" s="778"/>
      <c r="BJ1015" s="778"/>
      <c r="BK1015" s="778"/>
      <c r="BL1015" s="778"/>
      <c r="BM1015" s="778"/>
      <c r="BN1015" s="778"/>
      <c r="BO1015" s="778"/>
      <c r="BP1015" s="778"/>
      <c r="BQ1015" s="778"/>
      <c r="BR1015" s="778"/>
      <c r="BS1015" s="778"/>
      <c r="BT1015" s="778"/>
      <c r="BU1015" s="778"/>
      <c r="BV1015" s="778"/>
      <c r="BW1015" s="778"/>
      <c r="BX1015" s="778"/>
      <c r="BY1015" s="778"/>
      <c r="BZ1015" s="778"/>
      <c r="CA1015" s="778"/>
      <c r="CB1015" s="778"/>
      <c r="CC1015" s="778"/>
      <c r="CD1015" s="778"/>
      <c r="CE1015" s="778"/>
      <c r="CF1015" s="778"/>
      <c r="CG1015" s="778"/>
      <c r="CH1015" s="778"/>
      <c r="CI1015" s="778"/>
      <c r="CJ1015" s="778"/>
      <c r="CK1015" s="778"/>
      <c r="CL1015" s="778"/>
      <c r="CM1015" s="778"/>
      <c r="CN1015" s="778"/>
      <c r="CO1015" s="778"/>
      <c r="CP1015" s="778"/>
      <c r="CQ1015" s="778"/>
      <c r="CR1015" s="778"/>
      <c r="CS1015" s="778"/>
      <c r="CT1015" s="778"/>
      <c r="CU1015" s="778"/>
      <c r="CV1015" s="778"/>
      <c r="CW1015" s="778"/>
      <c r="CX1015" s="778"/>
      <c r="CY1015" s="778"/>
      <c r="CZ1015" s="778"/>
      <c r="DA1015" s="778"/>
      <c r="DB1015" s="778"/>
      <c r="DC1015" s="778"/>
      <c r="DD1015" s="778"/>
      <c r="DE1015" s="778"/>
      <c r="DF1015" s="778"/>
      <c r="DG1015" s="778"/>
      <c r="DH1015" s="778"/>
      <c r="DI1015" s="778"/>
      <c r="DJ1015" s="778"/>
      <c r="DK1015" s="778"/>
      <c r="DL1015" s="778"/>
      <c r="DM1015" s="778"/>
      <c r="DN1015" s="778"/>
      <c r="DO1015" s="778"/>
      <c r="DP1015" s="778"/>
      <c r="DQ1015" s="778"/>
      <c r="DR1015" s="778"/>
      <c r="DS1015" s="778"/>
      <c r="DT1015" s="778"/>
      <c r="DU1015" s="778"/>
      <c r="DV1015" s="778"/>
      <c r="DW1015" s="778"/>
      <c r="DX1015" s="778"/>
      <c r="DY1015" s="778"/>
      <c r="DZ1015" s="778"/>
      <c r="EA1015" s="778"/>
      <c r="EB1015" s="778"/>
      <c r="EC1015" s="778"/>
      <c r="ED1015" s="778"/>
      <c r="EE1015" s="778"/>
      <c r="EF1015" s="778"/>
      <c r="EG1015" s="778"/>
      <c r="EH1015" s="778"/>
      <c r="EI1015" s="778"/>
      <c r="EJ1015" s="778"/>
      <c r="EN1015" s="98" t="s">
        <v>3819</v>
      </c>
      <c r="EQ1015" s="756"/>
      <c r="ER1015" s="756"/>
      <c r="FF1015" s="551"/>
      <c r="FG1015" s="551"/>
      <c r="FH1015" s="551"/>
      <c r="FI1015" s="551"/>
    </row>
    <row r="1016" s="752" customFormat="true" ht="15" hidden="true" customHeight="true" outlineLevel="0" collapsed="false">
      <c r="AY1016" s="778"/>
      <c r="AZ1016" s="778"/>
      <c r="BA1016" s="778"/>
      <c r="BB1016" s="778"/>
      <c r="BC1016" s="778"/>
      <c r="BD1016" s="778"/>
      <c r="BE1016" s="778"/>
      <c r="BF1016" s="778"/>
      <c r="BG1016" s="778"/>
      <c r="BH1016" s="778"/>
      <c r="BI1016" s="778"/>
      <c r="BJ1016" s="778"/>
      <c r="BK1016" s="778"/>
      <c r="BL1016" s="778"/>
      <c r="BM1016" s="778"/>
      <c r="BN1016" s="778"/>
      <c r="BO1016" s="778"/>
      <c r="BP1016" s="778"/>
      <c r="BQ1016" s="778"/>
      <c r="BR1016" s="778"/>
      <c r="BS1016" s="778"/>
      <c r="BT1016" s="778"/>
      <c r="BU1016" s="778"/>
      <c r="BV1016" s="778"/>
      <c r="BW1016" s="778"/>
      <c r="BX1016" s="778"/>
      <c r="BY1016" s="778"/>
      <c r="BZ1016" s="778"/>
      <c r="CA1016" s="778"/>
      <c r="CB1016" s="778"/>
      <c r="CC1016" s="778"/>
      <c r="CD1016" s="778"/>
      <c r="CE1016" s="778"/>
      <c r="CF1016" s="778"/>
      <c r="CG1016" s="778"/>
      <c r="CH1016" s="778"/>
      <c r="CI1016" s="778"/>
      <c r="CJ1016" s="778"/>
      <c r="CK1016" s="778"/>
      <c r="CL1016" s="778"/>
      <c r="CM1016" s="778"/>
      <c r="CN1016" s="778"/>
      <c r="CO1016" s="778"/>
      <c r="CP1016" s="778"/>
      <c r="CQ1016" s="778"/>
      <c r="CR1016" s="778"/>
      <c r="CS1016" s="778"/>
      <c r="CT1016" s="778"/>
      <c r="CU1016" s="778"/>
      <c r="CV1016" s="778"/>
      <c r="CW1016" s="778"/>
      <c r="CX1016" s="778"/>
      <c r="CY1016" s="778"/>
      <c r="CZ1016" s="778"/>
      <c r="DA1016" s="778"/>
      <c r="DB1016" s="778"/>
      <c r="DC1016" s="778"/>
      <c r="DD1016" s="778"/>
      <c r="DE1016" s="778"/>
      <c r="DF1016" s="778"/>
      <c r="DG1016" s="778"/>
      <c r="DH1016" s="778"/>
      <c r="DI1016" s="778"/>
      <c r="DJ1016" s="778"/>
      <c r="DK1016" s="778"/>
      <c r="DL1016" s="778"/>
      <c r="DM1016" s="778"/>
      <c r="DN1016" s="778"/>
      <c r="DO1016" s="778"/>
      <c r="DP1016" s="778"/>
      <c r="DQ1016" s="778"/>
      <c r="DR1016" s="778"/>
      <c r="DS1016" s="778"/>
      <c r="DT1016" s="778"/>
      <c r="DU1016" s="778"/>
      <c r="DV1016" s="778"/>
      <c r="DW1016" s="778"/>
      <c r="DX1016" s="778"/>
      <c r="DY1016" s="778"/>
      <c r="DZ1016" s="778"/>
      <c r="EA1016" s="778"/>
      <c r="EB1016" s="778"/>
      <c r="EC1016" s="778"/>
      <c r="ED1016" s="778"/>
      <c r="EE1016" s="778"/>
      <c r="EF1016" s="778"/>
      <c r="EG1016" s="778"/>
      <c r="EH1016" s="778"/>
      <c r="EI1016" s="778"/>
      <c r="EJ1016" s="778"/>
      <c r="EN1016" s="98" t="s">
        <v>3821</v>
      </c>
      <c r="EQ1016" s="756"/>
      <c r="ER1016" s="756"/>
      <c r="FF1016" s="551"/>
      <c r="FG1016" s="551"/>
      <c r="FH1016" s="551"/>
      <c r="FI1016" s="551"/>
    </row>
    <row r="1017" s="752" customFormat="true" ht="15" hidden="true" customHeight="true" outlineLevel="0" collapsed="false">
      <c r="AY1017" s="778"/>
      <c r="AZ1017" s="778"/>
      <c r="BA1017" s="778"/>
      <c r="BB1017" s="778"/>
      <c r="BC1017" s="778"/>
      <c r="BD1017" s="778"/>
      <c r="BE1017" s="778"/>
      <c r="BF1017" s="778"/>
      <c r="BG1017" s="778"/>
      <c r="BH1017" s="778"/>
      <c r="BI1017" s="778"/>
      <c r="BJ1017" s="778"/>
      <c r="BK1017" s="778"/>
      <c r="BL1017" s="778"/>
      <c r="BM1017" s="778"/>
      <c r="BN1017" s="778"/>
      <c r="BO1017" s="778"/>
      <c r="BP1017" s="778"/>
      <c r="BQ1017" s="778"/>
      <c r="BR1017" s="778"/>
      <c r="BS1017" s="778"/>
      <c r="BT1017" s="778"/>
      <c r="BU1017" s="778"/>
      <c r="BV1017" s="778"/>
      <c r="BW1017" s="778"/>
      <c r="BX1017" s="778"/>
      <c r="BY1017" s="778"/>
      <c r="BZ1017" s="778"/>
      <c r="CA1017" s="778"/>
      <c r="CB1017" s="778"/>
      <c r="CC1017" s="778"/>
      <c r="CD1017" s="778"/>
      <c r="CE1017" s="778"/>
      <c r="CF1017" s="778"/>
      <c r="CG1017" s="778"/>
      <c r="CH1017" s="778"/>
      <c r="CI1017" s="778"/>
      <c r="CJ1017" s="778"/>
      <c r="CK1017" s="778"/>
      <c r="CL1017" s="778"/>
      <c r="CM1017" s="778"/>
      <c r="CN1017" s="778"/>
      <c r="CO1017" s="778"/>
      <c r="CP1017" s="778"/>
      <c r="CQ1017" s="778"/>
      <c r="CR1017" s="778"/>
      <c r="CS1017" s="778"/>
      <c r="CT1017" s="778"/>
      <c r="CU1017" s="778"/>
      <c r="CV1017" s="778"/>
      <c r="CW1017" s="778"/>
      <c r="CX1017" s="778"/>
      <c r="CY1017" s="778"/>
      <c r="CZ1017" s="778"/>
      <c r="DA1017" s="778"/>
      <c r="DB1017" s="778"/>
      <c r="DC1017" s="778"/>
      <c r="DD1017" s="778"/>
      <c r="DE1017" s="778"/>
      <c r="DF1017" s="778"/>
      <c r="DG1017" s="778"/>
      <c r="DH1017" s="778"/>
      <c r="DI1017" s="778"/>
      <c r="DJ1017" s="778"/>
      <c r="DK1017" s="778"/>
      <c r="DL1017" s="778"/>
      <c r="DM1017" s="778"/>
      <c r="DN1017" s="778"/>
      <c r="DO1017" s="778"/>
      <c r="DP1017" s="778"/>
      <c r="DQ1017" s="778"/>
      <c r="DR1017" s="778"/>
      <c r="DS1017" s="778"/>
      <c r="DT1017" s="778"/>
      <c r="DU1017" s="778"/>
      <c r="DV1017" s="778"/>
      <c r="DW1017" s="778"/>
      <c r="DX1017" s="778"/>
      <c r="DY1017" s="778"/>
      <c r="DZ1017" s="778"/>
      <c r="EA1017" s="778"/>
      <c r="EB1017" s="778"/>
      <c r="EC1017" s="778"/>
      <c r="ED1017" s="778"/>
      <c r="EE1017" s="778"/>
      <c r="EF1017" s="778"/>
      <c r="EG1017" s="778"/>
      <c r="EH1017" s="778"/>
      <c r="EI1017" s="778"/>
      <c r="EJ1017" s="778"/>
      <c r="EN1017" s="98" t="s">
        <v>542</v>
      </c>
      <c r="EQ1017" s="756"/>
      <c r="ER1017" s="756"/>
      <c r="FF1017" s="551"/>
      <c r="FG1017" s="551"/>
      <c r="FH1017" s="551"/>
      <c r="FI1017" s="551"/>
    </row>
    <row r="1018" s="752" customFormat="true" ht="15" hidden="true" customHeight="true" outlineLevel="0" collapsed="false">
      <c r="AY1018" s="778"/>
      <c r="AZ1018" s="778"/>
      <c r="BA1018" s="778"/>
      <c r="BB1018" s="778"/>
      <c r="BC1018" s="778"/>
      <c r="BD1018" s="778"/>
      <c r="BE1018" s="778"/>
      <c r="BF1018" s="778"/>
      <c r="BG1018" s="778"/>
      <c r="BH1018" s="778"/>
      <c r="BI1018" s="778"/>
      <c r="BJ1018" s="778"/>
      <c r="BK1018" s="778"/>
      <c r="BL1018" s="778"/>
      <c r="BM1018" s="778"/>
      <c r="BN1018" s="778"/>
      <c r="BO1018" s="778"/>
      <c r="BP1018" s="778"/>
      <c r="BQ1018" s="778"/>
      <c r="BR1018" s="778"/>
      <c r="BS1018" s="778"/>
      <c r="BT1018" s="778"/>
      <c r="BU1018" s="778"/>
      <c r="BV1018" s="778"/>
      <c r="BW1018" s="778"/>
      <c r="BX1018" s="778"/>
      <c r="BY1018" s="778"/>
      <c r="BZ1018" s="778"/>
      <c r="CA1018" s="778"/>
      <c r="CB1018" s="778"/>
      <c r="CC1018" s="778"/>
      <c r="CD1018" s="778"/>
      <c r="CE1018" s="778"/>
      <c r="CF1018" s="778"/>
      <c r="CG1018" s="778"/>
      <c r="CH1018" s="778"/>
      <c r="CI1018" s="778"/>
      <c r="CJ1018" s="778"/>
      <c r="CK1018" s="778"/>
      <c r="CL1018" s="778"/>
      <c r="CM1018" s="778"/>
      <c r="CN1018" s="778"/>
      <c r="CO1018" s="778"/>
      <c r="CP1018" s="778"/>
      <c r="CQ1018" s="778"/>
      <c r="CR1018" s="778"/>
      <c r="CS1018" s="778"/>
      <c r="CT1018" s="778"/>
      <c r="CU1018" s="778"/>
      <c r="CV1018" s="778"/>
      <c r="CW1018" s="778"/>
      <c r="CX1018" s="778"/>
      <c r="CY1018" s="778"/>
      <c r="CZ1018" s="778"/>
      <c r="DA1018" s="778"/>
      <c r="DB1018" s="778"/>
      <c r="DC1018" s="778"/>
      <c r="DD1018" s="778"/>
      <c r="DE1018" s="778"/>
      <c r="DF1018" s="778"/>
      <c r="DG1018" s="778"/>
      <c r="DH1018" s="778"/>
      <c r="DI1018" s="778"/>
      <c r="DJ1018" s="778"/>
      <c r="DK1018" s="778"/>
      <c r="DL1018" s="778"/>
      <c r="DM1018" s="778"/>
      <c r="DN1018" s="778"/>
      <c r="DO1018" s="778"/>
      <c r="DP1018" s="778"/>
      <c r="DQ1018" s="778"/>
      <c r="DR1018" s="778"/>
      <c r="DS1018" s="778"/>
      <c r="DT1018" s="778"/>
      <c r="DU1018" s="778"/>
      <c r="DV1018" s="778"/>
      <c r="DW1018" s="778"/>
      <c r="DX1018" s="778"/>
      <c r="DY1018" s="778"/>
      <c r="DZ1018" s="778"/>
      <c r="EA1018" s="778"/>
      <c r="EB1018" s="778"/>
      <c r="EC1018" s="778"/>
      <c r="ED1018" s="778"/>
      <c r="EE1018" s="778"/>
      <c r="EF1018" s="778"/>
      <c r="EG1018" s="778"/>
      <c r="EH1018" s="778"/>
      <c r="EI1018" s="778"/>
      <c r="EJ1018" s="778"/>
      <c r="EN1018" s="98" t="s">
        <v>3580</v>
      </c>
      <c r="EQ1018" s="756"/>
      <c r="ER1018" s="756"/>
      <c r="FF1018" s="551"/>
      <c r="FG1018" s="551"/>
      <c r="FH1018" s="551"/>
      <c r="FI1018" s="551"/>
    </row>
    <row r="1019" s="752" customFormat="true" ht="15" hidden="true" customHeight="true" outlineLevel="0" collapsed="false">
      <c r="AY1019" s="778"/>
      <c r="AZ1019" s="778"/>
      <c r="BA1019" s="778"/>
      <c r="BB1019" s="778"/>
      <c r="BC1019" s="778"/>
      <c r="BD1019" s="778"/>
      <c r="BE1019" s="778"/>
      <c r="BF1019" s="778"/>
      <c r="BG1019" s="778"/>
      <c r="BH1019" s="778"/>
      <c r="BI1019" s="778"/>
      <c r="BJ1019" s="778"/>
      <c r="BK1019" s="778"/>
      <c r="BL1019" s="778"/>
      <c r="BM1019" s="778"/>
      <c r="BN1019" s="778"/>
      <c r="BO1019" s="778"/>
      <c r="BP1019" s="778"/>
      <c r="BQ1019" s="778"/>
      <c r="BR1019" s="778"/>
      <c r="BS1019" s="778"/>
      <c r="BT1019" s="778"/>
      <c r="BU1019" s="778"/>
      <c r="BV1019" s="778"/>
      <c r="BW1019" s="778"/>
      <c r="BX1019" s="778"/>
      <c r="BY1019" s="778"/>
      <c r="BZ1019" s="778"/>
      <c r="CA1019" s="778"/>
      <c r="CB1019" s="778"/>
      <c r="CC1019" s="778"/>
      <c r="CD1019" s="778"/>
      <c r="CE1019" s="778"/>
      <c r="CF1019" s="778"/>
      <c r="CG1019" s="778"/>
      <c r="CH1019" s="778"/>
      <c r="CI1019" s="778"/>
      <c r="CJ1019" s="778"/>
      <c r="CK1019" s="778"/>
      <c r="CL1019" s="778"/>
      <c r="CM1019" s="778"/>
      <c r="CN1019" s="778"/>
      <c r="CO1019" s="778"/>
      <c r="CP1019" s="778"/>
      <c r="CQ1019" s="778"/>
      <c r="CR1019" s="778"/>
      <c r="CS1019" s="778"/>
      <c r="CT1019" s="778"/>
      <c r="CU1019" s="778"/>
      <c r="CV1019" s="778"/>
      <c r="CW1019" s="778"/>
      <c r="CX1019" s="778"/>
      <c r="CY1019" s="778"/>
      <c r="CZ1019" s="778"/>
      <c r="DA1019" s="778"/>
      <c r="DB1019" s="778"/>
      <c r="DC1019" s="778"/>
      <c r="DD1019" s="778"/>
      <c r="DE1019" s="778"/>
      <c r="DF1019" s="778"/>
      <c r="DG1019" s="778"/>
      <c r="DH1019" s="778"/>
      <c r="DI1019" s="778"/>
      <c r="DJ1019" s="778"/>
      <c r="DK1019" s="778"/>
      <c r="DL1019" s="778"/>
      <c r="DM1019" s="778"/>
      <c r="DN1019" s="778"/>
      <c r="DO1019" s="778"/>
      <c r="DP1019" s="778"/>
      <c r="DQ1019" s="778"/>
      <c r="DR1019" s="778"/>
      <c r="DS1019" s="778"/>
      <c r="DT1019" s="778"/>
      <c r="DU1019" s="778"/>
      <c r="DV1019" s="778"/>
      <c r="DW1019" s="778"/>
      <c r="DX1019" s="778"/>
      <c r="DY1019" s="778"/>
      <c r="DZ1019" s="778"/>
      <c r="EA1019" s="778"/>
      <c r="EB1019" s="778"/>
      <c r="EC1019" s="778"/>
      <c r="ED1019" s="778"/>
      <c r="EE1019" s="778"/>
      <c r="EF1019" s="778"/>
      <c r="EG1019" s="778"/>
      <c r="EH1019" s="778"/>
      <c r="EI1019" s="778"/>
      <c r="EJ1019" s="778"/>
      <c r="EN1019" s="98" t="s">
        <v>3826</v>
      </c>
      <c r="EQ1019" s="756"/>
      <c r="ER1019" s="756"/>
      <c r="FF1019" s="551"/>
      <c r="FG1019" s="551"/>
      <c r="FH1019" s="551"/>
      <c r="FI1019" s="551"/>
    </row>
    <row r="1020" s="752" customFormat="true" ht="15" hidden="true" customHeight="true" outlineLevel="0" collapsed="false">
      <c r="AY1020" s="778"/>
      <c r="AZ1020" s="778"/>
      <c r="BA1020" s="778"/>
      <c r="BB1020" s="778"/>
      <c r="BC1020" s="778"/>
      <c r="BD1020" s="778"/>
      <c r="BE1020" s="778"/>
      <c r="BF1020" s="778"/>
      <c r="BG1020" s="778"/>
      <c r="BH1020" s="778"/>
      <c r="BI1020" s="778"/>
      <c r="BJ1020" s="778"/>
      <c r="BK1020" s="778"/>
      <c r="BL1020" s="778"/>
      <c r="BM1020" s="778"/>
      <c r="BN1020" s="778"/>
      <c r="BO1020" s="778"/>
      <c r="BP1020" s="778"/>
      <c r="BQ1020" s="778"/>
      <c r="BR1020" s="778"/>
      <c r="BS1020" s="778"/>
      <c r="BT1020" s="778"/>
      <c r="BU1020" s="778"/>
      <c r="BV1020" s="778"/>
      <c r="BW1020" s="778"/>
      <c r="BX1020" s="778"/>
      <c r="BY1020" s="778"/>
      <c r="BZ1020" s="778"/>
      <c r="CA1020" s="778"/>
      <c r="CB1020" s="778"/>
      <c r="CC1020" s="778"/>
      <c r="CD1020" s="778"/>
      <c r="CE1020" s="778"/>
      <c r="CF1020" s="778"/>
      <c r="CG1020" s="778"/>
      <c r="CH1020" s="778"/>
      <c r="CI1020" s="778"/>
      <c r="CJ1020" s="778"/>
      <c r="CK1020" s="778"/>
      <c r="CL1020" s="778"/>
      <c r="CM1020" s="778"/>
      <c r="CN1020" s="778"/>
      <c r="CO1020" s="778"/>
      <c r="CP1020" s="778"/>
      <c r="CQ1020" s="778"/>
      <c r="CR1020" s="778"/>
      <c r="CS1020" s="778"/>
      <c r="CT1020" s="778"/>
      <c r="CU1020" s="778"/>
      <c r="CV1020" s="778"/>
      <c r="CW1020" s="778"/>
      <c r="CX1020" s="778"/>
      <c r="CY1020" s="778"/>
      <c r="CZ1020" s="778"/>
      <c r="DA1020" s="778"/>
      <c r="DB1020" s="778"/>
      <c r="DC1020" s="778"/>
      <c r="DD1020" s="778"/>
      <c r="DE1020" s="778"/>
      <c r="DF1020" s="778"/>
      <c r="DG1020" s="778"/>
      <c r="DH1020" s="778"/>
      <c r="DI1020" s="778"/>
      <c r="DJ1020" s="778"/>
      <c r="DK1020" s="778"/>
      <c r="DL1020" s="778"/>
      <c r="DM1020" s="778"/>
      <c r="DN1020" s="778"/>
      <c r="DO1020" s="778"/>
      <c r="DP1020" s="778"/>
      <c r="DQ1020" s="778"/>
      <c r="DR1020" s="778"/>
      <c r="DS1020" s="778"/>
      <c r="DT1020" s="778"/>
      <c r="DU1020" s="778"/>
      <c r="DV1020" s="778"/>
      <c r="DW1020" s="778"/>
      <c r="DX1020" s="778"/>
      <c r="DY1020" s="778"/>
      <c r="DZ1020" s="778"/>
      <c r="EA1020" s="778"/>
      <c r="EB1020" s="778"/>
      <c r="EC1020" s="778"/>
      <c r="ED1020" s="778"/>
      <c r="EE1020" s="778"/>
      <c r="EF1020" s="778"/>
      <c r="EG1020" s="778"/>
      <c r="EH1020" s="778"/>
      <c r="EI1020" s="778"/>
      <c r="EJ1020" s="778"/>
      <c r="EN1020" s="98" t="s">
        <v>3829</v>
      </c>
      <c r="EQ1020" s="756"/>
      <c r="ER1020" s="756"/>
      <c r="FF1020" s="551"/>
      <c r="FG1020" s="551"/>
      <c r="FH1020" s="551"/>
      <c r="FI1020" s="551"/>
    </row>
    <row r="1021" s="752" customFormat="true" ht="15" hidden="true" customHeight="true" outlineLevel="0" collapsed="false">
      <c r="AY1021" s="778"/>
      <c r="AZ1021" s="778"/>
      <c r="BA1021" s="778"/>
      <c r="BB1021" s="778"/>
      <c r="BC1021" s="778"/>
      <c r="BD1021" s="778"/>
      <c r="BE1021" s="778"/>
      <c r="BF1021" s="778"/>
      <c r="BG1021" s="778"/>
      <c r="BH1021" s="778"/>
      <c r="BI1021" s="778"/>
      <c r="BJ1021" s="778"/>
      <c r="BK1021" s="778"/>
      <c r="BL1021" s="778"/>
      <c r="BM1021" s="778"/>
      <c r="BN1021" s="778"/>
      <c r="BO1021" s="778"/>
      <c r="BP1021" s="778"/>
      <c r="BQ1021" s="778"/>
      <c r="BR1021" s="778"/>
      <c r="BS1021" s="778"/>
      <c r="BT1021" s="778"/>
      <c r="BU1021" s="778"/>
      <c r="BV1021" s="778"/>
      <c r="BW1021" s="778"/>
      <c r="BX1021" s="778"/>
      <c r="BY1021" s="778"/>
      <c r="BZ1021" s="778"/>
      <c r="CA1021" s="778"/>
      <c r="CB1021" s="778"/>
      <c r="CC1021" s="778"/>
      <c r="CD1021" s="778"/>
      <c r="CE1021" s="778"/>
      <c r="CF1021" s="778"/>
      <c r="CG1021" s="778"/>
      <c r="CH1021" s="778"/>
      <c r="CI1021" s="778"/>
      <c r="CJ1021" s="778"/>
      <c r="CK1021" s="778"/>
      <c r="CL1021" s="778"/>
      <c r="CM1021" s="778"/>
      <c r="CN1021" s="778"/>
      <c r="CO1021" s="778"/>
      <c r="CP1021" s="778"/>
      <c r="CQ1021" s="778"/>
      <c r="CR1021" s="778"/>
      <c r="CS1021" s="778"/>
      <c r="CT1021" s="778"/>
      <c r="CU1021" s="778"/>
      <c r="CV1021" s="778"/>
      <c r="CW1021" s="778"/>
      <c r="CX1021" s="778"/>
      <c r="CY1021" s="778"/>
      <c r="CZ1021" s="778"/>
      <c r="DA1021" s="778"/>
      <c r="DB1021" s="778"/>
      <c r="DC1021" s="778"/>
      <c r="DD1021" s="778"/>
      <c r="DE1021" s="778"/>
      <c r="DF1021" s="778"/>
      <c r="DG1021" s="778"/>
      <c r="DH1021" s="778"/>
      <c r="DI1021" s="778"/>
      <c r="DJ1021" s="778"/>
      <c r="DK1021" s="778"/>
      <c r="DL1021" s="778"/>
      <c r="DM1021" s="778"/>
      <c r="DN1021" s="778"/>
      <c r="DO1021" s="778"/>
      <c r="DP1021" s="778"/>
      <c r="DQ1021" s="778"/>
      <c r="DR1021" s="778"/>
      <c r="DS1021" s="778"/>
      <c r="DT1021" s="778"/>
      <c r="DU1021" s="778"/>
      <c r="DV1021" s="778"/>
      <c r="DW1021" s="778"/>
      <c r="DX1021" s="778"/>
      <c r="DY1021" s="778"/>
      <c r="DZ1021" s="778"/>
      <c r="EA1021" s="778"/>
      <c r="EB1021" s="778"/>
      <c r="EC1021" s="778"/>
      <c r="ED1021" s="778"/>
      <c r="EE1021" s="778"/>
      <c r="EF1021" s="778"/>
      <c r="EG1021" s="778"/>
      <c r="EH1021" s="778"/>
      <c r="EI1021" s="778"/>
      <c r="EJ1021" s="778"/>
      <c r="EN1021" s="98" t="s">
        <v>3110</v>
      </c>
      <c r="EQ1021" s="756"/>
      <c r="ER1021" s="756"/>
      <c r="FF1021" s="551"/>
      <c r="FG1021" s="551"/>
      <c r="FH1021" s="551"/>
      <c r="FI1021" s="551"/>
    </row>
    <row r="1022" s="752" customFormat="true" ht="15" hidden="true" customHeight="true" outlineLevel="0" collapsed="false">
      <c r="AY1022" s="778"/>
      <c r="AZ1022" s="778"/>
      <c r="BA1022" s="778"/>
      <c r="BB1022" s="778"/>
      <c r="BC1022" s="778"/>
      <c r="BD1022" s="778"/>
      <c r="BE1022" s="778"/>
      <c r="BF1022" s="778"/>
      <c r="BG1022" s="778"/>
      <c r="BH1022" s="778"/>
      <c r="BI1022" s="778"/>
      <c r="BJ1022" s="778"/>
      <c r="BK1022" s="778"/>
      <c r="BL1022" s="778"/>
      <c r="BM1022" s="778"/>
      <c r="BN1022" s="778"/>
      <c r="BO1022" s="778"/>
      <c r="BP1022" s="778"/>
      <c r="BQ1022" s="778"/>
      <c r="BR1022" s="778"/>
      <c r="BS1022" s="778"/>
      <c r="BT1022" s="778"/>
      <c r="BU1022" s="778"/>
      <c r="BV1022" s="778"/>
      <c r="BW1022" s="778"/>
      <c r="BX1022" s="778"/>
      <c r="BY1022" s="778"/>
      <c r="BZ1022" s="778"/>
      <c r="CA1022" s="778"/>
      <c r="CB1022" s="778"/>
      <c r="CC1022" s="778"/>
      <c r="CD1022" s="778"/>
      <c r="CE1022" s="778"/>
      <c r="CF1022" s="778"/>
      <c r="CG1022" s="778"/>
      <c r="CH1022" s="778"/>
      <c r="CI1022" s="778"/>
      <c r="CJ1022" s="778"/>
      <c r="CK1022" s="778"/>
      <c r="CL1022" s="778"/>
      <c r="CM1022" s="778"/>
      <c r="CN1022" s="778"/>
      <c r="CO1022" s="778"/>
      <c r="CP1022" s="778"/>
      <c r="CQ1022" s="778"/>
      <c r="CR1022" s="778"/>
      <c r="CS1022" s="778"/>
      <c r="CT1022" s="778"/>
      <c r="CU1022" s="778"/>
      <c r="CV1022" s="778"/>
      <c r="CW1022" s="778"/>
      <c r="CX1022" s="778"/>
      <c r="CY1022" s="778"/>
      <c r="CZ1022" s="778"/>
      <c r="DA1022" s="778"/>
      <c r="DB1022" s="778"/>
      <c r="DC1022" s="778"/>
      <c r="DD1022" s="778"/>
      <c r="DE1022" s="778"/>
      <c r="DF1022" s="778"/>
      <c r="DG1022" s="778"/>
      <c r="DH1022" s="778"/>
      <c r="DI1022" s="778"/>
      <c r="DJ1022" s="778"/>
      <c r="DK1022" s="778"/>
      <c r="DL1022" s="778"/>
      <c r="DM1022" s="778"/>
      <c r="DN1022" s="778"/>
      <c r="DO1022" s="778"/>
      <c r="DP1022" s="778"/>
      <c r="DQ1022" s="778"/>
      <c r="DR1022" s="778"/>
      <c r="DS1022" s="778"/>
      <c r="DT1022" s="778"/>
      <c r="DU1022" s="778"/>
      <c r="DV1022" s="778"/>
      <c r="DW1022" s="778"/>
      <c r="DX1022" s="778"/>
      <c r="DY1022" s="778"/>
      <c r="DZ1022" s="778"/>
      <c r="EA1022" s="778"/>
      <c r="EB1022" s="778"/>
      <c r="EC1022" s="778"/>
      <c r="ED1022" s="778"/>
      <c r="EE1022" s="778"/>
      <c r="EF1022" s="778"/>
      <c r="EG1022" s="778"/>
      <c r="EH1022" s="778"/>
      <c r="EI1022" s="778"/>
      <c r="EJ1022" s="778"/>
      <c r="EN1022" s="98" t="s">
        <v>3832</v>
      </c>
      <c r="EQ1022" s="756"/>
      <c r="ER1022" s="756"/>
      <c r="FF1022" s="551"/>
      <c r="FG1022" s="551"/>
      <c r="FH1022" s="551"/>
      <c r="FI1022" s="551"/>
    </row>
    <row r="1023" s="752" customFormat="true" ht="15" hidden="true" customHeight="true" outlineLevel="0" collapsed="false">
      <c r="AY1023" s="778"/>
      <c r="AZ1023" s="778"/>
      <c r="BA1023" s="778"/>
      <c r="BB1023" s="778"/>
      <c r="BC1023" s="778"/>
      <c r="BD1023" s="778"/>
      <c r="BE1023" s="778"/>
      <c r="BF1023" s="778"/>
      <c r="BG1023" s="778"/>
      <c r="BH1023" s="778"/>
      <c r="BI1023" s="778"/>
      <c r="BJ1023" s="778"/>
      <c r="BK1023" s="778"/>
      <c r="BL1023" s="778"/>
      <c r="BM1023" s="778"/>
      <c r="BN1023" s="778"/>
      <c r="BO1023" s="778"/>
      <c r="BP1023" s="778"/>
      <c r="BQ1023" s="778"/>
      <c r="BR1023" s="778"/>
      <c r="BS1023" s="778"/>
      <c r="BT1023" s="778"/>
      <c r="BU1023" s="778"/>
      <c r="BV1023" s="778"/>
      <c r="BW1023" s="778"/>
      <c r="BX1023" s="778"/>
      <c r="BY1023" s="778"/>
      <c r="BZ1023" s="778"/>
      <c r="CA1023" s="778"/>
      <c r="CB1023" s="778"/>
      <c r="CC1023" s="778"/>
      <c r="CD1023" s="778"/>
      <c r="CE1023" s="778"/>
      <c r="CF1023" s="778"/>
      <c r="CG1023" s="778"/>
      <c r="CH1023" s="778"/>
      <c r="CI1023" s="778"/>
      <c r="CJ1023" s="778"/>
      <c r="CK1023" s="778"/>
      <c r="CL1023" s="778"/>
      <c r="CM1023" s="778"/>
      <c r="CN1023" s="778"/>
      <c r="CO1023" s="778"/>
      <c r="CP1023" s="778"/>
      <c r="CQ1023" s="778"/>
      <c r="CR1023" s="778"/>
      <c r="CS1023" s="778"/>
      <c r="CT1023" s="778"/>
      <c r="CU1023" s="778"/>
      <c r="CV1023" s="778"/>
      <c r="CW1023" s="778"/>
      <c r="CX1023" s="778"/>
      <c r="CY1023" s="778"/>
      <c r="CZ1023" s="778"/>
      <c r="DA1023" s="778"/>
      <c r="DB1023" s="778"/>
      <c r="DC1023" s="778"/>
      <c r="DD1023" s="778"/>
      <c r="DE1023" s="778"/>
      <c r="DF1023" s="778"/>
      <c r="DG1023" s="778"/>
      <c r="DH1023" s="778"/>
      <c r="DI1023" s="778"/>
      <c r="DJ1023" s="778"/>
      <c r="DK1023" s="778"/>
      <c r="DL1023" s="778"/>
      <c r="DM1023" s="778"/>
      <c r="DN1023" s="778"/>
      <c r="DO1023" s="778"/>
      <c r="DP1023" s="778"/>
      <c r="DQ1023" s="778"/>
      <c r="DR1023" s="778"/>
      <c r="DS1023" s="778"/>
      <c r="DT1023" s="778"/>
      <c r="DU1023" s="778"/>
      <c r="DV1023" s="778"/>
      <c r="DW1023" s="778"/>
      <c r="DX1023" s="778"/>
      <c r="DY1023" s="778"/>
      <c r="DZ1023" s="778"/>
      <c r="EA1023" s="778"/>
      <c r="EB1023" s="778"/>
      <c r="EC1023" s="778"/>
      <c r="ED1023" s="778"/>
      <c r="EE1023" s="778"/>
      <c r="EF1023" s="778"/>
      <c r="EG1023" s="778"/>
      <c r="EH1023" s="778"/>
      <c r="EI1023" s="778"/>
      <c r="EJ1023" s="778"/>
      <c r="EN1023" s="98" t="s">
        <v>3132</v>
      </c>
      <c r="EQ1023" s="756"/>
      <c r="ER1023" s="756"/>
      <c r="FF1023" s="551"/>
      <c r="FG1023" s="551"/>
      <c r="FH1023" s="551"/>
      <c r="FI1023" s="551"/>
    </row>
    <row r="1024" s="752" customFormat="true" ht="15" hidden="true" customHeight="true" outlineLevel="0" collapsed="false">
      <c r="AY1024" s="778"/>
      <c r="AZ1024" s="778"/>
      <c r="BA1024" s="778"/>
      <c r="BB1024" s="778"/>
      <c r="BC1024" s="778"/>
      <c r="BD1024" s="778"/>
      <c r="BE1024" s="778"/>
      <c r="BF1024" s="778"/>
      <c r="BG1024" s="778"/>
      <c r="BH1024" s="778"/>
      <c r="BI1024" s="778"/>
      <c r="BJ1024" s="778"/>
      <c r="BK1024" s="778"/>
      <c r="BL1024" s="778"/>
      <c r="BM1024" s="778"/>
      <c r="BN1024" s="778"/>
      <c r="BO1024" s="778"/>
      <c r="BP1024" s="778"/>
      <c r="BQ1024" s="778"/>
      <c r="BR1024" s="778"/>
      <c r="BS1024" s="778"/>
      <c r="BT1024" s="778"/>
      <c r="BU1024" s="778"/>
      <c r="BV1024" s="778"/>
      <c r="BW1024" s="778"/>
      <c r="BX1024" s="778"/>
      <c r="BY1024" s="778"/>
      <c r="BZ1024" s="778"/>
      <c r="CA1024" s="778"/>
      <c r="CB1024" s="778"/>
      <c r="CC1024" s="778"/>
      <c r="CD1024" s="778"/>
      <c r="CE1024" s="778"/>
      <c r="CF1024" s="778"/>
      <c r="CG1024" s="778"/>
      <c r="CH1024" s="778"/>
      <c r="CI1024" s="778"/>
      <c r="CJ1024" s="778"/>
      <c r="CK1024" s="778"/>
      <c r="CL1024" s="778"/>
      <c r="CM1024" s="778"/>
      <c r="CN1024" s="778"/>
      <c r="CO1024" s="778"/>
      <c r="CP1024" s="778"/>
      <c r="CQ1024" s="778"/>
      <c r="CR1024" s="778"/>
      <c r="CS1024" s="778"/>
      <c r="CT1024" s="778"/>
      <c r="CU1024" s="778"/>
      <c r="CV1024" s="778"/>
      <c r="CW1024" s="778"/>
      <c r="CX1024" s="778"/>
      <c r="CY1024" s="778"/>
      <c r="CZ1024" s="778"/>
      <c r="DA1024" s="778"/>
      <c r="DB1024" s="778"/>
      <c r="DC1024" s="778"/>
      <c r="DD1024" s="778"/>
      <c r="DE1024" s="778"/>
      <c r="DF1024" s="778"/>
      <c r="DG1024" s="778"/>
      <c r="DH1024" s="778"/>
      <c r="DI1024" s="778"/>
      <c r="DJ1024" s="778"/>
      <c r="DK1024" s="778"/>
      <c r="DL1024" s="778"/>
      <c r="DM1024" s="778"/>
      <c r="DN1024" s="778"/>
      <c r="DO1024" s="778"/>
      <c r="DP1024" s="778"/>
      <c r="DQ1024" s="778"/>
      <c r="DR1024" s="778"/>
      <c r="DS1024" s="778"/>
      <c r="DT1024" s="778"/>
      <c r="DU1024" s="778"/>
      <c r="DV1024" s="778"/>
      <c r="DW1024" s="778"/>
      <c r="DX1024" s="778"/>
      <c r="DY1024" s="778"/>
      <c r="DZ1024" s="778"/>
      <c r="EA1024" s="778"/>
      <c r="EB1024" s="778"/>
      <c r="EC1024" s="778"/>
      <c r="ED1024" s="778"/>
      <c r="EE1024" s="778"/>
      <c r="EF1024" s="778"/>
      <c r="EG1024" s="778"/>
      <c r="EH1024" s="778"/>
      <c r="EI1024" s="778"/>
      <c r="EJ1024" s="778"/>
      <c r="EN1024" s="98" t="s">
        <v>2786</v>
      </c>
      <c r="EQ1024" s="756"/>
      <c r="ER1024" s="756"/>
      <c r="FF1024" s="551"/>
      <c r="FG1024" s="551"/>
      <c r="FH1024" s="551"/>
      <c r="FI1024" s="551"/>
    </row>
    <row r="1025" s="752" customFormat="true" ht="15" hidden="true" customHeight="true" outlineLevel="0" collapsed="false">
      <c r="AY1025" s="778"/>
      <c r="AZ1025" s="778"/>
      <c r="BA1025" s="778"/>
      <c r="BB1025" s="778"/>
      <c r="BC1025" s="778"/>
      <c r="BD1025" s="778"/>
      <c r="BE1025" s="778"/>
      <c r="BF1025" s="778"/>
      <c r="BG1025" s="778"/>
      <c r="BH1025" s="778"/>
      <c r="BI1025" s="778"/>
      <c r="BJ1025" s="778"/>
      <c r="BK1025" s="778"/>
      <c r="BL1025" s="778"/>
      <c r="BM1025" s="778"/>
      <c r="BN1025" s="778"/>
      <c r="BO1025" s="778"/>
      <c r="BP1025" s="778"/>
      <c r="BQ1025" s="778"/>
      <c r="BR1025" s="778"/>
      <c r="BS1025" s="778"/>
      <c r="BT1025" s="778"/>
      <c r="BU1025" s="778"/>
      <c r="BV1025" s="778"/>
      <c r="BW1025" s="778"/>
      <c r="BX1025" s="778"/>
      <c r="BY1025" s="778"/>
      <c r="BZ1025" s="778"/>
      <c r="CA1025" s="778"/>
      <c r="CB1025" s="778"/>
      <c r="CC1025" s="778"/>
      <c r="CD1025" s="778"/>
      <c r="CE1025" s="778"/>
      <c r="CF1025" s="778"/>
      <c r="CG1025" s="778"/>
      <c r="CH1025" s="778"/>
      <c r="CI1025" s="778"/>
      <c r="CJ1025" s="778"/>
      <c r="CK1025" s="778"/>
      <c r="CL1025" s="778"/>
      <c r="CM1025" s="778"/>
      <c r="CN1025" s="778"/>
      <c r="CO1025" s="778"/>
      <c r="CP1025" s="778"/>
      <c r="CQ1025" s="778"/>
      <c r="CR1025" s="778"/>
      <c r="CS1025" s="778"/>
      <c r="CT1025" s="778"/>
      <c r="CU1025" s="778"/>
      <c r="CV1025" s="778"/>
      <c r="CW1025" s="778"/>
      <c r="CX1025" s="778"/>
      <c r="CY1025" s="778"/>
      <c r="CZ1025" s="778"/>
      <c r="DA1025" s="778"/>
      <c r="DB1025" s="778"/>
      <c r="DC1025" s="778"/>
      <c r="DD1025" s="778"/>
      <c r="DE1025" s="778"/>
      <c r="DF1025" s="778"/>
      <c r="DG1025" s="778"/>
      <c r="DH1025" s="778"/>
      <c r="DI1025" s="778"/>
      <c r="DJ1025" s="778"/>
      <c r="DK1025" s="778"/>
      <c r="DL1025" s="778"/>
      <c r="DM1025" s="778"/>
      <c r="DN1025" s="778"/>
      <c r="DO1025" s="778"/>
      <c r="DP1025" s="778"/>
      <c r="DQ1025" s="778"/>
      <c r="DR1025" s="778"/>
      <c r="DS1025" s="778"/>
      <c r="DT1025" s="778"/>
      <c r="DU1025" s="778"/>
      <c r="DV1025" s="778"/>
      <c r="DW1025" s="778"/>
      <c r="DX1025" s="778"/>
      <c r="DY1025" s="778"/>
      <c r="DZ1025" s="778"/>
      <c r="EA1025" s="778"/>
      <c r="EB1025" s="778"/>
      <c r="EC1025" s="778"/>
      <c r="ED1025" s="778"/>
      <c r="EE1025" s="778"/>
      <c r="EF1025" s="778"/>
      <c r="EG1025" s="778"/>
      <c r="EH1025" s="778"/>
      <c r="EI1025" s="778"/>
      <c r="EJ1025" s="778"/>
      <c r="EN1025" s="98" t="s">
        <v>3841</v>
      </c>
      <c r="EQ1025" s="756"/>
      <c r="ER1025" s="756"/>
      <c r="FF1025" s="551"/>
      <c r="FG1025" s="551"/>
      <c r="FH1025" s="551"/>
      <c r="FI1025" s="551"/>
    </row>
    <row r="1026" s="752" customFormat="true" ht="15" hidden="true" customHeight="true" outlineLevel="0" collapsed="false">
      <c r="AY1026" s="778"/>
      <c r="AZ1026" s="778"/>
      <c r="BA1026" s="778"/>
      <c r="BB1026" s="778"/>
      <c r="BC1026" s="778"/>
      <c r="BD1026" s="778"/>
      <c r="BE1026" s="778"/>
      <c r="BF1026" s="778"/>
      <c r="BG1026" s="778"/>
      <c r="BH1026" s="778"/>
      <c r="BI1026" s="778"/>
      <c r="BJ1026" s="778"/>
      <c r="BK1026" s="778"/>
      <c r="BL1026" s="778"/>
      <c r="BM1026" s="778"/>
      <c r="BN1026" s="778"/>
      <c r="BO1026" s="778"/>
      <c r="BP1026" s="778"/>
      <c r="BQ1026" s="778"/>
      <c r="BR1026" s="778"/>
      <c r="BS1026" s="778"/>
      <c r="BT1026" s="778"/>
      <c r="BU1026" s="778"/>
      <c r="BV1026" s="778"/>
      <c r="BW1026" s="778"/>
      <c r="BX1026" s="778"/>
      <c r="BY1026" s="778"/>
      <c r="BZ1026" s="778"/>
      <c r="CA1026" s="778"/>
      <c r="CB1026" s="778"/>
      <c r="CC1026" s="778"/>
      <c r="CD1026" s="778"/>
      <c r="CE1026" s="778"/>
      <c r="CF1026" s="778"/>
      <c r="CG1026" s="778"/>
      <c r="CH1026" s="778"/>
      <c r="CI1026" s="778"/>
      <c r="CJ1026" s="778"/>
      <c r="CK1026" s="778"/>
      <c r="CL1026" s="778"/>
      <c r="CM1026" s="778"/>
      <c r="CN1026" s="778"/>
      <c r="CO1026" s="778"/>
      <c r="CP1026" s="778"/>
      <c r="CQ1026" s="778"/>
      <c r="CR1026" s="778"/>
      <c r="CS1026" s="778"/>
      <c r="CT1026" s="778"/>
      <c r="CU1026" s="778"/>
      <c r="CV1026" s="778"/>
      <c r="CW1026" s="778"/>
      <c r="CX1026" s="778"/>
      <c r="CY1026" s="778"/>
      <c r="CZ1026" s="778"/>
      <c r="DA1026" s="778"/>
      <c r="DB1026" s="778"/>
      <c r="DC1026" s="778"/>
      <c r="DD1026" s="778"/>
      <c r="DE1026" s="778"/>
      <c r="DF1026" s="778"/>
      <c r="DG1026" s="778"/>
      <c r="DH1026" s="778"/>
      <c r="DI1026" s="778"/>
      <c r="DJ1026" s="778"/>
      <c r="DK1026" s="778"/>
      <c r="DL1026" s="778"/>
      <c r="DM1026" s="778"/>
      <c r="DN1026" s="778"/>
      <c r="DO1026" s="778"/>
      <c r="DP1026" s="778"/>
      <c r="DQ1026" s="778"/>
      <c r="DR1026" s="778"/>
      <c r="DS1026" s="778"/>
      <c r="DT1026" s="778"/>
      <c r="DU1026" s="778"/>
      <c r="DV1026" s="778"/>
      <c r="DW1026" s="778"/>
      <c r="DX1026" s="778"/>
      <c r="DY1026" s="778"/>
      <c r="DZ1026" s="778"/>
      <c r="EA1026" s="778"/>
      <c r="EB1026" s="778"/>
      <c r="EC1026" s="778"/>
      <c r="ED1026" s="778"/>
      <c r="EE1026" s="778"/>
      <c r="EF1026" s="778"/>
      <c r="EG1026" s="778"/>
      <c r="EH1026" s="778"/>
      <c r="EI1026" s="778"/>
      <c r="EJ1026" s="778"/>
      <c r="EN1026" s="98" t="s">
        <v>1155</v>
      </c>
      <c r="EQ1026" s="756"/>
      <c r="ER1026" s="756"/>
      <c r="FF1026" s="551"/>
      <c r="FG1026" s="551"/>
      <c r="FH1026" s="551"/>
      <c r="FI1026" s="551"/>
    </row>
    <row r="1027" s="752" customFormat="true" ht="15" hidden="true" customHeight="true" outlineLevel="0" collapsed="false">
      <c r="AY1027" s="778"/>
      <c r="AZ1027" s="778"/>
      <c r="BA1027" s="778"/>
      <c r="BB1027" s="778"/>
      <c r="BC1027" s="778"/>
      <c r="BD1027" s="778"/>
      <c r="BE1027" s="778"/>
      <c r="BF1027" s="778"/>
      <c r="BG1027" s="778"/>
      <c r="BH1027" s="778"/>
      <c r="BI1027" s="778"/>
      <c r="BJ1027" s="778"/>
      <c r="BK1027" s="778"/>
      <c r="BL1027" s="778"/>
      <c r="BM1027" s="778"/>
      <c r="BN1027" s="778"/>
      <c r="BO1027" s="778"/>
      <c r="BP1027" s="778"/>
      <c r="BQ1027" s="778"/>
      <c r="BR1027" s="778"/>
      <c r="BS1027" s="778"/>
      <c r="BT1027" s="778"/>
      <c r="BU1027" s="778"/>
      <c r="BV1027" s="778"/>
      <c r="BW1027" s="778"/>
      <c r="BX1027" s="778"/>
      <c r="BY1027" s="778"/>
      <c r="BZ1027" s="778"/>
      <c r="CA1027" s="778"/>
      <c r="CB1027" s="778"/>
      <c r="CC1027" s="778"/>
      <c r="CD1027" s="778"/>
      <c r="CE1027" s="778"/>
      <c r="CF1027" s="778"/>
      <c r="CG1027" s="778"/>
      <c r="CH1027" s="778"/>
      <c r="CI1027" s="778"/>
      <c r="CJ1027" s="778"/>
      <c r="CK1027" s="778"/>
      <c r="CL1027" s="778"/>
      <c r="CM1027" s="778"/>
      <c r="CN1027" s="778"/>
      <c r="CO1027" s="778"/>
      <c r="CP1027" s="778"/>
      <c r="CQ1027" s="778"/>
      <c r="CR1027" s="778"/>
      <c r="CS1027" s="778"/>
      <c r="CT1027" s="778"/>
      <c r="CU1027" s="778"/>
      <c r="CV1027" s="778"/>
      <c r="CW1027" s="778"/>
      <c r="CX1027" s="778"/>
      <c r="CY1027" s="778"/>
      <c r="CZ1027" s="778"/>
      <c r="DA1027" s="778"/>
      <c r="DB1027" s="778"/>
      <c r="DC1027" s="778"/>
      <c r="DD1027" s="778"/>
      <c r="DE1027" s="778"/>
      <c r="DF1027" s="778"/>
      <c r="DG1027" s="778"/>
      <c r="DH1027" s="778"/>
      <c r="DI1027" s="778"/>
      <c r="DJ1027" s="778"/>
      <c r="DK1027" s="778"/>
      <c r="DL1027" s="778"/>
      <c r="DM1027" s="778"/>
      <c r="DN1027" s="778"/>
      <c r="DO1027" s="778"/>
      <c r="DP1027" s="778"/>
      <c r="DQ1027" s="778"/>
      <c r="DR1027" s="778"/>
      <c r="DS1027" s="778"/>
      <c r="DT1027" s="778"/>
      <c r="DU1027" s="778"/>
      <c r="DV1027" s="778"/>
      <c r="DW1027" s="778"/>
      <c r="DX1027" s="778"/>
      <c r="DY1027" s="778"/>
      <c r="DZ1027" s="778"/>
      <c r="EA1027" s="778"/>
      <c r="EB1027" s="778"/>
      <c r="EC1027" s="778"/>
      <c r="ED1027" s="778"/>
      <c r="EE1027" s="778"/>
      <c r="EF1027" s="778"/>
      <c r="EG1027" s="778"/>
      <c r="EH1027" s="778"/>
      <c r="EI1027" s="778"/>
      <c r="EJ1027" s="778"/>
      <c r="EN1027" s="98" t="s">
        <v>3328</v>
      </c>
      <c r="EQ1027" s="756"/>
      <c r="ER1027" s="756"/>
      <c r="FF1027" s="551"/>
      <c r="FG1027" s="551"/>
      <c r="FH1027" s="551"/>
      <c r="FI1027" s="551"/>
    </row>
    <row r="1028" s="752" customFormat="true" ht="15" hidden="true" customHeight="true" outlineLevel="0" collapsed="false">
      <c r="AY1028" s="778"/>
      <c r="AZ1028" s="778"/>
      <c r="BA1028" s="778"/>
      <c r="BB1028" s="778"/>
      <c r="BC1028" s="778"/>
      <c r="BD1028" s="778"/>
      <c r="BE1028" s="778"/>
      <c r="BF1028" s="778"/>
      <c r="BG1028" s="778"/>
      <c r="BH1028" s="778"/>
      <c r="BI1028" s="778"/>
      <c r="BJ1028" s="778"/>
      <c r="BK1028" s="778"/>
      <c r="BL1028" s="778"/>
      <c r="BM1028" s="778"/>
      <c r="BN1028" s="778"/>
      <c r="BO1028" s="778"/>
      <c r="BP1028" s="778"/>
      <c r="BQ1028" s="778"/>
      <c r="BR1028" s="778"/>
      <c r="BS1028" s="778"/>
      <c r="BT1028" s="778"/>
      <c r="BU1028" s="778"/>
      <c r="BV1028" s="778"/>
      <c r="BW1028" s="778"/>
      <c r="BX1028" s="778"/>
      <c r="BY1028" s="778"/>
      <c r="BZ1028" s="778"/>
      <c r="CA1028" s="778"/>
      <c r="CB1028" s="778"/>
      <c r="CC1028" s="778"/>
      <c r="CD1028" s="778"/>
      <c r="CE1028" s="778"/>
      <c r="CF1028" s="778"/>
      <c r="CG1028" s="778"/>
      <c r="CH1028" s="778"/>
      <c r="CI1028" s="778"/>
      <c r="CJ1028" s="778"/>
      <c r="CK1028" s="778"/>
      <c r="CL1028" s="778"/>
      <c r="CM1028" s="778"/>
      <c r="CN1028" s="778"/>
      <c r="CO1028" s="778"/>
      <c r="CP1028" s="778"/>
      <c r="CQ1028" s="778"/>
      <c r="CR1028" s="778"/>
      <c r="CS1028" s="778"/>
      <c r="CT1028" s="778"/>
      <c r="CU1028" s="778"/>
      <c r="CV1028" s="778"/>
      <c r="CW1028" s="778"/>
      <c r="CX1028" s="778"/>
      <c r="CY1028" s="778"/>
      <c r="CZ1028" s="778"/>
      <c r="DA1028" s="778"/>
      <c r="DB1028" s="778"/>
      <c r="DC1028" s="778"/>
      <c r="DD1028" s="778"/>
      <c r="DE1028" s="778"/>
      <c r="DF1028" s="778"/>
      <c r="DG1028" s="778"/>
      <c r="DH1028" s="778"/>
      <c r="DI1028" s="778"/>
      <c r="DJ1028" s="778"/>
      <c r="DK1028" s="778"/>
      <c r="DL1028" s="778"/>
      <c r="DM1028" s="778"/>
      <c r="DN1028" s="778"/>
      <c r="DO1028" s="778"/>
      <c r="DP1028" s="778"/>
      <c r="DQ1028" s="778"/>
      <c r="DR1028" s="778"/>
      <c r="DS1028" s="778"/>
      <c r="DT1028" s="778"/>
      <c r="DU1028" s="778"/>
      <c r="DV1028" s="778"/>
      <c r="DW1028" s="778"/>
      <c r="DX1028" s="778"/>
      <c r="DY1028" s="778"/>
      <c r="DZ1028" s="778"/>
      <c r="EA1028" s="778"/>
      <c r="EB1028" s="778"/>
      <c r="EC1028" s="778"/>
      <c r="ED1028" s="778"/>
      <c r="EE1028" s="778"/>
      <c r="EF1028" s="778"/>
      <c r="EG1028" s="778"/>
      <c r="EH1028" s="778"/>
      <c r="EI1028" s="778"/>
      <c r="EJ1028" s="778"/>
      <c r="EN1028" s="98" t="s">
        <v>3407</v>
      </c>
      <c r="EQ1028" s="756"/>
      <c r="ER1028" s="756"/>
      <c r="FF1028" s="551"/>
      <c r="FG1028" s="551"/>
      <c r="FH1028" s="551"/>
      <c r="FI1028" s="551"/>
    </row>
    <row r="1029" s="752" customFormat="true" ht="15" hidden="true" customHeight="true" outlineLevel="0" collapsed="false">
      <c r="AY1029" s="778"/>
      <c r="AZ1029" s="778"/>
      <c r="BA1029" s="778"/>
      <c r="BB1029" s="778"/>
      <c r="BC1029" s="778"/>
      <c r="BD1029" s="778"/>
      <c r="BE1029" s="778"/>
      <c r="BF1029" s="778"/>
      <c r="BG1029" s="778"/>
      <c r="BH1029" s="778"/>
      <c r="BI1029" s="778"/>
      <c r="BJ1029" s="778"/>
      <c r="BK1029" s="778"/>
      <c r="BL1029" s="778"/>
      <c r="BM1029" s="778"/>
      <c r="BN1029" s="778"/>
      <c r="BO1029" s="778"/>
      <c r="BP1029" s="778"/>
      <c r="BQ1029" s="778"/>
      <c r="BR1029" s="778"/>
      <c r="BS1029" s="778"/>
      <c r="BT1029" s="778"/>
      <c r="BU1029" s="778"/>
      <c r="BV1029" s="778"/>
      <c r="BW1029" s="778"/>
      <c r="BX1029" s="778"/>
      <c r="BY1029" s="778"/>
      <c r="BZ1029" s="778"/>
      <c r="CA1029" s="778"/>
      <c r="CB1029" s="778"/>
      <c r="CC1029" s="778"/>
      <c r="CD1029" s="778"/>
      <c r="CE1029" s="778"/>
      <c r="CF1029" s="778"/>
      <c r="CG1029" s="778"/>
      <c r="CH1029" s="778"/>
      <c r="CI1029" s="778"/>
      <c r="CJ1029" s="778"/>
      <c r="CK1029" s="778"/>
      <c r="CL1029" s="778"/>
      <c r="CM1029" s="778"/>
      <c r="CN1029" s="778"/>
      <c r="CO1029" s="778"/>
      <c r="CP1029" s="778"/>
      <c r="CQ1029" s="778"/>
      <c r="CR1029" s="778"/>
      <c r="CS1029" s="778"/>
      <c r="CT1029" s="778"/>
      <c r="CU1029" s="778"/>
      <c r="CV1029" s="778"/>
      <c r="CW1029" s="778"/>
      <c r="CX1029" s="778"/>
      <c r="CY1029" s="778"/>
      <c r="CZ1029" s="778"/>
      <c r="DA1029" s="778"/>
      <c r="DB1029" s="778"/>
      <c r="DC1029" s="778"/>
      <c r="DD1029" s="778"/>
      <c r="DE1029" s="778"/>
      <c r="DF1029" s="778"/>
      <c r="DG1029" s="778"/>
      <c r="DH1029" s="778"/>
      <c r="DI1029" s="778"/>
      <c r="DJ1029" s="778"/>
      <c r="DK1029" s="778"/>
      <c r="DL1029" s="778"/>
      <c r="DM1029" s="778"/>
      <c r="DN1029" s="778"/>
      <c r="DO1029" s="778"/>
      <c r="DP1029" s="778"/>
      <c r="DQ1029" s="778"/>
      <c r="DR1029" s="778"/>
      <c r="DS1029" s="778"/>
      <c r="DT1029" s="778"/>
      <c r="DU1029" s="778"/>
      <c r="DV1029" s="778"/>
      <c r="DW1029" s="778"/>
      <c r="DX1029" s="778"/>
      <c r="DY1029" s="778"/>
      <c r="DZ1029" s="778"/>
      <c r="EA1029" s="778"/>
      <c r="EB1029" s="778"/>
      <c r="EC1029" s="778"/>
      <c r="ED1029" s="778"/>
      <c r="EE1029" s="778"/>
      <c r="EF1029" s="778"/>
      <c r="EG1029" s="778"/>
      <c r="EH1029" s="778"/>
      <c r="EI1029" s="778"/>
      <c r="EJ1029" s="778"/>
      <c r="EN1029" s="98" t="s">
        <v>3828</v>
      </c>
      <c r="EQ1029" s="756"/>
      <c r="ER1029" s="756"/>
      <c r="FF1029" s="551"/>
      <c r="FG1029" s="551"/>
      <c r="FH1029" s="551"/>
      <c r="FI1029" s="551"/>
    </row>
    <row r="1030" s="752" customFormat="true" ht="15" hidden="true" customHeight="true" outlineLevel="0" collapsed="false">
      <c r="AY1030" s="778"/>
      <c r="AZ1030" s="778"/>
      <c r="BA1030" s="778"/>
      <c r="BB1030" s="778"/>
      <c r="BC1030" s="778"/>
      <c r="BD1030" s="778"/>
      <c r="BE1030" s="778"/>
      <c r="BF1030" s="778"/>
      <c r="BG1030" s="778"/>
      <c r="BH1030" s="778"/>
      <c r="BI1030" s="778"/>
      <c r="BJ1030" s="778"/>
      <c r="BK1030" s="778"/>
      <c r="BL1030" s="778"/>
      <c r="BM1030" s="778"/>
      <c r="BN1030" s="778"/>
      <c r="BO1030" s="778"/>
      <c r="BP1030" s="778"/>
      <c r="BQ1030" s="778"/>
      <c r="BR1030" s="778"/>
      <c r="BS1030" s="778"/>
      <c r="BT1030" s="778"/>
      <c r="BU1030" s="778"/>
      <c r="BV1030" s="778"/>
      <c r="BW1030" s="778"/>
      <c r="BX1030" s="778"/>
      <c r="BY1030" s="778"/>
      <c r="BZ1030" s="778"/>
      <c r="CA1030" s="778"/>
      <c r="CB1030" s="778"/>
      <c r="CC1030" s="778"/>
      <c r="CD1030" s="778"/>
      <c r="CE1030" s="778"/>
      <c r="CF1030" s="778"/>
      <c r="CG1030" s="778"/>
      <c r="CH1030" s="778"/>
      <c r="CI1030" s="778"/>
      <c r="CJ1030" s="778"/>
      <c r="CK1030" s="778"/>
      <c r="CL1030" s="778"/>
      <c r="CM1030" s="778"/>
      <c r="CN1030" s="778"/>
      <c r="CO1030" s="778"/>
      <c r="CP1030" s="778"/>
      <c r="CQ1030" s="778"/>
      <c r="CR1030" s="778"/>
      <c r="CS1030" s="778"/>
      <c r="CT1030" s="778"/>
      <c r="CU1030" s="778"/>
      <c r="CV1030" s="778"/>
      <c r="CW1030" s="778"/>
      <c r="CX1030" s="778"/>
      <c r="CY1030" s="778"/>
      <c r="CZ1030" s="778"/>
      <c r="DA1030" s="778"/>
      <c r="DB1030" s="778"/>
      <c r="DC1030" s="778"/>
      <c r="DD1030" s="778"/>
      <c r="DE1030" s="778"/>
      <c r="DF1030" s="778"/>
      <c r="DG1030" s="778"/>
      <c r="DH1030" s="778"/>
      <c r="DI1030" s="778"/>
      <c r="DJ1030" s="778"/>
      <c r="DK1030" s="778"/>
      <c r="DL1030" s="778"/>
      <c r="DM1030" s="778"/>
      <c r="DN1030" s="778"/>
      <c r="DO1030" s="778"/>
      <c r="DP1030" s="778"/>
      <c r="DQ1030" s="778"/>
      <c r="DR1030" s="778"/>
      <c r="DS1030" s="778"/>
      <c r="DT1030" s="778"/>
      <c r="DU1030" s="778"/>
      <c r="DV1030" s="778"/>
      <c r="DW1030" s="778"/>
      <c r="DX1030" s="778"/>
      <c r="DY1030" s="778"/>
      <c r="DZ1030" s="778"/>
      <c r="EA1030" s="778"/>
      <c r="EB1030" s="778"/>
      <c r="EC1030" s="778"/>
      <c r="ED1030" s="778"/>
      <c r="EE1030" s="778"/>
      <c r="EF1030" s="778"/>
      <c r="EG1030" s="778"/>
      <c r="EH1030" s="778"/>
      <c r="EI1030" s="778"/>
      <c r="EJ1030" s="778"/>
      <c r="EN1030" s="98" t="s">
        <v>2395</v>
      </c>
      <c r="EQ1030" s="756"/>
      <c r="ER1030" s="756"/>
      <c r="FF1030" s="551"/>
      <c r="FG1030" s="551"/>
      <c r="FH1030" s="551"/>
      <c r="FI1030" s="551"/>
    </row>
    <row r="1031" s="752" customFormat="true" ht="15" hidden="true" customHeight="true" outlineLevel="0" collapsed="false">
      <c r="AY1031" s="778"/>
      <c r="AZ1031" s="778"/>
      <c r="BA1031" s="778"/>
      <c r="BB1031" s="778"/>
      <c r="BC1031" s="778"/>
      <c r="BD1031" s="778"/>
      <c r="BE1031" s="778"/>
      <c r="BF1031" s="778"/>
      <c r="BG1031" s="778"/>
      <c r="BH1031" s="778"/>
      <c r="BI1031" s="778"/>
      <c r="BJ1031" s="778"/>
      <c r="BK1031" s="778"/>
      <c r="BL1031" s="778"/>
      <c r="BM1031" s="778"/>
      <c r="BN1031" s="778"/>
      <c r="BO1031" s="778"/>
      <c r="BP1031" s="778"/>
      <c r="BQ1031" s="778"/>
      <c r="BR1031" s="778"/>
      <c r="BS1031" s="778"/>
      <c r="BT1031" s="778"/>
      <c r="BU1031" s="778"/>
      <c r="BV1031" s="778"/>
      <c r="BW1031" s="778"/>
      <c r="BX1031" s="778"/>
      <c r="BY1031" s="778"/>
      <c r="BZ1031" s="778"/>
      <c r="CA1031" s="778"/>
      <c r="CB1031" s="778"/>
      <c r="CC1031" s="778"/>
      <c r="CD1031" s="778"/>
      <c r="CE1031" s="778"/>
      <c r="CF1031" s="778"/>
      <c r="CG1031" s="778"/>
      <c r="CH1031" s="778"/>
      <c r="CI1031" s="778"/>
      <c r="CJ1031" s="778"/>
      <c r="CK1031" s="778"/>
      <c r="CL1031" s="778"/>
      <c r="CM1031" s="778"/>
      <c r="CN1031" s="778"/>
      <c r="CO1031" s="778"/>
      <c r="CP1031" s="778"/>
      <c r="CQ1031" s="778"/>
      <c r="CR1031" s="778"/>
      <c r="CS1031" s="778"/>
      <c r="CT1031" s="778"/>
      <c r="CU1031" s="778"/>
      <c r="CV1031" s="778"/>
      <c r="CW1031" s="778"/>
      <c r="CX1031" s="778"/>
      <c r="CY1031" s="778"/>
      <c r="CZ1031" s="778"/>
      <c r="DA1031" s="778"/>
      <c r="DB1031" s="778"/>
      <c r="DC1031" s="778"/>
      <c r="DD1031" s="778"/>
      <c r="DE1031" s="778"/>
      <c r="DF1031" s="778"/>
      <c r="DG1031" s="778"/>
      <c r="DH1031" s="778"/>
      <c r="DI1031" s="778"/>
      <c r="DJ1031" s="778"/>
      <c r="DK1031" s="778"/>
      <c r="DL1031" s="778"/>
      <c r="DM1031" s="778"/>
      <c r="DN1031" s="778"/>
      <c r="DO1031" s="778"/>
      <c r="DP1031" s="778"/>
      <c r="DQ1031" s="778"/>
      <c r="DR1031" s="778"/>
      <c r="DS1031" s="778"/>
      <c r="DT1031" s="778"/>
      <c r="DU1031" s="778"/>
      <c r="DV1031" s="778"/>
      <c r="DW1031" s="778"/>
      <c r="DX1031" s="778"/>
      <c r="DY1031" s="778"/>
      <c r="DZ1031" s="778"/>
      <c r="EA1031" s="778"/>
      <c r="EB1031" s="778"/>
      <c r="EC1031" s="778"/>
      <c r="ED1031" s="778"/>
      <c r="EE1031" s="778"/>
      <c r="EF1031" s="778"/>
      <c r="EG1031" s="778"/>
      <c r="EH1031" s="778"/>
      <c r="EI1031" s="778"/>
      <c r="EJ1031" s="778"/>
      <c r="EN1031" s="98" t="s">
        <v>4002</v>
      </c>
      <c r="EQ1031" s="756"/>
      <c r="ER1031" s="756"/>
      <c r="FF1031" s="551"/>
      <c r="FG1031" s="551"/>
      <c r="FH1031" s="551"/>
      <c r="FI1031" s="551"/>
    </row>
    <row r="1032" s="752" customFormat="true" ht="15" hidden="true" customHeight="true" outlineLevel="0" collapsed="false">
      <c r="AY1032" s="778"/>
      <c r="AZ1032" s="778"/>
      <c r="BA1032" s="778"/>
      <c r="BB1032" s="778"/>
      <c r="BC1032" s="778"/>
      <c r="BD1032" s="778"/>
      <c r="BE1032" s="778"/>
      <c r="BF1032" s="778"/>
      <c r="BG1032" s="778"/>
      <c r="BH1032" s="778"/>
      <c r="BI1032" s="778"/>
      <c r="BJ1032" s="778"/>
      <c r="BK1032" s="778"/>
      <c r="BL1032" s="778"/>
      <c r="BM1032" s="778"/>
      <c r="BN1032" s="778"/>
      <c r="BO1032" s="778"/>
      <c r="BP1032" s="778"/>
      <c r="BQ1032" s="778"/>
      <c r="BR1032" s="778"/>
      <c r="BS1032" s="778"/>
      <c r="BT1032" s="778"/>
      <c r="BU1032" s="778"/>
      <c r="BV1032" s="778"/>
      <c r="BW1032" s="778"/>
      <c r="BX1032" s="778"/>
      <c r="BY1032" s="778"/>
      <c r="BZ1032" s="778"/>
      <c r="CA1032" s="778"/>
      <c r="CB1032" s="778"/>
      <c r="CC1032" s="778"/>
      <c r="CD1032" s="778"/>
      <c r="CE1032" s="778"/>
      <c r="CF1032" s="778"/>
      <c r="CG1032" s="778"/>
      <c r="CH1032" s="778"/>
      <c r="CI1032" s="778"/>
      <c r="CJ1032" s="778"/>
      <c r="CK1032" s="778"/>
      <c r="CL1032" s="778"/>
      <c r="CM1032" s="778"/>
      <c r="CN1032" s="778"/>
      <c r="CO1032" s="778"/>
      <c r="CP1032" s="778"/>
      <c r="CQ1032" s="778"/>
      <c r="CR1032" s="778"/>
      <c r="CS1032" s="778"/>
      <c r="CT1032" s="778"/>
      <c r="CU1032" s="778"/>
      <c r="CV1032" s="778"/>
      <c r="CW1032" s="778"/>
      <c r="CX1032" s="778"/>
      <c r="CY1032" s="778"/>
      <c r="CZ1032" s="778"/>
      <c r="DA1032" s="778"/>
      <c r="DB1032" s="778"/>
      <c r="DC1032" s="778"/>
      <c r="DD1032" s="778"/>
      <c r="DE1032" s="778"/>
      <c r="DF1032" s="778"/>
      <c r="DG1032" s="778"/>
      <c r="DH1032" s="778"/>
      <c r="DI1032" s="778"/>
      <c r="DJ1032" s="778"/>
      <c r="DK1032" s="778"/>
      <c r="DL1032" s="778"/>
      <c r="DM1032" s="778"/>
      <c r="DN1032" s="778"/>
      <c r="DO1032" s="778"/>
      <c r="DP1032" s="778"/>
      <c r="DQ1032" s="778"/>
      <c r="DR1032" s="778"/>
      <c r="DS1032" s="778"/>
      <c r="DT1032" s="778"/>
      <c r="DU1032" s="778"/>
      <c r="DV1032" s="778"/>
      <c r="DW1032" s="778"/>
      <c r="DX1032" s="778"/>
      <c r="DY1032" s="778"/>
      <c r="DZ1032" s="778"/>
      <c r="EA1032" s="778"/>
      <c r="EB1032" s="778"/>
      <c r="EC1032" s="778"/>
      <c r="ED1032" s="778"/>
      <c r="EE1032" s="778"/>
      <c r="EF1032" s="778"/>
      <c r="EG1032" s="778"/>
      <c r="EH1032" s="778"/>
      <c r="EI1032" s="778"/>
      <c r="EJ1032" s="778"/>
      <c r="EN1032" s="98" t="s">
        <v>4024</v>
      </c>
      <c r="EQ1032" s="756"/>
      <c r="ER1032" s="756"/>
      <c r="FF1032" s="551"/>
      <c r="FG1032" s="551"/>
      <c r="FH1032" s="551"/>
      <c r="FI1032" s="551"/>
    </row>
    <row r="1033" s="752" customFormat="true" ht="15" hidden="true" customHeight="true" outlineLevel="0" collapsed="false">
      <c r="AY1033" s="778"/>
      <c r="AZ1033" s="778"/>
      <c r="BA1033" s="778"/>
      <c r="BB1033" s="778"/>
      <c r="BC1033" s="778"/>
      <c r="BD1033" s="778"/>
      <c r="BE1033" s="778"/>
      <c r="BF1033" s="778"/>
      <c r="BG1033" s="778"/>
      <c r="BH1033" s="778"/>
      <c r="BI1033" s="778"/>
      <c r="BJ1033" s="778"/>
      <c r="BK1033" s="778"/>
      <c r="BL1033" s="778"/>
      <c r="BM1033" s="778"/>
      <c r="BN1033" s="778"/>
      <c r="BO1033" s="778"/>
      <c r="BP1033" s="778"/>
      <c r="BQ1033" s="778"/>
      <c r="BR1033" s="778"/>
      <c r="BS1033" s="778"/>
      <c r="BT1033" s="778"/>
      <c r="BU1033" s="778"/>
      <c r="BV1033" s="778"/>
      <c r="BW1033" s="778"/>
      <c r="BX1033" s="778"/>
      <c r="BY1033" s="778"/>
      <c r="BZ1033" s="778"/>
      <c r="CA1033" s="778"/>
      <c r="CB1033" s="778"/>
      <c r="CC1033" s="778"/>
      <c r="CD1033" s="778"/>
      <c r="CE1033" s="778"/>
      <c r="CF1033" s="778"/>
      <c r="CG1033" s="778"/>
      <c r="CH1033" s="778"/>
      <c r="CI1033" s="778"/>
      <c r="CJ1033" s="778"/>
      <c r="CK1033" s="778"/>
      <c r="CL1033" s="778"/>
      <c r="CM1033" s="778"/>
      <c r="CN1033" s="778"/>
      <c r="CO1033" s="778"/>
      <c r="CP1033" s="778"/>
      <c r="CQ1033" s="778"/>
      <c r="CR1033" s="778"/>
      <c r="CS1033" s="778"/>
      <c r="CT1033" s="778"/>
      <c r="CU1033" s="778"/>
      <c r="CV1033" s="778"/>
      <c r="CW1033" s="778"/>
      <c r="CX1033" s="778"/>
      <c r="CY1033" s="778"/>
      <c r="CZ1033" s="778"/>
      <c r="DA1033" s="778"/>
      <c r="DB1033" s="778"/>
      <c r="DC1033" s="778"/>
      <c r="DD1033" s="778"/>
      <c r="DE1033" s="778"/>
      <c r="DF1033" s="778"/>
      <c r="DG1033" s="778"/>
      <c r="DH1033" s="778"/>
      <c r="DI1033" s="778"/>
      <c r="DJ1033" s="778"/>
      <c r="DK1033" s="778"/>
      <c r="DL1033" s="778"/>
      <c r="DM1033" s="778"/>
      <c r="DN1033" s="778"/>
      <c r="DO1033" s="778"/>
      <c r="DP1033" s="778"/>
      <c r="DQ1033" s="778"/>
      <c r="DR1033" s="778"/>
      <c r="DS1033" s="778"/>
      <c r="DT1033" s="778"/>
      <c r="DU1033" s="778"/>
      <c r="DV1033" s="778"/>
      <c r="DW1033" s="778"/>
      <c r="DX1033" s="778"/>
      <c r="DY1033" s="778"/>
      <c r="DZ1033" s="778"/>
      <c r="EA1033" s="778"/>
      <c r="EB1033" s="778"/>
      <c r="EC1033" s="778"/>
      <c r="ED1033" s="778"/>
      <c r="EE1033" s="778"/>
      <c r="EF1033" s="778"/>
      <c r="EG1033" s="778"/>
      <c r="EH1033" s="778"/>
      <c r="EI1033" s="778"/>
      <c r="EJ1033" s="778"/>
      <c r="EN1033" s="98" t="s">
        <v>3331</v>
      </c>
      <c r="EQ1033" s="756"/>
      <c r="ER1033" s="756"/>
      <c r="FF1033" s="551"/>
      <c r="FG1033" s="551"/>
      <c r="FH1033" s="551"/>
      <c r="FI1033" s="551"/>
    </row>
    <row r="1034" s="752" customFormat="true" ht="15" hidden="true" customHeight="true" outlineLevel="0" collapsed="false">
      <c r="AY1034" s="778"/>
      <c r="AZ1034" s="778"/>
      <c r="BA1034" s="778"/>
      <c r="BB1034" s="778"/>
      <c r="BC1034" s="778"/>
      <c r="BD1034" s="778"/>
      <c r="BE1034" s="778"/>
      <c r="BF1034" s="778"/>
      <c r="BG1034" s="778"/>
      <c r="BH1034" s="778"/>
      <c r="BI1034" s="778"/>
      <c r="BJ1034" s="778"/>
      <c r="BK1034" s="778"/>
      <c r="BL1034" s="778"/>
      <c r="BM1034" s="778"/>
      <c r="BN1034" s="778"/>
      <c r="BO1034" s="778"/>
      <c r="BP1034" s="778"/>
      <c r="BQ1034" s="778"/>
      <c r="BR1034" s="778"/>
      <c r="BS1034" s="778"/>
      <c r="BT1034" s="778"/>
      <c r="BU1034" s="778"/>
      <c r="BV1034" s="778"/>
      <c r="BW1034" s="778"/>
      <c r="BX1034" s="778"/>
      <c r="BY1034" s="778"/>
      <c r="BZ1034" s="778"/>
      <c r="CA1034" s="778"/>
      <c r="CB1034" s="778"/>
      <c r="CC1034" s="778"/>
      <c r="CD1034" s="778"/>
      <c r="CE1034" s="778"/>
      <c r="CF1034" s="778"/>
      <c r="CG1034" s="778"/>
      <c r="CH1034" s="778"/>
      <c r="CI1034" s="778"/>
      <c r="CJ1034" s="778"/>
      <c r="CK1034" s="778"/>
      <c r="CL1034" s="778"/>
      <c r="CM1034" s="778"/>
      <c r="CN1034" s="778"/>
      <c r="CO1034" s="778"/>
      <c r="CP1034" s="778"/>
      <c r="CQ1034" s="778"/>
      <c r="CR1034" s="778"/>
      <c r="CS1034" s="778"/>
      <c r="CT1034" s="778"/>
      <c r="CU1034" s="778"/>
      <c r="CV1034" s="778"/>
      <c r="CW1034" s="778"/>
      <c r="CX1034" s="778"/>
      <c r="CY1034" s="778"/>
      <c r="CZ1034" s="778"/>
      <c r="DA1034" s="778"/>
      <c r="DB1034" s="778"/>
      <c r="DC1034" s="778"/>
      <c r="DD1034" s="778"/>
      <c r="DE1034" s="778"/>
      <c r="DF1034" s="778"/>
      <c r="DG1034" s="778"/>
      <c r="DH1034" s="778"/>
      <c r="DI1034" s="778"/>
      <c r="DJ1034" s="778"/>
      <c r="DK1034" s="778"/>
      <c r="DL1034" s="778"/>
      <c r="DM1034" s="778"/>
      <c r="DN1034" s="778"/>
      <c r="DO1034" s="778"/>
      <c r="DP1034" s="778"/>
      <c r="DQ1034" s="778"/>
      <c r="DR1034" s="778"/>
      <c r="DS1034" s="778"/>
      <c r="DT1034" s="778"/>
      <c r="DU1034" s="778"/>
      <c r="DV1034" s="778"/>
      <c r="DW1034" s="778"/>
      <c r="DX1034" s="778"/>
      <c r="DY1034" s="778"/>
      <c r="DZ1034" s="778"/>
      <c r="EA1034" s="778"/>
      <c r="EB1034" s="778"/>
      <c r="EC1034" s="778"/>
      <c r="ED1034" s="778"/>
      <c r="EE1034" s="778"/>
      <c r="EF1034" s="778"/>
      <c r="EG1034" s="778"/>
      <c r="EH1034" s="778"/>
      <c r="EI1034" s="778"/>
      <c r="EJ1034" s="778"/>
      <c r="EN1034" s="98" t="s">
        <v>3135</v>
      </c>
      <c r="EQ1034" s="756"/>
      <c r="ER1034" s="756"/>
      <c r="FF1034" s="551"/>
      <c r="FG1034" s="551"/>
      <c r="FH1034" s="551"/>
      <c r="FI1034" s="551"/>
    </row>
    <row r="1035" s="752" customFormat="true" ht="15" hidden="true" customHeight="true" outlineLevel="0" collapsed="false">
      <c r="AY1035" s="778"/>
      <c r="AZ1035" s="778"/>
      <c r="BA1035" s="778"/>
      <c r="BB1035" s="778"/>
      <c r="BC1035" s="778"/>
      <c r="BD1035" s="778"/>
      <c r="BE1035" s="778"/>
      <c r="BF1035" s="778"/>
      <c r="BG1035" s="778"/>
      <c r="BH1035" s="778"/>
      <c r="BI1035" s="778"/>
      <c r="BJ1035" s="778"/>
      <c r="BK1035" s="778"/>
      <c r="BL1035" s="778"/>
      <c r="BM1035" s="778"/>
      <c r="BN1035" s="778"/>
      <c r="BO1035" s="778"/>
      <c r="BP1035" s="778"/>
      <c r="BQ1035" s="778"/>
      <c r="BR1035" s="778"/>
      <c r="BS1035" s="778"/>
      <c r="BT1035" s="778"/>
      <c r="BU1035" s="778"/>
      <c r="BV1035" s="778"/>
      <c r="BW1035" s="778"/>
      <c r="BX1035" s="778"/>
      <c r="BY1035" s="778"/>
      <c r="BZ1035" s="778"/>
      <c r="CA1035" s="778"/>
      <c r="CB1035" s="778"/>
      <c r="CC1035" s="778"/>
      <c r="CD1035" s="778"/>
      <c r="CE1035" s="778"/>
      <c r="CF1035" s="778"/>
      <c r="CG1035" s="778"/>
      <c r="CH1035" s="778"/>
      <c r="CI1035" s="778"/>
      <c r="CJ1035" s="778"/>
      <c r="CK1035" s="778"/>
      <c r="CL1035" s="778"/>
      <c r="CM1035" s="778"/>
      <c r="CN1035" s="778"/>
      <c r="CO1035" s="778"/>
      <c r="CP1035" s="778"/>
      <c r="CQ1035" s="778"/>
      <c r="CR1035" s="778"/>
      <c r="CS1035" s="778"/>
      <c r="CT1035" s="778"/>
      <c r="CU1035" s="778"/>
      <c r="CV1035" s="778"/>
      <c r="CW1035" s="778"/>
      <c r="CX1035" s="778"/>
      <c r="CY1035" s="778"/>
      <c r="CZ1035" s="778"/>
      <c r="DA1035" s="778"/>
      <c r="DB1035" s="778"/>
      <c r="DC1035" s="778"/>
      <c r="DD1035" s="778"/>
      <c r="DE1035" s="778"/>
      <c r="DF1035" s="778"/>
      <c r="DG1035" s="778"/>
      <c r="DH1035" s="778"/>
      <c r="DI1035" s="778"/>
      <c r="DJ1035" s="778"/>
      <c r="DK1035" s="778"/>
      <c r="DL1035" s="778"/>
      <c r="DM1035" s="778"/>
      <c r="DN1035" s="778"/>
      <c r="DO1035" s="778"/>
      <c r="DP1035" s="778"/>
      <c r="DQ1035" s="778"/>
      <c r="DR1035" s="778"/>
      <c r="DS1035" s="778"/>
      <c r="DT1035" s="778"/>
      <c r="DU1035" s="778"/>
      <c r="DV1035" s="778"/>
      <c r="DW1035" s="778"/>
      <c r="DX1035" s="778"/>
      <c r="DY1035" s="778"/>
      <c r="DZ1035" s="778"/>
      <c r="EA1035" s="778"/>
      <c r="EB1035" s="778"/>
      <c r="EC1035" s="778"/>
      <c r="ED1035" s="778"/>
      <c r="EE1035" s="778"/>
      <c r="EF1035" s="778"/>
      <c r="EG1035" s="778"/>
      <c r="EH1035" s="778"/>
      <c r="EI1035" s="778"/>
      <c r="EJ1035" s="778"/>
      <c r="EN1035" s="98" t="s">
        <v>4194</v>
      </c>
      <c r="EQ1035" s="756"/>
      <c r="ER1035" s="756"/>
      <c r="FF1035" s="551"/>
      <c r="FG1035" s="551"/>
      <c r="FH1035" s="551"/>
      <c r="FI1035" s="551"/>
    </row>
    <row r="1036" s="752" customFormat="true" ht="15" hidden="true" customHeight="true" outlineLevel="0" collapsed="false">
      <c r="AY1036" s="778"/>
      <c r="AZ1036" s="778"/>
      <c r="BA1036" s="778"/>
      <c r="BB1036" s="778"/>
      <c r="BC1036" s="778"/>
      <c r="BD1036" s="778"/>
      <c r="BE1036" s="778"/>
      <c r="BF1036" s="778"/>
      <c r="BG1036" s="778"/>
      <c r="BH1036" s="778"/>
      <c r="BI1036" s="778"/>
      <c r="BJ1036" s="778"/>
      <c r="BK1036" s="778"/>
      <c r="BL1036" s="778"/>
      <c r="BM1036" s="778"/>
      <c r="BN1036" s="778"/>
      <c r="BO1036" s="778"/>
      <c r="BP1036" s="778"/>
      <c r="BQ1036" s="778"/>
      <c r="BR1036" s="778"/>
      <c r="BS1036" s="778"/>
      <c r="BT1036" s="778"/>
      <c r="BU1036" s="778"/>
      <c r="BV1036" s="778"/>
      <c r="BW1036" s="778"/>
      <c r="BX1036" s="778"/>
      <c r="BY1036" s="778"/>
      <c r="BZ1036" s="778"/>
      <c r="CA1036" s="778"/>
      <c r="CB1036" s="778"/>
      <c r="CC1036" s="778"/>
      <c r="CD1036" s="778"/>
      <c r="CE1036" s="778"/>
      <c r="CF1036" s="778"/>
      <c r="CG1036" s="778"/>
      <c r="CH1036" s="778"/>
      <c r="CI1036" s="778"/>
      <c r="CJ1036" s="778"/>
      <c r="CK1036" s="778"/>
      <c r="CL1036" s="778"/>
      <c r="CM1036" s="778"/>
      <c r="CN1036" s="778"/>
      <c r="CO1036" s="778"/>
      <c r="CP1036" s="778"/>
      <c r="CQ1036" s="778"/>
      <c r="CR1036" s="778"/>
      <c r="CS1036" s="778"/>
      <c r="CT1036" s="778"/>
      <c r="CU1036" s="778"/>
      <c r="CV1036" s="778"/>
      <c r="CW1036" s="778"/>
      <c r="CX1036" s="778"/>
      <c r="CY1036" s="778"/>
      <c r="CZ1036" s="778"/>
      <c r="DA1036" s="778"/>
      <c r="DB1036" s="778"/>
      <c r="DC1036" s="778"/>
      <c r="DD1036" s="778"/>
      <c r="DE1036" s="778"/>
      <c r="DF1036" s="778"/>
      <c r="DG1036" s="778"/>
      <c r="DH1036" s="778"/>
      <c r="DI1036" s="778"/>
      <c r="DJ1036" s="778"/>
      <c r="DK1036" s="778"/>
      <c r="DL1036" s="778"/>
      <c r="DM1036" s="778"/>
      <c r="DN1036" s="778"/>
      <c r="DO1036" s="778"/>
      <c r="DP1036" s="778"/>
      <c r="DQ1036" s="778"/>
      <c r="DR1036" s="778"/>
      <c r="DS1036" s="778"/>
      <c r="DT1036" s="778"/>
      <c r="DU1036" s="778"/>
      <c r="DV1036" s="778"/>
      <c r="DW1036" s="778"/>
      <c r="DX1036" s="778"/>
      <c r="DY1036" s="778"/>
      <c r="DZ1036" s="778"/>
      <c r="EA1036" s="778"/>
      <c r="EB1036" s="778"/>
      <c r="EC1036" s="778"/>
      <c r="ED1036" s="778"/>
      <c r="EE1036" s="778"/>
      <c r="EF1036" s="778"/>
      <c r="EG1036" s="778"/>
      <c r="EH1036" s="778"/>
      <c r="EI1036" s="778"/>
      <c r="EJ1036" s="778"/>
      <c r="EN1036" s="98" t="s">
        <v>2252</v>
      </c>
      <c r="EQ1036" s="756"/>
      <c r="ER1036" s="756"/>
      <c r="FF1036" s="551"/>
      <c r="FG1036" s="551"/>
      <c r="FH1036" s="551"/>
      <c r="FI1036" s="551"/>
    </row>
    <row r="1037" s="752" customFormat="true" ht="15" hidden="true" customHeight="true" outlineLevel="0" collapsed="false">
      <c r="AY1037" s="778"/>
      <c r="AZ1037" s="778"/>
      <c r="BA1037" s="778"/>
      <c r="BB1037" s="778"/>
      <c r="BC1037" s="778"/>
      <c r="BD1037" s="778"/>
      <c r="BE1037" s="778"/>
      <c r="BF1037" s="778"/>
      <c r="BG1037" s="778"/>
      <c r="BH1037" s="778"/>
      <c r="BI1037" s="778"/>
      <c r="BJ1037" s="778"/>
      <c r="BK1037" s="778"/>
      <c r="BL1037" s="778"/>
      <c r="BM1037" s="778"/>
      <c r="BN1037" s="778"/>
      <c r="BO1037" s="778"/>
      <c r="BP1037" s="778"/>
      <c r="BQ1037" s="778"/>
      <c r="BR1037" s="778"/>
      <c r="BS1037" s="778"/>
      <c r="BT1037" s="778"/>
      <c r="BU1037" s="778"/>
      <c r="BV1037" s="778"/>
      <c r="BW1037" s="778"/>
      <c r="BX1037" s="778"/>
      <c r="BY1037" s="778"/>
      <c r="BZ1037" s="778"/>
      <c r="CA1037" s="778"/>
      <c r="CB1037" s="778"/>
      <c r="CC1037" s="778"/>
      <c r="CD1037" s="778"/>
      <c r="CE1037" s="778"/>
      <c r="CF1037" s="778"/>
      <c r="CG1037" s="778"/>
      <c r="CH1037" s="778"/>
      <c r="CI1037" s="778"/>
      <c r="CJ1037" s="778"/>
      <c r="CK1037" s="778"/>
      <c r="CL1037" s="778"/>
      <c r="CM1037" s="778"/>
      <c r="CN1037" s="778"/>
      <c r="CO1037" s="778"/>
      <c r="CP1037" s="778"/>
      <c r="CQ1037" s="778"/>
      <c r="CR1037" s="778"/>
      <c r="CS1037" s="778"/>
      <c r="CT1037" s="778"/>
      <c r="CU1037" s="778"/>
      <c r="CV1037" s="778"/>
      <c r="CW1037" s="778"/>
      <c r="CX1037" s="778"/>
      <c r="CY1037" s="778"/>
      <c r="CZ1037" s="778"/>
      <c r="DA1037" s="778"/>
      <c r="DB1037" s="778"/>
      <c r="DC1037" s="778"/>
      <c r="DD1037" s="778"/>
      <c r="DE1037" s="778"/>
      <c r="DF1037" s="778"/>
      <c r="DG1037" s="778"/>
      <c r="DH1037" s="778"/>
      <c r="DI1037" s="778"/>
      <c r="DJ1037" s="778"/>
      <c r="DK1037" s="778"/>
      <c r="DL1037" s="778"/>
      <c r="DM1037" s="778"/>
      <c r="DN1037" s="778"/>
      <c r="DO1037" s="778"/>
      <c r="DP1037" s="778"/>
      <c r="DQ1037" s="778"/>
      <c r="DR1037" s="778"/>
      <c r="DS1037" s="778"/>
      <c r="DT1037" s="778"/>
      <c r="DU1037" s="778"/>
      <c r="DV1037" s="778"/>
      <c r="DW1037" s="778"/>
      <c r="DX1037" s="778"/>
      <c r="DY1037" s="778"/>
      <c r="DZ1037" s="778"/>
      <c r="EA1037" s="778"/>
      <c r="EB1037" s="778"/>
      <c r="EC1037" s="778"/>
      <c r="ED1037" s="778"/>
      <c r="EE1037" s="778"/>
      <c r="EF1037" s="778"/>
      <c r="EG1037" s="778"/>
      <c r="EH1037" s="778"/>
      <c r="EI1037" s="778"/>
      <c r="EJ1037" s="778"/>
      <c r="EN1037" s="98" t="s">
        <v>2255</v>
      </c>
      <c r="EQ1037" s="756"/>
      <c r="ER1037" s="756"/>
      <c r="FF1037" s="551"/>
      <c r="FG1037" s="551"/>
      <c r="FH1037" s="551"/>
      <c r="FI1037" s="551"/>
    </row>
    <row r="1038" s="752" customFormat="true" ht="15" hidden="true" customHeight="true" outlineLevel="0" collapsed="false">
      <c r="AY1038" s="778"/>
      <c r="AZ1038" s="778"/>
      <c r="BA1038" s="778"/>
      <c r="BB1038" s="778"/>
      <c r="BC1038" s="778"/>
      <c r="BD1038" s="778"/>
      <c r="BE1038" s="778"/>
      <c r="BF1038" s="778"/>
      <c r="BG1038" s="778"/>
      <c r="BH1038" s="778"/>
      <c r="BI1038" s="778"/>
      <c r="BJ1038" s="778"/>
      <c r="BK1038" s="778"/>
      <c r="BL1038" s="778"/>
      <c r="BM1038" s="778"/>
      <c r="BN1038" s="778"/>
      <c r="BO1038" s="778"/>
      <c r="BP1038" s="778"/>
      <c r="BQ1038" s="778"/>
      <c r="BR1038" s="778"/>
      <c r="BS1038" s="778"/>
      <c r="BT1038" s="778"/>
      <c r="BU1038" s="778"/>
      <c r="BV1038" s="778"/>
      <c r="BW1038" s="778"/>
      <c r="BX1038" s="778"/>
      <c r="BY1038" s="778"/>
      <c r="BZ1038" s="778"/>
      <c r="CA1038" s="778"/>
      <c r="CB1038" s="778"/>
      <c r="CC1038" s="778"/>
      <c r="CD1038" s="778"/>
      <c r="CE1038" s="778"/>
      <c r="CF1038" s="778"/>
      <c r="CG1038" s="778"/>
      <c r="CH1038" s="778"/>
      <c r="CI1038" s="778"/>
      <c r="CJ1038" s="778"/>
      <c r="CK1038" s="778"/>
      <c r="CL1038" s="778"/>
      <c r="CM1038" s="778"/>
      <c r="CN1038" s="778"/>
      <c r="CO1038" s="778"/>
      <c r="CP1038" s="778"/>
      <c r="CQ1038" s="778"/>
      <c r="CR1038" s="778"/>
      <c r="CS1038" s="778"/>
      <c r="CT1038" s="778"/>
      <c r="CU1038" s="778"/>
      <c r="CV1038" s="778"/>
      <c r="CW1038" s="778"/>
      <c r="CX1038" s="778"/>
      <c r="CY1038" s="778"/>
      <c r="CZ1038" s="778"/>
      <c r="DA1038" s="778"/>
      <c r="DB1038" s="778"/>
      <c r="DC1038" s="778"/>
      <c r="DD1038" s="778"/>
      <c r="DE1038" s="778"/>
      <c r="DF1038" s="778"/>
      <c r="DG1038" s="778"/>
      <c r="DH1038" s="778"/>
      <c r="DI1038" s="778"/>
      <c r="DJ1038" s="778"/>
      <c r="DK1038" s="778"/>
      <c r="DL1038" s="778"/>
      <c r="DM1038" s="778"/>
      <c r="DN1038" s="778"/>
      <c r="DO1038" s="778"/>
      <c r="DP1038" s="778"/>
      <c r="DQ1038" s="778"/>
      <c r="DR1038" s="778"/>
      <c r="DS1038" s="778"/>
      <c r="DT1038" s="778"/>
      <c r="DU1038" s="778"/>
      <c r="DV1038" s="778"/>
      <c r="DW1038" s="778"/>
      <c r="DX1038" s="778"/>
      <c r="DY1038" s="778"/>
      <c r="DZ1038" s="778"/>
      <c r="EA1038" s="778"/>
      <c r="EB1038" s="778"/>
      <c r="EC1038" s="778"/>
      <c r="ED1038" s="778"/>
      <c r="EE1038" s="778"/>
      <c r="EF1038" s="778"/>
      <c r="EG1038" s="778"/>
      <c r="EH1038" s="778"/>
      <c r="EI1038" s="778"/>
      <c r="EJ1038" s="778"/>
      <c r="EN1038" s="98" t="s">
        <v>3988</v>
      </c>
      <c r="EQ1038" s="756"/>
      <c r="ER1038" s="756"/>
      <c r="FF1038" s="551"/>
      <c r="FG1038" s="551"/>
      <c r="FH1038" s="551"/>
      <c r="FI1038" s="551"/>
    </row>
    <row r="1039" s="752" customFormat="true" ht="15" hidden="true" customHeight="true" outlineLevel="0" collapsed="false">
      <c r="AY1039" s="778"/>
      <c r="AZ1039" s="778"/>
      <c r="BA1039" s="778"/>
      <c r="BB1039" s="778"/>
      <c r="BC1039" s="778"/>
      <c r="BD1039" s="778"/>
      <c r="BE1039" s="778"/>
      <c r="BF1039" s="778"/>
      <c r="BG1039" s="778"/>
      <c r="BH1039" s="778"/>
      <c r="BI1039" s="778"/>
      <c r="BJ1039" s="778"/>
      <c r="BK1039" s="778"/>
      <c r="BL1039" s="778"/>
      <c r="BM1039" s="778"/>
      <c r="BN1039" s="778"/>
      <c r="BO1039" s="778"/>
      <c r="BP1039" s="778"/>
      <c r="BQ1039" s="778"/>
      <c r="BR1039" s="778"/>
      <c r="BS1039" s="778"/>
      <c r="BT1039" s="778"/>
      <c r="BU1039" s="778"/>
      <c r="BV1039" s="778"/>
      <c r="BW1039" s="778"/>
      <c r="BX1039" s="778"/>
      <c r="BY1039" s="778"/>
      <c r="BZ1039" s="778"/>
      <c r="CA1039" s="778"/>
      <c r="CB1039" s="778"/>
      <c r="CC1039" s="778"/>
      <c r="CD1039" s="778"/>
      <c r="CE1039" s="778"/>
      <c r="CF1039" s="778"/>
      <c r="CG1039" s="778"/>
      <c r="CH1039" s="778"/>
      <c r="CI1039" s="778"/>
      <c r="CJ1039" s="778"/>
      <c r="CK1039" s="778"/>
      <c r="CL1039" s="778"/>
      <c r="CM1039" s="778"/>
      <c r="CN1039" s="778"/>
      <c r="CO1039" s="778"/>
      <c r="CP1039" s="778"/>
      <c r="CQ1039" s="778"/>
      <c r="CR1039" s="778"/>
      <c r="CS1039" s="778"/>
      <c r="CT1039" s="778"/>
      <c r="CU1039" s="778"/>
      <c r="CV1039" s="778"/>
      <c r="CW1039" s="778"/>
      <c r="CX1039" s="778"/>
      <c r="CY1039" s="778"/>
      <c r="CZ1039" s="778"/>
      <c r="DA1039" s="778"/>
      <c r="DB1039" s="778"/>
      <c r="DC1039" s="778"/>
      <c r="DD1039" s="778"/>
      <c r="DE1039" s="778"/>
      <c r="DF1039" s="778"/>
      <c r="DG1039" s="778"/>
      <c r="DH1039" s="778"/>
      <c r="DI1039" s="778"/>
      <c r="DJ1039" s="778"/>
      <c r="DK1039" s="778"/>
      <c r="DL1039" s="778"/>
      <c r="DM1039" s="778"/>
      <c r="DN1039" s="778"/>
      <c r="DO1039" s="778"/>
      <c r="DP1039" s="778"/>
      <c r="DQ1039" s="778"/>
      <c r="DR1039" s="778"/>
      <c r="DS1039" s="778"/>
      <c r="DT1039" s="778"/>
      <c r="DU1039" s="778"/>
      <c r="DV1039" s="778"/>
      <c r="DW1039" s="778"/>
      <c r="DX1039" s="778"/>
      <c r="DY1039" s="778"/>
      <c r="DZ1039" s="778"/>
      <c r="EA1039" s="778"/>
      <c r="EB1039" s="778"/>
      <c r="EC1039" s="778"/>
      <c r="ED1039" s="778"/>
      <c r="EE1039" s="778"/>
      <c r="EF1039" s="778"/>
      <c r="EG1039" s="778"/>
      <c r="EH1039" s="778"/>
      <c r="EI1039" s="778"/>
      <c r="EJ1039" s="778"/>
      <c r="EN1039" s="98" t="s">
        <v>1203</v>
      </c>
      <c r="EQ1039" s="756"/>
      <c r="ER1039" s="756"/>
      <c r="FF1039" s="551"/>
      <c r="FG1039" s="551"/>
      <c r="FH1039" s="551"/>
      <c r="FI1039" s="551"/>
    </row>
    <row r="1040" s="752" customFormat="true" ht="15" hidden="true" customHeight="true" outlineLevel="0" collapsed="false">
      <c r="AY1040" s="778"/>
      <c r="AZ1040" s="778"/>
      <c r="BA1040" s="778"/>
      <c r="BB1040" s="778"/>
      <c r="BC1040" s="778"/>
      <c r="BD1040" s="778"/>
      <c r="BE1040" s="778"/>
      <c r="BF1040" s="778"/>
      <c r="BG1040" s="778"/>
      <c r="BH1040" s="778"/>
      <c r="BI1040" s="778"/>
      <c r="BJ1040" s="778"/>
      <c r="BK1040" s="778"/>
      <c r="BL1040" s="778"/>
      <c r="BM1040" s="778"/>
      <c r="BN1040" s="778"/>
      <c r="BO1040" s="778"/>
      <c r="BP1040" s="778"/>
      <c r="BQ1040" s="778"/>
      <c r="BR1040" s="778"/>
      <c r="BS1040" s="778"/>
      <c r="BT1040" s="778"/>
      <c r="BU1040" s="778"/>
      <c r="BV1040" s="778"/>
      <c r="BW1040" s="778"/>
      <c r="BX1040" s="778"/>
      <c r="BY1040" s="778"/>
      <c r="BZ1040" s="778"/>
      <c r="CA1040" s="778"/>
      <c r="CB1040" s="778"/>
      <c r="CC1040" s="778"/>
      <c r="CD1040" s="778"/>
      <c r="CE1040" s="778"/>
      <c r="CF1040" s="778"/>
      <c r="CG1040" s="778"/>
      <c r="CH1040" s="778"/>
      <c r="CI1040" s="778"/>
      <c r="CJ1040" s="778"/>
      <c r="CK1040" s="778"/>
      <c r="CL1040" s="778"/>
      <c r="CM1040" s="778"/>
      <c r="CN1040" s="778"/>
      <c r="CO1040" s="778"/>
      <c r="CP1040" s="778"/>
      <c r="CQ1040" s="778"/>
      <c r="CR1040" s="778"/>
      <c r="CS1040" s="778"/>
      <c r="CT1040" s="778"/>
      <c r="CU1040" s="778"/>
      <c r="CV1040" s="778"/>
      <c r="CW1040" s="778"/>
      <c r="CX1040" s="778"/>
      <c r="CY1040" s="778"/>
      <c r="CZ1040" s="778"/>
      <c r="DA1040" s="778"/>
      <c r="DB1040" s="778"/>
      <c r="DC1040" s="778"/>
      <c r="DD1040" s="778"/>
      <c r="DE1040" s="778"/>
      <c r="DF1040" s="778"/>
      <c r="DG1040" s="778"/>
      <c r="DH1040" s="778"/>
      <c r="DI1040" s="778"/>
      <c r="DJ1040" s="778"/>
      <c r="DK1040" s="778"/>
      <c r="DL1040" s="778"/>
      <c r="DM1040" s="778"/>
      <c r="DN1040" s="778"/>
      <c r="DO1040" s="778"/>
      <c r="DP1040" s="778"/>
      <c r="DQ1040" s="778"/>
      <c r="DR1040" s="778"/>
      <c r="DS1040" s="778"/>
      <c r="DT1040" s="778"/>
      <c r="DU1040" s="778"/>
      <c r="DV1040" s="778"/>
      <c r="DW1040" s="778"/>
      <c r="DX1040" s="778"/>
      <c r="DY1040" s="778"/>
      <c r="DZ1040" s="778"/>
      <c r="EA1040" s="778"/>
      <c r="EB1040" s="778"/>
      <c r="EC1040" s="778"/>
      <c r="ED1040" s="778"/>
      <c r="EE1040" s="778"/>
      <c r="EF1040" s="778"/>
      <c r="EG1040" s="778"/>
      <c r="EH1040" s="778"/>
      <c r="EI1040" s="778"/>
      <c r="EJ1040" s="778"/>
      <c r="EN1040" s="98" t="s">
        <v>3701</v>
      </c>
      <c r="EQ1040" s="756"/>
      <c r="ER1040" s="756"/>
      <c r="FF1040" s="551"/>
      <c r="FG1040" s="551"/>
      <c r="FH1040" s="551"/>
      <c r="FI1040" s="551"/>
    </row>
    <row r="1041" s="752" customFormat="true" ht="15" hidden="true" customHeight="true" outlineLevel="0" collapsed="false">
      <c r="AY1041" s="778"/>
      <c r="AZ1041" s="778"/>
      <c r="BA1041" s="778"/>
      <c r="BB1041" s="778"/>
      <c r="BC1041" s="778"/>
      <c r="BD1041" s="778"/>
      <c r="BE1041" s="778"/>
      <c r="BF1041" s="778"/>
      <c r="BG1041" s="778"/>
      <c r="BH1041" s="778"/>
      <c r="BI1041" s="778"/>
      <c r="BJ1041" s="778"/>
      <c r="BK1041" s="778"/>
      <c r="BL1041" s="778"/>
      <c r="BM1041" s="778"/>
      <c r="BN1041" s="778"/>
      <c r="BO1041" s="778"/>
      <c r="BP1041" s="778"/>
      <c r="BQ1041" s="778"/>
      <c r="BR1041" s="778"/>
      <c r="BS1041" s="778"/>
      <c r="BT1041" s="778"/>
      <c r="BU1041" s="778"/>
      <c r="BV1041" s="778"/>
      <c r="BW1041" s="778"/>
      <c r="BX1041" s="778"/>
      <c r="BY1041" s="778"/>
      <c r="BZ1041" s="778"/>
      <c r="CA1041" s="778"/>
      <c r="CB1041" s="778"/>
      <c r="CC1041" s="778"/>
      <c r="CD1041" s="778"/>
      <c r="CE1041" s="778"/>
      <c r="CF1041" s="778"/>
      <c r="CG1041" s="778"/>
      <c r="CH1041" s="778"/>
      <c r="CI1041" s="778"/>
      <c r="CJ1041" s="778"/>
      <c r="CK1041" s="778"/>
      <c r="CL1041" s="778"/>
      <c r="CM1041" s="778"/>
      <c r="CN1041" s="778"/>
      <c r="CO1041" s="778"/>
      <c r="CP1041" s="778"/>
      <c r="CQ1041" s="778"/>
      <c r="CR1041" s="778"/>
      <c r="CS1041" s="778"/>
      <c r="CT1041" s="778"/>
      <c r="CU1041" s="778"/>
      <c r="CV1041" s="778"/>
      <c r="CW1041" s="778"/>
      <c r="CX1041" s="778"/>
      <c r="CY1041" s="778"/>
      <c r="CZ1041" s="778"/>
      <c r="DA1041" s="778"/>
      <c r="DB1041" s="778"/>
      <c r="DC1041" s="778"/>
      <c r="DD1041" s="778"/>
      <c r="DE1041" s="778"/>
      <c r="DF1041" s="778"/>
      <c r="DG1041" s="778"/>
      <c r="DH1041" s="778"/>
      <c r="DI1041" s="778"/>
      <c r="DJ1041" s="778"/>
      <c r="DK1041" s="778"/>
      <c r="DL1041" s="778"/>
      <c r="DM1041" s="778"/>
      <c r="DN1041" s="778"/>
      <c r="DO1041" s="778"/>
      <c r="DP1041" s="778"/>
      <c r="DQ1041" s="778"/>
      <c r="DR1041" s="778"/>
      <c r="DS1041" s="778"/>
      <c r="DT1041" s="778"/>
      <c r="DU1041" s="778"/>
      <c r="DV1041" s="778"/>
      <c r="DW1041" s="778"/>
      <c r="DX1041" s="778"/>
      <c r="DY1041" s="778"/>
      <c r="DZ1041" s="778"/>
      <c r="EA1041" s="778"/>
      <c r="EB1041" s="778"/>
      <c r="EC1041" s="778"/>
      <c r="ED1041" s="778"/>
      <c r="EE1041" s="778"/>
      <c r="EF1041" s="778"/>
      <c r="EG1041" s="778"/>
      <c r="EH1041" s="778"/>
      <c r="EI1041" s="778"/>
      <c r="EJ1041" s="778"/>
      <c r="EN1041" s="98" t="s">
        <v>3704</v>
      </c>
      <c r="EQ1041" s="756"/>
      <c r="ER1041" s="756"/>
      <c r="FF1041" s="551"/>
      <c r="FG1041" s="551"/>
      <c r="FH1041" s="551"/>
      <c r="FI1041" s="551"/>
    </row>
    <row r="1042" s="752" customFormat="true" ht="15" hidden="true" customHeight="true" outlineLevel="0" collapsed="false">
      <c r="AY1042" s="778"/>
      <c r="AZ1042" s="778"/>
      <c r="BA1042" s="778"/>
      <c r="BB1042" s="778"/>
      <c r="BC1042" s="778"/>
      <c r="BD1042" s="778"/>
      <c r="BE1042" s="778"/>
      <c r="BF1042" s="778"/>
      <c r="BG1042" s="778"/>
      <c r="BH1042" s="778"/>
      <c r="BI1042" s="778"/>
      <c r="BJ1042" s="778"/>
      <c r="BK1042" s="778"/>
      <c r="BL1042" s="778"/>
      <c r="BM1042" s="778"/>
      <c r="BN1042" s="778"/>
      <c r="BO1042" s="778"/>
      <c r="BP1042" s="778"/>
      <c r="BQ1042" s="778"/>
      <c r="BR1042" s="778"/>
      <c r="BS1042" s="778"/>
      <c r="BT1042" s="778"/>
      <c r="BU1042" s="778"/>
      <c r="BV1042" s="778"/>
      <c r="BW1042" s="778"/>
      <c r="BX1042" s="778"/>
      <c r="BY1042" s="778"/>
      <c r="BZ1042" s="778"/>
      <c r="CA1042" s="778"/>
      <c r="CB1042" s="778"/>
      <c r="CC1042" s="778"/>
      <c r="CD1042" s="778"/>
      <c r="CE1042" s="778"/>
      <c r="CF1042" s="778"/>
      <c r="CG1042" s="778"/>
      <c r="CH1042" s="778"/>
      <c r="CI1042" s="778"/>
      <c r="CJ1042" s="778"/>
      <c r="CK1042" s="778"/>
      <c r="CL1042" s="778"/>
      <c r="CM1042" s="778"/>
      <c r="CN1042" s="778"/>
      <c r="CO1042" s="778"/>
      <c r="CP1042" s="778"/>
      <c r="CQ1042" s="778"/>
      <c r="CR1042" s="778"/>
      <c r="CS1042" s="778"/>
      <c r="CT1042" s="778"/>
      <c r="CU1042" s="778"/>
      <c r="CV1042" s="778"/>
      <c r="CW1042" s="778"/>
      <c r="CX1042" s="778"/>
      <c r="CY1042" s="778"/>
      <c r="CZ1042" s="778"/>
      <c r="DA1042" s="778"/>
      <c r="DB1042" s="778"/>
      <c r="DC1042" s="778"/>
      <c r="DD1042" s="778"/>
      <c r="DE1042" s="778"/>
      <c r="DF1042" s="778"/>
      <c r="DG1042" s="778"/>
      <c r="DH1042" s="778"/>
      <c r="DI1042" s="778"/>
      <c r="DJ1042" s="778"/>
      <c r="DK1042" s="778"/>
      <c r="DL1042" s="778"/>
      <c r="DM1042" s="778"/>
      <c r="DN1042" s="778"/>
      <c r="DO1042" s="778"/>
      <c r="DP1042" s="778"/>
      <c r="DQ1042" s="778"/>
      <c r="DR1042" s="778"/>
      <c r="DS1042" s="778"/>
      <c r="DT1042" s="778"/>
      <c r="DU1042" s="778"/>
      <c r="DV1042" s="778"/>
      <c r="DW1042" s="778"/>
      <c r="DX1042" s="778"/>
      <c r="DY1042" s="778"/>
      <c r="DZ1042" s="778"/>
      <c r="EA1042" s="778"/>
      <c r="EB1042" s="778"/>
      <c r="EC1042" s="778"/>
      <c r="ED1042" s="778"/>
      <c r="EE1042" s="778"/>
      <c r="EF1042" s="778"/>
      <c r="EG1042" s="778"/>
      <c r="EH1042" s="778"/>
      <c r="EI1042" s="778"/>
      <c r="EJ1042" s="778"/>
      <c r="EN1042" s="98" t="s">
        <v>1597</v>
      </c>
      <c r="EQ1042" s="756"/>
      <c r="ER1042" s="756"/>
      <c r="FF1042" s="551"/>
      <c r="FG1042" s="551"/>
      <c r="FH1042" s="551"/>
      <c r="FI1042" s="551"/>
    </row>
    <row r="1043" s="752" customFormat="true" ht="15" hidden="true" customHeight="true" outlineLevel="0" collapsed="false">
      <c r="AY1043" s="778"/>
      <c r="AZ1043" s="778"/>
      <c r="BA1043" s="778"/>
      <c r="BB1043" s="778"/>
      <c r="BC1043" s="778"/>
      <c r="BD1043" s="778"/>
      <c r="BE1043" s="778"/>
      <c r="BF1043" s="778"/>
      <c r="BG1043" s="778"/>
      <c r="BH1043" s="778"/>
      <c r="BI1043" s="778"/>
      <c r="BJ1043" s="778"/>
      <c r="BK1043" s="778"/>
      <c r="BL1043" s="778"/>
      <c r="BM1043" s="778"/>
      <c r="BN1043" s="778"/>
      <c r="BO1043" s="778"/>
      <c r="BP1043" s="778"/>
      <c r="BQ1043" s="778"/>
      <c r="BR1043" s="778"/>
      <c r="BS1043" s="778"/>
      <c r="BT1043" s="778"/>
      <c r="BU1043" s="778"/>
      <c r="BV1043" s="778"/>
      <c r="BW1043" s="778"/>
      <c r="BX1043" s="778"/>
      <c r="BY1043" s="778"/>
      <c r="BZ1043" s="778"/>
      <c r="CA1043" s="778"/>
      <c r="CB1043" s="778"/>
      <c r="CC1043" s="778"/>
      <c r="CD1043" s="778"/>
      <c r="CE1043" s="778"/>
      <c r="CF1043" s="778"/>
      <c r="CG1043" s="778"/>
      <c r="CH1043" s="778"/>
      <c r="CI1043" s="778"/>
      <c r="CJ1043" s="778"/>
      <c r="CK1043" s="778"/>
      <c r="CL1043" s="778"/>
      <c r="CM1043" s="778"/>
      <c r="CN1043" s="778"/>
      <c r="CO1043" s="778"/>
      <c r="CP1043" s="778"/>
      <c r="CQ1043" s="778"/>
      <c r="CR1043" s="778"/>
      <c r="CS1043" s="778"/>
      <c r="CT1043" s="778"/>
      <c r="CU1043" s="778"/>
      <c r="CV1043" s="778"/>
      <c r="CW1043" s="778"/>
      <c r="CX1043" s="778"/>
      <c r="CY1043" s="778"/>
      <c r="CZ1043" s="778"/>
      <c r="DA1043" s="778"/>
      <c r="DB1043" s="778"/>
      <c r="DC1043" s="778"/>
      <c r="DD1043" s="778"/>
      <c r="DE1043" s="778"/>
      <c r="DF1043" s="778"/>
      <c r="DG1043" s="778"/>
      <c r="DH1043" s="778"/>
      <c r="DI1043" s="778"/>
      <c r="DJ1043" s="778"/>
      <c r="DK1043" s="778"/>
      <c r="DL1043" s="778"/>
      <c r="DM1043" s="778"/>
      <c r="DN1043" s="778"/>
      <c r="DO1043" s="778"/>
      <c r="DP1043" s="778"/>
      <c r="DQ1043" s="778"/>
      <c r="DR1043" s="778"/>
      <c r="DS1043" s="778"/>
      <c r="DT1043" s="778"/>
      <c r="DU1043" s="778"/>
      <c r="DV1043" s="778"/>
      <c r="DW1043" s="778"/>
      <c r="DX1043" s="778"/>
      <c r="DY1043" s="778"/>
      <c r="DZ1043" s="778"/>
      <c r="EA1043" s="778"/>
      <c r="EB1043" s="778"/>
      <c r="EC1043" s="778"/>
      <c r="ED1043" s="778"/>
      <c r="EE1043" s="778"/>
      <c r="EF1043" s="778"/>
      <c r="EG1043" s="778"/>
      <c r="EH1043" s="778"/>
      <c r="EI1043" s="778"/>
      <c r="EJ1043" s="778"/>
      <c r="EN1043" s="98" t="s">
        <v>3989</v>
      </c>
      <c r="EQ1043" s="756"/>
      <c r="ER1043" s="756"/>
      <c r="FF1043" s="551"/>
      <c r="FG1043" s="551"/>
      <c r="FH1043" s="551"/>
      <c r="FI1043" s="551"/>
    </row>
    <row r="1044" s="752" customFormat="true" ht="15" hidden="true" customHeight="true" outlineLevel="0" collapsed="false">
      <c r="AY1044" s="778"/>
      <c r="AZ1044" s="778"/>
      <c r="BA1044" s="778"/>
      <c r="BB1044" s="778"/>
      <c r="BC1044" s="778"/>
      <c r="BD1044" s="778"/>
      <c r="BE1044" s="778"/>
      <c r="BF1044" s="778"/>
      <c r="BG1044" s="778"/>
      <c r="BH1044" s="778"/>
      <c r="BI1044" s="778"/>
      <c r="BJ1044" s="778"/>
      <c r="BK1044" s="778"/>
      <c r="BL1044" s="778"/>
      <c r="BM1044" s="778"/>
      <c r="BN1044" s="778"/>
      <c r="BO1044" s="778"/>
      <c r="BP1044" s="778"/>
      <c r="BQ1044" s="778"/>
      <c r="BR1044" s="778"/>
      <c r="BS1044" s="778"/>
      <c r="BT1044" s="778"/>
      <c r="BU1044" s="778"/>
      <c r="BV1044" s="778"/>
      <c r="BW1044" s="778"/>
      <c r="BX1044" s="778"/>
      <c r="BY1044" s="778"/>
      <c r="BZ1044" s="778"/>
      <c r="CA1044" s="778"/>
      <c r="CB1044" s="778"/>
      <c r="CC1044" s="778"/>
      <c r="CD1044" s="778"/>
      <c r="CE1044" s="778"/>
      <c r="CF1044" s="778"/>
      <c r="CG1044" s="778"/>
      <c r="CH1044" s="778"/>
      <c r="CI1044" s="778"/>
      <c r="CJ1044" s="778"/>
      <c r="CK1044" s="778"/>
      <c r="CL1044" s="778"/>
      <c r="CM1044" s="778"/>
      <c r="CN1044" s="778"/>
      <c r="CO1044" s="778"/>
      <c r="CP1044" s="778"/>
      <c r="CQ1044" s="778"/>
      <c r="CR1044" s="778"/>
      <c r="CS1044" s="778"/>
      <c r="CT1044" s="778"/>
      <c r="CU1044" s="778"/>
      <c r="CV1044" s="778"/>
      <c r="CW1044" s="778"/>
      <c r="CX1044" s="778"/>
      <c r="CY1044" s="778"/>
      <c r="CZ1044" s="778"/>
      <c r="DA1044" s="778"/>
      <c r="DB1044" s="778"/>
      <c r="DC1044" s="778"/>
      <c r="DD1044" s="778"/>
      <c r="DE1044" s="778"/>
      <c r="DF1044" s="778"/>
      <c r="DG1044" s="778"/>
      <c r="DH1044" s="778"/>
      <c r="DI1044" s="778"/>
      <c r="DJ1044" s="778"/>
      <c r="DK1044" s="778"/>
      <c r="DL1044" s="778"/>
      <c r="DM1044" s="778"/>
      <c r="DN1044" s="778"/>
      <c r="DO1044" s="778"/>
      <c r="DP1044" s="778"/>
      <c r="DQ1044" s="778"/>
      <c r="DR1044" s="778"/>
      <c r="DS1044" s="778"/>
      <c r="DT1044" s="778"/>
      <c r="DU1044" s="778"/>
      <c r="DV1044" s="778"/>
      <c r="DW1044" s="778"/>
      <c r="DX1044" s="778"/>
      <c r="DY1044" s="778"/>
      <c r="DZ1044" s="778"/>
      <c r="EA1044" s="778"/>
      <c r="EB1044" s="778"/>
      <c r="EC1044" s="778"/>
      <c r="ED1044" s="778"/>
      <c r="EE1044" s="778"/>
      <c r="EF1044" s="778"/>
      <c r="EG1044" s="778"/>
      <c r="EH1044" s="778"/>
      <c r="EI1044" s="778"/>
      <c r="EJ1044" s="778"/>
      <c r="EN1044" s="98" t="s">
        <v>1948</v>
      </c>
      <c r="EQ1044" s="756"/>
      <c r="ER1044" s="756"/>
      <c r="FF1044" s="551"/>
      <c r="FG1044" s="551"/>
      <c r="FH1044" s="551"/>
      <c r="FI1044" s="551"/>
    </row>
    <row r="1045" s="752" customFormat="true" ht="15" hidden="true" customHeight="true" outlineLevel="0" collapsed="false">
      <c r="AY1045" s="778"/>
      <c r="AZ1045" s="778"/>
      <c r="BA1045" s="778"/>
      <c r="BB1045" s="778"/>
      <c r="BC1045" s="778"/>
      <c r="BD1045" s="778"/>
      <c r="BE1045" s="778"/>
      <c r="BF1045" s="778"/>
      <c r="BG1045" s="778"/>
      <c r="BH1045" s="778"/>
      <c r="BI1045" s="778"/>
      <c r="BJ1045" s="778"/>
      <c r="BK1045" s="778"/>
      <c r="BL1045" s="778"/>
      <c r="BM1045" s="778"/>
      <c r="BN1045" s="778"/>
      <c r="BO1045" s="778"/>
      <c r="BP1045" s="778"/>
      <c r="BQ1045" s="778"/>
      <c r="BR1045" s="778"/>
      <c r="BS1045" s="778"/>
      <c r="BT1045" s="778"/>
      <c r="BU1045" s="778"/>
      <c r="BV1045" s="778"/>
      <c r="BW1045" s="778"/>
      <c r="BX1045" s="778"/>
      <c r="BY1045" s="778"/>
      <c r="BZ1045" s="778"/>
      <c r="CA1045" s="778"/>
      <c r="CB1045" s="778"/>
      <c r="CC1045" s="778"/>
      <c r="CD1045" s="778"/>
      <c r="CE1045" s="778"/>
      <c r="CF1045" s="778"/>
      <c r="CG1045" s="778"/>
      <c r="CH1045" s="778"/>
      <c r="CI1045" s="778"/>
      <c r="CJ1045" s="778"/>
      <c r="CK1045" s="778"/>
      <c r="CL1045" s="778"/>
      <c r="CM1045" s="778"/>
      <c r="CN1045" s="778"/>
      <c r="CO1045" s="778"/>
      <c r="CP1045" s="778"/>
      <c r="CQ1045" s="778"/>
      <c r="CR1045" s="778"/>
      <c r="CS1045" s="778"/>
      <c r="CT1045" s="778"/>
      <c r="CU1045" s="778"/>
      <c r="CV1045" s="778"/>
      <c r="CW1045" s="778"/>
      <c r="CX1045" s="778"/>
      <c r="CY1045" s="778"/>
      <c r="CZ1045" s="778"/>
      <c r="DA1045" s="778"/>
      <c r="DB1045" s="778"/>
      <c r="DC1045" s="778"/>
      <c r="DD1045" s="778"/>
      <c r="DE1045" s="778"/>
      <c r="DF1045" s="778"/>
      <c r="DG1045" s="778"/>
      <c r="DH1045" s="778"/>
      <c r="DI1045" s="778"/>
      <c r="DJ1045" s="778"/>
      <c r="DK1045" s="778"/>
      <c r="DL1045" s="778"/>
      <c r="DM1045" s="778"/>
      <c r="DN1045" s="778"/>
      <c r="DO1045" s="778"/>
      <c r="DP1045" s="778"/>
      <c r="DQ1045" s="778"/>
      <c r="DR1045" s="778"/>
      <c r="DS1045" s="778"/>
      <c r="DT1045" s="778"/>
      <c r="DU1045" s="778"/>
      <c r="DV1045" s="778"/>
      <c r="DW1045" s="778"/>
      <c r="DX1045" s="778"/>
      <c r="DY1045" s="778"/>
      <c r="DZ1045" s="778"/>
      <c r="EA1045" s="778"/>
      <c r="EB1045" s="778"/>
      <c r="EC1045" s="778"/>
      <c r="ED1045" s="778"/>
      <c r="EE1045" s="778"/>
      <c r="EF1045" s="778"/>
      <c r="EG1045" s="778"/>
      <c r="EH1045" s="778"/>
      <c r="EI1045" s="778"/>
      <c r="EJ1045" s="778"/>
      <c r="EN1045" s="98" t="s">
        <v>2398</v>
      </c>
      <c r="EQ1045" s="756"/>
      <c r="ER1045" s="756"/>
      <c r="FF1045" s="551"/>
      <c r="FG1045" s="551"/>
      <c r="FH1045" s="551"/>
      <c r="FI1045" s="551"/>
    </row>
    <row r="1046" s="752" customFormat="true" ht="15" hidden="true" customHeight="true" outlineLevel="0" collapsed="false">
      <c r="AY1046" s="778"/>
      <c r="AZ1046" s="778"/>
      <c r="BA1046" s="778"/>
      <c r="BB1046" s="778"/>
      <c r="BC1046" s="778"/>
      <c r="BD1046" s="778"/>
      <c r="BE1046" s="778"/>
      <c r="BF1046" s="778"/>
      <c r="BG1046" s="778"/>
      <c r="BH1046" s="778"/>
      <c r="BI1046" s="778"/>
      <c r="BJ1046" s="778"/>
      <c r="BK1046" s="778"/>
      <c r="BL1046" s="778"/>
      <c r="BM1046" s="778"/>
      <c r="BN1046" s="778"/>
      <c r="BO1046" s="778"/>
      <c r="BP1046" s="778"/>
      <c r="BQ1046" s="778"/>
      <c r="BR1046" s="778"/>
      <c r="BS1046" s="778"/>
      <c r="BT1046" s="778"/>
      <c r="BU1046" s="778"/>
      <c r="BV1046" s="778"/>
      <c r="BW1046" s="778"/>
      <c r="BX1046" s="778"/>
      <c r="BY1046" s="778"/>
      <c r="BZ1046" s="778"/>
      <c r="CA1046" s="778"/>
      <c r="CB1046" s="778"/>
      <c r="CC1046" s="778"/>
      <c r="CD1046" s="778"/>
      <c r="CE1046" s="778"/>
      <c r="CF1046" s="778"/>
      <c r="CG1046" s="778"/>
      <c r="CH1046" s="778"/>
      <c r="CI1046" s="778"/>
      <c r="CJ1046" s="778"/>
      <c r="CK1046" s="778"/>
      <c r="CL1046" s="778"/>
      <c r="CM1046" s="778"/>
      <c r="CN1046" s="778"/>
      <c r="CO1046" s="778"/>
      <c r="CP1046" s="778"/>
      <c r="CQ1046" s="778"/>
      <c r="CR1046" s="778"/>
      <c r="CS1046" s="778"/>
      <c r="CT1046" s="778"/>
      <c r="CU1046" s="778"/>
      <c r="CV1046" s="778"/>
      <c r="CW1046" s="778"/>
      <c r="CX1046" s="778"/>
      <c r="CY1046" s="778"/>
      <c r="CZ1046" s="778"/>
      <c r="DA1046" s="778"/>
      <c r="DB1046" s="778"/>
      <c r="DC1046" s="778"/>
      <c r="DD1046" s="778"/>
      <c r="DE1046" s="778"/>
      <c r="DF1046" s="778"/>
      <c r="DG1046" s="778"/>
      <c r="DH1046" s="778"/>
      <c r="DI1046" s="778"/>
      <c r="DJ1046" s="778"/>
      <c r="DK1046" s="778"/>
      <c r="DL1046" s="778"/>
      <c r="DM1046" s="778"/>
      <c r="DN1046" s="778"/>
      <c r="DO1046" s="778"/>
      <c r="DP1046" s="778"/>
      <c r="DQ1046" s="778"/>
      <c r="DR1046" s="778"/>
      <c r="DS1046" s="778"/>
      <c r="DT1046" s="778"/>
      <c r="DU1046" s="778"/>
      <c r="DV1046" s="778"/>
      <c r="DW1046" s="778"/>
      <c r="DX1046" s="778"/>
      <c r="DY1046" s="778"/>
      <c r="DZ1046" s="778"/>
      <c r="EA1046" s="778"/>
      <c r="EB1046" s="778"/>
      <c r="EC1046" s="778"/>
      <c r="ED1046" s="778"/>
      <c r="EE1046" s="778"/>
      <c r="EF1046" s="778"/>
      <c r="EG1046" s="778"/>
      <c r="EH1046" s="778"/>
      <c r="EI1046" s="778"/>
      <c r="EJ1046" s="778"/>
      <c r="EN1046" s="98" t="s">
        <v>476</v>
      </c>
      <c r="EQ1046" s="756"/>
      <c r="ER1046" s="756"/>
      <c r="FF1046" s="551"/>
      <c r="FG1046" s="551"/>
      <c r="FH1046" s="551"/>
      <c r="FI1046" s="551"/>
    </row>
    <row r="1047" s="752" customFormat="true" ht="15" hidden="true" customHeight="true" outlineLevel="0" collapsed="false">
      <c r="AY1047" s="778"/>
      <c r="AZ1047" s="778"/>
      <c r="BA1047" s="778"/>
      <c r="BB1047" s="778"/>
      <c r="BC1047" s="778"/>
      <c r="BD1047" s="778"/>
      <c r="BE1047" s="778"/>
      <c r="BF1047" s="778"/>
      <c r="BG1047" s="778"/>
      <c r="BH1047" s="778"/>
      <c r="BI1047" s="778"/>
      <c r="BJ1047" s="778"/>
      <c r="BK1047" s="778"/>
      <c r="BL1047" s="778"/>
      <c r="BM1047" s="778"/>
      <c r="BN1047" s="778"/>
      <c r="BO1047" s="778"/>
      <c r="BP1047" s="778"/>
      <c r="BQ1047" s="778"/>
      <c r="BR1047" s="778"/>
      <c r="BS1047" s="778"/>
      <c r="BT1047" s="778"/>
      <c r="BU1047" s="778"/>
      <c r="BV1047" s="778"/>
      <c r="BW1047" s="778"/>
      <c r="BX1047" s="778"/>
      <c r="BY1047" s="778"/>
      <c r="BZ1047" s="778"/>
      <c r="CA1047" s="778"/>
      <c r="CB1047" s="778"/>
      <c r="CC1047" s="778"/>
      <c r="CD1047" s="778"/>
      <c r="CE1047" s="778"/>
      <c r="CF1047" s="778"/>
      <c r="CG1047" s="778"/>
      <c r="CH1047" s="778"/>
      <c r="CI1047" s="778"/>
      <c r="CJ1047" s="778"/>
      <c r="CK1047" s="778"/>
      <c r="CL1047" s="778"/>
      <c r="CM1047" s="778"/>
      <c r="CN1047" s="778"/>
      <c r="CO1047" s="778"/>
      <c r="CP1047" s="778"/>
      <c r="CQ1047" s="778"/>
      <c r="CR1047" s="778"/>
      <c r="CS1047" s="778"/>
      <c r="CT1047" s="778"/>
      <c r="CU1047" s="778"/>
      <c r="CV1047" s="778"/>
      <c r="CW1047" s="778"/>
      <c r="CX1047" s="778"/>
      <c r="CY1047" s="778"/>
      <c r="CZ1047" s="778"/>
      <c r="DA1047" s="778"/>
      <c r="DB1047" s="778"/>
      <c r="DC1047" s="778"/>
      <c r="DD1047" s="778"/>
      <c r="DE1047" s="778"/>
      <c r="DF1047" s="778"/>
      <c r="DG1047" s="778"/>
      <c r="DH1047" s="778"/>
      <c r="DI1047" s="778"/>
      <c r="DJ1047" s="778"/>
      <c r="DK1047" s="778"/>
      <c r="DL1047" s="778"/>
      <c r="DM1047" s="778"/>
      <c r="DN1047" s="778"/>
      <c r="DO1047" s="778"/>
      <c r="DP1047" s="778"/>
      <c r="DQ1047" s="778"/>
      <c r="DR1047" s="778"/>
      <c r="DS1047" s="778"/>
      <c r="DT1047" s="778"/>
      <c r="DU1047" s="778"/>
      <c r="DV1047" s="778"/>
      <c r="DW1047" s="778"/>
      <c r="DX1047" s="778"/>
      <c r="DY1047" s="778"/>
      <c r="DZ1047" s="778"/>
      <c r="EA1047" s="778"/>
      <c r="EB1047" s="778"/>
      <c r="EC1047" s="778"/>
      <c r="ED1047" s="778"/>
      <c r="EE1047" s="778"/>
      <c r="EF1047" s="778"/>
      <c r="EG1047" s="778"/>
      <c r="EH1047" s="778"/>
      <c r="EI1047" s="778"/>
      <c r="EJ1047" s="778"/>
      <c r="EN1047" s="98" t="s">
        <v>3543</v>
      </c>
      <c r="EQ1047" s="756"/>
      <c r="ER1047" s="756"/>
      <c r="FF1047" s="551"/>
      <c r="FG1047" s="551"/>
      <c r="FH1047" s="551"/>
      <c r="FI1047" s="551"/>
    </row>
    <row r="1048" s="752" customFormat="true" ht="15" hidden="true" customHeight="true" outlineLevel="0" collapsed="false">
      <c r="AY1048" s="778"/>
      <c r="AZ1048" s="778"/>
      <c r="BA1048" s="778"/>
      <c r="BB1048" s="778"/>
      <c r="BC1048" s="778"/>
      <c r="BD1048" s="778"/>
      <c r="BE1048" s="778"/>
      <c r="BF1048" s="778"/>
      <c r="BG1048" s="778"/>
      <c r="BH1048" s="778"/>
      <c r="BI1048" s="778"/>
      <c r="BJ1048" s="778"/>
      <c r="BK1048" s="778"/>
      <c r="BL1048" s="778"/>
      <c r="BM1048" s="778"/>
      <c r="BN1048" s="778"/>
      <c r="BO1048" s="778"/>
      <c r="BP1048" s="778"/>
      <c r="BQ1048" s="778"/>
      <c r="BR1048" s="778"/>
      <c r="BS1048" s="778"/>
      <c r="BT1048" s="778"/>
      <c r="BU1048" s="778"/>
      <c r="BV1048" s="778"/>
      <c r="BW1048" s="778"/>
      <c r="BX1048" s="778"/>
      <c r="BY1048" s="778"/>
      <c r="BZ1048" s="778"/>
      <c r="CA1048" s="778"/>
      <c r="CB1048" s="778"/>
      <c r="CC1048" s="778"/>
      <c r="CD1048" s="778"/>
      <c r="CE1048" s="778"/>
      <c r="CF1048" s="778"/>
      <c r="CG1048" s="778"/>
      <c r="CH1048" s="778"/>
      <c r="CI1048" s="778"/>
      <c r="CJ1048" s="778"/>
      <c r="CK1048" s="778"/>
      <c r="CL1048" s="778"/>
      <c r="CM1048" s="778"/>
      <c r="CN1048" s="778"/>
      <c r="CO1048" s="778"/>
      <c r="CP1048" s="778"/>
      <c r="CQ1048" s="778"/>
      <c r="CR1048" s="778"/>
      <c r="CS1048" s="778"/>
      <c r="CT1048" s="778"/>
      <c r="CU1048" s="778"/>
      <c r="CV1048" s="778"/>
      <c r="CW1048" s="778"/>
      <c r="CX1048" s="778"/>
      <c r="CY1048" s="778"/>
      <c r="CZ1048" s="778"/>
      <c r="DA1048" s="778"/>
      <c r="DB1048" s="778"/>
      <c r="DC1048" s="778"/>
      <c r="DD1048" s="778"/>
      <c r="DE1048" s="778"/>
      <c r="DF1048" s="778"/>
      <c r="DG1048" s="778"/>
      <c r="DH1048" s="778"/>
      <c r="DI1048" s="778"/>
      <c r="DJ1048" s="778"/>
      <c r="DK1048" s="778"/>
      <c r="DL1048" s="778"/>
      <c r="DM1048" s="778"/>
      <c r="DN1048" s="778"/>
      <c r="DO1048" s="778"/>
      <c r="DP1048" s="778"/>
      <c r="DQ1048" s="778"/>
      <c r="DR1048" s="778"/>
      <c r="DS1048" s="778"/>
      <c r="DT1048" s="778"/>
      <c r="DU1048" s="778"/>
      <c r="DV1048" s="778"/>
      <c r="DW1048" s="778"/>
      <c r="DX1048" s="778"/>
      <c r="DY1048" s="778"/>
      <c r="DZ1048" s="778"/>
      <c r="EA1048" s="778"/>
      <c r="EB1048" s="778"/>
      <c r="EC1048" s="778"/>
      <c r="ED1048" s="778"/>
      <c r="EE1048" s="778"/>
      <c r="EF1048" s="778"/>
      <c r="EG1048" s="778"/>
      <c r="EH1048" s="778"/>
      <c r="EI1048" s="778"/>
      <c r="EJ1048" s="778"/>
      <c r="EN1048" s="98" t="s">
        <v>1072</v>
      </c>
      <c r="EQ1048" s="756"/>
      <c r="ER1048" s="756"/>
      <c r="FF1048" s="551"/>
      <c r="FG1048" s="551"/>
      <c r="FH1048" s="551"/>
      <c r="FI1048" s="551"/>
    </row>
    <row r="1049" s="752" customFormat="true" ht="15" hidden="true" customHeight="true" outlineLevel="0" collapsed="false">
      <c r="AY1049" s="778"/>
      <c r="AZ1049" s="778"/>
      <c r="BA1049" s="778"/>
      <c r="BB1049" s="778"/>
      <c r="BC1049" s="778"/>
      <c r="BD1049" s="778"/>
      <c r="BE1049" s="778"/>
      <c r="BF1049" s="778"/>
      <c r="BG1049" s="778"/>
      <c r="BH1049" s="778"/>
      <c r="BI1049" s="778"/>
      <c r="BJ1049" s="778"/>
      <c r="BK1049" s="778"/>
      <c r="BL1049" s="778"/>
      <c r="BM1049" s="778"/>
      <c r="BN1049" s="778"/>
      <c r="BO1049" s="778"/>
      <c r="BP1049" s="778"/>
      <c r="BQ1049" s="778"/>
      <c r="BR1049" s="778"/>
      <c r="BS1049" s="778"/>
      <c r="BT1049" s="778"/>
      <c r="BU1049" s="778"/>
      <c r="BV1049" s="778"/>
      <c r="BW1049" s="778"/>
      <c r="BX1049" s="778"/>
      <c r="BY1049" s="778"/>
      <c r="BZ1049" s="778"/>
      <c r="CA1049" s="778"/>
      <c r="CB1049" s="778"/>
      <c r="CC1049" s="778"/>
      <c r="CD1049" s="778"/>
      <c r="CE1049" s="778"/>
      <c r="CF1049" s="778"/>
      <c r="CG1049" s="778"/>
      <c r="CH1049" s="778"/>
      <c r="CI1049" s="778"/>
      <c r="CJ1049" s="778"/>
      <c r="CK1049" s="778"/>
      <c r="CL1049" s="778"/>
      <c r="CM1049" s="778"/>
      <c r="CN1049" s="778"/>
      <c r="CO1049" s="778"/>
      <c r="CP1049" s="778"/>
      <c r="CQ1049" s="778"/>
      <c r="CR1049" s="778"/>
      <c r="CS1049" s="778"/>
      <c r="CT1049" s="778"/>
      <c r="CU1049" s="778"/>
      <c r="CV1049" s="778"/>
      <c r="CW1049" s="778"/>
      <c r="CX1049" s="778"/>
      <c r="CY1049" s="778"/>
      <c r="CZ1049" s="778"/>
      <c r="DA1049" s="778"/>
      <c r="DB1049" s="778"/>
      <c r="DC1049" s="778"/>
      <c r="DD1049" s="778"/>
      <c r="DE1049" s="778"/>
      <c r="DF1049" s="778"/>
      <c r="DG1049" s="778"/>
      <c r="DH1049" s="778"/>
      <c r="DI1049" s="778"/>
      <c r="DJ1049" s="778"/>
      <c r="DK1049" s="778"/>
      <c r="DL1049" s="778"/>
      <c r="DM1049" s="778"/>
      <c r="DN1049" s="778"/>
      <c r="DO1049" s="778"/>
      <c r="DP1049" s="778"/>
      <c r="DQ1049" s="778"/>
      <c r="DR1049" s="778"/>
      <c r="DS1049" s="778"/>
      <c r="DT1049" s="778"/>
      <c r="DU1049" s="778"/>
      <c r="DV1049" s="778"/>
      <c r="DW1049" s="778"/>
      <c r="DX1049" s="778"/>
      <c r="DY1049" s="778"/>
      <c r="DZ1049" s="778"/>
      <c r="EA1049" s="778"/>
      <c r="EB1049" s="778"/>
      <c r="EC1049" s="778"/>
      <c r="ED1049" s="778"/>
      <c r="EE1049" s="778"/>
      <c r="EF1049" s="778"/>
      <c r="EG1049" s="778"/>
      <c r="EH1049" s="778"/>
      <c r="EI1049" s="778"/>
      <c r="EJ1049" s="778"/>
      <c r="EN1049" s="98" t="s">
        <v>4043</v>
      </c>
      <c r="EQ1049" s="756"/>
      <c r="ER1049" s="756"/>
      <c r="FF1049" s="551"/>
      <c r="FG1049" s="551"/>
      <c r="FH1049" s="551"/>
      <c r="FI1049" s="551"/>
    </row>
    <row r="1050" s="752" customFormat="true" ht="15" hidden="true" customHeight="true" outlineLevel="0" collapsed="false">
      <c r="AY1050" s="778"/>
      <c r="AZ1050" s="778"/>
      <c r="BA1050" s="778"/>
      <c r="BB1050" s="778"/>
      <c r="BC1050" s="778"/>
      <c r="BD1050" s="778"/>
      <c r="BE1050" s="778"/>
      <c r="BF1050" s="778"/>
      <c r="BG1050" s="778"/>
      <c r="BH1050" s="778"/>
      <c r="BI1050" s="778"/>
      <c r="BJ1050" s="778"/>
      <c r="BK1050" s="778"/>
      <c r="BL1050" s="778"/>
      <c r="BM1050" s="778"/>
      <c r="BN1050" s="778"/>
      <c r="BO1050" s="778"/>
      <c r="BP1050" s="778"/>
      <c r="BQ1050" s="778"/>
      <c r="BR1050" s="778"/>
      <c r="BS1050" s="778"/>
      <c r="BT1050" s="778"/>
      <c r="BU1050" s="778"/>
      <c r="BV1050" s="778"/>
      <c r="BW1050" s="778"/>
      <c r="BX1050" s="778"/>
      <c r="BY1050" s="778"/>
      <c r="BZ1050" s="778"/>
      <c r="CA1050" s="778"/>
      <c r="CB1050" s="778"/>
      <c r="CC1050" s="778"/>
      <c r="CD1050" s="778"/>
      <c r="CE1050" s="778"/>
      <c r="CF1050" s="778"/>
      <c r="CG1050" s="778"/>
      <c r="CH1050" s="778"/>
      <c r="CI1050" s="778"/>
      <c r="CJ1050" s="778"/>
      <c r="CK1050" s="778"/>
      <c r="CL1050" s="778"/>
      <c r="CM1050" s="778"/>
      <c r="CN1050" s="778"/>
      <c r="CO1050" s="778"/>
      <c r="CP1050" s="778"/>
      <c r="CQ1050" s="778"/>
      <c r="CR1050" s="778"/>
      <c r="CS1050" s="778"/>
      <c r="CT1050" s="778"/>
      <c r="CU1050" s="778"/>
      <c r="CV1050" s="778"/>
      <c r="CW1050" s="778"/>
      <c r="CX1050" s="778"/>
      <c r="CY1050" s="778"/>
      <c r="CZ1050" s="778"/>
      <c r="DA1050" s="778"/>
      <c r="DB1050" s="778"/>
      <c r="DC1050" s="778"/>
      <c r="DD1050" s="778"/>
      <c r="DE1050" s="778"/>
      <c r="DF1050" s="778"/>
      <c r="DG1050" s="778"/>
      <c r="DH1050" s="778"/>
      <c r="DI1050" s="778"/>
      <c r="DJ1050" s="778"/>
      <c r="DK1050" s="778"/>
      <c r="DL1050" s="778"/>
      <c r="DM1050" s="778"/>
      <c r="DN1050" s="778"/>
      <c r="DO1050" s="778"/>
      <c r="DP1050" s="778"/>
      <c r="DQ1050" s="778"/>
      <c r="DR1050" s="778"/>
      <c r="DS1050" s="778"/>
      <c r="DT1050" s="778"/>
      <c r="DU1050" s="778"/>
      <c r="DV1050" s="778"/>
      <c r="DW1050" s="778"/>
      <c r="DX1050" s="778"/>
      <c r="DY1050" s="778"/>
      <c r="DZ1050" s="778"/>
      <c r="EA1050" s="778"/>
      <c r="EB1050" s="778"/>
      <c r="EC1050" s="778"/>
      <c r="ED1050" s="778"/>
      <c r="EE1050" s="778"/>
      <c r="EF1050" s="778"/>
      <c r="EG1050" s="778"/>
      <c r="EH1050" s="778"/>
      <c r="EI1050" s="778"/>
      <c r="EJ1050" s="778"/>
      <c r="EN1050" s="98" t="s">
        <v>4177</v>
      </c>
      <c r="EQ1050" s="756"/>
      <c r="ER1050" s="756"/>
      <c r="FF1050" s="551"/>
      <c r="FG1050" s="551"/>
      <c r="FH1050" s="551"/>
      <c r="FI1050" s="551"/>
    </row>
    <row r="1051" s="752" customFormat="true" ht="15" hidden="true" customHeight="true" outlineLevel="0" collapsed="false">
      <c r="AY1051" s="778"/>
      <c r="AZ1051" s="778"/>
      <c r="BA1051" s="778"/>
      <c r="BB1051" s="778"/>
      <c r="BC1051" s="778"/>
      <c r="BD1051" s="778"/>
      <c r="BE1051" s="778"/>
      <c r="BF1051" s="778"/>
      <c r="BG1051" s="778"/>
      <c r="BH1051" s="778"/>
      <c r="BI1051" s="778"/>
      <c r="BJ1051" s="778"/>
      <c r="BK1051" s="778"/>
      <c r="BL1051" s="778"/>
      <c r="BM1051" s="778"/>
      <c r="BN1051" s="778"/>
      <c r="BO1051" s="778"/>
      <c r="BP1051" s="778"/>
      <c r="BQ1051" s="778"/>
      <c r="BR1051" s="778"/>
      <c r="BS1051" s="778"/>
      <c r="BT1051" s="778"/>
      <c r="BU1051" s="778"/>
      <c r="BV1051" s="778"/>
      <c r="BW1051" s="778"/>
      <c r="BX1051" s="778"/>
      <c r="BY1051" s="778"/>
      <c r="BZ1051" s="778"/>
      <c r="CA1051" s="778"/>
      <c r="CB1051" s="778"/>
      <c r="CC1051" s="778"/>
      <c r="CD1051" s="778"/>
      <c r="CE1051" s="778"/>
      <c r="CF1051" s="778"/>
      <c r="CG1051" s="778"/>
      <c r="CH1051" s="778"/>
      <c r="CI1051" s="778"/>
      <c r="CJ1051" s="778"/>
      <c r="CK1051" s="778"/>
      <c r="CL1051" s="778"/>
      <c r="CM1051" s="778"/>
      <c r="CN1051" s="778"/>
      <c r="CO1051" s="778"/>
      <c r="CP1051" s="778"/>
      <c r="CQ1051" s="778"/>
      <c r="CR1051" s="778"/>
      <c r="CS1051" s="778"/>
      <c r="CT1051" s="778"/>
      <c r="CU1051" s="778"/>
      <c r="CV1051" s="778"/>
      <c r="CW1051" s="778"/>
      <c r="CX1051" s="778"/>
      <c r="CY1051" s="778"/>
      <c r="CZ1051" s="778"/>
      <c r="DA1051" s="778"/>
      <c r="DB1051" s="778"/>
      <c r="DC1051" s="778"/>
      <c r="DD1051" s="778"/>
      <c r="DE1051" s="778"/>
      <c r="DF1051" s="778"/>
      <c r="DG1051" s="778"/>
      <c r="DH1051" s="778"/>
      <c r="DI1051" s="778"/>
      <c r="DJ1051" s="778"/>
      <c r="DK1051" s="778"/>
      <c r="DL1051" s="778"/>
      <c r="DM1051" s="778"/>
      <c r="DN1051" s="778"/>
      <c r="DO1051" s="778"/>
      <c r="DP1051" s="778"/>
      <c r="DQ1051" s="778"/>
      <c r="DR1051" s="778"/>
      <c r="DS1051" s="778"/>
      <c r="DT1051" s="778"/>
      <c r="DU1051" s="778"/>
      <c r="DV1051" s="778"/>
      <c r="DW1051" s="778"/>
      <c r="DX1051" s="778"/>
      <c r="DY1051" s="778"/>
      <c r="DZ1051" s="778"/>
      <c r="EA1051" s="778"/>
      <c r="EB1051" s="778"/>
      <c r="EC1051" s="778"/>
      <c r="ED1051" s="778"/>
      <c r="EE1051" s="778"/>
      <c r="EF1051" s="778"/>
      <c r="EG1051" s="778"/>
      <c r="EH1051" s="778"/>
      <c r="EI1051" s="778"/>
      <c r="EJ1051" s="778"/>
      <c r="EN1051" s="98" t="s">
        <v>1959</v>
      </c>
      <c r="EQ1051" s="756"/>
      <c r="ER1051" s="756"/>
      <c r="FF1051" s="551"/>
      <c r="FG1051" s="551"/>
      <c r="FH1051" s="551"/>
      <c r="FI1051" s="551"/>
    </row>
    <row r="1052" s="752" customFormat="true" ht="15" hidden="true" customHeight="true" outlineLevel="0" collapsed="false">
      <c r="AY1052" s="778"/>
      <c r="AZ1052" s="778"/>
      <c r="BA1052" s="778"/>
      <c r="BB1052" s="778"/>
      <c r="BC1052" s="778"/>
      <c r="BD1052" s="778"/>
      <c r="BE1052" s="778"/>
      <c r="BF1052" s="778"/>
      <c r="BG1052" s="778"/>
      <c r="BH1052" s="778"/>
      <c r="BI1052" s="778"/>
      <c r="BJ1052" s="778"/>
      <c r="BK1052" s="778"/>
      <c r="BL1052" s="778"/>
      <c r="BM1052" s="778"/>
      <c r="BN1052" s="778"/>
      <c r="BO1052" s="778"/>
      <c r="BP1052" s="778"/>
      <c r="BQ1052" s="778"/>
      <c r="BR1052" s="778"/>
      <c r="BS1052" s="778"/>
      <c r="BT1052" s="778"/>
      <c r="BU1052" s="778"/>
      <c r="BV1052" s="778"/>
      <c r="BW1052" s="778"/>
      <c r="BX1052" s="778"/>
      <c r="BY1052" s="778"/>
      <c r="BZ1052" s="778"/>
      <c r="CA1052" s="778"/>
      <c r="CB1052" s="778"/>
      <c r="CC1052" s="778"/>
      <c r="CD1052" s="778"/>
      <c r="CE1052" s="778"/>
      <c r="CF1052" s="778"/>
      <c r="CG1052" s="778"/>
      <c r="CH1052" s="778"/>
      <c r="CI1052" s="778"/>
      <c r="CJ1052" s="778"/>
      <c r="CK1052" s="778"/>
      <c r="CL1052" s="778"/>
      <c r="CM1052" s="778"/>
      <c r="CN1052" s="778"/>
      <c r="CO1052" s="778"/>
      <c r="CP1052" s="778"/>
      <c r="CQ1052" s="778"/>
      <c r="CR1052" s="778"/>
      <c r="CS1052" s="778"/>
      <c r="CT1052" s="778"/>
      <c r="CU1052" s="778"/>
      <c r="CV1052" s="778"/>
      <c r="CW1052" s="778"/>
      <c r="CX1052" s="778"/>
      <c r="CY1052" s="778"/>
      <c r="CZ1052" s="778"/>
      <c r="DA1052" s="778"/>
      <c r="DB1052" s="778"/>
      <c r="DC1052" s="778"/>
      <c r="DD1052" s="778"/>
      <c r="DE1052" s="778"/>
      <c r="DF1052" s="778"/>
      <c r="DG1052" s="778"/>
      <c r="DH1052" s="778"/>
      <c r="DI1052" s="778"/>
      <c r="DJ1052" s="778"/>
      <c r="DK1052" s="778"/>
      <c r="DL1052" s="778"/>
      <c r="DM1052" s="778"/>
      <c r="DN1052" s="778"/>
      <c r="DO1052" s="778"/>
      <c r="DP1052" s="778"/>
      <c r="DQ1052" s="778"/>
      <c r="DR1052" s="778"/>
      <c r="DS1052" s="778"/>
      <c r="DT1052" s="778"/>
      <c r="DU1052" s="778"/>
      <c r="DV1052" s="778"/>
      <c r="DW1052" s="778"/>
      <c r="DX1052" s="778"/>
      <c r="DY1052" s="778"/>
      <c r="DZ1052" s="778"/>
      <c r="EA1052" s="778"/>
      <c r="EB1052" s="778"/>
      <c r="EC1052" s="778"/>
      <c r="ED1052" s="778"/>
      <c r="EE1052" s="778"/>
      <c r="EF1052" s="778"/>
      <c r="EG1052" s="778"/>
      <c r="EH1052" s="778"/>
      <c r="EI1052" s="778"/>
      <c r="EJ1052" s="778"/>
      <c r="EN1052" s="98" t="s">
        <v>4092</v>
      </c>
      <c r="EQ1052" s="756"/>
      <c r="ER1052" s="756"/>
      <c r="FF1052" s="551"/>
      <c r="FG1052" s="551"/>
      <c r="FH1052" s="551"/>
      <c r="FI1052" s="551"/>
    </row>
    <row r="1053" s="752" customFormat="true" ht="15" hidden="true" customHeight="true" outlineLevel="0" collapsed="false">
      <c r="AY1053" s="778"/>
      <c r="AZ1053" s="778"/>
      <c r="BA1053" s="778"/>
      <c r="BB1053" s="778"/>
      <c r="BC1053" s="778"/>
      <c r="BD1053" s="778"/>
      <c r="BE1053" s="778"/>
      <c r="BF1053" s="778"/>
      <c r="BG1053" s="778"/>
      <c r="BH1053" s="778"/>
      <c r="BI1053" s="778"/>
      <c r="BJ1053" s="778"/>
      <c r="BK1053" s="778"/>
      <c r="BL1053" s="778"/>
      <c r="BM1053" s="778"/>
      <c r="BN1053" s="778"/>
      <c r="BO1053" s="778"/>
      <c r="BP1053" s="778"/>
      <c r="BQ1053" s="778"/>
      <c r="BR1053" s="778"/>
      <c r="BS1053" s="778"/>
      <c r="BT1053" s="778"/>
      <c r="BU1053" s="778"/>
      <c r="BV1053" s="778"/>
      <c r="BW1053" s="778"/>
      <c r="BX1053" s="778"/>
      <c r="BY1053" s="778"/>
      <c r="BZ1053" s="778"/>
      <c r="CA1053" s="778"/>
      <c r="CB1053" s="778"/>
      <c r="CC1053" s="778"/>
      <c r="CD1053" s="778"/>
      <c r="CE1053" s="778"/>
      <c r="CF1053" s="778"/>
      <c r="CG1053" s="778"/>
      <c r="CH1053" s="778"/>
      <c r="CI1053" s="778"/>
      <c r="CJ1053" s="778"/>
      <c r="CK1053" s="778"/>
      <c r="CL1053" s="778"/>
      <c r="CM1053" s="778"/>
      <c r="CN1053" s="778"/>
      <c r="CO1053" s="778"/>
      <c r="CP1053" s="778"/>
      <c r="CQ1053" s="778"/>
      <c r="CR1053" s="778"/>
      <c r="CS1053" s="778"/>
      <c r="CT1053" s="778"/>
      <c r="CU1053" s="778"/>
      <c r="CV1053" s="778"/>
      <c r="CW1053" s="778"/>
      <c r="CX1053" s="778"/>
      <c r="CY1053" s="778"/>
      <c r="CZ1053" s="778"/>
      <c r="DA1053" s="778"/>
      <c r="DB1053" s="778"/>
      <c r="DC1053" s="778"/>
      <c r="DD1053" s="778"/>
      <c r="DE1053" s="778"/>
      <c r="DF1053" s="778"/>
      <c r="DG1053" s="778"/>
      <c r="DH1053" s="778"/>
      <c r="DI1053" s="778"/>
      <c r="DJ1053" s="778"/>
      <c r="DK1053" s="778"/>
      <c r="DL1053" s="778"/>
      <c r="DM1053" s="778"/>
      <c r="DN1053" s="778"/>
      <c r="DO1053" s="778"/>
      <c r="DP1053" s="778"/>
      <c r="DQ1053" s="778"/>
      <c r="DR1053" s="778"/>
      <c r="DS1053" s="778"/>
      <c r="DT1053" s="778"/>
      <c r="DU1053" s="778"/>
      <c r="DV1053" s="778"/>
      <c r="DW1053" s="778"/>
      <c r="DX1053" s="778"/>
      <c r="DY1053" s="778"/>
      <c r="DZ1053" s="778"/>
      <c r="EA1053" s="778"/>
      <c r="EB1053" s="778"/>
      <c r="EC1053" s="778"/>
      <c r="ED1053" s="778"/>
      <c r="EE1053" s="778"/>
      <c r="EF1053" s="778"/>
      <c r="EG1053" s="778"/>
      <c r="EH1053" s="778"/>
      <c r="EI1053" s="778"/>
      <c r="EJ1053" s="778"/>
      <c r="EN1053" s="98" t="s">
        <v>4085</v>
      </c>
      <c r="EQ1053" s="756"/>
      <c r="ER1053" s="756"/>
      <c r="FF1053" s="551"/>
      <c r="FG1053" s="551"/>
      <c r="FH1053" s="551"/>
      <c r="FI1053" s="551"/>
    </row>
    <row r="1054" s="752" customFormat="true" ht="15" hidden="true" customHeight="true" outlineLevel="0" collapsed="false">
      <c r="AY1054" s="778"/>
      <c r="AZ1054" s="778"/>
      <c r="BA1054" s="778"/>
      <c r="BB1054" s="778"/>
      <c r="BC1054" s="778"/>
      <c r="BD1054" s="778"/>
      <c r="BE1054" s="778"/>
      <c r="BF1054" s="778"/>
      <c r="BG1054" s="778"/>
      <c r="BH1054" s="778"/>
      <c r="BI1054" s="778"/>
      <c r="BJ1054" s="778"/>
      <c r="BK1054" s="778"/>
      <c r="BL1054" s="778"/>
      <c r="BM1054" s="778"/>
      <c r="BN1054" s="778"/>
      <c r="BO1054" s="778"/>
      <c r="BP1054" s="778"/>
      <c r="BQ1054" s="778"/>
      <c r="BR1054" s="778"/>
      <c r="BS1054" s="778"/>
      <c r="BT1054" s="778"/>
      <c r="BU1054" s="778"/>
      <c r="BV1054" s="778"/>
      <c r="BW1054" s="778"/>
      <c r="BX1054" s="778"/>
      <c r="BY1054" s="778"/>
      <c r="BZ1054" s="778"/>
      <c r="CA1054" s="778"/>
      <c r="CB1054" s="778"/>
      <c r="CC1054" s="778"/>
      <c r="CD1054" s="778"/>
      <c r="CE1054" s="778"/>
      <c r="CF1054" s="778"/>
      <c r="CG1054" s="778"/>
      <c r="CH1054" s="778"/>
      <c r="CI1054" s="778"/>
      <c r="CJ1054" s="778"/>
      <c r="CK1054" s="778"/>
      <c r="CL1054" s="778"/>
      <c r="CM1054" s="778"/>
      <c r="CN1054" s="778"/>
      <c r="CO1054" s="778"/>
      <c r="CP1054" s="778"/>
      <c r="CQ1054" s="778"/>
      <c r="CR1054" s="778"/>
      <c r="CS1054" s="778"/>
      <c r="CT1054" s="778"/>
      <c r="CU1054" s="778"/>
      <c r="CV1054" s="778"/>
      <c r="CW1054" s="778"/>
      <c r="CX1054" s="778"/>
      <c r="CY1054" s="778"/>
      <c r="CZ1054" s="778"/>
      <c r="DA1054" s="778"/>
      <c r="DB1054" s="778"/>
      <c r="DC1054" s="778"/>
      <c r="DD1054" s="778"/>
      <c r="DE1054" s="778"/>
      <c r="DF1054" s="778"/>
      <c r="DG1054" s="778"/>
      <c r="DH1054" s="778"/>
      <c r="DI1054" s="778"/>
      <c r="DJ1054" s="778"/>
      <c r="DK1054" s="778"/>
      <c r="DL1054" s="778"/>
      <c r="DM1054" s="778"/>
      <c r="DN1054" s="778"/>
      <c r="DO1054" s="778"/>
      <c r="DP1054" s="778"/>
      <c r="DQ1054" s="778"/>
      <c r="DR1054" s="778"/>
      <c r="DS1054" s="778"/>
      <c r="DT1054" s="778"/>
      <c r="DU1054" s="778"/>
      <c r="DV1054" s="778"/>
      <c r="DW1054" s="778"/>
      <c r="DX1054" s="778"/>
      <c r="DY1054" s="778"/>
      <c r="DZ1054" s="778"/>
      <c r="EA1054" s="778"/>
      <c r="EB1054" s="778"/>
      <c r="EC1054" s="778"/>
      <c r="ED1054" s="778"/>
      <c r="EE1054" s="778"/>
      <c r="EF1054" s="778"/>
      <c r="EG1054" s="778"/>
      <c r="EH1054" s="778"/>
      <c r="EI1054" s="778"/>
      <c r="EJ1054" s="778"/>
      <c r="EN1054" s="98" t="s">
        <v>1161</v>
      </c>
      <c r="EQ1054" s="756"/>
      <c r="ER1054" s="756"/>
      <c r="FF1054" s="551"/>
      <c r="FG1054" s="551"/>
      <c r="FH1054" s="551"/>
      <c r="FI1054" s="551"/>
    </row>
    <row r="1055" s="752" customFormat="true" ht="15" hidden="true" customHeight="true" outlineLevel="0" collapsed="false">
      <c r="AY1055" s="778"/>
      <c r="AZ1055" s="778"/>
      <c r="BA1055" s="778"/>
      <c r="BB1055" s="778"/>
      <c r="BC1055" s="778"/>
      <c r="BD1055" s="778"/>
      <c r="BE1055" s="778"/>
      <c r="BF1055" s="778"/>
      <c r="BG1055" s="778"/>
      <c r="BH1055" s="778"/>
      <c r="BI1055" s="778"/>
      <c r="BJ1055" s="778"/>
      <c r="BK1055" s="778"/>
      <c r="BL1055" s="778"/>
      <c r="BM1055" s="778"/>
      <c r="BN1055" s="778"/>
      <c r="BO1055" s="778"/>
      <c r="BP1055" s="778"/>
      <c r="BQ1055" s="778"/>
      <c r="BR1055" s="778"/>
      <c r="BS1055" s="778"/>
      <c r="BT1055" s="778"/>
      <c r="BU1055" s="778"/>
      <c r="BV1055" s="778"/>
      <c r="BW1055" s="778"/>
      <c r="BX1055" s="778"/>
      <c r="BY1055" s="778"/>
      <c r="BZ1055" s="778"/>
      <c r="CA1055" s="778"/>
      <c r="CB1055" s="778"/>
      <c r="CC1055" s="778"/>
      <c r="CD1055" s="778"/>
      <c r="CE1055" s="778"/>
      <c r="CF1055" s="778"/>
      <c r="CG1055" s="778"/>
      <c r="CH1055" s="778"/>
      <c r="CI1055" s="778"/>
      <c r="CJ1055" s="778"/>
      <c r="CK1055" s="778"/>
      <c r="CL1055" s="778"/>
      <c r="CM1055" s="778"/>
      <c r="CN1055" s="778"/>
      <c r="CO1055" s="778"/>
      <c r="CP1055" s="778"/>
      <c r="CQ1055" s="778"/>
      <c r="CR1055" s="778"/>
      <c r="CS1055" s="778"/>
      <c r="CT1055" s="778"/>
      <c r="CU1055" s="778"/>
      <c r="CV1055" s="778"/>
      <c r="CW1055" s="778"/>
      <c r="CX1055" s="778"/>
      <c r="CY1055" s="778"/>
      <c r="CZ1055" s="778"/>
      <c r="DA1055" s="778"/>
      <c r="DB1055" s="778"/>
      <c r="DC1055" s="778"/>
      <c r="DD1055" s="778"/>
      <c r="DE1055" s="778"/>
      <c r="DF1055" s="778"/>
      <c r="DG1055" s="778"/>
      <c r="DH1055" s="778"/>
      <c r="DI1055" s="778"/>
      <c r="DJ1055" s="778"/>
      <c r="DK1055" s="778"/>
      <c r="DL1055" s="778"/>
      <c r="DM1055" s="778"/>
      <c r="DN1055" s="778"/>
      <c r="DO1055" s="778"/>
      <c r="DP1055" s="778"/>
      <c r="DQ1055" s="778"/>
      <c r="DR1055" s="778"/>
      <c r="DS1055" s="778"/>
      <c r="DT1055" s="778"/>
      <c r="DU1055" s="778"/>
      <c r="DV1055" s="778"/>
      <c r="DW1055" s="778"/>
      <c r="DX1055" s="778"/>
      <c r="DY1055" s="778"/>
      <c r="DZ1055" s="778"/>
      <c r="EA1055" s="778"/>
      <c r="EB1055" s="778"/>
      <c r="EC1055" s="778"/>
      <c r="ED1055" s="778"/>
      <c r="EE1055" s="778"/>
      <c r="EF1055" s="778"/>
      <c r="EG1055" s="778"/>
      <c r="EH1055" s="778"/>
      <c r="EI1055" s="778"/>
      <c r="EJ1055" s="778"/>
      <c r="EN1055" s="98" t="s">
        <v>567</v>
      </c>
      <c r="EQ1055" s="756"/>
      <c r="ER1055" s="756"/>
      <c r="FF1055" s="551"/>
      <c r="FG1055" s="551"/>
      <c r="FH1055" s="551"/>
      <c r="FI1055" s="551"/>
    </row>
    <row r="1056" s="752" customFormat="true" ht="15" hidden="true" customHeight="true" outlineLevel="0" collapsed="false">
      <c r="AY1056" s="778"/>
      <c r="AZ1056" s="778"/>
      <c r="BA1056" s="778"/>
      <c r="BB1056" s="778"/>
      <c r="BC1056" s="778"/>
      <c r="BD1056" s="778"/>
      <c r="BE1056" s="778"/>
      <c r="BF1056" s="778"/>
      <c r="BG1056" s="778"/>
      <c r="BH1056" s="778"/>
      <c r="BI1056" s="778"/>
      <c r="BJ1056" s="778"/>
      <c r="BK1056" s="778"/>
      <c r="BL1056" s="778"/>
      <c r="BM1056" s="778"/>
      <c r="BN1056" s="778"/>
      <c r="BO1056" s="778"/>
      <c r="BP1056" s="778"/>
      <c r="BQ1056" s="778"/>
      <c r="BR1056" s="778"/>
      <c r="BS1056" s="778"/>
      <c r="BT1056" s="778"/>
      <c r="BU1056" s="778"/>
      <c r="BV1056" s="778"/>
      <c r="BW1056" s="778"/>
      <c r="BX1056" s="778"/>
      <c r="BY1056" s="778"/>
      <c r="BZ1056" s="778"/>
      <c r="CA1056" s="778"/>
      <c r="CB1056" s="778"/>
      <c r="CC1056" s="778"/>
      <c r="CD1056" s="778"/>
      <c r="CE1056" s="778"/>
      <c r="CF1056" s="778"/>
      <c r="CG1056" s="778"/>
      <c r="CH1056" s="778"/>
      <c r="CI1056" s="778"/>
      <c r="CJ1056" s="778"/>
      <c r="CK1056" s="778"/>
      <c r="CL1056" s="778"/>
      <c r="CM1056" s="778"/>
      <c r="CN1056" s="778"/>
      <c r="CO1056" s="778"/>
      <c r="CP1056" s="778"/>
      <c r="CQ1056" s="778"/>
      <c r="CR1056" s="778"/>
      <c r="CS1056" s="778"/>
      <c r="CT1056" s="778"/>
      <c r="CU1056" s="778"/>
      <c r="CV1056" s="778"/>
      <c r="CW1056" s="778"/>
      <c r="CX1056" s="778"/>
      <c r="CY1056" s="778"/>
      <c r="CZ1056" s="778"/>
      <c r="DA1056" s="778"/>
      <c r="DB1056" s="778"/>
      <c r="DC1056" s="778"/>
      <c r="DD1056" s="778"/>
      <c r="DE1056" s="778"/>
      <c r="DF1056" s="778"/>
      <c r="DG1056" s="778"/>
      <c r="DH1056" s="778"/>
      <c r="DI1056" s="778"/>
      <c r="DJ1056" s="778"/>
      <c r="DK1056" s="778"/>
      <c r="DL1056" s="778"/>
      <c r="DM1056" s="778"/>
      <c r="DN1056" s="778"/>
      <c r="DO1056" s="778"/>
      <c r="DP1056" s="778"/>
      <c r="DQ1056" s="778"/>
      <c r="DR1056" s="778"/>
      <c r="DS1056" s="778"/>
      <c r="DT1056" s="778"/>
      <c r="DU1056" s="778"/>
      <c r="DV1056" s="778"/>
      <c r="DW1056" s="778"/>
      <c r="DX1056" s="778"/>
      <c r="DY1056" s="778"/>
      <c r="DZ1056" s="778"/>
      <c r="EA1056" s="778"/>
      <c r="EB1056" s="778"/>
      <c r="EC1056" s="778"/>
      <c r="ED1056" s="778"/>
      <c r="EE1056" s="778"/>
      <c r="EF1056" s="778"/>
      <c r="EG1056" s="778"/>
      <c r="EH1056" s="778"/>
      <c r="EI1056" s="778"/>
      <c r="EJ1056" s="778"/>
      <c r="EN1056" s="98" t="s">
        <v>574</v>
      </c>
      <c r="EQ1056" s="756"/>
      <c r="ER1056" s="756"/>
      <c r="FF1056" s="551"/>
      <c r="FG1056" s="551"/>
      <c r="FH1056" s="551"/>
      <c r="FI1056" s="551"/>
    </row>
    <row r="1057" s="752" customFormat="true" ht="15" hidden="true" customHeight="true" outlineLevel="0" collapsed="false">
      <c r="AY1057" s="778"/>
      <c r="AZ1057" s="778"/>
      <c r="BA1057" s="778"/>
      <c r="BB1057" s="778"/>
      <c r="BC1057" s="778"/>
      <c r="BD1057" s="778"/>
      <c r="BE1057" s="778"/>
      <c r="BF1057" s="778"/>
      <c r="BG1057" s="778"/>
      <c r="BH1057" s="778"/>
      <c r="BI1057" s="778"/>
      <c r="BJ1057" s="778"/>
      <c r="BK1057" s="778"/>
      <c r="BL1057" s="778"/>
      <c r="BM1057" s="778"/>
      <c r="BN1057" s="778"/>
      <c r="BO1057" s="778"/>
      <c r="BP1057" s="778"/>
      <c r="BQ1057" s="778"/>
      <c r="BR1057" s="778"/>
      <c r="BS1057" s="778"/>
      <c r="BT1057" s="778"/>
      <c r="BU1057" s="778"/>
      <c r="BV1057" s="778"/>
      <c r="BW1057" s="778"/>
      <c r="BX1057" s="778"/>
      <c r="BY1057" s="778"/>
      <c r="BZ1057" s="778"/>
      <c r="CA1057" s="778"/>
      <c r="CB1057" s="778"/>
      <c r="CC1057" s="778"/>
      <c r="CD1057" s="778"/>
      <c r="CE1057" s="778"/>
      <c r="CF1057" s="778"/>
      <c r="CG1057" s="778"/>
      <c r="CH1057" s="778"/>
      <c r="CI1057" s="778"/>
      <c r="CJ1057" s="778"/>
      <c r="CK1057" s="778"/>
      <c r="CL1057" s="778"/>
      <c r="CM1057" s="778"/>
      <c r="CN1057" s="778"/>
      <c r="CO1057" s="778"/>
      <c r="CP1057" s="778"/>
      <c r="CQ1057" s="778"/>
      <c r="CR1057" s="778"/>
      <c r="CS1057" s="778"/>
      <c r="CT1057" s="778"/>
      <c r="CU1057" s="778"/>
      <c r="CV1057" s="778"/>
      <c r="CW1057" s="778"/>
      <c r="CX1057" s="778"/>
      <c r="CY1057" s="778"/>
      <c r="CZ1057" s="778"/>
      <c r="DA1057" s="778"/>
      <c r="DB1057" s="778"/>
      <c r="DC1057" s="778"/>
      <c r="DD1057" s="778"/>
      <c r="DE1057" s="778"/>
      <c r="DF1057" s="778"/>
      <c r="DG1057" s="778"/>
      <c r="DH1057" s="778"/>
      <c r="DI1057" s="778"/>
      <c r="DJ1057" s="778"/>
      <c r="DK1057" s="778"/>
      <c r="DL1057" s="778"/>
      <c r="DM1057" s="778"/>
      <c r="DN1057" s="778"/>
      <c r="DO1057" s="778"/>
      <c r="DP1057" s="778"/>
      <c r="DQ1057" s="778"/>
      <c r="DR1057" s="778"/>
      <c r="DS1057" s="778"/>
      <c r="DT1057" s="778"/>
      <c r="DU1057" s="778"/>
      <c r="DV1057" s="778"/>
      <c r="DW1057" s="778"/>
      <c r="DX1057" s="778"/>
      <c r="DY1057" s="778"/>
      <c r="DZ1057" s="778"/>
      <c r="EA1057" s="778"/>
      <c r="EB1057" s="778"/>
      <c r="EC1057" s="778"/>
      <c r="ED1057" s="778"/>
      <c r="EE1057" s="778"/>
      <c r="EF1057" s="778"/>
      <c r="EG1057" s="778"/>
      <c r="EH1057" s="778"/>
      <c r="EI1057" s="778"/>
      <c r="EJ1057" s="778"/>
      <c r="EN1057" s="98" t="s">
        <v>2257</v>
      </c>
      <c r="EQ1057" s="756"/>
      <c r="ER1057" s="756"/>
      <c r="FF1057" s="551"/>
      <c r="FG1057" s="551"/>
      <c r="FH1057" s="551"/>
      <c r="FI1057" s="551"/>
    </row>
    <row r="1058" s="752" customFormat="true" ht="15" hidden="true" customHeight="true" outlineLevel="0" collapsed="false">
      <c r="AY1058" s="778"/>
      <c r="AZ1058" s="778"/>
      <c r="BA1058" s="778"/>
      <c r="BB1058" s="778"/>
      <c r="BC1058" s="778"/>
      <c r="BD1058" s="778"/>
      <c r="BE1058" s="778"/>
      <c r="BF1058" s="778"/>
      <c r="BG1058" s="778"/>
      <c r="BH1058" s="778"/>
      <c r="BI1058" s="778"/>
      <c r="BJ1058" s="778"/>
      <c r="BK1058" s="778"/>
      <c r="BL1058" s="778"/>
      <c r="BM1058" s="778"/>
      <c r="BN1058" s="778"/>
      <c r="BO1058" s="778"/>
      <c r="BP1058" s="778"/>
      <c r="BQ1058" s="778"/>
      <c r="BR1058" s="778"/>
      <c r="BS1058" s="778"/>
      <c r="BT1058" s="778"/>
      <c r="BU1058" s="778"/>
      <c r="BV1058" s="778"/>
      <c r="BW1058" s="778"/>
      <c r="BX1058" s="778"/>
      <c r="BY1058" s="778"/>
      <c r="BZ1058" s="778"/>
      <c r="CA1058" s="778"/>
      <c r="CB1058" s="778"/>
      <c r="CC1058" s="778"/>
      <c r="CD1058" s="778"/>
      <c r="CE1058" s="778"/>
      <c r="CF1058" s="778"/>
      <c r="CG1058" s="778"/>
      <c r="CH1058" s="778"/>
      <c r="CI1058" s="778"/>
      <c r="CJ1058" s="778"/>
      <c r="CK1058" s="778"/>
      <c r="CL1058" s="778"/>
      <c r="CM1058" s="778"/>
      <c r="CN1058" s="778"/>
      <c r="CO1058" s="778"/>
      <c r="CP1058" s="778"/>
      <c r="CQ1058" s="778"/>
      <c r="CR1058" s="778"/>
      <c r="CS1058" s="778"/>
      <c r="CT1058" s="778"/>
      <c r="CU1058" s="778"/>
      <c r="CV1058" s="778"/>
      <c r="CW1058" s="778"/>
      <c r="CX1058" s="778"/>
      <c r="CY1058" s="778"/>
      <c r="CZ1058" s="778"/>
      <c r="DA1058" s="778"/>
      <c r="DB1058" s="778"/>
      <c r="DC1058" s="778"/>
      <c r="DD1058" s="778"/>
      <c r="DE1058" s="778"/>
      <c r="DF1058" s="778"/>
      <c r="DG1058" s="778"/>
      <c r="DH1058" s="778"/>
      <c r="DI1058" s="778"/>
      <c r="DJ1058" s="778"/>
      <c r="DK1058" s="778"/>
      <c r="DL1058" s="778"/>
      <c r="DM1058" s="778"/>
      <c r="DN1058" s="778"/>
      <c r="DO1058" s="778"/>
      <c r="DP1058" s="778"/>
      <c r="DQ1058" s="778"/>
      <c r="DR1058" s="778"/>
      <c r="DS1058" s="778"/>
      <c r="DT1058" s="778"/>
      <c r="DU1058" s="778"/>
      <c r="DV1058" s="778"/>
      <c r="DW1058" s="778"/>
      <c r="DX1058" s="778"/>
      <c r="DY1058" s="778"/>
      <c r="DZ1058" s="778"/>
      <c r="EA1058" s="778"/>
      <c r="EB1058" s="778"/>
      <c r="EC1058" s="778"/>
      <c r="ED1058" s="778"/>
      <c r="EE1058" s="778"/>
      <c r="EF1058" s="778"/>
      <c r="EG1058" s="778"/>
      <c r="EH1058" s="778"/>
      <c r="EI1058" s="778"/>
      <c r="EJ1058" s="778"/>
      <c r="EN1058" s="98" t="s">
        <v>4025</v>
      </c>
      <c r="EQ1058" s="756"/>
      <c r="ER1058" s="756"/>
      <c r="FF1058" s="551"/>
      <c r="FG1058" s="551"/>
      <c r="FH1058" s="551"/>
      <c r="FI1058" s="551"/>
    </row>
    <row r="1059" s="752" customFormat="true" ht="15" hidden="true" customHeight="true" outlineLevel="0" collapsed="false">
      <c r="AY1059" s="778"/>
      <c r="AZ1059" s="778"/>
      <c r="BA1059" s="778"/>
      <c r="BB1059" s="778"/>
      <c r="BC1059" s="778"/>
      <c r="BD1059" s="778"/>
      <c r="BE1059" s="778"/>
      <c r="BF1059" s="778"/>
      <c r="BG1059" s="778"/>
      <c r="BH1059" s="778"/>
      <c r="BI1059" s="778"/>
      <c r="BJ1059" s="778"/>
      <c r="BK1059" s="778"/>
      <c r="BL1059" s="778"/>
      <c r="BM1059" s="778"/>
      <c r="BN1059" s="778"/>
      <c r="BO1059" s="778"/>
      <c r="BP1059" s="778"/>
      <c r="BQ1059" s="778"/>
      <c r="BR1059" s="778"/>
      <c r="BS1059" s="778"/>
      <c r="BT1059" s="778"/>
      <c r="BU1059" s="778"/>
      <c r="BV1059" s="778"/>
      <c r="BW1059" s="778"/>
      <c r="BX1059" s="778"/>
      <c r="BY1059" s="778"/>
      <c r="BZ1059" s="778"/>
      <c r="CA1059" s="778"/>
      <c r="CB1059" s="778"/>
      <c r="CC1059" s="778"/>
      <c r="CD1059" s="778"/>
      <c r="CE1059" s="778"/>
      <c r="CF1059" s="778"/>
      <c r="CG1059" s="778"/>
      <c r="CH1059" s="778"/>
      <c r="CI1059" s="778"/>
      <c r="CJ1059" s="778"/>
      <c r="CK1059" s="778"/>
      <c r="CL1059" s="778"/>
      <c r="CM1059" s="778"/>
      <c r="CN1059" s="778"/>
      <c r="CO1059" s="778"/>
      <c r="CP1059" s="778"/>
      <c r="CQ1059" s="778"/>
      <c r="CR1059" s="778"/>
      <c r="CS1059" s="778"/>
      <c r="CT1059" s="778"/>
      <c r="CU1059" s="778"/>
      <c r="CV1059" s="778"/>
      <c r="CW1059" s="778"/>
      <c r="CX1059" s="778"/>
      <c r="CY1059" s="778"/>
      <c r="CZ1059" s="778"/>
      <c r="DA1059" s="778"/>
      <c r="DB1059" s="778"/>
      <c r="DC1059" s="778"/>
      <c r="DD1059" s="778"/>
      <c r="DE1059" s="778"/>
      <c r="DF1059" s="778"/>
      <c r="DG1059" s="778"/>
      <c r="DH1059" s="778"/>
      <c r="DI1059" s="778"/>
      <c r="DJ1059" s="778"/>
      <c r="DK1059" s="778"/>
      <c r="DL1059" s="778"/>
      <c r="DM1059" s="778"/>
      <c r="DN1059" s="778"/>
      <c r="DO1059" s="778"/>
      <c r="DP1059" s="778"/>
      <c r="DQ1059" s="778"/>
      <c r="DR1059" s="778"/>
      <c r="DS1059" s="778"/>
      <c r="DT1059" s="778"/>
      <c r="DU1059" s="778"/>
      <c r="DV1059" s="778"/>
      <c r="DW1059" s="778"/>
      <c r="DX1059" s="778"/>
      <c r="DY1059" s="778"/>
      <c r="DZ1059" s="778"/>
      <c r="EA1059" s="778"/>
      <c r="EB1059" s="778"/>
      <c r="EC1059" s="778"/>
      <c r="ED1059" s="778"/>
      <c r="EE1059" s="778"/>
      <c r="EF1059" s="778"/>
      <c r="EG1059" s="778"/>
      <c r="EH1059" s="778"/>
      <c r="EI1059" s="778"/>
      <c r="EJ1059" s="778"/>
      <c r="EN1059" s="98" t="s">
        <v>4178</v>
      </c>
      <c r="EQ1059" s="756"/>
      <c r="ER1059" s="756"/>
      <c r="FF1059" s="551"/>
      <c r="FG1059" s="551"/>
      <c r="FH1059" s="551"/>
      <c r="FI1059" s="551"/>
    </row>
    <row r="1060" s="752" customFormat="true" ht="15" hidden="true" customHeight="true" outlineLevel="0" collapsed="false">
      <c r="AY1060" s="778"/>
      <c r="AZ1060" s="778"/>
      <c r="BA1060" s="778"/>
      <c r="BB1060" s="778"/>
      <c r="BC1060" s="778"/>
      <c r="BD1060" s="778"/>
      <c r="BE1060" s="778"/>
      <c r="BF1060" s="778"/>
      <c r="BG1060" s="778"/>
      <c r="BH1060" s="778"/>
      <c r="BI1060" s="778"/>
      <c r="BJ1060" s="778"/>
      <c r="BK1060" s="778"/>
      <c r="BL1060" s="778"/>
      <c r="BM1060" s="778"/>
      <c r="BN1060" s="778"/>
      <c r="BO1060" s="778"/>
      <c r="BP1060" s="778"/>
      <c r="BQ1060" s="778"/>
      <c r="BR1060" s="778"/>
      <c r="BS1060" s="778"/>
      <c r="BT1060" s="778"/>
      <c r="BU1060" s="778"/>
      <c r="BV1060" s="778"/>
      <c r="BW1060" s="778"/>
      <c r="BX1060" s="778"/>
      <c r="BY1060" s="778"/>
      <c r="BZ1060" s="778"/>
      <c r="CA1060" s="778"/>
      <c r="CB1060" s="778"/>
      <c r="CC1060" s="778"/>
      <c r="CD1060" s="778"/>
      <c r="CE1060" s="778"/>
      <c r="CF1060" s="778"/>
      <c r="CG1060" s="778"/>
      <c r="CH1060" s="778"/>
      <c r="CI1060" s="778"/>
      <c r="CJ1060" s="778"/>
      <c r="CK1060" s="778"/>
      <c r="CL1060" s="778"/>
      <c r="CM1060" s="778"/>
      <c r="CN1060" s="778"/>
      <c r="CO1060" s="778"/>
      <c r="CP1060" s="778"/>
      <c r="CQ1060" s="778"/>
      <c r="CR1060" s="778"/>
      <c r="CS1060" s="778"/>
      <c r="CT1060" s="778"/>
      <c r="CU1060" s="778"/>
      <c r="CV1060" s="778"/>
      <c r="CW1060" s="778"/>
      <c r="CX1060" s="778"/>
      <c r="CY1060" s="778"/>
      <c r="CZ1060" s="778"/>
      <c r="DA1060" s="778"/>
      <c r="DB1060" s="778"/>
      <c r="DC1060" s="778"/>
      <c r="DD1060" s="778"/>
      <c r="DE1060" s="778"/>
      <c r="DF1060" s="778"/>
      <c r="DG1060" s="778"/>
      <c r="DH1060" s="778"/>
      <c r="DI1060" s="778"/>
      <c r="DJ1060" s="778"/>
      <c r="DK1060" s="778"/>
      <c r="DL1060" s="778"/>
      <c r="DM1060" s="778"/>
      <c r="DN1060" s="778"/>
      <c r="DO1060" s="778"/>
      <c r="DP1060" s="778"/>
      <c r="DQ1060" s="778"/>
      <c r="DR1060" s="778"/>
      <c r="DS1060" s="778"/>
      <c r="DT1060" s="778"/>
      <c r="DU1060" s="778"/>
      <c r="DV1060" s="778"/>
      <c r="DW1060" s="778"/>
      <c r="DX1060" s="778"/>
      <c r="DY1060" s="778"/>
      <c r="DZ1060" s="778"/>
      <c r="EA1060" s="778"/>
      <c r="EB1060" s="778"/>
      <c r="EC1060" s="778"/>
      <c r="ED1060" s="778"/>
      <c r="EE1060" s="778"/>
      <c r="EF1060" s="778"/>
      <c r="EG1060" s="778"/>
      <c r="EH1060" s="778"/>
      <c r="EI1060" s="778"/>
      <c r="EJ1060" s="778"/>
      <c r="EN1060" s="98" t="s">
        <v>4241</v>
      </c>
      <c r="EQ1060" s="756"/>
      <c r="ER1060" s="756"/>
      <c r="FF1060" s="551"/>
      <c r="FG1060" s="551"/>
      <c r="FH1060" s="551"/>
      <c r="FI1060" s="551"/>
    </row>
    <row r="1061" s="752" customFormat="true" ht="15" hidden="true" customHeight="true" outlineLevel="0" collapsed="false">
      <c r="AY1061" s="778"/>
      <c r="AZ1061" s="778"/>
      <c r="BA1061" s="778"/>
      <c r="BB1061" s="778"/>
      <c r="BC1061" s="778"/>
      <c r="BD1061" s="778"/>
      <c r="BE1061" s="778"/>
      <c r="BF1061" s="778"/>
      <c r="BG1061" s="778"/>
      <c r="BH1061" s="778"/>
      <c r="BI1061" s="778"/>
      <c r="BJ1061" s="778"/>
      <c r="BK1061" s="778"/>
      <c r="BL1061" s="778"/>
      <c r="BM1061" s="778"/>
      <c r="BN1061" s="778"/>
      <c r="BO1061" s="778"/>
      <c r="BP1061" s="778"/>
      <c r="BQ1061" s="778"/>
      <c r="BR1061" s="778"/>
      <c r="BS1061" s="778"/>
      <c r="BT1061" s="778"/>
      <c r="BU1061" s="778"/>
      <c r="BV1061" s="778"/>
      <c r="BW1061" s="778"/>
      <c r="BX1061" s="778"/>
      <c r="BY1061" s="778"/>
      <c r="BZ1061" s="778"/>
      <c r="CA1061" s="778"/>
      <c r="CB1061" s="778"/>
      <c r="CC1061" s="778"/>
      <c r="CD1061" s="778"/>
      <c r="CE1061" s="778"/>
      <c r="CF1061" s="778"/>
      <c r="CG1061" s="778"/>
      <c r="CH1061" s="778"/>
      <c r="CI1061" s="778"/>
      <c r="CJ1061" s="778"/>
      <c r="CK1061" s="778"/>
      <c r="CL1061" s="778"/>
      <c r="CM1061" s="778"/>
      <c r="CN1061" s="778"/>
      <c r="CO1061" s="778"/>
      <c r="CP1061" s="778"/>
      <c r="CQ1061" s="778"/>
      <c r="CR1061" s="778"/>
      <c r="CS1061" s="778"/>
      <c r="CT1061" s="778"/>
      <c r="CU1061" s="778"/>
      <c r="CV1061" s="778"/>
      <c r="CW1061" s="778"/>
      <c r="CX1061" s="778"/>
      <c r="CY1061" s="778"/>
      <c r="CZ1061" s="778"/>
      <c r="DA1061" s="778"/>
      <c r="DB1061" s="778"/>
      <c r="DC1061" s="778"/>
      <c r="DD1061" s="778"/>
      <c r="DE1061" s="778"/>
      <c r="DF1061" s="778"/>
      <c r="DG1061" s="778"/>
      <c r="DH1061" s="778"/>
      <c r="DI1061" s="778"/>
      <c r="DJ1061" s="778"/>
      <c r="DK1061" s="778"/>
      <c r="DL1061" s="778"/>
      <c r="DM1061" s="778"/>
      <c r="DN1061" s="778"/>
      <c r="DO1061" s="778"/>
      <c r="DP1061" s="778"/>
      <c r="DQ1061" s="778"/>
      <c r="DR1061" s="778"/>
      <c r="DS1061" s="778"/>
      <c r="DT1061" s="778"/>
      <c r="DU1061" s="778"/>
      <c r="DV1061" s="778"/>
      <c r="DW1061" s="778"/>
      <c r="DX1061" s="778"/>
      <c r="DY1061" s="778"/>
      <c r="DZ1061" s="778"/>
      <c r="EA1061" s="778"/>
      <c r="EB1061" s="778"/>
      <c r="EC1061" s="778"/>
      <c r="ED1061" s="778"/>
      <c r="EE1061" s="778"/>
      <c r="EF1061" s="778"/>
      <c r="EG1061" s="778"/>
      <c r="EH1061" s="778"/>
      <c r="EI1061" s="778"/>
      <c r="EJ1061" s="778"/>
      <c r="EN1061" s="98" t="s">
        <v>582</v>
      </c>
      <c r="EQ1061" s="756"/>
      <c r="ER1061" s="756"/>
      <c r="FF1061" s="551"/>
      <c r="FG1061" s="551"/>
      <c r="FH1061" s="551"/>
      <c r="FI1061" s="551"/>
    </row>
    <row r="1062" s="752" customFormat="true" ht="15" hidden="true" customHeight="true" outlineLevel="0" collapsed="false">
      <c r="AY1062" s="778"/>
      <c r="AZ1062" s="778"/>
      <c r="BA1062" s="778"/>
      <c r="BB1062" s="778"/>
      <c r="BC1062" s="778"/>
      <c r="BD1062" s="778"/>
      <c r="BE1062" s="778"/>
      <c r="BF1062" s="778"/>
      <c r="BG1062" s="778"/>
      <c r="BH1062" s="778"/>
      <c r="BI1062" s="778"/>
      <c r="BJ1062" s="778"/>
      <c r="BK1062" s="778"/>
      <c r="BL1062" s="778"/>
      <c r="BM1062" s="778"/>
      <c r="BN1062" s="778"/>
      <c r="BO1062" s="778"/>
      <c r="BP1062" s="778"/>
      <c r="BQ1062" s="778"/>
      <c r="BR1062" s="778"/>
      <c r="BS1062" s="778"/>
      <c r="BT1062" s="778"/>
      <c r="BU1062" s="778"/>
      <c r="BV1062" s="778"/>
      <c r="BW1062" s="778"/>
      <c r="BX1062" s="778"/>
      <c r="BY1062" s="778"/>
      <c r="BZ1062" s="778"/>
      <c r="CA1062" s="778"/>
      <c r="CB1062" s="778"/>
      <c r="CC1062" s="778"/>
      <c r="CD1062" s="778"/>
      <c r="CE1062" s="778"/>
      <c r="CF1062" s="778"/>
      <c r="CG1062" s="778"/>
      <c r="CH1062" s="778"/>
      <c r="CI1062" s="778"/>
      <c r="CJ1062" s="778"/>
      <c r="CK1062" s="778"/>
      <c r="CL1062" s="778"/>
      <c r="CM1062" s="778"/>
      <c r="CN1062" s="778"/>
      <c r="CO1062" s="778"/>
      <c r="CP1062" s="778"/>
      <c r="CQ1062" s="778"/>
      <c r="CR1062" s="778"/>
      <c r="CS1062" s="778"/>
      <c r="CT1062" s="778"/>
      <c r="CU1062" s="778"/>
      <c r="CV1062" s="778"/>
      <c r="CW1062" s="778"/>
      <c r="CX1062" s="778"/>
      <c r="CY1062" s="778"/>
      <c r="CZ1062" s="778"/>
      <c r="DA1062" s="778"/>
      <c r="DB1062" s="778"/>
      <c r="DC1062" s="778"/>
      <c r="DD1062" s="778"/>
      <c r="DE1062" s="778"/>
      <c r="DF1062" s="778"/>
      <c r="DG1062" s="778"/>
      <c r="DH1062" s="778"/>
      <c r="DI1062" s="778"/>
      <c r="DJ1062" s="778"/>
      <c r="DK1062" s="778"/>
      <c r="DL1062" s="778"/>
      <c r="DM1062" s="778"/>
      <c r="DN1062" s="778"/>
      <c r="DO1062" s="778"/>
      <c r="DP1062" s="778"/>
      <c r="DQ1062" s="778"/>
      <c r="DR1062" s="778"/>
      <c r="DS1062" s="778"/>
      <c r="DT1062" s="778"/>
      <c r="DU1062" s="778"/>
      <c r="DV1062" s="778"/>
      <c r="DW1062" s="778"/>
      <c r="DX1062" s="778"/>
      <c r="DY1062" s="778"/>
      <c r="DZ1062" s="778"/>
      <c r="EA1062" s="778"/>
      <c r="EB1062" s="778"/>
      <c r="EC1062" s="778"/>
      <c r="ED1062" s="778"/>
      <c r="EE1062" s="778"/>
      <c r="EF1062" s="778"/>
      <c r="EG1062" s="778"/>
      <c r="EH1062" s="778"/>
      <c r="EI1062" s="778"/>
      <c r="EJ1062" s="778"/>
      <c r="EN1062" s="98" t="s">
        <v>3241</v>
      </c>
      <c r="EQ1062" s="756"/>
      <c r="ER1062" s="756"/>
      <c r="FF1062" s="551"/>
      <c r="FG1062" s="551"/>
      <c r="FH1062" s="551"/>
      <c r="FI1062" s="551"/>
    </row>
    <row r="1063" s="752" customFormat="true" ht="15" hidden="true" customHeight="true" outlineLevel="0" collapsed="false">
      <c r="AY1063" s="778"/>
      <c r="AZ1063" s="778"/>
      <c r="BA1063" s="778"/>
      <c r="BB1063" s="778"/>
      <c r="BC1063" s="778"/>
      <c r="BD1063" s="778"/>
      <c r="BE1063" s="778"/>
      <c r="BF1063" s="778"/>
      <c r="BG1063" s="778"/>
      <c r="BH1063" s="778"/>
      <c r="BI1063" s="778"/>
      <c r="BJ1063" s="778"/>
      <c r="BK1063" s="778"/>
      <c r="BL1063" s="778"/>
      <c r="BM1063" s="778"/>
      <c r="BN1063" s="778"/>
      <c r="BO1063" s="778"/>
      <c r="BP1063" s="778"/>
      <c r="BQ1063" s="778"/>
      <c r="BR1063" s="778"/>
      <c r="BS1063" s="778"/>
      <c r="BT1063" s="778"/>
      <c r="BU1063" s="778"/>
      <c r="BV1063" s="778"/>
      <c r="BW1063" s="778"/>
      <c r="BX1063" s="778"/>
      <c r="BY1063" s="778"/>
      <c r="BZ1063" s="778"/>
      <c r="CA1063" s="778"/>
      <c r="CB1063" s="778"/>
      <c r="CC1063" s="778"/>
      <c r="CD1063" s="778"/>
      <c r="CE1063" s="778"/>
      <c r="CF1063" s="778"/>
      <c r="CG1063" s="778"/>
      <c r="CH1063" s="778"/>
      <c r="CI1063" s="778"/>
      <c r="CJ1063" s="778"/>
      <c r="CK1063" s="778"/>
      <c r="CL1063" s="778"/>
      <c r="CM1063" s="778"/>
      <c r="CN1063" s="778"/>
      <c r="CO1063" s="778"/>
      <c r="CP1063" s="778"/>
      <c r="CQ1063" s="778"/>
      <c r="CR1063" s="778"/>
      <c r="CS1063" s="778"/>
      <c r="CT1063" s="778"/>
      <c r="CU1063" s="778"/>
      <c r="CV1063" s="778"/>
      <c r="CW1063" s="778"/>
      <c r="CX1063" s="778"/>
      <c r="CY1063" s="778"/>
      <c r="CZ1063" s="778"/>
      <c r="DA1063" s="778"/>
      <c r="DB1063" s="778"/>
      <c r="DC1063" s="778"/>
      <c r="DD1063" s="778"/>
      <c r="DE1063" s="778"/>
      <c r="DF1063" s="778"/>
      <c r="DG1063" s="778"/>
      <c r="DH1063" s="778"/>
      <c r="DI1063" s="778"/>
      <c r="DJ1063" s="778"/>
      <c r="DK1063" s="778"/>
      <c r="DL1063" s="778"/>
      <c r="DM1063" s="778"/>
      <c r="DN1063" s="778"/>
      <c r="DO1063" s="778"/>
      <c r="DP1063" s="778"/>
      <c r="DQ1063" s="778"/>
      <c r="DR1063" s="778"/>
      <c r="DS1063" s="778"/>
      <c r="DT1063" s="778"/>
      <c r="DU1063" s="778"/>
      <c r="DV1063" s="778"/>
      <c r="DW1063" s="778"/>
      <c r="DX1063" s="778"/>
      <c r="DY1063" s="778"/>
      <c r="DZ1063" s="778"/>
      <c r="EA1063" s="778"/>
      <c r="EB1063" s="778"/>
      <c r="EC1063" s="778"/>
      <c r="ED1063" s="778"/>
      <c r="EE1063" s="778"/>
      <c r="EF1063" s="778"/>
      <c r="EG1063" s="778"/>
      <c r="EH1063" s="778"/>
      <c r="EI1063" s="778"/>
      <c r="EJ1063" s="778"/>
      <c r="EN1063" s="98" t="s">
        <v>2587</v>
      </c>
      <c r="EQ1063" s="756"/>
      <c r="ER1063" s="756"/>
      <c r="FF1063" s="551"/>
      <c r="FG1063" s="551"/>
      <c r="FH1063" s="551"/>
      <c r="FI1063" s="551"/>
    </row>
    <row r="1064" s="752" customFormat="true" ht="15" hidden="true" customHeight="true" outlineLevel="0" collapsed="false">
      <c r="AY1064" s="778"/>
      <c r="AZ1064" s="778"/>
      <c r="BA1064" s="778"/>
      <c r="BB1064" s="778"/>
      <c r="BC1064" s="778"/>
      <c r="BD1064" s="778"/>
      <c r="BE1064" s="778"/>
      <c r="BF1064" s="778"/>
      <c r="BG1064" s="778"/>
      <c r="BH1064" s="778"/>
      <c r="BI1064" s="778"/>
      <c r="BJ1064" s="778"/>
      <c r="BK1064" s="778"/>
      <c r="BL1064" s="778"/>
      <c r="BM1064" s="778"/>
      <c r="BN1064" s="778"/>
      <c r="BO1064" s="778"/>
      <c r="BP1064" s="778"/>
      <c r="BQ1064" s="778"/>
      <c r="BR1064" s="778"/>
      <c r="BS1064" s="778"/>
      <c r="BT1064" s="778"/>
      <c r="BU1064" s="778"/>
      <c r="BV1064" s="778"/>
      <c r="BW1064" s="778"/>
      <c r="BX1064" s="778"/>
      <c r="BY1064" s="778"/>
      <c r="BZ1064" s="778"/>
      <c r="CA1064" s="778"/>
      <c r="CB1064" s="778"/>
      <c r="CC1064" s="778"/>
      <c r="CD1064" s="778"/>
      <c r="CE1064" s="778"/>
      <c r="CF1064" s="778"/>
      <c r="CG1064" s="778"/>
      <c r="CH1064" s="778"/>
      <c r="CI1064" s="778"/>
      <c r="CJ1064" s="778"/>
      <c r="CK1064" s="778"/>
      <c r="CL1064" s="778"/>
      <c r="CM1064" s="778"/>
      <c r="CN1064" s="778"/>
      <c r="CO1064" s="778"/>
      <c r="CP1064" s="778"/>
      <c r="CQ1064" s="778"/>
      <c r="CR1064" s="778"/>
      <c r="CS1064" s="778"/>
      <c r="CT1064" s="778"/>
      <c r="CU1064" s="778"/>
      <c r="CV1064" s="778"/>
      <c r="CW1064" s="778"/>
      <c r="CX1064" s="778"/>
      <c r="CY1064" s="778"/>
      <c r="CZ1064" s="778"/>
      <c r="DA1064" s="778"/>
      <c r="DB1064" s="778"/>
      <c r="DC1064" s="778"/>
      <c r="DD1064" s="778"/>
      <c r="DE1064" s="778"/>
      <c r="DF1064" s="778"/>
      <c r="DG1064" s="778"/>
      <c r="DH1064" s="778"/>
      <c r="DI1064" s="778"/>
      <c r="DJ1064" s="778"/>
      <c r="DK1064" s="778"/>
      <c r="DL1064" s="778"/>
      <c r="DM1064" s="778"/>
      <c r="DN1064" s="778"/>
      <c r="DO1064" s="778"/>
      <c r="DP1064" s="778"/>
      <c r="DQ1064" s="778"/>
      <c r="DR1064" s="778"/>
      <c r="DS1064" s="778"/>
      <c r="DT1064" s="778"/>
      <c r="DU1064" s="778"/>
      <c r="DV1064" s="778"/>
      <c r="DW1064" s="778"/>
      <c r="DX1064" s="778"/>
      <c r="DY1064" s="778"/>
      <c r="DZ1064" s="778"/>
      <c r="EA1064" s="778"/>
      <c r="EB1064" s="778"/>
      <c r="EC1064" s="778"/>
      <c r="ED1064" s="778"/>
      <c r="EE1064" s="778"/>
      <c r="EF1064" s="778"/>
      <c r="EG1064" s="778"/>
      <c r="EH1064" s="778"/>
      <c r="EI1064" s="778"/>
      <c r="EJ1064" s="778"/>
      <c r="EN1064" s="98" t="s">
        <v>2855</v>
      </c>
      <c r="EQ1064" s="756"/>
      <c r="ER1064" s="756"/>
      <c r="FF1064" s="551"/>
      <c r="FG1064" s="551"/>
      <c r="FH1064" s="551"/>
      <c r="FI1064" s="551"/>
    </row>
    <row r="1065" s="752" customFormat="true" ht="15" hidden="true" customHeight="true" outlineLevel="0" collapsed="false">
      <c r="AY1065" s="778"/>
      <c r="AZ1065" s="778"/>
      <c r="BA1065" s="778"/>
      <c r="BB1065" s="778"/>
      <c r="BC1065" s="778"/>
      <c r="BD1065" s="778"/>
      <c r="BE1065" s="778"/>
      <c r="BF1065" s="778"/>
      <c r="BG1065" s="778"/>
      <c r="BH1065" s="778"/>
      <c r="BI1065" s="778"/>
      <c r="BJ1065" s="778"/>
      <c r="BK1065" s="778"/>
      <c r="BL1065" s="778"/>
      <c r="BM1065" s="778"/>
      <c r="BN1065" s="778"/>
      <c r="BO1065" s="778"/>
      <c r="BP1065" s="778"/>
      <c r="BQ1065" s="778"/>
      <c r="BR1065" s="778"/>
      <c r="BS1065" s="778"/>
      <c r="BT1065" s="778"/>
      <c r="BU1065" s="778"/>
      <c r="BV1065" s="778"/>
      <c r="BW1065" s="778"/>
      <c r="BX1065" s="778"/>
      <c r="BY1065" s="778"/>
      <c r="BZ1065" s="778"/>
      <c r="CA1065" s="778"/>
      <c r="CB1065" s="778"/>
      <c r="CC1065" s="778"/>
      <c r="CD1065" s="778"/>
      <c r="CE1065" s="778"/>
      <c r="CF1065" s="778"/>
      <c r="CG1065" s="778"/>
      <c r="CH1065" s="778"/>
      <c r="CI1065" s="778"/>
      <c r="CJ1065" s="778"/>
      <c r="CK1065" s="778"/>
      <c r="CL1065" s="778"/>
      <c r="CM1065" s="778"/>
      <c r="CN1065" s="778"/>
      <c r="CO1065" s="778"/>
      <c r="CP1065" s="778"/>
      <c r="CQ1065" s="778"/>
      <c r="CR1065" s="778"/>
      <c r="CS1065" s="778"/>
      <c r="CT1065" s="778"/>
      <c r="CU1065" s="778"/>
      <c r="CV1065" s="778"/>
      <c r="CW1065" s="778"/>
      <c r="CX1065" s="778"/>
      <c r="CY1065" s="778"/>
      <c r="CZ1065" s="778"/>
      <c r="DA1065" s="778"/>
      <c r="DB1065" s="778"/>
      <c r="DC1065" s="778"/>
      <c r="DD1065" s="778"/>
      <c r="DE1065" s="778"/>
      <c r="DF1065" s="778"/>
      <c r="DG1065" s="778"/>
      <c r="DH1065" s="778"/>
      <c r="DI1065" s="778"/>
      <c r="DJ1065" s="778"/>
      <c r="DK1065" s="778"/>
      <c r="DL1065" s="778"/>
      <c r="DM1065" s="778"/>
      <c r="DN1065" s="778"/>
      <c r="DO1065" s="778"/>
      <c r="DP1065" s="778"/>
      <c r="DQ1065" s="778"/>
      <c r="DR1065" s="778"/>
      <c r="DS1065" s="778"/>
      <c r="DT1065" s="778"/>
      <c r="DU1065" s="778"/>
      <c r="DV1065" s="778"/>
      <c r="DW1065" s="778"/>
      <c r="DX1065" s="778"/>
      <c r="DY1065" s="778"/>
      <c r="DZ1065" s="778"/>
      <c r="EA1065" s="778"/>
      <c r="EB1065" s="778"/>
      <c r="EC1065" s="778"/>
      <c r="ED1065" s="778"/>
      <c r="EE1065" s="778"/>
      <c r="EF1065" s="778"/>
      <c r="EG1065" s="778"/>
      <c r="EH1065" s="778"/>
      <c r="EI1065" s="778"/>
      <c r="EJ1065" s="778"/>
      <c r="EN1065" s="98" t="s">
        <v>590</v>
      </c>
      <c r="EQ1065" s="756"/>
      <c r="ER1065" s="756"/>
      <c r="FF1065" s="551"/>
      <c r="FG1065" s="551"/>
      <c r="FH1065" s="551"/>
      <c r="FI1065" s="551"/>
    </row>
    <row r="1066" s="752" customFormat="true" ht="15" hidden="true" customHeight="true" outlineLevel="0" collapsed="false">
      <c r="AY1066" s="778"/>
      <c r="AZ1066" s="778"/>
      <c r="BA1066" s="778"/>
      <c r="BB1066" s="778"/>
      <c r="BC1066" s="778"/>
      <c r="BD1066" s="778"/>
      <c r="BE1066" s="778"/>
      <c r="BF1066" s="778"/>
      <c r="BG1066" s="778"/>
      <c r="BH1066" s="778"/>
      <c r="BI1066" s="778"/>
      <c r="BJ1066" s="778"/>
      <c r="BK1066" s="778"/>
      <c r="BL1066" s="778"/>
      <c r="BM1066" s="778"/>
      <c r="BN1066" s="778"/>
      <c r="BO1066" s="778"/>
      <c r="BP1066" s="778"/>
      <c r="BQ1066" s="778"/>
      <c r="BR1066" s="778"/>
      <c r="BS1066" s="778"/>
      <c r="BT1066" s="778"/>
      <c r="BU1066" s="778"/>
      <c r="BV1066" s="778"/>
      <c r="BW1066" s="778"/>
      <c r="BX1066" s="778"/>
      <c r="BY1066" s="778"/>
      <c r="BZ1066" s="778"/>
      <c r="CA1066" s="778"/>
      <c r="CB1066" s="778"/>
      <c r="CC1066" s="778"/>
      <c r="CD1066" s="778"/>
      <c r="CE1066" s="778"/>
      <c r="CF1066" s="778"/>
      <c r="CG1066" s="778"/>
      <c r="CH1066" s="778"/>
      <c r="CI1066" s="778"/>
      <c r="CJ1066" s="778"/>
      <c r="CK1066" s="778"/>
      <c r="CL1066" s="778"/>
      <c r="CM1066" s="778"/>
      <c r="CN1066" s="778"/>
      <c r="CO1066" s="778"/>
      <c r="CP1066" s="778"/>
      <c r="CQ1066" s="778"/>
      <c r="CR1066" s="778"/>
      <c r="CS1066" s="778"/>
      <c r="CT1066" s="778"/>
      <c r="CU1066" s="778"/>
      <c r="CV1066" s="778"/>
      <c r="CW1066" s="778"/>
      <c r="CX1066" s="778"/>
      <c r="CY1066" s="778"/>
      <c r="CZ1066" s="778"/>
      <c r="DA1066" s="778"/>
      <c r="DB1066" s="778"/>
      <c r="DC1066" s="778"/>
      <c r="DD1066" s="778"/>
      <c r="DE1066" s="778"/>
      <c r="DF1066" s="778"/>
      <c r="DG1066" s="778"/>
      <c r="DH1066" s="778"/>
      <c r="DI1066" s="778"/>
      <c r="DJ1066" s="778"/>
      <c r="DK1066" s="778"/>
      <c r="DL1066" s="778"/>
      <c r="DM1066" s="778"/>
      <c r="DN1066" s="778"/>
      <c r="DO1066" s="778"/>
      <c r="DP1066" s="778"/>
      <c r="DQ1066" s="778"/>
      <c r="DR1066" s="778"/>
      <c r="DS1066" s="778"/>
      <c r="DT1066" s="778"/>
      <c r="DU1066" s="778"/>
      <c r="DV1066" s="778"/>
      <c r="DW1066" s="778"/>
      <c r="DX1066" s="778"/>
      <c r="DY1066" s="778"/>
      <c r="DZ1066" s="778"/>
      <c r="EA1066" s="778"/>
      <c r="EB1066" s="778"/>
      <c r="EC1066" s="778"/>
      <c r="ED1066" s="778"/>
      <c r="EE1066" s="778"/>
      <c r="EF1066" s="778"/>
      <c r="EG1066" s="778"/>
      <c r="EH1066" s="778"/>
      <c r="EI1066" s="778"/>
      <c r="EJ1066" s="778"/>
      <c r="EN1066" s="98" t="s">
        <v>2661</v>
      </c>
      <c r="EQ1066" s="756"/>
      <c r="ER1066" s="756"/>
      <c r="FF1066" s="551"/>
      <c r="FG1066" s="551"/>
      <c r="FH1066" s="551"/>
      <c r="FI1066" s="551"/>
    </row>
    <row r="1067" s="752" customFormat="true" ht="15" hidden="true" customHeight="true" outlineLevel="0" collapsed="false">
      <c r="AY1067" s="778"/>
      <c r="AZ1067" s="778"/>
      <c r="BA1067" s="778"/>
      <c r="BB1067" s="778"/>
      <c r="BC1067" s="778"/>
      <c r="BD1067" s="778"/>
      <c r="BE1067" s="778"/>
      <c r="BF1067" s="778"/>
      <c r="BG1067" s="778"/>
      <c r="BH1067" s="778"/>
      <c r="BI1067" s="778"/>
      <c r="BJ1067" s="778"/>
      <c r="BK1067" s="778"/>
      <c r="BL1067" s="778"/>
      <c r="BM1067" s="778"/>
      <c r="BN1067" s="778"/>
      <c r="BO1067" s="778"/>
      <c r="BP1067" s="778"/>
      <c r="BQ1067" s="778"/>
      <c r="BR1067" s="778"/>
      <c r="BS1067" s="778"/>
      <c r="BT1067" s="778"/>
      <c r="BU1067" s="778"/>
      <c r="BV1067" s="778"/>
      <c r="BW1067" s="778"/>
      <c r="BX1067" s="778"/>
      <c r="BY1067" s="778"/>
      <c r="BZ1067" s="778"/>
      <c r="CA1067" s="778"/>
      <c r="CB1067" s="778"/>
      <c r="CC1067" s="778"/>
      <c r="CD1067" s="778"/>
      <c r="CE1067" s="778"/>
      <c r="CF1067" s="778"/>
      <c r="CG1067" s="778"/>
      <c r="CH1067" s="778"/>
      <c r="CI1067" s="778"/>
      <c r="CJ1067" s="778"/>
      <c r="CK1067" s="778"/>
      <c r="CL1067" s="778"/>
      <c r="CM1067" s="778"/>
      <c r="CN1067" s="778"/>
      <c r="CO1067" s="778"/>
      <c r="CP1067" s="778"/>
      <c r="CQ1067" s="778"/>
      <c r="CR1067" s="778"/>
      <c r="CS1067" s="778"/>
      <c r="CT1067" s="778"/>
      <c r="CU1067" s="778"/>
      <c r="CV1067" s="778"/>
      <c r="CW1067" s="778"/>
      <c r="CX1067" s="778"/>
      <c r="CY1067" s="778"/>
      <c r="CZ1067" s="778"/>
      <c r="DA1067" s="778"/>
      <c r="DB1067" s="778"/>
      <c r="DC1067" s="778"/>
      <c r="DD1067" s="778"/>
      <c r="DE1067" s="778"/>
      <c r="DF1067" s="778"/>
      <c r="DG1067" s="778"/>
      <c r="DH1067" s="778"/>
      <c r="DI1067" s="778"/>
      <c r="DJ1067" s="778"/>
      <c r="DK1067" s="778"/>
      <c r="DL1067" s="778"/>
      <c r="DM1067" s="778"/>
      <c r="DN1067" s="778"/>
      <c r="DO1067" s="778"/>
      <c r="DP1067" s="778"/>
      <c r="DQ1067" s="778"/>
      <c r="DR1067" s="778"/>
      <c r="DS1067" s="778"/>
      <c r="DT1067" s="778"/>
      <c r="DU1067" s="778"/>
      <c r="DV1067" s="778"/>
      <c r="DW1067" s="778"/>
      <c r="DX1067" s="778"/>
      <c r="DY1067" s="778"/>
      <c r="DZ1067" s="778"/>
      <c r="EA1067" s="778"/>
      <c r="EB1067" s="778"/>
      <c r="EC1067" s="778"/>
      <c r="ED1067" s="778"/>
      <c r="EE1067" s="778"/>
      <c r="EF1067" s="778"/>
      <c r="EG1067" s="778"/>
      <c r="EH1067" s="778"/>
      <c r="EI1067" s="778"/>
      <c r="EJ1067" s="778"/>
      <c r="EN1067" s="98" t="s">
        <v>724</v>
      </c>
      <c r="EQ1067" s="756"/>
      <c r="ER1067" s="756"/>
      <c r="FF1067" s="551"/>
      <c r="FG1067" s="551"/>
      <c r="FH1067" s="551"/>
      <c r="FI1067" s="551"/>
    </row>
    <row r="1068" s="752" customFormat="true" ht="15" hidden="true" customHeight="true" outlineLevel="0" collapsed="false">
      <c r="AY1068" s="778"/>
      <c r="AZ1068" s="778"/>
      <c r="BA1068" s="778"/>
      <c r="BB1068" s="778"/>
      <c r="BC1068" s="778"/>
      <c r="BD1068" s="778"/>
      <c r="BE1068" s="778"/>
      <c r="BF1068" s="778"/>
      <c r="BG1068" s="778"/>
      <c r="BH1068" s="778"/>
      <c r="BI1068" s="778"/>
      <c r="BJ1068" s="778"/>
      <c r="BK1068" s="778"/>
      <c r="BL1068" s="778"/>
      <c r="BM1068" s="778"/>
      <c r="BN1068" s="778"/>
      <c r="BO1068" s="778"/>
      <c r="BP1068" s="778"/>
      <c r="BQ1068" s="778"/>
      <c r="BR1068" s="778"/>
      <c r="BS1068" s="778"/>
      <c r="BT1068" s="778"/>
      <c r="BU1068" s="778"/>
      <c r="BV1068" s="778"/>
      <c r="BW1068" s="778"/>
      <c r="BX1068" s="778"/>
      <c r="BY1068" s="778"/>
      <c r="BZ1068" s="778"/>
      <c r="CA1068" s="778"/>
      <c r="CB1068" s="778"/>
      <c r="CC1068" s="778"/>
      <c r="CD1068" s="778"/>
      <c r="CE1068" s="778"/>
      <c r="CF1068" s="778"/>
      <c r="CG1068" s="778"/>
      <c r="CH1068" s="778"/>
      <c r="CI1068" s="778"/>
      <c r="CJ1068" s="778"/>
      <c r="CK1068" s="778"/>
      <c r="CL1068" s="778"/>
      <c r="CM1068" s="778"/>
      <c r="CN1068" s="778"/>
      <c r="CO1068" s="778"/>
      <c r="CP1068" s="778"/>
      <c r="CQ1068" s="778"/>
      <c r="CR1068" s="778"/>
      <c r="CS1068" s="778"/>
      <c r="CT1068" s="778"/>
      <c r="CU1068" s="778"/>
      <c r="CV1068" s="778"/>
      <c r="CW1068" s="778"/>
      <c r="CX1068" s="778"/>
      <c r="CY1068" s="778"/>
      <c r="CZ1068" s="778"/>
      <c r="DA1068" s="778"/>
      <c r="DB1068" s="778"/>
      <c r="DC1068" s="778"/>
      <c r="DD1068" s="778"/>
      <c r="DE1068" s="778"/>
      <c r="DF1068" s="778"/>
      <c r="DG1068" s="778"/>
      <c r="DH1068" s="778"/>
      <c r="DI1068" s="778"/>
      <c r="DJ1068" s="778"/>
      <c r="DK1068" s="778"/>
      <c r="DL1068" s="778"/>
      <c r="DM1068" s="778"/>
      <c r="DN1068" s="778"/>
      <c r="DO1068" s="778"/>
      <c r="DP1068" s="778"/>
      <c r="DQ1068" s="778"/>
      <c r="DR1068" s="778"/>
      <c r="DS1068" s="778"/>
      <c r="DT1068" s="778"/>
      <c r="DU1068" s="778"/>
      <c r="DV1068" s="778"/>
      <c r="DW1068" s="778"/>
      <c r="DX1068" s="778"/>
      <c r="DY1068" s="778"/>
      <c r="DZ1068" s="778"/>
      <c r="EA1068" s="778"/>
      <c r="EB1068" s="778"/>
      <c r="EC1068" s="778"/>
      <c r="ED1068" s="778"/>
      <c r="EE1068" s="778"/>
      <c r="EF1068" s="778"/>
      <c r="EG1068" s="778"/>
      <c r="EH1068" s="778"/>
      <c r="EI1068" s="778"/>
      <c r="EJ1068" s="778"/>
      <c r="EN1068" s="98" t="s">
        <v>2537</v>
      </c>
      <c r="EQ1068" s="756"/>
      <c r="ER1068" s="756"/>
      <c r="FF1068" s="551"/>
      <c r="FG1068" s="551"/>
      <c r="FH1068" s="551"/>
      <c r="FI1068" s="551"/>
    </row>
    <row r="1069" s="752" customFormat="true" ht="15" hidden="true" customHeight="true" outlineLevel="0" collapsed="false">
      <c r="AY1069" s="778"/>
      <c r="AZ1069" s="778"/>
      <c r="BA1069" s="778"/>
      <c r="BB1069" s="778"/>
      <c r="BC1069" s="778"/>
      <c r="BD1069" s="778"/>
      <c r="BE1069" s="778"/>
      <c r="BF1069" s="778"/>
      <c r="BG1069" s="778"/>
      <c r="BH1069" s="778"/>
      <c r="BI1069" s="778"/>
      <c r="BJ1069" s="778"/>
      <c r="BK1069" s="778"/>
      <c r="BL1069" s="778"/>
      <c r="BM1069" s="778"/>
      <c r="BN1069" s="778"/>
      <c r="BO1069" s="778"/>
      <c r="BP1069" s="778"/>
      <c r="BQ1069" s="778"/>
      <c r="BR1069" s="778"/>
      <c r="BS1069" s="778"/>
      <c r="BT1069" s="778"/>
      <c r="BU1069" s="778"/>
      <c r="BV1069" s="778"/>
      <c r="BW1069" s="778"/>
      <c r="BX1069" s="778"/>
      <c r="BY1069" s="778"/>
      <c r="BZ1069" s="778"/>
      <c r="CA1069" s="778"/>
      <c r="CB1069" s="778"/>
      <c r="CC1069" s="778"/>
      <c r="CD1069" s="778"/>
      <c r="CE1069" s="778"/>
      <c r="CF1069" s="778"/>
      <c r="CG1069" s="778"/>
      <c r="CH1069" s="778"/>
      <c r="CI1069" s="778"/>
      <c r="CJ1069" s="778"/>
      <c r="CK1069" s="778"/>
      <c r="CL1069" s="778"/>
      <c r="CM1069" s="778"/>
      <c r="CN1069" s="778"/>
      <c r="CO1069" s="778"/>
      <c r="CP1069" s="778"/>
      <c r="CQ1069" s="778"/>
      <c r="CR1069" s="778"/>
      <c r="CS1069" s="778"/>
      <c r="CT1069" s="778"/>
      <c r="CU1069" s="778"/>
      <c r="CV1069" s="778"/>
      <c r="CW1069" s="778"/>
      <c r="CX1069" s="778"/>
      <c r="CY1069" s="778"/>
      <c r="CZ1069" s="778"/>
      <c r="DA1069" s="778"/>
      <c r="DB1069" s="778"/>
      <c r="DC1069" s="778"/>
      <c r="DD1069" s="778"/>
      <c r="DE1069" s="778"/>
      <c r="DF1069" s="778"/>
      <c r="DG1069" s="778"/>
      <c r="DH1069" s="778"/>
      <c r="DI1069" s="778"/>
      <c r="DJ1069" s="778"/>
      <c r="DK1069" s="778"/>
      <c r="DL1069" s="778"/>
      <c r="DM1069" s="778"/>
      <c r="DN1069" s="778"/>
      <c r="DO1069" s="778"/>
      <c r="DP1069" s="778"/>
      <c r="DQ1069" s="778"/>
      <c r="DR1069" s="778"/>
      <c r="DS1069" s="778"/>
      <c r="DT1069" s="778"/>
      <c r="DU1069" s="778"/>
      <c r="DV1069" s="778"/>
      <c r="DW1069" s="778"/>
      <c r="DX1069" s="778"/>
      <c r="DY1069" s="778"/>
      <c r="DZ1069" s="778"/>
      <c r="EA1069" s="778"/>
      <c r="EB1069" s="778"/>
      <c r="EC1069" s="778"/>
      <c r="ED1069" s="778"/>
      <c r="EE1069" s="778"/>
      <c r="EF1069" s="778"/>
      <c r="EG1069" s="778"/>
      <c r="EH1069" s="778"/>
      <c r="EI1069" s="778"/>
      <c r="EJ1069" s="778"/>
      <c r="EN1069" s="98" t="s">
        <v>1245</v>
      </c>
      <c r="EQ1069" s="756"/>
      <c r="ER1069" s="756"/>
      <c r="FF1069" s="551"/>
      <c r="FG1069" s="551"/>
      <c r="FH1069" s="551"/>
      <c r="FI1069" s="551"/>
    </row>
    <row r="1070" s="752" customFormat="true" ht="15" hidden="true" customHeight="true" outlineLevel="0" collapsed="false">
      <c r="AY1070" s="778"/>
      <c r="AZ1070" s="778"/>
      <c r="BA1070" s="778"/>
      <c r="BB1070" s="778"/>
      <c r="BC1070" s="778"/>
      <c r="BD1070" s="778"/>
      <c r="BE1070" s="778"/>
      <c r="BF1070" s="778"/>
      <c r="BG1070" s="778"/>
      <c r="BH1070" s="778"/>
      <c r="BI1070" s="778"/>
      <c r="BJ1070" s="778"/>
      <c r="BK1070" s="778"/>
      <c r="BL1070" s="778"/>
      <c r="BM1070" s="778"/>
      <c r="BN1070" s="778"/>
      <c r="BO1070" s="778"/>
      <c r="BP1070" s="778"/>
      <c r="BQ1070" s="778"/>
      <c r="BR1070" s="778"/>
      <c r="BS1070" s="778"/>
      <c r="BT1070" s="778"/>
      <c r="BU1070" s="778"/>
      <c r="BV1070" s="778"/>
      <c r="BW1070" s="778"/>
      <c r="BX1070" s="778"/>
      <c r="BY1070" s="778"/>
      <c r="BZ1070" s="778"/>
      <c r="CA1070" s="778"/>
      <c r="CB1070" s="778"/>
      <c r="CC1070" s="778"/>
      <c r="CD1070" s="778"/>
      <c r="CE1070" s="778"/>
      <c r="CF1070" s="778"/>
      <c r="CG1070" s="778"/>
      <c r="CH1070" s="778"/>
      <c r="CI1070" s="778"/>
      <c r="CJ1070" s="778"/>
      <c r="CK1070" s="778"/>
      <c r="CL1070" s="778"/>
      <c r="CM1070" s="778"/>
      <c r="CN1070" s="778"/>
      <c r="CO1070" s="778"/>
      <c r="CP1070" s="778"/>
      <c r="CQ1070" s="778"/>
      <c r="CR1070" s="778"/>
      <c r="CS1070" s="778"/>
      <c r="CT1070" s="778"/>
      <c r="CU1070" s="778"/>
      <c r="CV1070" s="778"/>
      <c r="CW1070" s="778"/>
      <c r="CX1070" s="778"/>
      <c r="CY1070" s="778"/>
      <c r="CZ1070" s="778"/>
      <c r="DA1070" s="778"/>
      <c r="DB1070" s="778"/>
      <c r="DC1070" s="778"/>
      <c r="DD1070" s="778"/>
      <c r="DE1070" s="778"/>
      <c r="DF1070" s="778"/>
      <c r="DG1070" s="778"/>
      <c r="DH1070" s="778"/>
      <c r="DI1070" s="778"/>
      <c r="DJ1070" s="778"/>
      <c r="DK1070" s="778"/>
      <c r="DL1070" s="778"/>
      <c r="DM1070" s="778"/>
      <c r="DN1070" s="778"/>
      <c r="DO1070" s="778"/>
      <c r="DP1070" s="778"/>
      <c r="DQ1070" s="778"/>
      <c r="DR1070" s="778"/>
      <c r="DS1070" s="778"/>
      <c r="DT1070" s="778"/>
      <c r="DU1070" s="778"/>
      <c r="DV1070" s="778"/>
      <c r="DW1070" s="778"/>
      <c r="DX1070" s="778"/>
      <c r="DY1070" s="778"/>
      <c r="DZ1070" s="778"/>
      <c r="EA1070" s="778"/>
      <c r="EB1070" s="778"/>
      <c r="EC1070" s="778"/>
      <c r="ED1070" s="778"/>
      <c r="EE1070" s="778"/>
      <c r="EF1070" s="778"/>
      <c r="EG1070" s="778"/>
      <c r="EH1070" s="778"/>
      <c r="EI1070" s="778"/>
      <c r="EJ1070" s="778"/>
      <c r="EN1070" s="98" t="s">
        <v>4135</v>
      </c>
      <c r="EQ1070" s="756"/>
      <c r="ER1070" s="756"/>
      <c r="FF1070" s="551"/>
      <c r="FG1070" s="551"/>
      <c r="FH1070" s="551"/>
      <c r="FI1070" s="551"/>
    </row>
    <row r="1071" s="752" customFormat="true" ht="15" hidden="true" customHeight="true" outlineLevel="0" collapsed="false">
      <c r="AY1071" s="778"/>
      <c r="AZ1071" s="778"/>
      <c r="BA1071" s="778"/>
      <c r="BB1071" s="778"/>
      <c r="BC1071" s="778"/>
      <c r="BD1071" s="778"/>
      <c r="BE1071" s="778"/>
      <c r="BF1071" s="778"/>
      <c r="BG1071" s="778"/>
      <c r="BH1071" s="778"/>
      <c r="BI1071" s="778"/>
      <c r="BJ1071" s="778"/>
      <c r="BK1071" s="778"/>
      <c r="BL1071" s="778"/>
      <c r="BM1071" s="778"/>
      <c r="BN1071" s="778"/>
      <c r="BO1071" s="778"/>
      <c r="BP1071" s="778"/>
      <c r="BQ1071" s="778"/>
      <c r="BR1071" s="778"/>
      <c r="BS1071" s="778"/>
      <c r="BT1071" s="778"/>
      <c r="BU1071" s="778"/>
      <c r="BV1071" s="778"/>
      <c r="BW1071" s="778"/>
      <c r="BX1071" s="778"/>
      <c r="BY1071" s="778"/>
      <c r="BZ1071" s="778"/>
      <c r="CA1071" s="778"/>
      <c r="CB1071" s="778"/>
      <c r="CC1071" s="778"/>
      <c r="CD1071" s="778"/>
      <c r="CE1071" s="778"/>
      <c r="CF1071" s="778"/>
      <c r="CG1071" s="778"/>
      <c r="CH1071" s="778"/>
      <c r="CI1071" s="778"/>
      <c r="CJ1071" s="778"/>
      <c r="CK1071" s="778"/>
      <c r="CL1071" s="778"/>
      <c r="CM1071" s="778"/>
      <c r="CN1071" s="778"/>
      <c r="CO1071" s="778"/>
      <c r="CP1071" s="778"/>
      <c r="CQ1071" s="778"/>
      <c r="CR1071" s="778"/>
      <c r="CS1071" s="778"/>
      <c r="CT1071" s="778"/>
      <c r="CU1071" s="778"/>
      <c r="CV1071" s="778"/>
      <c r="CW1071" s="778"/>
      <c r="CX1071" s="778"/>
      <c r="CY1071" s="778"/>
      <c r="CZ1071" s="778"/>
      <c r="DA1071" s="778"/>
      <c r="DB1071" s="778"/>
      <c r="DC1071" s="778"/>
      <c r="DD1071" s="778"/>
      <c r="DE1071" s="778"/>
      <c r="DF1071" s="778"/>
      <c r="DG1071" s="778"/>
      <c r="DH1071" s="778"/>
      <c r="DI1071" s="778"/>
      <c r="DJ1071" s="778"/>
      <c r="DK1071" s="778"/>
      <c r="DL1071" s="778"/>
      <c r="DM1071" s="778"/>
      <c r="DN1071" s="778"/>
      <c r="DO1071" s="778"/>
      <c r="DP1071" s="778"/>
      <c r="DQ1071" s="778"/>
      <c r="DR1071" s="778"/>
      <c r="DS1071" s="778"/>
      <c r="DT1071" s="778"/>
      <c r="DU1071" s="778"/>
      <c r="DV1071" s="778"/>
      <c r="DW1071" s="778"/>
      <c r="DX1071" s="778"/>
      <c r="DY1071" s="778"/>
      <c r="DZ1071" s="778"/>
      <c r="EA1071" s="778"/>
      <c r="EB1071" s="778"/>
      <c r="EC1071" s="778"/>
      <c r="ED1071" s="778"/>
      <c r="EE1071" s="778"/>
      <c r="EF1071" s="778"/>
      <c r="EG1071" s="778"/>
      <c r="EH1071" s="778"/>
      <c r="EI1071" s="778"/>
      <c r="EJ1071" s="778"/>
      <c r="EN1071" s="98" t="s">
        <v>602</v>
      </c>
      <c r="EQ1071" s="756"/>
      <c r="ER1071" s="756"/>
      <c r="FF1071" s="551"/>
      <c r="FG1071" s="551"/>
      <c r="FH1071" s="551"/>
      <c r="FI1071" s="551"/>
    </row>
    <row r="1072" s="752" customFormat="true" ht="15" hidden="true" customHeight="true" outlineLevel="0" collapsed="false">
      <c r="AY1072" s="778"/>
      <c r="AZ1072" s="778"/>
      <c r="BA1072" s="778"/>
      <c r="BB1072" s="778"/>
      <c r="BC1072" s="778"/>
      <c r="BD1072" s="778"/>
      <c r="BE1072" s="778"/>
      <c r="BF1072" s="778"/>
      <c r="BG1072" s="778"/>
      <c r="BH1072" s="778"/>
      <c r="BI1072" s="778"/>
      <c r="BJ1072" s="778"/>
      <c r="BK1072" s="778"/>
      <c r="BL1072" s="778"/>
      <c r="BM1072" s="778"/>
      <c r="BN1072" s="778"/>
      <c r="BO1072" s="778"/>
      <c r="BP1072" s="778"/>
      <c r="BQ1072" s="778"/>
      <c r="BR1072" s="778"/>
      <c r="BS1072" s="778"/>
      <c r="BT1072" s="778"/>
      <c r="BU1072" s="778"/>
      <c r="BV1072" s="778"/>
      <c r="BW1072" s="778"/>
      <c r="BX1072" s="778"/>
      <c r="BY1072" s="778"/>
      <c r="BZ1072" s="778"/>
      <c r="CA1072" s="778"/>
      <c r="CB1072" s="778"/>
      <c r="CC1072" s="778"/>
      <c r="CD1072" s="778"/>
      <c r="CE1072" s="778"/>
      <c r="CF1072" s="778"/>
      <c r="CG1072" s="778"/>
      <c r="CH1072" s="778"/>
      <c r="CI1072" s="778"/>
      <c r="CJ1072" s="778"/>
      <c r="CK1072" s="778"/>
      <c r="CL1072" s="778"/>
      <c r="CM1072" s="778"/>
      <c r="CN1072" s="778"/>
      <c r="CO1072" s="778"/>
      <c r="CP1072" s="778"/>
      <c r="CQ1072" s="778"/>
      <c r="CR1072" s="778"/>
      <c r="CS1072" s="778"/>
      <c r="CT1072" s="778"/>
      <c r="CU1072" s="778"/>
      <c r="CV1072" s="778"/>
      <c r="CW1072" s="778"/>
      <c r="CX1072" s="778"/>
      <c r="CY1072" s="778"/>
      <c r="CZ1072" s="778"/>
      <c r="DA1072" s="778"/>
      <c r="DB1072" s="778"/>
      <c r="DC1072" s="778"/>
      <c r="DD1072" s="778"/>
      <c r="DE1072" s="778"/>
      <c r="DF1072" s="778"/>
      <c r="DG1072" s="778"/>
      <c r="DH1072" s="778"/>
      <c r="DI1072" s="778"/>
      <c r="DJ1072" s="778"/>
      <c r="DK1072" s="778"/>
      <c r="DL1072" s="778"/>
      <c r="DM1072" s="778"/>
      <c r="DN1072" s="778"/>
      <c r="DO1072" s="778"/>
      <c r="DP1072" s="778"/>
      <c r="DQ1072" s="778"/>
      <c r="DR1072" s="778"/>
      <c r="DS1072" s="778"/>
      <c r="DT1072" s="778"/>
      <c r="DU1072" s="778"/>
      <c r="DV1072" s="778"/>
      <c r="DW1072" s="778"/>
      <c r="DX1072" s="778"/>
      <c r="DY1072" s="778"/>
      <c r="DZ1072" s="778"/>
      <c r="EA1072" s="778"/>
      <c r="EB1072" s="778"/>
      <c r="EC1072" s="778"/>
      <c r="ED1072" s="778"/>
      <c r="EE1072" s="778"/>
      <c r="EF1072" s="778"/>
      <c r="EG1072" s="778"/>
      <c r="EH1072" s="778"/>
      <c r="EI1072" s="778"/>
      <c r="EJ1072" s="778"/>
      <c r="EN1072" s="98" t="s">
        <v>4224</v>
      </c>
      <c r="EQ1072" s="756"/>
      <c r="ER1072" s="756"/>
      <c r="FF1072" s="551"/>
      <c r="FG1072" s="551"/>
      <c r="FH1072" s="551"/>
      <c r="FI1072" s="551"/>
    </row>
    <row r="1073" s="752" customFormat="true" ht="15" hidden="true" customHeight="true" outlineLevel="0" collapsed="false">
      <c r="AY1073" s="778"/>
      <c r="AZ1073" s="778"/>
      <c r="BA1073" s="778"/>
      <c r="BB1073" s="778"/>
      <c r="BC1073" s="778"/>
      <c r="BD1073" s="778"/>
      <c r="BE1073" s="778"/>
      <c r="BF1073" s="778"/>
      <c r="BG1073" s="778"/>
      <c r="BH1073" s="778"/>
      <c r="BI1073" s="778"/>
      <c r="BJ1073" s="778"/>
      <c r="BK1073" s="778"/>
      <c r="BL1073" s="778"/>
      <c r="BM1073" s="778"/>
      <c r="BN1073" s="778"/>
      <c r="BO1073" s="778"/>
      <c r="BP1073" s="778"/>
      <c r="BQ1073" s="778"/>
      <c r="BR1073" s="778"/>
      <c r="BS1073" s="778"/>
      <c r="BT1073" s="778"/>
      <c r="BU1073" s="778"/>
      <c r="BV1073" s="778"/>
      <c r="BW1073" s="778"/>
      <c r="BX1073" s="778"/>
      <c r="BY1073" s="778"/>
      <c r="BZ1073" s="778"/>
      <c r="CA1073" s="778"/>
      <c r="CB1073" s="778"/>
      <c r="CC1073" s="778"/>
      <c r="CD1073" s="778"/>
      <c r="CE1073" s="778"/>
      <c r="CF1073" s="778"/>
      <c r="CG1073" s="778"/>
      <c r="CH1073" s="778"/>
      <c r="CI1073" s="778"/>
      <c r="CJ1073" s="778"/>
      <c r="CK1073" s="778"/>
      <c r="CL1073" s="778"/>
      <c r="CM1073" s="778"/>
      <c r="CN1073" s="778"/>
      <c r="CO1073" s="778"/>
      <c r="CP1073" s="778"/>
      <c r="CQ1073" s="778"/>
      <c r="CR1073" s="778"/>
      <c r="CS1073" s="778"/>
      <c r="CT1073" s="778"/>
      <c r="CU1073" s="778"/>
      <c r="CV1073" s="778"/>
      <c r="CW1073" s="778"/>
      <c r="CX1073" s="778"/>
      <c r="CY1073" s="778"/>
      <c r="CZ1073" s="778"/>
      <c r="DA1073" s="778"/>
      <c r="DB1073" s="778"/>
      <c r="DC1073" s="778"/>
      <c r="DD1073" s="778"/>
      <c r="DE1073" s="778"/>
      <c r="DF1073" s="778"/>
      <c r="DG1073" s="778"/>
      <c r="DH1073" s="778"/>
      <c r="DI1073" s="778"/>
      <c r="DJ1073" s="778"/>
      <c r="DK1073" s="778"/>
      <c r="DL1073" s="778"/>
      <c r="DM1073" s="778"/>
      <c r="DN1073" s="778"/>
      <c r="DO1073" s="778"/>
      <c r="DP1073" s="778"/>
      <c r="DQ1073" s="778"/>
      <c r="DR1073" s="778"/>
      <c r="DS1073" s="778"/>
      <c r="DT1073" s="778"/>
      <c r="DU1073" s="778"/>
      <c r="DV1073" s="778"/>
      <c r="DW1073" s="778"/>
      <c r="DX1073" s="778"/>
      <c r="DY1073" s="778"/>
      <c r="DZ1073" s="778"/>
      <c r="EA1073" s="778"/>
      <c r="EB1073" s="778"/>
      <c r="EC1073" s="778"/>
      <c r="ED1073" s="778"/>
      <c r="EE1073" s="778"/>
      <c r="EF1073" s="778"/>
      <c r="EG1073" s="778"/>
      <c r="EH1073" s="778"/>
      <c r="EI1073" s="778"/>
      <c r="EJ1073" s="778"/>
      <c r="EN1073" s="98" t="s">
        <v>3059</v>
      </c>
      <c r="EQ1073" s="756"/>
      <c r="ER1073" s="756"/>
      <c r="FF1073" s="551"/>
      <c r="FG1073" s="551"/>
      <c r="FH1073" s="551"/>
      <c r="FI1073" s="551"/>
    </row>
    <row r="1074" s="752" customFormat="true" ht="15" hidden="true" customHeight="true" outlineLevel="0" collapsed="false">
      <c r="AY1074" s="778"/>
      <c r="AZ1074" s="778"/>
      <c r="BA1074" s="778"/>
      <c r="BB1074" s="778"/>
      <c r="BC1074" s="778"/>
      <c r="BD1074" s="778"/>
      <c r="BE1074" s="778"/>
      <c r="BF1074" s="778"/>
      <c r="BG1074" s="778"/>
      <c r="BH1074" s="778"/>
      <c r="BI1074" s="778"/>
      <c r="BJ1074" s="778"/>
      <c r="BK1074" s="778"/>
      <c r="BL1074" s="778"/>
      <c r="BM1074" s="778"/>
      <c r="BN1074" s="778"/>
      <c r="BO1074" s="778"/>
      <c r="BP1074" s="778"/>
      <c r="BQ1074" s="778"/>
      <c r="BR1074" s="778"/>
      <c r="BS1074" s="778"/>
      <c r="BT1074" s="778"/>
      <c r="BU1074" s="778"/>
      <c r="BV1074" s="778"/>
      <c r="BW1074" s="778"/>
      <c r="BX1074" s="778"/>
      <c r="BY1074" s="778"/>
      <c r="BZ1074" s="778"/>
      <c r="CA1074" s="778"/>
      <c r="CB1074" s="778"/>
      <c r="CC1074" s="778"/>
      <c r="CD1074" s="778"/>
      <c r="CE1074" s="778"/>
      <c r="CF1074" s="778"/>
      <c r="CG1074" s="778"/>
      <c r="CH1074" s="778"/>
      <c r="CI1074" s="778"/>
      <c r="CJ1074" s="778"/>
      <c r="CK1074" s="778"/>
      <c r="CL1074" s="778"/>
      <c r="CM1074" s="778"/>
      <c r="CN1074" s="778"/>
      <c r="CO1074" s="778"/>
      <c r="CP1074" s="778"/>
      <c r="CQ1074" s="778"/>
      <c r="CR1074" s="778"/>
      <c r="CS1074" s="778"/>
      <c r="CT1074" s="778"/>
      <c r="CU1074" s="778"/>
      <c r="CV1074" s="778"/>
      <c r="CW1074" s="778"/>
      <c r="CX1074" s="778"/>
      <c r="CY1074" s="778"/>
      <c r="CZ1074" s="778"/>
      <c r="DA1074" s="778"/>
      <c r="DB1074" s="778"/>
      <c r="DC1074" s="778"/>
      <c r="DD1074" s="778"/>
      <c r="DE1074" s="778"/>
      <c r="DF1074" s="778"/>
      <c r="DG1074" s="778"/>
      <c r="DH1074" s="778"/>
      <c r="DI1074" s="778"/>
      <c r="DJ1074" s="778"/>
      <c r="DK1074" s="778"/>
      <c r="DL1074" s="778"/>
      <c r="DM1074" s="778"/>
      <c r="DN1074" s="778"/>
      <c r="DO1074" s="778"/>
      <c r="DP1074" s="778"/>
      <c r="DQ1074" s="778"/>
      <c r="DR1074" s="778"/>
      <c r="DS1074" s="778"/>
      <c r="DT1074" s="778"/>
      <c r="DU1074" s="778"/>
      <c r="DV1074" s="778"/>
      <c r="DW1074" s="778"/>
      <c r="DX1074" s="778"/>
      <c r="DY1074" s="778"/>
      <c r="DZ1074" s="778"/>
      <c r="EA1074" s="778"/>
      <c r="EB1074" s="778"/>
      <c r="EC1074" s="778"/>
      <c r="ED1074" s="778"/>
      <c r="EE1074" s="778"/>
      <c r="EF1074" s="778"/>
      <c r="EG1074" s="778"/>
      <c r="EH1074" s="778"/>
      <c r="EI1074" s="778"/>
      <c r="EJ1074" s="778"/>
      <c r="EN1074" s="98" t="s">
        <v>608</v>
      </c>
      <c r="EQ1074" s="756"/>
      <c r="ER1074" s="756"/>
      <c r="FF1074" s="551"/>
      <c r="FG1074" s="551"/>
      <c r="FH1074" s="551"/>
      <c r="FI1074" s="551"/>
    </row>
    <row r="1075" s="752" customFormat="true" ht="15" hidden="true" customHeight="true" outlineLevel="0" collapsed="false">
      <c r="AY1075" s="778"/>
      <c r="AZ1075" s="778"/>
      <c r="BA1075" s="778"/>
      <c r="BB1075" s="778"/>
      <c r="BC1075" s="778"/>
      <c r="BD1075" s="778"/>
      <c r="BE1075" s="778"/>
      <c r="BF1075" s="778"/>
      <c r="BG1075" s="778"/>
      <c r="BH1075" s="778"/>
      <c r="BI1075" s="778"/>
      <c r="BJ1075" s="778"/>
      <c r="BK1075" s="778"/>
      <c r="BL1075" s="778"/>
      <c r="BM1075" s="778"/>
      <c r="BN1075" s="778"/>
      <c r="BO1075" s="778"/>
      <c r="BP1075" s="778"/>
      <c r="BQ1075" s="778"/>
      <c r="BR1075" s="778"/>
      <c r="BS1075" s="778"/>
      <c r="BT1075" s="778"/>
      <c r="BU1075" s="778"/>
      <c r="BV1075" s="778"/>
      <c r="BW1075" s="778"/>
      <c r="BX1075" s="778"/>
      <c r="BY1075" s="778"/>
      <c r="BZ1075" s="778"/>
      <c r="CA1075" s="778"/>
      <c r="CB1075" s="778"/>
      <c r="CC1075" s="778"/>
      <c r="CD1075" s="778"/>
      <c r="CE1075" s="778"/>
      <c r="CF1075" s="778"/>
      <c r="CG1075" s="778"/>
      <c r="CH1075" s="778"/>
      <c r="CI1075" s="778"/>
      <c r="CJ1075" s="778"/>
      <c r="CK1075" s="778"/>
      <c r="CL1075" s="778"/>
      <c r="CM1075" s="778"/>
      <c r="CN1075" s="778"/>
      <c r="CO1075" s="778"/>
      <c r="CP1075" s="778"/>
      <c r="CQ1075" s="778"/>
      <c r="CR1075" s="778"/>
      <c r="CS1075" s="778"/>
      <c r="CT1075" s="778"/>
      <c r="CU1075" s="778"/>
      <c r="CV1075" s="778"/>
      <c r="CW1075" s="778"/>
      <c r="CX1075" s="778"/>
      <c r="CY1075" s="778"/>
      <c r="CZ1075" s="778"/>
      <c r="DA1075" s="778"/>
      <c r="DB1075" s="778"/>
      <c r="DC1075" s="778"/>
      <c r="DD1075" s="778"/>
      <c r="DE1075" s="778"/>
      <c r="DF1075" s="778"/>
      <c r="DG1075" s="778"/>
      <c r="DH1075" s="778"/>
      <c r="DI1075" s="778"/>
      <c r="DJ1075" s="778"/>
      <c r="DK1075" s="778"/>
      <c r="DL1075" s="778"/>
      <c r="DM1075" s="778"/>
      <c r="DN1075" s="778"/>
      <c r="DO1075" s="778"/>
      <c r="DP1075" s="778"/>
      <c r="DQ1075" s="778"/>
      <c r="DR1075" s="778"/>
      <c r="DS1075" s="778"/>
      <c r="DT1075" s="778"/>
      <c r="DU1075" s="778"/>
      <c r="DV1075" s="778"/>
      <c r="DW1075" s="778"/>
      <c r="DX1075" s="778"/>
      <c r="DY1075" s="778"/>
      <c r="DZ1075" s="778"/>
      <c r="EA1075" s="778"/>
      <c r="EB1075" s="778"/>
      <c r="EC1075" s="778"/>
      <c r="ED1075" s="778"/>
      <c r="EE1075" s="778"/>
      <c r="EF1075" s="778"/>
      <c r="EG1075" s="778"/>
      <c r="EH1075" s="778"/>
      <c r="EI1075" s="778"/>
      <c r="EJ1075" s="778"/>
      <c r="EN1075" s="98" t="s">
        <v>4162</v>
      </c>
      <c r="EQ1075" s="756"/>
      <c r="ER1075" s="756"/>
      <c r="FF1075" s="551"/>
      <c r="FG1075" s="551"/>
      <c r="FH1075" s="551"/>
      <c r="FI1075" s="551"/>
    </row>
    <row r="1076" s="752" customFormat="true" ht="15" hidden="true" customHeight="true" outlineLevel="0" collapsed="false">
      <c r="AY1076" s="778"/>
      <c r="AZ1076" s="778"/>
      <c r="BA1076" s="778"/>
      <c r="BB1076" s="778"/>
      <c r="BC1076" s="778"/>
      <c r="BD1076" s="778"/>
      <c r="BE1076" s="778"/>
      <c r="BF1076" s="778"/>
      <c r="BG1076" s="778"/>
      <c r="BH1076" s="778"/>
      <c r="BI1076" s="778"/>
      <c r="BJ1076" s="778"/>
      <c r="BK1076" s="778"/>
      <c r="BL1076" s="778"/>
      <c r="BM1076" s="778"/>
      <c r="BN1076" s="778"/>
      <c r="BO1076" s="778"/>
      <c r="BP1076" s="778"/>
      <c r="BQ1076" s="778"/>
      <c r="BR1076" s="778"/>
      <c r="BS1076" s="778"/>
      <c r="BT1076" s="778"/>
      <c r="BU1076" s="778"/>
      <c r="BV1076" s="778"/>
      <c r="BW1076" s="778"/>
      <c r="BX1076" s="778"/>
      <c r="BY1076" s="778"/>
      <c r="BZ1076" s="778"/>
      <c r="CA1076" s="778"/>
      <c r="CB1076" s="778"/>
      <c r="CC1076" s="778"/>
      <c r="CD1076" s="778"/>
      <c r="CE1076" s="778"/>
      <c r="CF1076" s="778"/>
      <c r="CG1076" s="778"/>
      <c r="CH1076" s="778"/>
      <c r="CI1076" s="778"/>
      <c r="CJ1076" s="778"/>
      <c r="CK1076" s="778"/>
      <c r="CL1076" s="778"/>
      <c r="CM1076" s="778"/>
      <c r="CN1076" s="778"/>
      <c r="CO1076" s="778"/>
      <c r="CP1076" s="778"/>
      <c r="CQ1076" s="778"/>
      <c r="CR1076" s="778"/>
      <c r="CS1076" s="778"/>
      <c r="CT1076" s="778"/>
      <c r="CU1076" s="778"/>
      <c r="CV1076" s="778"/>
      <c r="CW1076" s="778"/>
      <c r="CX1076" s="778"/>
      <c r="CY1076" s="778"/>
      <c r="CZ1076" s="778"/>
      <c r="DA1076" s="778"/>
      <c r="DB1076" s="778"/>
      <c r="DC1076" s="778"/>
      <c r="DD1076" s="778"/>
      <c r="DE1076" s="778"/>
      <c r="DF1076" s="778"/>
      <c r="DG1076" s="778"/>
      <c r="DH1076" s="778"/>
      <c r="DI1076" s="778"/>
      <c r="DJ1076" s="778"/>
      <c r="DK1076" s="778"/>
      <c r="DL1076" s="778"/>
      <c r="DM1076" s="778"/>
      <c r="DN1076" s="778"/>
      <c r="DO1076" s="778"/>
      <c r="DP1076" s="778"/>
      <c r="DQ1076" s="778"/>
      <c r="DR1076" s="778"/>
      <c r="DS1076" s="778"/>
      <c r="DT1076" s="778"/>
      <c r="DU1076" s="778"/>
      <c r="DV1076" s="778"/>
      <c r="DW1076" s="778"/>
      <c r="DX1076" s="778"/>
      <c r="DY1076" s="778"/>
      <c r="DZ1076" s="778"/>
      <c r="EA1076" s="778"/>
      <c r="EB1076" s="778"/>
      <c r="EC1076" s="778"/>
      <c r="ED1076" s="778"/>
      <c r="EE1076" s="778"/>
      <c r="EF1076" s="778"/>
      <c r="EG1076" s="778"/>
      <c r="EH1076" s="778"/>
      <c r="EI1076" s="778"/>
      <c r="EJ1076" s="778"/>
      <c r="EN1076" s="98" t="s">
        <v>1258</v>
      </c>
      <c r="EQ1076" s="756"/>
      <c r="ER1076" s="756"/>
      <c r="FF1076" s="551"/>
      <c r="FG1076" s="551"/>
      <c r="FH1076" s="551"/>
      <c r="FI1076" s="551"/>
    </row>
    <row r="1077" s="752" customFormat="true" ht="15" hidden="true" customHeight="true" outlineLevel="0" collapsed="false">
      <c r="AY1077" s="778"/>
      <c r="AZ1077" s="778"/>
      <c r="BA1077" s="778"/>
      <c r="BB1077" s="778"/>
      <c r="BC1077" s="778"/>
      <c r="BD1077" s="778"/>
      <c r="BE1077" s="778"/>
      <c r="BF1077" s="778"/>
      <c r="BG1077" s="778"/>
      <c r="BH1077" s="778"/>
      <c r="BI1077" s="778"/>
      <c r="BJ1077" s="778"/>
      <c r="BK1077" s="778"/>
      <c r="BL1077" s="778"/>
      <c r="BM1077" s="778"/>
      <c r="BN1077" s="778"/>
      <c r="BO1077" s="778"/>
      <c r="BP1077" s="778"/>
      <c r="BQ1077" s="778"/>
      <c r="BR1077" s="778"/>
      <c r="BS1077" s="778"/>
      <c r="BT1077" s="778"/>
      <c r="BU1077" s="778"/>
      <c r="BV1077" s="778"/>
      <c r="BW1077" s="778"/>
      <c r="BX1077" s="778"/>
      <c r="BY1077" s="778"/>
      <c r="BZ1077" s="778"/>
      <c r="CA1077" s="778"/>
      <c r="CB1077" s="778"/>
      <c r="CC1077" s="778"/>
      <c r="CD1077" s="778"/>
      <c r="CE1077" s="778"/>
      <c r="CF1077" s="778"/>
      <c r="CG1077" s="778"/>
      <c r="CH1077" s="778"/>
      <c r="CI1077" s="778"/>
      <c r="CJ1077" s="778"/>
      <c r="CK1077" s="778"/>
      <c r="CL1077" s="778"/>
      <c r="CM1077" s="778"/>
      <c r="CN1077" s="778"/>
      <c r="CO1077" s="778"/>
      <c r="CP1077" s="778"/>
      <c r="CQ1077" s="778"/>
      <c r="CR1077" s="778"/>
      <c r="CS1077" s="778"/>
      <c r="CT1077" s="778"/>
      <c r="CU1077" s="778"/>
      <c r="CV1077" s="778"/>
      <c r="CW1077" s="778"/>
      <c r="CX1077" s="778"/>
      <c r="CY1077" s="778"/>
      <c r="CZ1077" s="778"/>
      <c r="DA1077" s="778"/>
      <c r="DB1077" s="778"/>
      <c r="DC1077" s="778"/>
      <c r="DD1077" s="778"/>
      <c r="DE1077" s="778"/>
      <c r="DF1077" s="778"/>
      <c r="DG1077" s="778"/>
      <c r="DH1077" s="778"/>
      <c r="DI1077" s="778"/>
      <c r="DJ1077" s="778"/>
      <c r="DK1077" s="778"/>
      <c r="DL1077" s="778"/>
      <c r="DM1077" s="778"/>
      <c r="DN1077" s="778"/>
      <c r="DO1077" s="778"/>
      <c r="DP1077" s="778"/>
      <c r="DQ1077" s="778"/>
      <c r="DR1077" s="778"/>
      <c r="DS1077" s="778"/>
      <c r="DT1077" s="778"/>
      <c r="DU1077" s="778"/>
      <c r="DV1077" s="778"/>
      <c r="DW1077" s="778"/>
      <c r="DX1077" s="778"/>
      <c r="DY1077" s="778"/>
      <c r="DZ1077" s="778"/>
      <c r="EA1077" s="778"/>
      <c r="EB1077" s="778"/>
      <c r="EC1077" s="778"/>
      <c r="ED1077" s="778"/>
      <c r="EE1077" s="778"/>
      <c r="EF1077" s="778"/>
      <c r="EG1077" s="778"/>
      <c r="EH1077" s="778"/>
      <c r="EI1077" s="778"/>
      <c r="EJ1077" s="778"/>
      <c r="EN1077" s="98" t="s">
        <v>4112</v>
      </c>
      <c r="EQ1077" s="756"/>
      <c r="ER1077" s="756"/>
      <c r="FF1077" s="551"/>
      <c r="FG1077" s="551"/>
      <c r="FH1077" s="551"/>
      <c r="FI1077" s="551"/>
    </row>
    <row r="1078" s="752" customFormat="true" ht="15" hidden="true" customHeight="true" outlineLevel="0" collapsed="false">
      <c r="AY1078" s="778"/>
      <c r="AZ1078" s="778"/>
      <c r="BA1078" s="778"/>
      <c r="BB1078" s="778"/>
      <c r="BC1078" s="778"/>
      <c r="BD1078" s="778"/>
      <c r="BE1078" s="778"/>
      <c r="BF1078" s="778"/>
      <c r="BG1078" s="778"/>
      <c r="BH1078" s="778"/>
      <c r="BI1078" s="778"/>
      <c r="BJ1078" s="778"/>
      <c r="BK1078" s="778"/>
      <c r="BL1078" s="778"/>
      <c r="BM1078" s="778"/>
      <c r="BN1078" s="778"/>
      <c r="BO1078" s="778"/>
      <c r="BP1078" s="778"/>
      <c r="BQ1078" s="778"/>
      <c r="BR1078" s="778"/>
      <c r="BS1078" s="778"/>
      <c r="BT1078" s="778"/>
      <c r="BU1078" s="778"/>
      <c r="BV1078" s="778"/>
      <c r="BW1078" s="778"/>
      <c r="BX1078" s="778"/>
      <c r="BY1078" s="778"/>
      <c r="BZ1078" s="778"/>
      <c r="CA1078" s="778"/>
      <c r="CB1078" s="778"/>
      <c r="CC1078" s="778"/>
      <c r="CD1078" s="778"/>
      <c r="CE1078" s="778"/>
      <c r="CF1078" s="778"/>
      <c r="CG1078" s="778"/>
      <c r="CH1078" s="778"/>
      <c r="CI1078" s="778"/>
      <c r="CJ1078" s="778"/>
      <c r="CK1078" s="778"/>
      <c r="CL1078" s="778"/>
      <c r="CM1078" s="778"/>
      <c r="CN1078" s="778"/>
      <c r="CO1078" s="778"/>
      <c r="CP1078" s="778"/>
      <c r="CQ1078" s="778"/>
      <c r="CR1078" s="778"/>
      <c r="CS1078" s="778"/>
      <c r="CT1078" s="778"/>
      <c r="CU1078" s="778"/>
      <c r="CV1078" s="778"/>
      <c r="CW1078" s="778"/>
      <c r="CX1078" s="778"/>
      <c r="CY1078" s="778"/>
      <c r="CZ1078" s="778"/>
      <c r="DA1078" s="778"/>
      <c r="DB1078" s="778"/>
      <c r="DC1078" s="778"/>
      <c r="DD1078" s="778"/>
      <c r="DE1078" s="778"/>
      <c r="DF1078" s="778"/>
      <c r="DG1078" s="778"/>
      <c r="DH1078" s="778"/>
      <c r="DI1078" s="778"/>
      <c r="DJ1078" s="778"/>
      <c r="DK1078" s="778"/>
      <c r="DL1078" s="778"/>
      <c r="DM1078" s="778"/>
      <c r="DN1078" s="778"/>
      <c r="DO1078" s="778"/>
      <c r="DP1078" s="778"/>
      <c r="DQ1078" s="778"/>
      <c r="DR1078" s="778"/>
      <c r="DS1078" s="778"/>
      <c r="DT1078" s="778"/>
      <c r="DU1078" s="778"/>
      <c r="DV1078" s="778"/>
      <c r="DW1078" s="778"/>
      <c r="DX1078" s="778"/>
      <c r="DY1078" s="778"/>
      <c r="DZ1078" s="778"/>
      <c r="EA1078" s="778"/>
      <c r="EB1078" s="778"/>
      <c r="EC1078" s="778"/>
      <c r="ED1078" s="778"/>
      <c r="EE1078" s="778"/>
      <c r="EF1078" s="778"/>
      <c r="EG1078" s="778"/>
      <c r="EH1078" s="778"/>
      <c r="EI1078" s="778"/>
      <c r="EJ1078" s="778"/>
      <c r="EN1078" s="98" t="s">
        <v>1966</v>
      </c>
      <c r="EQ1078" s="756"/>
      <c r="ER1078" s="756"/>
      <c r="FF1078" s="551"/>
      <c r="FG1078" s="551"/>
      <c r="FH1078" s="551"/>
      <c r="FI1078" s="551"/>
    </row>
    <row r="1079" s="752" customFormat="true" ht="15" hidden="true" customHeight="true" outlineLevel="0" collapsed="false">
      <c r="AY1079" s="778"/>
      <c r="AZ1079" s="778"/>
      <c r="BA1079" s="778"/>
      <c r="BB1079" s="778"/>
      <c r="BC1079" s="778"/>
      <c r="BD1079" s="778"/>
      <c r="BE1079" s="778"/>
      <c r="BF1079" s="778"/>
      <c r="BG1079" s="778"/>
      <c r="BH1079" s="778"/>
      <c r="BI1079" s="778"/>
      <c r="BJ1079" s="778"/>
      <c r="BK1079" s="778"/>
      <c r="BL1079" s="778"/>
      <c r="BM1079" s="778"/>
      <c r="BN1079" s="778"/>
      <c r="BO1079" s="778"/>
      <c r="BP1079" s="778"/>
      <c r="BQ1079" s="778"/>
      <c r="BR1079" s="778"/>
      <c r="BS1079" s="778"/>
      <c r="BT1079" s="778"/>
      <c r="BU1079" s="778"/>
      <c r="BV1079" s="778"/>
      <c r="BW1079" s="778"/>
      <c r="BX1079" s="778"/>
      <c r="BY1079" s="778"/>
      <c r="BZ1079" s="778"/>
      <c r="CA1079" s="778"/>
      <c r="CB1079" s="778"/>
      <c r="CC1079" s="778"/>
      <c r="CD1079" s="778"/>
      <c r="CE1079" s="778"/>
      <c r="CF1079" s="778"/>
      <c r="CG1079" s="778"/>
      <c r="CH1079" s="778"/>
      <c r="CI1079" s="778"/>
      <c r="CJ1079" s="778"/>
      <c r="CK1079" s="778"/>
      <c r="CL1079" s="778"/>
      <c r="CM1079" s="778"/>
      <c r="CN1079" s="778"/>
      <c r="CO1079" s="778"/>
      <c r="CP1079" s="778"/>
      <c r="CQ1079" s="778"/>
      <c r="CR1079" s="778"/>
      <c r="CS1079" s="778"/>
      <c r="CT1079" s="778"/>
      <c r="CU1079" s="778"/>
      <c r="CV1079" s="778"/>
      <c r="CW1079" s="778"/>
      <c r="CX1079" s="778"/>
      <c r="CY1079" s="778"/>
      <c r="CZ1079" s="778"/>
      <c r="DA1079" s="778"/>
      <c r="DB1079" s="778"/>
      <c r="DC1079" s="778"/>
      <c r="DD1079" s="778"/>
      <c r="DE1079" s="778"/>
      <c r="DF1079" s="778"/>
      <c r="DG1079" s="778"/>
      <c r="DH1079" s="778"/>
      <c r="DI1079" s="778"/>
      <c r="DJ1079" s="778"/>
      <c r="DK1079" s="778"/>
      <c r="DL1079" s="778"/>
      <c r="DM1079" s="778"/>
      <c r="DN1079" s="778"/>
      <c r="DO1079" s="778"/>
      <c r="DP1079" s="778"/>
      <c r="DQ1079" s="778"/>
      <c r="DR1079" s="778"/>
      <c r="DS1079" s="778"/>
      <c r="DT1079" s="778"/>
      <c r="DU1079" s="778"/>
      <c r="DV1079" s="778"/>
      <c r="DW1079" s="778"/>
      <c r="DX1079" s="778"/>
      <c r="DY1079" s="778"/>
      <c r="DZ1079" s="778"/>
      <c r="EA1079" s="778"/>
      <c r="EB1079" s="778"/>
      <c r="EC1079" s="778"/>
      <c r="ED1079" s="778"/>
      <c r="EE1079" s="778"/>
      <c r="EF1079" s="778"/>
      <c r="EG1079" s="778"/>
      <c r="EH1079" s="778"/>
      <c r="EI1079" s="778"/>
      <c r="EJ1079" s="778"/>
      <c r="EN1079" s="98" t="s">
        <v>1166</v>
      </c>
      <c r="EQ1079" s="756"/>
      <c r="ER1079" s="756"/>
      <c r="FF1079" s="551"/>
      <c r="FG1079" s="551"/>
      <c r="FH1079" s="551"/>
      <c r="FI1079" s="551"/>
    </row>
    <row r="1080" s="752" customFormat="true" ht="15" hidden="true" customHeight="true" outlineLevel="0" collapsed="false">
      <c r="AY1080" s="778"/>
      <c r="AZ1080" s="778"/>
      <c r="BA1080" s="778"/>
      <c r="BB1080" s="778"/>
      <c r="BC1080" s="778"/>
      <c r="BD1080" s="778"/>
      <c r="BE1080" s="778"/>
      <c r="BF1080" s="778"/>
      <c r="BG1080" s="778"/>
      <c r="BH1080" s="778"/>
      <c r="BI1080" s="778"/>
      <c r="BJ1080" s="778"/>
      <c r="BK1080" s="778"/>
      <c r="BL1080" s="778"/>
      <c r="BM1080" s="778"/>
      <c r="BN1080" s="778"/>
      <c r="BO1080" s="778"/>
      <c r="BP1080" s="778"/>
      <c r="BQ1080" s="778"/>
      <c r="BR1080" s="778"/>
      <c r="BS1080" s="778"/>
      <c r="BT1080" s="778"/>
      <c r="BU1080" s="778"/>
      <c r="BV1080" s="778"/>
      <c r="BW1080" s="778"/>
      <c r="BX1080" s="778"/>
      <c r="BY1080" s="778"/>
      <c r="BZ1080" s="778"/>
      <c r="CA1080" s="778"/>
      <c r="CB1080" s="778"/>
      <c r="CC1080" s="778"/>
      <c r="CD1080" s="778"/>
      <c r="CE1080" s="778"/>
      <c r="CF1080" s="778"/>
      <c r="CG1080" s="778"/>
      <c r="CH1080" s="778"/>
      <c r="CI1080" s="778"/>
      <c r="CJ1080" s="778"/>
      <c r="CK1080" s="778"/>
      <c r="CL1080" s="778"/>
      <c r="CM1080" s="778"/>
      <c r="CN1080" s="778"/>
      <c r="CO1080" s="778"/>
      <c r="CP1080" s="778"/>
      <c r="CQ1080" s="778"/>
      <c r="CR1080" s="778"/>
      <c r="CS1080" s="778"/>
      <c r="CT1080" s="778"/>
      <c r="CU1080" s="778"/>
      <c r="CV1080" s="778"/>
      <c r="CW1080" s="778"/>
      <c r="CX1080" s="778"/>
      <c r="CY1080" s="778"/>
      <c r="CZ1080" s="778"/>
      <c r="DA1080" s="778"/>
      <c r="DB1080" s="778"/>
      <c r="DC1080" s="778"/>
      <c r="DD1080" s="778"/>
      <c r="DE1080" s="778"/>
      <c r="DF1080" s="778"/>
      <c r="DG1080" s="778"/>
      <c r="DH1080" s="778"/>
      <c r="DI1080" s="778"/>
      <c r="DJ1080" s="778"/>
      <c r="DK1080" s="778"/>
      <c r="DL1080" s="778"/>
      <c r="DM1080" s="778"/>
      <c r="DN1080" s="778"/>
      <c r="DO1080" s="778"/>
      <c r="DP1080" s="778"/>
      <c r="DQ1080" s="778"/>
      <c r="DR1080" s="778"/>
      <c r="DS1080" s="778"/>
      <c r="DT1080" s="778"/>
      <c r="DU1080" s="778"/>
      <c r="DV1080" s="778"/>
      <c r="DW1080" s="778"/>
      <c r="DX1080" s="778"/>
      <c r="DY1080" s="778"/>
      <c r="DZ1080" s="778"/>
      <c r="EA1080" s="778"/>
      <c r="EB1080" s="778"/>
      <c r="EC1080" s="778"/>
      <c r="ED1080" s="778"/>
      <c r="EE1080" s="778"/>
      <c r="EF1080" s="778"/>
      <c r="EG1080" s="778"/>
      <c r="EH1080" s="778"/>
      <c r="EI1080" s="778"/>
      <c r="EJ1080" s="778"/>
      <c r="EN1080" s="98" t="s">
        <v>4242</v>
      </c>
      <c r="EQ1080" s="756"/>
      <c r="ER1080" s="756"/>
      <c r="FF1080" s="551"/>
      <c r="FG1080" s="551"/>
      <c r="FH1080" s="551"/>
      <c r="FI1080" s="551"/>
    </row>
    <row r="1081" s="752" customFormat="true" ht="15" hidden="true" customHeight="true" outlineLevel="0" collapsed="false">
      <c r="AY1081" s="778"/>
      <c r="AZ1081" s="778"/>
      <c r="BA1081" s="778"/>
      <c r="BB1081" s="778"/>
      <c r="BC1081" s="778"/>
      <c r="BD1081" s="778"/>
      <c r="BE1081" s="778"/>
      <c r="BF1081" s="778"/>
      <c r="BG1081" s="778"/>
      <c r="BH1081" s="778"/>
      <c r="BI1081" s="778"/>
      <c r="BJ1081" s="778"/>
      <c r="BK1081" s="778"/>
      <c r="BL1081" s="778"/>
      <c r="BM1081" s="778"/>
      <c r="BN1081" s="778"/>
      <c r="BO1081" s="778"/>
      <c r="BP1081" s="778"/>
      <c r="BQ1081" s="778"/>
      <c r="BR1081" s="778"/>
      <c r="BS1081" s="778"/>
      <c r="BT1081" s="778"/>
      <c r="BU1081" s="778"/>
      <c r="BV1081" s="778"/>
      <c r="BW1081" s="778"/>
      <c r="BX1081" s="778"/>
      <c r="BY1081" s="778"/>
      <c r="BZ1081" s="778"/>
      <c r="CA1081" s="778"/>
      <c r="CB1081" s="778"/>
      <c r="CC1081" s="778"/>
      <c r="CD1081" s="778"/>
      <c r="CE1081" s="778"/>
      <c r="CF1081" s="778"/>
      <c r="CG1081" s="778"/>
      <c r="CH1081" s="778"/>
      <c r="CI1081" s="778"/>
      <c r="CJ1081" s="778"/>
      <c r="CK1081" s="778"/>
      <c r="CL1081" s="778"/>
      <c r="CM1081" s="778"/>
      <c r="CN1081" s="778"/>
      <c r="CO1081" s="778"/>
      <c r="CP1081" s="778"/>
      <c r="CQ1081" s="778"/>
      <c r="CR1081" s="778"/>
      <c r="CS1081" s="778"/>
      <c r="CT1081" s="778"/>
      <c r="CU1081" s="778"/>
      <c r="CV1081" s="778"/>
      <c r="CW1081" s="778"/>
      <c r="CX1081" s="778"/>
      <c r="CY1081" s="778"/>
      <c r="CZ1081" s="778"/>
      <c r="DA1081" s="778"/>
      <c r="DB1081" s="778"/>
      <c r="DC1081" s="778"/>
      <c r="DD1081" s="778"/>
      <c r="DE1081" s="778"/>
      <c r="DF1081" s="778"/>
      <c r="DG1081" s="778"/>
      <c r="DH1081" s="778"/>
      <c r="DI1081" s="778"/>
      <c r="DJ1081" s="778"/>
      <c r="DK1081" s="778"/>
      <c r="DL1081" s="778"/>
      <c r="DM1081" s="778"/>
      <c r="DN1081" s="778"/>
      <c r="DO1081" s="778"/>
      <c r="DP1081" s="778"/>
      <c r="DQ1081" s="778"/>
      <c r="DR1081" s="778"/>
      <c r="DS1081" s="778"/>
      <c r="DT1081" s="778"/>
      <c r="DU1081" s="778"/>
      <c r="DV1081" s="778"/>
      <c r="DW1081" s="778"/>
      <c r="DX1081" s="778"/>
      <c r="DY1081" s="778"/>
      <c r="DZ1081" s="778"/>
      <c r="EA1081" s="778"/>
      <c r="EB1081" s="778"/>
      <c r="EC1081" s="778"/>
      <c r="ED1081" s="778"/>
      <c r="EE1081" s="778"/>
      <c r="EF1081" s="778"/>
      <c r="EG1081" s="778"/>
      <c r="EH1081" s="778"/>
      <c r="EI1081" s="778"/>
      <c r="EJ1081" s="778"/>
      <c r="EN1081" s="98" t="s">
        <v>3483</v>
      </c>
      <c r="EQ1081" s="756"/>
      <c r="ER1081" s="756"/>
      <c r="FF1081" s="551"/>
      <c r="FG1081" s="551"/>
      <c r="FH1081" s="551"/>
      <c r="FI1081" s="551"/>
    </row>
    <row r="1082" s="752" customFormat="true" ht="15" hidden="true" customHeight="true" outlineLevel="0" collapsed="false">
      <c r="AY1082" s="778"/>
      <c r="AZ1082" s="778"/>
      <c r="BA1082" s="778"/>
      <c r="BB1082" s="778"/>
      <c r="BC1082" s="778"/>
      <c r="BD1082" s="778"/>
      <c r="BE1082" s="778"/>
      <c r="BF1082" s="778"/>
      <c r="BG1082" s="778"/>
      <c r="BH1082" s="778"/>
      <c r="BI1082" s="778"/>
      <c r="BJ1082" s="778"/>
      <c r="BK1082" s="778"/>
      <c r="BL1082" s="778"/>
      <c r="BM1082" s="778"/>
      <c r="BN1082" s="778"/>
      <c r="BO1082" s="778"/>
      <c r="BP1082" s="778"/>
      <c r="BQ1082" s="778"/>
      <c r="BR1082" s="778"/>
      <c r="BS1082" s="778"/>
      <c r="BT1082" s="778"/>
      <c r="BU1082" s="778"/>
      <c r="BV1082" s="778"/>
      <c r="BW1082" s="778"/>
      <c r="BX1082" s="778"/>
      <c r="BY1082" s="778"/>
      <c r="BZ1082" s="778"/>
      <c r="CA1082" s="778"/>
      <c r="CB1082" s="778"/>
      <c r="CC1082" s="778"/>
      <c r="CD1082" s="778"/>
      <c r="CE1082" s="778"/>
      <c r="CF1082" s="778"/>
      <c r="CG1082" s="778"/>
      <c r="CH1082" s="778"/>
      <c r="CI1082" s="778"/>
      <c r="CJ1082" s="778"/>
      <c r="CK1082" s="778"/>
      <c r="CL1082" s="778"/>
      <c r="CM1082" s="778"/>
      <c r="CN1082" s="778"/>
      <c r="CO1082" s="778"/>
      <c r="CP1082" s="778"/>
      <c r="CQ1082" s="778"/>
      <c r="CR1082" s="778"/>
      <c r="CS1082" s="778"/>
      <c r="CT1082" s="778"/>
      <c r="CU1082" s="778"/>
      <c r="CV1082" s="778"/>
      <c r="CW1082" s="778"/>
      <c r="CX1082" s="778"/>
      <c r="CY1082" s="778"/>
      <c r="CZ1082" s="778"/>
      <c r="DA1082" s="778"/>
      <c r="DB1082" s="778"/>
      <c r="DC1082" s="778"/>
      <c r="DD1082" s="778"/>
      <c r="DE1082" s="778"/>
      <c r="DF1082" s="778"/>
      <c r="DG1082" s="778"/>
      <c r="DH1082" s="778"/>
      <c r="DI1082" s="778"/>
      <c r="DJ1082" s="778"/>
      <c r="DK1082" s="778"/>
      <c r="DL1082" s="778"/>
      <c r="DM1082" s="778"/>
      <c r="DN1082" s="778"/>
      <c r="DO1082" s="778"/>
      <c r="DP1082" s="778"/>
      <c r="DQ1082" s="778"/>
      <c r="DR1082" s="778"/>
      <c r="DS1082" s="778"/>
      <c r="DT1082" s="778"/>
      <c r="DU1082" s="778"/>
      <c r="DV1082" s="778"/>
      <c r="DW1082" s="778"/>
      <c r="DX1082" s="778"/>
      <c r="DY1082" s="778"/>
      <c r="DZ1082" s="778"/>
      <c r="EA1082" s="778"/>
      <c r="EB1082" s="778"/>
      <c r="EC1082" s="778"/>
      <c r="ED1082" s="778"/>
      <c r="EE1082" s="778"/>
      <c r="EF1082" s="778"/>
      <c r="EG1082" s="778"/>
      <c r="EH1082" s="778"/>
      <c r="EI1082" s="778"/>
      <c r="EJ1082" s="778"/>
      <c r="EN1082" s="98" t="s">
        <v>3545</v>
      </c>
      <c r="EQ1082" s="756"/>
      <c r="ER1082" s="756"/>
      <c r="FF1082" s="551"/>
      <c r="FG1082" s="551"/>
      <c r="FH1082" s="551"/>
      <c r="FI1082" s="551"/>
    </row>
    <row r="1083" s="752" customFormat="true" ht="15" hidden="true" customHeight="true" outlineLevel="0" collapsed="false">
      <c r="AY1083" s="778"/>
      <c r="AZ1083" s="778"/>
      <c r="BA1083" s="778"/>
      <c r="BB1083" s="778"/>
      <c r="BC1083" s="778"/>
      <c r="BD1083" s="778"/>
      <c r="BE1083" s="778"/>
      <c r="BF1083" s="778"/>
      <c r="BG1083" s="778"/>
      <c r="BH1083" s="778"/>
      <c r="BI1083" s="778"/>
      <c r="BJ1083" s="778"/>
      <c r="BK1083" s="778"/>
      <c r="BL1083" s="778"/>
      <c r="BM1083" s="778"/>
      <c r="BN1083" s="778"/>
      <c r="BO1083" s="778"/>
      <c r="BP1083" s="778"/>
      <c r="BQ1083" s="778"/>
      <c r="BR1083" s="778"/>
      <c r="BS1083" s="778"/>
      <c r="BT1083" s="778"/>
      <c r="BU1083" s="778"/>
      <c r="BV1083" s="778"/>
      <c r="BW1083" s="778"/>
      <c r="BX1083" s="778"/>
      <c r="BY1083" s="778"/>
      <c r="BZ1083" s="778"/>
      <c r="CA1083" s="778"/>
      <c r="CB1083" s="778"/>
      <c r="CC1083" s="778"/>
      <c r="CD1083" s="778"/>
      <c r="CE1083" s="778"/>
      <c r="CF1083" s="778"/>
      <c r="CG1083" s="778"/>
      <c r="CH1083" s="778"/>
      <c r="CI1083" s="778"/>
      <c r="CJ1083" s="778"/>
      <c r="CK1083" s="778"/>
      <c r="CL1083" s="778"/>
      <c r="CM1083" s="778"/>
      <c r="CN1083" s="778"/>
      <c r="CO1083" s="778"/>
      <c r="CP1083" s="778"/>
      <c r="CQ1083" s="778"/>
      <c r="CR1083" s="778"/>
      <c r="CS1083" s="778"/>
      <c r="CT1083" s="778"/>
      <c r="CU1083" s="778"/>
      <c r="CV1083" s="778"/>
      <c r="CW1083" s="778"/>
      <c r="CX1083" s="778"/>
      <c r="CY1083" s="778"/>
      <c r="CZ1083" s="778"/>
      <c r="DA1083" s="778"/>
      <c r="DB1083" s="778"/>
      <c r="DC1083" s="778"/>
      <c r="DD1083" s="778"/>
      <c r="DE1083" s="778"/>
      <c r="DF1083" s="778"/>
      <c r="DG1083" s="778"/>
      <c r="DH1083" s="778"/>
      <c r="DI1083" s="778"/>
      <c r="DJ1083" s="778"/>
      <c r="DK1083" s="778"/>
      <c r="DL1083" s="778"/>
      <c r="DM1083" s="778"/>
      <c r="DN1083" s="778"/>
      <c r="DO1083" s="778"/>
      <c r="DP1083" s="778"/>
      <c r="DQ1083" s="778"/>
      <c r="DR1083" s="778"/>
      <c r="DS1083" s="778"/>
      <c r="DT1083" s="778"/>
      <c r="DU1083" s="778"/>
      <c r="DV1083" s="778"/>
      <c r="DW1083" s="778"/>
      <c r="DX1083" s="778"/>
      <c r="DY1083" s="778"/>
      <c r="DZ1083" s="778"/>
      <c r="EA1083" s="778"/>
      <c r="EB1083" s="778"/>
      <c r="EC1083" s="778"/>
      <c r="ED1083" s="778"/>
      <c r="EE1083" s="778"/>
      <c r="EF1083" s="778"/>
      <c r="EG1083" s="778"/>
      <c r="EH1083" s="778"/>
      <c r="EI1083" s="778"/>
      <c r="EJ1083" s="778"/>
      <c r="EN1083" s="98" t="s">
        <v>2926</v>
      </c>
      <c r="EQ1083" s="756"/>
      <c r="ER1083" s="756"/>
      <c r="FF1083" s="551"/>
      <c r="FG1083" s="551"/>
      <c r="FH1083" s="551"/>
      <c r="FI1083" s="551"/>
    </row>
    <row r="1084" s="752" customFormat="true" ht="15" hidden="true" customHeight="true" outlineLevel="0" collapsed="false">
      <c r="AY1084" s="778"/>
      <c r="AZ1084" s="778"/>
      <c r="BA1084" s="778"/>
      <c r="BB1084" s="778"/>
      <c r="BC1084" s="778"/>
      <c r="BD1084" s="778"/>
      <c r="BE1084" s="778"/>
      <c r="BF1084" s="778"/>
      <c r="BG1084" s="778"/>
      <c r="BH1084" s="778"/>
      <c r="BI1084" s="778"/>
      <c r="BJ1084" s="778"/>
      <c r="BK1084" s="778"/>
      <c r="BL1084" s="778"/>
      <c r="BM1084" s="778"/>
      <c r="BN1084" s="778"/>
      <c r="BO1084" s="778"/>
      <c r="BP1084" s="778"/>
      <c r="BQ1084" s="778"/>
      <c r="BR1084" s="778"/>
      <c r="BS1084" s="778"/>
      <c r="BT1084" s="778"/>
      <c r="BU1084" s="778"/>
      <c r="BV1084" s="778"/>
      <c r="BW1084" s="778"/>
      <c r="BX1084" s="778"/>
      <c r="BY1084" s="778"/>
      <c r="BZ1084" s="778"/>
      <c r="CA1084" s="778"/>
      <c r="CB1084" s="778"/>
      <c r="CC1084" s="778"/>
      <c r="CD1084" s="778"/>
      <c r="CE1084" s="778"/>
      <c r="CF1084" s="778"/>
      <c r="CG1084" s="778"/>
      <c r="CH1084" s="778"/>
      <c r="CI1084" s="778"/>
      <c r="CJ1084" s="778"/>
      <c r="CK1084" s="778"/>
      <c r="CL1084" s="778"/>
      <c r="CM1084" s="778"/>
      <c r="CN1084" s="778"/>
      <c r="CO1084" s="778"/>
      <c r="CP1084" s="778"/>
      <c r="CQ1084" s="778"/>
      <c r="CR1084" s="778"/>
      <c r="CS1084" s="778"/>
      <c r="CT1084" s="778"/>
      <c r="CU1084" s="778"/>
      <c r="CV1084" s="778"/>
      <c r="CW1084" s="778"/>
      <c r="CX1084" s="778"/>
      <c r="CY1084" s="778"/>
      <c r="CZ1084" s="778"/>
      <c r="DA1084" s="778"/>
      <c r="DB1084" s="778"/>
      <c r="DC1084" s="778"/>
      <c r="DD1084" s="778"/>
      <c r="DE1084" s="778"/>
      <c r="DF1084" s="778"/>
      <c r="DG1084" s="778"/>
      <c r="DH1084" s="778"/>
      <c r="DI1084" s="778"/>
      <c r="DJ1084" s="778"/>
      <c r="DK1084" s="778"/>
      <c r="DL1084" s="778"/>
      <c r="DM1084" s="778"/>
      <c r="DN1084" s="778"/>
      <c r="DO1084" s="778"/>
      <c r="DP1084" s="778"/>
      <c r="DQ1084" s="778"/>
      <c r="DR1084" s="778"/>
      <c r="DS1084" s="778"/>
      <c r="DT1084" s="778"/>
      <c r="DU1084" s="778"/>
      <c r="DV1084" s="778"/>
      <c r="DW1084" s="778"/>
      <c r="DX1084" s="778"/>
      <c r="DY1084" s="778"/>
      <c r="DZ1084" s="778"/>
      <c r="EA1084" s="778"/>
      <c r="EB1084" s="778"/>
      <c r="EC1084" s="778"/>
      <c r="ED1084" s="778"/>
      <c r="EE1084" s="778"/>
      <c r="EF1084" s="778"/>
      <c r="EG1084" s="778"/>
      <c r="EH1084" s="778"/>
      <c r="EI1084" s="778"/>
      <c r="EJ1084" s="778"/>
      <c r="EN1084" s="98" t="s">
        <v>4163</v>
      </c>
      <c r="EQ1084" s="756"/>
      <c r="ER1084" s="756"/>
      <c r="FF1084" s="551"/>
      <c r="FG1084" s="551"/>
      <c r="FH1084" s="551"/>
      <c r="FI1084" s="551"/>
    </row>
    <row r="1085" s="752" customFormat="true" ht="15" hidden="true" customHeight="true" outlineLevel="0" collapsed="false">
      <c r="AY1085" s="778"/>
      <c r="AZ1085" s="778"/>
      <c r="BA1085" s="778"/>
      <c r="BB1085" s="778"/>
      <c r="BC1085" s="778"/>
      <c r="BD1085" s="778"/>
      <c r="BE1085" s="778"/>
      <c r="BF1085" s="778"/>
      <c r="BG1085" s="778"/>
      <c r="BH1085" s="778"/>
      <c r="BI1085" s="778"/>
      <c r="BJ1085" s="778"/>
      <c r="BK1085" s="778"/>
      <c r="BL1085" s="778"/>
      <c r="BM1085" s="778"/>
      <c r="BN1085" s="778"/>
      <c r="BO1085" s="778"/>
      <c r="BP1085" s="778"/>
      <c r="BQ1085" s="778"/>
      <c r="BR1085" s="778"/>
      <c r="BS1085" s="778"/>
      <c r="BT1085" s="778"/>
      <c r="BU1085" s="778"/>
      <c r="BV1085" s="778"/>
      <c r="BW1085" s="778"/>
      <c r="BX1085" s="778"/>
      <c r="BY1085" s="778"/>
      <c r="BZ1085" s="778"/>
      <c r="CA1085" s="778"/>
      <c r="CB1085" s="778"/>
      <c r="CC1085" s="778"/>
      <c r="CD1085" s="778"/>
      <c r="CE1085" s="778"/>
      <c r="CF1085" s="778"/>
      <c r="CG1085" s="778"/>
      <c r="CH1085" s="778"/>
      <c r="CI1085" s="778"/>
      <c r="CJ1085" s="778"/>
      <c r="CK1085" s="778"/>
      <c r="CL1085" s="778"/>
      <c r="CM1085" s="778"/>
      <c r="CN1085" s="778"/>
      <c r="CO1085" s="778"/>
      <c r="CP1085" s="778"/>
      <c r="CQ1085" s="778"/>
      <c r="CR1085" s="778"/>
      <c r="CS1085" s="778"/>
      <c r="CT1085" s="778"/>
      <c r="CU1085" s="778"/>
      <c r="CV1085" s="778"/>
      <c r="CW1085" s="778"/>
      <c r="CX1085" s="778"/>
      <c r="CY1085" s="778"/>
      <c r="CZ1085" s="778"/>
      <c r="DA1085" s="778"/>
      <c r="DB1085" s="778"/>
      <c r="DC1085" s="778"/>
      <c r="DD1085" s="778"/>
      <c r="DE1085" s="778"/>
      <c r="DF1085" s="778"/>
      <c r="DG1085" s="778"/>
      <c r="DH1085" s="778"/>
      <c r="DI1085" s="778"/>
      <c r="DJ1085" s="778"/>
      <c r="DK1085" s="778"/>
      <c r="DL1085" s="778"/>
      <c r="DM1085" s="778"/>
      <c r="DN1085" s="778"/>
      <c r="DO1085" s="778"/>
      <c r="DP1085" s="778"/>
      <c r="DQ1085" s="778"/>
      <c r="DR1085" s="778"/>
      <c r="DS1085" s="778"/>
      <c r="DT1085" s="778"/>
      <c r="DU1085" s="778"/>
      <c r="DV1085" s="778"/>
      <c r="DW1085" s="778"/>
      <c r="DX1085" s="778"/>
      <c r="DY1085" s="778"/>
      <c r="DZ1085" s="778"/>
      <c r="EA1085" s="778"/>
      <c r="EB1085" s="778"/>
      <c r="EC1085" s="778"/>
      <c r="ED1085" s="778"/>
      <c r="EE1085" s="778"/>
      <c r="EF1085" s="778"/>
      <c r="EG1085" s="778"/>
      <c r="EH1085" s="778"/>
      <c r="EI1085" s="778"/>
      <c r="EJ1085" s="778"/>
      <c r="EN1085" s="98" t="s">
        <v>2664</v>
      </c>
      <c r="EQ1085" s="756"/>
      <c r="ER1085" s="756"/>
      <c r="FF1085" s="551"/>
      <c r="FG1085" s="551"/>
      <c r="FH1085" s="551"/>
      <c r="FI1085" s="551"/>
    </row>
    <row r="1086" s="752" customFormat="true" ht="15" hidden="true" customHeight="true" outlineLevel="0" collapsed="false">
      <c r="AY1086" s="778"/>
      <c r="AZ1086" s="778"/>
      <c r="BA1086" s="778"/>
      <c r="BB1086" s="778"/>
      <c r="BC1086" s="778"/>
      <c r="BD1086" s="778"/>
      <c r="BE1086" s="778"/>
      <c r="BF1086" s="778"/>
      <c r="BG1086" s="778"/>
      <c r="BH1086" s="778"/>
      <c r="BI1086" s="778"/>
      <c r="BJ1086" s="778"/>
      <c r="BK1086" s="778"/>
      <c r="BL1086" s="778"/>
      <c r="BM1086" s="778"/>
      <c r="BN1086" s="778"/>
      <c r="BO1086" s="778"/>
      <c r="BP1086" s="778"/>
      <c r="BQ1086" s="778"/>
      <c r="BR1086" s="778"/>
      <c r="BS1086" s="778"/>
      <c r="BT1086" s="778"/>
      <c r="BU1086" s="778"/>
      <c r="BV1086" s="778"/>
      <c r="BW1086" s="778"/>
      <c r="BX1086" s="778"/>
      <c r="BY1086" s="778"/>
      <c r="BZ1086" s="778"/>
      <c r="CA1086" s="778"/>
      <c r="CB1086" s="778"/>
      <c r="CC1086" s="778"/>
      <c r="CD1086" s="778"/>
      <c r="CE1086" s="778"/>
      <c r="CF1086" s="778"/>
      <c r="CG1086" s="778"/>
      <c r="CH1086" s="778"/>
      <c r="CI1086" s="778"/>
      <c r="CJ1086" s="778"/>
      <c r="CK1086" s="778"/>
      <c r="CL1086" s="778"/>
      <c r="CM1086" s="778"/>
      <c r="CN1086" s="778"/>
      <c r="CO1086" s="778"/>
      <c r="CP1086" s="778"/>
      <c r="CQ1086" s="778"/>
      <c r="CR1086" s="778"/>
      <c r="CS1086" s="778"/>
      <c r="CT1086" s="778"/>
      <c r="CU1086" s="778"/>
      <c r="CV1086" s="778"/>
      <c r="CW1086" s="778"/>
      <c r="CX1086" s="778"/>
      <c r="CY1086" s="778"/>
      <c r="CZ1086" s="778"/>
      <c r="DA1086" s="778"/>
      <c r="DB1086" s="778"/>
      <c r="DC1086" s="778"/>
      <c r="DD1086" s="778"/>
      <c r="DE1086" s="778"/>
      <c r="DF1086" s="778"/>
      <c r="DG1086" s="778"/>
      <c r="DH1086" s="778"/>
      <c r="DI1086" s="778"/>
      <c r="DJ1086" s="778"/>
      <c r="DK1086" s="778"/>
      <c r="DL1086" s="778"/>
      <c r="DM1086" s="778"/>
      <c r="DN1086" s="778"/>
      <c r="DO1086" s="778"/>
      <c r="DP1086" s="778"/>
      <c r="DQ1086" s="778"/>
      <c r="DR1086" s="778"/>
      <c r="DS1086" s="778"/>
      <c r="DT1086" s="778"/>
      <c r="DU1086" s="778"/>
      <c r="DV1086" s="778"/>
      <c r="DW1086" s="778"/>
      <c r="DX1086" s="778"/>
      <c r="DY1086" s="778"/>
      <c r="DZ1086" s="778"/>
      <c r="EA1086" s="778"/>
      <c r="EB1086" s="778"/>
      <c r="EC1086" s="778"/>
      <c r="ED1086" s="778"/>
      <c r="EE1086" s="778"/>
      <c r="EF1086" s="778"/>
      <c r="EG1086" s="778"/>
      <c r="EH1086" s="778"/>
      <c r="EI1086" s="778"/>
      <c r="EJ1086" s="778"/>
      <c r="EN1086" s="98" t="s">
        <v>4071</v>
      </c>
      <c r="EQ1086" s="756"/>
      <c r="ER1086" s="756"/>
      <c r="FF1086" s="551"/>
      <c r="FG1086" s="551"/>
      <c r="FH1086" s="551"/>
      <c r="FI1086" s="551"/>
    </row>
    <row r="1087" s="752" customFormat="true" ht="15" hidden="true" customHeight="true" outlineLevel="0" collapsed="false">
      <c r="AY1087" s="778"/>
      <c r="AZ1087" s="778"/>
      <c r="BA1087" s="778"/>
      <c r="BB1087" s="778"/>
      <c r="BC1087" s="778"/>
      <c r="BD1087" s="778"/>
      <c r="BE1087" s="778"/>
      <c r="BF1087" s="778"/>
      <c r="BG1087" s="778"/>
      <c r="BH1087" s="778"/>
      <c r="BI1087" s="778"/>
      <c r="BJ1087" s="778"/>
      <c r="BK1087" s="778"/>
      <c r="BL1087" s="778"/>
      <c r="BM1087" s="778"/>
      <c r="BN1087" s="778"/>
      <c r="BO1087" s="778"/>
      <c r="BP1087" s="778"/>
      <c r="BQ1087" s="778"/>
      <c r="BR1087" s="778"/>
      <c r="BS1087" s="778"/>
      <c r="BT1087" s="778"/>
      <c r="BU1087" s="778"/>
      <c r="BV1087" s="778"/>
      <c r="BW1087" s="778"/>
      <c r="BX1087" s="778"/>
      <c r="BY1087" s="778"/>
      <c r="BZ1087" s="778"/>
      <c r="CA1087" s="778"/>
      <c r="CB1087" s="778"/>
      <c r="CC1087" s="778"/>
      <c r="CD1087" s="778"/>
      <c r="CE1087" s="778"/>
      <c r="CF1087" s="778"/>
      <c r="CG1087" s="778"/>
      <c r="CH1087" s="778"/>
      <c r="CI1087" s="778"/>
      <c r="CJ1087" s="778"/>
      <c r="CK1087" s="778"/>
      <c r="CL1087" s="778"/>
      <c r="CM1087" s="778"/>
      <c r="CN1087" s="778"/>
      <c r="CO1087" s="778"/>
      <c r="CP1087" s="778"/>
      <c r="CQ1087" s="778"/>
      <c r="CR1087" s="778"/>
      <c r="CS1087" s="778"/>
      <c r="CT1087" s="778"/>
      <c r="CU1087" s="778"/>
      <c r="CV1087" s="778"/>
      <c r="CW1087" s="778"/>
      <c r="CX1087" s="778"/>
      <c r="CY1087" s="778"/>
      <c r="CZ1087" s="778"/>
      <c r="DA1087" s="778"/>
      <c r="DB1087" s="778"/>
      <c r="DC1087" s="778"/>
      <c r="DD1087" s="778"/>
      <c r="DE1087" s="778"/>
      <c r="DF1087" s="778"/>
      <c r="DG1087" s="778"/>
      <c r="DH1087" s="778"/>
      <c r="DI1087" s="778"/>
      <c r="DJ1087" s="778"/>
      <c r="DK1087" s="778"/>
      <c r="DL1087" s="778"/>
      <c r="DM1087" s="778"/>
      <c r="DN1087" s="778"/>
      <c r="DO1087" s="778"/>
      <c r="DP1087" s="778"/>
      <c r="DQ1087" s="778"/>
      <c r="DR1087" s="778"/>
      <c r="DS1087" s="778"/>
      <c r="DT1087" s="778"/>
      <c r="DU1087" s="778"/>
      <c r="DV1087" s="778"/>
      <c r="DW1087" s="778"/>
      <c r="DX1087" s="778"/>
      <c r="DY1087" s="778"/>
      <c r="DZ1087" s="778"/>
      <c r="EA1087" s="778"/>
      <c r="EB1087" s="778"/>
      <c r="EC1087" s="778"/>
      <c r="ED1087" s="778"/>
      <c r="EE1087" s="778"/>
      <c r="EF1087" s="778"/>
      <c r="EG1087" s="778"/>
      <c r="EH1087" s="778"/>
      <c r="EI1087" s="778"/>
      <c r="EJ1087" s="778"/>
      <c r="EN1087" s="98" t="s">
        <v>2793</v>
      </c>
      <c r="EQ1087" s="756"/>
      <c r="ER1087" s="756"/>
      <c r="FF1087" s="551"/>
      <c r="FG1087" s="551"/>
      <c r="FH1087" s="551"/>
      <c r="FI1087" s="551"/>
    </row>
    <row r="1088" s="752" customFormat="true" ht="15" hidden="true" customHeight="true" outlineLevel="0" collapsed="false">
      <c r="AY1088" s="778"/>
      <c r="AZ1088" s="778"/>
      <c r="BA1088" s="778"/>
      <c r="BB1088" s="778"/>
      <c r="BC1088" s="778"/>
      <c r="BD1088" s="778"/>
      <c r="BE1088" s="778"/>
      <c r="BF1088" s="778"/>
      <c r="BG1088" s="778"/>
      <c r="BH1088" s="778"/>
      <c r="BI1088" s="778"/>
      <c r="BJ1088" s="778"/>
      <c r="BK1088" s="778"/>
      <c r="BL1088" s="778"/>
      <c r="BM1088" s="778"/>
      <c r="BN1088" s="778"/>
      <c r="BO1088" s="778"/>
      <c r="BP1088" s="778"/>
      <c r="BQ1088" s="778"/>
      <c r="BR1088" s="778"/>
      <c r="BS1088" s="778"/>
      <c r="BT1088" s="778"/>
      <c r="BU1088" s="778"/>
      <c r="BV1088" s="778"/>
      <c r="BW1088" s="778"/>
      <c r="BX1088" s="778"/>
      <c r="BY1088" s="778"/>
      <c r="BZ1088" s="778"/>
      <c r="CA1088" s="778"/>
      <c r="CB1088" s="778"/>
      <c r="CC1088" s="778"/>
      <c r="CD1088" s="778"/>
      <c r="CE1088" s="778"/>
      <c r="CF1088" s="778"/>
      <c r="CG1088" s="778"/>
      <c r="CH1088" s="778"/>
      <c r="CI1088" s="778"/>
      <c r="CJ1088" s="778"/>
      <c r="CK1088" s="778"/>
      <c r="CL1088" s="778"/>
      <c r="CM1088" s="778"/>
      <c r="CN1088" s="778"/>
      <c r="CO1088" s="778"/>
      <c r="CP1088" s="778"/>
      <c r="CQ1088" s="778"/>
      <c r="CR1088" s="778"/>
      <c r="CS1088" s="778"/>
      <c r="CT1088" s="778"/>
      <c r="CU1088" s="778"/>
      <c r="CV1088" s="778"/>
      <c r="CW1088" s="778"/>
      <c r="CX1088" s="778"/>
      <c r="CY1088" s="778"/>
      <c r="CZ1088" s="778"/>
      <c r="DA1088" s="778"/>
      <c r="DB1088" s="778"/>
      <c r="DC1088" s="778"/>
      <c r="DD1088" s="778"/>
      <c r="DE1088" s="778"/>
      <c r="DF1088" s="778"/>
      <c r="DG1088" s="778"/>
      <c r="DH1088" s="778"/>
      <c r="DI1088" s="778"/>
      <c r="DJ1088" s="778"/>
      <c r="DK1088" s="778"/>
      <c r="DL1088" s="778"/>
      <c r="DM1088" s="778"/>
      <c r="DN1088" s="778"/>
      <c r="DO1088" s="778"/>
      <c r="DP1088" s="778"/>
      <c r="DQ1088" s="778"/>
      <c r="DR1088" s="778"/>
      <c r="DS1088" s="778"/>
      <c r="DT1088" s="778"/>
      <c r="DU1088" s="778"/>
      <c r="DV1088" s="778"/>
      <c r="DW1088" s="778"/>
      <c r="DX1088" s="778"/>
      <c r="DY1088" s="778"/>
      <c r="DZ1088" s="778"/>
      <c r="EA1088" s="778"/>
      <c r="EB1088" s="778"/>
      <c r="EC1088" s="778"/>
      <c r="ED1088" s="778"/>
      <c r="EE1088" s="778"/>
      <c r="EF1088" s="778"/>
      <c r="EG1088" s="778"/>
      <c r="EH1088" s="778"/>
      <c r="EI1088" s="778"/>
      <c r="EJ1088" s="778"/>
      <c r="EN1088" s="98" t="s">
        <v>2719</v>
      </c>
      <c r="EQ1088" s="756"/>
      <c r="ER1088" s="756"/>
      <c r="FF1088" s="551"/>
      <c r="FG1088" s="551"/>
      <c r="FH1088" s="551"/>
      <c r="FI1088" s="551"/>
    </row>
    <row r="1089" s="752" customFormat="true" ht="15" hidden="true" customHeight="true" outlineLevel="0" collapsed="false">
      <c r="AY1089" s="778"/>
      <c r="AZ1089" s="778"/>
      <c r="BA1089" s="778"/>
      <c r="BB1089" s="778"/>
      <c r="BC1089" s="778"/>
      <c r="BD1089" s="778"/>
      <c r="BE1089" s="778"/>
      <c r="BF1089" s="778"/>
      <c r="BG1089" s="778"/>
      <c r="BH1089" s="778"/>
      <c r="BI1089" s="778"/>
      <c r="BJ1089" s="778"/>
      <c r="BK1089" s="778"/>
      <c r="BL1089" s="778"/>
      <c r="BM1089" s="778"/>
      <c r="BN1089" s="778"/>
      <c r="BO1089" s="778"/>
      <c r="BP1089" s="778"/>
      <c r="BQ1089" s="778"/>
      <c r="BR1089" s="778"/>
      <c r="BS1089" s="778"/>
      <c r="BT1089" s="778"/>
      <c r="BU1089" s="778"/>
      <c r="BV1089" s="778"/>
      <c r="BW1089" s="778"/>
      <c r="BX1089" s="778"/>
      <c r="BY1089" s="778"/>
      <c r="BZ1089" s="778"/>
      <c r="CA1089" s="778"/>
      <c r="CB1089" s="778"/>
      <c r="CC1089" s="778"/>
      <c r="CD1089" s="778"/>
      <c r="CE1089" s="778"/>
      <c r="CF1089" s="778"/>
      <c r="CG1089" s="778"/>
      <c r="CH1089" s="778"/>
      <c r="CI1089" s="778"/>
      <c r="CJ1089" s="778"/>
      <c r="CK1089" s="778"/>
      <c r="CL1089" s="778"/>
      <c r="CM1089" s="778"/>
      <c r="CN1089" s="778"/>
      <c r="CO1089" s="778"/>
      <c r="CP1089" s="778"/>
      <c r="CQ1089" s="778"/>
      <c r="CR1089" s="778"/>
      <c r="CS1089" s="778"/>
      <c r="CT1089" s="778"/>
      <c r="CU1089" s="778"/>
      <c r="CV1089" s="778"/>
      <c r="CW1089" s="778"/>
      <c r="CX1089" s="778"/>
      <c r="CY1089" s="778"/>
      <c r="CZ1089" s="778"/>
      <c r="DA1089" s="778"/>
      <c r="DB1089" s="778"/>
      <c r="DC1089" s="778"/>
      <c r="DD1089" s="778"/>
      <c r="DE1089" s="778"/>
      <c r="DF1089" s="778"/>
      <c r="DG1089" s="778"/>
      <c r="DH1089" s="778"/>
      <c r="DI1089" s="778"/>
      <c r="DJ1089" s="778"/>
      <c r="DK1089" s="778"/>
      <c r="DL1089" s="778"/>
      <c r="DM1089" s="778"/>
      <c r="DN1089" s="778"/>
      <c r="DO1089" s="778"/>
      <c r="DP1089" s="778"/>
      <c r="DQ1089" s="778"/>
      <c r="DR1089" s="778"/>
      <c r="DS1089" s="778"/>
      <c r="DT1089" s="778"/>
      <c r="DU1089" s="778"/>
      <c r="DV1089" s="778"/>
      <c r="DW1089" s="778"/>
      <c r="DX1089" s="778"/>
      <c r="DY1089" s="778"/>
      <c r="DZ1089" s="778"/>
      <c r="EA1089" s="778"/>
      <c r="EB1089" s="778"/>
      <c r="EC1089" s="778"/>
      <c r="ED1089" s="778"/>
      <c r="EE1089" s="778"/>
      <c r="EF1089" s="778"/>
      <c r="EG1089" s="778"/>
      <c r="EH1089" s="778"/>
      <c r="EI1089" s="778"/>
      <c r="EJ1089" s="778"/>
      <c r="EN1089" s="98" t="s">
        <v>4003</v>
      </c>
      <c r="EQ1089" s="756"/>
      <c r="ER1089" s="756"/>
      <c r="FF1089" s="551"/>
      <c r="FG1089" s="551"/>
      <c r="FH1089" s="551"/>
      <c r="FI1089" s="551"/>
    </row>
    <row r="1090" s="752" customFormat="true" ht="15" hidden="true" customHeight="true" outlineLevel="0" collapsed="false">
      <c r="AY1090" s="778"/>
      <c r="AZ1090" s="778"/>
      <c r="BA1090" s="778"/>
      <c r="BB1090" s="778"/>
      <c r="BC1090" s="778"/>
      <c r="BD1090" s="778"/>
      <c r="BE1090" s="778"/>
      <c r="BF1090" s="778"/>
      <c r="BG1090" s="778"/>
      <c r="BH1090" s="778"/>
      <c r="BI1090" s="778"/>
      <c r="BJ1090" s="778"/>
      <c r="BK1090" s="778"/>
      <c r="BL1090" s="778"/>
      <c r="BM1090" s="778"/>
      <c r="BN1090" s="778"/>
      <c r="BO1090" s="778"/>
      <c r="BP1090" s="778"/>
      <c r="BQ1090" s="778"/>
      <c r="BR1090" s="778"/>
      <c r="BS1090" s="778"/>
      <c r="BT1090" s="778"/>
      <c r="BU1090" s="778"/>
      <c r="BV1090" s="778"/>
      <c r="BW1090" s="778"/>
      <c r="BX1090" s="778"/>
      <c r="BY1090" s="778"/>
      <c r="BZ1090" s="778"/>
      <c r="CA1090" s="778"/>
      <c r="CB1090" s="778"/>
      <c r="CC1090" s="778"/>
      <c r="CD1090" s="778"/>
      <c r="CE1090" s="778"/>
      <c r="CF1090" s="778"/>
      <c r="CG1090" s="778"/>
      <c r="CH1090" s="778"/>
      <c r="CI1090" s="778"/>
      <c r="CJ1090" s="778"/>
      <c r="CK1090" s="778"/>
      <c r="CL1090" s="778"/>
      <c r="CM1090" s="778"/>
      <c r="CN1090" s="778"/>
      <c r="CO1090" s="778"/>
      <c r="CP1090" s="778"/>
      <c r="CQ1090" s="778"/>
      <c r="CR1090" s="778"/>
      <c r="CS1090" s="778"/>
      <c r="CT1090" s="778"/>
      <c r="CU1090" s="778"/>
      <c r="CV1090" s="778"/>
      <c r="CW1090" s="778"/>
      <c r="CX1090" s="778"/>
      <c r="CY1090" s="778"/>
      <c r="CZ1090" s="778"/>
      <c r="DA1090" s="778"/>
      <c r="DB1090" s="778"/>
      <c r="DC1090" s="778"/>
      <c r="DD1090" s="778"/>
      <c r="DE1090" s="778"/>
      <c r="DF1090" s="778"/>
      <c r="DG1090" s="778"/>
      <c r="DH1090" s="778"/>
      <c r="DI1090" s="778"/>
      <c r="DJ1090" s="778"/>
      <c r="DK1090" s="778"/>
      <c r="DL1090" s="778"/>
      <c r="DM1090" s="778"/>
      <c r="DN1090" s="778"/>
      <c r="DO1090" s="778"/>
      <c r="DP1090" s="778"/>
      <c r="DQ1090" s="778"/>
      <c r="DR1090" s="778"/>
      <c r="DS1090" s="778"/>
      <c r="DT1090" s="778"/>
      <c r="DU1090" s="778"/>
      <c r="DV1090" s="778"/>
      <c r="DW1090" s="778"/>
      <c r="DX1090" s="778"/>
      <c r="DY1090" s="778"/>
      <c r="DZ1090" s="778"/>
      <c r="EA1090" s="778"/>
      <c r="EB1090" s="778"/>
      <c r="EC1090" s="778"/>
      <c r="ED1090" s="778"/>
      <c r="EE1090" s="778"/>
      <c r="EF1090" s="778"/>
      <c r="EG1090" s="778"/>
      <c r="EH1090" s="778"/>
      <c r="EI1090" s="778"/>
      <c r="EJ1090" s="778"/>
      <c r="EN1090" s="98" t="s">
        <v>2259</v>
      </c>
      <c r="EQ1090" s="756"/>
      <c r="ER1090" s="756"/>
      <c r="FF1090" s="551"/>
      <c r="FG1090" s="551"/>
      <c r="FH1090" s="551"/>
      <c r="FI1090" s="551"/>
    </row>
    <row r="1091" s="752" customFormat="true" ht="15" hidden="true" customHeight="true" outlineLevel="0" collapsed="false">
      <c r="AY1091" s="778"/>
      <c r="AZ1091" s="778"/>
      <c r="BA1091" s="778"/>
      <c r="BB1091" s="778"/>
      <c r="BC1091" s="778"/>
      <c r="BD1091" s="778"/>
      <c r="BE1091" s="778"/>
      <c r="BF1091" s="778"/>
      <c r="BG1091" s="778"/>
      <c r="BH1091" s="778"/>
      <c r="BI1091" s="778"/>
      <c r="BJ1091" s="778"/>
      <c r="BK1091" s="778"/>
      <c r="BL1091" s="778"/>
      <c r="BM1091" s="778"/>
      <c r="BN1091" s="778"/>
      <c r="BO1091" s="778"/>
      <c r="BP1091" s="778"/>
      <c r="BQ1091" s="778"/>
      <c r="BR1091" s="778"/>
      <c r="BS1091" s="778"/>
      <c r="BT1091" s="778"/>
      <c r="BU1091" s="778"/>
      <c r="BV1091" s="778"/>
      <c r="BW1091" s="778"/>
      <c r="BX1091" s="778"/>
      <c r="BY1091" s="778"/>
      <c r="BZ1091" s="778"/>
      <c r="CA1091" s="778"/>
      <c r="CB1091" s="778"/>
      <c r="CC1091" s="778"/>
      <c r="CD1091" s="778"/>
      <c r="CE1091" s="778"/>
      <c r="CF1091" s="778"/>
      <c r="CG1091" s="778"/>
      <c r="CH1091" s="778"/>
      <c r="CI1091" s="778"/>
      <c r="CJ1091" s="778"/>
      <c r="CK1091" s="778"/>
      <c r="CL1091" s="778"/>
      <c r="CM1091" s="778"/>
      <c r="CN1091" s="778"/>
      <c r="CO1091" s="778"/>
      <c r="CP1091" s="778"/>
      <c r="CQ1091" s="778"/>
      <c r="CR1091" s="778"/>
      <c r="CS1091" s="778"/>
      <c r="CT1091" s="778"/>
      <c r="CU1091" s="778"/>
      <c r="CV1091" s="778"/>
      <c r="CW1091" s="778"/>
      <c r="CX1091" s="778"/>
      <c r="CY1091" s="778"/>
      <c r="CZ1091" s="778"/>
      <c r="DA1091" s="778"/>
      <c r="DB1091" s="778"/>
      <c r="DC1091" s="778"/>
      <c r="DD1091" s="778"/>
      <c r="DE1091" s="778"/>
      <c r="DF1091" s="778"/>
      <c r="DG1091" s="778"/>
      <c r="DH1091" s="778"/>
      <c r="DI1091" s="778"/>
      <c r="DJ1091" s="778"/>
      <c r="DK1091" s="778"/>
      <c r="DL1091" s="778"/>
      <c r="DM1091" s="778"/>
      <c r="DN1091" s="778"/>
      <c r="DO1091" s="778"/>
      <c r="DP1091" s="778"/>
      <c r="DQ1091" s="778"/>
      <c r="DR1091" s="778"/>
      <c r="DS1091" s="778"/>
      <c r="DT1091" s="778"/>
      <c r="DU1091" s="778"/>
      <c r="DV1091" s="778"/>
      <c r="DW1091" s="778"/>
      <c r="DX1091" s="778"/>
      <c r="DY1091" s="778"/>
      <c r="DZ1091" s="778"/>
      <c r="EA1091" s="778"/>
      <c r="EB1091" s="778"/>
      <c r="EC1091" s="778"/>
      <c r="ED1091" s="778"/>
      <c r="EE1091" s="778"/>
      <c r="EF1091" s="778"/>
      <c r="EG1091" s="778"/>
      <c r="EH1091" s="778"/>
      <c r="EI1091" s="778"/>
      <c r="EJ1091" s="778"/>
      <c r="EN1091" s="98" t="s">
        <v>2401</v>
      </c>
      <c r="EQ1091" s="756"/>
      <c r="ER1091" s="756"/>
      <c r="FF1091" s="551"/>
      <c r="FG1091" s="551"/>
      <c r="FH1091" s="551"/>
      <c r="FI1091" s="551"/>
    </row>
    <row r="1092" s="752" customFormat="true" ht="15" hidden="true" customHeight="true" outlineLevel="0" collapsed="false">
      <c r="AY1092" s="778"/>
      <c r="AZ1092" s="778"/>
      <c r="BA1092" s="778"/>
      <c r="BB1092" s="778"/>
      <c r="BC1092" s="778"/>
      <c r="BD1092" s="778"/>
      <c r="BE1092" s="778"/>
      <c r="BF1092" s="778"/>
      <c r="BG1092" s="778"/>
      <c r="BH1092" s="778"/>
      <c r="BI1092" s="778"/>
      <c r="BJ1092" s="778"/>
      <c r="BK1092" s="778"/>
      <c r="BL1092" s="778"/>
      <c r="BM1092" s="778"/>
      <c r="BN1092" s="778"/>
      <c r="BO1092" s="778"/>
      <c r="BP1092" s="778"/>
      <c r="BQ1092" s="778"/>
      <c r="BR1092" s="778"/>
      <c r="BS1092" s="778"/>
      <c r="BT1092" s="778"/>
      <c r="BU1092" s="778"/>
      <c r="BV1092" s="778"/>
      <c r="BW1092" s="778"/>
      <c r="BX1092" s="778"/>
      <c r="BY1092" s="778"/>
      <c r="BZ1092" s="778"/>
      <c r="CA1092" s="778"/>
      <c r="CB1092" s="778"/>
      <c r="CC1092" s="778"/>
      <c r="CD1092" s="778"/>
      <c r="CE1092" s="778"/>
      <c r="CF1092" s="778"/>
      <c r="CG1092" s="778"/>
      <c r="CH1092" s="778"/>
      <c r="CI1092" s="778"/>
      <c r="CJ1092" s="778"/>
      <c r="CK1092" s="778"/>
      <c r="CL1092" s="778"/>
      <c r="CM1092" s="778"/>
      <c r="CN1092" s="778"/>
      <c r="CO1092" s="778"/>
      <c r="CP1092" s="778"/>
      <c r="CQ1092" s="778"/>
      <c r="CR1092" s="778"/>
      <c r="CS1092" s="778"/>
      <c r="CT1092" s="778"/>
      <c r="CU1092" s="778"/>
      <c r="CV1092" s="778"/>
      <c r="CW1092" s="778"/>
      <c r="CX1092" s="778"/>
      <c r="CY1092" s="778"/>
      <c r="CZ1092" s="778"/>
      <c r="DA1092" s="778"/>
      <c r="DB1092" s="778"/>
      <c r="DC1092" s="778"/>
      <c r="DD1092" s="778"/>
      <c r="DE1092" s="778"/>
      <c r="DF1092" s="778"/>
      <c r="DG1092" s="778"/>
      <c r="DH1092" s="778"/>
      <c r="DI1092" s="778"/>
      <c r="DJ1092" s="778"/>
      <c r="DK1092" s="778"/>
      <c r="DL1092" s="778"/>
      <c r="DM1092" s="778"/>
      <c r="DN1092" s="778"/>
      <c r="DO1092" s="778"/>
      <c r="DP1092" s="778"/>
      <c r="DQ1092" s="778"/>
      <c r="DR1092" s="778"/>
      <c r="DS1092" s="778"/>
      <c r="DT1092" s="778"/>
      <c r="DU1092" s="778"/>
      <c r="DV1092" s="778"/>
      <c r="DW1092" s="778"/>
      <c r="DX1092" s="778"/>
      <c r="DY1092" s="778"/>
      <c r="DZ1092" s="778"/>
      <c r="EA1092" s="778"/>
      <c r="EB1092" s="778"/>
      <c r="EC1092" s="778"/>
      <c r="ED1092" s="778"/>
      <c r="EE1092" s="778"/>
      <c r="EF1092" s="778"/>
      <c r="EG1092" s="778"/>
      <c r="EH1092" s="778"/>
      <c r="EI1092" s="778"/>
      <c r="EJ1092" s="778"/>
      <c r="EN1092" s="98" t="s">
        <v>1078</v>
      </c>
      <c r="EQ1092" s="756"/>
      <c r="ER1092" s="756"/>
      <c r="FF1092" s="551"/>
      <c r="FG1092" s="551"/>
      <c r="FH1092" s="551"/>
      <c r="FI1092" s="551"/>
    </row>
    <row r="1093" s="752" customFormat="true" ht="15" hidden="true" customHeight="true" outlineLevel="0" collapsed="false">
      <c r="AY1093" s="778"/>
      <c r="AZ1093" s="778"/>
      <c r="BA1093" s="778"/>
      <c r="BB1093" s="778"/>
      <c r="BC1093" s="778"/>
      <c r="BD1093" s="778"/>
      <c r="BE1093" s="778"/>
      <c r="BF1093" s="778"/>
      <c r="BG1093" s="778"/>
      <c r="BH1093" s="778"/>
      <c r="BI1093" s="778"/>
      <c r="BJ1093" s="778"/>
      <c r="BK1093" s="778"/>
      <c r="BL1093" s="778"/>
      <c r="BM1093" s="778"/>
      <c r="BN1093" s="778"/>
      <c r="BO1093" s="778"/>
      <c r="BP1093" s="778"/>
      <c r="BQ1093" s="778"/>
      <c r="BR1093" s="778"/>
      <c r="BS1093" s="778"/>
      <c r="BT1093" s="778"/>
      <c r="BU1093" s="778"/>
      <c r="BV1093" s="778"/>
      <c r="BW1093" s="778"/>
      <c r="BX1093" s="778"/>
      <c r="BY1093" s="778"/>
      <c r="BZ1093" s="778"/>
      <c r="CA1093" s="778"/>
      <c r="CB1093" s="778"/>
      <c r="CC1093" s="778"/>
      <c r="CD1093" s="778"/>
      <c r="CE1093" s="778"/>
      <c r="CF1093" s="778"/>
      <c r="CG1093" s="778"/>
      <c r="CH1093" s="778"/>
      <c r="CI1093" s="778"/>
      <c r="CJ1093" s="778"/>
      <c r="CK1093" s="778"/>
      <c r="CL1093" s="778"/>
      <c r="CM1093" s="778"/>
      <c r="CN1093" s="778"/>
      <c r="CO1093" s="778"/>
      <c r="CP1093" s="778"/>
      <c r="CQ1093" s="778"/>
      <c r="CR1093" s="778"/>
      <c r="CS1093" s="778"/>
      <c r="CT1093" s="778"/>
      <c r="CU1093" s="778"/>
      <c r="CV1093" s="778"/>
      <c r="CW1093" s="778"/>
      <c r="CX1093" s="778"/>
      <c r="CY1093" s="778"/>
      <c r="CZ1093" s="778"/>
      <c r="DA1093" s="778"/>
      <c r="DB1093" s="778"/>
      <c r="DC1093" s="778"/>
      <c r="DD1093" s="778"/>
      <c r="DE1093" s="778"/>
      <c r="DF1093" s="778"/>
      <c r="DG1093" s="778"/>
      <c r="DH1093" s="778"/>
      <c r="DI1093" s="778"/>
      <c r="DJ1093" s="778"/>
      <c r="DK1093" s="778"/>
      <c r="DL1093" s="778"/>
      <c r="DM1093" s="778"/>
      <c r="DN1093" s="778"/>
      <c r="DO1093" s="778"/>
      <c r="DP1093" s="778"/>
      <c r="DQ1093" s="778"/>
      <c r="DR1093" s="778"/>
      <c r="DS1093" s="778"/>
      <c r="DT1093" s="778"/>
      <c r="DU1093" s="778"/>
      <c r="DV1093" s="778"/>
      <c r="DW1093" s="778"/>
      <c r="DX1093" s="778"/>
      <c r="DY1093" s="778"/>
      <c r="DZ1093" s="778"/>
      <c r="EA1093" s="778"/>
      <c r="EB1093" s="778"/>
      <c r="EC1093" s="778"/>
      <c r="ED1093" s="778"/>
      <c r="EE1093" s="778"/>
      <c r="EF1093" s="778"/>
      <c r="EG1093" s="778"/>
      <c r="EH1093" s="778"/>
      <c r="EI1093" s="778"/>
      <c r="EJ1093" s="778"/>
      <c r="EN1093" s="98" t="s">
        <v>4225</v>
      </c>
      <c r="EQ1093" s="756"/>
      <c r="ER1093" s="756"/>
      <c r="FF1093" s="551"/>
      <c r="FG1093" s="551"/>
      <c r="FH1093" s="551"/>
      <c r="FI1093" s="551"/>
    </row>
    <row r="1094" s="752" customFormat="true" ht="15" hidden="true" customHeight="true" outlineLevel="0" collapsed="false">
      <c r="AY1094" s="778"/>
      <c r="AZ1094" s="778"/>
      <c r="BA1094" s="778"/>
      <c r="BB1094" s="778"/>
      <c r="BC1094" s="778"/>
      <c r="BD1094" s="778"/>
      <c r="BE1094" s="778"/>
      <c r="BF1094" s="778"/>
      <c r="BG1094" s="778"/>
      <c r="BH1094" s="778"/>
      <c r="BI1094" s="778"/>
      <c r="BJ1094" s="778"/>
      <c r="BK1094" s="778"/>
      <c r="BL1094" s="778"/>
      <c r="BM1094" s="778"/>
      <c r="BN1094" s="778"/>
      <c r="BO1094" s="778"/>
      <c r="BP1094" s="778"/>
      <c r="BQ1094" s="778"/>
      <c r="BR1094" s="778"/>
      <c r="BS1094" s="778"/>
      <c r="BT1094" s="778"/>
      <c r="BU1094" s="778"/>
      <c r="BV1094" s="778"/>
      <c r="BW1094" s="778"/>
      <c r="BX1094" s="778"/>
      <c r="BY1094" s="778"/>
      <c r="BZ1094" s="778"/>
      <c r="CA1094" s="778"/>
      <c r="CB1094" s="778"/>
      <c r="CC1094" s="778"/>
      <c r="CD1094" s="778"/>
      <c r="CE1094" s="778"/>
      <c r="CF1094" s="778"/>
      <c r="CG1094" s="778"/>
      <c r="CH1094" s="778"/>
      <c r="CI1094" s="778"/>
      <c r="CJ1094" s="778"/>
      <c r="CK1094" s="778"/>
      <c r="CL1094" s="778"/>
      <c r="CM1094" s="778"/>
      <c r="CN1094" s="778"/>
      <c r="CO1094" s="778"/>
      <c r="CP1094" s="778"/>
      <c r="CQ1094" s="778"/>
      <c r="CR1094" s="778"/>
      <c r="CS1094" s="778"/>
      <c r="CT1094" s="778"/>
      <c r="CU1094" s="778"/>
      <c r="CV1094" s="778"/>
      <c r="CW1094" s="778"/>
      <c r="CX1094" s="778"/>
      <c r="CY1094" s="778"/>
      <c r="CZ1094" s="778"/>
      <c r="DA1094" s="778"/>
      <c r="DB1094" s="778"/>
      <c r="DC1094" s="778"/>
      <c r="DD1094" s="778"/>
      <c r="DE1094" s="778"/>
      <c r="DF1094" s="778"/>
      <c r="DG1094" s="778"/>
      <c r="DH1094" s="778"/>
      <c r="DI1094" s="778"/>
      <c r="DJ1094" s="778"/>
      <c r="DK1094" s="778"/>
      <c r="DL1094" s="778"/>
      <c r="DM1094" s="778"/>
      <c r="DN1094" s="778"/>
      <c r="DO1094" s="778"/>
      <c r="DP1094" s="778"/>
      <c r="DQ1094" s="778"/>
      <c r="DR1094" s="778"/>
      <c r="DS1094" s="778"/>
      <c r="DT1094" s="778"/>
      <c r="DU1094" s="778"/>
      <c r="DV1094" s="778"/>
      <c r="DW1094" s="778"/>
      <c r="DX1094" s="778"/>
      <c r="DY1094" s="778"/>
      <c r="DZ1094" s="778"/>
      <c r="EA1094" s="778"/>
      <c r="EB1094" s="778"/>
      <c r="EC1094" s="778"/>
      <c r="ED1094" s="778"/>
      <c r="EE1094" s="778"/>
      <c r="EF1094" s="778"/>
      <c r="EG1094" s="778"/>
      <c r="EH1094" s="778"/>
      <c r="EI1094" s="778"/>
      <c r="EJ1094" s="778"/>
      <c r="EN1094" s="98" t="s">
        <v>3243</v>
      </c>
      <c r="EQ1094" s="756"/>
      <c r="ER1094" s="756"/>
      <c r="FF1094" s="551"/>
      <c r="FG1094" s="551"/>
      <c r="FH1094" s="551"/>
      <c r="FI1094" s="551"/>
    </row>
    <row r="1095" s="752" customFormat="true" ht="15" hidden="true" customHeight="true" outlineLevel="0" collapsed="false">
      <c r="AY1095" s="778"/>
      <c r="AZ1095" s="778"/>
      <c r="BA1095" s="778"/>
      <c r="BB1095" s="778"/>
      <c r="BC1095" s="778"/>
      <c r="BD1095" s="778"/>
      <c r="BE1095" s="778"/>
      <c r="BF1095" s="778"/>
      <c r="BG1095" s="778"/>
      <c r="BH1095" s="778"/>
      <c r="BI1095" s="778"/>
      <c r="BJ1095" s="778"/>
      <c r="BK1095" s="778"/>
      <c r="BL1095" s="778"/>
      <c r="BM1095" s="778"/>
      <c r="BN1095" s="778"/>
      <c r="BO1095" s="778"/>
      <c r="BP1095" s="778"/>
      <c r="BQ1095" s="778"/>
      <c r="BR1095" s="778"/>
      <c r="BS1095" s="778"/>
      <c r="BT1095" s="778"/>
      <c r="BU1095" s="778"/>
      <c r="BV1095" s="778"/>
      <c r="BW1095" s="778"/>
      <c r="BX1095" s="778"/>
      <c r="BY1095" s="778"/>
      <c r="BZ1095" s="778"/>
      <c r="CA1095" s="778"/>
      <c r="CB1095" s="778"/>
      <c r="CC1095" s="778"/>
      <c r="CD1095" s="778"/>
      <c r="CE1095" s="778"/>
      <c r="CF1095" s="778"/>
      <c r="CG1095" s="778"/>
      <c r="CH1095" s="778"/>
      <c r="CI1095" s="778"/>
      <c r="CJ1095" s="778"/>
      <c r="CK1095" s="778"/>
      <c r="CL1095" s="778"/>
      <c r="CM1095" s="778"/>
      <c r="CN1095" s="778"/>
      <c r="CO1095" s="778"/>
      <c r="CP1095" s="778"/>
      <c r="CQ1095" s="778"/>
      <c r="CR1095" s="778"/>
      <c r="CS1095" s="778"/>
      <c r="CT1095" s="778"/>
      <c r="CU1095" s="778"/>
      <c r="CV1095" s="778"/>
      <c r="CW1095" s="778"/>
      <c r="CX1095" s="778"/>
      <c r="CY1095" s="778"/>
      <c r="CZ1095" s="778"/>
      <c r="DA1095" s="778"/>
      <c r="DB1095" s="778"/>
      <c r="DC1095" s="778"/>
      <c r="DD1095" s="778"/>
      <c r="DE1095" s="778"/>
      <c r="DF1095" s="778"/>
      <c r="DG1095" s="778"/>
      <c r="DH1095" s="778"/>
      <c r="DI1095" s="778"/>
      <c r="DJ1095" s="778"/>
      <c r="DK1095" s="778"/>
      <c r="DL1095" s="778"/>
      <c r="DM1095" s="778"/>
      <c r="DN1095" s="778"/>
      <c r="DO1095" s="778"/>
      <c r="DP1095" s="778"/>
      <c r="DQ1095" s="778"/>
      <c r="DR1095" s="778"/>
      <c r="DS1095" s="778"/>
      <c r="DT1095" s="778"/>
      <c r="DU1095" s="778"/>
      <c r="DV1095" s="778"/>
      <c r="DW1095" s="778"/>
      <c r="DX1095" s="778"/>
      <c r="DY1095" s="778"/>
      <c r="DZ1095" s="778"/>
      <c r="EA1095" s="778"/>
      <c r="EB1095" s="778"/>
      <c r="EC1095" s="778"/>
      <c r="ED1095" s="778"/>
      <c r="EE1095" s="778"/>
      <c r="EF1095" s="778"/>
      <c r="EG1095" s="778"/>
      <c r="EH1095" s="778"/>
      <c r="EI1095" s="778"/>
      <c r="EJ1095" s="778"/>
      <c r="EN1095" s="98" t="s">
        <v>4058</v>
      </c>
      <c r="EQ1095" s="756"/>
      <c r="ER1095" s="756"/>
      <c r="FF1095" s="551"/>
      <c r="FG1095" s="551"/>
      <c r="FH1095" s="551"/>
      <c r="FI1095" s="551"/>
    </row>
    <row r="1096" s="752" customFormat="true" ht="15" hidden="true" customHeight="true" outlineLevel="0" collapsed="false">
      <c r="AY1096" s="778"/>
      <c r="AZ1096" s="778"/>
      <c r="BA1096" s="778"/>
      <c r="BB1096" s="778"/>
      <c r="BC1096" s="778"/>
      <c r="BD1096" s="778"/>
      <c r="BE1096" s="778"/>
      <c r="BF1096" s="778"/>
      <c r="BG1096" s="778"/>
      <c r="BH1096" s="778"/>
      <c r="BI1096" s="778"/>
      <c r="BJ1096" s="778"/>
      <c r="BK1096" s="778"/>
      <c r="BL1096" s="778"/>
      <c r="BM1096" s="778"/>
      <c r="BN1096" s="778"/>
      <c r="BO1096" s="778"/>
      <c r="BP1096" s="778"/>
      <c r="BQ1096" s="778"/>
      <c r="BR1096" s="778"/>
      <c r="BS1096" s="778"/>
      <c r="BT1096" s="778"/>
      <c r="BU1096" s="778"/>
      <c r="BV1096" s="778"/>
      <c r="BW1096" s="778"/>
      <c r="BX1096" s="778"/>
      <c r="BY1096" s="778"/>
      <c r="BZ1096" s="778"/>
      <c r="CA1096" s="778"/>
      <c r="CB1096" s="778"/>
      <c r="CC1096" s="778"/>
      <c r="CD1096" s="778"/>
      <c r="CE1096" s="778"/>
      <c r="CF1096" s="778"/>
      <c r="CG1096" s="778"/>
      <c r="CH1096" s="778"/>
      <c r="CI1096" s="778"/>
      <c r="CJ1096" s="778"/>
      <c r="CK1096" s="778"/>
      <c r="CL1096" s="778"/>
      <c r="CM1096" s="778"/>
      <c r="CN1096" s="778"/>
      <c r="CO1096" s="778"/>
      <c r="CP1096" s="778"/>
      <c r="CQ1096" s="778"/>
      <c r="CR1096" s="778"/>
      <c r="CS1096" s="778"/>
      <c r="CT1096" s="778"/>
      <c r="CU1096" s="778"/>
      <c r="CV1096" s="778"/>
      <c r="CW1096" s="778"/>
      <c r="CX1096" s="778"/>
      <c r="CY1096" s="778"/>
      <c r="CZ1096" s="778"/>
      <c r="DA1096" s="778"/>
      <c r="DB1096" s="778"/>
      <c r="DC1096" s="778"/>
      <c r="DD1096" s="778"/>
      <c r="DE1096" s="778"/>
      <c r="DF1096" s="778"/>
      <c r="DG1096" s="778"/>
      <c r="DH1096" s="778"/>
      <c r="DI1096" s="778"/>
      <c r="DJ1096" s="778"/>
      <c r="DK1096" s="778"/>
      <c r="DL1096" s="778"/>
      <c r="DM1096" s="778"/>
      <c r="DN1096" s="778"/>
      <c r="DO1096" s="778"/>
      <c r="DP1096" s="778"/>
      <c r="DQ1096" s="778"/>
      <c r="DR1096" s="778"/>
      <c r="DS1096" s="778"/>
      <c r="DT1096" s="778"/>
      <c r="DU1096" s="778"/>
      <c r="DV1096" s="778"/>
      <c r="DW1096" s="778"/>
      <c r="DX1096" s="778"/>
      <c r="DY1096" s="778"/>
      <c r="DZ1096" s="778"/>
      <c r="EA1096" s="778"/>
      <c r="EB1096" s="778"/>
      <c r="EC1096" s="778"/>
      <c r="ED1096" s="778"/>
      <c r="EE1096" s="778"/>
      <c r="EF1096" s="778"/>
      <c r="EG1096" s="778"/>
      <c r="EH1096" s="778"/>
      <c r="EI1096" s="778"/>
      <c r="EJ1096" s="778"/>
      <c r="EN1096" s="98" t="s">
        <v>1312</v>
      </c>
      <c r="EQ1096" s="756"/>
      <c r="ER1096" s="756"/>
      <c r="FF1096" s="551"/>
      <c r="FG1096" s="551"/>
      <c r="FH1096" s="551"/>
      <c r="FI1096" s="551"/>
    </row>
    <row r="1097" s="752" customFormat="true" ht="15" hidden="true" customHeight="true" outlineLevel="0" collapsed="false">
      <c r="AY1097" s="778"/>
      <c r="AZ1097" s="778"/>
      <c r="BA1097" s="778"/>
      <c r="BB1097" s="778"/>
      <c r="BC1097" s="778"/>
      <c r="BD1097" s="778"/>
      <c r="BE1097" s="778"/>
      <c r="BF1097" s="778"/>
      <c r="BG1097" s="778"/>
      <c r="BH1097" s="778"/>
      <c r="BI1097" s="778"/>
      <c r="BJ1097" s="778"/>
      <c r="BK1097" s="778"/>
      <c r="BL1097" s="778"/>
      <c r="BM1097" s="778"/>
      <c r="BN1097" s="778"/>
      <c r="BO1097" s="778"/>
      <c r="BP1097" s="778"/>
      <c r="BQ1097" s="778"/>
      <c r="BR1097" s="778"/>
      <c r="BS1097" s="778"/>
      <c r="BT1097" s="778"/>
      <c r="BU1097" s="778"/>
      <c r="BV1097" s="778"/>
      <c r="BW1097" s="778"/>
      <c r="BX1097" s="778"/>
      <c r="BY1097" s="778"/>
      <c r="BZ1097" s="778"/>
      <c r="CA1097" s="778"/>
      <c r="CB1097" s="778"/>
      <c r="CC1097" s="778"/>
      <c r="CD1097" s="778"/>
      <c r="CE1097" s="778"/>
      <c r="CF1097" s="778"/>
      <c r="CG1097" s="778"/>
      <c r="CH1097" s="778"/>
      <c r="CI1097" s="778"/>
      <c r="CJ1097" s="778"/>
      <c r="CK1097" s="778"/>
      <c r="CL1097" s="778"/>
      <c r="CM1097" s="778"/>
      <c r="CN1097" s="778"/>
      <c r="CO1097" s="778"/>
      <c r="CP1097" s="778"/>
      <c r="CQ1097" s="778"/>
      <c r="CR1097" s="778"/>
      <c r="CS1097" s="778"/>
      <c r="CT1097" s="778"/>
      <c r="CU1097" s="778"/>
      <c r="CV1097" s="778"/>
      <c r="CW1097" s="778"/>
      <c r="CX1097" s="778"/>
      <c r="CY1097" s="778"/>
      <c r="CZ1097" s="778"/>
      <c r="DA1097" s="778"/>
      <c r="DB1097" s="778"/>
      <c r="DC1097" s="778"/>
      <c r="DD1097" s="778"/>
      <c r="DE1097" s="778"/>
      <c r="DF1097" s="778"/>
      <c r="DG1097" s="778"/>
      <c r="DH1097" s="778"/>
      <c r="DI1097" s="778"/>
      <c r="DJ1097" s="778"/>
      <c r="DK1097" s="778"/>
      <c r="DL1097" s="778"/>
      <c r="DM1097" s="778"/>
      <c r="DN1097" s="778"/>
      <c r="DO1097" s="778"/>
      <c r="DP1097" s="778"/>
      <c r="DQ1097" s="778"/>
      <c r="DR1097" s="778"/>
      <c r="DS1097" s="778"/>
      <c r="DT1097" s="778"/>
      <c r="DU1097" s="778"/>
      <c r="DV1097" s="778"/>
      <c r="DW1097" s="778"/>
      <c r="DX1097" s="778"/>
      <c r="DY1097" s="778"/>
      <c r="DZ1097" s="778"/>
      <c r="EA1097" s="778"/>
      <c r="EB1097" s="778"/>
      <c r="EC1097" s="778"/>
      <c r="ED1097" s="778"/>
      <c r="EE1097" s="778"/>
      <c r="EF1097" s="778"/>
      <c r="EG1097" s="778"/>
      <c r="EH1097" s="778"/>
      <c r="EI1097" s="778"/>
      <c r="EJ1097" s="778"/>
      <c r="EN1097" s="98" t="s">
        <v>1971</v>
      </c>
      <c r="EQ1097" s="756"/>
      <c r="ER1097" s="756"/>
      <c r="FF1097" s="551"/>
      <c r="FG1097" s="551"/>
      <c r="FH1097" s="551"/>
      <c r="FI1097" s="551"/>
    </row>
    <row r="1098" s="752" customFormat="true" ht="15" hidden="true" customHeight="true" outlineLevel="0" collapsed="false">
      <c r="AY1098" s="778"/>
      <c r="AZ1098" s="778"/>
      <c r="BA1098" s="778"/>
      <c r="BB1098" s="778"/>
      <c r="BC1098" s="778"/>
      <c r="BD1098" s="778"/>
      <c r="BE1098" s="778"/>
      <c r="BF1098" s="778"/>
      <c r="BG1098" s="778"/>
      <c r="BH1098" s="778"/>
      <c r="BI1098" s="778"/>
      <c r="BJ1098" s="778"/>
      <c r="BK1098" s="778"/>
      <c r="BL1098" s="778"/>
      <c r="BM1098" s="778"/>
      <c r="BN1098" s="778"/>
      <c r="BO1098" s="778"/>
      <c r="BP1098" s="778"/>
      <c r="BQ1098" s="778"/>
      <c r="BR1098" s="778"/>
      <c r="BS1098" s="778"/>
      <c r="BT1098" s="778"/>
      <c r="BU1098" s="778"/>
      <c r="BV1098" s="778"/>
      <c r="BW1098" s="778"/>
      <c r="BX1098" s="778"/>
      <c r="BY1098" s="778"/>
      <c r="BZ1098" s="778"/>
      <c r="CA1098" s="778"/>
      <c r="CB1098" s="778"/>
      <c r="CC1098" s="778"/>
      <c r="CD1098" s="778"/>
      <c r="CE1098" s="778"/>
      <c r="CF1098" s="778"/>
      <c r="CG1098" s="778"/>
      <c r="CH1098" s="778"/>
      <c r="CI1098" s="778"/>
      <c r="CJ1098" s="778"/>
      <c r="CK1098" s="778"/>
      <c r="CL1098" s="778"/>
      <c r="CM1098" s="778"/>
      <c r="CN1098" s="778"/>
      <c r="CO1098" s="778"/>
      <c r="CP1098" s="778"/>
      <c r="CQ1098" s="778"/>
      <c r="CR1098" s="778"/>
      <c r="CS1098" s="778"/>
      <c r="CT1098" s="778"/>
      <c r="CU1098" s="778"/>
      <c r="CV1098" s="778"/>
      <c r="CW1098" s="778"/>
      <c r="CX1098" s="778"/>
      <c r="CY1098" s="778"/>
      <c r="CZ1098" s="778"/>
      <c r="DA1098" s="778"/>
      <c r="DB1098" s="778"/>
      <c r="DC1098" s="778"/>
      <c r="DD1098" s="778"/>
      <c r="DE1098" s="778"/>
      <c r="DF1098" s="778"/>
      <c r="DG1098" s="778"/>
      <c r="DH1098" s="778"/>
      <c r="DI1098" s="778"/>
      <c r="DJ1098" s="778"/>
      <c r="DK1098" s="778"/>
      <c r="DL1098" s="778"/>
      <c r="DM1098" s="778"/>
      <c r="DN1098" s="778"/>
      <c r="DO1098" s="778"/>
      <c r="DP1098" s="778"/>
      <c r="DQ1098" s="778"/>
      <c r="DR1098" s="778"/>
      <c r="DS1098" s="778"/>
      <c r="DT1098" s="778"/>
      <c r="DU1098" s="778"/>
      <c r="DV1098" s="778"/>
      <c r="DW1098" s="778"/>
      <c r="DX1098" s="778"/>
      <c r="DY1098" s="778"/>
      <c r="DZ1098" s="778"/>
      <c r="EA1098" s="778"/>
      <c r="EB1098" s="778"/>
      <c r="EC1098" s="778"/>
      <c r="ED1098" s="778"/>
      <c r="EE1098" s="778"/>
      <c r="EF1098" s="778"/>
      <c r="EG1098" s="778"/>
      <c r="EH1098" s="778"/>
      <c r="EI1098" s="778"/>
      <c r="EJ1098" s="778"/>
      <c r="EN1098" s="98" t="s">
        <v>4004</v>
      </c>
      <c r="EQ1098" s="756"/>
      <c r="ER1098" s="756"/>
      <c r="FF1098" s="551"/>
      <c r="FG1098" s="551"/>
      <c r="FH1098" s="551"/>
      <c r="FI1098" s="551"/>
    </row>
    <row r="1099" s="752" customFormat="true" ht="15" hidden="true" customHeight="true" outlineLevel="0" collapsed="false">
      <c r="AY1099" s="778"/>
      <c r="AZ1099" s="778"/>
      <c r="BA1099" s="778"/>
      <c r="BB1099" s="778"/>
      <c r="BC1099" s="778"/>
      <c r="BD1099" s="778"/>
      <c r="BE1099" s="778"/>
      <c r="BF1099" s="778"/>
      <c r="BG1099" s="778"/>
      <c r="BH1099" s="778"/>
      <c r="BI1099" s="778"/>
      <c r="BJ1099" s="778"/>
      <c r="BK1099" s="778"/>
      <c r="BL1099" s="778"/>
      <c r="BM1099" s="778"/>
      <c r="BN1099" s="778"/>
      <c r="BO1099" s="778"/>
      <c r="BP1099" s="778"/>
      <c r="BQ1099" s="778"/>
      <c r="BR1099" s="778"/>
      <c r="BS1099" s="778"/>
      <c r="BT1099" s="778"/>
      <c r="BU1099" s="778"/>
      <c r="BV1099" s="778"/>
      <c r="BW1099" s="778"/>
      <c r="BX1099" s="778"/>
      <c r="BY1099" s="778"/>
      <c r="BZ1099" s="778"/>
      <c r="CA1099" s="778"/>
      <c r="CB1099" s="778"/>
      <c r="CC1099" s="778"/>
      <c r="CD1099" s="778"/>
      <c r="CE1099" s="778"/>
      <c r="CF1099" s="778"/>
      <c r="CG1099" s="778"/>
      <c r="CH1099" s="778"/>
      <c r="CI1099" s="778"/>
      <c r="CJ1099" s="778"/>
      <c r="CK1099" s="778"/>
      <c r="CL1099" s="778"/>
      <c r="CM1099" s="778"/>
      <c r="CN1099" s="778"/>
      <c r="CO1099" s="778"/>
      <c r="CP1099" s="778"/>
      <c r="CQ1099" s="778"/>
      <c r="CR1099" s="778"/>
      <c r="CS1099" s="778"/>
      <c r="CT1099" s="778"/>
      <c r="CU1099" s="778"/>
      <c r="CV1099" s="778"/>
      <c r="CW1099" s="778"/>
      <c r="CX1099" s="778"/>
      <c r="CY1099" s="778"/>
      <c r="CZ1099" s="778"/>
      <c r="DA1099" s="778"/>
      <c r="DB1099" s="778"/>
      <c r="DC1099" s="778"/>
      <c r="DD1099" s="778"/>
      <c r="DE1099" s="778"/>
      <c r="DF1099" s="778"/>
      <c r="DG1099" s="778"/>
      <c r="DH1099" s="778"/>
      <c r="DI1099" s="778"/>
      <c r="DJ1099" s="778"/>
      <c r="DK1099" s="778"/>
      <c r="DL1099" s="778"/>
      <c r="DM1099" s="778"/>
      <c r="DN1099" s="778"/>
      <c r="DO1099" s="778"/>
      <c r="DP1099" s="778"/>
      <c r="DQ1099" s="778"/>
      <c r="DR1099" s="778"/>
      <c r="DS1099" s="778"/>
      <c r="DT1099" s="778"/>
      <c r="DU1099" s="778"/>
      <c r="DV1099" s="778"/>
      <c r="DW1099" s="778"/>
      <c r="DX1099" s="778"/>
      <c r="DY1099" s="778"/>
      <c r="DZ1099" s="778"/>
      <c r="EA1099" s="778"/>
      <c r="EB1099" s="778"/>
      <c r="EC1099" s="778"/>
      <c r="ED1099" s="778"/>
      <c r="EE1099" s="778"/>
      <c r="EF1099" s="778"/>
      <c r="EG1099" s="778"/>
      <c r="EH1099" s="778"/>
      <c r="EI1099" s="778"/>
      <c r="EJ1099" s="778"/>
      <c r="EN1099" s="98" t="s">
        <v>4030</v>
      </c>
      <c r="EQ1099" s="756"/>
      <c r="ER1099" s="756"/>
      <c r="FF1099" s="551"/>
      <c r="FG1099" s="551"/>
      <c r="FH1099" s="551"/>
      <c r="FI1099" s="551"/>
    </row>
    <row r="1100" s="752" customFormat="true" ht="15" hidden="true" customHeight="true" outlineLevel="0" collapsed="false">
      <c r="AY1100" s="778"/>
      <c r="AZ1100" s="778"/>
      <c r="BA1100" s="778"/>
      <c r="BB1100" s="778"/>
      <c r="BC1100" s="778"/>
      <c r="BD1100" s="778"/>
      <c r="BE1100" s="778"/>
      <c r="BF1100" s="778"/>
      <c r="BG1100" s="778"/>
      <c r="BH1100" s="778"/>
      <c r="BI1100" s="778"/>
      <c r="BJ1100" s="778"/>
      <c r="BK1100" s="778"/>
      <c r="BL1100" s="778"/>
      <c r="BM1100" s="778"/>
      <c r="BN1100" s="778"/>
      <c r="BO1100" s="778"/>
      <c r="BP1100" s="778"/>
      <c r="BQ1100" s="778"/>
      <c r="BR1100" s="778"/>
      <c r="BS1100" s="778"/>
      <c r="BT1100" s="778"/>
      <c r="BU1100" s="778"/>
      <c r="BV1100" s="778"/>
      <c r="BW1100" s="778"/>
      <c r="BX1100" s="778"/>
      <c r="BY1100" s="778"/>
      <c r="BZ1100" s="778"/>
      <c r="CA1100" s="778"/>
      <c r="CB1100" s="778"/>
      <c r="CC1100" s="778"/>
      <c r="CD1100" s="778"/>
      <c r="CE1100" s="778"/>
      <c r="CF1100" s="778"/>
      <c r="CG1100" s="778"/>
      <c r="CH1100" s="778"/>
      <c r="CI1100" s="778"/>
      <c r="CJ1100" s="778"/>
      <c r="CK1100" s="778"/>
      <c r="CL1100" s="778"/>
      <c r="CM1100" s="778"/>
      <c r="CN1100" s="778"/>
      <c r="CO1100" s="778"/>
      <c r="CP1100" s="778"/>
      <c r="CQ1100" s="778"/>
      <c r="CR1100" s="778"/>
      <c r="CS1100" s="778"/>
      <c r="CT1100" s="778"/>
      <c r="CU1100" s="778"/>
      <c r="CV1100" s="778"/>
      <c r="CW1100" s="778"/>
      <c r="CX1100" s="778"/>
      <c r="CY1100" s="778"/>
      <c r="CZ1100" s="778"/>
      <c r="DA1100" s="778"/>
      <c r="DB1100" s="778"/>
      <c r="DC1100" s="778"/>
      <c r="DD1100" s="778"/>
      <c r="DE1100" s="778"/>
      <c r="DF1100" s="778"/>
      <c r="DG1100" s="778"/>
      <c r="DH1100" s="778"/>
      <c r="DI1100" s="778"/>
      <c r="DJ1100" s="778"/>
      <c r="DK1100" s="778"/>
      <c r="DL1100" s="778"/>
      <c r="DM1100" s="778"/>
      <c r="DN1100" s="778"/>
      <c r="DO1100" s="778"/>
      <c r="DP1100" s="778"/>
      <c r="DQ1100" s="778"/>
      <c r="DR1100" s="778"/>
      <c r="DS1100" s="778"/>
      <c r="DT1100" s="778"/>
      <c r="DU1100" s="778"/>
      <c r="DV1100" s="778"/>
      <c r="DW1100" s="778"/>
      <c r="DX1100" s="778"/>
      <c r="DY1100" s="778"/>
      <c r="DZ1100" s="778"/>
      <c r="EA1100" s="778"/>
      <c r="EB1100" s="778"/>
      <c r="EC1100" s="778"/>
      <c r="ED1100" s="778"/>
      <c r="EE1100" s="778"/>
      <c r="EF1100" s="778"/>
      <c r="EG1100" s="778"/>
      <c r="EH1100" s="778"/>
      <c r="EI1100" s="778"/>
      <c r="EJ1100" s="778"/>
      <c r="EN1100" s="98" t="s">
        <v>1082</v>
      </c>
      <c r="EQ1100" s="756"/>
      <c r="ER1100" s="756"/>
      <c r="FF1100" s="551"/>
      <c r="FG1100" s="551"/>
      <c r="FH1100" s="551"/>
      <c r="FI1100" s="551"/>
    </row>
    <row r="1101" s="752" customFormat="true" ht="15" hidden="true" customHeight="true" outlineLevel="0" collapsed="false">
      <c r="AY1101" s="778"/>
      <c r="AZ1101" s="778"/>
      <c r="BA1101" s="778"/>
      <c r="BB1101" s="778"/>
      <c r="BC1101" s="778"/>
      <c r="BD1101" s="778"/>
      <c r="BE1101" s="778"/>
      <c r="BF1101" s="778"/>
      <c r="BG1101" s="778"/>
      <c r="BH1101" s="778"/>
      <c r="BI1101" s="778"/>
      <c r="BJ1101" s="778"/>
      <c r="BK1101" s="778"/>
      <c r="BL1101" s="778"/>
      <c r="BM1101" s="778"/>
      <c r="BN1101" s="778"/>
      <c r="BO1101" s="778"/>
      <c r="BP1101" s="778"/>
      <c r="BQ1101" s="778"/>
      <c r="BR1101" s="778"/>
      <c r="BS1101" s="778"/>
      <c r="BT1101" s="778"/>
      <c r="BU1101" s="778"/>
      <c r="BV1101" s="778"/>
      <c r="BW1101" s="778"/>
      <c r="BX1101" s="778"/>
      <c r="BY1101" s="778"/>
      <c r="BZ1101" s="778"/>
      <c r="CA1101" s="778"/>
      <c r="CB1101" s="778"/>
      <c r="CC1101" s="778"/>
      <c r="CD1101" s="778"/>
      <c r="CE1101" s="778"/>
      <c r="CF1101" s="778"/>
      <c r="CG1101" s="778"/>
      <c r="CH1101" s="778"/>
      <c r="CI1101" s="778"/>
      <c r="CJ1101" s="778"/>
      <c r="CK1101" s="778"/>
      <c r="CL1101" s="778"/>
      <c r="CM1101" s="778"/>
      <c r="CN1101" s="778"/>
      <c r="CO1101" s="778"/>
      <c r="CP1101" s="778"/>
      <c r="CQ1101" s="778"/>
      <c r="CR1101" s="778"/>
      <c r="CS1101" s="778"/>
      <c r="CT1101" s="778"/>
      <c r="CU1101" s="778"/>
      <c r="CV1101" s="778"/>
      <c r="CW1101" s="778"/>
      <c r="CX1101" s="778"/>
      <c r="CY1101" s="778"/>
      <c r="CZ1101" s="778"/>
      <c r="DA1101" s="778"/>
      <c r="DB1101" s="778"/>
      <c r="DC1101" s="778"/>
      <c r="DD1101" s="778"/>
      <c r="DE1101" s="778"/>
      <c r="DF1101" s="778"/>
      <c r="DG1101" s="778"/>
      <c r="DH1101" s="778"/>
      <c r="DI1101" s="778"/>
      <c r="DJ1101" s="778"/>
      <c r="DK1101" s="778"/>
      <c r="DL1101" s="778"/>
      <c r="DM1101" s="778"/>
      <c r="DN1101" s="778"/>
      <c r="DO1101" s="778"/>
      <c r="DP1101" s="778"/>
      <c r="DQ1101" s="778"/>
      <c r="DR1101" s="778"/>
      <c r="DS1101" s="778"/>
      <c r="DT1101" s="778"/>
      <c r="DU1101" s="778"/>
      <c r="DV1101" s="778"/>
      <c r="DW1101" s="778"/>
      <c r="DX1101" s="778"/>
      <c r="DY1101" s="778"/>
      <c r="DZ1101" s="778"/>
      <c r="EA1101" s="778"/>
      <c r="EB1101" s="778"/>
      <c r="EC1101" s="778"/>
      <c r="ED1101" s="778"/>
      <c r="EE1101" s="778"/>
      <c r="EF1101" s="778"/>
      <c r="EG1101" s="778"/>
      <c r="EH1101" s="778"/>
      <c r="EI1101" s="778"/>
      <c r="EJ1101" s="778"/>
      <c r="EN1101" s="98" t="s">
        <v>4164</v>
      </c>
      <c r="EQ1101" s="756"/>
      <c r="ER1101" s="756"/>
      <c r="FF1101" s="551"/>
      <c r="FG1101" s="551"/>
      <c r="FH1101" s="551"/>
      <c r="FI1101" s="551"/>
    </row>
    <row r="1102" s="752" customFormat="true" ht="15" hidden="true" customHeight="true" outlineLevel="0" collapsed="false">
      <c r="AY1102" s="778"/>
      <c r="AZ1102" s="778"/>
      <c r="BA1102" s="778"/>
      <c r="BB1102" s="778"/>
      <c r="BC1102" s="778"/>
      <c r="BD1102" s="778"/>
      <c r="BE1102" s="778"/>
      <c r="BF1102" s="778"/>
      <c r="BG1102" s="778"/>
      <c r="BH1102" s="778"/>
      <c r="BI1102" s="778"/>
      <c r="BJ1102" s="778"/>
      <c r="BK1102" s="778"/>
      <c r="BL1102" s="778"/>
      <c r="BM1102" s="778"/>
      <c r="BN1102" s="778"/>
      <c r="BO1102" s="778"/>
      <c r="BP1102" s="778"/>
      <c r="BQ1102" s="778"/>
      <c r="BR1102" s="778"/>
      <c r="BS1102" s="778"/>
      <c r="BT1102" s="778"/>
      <c r="BU1102" s="778"/>
      <c r="BV1102" s="778"/>
      <c r="BW1102" s="778"/>
      <c r="BX1102" s="778"/>
      <c r="BY1102" s="778"/>
      <c r="BZ1102" s="778"/>
      <c r="CA1102" s="778"/>
      <c r="CB1102" s="778"/>
      <c r="CC1102" s="778"/>
      <c r="CD1102" s="778"/>
      <c r="CE1102" s="778"/>
      <c r="CF1102" s="778"/>
      <c r="CG1102" s="778"/>
      <c r="CH1102" s="778"/>
      <c r="CI1102" s="778"/>
      <c r="CJ1102" s="778"/>
      <c r="CK1102" s="778"/>
      <c r="CL1102" s="778"/>
      <c r="CM1102" s="778"/>
      <c r="CN1102" s="778"/>
      <c r="CO1102" s="778"/>
      <c r="CP1102" s="778"/>
      <c r="CQ1102" s="778"/>
      <c r="CR1102" s="778"/>
      <c r="CS1102" s="778"/>
      <c r="CT1102" s="778"/>
      <c r="CU1102" s="778"/>
      <c r="CV1102" s="778"/>
      <c r="CW1102" s="778"/>
      <c r="CX1102" s="778"/>
      <c r="CY1102" s="778"/>
      <c r="CZ1102" s="778"/>
      <c r="DA1102" s="778"/>
      <c r="DB1102" s="778"/>
      <c r="DC1102" s="778"/>
      <c r="DD1102" s="778"/>
      <c r="DE1102" s="778"/>
      <c r="DF1102" s="778"/>
      <c r="DG1102" s="778"/>
      <c r="DH1102" s="778"/>
      <c r="DI1102" s="778"/>
      <c r="DJ1102" s="778"/>
      <c r="DK1102" s="778"/>
      <c r="DL1102" s="778"/>
      <c r="DM1102" s="778"/>
      <c r="DN1102" s="778"/>
      <c r="DO1102" s="778"/>
      <c r="DP1102" s="778"/>
      <c r="DQ1102" s="778"/>
      <c r="DR1102" s="778"/>
      <c r="DS1102" s="778"/>
      <c r="DT1102" s="778"/>
      <c r="DU1102" s="778"/>
      <c r="DV1102" s="778"/>
      <c r="DW1102" s="778"/>
      <c r="DX1102" s="778"/>
      <c r="DY1102" s="778"/>
      <c r="DZ1102" s="778"/>
      <c r="EA1102" s="778"/>
      <c r="EB1102" s="778"/>
      <c r="EC1102" s="778"/>
      <c r="ED1102" s="778"/>
      <c r="EE1102" s="778"/>
      <c r="EF1102" s="778"/>
      <c r="EG1102" s="778"/>
      <c r="EH1102" s="778"/>
      <c r="EI1102" s="778"/>
      <c r="EJ1102" s="778"/>
      <c r="EN1102" s="98" t="s">
        <v>615</v>
      </c>
      <c r="EQ1102" s="756"/>
      <c r="ER1102" s="756"/>
      <c r="FF1102" s="551"/>
      <c r="FG1102" s="551"/>
      <c r="FH1102" s="551"/>
      <c r="FI1102" s="551"/>
    </row>
    <row r="1103" s="752" customFormat="true" ht="15" hidden="true" customHeight="true" outlineLevel="0" collapsed="false">
      <c r="AY1103" s="778"/>
      <c r="AZ1103" s="778"/>
      <c r="BA1103" s="778"/>
      <c r="BB1103" s="778"/>
      <c r="BC1103" s="778"/>
      <c r="BD1103" s="778"/>
      <c r="BE1103" s="778"/>
      <c r="BF1103" s="778"/>
      <c r="BG1103" s="778"/>
      <c r="BH1103" s="778"/>
      <c r="BI1103" s="778"/>
      <c r="BJ1103" s="778"/>
      <c r="BK1103" s="778"/>
      <c r="BL1103" s="778"/>
      <c r="BM1103" s="778"/>
      <c r="BN1103" s="778"/>
      <c r="BO1103" s="778"/>
      <c r="BP1103" s="778"/>
      <c r="BQ1103" s="778"/>
      <c r="BR1103" s="778"/>
      <c r="BS1103" s="778"/>
      <c r="BT1103" s="778"/>
      <c r="BU1103" s="778"/>
      <c r="BV1103" s="778"/>
      <c r="BW1103" s="778"/>
      <c r="BX1103" s="778"/>
      <c r="BY1103" s="778"/>
      <c r="BZ1103" s="778"/>
      <c r="CA1103" s="778"/>
      <c r="CB1103" s="778"/>
      <c r="CC1103" s="778"/>
      <c r="CD1103" s="778"/>
      <c r="CE1103" s="778"/>
      <c r="CF1103" s="778"/>
      <c r="CG1103" s="778"/>
      <c r="CH1103" s="778"/>
      <c r="CI1103" s="778"/>
      <c r="CJ1103" s="778"/>
      <c r="CK1103" s="778"/>
      <c r="CL1103" s="778"/>
      <c r="CM1103" s="778"/>
      <c r="CN1103" s="778"/>
      <c r="CO1103" s="778"/>
      <c r="CP1103" s="778"/>
      <c r="CQ1103" s="778"/>
      <c r="CR1103" s="778"/>
      <c r="CS1103" s="778"/>
      <c r="CT1103" s="778"/>
      <c r="CU1103" s="778"/>
      <c r="CV1103" s="778"/>
      <c r="CW1103" s="778"/>
      <c r="CX1103" s="778"/>
      <c r="CY1103" s="778"/>
      <c r="CZ1103" s="778"/>
      <c r="DA1103" s="778"/>
      <c r="DB1103" s="778"/>
      <c r="DC1103" s="778"/>
      <c r="DD1103" s="778"/>
      <c r="DE1103" s="778"/>
      <c r="DF1103" s="778"/>
      <c r="DG1103" s="778"/>
      <c r="DH1103" s="778"/>
      <c r="DI1103" s="778"/>
      <c r="DJ1103" s="778"/>
      <c r="DK1103" s="778"/>
      <c r="DL1103" s="778"/>
      <c r="DM1103" s="778"/>
      <c r="DN1103" s="778"/>
      <c r="DO1103" s="778"/>
      <c r="DP1103" s="778"/>
      <c r="DQ1103" s="778"/>
      <c r="DR1103" s="778"/>
      <c r="DS1103" s="778"/>
      <c r="DT1103" s="778"/>
      <c r="DU1103" s="778"/>
      <c r="DV1103" s="778"/>
      <c r="DW1103" s="778"/>
      <c r="DX1103" s="778"/>
      <c r="DY1103" s="778"/>
      <c r="DZ1103" s="778"/>
      <c r="EA1103" s="778"/>
      <c r="EB1103" s="778"/>
      <c r="EC1103" s="778"/>
      <c r="ED1103" s="778"/>
      <c r="EE1103" s="778"/>
      <c r="EF1103" s="778"/>
      <c r="EG1103" s="778"/>
      <c r="EH1103" s="778"/>
      <c r="EI1103" s="778"/>
      <c r="EJ1103" s="778"/>
      <c r="EN1103" s="98" t="s">
        <v>3487</v>
      </c>
      <c r="EQ1103" s="756"/>
      <c r="ER1103" s="756"/>
      <c r="FF1103" s="551"/>
      <c r="FG1103" s="551"/>
      <c r="FH1103" s="551"/>
      <c r="FI1103" s="551"/>
    </row>
    <row r="1104" s="752" customFormat="true" ht="15" hidden="true" customHeight="true" outlineLevel="0" collapsed="false">
      <c r="AY1104" s="778"/>
      <c r="AZ1104" s="778"/>
      <c r="BA1104" s="778"/>
      <c r="BB1104" s="778"/>
      <c r="BC1104" s="778"/>
      <c r="BD1104" s="778"/>
      <c r="BE1104" s="778"/>
      <c r="BF1104" s="778"/>
      <c r="BG1104" s="778"/>
      <c r="BH1104" s="778"/>
      <c r="BI1104" s="778"/>
      <c r="BJ1104" s="778"/>
      <c r="BK1104" s="778"/>
      <c r="BL1104" s="778"/>
      <c r="BM1104" s="778"/>
      <c r="BN1104" s="778"/>
      <c r="BO1104" s="778"/>
      <c r="BP1104" s="778"/>
      <c r="BQ1104" s="778"/>
      <c r="BR1104" s="778"/>
      <c r="BS1104" s="778"/>
      <c r="BT1104" s="778"/>
      <c r="BU1104" s="778"/>
      <c r="BV1104" s="778"/>
      <c r="BW1104" s="778"/>
      <c r="BX1104" s="778"/>
      <c r="BY1104" s="778"/>
      <c r="BZ1104" s="778"/>
      <c r="CA1104" s="778"/>
      <c r="CB1104" s="778"/>
      <c r="CC1104" s="778"/>
      <c r="CD1104" s="778"/>
      <c r="CE1104" s="778"/>
      <c r="CF1104" s="778"/>
      <c r="CG1104" s="778"/>
      <c r="CH1104" s="778"/>
      <c r="CI1104" s="778"/>
      <c r="CJ1104" s="778"/>
      <c r="CK1104" s="778"/>
      <c r="CL1104" s="778"/>
      <c r="CM1104" s="778"/>
      <c r="CN1104" s="778"/>
      <c r="CO1104" s="778"/>
      <c r="CP1104" s="778"/>
      <c r="CQ1104" s="778"/>
      <c r="CR1104" s="778"/>
      <c r="CS1104" s="778"/>
      <c r="CT1104" s="778"/>
      <c r="CU1104" s="778"/>
      <c r="CV1104" s="778"/>
      <c r="CW1104" s="778"/>
      <c r="CX1104" s="778"/>
      <c r="CY1104" s="778"/>
      <c r="CZ1104" s="778"/>
      <c r="DA1104" s="778"/>
      <c r="DB1104" s="778"/>
      <c r="DC1104" s="778"/>
      <c r="DD1104" s="778"/>
      <c r="DE1104" s="778"/>
      <c r="DF1104" s="778"/>
      <c r="DG1104" s="778"/>
      <c r="DH1104" s="778"/>
      <c r="DI1104" s="778"/>
      <c r="DJ1104" s="778"/>
      <c r="DK1104" s="778"/>
      <c r="DL1104" s="778"/>
      <c r="DM1104" s="778"/>
      <c r="DN1104" s="778"/>
      <c r="DO1104" s="778"/>
      <c r="DP1104" s="778"/>
      <c r="DQ1104" s="778"/>
      <c r="DR1104" s="778"/>
      <c r="DS1104" s="778"/>
      <c r="DT1104" s="778"/>
      <c r="DU1104" s="778"/>
      <c r="DV1104" s="778"/>
      <c r="DW1104" s="778"/>
      <c r="DX1104" s="778"/>
      <c r="DY1104" s="778"/>
      <c r="DZ1104" s="778"/>
      <c r="EA1104" s="778"/>
      <c r="EB1104" s="778"/>
      <c r="EC1104" s="778"/>
      <c r="ED1104" s="778"/>
      <c r="EE1104" s="778"/>
      <c r="EF1104" s="778"/>
      <c r="EG1104" s="778"/>
      <c r="EH1104" s="778"/>
      <c r="EI1104" s="778"/>
      <c r="EJ1104" s="778"/>
      <c r="EN1104" s="98" t="s">
        <v>3778</v>
      </c>
      <c r="EQ1104" s="756"/>
      <c r="ER1104" s="756"/>
      <c r="FF1104" s="551"/>
      <c r="FG1104" s="551"/>
      <c r="FH1104" s="551"/>
      <c r="FI1104" s="551"/>
    </row>
    <row r="1105" s="752" customFormat="true" ht="15" hidden="true" customHeight="true" outlineLevel="0" collapsed="false">
      <c r="AY1105" s="778"/>
      <c r="AZ1105" s="778"/>
      <c r="BA1105" s="778"/>
      <c r="BB1105" s="778"/>
      <c r="BC1105" s="778"/>
      <c r="BD1105" s="778"/>
      <c r="BE1105" s="778"/>
      <c r="BF1105" s="778"/>
      <c r="BG1105" s="778"/>
      <c r="BH1105" s="778"/>
      <c r="BI1105" s="778"/>
      <c r="BJ1105" s="778"/>
      <c r="BK1105" s="778"/>
      <c r="BL1105" s="778"/>
      <c r="BM1105" s="778"/>
      <c r="BN1105" s="778"/>
      <c r="BO1105" s="778"/>
      <c r="BP1105" s="778"/>
      <c r="BQ1105" s="778"/>
      <c r="BR1105" s="778"/>
      <c r="BS1105" s="778"/>
      <c r="BT1105" s="778"/>
      <c r="BU1105" s="778"/>
      <c r="BV1105" s="778"/>
      <c r="BW1105" s="778"/>
      <c r="BX1105" s="778"/>
      <c r="BY1105" s="778"/>
      <c r="BZ1105" s="778"/>
      <c r="CA1105" s="778"/>
      <c r="CB1105" s="778"/>
      <c r="CC1105" s="778"/>
      <c r="CD1105" s="778"/>
      <c r="CE1105" s="778"/>
      <c r="CF1105" s="778"/>
      <c r="CG1105" s="778"/>
      <c r="CH1105" s="778"/>
      <c r="CI1105" s="778"/>
      <c r="CJ1105" s="778"/>
      <c r="CK1105" s="778"/>
      <c r="CL1105" s="778"/>
      <c r="CM1105" s="778"/>
      <c r="CN1105" s="778"/>
      <c r="CO1105" s="778"/>
      <c r="CP1105" s="778"/>
      <c r="CQ1105" s="778"/>
      <c r="CR1105" s="778"/>
      <c r="CS1105" s="778"/>
      <c r="CT1105" s="778"/>
      <c r="CU1105" s="778"/>
      <c r="CV1105" s="778"/>
      <c r="CW1105" s="778"/>
      <c r="CX1105" s="778"/>
      <c r="CY1105" s="778"/>
      <c r="CZ1105" s="778"/>
      <c r="DA1105" s="778"/>
      <c r="DB1105" s="778"/>
      <c r="DC1105" s="778"/>
      <c r="DD1105" s="778"/>
      <c r="DE1105" s="778"/>
      <c r="DF1105" s="778"/>
      <c r="DG1105" s="778"/>
      <c r="DH1105" s="778"/>
      <c r="DI1105" s="778"/>
      <c r="DJ1105" s="778"/>
      <c r="DK1105" s="778"/>
      <c r="DL1105" s="778"/>
      <c r="DM1105" s="778"/>
      <c r="DN1105" s="778"/>
      <c r="DO1105" s="778"/>
      <c r="DP1105" s="778"/>
      <c r="DQ1105" s="778"/>
      <c r="DR1105" s="778"/>
      <c r="DS1105" s="778"/>
      <c r="DT1105" s="778"/>
      <c r="DU1105" s="778"/>
      <c r="DV1105" s="778"/>
      <c r="DW1105" s="778"/>
      <c r="DX1105" s="778"/>
      <c r="DY1105" s="778"/>
      <c r="DZ1105" s="778"/>
      <c r="EA1105" s="778"/>
      <c r="EB1105" s="778"/>
      <c r="EC1105" s="778"/>
      <c r="ED1105" s="778"/>
      <c r="EE1105" s="778"/>
      <c r="EF1105" s="778"/>
      <c r="EG1105" s="778"/>
      <c r="EH1105" s="778"/>
      <c r="EI1105" s="778"/>
      <c r="EJ1105" s="778"/>
      <c r="EN1105" s="98" t="s">
        <v>4143</v>
      </c>
      <c r="EQ1105" s="756"/>
      <c r="ER1105" s="756"/>
      <c r="FF1105" s="551"/>
      <c r="FG1105" s="551"/>
      <c r="FH1105" s="551"/>
      <c r="FI1105" s="551"/>
    </row>
    <row r="1106" s="752" customFormat="true" ht="15" hidden="true" customHeight="true" outlineLevel="0" collapsed="false">
      <c r="AY1106" s="778"/>
      <c r="AZ1106" s="778"/>
      <c r="BA1106" s="778"/>
      <c r="BB1106" s="778"/>
      <c r="BC1106" s="778"/>
      <c r="BD1106" s="778"/>
      <c r="BE1106" s="778"/>
      <c r="BF1106" s="778"/>
      <c r="BG1106" s="778"/>
      <c r="BH1106" s="778"/>
      <c r="BI1106" s="778"/>
      <c r="BJ1106" s="778"/>
      <c r="BK1106" s="778"/>
      <c r="BL1106" s="778"/>
      <c r="BM1106" s="778"/>
      <c r="BN1106" s="778"/>
      <c r="BO1106" s="778"/>
      <c r="BP1106" s="778"/>
      <c r="BQ1106" s="778"/>
      <c r="BR1106" s="778"/>
      <c r="BS1106" s="778"/>
      <c r="BT1106" s="778"/>
      <c r="BU1106" s="778"/>
      <c r="BV1106" s="778"/>
      <c r="BW1106" s="778"/>
      <c r="BX1106" s="778"/>
      <c r="BY1106" s="778"/>
      <c r="BZ1106" s="778"/>
      <c r="CA1106" s="778"/>
      <c r="CB1106" s="778"/>
      <c r="CC1106" s="778"/>
      <c r="CD1106" s="778"/>
      <c r="CE1106" s="778"/>
      <c r="CF1106" s="778"/>
      <c r="CG1106" s="778"/>
      <c r="CH1106" s="778"/>
      <c r="CI1106" s="778"/>
      <c r="CJ1106" s="778"/>
      <c r="CK1106" s="778"/>
      <c r="CL1106" s="778"/>
      <c r="CM1106" s="778"/>
      <c r="CN1106" s="778"/>
      <c r="CO1106" s="778"/>
      <c r="CP1106" s="778"/>
      <c r="CQ1106" s="778"/>
      <c r="CR1106" s="778"/>
      <c r="CS1106" s="778"/>
      <c r="CT1106" s="778"/>
      <c r="CU1106" s="778"/>
      <c r="CV1106" s="778"/>
      <c r="CW1106" s="778"/>
      <c r="CX1106" s="778"/>
      <c r="CY1106" s="778"/>
      <c r="CZ1106" s="778"/>
      <c r="DA1106" s="778"/>
      <c r="DB1106" s="778"/>
      <c r="DC1106" s="778"/>
      <c r="DD1106" s="778"/>
      <c r="DE1106" s="778"/>
      <c r="DF1106" s="778"/>
      <c r="DG1106" s="778"/>
      <c r="DH1106" s="778"/>
      <c r="DI1106" s="778"/>
      <c r="DJ1106" s="778"/>
      <c r="DK1106" s="778"/>
      <c r="DL1106" s="778"/>
      <c r="DM1106" s="778"/>
      <c r="DN1106" s="778"/>
      <c r="DO1106" s="778"/>
      <c r="DP1106" s="778"/>
      <c r="DQ1106" s="778"/>
      <c r="DR1106" s="778"/>
      <c r="DS1106" s="778"/>
      <c r="DT1106" s="778"/>
      <c r="DU1106" s="778"/>
      <c r="DV1106" s="778"/>
      <c r="DW1106" s="778"/>
      <c r="DX1106" s="778"/>
      <c r="DY1106" s="778"/>
      <c r="DZ1106" s="778"/>
      <c r="EA1106" s="778"/>
      <c r="EB1106" s="778"/>
      <c r="EC1106" s="778"/>
      <c r="ED1106" s="778"/>
      <c r="EE1106" s="778"/>
      <c r="EF1106" s="778"/>
      <c r="EG1106" s="778"/>
      <c r="EH1106" s="778"/>
      <c r="EI1106" s="778"/>
      <c r="EJ1106" s="778"/>
      <c r="EN1106" s="98" t="s">
        <v>4199</v>
      </c>
      <c r="EQ1106" s="756"/>
      <c r="ER1106" s="756"/>
      <c r="FF1106" s="551"/>
      <c r="FG1106" s="551"/>
      <c r="FH1106" s="551"/>
      <c r="FI1106" s="551"/>
    </row>
    <row r="1107" s="752" customFormat="true" ht="15" hidden="true" customHeight="true" outlineLevel="0" collapsed="false">
      <c r="AY1107" s="778"/>
      <c r="AZ1107" s="778"/>
      <c r="BA1107" s="778"/>
      <c r="BB1107" s="778"/>
      <c r="BC1107" s="778"/>
      <c r="BD1107" s="778"/>
      <c r="BE1107" s="778"/>
      <c r="BF1107" s="778"/>
      <c r="BG1107" s="778"/>
      <c r="BH1107" s="778"/>
      <c r="BI1107" s="778"/>
      <c r="BJ1107" s="778"/>
      <c r="BK1107" s="778"/>
      <c r="BL1107" s="778"/>
      <c r="BM1107" s="778"/>
      <c r="BN1107" s="778"/>
      <c r="BO1107" s="778"/>
      <c r="BP1107" s="778"/>
      <c r="BQ1107" s="778"/>
      <c r="BR1107" s="778"/>
      <c r="BS1107" s="778"/>
      <c r="BT1107" s="778"/>
      <c r="BU1107" s="778"/>
      <c r="BV1107" s="778"/>
      <c r="BW1107" s="778"/>
      <c r="BX1107" s="778"/>
      <c r="BY1107" s="778"/>
      <c r="BZ1107" s="778"/>
      <c r="CA1107" s="778"/>
      <c r="CB1107" s="778"/>
      <c r="CC1107" s="778"/>
      <c r="CD1107" s="778"/>
      <c r="CE1107" s="778"/>
      <c r="CF1107" s="778"/>
      <c r="CG1107" s="778"/>
      <c r="CH1107" s="778"/>
      <c r="CI1107" s="778"/>
      <c r="CJ1107" s="778"/>
      <c r="CK1107" s="778"/>
      <c r="CL1107" s="778"/>
      <c r="CM1107" s="778"/>
      <c r="CN1107" s="778"/>
      <c r="CO1107" s="778"/>
      <c r="CP1107" s="778"/>
      <c r="CQ1107" s="778"/>
      <c r="CR1107" s="778"/>
      <c r="CS1107" s="778"/>
      <c r="CT1107" s="778"/>
      <c r="CU1107" s="778"/>
      <c r="CV1107" s="778"/>
      <c r="CW1107" s="778"/>
      <c r="CX1107" s="778"/>
      <c r="CY1107" s="778"/>
      <c r="CZ1107" s="778"/>
      <c r="DA1107" s="778"/>
      <c r="DB1107" s="778"/>
      <c r="DC1107" s="778"/>
      <c r="DD1107" s="778"/>
      <c r="DE1107" s="778"/>
      <c r="DF1107" s="778"/>
      <c r="DG1107" s="778"/>
      <c r="DH1107" s="778"/>
      <c r="DI1107" s="778"/>
      <c r="DJ1107" s="778"/>
      <c r="DK1107" s="778"/>
      <c r="DL1107" s="778"/>
      <c r="DM1107" s="778"/>
      <c r="DN1107" s="778"/>
      <c r="DO1107" s="778"/>
      <c r="DP1107" s="778"/>
      <c r="DQ1107" s="778"/>
      <c r="DR1107" s="778"/>
      <c r="DS1107" s="778"/>
      <c r="DT1107" s="778"/>
      <c r="DU1107" s="778"/>
      <c r="DV1107" s="778"/>
      <c r="DW1107" s="778"/>
      <c r="DX1107" s="778"/>
      <c r="DY1107" s="778"/>
      <c r="DZ1107" s="778"/>
      <c r="EA1107" s="778"/>
      <c r="EB1107" s="778"/>
      <c r="EC1107" s="778"/>
      <c r="ED1107" s="778"/>
      <c r="EE1107" s="778"/>
      <c r="EF1107" s="778"/>
      <c r="EG1107" s="778"/>
      <c r="EH1107" s="778"/>
      <c r="EI1107" s="778"/>
      <c r="EJ1107" s="778"/>
      <c r="EN1107" s="98" t="s">
        <v>4185</v>
      </c>
      <c r="EQ1107" s="756"/>
      <c r="ER1107" s="756"/>
      <c r="FF1107" s="551"/>
      <c r="FG1107" s="551"/>
      <c r="FH1107" s="551"/>
      <c r="FI1107" s="551"/>
    </row>
    <row r="1108" s="752" customFormat="true" ht="15" hidden="true" customHeight="true" outlineLevel="0" collapsed="false">
      <c r="AY1108" s="778"/>
      <c r="AZ1108" s="778"/>
      <c r="BA1108" s="778"/>
      <c r="BB1108" s="778"/>
      <c r="BC1108" s="778"/>
      <c r="BD1108" s="778"/>
      <c r="BE1108" s="778"/>
      <c r="BF1108" s="778"/>
      <c r="BG1108" s="778"/>
      <c r="BH1108" s="778"/>
      <c r="BI1108" s="778"/>
      <c r="BJ1108" s="778"/>
      <c r="BK1108" s="778"/>
      <c r="BL1108" s="778"/>
      <c r="BM1108" s="778"/>
      <c r="BN1108" s="778"/>
      <c r="BO1108" s="778"/>
      <c r="BP1108" s="778"/>
      <c r="BQ1108" s="778"/>
      <c r="BR1108" s="778"/>
      <c r="BS1108" s="778"/>
      <c r="BT1108" s="778"/>
      <c r="BU1108" s="778"/>
      <c r="BV1108" s="778"/>
      <c r="BW1108" s="778"/>
      <c r="BX1108" s="778"/>
      <c r="BY1108" s="778"/>
      <c r="BZ1108" s="778"/>
      <c r="CA1108" s="778"/>
      <c r="CB1108" s="778"/>
      <c r="CC1108" s="778"/>
      <c r="CD1108" s="778"/>
      <c r="CE1108" s="778"/>
      <c r="CF1108" s="778"/>
      <c r="CG1108" s="778"/>
      <c r="CH1108" s="778"/>
      <c r="CI1108" s="778"/>
      <c r="CJ1108" s="778"/>
      <c r="CK1108" s="778"/>
      <c r="CL1108" s="778"/>
      <c r="CM1108" s="778"/>
      <c r="CN1108" s="778"/>
      <c r="CO1108" s="778"/>
      <c r="CP1108" s="778"/>
      <c r="CQ1108" s="778"/>
      <c r="CR1108" s="778"/>
      <c r="CS1108" s="778"/>
      <c r="CT1108" s="778"/>
      <c r="CU1108" s="778"/>
      <c r="CV1108" s="778"/>
      <c r="CW1108" s="778"/>
      <c r="CX1108" s="778"/>
      <c r="CY1108" s="778"/>
      <c r="CZ1108" s="778"/>
      <c r="DA1108" s="778"/>
      <c r="DB1108" s="778"/>
      <c r="DC1108" s="778"/>
      <c r="DD1108" s="778"/>
      <c r="DE1108" s="778"/>
      <c r="DF1108" s="778"/>
      <c r="DG1108" s="778"/>
      <c r="DH1108" s="778"/>
      <c r="DI1108" s="778"/>
      <c r="DJ1108" s="778"/>
      <c r="DK1108" s="778"/>
      <c r="DL1108" s="778"/>
      <c r="DM1108" s="778"/>
      <c r="DN1108" s="778"/>
      <c r="DO1108" s="778"/>
      <c r="DP1108" s="778"/>
      <c r="DQ1108" s="778"/>
      <c r="DR1108" s="778"/>
      <c r="DS1108" s="778"/>
      <c r="DT1108" s="778"/>
      <c r="DU1108" s="778"/>
      <c r="DV1108" s="778"/>
      <c r="DW1108" s="778"/>
      <c r="DX1108" s="778"/>
      <c r="DY1108" s="778"/>
      <c r="DZ1108" s="778"/>
      <c r="EA1108" s="778"/>
      <c r="EB1108" s="778"/>
      <c r="EC1108" s="778"/>
      <c r="ED1108" s="778"/>
      <c r="EE1108" s="778"/>
      <c r="EF1108" s="778"/>
      <c r="EG1108" s="778"/>
      <c r="EH1108" s="778"/>
      <c r="EI1108" s="778"/>
      <c r="EJ1108" s="778"/>
      <c r="EN1108" s="98" t="s">
        <v>3980</v>
      </c>
      <c r="EQ1108" s="756"/>
      <c r="ER1108" s="756"/>
      <c r="FF1108" s="551"/>
      <c r="FG1108" s="551"/>
      <c r="FH1108" s="551"/>
      <c r="FI1108" s="551"/>
    </row>
    <row r="1109" s="752" customFormat="true" ht="15" hidden="true" customHeight="true" outlineLevel="0" collapsed="false">
      <c r="AY1109" s="778"/>
      <c r="AZ1109" s="778"/>
      <c r="BA1109" s="778"/>
      <c r="BB1109" s="778"/>
      <c r="BC1109" s="778"/>
      <c r="BD1109" s="778"/>
      <c r="BE1109" s="778"/>
      <c r="BF1109" s="778"/>
      <c r="BG1109" s="778"/>
      <c r="BH1109" s="778"/>
      <c r="BI1109" s="778"/>
      <c r="BJ1109" s="778"/>
      <c r="BK1109" s="778"/>
      <c r="BL1109" s="778"/>
      <c r="BM1109" s="778"/>
      <c r="BN1109" s="778"/>
      <c r="BO1109" s="778"/>
      <c r="BP1109" s="778"/>
      <c r="BQ1109" s="778"/>
      <c r="BR1109" s="778"/>
      <c r="BS1109" s="778"/>
      <c r="BT1109" s="778"/>
      <c r="BU1109" s="778"/>
      <c r="BV1109" s="778"/>
      <c r="BW1109" s="778"/>
      <c r="BX1109" s="778"/>
      <c r="BY1109" s="778"/>
      <c r="BZ1109" s="778"/>
      <c r="CA1109" s="778"/>
      <c r="CB1109" s="778"/>
      <c r="CC1109" s="778"/>
      <c r="CD1109" s="778"/>
      <c r="CE1109" s="778"/>
      <c r="CF1109" s="778"/>
      <c r="CG1109" s="778"/>
      <c r="CH1109" s="778"/>
      <c r="CI1109" s="778"/>
      <c r="CJ1109" s="778"/>
      <c r="CK1109" s="778"/>
      <c r="CL1109" s="778"/>
      <c r="CM1109" s="778"/>
      <c r="CN1109" s="778"/>
      <c r="CO1109" s="778"/>
      <c r="CP1109" s="778"/>
      <c r="CQ1109" s="778"/>
      <c r="CR1109" s="778"/>
      <c r="CS1109" s="778"/>
      <c r="CT1109" s="778"/>
      <c r="CU1109" s="778"/>
      <c r="CV1109" s="778"/>
      <c r="CW1109" s="778"/>
      <c r="CX1109" s="778"/>
      <c r="CY1109" s="778"/>
      <c r="CZ1109" s="778"/>
      <c r="DA1109" s="778"/>
      <c r="DB1109" s="778"/>
      <c r="DC1109" s="778"/>
      <c r="DD1109" s="778"/>
      <c r="DE1109" s="778"/>
      <c r="DF1109" s="778"/>
      <c r="DG1109" s="778"/>
      <c r="DH1109" s="778"/>
      <c r="DI1109" s="778"/>
      <c r="DJ1109" s="778"/>
      <c r="DK1109" s="778"/>
      <c r="DL1109" s="778"/>
      <c r="DM1109" s="778"/>
      <c r="DN1109" s="778"/>
      <c r="DO1109" s="778"/>
      <c r="DP1109" s="778"/>
      <c r="DQ1109" s="778"/>
      <c r="DR1109" s="778"/>
      <c r="DS1109" s="778"/>
      <c r="DT1109" s="778"/>
      <c r="DU1109" s="778"/>
      <c r="DV1109" s="778"/>
      <c r="DW1109" s="778"/>
      <c r="DX1109" s="778"/>
      <c r="DY1109" s="778"/>
      <c r="DZ1109" s="778"/>
      <c r="EA1109" s="778"/>
      <c r="EB1109" s="778"/>
      <c r="EC1109" s="778"/>
      <c r="ED1109" s="778"/>
      <c r="EE1109" s="778"/>
      <c r="EF1109" s="778"/>
      <c r="EG1109" s="778"/>
      <c r="EH1109" s="778"/>
      <c r="EI1109" s="778"/>
      <c r="EJ1109" s="778"/>
      <c r="EN1109" s="98" t="s">
        <v>4120</v>
      </c>
      <c r="EQ1109" s="756"/>
      <c r="ER1109" s="756"/>
      <c r="FF1109" s="551"/>
      <c r="FG1109" s="551"/>
      <c r="FH1109" s="551"/>
      <c r="FI1109" s="551"/>
    </row>
    <row r="1110" s="752" customFormat="true" ht="15" hidden="true" customHeight="true" outlineLevel="0" collapsed="false">
      <c r="AY1110" s="778"/>
      <c r="AZ1110" s="778"/>
      <c r="BA1110" s="778"/>
      <c r="BB1110" s="778"/>
      <c r="BC1110" s="778"/>
      <c r="BD1110" s="778"/>
      <c r="BE1110" s="778"/>
      <c r="BF1110" s="778"/>
      <c r="BG1110" s="778"/>
      <c r="BH1110" s="778"/>
      <c r="BI1110" s="778"/>
      <c r="BJ1110" s="778"/>
      <c r="BK1110" s="778"/>
      <c r="BL1110" s="778"/>
      <c r="BM1110" s="778"/>
      <c r="BN1110" s="778"/>
      <c r="BO1110" s="778"/>
      <c r="BP1110" s="778"/>
      <c r="BQ1110" s="778"/>
      <c r="BR1110" s="778"/>
      <c r="BS1110" s="778"/>
      <c r="BT1110" s="778"/>
      <c r="BU1110" s="778"/>
      <c r="BV1110" s="778"/>
      <c r="BW1110" s="778"/>
      <c r="BX1110" s="778"/>
      <c r="BY1110" s="778"/>
      <c r="BZ1110" s="778"/>
      <c r="CA1110" s="778"/>
      <c r="CB1110" s="778"/>
      <c r="CC1110" s="778"/>
      <c r="CD1110" s="778"/>
      <c r="CE1110" s="778"/>
      <c r="CF1110" s="778"/>
      <c r="CG1110" s="778"/>
      <c r="CH1110" s="778"/>
      <c r="CI1110" s="778"/>
      <c r="CJ1110" s="778"/>
      <c r="CK1110" s="778"/>
      <c r="CL1110" s="778"/>
      <c r="CM1110" s="778"/>
      <c r="CN1110" s="778"/>
      <c r="CO1110" s="778"/>
      <c r="CP1110" s="778"/>
      <c r="CQ1110" s="778"/>
      <c r="CR1110" s="778"/>
      <c r="CS1110" s="778"/>
      <c r="CT1110" s="778"/>
      <c r="CU1110" s="778"/>
      <c r="CV1110" s="778"/>
      <c r="CW1110" s="778"/>
      <c r="CX1110" s="778"/>
      <c r="CY1110" s="778"/>
      <c r="CZ1110" s="778"/>
      <c r="DA1110" s="778"/>
      <c r="DB1110" s="778"/>
      <c r="DC1110" s="778"/>
      <c r="DD1110" s="778"/>
      <c r="DE1110" s="778"/>
      <c r="DF1110" s="778"/>
      <c r="DG1110" s="778"/>
      <c r="DH1110" s="778"/>
      <c r="DI1110" s="778"/>
      <c r="DJ1110" s="778"/>
      <c r="DK1110" s="778"/>
      <c r="DL1110" s="778"/>
      <c r="DM1110" s="778"/>
      <c r="DN1110" s="778"/>
      <c r="DO1110" s="778"/>
      <c r="DP1110" s="778"/>
      <c r="DQ1110" s="778"/>
      <c r="DR1110" s="778"/>
      <c r="DS1110" s="778"/>
      <c r="DT1110" s="778"/>
      <c r="DU1110" s="778"/>
      <c r="DV1110" s="778"/>
      <c r="DW1110" s="778"/>
      <c r="DX1110" s="778"/>
      <c r="DY1110" s="778"/>
      <c r="DZ1110" s="778"/>
      <c r="EA1110" s="778"/>
      <c r="EB1110" s="778"/>
      <c r="EC1110" s="778"/>
      <c r="ED1110" s="778"/>
      <c r="EE1110" s="778"/>
      <c r="EF1110" s="778"/>
      <c r="EG1110" s="778"/>
      <c r="EH1110" s="778"/>
      <c r="EI1110" s="778"/>
      <c r="EJ1110" s="778"/>
      <c r="EN1110" s="98" t="s">
        <v>486</v>
      </c>
      <c r="EQ1110" s="756"/>
      <c r="ER1110" s="756"/>
      <c r="FF1110" s="551"/>
      <c r="FG1110" s="551"/>
      <c r="FH1110" s="551"/>
      <c r="FI1110" s="551"/>
    </row>
    <row r="1111" s="752" customFormat="true" ht="15" hidden="true" customHeight="true" outlineLevel="0" collapsed="false">
      <c r="AY1111" s="778"/>
      <c r="AZ1111" s="778"/>
      <c r="BA1111" s="778"/>
      <c r="BB1111" s="778"/>
      <c r="BC1111" s="778"/>
      <c r="BD1111" s="778"/>
      <c r="BE1111" s="778"/>
      <c r="BF1111" s="778"/>
      <c r="BG1111" s="778"/>
      <c r="BH1111" s="778"/>
      <c r="BI1111" s="778"/>
      <c r="BJ1111" s="778"/>
      <c r="BK1111" s="778"/>
      <c r="BL1111" s="778"/>
      <c r="BM1111" s="778"/>
      <c r="BN1111" s="778"/>
      <c r="BO1111" s="778"/>
      <c r="BP1111" s="778"/>
      <c r="BQ1111" s="778"/>
      <c r="BR1111" s="778"/>
      <c r="BS1111" s="778"/>
      <c r="BT1111" s="778"/>
      <c r="BU1111" s="778"/>
      <c r="BV1111" s="778"/>
      <c r="BW1111" s="778"/>
      <c r="BX1111" s="778"/>
      <c r="BY1111" s="778"/>
      <c r="BZ1111" s="778"/>
      <c r="CA1111" s="778"/>
      <c r="CB1111" s="778"/>
      <c r="CC1111" s="778"/>
      <c r="CD1111" s="778"/>
      <c r="CE1111" s="778"/>
      <c r="CF1111" s="778"/>
      <c r="CG1111" s="778"/>
      <c r="CH1111" s="778"/>
      <c r="CI1111" s="778"/>
      <c r="CJ1111" s="778"/>
      <c r="CK1111" s="778"/>
      <c r="CL1111" s="778"/>
      <c r="CM1111" s="778"/>
      <c r="CN1111" s="778"/>
      <c r="CO1111" s="778"/>
      <c r="CP1111" s="778"/>
      <c r="CQ1111" s="778"/>
      <c r="CR1111" s="778"/>
      <c r="CS1111" s="778"/>
      <c r="CT1111" s="778"/>
      <c r="CU1111" s="778"/>
      <c r="CV1111" s="778"/>
      <c r="CW1111" s="778"/>
      <c r="CX1111" s="778"/>
      <c r="CY1111" s="778"/>
      <c r="CZ1111" s="778"/>
      <c r="DA1111" s="778"/>
      <c r="DB1111" s="778"/>
      <c r="DC1111" s="778"/>
      <c r="DD1111" s="778"/>
      <c r="DE1111" s="778"/>
      <c r="DF1111" s="778"/>
      <c r="DG1111" s="778"/>
      <c r="DH1111" s="778"/>
      <c r="DI1111" s="778"/>
      <c r="DJ1111" s="778"/>
      <c r="DK1111" s="778"/>
      <c r="DL1111" s="778"/>
      <c r="DM1111" s="778"/>
      <c r="DN1111" s="778"/>
      <c r="DO1111" s="778"/>
      <c r="DP1111" s="778"/>
      <c r="DQ1111" s="778"/>
      <c r="DR1111" s="778"/>
      <c r="DS1111" s="778"/>
      <c r="DT1111" s="778"/>
      <c r="DU1111" s="778"/>
      <c r="DV1111" s="778"/>
      <c r="DW1111" s="778"/>
      <c r="DX1111" s="778"/>
      <c r="DY1111" s="778"/>
      <c r="DZ1111" s="778"/>
      <c r="EA1111" s="778"/>
      <c r="EB1111" s="778"/>
      <c r="EC1111" s="778"/>
      <c r="ED1111" s="778"/>
      <c r="EE1111" s="778"/>
      <c r="EF1111" s="778"/>
      <c r="EG1111" s="778"/>
      <c r="EH1111" s="778"/>
      <c r="EI1111" s="778"/>
      <c r="EJ1111" s="778"/>
      <c r="EN1111" s="98" t="s">
        <v>3780</v>
      </c>
      <c r="EQ1111" s="756"/>
      <c r="ER1111" s="756"/>
      <c r="FF1111" s="551"/>
      <c r="FG1111" s="551"/>
      <c r="FH1111" s="551"/>
      <c r="FI1111" s="551"/>
    </row>
    <row r="1112" s="752" customFormat="true" ht="15" hidden="true" customHeight="true" outlineLevel="0" collapsed="false">
      <c r="AY1112" s="778"/>
      <c r="AZ1112" s="778"/>
      <c r="BA1112" s="778"/>
      <c r="BB1112" s="778"/>
      <c r="BC1112" s="778"/>
      <c r="BD1112" s="778"/>
      <c r="BE1112" s="778"/>
      <c r="BF1112" s="778"/>
      <c r="BG1112" s="778"/>
      <c r="BH1112" s="778"/>
      <c r="BI1112" s="778"/>
      <c r="BJ1112" s="778"/>
      <c r="BK1112" s="778"/>
      <c r="BL1112" s="778"/>
      <c r="BM1112" s="778"/>
      <c r="BN1112" s="778"/>
      <c r="BO1112" s="778"/>
      <c r="BP1112" s="778"/>
      <c r="BQ1112" s="778"/>
      <c r="BR1112" s="778"/>
      <c r="BS1112" s="778"/>
      <c r="BT1112" s="778"/>
      <c r="BU1112" s="778"/>
      <c r="BV1112" s="778"/>
      <c r="BW1112" s="778"/>
      <c r="BX1112" s="778"/>
      <c r="BY1112" s="778"/>
      <c r="BZ1112" s="778"/>
      <c r="CA1112" s="778"/>
      <c r="CB1112" s="778"/>
      <c r="CC1112" s="778"/>
      <c r="CD1112" s="778"/>
      <c r="CE1112" s="778"/>
      <c r="CF1112" s="778"/>
      <c r="CG1112" s="778"/>
      <c r="CH1112" s="778"/>
      <c r="CI1112" s="778"/>
      <c r="CJ1112" s="778"/>
      <c r="CK1112" s="778"/>
      <c r="CL1112" s="778"/>
      <c r="CM1112" s="778"/>
      <c r="CN1112" s="778"/>
      <c r="CO1112" s="778"/>
      <c r="CP1112" s="778"/>
      <c r="CQ1112" s="778"/>
      <c r="CR1112" s="778"/>
      <c r="CS1112" s="778"/>
      <c r="CT1112" s="778"/>
      <c r="CU1112" s="778"/>
      <c r="CV1112" s="778"/>
      <c r="CW1112" s="778"/>
      <c r="CX1112" s="778"/>
      <c r="CY1112" s="778"/>
      <c r="CZ1112" s="778"/>
      <c r="DA1112" s="778"/>
      <c r="DB1112" s="778"/>
      <c r="DC1112" s="778"/>
      <c r="DD1112" s="778"/>
      <c r="DE1112" s="778"/>
      <c r="DF1112" s="778"/>
      <c r="DG1112" s="778"/>
      <c r="DH1112" s="778"/>
      <c r="DI1112" s="778"/>
      <c r="DJ1112" s="778"/>
      <c r="DK1112" s="778"/>
      <c r="DL1112" s="778"/>
      <c r="DM1112" s="778"/>
      <c r="DN1112" s="778"/>
      <c r="DO1112" s="778"/>
      <c r="DP1112" s="778"/>
      <c r="DQ1112" s="778"/>
      <c r="DR1112" s="778"/>
      <c r="DS1112" s="778"/>
      <c r="DT1112" s="778"/>
      <c r="DU1112" s="778"/>
      <c r="DV1112" s="778"/>
      <c r="DW1112" s="778"/>
      <c r="DX1112" s="778"/>
      <c r="DY1112" s="778"/>
      <c r="DZ1112" s="778"/>
      <c r="EA1112" s="778"/>
      <c r="EB1112" s="778"/>
      <c r="EC1112" s="778"/>
      <c r="ED1112" s="778"/>
      <c r="EE1112" s="778"/>
      <c r="EF1112" s="778"/>
      <c r="EG1112" s="778"/>
      <c r="EH1112" s="778"/>
      <c r="EI1112" s="778"/>
      <c r="EJ1112" s="778"/>
      <c r="EN1112" s="98" t="s">
        <v>2263</v>
      </c>
      <c r="EQ1112" s="756"/>
      <c r="ER1112" s="756"/>
      <c r="FF1112" s="551"/>
      <c r="FG1112" s="551"/>
      <c r="FH1112" s="551"/>
      <c r="FI1112" s="551"/>
    </row>
    <row r="1113" s="752" customFormat="true" ht="15" hidden="true" customHeight="true" outlineLevel="0" collapsed="false">
      <c r="AY1113" s="778"/>
      <c r="AZ1113" s="778"/>
      <c r="BA1113" s="778"/>
      <c r="BB1113" s="778"/>
      <c r="BC1113" s="778"/>
      <c r="BD1113" s="778"/>
      <c r="BE1113" s="778"/>
      <c r="BF1113" s="778"/>
      <c r="BG1113" s="778"/>
      <c r="BH1113" s="778"/>
      <c r="BI1113" s="778"/>
      <c r="BJ1113" s="778"/>
      <c r="BK1113" s="778"/>
      <c r="BL1113" s="778"/>
      <c r="BM1113" s="778"/>
      <c r="BN1113" s="778"/>
      <c r="BO1113" s="778"/>
      <c r="BP1113" s="778"/>
      <c r="BQ1113" s="778"/>
      <c r="BR1113" s="778"/>
      <c r="BS1113" s="778"/>
      <c r="BT1113" s="778"/>
      <c r="BU1113" s="778"/>
      <c r="BV1113" s="778"/>
      <c r="BW1113" s="778"/>
      <c r="BX1113" s="778"/>
      <c r="BY1113" s="778"/>
      <c r="BZ1113" s="778"/>
      <c r="CA1113" s="778"/>
      <c r="CB1113" s="778"/>
      <c r="CC1113" s="778"/>
      <c r="CD1113" s="778"/>
      <c r="CE1113" s="778"/>
      <c r="CF1113" s="778"/>
      <c r="CG1113" s="778"/>
      <c r="CH1113" s="778"/>
      <c r="CI1113" s="778"/>
      <c r="CJ1113" s="778"/>
      <c r="CK1113" s="778"/>
      <c r="CL1113" s="778"/>
      <c r="CM1113" s="778"/>
      <c r="CN1113" s="778"/>
      <c r="CO1113" s="778"/>
      <c r="CP1113" s="778"/>
      <c r="CQ1113" s="778"/>
      <c r="CR1113" s="778"/>
      <c r="CS1113" s="778"/>
      <c r="CT1113" s="778"/>
      <c r="CU1113" s="778"/>
      <c r="CV1113" s="778"/>
      <c r="CW1113" s="778"/>
      <c r="CX1113" s="778"/>
      <c r="CY1113" s="778"/>
      <c r="CZ1113" s="778"/>
      <c r="DA1113" s="778"/>
      <c r="DB1113" s="778"/>
      <c r="DC1113" s="778"/>
      <c r="DD1113" s="778"/>
      <c r="DE1113" s="778"/>
      <c r="DF1113" s="778"/>
      <c r="DG1113" s="778"/>
      <c r="DH1113" s="778"/>
      <c r="DI1113" s="778"/>
      <c r="DJ1113" s="778"/>
      <c r="DK1113" s="778"/>
      <c r="DL1113" s="778"/>
      <c r="DM1113" s="778"/>
      <c r="DN1113" s="778"/>
      <c r="DO1113" s="778"/>
      <c r="DP1113" s="778"/>
      <c r="DQ1113" s="778"/>
      <c r="DR1113" s="778"/>
      <c r="DS1113" s="778"/>
      <c r="DT1113" s="778"/>
      <c r="DU1113" s="778"/>
      <c r="DV1113" s="778"/>
      <c r="DW1113" s="778"/>
      <c r="DX1113" s="778"/>
      <c r="DY1113" s="778"/>
      <c r="DZ1113" s="778"/>
      <c r="EA1113" s="778"/>
      <c r="EB1113" s="778"/>
      <c r="EC1113" s="778"/>
      <c r="ED1113" s="778"/>
      <c r="EE1113" s="778"/>
      <c r="EF1113" s="778"/>
      <c r="EG1113" s="778"/>
      <c r="EH1113" s="778"/>
      <c r="EI1113" s="778"/>
      <c r="EJ1113" s="778"/>
      <c r="EN1113" s="98" t="s">
        <v>4072</v>
      </c>
      <c r="EQ1113" s="756"/>
      <c r="ER1113" s="756"/>
      <c r="FF1113" s="551"/>
      <c r="FG1113" s="551"/>
      <c r="FH1113" s="551"/>
      <c r="FI1113" s="551"/>
    </row>
    <row r="1114" s="752" customFormat="true" ht="15" hidden="true" customHeight="true" outlineLevel="0" collapsed="false">
      <c r="AY1114" s="778"/>
      <c r="AZ1114" s="778"/>
      <c r="BA1114" s="778"/>
      <c r="BB1114" s="778"/>
      <c r="BC1114" s="778"/>
      <c r="BD1114" s="778"/>
      <c r="BE1114" s="778"/>
      <c r="BF1114" s="778"/>
      <c r="BG1114" s="778"/>
      <c r="BH1114" s="778"/>
      <c r="BI1114" s="778"/>
      <c r="BJ1114" s="778"/>
      <c r="BK1114" s="778"/>
      <c r="BL1114" s="778"/>
      <c r="BM1114" s="778"/>
      <c r="BN1114" s="778"/>
      <c r="BO1114" s="778"/>
      <c r="BP1114" s="778"/>
      <c r="BQ1114" s="778"/>
      <c r="BR1114" s="778"/>
      <c r="BS1114" s="778"/>
      <c r="BT1114" s="778"/>
      <c r="BU1114" s="778"/>
      <c r="BV1114" s="778"/>
      <c r="BW1114" s="778"/>
      <c r="BX1114" s="778"/>
      <c r="BY1114" s="778"/>
      <c r="BZ1114" s="778"/>
      <c r="CA1114" s="778"/>
      <c r="CB1114" s="778"/>
      <c r="CC1114" s="778"/>
      <c r="CD1114" s="778"/>
      <c r="CE1114" s="778"/>
      <c r="CF1114" s="778"/>
      <c r="CG1114" s="778"/>
      <c r="CH1114" s="778"/>
      <c r="CI1114" s="778"/>
      <c r="CJ1114" s="778"/>
      <c r="CK1114" s="778"/>
      <c r="CL1114" s="778"/>
      <c r="CM1114" s="778"/>
      <c r="CN1114" s="778"/>
      <c r="CO1114" s="778"/>
      <c r="CP1114" s="778"/>
      <c r="CQ1114" s="778"/>
      <c r="CR1114" s="778"/>
      <c r="CS1114" s="778"/>
      <c r="CT1114" s="778"/>
      <c r="CU1114" s="778"/>
      <c r="CV1114" s="778"/>
      <c r="CW1114" s="778"/>
      <c r="CX1114" s="778"/>
      <c r="CY1114" s="778"/>
      <c r="CZ1114" s="778"/>
      <c r="DA1114" s="778"/>
      <c r="DB1114" s="778"/>
      <c r="DC1114" s="778"/>
      <c r="DD1114" s="778"/>
      <c r="DE1114" s="778"/>
      <c r="DF1114" s="778"/>
      <c r="DG1114" s="778"/>
      <c r="DH1114" s="778"/>
      <c r="DI1114" s="778"/>
      <c r="DJ1114" s="778"/>
      <c r="DK1114" s="778"/>
      <c r="DL1114" s="778"/>
      <c r="DM1114" s="778"/>
      <c r="DN1114" s="778"/>
      <c r="DO1114" s="778"/>
      <c r="DP1114" s="778"/>
      <c r="DQ1114" s="778"/>
      <c r="DR1114" s="778"/>
      <c r="DS1114" s="778"/>
      <c r="DT1114" s="778"/>
      <c r="DU1114" s="778"/>
      <c r="DV1114" s="778"/>
      <c r="DW1114" s="778"/>
      <c r="DX1114" s="778"/>
      <c r="DY1114" s="778"/>
      <c r="DZ1114" s="778"/>
      <c r="EA1114" s="778"/>
      <c r="EB1114" s="778"/>
      <c r="EC1114" s="778"/>
      <c r="ED1114" s="778"/>
      <c r="EE1114" s="778"/>
      <c r="EF1114" s="778"/>
      <c r="EG1114" s="778"/>
      <c r="EH1114" s="778"/>
      <c r="EI1114" s="778"/>
      <c r="EJ1114" s="778"/>
      <c r="EN1114" s="98" t="s">
        <v>1977</v>
      </c>
      <c r="EQ1114" s="756"/>
      <c r="ER1114" s="756"/>
      <c r="FF1114" s="551"/>
      <c r="FG1114" s="551"/>
      <c r="FH1114" s="551"/>
      <c r="FI1114" s="551"/>
    </row>
    <row r="1115" s="752" customFormat="true" ht="15" hidden="true" customHeight="true" outlineLevel="0" collapsed="false">
      <c r="AY1115" s="778"/>
      <c r="AZ1115" s="778"/>
      <c r="BA1115" s="778"/>
      <c r="BB1115" s="778"/>
      <c r="BC1115" s="778"/>
      <c r="BD1115" s="778"/>
      <c r="BE1115" s="778"/>
      <c r="BF1115" s="778"/>
      <c r="BG1115" s="778"/>
      <c r="BH1115" s="778"/>
      <c r="BI1115" s="778"/>
      <c r="BJ1115" s="778"/>
      <c r="BK1115" s="778"/>
      <c r="BL1115" s="778"/>
      <c r="BM1115" s="778"/>
      <c r="BN1115" s="778"/>
      <c r="BO1115" s="778"/>
      <c r="BP1115" s="778"/>
      <c r="BQ1115" s="778"/>
      <c r="BR1115" s="778"/>
      <c r="BS1115" s="778"/>
      <c r="BT1115" s="778"/>
      <c r="BU1115" s="778"/>
      <c r="BV1115" s="778"/>
      <c r="BW1115" s="778"/>
      <c r="BX1115" s="778"/>
      <c r="BY1115" s="778"/>
      <c r="BZ1115" s="778"/>
      <c r="CA1115" s="778"/>
      <c r="CB1115" s="778"/>
      <c r="CC1115" s="778"/>
      <c r="CD1115" s="778"/>
      <c r="CE1115" s="778"/>
      <c r="CF1115" s="778"/>
      <c r="CG1115" s="778"/>
      <c r="CH1115" s="778"/>
      <c r="CI1115" s="778"/>
      <c r="CJ1115" s="778"/>
      <c r="CK1115" s="778"/>
      <c r="CL1115" s="778"/>
      <c r="CM1115" s="778"/>
      <c r="CN1115" s="778"/>
      <c r="CO1115" s="778"/>
      <c r="CP1115" s="778"/>
      <c r="CQ1115" s="778"/>
      <c r="CR1115" s="778"/>
      <c r="CS1115" s="778"/>
      <c r="CT1115" s="778"/>
      <c r="CU1115" s="778"/>
      <c r="CV1115" s="778"/>
      <c r="CW1115" s="778"/>
      <c r="CX1115" s="778"/>
      <c r="CY1115" s="778"/>
      <c r="CZ1115" s="778"/>
      <c r="DA1115" s="778"/>
      <c r="DB1115" s="778"/>
      <c r="DC1115" s="778"/>
      <c r="DD1115" s="778"/>
      <c r="DE1115" s="778"/>
      <c r="DF1115" s="778"/>
      <c r="DG1115" s="778"/>
      <c r="DH1115" s="778"/>
      <c r="DI1115" s="778"/>
      <c r="DJ1115" s="778"/>
      <c r="DK1115" s="778"/>
      <c r="DL1115" s="778"/>
      <c r="DM1115" s="778"/>
      <c r="DN1115" s="778"/>
      <c r="DO1115" s="778"/>
      <c r="DP1115" s="778"/>
      <c r="DQ1115" s="778"/>
      <c r="DR1115" s="778"/>
      <c r="DS1115" s="778"/>
      <c r="DT1115" s="778"/>
      <c r="DU1115" s="778"/>
      <c r="DV1115" s="778"/>
      <c r="DW1115" s="778"/>
      <c r="DX1115" s="778"/>
      <c r="DY1115" s="778"/>
      <c r="DZ1115" s="778"/>
      <c r="EA1115" s="778"/>
      <c r="EB1115" s="778"/>
      <c r="EC1115" s="778"/>
      <c r="ED1115" s="778"/>
      <c r="EE1115" s="778"/>
      <c r="EF1115" s="778"/>
      <c r="EG1115" s="778"/>
      <c r="EH1115" s="778"/>
      <c r="EI1115" s="778"/>
      <c r="EJ1115" s="778"/>
      <c r="EN1115" s="98" t="s">
        <v>4113</v>
      </c>
      <c r="EQ1115" s="756"/>
      <c r="ER1115" s="756"/>
      <c r="FF1115" s="551"/>
      <c r="FG1115" s="551"/>
      <c r="FH1115" s="551"/>
      <c r="FI1115" s="551"/>
    </row>
    <row r="1116" s="752" customFormat="true" ht="15" hidden="true" customHeight="true" outlineLevel="0" collapsed="false">
      <c r="AY1116" s="778"/>
      <c r="AZ1116" s="778"/>
      <c r="BA1116" s="778"/>
      <c r="BB1116" s="778"/>
      <c r="BC1116" s="778"/>
      <c r="BD1116" s="778"/>
      <c r="BE1116" s="778"/>
      <c r="BF1116" s="778"/>
      <c r="BG1116" s="778"/>
      <c r="BH1116" s="778"/>
      <c r="BI1116" s="778"/>
      <c r="BJ1116" s="778"/>
      <c r="BK1116" s="778"/>
      <c r="BL1116" s="778"/>
      <c r="BM1116" s="778"/>
      <c r="BN1116" s="778"/>
      <c r="BO1116" s="778"/>
      <c r="BP1116" s="778"/>
      <c r="BQ1116" s="778"/>
      <c r="BR1116" s="778"/>
      <c r="BS1116" s="778"/>
      <c r="BT1116" s="778"/>
      <c r="BU1116" s="778"/>
      <c r="BV1116" s="778"/>
      <c r="BW1116" s="778"/>
      <c r="BX1116" s="778"/>
      <c r="BY1116" s="778"/>
      <c r="BZ1116" s="778"/>
      <c r="CA1116" s="778"/>
      <c r="CB1116" s="778"/>
      <c r="CC1116" s="778"/>
      <c r="CD1116" s="778"/>
      <c r="CE1116" s="778"/>
      <c r="CF1116" s="778"/>
      <c r="CG1116" s="778"/>
      <c r="CH1116" s="778"/>
      <c r="CI1116" s="778"/>
      <c r="CJ1116" s="778"/>
      <c r="CK1116" s="778"/>
      <c r="CL1116" s="778"/>
      <c r="CM1116" s="778"/>
      <c r="CN1116" s="778"/>
      <c r="CO1116" s="778"/>
      <c r="CP1116" s="778"/>
      <c r="CQ1116" s="778"/>
      <c r="CR1116" s="778"/>
      <c r="CS1116" s="778"/>
      <c r="CT1116" s="778"/>
      <c r="CU1116" s="778"/>
      <c r="CV1116" s="778"/>
      <c r="CW1116" s="778"/>
      <c r="CX1116" s="778"/>
      <c r="CY1116" s="778"/>
      <c r="CZ1116" s="778"/>
      <c r="DA1116" s="778"/>
      <c r="DB1116" s="778"/>
      <c r="DC1116" s="778"/>
      <c r="DD1116" s="778"/>
      <c r="DE1116" s="778"/>
      <c r="DF1116" s="778"/>
      <c r="DG1116" s="778"/>
      <c r="DH1116" s="778"/>
      <c r="DI1116" s="778"/>
      <c r="DJ1116" s="778"/>
      <c r="DK1116" s="778"/>
      <c r="DL1116" s="778"/>
      <c r="DM1116" s="778"/>
      <c r="DN1116" s="778"/>
      <c r="DO1116" s="778"/>
      <c r="DP1116" s="778"/>
      <c r="DQ1116" s="778"/>
      <c r="DR1116" s="778"/>
      <c r="DS1116" s="778"/>
      <c r="DT1116" s="778"/>
      <c r="DU1116" s="778"/>
      <c r="DV1116" s="778"/>
      <c r="DW1116" s="778"/>
      <c r="DX1116" s="778"/>
      <c r="DY1116" s="778"/>
      <c r="DZ1116" s="778"/>
      <c r="EA1116" s="778"/>
      <c r="EB1116" s="778"/>
      <c r="EC1116" s="778"/>
      <c r="ED1116" s="778"/>
      <c r="EE1116" s="778"/>
      <c r="EF1116" s="778"/>
      <c r="EG1116" s="778"/>
      <c r="EH1116" s="778"/>
      <c r="EI1116" s="778"/>
      <c r="EJ1116" s="778"/>
      <c r="EN1116" s="98" t="s">
        <v>4114</v>
      </c>
      <c r="EQ1116" s="756"/>
      <c r="ER1116" s="756"/>
      <c r="FF1116" s="551"/>
      <c r="FG1116" s="551"/>
      <c r="FH1116" s="551"/>
      <c r="FI1116" s="551"/>
    </row>
    <row r="1117" s="752" customFormat="true" ht="15" hidden="true" customHeight="true" outlineLevel="0" collapsed="false">
      <c r="AY1117" s="778"/>
      <c r="AZ1117" s="778"/>
      <c r="BA1117" s="778"/>
      <c r="BB1117" s="778"/>
      <c r="BC1117" s="778"/>
      <c r="BD1117" s="778"/>
      <c r="BE1117" s="778"/>
      <c r="BF1117" s="778"/>
      <c r="BG1117" s="778"/>
      <c r="BH1117" s="778"/>
      <c r="BI1117" s="778"/>
      <c r="BJ1117" s="778"/>
      <c r="BK1117" s="778"/>
      <c r="BL1117" s="778"/>
      <c r="BM1117" s="778"/>
      <c r="BN1117" s="778"/>
      <c r="BO1117" s="778"/>
      <c r="BP1117" s="778"/>
      <c r="BQ1117" s="778"/>
      <c r="BR1117" s="778"/>
      <c r="BS1117" s="778"/>
      <c r="BT1117" s="778"/>
      <c r="BU1117" s="778"/>
      <c r="BV1117" s="778"/>
      <c r="BW1117" s="778"/>
      <c r="BX1117" s="778"/>
      <c r="BY1117" s="778"/>
      <c r="BZ1117" s="778"/>
      <c r="CA1117" s="778"/>
      <c r="CB1117" s="778"/>
      <c r="CC1117" s="778"/>
      <c r="CD1117" s="778"/>
      <c r="CE1117" s="778"/>
      <c r="CF1117" s="778"/>
      <c r="CG1117" s="778"/>
      <c r="CH1117" s="778"/>
      <c r="CI1117" s="778"/>
      <c r="CJ1117" s="778"/>
      <c r="CK1117" s="778"/>
      <c r="CL1117" s="778"/>
      <c r="CM1117" s="778"/>
      <c r="CN1117" s="778"/>
      <c r="CO1117" s="778"/>
      <c r="CP1117" s="778"/>
      <c r="CQ1117" s="778"/>
      <c r="CR1117" s="778"/>
      <c r="CS1117" s="778"/>
      <c r="CT1117" s="778"/>
      <c r="CU1117" s="778"/>
      <c r="CV1117" s="778"/>
      <c r="CW1117" s="778"/>
      <c r="CX1117" s="778"/>
      <c r="CY1117" s="778"/>
      <c r="CZ1117" s="778"/>
      <c r="DA1117" s="778"/>
      <c r="DB1117" s="778"/>
      <c r="DC1117" s="778"/>
      <c r="DD1117" s="778"/>
      <c r="DE1117" s="778"/>
      <c r="DF1117" s="778"/>
      <c r="DG1117" s="778"/>
      <c r="DH1117" s="778"/>
      <c r="DI1117" s="778"/>
      <c r="DJ1117" s="778"/>
      <c r="DK1117" s="778"/>
      <c r="DL1117" s="778"/>
      <c r="DM1117" s="778"/>
      <c r="DN1117" s="778"/>
      <c r="DO1117" s="778"/>
      <c r="DP1117" s="778"/>
      <c r="DQ1117" s="778"/>
      <c r="DR1117" s="778"/>
      <c r="DS1117" s="778"/>
      <c r="DT1117" s="778"/>
      <c r="DU1117" s="778"/>
      <c r="DV1117" s="778"/>
      <c r="DW1117" s="778"/>
      <c r="DX1117" s="778"/>
      <c r="DY1117" s="778"/>
      <c r="DZ1117" s="778"/>
      <c r="EA1117" s="778"/>
      <c r="EB1117" s="778"/>
      <c r="EC1117" s="778"/>
      <c r="ED1117" s="778"/>
      <c r="EE1117" s="778"/>
      <c r="EF1117" s="778"/>
      <c r="EG1117" s="778"/>
      <c r="EH1117" s="778"/>
      <c r="EI1117" s="778"/>
      <c r="EJ1117" s="778"/>
      <c r="EN1117" s="98" t="s">
        <v>4005</v>
      </c>
      <c r="EQ1117" s="756"/>
      <c r="ER1117" s="756"/>
      <c r="FF1117" s="551"/>
      <c r="FG1117" s="551"/>
      <c r="FH1117" s="551"/>
      <c r="FI1117" s="551"/>
    </row>
    <row r="1118" s="752" customFormat="true" ht="15" hidden="true" customHeight="true" outlineLevel="0" collapsed="false">
      <c r="AY1118" s="778"/>
      <c r="AZ1118" s="778"/>
      <c r="BA1118" s="778"/>
      <c r="BB1118" s="778"/>
      <c r="BC1118" s="778"/>
      <c r="BD1118" s="778"/>
      <c r="BE1118" s="778"/>
      <c r="BF1118" s="778"/>
      <c r="BG1118" s="778"/>
      <c r="BH1118" s="778"/>
      <c r="BI1118" s="778"/>
      <c r="BJ1118" s="778"/>
      <c r="BK1118" s="778"/>
      <c r="BL1118" s="778"/>
      <c r="BM1118" s="778"/>
      <c r="BN1118" s="778"/>
      <c r="BO1118" s="778"/>
      <c r="BP1118" s="778"/>
      <c r="BQ1118" s="778"/>
      <c r="BR1118" s="778"/>
      <c r="BS1118" s="778"/>
      <c r="BT1118" s="778"/>
      <c r="BU1118" s="778"/>
      <c r="BV1118" s="778"/>
      <c r="BW1118" s="778"/>
      <c r="BX1118" s="778"/>
      <c r="BY1118" s="778"/>
      <c r="BZ1118" s="778"/>
      <c r="CA1118" s="778"/>
      <c r="CB1118" s="778"/>
      <c r="CC1118" s="778"/>
      <c r="CD1118" s="778"/>
      <c r="CE1118" s="778"/>
      <c r="CF1118" s="778"/>
      <c r="CG1118" s="778"/>
      <c r="CH1118" s="778"/>
      <c r="CI1118" s="778"/>
      <c r="CJ1118" s="778"/>
      <c r="CK1118" s="778"/>
      <c r="CL1118" s="778"/>
      <c r="CM1118" s="778"/>
      <c r="CN1118" s="778"/>
      <c r="CO1118" s="778"/>
      <c r="CP1118" s="778"/>
      <c r="CQ1118" s="778"/>
      <c r="CR1118" s="778"/>
      <c r="CS1118" s="778"/>
      <c r="CT1118" s="778"/>
      <c r="CU1118" s="778"/>
      <c r="CV1118" s="778"/>
      <c r="CW1118" s="778"/>
      <c r="CX1118" s="778"/>
      <c r="CY1118" s="778"/>
      <c r="CZ1118" s="778"/>
      <c r="DA1118" s="778"/>
      <c r="DB1118" s="778"/>
      <c r="DC1118" s="778"/>
      <c r="DD1118" s="778"/>
      <c r="DE1118" s="778"/>
      <c r="DF1118" s="778"/>
      <c r="DG1118" s="778"/>
      <c r="DH1118" s="778"/>
      <c r="DI1118" s="778"/>
      <c r="DJ1118" s="778"/>
      <c r="DK1118" s="778"/>
      <c r="DL1118" s="778"/>
      <c r="DM1118" s="778"/>
      <c r="DN1118" s="778"/>
      <c r="DO1118" s="778"/>
      <c r="DP1118" s="778"/>
      <c r="DQ1118" s="778"/>
      <c r="DR1118" s="778"/>
      <c r="DS1118" s="778"/>
      <c r="DT1118" s="778"/>
      <c r="DU1118" s="778"/>
      <c r="DV1118" s="778"/>
      <c r="DW1118" s="778"/>
      <c r="DX1118" s="778"/>
      <c r="DY1118" s="778"/>
      <c r="DZ1118" s="778"/>
      <c r="EA1118" s="778"/>
      <c r="EB1118" s="778"/>
      <c r="EC1118" s="778"/>
      <c r="ED1118" s="778"/>
      <c r="EE1118" s="778"/>
      <c r="EF1118" s="778"/>
      <c r="EG1118" s="778"/>
      <c r="EH1118" s="778"/>
      <c r="EI1118" s="778"/>
      <c r="EJ1118" s="778"/>
      <c r="EN1118" s="98" t="s">
        <v>4165</v>
      </c>
      <c r="EQ1118" s="756"/>
      <c r="ER1118" s="756"/>
      <c r="FF1118" s="551"/>
      <c r="FG1118" s="551"/>
      <c r="FH1118" s="551"/>
      <c r="FI1118" s="551"/>
    </row>
    <row r="1119" s="752" customFormat="true" ht="15" hidden="true" customHeight="true" outlineLevel="0" collapsed="false">
      <c r="AY1119" s="778"/>
      <c r="AZ1119" s="778"/>
      <c r="BA1119" s="778"/>
      <c r="BB1119" s="778"/>
      <c r="BC1119" s="778"/>
      <c r="BD1119" s="778"/>
      <c r="BE1119" s="778"/>
      <c r="BF1119" s="778"/>
      <c r="BG1119" s="778"/>
      <c r="BH1119" s="778"/>
      <c r="BI1119" s="778"/>
      <c r="BJ1119" s="778"/>
      <c r="BK1119" s="778"/>
      <c r="BL1119" s="778"/>
      <c r="BM1119" s="778"/>
      <c r="BN1119" s="778"/>
      <c r="BO1119" s="778"/>
      <c r="BP1119" s="778"/>
      <c r="BQ1119" s="778"/>
      <c r="BR1119" s="778"/>
      <c r="BS1119" s="778"/>
      <c r="BT1119" s="778"/>
      <c r="BU1119" s="778"/>
      <c r="BV1119" s="778"/>
      <c r="BW1119" s="778"/>
      <c r="BX1119" s="778"/>
      <c r="BY1119" s="778"/>
      <c r="BZ1119" s="778"/>
      <c r="CA1119" s="778"/>
      <c r="CB1119" s="778"/>
      <c r="CC1119" s="778"/>
      <c r="CD1119" s="778"/>
      <c r="CE1119" s="778"/>
      <c r="CF1119" s="778"/>
      <c r="CG1119" s="778"/>
      <c r="CH1119" s="778"/>
      <c r="CI1119" s="778"/>
      <c r="CJ1119" s="778"/>
      <c r="CK1119" s="778"/>
      <c r="CL1119" s="778"/>
      <c r="CM1119" s="778"/>
      <c r="CN1119" s="778"/>
      <c r="CO1119" s="778"/>
      <c r="CP1119" s="778"/>
      <c r="CQ1119" s="778"/>
      <c r="CR1119" s="778"/>
      <c r="CS1119" s="778"/>
      <c r="CT1119" s="778"/>
      <c r="CU1119" s="778"/>
      <c r="CV1119" s="778"/>
      <c r="CW1119" s="778"/>
      <c r="CX1119" s="778"/>
      <c r="CY1119" s="778"/>
      <c r="CZ1119" s="778"/>
      <c r="DA1119" s="778"/>
      <c r="DB1119" s="778"/>
      <c r="DC1119" s="778"/>
      <c r="DD1119" s="778"/>
      <c r="DE1119" s="778"/>
      <c r="DF1119" s="778"/>
      <c r="DG1119" s="778"/>
      <c r="DH1119" s="778"/>
      <c r="DI1119" s="778"/>
      <c r="DJ1119" s="778"/>
      <c r="DK1119" s="778"/>
      <c r="DL1119" s="778"/>
      <c r="DM1119" s="778"/>
      <c r="DN1119" s="778"/>
      <c r="DO1119" s="778"/>
      <c r="DP1119" s="778"/>
      <c r="DQ1119" s="778"/>
      <c r="DR1119" s="778"/>
      <c r="DS1119" s="778"/>
      <c r="DT1119" s="778"/>
      <c r="DU1119" s="778"/>
      <c r="DV1119" s="778"/>
      <c r="DW1119" s="778"/>
      <c r="DX1119" s="778"/>
      <c r="DY1119" s="778"/>
      <c r="DZ1119" s="778"/>
      <c r="EA1119" s="778"/>
      <c r="EB1119" s="778"/>
      <c r="EC1119" s="778"/>
      <c r="ED1119" s="778"/>
      <c r="EE1119" s="778"/>
      <c r="EF1119" s="778"/>
      <c r="EG1119" s="778"/>
      <c r="EH1119" s="778"/>
      <c r="EI1119" s="778"/>
      <c r="EJ1119" s="778"/>
      <c r="EN1119" s="98" t="s">
        <v>2858</v>
      </c>
      <c r="EQ1119" s="756"/>
      <c r="ER1119" s="756"/>
      <c r="FF1119" s="551"/>
      <c r="FG1119" s="551"/>
      <c r="FH1119" s="551"/>
      <c r="FI1119" s="551"/>
    </row>
    <row r="1120" s="752" customFormat="true" ht="15" hidden="true" customHeight="true" outlineLevel="0" collapsed="false">
      <c r="AY1120" s="778"/>
      <c r="AZ1120" s="778"/>
      <c r="BA1120" s="778"/>
      <c r="BB1120" s="778"/>
      <c r="BC1120" s="778"/>
      <c r="BD1120" s="778"/>
      <c r="BE1120" s="778"/>
      <c r="BF1120" s="778"/>
      <c r="BG1120" s="778"/>
      <c r="BH1120" s="778"/>
      <c r="BI1120" s="778"/>
      <c r="BJ1120" s="778"/>
      <c r="BK1120" s="778"/>
      <c r="BL1120" s="778"/>
      <c r="BM1120" s="778"/>
      <c r="BN1120" s="778"/>
      <c r="BO1120" s="778"/>
      <c r="BP1120" s="778"/>
      <c r="BQ1120" s="778"/>
      <c r="BR1120" s="778"/>
      <c r="BS1120" s="778"/>
      <c r="BT1120" s="778"/>
      <c r="BU1120" s="778"/>
      <c r="BV1120" s="778"/>
      <c r="BW1120" s="778"/>
      <c r="BX1120" s="778"/>
      <c r="BY1120" s="778"/>
      <c r="BZ1120" s="778"/>
      <c r="CA1120" s="778"/>
      <c r="CB1120" s="778"/>
      <c r="CC1120" s="778"/>
      <c r="CD1120" s="778"/>
      <c r="CE1120" s="778"/>
      <c r="CF1120" s="778"/>
      <c r="CG1120" s="778"/>
      <c r="CH1120" s="778"/>
      <c r="CI1120" s="778"/>
      <c r="CJ1120" s="778"/>
      <c r="CK1120" s="778"/>
      <c r="CL1120" s="778"/>
      <c r="CM1120" s="778"/>
      <c r="CN1120" s="778"/>
      <c r="CO1120" s="778"/>
      <c r="CP1120" s="778"/>
      <c r="CQ1120" s="778"/>
      <c r="CR1120" s="778"/>
      <c r="CS1120" s="778"/>
      <c r="CT1120" s="778"/>
      <c r="CU1120" s="778"/>
      <c r="CV1120" s="778"/>
      <c r="CW1120" s="778"/>
      <c r="CX1120" s="778"/>
      <c r="CY1120" s="778"/>
      <c r="CZ1120" s="778"/>
      <c r="DA1120" s="778"/>
      <c r="DB1120" s="778"/>
      <c r="DC1120" s="778"/>
      <c r="DD1120" s="778"/>
      <c r="DE1120" s="778"/>
      <c r="DF1120" s="778"/>
      <c r="DG1120" s="778"/>
      <c r="DH1120" s="778"/>
      <c r="DI1120" s="778"/>
      <c r="DJ1120" s="778"/>
      <c r="DK1120" s="778"/>
      <c r="DL1120" s="778"/>
      <c r="DM1120" s="778"/>
      <c r="DN1120" s="778"/>
      <c r="DO1120" s="778"/>
      <c r="DP1120" s="778"/>
      <c r="DQ1120" s="778"/>
      <c r="DR1120" s="778"/>
      <c r="DS1120" s="778"/>
      <c r="DT1120" s="778"/>
      <c r="DU1120" s="778"/>
      <c r="DV1120" s="778"/>
      <c r="DW1120" s="778"/>
      <c r="DX1120" s="778"/>
      <c r="DY1120" s="778"/>
      <c r="DZ1120" s="778"/>
      <c r="EA1120" s="778"/>
      <c r="EB1120" s="778"/>
      <c r="EC1120" s="778"/>
      <c r="ED1120" s="778"/>
      <c r="EE1120" s="778"/>
      <c r="EF1120" s="778"/>
      <c r="EG1120" s="778"/>
      <c r="EH1120" s="778"/>
      <c r="EI1120" s="778"/>
      <c r="EJ1120" s="778"/>
      <c r="EN1120" s="98" t="s">
        <v>3369</v>
      </c>
      <c r="EQ1120" s="756"/>
      <c r="ER1120" s="756"/>
      <c r="FF1120" s="551"/>
      <c r="FG1120" s="551"/>
      <c r="FH1120" s="551"/>
      <c r="FI1120" s="551"/>
    </row>
    <row r="1121" s="752" customFormat="true" ht="15" hidden="true" customHeight="true" outlineLevel="0" collapsed="false">
      <c r="AY1121" s="778"/>
      <c r="AZ1121" s="778"/>
      <c r="BA1121" s="778"/>
      <c r="BB1121" s="778"/>
      <c r="BC1121" s="778"/>
      <c r="BD1121" s="778"/>
      <c r="BE1121" s="778"/>
      <c r="BF1121" s="778"/>
      <c r="BG1121" s="778"/>
      <c r="BH1121" s="778"/>
      <c r="BI1121" s="778"/>
      <c r="BJ1121" s="778"/>
      <c r="BK1121" s="778"/>
      <c r="BL1121" s="778"/>
      <c r="BM1121" s="778"/>
      <c r="BN1121" s="778"/>
      <c r="BO1121" s="778"/>
      <c r="BP1121" s="778"/>
      <c r="BQ1121" s="778"/>
      <c r="BR1121" s="778"/>
      <c r="BS1121" s="778"/>
      <c r="BT1121" s="778"/>
      <c r="BU1121" s="778"/>
      <c r="BV1121" s="778"/>
      <c r="BW1121" s="778"/>
      <c r="BX1121" s="778"/>
      <c r="BY1121" s="778"/>
      <c r="BZ1121" s="778"/>
      <c r="CA1121" s="778"/>
      <c r="CB1121" s="778"/>
      <c r="CC1121" s="778"/>
      <c r="CD1121" s="778"/>
      <c r="CE1121" s="778"/>
      <c r="CF1121" s="778"/>
      <c r="CG1121" s="778"/>
      <c r="CH1121" s="778"/>
      <c r="CI1121" s="778"/>
      <c r="CJ1121" s="778"/>
      <c r="CK1121" s="778"/>
      <c r="CL1121" s="778"/>
      <c r="CM1121" s="778"/>
      <c r="CN1121" s="778"/>
      <c r="CO1121" s="778"/>
      <c r="CP1121" s="778"/>
      <c r="CQ1121" s="778"/>
      <c r="CR1121" s="778"/>
      <c r="CS1121" s="778"/>
      <c r="CT1121" s="778"/>
      <c r="CU1121" s="778"/>
      <c r="CV1121" s="778"/>
      <c r="CW1121" s="778"/>
      <c r="CX1121" s="778"/>
      <c r="CY1121" s="778"/>
      <c r="CZ1121" s="778"/>
      <c r="DA1121" s="778"/>
      <c r="DB1121" s="778"/>
      <c r="DC1121" s="778"/>
      <c r="DD1121" s="778"/>
      <c r="DE1121" s="778"/>
      <c r="DF1121" s="778"/>
      <c r="DG1121" s="778"/>
      <c r="DH1121" s="778"/>
      <c r="DI1121" s="778"/>
      <c r="DJ1121" s="778"/>
      <c r="DK1121" s="778"/>
      <c r="DL1121" s="778"/>
      <c r="DM1121" s="778"/>
      <c r="DN1121" s="778"/>
      <c r="DO1121" s="778"/>
      <c r="DP1121" s="778"/>
      <c r="DQ1121" s="778"/>
      <c r="DR1121" s="778"/>
      <c r="DS1121" s="778"/>
      <c r="DT1121" s="778"/>
      <c r="DU1121" s="778"/>
      <c r="DV1121" s="778"/>
      <c r="DW1121" s="778"/>
      <c r="DX1121" s="778"/>
      <c r="DY1121" s="778"/>
      <c r="DZ1121" s="778"/>
      <c r="EA1121" s="778"/>
      <c r="EB1121" s="778"/>
      <c r="EC1121" s="778"/>
      <c r="ED1121" s="778"/>
      <c r="EE1121" s="778"/>
      <c r="EF1121" s="778"/>
      <c r="EG1121" s="778"/>
      <c r="EH1121" s="778"/>
      <c r="EI1121" s="778"/>
      <c r="EJ1121" s="778"/>
      <c r="EN1121" s="98" t="s">
        <v>3245</v>
      </c>
      <c r="EQ1121" s="756"/>
      <c r="ER1121" s="756"/>
      <c r="FF1121" s="551"/>
      <c r="FG1121" s="551"/>
      <c r="FH1121" s="551"/>
      <c r="FI1121" s="551"/>
    </row>
    <row r="1122" s="752" customFormat="true" ht="15" hidden="true" customHeight="true" outlineLevel="0" collapsed="false">
      <c r="AY1122" s="778"/>
      <c r="AZ1122" s="778"/>
      <c r="BA1122" s="778"/>
      <c r="BB1122" s="778"/>
      <c r="BC1122" s="778"/>
      <c r="BD1122" s="778"/>
      <c r="BE1122" s="778"/>
      <c r="BF1122" s="778"/>
      <c r="BG1122" s="778"/>
      <c r="BH1122" s="778"/>
      <c r="BI1122" s="778"/>
      <c r="BJ1122" s="778"/>
      <c r="BK1122" s="778"/>
      <c r="BL1122" s="778"/>
      <c r="BM1122" s="778"/>
      <c r="BN1122" s="778"/>
      <c r="BO1122" s="778"/>
      <c r="BP1122" s="778"/>
      <c r="BQ1122" s="778"/>
      <c r="BR1122" s="778"/>
      <c r="BS1122" s="778"/>
      <c r="BT1122" s="778"/>
      <c r="BU1122" s="778"/>
      <c r="BV1122" s="778"/>
      <c r="BW1122" s="778"/>
      <c r="BX1122" s="778"/>
      <c r="BY1122" s="778"/>
      <c r="BZ1122" s="778"/>
      <c r="CA1122" s="778"/>
      <c r="CB1122" s="778"/>
      <c r="CC1122" s="778"/>
      <c r="CD1122" s="778"/>
      <c r="CE1122" s="778"/>
      <c r="CF1122" s="778"/>
      <c r="CG1122" s="778"/>
      <c r="CH1122" s="778"/>
      <c r="CI1122" s="778"/>
      <c r="CJ1122" s="778"/>
      <c r="CK1122" s="778"/>
      <c r="CL1122" s="778"/>
      <c r="CM1122" s="778"/>
      <c r="CN1122" s="778"/>
      <c r="CO1122" s="778"/>
      <c r="CP1122" s="778"/>
      <c r="CQ1122" s="778"/>
      <c r="CR1122" s="778"/>
      <c r="CS1122" s="778"/>
      <c r="CT1122" s="778"/>
      <c r="CU1122" s="778"/>
      <c r="CV1122" s="778"/>
      <c r="CW1122" s="778"/>
      <c r="CX1122" s="778"/>
      <c r="CY1122" s="778"/>
      <c r="CZ1122" s="778"/>
      <c r="DA1122" s="778"/>
      <c r="DB1122" s="778"/>
      <c r="DC1122" s="778"/>
      <c r="DD1122" s="778"/>
      <c r="DE1122" s="778"/>
      <c r="DF1122" s="778"/>
      <c r="DG1122" s="778"/>
      <c r="DH1122" s="778"/>
      <c r="DI1122" s="778"/>
      <c r="DJ1122" s="778"/>
      <c r="DK1122" s="778"/>
      <c r="DL1122" s="778"/>
      <c r="DM1122" s="778"/>
      <c r="DN1122" s="778"/>
      <c r="DO1122" s="778"/>
      <c r="DP1122" s="778"/>
      <c r="DQ1122" s="778"/>
      <c r="DR1122" s="778"/>
      <c r="DS1122" s="778"/>
      <c r="DT1122" s="778"/>
      <c r="DU1122" s="778"/>
      <c r="DV1122" s="778"/>
      <c r="DW1122" s="778"/>
      <c r="DX1122" s="778"/>
      <c r="DY1122" s="778"/>
      <c r="DZ1122" s="778"/>
      <c r="EA1122" s="778"/>
      <c r="EB1122" s="778"/>
      <c r="EC1122" s="778"/>
      <c r="ED1122" s="778"/>
      <c r="EE1122" s="778"/>
      <c r="EF1122" s="778"/>
      <c r="EG1122" s="778"/>
      <c r="EH1122" s="778"/>
      <c r="EI1122" s="778"/>
      <c r="EJ1122" s="778"/>
      <c r="EN1122" s="98" t="s">
        <v>2265</v>
      </c>
      <c r="EQ1122" s="756"/>
      <c r="ER1122" s="756"/>
      <c r="FF1122" s="551"/>
      <c r="FG1122" s="551"/>
      <c r="FH1122" s="551"/>
      <c r="FI1122" s="551"/>
    </row>
    <row r="1123" s="752" customFormat="true" ht="15" hidden="true" customHeight="true" outlineLevel="0" collapsed="false">
      <c r="AY1123" s="778"/>
      <c r="AZ1123" s="778"/>
      <c r="BA1123" s="778"/>
      <c r="BB1123" s="778"/>
      <c r="BC1123" s="778"/>
      <c r="BD1123" s="778"/>
      <c r="BE1123" s="778"/>
      <c r="BF1123" s="778"/>
      <c r="BG1123" s="778"/>
      <c r="BH1123" s="778"/>
      <c r="BI1123" s="778"/>
      <c r="BJ1123" s="778"/>
      <c r="BK1123" s="778"/>
      <c r="BL1123" s="778"/>
      <c r="BM1123" s="778"/>
      <c r="BN1123" s="778"/>
      <c r="BO1123" s="778"/>
      <c r="BP1123" s="778"/>
      <c r="BQ1123" s="778"/>
      <c r="BR1123" s="778"/>
      <c r="BS1123" s="778"/>
      <c r="BT1123" s="778"/>
      <c r="BU1123" s="778"/>
      <c r="BV1123" s="778"/>
      <c r="BW1123" s="778"/>
      <c r="BX1123" s="778"/>
      <c r="BY1123" s="778"/>
      <c r="BZ1123" s="778"/>
      <c r="CA1123" s="778"/>
      <c r="CB1123" s="778"/>
      <c r="CC1123" s="778"/>
      <c r="CD1123" s="778"/>
      <c r="CE1123" s="778"/>
      <c r="CF1123" s="778"/>
      <c r="CG1123" s="778"/>
      <c r="CH1123" s="778"/>
      <c r="CI1123" s="778"/>
      <c r="CJ1123" s="778"/>
      <c r="CK1123" s="778"/>
      <c r="CL1123" s="778"/>
      <c r="CM1123" s="778"/>
      <c r="CN1123" s="778"/>
      <c r="CO1123" s="778"/>
      <c r="CP1123" s="778"/>
      <c r="CQ1123" s="778"/>
      <c r="CR1123" s="778"/>
      <c r="CS1123" s="778"/>
      <c r="CT1123" s="778"/>
      <c r="CU1123" s="778"/>
      <c r="CV1123" s="778"/>
      <c r="CW1123" s="778"/>
      <c r="CX1123" s="778"/>
      <c r="CY1123" s="778"/>
      <c r="CZ1123" s="778"/>
      <c r="DA1123" s="778"/>
      <c r="DB1123" s="778"/>
      <c r="DC1123" s="778"/>
      <c r="DD1123" s="778"/>
      <c r="DE1123" s="778"/>
      <c r="DF1123" s="778"/>
      <c r="DG1123" s="778"/>
      <c r="DH1123" s="778"/>
      <c r="DI1123" s="778"/>
      <c r="DJ1123" s="778"/>
      <c r="DK1123" s="778"/>
      <c r="DL1123" s="778"/>
      <c r="DM1123" s="778"/>
      <c r="DN1123" s="778"/>
      <c r="DO1123" s="778"/>
      <c r="DP1123" s="778"/>
      <c r="DQ1123" s="778"/>
      <c r="DR1123" s="778"/>
      <c r="DS1123" s="778"/>
      <c r="DT1123" s="778"/>
      <c r="DU1123" s="778"/>
      <c r="DV1123" s="778"/>
      <c r="DW1123" s="778"/>
      <c r="DX1123" s="778"/>
      <c r="DY1123" s="778"/>
      <c r="DZ1123" s="778"/>
      <c r="EA1123" s="778"/>
      <c r="EB1123" s="778"/>
      <c r="EC1123" s="778"/>
      <c r="ED1123" s="778"/>
      <c r="EE1123" s="778"/>
      <c r="EF1123" s="778"/>
      <c r="EG1123" s="778"/>
      <c r="EH1123" s="778"/>
      <c r="EI1123" s="778"/>
      <c r="EJ1123" s="778"/>
      <c r="EN1123" s="98" t="s">
        <v>2722</v>
      </c>
      <c r="EQ1123" s="756"/>
      <c r="ER1123" s="756"/>
      <c r="FF1123" s="551"/>
      <c r="FG1123" s="551"/>
      <c r="FH1123" s="551"/>
      <c r="FI1123" s="551"/>
    </row>
    <row r="1124" s="752" customFormat="true" ht="15" hidden="true" customHeight="true" outlineLevel="0" collapsed="false">
      <c r="AY1124" s="778"/>
      <c r="AZ1124" s="778"/>
      <c r="BA1124" s="778"/>
      <c r="BB1124" s="778"/>
      <c r="BC1124" s="778"/>
      <c r="BD1124" s="778"/>
      <c r="BE1124" s="778"/>
      <c r="BF1124" s="778"/>
      <c r="BG1124" s="778"/>
      <c r="BH1124" s="778"/>
      <c r="BI1124" s="778"/>
      <c r="BJ1124" s="778"/>
      <c r="BK1124" s="778"/>
      <c r="BL1124" s="778"/>
      <c r="BM1124" s="778"/>
      <c r="BN1124" s="778"/>
      <c r="BO1124" s="778"/>
      <c r="BP1124" s="778"/>
      <c r="BQ1124" s="778"/>
      <c r="BR1124" s="778"/>
      <c r="BS1124" s="778"/>
      <c r="BT1124" s="778"/>
      <c r="BU1124" s="778"/>
      <c r="BV1124" s="778"/>
      <c r="BW1124" s="778"/>
      <c r="BX1124" s="778"/>
      <c r="BY1124" s="778"/>
      <c r="BZ1124" s="778"/>
      <c r="CA1124" s="778"/>
      <c r="CB1124" s="778"/>
      <c r="CC1124" s="778"/>
      <c r="CD1124" s="778"/>
      <c r="CE1124" s="778"/>
      <c r="CF1124" s="778"/>
      <c r="CG1124" s="778"/>
      <c r="CH1124" s="778"/>
      <c r="CI1124" s="778"/>
      <c r="CJ1124" s="778"/>
      <c r="CK1124" s="778"/>
      <c r="CL1124" s="778"/>
      <c r="CM1124" s="778"/>
      <c r="CN1124" s="778"/>
      <c r="CO1124" s="778"/>
      <c r="CP1124" s="778"/>
      <c r="CQ1124" s="778"/>
      <c r="CR1124" s="778"/>
      <c r="CS1124" s="778"/>
      <c r="CT1124" s="778"/>
      <c r="CU1124" s="778"/>
      <c r="CV1124" s="778"/>
      <c r="CW1124" s="778"/>
      <c r="CX1124" s="778"/>
      <c r="CY1124" s="778"/>
      <c r="CZ1124" s="778"/>
      <c r="DA1124" s="778"/>
      <c r="DB1124" s="778"/>
      <c r="DC1124" s="778"/>
      <c r="DD1124" s="778"/>
      <c r="DE1124" s="778"/>
      <c r="DF1124" s="778"/>
      <c r="DG1124" s="778"/>
      <c r="DH1124" s="778"/>
      <c r="DI1124" s="778"/>
      <c r="DJ1124" s="778"/>
      <c r="DK1124" s="778"/>
      <c r="DL1124" s="778"/>
      <c r="DM1124" s="778"/>
      <c r="DN1124" s="778"/>
      <c r="DO1124" s="778"/>
      <c r="DP1124" s="778"/>
      <c r="DQ1124" s="778"/>
      <c r="DR1124" s="778"/>
      <c r="DS1124" s="778"/>
      <c r="DT1124" s="778"/>
      <c r="DU1124" s="778"/>
      <c r="DV1124" s="778"/>
      <c r="DW1124" s="778"/>
      <c r="DX1124" s="778"/>
      <c r="DY1124" s="778"/>
      <c r="DZ1124" s="778"/>
      <c r="EA1124" s="778"/>
      <c r="EB1124" s="778"/>
      <c r="EC1124" s="778"/>
      <c r="ED1124" s="778"/>
      <c r="EE1124" s="778"/>
      <c r="EF1124" s="778"/>
      <c r="EG1124" s="778"/>
      <c r="EH1124" s="778"/>
      <c r="EI1124" s="778"/>
      <c r="EJ1124" s="778"/>
      <c r="EN1124" s="98" t="s">
        <v>1088</v>
      </c>
      <c r="EQ1124" s="756"/>
      <c r="ER1124" s="756"/>
      <c r="FF1124" s="551"/>
      <c r="FG1124" s="551"/>
      <c r="FH1124" s="551"/>
      <c r="FI1124" s="551"/>
    </row>
    <row r="1125" s="752" customFormat="true" ht="15" hidden="true" customHeight="true" outlineLevel="0" collapsed="false">
      <c r="AY1125" s="778"/>
      <c r="AZ1125" s="778"/>
      <c r="BA1125" s="778"/>
      <c r="BB1125" s="778"/>
      <c r="BC1125" s="778"/>
      <c r="BD1125" s="778"/>
      <c r="BE1125" s="778"/>
      <c r="BF1125" s="778"/>
      <c r="BG1125" s="778"/>
      <c r="BH1125" s="778"/>
      <c r="BI1125" s="778"/>
      <c r="BJ1125" s="778"/>
      <c r="BK1125" s="778"/>
      <c r="BL1125" s="778"/>
      <c r="BM1125" s="778"/>
      <c r="BN1125" s="778"/>
      <c r="BO1125" s="778"/>
      <c r="BP1125" s="778"/>
      <c r="BQ1125" s="778"/>
      <c r="BR1125" s="778"/>
      <c r="BS1125" s="778"/>
      <c r="BT1125" s="778"/>
      <c r="BU1125" s="778"/>
      <c r="BV1125" s="778"/>
      <c r="BW1125" s="778"/>
      <c r="BX1125" s="778"/>
      <c r="BY1125" s="778"/>
      <c r="BZ1125" s="778"/>
      <c r="CA1125" s="778"/>
      <c r="CB1125" s="778"/>
      <c r="CC1125" s="778"/>
      <c r="CD1125" s="778"/>
      <c r="CE1125" s="778"/>
      <c r="CF1125" s="778"/>
      <c r="CG1125" s="778"/>
      <c r="CH1125" s="778"/>
      <c r="CI1125" s="778"/>
      <c r="CJ1125" s="778"/>
      <c r="CK1125" s="778"/>
      <c r="CL1125" s="778"/>
      <c r="CM1125" s="778"/>
      <c r="CN1125" s="778"/>
      <c r="CO1125" s="778"/>
      <c r="CP1125" s="778"/>
      <c r="CQ1125" s="778"/>
      <c r="CR1125" s="778"/>
      <c r="CS1125" s="778"/>
      <c r="CT1125" s="778"/>
      <c r="CU1125" s="778"/>
      <c r="CV1125" s="778"/>
      <c r="CW1125" s="778"/>
      <c r="CX1125" s="778"/>
      <c r="CY1125" s="778"/>
      <c r="CZ1125" s="778"/>
      <c r="DA1125" s="778"/>
      <c r="DB1125" s="778"/>
      <c r="DC1125" s="778"/>
      <c r="DD1125" s="778"/>
      <c r="DE1125" s="778"/>
      <c r="DF1125" s="778"/>
      <c r="DG1125" s="778"/>
      <c r="DH1125" s="778"/>
      <c r="DI1125" s="778"/>
      <c r="DJ1125" s="778"/>
      <c r="DK1125" s="778"/>
      <c r="DL1125" s="778"/>
      <c r="DM1125" s="778"/>
      <c r="DN1125" s="778"/>
      <c r="DO1125" s="778"/>
      <c r="DP1125" s="778"/>
      <c r="DQ1125" s="778"/>
      <c r="DR1125" s="778"/>
      <c r="DS1125" s="778"/>
      <c r="DT1125" s="778"/>
      <c r="DU1125" s="778"/>
      <c r="DV1125" s="778"/>
      <c r="DW1125" s="778"/>
      <c r="DX1125" s="778"/>
      <c r="DY1125" s="778"/>
      <c r="DZ1125" s="778"/>
      <c r="EA1125" s="778"/>
      <c r="EB1125" s="778"/>
      <c r="EC1125" s="778"/>
      <c r="ED1125" s="778"/>
      <c r="EE1125" s="778"/>
      <c r="EF1125" s="778"/>
      <c r="EG1125" s="778"/>
      <c r="EH1125" s="778"/>
      <c r="EI1125" s="778"/>
      <c r="EJ1125" s="778"/>
      <c r="EN1125" s="98" t="s">
        <v>1317</v>
      </c>
      <c r="EQ1125" s="756"/>
      <c r="ER1125" s="756"/>
      <c r="FF1125" s="551"/>
      <c r="FG1125" s="551"/>
      <c r="FH1125" s="551"/>
      <c r="FI1125" s="551"/>
    </row>
    <row r="1126" s="752" customFormat="true" ht="15" hidden="true" customHeight="true" outlineLevel="0" collapsed="false">
      <c r="AY1126" s="778"/>
      <c r="AZ1126" s="778"/>
      <c r="BA1126" s="778"/>
      <c r="BB1126" s="778"/>
      <c r="BC1126" s="778"/>
      <c r="BD1126" s="778"/>
      <c r="BE1126" s="778"/>
      <c r="BF1126" s="778"/>
      <c r="BG1126" s="778"/>
      <c r="BH1126" s="778"/>
      <c r="BI1126" s="778"/>
      <c r="BJ1126" s="778"/>
      <c r="BK1126" s="778"/>
      <c r="BL1126" s="778"/>
      <c r="BM1126" s="778"/>
      <c r="BN1126" s="778"/>
      <c r="BO1126" s="778"/>
      <c r="BP1126" s="778"/>
      <c r="BQ1126" s="778"/>
      <c r="BR1126" s="778"/>
      <c r="BS1126" s="778"/>
      <c r="BT1126" s="778"/>
      <c r="BU1126" s="778"/>
      <c r="BV1126" s="778"/>
      <c r="BW1126" s="778"/>
      <c r="BX1126" s="778"/>
      <c r="BY1126" s="778"/>
      <c r="BZ1126" s="778"/>
      <c r="CA1126" s="778"/>
      <c r="CB1126" s="778"/>
      <c r="CC1126" s="778"/>
      <c r="CD1126" s="778"/>
      <c r="CE1126" s="778"/>
      <c r="CF1126" s="778"/>
      <c r="CG1126" s="778"/>
      <c r="CH1126" s="778"/>
      <c r="CI1126" s="778"/>
      <c r="CJ1126" s="778"/>
      <c r="CK1126" s="778"/>
      <c r="CL1126" s="778"/>
      <c r="CM1126" s="778"/>
      <c r="CN1126" s="778"/>
      <c r="CO1126" s="778"/>
      <c r="CP1126" s="778"/>
      <c r="CQ1126" s="778"/>
      <c r="CR1126" s="778"/>
      <c r="CS1126" s="778"/>
      <c r="CT1126" s="778"/>
      <c r="CU1126" s="778"/>
      <c r="CV1126" s="778"/>
      <c r="CW1126" s="778"/>
      <c r="CX1126" s="778"/>
      <c r="CY1126" s="778"/>
      <c r="CZ1126" s="778"/>
      <c r="DA1126" s="778"/>
      <c r="DB1126" s="778"/>
      <c r="DC1126" s="778"/>
      <c r="DD1126" s="778"/>
      <c r="DE1126" s="778"/>
      <c r="DF1126" s="778"/>
      <c r="DG1126" s="778"/>
      <c r="DH1126" s="778"/>
      <c r="DI1126" s="778"/>
      <c r="DJ1126" s="778"/>
      <c r="DK1126" s="778"/>
      <c r="DL1126" s="778"/>
      <c r="DM1126" s="778"/>
      <c r="DN1126" s="778"/>
      <c r="DO1126" s="778"/>
      <c r="DP1126" s="778"/>
      <c r="DQ1126" s="778"/>
      <c r="DR1126" s="778"/>
      <c r="DS1126" s="778"/>
      <c r="DT1126" s="778"/>
      <c r="DU1126" s="778"/>
      <c r="DV1126" s="778"/>
      <c r="DW1126" s="778"/>
      <c r="DX1126" s="778"/>
      <c r="DY1126" s="778"/>
      <c r="DZ1126" s="778"/>
      <c r="EA1126" s="778"/>
      <c r="EB1126" s="778"/>
      <c r="EC1126" s="778"/>
      <c r="ED1126" s="778"/>
      <c r="EE1126" s="778"/>
      <c r="EF1126" s="778"/>
      <c r="EG1126" s="778"/>
      <c r="EH1126" s="778"/>
      <c r="EI1126" s="778"/>
      <c r="EJ1126" s="778"/>
      <c r="EN1126" s="98" t="s">
        <v>2267</v>
      </c>
      <c r="EQ1126" s="756"/>
      <c r="ER1126" s="756"/>
      <c r="FF1126" s="551"/>
      <c r="FG1126" s="551"/>
      <c r="FH1126" s="551"/>
      <c r="FI1126" s="551"/>
    </row>
    <row r="1127" s="752" customFormat="true" ht="15" hidden="true" customHeight="true" outlineLevel="0" collapsed="false">
      <c r="AY1127" s="778"/>
      <c r="AZ1127" s="778"/>
      <c r="BA1127" s="778"/>
      <c r="BB1127" s="778"/>
      <c r="BC1127" s="778"/>
      <c r="BD1127" s="778"/>
      <c r="BE1127" s="778"/>
      <c r="BF1127" s="778"/>
      <c r="BG1127" s="778"/>
      <c r="BH1127" s="778"/>
      <c r="BI1127" s="778"/>
      <c r="BJ1127" s="778"/>
      <c r="BK1127" s="778"/>
      <c r="BL1127" s="778"/>
      <c r="BM1127" s="778"/>
      <c r="BN1127" s="778"/>
      <c r="BO1127" s="778"/>
      <c r="BP1127" s="778"/>
      <c r="BQ1127" s="778"/>
      <c r="BR1127" s="778"/>
      <c r="BS1127" s="778"/>
      <c r="BT1127" s="778"/>
      <c r="BU1127" s="778"/>
      <c r="BV1127" s="778"/>
      <c r="BW1127" s="778"/>
      <c r="BX1127" s="778"/>
      <c r="BY1127" s="778"/>
      <c r="BZ1127" s="778"/>
      <c r="CA1127" s="778"/>
      <c r="CB1127" s="778"/>
      <c r="CC1127" s="778"/>
      <c r="CD1127" s="778"/>
      <c r="CE1127" s="778"/>
      <c r="CF1127" s="778"/>
      <c r="CG1127" s="778"/>
      <c r="CH1127" s="778"/>
      <c r="CI1127" s="778"/>
      <c r="CJ1127" s="778"/>
      <c r="CK1127" s="778"/>
      <c r="CL1127" s="778"/>
      <c r="CM1127" s="778"/>
      <c r="CN1127" s="778"/>
      <c r="CO1127" s="778"/>
      <c r="CP1127" s="778"/>
      <c r="CQ1127" s="778"/>
      <c r="CR1127" s="778"/>
      <c r="CS1127" s="778"/>
      <c r="CT1127" s="778"/>
      <c r="CU1127" s="778"/>
      <c r="CV1127" s="778"/>
      <c r="CW1127" s="778"/>
      <c r="CX1127" s="778"/>
      <c r="CY1127" s="778"/>
      <c r="CZ1127" s="778"/>
      <c r="DA1127" s="778"/>
      <c r="DB1127" s="778"/>
      <c r="DC1127" s="778"/>
      <c r="DD1127" s="778"/>
      <c r="DE1127" s="778"/>
      <c r="DF1127" s="778"/>
      <c r="DG1127" s="778"/>
      <c r="DH1127" s="778"/>
      <c r="DI1127" s="778"/>
      <c r="DJ1127" s="778"/>
      <c r="DK1127" s="778"/>
      <c r="DL1127" s="778"/>
      <c r="DM1127" s="778"/>
      <c r="DN1127" s="778"/>
      <c r="DO1127" s="778"/>
      <c r="DP1127" s="778"/>
      <c r="DQ1127" s="778"/>
      <c r="DR1127" s="778"/>
      <c r="DS1127" s="778"/>
      <c r="DT1127" s="778"/>
      <c r="DU1127" s="778"/>
      <c r="DV1127" s="778"/>
      <c r="DW1127" s="778"/>
      <c r="DX1127" s="778"/>
      <c r="DY1127" s="778"/>
      <c r="DZ1127" s="778"/>
      <c r="EA1127" s="778"/>
      <c r="EB1127" s="778"/>
      <c r="EC1127" s="778"/>
      <c r="ED1127" s="778"/>
      <c r="EE1127" s="778"/>
      <c r="EF1127" s="778"/>
      <c r="EG1127" s="778"/>
      <c r="EH1127" s="778"/>
      <c r="EI1127" s="778"/>
      <c r="EJ1127" s="778"/>
      <c r="EN1127" s="98" t="s">
        <v>4020</v>
      </c>
      <c r="EQ1127" s="756"/>
      <c r="ER1127" s="756"/>
      <c r="FF1127" s="551"/>
      <c r="FG1127" s="551"/>
      <c r="FH1127" s="551"/>
      <c r="FI1127" s="551"/>
    </row>
    <row r="1128" s="752" customFormat="true" ht="15" hidden="true" customHeight="true" outlineLevel="0" collapsed="false">
      <c r="AY1128" s="778"/>
      <c r="AZ1128" s="778"/>
      <c r="BA1128" s="778"/>
      <c r="BB1128" s="778"/>
      <c r="BC1128" s="778"/>
      <c r="BD1128" s="778"/>
      <c r="BE1128" s="778"/>
      <c r="BF1128" s="778"/>
      <c r="BG1128" s="778"/>
      <c r="BH1128" s="778"/>
      <c r="BI1128" s="778"/>
      <c r="BJ1128" s="778"/>
      <c r="BK1128" s="778"/>
      <c r="BL1128" s="778"/>
      <c r="BM1128" s="778"/>
      <c r="BN1128" s="778"/>
      <c r="BO1128" s="778"/>
      <c r="BP1128" s="778"/>
      <c r="BQ1128" s="778"/>
      <c r="BR1128" s="778"/>
      <c r="BS1128" s="778"/>
      <c r="BT1128" s="778"/>
      <c r="BU1128" s="778"/>
      <c r="BV1128" s="778"/>
      <c r="BW1128" s="778"/>
      <c r="BX1128" s="778"/>
      <c r="BY1128" s="778"/>
      <c r="BZ1128" s="778"/>
      <c r="CA1128" s="778"/>
      <c r="CB1128" s="778"/>
      <c r="CC1128" s="778"/>
      <c r="CD1128" s="778"/>
      <c r="CE1128" s="778"/>
      <c r="CF1128" s="778"/>
      <c r="CG1128" s="778"/>
      <c r="CH1128" s="778"/>
      <c r="CI1128" s="778"/>
      <c r="CJ1128" s="778"/>
      <c r="CK1128" s="778"/>
      <c r="CL1128" s="778"/>
      <c r="CM1128" s="778"/>
      <c r="CN1128" s="778"/>
      <c r="CO1128" s="778"/>
      <c r="CP1128" s="778"/>
      <c r="CQ1128" s="778"/>
      <c r="CR1128" s="778"/>
      <c r="CS1128" s="778"/>
      <c r="CT1128" s="778"/>
      <c r="CU1128" s="778"/>
      <c r="CV1128" s="778"/>
      <c r="CW1128" s="778"/>
      <c r="CX1128" s="778"/>
      <c r="CY1128" s="778"/>
      <c r="CZ1128" s="778"/>
      <c r="DA1128" s="778"/>
      <c r="DB1128" s="778"/>
      <c r="DC1128" s="778"/>
      <c r="DD1128" s="778"/>
      <c r="DE1128" s="778"/>
      <c r="DF1128" s="778"/>
      <c r="DG1128" s="778"/>
      <c r="DH1128" s="778"/>
      <c r="DI1128" s="778"/>
      <c r="DJ1128" s="778"/>
      <c r="DK1128" s="778"/>
      <c r="DL1128" s="778"/>
      <c r="DM1128" s="778"/>
      <c r="DN1128" s="778"/>
      <c r="DO1128" s="778"/>
      <c r="DP1128" s="778"/>
      <c r="DQ1128" s="778"/>
      <c r="DR1128" s="778"/>
      <c r="DS1128" s="778"/>
      <c r="DT1128" s="778"/>
      <c r="DU1128" s="778"/>
      <c r="DV1128" s="778"/>
      <c r="DW1128" s="778"/>
      <c r="DX1128" s="778"/>
      <c r="DY1128" s="778"/>
      <c r="DZ1128" s="778"/>
      <c r="EA1128" s="778"/>
      <c r="EB1128" s="778"/>
      <c r="EC1128" s="778"/>
      <c r="ED1128" s="778"/>
      <c r="EE1128" s="778"/>
      <c r="EF1128" s="778"/>
      <c r="EG1128" s="778"/>
      <c r="EH1128" s="778"/>
      <c r="EI1128" s="778"/>
      <c r="EJ1128" s="778"/>
      <c r="EN1128" s="98" t="s">
        <v>3249</v>
      </c>
      <c r="EQ1128" s="756"/>
      <c r="ER1128" s="756"/>
      <c r="FF1128" s="551"/>
      <c r="FG1128" s="551"/>
      <c r="FH1128" s="551"/>
      <c r="FI1128" s="551"/>
    </row>
    <row r="1129" s="752" customFormat="true" ht="15" hidden="true" customHeight="true" outlineLevel="0" collapsed="false">
      <c r="AY1129" s="778"/>
      <c r="AZ1129" s="778"/>
      <c r="BA1129" s="778"/>
      <c r="BB1129" s="778"/>
      <c r="BC1129" s="778"/>
      <c r="BD1129" s="778"/>
      <c r="BE1129" s="778"/>
      <c r="BF1129" s="778"/>
      <c r="BG1129" s="778"/>
      <c r="BH1129" s="778"/>
      <c r="BI1129" s="778"/>
      <c r="BJ1129" s="778"/>
      <c r="BK1129" s="778"/>
      <c r="BL1129" s="778"/>
      <c r="BM1129" s="778"/>
      <c r="BN1129" s="778"/>
      <c r="BO1129" s="778"/>
      <c r="BP1129" s="778"/>
      <c r="BQ1129" s="778"/>
      <c r="BR1129" s="778"/>
      <c r="BS1129" s="778"/>
      <c r="BT1129" s="778"/>
      <c r="BU1129" s="778"/>
      <c r="BV1129" s="778"/>
      <c r="BW1129" s="778"/>
      <c r="BX1129" s="778"/>
      <c r="BY1129" s="778"/>
      <c r="BZ1129" s="778"/>
      <c r="CA1129" s="778"/>
      <c r="CB1129" s="778"/>
      <c r="CC1129" s="778"/>
      <c r="CD1129" s="778"/>
      <c r="CE1129" s="778"/>
      <c r="CF1129" s="778"/>
      <c r="CG1129" s="778"/>
      <c r="CH1129" s="778"/>
      <c r="CI1129" s="778"/>
      <c r="CJ1129" s="778"/>
      <c r="CK1129" s="778"/>
      <c r="CL1129" s="778"/>
      <c r="CM1129" s="778"/>
      <c r="CN1129" s="778"/>
      <c r="CO1129" s="778"/>
      <c r="CP1129" s="778"/>
      <c r="CQ1129" s="778"/>
      <c r="CR1129" s="778"/>
      <c r="CS1129" s="778"/>
      <c r="CT1129" s="778"/>
      <c r="CU1129" s="778"/>
      <c r="CV1129" s="778"/>
      <c r="CW1129" s="778"/>
      <c r="CX1129" s="778"/>
      <c r="CY1129" s="778"/>
      <c r="CZ1129" s="778"/>
      <c r="DA1129" s="778"/>
      <c r="DB1129" s="778"/>
      <c r="DC1129" s="778"/>
      <c r="DD1129" s="778"/>
      <c r="DE1129" s="778"/>
      <c r="DF1129" s="778"/>
      <c r="DG1129" s="778"/>
      <c r="DH1129" s="778"/>
      <c r="DI1129" s="778"/>
      <c r="DJ1129" s="778"/>
      <c r="DK1129" s="778"/>
      <c r="DL1129" s="778"/>
      <c r="DM1129" s="778"/>
      <c r="DN1129" s="778"/>
      <c r="DO1129" s="778"/>
      <c r="DP1129" s="778"/>
      <c r="DQ1129" s="778"/>
      <c r="DR1129" s="778"/>
      <c r="DS1129" s="778"/>
      <c r="DT1129" s="778"/>
      <c r="DU1129" s="778"/>
      <c r="DV1129" s="778"/>
      <c r="DW1129" s="778"/>
      <c r="DX1129" s="778"/>
      <c r="DY1129" s="778"/>
      <c r="DZ1129" s="778"/>
      <c r="EA1129" s="778"/>
      <c r="EB1129" s="778"/>
      <c r="EC1129" s="778"/>
      <c r="ED1129" s="778"/>
      <c r="EE1129" s="778"/>
      <c r="EF1129" s="778"/>
      <c r="EG1129" s="778"/>
      <c r="EH1129" s="778"/>
      <c r="EI1129" s="778"/>
      <c r="EJ1129" s="778"/>
      <c r="EN1129" s="98" t="s">
        <v>4044</v>
      </c>
      <c r="EQ1129" s="756"/>
      <c r="ER1129" s="756"/>
      <c r="FF1129" s="551"/>
      <c r="FG1129" s="551"/>
      <c r="FH1129" s="551"/>
      <c r="FI1129" s="551"/>
    </row>
    <row r="1130" s="752" customFormat="true" ht="15" hidden="true" customHeight="true" outlineLevel="0" collapsed="false">
      <c r="AY1130" s="778"/>
      <c r="AZ1130" s="778"/>
      <c r="BA1130" s="778"/>
      <c r="BB1130" s="778"/>
      <c r="BC1130" s="778"/>
      <c r="BD1130" s="778"/>
      <c r="BE1130" s="778"/>
      <c r="BF1130" s="778"/>
      <c r="BG1130" s="778"/>
      <c r="BH1130" s="778"/>
      <c r="BI1130" s="778"/>
      <c r="BJ1130" s="778"/>
      <c r="BK1130" s="778"/>
      <c r="BL1130" s="778"/>
      <c r="BM1130" s="778"/>
      <c r="BN1130" s="778"/>
      <c r="BO1130" s="778"/>
      <c r="BP1130" s="778"/>
      <c r="BQ1130" s="778"/>
      <c r="BR1130" s="778"/>
      <c r="BS1130" s="778"/>
      <c r="BT1130" s="778"/>
      <c r="BU1130" s="778"/>
      <c r="BV1130" s="778"/>
      <c r="BW1130" s="778"/>
      <c r="BX1130" s="778"/>
      <c r="BY1130" s="778"/>
      <c r="BZ1130" s="778"/>
      <c r="CA1130" s="778"/>
      <c r="CB1130" s="778"/>
      <c r="CC1130" s="778"/>
      <c r="CD1130" s="778"/>
      <c r="CE1130" s="778"/>
      <c r="CF1130" s="778"/>
      <c r="CG1130" s="778"/>
      <c r="CH1130" s="778"/>
      <c r="CI1130" s="778"/>
      <c r="CJ1130" s="778"/>
      <c r="CK1130" s="778"/>
      <c r="CL1130" s="778"/>
      <c r="CM1130" s="778"/>
      <c r="CN1130" s="778"/>
      <c r="CO1130" s="778"/>
      <c r="CP1130" s="778"/>
      <c r="CQ1130" s="778"/>
      <c r="CR1130" s="778"/>
      <c r="CS1130" s="778"/>
      <c r="CT1130" s="778"/>
      <c r="CU1130" s="778"/>
      <c r="CV1130" s="778"/>
      <c r="CW1130" s="778"/>
      <c r="CX1130" s="778"/>
      <c r="CY1130" s="778"/>
      <c r="CZ1130" s="778"/>
      <c r="DA1130" s="778"/>
      <c r="DB1130" s="778"/>
      <c r="DC1130" s="778"/>
      <c r="DD1130" s="778"/>
      <c r="DE1130" s="778"/>
      <c r="DF1130" s="778"/>
      <c r="DG1130" s="778"/>
      <c r="DH1130" s="778"/>
      <c r="DI1130" s="778"/>
      <c r="DJ1130" s="778"/>
      <c r="DK1130" s="778"/>
      <c r="DL1130" s="778"/>
      <c r="DM1130" s="778"/>
      <c r="DN1130" s="778"/>
      <c r="DO1130" s="778"/>
      <c r="DP1130" s="778"/>
      <c r="DQ1130" s="778"/>
      <c r="DR1130" s="778"/>
      <c r="DS1130" s="778"/>
      <c r="DT1130" s="778"/>
      <c r="DU1130" s="778"/>
      <c r="DV1130" s="778"/>
      <c r="DW1130" s="778"/>
      <c r="DX1130" s="778"/>
      <c r="DY1130" s="778"/>
      <c r="DZ1130" s="778"/>
      <c r="EA1130" s="778"/>
      <c r="EB1130" s="778"/>
      <c r="EC1130" s="778"/>
      <c r="ED1130" s="778"/>
      <c r="EE1130" s="778"/>
      <c r="EF1130" s="778"/>
      <c r="EG1130" s="778"/>
      <c r="EH1130" s="778"/>
      <c r="EI1130" s="778"/>
      <c r="EJ1130" s="778"/>
      <c r="EN1130" s="98" t="s">
        <v>4148</v>
      </c>
      <c r="EQ1130" s="756"/>
      <c r="ER1130" s="756"/>
      <c r="FF1130" s="551"/>
      <c r="FG1130" s="551"/>
      <c r="FH1130" s="551"/>
      <c r="FI1130" s="551"/>
    </row>
    <row r="1131" s="752" customFormat="true" ht="15" hidden="true" customHeight="true" outlineLevel="0" collapsed="false">
      <c r="AY1131" s="778"/>
      <c r="AZ1131" s="778"/>
      <c r="BA1131" s="778"/>
      <c r="BB1131" s="778"/>
      <c r="BC1131" s="778"/>
      <c r="BD1131" s="778"/>
      <c r="BE1131" s="778"/>
      <c r="BF1131" s="778"/>
      <c r="BG1131" s="778"/>
      <c r="BH1131" s="778"/>
      <c r="BI1131" s="778"/>
      <c r="BJ1131" s="778"/>
      <c r="BK1131" s="778"/>
      <c r="BL1131" s="778"/>
      <c r="BM1131" s="778"/>
      <c r="BN1131" s="778"/>
      <c r="BO1131" s="778"/>
      <c r="BP1131" s="778"/>
      <c r="BQ1131" s="778"/>
      <c r="BR1131" s="778"/>
      <c r="BS1131" s="778"/>
      <c r="BT1131" s="778"/>
      <c r="BU1131" s="778"/>
      <c r="BV1131" s="778"/>
      <c r="BW1131" s="778"/>
      <c r="BX1131" s="778"/>
      <c r="BY1131" s="778"/>
      <c r="BZ1131" s="778"/>
      <c r="CA1131" s="778"/>
      <c r="CB1131" s="778"/>
      <c r="CC1131" s="778"/>
      <c r="CD1131" s="778"/>
      <c r="CE1131" s="778"/>
      <c r="CF1131" s="778"/>
      <c r="CG1131" s="778"/>
      <c r="CH1131" s="778"/>
      <c r="CI1131" s="778"/>
      <c r="CJ1131" s="778"/>
      <c r="CK1131" s="778"/>
      <c r="CL1131" s="778"/>
      <c r="CM1131" s="778"/>
      <c r="CN1131" s="778"/>
      <c r="CO1131" s="778"/>
      <c r="CP1131" s="778"/>
      <c r="CQ1131" s="778"/>
      <c r="CR1131" s="778"/>
      <c r="CS1131" s="778"/>
      <c r="CT1131" s="778"/>
      <c r="CU1131" s="778"/>
      <c r="CV1131" s="778"/>
      <c r="CW1131" s="778"/>
      <c r="CX1131" s="778"/>
      <c r="CY1131" s="778"/>
      <c r="CZ1131" s="778"/>
      <c r="DA1131" s="778"/>
      <c r="DB1131" s="778"/>
      <c r="DC1131" s="778"/>
      <c r="DD1131" s="778"/>
      <c r="DE1131" s="778"/>
      <c r="DF1131" s="778"/>
      <c r="DG1131" s="778"/>
      <c r="DH1131" s="778"/>
      <c r="DI1131" s="778"/>
      <c r="DJ1131" s="778"/>
      <c r="DK1131" s="778"/>
      <c r="DL1131" s="778"/>
      <c r="DM1131" s="778"/>
      <c r="DN1131" s="778"/>
      <c r="DO1131" s="778"/>
      <c r="DP1131" s="778"/>
      <c r="DQ1131" s="778"/>
      <c r="DR1131" s="778"/>
      <c r="DS1131" s="778"/>
      <c r="DT1131" s="778"/>
      <c r="DU1131" s="778"/>
      <c r="DV1131" s="778"/>
      <c r="DW1131" s="778"/>
      <c r="DX1131" s="778"/>
      <c r="DY1131" s="778"/>
      <c r="DZ1131" s="778"/>
      <c r="EA1131" s="778"/>
      <c r="EB1131" s="778"/>
      <c r="EC1131" s="778"/>
      <c r="ED1131" s="778"/>
      <c r="EE1131" s="778"/>
      <c r="EF1131" s="778"/>
      <c r="EG1131" s="778"/>
      <c r="EH1131" s="778"/>
      <c r="EI1131" s="778"/>
      <c r="EJ1131" s="778"/>
      <c r="EN1131" s="98" t="s">
        <v>4200</v>
      </c>
      <c r="EQ1131" s="756"/>
      <c r="ER1131" s="756"/>
      <c r="FF1131" s="551"/>
      <c r="FG1131" s="551"/>
      <c r="FH1131" s="551"/>
      <c r="FI1131" s="551"/>
    </row>
    <row r="1132" s="752" customFormat="true" ht="15" hidden="true" customHeight="true" outlineLevel="0" collapsed="false">
      <c r="AY1132" s="778"/>
      <c r="AZ1132" s="778"/>
      <c r="BA1132" s="778"/>
      <c r="BB1132" s="778"/>
      <c r="BC1132" s="778"/>
      <c r="BD1132" s="778"/>
      <c r="BE1132" s="778"/>
      <c r="BF1132" s="778"/>
      <c r="BG1132" s="778"/>
      <c r="BH1132" s="778"/>
      <c r="BI1132" s="778"/>
      <c r="BJ1132" s="778"/>
      <c r="BK1132" s="778"/>
      <c r="BL1132" s="778"/>
      <c r="BM1132" s="778"/>
      <c r="BN1132" s="778"/>
      <c r="BO1132" s="778"/>
      <c r="BP1132" s="778"/>
      <c r="BQ1132" s="778"/>
      <c r="BR1132" s="778"/>
      <c r="BS1132" s="778"/>
      <c r="BT1132" s="778"/>
      <c r="BU1132" s="778"/>
      <c r="BV1132" s="778"/>
      <c r="BW1132" s="778"/>
      <c r="BX1132" s="778"/>
      <c r="BY1132" s="778"/>
      <c r="BZ1132" s="778"/>
      <c r="CA1132" s="778"/>
      <c r="CB1132" s="778"/>
      <c r="CC1132" s="778"/>
      <c r="CD1132" s="778"/>
      <c r="CE1132" s="778"/>
      <c r="CF1132" s="778"/>
      <c r="CG1132" s="778"/>
      <c r="CH1132" s="778"/>
      <c r="CI1132" s="778"/>
      <c r="CJ1132" s="778"/>
      <c r="CK1132" s="778"/>
      <c r="CL1132" s="778"/>
      <c r="CM1132" s="778"/>
      <c r="CN1132" s="778"/>
      <c r="CO1132" s="778"/>
      <c r="CP1132" s="778"/>
      <c r="CQ1132" s="778"/>
      <c r="CR1132" s="778"/>
      <c r="CS1132" s="778"/>
      <c r="CT1132" s="778"/>
      <c r="CU1132" s="778"/>
      <c r="CV1132" s="778"/>
      <c r="CW1132" s="778"/>
      <c r="CX1132" s="778"/>
      <c r="CY1132" s="778"/>
      <c r="CZ1132" s="778"/>
      <c r="DA1132" s="778"/>
      <c r="DB1132" s="778"/>
      <c r="DC1132" s="778"/>
      <c r="DD1132" s="778"/>
      <c r="DE1132" s="778"/>
      <c r="DF1132" s="778"/>
      <c r="DG1132" s="778"/>
      <c r="DH1132" s="778"/>
      <c r="DI1132" s="778"/>
      <c r="DJ1132" s="778"/>
      <c r="DK1132" s="778"/>
      <c r="DL1132" s="778"/>
      <c r="DM1132" s="778"/>
      <c r="DN1132" s="778"/>
      <c r="DO1132" s="778"/>
      <c r="DP1132" s="778"/>
      <c r="DQ1132" s="778"/>
      <c r="DR1132" s="778"/>
      <c r="DS1132" s="778"/>
      <c r="DT1132" s="778"/>
      <c r="DU1132" s="778"/>
      <c r="DV1132" s="778"/>
      <c r="DW1132" s="778"/>
      <c r="DX1132" s="778"/>
      <c r="DY1132" s="778"/>
      <c r="DZ1132" s="778"/>
      <c r="EA1132" s="778"/>
      <c r="EB1132" s="778"/>
      <c r="EC1132" s="778"/>
      <c r="ED1132" s="778"/>
      <c r="EE1132" s="778"/>
      <c r="EF1132" s="778"/>
      <c r="EG1132" s="778"/>
      <c r="EH1132" s="778"/>
      <c r="EI1132" s="778"/>
      <c r="EJ1132" s="778"/>
      <c r="EN1132" s="98" t="s">
        <v>4243</v>
      </c>
      <c r="EQ1132" s="756"/>
      <c r="ER1132" s="756"/>
      <c r="FF1132" s="551"/>
      <c r="FG1132" s="551"/>
      <c r="FH1132" s="551"/>
      <c r="FI1132" s="551"/>
    </row>
    <row r="1133" s="752" customFormat="true" ht="15" hidden="true" customHeight="true" outlineLevel="0" collapsed="false">
      <c r="AY1133" s="778"/>
      <c r="AZ1133" s="778"/>
      <c r="BA1133" s="778"/>
      <c r="BB1133" s="778"/>
      <c r="BC1133" s="778"/>
      <c r="BD1133" s="778"/>
      <c r="BE1133" s="778"/>
      <c r="BF1133" s="778"/>
      <c r="BG1133" s="778"/>
      <c r="BH1133" s="778"/>
      <c r="BI1133" s="778"/>
      <c r="BJ1133" s="778"/>
      <c r="BK1133" s="778"/>
      <c r="BL1133" s="778"/>
      <c r="BM1133" s="778"/>
      <c r="BN1133" s="778"/>
      <c r="BO1133" s="778"/>
      <c r="BP1133" s="778"/>
      <c r="BQ1133" s="778"/>
      <c r="BR1133" s="778"/>
      <c r="BS1133" s="778"/>
      <c r="BT1133" s="778"/>
      <c r="BU1133" s="778"/>
      <c r="BV1133" s="778"/>
      <c r="BW1133" s="778"/>
      <c r="BX1133" s="778"/>
      <c r="BY1133" s="778"/>
      <c r="BZ1133" s="778"/>
      <c r="CA1133" s="778"/>
      <c r="CB1133" s="778"/>
      <c r="CC1133" s="778"/>
      <c r="CD1133" s="778"/>
      <c r="CE1133" s="778"/>
      <c r="CF1133" s="778"/>
      <c r="CG1133" s="778"/>
      <c r="CH1133" s="778"/>
      <c r="CI1133" s="778"/>
      <c r="CJ1133" s="778"/>
      <c r="CK1133" s="778"/>
      <c r="CL1133" s="778"/>
      <c r="CM1133" s="778"/>
      <c r="CN1133" s="778"/>
      <c r="CO1133" s="778"/>
      <c r="CP1133" s="778"/>
      <c r="CQ1133" s="778"/>
      <c r="CR1133" s="778"/>
      <c r="CS1133" s="778"/>
      <c r="CT1133" s="778"/>
      <c r="CU1133" s="778"/>
      <c r="CV1133" s="778"/>
      <c r="CW1133" s="778"/>
      <c r="CX1133" s="778"/>
      <c r="CY1133" s="778"/>
      <c r="CZ1133" s="778"/>
      <c r="DA1133" s="778"/>
      <c r="DB1133" s="778"/>
      <c r="DC1133" s="778"/>
      <c r="DD1133" s="778"/>
      <c r="DE1133" s="778"/>
      <c r="DF1133" s="778"/>
      <c r="DG1133" s="778"/>
      <c r="DH1133" s="778"/>
      <c r="DI1133" s="778"/>
      <c r="DJ1133" s="778"/>
      <c r="DK1133" s="778"/>
      <c r="DL1133" s="778"/>
      <c r="DM1133" s="778"/>
      <c r="DN1133" s="778"/>
      <c r="DO1133" s="778"/>
      <c r="DP1133" s="778"/>
      <c r="DQ1133" s="778"/>
      <c r="DR1133" s="778"/>
      <c r="DS1133" s="778"/>
      <c r="DT1133" s="778"/>
      <c r="DU1133" s="778"/>
      <c r="DV1133" s="778"/>
      <c r="DW1133" s="778"/>
      <c r="DX1133" s="778"/>
      <c r="DY1133" s="778"/>
      <c r="DZ1133" s="778"/>
      <c r="EA1133" s="778"/>
      <c r="EB1133" s="778"/>
      <c r="EC1133" s="778"/>
      <c r="ED1133" s="778"/>
      <c r="EE1133" s="778"/>
      <c r="EF1133" s="778"/>
      <c r="EG1133" s="778"/>
      <c r="EH1133" s="778"/>
      <c r="EI1133" s="778"/>
      <c r="EJ1133" s="778"/>
      <c r="EN1133" s="98" t="s">
        <v>4045</v>
      </c>
      <c r="EQ1133" s="756"/>
      <c r="ER1133" s="756"/>
      <c r="FF1133" s="551"/>
      <c r="FG1133" s="551"/>
      <c r="FH1133" s="551"/>
      <c r="FI1133" s="551"/>
    </row>
    <row r="1134" s="752" customFormat="true" ht="15" hidden="true" customHeight="true" outlineLevel="0" collapsed="false">
      <c r="AY1134" s="778"/>
      <c r="AZ1134" s="778"/>
      <c r="BA1134" s="778"/>
      <c r="BB1134" s="778"/>
      <c r="BC1134" s="778"/>
      <c r="BD1134" s="778"/>
      <c r="BE1134" s="778"/>
      <c r="BF1134" s="778"/>
      <c r="BG1134" s="778"/>
      <c r="BH1134" s="778"/>
      <c r="BI1134" s="778"/>
      <c r="BJ1134" s="778"/>
      <c r="BK1134" s="778"/>
      <c r="BL1134" s="778"/>
      <c r="BM1134" s="778"/>
      <c r="BN1134" s="778"/>
      <c r="BO1134" s="778"/>
      <c r="BP1134" s="778"/>
      <c r="BQ1134" s="778"/>
      <c r="BR1134" s="778"/>
      <c r="BS1134" s="778"/>
      <c r="BT1134" s="778"/>
      <c r="BU1134" s="778"/>
      <c r="BV1134" s="778"/>
      <c r="BW1134" s="778"/>
      <c r="BX1134" s="778"/>
      <c r="BY1134" s="778"/>
      <c r="BZ1134" s="778"/>
      <c r="CA1134" s="778"/>
      <c r="CB1134" s="778"/>
      <c r="CC1134" s="778"/>
      <c r="CD1134" s="778"/>
      <c r="CE1134" s="778"/>
      <c r="CF1134" s="778"/>
      <c r="CG1134" s="778"/>
      <c r="CH1134" s="778"/>
      <c r="CI1134" s="778"/>
      <c r="CJ1134" s="778"/>
      <c r="CK1134" s="778"/>
      <c r="CL1134" s="778"/>
      <c r="CM1134" s="778"/>
      <c r="CN1134" s="778"/>
      <c r="CO1134" s="778"/>
      <c r="CP1134" s="778"/>
      <c r="CQ1134" s="778"/>
      <c r="CR1134" s="778"/>
      <c r="CS1134" s="778"/>
      <c r="CT1134" s="778"/>
      <c r="CU1134" s="778"/>
      <c r="CV1134" s="778"/>
      <c r="CW1134" s="778"/>
      <c r="CX1134" s="778"/>
      <c r="CY1134" s="778"/>
      <c r="CZ1134" s="778"/>
      <c r="DA1134" s="778"/>
      <c r="DB1134" s="778"/>
      <c r="DC1134" s="778"/>
      <c r="DD1134" s="778"/>
      <c r="DE1134" s="778"/>
      <c r="DF1134" s="778"/>
      <c r="DG1134" s="778"/>
      <c r="DH1134" s="778"/>
      <c r="DI1134" s="778"/>
      <c r="DJ1134" s="778"/>
      <c r="DK1134" s="778"/>
      <c r="DL1134" s="778"/>
      <c r="DM1134" s="778"/>
      <c r="DN1134" s="778"/>
      <c r="DO1134" s="778"/>
      <c r="DP1134" s="778"/>
      <c r="DQ1134" s="778"/>
      <c r="DR1134" s="778"/>
      <c r="DS1134" s="778"/>
      <c r="DT1134" s="778"/>
      <c r="DU1134" s="778"/>
      <c r="DV1134" s="778"/>
      <c r="DW1134" s="778"/>
      <c r="DX1134" s="778"/>
      <c r="DY1134" s="778"/>
      <c r="DZ1134" s="778"/>
      <c r="EA1134" s="778"/>
      <c r="EB1134" s="778"/>
      <c r="EC1134" s="778"/>
      <c r="ED1134" s="778"/>
      <c r="EE1134" s="778"/>
      <c r="EF1134" s="778"/>
      <c r="EG1134" s="778"/>
      <c r="EH1134" s="778"/>
      <c r="EI1134" s="778"/>
      <c r="EJ1134" s="778"/>
      <c r="EN1134" s="98" t="s">
        <v>1371</v>
      </c>
      <c r="EQ1134" s="756"/>
      <c r="ER1134" s="756"/>
      <c r="FF1134" s="551"/>
      <c r="FG1134" s="551"/>
      <c r="FH1134" s="551"/>
      <c r="FI1134" s="551"/>
    </row>
    <row r="1135" s="752" customFormat="true" ht="15" hidden="true" customHeight="true" outlineLevel="0" collapsed="false">
      <c r="AY1135" s="778"/>
      <c r="AZ1135" s="778"/>
      <c r="BA1135" s="778"/>
      <c r="BB1135" s="778"/>
      <c r="BC1135" s="778"/>
      <c r="BD1135" s="778"/>
      <c r="BE1135" s="778"/>
      <c r="BF1135" s="778"/>
      <c r="BG1135" s="778"/>
      <c r="BH1135" s="778"/>
      <c r="BI1135" s="778"/>
      <c r="BJ1135" s="778"/>
      <c r="BK1135" s="778"/>
      <c r="BL1135" s="778"/>
      <c r="BM1135" s="778"/>
      <c r="BN1135" s="778"/>
      <c r="BO1135" s="778"/>
      <c r="BP1135" s="778"/>
      <c r="BQ1135" s="778"/>
      <c r="BR1135" s="778"/>
      <c r="BS1135" s="778"/>
      <c r="BT1135" s="778"/>
      <c r="BU1135" s="778"/>
      <c r="BV1135" s="778"/>
      <c r="BW1135" s="778"/>
      <c r="BX1135" s="778"/>
      <c r="BY1135" s="778"/>
      <c r="BZ1135" s="778"/>
      <c r="CA1135" s="778"/>
      <c r="CB1135" s="778"/>
      <c r="CC1135" s="778"/>
      <c r="CD1135" s="778"/>
      <c r="CE1135" s="778"/>
      <c r="CF1135" s="778"/>
      <c r="CG1135" s="778"/>
      <c r="CH1135" s="778"/>
      <c r="CI1135" s="778"/>
      <c r="CJ1135" s="778"/>
      <c r="CK1135" s="778"/>
      <c r="CL1135" s="778"/>
      <c r="CM1135" s="778"/>
      <c r="CN1135" s="778"/>
      <c r="CO1135" s="778"/>
      <c r="CP1135" s="778"/>
      <c r="CQ1135" s="778"/>
      <c r="CR1135" s="778"/>
      <c r="CS1135" s="778"/>
      <c r="CT1135" s="778"/>
      <c r="CU1135" s="778"/>
      <c r="CV1135" s="778"/>
      <c r="CW1135" s="778"/>
      <c r="CX1135" s="778"/>
      <c r="CY1135" s="778"/>
      <c r="CZ1135" s="778"/>
      <c r="DA1135" s="778"/>
      <c r="DB1135" s="778"/>
      <c r="DC1135" s="778"/>
      <c r="DD1135" s="778"/>
      <c r="DE1135" s="778"/>
      <c r="DF1135" s="778"/>
      <c r="DG1135" s="778"/>
      <c r="DH1135" s="778"/>
      <c r="DI1135" s="778"/>
      <c r="DJ1135" s="778"/>
      <c r="DK1135" s="778"/>
      <c r="DL1135" s="778"/>
      <c r="DM1135" s="778"/>
      <c r="DN1135" s="778"/>
      <c r="DO1135" s="778"/>
      <c r="DP1135" s="778"/>
      <c r="DQ1135" s="778"/>
      <c r="DR1135" s="778"/>
      <c r="DS1135" s="778"/>
      <c r="DT1135" s="778"/>
      <c r="DU1135" s="778"/>
      <c r="DV1135" s="778"/>
      <c r="DW1135" s="778"/>
      <c r="DX1135" s="778"/>
      <c r="DY1135" s="778"/>
      <c r="DZ1135" s="778"/>
      <c r="EA1135" s="778"/>
      <c r="EB1135" s="778"/>
      <c r="EC1135" s="778"/>
      <c r="ED1135" s="778"/>
      <c r="EE1135" s="778"/>
      <c r="EF1135" s="778"/>
      <c r="EG1135" s="778"/>
      <c r="EH1135" s="778"/>
      <c r="EI1135" s="778"/>
      <c r="EJ1135" s="778"/>
      <c r="EN1135" s="98" t="s">
        <v>4204</v>
      </c>
      <c r="EQ1135" s="756"/>
      <c r="ER1135" s="756"/>
      <c r="FF1135" s="551"/>
      <c r="FG1135" s="551"/>
      <c r="FH1135" s="551"/>
      <c r="FI1135" s="551"/>
    </row>
    <row r="1136" s="752" customFormat="true" ht="15" hidden="true" customHeight="true" outlineLevel="0" collapsed="false">
      <c r="AY1136" s="778"/>
      <c r="AZ1136" s="778"/>
      <c r="BA1136" s="778"/>
      <c r="BB1136" s="778"/>
      <c r="BC1136" s="778"/>
      <c r="BD1136" s="778"/>
      <c r="BE1136" s="778"/>
      <c r="BF1136" s="778"/>
      <c r="BG1136" s="778"/>
      <c r="BH1136" s="778"/>
      <c r="BI1136" s="778"/>
      <c r="BJ1136" s="778"/>
      <c r="BK1136" s="778"/>
      <c r="BL1136" s="778"/>
      <c r="BM1136" s="778"/>
      <c r="BN1136" s="778"/>
      <c r="BO1136" s="778"/>
      <c r="BP1136" s="778"/>
      <c r="BQ1136" s="778"/>
      <c r="BR1136" s="778"/>
      <c r="BS1136" s="778"/>
      <c r="BT1136" s="778"/>
      <c r="BU1136" s="778"/>
      <c r="BV1136" s="778"/>
      <c r="BW1136" s="778"/>
      <c r="BX1136" s="778"/>
      <c r="BY1136" s="778"/>
      <c r="BZ1136" s="778"/>
      <c r="CA1136" s="778"/>
      <c r="CB1136" s="778"/>
      <c r="CC1136" s="778"/>
      <c r="CD1136" s="778"/>
      <c r="CE1136" s="778"/>
      <c r="CF1136" s="778"/>
      <c r="CG1136" s="778"/>
      <c r="CH1136" s="778"/>
      <c r="CI1136" s="778"/>
      <c r="CJ1136" s="778"/>
      <c r="CK1136" s="778"/>
      <c r="CL1136" s="778"/>
      <c r="CM1136" s="778"/>
      <c r="CN1136" s="778"/>
      <c r="CO1136" s="778"/>
      <c r="CP1136" s="778"/>
      <c r="CQ1136" s="778"/>
      <c r="CR1136" s="778"/>
      <c r="CS1136" s="778"/>
      <c r="CT1136" s="778"/>
      <c r="CU1136" s="778"/>
      <c r="CV1136" s="778"/>
      <c r="CW1136" s="778"/>
      <c r="CX1136" s="778"/>
      <c r="CY1136" s="778"/>
      <c r="CZ1136" s="778"/>
      <c r="DA1136" s="778"/>
      <c r="DB1136" s="778"/>
      <c r="DC1136" s="778"/>
      <c r="DD1136" s="778"/>
      <c r="DE1136" s="778"/>
      <c r="DF1136" s="778"/>
      <c r="DG1136" s="778"/>
      <c r="DH1136" s="778"/>
      <c r="DI1136" s="778"/>
      <c r="DJ1136" s="778"/>
      <c r="DK1136" s="778"/>
      <c r="DL1136" s="778"/>
      <c r="DM1136" s="778"/>
      <c r="DN1136" s="778"/>
      <c r="DO1136" s="778"/>
      <c r="DP1136" s="778"/>
      <c r="DQ1136" s="778"/>
      <c r="DR1136" s="778"/>
      <c r="DS1136" s="778"/>
      <c r="DT1136" s="778"/>
      <c r="DU1136" s="778"/>
      <c r="DV1136" s="778"/>
      <c r="DW1136" s="778"/>
      <c r="DX1136" s="778"/>
      <c r="DY1136" s="778"/>
      <c r="DZ1136" s="778"/>
      <c r="EA1136" s="778"/>
      <c r="EB1136" s="778"/>
      <c r="EC1136" s="778"/>
      <c r="ED1136" s="778"/>
      <c r="EE1136" s="778"/>
      <c r="EF1136" s="778"/>
      <c r="EG1136" s="778"/>
      <c r="EH1136" s="778"/>
      <c r="EI1136" s="778"/>
      <c r="EJ1136" s="778"/>
      <c r="EN1136" s="98" t="s">
        <v>791</v>
      </c>
      <c r="EQ1136" s="756"/>
      <c r="ER1136" s="756"/>
      <c r="FF1136" s="551"/>
      <c r="FG1136" s="551"/>
      <c r="FH1136" s="551"/>
      <c r="FI1136" s="551"/>
    </row>
    <row r="1137" s="752" customFormat="true" ht="15" hidden="true" customHeight="true" outlineLevel="0" collapsed="false">
      <c r="AY1137" s="778"/>
      <c r="AZ1137" s="778"/>
      <c r="BA1137" s="778"/>
      <c r="BB1137" s="778"/>
      <c r="BC1137" s="778"/>
      <c r="BD1137" s="778"/>
      <c r="BE1137" s="778"/>
      <c r="BF1137" s="778"/>
      <c r="BG1137" s="778"/>
      <c r="BH1137" s="778"/>
      <c r="BI1137" s="778"/>
      <c r="BJ1137" s="778"/>
      <c r="BK1137" s="778"/>
      <c r="BL1137" s="778"/>
      <c r="BM1137" s="778"/>
      <c r="BN1137" s="778"/>
      <c r="BO1137" s="778"/>
      <c r="BP1137" s="778"/>
      <c r="BQ1137" s="778"/>
      <c r="BR1137" s="778"/>
      <c r="BS1137" s="778"/>
      <c r="BT1137" s="778"/>
      <c r="BU1137" s="778"/>
      <c r="BV1137" s="778"/>
      <c r="BW1137" s="778"/>
      <c r="BX1137" s="778"/>
      <c r="BY1137" s="778"/>
      <c r="BZ1137" s="778"/>
      <c r="CA1137" s="778"/>
      <c r="CB1137" s="778"/>
      <c r="CC1137" s="778"/>
      <c r="CD1137" s="778"/>
      <c r="CE1137" s="778"/>
      <c r="CF1137" s="778"/>
      <c r="CG1137" s="778"/>
      <c r="CH1137" s="778"/>
      <c r="CI1137" s="778"/>
      <c r="CJ1137" s="778"/>
      <c r="CK1137" s="778"/>
      <c r="CL1137" s="778"/>
      <c r="CM1137" s="778"/>
      <c r="CN1137" s="778"/>
      <c r="CO1137" s="778"/>
      <c r="CP1137" s="778"/>
      <c r="CQ1137" s="778"/>
      <c r="CR1137" s="778"/>
      <c r="CS1137" s="778"/>
      <c r="CT1137" s="778"/>
      <c r="CU1137" s="778"/>
      <c r="CV1137" s="778"/>
      <c r="CW1137" s="778"/>
      <c r="CX1137" s="778"/>
      <c r="CY1137" s="778"/>
      <c r="CZ1137" s="778"/>
      <c r="DA1137" s="778"/>
      <c r="DB1137" s="778"/>
      <c r="DC1137" s="778"/>
      <c r="DD1137" s="778"/>
      <c r="DE1137" s="778"/>
      <c r="DF1137" s="778"/>
      <c r="DG1137" s="778"/>
      <c r="DH1137" s="778"/>
      <c r="DI1137" s="778"/>
      <c r="DJ1137" s="778"/>
      <c r="DK1137" s="778"/>
      <c r="DL1137" s="778"/>
      <c r="DM1137" s="778"/>
      <c r="DN1137" s="778"/>
      <c r="DO1137" s="778"/>
      <c r="DP1137" s="778"/>
      <c r="DQ1137" s="778"/>
      <c r="DR1137" s="778"/>
      <c r="DS1137" s="778"/>
      <c r="DT1137" s="778"/>
      <c r="DU1137" s="778"/>
      <c r="DV1137" s="778"/>
      <c r="DW1137" s="778"/>
      <c r="DX1137" s="778"/>
      <c r="DY1137" s="778"/>
      <c r="DZ1137" s="778"/>
      <c r="EA1137" s="778"/>
      <c r="EB1137" s="778"/>
      <c r="EC1137" s="778"/>
      <c r="ED1137" s="778"/>
      <c r="EE1137" s="778"/>
      <c r="EF1137" s="778"/>
      <c r="EG1137" s="778"/>
      <c r="EH1137" s="778"/>
      <c r="EI1137" s="778"/>
      <c r="EJ1137" s="778"/>
      <c r="EN1137" s="98" t="s">
        <v>2269</v>
      </c>
      <c r="EQ1137" s="756"/>
      <c r="ER1137" s="756"/>
      <c r="FF1137" s="551"/>
      <c r="FG1137" s="551"/>
      <c r="FH1137" s="551"/>
      <c r="FI1137" s="551"/>
    </row>
    <row r="1138" s="752" customFormat="true" ht="15" hidden="true" customHeight="true" outlineLevel="0" collapsed="false">
      <c r="AY1138" s="778"/>
      <c r="AZ1138" s="778"/>
      <c r="BA1138" s="778"/>
      <c r="BB1138" s="778"/>
      <c r="BC1138" s="778"/>
      <c r="BD1138" s="778"/>
      <c r="BE1138" s="778"/>
      <c r="BF1138" s="778"/>
      <c r="BG1138" s="778"/>
      <c r="BH1138" s="778"/>
      <c r="BI1138" s="778"/>
      <c r="BJ1138" s="778"/>
      <c r="BK1138" s="778"/>
      <c r="BL1138" s="778"/>
      <c r="BM1138" s="778"/>
      <c r="BN1138" s="778"/>
      <c r="BO1138" s="778"/>
      <c r="BP1138" s="778"/>
      <c r="BQ1138" s="778"/>
      <c r="BR1138" s="778"/>
      <c r="BS1138" s="778"/>
      <c r="BT1138" s="778"/>
      <c r="BU1138" s="778"/>
      <c r="BV1138" s="778"/>
      <c r="BW1138" s="778"/>
      <c r="BX1138" s="778"/>
      <c r="BY1138" s="778"/>
      <c r="BZ1138" s="778"/>
      <c r="CA1138" s="778"/>
      <c r="CB1138" s="778"/>
      <c r="CC1138" s="778"/>
      <c r="CD1138" s="778"/>
      <c r="CE1138" s="778"/>
      <c r="CF1138" s="778"/>
      <c r="CG1138" s="778"/>
      <c r="CH1138" s="778"/>
      <c r="CI1138" s="778"/>
      <c r="CJ1138" s="778"/>
      <c r="CK1138" s="778"/>
      <c r="CL1138" s="778"/>
      <c r="CM1138" s="778"/>
      <c r="CN1138" s="778"/>
      <c r="CO1138" s="778"/>
      <c r="CP1138" s="778"/>
      <c r="CQ1138" s="778"/>
      <c r="CR1138" s="778"/>
      <c r="CS1138" s="778"/>
      <c r="CT1138" s="778"/>
      <c r="CU1138" s="778"/>
      <c r="CV1138" s="778"/>
      <c r="CW1138" s="778"/>
      <c r="CX1138" s="778"/>
      <c r="CY1138" s="778"/>
      <c r="CZ1138" s="778"/>
      <c r="DA1138" s="778"/>
      <c r="DB1138" s="778"/>
      <c r="DC1138" s="778"/>
      <c r="DD1138" s="778"/>
      <c r="DE1138" s="778"/>
      <c r="DF1138" s="778"/>
      <c r="DG1138" s="778"/>
      <c r="DH1138" s="778"/>
      <c r="DI1138" s="778"/>
      <c r="DJ1138" s="778"/>
      <c r="DK1138" s="778"/>
      <c r="DL1138" s="778"/>
      <c r="DM1138" s="778"/>
      <c r="DN1138" s="778"/>
      <c r="DO1138" s="778"/>
      <c r="DP1138" s="778"/>
      <c r="DQ1138" s="778"/>
      <c r="DR1138" s="778"/>
      <c r="DS1138" s="778"/>
      <c r="DT1138" s="778"/>
      <c r="DU1138" s="778"/>
      <c r="DV1138" s="778"/>
      <c r="DW1138" s="778"/>
      <c r="DX1138" s="778"/>
      <c r="DY1138" s="778"/>
      <c r="DZ1138" s="778"/>
      <c r="EA1138" s="778"/>
      <c r="EB1138" s="778"/>
      <c r="EC1138" s="778"/>
      <c r="ED1138" s="778"/>
      <c r="EE1138" s="778"/>
      <c r="EF1138" s="778"/>
      <c r="EG1138" s="778"/>
      <c r="EH1138" s="778"/>
      <c r="EI1138" s="778"/>
      <c r="EJ1138" s="778"/>
      <c r="EN1138" s="98" t="s">
        <v>3277</v>
      </c>
      <c r="EQ1138" s="756"/>
      <c r="ER1138" s="756"/>
      <c r="FF1138" s="551"/>
      <c r="FG1138" s="551"/>
      <c r="FH1138" s="551"/>
      <c r="FI1138" s="551"/>
    </row>
    <row r="1139" s="752" customFormat="true" ht="15" hidden="true" customHeight="true" outlineLevel="0" collapsed="false">
      <c r="AY1139" s="778"/>
      <c r="AZ1139" s="778"/>
      <c r="BA1139" s="778"/>
      <c r="BB1139" s="778"/>
      <c r="BC1139" s="778"/>
      <c r="BD1139" s="778"/>
      <c r="BE1139" s="778"/>
      <c r="BF1139" s="778"/>
      <c r="BG1139" s="778"/>
      <c r="BH1139" s="778"/>
      <c r="BI1139" s="778"/>
      <c r="BJ1139" s="778"/>
      <c r="BK1139" s="778"/>
      <c r="BL1139" s="778"/>
      <c r="BM1139" s="778"/>
      <c r="BN1139" s="778"/>
      <c r="BO1139" s="778"/>
      <c r="BP1139" s="778"/>
      <c r="BQ1139" s="778"/>
      <c r="BR1139" s="778"/>
      <c r="BS1139" s="778"/>
      <c r="BT1139" s="778"/>
      <c r="BU1139" s="778"/>
      <c r="BV1139" s="778"/>
      <c r="BW1139" s="778"/>
      <c r="BX1139" s="778"/>
      <c r="BY1139" s="778"/>
      <c r="BZ1139" s="778"/>
      <c r="CA1139" s="778"/>
      <c r="CB1139" s="778"/>
      <c r="CC1139" s="778"/>
      <c r="CD1139" s="778"/>
      <c r="CE1139" s="778"/>
      <c r="CF1139" s="778"/>
      <c r="CG1139" s="778"/>
      <c r="CH1139" s="778"/>
      <c r="CI1139" s="778"/>
      <c r="CJ1139" s="778"/>
      <c r="CK1139" s="778"/>
      <c r="CL1139" s="778"/>
      <c r="CM1139" s="778"/>
      <c r="CN1139" s="778"/>
      <c r="CO1139" s="778"/>
      <c r="CP1139" s="778"/>
      <c r="CQ1139" s="778"/>
      <c r="CR1139" s="778"/>
      <c r="CS1139" s="778"/>
      <c r="CT1139" s="778"/>
      <c r="CU1139" s="778"/>
      <c r="CV1139" s="778"/>
      <c r="CW1139" s="778"/>
      <c r="CX1139" s="778"/>
      <c r="CY1139" s="778"/>
      <c r="CZ1139" s="778"/>
      <c r="DA1139" s="778"/>
      <c r="DB1139" s="778"/>
      <c r="DC1139" s="778"/>
      <c r="DD1139" s="778"/>
      <c r="DE1139" s="778"/>
      <c r="DF1139" s="778"/>
      <c r="DG1139" s="778"/>
      <c r="DH1139" s="778"/>
      <c r="DI1139" s="778"/>
      <c r="DJ1139" s="778"/>
      <c r="DK1139" s="778"/>
      <c r="DL1139" s="778"/>
      <c r="DM1139" s="778"/>
      <c r="DN1139" s="778"/>
      <c r="DO1139" s="778"/>
      <c r="DP1139" s="778"/>
      <c r="DQ1139" s="778"/>
      <c r="DR1139" s="778"/>
      <c r="DS1139" s="778"/>
      <c r="DT1139" s="778"/>
      <c r="DU1139" s="778"/>
      <c r="DV1139" s="778"/>
      <c r="DW1139" s="778"/>
      <c r="DX1139" s="778"/>
      <c r="DY1139" s="778"/>
      <c r="DZ1139" s="778"/>
      <c r="EA1139" s="778"/>
      <c r="EB1139" s="778"/>
      <c r="EC1139" s="778"/>
      <c r="ED1139" s="778"/>
      <c r="EE1139" s="778"/>
      <c r="EF1139" s="778"/>
      <c r="EG1139" s="778"/>
      <c r="EH1139" s="778"/>
      <c r="EI1139" s="778"/>
      <c r="EJ1139" s="778"/>
      <c r="EN1139" s="98" t="s">
        <v>3284</v>
      </c>
      <c r="EQ1139" s="756"/>
      <c r="ER1139" s="756"/>
      <c r="FF1139" s="551"/>
      <c r="FG1139" s="551"/>
      <c r="FH1139" s="551"/>
      <c r="FI1139" s="551"/>
    </row>
    <row r="1140" s="752" customFormat="true" ht="15" hidden="true" customHeight="true" outlineLevel="0" collapsed="false">
      <c r="AY1140" s="778"/>
      <c r="AZ1140" s="778"/>
      <c r="BA1140" s="778"/>
      <c r="BB1140" s="778"/>
      <c r="BC1140" s="778"/>
      <c r="BD1140" s="778"/>
      <c r="BE1140" s="778"/>
      <c r="BF1140" s="778"/>
      <c r="BG1140" s="778"/>
      <c r="BH1140" s="778"/>
      <c r="BI1140" s="778"/>
      <c r="BJ1140" s="778"/>
      <c r="BK1140" s="778"/>
      <c r="BL1140" s="778"/>
      <c r="BM1140" s="778"/>
      <c r="BN1140" s="778"/>
      <c r="BO1140" s="778"/>
      <c r="BP1140" s="778"/>
      <c r="BQ1140" s="778"/>
      <c r="BR1140" s="778"/>
      <c r="BS1140" s="778"/>
      <c r="BT1140" s="778"/>
      <c r="BU1140" s="778"/>
      <c r="BV1140" s="778"/>
      <c r="BW1140" s="778"/>
      <c r="BX1140" s="778"/>
      <c r="BY1140" s="778"/>
      <c r="BZ1140" s="778"/>
      <c r="CA1140" s="778"/>
      <c r="CB1140" s="778"/>
      <c r="CC1140" s="778"/>
      <c r="CD1140" s="778"/>
      <c r="CE1140" s="778"/>
      <c r="CF1140" s="778"/>
      <c r="CG1140" s="778"/>
      <c r="CH1140" s="778"/>
      <c r="CI1140" s="778"/>
      <c r="CJ1140" s="778"/>
      <c r="CK1140" s="778"/>
      <c r="CL1140" s="778"/>
      <c r="CM1140" s="778"/>
      <c r="CN1140" s="778"/>
      <c r="CO1140" s="778"/>
      <c r="CP1140" s="778"/>
      <c r="CQ1140" s="778"/>
      <c r="CR1140" s="778"/>
      <c r="CS1140" s="778"/>
      <c r="CT1140" s="778"/>
      <c r="CU1140" s="778"/>
      <c r="CV1140" s="778"/>
      <c r="CW1140" s="778"/>
      <c r="CX1140" s="778"/>
      <c r="CY1140" s="778"/>
      <c r="CZ1140" s="778"/>
      <c r="DA1140" s="778"/>
      <c r="DB1140" s="778"/>
      <c r="DC1140" s="778"/>
      <c r="DD1140" s="778"/>
      <c r="DE1140" s="778"/>
      <c r="DF1140" s="778"/>
      <c r="DG1140" s="778"/>
      <c r="DH1140" s="778"/>
      <c r="DI1140" s="778"/>
      <c r="DJ1140" s="778"/>
      <c r="DK1140" s="778"/>
      <c r="DL1140" s="778"/>
      <c r="DM1140" s="778"/>
      <c r="DN1140" s="778"/>
      <c r="DO1140" s="778"/>
      <c r="DP1140" s="778"/>
      <c r="DQ1140" s="778"/>
      <c r="DR1140" s="778"/>
      <c r="DS1140" s="778"/>
      <c r="DT1140" s="778"/>
      <c r="DU1140" s="778"/>
      <c r="DV1140" s="778"/>
      <c r="DW1140" s="778"/>
      <c r="DX1140" s="778"/>
      <c r="DY1140" s="778"/>
      <c r="DZ1140" s="778"/>
      <c r="EA1140" s="778"/>
      <c r="EB1140" s="778"/>
      <c r="EC1140" s="778"/>
      <c r="ED1140" s="778"/>
      <c r="EE1140" s="778"/>
      <c r="EF1140" s="778"/>
      <c r="EG1140" s="778"/>
      <c r="EH1140" s="778"/>
      <c r="EI1140" s="778"/>
      <c r="EJ1140" s="778"/>
      <c r="EN1140" s="98" t="s">
        <v>622</v>
      </c>
      <c r="EQ1140" s="756"/>
      <c r="ER1140" s="756"/>
      <c r="FF1140" s="551"/>
      <c r="FG1140" s="551"/>
      <c r="FH1140" s="551"/>
      <c r="FI1140" s="551"/>
    </row>
    <row r="1141" s="752" customFormat="true" ht="15" hidden="true" customHeight="true" outlineLevel="0" collapsed="false">
      <c r="AY1141" s="778"/>
      <c r="AZ1141" s="778"/>
      <c r="BA1141" s="778"/>
      <c r="BB1141" s="778"/>
      <c r="BC1141" s="778"/>
      <c r="BD1141" s="778"/>
      <c r="BE1141" s="778"/>
      <c r="BF1141" s="778"/>
      <c r="BG1141" s="778"/>
      <c r="BH1141" s="778"/>
      <c r="BI1141" s="778"/>
      <c r="BJ1141" s="778"/>
      <c r="BK1141" s="778"/>
      <c r="BL1141" s="778"/>
      <c r="BM1141" s="778"/>
      <c r="BN1141" s="778"/>
      <c r="BO1141" s="778"/>
      <c r="BP1141" s="778"/>
      <c r="BQ1141" s="778"/>
      <c r="BR1141" s="778"/>
      <c r="BS1141" s="778"/>
      <c r="BT1141" s="778"/>
      <c r="BU1141" s="778"/>
      <c r="BV1141" s="778"/>
      <c r="BW1141" s="778"/>
      <c r="BX1141" s="778"/>
      <c r="BY1141" s="778"/>
      <c r="BZ1141" s="778"/>
      <c r="CA1141" s="778"/>
      <c r="CB1141" s="778"/>
      <c r="CC1141" s="778"/>
      <c r="CD1141" s="778"/>
      <c r="CE1141" s="778"/>
      <c r="CF1141" s="778"/>
      <c r="CG1141" s="778"/>
      <c r="CH1141" s="778"/>
      <c r="CI1141" s="778"/>
      <c r="CJ1141" s="778"/>
      <c r="CK1141" s="778"/>
      <c r="CL1141" s="778"/>
      <c r="CM1141" s="778"/>
      <c r="CN1141" s="778"/>
      <c r="CO1141" s="778"/>
      <c r="CP1141" s="778"/>
      <c r="CQ1141" s="778"/>
      <c r="CR1141" s="778"/>
      <c r="CS1141" s="778"/>
      <c r="CT1141" s="778"/>
      <c r="CU1141" s="778"/>
      <c r="CV1141" s="778"/>
      <c r="CW1141" s="778"/>
      <c r="CX1141" s="778"/>
      <c r="CY1141" s="778"/>
      <c r="CZ1141" s="778"/>
      <c r="DA1141" s="778"/>
      <c r="DB1141" s="778"/>
      <c r="DC1141" s="778"/>
      <c r="DD1141" s="778"/>
      <c r="DE1141" s="778"/>
      <c r="DF1141" s="778"/>
      <c r="DG1141" s="778"/>
      <c r="DH1141" s="778"/>
      <c r="DI1141" s="778"/>
      <c r="DJ1141" s="778"/>
      <c r="DK1141" s="778"/>
      <c r="DL1141" s="778"/>
      <c r="DM1141" s="778"/>
      <c r="DN1141" s="778"/>
      <c r="DO1141" s="778"/>
      <c r="DP1141" s="778"/>
      <c r="DQ1141" s="778"/>
      <c r="DR1141" s="778"/>
      <c r="DS1141" s="778"/>
      <c r="DT1141" s="778"/>
      <c r="DU1141" s="778"/>
      <c r="DV1141" s="778"/>
      <c r="DW1141" s="778"/>
      <c r="DX1141" s="778"/>
      <c r="DY1141" s="778"/>
      <c r="DZ1141" s="778"/>
      <c r="EA1141" s="778"/>
      <c r="EB1141" s="778"/>
      <c r="EC1141" s="778"/>
      <c r="ED1141" s="778"/>
      <c r="EE1141" s="778"/>
      <c r="EF1141" s="778"/>
      <c r="EG1141" s="778"/>
      <c r="EH1141" s="778"/>
      <c r="EI1141" s="778"/>
      <c r="EJ1141" s="778"/>
      <c r="EN1141" s="98" t="s">
        <v>2861</v>
      </c>
      <c r="EQ1141" s="756"/>
      <c r="ER1141" s="756"/>
      <c r="FF1141" s="551"/>
      <c r="FG1141" s="551"/>
      <c r="FH1141" s="551"/>
      <c r="FI1141" s="551"/>
    </row>
    <row r="1142" s="752" customFormat="true" ht="15" hidden="true" customHeight="true" outlineLevel="0" collapsed="false">
      <c r="AY1142" s="778"/>
      <c r="AZ1142" s="778"/>
      <c r="BA1142" s="778"/>
      <c r="BB1142" s="778"/>
      <c r="BC1142" s="778"/>
      <c r="BD1142" s="778"/>
      <c r="BE1142" s="778"/>
      <c r="BF1142" s="778"/>
      <c r="BG1142" s="778"/>
      <c r="BH1142" s="778"/>
      <c r="BI1142" s="778"/>
      <c r="BJ1142" s="778"/>
      <c r="BK1142" s="778"/>
      <c r="BL1142" s="778"/>
      <c r="BM1142" s="778"/>
      <c r="BN1142" s="778"/>
      <c r="BO1142" s="778"/>
      <c r="BP1142" s="778"/>
      <c r="BQ1142" s="778"/>
      <c r="BR1142" s="778"/>
      <c r="BS1142" s="778"/>
      <c r="BT1142" s="778"/>
      <c r="BU1142" s="778"/>
      <c r="BV1142" s="778"/>
      <c r="BW1142" s="778"/>
      <c r="BX1142" s="778"/>
      <c r="BY1142" s="778"/>
      <c r="BZ1142" s="778"/>
      <c r="CA1142" s="778"/>
      <c r="CB1142" s="778"/>
      <c r="CC1142" s="778"/>
      <c r="CD1142" s="778"/>
      <c r="CE1142" s="778"/>
      <c r="CF1142" s="778"/>
      <c r="CG1142" s="778"/>
      <c r="CH1142" s="778"/>
      <c r="CI1142" s="778"/>
      <c r="CJ1142" s="778"/>
      <c r="CK1142" s="778"/>
      <c r="CL1142" s="778"/>
      <c r="CM1142" s="778"/>
      <c r="CN1142" s="778"/>
      <c r="CO1142" s="778"/>
      <c r="CP1142" s="778"/>
      <c r="CQ1142" s="778"/>
      <c r="CR1142" s="778"/>
      <c r="CS1142" s="778"/>
      <c r="CT1142" s="778"/>
      <c r="CU1142" s="778"/>
      <c r="CV1142" s="778"/>
      <c r="CW1142" s="778"/>
      <c r="CX1142" s="778"/>
      <c r="CY1142" s="778"/>
      <c r="CZ1142" s="778"/>
      <c r="DA1142" s="778"/>
      <c r="DB1142" s="778"/>
      <c r="DC1142" s="778"/>
      <c r="DD1142" s="778"/>
      <c r="DE1142" s="778"/>
      <c r="DF1142" s="778"/>
      <c r="DG1142" s="778"/>
      <c r="DH1142" s="778"/>
      <c r="DI1142" s="778"/>
      <c r="DJ1142" s="778"/>
      <c r="DK1142" s="778"/>
      <c r="DL1142" s="778"/>
      <c r="DM1142" s="778"/>
      <c r="DN1142" s="778"/>
      <c r="DO1142" s="778"/>
      <c r="DP1142" s="778"/>
      <c r="DQ1142" s="778"/>
      <c r="DR1142" s="778"/>
      <c r="DS1142" s="778"/>
      <c r="DT1142" s="778"/>
      <c r="DU1142" s="778"/>
      <c r="DV1142" s="778"/>
      <c r="DW1142" s="778"/>
      <c r="DX1142" s="778"/>
      <c r="DY1142" s="778"/>
      <c r="DZ1142" s="778"/>
      <c r="EA1142" s="778"/>
      <c r="EB1142" s="778"/>
      <c r="EC1142" s="778"/>
      <c r="ED1142" s="778"/>
      <c r="EE1142" s="778"/>
      <c r="EF1142" s="778"/>
      <c r="EG1142" s="778"/>
      <c r="EH1142" s="778"/>
      <c r="EI1142" s="778"/>
      <c r="EJ1142" s="778"/>
      <c r="EN1142" s="98" t="s">
        <v>2861</v>
      </c>
      <c r="EQ1142" s="756"/>
      <c r="ER1142" s="756"/>
      <c r="FF1142" s="551"/>
      <c r="FG1142" s="551"/>
      <c r="FH1142" s="551"/>
      <c r="FI1142" s="551"/>
    </row>
    <row r="1143" s="752" customFormat="true" ht="15" hidden="true" customHeight="true" outlineLevel="0" collapsed="false">
      <c r="AY1143" s="778"/>
      <c r="AZ1143" s="778"/>
      <c r="BA1143" s="778"/>
      <c r="BB1143" s="778"/>
      <c r="BC1143" s="778"/>
      <c r="BD1143" s="778"/>
      <c r="BE1143" s="778"/>
      <c r="BF1143" s="778"/>
      <c r="BG1143" s="778"/>
      <c r="BH1143" s="778"/>
      <c r="BI1143" s="778"/>
      <c r="BJ1143" s="778"/>
      <c r="BK1143" s="778"/>
      <c r="BL1143" s="778"/>
      <c r="BM1143" s="778"/>
      <c r="BN1143" s="778"/>
      <c r="BO1143" s="778"/>
      <c r="BP1143" s="778"/>
      <c r="BQ1143" s="778"/>
      <c r="BR1143" s="778"/>
      <c r="BS1143" s="778"/>
      <c r="BT1143" s="778"/>
      <c r="BU1143" s="778"/>
      <c r="BV1143" s="778"/>
      <c r="BW1143" s="778"/>
      <c r="BX1143" s="778"/>
      <c r="BY1143" s="778"/>
      <c r="BZ1143" s="778"/>
      <c r="CA1143" s="778"/>
      <c r="CB1143" s="778"/>
      <c r="CC1143" s="778"/>
      <c r="CD1143" s="778"/>
      <c r="CE1143" s="778"/>
      <c r="CF1143" s="778"/>
      <c r="CG1143" s="778"/>
      <c r="CH1143" s="778"/>
      <c r="CI1143" s="778"/>
      <c r="CJ1143" s="778"/>
      <c r="CK1143" s="778"/>
      <c r="CL1143" s="778"/>
      <c r="CM1143" s="778"/>
      <c r="CN1143" s="778"/>
      <c r="CO1143" s="778"/>
      <c r="CP1143" s="778"/>
      <c r="CQ1143" s="778"/>
      <c r="CR1143" s="778"/>
      <c r="CS1143" s="778"/>
      <c r="CT1143" s="778"/>
      <c r="CU1143" s="778"/>
      <c r="CV1143" s="778"/>
      <c r="CW1143" s="778"/>
      <c r="CX1143" s="778"/>
      <c r="CY1143" s="778"/>
      <c r="CZ1143" s="778"/>
      <c r="DA1143" s="778"/>
      <c r="DB1143" s="778"/>
      <c r="DC1143" s="778"/>
      <c r="DD1143" s="778"/>
      <c r="DE1143" s="778"/>
      <c r="DF1143" s="778"/>
      <c r="DG1143" s="778"/>
      <c r="DH1143" s="778"/>
      <c r="DI1143" s="778"/>
      <c r="DJ1143" s="778"/>
      <c r="DK1143" s="778"/>
      <c r="DL1143" s="778"/>
      <c r="DM1143" s="778"/>
      <c r="DN1143" s="778"/>
      <c r="DO1143" s="778"/>
      <c r="DP1143" s="778"/>
      <c r="DQ1143" s="778"/>
      <c r="DR1143" s="778"/>
      <c r="DS1143" s="778"/>
      <c r="DT1143" s="778"/>
      <c r="DU1143" s="778"/>
      <c r="DV1143" s="778"/>
      <c r="DW1143" s="778"/>
      <c r="DX1143" s="778"/>
      <c r="DY1143" s="778"/>
      <c r="DZ1143" s="778"/>
      <c r="EA1143" s="778"/>
      <c r="EB1143" s="778"/>
      <c r="EC1143" s="778"/>
      <c r="ED1143" s="778"/>
      <c r="EE1143" s="778"/>
      <c r="EF1143" s="778"/>
      <c r="EG1143" s="778"/>
      <c r="EH1143" s="778"/>
      <c r="EI1143" s="778"/>
      <c r="EJ1143" s="778"/>
      <c r="EN1143" s="98" t="s">
        <v>3490</v>
      </c>
      <c r="EQ1143" s="756"/>
      <c r="ER1143" s="756"/>
      <c r="FF1143" s="551"/>
      <c r="FG1143" s="551"/>
      <c r="FH1143" s="551"/>
      <c r="FI1143" s="551"/>
    </row>
    <row r="1144" s="752" customFormat="true" ht="15" hidden="true" customHeight="true" outlineLevel="0" collapsed="false">
      <c r="AY1144" s="778"/>
      <c r="AZ1144" s="778"/>
      <c r="BA1144" s="778"/>
      <c r="BB1144" s="778"/>
      <c r="BC1144" s="778"/>
      <c r="BD1144" s="778"/>
      <c r="BE1144" s="778"/>
      <c r="BF1144" s="778"/>
      <c r="BG1144" s="778"/>
      <c r="BH1144" s="778"/>
      <c r="BI1144" s="778"/>
      <c r="BJ1144" s="778"/>
      <c r="BK1144" s="778"/>
      <c r="BL1144" s="778"/>
      <c r="BM1144" s="778"/>
      <c r="BN1144" s="778"/>
      <c r="BO1144" s="778"/>
      <c r="BP1144" s="778"/>
      <c r="BQ1144" s="778"/>
      <c r="BR1144" s="778"/>
      <c r="BS1144" s="778"/>
      <c r="BT1144" s="778"/>
      <c r="BU1144" s="778"/>
      <c r="BV1144" s="778"/>
      <c r="BW1144" s="778"/>
      <c r="BX1144" s="778"/>
      <c r="BY1144" s="778"/>
      <c r="BZ1144" s="778"/>
      <c r="CA1144" s="778"/>
      <c r="CB1144" s="778"/>
      <c r="CC1144" s="778"/>
      <c r="CD1144" s="778"/>
      <c r="CE1144" s="778"/>
      <c r="CF1144" s="778"/>
      <c r="CG1144" s="778"/>
      <c r="CH1144" s="778"/>
      <c r="CI1144" s="778"/>
      <c r="CJ1144" s="778"/>
      <c r="CK1144" s="778"/>
      <c r="CL1144" s="778"/>
      <c r="CM1144" s="778"/>
      <c r="CN1144" s="778"/>
      <c r="CO1144" s="778"/>
      <c r="CP1144" s="778"/>
      <c r="CQ1144" s="778"/>
      <c r="CR1144" s="778"/>
      <c r="CS1144" s="778"/>
      <c r="CT1144" s="778"/>
      <c r="CU1144" s="778"/>
      <c r="CV1144" s="778"/>
      <c r="CW1144" s="778"/>
      <c r="CX1144" s="778"/>
      <c r="CY1144" s="778"/>
      <c r="CZ1144" s="778"/>
      <c r="DA1144" s="778"/>
      <c r="DB1144" s="778"/>
      <c r="DC1144" s="778"/>
      <c r="DD1144" s="778"/>
      <c r="DE1144" s="778"/>
      <c r="DF1144" s="778"/>
      <c r="DG1144" s="778"/>
      <c r="DH1144" s="778"/>
      <c r="DI1144" s="778"/>
      <c r="DJ1144" s="778"/>
      <c r="DK1144" s="778"/>
      <c r="DL1144" s="778"/>
      <c r="DM1144" s="778"/>
      <c r="DN1144" s="778"/>
      <c r="DO1144" s="778"/>
      <c r="DP1144" s="778"/>
      <c r="DQ1144" s="778"/>
      <c r="DR1144" s="778"/>
      <c r="DS1144" s="778"/>
      <c r="DT1144" s="778"/>
      <c r="DU1144" s="778"/>
      <c r="DV1144" s="778"/>
      <c r="DW1144" s="778"/>
      <c r="DX1144" s="778"/>
      <c r="DY1144" s="778"/>
      <c r="DZ1144" s="778"/>
      <c r="EA1144" s="778"/>
      <c r="EB1144" s="778"/>
      <c r="EC1144" s="778"/>
      <c r="ED1144" s="778"/>
      <c r="EE1144" s="778"/>
      <c r="EF1144" s="778"/>
      <c r="EG1144" s="778"/>
      <c r="EH1144" s="778"/>
      <c r="EI1144" s="778"/>
      <c r="EJ1144" s="778"/>
      <c r="EN1144" s="98" t="s">
        <v>798</v>
      </c>
      <c r="EQ1144" s="756"/>
      <c r="ER1144" s="756"/>
      <c r="FF1144" s="551"/>
      <c r="FG1144" s="551"/>
      <c r="FH1144" s="551"/>
      <c r="FI1144" s="551"/>
    </row>
    <row r="1145" s="752" customFormat="true" ht="15" hidden="true" customHeight="true" outlineLevel="0" collapsed="false">
      <c r="AY1145" s="778"/>
      <c r="AZ1145" s="778"/>
      <c r="BA1145" s="778"/>
      <c r="BB1145" s="778"/>
      <c r="BC1145" s="778"/>
      <c r="BD1145" s="778"/>
      <c r="BE1145" s="778"/>
      <c r="BF1145" s="778"/>
      <c r="BG1145" s="778"/>
      <c r="BH1145" s="778"/>
      <c r="BI1145" s="778"/>
      <c r="BJ1145" s="778"/>
      <c r="BK1145" s="778"/>
      <c r="BL1145" s="778"/>
      <c r="BM1145" s="778"/>
      <c r="BN1145" s="778"/>
      <c r="BO1145" s="778"/>
      <c r="BP1145" s="778"/>
      <c r="BQ1145" s="778"/>
      <c r="BR1145" s="778"/>
      <c r="BS1145" s="778"/>
      <c r="BT1145" s="778"/>
      <c r="BU1145" s="778"/>
      <c r="BV1145" s="778"/>
      <c r="BW1145" s="778"/>
      <c r="BX1145" s="778"/>
      <c r="BY1145" s="778"/>
      <c r="BZ1145" s="778"/>
      <c r="CA1145" s="778"/>
      <c r="CB1145" s="778"/>
      <c r="CC1145" s="778"/>
      <c r="CD1145" s="778"/>
      <c r="CE1145" s="778"/>
      <c r="CF1145" s="778"/>
      <c r="CG1145" s="778"/>
      <c r="CH1145" s="778"/>
      <c r="CI1145" s="778"/>
      <c r="CJ1145" s="778"/>
      <c r="CK1145" s="778"/>
      <c r="CL1145" s="778"/>
      <c r="CM1145" s="778"/>
      <c r="CN1145" s="778"/>
      <c r="CO1145" s="778"/>
      <c r="CP1145" s="778"/>
      <c r="CQ1145" s="778"/>
      <c r="CR1145" s="778"/>
      <c r="CS1145" s="778"/>
      <c r="CT1145" s="778"/>
      <c r="CU1145" s="778"/>
      <c r="CV1145" s="778"/>
      <c r="CW1145" s="778"/>
      <c r="CX1145" s="778"/>
      <c r="CY1145" s="778"/>
      <c r="CZ1145" s="778"/>
      <c r="DA1145" s="778"/>
      <c r="DB1145" s="778"/>
      <c r="DC1145" s="778"/>
      <c r="DD1145" s="778"/>
      <c r="DE1145" s="778"/>
      <c r="DF1145" s="778"/>
      <c r="DG1145" s="778"/>
      <c r="DH1145" s="778"/>
      <c r="DI1145" s="778"/>
      <c r="DJ1145" s="778"/>
      <c r="DK1145" s="778"/>
      <c r="DL1145" s="778"/>
      <c r="DM1145" s="778"/>
      <c r="DN1145" s="778"/>
      <c r="DO1145" s="778"/>
      <c r="DP1145" s="778"/>
      <c r="DQ1145" s="778"/>
      <c r="DR1145" s="778"/>
      <c r="DS1145" s="778"/>
      <c r="DT1145" s="778"/>
      <c r="DU1145" s="778"/>
      <c r="DV1145" s="778"/>
      <c r="DW1145" s="778"/>
      <c r="DX1145" s="778"/>
      <c r="DY1145" s="778"/>
      <c r="DZ1145" s="778"/>
      <c r="EA1145" s="778"/>
      <c r="EB1145" s="778"/>
      <c r="EC1145" s="778"/>
      <c r="ED1145" s="778"/>
      <c r="EE1145" s="778"/>
      <c r="EF1145" s="778"/>
      <c r="EG1145" s="778"/>
      <c r="EH1145" s="778"/>
      <c r="EI1145" s="778"/>
      <c r="EJ1145" s="778"/>
      <c r="EN1145" s="98" t="s">
        <v>2541</v>
      </c>
      <c r="EQ1145" s="756"/>
      <c r="ER1145" s="756"/>
      <c r="FF1145" s="551"/>
      <c r="FG1145" s="551"/>
      <c r="FH1145" s="551"/>
      <c r="FI1145" s="551"/>
    </row>
    <row r="1146" s="752" customFormat="true" ht="15" hidden="true" customHeight="true" outlineLevel="0" collapsed="false">
      <c r="AY1146" s="778"/>
      <c r="AZ1146" s="778"/>
      <c r="BA1146" s="778"/>
      <c r="BB1146" s="778"/>
      <c r="BC1146" s="778"/>
      <c r="BD1146" s="778"/>
      <c r="BE1146" s="778"/>
      <c r="BF1146" s="778"/>
      <c r="BG1146" s="778"/>
      <c r="BH1146" s="778"/>
      <c r="BI1146" s="778"/>
      <c r="BJ1146" s="778"/>
      <c r="BK1146" s="778"/>
      <c r="BL1146" s="778"/>
      <c r="BM1146" s="778"/>
      <c r="BN1146" s="778"/>
      <c r="BO1146" s="778"/>
      <c r="BP1146" s="778"/>
      <c r="BQ1146" s="778"/>
      <c r="BR1146" s="778"/>
      <c r="BS1146" s="778"/>
      <c r="BT1146" s="778"/>
      <c r="BU1146" s="778"/>
      <c r="BV1146" s="778"/>
      <c r="BW1146" s="778"/>
      <c r="BX1146" s="778"/>
      <c r="BY1146" s="778"/>
      <c r="BZ1146" s="778"/>
      <c r="CA1146" s="778"/>
      <c r="CB1146" s="778"/>
      <c r="CC1146" s="778"/>
      <c r="CD1146" s="778"/>
      <c r="CE1146" s="778"/>
      <c r="CF1146" s="778"/>
      <c r="CG1146" s="778"/>
      <c r="CH1146" s="778"/>
      <c r="CI1146" s="778"/>
      <c r="CJ1146" s="778"/>
      <c r="CK1146" s="778"/>
      <c r="CL1146" s="778"/>
      <c r="CM1146" s="778"/>
      <c r="CN1146" s="778"/>
      <c r="CO1146" s="778"/>
      <c r="CP1146" s="778"/>
      <c r="CQ1146" s="778"/>
      <c r="CR1146" s="778"/>
      <c r="CS1146" s="778"/>
      <c r="CT1146" s="778"/>
      <c r="CU1146" s="778"/>
      <c r="CV1146" s="778"/>
      <c r="CW1146" s="778"/>
      <c r="CX1146" s="778"/>
      <c r="CY1146" s="778"/>
      <c r="CZ1146" s="778"/>
      <c r="DA1146" s="778"/>
      <c r="DB1146" s="778"/>
      <c r="DC1146" s="778"/>
      <c r="DD1146" s="778"/>
      <c r="DE1146" s="778"/>
      <c r="DF1146" s="778"/>
      <c r="DG1146" s="778"/>
      <c r="DH1146" s="778"/>
      <c r="DI1146" s="778"/>
      <c r="DJ1146" s="778"/>
      <c r="DK1146" s="778"/>
      <c r="DL1146" s="778"/>
      <c r="DM1146" s="778"/>
      <c r="DN1146" s="778"/>
      <c r="DO1146" s="778"/>
      <c r="DP1146" s="778"/>
      <c r="DQ1146" s="778"/>
      <c r="DR1146" s="778"/>
      <c r="DS1146" s="778"/>
      <c r="DT1146" s="778"/>
      <c r="DU1146" s="778"/>
      <c r="DV1146" s="778"/>
      <c r="DW1146" s="778"/>
      <c r="DX1146" s="778"/>
      <c r="DY1146" s="778"/>
      <c r="DZ1146" s="778"/>
      <c r="EA1146" s="778"/>
      <c r="EB1146" s="778"/>
      <c r="EC1146" s="778"/>
      <c r="ED1146" s="778"/>
      <c r="EE1146" s="778"/>
      <c r="EF1146" s="778"/>
      <c r="EG1146" s="778"/>
      <c r="EH1146" s="778"/>
      <c r="EI1146" s="778"/>
      <c r="EJ1146" s="778"/>
      <c r="EN1146" s="98" t="s">
        <v>3418</v>
      </c>
      <c r="EQ1146" s="756"/>
      <c r="ER1146" s="756"/>
      <c r="FF1146" s="551"/>
      <c r="FG1146" s="551"/>
      <c r="FH1146" s="551"/>
      <c r="FI1146" s="551"/>
    </row>
    <row r="1147" s="752" customFormat="true" ht="15" hidden="true" customHeight="true" outlineLevel="0" collapsed="false">
      <c r="AY1147" s="778"/>
      <c r="AZ1147" s="778"/>
      <c r="BA1147" s="778"/>
      <c r="BB1147" s="778"/>
      <c r="BC1147" s="778"/>
      <c r="BD1147" s="778"/>
      <c r="BE1147" s="778"/>
      <c r="BF1147" s="778"/>
      <c r="BG1147" s="778"/>
      <c r="BH1147" s="778"/>
      <c r="BI1147" s="778"/>
      <c r="BJ1147" s="778"/>
      <c r="BK1147" s="778"/>
      <c r="BL1147" s="778"/>
      <c r="BM1147" s="778"/>
      <c r="BN1147" s="778"/>
      <c r="BO1147" s="778"/>
      <c r="BP1147" s="778"/>
      <c r="BQ1147" s="778"/>
      <c r="BR1147" s="778"/>
      <c r="BS1147" s="778"/>
      <c r="BT1147" s="778"/>
      <c r="BU1147" s="778"/>
      <c r="BV1147" s="778"/>
      <c r="BW1147" s="778"/>
      <c r="BX1147" s="778"/>
      <c r="BY1147" s="778"/>
      <c r="BZ1147" s="778"/>
      <c r="CA1147" s="778"/>
      <c r="CB1147" s="778"/>
      <c r="CC1147" s="778"/>
      <c r="CD1147" s="778"/>
      <c r="CE1147" s="778"/>
      <c r="CF1147" s="778"/>
      <c r="CG1147" s="778"/>
      <c r="CH1147" s="778"/>
      <c r="CI1147" s="778"/>
      <c r="CJ1147" s="778"/>
      <c r="CK1147" s="778"/>
      <c r="CL1147" s="778"/>
      <c r="CM1147" s="778"/>
      <c r="CN1147" s="778"/>
      <c r="CO1147" s="778"/>
      <c r="CP1147" s="778"/>
      <c r="CQ1147" s="778"/>
      <c r="CR1147" s="778"/>
      <c r="CS1147" s="778"/>
      <c r="CT1147" s="778"/>
      <c r="CU1147" s="778"/>
      <c r="CV1147" s="778"/>
      <c r="CW1147" s="778"/>
      <c r="CX1147" s="778"/>
      <c r="CY1147" s="778"/>
      <c r="CZ1147" s="778"/>
      <c r="DA1147" s="778"/>
      <c r="DB1147" s="778"/>
      <c r="DC1147" s="778"/>
      <c r="DD1147" s="778"/>
      <c r="DE1147" s="778"/>
      <c r="DF1147" s="778"/>
      <c r="DG1147" s="778"/>
      <c r="DH1147" s="778"/>
      <c r="DI1147" s="778"/>
      <c r="DJ1147" s="778"/>
      <c r="DK1147" s="778"/>
      <c r="DL1147" s="778"/>
      <c r="DM1147" s="778"/>
      <c r="DN1147" s="778"/>
      <c r="DO1147" s="778"/>
      <c r="DP1147" s="778"/>
      <c r="DQ1147" s="778"/>
      <c r="DR1147" s="778"/>
      <c r="DS1147" s="778"/>
      <c r="DT1147" s="778"/>
      <c r="DU1147" s="778"/>
      <c r="DV1147" s="778"/>
      <c r="DW1147" s="778"/>
      <c r="DX1147" s="778"/>
      <c r="DY1147" s="778"/>
      <c r="DZ1147" s="778"/>
      <c r="EA1147" s="778"/>
      <c r="EB1147" s="778"/>
      <c r="EC1147" s="778"/>
      <c r="ED1147" s="778"/>
      <c r="EE1147" s="778"/>
      <c r="EF1147" s="778"/>
      <c r="EG1147" s="778"/>
      <c r="EH1147" s="778"/>
      <c r="EI1147" s="778"/>
      <c r="EJ1147" s="778"/>
      <c r="EN1147" s="98" t="s">
        <v>3430</v>
      </c>
      <c r="EQ1147" s="756"/>
      <c r="ER1147" s="756"/>
      <c r="FF1147" s="551"/>
      <c r="FG1147" s="551"/>
      <c r="FH1147" s="551"/>
      <c r="FI1147" s="551"/>
    </row>
    <row r="1148" s="752" customFormat="true" ht="15" hidden="true" customHeight="true" outlineLevel="0" collapsed="false">
      <c r="AY1148" s="778"/>
      <c r="AZ1148" s="778"/>
      <c r="BA1148" s="778"/>
      <c r="BB1148" s="778"/>
      <c r="BC1148" s="778"/>
      <c r="BD1148" s="778"/>
      <c r="BE1148" s="778"/>
      <c r="BF1148" s="778"/>
      <c r="BG1148" s="778"/>
      <c r="BH1148" s="778"/>
      <c r="BI1148" s="778"/>
      <c r="BJ1148" s="778"/>
      <c r="BK1148" s="778"/>
      <c r="BL1148" s="778"/>
      <c r="BM1148" s="778"/>
      <c r="BN1148" s="778"/>
      <c r="BO1148" s="778"/>
      <c r="BP1148" s="778"/>
      <c r="BQ1148" s="778"/>
      <c r="BR1148" s="778"/>
      <c r="BS1148" s="778"/>
      <c r="BT1148" s="778"/>
      <c r="BU1148" s="778"/>
      <c r="BV1148" s="778"/>
      <c r="BW1148" s="778"/>
      <c r="BX1148" s="778"/>
      <c r="BY1148" s="778"/>
      <c r="BZ1148" s="778"/>
      <c r="CA1148" s="778"/>
      <c r="CB1148" s="778"/>
      <c r="CC1148" s="778"/>
      <c r="CD1148" s="778"/>
      <c r="CE1148" s="778"/>
      <c r="CF1148" s="778"/>
      <c r="CG1148" s="778"/>
      <c r="CH1148" s="778"/>
      <c r="CI1148" s="778"/>
      <c r="CJ1148" s="778"/>
      <c r="CK1148" s="778"/>
      <c r="CL1148" s="778"/>
      <c r="CM1148" s="778"/>
      <c r="CN1148" s="778"/>
      <c r="CO1148" s="778"/>
      <c r="CP1148" s="778"/>
      <c r="CQ1148" s="778"/>
      <c r="CR1148" s="778"/>
      <c r="CS1148" s="778"/>
      <c r="CT1148" s="778"/>
      <c r="CU1148" s="778"/>
      <c r="CV1148" s="778"/>
      <c r="CW1148" s="778"/>
      <c r="CX1148" s="778"/>
      <c r="CY1148" s="778"/>
      <c r="CZ1148" s="778"/>
      <c r="DA1148" s="778"/>
      <c r="DB1148" s="778"/>
      <c r="DC1148" s="778"/>
      <c r="DD1148" s="778"/>
      <c r="DE1148" s="778"/>
      <c r="DF1148" s="778"/>
      <c r="DG1148" s="778"/>
      <c r="DH1148" s="778"/>
      <c r="DI1148" s="778"/>
      <c r="DJ1148" s="778"/>
      <c r="DK1148" s="778"/>
      <c r="DL1148" s="778"/>
      <c r="DM1148" s="778"/>
      <c r="DN1148" s="778"/>
      <c r="DO1148" s="778"/>
      <c r="DP1148" s="778"/>
      <c r="DQ1148" s="778"/>
      <c r="DR1148" s="778"/>
      <c r="DS1148" s="778"/>
      <c r="DT1148" s="778"/>
      <c r="DU1148" s="778"/>
      <c r="DV1148" s="778"/>
      <c r="DW1148" s="778"/>
      <c r="DX1148" s="778"/>
      <c r="DY1148" s="778"/>
      <c r="DZ1148" s="778"/>
      <c r="EA1148" s="778"/>
      <c r="EB1148" s="778"/>
      <c r="EC1148" s="778"/>
      <c r="ED1148" s="778"/>
      <c r="EE1148" s="778"/>
      <c r="EF1148" s="778"/>
      <c r="EG1148" s="778"/>
      <c r="EH1148" s="778"/>
      <c r="EI1148" s="778"/>
      <c r="EJ1148" s="778"/>
      <c r="EN1148" s="98" t="s">
        <v>3416</v>
      </c>
      <c r="EQ1148" s="756"/>
      <c r="ER1148" s="756"/>
      <c r="FF1148" s="551"/>
      <c r="FG1148" s="551"/>
      <c r="FH1148" s="551"/>
      <c r="FI1148" s="551"/>
    </row>
    <row r="1149" s="752" customFormat="true" ht="15" hidden="true" customHeight="true" outlineLevel="0" collapsed="false">
      <c r="AY1149" s="778"/>
      <c r="AZ1149" s="778"/>
      <c r="BA1149" s="778"/>
      <c r="BB1149" s="778"/>
      <c r="BC1149" s="778"/>
      <c r="BD1149" s="778"/>
      <c r="BE1149" s="778"/>
      <c r="BF1149" s="778"/>
      <c r="BG1149" s="778"/>
      <c r="BH1149" s="778"/>
      <c r="BI1149" s="778"/>
      <c r="BJ1149" s="778"/>
      <c r="BK1149" s="778"/>
      <c r="BL1149" s="778"/>
      <c r="BM1149" s="778"/>
      <c r="BN1149" s="778"/>
      <c r="BO1149" s="778"/>
      <c r="BP1149" s="778"/>
      <c r="BQ1149" s="778"/>
      <c r="BR1149" s="778"/>
      <c r="BS1149" s="778"/>
      <c r="BT1149" s="778"/>
      <c r="BU1149" s="778"/>
      <c r="BV1149" s="778"/>
      <c r="BW1149" s="778"/>
      <c r="BX1149" s="778"/>
      <c r="BY1149" s="778"/>
      <c r="BZ1149" s="778"/>
      <c r="CA1149" s="778"/>
      <c r="CB1149" s="778"/>
      <c r="CC1149" s="778"/>
      <c r="CD1149" s="778"/>
      <c r="CE1149" s="778"/>
      <c r="CF1149" s="778"/>
      <c r="CG1149" s="778"/>
      <c r="CH1149" s="778"/>
      <c r="CI1149" s="778"/>
      <c r="CJ1149" s="778"/>
      <c r="CK1149" s="778"/>
      <c r="CL1149" s="778"/>
      <c r="CM1149" s="778"/>
      <c r="CN1149" s="778"/>
      <c r="CO1149" s="778"/>
      <c r="CP1149" s="778"/>
      <c r="CQ1149" s="778"/>
      <c r="CR1149" s="778"/>
      <c r="CS1149" s="778"/>
      <c r="CT1149" s="778"/>
      <c r="CU1149" s="778"/>
      <c r="CV1149" s="778"/>
      <c r="CW1149" s="778"/>
      <c r="CX1149" s="778"/>
      <c r="CY1149" s="778"/>
      <c r="CZ1149" s="778"/>
      <c r="DA1149" s="778"/>
      <c r="DB1149" s="778"/>
      <c r="DC1149" s="778"/>
      <c r="DD1149" s="778"/>
      <c r="DE1149" s="778"/>
      <c r="DF1149" s="778"/>
      <c r="DG1149" s="778"/>
      <c r="DH1149" s="778"/>
      <c r="DI1149" s="778"/>
      <c r="DJ1149" s="778"/>
      <c r="DK1149" s="778"/>
      <c r="DL1149" s="778"/>
      <c r="DM1149" s="778"/>
      <c r="DN1149" s="778"/>
      <c r="DO1149" s="778"/>
      <c r="DP1149" s="778"/>
      <c r="DQ1149" s="778"/>
      <c r="DR1149" s="778"/>
      <c r="DS1149" s="778"/>
      <c r="DT1149" s="778"/>
      <c r="DU1149" s="778"/>
      <c r="DV1149" s="778"/>
      <c r="DW1149" s="778"/>
      <c r="DX1149" s="778"/>
      <c r="DY1149" s="778"/>
      <c r="DZ1149" s="778"/>
      <c r="EA1149" s="778"/>
      <c r="EB1149" s="778"/>
      <c r="EC1149" s="778"/>
      <c r="ED1149" s="778"/>
      <c r="EE1149" s="778"/>
      <c r="EF1149" s="778"/>
      <c r="EG1149" s="778"/>
      <c r="EH1149" s="778"/>
      <c r="EI1149" s="778"/>
      <c r="EJ1149" s="778"/>
      <c r="EN1149" s="98" t="s">
        <v>1328</v>
      </c>
      <c r="EQ1149" s="756"/>
      <c r="ER1149" s="756"/>
      <c r="FF1149" s="551"/>
      <c r="FG1149" s="551"/>
      <c r="FH1149" s="551"/>
      <c r="FI1149" s="551"/>
    </row>
    <row r="1150" s="752" customFormat="true" ht="15" hidden="true" customHeight="true" outlineLevel="0" collapsed="false">
      <c r="AY1150" s="778"/>
      <c r="AZ1150" s="778"/>
      <c r="BA1150" s="778"/>
      <c r="BB1150" s="778"/>
      <c r="BC1150" s="778"/>
      <c r="BD1150" s="778"/>
      <c r="BE1150" s="778"/>
      <c r="BF1150" s="778"/>
      <c r="BG1150" s="778"/>
      <c r="BH1150" s="778"/>
      <c r="BI1150" s="778"/>
      <c r="BJ1150" s="778"/>
      <c r="BK1150" s="778"/>
      <c r="BL1150" s="778"/>
      <c r="BM1150" s="778"/>
      <c r="BN1150" s="778"/>
      <c r="BO1150" s="778"/>
      <c r="BP1150" s="778"/>
      <c r="BQ1150" s="778"/>
      <c r="BR1150" s="778"/>
      <c r="BS1150" s="778"/>
      <c r="BT1150" s="778"/>
      <c r="BU1150" s="778"/>
      <c r="BV1150" s="778"/>
      <c r="BW1150" s="778"/>
      <c r="BX1150" s="778"/>
      <c r="BY1150" s="778"/>
      <c r="BZ1150" s="778"/>
      <c r="CA1150" s="778"/>
      <c r="CB1150" s="778"/>
      <c r="CC1150" s="778"/>
      <c r="CD1150" s="778"/>
      <c r="CE1150" s="778"/>
      <c r="CF1150" s="778"/>
      <c r="CG1150" s="778"/>
      <c r="CH1150" s="778"/>
      <c r="CI1150" s="778"/>
      <c r="CJ1150" s="778"/>
      <c r="CK1150" s="778"/>
      <c r="CL1150" s="778"/>
      <c r="CM1150" s="778"/>
      <c r="CN1150" s="778"/>
      <c r="CO1150" s="778"/>
      <c r="CP1150" s="778"/>
      <c r="CQ1150" s="778"/>
      <c r="CR1150" s="778"/>
      <c r="CS1150" s="778"/>
      <c r="CT1150" s="778"/>
      <c r="CU1150" s="778"/>
      <c r="CV1150" s="778"/>
      <c r="CW1150" s="778"/>
      <c r="CX1150" s="778"/>
      <c r="CY1150" s="778"/>
      <c r="CZ1150" s="778"/>
      <c r="DA1150" s="778"/>
      <c r="DB1150" s="778"/>
      <c r="DC1150" s="778"/>
      <c r="DD1150" s="778"/>
      <c r="DE1150" s="778"/>
      <c r="DF1150" s="778"/>
      <c r="DG1150" s="778"/>
      <c r="DH1150" s="778"/>
      <c r="DI1150" s="778"/>
      <c r="DJ1150" s="778"/>
      <c r="DK1150" s="778"/>
      <c r="DL1150" s="778"/>
      <c r="DM1150" s="778"/>
      <c r="DN1150" s="778"/>
      <c r="DO1150" s="778"/>
      <c r="DP1150" s="778"/>
      <c r="DQ1150" s="778"/>
      <c r="DR1150" s="778"/>
      <c r="DS1150" s="778"/>
      <c r="DT1150" s="778"/>
      <c r="DU1150" s="778"/>
      <c r="DV1150" s="778"/>
      <c r="DW1150" s="778"/>
      <c r="DX1150" s="778"/>
      <c r="DY1150" s="778"/>
      <c r="DZ1150" s="778"/>
      <c r="EA1150" s="778"/>
      <c r="EB1150" s="778"/>
      <c r="EC1150" s="778"/>
      <c r="ED1150" s="778"/>
      <c r="EE1150" s="778"/>
      <c r="EF1150" s="778"/>
      <c r="EG1150" s="778"/>
      <c r="EH1150" s="778"/>
      <c r="EI1150" s="778"/>
      <c r="EJ1150" s="778"/>
      <c r="EN1150" s="98" t="s">
        <v>2724</v>
      </c>
      <c r="EQ1150" s="756"/>
      <c r="ER1150" s="756"/>
      <c r="FF1150" s="551"/>
      <c r="FG1150" s="551"/>
      <c r="FH1150" s="551"/>
      <c r="FI1150" s="551"/>
    </row>
    <row r="1151" s="752" customFormat="true" ht="15" hidden="true" customHeight="true" outlineLevel="0" collapsed="false">
      <c r="AY1151" s="778"/>
      <c r="AZ1151" s="778"/>
      <c r="BA1151" s="778"/>
      <c r="BB1151" s="778"/>
      <c r="BC1151" s="778"/>
      <c r="BD1151" s="778"/>
      <c r="BE1151" s="778"/>
      <c r="BF1151" s="778"/>
      <c r="BG1151" s="778"/>
      <c r="BH1151" s="778"/>
      <c r="BI1151" s="778"/>
      <c r="BJ1151" s="778"/>
      <c r="BK1151" s="778"/>
      <c r="BL1151" s="778"/>
      <c r="BM1151" s="778"/>
      <c r="BN1151" s="778"/>
      <c r="BO1151" s="778"/>
      <c r="BP1151" s="778"/>
      <c r="BQ1151" s="778"/>
      <c r="BR1151" s="778"/>
      <c r="BS1151" s="778"/>
      <c r="BT1151" s="778"/>
      <c r="BU1151" s="778"/>
      <c r="BV1151" s="778"/>
      <c r="BW1151" s="778"/>
      <c r="BX1151" s="778"/>
      <c r="BY1151" s="778"/>
      <c r="BZ1151" s="778"/>
      <c r="CA1151" s="778"/>
      <c r="CB1151" s="778"/>
      <c r="CC1151" s="778"/>
      <c r="CD1151" s="778"/>
      <c r="CE1151" s="778"/>
      <c r="CF1151" s="778"/>
      <c r="CG1151" s="778"/>
      <c r="CH1151" s="778"/>
      <c r="CI1151" s="778"/>
      <c r="CJ1151" s="778"/>
      <c r="CK1151" s="778"/>
      <c r="CL1151" s="778"/>
      <c r="CM1151" s="778"/>
      <c r="CN1151" s="778"/>
      <c r="CO1151" s="778"/>
      <c r="CP1151" s="778"/>
      <c r="CQ1151" s="778"/>
      <c r="CR1151" s="778"/>
      <c r="CS1151" s="778"/>
      <c r="CT1151" s="778"/>
      <c r="CU1151" s="778"/>
      <c r="CV1151" s="778"/>
      <c r="CW1151" s="778"/>
      <c r="CX1151" s="778"/>
      <c r="CY1151" s="778"/>
      <c r="CZ1151" s="778"/>
      <c r="DA1151" s="778"/>
      <c r="DB1151" s="778"/>
      <c r="DC1151" s="778"/>
      <c r="DD1151" s="778"/>
      <c r="DE1151" s="778"/>
      <c r="DF1151" s="778"/>
      <c r="DG1151" s="778"/>
      <c r="DH1151" s="778"/>
      <c r="DI1151" s="778"/>
      <c r="DJ1151" s="778"/>
      <c r="DK1151" s="778"/>
      <c r="DL1151" s="778"/>
      <c r="DM1151" s="778"/>
      <c r="DN1151" s="778"/>
      <c r="DO1151" s="778"/>
      <c r="DP1151" s="778"/>
      <c r="DQ1151" s="778"/>
      <c r="DR1151" s="778"/>
      <c r="DS1151" s="778"/>
      <c r="DT1151" s="778"/>
      <c r="DU1151" s="778"/>
      <c r="DV1151" s="778"/>
      <c r="DW1151" s="778"/>
      <c r="DX1151" s="778"/>
      <c r="DY1151" s="778"/>
      <c r="DZ1151" s="778"/>
      <c r="EA1151" s="778"/>
      <c r="EB1151" s="778"/>
      <c r="EC1151" s="778"/>
      <c r="ED1151" s="778"/>
      <c r="EE1151" s="778"/>
      <c r="EF1151" s="778"/>
      <c r="EG1151" s="778"/>
      <c r="EH1151" s="778"/>
      <c r="EI1151" s="778"/>
      <c r="EJ1151" s="778"/>
      <c r="EN1151" s="98" t="s">
        <v>2726</v>
      </c>
      <c r="EQ1151" s="756"/>
      <c r="ER1151" s="756"/>
      <c r="FF1151" s="551"/>
      <c r="FG1151" s="551"/>
      <c r="FH1151" s="551"/>
      <c r="FI1151" s="551"/>
    </row>
    <row r="1152" s="752" customFormat="true" ht="15" hidden="true" customHeight="true" outlineLevel="0" collapsed="false">
      <c r="AY1152" s="778"/>
      <c r="AZ1152" s="778"/>
      <c r="BA1152" s="778"/>
      <c r="BB1152" s="778"/>
      <c r="BC1152" s="778"/>
      <c r="BD1152" s="778"/>
      <c r="BE1152" s="778"/>
      <c r="BF1152" s="778"/>
      <c r="BG1152" s="778"/>
      <c r="BH1152" s="778"/>
      <c r="BI1152" s="778"/>
      <c r="BJ1152" s="778"/>
      <c r="BK1152" s="778"/>
      <c r="BL1152" s="778"/>
      <c r="BM1152" s="778"/>
      <c r="BN1152" s="778"/>
      <c r="BO1152" s="778"/>
      <c r="BP1152" s="778"/>
      <c r="BQ1152" s="778"/>
      <c r="BR1152" s="778"/>
      <c r="BS1152" s="778"/>
      <c r="BT1152" s="778"/>
      <c r="BU1152" s="778"/>
      <c r="BV1152" s="778"/>
      <c r="BW1152" s="778"/>
      <c r="BX1152" s="778"/>
      <c r="BY1152" s="778"/>
      <c r="BZ1152" s="778"/>
      <c r="CA1152" s="778"/>
      <c r="CB1152" s="778"/>
      <c r="CC1152" s="778"/>
      <c r="CD1152" s="778"/>
      <c r="CE1152" s="778"/>
      <c r="CF1152" s="778"/>
      <c r="CG1152" s="778"/>
      <c r="CH1152" s="778"/>
      <c r="CI1152" s="778"/>
      <c r="CJ1152" s="778"/>
      <c r="CK1152" s="778"/>
      <c r="CL1152" s="778"/>
      <c r="CM1152" s="778"/>
      <c r="CN1152" s="778"/>
      <c r="CO1152" s="778"/>
      <c r="CP1152" s="778"/>
      <c r="CQ1152" s="778"/>
      <c r="CR1152" s="778"/>
      <c r="CS1152" s="778"/>
      <c r="CT1152" s="778"/>
      <c r="CU1152" s="778"/>
      <c r="CV1152" s="778"/>
      <c r="CW1152" s="778"/>
      <c r="CX1152" s="778"/>
      <c r="CY1152" s="778"/>
      <c r="CZ1152" s="778"/>
      <c r="DA1152" s="778"/>
      <c r="DB1152" s="778"/>
      <c r="DC1152" s="778"/>
      <c r="DD1152" s="778"/>
      <c r="DE1152" s="778"/>
      <c r="DF1152" s="778"/>
      <c r="DG1152" s="778"/>
      <c r="DH1152" s="778"/>
      <c r="DI1152" s="778"/>
      <c r="DJ1152" s="778"/>
      <c r="DK1152" s="778"/>
      <c r="DL1152" s="778"/>
      <c r="DM1152" s="778"/>
      <c r="DN1152" s="778"/>
      <c r="DO1152" s="778"/>
      <c r="DP1152" s="778"/>
      <c r="DQ1152" s="778"/>
      <c r="DR1152" s="778"/>
      <c r="DS1152" s="778"/>
      <c r="DT1152" s="778"/>
      <c r="DU1152" s="778"/>
      <c r="DV1152" s="778"/>
      <c r="DW1152" s="778"/>
      <c r="DX1152" s="778"/>
      <c r="DY1152" s="778"/>
      <c r="DZ1152" s="778"/>
      <c r="EA1152" s="778"/>
      <c r="EB1152" s="778"/>
      <c r="EC1152" s="778"/>
      <c r="ED1152" s="778"/>
      <c r="EE1152" s="778"/>
      <c r="EF1152" s="778"/>
      <c r="EG1152" s="778"/>
      <c r="EH1152" s="778"/>
      <c r="EI1152" s="778"/>
      <c r="EJ1152" s="778"/>
      <c r="EN1152" s="98" t="s">
        <v>2667</v>
      </c>
      <c r="EQ1152" s="756"/>
      <c r="ER1152" s="756"/>
      <c r="FF1152" s="551"/>
      <c r="FG1152" s="551"/>
      <c r="FH1152" s="551"/>
      <c r="FI1152" s="551"/>
    </row>
    <row r="1153" s="752" customFormat="true" ht="15" hidden="true" customHeight="true" outlineLevel="0" collapsed="false">
      <c r="AY1153" s="778"/>
      <c r="AZ1153" s="778"/>
      <c r="BA1153" s="778"/>
      <c r="BB1153" s="778"/>
      <c r="BC1153" s="778"/>
      <c r="BD1153" s="778"/>
      <c r="BE1153" s="778"/>
      <c r="BF1153" s="778"/>
      <c r="BG1153" s="778"/>
      <c r="BH1153" s="778"/>
      <c r="BI1153" s="778"/>
      <c r="BJ1153" s="778"/>
      <c r="BK1153" s="778"/>
      <c r="BL1153" s="778"/>
      <c r="BM1153" s="778"/>
      <c r="BN1153" s="778"/>
      <c r="BO1153" s="778"/>
      <c r="BP1153" s="778"/>
      <c r="BQ1153" s="778"/>
      <c r="BR1153" s="778"/>
      <c r="BS1153" s="778"/>
      <c r="BT1153" s="778"/>
      <c r="BU1153" s="778"/>
      <c r="BV1153" s="778"/>
      <c r="BW1153" s="778"/>
      <c r="BX1153" s="778"/>
      <c r="BY1153" s="778"/>
      <c r="BZ1153" s="778"/>
      <c r="CA1153" s="778"/>
      <c r="CB1153" s="778"/>
      <c r="CC1153" s="778"/>
      <c r="CD1153" s="778"/>
      <c r="CE1153" s="778"/>
      <c r="CF1153" s="778"/>
      <c r="CG1153" s="778"/>
      <c r="CH1153" s="778"/>
      <c r="CI1153" s="778"/>
      <c r="CJ1153" s="778"/>
      <c r="CK1153" s="778"/>
      <c r="CL1153" s="778"/>
      <c r="CM1153" s="778"/>
      <c r="CN1153" s="778"/>
      <c r="CO1153" s="778"/>
      <c r="CP1153" s="778"/>
      <c r="CQ1153" s="778"/>
      <c r="CR1153" s="778"/>
      <c r="CS1153" s="778"/>
      <c r="CT1153" s="778"/>
      <c r="CU1153" s="778"/>
      <c r="CV1153" s="778"/>
      <c r="CW1153" s="778"/>
      <c r="CX1153" s="778"/>
      <c r="CY1153" s="778"/>
      <c r="CZ1153" s="778"/>
      <c r="DA1153" s="778"/>
      <c r="DB1153" s="778"/>
      <c r="DC1153" s="778"/>
      <c r="DD1153" s="778"/>
      <c r="DE1153" s="778"/>
      <c r="DF1153" s="778"/>
      <c r="DG1153" s="778"/>
      <c r="DH1153" s="778"/>
      <c r="DI1153" s="778"/>
      <c r="DJ1153" s="778"/>
      <c r="DK1153" s="778"/>
      <c r="DL1153" s="778"/>
      <c r="DM1153" s="778"/>
      <c r="DN1153" s="778"/>
      <c r="DO1153" s="778"/>
      <c r="DP1153" s="778"/>
      <c r="DQ1153" s="778"/>
      <c r="DR1153" s="778"/>
      <c r="DS1153" s="778"/>
      <c r="DT1153" s="778"/>
      <c r="DU1153" s="778"/>
      <c r="DV1153" s="778"/>
      <c r="DW1153" s="778"/>
      <c r="DX1153" s="778"/>
      <c r="DY1153" s="778"/>
      <c r="DZ1153" s="778"/>
      <c r="EA1153" s="778"/>
      <c r="EB1153" s="778"/>
      <c r="EC1153" s="778"/>
      <c r="ED1153" s="778"/>
      <c r="EE1153" s="778"/>
      <c r="EF1153" s="778"/>
      <c r="EG1153" s="778"/>
      <c r="EH1153" s="778"/>
      <c r="EI1153" s="778"/>
      <c r="EJ1153" s="778"/>
      <c r="EN1153" s="98" t="s">
        <v>4055</v>
      </c>
      <c r="EQ1153" s="756"/>
      <c r="ER1153" s="756"/>
      <c r="FF1153" s="551"/>
      <c r="FG1153" s="551"/>
      <c r="FH1153" s="551"/>
      <c r="FI1153" s="551"/>
    </row>
    <row r="1154" s="752" customFormat="true" ht="15" hidden="true" customHeight="true" outlineLevel="0" collapsed="false">
      <c r="AY1154" s="778"/>
      <c r="AZ1154" s="778"/>
      <c r="BA1154" s="778"/>
      <c r="BB1154" s="778"/>
      <c r="BC1154" s="778"/>
      <c r="BD1154" s="778"/>
      <c r="BE1154" s="778"/>
      <c r="BF1154" s="778"/>
      <c r="BG1154" s="778"/>
      <c r="BH1154" s="778"/>
      <c r="BI1154" s="778"/>
      <c r="BJ1154" s="778"/>
      <c r="BK1154" s="778"/>
      <c r="BL1154" s="778"/>
      <c r="BM1154" s="778"/>
      <c r="BN1154" s="778"/>
      <c r="BO1154" s="778"/>
      <c r="BP1154" s="778"/>
      <c r="BQ1154" s="778"/>
      <c r="BR1154" s="778"/>
      <c r="BS1154" s="778"/>
      <c r="BT1154" s="778"/>
      <c r="BU1154" s="778"/>
      <c r="BV1154" s="778"/>
      <c r="BW1154" s="778"/>
      <c r="BX1154" s="778"/>
      <c r="BY1154" s="778"/>
      <c r="BZ1154" s="778"/>
      <c r="CA1154" s="778"/>
      <c r="CB1154" s="778"/>
      <c r="CC1154" s="778"/>
      <c r="CD1154" s="778"/>
      <c r="CE1154" s="778"/>
      <c r="CF1154" s="778"/>
      <c r="CG1154" s="778"/>
      <c r="CH1154" s="778"/>
      <c r="CI1154" s="778"/>
      <c r="CJ1154" s="778"/>
      <c r="CK1154" s="778"/>
      <c r="CL1154" s="778"/>
      <c r="CM1154" s="778"/>
      <c r="CN1154" s="778"/>
      <c r="CO1154" s="778"/>
      <c r="CP1154" s="778"/>
      <c r="CQ1154" s="778"/>
      <c r="CR1154" s="778"/>
      <c r="CS1154" s="778"/>
      <c r="CT1154" s="778"/>
      <c r="CU1154" s="778"/>
      <c r="CV1154" s="778"/>
      <c r="CW1154" s="778"/>
      <c r="CX1154" s="778"/>
      <c r="CY1154" s="778"/>
      <c r="CZ1154" s="778"/>
      <c r="DA1154" s="778"/>
      <c r="DB1154" s="778"/>
      <c r="DC1154" s="778"/>
      <c r="DD1154" s="778"/>
      <c r="DE1154" s="778"/>
      <c r="DF1154" s="778"/>
      <c r="DG1154" s="778"/>
      <c r="DH1154" s="778"/>
      <c r="DI1154" s="778"/>
      <c r="DJ1154" s="778"/>
      <c r="DK1154" s="778"/>
      <c r="DL1154" s="778"/>
      <c r="DM1154" s="778"/>
      <c r="DN1154" s="778"/>
      <c r="DO1154" s="778"/>
      <c r="DP1154" s="778"/>
      <c r="DQ1154" s="778"/>
      <c r="DR1154" s="778"/>
      <c r="DS1154" s="778"/>
      <c r="DT1154" s="778"/>
      <c r="DU1154" s="778"/>
      <c r="DV1154" s="778"/>
      <c r="DW1154" s="778"/>
      <c r="DX1154" s="778"/>
      <c r="DY1154" s="778"/>
      <c r="DZ1154" s="778"/>
      <c r="EA1154" s="778"/>
      <c r="EB1154" s="778"/>
      <c r="EC1154" s="778"/>
      <c r="ED1154" s="778"/>
      <c r="EE1154" s="778"/>
      <c r="EF1154" s="778"/>
      <c r="EG1154" s="778"/>
      <c r="EH1154" s="778"/>
      <c r="EI1154" s="778"/>
      <c r="EJ1154" s="778"/>
      <c r="EN1154" s="98" t="s">
        <v>4244</v>
      </c>
      <c r="EQ1154" s="756"/>
      <c r="ER1154" s="756"/>
      <c r="FF1154" s="551"/>
      <c r="FG1154" s="551"/>
      <c r="FH1154" s="551"/>
      <c r="FI1154" s="551"/>
    </row>
    <row r="1155" s="752" customFormat="true" ht="15" hidden="true" customHeight="true" outlineLevel="0" collapsed="false">
      <c r="AY1155" s="778"/>
      <c r="AZ1155" s="778"/>
      <c r="BA1155" s="778"/>
      <c r="BB1155" s="778"/>
      <c r="BC1155" s="778"/>
      <c r="BD1155" s="778"/>
      <c r="BE1155" s="778"/>
      <c r="BF1155" s="778"/>
      <c r="BG1155" s="778"/>
      <c r="BH1155" s="778"/>
      <c r="BI1155" s="778"/>
      <c r="BJ1155" s="778"/>
      <c r="BK1155" s="778"/>
      <c r="BL1155" s="778"/>
      <c r="BM1155" s="778"/>
      <c r="BN1155" s="778"/>
      <c r="BO1155" s="778"/>
      <c r="BP1155" s="778"/>
      <c r="BQ1155" s="778"/>
      <c r="BR1155" s="778"/>
      <c r="BS1155" s="778"/>
      <c r="BT1155" s="778"/>
      <c r="BU1155" s="778"/>
      <c r="BV1155" s="778"/>
      <c r="BW1155" s="778"/>
      <c r="BX1155" s="778"/>
      <c r="BY1155" s="778"/>
      <c r="BZ1155" s="778"/>
      <c r="CA1155" s="778"/>
      <c r="CB1155" s="778"/>
      <c r="CC1155" s="778"/>
      <c r="CD1155" s="778"/>
      <c r="CE1155" s="778"/>
      <c r="CF1155" s="778"/>
      <c r="CG1155" s="778"/>
      <c r="CH1155" s="778"/>
      <c r="CI1155" s="778"/>
      <c r="CJ1155" s="778"/>
      <c r="CK1155" s="778"/>
      <c r="CL1155" s="778"/>
      <c r="CM1155" s="778"/>
      <c r="CN1155" s="778"/>
      <c r="CO1155" s="778"/>
      <c r="CP1155" s="778"/>
      <c r="CQ1155" s="778"/>
      <c r="CR1155" s="778"/>
      <c r="CS1155" s="778"/>
      <c r="CT1155" s="778"/>
      <c r="CU1155" s="778"/>
      <c r="CV1155" s="778"/>
      <c r="CW1155" s="778"/>
      <c r="CX1155" s="778"/>
      <c r="CY1155" s="778"/>
      <c r="CZ1155" s="778"/>
      <c r="DA1155" s="778"/>
      <c r="DB1155" s="778"/>
      <c r="DC1155" s="778"/>
      <c r="DD1155" s="778"/>
      <c r="DE1155" s="778"/>
      <c r="DF1155" s="778"/>
      <c r="DG1155" s="778"/>
      <c r="DH1155" s="778"/>
      <c r="DI1155" s="778"/>
      <c r="DJ1155" s="778"/>
      <c r="DK1155" s="778"/>
      <c r="DL1155" s="778"/>
      <c r="DM1155" s="778"/>
      <c r="DN1155" s="778"/>
      <c r="DO1155" s="778"/>
      <c r="DP1155" s="778"/>
      <c r="DQ1155" s="778"/>
      <c r="DR1155" s="778"/>
      <c r="DS1155" s="778"/>
      <c r="DT1155" s="778"/>
      <c r="DU1155" s="778"/>
      <c r="DV1155" s="778"/>
      <c r="DW1155" s="778"/>
      <c r="DX1155" s="778"/>
      <c r="DY1155" s="778"/>
      <c r="DZ1155" s="778"/>
      <c r="EA1155" s="778"/>
      <c r="EB1155" s="778"/>
      <c r="EC1155" s="778"/>
      <c r="ED1155" s="778"/>
      <c r="EE1155" s="778"/>
      <c r="EF1155" s="778"/>
      <c r="EG1155" s="778"/>
      <c r="EH1155" s="778"/>
      <c r="EI1155" s="778"/>
      <c r="EJ1155" s="778"/>
      <c r="EN1155" s="98" t="s">
        <v>2408</v>
      </c>
      <c r="EQ1155" s="756"/>
      <c r="ER1155" s="756"/>
      <c r="FF1155" s="551"/>
      <c r="FG1155" s="551"/>
      <c r="FH1155" s="551"/>
      <c r="FI1155" s="551"/>
    </row>
    <row r="1156" s="752" customFormat="true" ht="15" hidden="true" customHeight="true" outlineLevel="0" collapsed="false">
      <c r="AY1156" s="778"/>
      <c r="AZ1156" s="778"/>
      <c r="BA1156" s="778"/>
      <c r="BB1156" s="778"/>
      <c r="BC1156" s="778"/>
      <c r="BD1156" s="778"/>
      <c r="BE1156" s="778"/>
      <c r="BF1156" s="778"/>
      <c r="BG1156" s="778"/>
      <c r="BH1156" s="778"/>
      <c r="BI1156" s="778"/>
      <c r="BJ1156" s="778"/>
      <c r="BK1156" s="778"/>
      <c r="BL1156" s="778"/>
      <c r="BM1156" s="778"/>
      <c r="BN1156" s="778"/>
      <c r="BO1156" s="778"/>
      <c r="BP1156" s="778"/>
      <c r="BQ1156" s="778"/>
      <c r="BR1156" s="778"/>
      <c r="BS1156" s="778"/>
      <c r="BT1156" s="778"/>
      <c r="BU1156" s="778"/>
      <c r="BV1156" s="778"/>
      <c r="BW1156" s="778"/>
      <c r="BX1156" s="778"/>
      <c r="BY1156" s="778"/>
      <c r="BZ1156" s="778"/>
      <c r="CA1156" s="778"/>
      <c r="CB1156" s="778"/>
      <c r="CC1156" s="778"/>
      <c r="CD1156" s="778"/>
      <c r="CE1156" s="778"/>
      <c r="CF1156" s="778"/>
      <c r="CG1156" s="778"/>
      <c r="CH1156" s="778"/>
      <c r="CI1156" s="778"/>
      <c r="CJ1156" s="778"/>
      <c r="CK1156" s="778"/>
      <c r="CL1156" s="778"/>
      <c r="CM1156" s="778"/>
      <c r="CN1156" s="778"/>
      <c r="CO1156" s="778"/>
      <c r="CP1156" s="778"/>
      <c r="CQ1156" s="778"/>
      <c r="CR1156" s="778"/>
      <c r="CS1156" s="778"/>
      <c r="CT1156" s="778"/>
      <c r="CU1156" s="778"/>
      <c r="CV1156" s="778"/>
      <c r="CW1156" s="778"/>
      <c r="CX1156" s="778"/>
      <c r="CY1156" s="778"/>
      <c r="CZ1156" s="778"/>
      <c r="DA1156" s="778"/>
      <c r="DB1156" s="778"/>
      <c r="DC1156" s="778"/>
      <c r="DD1156" s="778"/>
      <c r="DE1156" s="778"/>
      <c r="DF1156" s="778"/>
      <c r="DG1156" s="778"/>
      <c r="DH1156" s="778"/>
      <c r="DI1156" s="778"/>
      <c r="DJ1156" s="778"/>
      <c r="DK1156" s="778"/>
      <c r="DL1156" s="778"/>
      <c r="DM1156" s="778"/>
      <c r="DN1156" s="778"/>
      <c r="DO1156" s="778"/>
      <c r="DP1156" s="778"/>
      <c r="DQ1156" s="778"/>
      <c r="DR1156" s="778"/>
      <c r="DS1156" s="778"/>
      <c r="DT1156" s="778"/>
      <c r="DU1156" s="778"/>
      <c r="DV1156" s="778"/>
      <c r="DW1156" s="778"/>
      <c r="DX1156" s="778"/>
      <c r="DY1156" s="778"/>
      <c r="DZ1156" s="778"/>
      <c r="EA1156" s="778"/>
      <c r="EB1156" s="778"/>
      <c r="EC1156" s="778"/>
      <c r="ED1156" s="778"/>
      <c r="EE1156" s="778"/>
      <c r="EF1156" s="778"/>
      <c r="EG1156" s="778"/>
      <c r="EH1156" s="778"/>
      <c r="EI1156" s="778"/>
      <c r="EJ1156" s="778"/>
      <c r="EN1156" s="98" t="s">
        <v>4179</v>
      </c>
      <c r="EQ1156" s="756"/>
      <c r="ER1156" s="756"/>
      <c r="FF1156" s="551"/>
      <c r="FG1156" s="551"/>
      <c r="FH1156" s="551"/>
      <c r="FI1156" s="551"/>
    </row>
    <row r="1157" s="752" customFormat="true" ht="15" hidden="true" customHeight="true" outlineLevel="0" collapsed="false">
      <c r="AY1157" s="778"/>
      <c r="AZ1157" s="778"/>
      <c r="BA1157" s="778"/>
      <c r="BB1157" s="778"/>
      <c r="BC1157" s="778"/>
      <c r="BD1157" s="778"/>
      <c r="BE1157" s="778"/>
      <c r="BF1157" s="778"/>
      <c r="BG1157" s="778"/>
      <c r="BH1157" s="778"/>
      <c r="BI1157" s="778"/>
      <c r="BJ1157" s="778"/>
      <c r="BK1157" s="778"/>
      <c r="BL1157" s="778"/>
      <c r="BM1157" s="778"/>
      <c r="BN1157" s="778"/>
      <c r="BO1157" s="778"/>
      <c r="BP1157" s="778"/>
      <c r="BQ1157" s="778"/>
      <c r="BR1157" s="778"/>
      <c r="BS1157" s="778"/>
      <c r="BT1157" s="778"/>
      <c r="BU1157" s="778"/>
      <c r="BV1157" s="778"/>
      <c r="BW1157" s="778"/>
      <c r="BX1157" s="778"/>
      <c r="BY1157" s="778"/>
      <c r="BZ1157" s="778"/>
      <c r="CA1157" s="778"/>
      <c r="CB1157" s="778"/>
      <c r="CC1157" s="778"/>
      <c r="CD1157" s="778"/>
      <c r="CE1157" s="778"/>
      <c r="CF1157" s="778"/>
      <c r="CG1157" s="778"/>
      <c r="CH1157" s="778"/>
      <c r="CI1157" s="778"/>
      <c r="CJ1157" s="778"/>
      <c r="CK1157" s="778"/>
      <c r="CL1157" s="778"/>
      <c r="CM1157" s="778"/>
      <c r="CN1157" s="778"/>
      <c r="CO1157" s="778"/>
      <c r="CP1157" s="778"/>
      <c r="CQ1157" s="778"/>
      <c r="CR1157" s="778"/>
      <c r="CS1157" s="778"/>
      <c r="CT1157" s="778"/>
      <c r="CU1157" s="778"/>
      <c r="CV1157" s="778"/>
      <c r="CW1157" s="778"/>
      <c r="CX1157" s="778"/>
      <c r="CY1157" s="778"/>
      <c r="CZ1157" s="778"/>
      <c r="DA1157" s="778"/>
      <c r="DB1157" s="778"/>
      <c r="DC1157" s="778"/>
      <c r="DD1157" s="778"/>
      <c r="DE1157" s="778"/>
      <c r="DF1157" s="778"/>
      <c r="DG1157" s="778"/>
      <c r="DH1157" s="778"/>
      <c r="DI1157" s="778"/>
      <c r="DJ1157" s="778"/>
      <c r="DK1157" s="778"/>
      <c r="DL1157" s="778"/>
      <c r="DM1157" s="778"/>
      <c r="DN1157" s="778"/>
      <c r="DO1157" s="778"/>
      <c r="DP1157" s="778"/>
      <c r="DQ1157" s="778"/>
      <c r="DR1157" s="778"/>
      <c r="DS1157" s="778"/>
      <c r="DT1157" s="778"/>
      <c r="DU1157" s="778"/>
      <c r="DV1157" s="778"/>
      <c r="DW1157" s="778"/>
      <c r="DX1157" s="778"/>
      <c r="DY1157" s="778"/>
      <c r="DZ1157" s="778"/>
      <c r="EA1157" s="778"/>
      <c r="EB1157" s="778"/>
      <c r="EC1157" s="778"/>
      <c r="ED1157" s="778"/>
      <c r="EE1157" s="778"/>
      <c r="EF1157" s="778"/>
      <c r="EG1157" s="778"/>
      <c r="EH1157" s="778"/>
      <c r="EI1157" s="778"/>
      <c r="EJ1157" s="778"/>
      <c r="EN1157" s="98" t="s">
        <v>2728</v>
      </c>
      <c r="EQ1157" s="756"/>
      <c r="ER1157" s="756"/>
      <c r="FF1157" s="551"/>
      <c r="FG1157" s="551"/>
      <c r="FH1157" s="551"/>
      <c r="FI1157" s="551"/>
    </row>
    <row r="1158" s="752" customFormat="true" ht="15" hidden="true" customHeight="true" outlineLevel="0" collapsed="false">
      <c r="AY1158" s="778"/>
      <c r="AZ1158" s="778"/>
      <c r="BA1158" s="778"/>
      <c r="BB1158" s="778"/>
      <c r="BC1158" s="778"/>
      <c r="BD1158" s="778"/>
      <c r="BE1158" s="778"/>
      <c r="BF1158" s="778"/>
      <c r="BG1158" s="778"/>
      <c r="BH1158" s="778"/>
      <c r="BI1158" s="778"/>
      <c r="BJ1158" s="778"/>
      <c r="BK1158" s="778"/>
      <c r="BL1158" s="778"/>
      <c r="BM1158" s="778"/>
      <c r="BN1158" s="778"/>
      <c r="BO1158" s="778"/>
      <c r="BP1158" s="778"/>
      <c r="BQ1158" s="778"/>
      <c r="BR1158" s="778"/>
      <c r="BS1158" s="778"/>
      <c r="BT1158" s="778"/>
      <c r="BU1158" s="778"/>
      <c r="BV1158" s="778"/>
      <c r="BW1158" s="778"/>
      <c r="BX1158" s="778"/>
      <c r="BY1158" s="778"/>
      <c r="BZ1158" s="778"/>
      <c r="CA1158" s="778"/>
      <c r="CB1158" s="778"/>
      <c r="CC1158" s="778"/>
      <c r="CD1158" s="778"/>
      <c r="CE1158" s="778"/>
      <c r="CF1158" s="778"/>
      <c r="CG1158" s="778"/>
      <c r="CH1158" s="778"/>
      <c r="CI1158" s="778"/>
      <c r="CJ1158" s="778"/>
      <c r="CK1158" s="778"/>
      <c r="CL1158" s="778"/>
      <c r="CM1158" s="778"/>
      <c r="CN1158" s="778"/>
      <c r="CO1158" s="778"/>
      <c r="CP1158" s="778"/>
      <c r="CQ1158" s="778"/>
      <c r="CR1158" s="778"/>
      <c r="CS1158" s="778"/>
      <c r="CT1158" s="778"/>
      <c r="CU1158" s="778"/>
      <c r="CV1158" s="778"/>
      <c r="CW1158" s="778"/>
      <c r="CX1158" s="778"/>
      <c r="CY1158" s="778"/>
      <c r="CZ1158" s="778"/>
      <c r="DA1158" s="778"/>
      <c r="DB1158" s="778"/>
      <c r="DC1158" s="778"/>
      <c r="DD1158" s="778"/>
      <c r="DE1158" s="778"/>
      <c r="DF1158" s="778"/>
      <c r="DG1158" s="778"/>
      <c r="DH1158" s="778"/>
      <c r="DI1158" s="778"/>
      <c r="DJ1158" s="778"/>
      <c r="DK1158" s="778"/>
      <c r="DL1158" s="778"/>
      <c r="DM1158" s="778"/>
      <c r="DN1158" s="778"/>
      <c r="DO1158" s="778"/>
      <c r="DP1158" s="778"/>
      <c r="DQ1158" s="778"/>
      <c r="DR1158" s="778"/>
      <c r="DS1158" s="778"/>
      <c r="DT1158" s="778"/>
      <c r="DU1158" s="778"/>
      <c r="DV1158" s="778"/>
      <c r="DW1158" s="778"/>
      <c r="DX1158" s="778"/>
      <c r="DY1158" s="778"/>
      <c r="DZ1158" s="778"/>
      <c r="EA1158" s="778"/>
      <c r="EB1158" s="778"/>
      <c r="EC1158" s="778"/>
      <c r="ED1158" s="778"/>
      <c r="EE1158" s="778"/>
      <c r="EF1158" s="778"/>
      <c r="EG1158" s="778"/>
      <c r="EH1158" s="778"/>
      <c r="EI1158" s="778"/>
      <c r="EJ1158" s="778"/>
      <c r="EN1158" s="98" t="s">
        <v>3252</v>
      </c>
      <c r="EQ1158" s="756"/>
      <c r="ER1158" s="756"/>
      <c r="FF1158" s="551"/>
      <c r="FG1158" s="551"/>
      <c r="FH1158" s="551"/>
      <c r="FI1158" s="551"/>
    </row>
    <row r="1159" s="752" customFormat="true" ht="15" hidden="true" customHeight="true" outlineLevel="0" collapsed="false">
      <c r="AY1159" s="778"/>
      <c r="AZ1159" s="778"/>
      <c r="BA1159" s="778"/>
      <c r="BB1159" s="778"/>
      <c r="BC1159" s="778"/>
      <c r="BD1159" s="778"/>
      <c r="BE1159" s="778"/>
      <c r="BF1159" s="778"/>
      <c r="BG1159" s="778"/>
      <c r="BH1159" s="778"/>
      <c r="BI1159" s="778"/>
      <c r="BJ1159" s="778"/>
      <c r="BK1159" s="778"/>
      <c r="BL1159" s="778"/>
      <c r="BM1159" s="778"/>
      <c r="BN1159" s="778"/>
      <c r="BO1159" s="778"/>
      <c r="BP1159" s="778"/>
      <c r="BQ1159" s="778"/>
      <c r="BR1159" s="778"/>
      <c r="BS1159" s="778"/>
      <c r="BT1159" s="778"/>
      <c r="BU1159" s="778"/>
      <c r="BV1159" s="778"/>
      <c r="BW1159" s="778"/>
      <c r="BX1159" s="778"/>
      <c r="BY1159" s="778"/>
      <c r="BZ1159" s="778"/>
      <c r="CA1159" s="778"/>
      <c r="CB1159" s="778"/>
      <c r="CC1159" s="778"/>
      <c r="CD1159" s="778"/>
      <c r="CE1159" s="778"/>
      <c r="CF1159" s="778"/>
      <c r="CG1159" s="778"/>
      <c r="CH1159" s="778"/>
      <c r="CI1159" s="778"/>
      <c r="CJ1159" s="778"/>
      <c r="CK1159" s="778"/>
      <c r="CL1159" s="778"/>
      <c r="CM1159" s="778"/>
      <c r="CN1159" s="778"/>
      <c r="CO1159" s="778"/>
      <c r="CP1159" s="778"/>
      <c r="CQ1159" s="778"/>
      <c r="CR1159" s="778"/>
      <c r="CS1159" s="778"/>
      <c r="CT1159" s="778"/>
      <c r="CU1159" s="778"/>
      <c r="CV1159" s="778"/>
      <c r="CW1159" s="778"/>
      <c r="CX1159" s="778"/>
      <c r="CY1159" s="778"/>
      <c r="CZ1159" s="778"/>
      <c r="DA1159" s="778"/>
      <c r="DB1159" s="778"/>
      <c r="DC1159" s="778"/>
      <c r="DD1159" s="778"/>
      <c r="DE1159" s="778"/>
      <c r="DF1159" s="778"/>
      <c r="DG1159" s="778"/>
      <c r="DH1159" s="778"/>
      <c r="DI1159" s="778"/>
      <c r="DJ1159" s="778"/>
      <c r="DK1159" s="778"/>
      <c r="DL1159" s="778"/>
      <c r="DM1159" s="778"/>
      <c r="DN1159" s="778"/>
      <c r="DO1159" s="778"/>
      <c r="DP1159" s="778"/>
      <c r="DQ1159" s="778"/>
      <c r="DR1159" s="778"/>
      <c r="DS1159" s="778"/>
      <c r="DT1159" s="778"/>
      <c r="DU1159" s="778"/>
      <c r="DV1159" s="778"/>
      <c r="DW1159" s="778"/>
      <c r="DX1159" s="778"/>
      <c r="DY1159" s="778"/>
      <c r="DZ1159" s="778"/>
      <c r="EA1159" s="778"/>
      <c r="EB1159" s="778"/>
      <c r="EC1159" s="778"/>
      <c r="ED1159" s="778"/>
      <c r="EE1159" s="778"/>
      <c r="EF1159" s="778"/>
      <c r="EG1159" s="778"/>
      <c r="EH1159" s="778"/>
      <c r="EI1159" s="778"/>
      <c r="EJ1159" s="778"/>
      <c r="EN1159" s="98" t="s">
        <v>4093</v>
      </c>
      <c r="EQ1159" s="756"/>
      <c r="ER1159" s="756"/>
      <c r="FF1159" s="551"/>
      <c r="FG1159" s="551"/>
      <c r="FH1159" s="551"/>
      <c r="FI1159" s="551"/>
    </row>
    <row r="1160" s="752" customFormat="true" ht="15" hidden="true" customHeight="true" outlineLevel="0" collapsed="false">
      <c r="AY1160" s="778"/>
      <c r="AZ1160" s="778"/>
      <c r="BA1160" s="778"/>
      <c r="BB1160" s="778"/>
      <c r="BC1160" s="778"/>
      <c r="BD1160" s="778"/>
      <c r="BE1160" s="778"/>
      <c r="BF1160" s="778"/>
      <c r="BG1160" s="778"/>
      <c r="BH1160" s="778"/>
      <c r="BI1160" s="778"/>
      <c r="BJ1160" s="778"/>
      <c r="BK1160" s="778"/>
      <c r="BL1160" s="778"/>
      <c r="BM1160" s="778"/>
      <c r="BN1160" s="778"/>
      <c r="BO1160" s="778"/>
      <c r="BP1160" s="778"/>
      <c r="BQ1160" s="778"/>
      <c r="BR1160" s="778"/>
      <c r="BS1160" s="778"/>
      <c r="BT1160" s="778"/>
      <c r="BU1160" s="778"/>
      <c r="BV1160" s="778"/>
      <c r="BW1160" s="778"/>
      <c r="BX1160" s="778"/>
      <c r="BY1160" s="778"/>
      <c r="BZ1160" s="778"/>
      <c r="CA1160" s="778"/>
      <c r="CB1160" s="778"/>
      <c r="CC1160" s="778"/>
      <c r="CD1160" s="778"/>
      <c r="CE1160" s="778"/>
      <c r="CF1160" s="778"/>
      <c r="CG1160" s="778"/>
      <c r="CH1160" s="778"/>
      <c r="CI1160" s="778"/>
      <c r="CJ1160" s="778"/>
      <c r="CK1160" s="778"/>
      <c r="CL1160" s="778"/>
      <c r="CM1160" s="778"/>
      <c r="CN1160" s="778"/>
      <c r="CO1160" s="778"/>
      <c r="CP1160" s="778"/>
      <c r="CQ1160" s="778"/>
      <c r="CR1160" s="778"/>
      <c r="CS1160" s="778"/>
      <c r="CT1160" s="778"/>
      <c r="CU1160" s="778"/>
      <c r="CV1160" s="778"/>
      <c r="CW1160" s="778"/>
      <c r="CX1160" s="778"/>
      <c r="CY1160" s="778"/>
      <c r="CZ1160" s="778"/>
      <c r="DA1160" s="778"/>
      <c r="DB1160" s="778"/>
      <c r="DC1160" s="778"/>
      <c r="DD1160" s="778"/>
      <c r="DE1160" s="778"/>
      <c r="DF1160" s="778"/>
      <c r="DG1160" s="778"/>
      <c r="DH1160" s="778"/>
      <c r="DI1160" s="778"/>
      <c r="DJ1160" s="778"/>
      <c r="DK1160" s="778"/>
      <c r="DL1160" s="778"/>
      <c r="DM1160" s="778"/>
      <c r="DN1160" s="778"/>
      <c r="DO1160" s="778"/>
      <c r="DP1160" s="778"/>
      <c r="DQ1160" s="778"/>
      <c r="DR1160" s="778"/>
      <c r="DS1160" s="778"/>
      <c r="DT1160" s="778"/>
      <c r="DU1160" s="778"/>
      <c r="DV1160" s="778"/>
      <c r="DW1160" s="778"/>
      <c r="DX1160" s="778"/>
      <c r="DY1160" s="778"/>
      <c r="DZ1160" s="778"/>
      <c r="EA1160" s="778"/>
      <c r="EB1160" s="778"/>
      <c r="EC1160" s="778"/>
      <c r="ED1160" s="778"/>
      <c r="EE1160" s="778"/>
      <c r="EF1160" s="778"/>
      <c r="EG1160" s="778"/>
      <c r="EH1160" s="778"/>
      <c r="EI1160" s="778"/>
      <c r="EJ1160" s="778"/>
      <c r="EN1160" s="98" t="s">
        <v>1603</v>
      </c>
      <c r="EQ1160" s="756"/>
      <c r="ER1160" s="756"/>
      <c r="FF1160" s="551"/>
      <c r="FG1160" s="551"/>
      <c r="FH1160" s="551"/>
      <c r="FI1160" s="551"/>
    </row>
    <row r="1161" s="752" customFormat="true" ht="15" hidden="true" customHeight="true" outlineLevel="0" collapsed="false">
      <c r="AY1161" s="778"/>
      <c r="AZ1161" s="778"/>
      <c r="BA1161" s="778"/>
      <c r="BB1161" s="778"/>
      <c r="BC1161" s="778"/>
      <c r="BD1161" s="778"/>
      <c r="BE1161" s="778"/>
      <c r="BF1161" s="778"/>
      <c r="BG1161" s="778"/>
      <c r="BH1161" s="778"/>
      <c r="BI1161" s="778"/>
      <c r="BJ1161" s="778"/>
      <c r="BK1161" s="778"/>
      <c r="BL1161" s="778"/>
      <c r="BM1161" s="778"/>
      <c r="BN1161" s="778"/>
      <c r="BO1161" s="778"/>
      <c r="BP1161" s="778"/>
      <c r="BQ1161" s="778"/>
      <c r="BR1161" s="778"/>
      <c r="BS1161" s="778"/>
      <c r="BT1161" s="778"/>
      <c r="BU1161" s="778"/>
      <c r="BV1161" s="778"/>
      <c r="BW1161" s="778"/>
      <c r="BX1161" s="778"/>
      <c r="BY1161" s="778"/>
      <c r="BZ1161" s="778"/>
      <c r="CA1161" s="778"/>
      <c r="CB1161" s="778"/>
      <c r="CC1161" s="778"/>
      <c r="CD1161" s="778"/>
      <c r="CE1161" s="778"/>
      <c r="CF1161" s="778"/>
      <c r="CG1161" s="778"/>
      <c r="CH1161" s="778"/>
      <c r="CI1161" s="778"/>
      <c r="CJ1161" s="778"/>
      <c r="CK1161" s="778"/>
      <c r="CL1161" s="778"/>
      <c r="CM1161" s="778"/>
      <c r="CN1161" s="778"/>
      <c r="CO1161" s="778"/>
      <c r="CP1161" s="778"/>
      <c r="CQ1161" s="778"/>
      <c r="CR1161" s="778"/>
      <c r="CS1161" s="778"/>
      <c r="CT1161" s="778"/>
      <c r="CU1161" s="778"/>
      <c r="CV1161" s="778"/>
      <c r="CW1161" s="778"/>
      <c r="CX1161" s="778"/>
      <c r="CY1161" s="778"/>
      <c r="CZ1161" s="778"/>
      <c r="DA1161" s="778"/>
      <c r="DB1161" s="778"/>
      <c r="DC1161" s="778"/>
      <c r="DD1161" s="778"/>
      <c r="DE1161" s="778"/>
      <c r="DF1161" s="778"/>
      <c r="DG1161" s="778"/>
      <c r="DH1161" s="778"/>
      <c r="DI1161" s="778"/>
      <c r="DJ1161" s="778"/>
      <c r="DK1161" s="778"/>
      <c r="DL1161" s="778"/>
      <c r="DM1161" s="778"/>
      <c r="DN1161" s="778"/>
      <c r="DO1161" s="778"/>
      <c r="DP1161" s="778"/>
      <c r="DQ1161" s="778"/>
      <c r="DR1161" s="778"/>
      <c r="DS1161" s="778"/>
      <c r="DT1161" s="778"/>
      <c r="DU1161" s="778"/>
      <c r="DV1161" s="778"/>
      <c r="DW1161" s="778"/>
      <c r="DX1161" s="778"/>
      <c r="DY1161" s="778"/>
      <c r="DZ1161" s="778"/>
      <c r="EA1161" s="778"/>
      <c r="EB1161" s="778"/>
      <c r="EC1161" s="778"/>
      <c r="ED1161" s="778"/>
      <c r="EE1161" s="778"/>
      <c r="EF1161" s="778"/>
      <c r="EG1161" s="778"/>
      <c r="EH1161" s="778"/>
      <c r="EI1161" s="778"/>
      <c r="EJ1161" s="778"/>
      <c r="EN1161" s="98" t="s">
        <v>1178</v>
      </c>
      <c r="EQ1161" s="756"/>
      <c r="ER1161" s="756"/>
      <c r="FF1161" s="551"/>
      <c r="FG1161" s="551"/>
      <c r="FH1161" s="551"/>
      <c r="FI1161" s="551"/>
    </row>
    <row r="1162" s="752" customFormat="true" ht="15" hidden="true" customHeight="true" outlineLevel="0" collapsed="false">
      <c r="AY1162" s="778"/>
      <c r="AZ1162" s="778"/>
      <c r="BA1162" s="778"/>
      <c r="BB1162" s="778"/>
      <c r="BC1162" s="778"/>
      <c r="BD1162" s="778"/>
      <c r="BE1162" s="778"/>
      <c r="BF1162" s="778"/>
      <c r="BG1162" s="778"/>
      <c r="BH1162" s="778"/>
      <c r="BI1162" s="778"/>
      <c r="BJ1162" s="778"/>
      <c r="BK1162" s="778"/>
      <c r="BL1162" s="778"/>
      <c r="BM1162" s="778"/>
      <c r="BN1162" s="778"/>
      <c r="BO1162" s="778"/>
      <c r="BP1162" s="778"/>
      <c r="BQ1162" s="778"/>
      <c r="BR1162" s="778"/>
      <c r="BS1162" s="778"/>
      <c r="BT1162" s="778"/>
      <c r="BU1162" s="778"/>
      <c r="BV1162" s="778"/>
      <c r="BW1162" s="778"/>
      <c r="BX1162" s="778"/>
      <c r="BY1162" s="778"/>
      <c r="BZ1162" s="778"/>
      <c r="CA1162" s="778"/>
      <c r="CB1162" s="778"/>
      <c r="CC1162" s="778"/>
      <c r="CD1162" s="778"/>
      <c r="CE1162" s="778"/>
      <c r="CF1162" s="778"/>
      <c r="CG1162" s="778"/>
      <c r="CH1162" s="778"/>
      <c r="CI1162" s="778"/>
      <c r="CJ1162" s="778"/>
      <c r="CK1162" s="778"/>
      <c r="CL1162" s="778"/>
      <c r="CM1162" s="778"/>
      <c r="CN1162" s="778"/>
      <c r="CO1162" s="778"/>
      <c r="CP1162" s="778"/>
      <c r="CQ1162" s="778"/>
      <c r="CR1162" s="778"/>
      <c r="CS1162" s="778"/>
      <c r="CT1162" s="778"/>
      <c r="CU1162" s="778"/>
      <c r="CV1162" s="778"/>
      <c r="CW1162" s="778"/>
      <c r="CX1162" s="778"/>
      <c r="CY1162" s="778"/>
      <c r="CZ1162" s="778"/>
      <c r="DA1162" s="778"/>
      <c r="DB1162" s="778"/>
      <c r="DC1162" s="778"/>
      <c r="DD1162" s="778"/>
      <c r="DE1162" s="778"/>
      <c r="DF1162" s="778"/>
      <c r="DG1162" s="778"/>
      <c r="DH1162" s="778"/>
      <c r="DI1162" s="778"/>
      <c r="DJ1162" s="778"/>
      <c r="DK1162" s="778"/>
      <c r="DL1162" s="778"/>
      <c r="DM1162" s="778"/>
      <c r="DN1162" s="778"/>
      <c r="DO1162" s="778"/>
      <c r="DP1162" s="778"/>
      <c r="DQ1162" s="778"/>
      <c r="DR1162" s="778"/>
      <c r="DS1162" s="778"/>
      <c r="DT1162" s="778"/>
      <c r="DU1162" s="778"/>
      <c r="DV1162" s="778"/>
      <c r="DW1162" s="778"/>
      <c r="DX1162" s="778"/>
      <c r="DY1162" s="778"/>
      <c r="DZ1162" s="778"/>
      <c r="EA1162" s="778"/>
      <c r="EB1162" s="778"/>
      <c r="EC1162" s="778"/>
      <c r="ED1162" s="778"/>
      <c r="EE1162" s="778"/>
      <c r="EF1162" s="778"/>
      <c r="EG1162" s="778"/>
      <c r="EH1162" s="778"/>
      <c r="EI1162" s="778"/>
      <c r="EJ1162" s="778"/>
      <c r="EN1162" s="98" t="s">
        <v>4046</v>
      </c>
      <c r="EQ1162" s="756"/>
      <c r="ER1162" s="756"/>
      <c r="FF1162" s="551"/>
      <c r="FG1162" s="551"/>
      <c r="FH1162" s="551"/>
      <c r="FI1162" s="551"/>
    </row>
    <row r="1163" s="752" customFormat="true" ht="15" hidden="true" customHeight="true" outlineLevel="0" collapsed="false">
      <c r="AY1163" s="778"/>
      <c r="AZ1163" s="778"/>
      <c r="BA1163" s="778"/>
      <c r="BB1163" s="778"/>
      <c r="BC1163" s="778"/>
      <c r="BD1163" s="778"/>
      <c r="BE1163" s="778"/>
      <c r="BF1163" s="778"/>
      <c r="BG1163" s="778"/>
      <c r="BH1163" s="778"/>
      <c r="BI1163" s="778"/>
      <c r="BJ1163" s="778"/>
      <c r="BK1163" s="778"/>
      <c r="BL1163" s="778"/>
      <c r="BM1163" s="778"/>
      <c r="BN1163" s="778"/>
      <c r="BO1163" s="778"/>
      <c r="BP1163" s="778"/>
      <c r="BQ1163" s="778"/>
      <c r="BR1163" s="778"/>
      <c r="BS1163" s="778"/>
      <c r="BT1163" s="778"/>
      <c r="BU1163" s="778"/>
      <c r="BV1163" s="778"/>
      <c r="BW1163" s="778"/>
      <c r="BX1163" s="778"/>
      <c r="BY1163" s="778"/>
      <c r="BZ1163" s="778"/>
      <c r="CA1163" s="778"/>
      <c r="CB1163" s="778"/>
      <c r="CC1163" s="778"/>
      <c r="CD1163" s="778"/>
      <c r="CE1163" s="778"/>
      <c r="CF1163" s="778"/>
      <c r="CG1163" s="778"/>
      <c r="CH1163" s="778"/>
      <c r="CI1163" s="778"/>
      <c r="CJ1163" s="778"/>
      <c r="CK1163" s="778"/>
      <c r="CL1163" s="778"/>
      <c r="CM1163" s="778"/>
      <c r="CN1163" s="778"/>
      <c r="CO1163" s="778"/>
      <c r="CP1163" s="778"/>
      <c r="CQ1163" s="778"/>
      <c r="CR1163" s="778"/>
      <c r="CS1163" s="778"/>
      <c r="CT1163" s="778"/>
      <c r="CU1163" s="778"/>
      <c r="CV1163" s="778"/>
      <c r="CW1163" s="778"/>
      <c r="CX1163" s="778"/>
      <c r="CY1163" s="778"/>
      <c r="CZ1163" s="778"/>
      <c r="DA1163" s="778"/>
      <c r="DB1163" s="778"/>
      <c r="DC1163" s="778"/>
      <c r="DD1163" s="778"/>
      <c r="DE1163" s="778"/>
      <c r="DF1163" s="778"/>
      <c r="DG1163" s="778"/>
      <c r="DH1163" s="778"/>
      <c r="DI1163" s="778"/>
      <c r="DJ1163" s="778"/>
      <c r="DK1163" s="778"/>
      <c r="DL1163" s="778"/>
      <c r="DM1163" s="778"/>
      <c r="DN1163" s="778"/>
      <c r="DO1163" s="778"/>
      <c r="DP1163" s="778"/>
      <c r="DQ1163" s="778"/>
      <c r="DR1163" s="778"/>
      <c r="DS1163" s="778"/>
      <c r="DT1163" s="778"/>
      <c r="DU1163" s="778"/>
      <c r="DV1163" s="778"/>
      <c r="DW1163" s="778"/>
      <c r="DX1163" s="778"/>
      <c r="DY1163" s="778"/>
      <c r="DZ1163" s="778"/>
      <c r="EA1163" s="778"/>
      <c r="EB1163" s="778"/>
      <c r="EC1163" s="778"/>
      <c r="ED1163" s="778"/>
      <c r="EE1163" s="778"/>
      <c r="EF1163" s="778"/>
      <c r="EG1163" s="778"/>
      <c r="EH1163" s="778"/>
      <c r="EI1163" s="778"/>
      <c r="EJ1163" s="778"/>
      <c r="EN1163" s="98" t="s">
        <v>4061</v>
      </c>
      <c r="EQ1163" s="756"/>
      <c r="ER1163" s="756"/>
      <c r="FF1163" s="551"/>
      <c r="FG1163" s="551"/>
      <c r="FH1163" s="551"/>
      <c r="FI1163" s="551"/>
    </row>
    <row r="1164" s="752" customFormat="true" ht="15" hidden="true" customHeight="true" outlineLevel="0" collapsed="false">
      <c r="AY1164" s="778"/>
      <c r="AZ1164" s="778"/>
      <c r="BA1164" s="778"/>
      <c r="BB1164" s="778"/>
      <c r="BC1164" s="778"/>
      <c r="BD1164" s="778"/>
      <c r="BE1164" s="778"/>
      <c r="BF1164" s="778"/>
      <c r="BG1164" s="778"/>
      <c r="BH1164" s="778"/>
      <c r="BI1164" s="778"/>
      <c r="BJ1164" s="778"/>
      <c r="BK1164" s="778"/>
      <c r="BL1164" s="778"/>
      <c r="BM1164" s="778"/>
      <c r="BN1164" s="778"/>
      <c r="BO1164" s="778"/>
      <c r="BP1164" s="778"/>
      <c r="BQ1164" s="778"/>
      <c r="BR1164" s="778"/>
      <c r="BS1164" s="778"/>
      <c r="BT1164" s="778"/>
      <c r="BU1164" s="778"/>
      <c r="BV1164" s="778"/>
      <c r="BW1164" s="778"/>
      <c r="BX1164" s="778"/>
      <c r="BY1164" s="778"/>
      <c r="BZ1164" s="778"/>
      <c r="CA1164" s="778"/>
      <c r="CB1164" s="778"/>
      <c r="CC1164" s="778"/>
      <c r="CD1164" s="778"/>
      <c r="CE1164" s="778"/>
      <c r="CF1164" s="778"/>
      <c r="CG1164" s="778"/>
      <c r="CH1164" s="778"/>
      <c r="CI1164" s="778"/>
      <c r="CJ1164" s="778"/>
      <c r="CK1164" s="778"/>
      <c r="CL1164" s="778"/>
      <c r="CM1164" s="778"/>
      <c r="CN1164" s="778"/>
      <c r="CO1164" s="778"/>
      <c r="CP1164" s="778"/>
      <c r="CQ1164" s="778"/>
      <c r="CR1164" s="778"/>
      <c r="CS1164" s="778"/>
      <c r="CT1164" s="778"/>
      <c r="CU1164" s="778"/>
      <c r="CV1164" s="778"/>
      <c r="CW1164" s="778"/>
      <c r="CX1164" s="778"/>
      <c r="CY1164" s="778"/>
      <c r="CZ1164" s="778"/>
      <c r="DA1164" s="778"/>
      <c r="DB1164" s="778"/>
      <c r="DC1164" s="778"/>
      <c r="DD1164" s="778"/>
      <c r="DE1164" s="778"/>
      <c r="DF1164" s="778"/>
      <c r="DG1164" s="778"/>
      <c r="DH1164" s="778"/>
      <c r="DI1164" s="778"/>
      <c r="DJ1164" s="778"/>
      <c r="DK1164" s="778"/>
      <c r="DL1164" s="778"/>
      <c r="DM1164" s="778"/>
      <c r="DN1164" s="778"/>
      <c r="DO1164" s="778"/>
      <c r="DP1164" s="778"/>
      <c r="DQ1164" s="778"/>
      <c r="DR1164" s="778"/>
      <c r="DS1164" s="778"/>
      <c r="DT1164" s="778"/>
      <c r="DU1164" s="778"/>
      <c r="DV1164" s="778"/>
      <c r="DW1164" s="778"/>
      <c r="DX1164" s="778"/>
      <c r="DY1164" s="778"/>
      <c r="DZ1164" s="778"/>
      <c r="EA1164" s="778"/>
      <c r="EB1164" s="778"/>
      <c r="EC1164" s="778"/>
      <c r="ED1164" s="778"/>
      <c r="EE1164" s="778"/>
      <c r="EF1164" s="778"/>
      <c r="EG1164" s="778"/>
      <c r="EH1164" s="778"/>
      <c r="EI1164" s="778"/>
      <c r="EJ1164" s="778"/>
      <c r="EN1164" s="98" t="s">
        <v>3677</v>
      </c>
      <c r="EQ1164" s="756"/>
      <c r="ER1164" s="756"/>
      <c r="FF1164" s="551"/>
      <c r="FG1164" s="551"/>
      <c r="FH1164" s="551"/>
      <c r="FI1164" s="551"/>
    </row>
    <row r="1165" s="752" customFormat="true" ht="15" hidden="true" customHeight="true" outlineLevel="0" collapsed="false">
      <c r="AY1165" s="778"/>
      <c r="AZ1165" s="778"/>
      <c r="BA1165" s="778"/>
      <c r="BB1165" s="778"/>
      <c r="BC1165" s="778"/>
      <c r="BD1165" s="778"/>
      <c r="BE1165" s="778"/>
      <c r="BF1165" s="778"/>
      <c r="BG1165" s="778"/>
      <c r="BH1165" s="778"/>
      <c r="BI1165" s="778"/>
      <c r="BJ1165" s="778"/>
      <c r="BK1165" s="778"/>
      <c r="BL1165" s="778"/>
      <c r="BM1165" s="778"/>
      <c r="BN1165" s="778"/>
      <c r="BO1165" s="778"/>
      <c r="BP1165" s="778"/>
      <c r="BQ1165" s="778"/>
      <c r="BR1165" s="778"/>
      <c r="BS1165" s="778"/>
      <c r="BT1165" s="778"/>
      <c r="BU1165" s="778"/>
      <c r="BV1165" s="778"/>
      <c r="BW1165" s="778"/>
      <c r="BX1165" s="778"/>
      <c r="BY1165" s="778"/>
      <c r="BZ1165" s="778"/>
      <c r="CA1165" s="778"/>
      <c r="CB1165" s="778"/>
      <c r="CC1165" s="778"/>
      <c r="CD1165" s="778"/>
      <c r="CE1165" s="778"/>
      <c r="CF1165" s="778"/>
      <c r="CG1165" s="778"/>
      <c r="CH1165" s="778"/>
      <c r="CI1165" s="778"/>
      <c r="CJ1165" s="778"/>
      <c r="CK1165" s="778"/>
      <c r="CL1165" s="778"/>
      <c r="CM1165" s="778"/>
      <c r="CN1165" s="778"/>
      <c r="CO1165" s="778"/>
      <c r="CP1165" s="778"/>
      <c r="CQ1165" s="778"/>
      <c r="CR1165" s="778"/>
      <c r="CS1165" s="778"/>
      <c r="CT1165" s="778"/>
      <c r="CU1165" s="778"/>
      <c r="CV1165" s="778"/>
      <c r="CW1165" s="778"/>
      <c r="CX1165" s="778"/>
      <c r="CY1165" s="778"/>
      <c r="CZ1165" s="778"/>
      <c r="DA1165" s="778"/>
      <c r="DB1165" s="778"/>
      <c r="DC1165" s="778"/>
      <c r="DD1165" s="778"/>
      <c r="DE1165" s="778"/>
      <c r="DF1165" s="778"/>
      <c r="DG1165" s="778"/>
      <c r="DH1165" s="778"/>
      <c r="DI1165" s="778"/>
      <c r="DJ1165" s="778"/>
      <c r="DK1165" s="778"/>
      <c r="DL1165" s="778"/>
      <c r="DM1165" s="778"/>
      <c r="DN1165" s="778"/>
      <c r="DO1165" s="778"/>
      <c r="DP1165" s="778"/>
      <c r="DQ1165" s="778"/>
      <c r="DR1165" s="778"/>
      <c r="DS1165" s="778"/>
      <c r="DT1165" s="778"/>
      <c r="DU1165" s="778"/>
      <c r="DV1165" s="778"/>
      <c r="DW1165" s="778"/>
      <c r="DX1165" s="778"/>
      <c r="DY1165" s="778"/>
      <c r="DZ1165" s="778"/>
      <c r="EA1165" s="778"/>
      <c r="EB1165" s="778"/>
      <c r="EC1165" s="778"/>
      <c r="ED1165" s="778"/>
      <c r="EE1165" s="778"/>
      <c r="EF1165" s="778"/>
      <c r="EG1165" s="778"/>
      <c r="EH1165" s="778"/>
      <c r="EI1165" s="778"/>
      <c r="EJ1165" s="778"/>
      <c r="EN1165" s="98" t="s">
        <v>1102</v>
      </c>
      <c r="EQ1165" s="756"/>
      <c r="ER1165" s="756"/>
      <c r="FF1165" s="551"/>
      <c r="FG1165" s="551"/>
      <c r="FH1165" s="551"/>
      <c r="FI1165" s="551"/>
    </row>
    <row r="1166" s="752" customFormat="true" ht="15" hidden="true" customHeight="true" outlineLevel="0" collapsed="false">
      <c r="AY1166" s="778"/>
      <c r="AZ1166" s="778"/>
      <c r="BA1166" s="778"/>
      <c r="BB1166" s="778"/>
      <c r="BC1166" s="778"/>
      <c r="BD1166" s="778"/>
      <c r="BE1166" s="778"/>
      <c r="BF1166" s="778"/>
      <c r="BG1166" s="778"/>
      <c r="BH1166" s="778"/>
      <c r="BI1166" s="778"/>
      <c r="BJ1166" s="778"/>
      <c r="BK1166" s="778"/>
      <c r="BL1166" s="778"/>
      <c r="BM1166" s="778"/>
      <c r="BN1166" s="778"/>
      <c r="BO1166" s="778"/>
      <c r="BP1166" s="778"/>
      <c r="BQ1166" s="778"/>
      <c r="BR1166" s="778"/>
      <c r="BS1166" s="778"/>
      <c r="BT1166" s="778"/>
      <c r="BU1166" s="778"/>
      <c r="BV1166" s="778"/>
      <c r="BW1166" s="778"/>
      <c r="BX1166" s="778"/>
      <c r="BY1166" s="778"/>
      <c r="BZ1166" s="778"/>
      <c r="CA1166" s="778"/>
      <c r="CB1166" s="778"/>
      <c r="CC1166" s="778"/>
      <c r="CD1166" s="778"/>
      <c r="CE1166" s="778"/>
      <c r="CF1166" s="778"/>
      <c r="CG1166" s="778"/>
      <c r="CH1166" s="778"/>
      <c r="CI1166" s="778"/>
      <c r="CJ1166" s="778"/>
      <c r="CK1166" s="778"/>
      <c r="CL1166" s="778"/>
      <c r="CM1166" s="778"/>
      <c r="CN1166" s="778"/>
      <c r="CO1166" s="778"/>
      <c r="CP1166" s="778"/>
      <c r="CQ1166" s="778"/>
      <c r="CR1166" s="778"/>
      <c r="CS1166" s="778"/>
      <c r="CT1166" s="778"/>
      <c r="CU1166" s="778"/>
      <c r="CV1166" s="778"/>
      <c r="CW1166" s="778"/>
      <c r="CX1166" s="778"/>
      <c r="CY1166" s="778"/>
      <c r="CZ1166" s="778"/>
      <c r="DA1166" s="778"/>
      <c r="DB1166" s="778"/>
      <c r="DC1166" s="778"/>
      <c r="DD1166" s="778"/>
      <c r="DE1166" s="778"/>
      <c r="DF1166" s="778"/>
      <c r="DG1166" s="778"/>
      <c r="DH1166" s="778"/>
      <c r="DI1166" s="778"/>
      <c r="DJ1166" s="778"/>
      <c r="DK1166" s="778"/>
      <c r="DL1166" s="778"/>
      <c r="DM1166" s="778"/>
      <c r="DN1166" s="778"/>
      <c r="DO1166" s="778"/>
      <c r="DP1166" s="778"/>
      <c r="DQ1166" s="778"/>
      <c r="DR1166" s="778"/>
      <c r="DS1166" s="778"/>
      <c r="DT1166" s="778"/>
      <c r="DU1166" s="778"/>
      <c r="DV1166" s="778"/>
      <c r="DW1166" s="778"/>
      <c r="DX1166" s="778"/>
      <c r="DY1166" s="778"/>
      <c r="DZ1166" s="778"/>
      <c r="EA1166" s="778"/>
      <c r="EB1166" s="778"/>
      <c r="EC1166" s="778"/>
      <c r="ED1166" s="778"/>
      <c r="EE1166" s="778"/>
      <c r="EF1166" s="778"/>
      <c r="EG1166" s="778"/>
      <c r="EH1166" s="778"/>
      <c r="EI1166" s="778"/>
      <c r="EJ1166" s="778"/>
      <c r="EN1166" s="98" t="s">
        <v>629</v>
      </c>
      <c r="EQ1166" s="756"/>
      <c r="ER1166" s="756"/>
      <c r="FF1166" s="551"/>
      <c r="FG1166" s="551"/>
      <c r="FH1166" s="551"/>
      <c r="FI1166" s="551"/>
    </row>
    <row r="1167" s="752" customFormat="true" ht="15" hidden="true" customHeight="true" outlineLevel="0" collapsed="false">
      <c r="AY1167" s="778"/>
      <c r="AZ1167" s="778"/>
      <c r="BA1167" s="778"/>
      <c r="BB1167" s="778"/>
      <c r="BC1167" s="778"/>
      <c r="BD1167" s="778"/>
      <c r="BE1167" s="778"/>
      <c r="BF1167" s="778"/>
      <c r="BG1167" s="778"/>
      <c r="BH1167" s="778"/>
      <c r="BI1167" s="778"/>
      <c r="BJ1167" s="778"/>
      <c r="BK1167" s="778"/>
      <c r="BL1167" s="778"/>
      <c r="BM1167" s="778"/>
      <c r="BN1167" s="778"/>
      <c r="BO1167" s="778"/>
      <c r="BP1167" s="778"/>
      <c r="BQ1167" s="778"/>
      <c r="BR1167" s="778"/>
      <c r="BS1167" s="778"/>
      <c r="BT1167" s="778"/>
      <c r="BU1167" s="778"/>
      <c r="BV1167" s="778"/>
      <c r="BW1167" s="778"/>
      <c r="BX1167" s="778"/>
      <c r="BY1167" s="778"/>
      <c r="BZ1167" s="778"/>
      <c r="CA1167" s="778"/>
      <c r="CB1167" s="778"/>
      <c r="CC1167" s="778"/>
      <c r="CD1167" s="778"/>
      <c r="CE1167" s="778"/>
      <c r="CF1167" s="778"/>
      <c r="CG1167" s="778"/>
      <c r="CH1167" s="778"/>
      <c r="CI1167" s="778"/>
      <c r="CJ1167" s="778"/>
      <c r="CK1167" s="778"/>
      <c r="CL1167" s="778"/>
      <c r="CM1167" s="778"/>
      <c r="CN1167" s="778"/>
      <c r="CO1167" s="778"/>
      <c r="CP1167" s="778"/>
      <c r="CQ1167" s="778"/>
      <c r="CR1167" s="778"/>
      <c r="CS1167" s="778"/>
      <c r="CT1167" s="778"/>
      <c r="CU1167" s="778"/>
      <c r="CV1167" s="778"/>
      <c r="CW1167" s="778"/>
      <c r="CX1167" s="778"/>
      <c r="CY1167" s="778"/>
      <c r="CZ1167" s="778"/>
      <c r="DA1167" s="778"/>
      <c r="DB1167" s="778"/>
      <c r="DC1167" s="778"/>
      <c r="DD1167" s="778"/>
      <c r="DE1167" s="778"/>
      <c r="DF1167" s="778"/>
      <c r="DG1167" s="778"/>
      <c r="DH1167" s="778"/>
      <c r="DI1167" s="778"/>
      <c r="DJ1167" s="778"/>
      <c r="DK1167" s="778"/>
      <c r="DL1167" s="778"/>
      <c r="DM1167" s="778"/>
      <c r="DN1167" s="778"/>
      <c r="DO1167" s="778"/>
      <c r="DP1167" s="778"/>
      <c r="DQ1167" s="778"/>
      <c r="DR1167" s="778"/>
      <c r="DS1167" s="778"/>
      <c r="DT1167" s="778"/>
      <c r="DU1167" s="778"/>
      <c r="DV1167" s="778"/>
      <c r="DW1167" s="778"/>
      <c r="DX1167" s="778"/>
      <c r="DY1167" s="778"/>
      <c r="DZ1167" s="778"/>
      <c r="EA1167" s="778"/>
      <c r="EB1167" s="778"/>
      <c r="EC1167" s="778"/>
      <c r="ED1167" s="778"/>
      <c r="EE1167" s="778"/>
      <c r="EF1167" s="778"/>
      <c r="EG1167" s="778"/>
      <c r="EH1167" s="778"/>
      <c r="EI1167" s="778"/>
      <c r="EJ1167" s="778"/>
      <c r="EN1167" s="98" t="s">
        <v>3584</v>
      </c>
      <c r="EQ1167" s="756"/>
      <c r="ER1167" s="756"/>
      <c r="FF1167" s="551"/>
      <c r="FG1167" s="551"/>
      <c r="FH1167" s="551"/>
      <c r="FI1167" s="551"/>
    </row>
    <row r="1168" s="752" customFormat="true" ht="15" hidden="true" customHeight="true" outlineLevel="0" collapsed="false">
      <c r="AY1168" s="778"/>
      <c r="AZ1168" s="778"/>
      <c r="BA1168" s="778"/>
      <c r="BB1168" s="778"/>
      <c r="BC1168" s="778"/>
      <c r="BD1168" s="778"/>
      <c r="BE1168" s="778"/>
      <c r="BF1168" s="778"/>
      <c r="BG1168" s="778"/>
      <c r="BH1168" s="778"/>
      <c r="BI1168" s="778"/>
      <c r="BJ1168" s="778"/>
      <c r="BK1168" s="778"/>
      <c r="BL1168" s="778"/>
      <c r="BM1168" s="778"/>
      <c r="BN1168" s="778"/>
      <c r="BO1168" s="778"/>
      <c r="BP1168" s="778"/>
      <c r="BQ1168" s="778"/>
      <c r="BR1168" s="778"/>
      <c r="BS1168" s="778"/>
      <c r="BT1168" s="778"/>
      <c r="BU1168" s="778"/>
      <c r="BV1168" s="778"/>
      <c r="BW1168" s="778"/>
      <c r="BX1168" s="778"/>
      <c r="BY1168" s="778"/>
      <c r="BZ1168" s="778"/>
      <c r="CA1168" s="778"/>
      <c r="CB1168" s="778"/>
      <c r="CC1168" s="778"/>
      <c r="CD1168" s="778"/>
      <c r="CE1168" s="778"/>
      <c r="CF1168" s="778"/>
      <c r="CG1168" s="778"/>
      <c r="CH1168" s="778"/>
      <c r="CI1168" s="778"/>
      <c r="CJ1168" s="778"/>
      <c r="CK1168" s="778"/>
      <c r="CL1168" s="778"/>
      <c r="CM1168" s="778"/>
      <c r="CN1168" s="778"/>
      <c r="CO1168" s="778"/>
      <c r="CP1168" s="778"/>
      <c r="CQ1168" s="778"/>
      <c r="CR1168" s="778"/>
      <c r="CS1168" s="778"/>
      <c r="CT1168" s="778"/>
      <c r="CU1168" s="778"/>
      <c r="CV1168" s="778"/>
      <c r="CW1168" s="778"/>
      <c r="CX1168" s="778"/>
      <c r="CY1168" s="778"/>
      <c r="CZ1168" s="778"/>
      <c r="DA1168" s="778"/>
      <c r="DB1168" s="778"/>
      <c r="DC1168" s="778"/>
      <c r="DD1168" s="778"/>
      <c r="DE1168" s="778"/>
      <c r="DF1168" s="778"/>
      <c r="DG1168" s="778"/>
      <c r="DH1168" s="778"/>
      <c r="DI1168" s="778"/>
      <c r="DJ1168" s="778"/>
      <c r="DK1168" s="778"/>
      <c r="DL1168" s="778"/>
      <c r="DM1168" s="778"/>
      <c r="DN1168" s="778"/>
      <c r="DO1168" s="778"/>
      <c r="DP1168" s="778"/>
      <c r="DQ1168" s="778"/>
      <c r="DR1168" s="778"/>
      <c r="DS1168" s="778"/>
      <c r="DT1168" s="778"/>
      <c r="DU1168" s="778"/>
      <c r="DV1168" s="778"/>
      <c r="DW1168" s="778"/>
      <c r="DX1168" s="778"/>
      <c r="DY1168" s="778"/>
      <c r="DZ1168" s="778"/>
      <c r="EA1168" s="778"/>
      <c r="EB1168" s="778"/>
      <c r="EC1168" s="778"/>
      <c r="ED1168" s="778"/>
      <c r="EE1168" s="778"/>
      <c r="EF1168" s="778"/>
      <c r="EG1168" s="778"/>
      <c r="EH1168" s="778"/>
      <c r="EI1168" s="778"/>
      <c r="EJ1168" s="778"/>
      <c r="EN1168" s="98" t="s">
        <v>3679</v>
      </c>
      <c r="EQ1168" s="756"/>
      <c r="ER1168" s="756"/>
      <c r="FF1168" s="551"/>
      <c r="FG1168" s="551"/>
      <c r="FH1168" s="551"/>
      <c r="FI1168" s="551"/>
    </row>
    <row r="1169" s="752" customFormat="true" ht="15" hidden="true" customHeight="true" outlineLevel="0" collapsed="false">
      <c r="AY1169" s="778"/>
      <c r="AZ1169" s="778"/>
      <c r="BA1169" s="778"/>
      <c r="BB1169" s="778"/>
      <c r="BC1169" s="778"/>
      <c r="BD1169" s="778"/>
      <c r="BE1169" s="778"/>
      <c r="BF1169" s="778"/>
      <c r="BG1169" s="778"/>
      <c r="BH1169" s="778"/>
      <c r="BI1169" s="778"/>
      <c r="BJ1169" s="778"/>
      <c r="BK1169" s="778"/>
      <c r="BL1169" s="778"/>
      <c r="BM1169" s="778"/>
      <c r="BN1169" s="778"/>
      <c r="BO1169" s="778"/>
      <c r="BP1169" s="778"/>
      <c r="BQ1169" s="778"/>
      <c r="BR1169" s="778"/>
      <c r="BS1169" s="778"/>
      <c r="BT1169" s="778"/>
      <c r="BU1169" s="778"/>
      <c r="BV1169" s="778"/>
      <c r="BW1169" s="778"/>
      <c r="BX1169" s="778"/>
      <c r="BY1169" s="778"/>
      <c r="BZ1169" s="778"/>
      <c r="CA1169" s="778"/>
      <c r="CB1169" s="778"/>
      <c r="CC1169" s="778"/>
      <c r="CD1169" s="778"/>
      <c r="CE1169" s="778"/>
      <c r="CF1169" s="778"/>
      <c r="CG1169" s="778"/>
      <c r="CH1169" s="778"/>
      <c r="CI1169" s="778"/>
      <c r="CJ1169" s="778"/>
      <c r="CK1169" s="778"/>
      <c r="CL1169" s="778"/>
      <c r="CM1169" s="778"/>
      <c r="CN1169" s="778"/>
      <c r="CO1169" s="778"/>
      <c r="CP1169" s="778"/>
      <c r="CQ1169" s="778"/>
      <c r="CR1169" s="778"/>
      <c r="CS1169" s="778"/>
      <c r="CT1169" s="778"/>
      <c r="CU1169" s="778"/>
      <c r="CV1169" s="778"/>
      <c r="CW1169" s="778"/>
      <c r="CX1169" s="778"/>
      <c r="CY1169" s="778"/>
      <c r="CZ1169" s="778"/>
      <c r="DA1169" s="778"/>
      <c r="DB1169" s="778"/>
      <c r="DC1169" s="778"/>
      <c r="DD1169" s="778"/>
      <c r="DE1169" s="778"/>
      <c r="DF1169" s="778"/>
      <c r="DG1169" s="778"/>
      <c r="DH1169" s="778"/>
      <c r="DI1169" s="778"/>
      <c r="DJ1169" s="778"/>
      <c r="DK1169" s="778"/>
      <c r="DL1169" s="778"/>
      <c r="DM1169" s="778"/>
      <c r="DN1169" s="778"/>
      <c r="DO1169" s="778"/>
      <c r="DP1169" s="778"/>
      <c r="DQ1169" s="778"/>
      <c r="DR1169" s="778"/>
      <c r="DS1169" s="778"/>
      <c r="DT1169" s="778"/>
      <c r="DU1169" s="778"/>
      <c r="DV1169" s="778"/>
      <c r="DW1169" s="778"/>
      <c r="DX1169" s="778"/>
      <c r="DY1169" s="778"/>
      <c r="DZ1169" s="778"/>
      <c r="EA1169" s="778"/>
      <c r="EB1169" s="778"/>
      <c r="EC1169" s="778"/>
      <c r="ED1169" s="778"/>
      <c r="EE1169" s="778"/>
      <c r="EF1169" s="778"/>
      <c r="EG1169" s="778"/>
      <c r="EH1169" s="778"/>
      <c r="EI1169" s="778"/>
      <c r="EJ1169" s="778"/>
      <c r="EN1169" s="98" t="s">
        <v>2271</v>
      </c>
      <c r="EQ1169" s="756"/>
      <c r="ER1169" s="756"/>
      <c r="FF1169" s="551"/>
      <c r="FG1169" s="551"/>
      <c r="FH1169" s="551"/>
      <c r="FI1169" s="551"/>
    </row>
    <row r="1170" s="752" customFormat="true" ht="15" hidden="true" customHeight="true" outlineLevel="0" collapsed="false">
      <c r="AY1170" s="778"/>
      <c r="AZ1170" s="778"/>
      <c r="BA1170" s="778"/>
      <c r="BB1170" s="778"/>
      <c r="BC1170" s="778"/>
      <c r="BD1170" s="778"/>
      <c r="BE1170" s="778"/>
      <c r="BF1170" s="778"/>
      <c r="BG1170" s="778"/>
      <c r="BH1170" s="778"/>
      <c r="BI1170" s="778"/>
      <c r="BJ1170" s="778"/>
      <c r="BK1170" s="778"/>
      <c r="BL1170" s="778"/>
      <c r="BM1170" s="778"/>
      <c r="BN1170" s="778"/>
      <c r="BO1170" s="778"/>
      <c r="BP1170" s="778"/>
      <c r="BQ1170" s="778"/>
      <c r="BR1170" s="778"/>
      <c r="BS1170" s="778"/>
      <c r="BT1170" s="778"/>
      <c r="BU1170" s="778"/>
      <c r="BV1170" s="778"/>
      <c r="BW1170" s="778"/>
      <c r="BX1170" s="778"/>
      <c r="BY1170" s="778"/>
      <c r="BZ1170" s="778"/>
      <c r="CA1170" s="778"/>
      <c r="CB1170" s="778"/>
      <c r="CC1170" s="778"/>
      <c r="CD1170" s="778"/>
      <c r="CE1170" s="778"/>
      <c r="CF1170" s="778"/>
      <c r="CG1170" s="778"/>
      <c r="CH1170" s="778"/>
      <c r="CI1170" s="778"/>
      <c r="CJ1170" s="778"/>
      <c r="CK1170" s="778"/>
      <c r="CL1170" s="778"/>
      <c r="CM1170" s="778"/>
      <c r="CN1170" s="778"/>
      <c r="CO1170" s="778"/>
      <c r="CP1170" s="778"/>
      <c r="CQ1170" s="778"/>
      <c r="CR1170" s="778"/>
      <c r="CS1170" s="778"/>
      <c r="CT1170" s="778"/>
      <c r="CU1170" s="778"/>
      <c r="CV1170" s="778"/>
      <c r="CW1170" s="778"/>
      <c r="CX1170" s="778"/>
      <c r="CY1170" s="778"/>
      <c r="CZ1170" s="778"/>
      <c r="DA1170" s="778"/>
      <c r="DB1170" s="778"/>
      <c r="DC1170" s="778"/>
      <c r="DD1170" s="778"/>
      <c r="DE1170" s="778"/>
      <c r="DF1170" s="778"/>
      <c r="DG1170" s="778"/>
      <c r="DH1170" s="778"/>
      <c r="DI1170" s="778"/>
      <c r="DJ1170" s="778"/>
      <c r="DK1170" s="778"/>
      <c r="DL1170" s="778"/>
      <c r="DM1170" s="778"/>
      <c r="DN1170" s="778"/>
      <c r="DO1170" s="778"/>
      <c r="DP1170" s="778"/>
      <c r="DQ1170" s="778"/>
      <c r="DR1170" s="778"/>
      <c r="DS1170" s="778"/>
      <c r="DT1170" s="778"/>
      <c r="DU1170" s="778"/>
      <c r="DV1170" s="778"/>
      <c r="DW1170" s="778"/>
      <c r="DX1170" s="778"/>
      <c r="DY1170" s="778"/>
      <c r="DZ1170" s="778"/>
      <c r="EA1170" s="778"/>
      <c r="EB1170" s="778"/>
      <c r="EC1170" s="778"/>
      <c r="ED1170" s="778"/>
      <c r="EE1170" s="778"/>
      <c r="EF1170" s="778"/>
      <c r="EG1170" s="778"/>
      <c r="EH1170" s="778"/>
      <c r="EI1170" s="778"/>
      <c r="EJ1170" s="778"/>
      <c r="EN1170" s="98" t="s">
        <v>4038</v>
      </c>
      <c r="EQ1170" s="756"/>
      <c r="ER1170" s="756"/>
      <c r="FF1170" s="551"/>
      <c r="FG1170" s="551"/>
      <c r="FH1170" s="551"/>
      <c r="FI1170" s="551"/>
    </row>
    <row r="1171" s="752" customFormat="true" ht="15" hidden="true" customHeight="true" outlineLevel="0" collapsed="false">
      <c r="AY1171" s="778"/>
      <c r="AZ1171" s="778"/>
      <c r="BA1171" s="778"/>
      <c r="BB1171" s="778"/>
      <c r="BC1171" s="778"/>
      <c r="BD1171" s="778"/>
      <c r="BE1171" s="778"/>
      <c r="BF1171" s="778"/>
      <c r="BG1171" s="778"/>
      <c r="BH1171" s="778"/>
      <c r="BI1171" s="778"/>
      <c r="BJ1171" s="778"/>
      <c r="BK1171" s="778"/>
      <c r="BL1171" s="778"/>
      <c r="BM1171" s="778"/>
      <c r="BN1171" s="778"/>
      <c r="BO1171" s="778"/>
      <c r="BP1171" s="778"/>
      <c r="BQ1171" s="778"/>
      <c r="BR1171" s="778"/>
      <c r="BS1171" s="778"/>
      <c r="BT1171" s="778"/>
      <c r="BU1171" s="778"/>
      <c r="BV1171" s="778"/>
      <c r="BW1171" s="778"/>
      <c r="BX1171" s="778"/>
      <c r="BY1171" s="778"/>
      <c r="BZ1171" s="778"/>
      <c r="CA1171" s="778"/>
      <c r="CB1171" s="778"/>
      <c r="CC1171" s="778"/>
      <c r="CD1171" s="778"/>
      <c r="CE1171" s="778"/>
      <c r="CF1171" s="778"/>
      <c r="CG1171" s="778"/>
      <c r="CH1171" s="778"/>
      <c r="CI1171" s="778"/>
      <c r="CJ1171" s="778"/>
      <c r="CK1171" s="778"/>
      <c r="CL1171" s="778"/>
      <c r="CM1171" s="778"/>
      <c r="CN1171" s="778"/>
      <c r="CO1171" s="778"/>
      <c r="CP1171" s="778"/>
      <c r="CQ1171" s="778"/>
      <c r="CR1171" s="778"/>
      <c r="CS1171" s="778"/>
      <c r="CT1171" s="778"/>
      <c r="CU1171" s="778"/>
      <c r="CV1171" s="778"/>
      <c r="CW1171" s="778"/>
      <c r="CX1171" s="778"/>
      <c r="CY1171" s="778"/>
      <c r="CZ1171" s="778"/>
      <c r="DA1171" s="778"/>
      <c r="DB1171" s="778"/>
      <c r="DC1171" s="778"/>
      <c r="DD1171" s="778"/>
      <c r="DE1171" s="778"/>
      <c r="DF1171" s="778"/>
      <c r="DG1171" s="778"/>
      <c r="DH1171" s="778"/>
      <c r="DI1171" s="778"/>
      <c r="DJ1171" s="778"/>
      <c r="DK1171" s="778"/>
      <c r="DL1171" s="778"/>
      <c r="DM1171" s="778"/>
      <c r="DN1171" s="778"/>
      <c r="DO1171" s="778"/>
      <c r="DP1171" s="778"/>
      <c r="DQ1171" s="778"/>
      <c r="DR1171" s="778"/>
      <c r="DS1171" s="778"/>
      <c r="DT1171" s="778"/>
      <c r="DU1171" s="778"/>
      <c r="DV1171" s="778"/>
      <c r="DW1171" s="778"/>
      <c r="DX1171" s="778"/>
      <c r="DY1171" s="778"/>
      <c r="DZ1171" s="778"/>
      <c r="EA1171" s="778"/>
      <c r="EB1171" s="778"/>
      <c r="EC1171" s="778"/>
      <c r="ED1171" s="778"/>
      <c r="EE1171" s="778"/>
      <c r="EF1171" s="778"/>
      <c r="EG1171" s="778"/>
      <c r="EH1171" s="778"/>
      <c r="EI1171" s="778"/>
      <c r="EJ1171" s="778"/>
      <c r="EN1171" s="98" t="s">
        <v>4006</v>
      </c>
      <c r="EQ1171" s="756"/>
      <c r="ER1171" s="756"/>
      <c r="FF1171" s="551"/>
      <c r="FG1171" s="551"/>
      <c r="FH1171" s="551"/>
      <c r="FI1171" s="551"/>
    </row>
    <row r="1172" s="752" customFormat="true" ht="15" hidden="true" customHeight="true" outlineLevel="0" collapsed="false">
      <c r="AY1172" s="778"/>
      <c r="AZ1172" s="778"/>
      <c r="BA1172" s="778"/>
      <c r="BB1172" s="778"/>
      <c r="BC1172" s="778"/>
      <c r="BD1172" s="778"/>
      <c r="BE1172" s="778"/>
      <c r="BF1172" s="778"/>
      <c r="BG1172" s="778"/>
      <c r="BH1172" s="778"/>
      <c r="BI1172" s="778"/>
      <c r="BJ1172" s="778"/>
      <c r="BK1172" s="778"/>
      <c r="BL1172" s="778"/>
      <c r="BM1172" s="778"/>
      <c r="BN1172" s="778"/>
      <c r="BO1172" s="778"/>
      <c r="BP1172" s="778"/>
      <c r="BQ1172" s="778"/>
      <c r="BR1172" s="778"/>
      <c r="BS1172" s="778"/>
      <c r="BT1172" s="778"/>
      <c r="BU1172" s="778"/>
      <c r="BV1172" s="778"/>
      <c r="BW1172" s="778"/>
      <c r="BX1172" s="778"/>
      <c r="BY1172" s="778"/>
      <c r="BZ1172" s="778"/>
      <c r="CA1172" s="778"/>
      <c r="CB1172" s="778"/>
      <c r="CC1172" s="778"/>
      <c r="CD1172" s="778"/>
      <c r="CE1172" s="778"/>
      <c r="CF1172" s="778"/>
      <c r="CG1172" s="778"/>
      <c r="CH1172" s="778"/>
      <c r="CI1172" s="778"/>
      <c r="CJ1172" s="778"/>
      <c r="CK1172" s="778"/>
      <c r="CL1172" s="778"/>
      <c r="CM1172" s="778"/>
      <c r="CN1172" s="778"/>
      <c r="CO1172" s="778"/>
      <c r="CP1172" s="778"/>
      <c r="CQ1172" s="778"/>
      <c r="CR1172" s="778"/>
      <c r="CS1172" s="778"/>
      <c r="CT1172" s="778"/>
      <c r="CU1172" s="778"/>
      <c r="CV1172" s="778"/>
      <c r="CW1172" s="778"/>
      <c r="CX1172" s="778"/>
      <c r="CY1172" s="778"/>
      <c r="CZ1172" s="778"/>
      <c r="DA1172" s="778"/>
      <c r="DB1172" s="778"/>
      <c r="DC1172" s="778"/>
      <c r="DD1172" s="778"/>
      <c r="DE1172" s="778"/>
      <c r="DF1172" s="778"/>
      <c r="DG1172" s="778"/>
      <c r="DH1172" s="778"/>
      <c r="DI1172" s="778"/>
      <c r="DJ1172" s="778"/>
      <c r="DK1172" s="778"/>
      <c r="DL1172" s="778"/>
      <c r="DM1172" s="778"/>
      <c r="DN1172" s="778"/>
      <c r="DO1172" s="778"/>
      <c r="DP1172" s="778"/>
      <c r="DQ1172" s="778"/>
      <c r="DR1172" s="778"/>
      <c r="DS1172" s="778"/>
      <c r="DT1172" s="778"/>
      <c r="DU1172" s="778"/>
      <c r="DV1172" s="778"/>
      <c r="DW1172" s="778"/>
      <c r="DX1172" s="778"/>
      <c r="DY1172" s="778"/>
      <c r="DZ1172" s="778"/>
      <c r="EA1172" s="778"/>
      <c r="EB1172" s="778"/>
      <c r="EC1172" s="778"/>
      <c r="ED1172" s="778"/>
      <c r="EE1172" s="778"/>
      <c r="EF1172" s="778"/>
      <c r="EG1172" s="778"/>
      <c r="EH1172" s="778"/>
      <c r="EI1172" s="778"/>
      <c r="EJ1172" s="778"/>
      <c r="EN1172" s="98" t="s">
        <v>1185</v>
      </c>
      <c r="EQ1172" s="756"/>
      <c r="ER1172" s="756"/>
      <c r="FF1172" s="551"/>
      <c r="FG1172" s="551"/>
      <c r="FH1172" s="551"/>
      <c r="FI1172" s="551"/>
    </row>
    <row r="1173" s="752" customFormat="true" ht="15" hidden="true" customHeight="true" outlineLevel="0" collapsed="false">
      <c r="AY1173" s="778"/>
      <c r="AZ1173" s="778"/>
      <c r="BA1173" s="778"/>
      <c r="BB1173" s="778"/>
      <c r="BC1173" s="778"/>
      <c r="BD1173" s="778"/>
      <c r="BE1173" s="778"/>
      <c r="BF1173" s="778"/>
      <c r="BG1173" s="778"/>
      <c r="BH1173" s="778"/>
      <c r="BI1173" s="778"/>
      <c r="BJ1173" s="778"/>
      <c r="BK1173" s="778"/>
      <c r="BL1173" s="778"/>
      <c r="BM1173" s="778"/>
      <c r="BN1173" s="778"/>
      <c r="BO1173" s="778"/>
      <c r="BP1173" s="778"/>
      <c r="BQ1173" s="778"/>
      <c r="BR1173" s="778"/>
      <c r="BS1173" s="778"/>
      <c r="BT1173" s="778"/>
      <c r="BU1173" s="778"/>
      <c r="BV1173" s="778"/>
      <c r="BW1173" s="778"/>
      <c r="BX1173" s="778"/>
      <c r="BY1173" s="778"/>
      <c r="BZ1173" s="778"/>
      <c r="CA1173" s="778"/>
      <c r="CB1173" s="778"/>
      <c r="CC1173" s="778"/>
      <c r="CD1173" s="778"/>
      <c r="CE1173" s="778"/>
      <c r="CF1173" s="778"/>
      <c r="CG1173" s="778"/>
      <c r="CH1173" s="778"/>
      <c r="CI1173" s="778"/>
      <c r="CJ1173" s="778"/>
      <c r="CK1173" s="778"/>
      <c r="CL1173" s="778"/>
      <c r="CM1173" s="778"/>
      <c r="CN1173" s="778"/>
      <c r="CO1173" s="778"/>
      <c r="CP1173" s="778"/>
      <c r="CQ1173" s="778"/>
      <c r="CR1173" s="778"/>
      <c r="CS1173" s="778"/>
      <c r="CT1173" s="778"/>
      <c r="CU1173" s="778"/>
      <c r="CV1173" s="778"/>
      <c r="CW1173" s="778"/>
      <c r="CX1173" s="778"/>
      <c r="CY1173" s="778"/>
      <c r="CZ1173" s="778"/>
      <c r="DA1173" s="778"/>
      <c r="DB1173" s="778"/>
      <c r="DC1173" s="778"/>
      <c r="DD1173" s="778"/>
      <c r="DE1173" s="778"/>
      <c r="DF1173" s="778"/>
      <c r="DG1173" s="778"/>
      <c r="DH1173" s="778"/>
      <c r="DI1173" s="778"/>
      <c r="DJ1173" s="778"/>
      <c r="DK1173" s="778"/>
      <c r="DL1173" s="778"/>
      <c r="DM1173" s="778"/>
      <c r="DN1173" s="778"/>
      <c r="DO1173" s="778"/>
      <c r="DP1173" s="778"/>
      <c r="DQ1173" s="778"/>
      <c r="DR1173" s="778"/>
      <c r="DS1173" s="778"/>
      <c r="DT1173" s="778"/>
      <c r="DU1173" s="778"/>
      <c r="DV1173" s="778"/>
      <c r="DW1173" s="778"/>
      <c r="DX1173" s="778"/>
      <c r="DY1173" s="778"/>
      <c r="DZ1173" s="778"/>
      <c r="EA1173" s="778"/>
      <c r="EB1173" s="778"/>
      <c r="EC1173" s="778"/>
      <c r="ED1173" s="778"/>
      <c r="EE1173" s="778"/>
      <c r="EF1173" s="778"/>
      <c r="EG1173" s="778"/>
      <c r="EH1173" s="778"/>
      <c r="EI1173" s="778"/>
      <c r="EJ1173" s="778"/>
      <c r="EN1173" s="98" t="s">
        <v>1191</v>
      </c>
      <c r="EQ1173" s="756"/>
      <c r="ER1173" s="756"/>
      <c r="FF1173" s="551"/>
      <c r="FG1173" s="551"/>
      <c r="FH1173" s="551"/>
      <c r="FI1173" s="551"/>
    </row>
    <row r="1174" s="752" customFormat="true" ht="15" hidden="true" customHeight="true" outlineLevel="0" collapsed="false">
      <c r="AY1174" s="778"/>
      <c r="AZ1174" s="778"/>
      <c r="BA1174" s="778"/>
      <c r="BB1174" s="778"/>
      <c r="BC1174" s="778"/>
      <c r="BD1174" s="778"/>
      <c r="BE1174" s="778"/>
      <c r="BF1174" s="778"/>
      <c r="BG1174" s="778"/>
      <c r="BH1174" s="778"/>
      <c r="BI1174" s="778"/>
      <c r="BJ1174" s="778"/>
      <c r="BK1174" s="778"/>
      <c r="BL1174" s="778"/>
      <c r="BM1174" s="778"/>
      <c r="BN1174" s="778"/>
      <c r="BO1174" s="778"/>
      <c r="BP1174" s="778"/>
      <c r="BQ1174" s="778"/>
      <c r="BR1174" s="778"/>
      <c r="BS1174" s="778"/>
      <c r="BT1174" s="778"/>
      <c r="BU1174" s="778"/>
      <c r="BV1174" s="778"/>
      <c r="BW1174" s="778"/>
      <c r="BX1174" s="778"/>
      <c r="BY1174" s="778"/>
      <c r="BZ1174" s="778"/>
      <c r="CA1174" s="778"/>
      <c r="CB1174" s="778"/>
      <c r="CC1174" s="778"/>
      <c r="CD1174" s="778"/>
      <c r="CE1174" s="778"/>
      <c r="CF1174" s="778"/>
      <c r="CG1174" s="778"/>
      <c r="CH1174" s="778"/>
      <c r="CI1174" s="778"/>
      <c r="CJ1174" s="778"/>
      <c r="CK1174" s="778"/>
      <c r="CL1174" s="778"/>
      <c r="CM1174" s="778"/>
      <c r="CN1174" s="778"/>
      <c r="CO1174" s="778"/>
      <c r="CP1174" s="778"/>
      <c r="CQ1174" s="778"/>
      <c r="CR1174" s="778"/>
      <c r="CS1174" s="778"/>
      <c r="CT1174" s="778"/>
      <c r="CU1174" s="778"/>
      <c r="CV1174" s="778"/>
      <c r="CW1174" s="778"/>
      <c r="CX1174" s="778"/>
      <c r="CY1174" s="778"/>
      <c r="CZ1174" s="778"/>
      <c r="DA1174" s="778"/>
      <c r="DB1174" s="778"/>
      <c r="DC1174" s="778"/>
      <c r="DD1174" s="778"/>
      <c r="DE1174" s="778"/>
      <c r="DF1174" s="778"/>
      <c r="DG1174" s="778"/>
      <c r="DH1174" s="778"/>
      <c r="DI1174" s="778"/>
      <c r="DJ1174" s="778"/>
      <c r="DK1174" s="778"/>
      <c r="DL1174" s="778"/>
      <c r="DM1174" s="778"/>
      <c r="DN1174" s="778"/>
      <c r="DO1174" s="778"/>
      <c r="DP1174" s="778"/>
      <c r="DQ1174" s="778"/>
      <c r="DR1174" s="778"/>
      <c r="DS1174" s="778"/>
      <c r="DT1174" s="778"/>
      <c r="DU1174" s="778"/>
      <c r="DV1174" s="778"/>
      <c r="DW1174" s="778"/>
      <c r="DX1174" s="778"/>
      <c r="DY1174" s="778"/>
      <c r="DZ1174" s="778"/>
      <c r="EA1174" s="778"/>
      <c r="EB1174" s="778"/>
      <c r="EC1174" s="778"/>
      <c r="ED1174" s="778"/>
      <c r="EE1174" s="778"/>
      <c r="EF1174" s="778"/>
      <c r="EG1174" s="778"/>
      <c r="EH1174" s="778"/>
      <c r="EI1174" s="778"/>
      <c r="EJ1174" s="778"/>
      <c r="EN1174" s="98" t="s">
        <v>4149</v>
      </c>
      <c r="EQ1174" s="756"/>
      <c r="ER1174" s="756"/>
      <c r="FF1174" s="551"/>
      <c r="FG1174" s="551"/>
      <c r="FH1174" s="551"/>
      <c r="FI1174" s="551"/>
    </row>
    <row r="1175" s="752" customFormat="true" ht="15" hidden="true" customHeight="true" outlineLevel="0" collapsed="false">
      <c r="AY1175" s="778"/>
      <c r="AZ1175" s="778"/>
      <c r="BA1175" s="778"/>
      <c r="BB1175" s="778"/>
      <c r="BC1175" s="778"/>
      <c r="BD1175" s="778"/>
      <c r="BE1175" s="778"/>
      <c r="BF1175" s="778"/>
      <c r="BG1175" s="778"/>
      <c r="BH1175" s="778"/>
      <c r="BI1175" s="778"/>
      <c r="BJ1175" s="778"/>
      <c r="BK1175" s="778"/>
      <c r="BL1175" s="778"/>
      <c r="BM1175" s="778"/>
      <c r="BN1175" s="778"/>
      <c r="BO1175" s="778"/>
      <c r="BP1175" s="778"/>
      <c r="BQ1175" s="778"/>
      <c r="BR1175" s="778"/>
      <c r="BS1175" s="778"/>
      <c r="BT1175" s="778"/>
      <c r="BU1175" s="778"/>
      <c r="BV1175" s="778"/>
      <c r="BW1175" s="778"/>
      <c r="BX1175" s="778"/>
      <c r="BY1175" s="778"/>
      <c r="BZ1175" s="778"/>
      <c r="CA1175" s="778"/>
      <c r="CB1175" s="778"/>
      <c r="CC1175" s="778"/>
      <c r="CD1175" s="778"/>
      <c r="CE1175" s="778"/>
      <c r="CF1175" s="778"/>
      <c r="CG1175" s="778"/>
      <c r="CH1175" s="778"/>
      <c r="CI1175" s="778"/>
      <c r="CJ1175" s="778"/>
      <c r="CK1175" s="778"/>
      <c r="CL1175" s="778"/>
      <c r="CM1175" s="778"/>
      <c r="CN1175" s="778"/>
      <c r="CO1175" s="778"/>
      <c r="CP1175" s="778"/>
      <c r="CQ1175" s="778"/>
      <c r="CR1175" s="778"/>
      <c r="CS1175" s="778"/>
      <c r="CT1175" s="778"/>
      <c r="CU1175" s="778"/>
      <c r="CV1175" s="778"/>
      <c r="CW1175" s="778"/>
      <c r="CX1175" s="778"/>
      <c r="CY1175" s="778"/>
      <c r="CZ1175" s="778"/>
      <c r="DA1175" s="778"/>
      <c r="DB1175" s="778"/>
      <c r="DC1175" s="778"/>
      <c r="DD1175" s="778"/>
      <c r="DE1175" s="778"/>
      <c r="DF1175" s="778"/>
      <c r="DG1175" s="778"/>
      <c r="DH1175" s="778"/>
      <c r="DI1175" s="778"/>
      <c r="DJ1175" s="778"/>
      <c r="DK1175" s="778"/>
      <c r="DL1175" s="778"/>
      <c r="DM1175" s="778"/>
      <c r="DN1175" s="778"/>
      <c r="DO1175" s="778"/>
      <c r="DP1175" s="778"/>
      <c r="DQ1175" s="778"/>
      <c r="DR1175" s="778"/>
      <c r="DS1175" s="778"/>
      <c r="DT1175" s="778"/>
      <c r="DU1175" s="778"/>
      <c r="DV1175" s="778"/>
      <c r="DW1175" s="778"/>
      <c r="DX1175" s="778"/>
      <c r="DY1175" s="778"/>
      <c r="DZ1175" s="778"/>
      <c r="EA1175" s="778"/>
      <c r="EB1175" s="778"/>
      <c r="EC1175" s="778"/>
      <c r="ED1175" s="778"/>
      <c r="EE1175" s="778"/>
      <c r="EF1175" s="778"/>
      <c r="EG1175" s="778"/>
      <c r="EH1175" s="778"/>
      <c r="EI1175" s="778"/>
      <c r="EJ1175" s="778"/>
      <c r="EN1175" s="98" t="s">
        <v>804</v>
      </c>
      <c r="EQ1175" s="756"/>
      <c r="ER1175" s="756"/>
      <c r="FF1175" s="551"/>
      <c r="FG1175" s="551"/>
      <c r="FH1175" s="551"/>
      <c r="FI1175" s="551"/>
    </row>
    <row r="1176" s="752" customFormat="true" ht="15" hidden="true" customHeight="true" outlineLevel="0" collapsed="false">
      <c r="AY1176" s="778"/>
      <c r="AZ1176" s="778"/>
      <c r="BA1176" s="778"/>
      <c r="BB1176" s="778"/>
      <c r="BC1176" s="778"/>
      <c r="BD1176" s="778"/>
      <c r="BE1176" s="778"/>
      <c r="BF1176" s="778"/>
      <c r="BG1176" s="778"/>
      <c r="BH1176" s="778"/>
      <c r="BI1176" s="778"/>
      <c r="BJ1176" s="778"/>
      <c r="BK1176" s="778"/>
      <c r="BL1176" s="778"/>
      <c r="BM1176" s="778"/>
      <c r="BN1176" s="778"/>
      <c r="BO1176" s="778"/>
      <c r="BP1176" s="778"/>
      <c r="BQ1176" s="778"/>
      <c r="BR1176" s="778"/>
      <c r="BS1176" s="778"/>
      <c r="BT1176" s="778"/>
      <c r="BU1176" s="778"/>
      <c r="BV1176" s="778"/>
      <c r="BW1176" s="778"/>
      <c r="BX1176" s="778"/>
      <c r="BY1176" s="778"/>
      <c r="BZ1176" s="778"/>
      <c r="CA1176" s="778"/>
      <c r="CB1176" s="778"/>
      <c r="CC1176" s="778"/>
      <c r="CD1176" s="778"/>
      <c r="CE1176" s="778"/>
      <c r="CF1176" s="778"/>
      <c r="CG1176" s="778"/>
      <c r="CH1176" s="778"/>
      <c r="CI1176" s="778"/>
      <c r="CJ1176" s="778"/>
      <c r="CK1176" s="778"/>
      <c r="CL1176" s="778"/>
      <c r="CM1176" s="778"/>
      <c r="CN1176" s="778"/>
      <c r="CO1176" s="778"/>
      <c r="CP1176" s="778"/>
      <c r="CQ1176" s="778"/>
      <c r="CR1176" s="778"/>
      <c r="CS1176" s="778"/>
      <c r="CT1176" s="778"/>
      <c r="CU1176" s="778"/>
      <c r="CV1176" s="778"/>
      <c r="CW1176" s="778"/>
      <c r="CX1176" s="778"/>
      <c r="CY1176" s="778"/>
      <c r="CZ1176" s="778"/>
      <c r="DA1176" s="778"/>
      <c r="DB1176" s="778"/>
      <c r="DC1176" s="778"/>
      <c r="DD1176" s="778"/>
      <c r="DE1176" s="778"/>
      <c r="DF1176" s="778"/>
      <c r="DG1176" s="778"/>
      <c r="DH1176" s="778"/>
      <c r="DI1176" s="778"/>
      <c r="DJ1176" s="778"/>
      <c r="DK1176" s="778"/>
      <c r="DL1176" s="778"/>
      <c r="DM1176" s="778"/>
      <c r="DN1176" s="778"/>
      <c r="DO1176" s="778"/>
      <c r="DP1176" s="778"/>
      <c r="DQ1176" s="778"/>
      <c r="DR1176" s="778"/>
      <c r="DS1176" s="778"/>
      <c r="DT1176" s="778"/>
      <c r="DU1176" s="778"/>
      <c r="DV1176" s="778"/>
      <c r="DW1176" s="778"/>
      <c r="DX1176" s="778"/>
      <c r="DY1176" s="778"/>
      <c r="DZ1176" s="778"/>
      <c r="EA1176" s="778"/>
      <c r="EB1176" s="778"/>
      <c r="EC1176" s="778"/>
      <c r="ED1176" s="778"/>
      <c r="EE1176" s="778"/>
      <c r="EF1176" s="778"/>
      <c r="EG1176" s="778"/>
      <c r="EH1176" s="778"/>
      <c r="EI1176" s="778"/>
      <c r="EJ1176" s="778"/>
      <c r="EN1176" s="98" t="s">
        <v>1198</v>
      </c>
      <c r="EQ1176" s="756"/>
      <c r="ER1176" s="756"/>
      <c r="FF1176" s="551"/>
      <c r="FG1176" s="551"/>
      <c r="FH1176" s="551"/>
      <c r="FI1176" s="551"/>
    </row>
    <row r="1177" s="752" customFormat="true" ht="15" hidden="true" customHeight="true" outlineLevel="0" collapsed="false">
      <c r="AY1177" s="778"/>
      <c r="AZ1177" s="778"/>
      <c r="BA1177" s="778"/>
      <c r="BB1177" s="778"/>
      <c r="BC1177" s="778"/>
      <c r="BD1177" s="778"/>
      <c r="BE1177" s="778"/>
      <c r="BF1177" s="778"/>
      <c r="BG1177" s="778"/>
      <c r="BH1177" s="778"/>
      <c r="BI1177" s="778"/>
      <c r="BJ1177" s="778"/>
      <c r="BK1177" s="778"/>
      <c r="BL1177" s="778"/>
      <c r="BM1177" s="778"/>
      <c r="BN1177" s="778"/>
      <c r="BO1177" s="778"/>
      <c r="BP1177" s="778"/>
      <c r="BQ1177" s="778"/>
      <c r="BR1177" s="778"/>
      <c r="BS1177" s="778"/>
      <c r="BT1177" s="778"/>
      <c r="BU1177" s="778"/>
      <c r="BV1177" s="778"/>
      <c r="BW1177" s="778"/>
      <c r="BX1177" s="778"/>
      <c r="BY1177" s="778"/>
      <c r="BZ1177" s="778"/>
      <c r="CA1177" s="778"/>
      <c r="CB1177" s="778"/>
      <c r="CC1177" s="778"/>
      <c r="CD1177" s="778"/>
      <c r="CE1177" s="778"/>
      <c r="CF1177" s="778"/>
      <c r="CG1177" s="778"/>
      <c r="CH1177" s="778"/>
      <c r="CI1177" s="778"/>
      <c r="CJ1177" s="778"/>
      <c r="CK1177" s="778"/>
      <c r="CL1177" s="778"/>
      <c r="CM1177" s="778"/>
      <c r="CN1177" s="778"/>
      <c r="CO1177" s="778"/>
      <c r="CP1177" s="778"/>
      <c r="CQ1177" s="778"/>
      <c r="CR1177" s="778"/>
      <c r="CS1177" s="778"/>
      <c r="CT1177" s="778"/>
      <c r="CU1177" s="778"/>
      <c r="CV1177" s="778"/>
      <c r="CW1177" s="778"/>
      <c r="CX1177" s="778"/>
      <c r="CY1177" s="778"/>
      <c r="CZ1177" s="778"/>
      <c r="DA1177" s="778"/>
      <c r="DB1177" s="778"/>
      <c r="DC1177" s="778"/>
      <c r="DD1177" s="778"/>
      <c r="DE1177" s="778"/>
      <c r="DF1177" s="778"/>
      <c r="DG1177" s="778"/>
      <c r="DH1177" s="778"/>
      <c r="DI1177" s="778"/>
      <c r="DJ1177" s="778"/>
      <c r="DK1177" s="778"/>
      <c r="DL1177" s="778"/>
      <c r="DM1177" s="778"/>
      <c r="DN1177" s="778"/>
      <c r="DO1177" s="778"/>
      <c r="DP1177" s="778"/>
      <c r="DQ1177" s="778"/>
      <c r="DR1177" s="778"/>
      <c r="DS1177" s="778"/>
      <c r="DT1177" s="778"/>
      <c r="DU1177" s="778"/>
      <c r="DV1177" s="778"/>
      <c r="DW1177" s="778"/>
      <c r="DX1177" s="778"/>
      <c r="DY1177" s="778"/>
      <c r="DZ1177" s="778"/>
      <c r="EA1177" s="778"/>
      <c r="EB1177" s="778"/>
      <c r="EC1177" s="778"/>
      <c r="ED1177" s="778"/>
      <c r="EE1177" s="778"/>
      <c r="EF1177" s="778"/>
      <c r="EG1177" s="778"/>
      <c r="EH1177" s="778"/>
      <c r="EI1177" s="778"/>
      <c r="EJ1177" s="778"/>
      <c r="EN1177" s="98" t="s">
        <v>1198</v>
      </c>
      <c r="EQ1177" s="756"/>
      <c r="ER1177" s="756"/>
      <c r="FF1177" s="551"/>
      <c r="FG1177" s="551"/>
      <c r="FH1177" s="551"/>
      <c r="FI1177" s="551"/>
    </row>
    <row r="1178" s="752" customFormat="true" ht="15" hidden="true" customHeight="true" outlineLevel="0" collapsed="false">
      <c r="AY1178" s="778"/>
      <c r="AZ1178" s="778"/>
      <c r="BA1178" s="778"/>
      <c r="BB1178" s="778"/>
      <c r="BC1178" s="778"/>
      <c r="BD1178" s="778"/>
      <c r="BE1178" s="778"/>
      <c r="BF1178" s="778"/>
      <c r="BG1178" s="778"/>
      <c r="BH1178" s="778"/>
      <c r="BI1178" s="778"/>
      <c r="BJ1178" s="778"/>
      <c r="BK1178" s="778"/>
      <c r="BL1178" s="778"/>
      <c r="BM1178" s="778"/>
      <c r="BN1178" s="778"/>
      <c r="BO1178" s="778"/>
      <c r="BP1178" s="778"/>
      <c r="BQ1178" s="778"/>
      <c r="BR1178" s="778"/>
      <c r="BS1178" s="778"/>
      <c r="BT1178" s="778"/>
      <c r="BU1178" s="778"/>
      <c r="BV1178" s="778"/>
      <c r="BW1178" s="778"/>
      <c r="BX1178" s="778"/>
      <c r="BY1178" s="778"/>
      <c r="BZ1178" s="778"/>
      <c r="CA1178" s="778"/>
      <c r="CB1178" s="778"/>
      <c r="CC1178" s="778"/>
      <c r="CD1178" s="778"/>
      <c r="CE1178" s="778"/>
      <c r="CF1178" s="778"/>
      <c r="CG1178" s="778"/>
      <c r="CH1178" s="778"/>
      <c r="CI1178" s="778"/>
      <c r="CJ1178" s="778"/>
      <c r="CK1178" s="778"/>
      <c r="CL1178" s="778"/>
      <c r="CM1178" s="778"/>
      <c r="CN1178" s="778"/>
      <c r="CO1178" s="778"/>
      <c r="CP1178" s="778"/>
      <c r="CQ1178" s="778"/>
      <c r="CR1178" s="778"/>
      <c r="CS1178" s="778"/>
      <c r="CT1178" s="778"/>
      <c r="CU1178" s="778"/>
      <c r="CV1178" s="778"/>
      <c r="CW1178" s="778"/>
      <c r="CX1178" s="778"/>
      <c r="CY1178" s="778"/>
      <c r="CZ1178" s="778"/>
      <c r="DA1178" s="778"/>
      <c r="DB1178" s="778"/>
      <c r="DC1178" s="778"/>
      <c r="DD1178" s="778"/>
      <c r="DE1178" s="778"/>
      <c r="DF1178" s="778"/>
      <c r="DG1178" s="778"/>
      <c r="DH1178" s="778"/>
      <c r="DI1178" s="778"/>
      <c r="DJ1178" s="778"/>
      <c r="DK1178" s="778"/>
      <c r="DL1178" s="778"/>
      <c r="DM1178" s="778"/>
      <c r="DN1178" s="778"/>
      <c r="DO1178" s="778"/>
      <c r="DP1178" s="778"/>
      <c r="DQ1178" s="778"/>
      <c r="DR1178" s="778"/>
      <c r="DS1178" s="778"/>
      <c r="DT1178" s="778"/>
      <c r="DU1178" s="778"/>
      <c r="DV1178" s="778"/>
      <c r="DW1178" s="778"/>
      <c r="DX1178" s="778"/>
      <c r="DY1178" s="778"/>
      <c r="DZ1178" s="778"/>
      <c r="EA1178" s="778"/>
      <c r="EB1178" s="778"/>
      <c r="EC1178" s="778"/>
      <c r="ED1178" s="778"/>
      <c r="EE1178" s="778"/>
      <c r="EF1178" s="778"/>
      <c r="EG1178" s="778"/>
      <c r="EH1178" s="778"/>
      <c r="EI1178" s="778"/>
      <c r="EJ1178" s="778"/>
      <c r="EN1178" s="98" t="s">
        <v>2491</v>
      </c>
      <c r="EQ1178" s="756"/>
      <c r="ER1178" s="756"/>
      <c r="FF1178" s="551"/>
      <c r="FG1178" s="551"/>
      <c r="FH1178" s="551"/>
      <c r="FI1178" s="551"/>
    </row>
    <row r="1179" s="752" customFormat="true" ht="15" hidden="true" customHeight="true" outlineLevel="0" collapsed="false">
      <c r="AY1179" s="778"/>
      <c r="AZ1179" s="778"/>
      <c r="BA1179" s="778"/>
      <c r="BB1179" s="778"/>
      <c r="BC1179" s="778"/>
      <c r="BD1179" s="778"/>
      <c r="BE1179" s="778"/>
      <c r="BF1179" s="778"/>
      <c r="BG1179" s="778"/>
      <c r="BH1179" s="778"/>
      <c r="BI1179" s="778"/>
      <c r="BJ1179" s="778"/>
      <c r="BK1179" s="778"/>
      <c r="BL1179" s="778"/>
      <c r="BM1179" s="778"/>
      <c r="BN1179" s="778"/>
      <c r="BO1179" s="778"/>
      <c r="BP1179" s="778"/>
      <c r="BQ1179" s="778"/>
      <c r="BR1179" s="778"/>
      <c r="BS1179" s="778"/>
      <c r="BT1179" s="778"/>
      <c r="BU1179" s="778"/>
      <c r="BV1179" s="778"/>
      <c r="BW1179" s="778"/>
      <c r="BX1179" s="778"/>
      <c r="BY1179" s="778"/>
      <c r="BZ1179" s="778"/>
      <c r="CA1179" s="778"/>
      <c r="CB1179" s="778"/>
      <c r="CC1179" s="778"/>
      <c r="CD1179" s="778"/>
      <c r="CE1179" s="778"/>
      <c r="CF1179" s="778"/>
      <c r="CG1179" s="778"/>
      <c r="CH1179" s="778"/>
      <c r="CI1179" s="778"/>
      <c r="CJ1179" s="778"/>
      <c r="CK1179" s="778"/>
      <c r="CL1179" s="778"/>
      <c r="CM1179" s="778"/>
      <c r="CN1179" s="778"/>
      <c r="CO1179" s="778"/>
      <c r="CP1179" s="778"/>
      <c r="CQ1179" s="778"/>
      <c r="CR1179" s="778"/>
      <c r="CS1179" s="778"/>
      <c r="CT1179" s="778"/>
      <c r="CU1179" s="778"/>
      <c r="CV1179" s="778"/>
      <c r="CW1179" s="778"/>
      <c r="CX1179" s="778"/>
      <c r="CY1179" s="778"/>
      <c r="CZ1179" s="778"/>
      <c r="DA1179" s="778"/>
      <c r="DB1179" s="778"/>
      <c r="DC1179" s="778"/>
      <c r="DD1179" s="778"/>
      <c r="DE1179" s="778"/>
      <c r="DF1179" s="778"/>
      <c r="DG1179" s="778"/>
      <c r="DH1179" s="778"/>
      <c r="DI1179" s="778"/>
      <c r="DJ1179" s="778"/>
      <c r="DK1179" s="778"/>
      <c r="DL1179" s="778"/>
      <c r="DM1179" s="778"/>
      <c r="DN1179" s="778"/>
      <c r="DO1179" s="778"/>
      <c r="DP1179" s="778"/>
      <c r="DQ1179" s="778"/>
      <c r="DR1179" s="778"/>
      <c r="DS1179" s="778"/>
      <c r="DT1179" s="778"/>
      <c r="DU1179" s="778"/>
      <c r="DV1179" s="778"/>
      <c r="DW1179" s="778"/>
      <c r="DX1179" s="778"/>
      <c r="DY1179" s="778"/>
      <c r="DZ1179" s="778"/>
      <c r="EA1179" s="778"/>
      <c r="EB1179" s="778"/>
      <c r="EC1179" s="778"/>
      <c r="ED1179" s="778"/>
      <c r="EE1179" s="778"/>
      <c r="EF1179" s="778"/>
      <c r="EG1179" s="778"/>
      <c r="EH1179" s="778"/>
      <c r="EI1179" s="778"/>
      <c r="EJ1179" s="778"/>
      <c r="EN1179" s="98" t="s">
        <v>3726</v>
      </c>
      <c r="EQ1179" s="756"/>
      <c r="ER1179" s="756"/>
      <c r="FF1179" s="551"/>
      <c r="FG1179" s="551"/>
      <c r="FH1179" s="551"/>
      <c r="FI1179" s="551"/>
    </row>
    <row r="1180" s="752" customFormat="true" ht="15" hidden="true" customHeight="true" outlineLevel="0" collapsed="false">
      <c r="AY1180" s="778"/>
      <c r="AZ1180" s="778"/>
      <c r="BA1180" s="778"/>
      <c r="BB1180" s="778"/>
      <c r="BC1180" s="778"/>
      <c r="BD1180" s="778"/>
      <c r="BE1180" s="778"/>
      <c r="BF1180" s="778"/>
      <c r="BG1180" s="778"/>
      <c r="BH1180" s="778"/>
      <c r="BI1180" s="778"/>
      <c r="BJ1180" s="778"/>
      <c r="BK1180" s="778"/>
      <c r="BL1180" s="778"/>
      <c r="BM1180" s="778"/>
      <c r="BN1180" s="778"/>
      <c r="BO1180" s="778"/>
      <c r="BP1180" s="778"/>
      <c r="BQ1180" s="778"/>
      <c r="BR1180" s="778"/>
      <c r="BS1180" s="778"/>
      <c r="BT1180" s="778"/>
      <c r="BU1180" s="778"/>
      <c r="BV1180" s="778"/>
      <c r="BW1180" s="778"/>
      <c r="BX1180" s="778"/>
      <c r="BY1180" s="778"/>
      <c r="BZ1180" s="778"/>
      <c r="CA1180" s="778"/>
      <c r="CB1180" s="778"/>
      <c r="CC1180" s="778"/>
      <c r="CD1180" s="778"/>
      <c r="CE1180" s="778"/>
      <c r="CF1180" s="778"/>
      <c r="CG1180" s="778"/>
      <c r="CH1180" s="778"/>
      <c r="CI1180" s="778"/>
      <c r="CJ1180" s="778"/>
      <c r="CK1180" s="778"/>
      <c r="CL1180" s="778"/>
      <c r="CM1180" s="778"/>
      <c r="CN1180" s="778"/>
      <c r="CO1180" s="778"/>
      <c r="CP1180" s="778"/>
      <c r="CQ1180" s="778"/>
      <c r="CR1180" s="778"/>
      <c r="CS1180" s="778"/>
      <c r="CT1180" s="778"/>
      <c r="CU1180" s="778"/>
      <c r="CV1180" s="778"/>
      <c r="CW1180" s="778"/>
      <c r="CX1180" s="778"/>
      <c r="CY1180" s="778"/>
      <c r="CZ1180" s="778"/>
      <c r="DA1180" s="778"/>
      <c r="DB1180" s="778"/>
      <c r="DC1180" s="778"/>
      <c r="DD1180" s="778"/>
      <c r="DE1180" s="778"/>
      <c r="DF1180" s="778"/>
      <c r="DG1180" s="778"/>
      <c r="DH1180" s="778"/>
      <c r="DI1180" s="778"/>
      <c r="DJ1180" s="778"/>
      <c r="DK1180" s="778"/>
      <c r="DL1180" s="778"/>
      <c r="DM1180" s="778"/>
      <c r="DN1180" s="778"/>
      <c r="DO1180" s="778"/>
      <c r="DP1180" s="778"/>
      <c r="DQ1180" s="778"/>
      <c r="DR1180" s="778"/>
      <c r="DS1180" s="778"/>
      <c r="DT1180" s="778"/>
      <c r="DU1180" s="778"/>
      <c r="DV1180" s="778"/>
      <c r="DW1180" s="778"/>
      <c r="DX1180" s="778"/>
      <c r="DY1180" s="778"/>
      <c r="DZ1180" s="778"/>
      <c r="EA1180" s="778"/>
      <c r="EB1180" s="778"/>
      <c r="EC1180" s="778"/>
      <c r="ED1180" s="778"/>
      <c r="EE1180" s="778"/>
      <c r="EF1180" s="778"/>
      <c r="EG1180" s="778"/>
      <c r="EH1180" s="778"/>
      <c r="EI1180" s="778"/>
      <c r="EJ1180" s="778"/>
      <c r="EN1180" s="98" t="s">
        <v>4021</v>
      </c>
      <c r="EQ1180" s="756"/>
      <c r="ER1180" s="756"/>
      <c r="FF1180" s="551"/>
      <c r="FG1180" s="551"/>
      <c r="FH1180" s="551"/>
      <c r="FI1180" s="551"/>
    </row>
    <row r="1181" s="752" customFormat="true" ht="15" hidden="true" customHeight="true" outlineLevel="0" collapsed="false">
      <c r="AY1181" s="778"/>
      <c r="AZ1181" s="778"/>
      <c r="BA1181" s="778"/>
      <c r="BB1181" s="778"/>
      <c r="BC1181" s="778"/>
      <c r="BD1181" s="778"/>
      <c r="BE1181" s="778"/>
      <c r="BF1181" s="778"/>
      <c r="BG1181" s="778"/>
      <c r="BH1181" s="778"/>
      <c r="BI1181" s="778"/>
      <c r="BJ1181" s="778"/>
      <c r="BK1181" s="778"/>
      <c r="BL1181" s="778"/>
      <c r="BM1181" s="778"/>
      <c r="BN1181" s="778"/>
      <c r="BO1181" s="778"/>
      <c r="BP1181" s="778"/>
      <c r="BQ1181" s="778"/>
      <c r="BR1181" s="778"/>
      <c r="BS1181" s="778"/>
      <c r="BT1181" s="778"/>
      <c r="BU1181" s="778"/>
      <c r="BV1181" s="778"/>
      <c r="BW1181" s="778"/>
      <c r="BX1181" s="778"/>
      <c r="BY1181" s="778"/>
      <c r="BZ1181" s="778"/>
      <c r="CA1181" s="778"/>
      <c r="CB1181" s="778"/>
      <c r="CC1181" s="778"/>
      <c r="CD1181" s="778"/>
      <c r="CE1181" s="778"/>
      <c r="CF1181" s="778"/>
      <c r="CG1181" s="778"/>
      <c r="CH1181" s="778"/>
      <c r="CI1181" s="778"/>
      <c r="CJ1181" s="778"/>
      <c r="CK1181" s="778"/>
      <c r="CL1181" s="778"/>
      <c r="CM1181" s="778"/>
      <c r="CN1181" s="778"/>
      <c r="CO1181" s="778"/>
      <c r="CP1181" s="778"/>
      <c r="CQ1181" s="778"/>
      <c r="CR1181" s="778"/>
      <c r="CS1181" s="778"/>
      <c r="CT1181" s="778"/>
      <c r="CU1181" s="778"/>
      <c r="CV1181" s="778"/>
      <c r="CW1181" s="778"/>
      <c r="CX1181" s="778"/>
      <c r="CY1181" s="778"/>
      <c r="CZ1181" s="778"/>
      <c r="DA1181" s="778"/>
      <c r="DB1181" s="778"/>
      <c r="DC1181" s="778"/>
      <c r="DD1181" s="778"/>
      <c r="DE1181" s="778"/>
      <c r="DF1181" s="778"/>
      <c r="DG1181" s="778"/>
      <c r="DH1181" s="778"/>
      <c r="DI1181" s="778"/>
      <c r="DJ1181" s="778"/>
      <c r="DK1181" s="778"/>
      <c r="DL1181" s="778"/>
      <c r="DM1181" s="778"/>
      <c r="DN1181" s="778"/>
      <c r="DO1181" s="778"/>
      <c r="DP1181" s="778"/>
      <c r="DQ1181" s="778"/>
      <c r="DR1181" s="778"/>
      <c r="DS1181" s="778"/>
      <c r="DT1181" s="778"/>
      <c r="DU1181" s="778"/>
      <c r="DV1181" s="778"/>
      <c r="DW1181" s="778"/>
      <c r="DX1181" s="778"/>
      <c r="DY1181" s="778"/>
      <c r="DZ1181" s="778"/>
      <c r="EA1181" s="778"/>
      <c r="EB1181" s="778"/>
      <c r="EC1181" s="778"/>
      <c r="ED1181" s="778"/>
      <c r="EE1181" s="778"/>
      <c r="EF1181" s="778"/>
      <c r="EG1181" s="778"/>
      <c r="EH1181" s="778"/>
      <c r="EI1181" s="778"/>
      <c r="EJ1181" s="778"/>
      <c r="EN1181" s="98" t="s">
        <v>1333</v>
      </c>
      <c r="EQ1181" s="756"/>
      <c r="ER1181" s="756"/>
      <c r="FF1181" s="551"/>
      <c r="FG1181" s="551"/>
      <c r="FH1181" s="551"/>
      <c r="FI1181" s="551"/>
    </row>
    <row r="1182" s="752" customFormat="true" ht="15" hidden="true" customHeight="true" outlineLevel="0" collapsed="false">
      <c r="AY1182" s="778"/>
      <c r="AZ1182" s="778"/>
      <c r="BA1182" s="778"/>
      <c r="BB1182" s="778"/>
      <c r="BC1182" s="778"/>
      <c r="BD1182" s="778"/>
      <c r="BE1182" s="778"/>
      <c r="BF1182" s="778"/>
      <c r="BG1182" s="778"/>
      <c r="BH1182" s="778"/>
      <c r="BI1182" s="778"/>
      <c r="BJ1182" s="778"/>
      <c r="BK1182" s="778"/>
      <c r="BL1182" s="778"/>
      <c r="BM1182" s="778"/>
      <c r="BN1182" s="778"/>
      <c r="BO1182" s="778"/>
      <c r="BP1182" s="778"/>
      <c r="BQ1182" s="778"/>
      <c r="BR1182" s="778"/>
      <c r="BS1182" s="778"/>
      <c r="BT1182" s="778"/>
      <c r="BU1182" s="778"/>
      <c r="BV1182" s="778"/>
      <c r="BW1182" s="778"/>
      <c r="BX1182" s="778"/>
      <c r="BY1182" s="778"/>
      <c r="BZ1182" s="778"/>
      <c r="CA1182" s="778"/>
      <c r="CB1182" s="778"/>
      <c r="CC1182" s="778"/>
      <c r="CD1182" s="778"/>
      <c r="CE1182" s="778"/>
      <c r="CF1182" s="778"/>
      <c r="CG1182" s="778"/>
      <c r="CH1182" s="778"/>
      <c r="CI1182" s="778"/>
      <c r="CJ1182" s="778"/>
      <c r="CK1182" s="778"/>
      <c r="CL1182" s="778"/>
      <c r="CM1182" s="778"/>
      <c r="CN1182" s="778"/>
      <c r="CO1182" s="778"/>
      <c r="CP1182" s="778"/>
      <c r="CQ1182" s="778"/>
      <c r="CR1182" s="778"/>
      <c r="CS1182" s="778"/>
      <c r="CT1182" s="778"/>
      <c r="CU1182" s="778"/>
      <c r="CV1182" s="778"/>
      <c r="CW1182" s="778"/>
      <c r="CX1182" s="778"/>
      <c r="CY1182" s="778"/>
      <c r="CZ1182" s="778"/>
      <c r="DA1182" s="778"/>
      <c r="DB1182" s="778"/>
      <c r="DC1182" s="778"/>
      <c r="DD1182" s="778"/>
      <c r="DE1182" s="778"/>
      <c r="DF1182" s="778"/>
      <c r="DG1182" s="778"/>
      <c r="DH1182" s="778"/>
      <c r="DI1182" s="778"/>
      <c r="DJ1182" s="778"/>
      <c r="DK1182" s="778"/>
      <c r="DL1182" s="778"/>
      <c r="DM1182" s="778"/>
      <c r="DN1182" s="778"/>
      <c r="DO1182" s="778"/>
      <c r="DP1182" s="778"/>
      <c r="DQ1182" s="778"/>
      <c r="DR1182" s="778"/>
      <c r="DS1182" s="778"/>
      <c r="DT1182" s="778"/>
      <c r="DU1182" s="778"/>
      <c r="DV1182" s="778"/>
      <c r="DW1182" s="778"/>
      <c r="DX1182" s="778"/>
      <c r="DY1182" s="778"/>
      <c r="DZ1182" s="778"/>
      <c r="EA1182" s="778"/>
      <c r="EB1182" s="778"/>
      <c r="EC1182" s="778"/>
      <c r="ED1182" s="778"/>
      <c r="EE1182" s="778"/>
      <c r="EF1182" s="778"/>
      <c r="EG1182" s="778"/>
      <c r="EH1182" s="778"/>
      <c r="EI1182" s="778"/>
      <c r="EJ1182" s="778"/>
      <c r="EN1182" s="98" t="s">
        <v>1986</v>
      </c>
      <c r="EQ1182" s="756"/>
      <c r="ER1182" s="756"/>
      <c r="FF1182" s="551"/>
      <c r="FG1182" s="551"/>
      <c r="FH1182" s="551"/>
      <c r="FI1182" s="551"/>
    </row>
    <row r="1183" s="752" customFormat="true" ht="15" hidden="true" customHeight="true" outlineLevel="0" collapsed="false">
      <c r="AY1183" s="778"/>
      <c r="AZ1183" s="778"/>
      <c r="BA1183" s="778"/>
      <c r="BB1183" s="778"/>
      <c r="BC1183" s="778"/>
      <c r="BD1183" s="778"/>
      <c r="BE1183" s="778"/>
      <c r="BF1183" s="778"/>
      <c r="BG1183" s="778"/>
      <c r="BH1183" s="778"/>
      <c r="BI1183" s="778"/>
      <c r="BJ1183" s="778"/>
      <c r="BK1183" s="778"/>
      <c r="BL1183" s="778"/>
      <c r="BM1183" s="778"/>
      <c r="BN1183" s="778"/>
      <c r="BO1183" s="778"/>
      <c r="BP1183" s="778"/>
      <c r="BQ1183" s="778"/>
      <c r="BR1183" s="778"/>
      <c r="BS1183" s="778"/>
      <c r="BT1183" s="778"/>
      <c r="BU1183" s="778"/>
      <c r="BV1183" s="778"/>
      <c r="BW1183" s="778"/>
      <c r="BX1183" s="778"/>
      <c r="BY1183" s="778"/>
      <c r="BZ1183" s="778"/>
      <c r="CA1183" s="778"/>
      <c r="CB1183" s="778"/>
      <c r="CC1183" s="778"/>
      <c r="CD1183" s="778"/>
      <c r="CE1183" s="778"/>
      <c r="CF1183" s="778"/>
      <c r="CG1183" s="778"/>
      <c r="CH1183" s="778"/>
      <c r="CI1183" s="778"/>
      <c r="CJ1183" s="778"/>
      <c r="CK1183" s="778"/>
      <c r="CL1183" s="778"/>
      <c r="CM1183" s="778"/>
      <c r="CN1183" s="778"/>
      <c r="CO1183" s="778"/>
      <c r="CP1183" s="778"/>
      <c r="CQ1183" s="778"/>
      <c r="CR1183" s="778"/>
      <c r="CS1183" s="778"/>
      <c r="CT1183" s="778"/>
      <c r="CU1183" s="778"/>
      <c r="CV1183" s="778"/>
      <c r="CW1183" s="778"/>
      <c r="CX1183" s="778"/>
      <c r="CY1183" s="778"/>
      <c r="CZ1183" s="778"/>
      <c r="DA1183" s="778"/>
      <c r="DB1183" s="778"/>
      <c r="DC1183" s="778"/>
      <c r="DD1183" s="778"/>
      <c r="DE1183" s="778"/>
      <c r="DF1183" s="778"/>
      <c r="DG1183" s="778"/>
      <c r="DH1183" s="778"/>
      <c r="DI1183" s="778"/>
      <c r="DJ1183" s="778"/>
      <c r="DK1183" s="778"/>
      <c r="DL1183" s="778"/>
      <c r="DM1183" s="778"/>
      <c r="DN1183" s="778"/>
      <c r="DO1183" s="778"/>
      <c r="DP1183" s="778"/>
      <c r="DQ1183" s="778"/>
      <c r="DR1183" s="778"/>
      <c r="DS1183" s="778"/>
      <c r="DT1183" s="778"/>
      <c r="DU1183" s="778"/>
      <c r="DV1183" s="778"/>
      <c r="DW1183" s="778"/>
      <c r="DX1183" s="778"/>
      <c r="DY1183" s="778"/>
      <c r="DZ1183" s="778"/>
      <c r="EA1183" s="778"/>
      <c r="EB1183" s="778"/>
      <c r="EC1183" s="778"/>
      <c r="ED1183" s="778"/>
      <c r="EE1183" s="778"/>
      <c r="EF1183" s="778"/>
      <c r="EG1183" s="778"/>
      <c r="EH1183" s="778"/>
      <c r="EI1183" s="778"/>
      <c r="EJ1183" s="778"/>
      <c r="EN1183" s="98" t="s">
        <v>2274</v>
      </c>
      <c r="EQ1183" s="756"/>
      <c r="ER1183" s="756"/>
      <c r="FF1183" s="551"/>
      <c r="FG1183" s="551"/>
      <c r="FH1183" s="551"/>
      <c r="FI1183" s="551"/>
    </row>
    <row r="1184" s="752" customFormat="true" ht="15" hidden="true" customHeight="true" outlineLevel="0" collapsed="false">
      <c r="AY1184" s="778"/>
      <c r="AZ1184" s="778"/>
      <c r="BA1184" s="778"/>
      <c r="BB1184" s="778"/>
      <c r="BC1184" s="778"/>
      <c r="BD1184" s="778"/>
      <c r="BE1184" s="778"/>
      <c r="BF1184" s="778"/>
      <c r="BG1184" s="778"/>
      <c r="BH1184" s="778"/>
      <c r="BI1184" s="778"/>
      <c r="BJ1184" s="778"/>
      <c r="BK1184" s="778"/>
      <c r="BL1184" s="778"/>
      <c r="BM1184" s="778"/>
      <c r="BN1184" s="778"/>
      <c r="BO1184" s="778"/>
      <c r="BP1184" s="778"/>
      <c r="BQ1184" s="778"/>
      <c r="BR1184" s="778"/>
      <c r="BS1184" s="778"/>
      <c r="BT1184" s="778"/>
      <c r="BU1184" s="778"/>
      <c r="BV1184" s="778"/>
      <c r="BW1184" s="778"/>
      <c r="BX1184" s="778"/>
      <c r="BY1184" s="778"/>
      <c r="BZ1184" s="778"/>
      <c r="CA1184" s="778"/>
      <c r="CB1184" s="778"/>
      <c r="CC1184" s="778"/>
      <c r="CD1184" s="778"/>
      <c r="CE1184" s="778"/>
      <c r="CF1184" s="778"/>
      <c r="CG1184" s="778"/>
      <c r="CH1184" s="778"/>
      <c r="CI1184" s="778"/>
      <c r="CJ1184" s="778"/>
      <c r="CK1184" s="778"/>
      <c r="CL1184" s="778"/>
      <c r="CM1184" s="778"/>
      <c r="CN1184" s="778"/>
      <c r="CO1184" s="778"/>
      <c r="CP1184" s="778"/>
      <c r="CQ1184" s="778"/>
      <c r="CR1184" s="778"/>
      <c r="CS1184" s="778"/>
      <c r="CT1184" s="778"/>
      <c r="CU1184" s="778"/>
      <c r="CV1184" s="778"/>
      <c r="CW1184" s="778"/>
      <c r="CX1184" s="778"/>
      <c r="CY1184" s="778"/>
      <c r="CZ1184" s="778"/>
      <c r="DA1184" s="778"/>
      <c r="DB1184" s="778"/>
      <c r="DC1184" s="778"/>
      <c r="DD1184" s="778"/>
      <c r="DE1184" s="778"/>
      <c r="DF1184" s="778"/>
      <c r="DG1184" s="778"/>
      <c r="DH1184" s="778"/>
      <c r="DI1184" s="778"/>
      <c r="DJ1184" s="778"/>
      <c r="DK1184" s="778"/>
      <c r="DL1184" s="778"/>
      <c r="DM1184" s="778"/>
      <c r="DN1184" s="778"/>
      <c r="DO1184" s="778"/>
      <c r="DP1184" s="778"/>
      <c r="DQ1184" s="778"/>
      <c r="DR1184" s="778"/>
      <c r="DS1184" s="778"/>
      <c r="DT1184" s="778"/>
      <c r="DU1184" s="778"/>
      <c r="DV1184" s="778"/>
      <c r="DW1184" s="778"/>
      <c r="DX1184" s="778"/>
      <c r="DY1184" s="778"/>
      <c r="DZ1184" s="778"/>
      <c r="EA1184" s="778"/>
      <c r="EB1184" s="778"/>
      <c r="EC1184" s="778"/>
      <c r="ED1184" s="778"/>
      <c r="EE1184" s="778"/>
      <c r="EF1184" s="778"/>
      <c r="EG1184" s="778"/>
      <c r="EH1184" s="778"/>
      <c r="EI1184" s="778"/>
      <c r="EJ1184" s="778"/>
      <c r="EN1184" s="98" t="s">
        <v>494</v>
      </c>
      <c r="EQ1184" s="756"/>
      <c r="ER1184" s="756"/>
      <c r="FF1184" s="551"/>
      <c r="FG1184" s="551"/>
      <c r="FH1184" s="551"/>
      <c r="FI1184" s="551"/>
    </row>
    <row r="1185" s="752" customFormat="true" ht="15" hidden="true" customHeight="true" outlineLevel="0" collapsed="false">
      <c r="AY1185" s="778"/>
      <c r="AZ1185" s="778"/>
      <c r="BA1185" s="778"/>
      <c r="BB1185" s="778"/>
      <c r="BC1185" s="778"/>
      <c r="BD1185" s="778"/>
      <c r="BE1185" s="778"/>
      <c r="BF1185" s="778"/>
      <c r="BG1185" s="778"/>
      <c r="BH1185" s="778"/>
      <c r="BI1185" s="778"/>
      <c r="BJ1185" s="778"/>
      <c r="BK1185" s="778"/>
      <c r="BL1185" s="778"/>
      <c r="BM1185" s="778"/>
      <c r="BN1185" s="778"/>
      <c r="BO1185" s="778"/>
      <c r="BP1185" s="778"/>
      <c r="BQ1185" s="778"/>
      <c r="BR1185" s="778"/>
      <c r="BS1185" s="778"/>
      <c r="BT1185" s="778"/>
      <c r="BU1185" s="778"/>
      <c r="BV1185" s="778"/>
      <c r="BW1185" s="778"/>
      <c r="BX1185" s="778"/>
      <c r="BY1185" s="778"/>
      <c r="BZ1185" s="778"/>
      <c r="CA1185" s="778"/>
      <c r="CB1185" s="778"/>
      <c r="CC1185" s="778"/>
      <c r="CD1185" s="778"/>
      <c r="CE1185" s="778"/>
      <c r="CF1185" s="778"/>
      <c r="CG1185" s="778"/>
      <c r="CH1185" s="778"/>
      <c r="CI1185" s="778"/>
      <c r="CJ1185" s="778"/>
      <c r="CK1185" s="778"/>
      <c r="CL1185" s="778"/>
      <c r="CM1185" s="778"/>
      <c r="CN1185" s="778"/>
      <c r="CO1185" s="778"/>
      <c r="CP1185" s="778"/>
      <c r="CQ1185" s="778"/>
      <c r="CR1185" s="778"/>
      <c r="CS1185" s="778"/>
      <c r="CT1185" s="778"/>
      <c r="CU1185" s="778"/>
      <c r="CV1185" s="778"/>
      <c r="CW1185" s="778"/>
      <c r="CX1185" s="778"/>
      <c r="CY1185" s="778"/>
      <c r="CZ1185" s="778"/>
      <c r="DA1185" s="778"/>
      <c r="DB1185" s="778"/>
      <c r="DC1185" s="778"/>
      <c r="DD1185" s="778"/>
      <c r="DE1185" s="778"/>
      <c r="DF1185" s="778"/>
      <c r="DG1185" s="778"/>
      <c r="DH1185" s="778"/>
      <c r="DI1185" s="778"/>
      <c r="DJ1185" s="778"/>
      <c r="DK1185" s="778"/>
      <c r="DL1185" s="778"/>
      <c r="DM1185" s="778"/>
      <c r="DN1185" s="778"/>
      <c r="DO1185" s="778"/>
      <c r="DP1185" s="778"/>
      <c r="DQ1185" s="778"/>
      <c r="DR1185" s="778"/>
      <c r="DS1185" s="778"/>
      <c r="DT1185" s="778"/>
      <c r="DU1185" s="778"/>
      <c r="DV1185" s="778"/>
      <c r="DW1185" s="778"/>
      <c r="DX1185" s="778"/>
      <c r="DY1185" s="778"/>
      <c r="DZ1185" s="778"/>
      <c r="EA1185" s="778"/>
      <c r="EB1185" s="778"/>
      <c r="EC1185" s="778"/>
      <c r="ED1185" s="778"/>
      <c r="EE1185" s="778"/>
      <c r="EF1185" s="778"/>
      <c r="EG1185" s="778"/>
      <c r="EH1185" s="778"/>
      <c r="EI1185" s="778"/>
      <c r="EJ1185" s="778"/>
      <c r="EN1185" s="98" t="s">
        <v>4094</v>
      </c>
      <c r="EQ1185" s="756"/>
      <c r="ER1185" s="756"/>
      <c r="FF1185" s="551"/>
      <c r="FG1185" s="551"/>
      <c r="FH1185" s="551"/>
      <c r="FI1185" s="551"/>
    </row>
    <row r="1186" s="752" customFormat="true" ht="15" hidden="true" customHeight="true" outlineLevel="0" collapsed="false">
      <c r="AY1186" s="778"/>
      <c r="AZ1186" s="778"/>
      <c r="BA1186" s="778"/>
      <c r="BB1186" s="778"/>
      <c r="BC1186" s="778"/>
      <c r="BD1186" s="778"/>
      <c r="BE1186" s="778"/>
      <c r="BF1186" s="778"/>
      <c r="BG1186" s="778"/>
      <c r="BH1186" s="778"/>
      <c r="BI1186" s="778"/>
      <c r="BJ1186" s="778"/>
      <c r="BK1186" s="778"/>
      <c r="BL1186" s="778"/>
      <c r="BM1186" s="778"/>
      <c r="BN1186" s="778"/>
      <c r="BO1186" s="778"/>
      <c r="BP1186" s="778"/>
      <c r="BQ1186" s="778"/>
      <c r="BR1186" s="778"/>
      <c r="BS1186" s="778"/>
      <c r="BT1186" s="778"/>
      <c r="BU1186" s="778"/>
      <c r="BV1186" s="778"/>
      <c r="BW1186" s="778"/>
      <c r="BX1186" s="778"/>
      <c r="BY1186" s="778"/>
      <c r="BZ1186" s="778"/>
      <c r="CA1186" s="778"/>
      <c r="CB1186" s="778"/>
      <c r="CC1186" s="778"/>
      <c r="CD1186" s="778"/>
      <c r="CE1186" s="778"/>
      <c r="CF1186" s="778"/>
      <c r="CG1186" s="778"/>
      <c r="CH1186" s="778"/>
      <c r="CI1186" s="778"/>
      <c r="CJ1186" s="778"/>
      <c r="CK1186" s="778"/>
      <c r="CL1186" s="778"/>
      <c r="CM1186" s="778"/>
      <c r="CN1186" s="778"/>
      <c r="CO1186" s="778"/>
      <c r="CP1186" s="778"/>
      <c r="CQ1186" s="778"/>
      <c r="CR1186" s="778"/>
      <c r="CS1186" s="778"/>
      <c r="CT1186" s="778"/>
      <c r="CU1186" s="778"/>
      <c r="CV1186" s="778"/>
      <c r="CW1186" s="778"/>
      <c r="CX1186" s="778"/>
      <c r="CY1186" s="778"/>
      <c r="CZ1186" s="778"/>
      <c r="DA1186" s="778"/>
      <c r="DB1186" s="778"/>
      <c r="DC1186" s="778"/>
      <c r="DD1186" s="778"/>
      <c r="DE1186" s="778"/>
      <c r="DF1186" s="778"/>
      <c r="DG1186" s="778"/>
      <c r="DH1186" s="778"/>
      <c r="DI1186" s="778"/>
      <c r="DJ1186" s="778"/>
      <c r="DK1186" s="778"/>
      <c r="DL1186" s="778"/>
      <c r="DM1186" s="778"/>
      <c r="DN1186" s="778"/>
      <c r="DO1186" s="778"/>
      <c r="DP1186" s="778"/>
      <c r="DQ1186" s="778"/>
      <c r="DR1186" s="778"/>
      <c r="DS1186" s="778"/>
      <c r="DT1186" s="778"/>
      <c r="DU1186" s="778"/>
      <c r="DV1186" s="778"/>
      <c r="DW1186" s="778"/>
      <c r="DX1186" s="778"/>
      <c r="DY1186" s="778"/>
      <c r="DZ1186" s="778"/>
      <c r="EA1186" s="778"/>
      <c r="EB1186" s="778"/>
      <c r="EC1186" s="778"/>
      <c r="ED1186" s="778"/>
      <c r="EE1186" s="778"/>
      <c r="EF1186" s="778"/>
      <c r="EG1186" s="778"/>
      <c r="EH1186" s="778"/>
      <c r="EI1186" s="778"/>
      <c r="EJ1186" s="778"/>
      <c r="EN1186" s="98" t="s">
        <v>2089</v>
      </c>
      <c r="EQ1186" s="756"/>
      <c r="ER1186" s="756"/>
      <c r="FF1186" s="551"/>
      <c r="FG1186" s="551"/>
      <c r="FH1186" s="551"/>
      <c r="FI1186" s="551"/>
    </row>
    <row r="1187" s="752" customFormat="true" ht="15" hidden="true" customHeight="true" outlineLevel="0" collapsed="false">
      <c r="AY1187" s="778"/>
      <c r="AZ1187" s="778"/>
      <c r="BA1187" s="778"/>
      <c r="BB1187" s="778"/>
      <c r="BC1187" s="778"/>
      <c r="BD1187" s="778"/>
      <c r="BE1187" s="778"/>
      <c r="BF1187" s="778"/>
      <c r="BG1187" s="778"/>
      <c r="BH1187" s="778"/>
      <c r="BI1187" s="778"/>
      <c r="BJ1187" s="778"/>
      <c r="BK1187" s="778"/>
      <c r="BL1187" s="778"/>
      <c r="BM1187" s="778"/>
      <c r="BN1187" s="778"/>
      <c r="BO1187" s="778"/>
      <c r="BP1187" s="778"/>
      <c r="BQ1187" s="778"/>
      <c r="BR1187" s="778"/>
      <c r="BS1187" s="778"/>
      <c r="BT1187" s="778"/>
      <c r="BU1187" s="778"/>
      <c r="BV1187" s="778"/>
      <c r="BW1187" s="778"/>
      <c r="BX1187" s="778"/>
      <c r="BY1187" s="778"/>
      <c r="BZ1187" s="778"/>
      <c r="CA1187" s="778"/>
      <c r="CB1187" s="778"/>
      <c r="CC1187" s="778"/>
      <c r="CD1187" s="778"/>
      <c r="CE1187" s="778"/>
      <c r="CF1187" s="778"/>
      <c r="CG1187" s="778"/>
      <c r="CH1187" s="778"/>
      <c r="CI1187" s="778"/>
      <c r="CJ1187" s="778"/>
      <c r="CK1187" s="778"/>
      <c r="CL1187" s="778"/>
      <c r="CM1187" s="778"/>
      <c r="CN1187" s="778"/>
      <c r="CO1187" s="778"/>
      <c r="CP1187" s="778"/>
      <c r="CQ1187" s="778"/>
      <c r="CR1187" s="778"/>
      <c r="CS1187" s="778"/>
      <c r="CT1187" s="778"/>
      <c r="CU1187" s="778"/>
      <c r="CV1187" s="778"/>
      <c r="CW1187" s="778"/>
      <c r="CX1187" s="778"/>
      <c r="CY1187" s="778"/>
      <c r="CZ1187" s="778"/>
      <c r="DA1187" s="778"/>
      <c r="DB1187" s="778"/>
      <c r="DC1187" s="778"/>
      <c r="DD1187" s="778"/>
      <c r="DE1187" s="778"/>
      <c r="DF1187" s="778"/>
      <c r="DG1187" s="778"/>
      <c r="DH1187" s="778"/>
      <c r="DI1187" s="778"/>
      <c r="DJ1187" s="778"/>
      <c r="DK1187" s="778"/>
      <c r="DL1187" s="778"/>
      <c r="DM1187" s="778"/>
      <c r="DN1187" s="778"/>
      <c r="DO1187" s="778"/>
      <c r="DP1187" s="778"/>
      <c r="DQ1187" s="778"/>
      <c r="DR1187" s="778"/>
      <c r="DS1187" s="778"/>
      <c r="DT1187" s="778"/>
      <c r="DU1187" s="778"/>
      <c r="DV1187" s="778"/>
      <c r="DW1187" s="778"/>
      <c r="DX1187" s="778"/>
      <c r="DY1187" s="778"/>
      <c r="DZ1187" s="778"/>
      <c r="EA1187" s="778"/>
      <c r="EB1187" s="778"/>
      <c r="EC1187" s="778"/>
      <c r="ED1187" s="778"/>
      <c r="EE1187" s="778"/>
      <c r="EF1187" s="778"/>
      <c r="EG1187" s="778"/>
      <c r="EH1187" s="778"/>
      <c r="EI1187" s="778"/>
      <c r="EJ1187" s="778"/>
      <c r="EN1187" s="98" t="s">
        <v>1992</v>
      </c>
      <c r="EQ1187" s="756"/>
      <c r="ER1187" s="756"/>
      <c r="FF1187" s="551"/>
      <c r="FG1187" s="551"/>
      <c r="FH1187" s="551"/>
      <c r="FI1187" s="551"/>
    </row>
    <row r="1188" s="752" customFormat="true" ht="15" hidden="true" customHeight="true" outlineLevel="0" collapsed="false">
      <c r="AY1188" s="778"/>
      <c r="AZ1188" s="778"/>
      <c r="BA1188" s="778"/>
      <c r="BB1188" s="778"/>
      <c r="BC1188" s="778"/>
      <c r="BD1188" s="778"/>
      <c r="BE1188" s="778"/>
      <c r="BF1188" s="778"/>
      <c r="BG1188" s="778"/>
      <c r="BH1188" s="778"/>
      <c r="BI1188" s="778"/>
      <c r="BJ1188" s="778"/>
      <c r="BK1188" s="778"/>
      <c r="BL1188" s="778"/>
      <c r="BM1188" s="778"/>
      <c r="BN1188" s="778"/>
      <c r="BO1188" s="778"/>
      <c r="BP1188" s="778"/>
      <c r="BQ1188" s="778"/>
      <c r="BR1188" s="778"/>
      <c r="BS1188" s="778"/>
      <c r="BT1188" s="778"/>
      <c r="BU1188" s="778"/>
      <c r="BV1188" s="778"/>
      <c r="BW1188" s="778"/>
      <c r="BX1188" s="778"/>
      <c r="BY1188" s="778"/>
      <c r="BZ1188" s="778"/>
      <c r="CA1188" s="778"/>
      <c r="CB1188" s="778"/>
      <c r="CC1188" s="778"/>
      <c r="CD1188" s="778"/>
      <c r="CE1188" s="778"/>
      <c r="CF1188" s="778"/>
      <c r="CG1188" s="778"/>
      <c r="CH1188" s="778"/>
      <c r="CI1188" s="778"/>
      <c r="CJ1188" s="778"/>
      <c r="CK1188" s="778"/>
      <c r="CL1188" s="778"/>
      <c r="CM1188" s="778"/>
      <c r="CN1188" s="778"/>
      <c r="CO1188" s="778"/>
      <c r="CP1188" s="778"/>
      <c r="CQ1188" s="778"/>
      <c r="CR1188" s="778"/>
      <c r="CS1188" s="778"/>
      <c r="CT1188" s="778"/>
      <c r="CU1188" s="778"/>
      <c r="CV1188" s="778"/>
      <c r="CW1188" s="778"/>
      <c r="CX1188" s="778"/>
      <c r="CY1188" s="778"/>
      <c r="CZ1188" s="778"/>
      <c r="DA1188" s="778"/>
      <c r="DB1188" s="778"/>
      <c r="DC1188" s="778"/>
      <c r="DD1188" s="778"/>
      <c r="DE1188" s="778"/>
      <c r="DF1188" s="778"/>
      <c r="DG1188" s="778"/>
      <c r="DH1188" s="778"/>
      <c r="DI1188" s="778"/>
      <c r="DJ1188" s="778"/>
      <c r="DK1188" s="778"/>
      <c r="DL1188" s="778"/>
      <c r="DM1188" s="778"/>
      <c r="DN1188" s="778"/>
      <c r="DO1188" s="778"/>
      <c r="DP1188" s="778"/>
      <c r="DQ1188" s="778"/>
      <c r="DR1188" s="778"/>
      <c r="DS1188" s="778"/>
      <c r="DT1188" s="778"/>
      <c r="DU1188" s="778"/>
      <c r="DV1188" s="778"/>
      <c r="DW1188" s="778"/>
      <c r="DX1188" s="778"/>
      <c r="DY1188" s="778"/>
      <c r="DZ1188" s="778"/>
      <c r="EA1188" s="778"/>
      <c r="EB1188" s="778"/>
      <c r="EC1188" s="778"/>
      <c r="ED1188" s="778"/>
      <c r="EE1188" s="778"/>
      <c r="EF1188" s="778"/>
      <c r="EG1188" s="778"/>
      <c r="EH1188" s="778"/>
      <c r="EI1188" s="778"/>
      <c r="EJ1188" s="778"/>
      <c r="EN1188" s="98" t="s">
        <v>292</v>
      </c>
      <c r="EQ1188" s="756"/>
      <c r="ER1188" s="756"/>
      <c r="FF1188" s="551"/>
      <c r="FG1188" s="551"/>
      <c r="FH1188" s="551"/>
      <c r="FI1188" s="551"/>
    </row>
    <row r="1189" s="752" customFormat="true" ht="15" hidden="true" customHeight="true" outlineLevel="0" collapsed="false">
      <c r="AY1189" s="778"/>
      <c r="AZ1189" s="778"/>
      <c r="BA1189" s="778"/>
      <c r="BB1189" s="778"/>
      <c r="BC1189" s="778"/>
      <c r="BD1189" s="778"/>
      <c r="BE1189" s="778"/>
      <c r="BF1189" s="778"/>
      <c r="BG1189" s="778"/>
      <c r="BH1189" s="778"/>
      <c r="BI1189" s="778"/>
      <c r="BJ1189" s="778"/>
      <c r="BK1189" s="778"/>
      <c r="BL1189" s="778"/>
      <c r="BM1189" s="778"/>
      <c r="BN1189" s="778"/>
      <c r="BO1189" s="778"/>
      <c r="BP1189" s="778"/>
      <c r="BQ1189" s="778"/>
      <c r="BR1189" s="778"/>
      <c r="BS1189" s="778"/>
      <c r="BT1189" s="778"/>
      <c r="BU1189" s="778"/>
      <c r="BV1189" s="778"/>
      <c r="BW1189" s="778"/>
      <c r="BX1189" s="778"/>
      <c r="BY1189" s="778"/>
      <c r="BZ1189" s="778"/>
      <c r="CA1189" s="778"/>
      <c r="CB1189" s="778"/>
      <c r="CC1189" s="778"/>
      <c r="CD1189" s="778"/>
      <c r="CE1189" s="778"/>
      <c r="CF1189" s="778"/>
      <c r="CG1189" s="778"/>
      <c r="CH1189" s="778"/>
      <c r="CI1189" s="778"/>
      <c r="CJ1189" s="778"/>
      <c r="CK1189" s="778"/>
      <c r="CL1189" s="778"/>
      <c r="CM1189" s="778"/>
      <c r="CN1189" s="778"/>
      <c r="CO1189" s="778"/>
      <c r="CP1189" s="778"/>
      <c r="CQ1189" s="778"/>
      <c r="CR1189" s="778"/>
      <c r="CS1189" s="778"/>
      <c r="CT1189" s="778"/>
      <c r="CU1189" s="778"/>
      <c r="CV1189" s="778"/>
      <c r="CW1189" s="778"/>
      <c r="CX1189" s="778"/>
      <c r="CY1189" s="778"/>
      <c r="CZ1189" s="778"/>
      <c r="DA1189" s="778"/>
      <c r="DB1189" s="778"/>
      <c r="DC1189" s="778"/>
      <c r="DD1189" s="778"/>
      <c r="DE1189" s="778"/>
      <c r="DF1189" s="778"/>
      <c r="DG1189" s="778"/>
      <c r="DH1189" s="778"/>
      <c r="DI1189" s="778"/>
      <c r="DJ1189" s="778"/>
      <c r="DK1189" s="778"/>
      <c r="DL1189" s="778"/>
      <c r="DM1189" s="778"/>
      <c r="DN1189" s="778"/>
      <c r="DO1189" s="778"/>
      <c r="DP1189" s="778"/>
      <c r="DQ1189" s="778"/>
      <c r="DR1189" s="778"/>
      <c r="DS1189" s="778"/>
      <c r="DT1189" s="778"/>
      <c r="DU1189" s="778"/>
      <c r="DV1189" s="778"/>
      <c r="DW1189" s="778"/>
      <c r="DX1189" s="778"/>
      <c r="DY1189" s="778"/>
      <c r="DZ1189" s="778"/>
      <c r="EA1189" s="778"/>
      <c r="EB1189" s="778"/>
      <c r="EC1189" s="778"/>
      <c r="ED1189" s="778"/>
      <c r="EE1189" s="778"/>
      <c r="EF1189" s="778"/>
      <c r="EG1189" s="778"/>
      <c r="EH1189" s="778"/>
      <c r="EI1189" s="778"/>
      <c r="EJ1189" s="778"/>
      <c r="EN1189" s="98" t="s">
        <v>4226</v>
      </c>
      <c r="EQ1189" s="756"/>
      <c r="ER1189" s="756"/>
      <c r="FF1189" s="551"/>
      <c r="FG1189" s="551"/>
      <c r="FH1189" s="551"/>
      <c r="FI1189" s="551"/>
    </row>
    <row r="1190" s="752" customFormat="true" ht="15" hidden="true" customHeight="true" outlineLevel="0" collapsed="false">
      <c r="AY1190" s="778"/>
      <c r="AZ1190" s="778"/>
      <c r="BA1190" s="778"/>
      <c r="BB1190" s="778"/>
      <c r="BC1190" s="778"/>
      <c r="BD1190" s="778"/>
      <c r="BE1190" s="778"/>
      <c r="BF1190" s="778"/>
      <c r="BG1190" s="778"/>
      <c r="BH1190" s="778"/>
      <c r="BI1190" s="778"/>
      <c r="BJ1190" s="778"/>
      <c r="BK1190" s="778"/>
      <c r="BL1190" s="778"/>
      <c r="BM1190" s="778"/>
      <c r="BN1190" s="778"/>
      <c r="BO1190" s="778"/>
      <c r="BP1190" s="778"/>
      <c r="BQ1190" s="778"/>
      <c r="BR1190" s="778"/>
      <c r="BS1190" s="778"/>
      <c r="BT1190" s="778"/>
      <c r="BU1190" s="778"/>
      <c r="BV1190" s="778"/>
      <c r="BW1190" s="778"/>
      <c r="BX1190" s="778"/>
      <c r="BY1190" s="778"/>
      <c r="BZ1190" s="778"/>
      <c r="CA1190" s="778"/>
      <c r="CB1190" s="778"/>
      <c r="CC1190" s="778"/>
      <c r="CD1190" s="778"/>
      <c r="CE1190" s="778"/>
      <c r="CF1190" s="778"/>
      <c r="CG1190" s="778"/>
      <c r="CH1190" s="778"/>
      <c r="CI1190" s="778"/>
      <c r="CJ1190" s="778"/>
      <c r="CK1190" s="778"/>
      <c r="CL1190" s="778"/>
      <c r="CM1190" s="778"/>
      <c r="CN1190" s="778"/>
      <c r="CO1190" s="778"/>
      <c r="CP1190" s="778"/>
      <c r="CQ1190" s="778"/>
      <c r="CR1190" s="778"/>
      <c r="CS1190" s="778"/>
      <c r="CT1190" s="778"/>
      <c r="CU1190" s="778"/>
      <c r="CV1190" s="778"/>
      <c r="CW1190" s="778"/>
      <c r="CX1190" s="778"/>
      <c r="CY1190" s="778"/>
      <c r="CZ1190" s="778"/>
      <c r="DA1190" s="778"/>
      <c r="DB1190" s="778"/>
      <c r="DC1190" s="778"/>
      <c r="DD1190" s="778"/>
      <c r="DE1190" s="778"/>
      <c r="DF1190" s="778"/>
      <c r="DG1190" s="778"/>
      <c r="DH1190" s="778"/>
      <c r="DI1190" s="778"/>
      <c r="DJ1190" s="778"/>
      <c r="DK1190" s="778"/>
      <c r="DL1190" s="778"/>
      <c r="DM1190" s="778"/>
      <c r="DN1190" s="778"/>
      <c r="DO1190" s="778"/>
      <c r="DP1190" s="778"/>
      <c r="DQ1190" s="778"/>
      <c r="DR1190" s="778"/>
      <c r="DS1190" s="778"/>
      <c r="DT1190" s="778"/>
      <c r="DU1190" s="778"/>
      <c r="DV1190" s="778"/>
      <c r="DW1190" s="778"/>
      <c r="DX1190" s="778"/>
      <c r="DY1190" s="778"/>
      <c r="DZ1190" s="778"/>
      <c r="EA1190" s="778"/>
      <c r="EB1190" s="778"/>
      <c r="EC1190" s="778"/>
      <c r="ED1190" s="778"/>
      <c r="EE1190" s="778"/>
      <c r="EF1190" s="778"/>
      <c r="EG1190" s="778"/>
      <c r="EH1190" s="778"/>
      <c r="EI1190" s="778"/>
      <c r="EJ1190" s="778"/>
      <c r="EN1190" s="98" t="s">
        <v>3374</v>
      </c>
      <c r="EQ1190" s="756"/>
      <c r="ER1190" s="756"/>
      <c r="FF1190" s="551"/>
      <c r="FG1190" s="551"/>
      <c r="FH1190" s="551"/>
      <c r="FI1190" s="551"/>
    </row>
    <row r="1191" s="752" customFormat="true" ht="15" hidden="true" customHeight="true" outlineLevel="0" collapsed="false">
      <c r="AY1191" s="778"/>
      <c r="AZ1191" s="778"/>
      <c r="BA1191" s="778"/>
      <c r="BB1191" s="778"/>
      <c r="BC1191" s="778"/>
      <c r="BD1191" s="778"/>
      <c r="BE1191" s="778"/>
      <c r="BF1191" s="778"/>
      <c r="BG1191" s="778"/>
      <c r="BH1191" s="778"/>
      <c r="BI1191" s="778"/>
      <c r="BJ1191" s="778"/>
      <c r="BK1191" s="778"/>
      <c r="BL1191" s="778"/>
      <c r="BM1191" s="778"/>
      <c r="BN1191" s="778"/>
      <c r="BO1191" s="778"/>
      <c r="BP1191" s="778"/>
      <c r="BQ1191" s="778"/>
      <c r="BR1191" s="778"/>
      <c r="BS1191" s="778"/>
      <c r="BT1191" s="778"/>
      <c r="BU1191" s="778"/>
      <c r="BV1191" s="778"/>
      <c r="BW1191" s="778"/>
      <c r="BX1191" s="778"/>
      <c r="BY1191" s="778"/>
      <c r="BZ1191" s="778"/>
      <c r="CA1191" s="778"/>
      <c r="CB1191" s="778"/>
      <c r="CC1191" s="778"/>
      <c r="CD1191" s="778"/>
      <c r="CE1191" s="778"/>
      <c r="CF1191" s="778"/>
      <c r="CG1191" s="778"/>
      <c r="CH1191" s="778"/>
      <c r="CI1191" s="778"/>
      <c r="CJ1191" s="778"/>
      <c r="CK1191" s="778"/>
      <c r="CL1191" s="778"/>
      <c r="CM1191" s="778"/>
      <c r="CN1191" s="778"/>
      <c r="CO1191" s="778"/>
      <c r="CP1191" s="778"/>
      <c r="CQ1191" s="778"/>
      <c r="CR1191" s="778"/>
      <c r="CS1191" s="778"/>
      <c r="CT1191" s="778"/>
      <c r="CU1191" s="778"/>
      <c r="CV1191" s="778"/>
      <c r="CW1191" s="778"/>
      <c r="CX1191" s="778"/>
      <c r="CY1191" s="778"/>
      <c r="CZ1191" s="778"/>
      <c r="DA1191" s="778"/>
      <c r="DB1191" s="778"/>
      <c r="DC1191" s="778"/>
      <c r="DD1191" s="778"/>
      <c r="DE1191" s="778"/>
      <c r="DF1191" s="778"/>
      <c r="DG1191" s="778"/>
      <c r="DH1191" s="778"/>
      <c r="DI1191" s="778"/>
      <c r="DJ1191" s="778"/>
      <c r="DK1191" s="778"/>
      <c r="DL1191" s="778"/>
      <c r="DM1191" s="778"/>
      <c r="DN1191" s="778"/>
      <c r="DO1191" s="778"/>
      <c r="DP1191" s="778"/>
      <c r="DQ1191" s="778"/>
      <c r="DR1191" s="778"/>
      <c r="DS1191" s="778"/>
      <c r="DT1191" s="778"/>
      <c r="DU1191" s="778"/>
      <c r="DV1191" s="778"/>
      <c r="DW1191" s="778"/>
      <c r="DX1191" s="778"/>
      <c r="DY1191" s="778"/>
      <c r="DZ1191" s="778"/>
      <c r="EA1191" s="778"/>
      <c r="EB1191" s="778"/>
      <c r="EC1191" s="778"/>
      <c r="ED1191" s="778"/>
      <c r="EE1191" s="778"/>
      <c r="EF1191" s="778"/>
      <c r="EG1191" s="778"/>
      <c r="EH1191" s="778"/>
      <c r="EI1191" s="778"/>
      <c r="EJ1191" s="778"/>
      <c r="EN1191" s="98" t="s">
        <v>4215</v>
      </c>
      <c r="EQ1191" s="756"/>
      <c r="ER1191" s="756"/>
      <c r="FF1191" s="551"/>
      <c r="FG1191" s="551"/>
      <c r="FH1191" s="551"/>
      <c r="FI1191" s="551"/>
    </row>
    <row r="1192" s="752" customFormat="true" ht="15" hidden="true" customHeight="true" outlineLevel="0" collapsed="false">
      <c r="AY1192" s="778"/>
      <c r="AZ1192" s="778"/>
      <c r="BA1192" s="778"/>
      <c r="BB1192" s="778"/>
      <c r="BC1192" s="778"/>
      <c r="BD1192" s="778"/>
      <c r="BE1192" s="778"/>
      <c r="BF1192" s="778"/>
      <c r="BG1192" s="778"/>
      <c r="BH1192" s="778"/>
      <c r="BI1192" s="778"/>
      <c r="BJ1192" s="778"/>
      <c r="BK1192" s="778"/>
      <c r="BL1192" s="778"/>
      <c r="BM1192" s="778"/>
      <c r="BN1192" s="778"/>
      <c r="BO1192" s="778"/>
      <c r="BP1192" s="778"/>
      <c r="BQ1192" s="778"/>
      <c r="BR1192" s="778"/>
      <c r="BS1192" s="778"/>
      <c r="BT1192" s="778"/>
      <c r="BU1192" s="778"/>
      <c r="BV1192" s="778"/>
      <c r="BW1192" s="778"/>
      <c r="BX1192" s="778"/>
      <c r="BY1192" s="778"/>
      <c r="BZ1192" s="778"/>
      <c r="CA1192" s="778"/>
      <c r="CB1192" s="778"/>
      <c r="CC1192" s="778"/>
      <c r="CD1192" s="778"/>
      <c r="CE1192" s="778"/>
      <c r="CF1192" s="778"/>
      <c r="CG1192" s="778"/>
      <c r="CH1192" s="778"/>
      <c r="CI1192" s="778"/>
      <c r="CJ1192" s="778"/>
      <c r="CK1192" s="778"/>
      <c r="CL1192" s="778"/>
      <c r="CM1192" s="778"/>
      <c r="CN1192" s="778"/>
      <c r="CO1192" s="778"/>
      <c r="CP1192" s="778"/>
      <c r="CQ1192" s="778"/>
      <c r="CR1192" s="778"/>
      <c r="CS1192" s="778"/>
      <c r="CT1192" s="778"/>
      <c r="CU1192" s="778"/>
      <c r="CV1192" s="778"/>
      <c r="CW1192" s="778"/>
      <c r="CX1192" s="778"/>
      <c r="CY1192" s="778"/>
      <c r="CZ1192" s="778"/>
      <c r="DA1192" s="778"/>
      <c r="DB1192" s="778"/>
      <c r="DC1192" s="778"/>
      <c r="DD1192" s="778"/>
      <c r="DE1192" s="778"/>
      <c r="DF1192" s="778"/>
      <c r="DG1192" s="778"/>
      <c r="DH1192" s="778"/>
      <c r="DI1192" s="778"/>
      <c r="DJ1192" s="778"/>
      <c r="DK1192" s="778"/>
      <c r="DL1192" s="778"/>
      <c r="DM1192" s="778"/>
      <c r="DN1192" s="778"/>
      <c r="DO1192" s="778"/>
      <c r="DP1192" s="778"/>
      <c r="DQ1192" s="778"/>
      <c r="DR1192" s="778"/>
      <c r="DS1192" s="778"/>
      <c r="DT1192" s="778"/>
      <c r="DU1192" s="778"/>
      <c r="DV1192" s="778"/>
      <c r="DW1192" s="778"/>
      <c r="DX1192" s="778"/>
      <c r="DY1192" s="778"/>
      <c r="DZ1192" s="778"/>
      <c r="EA1192" s="778"/>
      <c r="EB1192" s="778"/>
      <c r="EC1192" s="778"/>
      <c r="ED1192" s="778"/>
      <c r="EE1192" s="778"/>
      <c r="EF1192" s="778"/>
      <c r="EG1192" s="778"/>
      <c r="EH1192" s="778"/>
      <c r="EI1192" s="778"/>
      <c r="EJ1192" s="778"/>
      <c r="EN1192" s="98" t="s">
        <v>4103</v>
      </c>
      <c r="EQ1192" s="756"/>
      <c r="ER1192" s="756"/>
      <c r="FF1192" s="551"/>
      <c r="FG1192" s="551"/>
      <c r="FH1192" s="551"/>
      <c r="FI1192" s="551"/>
    </row>
    <row r="1193" s="752" customFormat="true" ht="15" hidden="true" customHeight="true" outlineLevel="0" collapsed="false">
      <c r="AY1193" s="778"/>
      <c r="AZ1193" s="778"/>
      <c r="BA1193" s="778"/>
      <c r="BB1193" s="778"/>
      <c r="BC1193" s="778"/>
      <c r="BD1193" s="778"/>
      <c r="BE1193" s="778"/>
      <c r="BF1193" s="778"/>
      <c r="BG1193" s="778"/>
      <c r="BH1193" s="778"/>
      <c r="BI1193" s="778"/>
      <c r="BJ1193" s="778"/>
      <c r="BK1193" s="778"/>
      <c r="BL1193" s="778"/>
      <c r="BM1193" s="778"/>
      <c r="BN1193" s="778"/>
      <c r="BO1193" s="778"/>
      <c r="BP1193" s="778"/>
      <c r="BQ1193" s="778"/>
      <c r="BR1193" s="778"/>
      <c r="BS1193" s="778"/>
      <c r="BT1193" s="778"/>
      <c r="BU1193" s="778"/>
      <c r="BV1193" s="778"/>
      <c r="BW1193" s="778"/>
      <c r="BX1193" s="778"/>
      <c r="BY1193" s="778"/>
      <c r="BZ1193" s="778"/>
      <c r="CA1193" s="778"/>
      <c r="CB1193" s="778"/>
      <c r="CC1193" s="778"/>
      <c r="CD1193" s="778"/>
      <c r="CE1193" s="778"/>
      <c r="CF1193" s="778"/>
      <c r="CG1193" s="778"/>
      <c r="CH1193" s="778"/>
      <c r="CI1193" s="778"/>
      <c r="CJ1193" s="778"/>
      <c r="CK1193" s="778"/>
      <c r="CL1193" s="778"/>
      <c r="CM1193" s="778"/>
      <c r="CN1193" s="778"/>
      <c r="CO1193" s="778"/>
      <c r="CP1193" s="778"/>
      <c r="CQ1193" s="778"/>
      <c r="CR1193" s="778"/>
      <c r="CS1193" s="778"/>
      <c r="CT1193" s="778"/>
      <c r="CU1193" s="778"/>
      <c r="CV1193" s="778"/>
      <c r="CW1193" s="778"/>
      <c r="CX1193" s="778"/>
      <c r="CY1193" s="778"/>
      <c r="CZ1193" s="778"/>
      <c r="DA1193" s="778"/>
      <c r="DB1193" s="778"/>
      <c r="DC1193" s="778"/>
      <c r="DD1193" s="778"/>
      <c r="DE1193" s="778"/>
      <c r="DF1193" s="778"/>
      <c r="DG1193" s="778"/>
      <c r="DH1193" s="778"/>
      <c r="DI1193" s="778"/>
      <c r="DJ1193" s="778"/>
      <c r="DK1193" s="778"/>
      <c r="DL1193" s="778"/>
      <c r="DM1193" s="778"/>
      <c r="DN1193" s="778"/>
      <c r="DO1193" s="778"/>
      <c r="DP1193" s="778"/>
      <c r="DQ1193" s="778"/>
      <c r="DR1193" s="778"/>
      <c r="DS1193" s="778"/>
      <c r="DT1193" s="778"/>
      <c r="DU1193" s="778"/>
      <c r="DV1193" s="778"/>
      <c r="DW1193" s="778"/>
      <c r="DX1193" s="778"/>
      <c r="DY1193" s="778"/>
      <c r="DZ1193" s="778"/>
      <c r="EA1193" s="778"/>
      <c r="EB1193" s="778"/>
      <c r="EC1193" s="778"/>
      <c r="ED1193" s="778"/>
      <c r="EE1193" s="778"/>
      <c r="EF1193" s="778"/>
      <c r="EG1193" s="778"/>
      <c r="EH1193" s="778"/>
      <c r="EI1193" s="778"/>
      <c r="EJ1193" s="778"/>
      <c r="EN1193" s="98" t="s">
        <v>2278</v>
      </c>
      <c r="EQ1193" s="756"/>
      <c r="ER1193" s="756"/>
      <c r="FF1193" s="551"/>
      <c r="FG1193" s="551"/>
      <c r="FH1193" s="551"/>
      <c r="FI1193" s="551"/>
    </row>
    <row r="1194" s="752" customFormat="true" ht="15" hidden="true" customHeight="true" outlineLevel="0" collapsed="false">
      <c r="AY1194" s="778"/>
      <c r="AZ1194" s="778"/>
      <c r="BA1194" s="778"/>
      <c r="BB1194" s="778"/>
      <c r="BC1194" s="778"/>
      <c r="BD1194" s="778"/>
      <c r="BE1194" s="778"/>
      <c r="BF1194" s="778"/>
      <c r="BG1194" s="778"/>
      <c r="BH1194" s="778"/>
      <c r="BI1194" s="778"/>
      <c r="BJ1194" s="778"/>
      <c r="BK1194" s="778"/>
      <c r="BL1194" s="778"/>
      <c r="BM1194" s="778"/>
      <c r="BN1194" s="778"/>
      <c r="BO1194" s="778"/>
      <c r="BP1194" s="778"/>
      <c r="BQ1194" s="778"/>
      <c r="BR1194" s="778"/>
      <c r="BS1194" s="778"/>
      <c r="BT1194" s="778"/>
      <c r="BU1194" s="778"/>
      <c r="BV1194" s="778"/>
      <c r="BW1194" s="778"/>
      <c r="BX1194" s="778"/>
      <c r="BY1194" s="778"/>
      <c r="BZ1194" s="778"/>
      <c r="CA1194" s="778"/>
      <c r="CB1194" s="778"/>
      <c r="CC1194" s="778"/>
      <c r="CD1194" s="778"/>
      <c r="CE1194" s="778"/>
      <c r="CF1194" s="778"/>
      <c r="CG1194" s="778"/>
      <c r="CH1194" s="778"/>
      <c r="CI1194" s="778"/>
      <c r="CJ1194" s="778"/>
      <c r="CK1194" s="778"/>
      <c r="CL1194" s="778"/>
      <c r="CM1194" s="778"/>
      <c r="CN1194" s="778"/>
      <c r="CO1194" s="778"/>
      <c r="CP1194" s="778"/>
      <c r="CQ1194" s="778"/>
      <c r="CR1194" s="778"/>
      <c r="CS1194" s="778"/>
      <c r="CT1194" s="778"/>
      <c r="CU1194" s="778"/>
      <c r="CV1194" s="778"/>
      <c r="CW1194" s="778"/>
      <c r="CX1194" s="778"/>
      <c r="CY1194" s="778"/>
      <c r="CZ1194" s="778"/>
      <c r="DA1194" s="778"/>
      <c r="DB1194" s="778"/>
      <c r="DC1194" s="778"/>
      <c r="DD1194" s="778"/>
      <c r="DE1194" s="778"/>
      <c r="DF1194" s="778"/>
      <c r="DG1194" s="778"/>
      <c r="DH1194" s="778"/>
      <c r="DI1194" s="778"/>
      <c r="DJ1194" s="778"/>
      <c r="DK1194" s="778"/>
      <c r="DL1194" s="778"/>
      <c r="DM1194" s="778"/>
      <c r="DN1194" s="778"/>
      <c r="DO1194" s="778"/>
      <c r="DP1194" s="778"/>
      <c r="DQ1194" s="778"/>
      <c r="DR1194" s="778"/>
      <c r="DS1194" s="778"/>
      <c r="DT1194" s="778"/>
      <c r="DU1194" s="778"/>
      <c r="DV1194" s="778"/>
      <c r="DW1194" s="778"/>
      <c r="DX1194" s="778"/>
      <c r="DY1194" s="778"/>
      <c r="DZ1194" s="778"/>
      <c r="EA1194" s="778"/>
      <c r="EB1194" s="778"/>
      <c r="EC1194" s="778"/>
      <c r="ED1194" s="778"/>
      <c r="EE1194" s="778"/>
      <c r="EF1194" s="778"/>
      <c r="EG1194" s="778"/>
      <c r="EH1194" s="778"/>
      <c r="EI1194" s="778"/>
      <c r="EJ1194" s="778"/>
      <c r="EN1194" s="98" t="s">
        <v>4031</v>
      </c>
      <c r="EQ1194" s="756"/>
      <c r="ER1194" s="756"/>
      <c r="FF1194" s="551"/>
      <c r="FG1194" s="551"/>
      <c r="FH1194" s="551"/>
      <c r="FI1194" s="551"/>
    </row>
    <row r="1195" s="752" customFormat="true" ht="15" hidden="true" customHeight="true" outlineLevel="0" collapsed="false">
      <c r="AY1195" s="778"/>
      <c r="AZ1195" s="778"/>
      <c r="BA1195" s="778"/>
      <c r="BB1195" s="778"/>
      <c r="BC1195" s="778"/>
      <c r="BD1195" s="778"/>
      <c r="BE1195" s="778"/>
      <c r="BF1195" s="778"/>
      <c r="BG1195" s="778"/>
      <c r="BH1195" s="778"/>
      <c r="BI1195" s="778"/>
      <c r="BJ1195" s="778"/>
      <c r="BK1195" s="778"/>
      <c r="BL1195" s="778"/>
      <c r="BM1195" s="778"/>
      <c r="BN1195" s="778"/>
      <c r="BO1195" s="778"/>
      <c r="BP1195" s="778"/>
      <c r="BQ1195" s="778"/>
      <c r="BR1195" s="778"/>
      <c r="BS1195" s="778"/>
      <c r="BT1195" s="778"/>
      <c r="BU1195" s="778"/>
      <c r="BV1195" s="778"/>
      <c r="BW1195" s="778"/>
      <c r="BX1195" s="778"/>
      <c r="BY1195" s="778"/>
      <c r="BZ1195" s="778"/>
      <c r="CA1195" s="778"/>
      <c r="CB1195" s="778"/>
      <c r="CC1195" s="778"/>
      <c r="CD1195" s="778"/>
      <c r="CE1195" s="778"/>
      <c r="CF1195" s="778"/>
      <c r="CG1195" s="778"/>
      <c r="CH1195" s="778"/>
      <c r="CI1195" s="778"/>
      <c r="CJ1195" s="778"/>
      <c r="CK1195" s="778"/>
      <c r="CL1195" s="778"/>
      <c r="CM1195" s="778"/>
      <c r="CN1195" s="778"/>
      <c r="CO1195" s="778"/>
      <c r="CP1195" s="778"/>
      <c r="CQ1195" s="778"/>
      <c r="CR1195" s="778"/>
      <c r="CS1195" s="778"/>
      <c r="CT1195" s="778"/>
      <c r="CU1195" s="778"/>
      <c r="CV1195" s="778"/>
      <c r="CW1195" s="778"/>
      <c r="CX1195" s="778"/>
      <c r="CY1195" s="778"/>
      <c r="CZ1195" s="778"/>
      <c r="DA1195" s="778"/>
      <c r="DB1195" s="778"/>
      <c r="DC1195" s="778"/>
      <c r="DD1195" s="778"/>
      <c r="DE1195" s="778"/>
      <c r="DF1195" s="778"/>
      <c r="DG1195" s="778"/>
      <c r="DH1195" s="778"/>
      <c r="DI1195" s="778"/>
      <c r="DJ1195" s="778"/>
      <c r="DK1195" s="778"/>
      <c r="DL1195" s="778"/>
      <c r="DM1195" s="778"/>
      <c r="DN1195" s="778"/>
      <c r="DO1195" s="778"/>
      <c r="DP1195" s="778"/>
      <c r="DQ1195" s="778"/>
      <c r="DR1195" s="778"/>
      <c r="DS1195" s="778"/>
      <c r="DT1195" s="778"/>
      <c r="DU1195" s="778"/>
      <c r="DV1195" s="778"/>
      <c r="DW1195" s="778"/>
      <c r="DX1195" s="778"/>
      <c r="DY1195" s="778"/>
      <c r="DZ1195" s="778"/>
      <c r="EA1195" s="778"/>
      <c r="EB1195" s="778"/>
      <c r="EC1195" s="778"/>
      <c r="ED1195" s="778"/>
      <c r="EE1195" s="778"/>
      <c r="EF1195" s="778"/>
      <c r="EG1195" s="778"/>
      <c r="EH1195" s="778"/>
      <c r="EI1195" s="778"/>
      <c r="EJ1195" s="778"/>
      <c r="EN1195" s="98" t="s">
        <v>3333</v>
      </c>
      <c r="EQ1195" s="756"/>
      <c r="ER1195" s="756"/>
      <c r="FF1195" s="551"/>
      <c r="FG1195" s="551"/>
      <c r="FH1195" s="551"/>
      <c r="FI1195" s="551"/>
    </row>
    <row r="1196" s="752" customFormat="true" ht="15" hidden="true" customHeight="true" outlineLevel="0" collapsed="false">
      <c r="AY1196" s="778"/>
      <c r="AZ1196" s="778"/>
      <c r="BA1196" s="778"/>
      <c r="BB1196" s="778"/>
      <c r="BC1196" s="778"/>
      <c r="BD1196" s="778"/>
      <c r="BE1196" s="778"/>
      <c r="BF1196" s="778"/>
      <c r="BG1196" s="778"/>
      <c r="BH1196" s="778"/>
      <c r="BI1196" s="778"/>
      <c r="BJ1196" s="778"/>
      <c r="BK1196" s="778"/>
      <c r="BL1196" s="778"/>
      <c r="BM1196" s="778"/>
      <c r="BN1196" s="778"/>
      <c r="BO1196" s="778"/>
      <c r="BP1196" s="778"/>
      <c r="BQ1196" s="778"/>
      <c r="BR1196" s="778"/>
      <c r="BS1196" s="778"/>
      <c r="BT1196" s="778"/>
      <c r="BU1196" s="778"/>
      <c r="BV1196" s="778"/>
      <c r="BW1196" s="778"/>
      <c r="BX1196" s="778"/>
      <c r="BY1196" s="778"/>
      <c r="BZ1196" s="778"/>
      <c r="CA1196" s="778"/>
      <c r="CB1196" s="778"/>
      <c r="CC1196" s="778"/>
      <c r="CD1196" s="778"/>
      <c r="CE1196" s="778"/>
      <c r="CF1196" s="778"/>
      <c r="CG1196" s="778"/>
      <c r="CH1196" s="778"/>
      <c r="CI1196" s="778"/>
      <c r="CJ1196" s="778"/>
      <c r="CK1196" s="778"/>
      <c r="CL1196" s="778"/>
      <c r="CM1196" s="778"/>
      <c r="CN1196" s="778"/>
      <c r="CO1196" s="778"/>
      <c r="CP1196" s="778"/>
      <c r="CQ1196" s="778"/>
      <c r="CR1196" s="778"/>
      <c r="CS1196" s="778"/>
      <c r="CT1196" s="778"/>
      <c r="CU1196" s="778"/>
      <c r="CV1196" s="778"/>
      <c r="CW1196" s="778"/>
      <c r="CX1196" s="778"/>
      <c r="CY1196" s="778"/>
      <c r="CZ1196" s="778"/>
      <c r="DA1196" s="778"/>
      <c r="DB1196" s="778"/>
      <c r="DC1196" s="778"/>
      <c r="DD1196" s="778"/>
      <c r="DE1196" s="778"/>
      <c r="DF1196" s="778"/>
      <c r="DG1196" s="778"/>
      <c r="DH1196" s="778"/>
      <c r="DI1196" s="778"/>
      <c r="DJ1196" s="778"/>
      <c r="DK1196" s="778"/>
      <c r="DL1196" s="778"/>
      <c r="DM1196" s="778"/>
      <c r="DN1196" s="778"/>
      <c r="DO1196" s="778"/>
      <c r="DP1196" s="778"/>
      <c r="DQ1196" s="778"/>
      <c r="DR1196" s="778"/>
      <c r="DS1196" s="778"/>
      <c r="DT1196" s="778"/>
      <c r="DU1196" s="778"/>
      <c r="DV1196" s="778"/>
      <c r="DW1196" s="778"/>
      <c r="DX1196" s="778"/>
      <c r="DY1196" s="778"/>
      <c r="DZ1196" s="778"/>
      <c r="EA1196" s="778"/>
      <c r="EB1196" s="778"/>
      <c r="EC1196" s="778"/>
      <c r="ED1196" s="778"/>
      <c r="EE1196" s="778"/>
      <c r="EF1196" s="778"/>
      <c r="EG1196" s="778"/>
      <c r="EH1196" s="778"/>
      <c r="EI1196" s="778"/>
      <c r="EJ1196" s="778"/>
      <c r="EN1196" s="98" t="s">
        <v>3166</v>
      </c>
      <c r="EQ1196" s="756"/>
      <c r="ER1196" s="756"/>
      <c r="FF1196" s="551"/>
      <c r="FG1196" s="551"/>
      <c r="FH1196" s="551"/>
      <c r="FI1196" s="551"/>
    </row>
    <row r="1197" s="752" customFormat="true" ht="15" hidden="true" customHeight="true" outlineLevel="0" collapsed="false">
      <c r="AY1197" s="778"/>
      <c r="AZ1197" s="778"/>
      <c r="BA1197" s="778"/>
      <c r="BB1197" s="778"/>
      <c r="BC1197" s="778"/>
      <c r="BD1197" s="778"/>
      <c r="BE1197" s="778"/>
      <c r="BF1197" s="778"/>
      <c r="BG1197" s="778"/>
      <c r="BH1197" s="778"/>
      <c r="BI1197" s="778"/>
      <c r="BJ1197" s="778"/>
      <c r="BK1197" s="778"/>
      <c r="BL1197" s="778"/>
      <c r="BM1197" s="778"/>
      <c r="BN1197" s="778"/>
      <c r="BO1197" s="778"/>
      <c r="BP1197" s="778"/>
      <c r="BQ1197" s="778"/>
      <c r="BR1197" s="778"/>
      <c r="BS1197" s="778"/>
      <c r="BT1197" s="778"/>
      <c r="BU1197" s="778"/>
      <c r="BV1197" s="778"/>
      <c r="BW1197" s="778"/>
      <c r="BX1197" s="778"/>
      <c r="BY1197" s="778"/>
      <c r="BZ1197" s="778"/>
      <c r="CA1197" s="778"/>
      <c r="CB1197" s="778"/>
      <c r="CC1197" s="778"/>
      <c r="CD1197" s="778"/>
      <c r="CE1197" s="778"/>
      <c r="CF1197" s="778"/>
      <c r="CG1197" s="778"/>
      <c r="CH1197" s="778"/>
      <c r="CI1197" s="778"/>
      <c r="CJ1197" s="778"/>
      <c r="CK1197" s="778"/>
      <c r="CL1197" s="778"/>
      <c r="CM1197" s="778"/>
      <c r="CN1197" s="778"/>
      <c r="CO1197" s="778"/>
      <c r="CP1197" s="778"/>
      <c r="CQ1197" s="778"/>
      <c r="CR1197" s="778"/>
      <c r="CS1197" s="778"/>
      <c r="CT1197" s="778"/>
      <c r="CU1197" s="778"/>
      <c r="CV1197" s="778"/>
      <c r="CW1197" s="778"/>
      <c r="CX1197" s="778"/>
      <c r="CY1197" s="778"/>
      <c r="CZ1197" s="778"/>
      <c r="DA1197" s="778"/>
      <c r="DB1197" s="778"/>
      <c r="DC1197" s="778"/>
      <c r="DD1197" s="778"/>
      <c r="DE1197" s="778"/>
      <c r="DF1197" s="778"/>
      <c r="DG1197" s="778"/>
      <c r="DH1197" s="778"/>
      <c r="DI1197" s="778"/>
      <c r="DJ1197" s="778"/>
      <c r="DK1197" s="778"/>
      <c r="DL1197" s="778"/>
      <c r="DM1197" s="778"/>
      <c r="DN1197" s="778"/>
      <c r="DO1197" s="778"/>
      <c r="DP1197" s="778"/>
      <c r="DQ1197" s="778"/>
      <c r="DR1197" s="778"/>
      <c r="DS1197" s="778"/>
      <c r="DT1197" s="778"/>
      <c r="DU1197" s="778"/>
      <c r="DV1197" s="778"/>
      <c r="DW1197" s="778"/>
      <c r="DX1197" s="778"/>
      <c r="DY1197" s="778"/>
      <c r="DZ1197" s="778"/>
      <c r="EA1197" s="778"/>
      <c r="EB1197" s="778"/>
      <c r="EC1197" s="778"/>
      <c r="ED1197" s="778"/>
      <c r="EE1197" s="778"/>
      <c r="EF1197" s="778"/>
      <c r="EG1197" s="778"/>
      <c r="EH1197" s="778"/>
      <c r="EI1197" s="778"/>
      <c r="EJ1197" s="778"/>
      <c r="EN1197" s="98" t="s">
        <v>3681</v>
      </c>
      <c r="EQ1197" s="756"/>
      <c r="ER1197" s="756"/>
      <c r="FF1197" s="551"/>
      <c r="FG1197" s="551"/>
      <c r="FH1197" s="551"/>
      <c r="FI1197" s="551"/>
    </row>
    <row r="1198" s="752" customFormat="true" ht="15" hidden="true" customHeight="true" outlineLevel="0" collapsed="false">
      <c r="AY1198" s="778"/>
      <c r="AZ1198" s="778"/>
      <c r="BA1198" s="778"/>
      <c r="BB1198" s="778"/>
      <c r="BC1198" s="778"/>
      <c r="BD1198" s="778"/>
      <c r="BE1198" s="778"/>
      <c r="BF1198" s="778"/>
      <c r="BG1198" s="778"/>
      <c r="BH1198" s="778"/>
      <c r="BI1198" s="778"/>
      <c r="BJ1198" s="778"/>
      <c r="BK1198" s="778"/>
      <c r="BL1198" s="778"/>
      <c r="BM1198" s="778"/>
      <c r="BN1198" s="778"/>
      <c r="BO1198" s="778"/>
      <c r="BP1198" s="778"/>
      <c r="BQ1198" s="778"/>
      <c r="BR1198" s="778"/>
      <c r="BS1198" s="778"/>
      <c r="BT1198" s="778"/>
      <c r="BU1198" s="778"/>
      <c r="BV1198" s="778"/>
      <c r="BW1198" s="778"/>
      <c r="BX1198" s="778"/>
      <c r="BY1198" s="778"/>
      <c r="BZ1198" s="778"/>
      <c r="CA1198" s="778"/>
      <c r="CB1198" s="778"/>
      <c r="CC1198" s="778"/>
      <c r="CD1198" s="778"/>
      <c r="CE1198" s="778"/>
      <c r="CF1198" s="778"/>
      <c r="CG1198" s="778"/>
      <c r="CH1198" s="778"/>
      <c r="CI1198" s="778"/>
      <c r="CJ1198" s="778"/>
      <c r="CK1198" s="778"/>
      <c r="CL1198" s="778"/>
      <c r="CM1198" s="778"/>
      <c r="CN1198" s="778"/>
      <c r="CO1198" s="778"/>
      <c r="CP1198" s="778"/>
      <c r="CQ1198" s="778"/>
      <c r="CR1198" s="778"/>
      <c r="CS1198" s="778"/>
      <c r="CT1198" s="778"/>
      <c r="CU1198" s="778"/>
      <c r="CV1198" s="778"/>
      <c r="CW1198" s="778"/>
      <c r="CX1198" s="778"/>
      <c r="CY1198" s="778"/>
      <c r="CZ1198" s="778"/>
      <c r="DA1198" s="778"/>
      <c r="DB1198" s="778"/>
      <c r="DC1198" s="778"/>
      <c r="DD1198" s="778"/>
      <c r="DE1198" s="778"/>
      <c r="DF1198" s="778"/>
      <c r="DG1198" s="778"/>
      <c r="DH1198" s="778"/>
      <c r="DI1198" s="778"/>
      <c r="DJ1198" s="778"/>
      <c r="DK1198" s="778"/>
      <c r="DL1198" s="778"/>
      <c r="DM1198" s="778"/>
      <c r="DN1198" s="778"/>
      <c r="DO1198" s="778"/>
      <c r="DP1198" s="778"/>
      <c r="DQ1198" s="778"/>
      <c r="DR1198" s="778"/>
      <c r="DS1198" s="778"/>
      <c r="DT1198" s="778"/>
      <c r="DU1198" s="778"/>
      <c r="DV1198" s="778"/>
      <c r="DW1198" s="778"/>
      <c r="DX1198" s="778"/>
      <c r="DY1198" s="778"/>
      <c r="DZ1198" s="778"/>
      <c r="EA1198" s="778"/>
      <c r="EB1198" s="778"/>
      <c r="EC1198" s="778"/>
      <c r="ED1198" s="778"/>
      <c r="EE1198" s="778"/>
      <c r="EF1198" s="778"/>
      <c r="EG1198" s="778"/>
      <c r="EH1198" s="778"/>
      <c r="EI1198" s="778"/>
      <c r="EJ1198" s="778"/>
      <c r="EN1198" s="98" t="s">
        <v>3999</v>
      </c>
      <c r="EQ1198" s="756"/>
      <c r="ER1198" s="756"/>
      <c r="FF1198" s="551"/>
      <c r="FG1198" s="551"/>
      <c r="FH1198" s="551"/>
      <c r="FI1198" s="551"/>
    </row>
    <row r="1199" s="752" customFormat="true" ht="15" hidden="true" customHeight="true" outlineLevel="0" collapsed="false">
      <c r="AY1199" s="778"/>
      <c r="AZ1199" s="778"/>
      <c r="BA1199" s="778"/>
      <c r="BB1199" s="778"/>
      <c r="BC1199" s="778"/>
      <c r="BD1199" s="778"/>
      <c r="BE1199" s="778"/>
      <c r="BF1199" s="778"/>
      <c r="BG1199" s="778"/>
      <c r="BH1199" s="778"/>
      <c r="BI1199" s="778"/>
      <c r="BJ1199" s="778"/>
      <c r="BK1199" s="778"/>
      <c r="BL1199" s="778"/>
      <c r="BM1199" s="778"/>
      <c r="BN1199" s="778"/>
      <c r="BO1199" s="778"/>
      <c r="BP1199" s="778"/>
      <c r="BQ1199" s="778"/>
      <c r="BR1199" s="778"/>
      <c r="BS1199" s="778"/>
      <c r="BT1199" s="778"/>
      <c r="BU1199" s="778"/>
      <c r="BV1199" s="778"/>
      <c r="BW1199" s="778"/>
      <c r="BX1199" s="778"/>
      <c r="BY1199" s="778"/>
      <c r="BZ1199" s="778"/>
      <c r="CA1199" s="778"/>
      <c r="CB1199" s="778"/>
      <c r="CC1199" s="778"/>
      <c r="CD1199" s="778"/>
      <c r="CE1199" s="778"/>
      <c r="CF1199" s="778"/>
      <c r="CG1199" s="778"/>
      <c r="CH1199" s="778"/>
      <c r="CI1199" s="778"/>
      <c r="CJ1199" s="778"/>
      <c r="CK1199" s="778"/>
      <c r="CL1199" s="778"/>
      <c r="CM1199" s="778"/>
      <c r="CN1199" s="778"/>
      <c r="CO1199" s="778"/>
      <c r="CP1199" s="778"/>
      <c r="CQ1199" s="778"/>
      <c r="CR1199" s="778"/>
      <c r="CS1199" s="778"/>
      <c r="CT1199" s="778"/>
      <c r="CU1199" s="778"/>
      <c r="CV1199" s="778"/>
      <c r="CW1199" s="778"/>
      <c r="CX1199" s="778"/>
      <c r="CY1199" s="778"/>
      <c r="CZ1199" s="778"/>
      <c r="DA1199" s="778"/>
      <c r="DB1199" s="778"/>
      <c r="DC1199" s="778"/>
      <c r="DD1199" s="778"/>
      <c r="DE1199" s="778"/>
      <c r="DF1199" s="778"/>
      <c r="DG1199" s="778"/>
      <c r="DH1199" s="778"/>
      <c r="DI1199" s="778"/>
      <c r="DJ1199" s="778"/>
      <c r="DK1199" s="778"/>
      <c r="DL1199" s="778"/>
      <c r="DM1199" s="778"/>
      <c r="DN1199" s="778"/>
      <c r="DO1199" s="778"/>
      <c r="DP1199" s="778"/>
      <c r="DQ1199" s="778"/>
      <c r="DR1199" s="778"/>
      <c r="DS1199" s="778"/>
      <c r="DT1199" s="778"/>
      <c r="DU1199" s="778"/>
      <c r="DV1199" s="778"/>
      <c r="DW1199" s="778"/>
      <c r="DX1199" s="778"/>
      <c r="DY1199" s="778"/>
      <c r="DZ1199" s="778"/>
      <c r="EA1199" s="778"/>
      <c r="EB1199" s="778"/>
      <c r="EC1199" s="778"/>
      <c r="ED1199" s="778"/>
      <c r="EE1199" s="778"/>
      <c r="EF1199" s="778"/>
      <c r="EG1199" s="778"/>
      <c r="EH1199" s="778"/>
      <c r="EI1199" s="778"/>
      <c r="EJ1199" s="778"/>
      <c r="EN1199" s="98" t="s">
        <v>503</v>
      </c>
      <c r="EQ1199" s="756"/>
      <c r="ER1199" s="756"/>
      <c r="FF1199" s="551"/>
      <c r="FG1199" s="551"/>
      <c r="FH1199" s="551"/>
      <c r="FI1199" s="551"/>
    </row>
    <row r="1200" s="752" customFormat="true" ht="15" hidden="true" customHeight="true" outlineLevel="0" collapsed="false">
      <c r="AY1200" s="778"/>
      <c r="AZ1200" s="778"/>
      <c r="BA1200" s="778"/>
      <c r="BB1200" s="778"/>
      <c r="BC1200" s="778"/>
      <c r="BD1200" s="778"/>
      <c r="BE1200" s="778"/>
      <c r="BF1200" s="778"/>
      <c r="BG1200" s="778"/>
      <c r="BH1200" s="778"/>
      <c r="BI1200" s="778"/>
      <c r="BJ1200" s="778"/>
      <c r="BK1200" s="778"/>
      <c r="BL1200" s="778"/>
      <c r="BM1200" s="778"/>
      <c r="BN1200" s="778"/>
      <c r="BO1200" s="778"/>
      <c r="BP1200" s="778"/>
      <c r="BQ1200" s="778"/>
      <c r="BR1200" s="778"/>
      <c r="BS1200" s="778"/>
      <c r="BT1200" s="778"/>
      <c r="BU1200" s="778"/>
      <c r="BV1200" s="778"/>
      <c r="BW1200" s="778"/>
      <c r="BX1200" s="778"/>
      <c r="BY1200" s="778"/>
      <c r="BZ1200" s="778"/>
      <c r="CA1200" s="778"/>
      <c r="CB1200" s="778"/>
      <c r="CC1200" s="778"/>
      <c r="CD1200" s="778"/>
      <c r="CE1200" s="778"/>
      <c r="CF1200" s="778"/>
      <c r="CG1200" s="778"/>
      <c r="CH1200" s="778"/>
      <c r="CI1200" s="778"/>
      <c r="CJ1200" s="778"/>
      <c r="CK1200" s="778"/>
      <c r="CL1200" s="778"/>
      <c r="CM1200" s="778"/>
      <c r="CN1200" s="778"/>
      <c r="CO1200" s="778"/>
      <c r="CP1200" s="778"/>
      <c r="CQ1200" s="778"/>
      <c r="CR1200" s="778"/>
      <c r="CS1200" s="778"/>
      <c r="CT1200" s="778"/>
      <c r="CU1200" s="778"/>
      <c r="CV1200" s="778"/>
      <c r="CW1200" s="778"/>
      <c r="CX1200" s="778"/>
      <c r="CY1200" s="778"/>
      <c r="CZ1200" s="778"/>
      <c r="DA1200" s="778"/>
      <c r="DB1200" s="778"/>
      <c r="DC1200" s="778"/>
      <c r="DD1200" s="778"/>
      <c r="DE1200" s="778"/>
      <c r="DF1200" s="778"/>
      <c r="DG1200" s="778"/>
      <c r="DH1200" s="778"/>
      <c r="DI1200" s="778"/>
      <c r="DJ1200" s="778"/>
      <c r="DK1200" s="778"/>
      <c r="DL1200" s="778"/>
      <c r="DM1200" s="778"/>
      <c r="DN1200" s="778"/>
      <c r="DO1200" s="778"/>
      <c r="DP1200" s="778"/>
      <c r="DQ1200" s="778"/>
      <c r="DR1200" s="778"/>
      <c r="DS1200" s="778"/>
      <c r="DT1200" s="778"/>
      <c r="DU1200" s="778"/>
      <c r="DV1200" s="778"/>
      <c r="DW1200" s="778"/>
      <c r="DX1200" s="778"/>
      <c r="DY1200" s="778"/>
      <c r="DZ1200" s="778"/>
      <c r="EA1200" s="778"/>
      <c r="EB1200" s="778"/>
      <c r="EC1200" s="778"/>
      <c r="ED1200" s="778"/>
      <c r="EE1200" s="778"/>
      <c r="EF1200" s="778"/>
      <c r="EG1200" s="778"/>
      <c r="EH1200" s="778"/>
      <c r="EI1200" s="778"/>
      <c r="EJ1200" s="778"/>
      <c r="EN1200" s="98" t="s">
        <v>4104</v>
      </c>
      <c r="EQ1200" s="756"/>
      <c r="ER1200" s="756"/>
      <c r="FF1200" s="551"/>
      <c r="FG1200" s="551"/>
      <c r="FH1200" s="551"/>
      <c r="FI1200" s="551"/>
    </row>
    <row r="1201" s="752" customFormat="true" ht="15" hidden="true" customHeight="true" outlineLevel="0" collapsed="false">
      <c r="AY1201" s="778"/>
      <c r="AZ1201" s="778"/>
      <c r="BA1201" s="778"/>
      <c r="BB1201" s="778"/>
      <c r="BC1201" s="778"/>
      <c r="BD1201" s="778"/>
      <c r="BE1201" s="778"/>
      <c r="BF1201" s="778"/>
      <c r="BG1201" s="778"/>
      <c r="BH1201" s="778"/>
      <c r="BI1201" s="778"/>
      <c r="BJ1201" s="778"/>
      <c r="BK1201" s="778"/>
      <c r="BL1201" s="778"/>
      <c r="BM1201" s="778"/>
      <c r="BN1201" s="778"/>
      <c r="BO1201" s="778"/>
      <c r="BP1201" s="778"/>
      <c r="BQ1201" s="778"/>
      <c r="BR1201" s="778"/>
      <c r="BS1201" s="778"/>
      <c r="BT1201" s="778"/>
      <c r="BU1201" s="778"/>
      <c r="BV1201" s="778"/>
      <c r="BW1201" s="778"/>
      <c r="BX1201" s="778"/>
      <c r="BY1201" s="778"/>
      <c r="BZ1201" s="778"/>
      <c r="CA1201" s="778"/>
      <c r="CB1201" s="778"/>
      <c r="CC1201" s="778"/>
      <c r="CD1201" s="778"/>
      <c r="CE1201" s="778"/>
      <c r="CF1201" s="778"/>
      <c r="CG1201" s="778"/>
      <c r="CH1201" s="778"/>
      <c r="CI1201" s="778"/>
      <c r="CJ1201" s="778"/>
      <c r="CK1201" s="778"/>
      <c r="CL1201" s="778"/>
      <c r="CM1201" s="778"/>
      <c r="CN1201" s="778"/>
      <c r="CO1201" s="778"/>
      <c r="CP1201" s="778"/>
      <c r="CQ1201" s="778"/>
      <c r="CR1201" s="778"/>
      <c r="CS1201" s="778"/>
      <c r="CT1201" s="778"/>
      <c r="CU1201" s="778"/>
      <c r="CV1201" s="778"/>
      <c r="CW1201" s="778"/>
      <c r="CX1201" s="778"/>
      <c r="CY1201" s="778"/>
      <c r="CZ1201" s="778"/>
      <c r="DA1201" s="778"/>
      <c r="DB1201" s="778"/>
      <c r="DC1201" s="778"/>
      <c r="DD1201" s="778"/>
      <c r="DE1201" s="778"/>
      <c r="DF1201" s="778"/>
      <c r="DG1201" s="778"/>
      <c r="DH1201" s="778"/>
      <c r="DI1201" s="778"/>
      <c r="DJ1201" s="778"/>
      <c r="DK1201" s="778"/>
      <c r="DL1201" s="778"/>
      <c r="DM1201" s="778"/>
      <c r="DN1201" s="778"/>
      <c r="DO1201" s="778"/>
      <c r="DP1201" s="778"/>
      <c r="DQ1201" s="778"/>
      <c r="DR1201" s="778"/>
      <c r="DS1201" s="778"/>
      <c r="DT1201" s="778"/>
      <c r="DU1201" s="778"/>
      <c r="DV1201" s="778"/>
      <c r="DW1201" s="778"/>
      <c r="DX1201" s="778"/>
      <c r="DY1201" s="778"/>
      <c r="DZ1201" s="778"/>
      <c r="EA1201" s="778"/>
      <c r="EB1201" s="778"/>
      <c r="EC1201" s="778"/>
      <c r="ED1201" s="778"/>
      <c r="EE1201" s="778"/>
      <c r="EF1201" s="778"/>
      <c r="EG1201" s="778"/>
      <c r="EH1201" s="778"/>
      <c r="EI1201" s="778"/>
      <c r="EJ1201" s="778"/>
      <c r="EN1201" s="98" t="s">
        <v>3981</v>
      </c>
      <c r="EQ1201" s="756"/>
      <c r="ER1201" s="756"/>
      <c r="FF1201" s="551"/>
      <c r="FG1201" s="551"/>
      <c r="FH1201" s="551"/>
      <c r="FI1201" s="551"/>
    </row>
    <row r="1202" s="752" customFormat="true" ht="15" hidden="true" customHeight="true" outlineLevel="0" collapsed="false">
      <c r="AY1202" s="778"/>
      <c r="AZ1202" s="778"/>
      <c r="BA1202" s="778"/>
      <c r="BB1202" s="778"/>
      <c r="BC1202" s="778"/>
      <c r="BD1202" s="778"/>
      <c r="BE1202" s="778"/>
      <c r="BF1202" s="778"/>
      <c r="BG1202" s="778"/>
      <c r="BH1202" s="778"/>
      <c r="BI1202" s="778"/>
      <c r="BJ1202" s="778"/>
      <c r="BK1202" s="778"/>
      <c r="BL1202" s="778"/>
      <c r="BM1202" s="778"/>
      <c r="BN1202" s="778"/>
      <c r="BO1202" s="778"/>
      <c r="BP1202" s="778"/>
      <c r="BQ1202" s="778"/>
      <c r="BR1202" s="778"/>
      <c r="BS1202" s="778"/>
      <c r="BT1202" s="778"/>
      <c r="BU1202" s="778"/>
      <c r="BV1202" s="778"/>
      <c r="BW1202" s="778"/>
      <c r="BX1202" s="778"/>
      <c r="BY1202" s="778"/>
      <c r="BZ1202" s="778"/>
      <c r="CA1202" s="778"/>
      <c r="CB1202" s="778"/>
      <c r="CC1202" s="778"/>
      <c r="CD1202" s="778"/>
      <c r="CE1202" s="778"/>
      <c r="CF1202" s="778"/>
      <c r="CG1202" s="778"/>
      <c r="CH1202" s="778"/>
      <c r="CI1202" s="778"/>
      <c r="CJ1202" s="778"/>
      <c r="CK1202" s="778"/>
      <c r="CL1202" s="778"/>
      <c r="CM1202" s="778"/>
      <c r="CN1202" s="778"/>
      <c r="CO1202" s="778"/>
      <c r="CP1202" s="778"/>
      <c r="CQ1202" s="778"/>
      <c r="CR1202" s="778"/>
      <c r="CS1202" s="778"/>
      <c r="CT1202" s="778"/>
      <c r="CU1202" s="778"/>
      <c r="CV1202" s="778"/>
      <c r="CW1202" s="778"/>
      <c r="CX1202" s="778"/>
      <c r="CY1202" s="778"/>
      <c r="CZ1202" s="778"/>
      <c r="DA1202" s="778"/>
      <c r="DB1202" s="778"/>
      <c r="DC1202" s="778"/>
      <c r="DD1202" s="778"/>
      <c r="DE1202" s="778"/>
      <c r="DF1202" s="778"/>
      <c r="DG1202" s="778"/>
      <c r="DH1202" s="778"/>
      <c r="DI1202" s="778"/>
      <c r="DJ1202" s="778"/>
      <c r="DK1202" s="778"/>
      <c r="DL1202" s="778"/>
      <c r="DM1202" s="778"/>
      <c r="DN1202" s="778"/>
      <c r="DO1202" s="778"/>
      <c r="DP1202" s="778"/>
      <c r="DQ1202" s="778"/>
      <c r="DR1202" s="778"/>
      <c r="DS1202" s="778"/>
      <c r="DT1202" s="778"/>
      <c r="DU1202" s="778"/>
      <c r="DV1202" s="778"/>
      <c r="DW1202" s="778"/>
      <c r="DX1202" s="778"/>
      <c r="DY1202" s="778"/>
      <c r="DZ1202" s="778"/>
      <c r="EA1202" s="778"/>
      <c r="EB1202" s="778"/>
      <c r="EC1202" s="778"/>
      <c r="ED1202" s="778"/>
      <c r="EE1202" s="778"/>
      <c r="EF1202" s="778"/>
      <c r="EG1202" s="778"/>
      <c r="EH1202" s="778"/>
      <c r="EI1202" s="778"/>
      <c r="EJ1202" s="778"/>
      <c r="EN1202" s="98" t="s">
        <v>2412</v>
      </c>
      <c r="EQ1202" s="756"/>
      <c r="ER1202" s="756"/>
      <c r="FF1202" s="551"/>
      <c r="FG1202" s="551"/>
      <c r="FH1202" s="551"/>
      <c r="FI1202" s="551"/>
    </row>
    <row r="1203" s="752" customFormat="true" ht="15" hidden="true" customHeight="true" outlineLevel="0" collapsed="false">
      <c r="AY1203" s="778"/>
      <c r="AZ1203" s="778"/>
      <c r="BA1203" s="778"/>
      <c r="BB1203" s="778"/>
      <c r="BC1203" s="778"/>
      <c r="BD1203" s="778"/>
      <c r="BE1203" s="778"/>
      <c r="BF1203" s="778"/>
      <c r="BG1203" s="778"/>
      <c r="BH1203" s="778"/>
      <c r="BI1203" s="778"/>
      <c r="BJ1203" s="778"/>
      <c r="BK1203" s="778"/>
      <c r="BL1203" s="778"/>
      <c r="BM1203" s="778"/>
      <c r="BN1203" s="778"/>
      <c r="BO1203" s="778"/>
      <c r="BP1203" s="778"/>
      <c r="BQ1203" s="778"/>
      <c r="BR1203" s="778"/>
      <c r="BS1203" s="778"/>
      <c r="BT1203" s="778"/>
      <c r="BU1203" s="778"/>
      <c r="BV1203" s="778"/>
      <c r="BW1203" s="778"/>
      <c r="BX1203" s="778"/>
      <c r="BY1203" s="778"/>
      <c r="BZ1203" s="778"/>
      <c r="CA1203" s="778"/>
      <c r="CB1203" s="778"/>
      <c r="CC1203" s="778"/>
      <c r="CD1203" s="778"/>
      <c r="CE1203" s="778"/>
      <c r="CF1203" s="778"/>
      <c r="CG1203" s="778"/>
      <c r="CH1203" s="778"/>
      <c r="CI1203" s="778"/>
      <c r="CJ1203" s="778"/>
      <c r="CK1203" s="778"/>
      <c r="CL1203" s="778"/>
      <c r="CM1203" s="778"/>
      <c r="CN1203" s="778"/>
      <c r="CO1203" s="778"/>
      <c r="CP1203" s="778"/>
      <c r="CQ1203" s="778"/>
      <c r="CR1203" s="778"/>
      <c r="CS1203" s="778"/>
      <c r="CT1203" s="778"/>
      <c r="CU1203" s="778"/>
      <c r="CV1203" s="778"/>
      <c r="CW1203" s="778"/>
      <c r="CX1203" s="778"/>
      <c r="CY1203" s="778"/>
      <c r="CZ1203" s="778"/>
      <c r="DA1203" s="778"/>
      <c r="DB1203" s="778"/>
      <c r="DC1203" s="778"/>
      <c r="DD1203" s="778"/>
      <c r="DE1203" s="778"/>
      <c r="DF1203" s="778"/>
      <c r="DG1203" s="778"/>
      <c r="DH1203" s="778"/>
      <c r="DI1203" s="778"/>
      <c r="DJ1203" s="778"/>
      <c r="DK1203" s="778"/>
      <c r="DL1203" s="778"/>
      <c r="DM1203" s="778"/>
      <c r="DN1203" s="778"/>
      <c r="DO1203" s="778"/>
      <c r="DP1203" s="778"/>
      <c r="DQ1203" s="778"/>
      <c r="DR1203" s="778"/>
      <c r="DS1203" s="778"/>
      <c r="DT1203" s="778"/>
      <c r="DU1203" s="778"/>
      <c r="DV1203" s="778"/>
      <c r="DW1203" s="778"/>
      <c r="DX1203" s="778"/>
      <c r="DY1203" s="778"/>
      <c r="DZ1203" s="778"/>
      <c r="EA1203" s="778"/>
      <c r="EB1203" s="778"/>
      <c r="EC1203" s="778"/>
      <c r="ED1203" s="778"/>
      <c r="EE1203" s="778"/>
      <c r="EF1203" s="778"/>
      <c r="EG1203" s="778"/>
      <c r="EH1203" s="778"/>
      <c r="EI1203" s="778"/>
      <c r="EJ1203" s="778"/>
      <c r="EN1203" s="98" t="s">
        <v>880</v>
      </c>
      <c r="EQ1203" s="756"/>
      <c r="ER1203" s="756"/>
      <c r="FF1203" s="551"/>
      <c r="FG1203" s="551"/>
      <c r="FH1203" s="551"/>
      <c r="FI1203" s="551"/>
    </row>
    <row r="1204" s="752" customFormat="true" ht="15" hidden="true" customHeight="true" outlineLevel="0" collapsed="false">
      <c r="AY1204" s="778"/>
      <c r="AZ1204" s="778"/>
      <c r="BA1204" s="778"/>
      <c r="BB1204" s="778"/>
      <c r="BC1204" s="778"/>
      <c r="BD1204" s="778"/>
      <c r="BE1204" s="778"/>
      <c r="BF1204" s="778"/>
      <c r="BG1204" s="778"/>
      <c r="BH1204" s="778"/>
      <c r="BI1204" s="778"/>
      <c r="BJ1204" s="778"/>
      <c r="BK1204" s="778"/>
      <c r="BL1204" s="778"/>
      <c r="BM1204" s="778"/>
      <c r="BN1204" s="778"/>
      <c r="BO1204" s="778"/>
      <c r="BP1204" s="778"/>
      <c r="BQ1204" s="778"/>
      <c r="BR1204" s="778"/>
      <c r="BS1204" s="778"/>
      <c r="BT1204" s="778"/>
      <c r="BU1204" s="778"/>
      <c r="BV1204" s="778"/>
      <c r="BW1204" s="778"/>
      <c r="BX1204" s="778"/>
      <c r="BY1204" s="778"/>
      <c r="BZ1204" s="778"/>
      <c r="CA1204" s="778"/>
      <c r="CB1204" s="778"/>
      <c r="CC1204" s="778"/>
      <c r="CD1204" s="778"/>
      <c r="CE1204" s="778"/>
      <c r="CF1204" s="778"/>
      <c r="CG1204" s="778"/>
      <c r="CH1204" s="778"/>
      <c r="CI1204" s="778"/>
      <c r="CJ1204" s="778"/>
      <c r="CK1204" s="778"/>
      <c r="CL1204" s="778"/>
      <c r="CM1204" s="778"/>
      <c r="CN1204" s="778"/>
      <c r="CO1204" s="778"/>
      <c r="CP1204" s="778"/>
      <c r="CQ1204" s="778"/>
      <c r="CR1204" s="778"/>
      <c r="CS1204" s="778"/>
      <c r="CT1204" s="778"/>
      <c r="CU1204" s="778"/>
      <c r="CV1204" s="778"/>
      <c r="CW1204" s="778"/>
      <c r="CX1204" s="778"/>
      <c r="CY1204" s="778"/>
      <c r="CZ1204" s="778"/>
      <c r="DA1204" s="778"/>
      <c r="DB1204" s="778"/>
      <c r="DC1204" s="778"/>
      <c r="DD1204" s="778"/>
      <c r="DE1204" s="778"/>
      <c r="DF1204" s="778"/>
      <c r="DG1204" s="778"/>
      <c r="DH1204" s="778"/>
      <c r="DI1204" s="778"/>
      <c r="DJ1204" s="778"/>
      <c r="DK1204" s="778"/>
      <c r="DL1204" s="778"/>
      <c r="DM1204" s="778"/>
      <c r="DN1204" s="778"/>
      <c r="DO1204" s="778"/>
      <c r="DP1204" s="778"/>
      <c r="DQ1204" s="778"/>
      <c r="DR1204" s="778"/>
      <c r="DS1204" s="778"/>
      <c r="DT1204" s="778"/>
      <c r="DU1204" s="778"/>
      <c r="DV1204" s="778"/>
      <c r="DW1204" s="778"/>
      <c r="DX1204" s="778"/>
      <c r="DY1204" s="778"/>
      <c r="DZ1204" s="778"/>
      <c r="EA1204" s="778"/>
      <c r="EB1204" s="778"/>
      <c r="EC1204" s="778"/>
      <c r="ED1204" s="778"/>
      <c r="EE1204" s="778"/>
      <c r="EF1204" s="778"/>
      <c r="EG1204" s="778"/>
      <c r="EH1204" s="778"/>
      <c r="EI1204" s="778"/>
      <c r="EJ1204" s="778"/>
      <c r="EN1204" s="98" t="s">
        <v>2590</v>
      </c>
      <c r="EQ1204" s="756"/>
      <c r="ER1204" s="756"/>
      <c r="FF1204" s="551"/>
      <c r="FG1204" s="551"/>
      <c r="FH1204" s="551"/>
      <c r="FI1204" s="551"/>
    </row>
    <row r="1205" s="752" customFormat="true" ht="15" hidden="true" customHeight="true" outlineLevel="0" collapsed="false">
      <c r="AY1205" s="778"/>
      <c r="AZ1205" s="778"/>
      <c r="BA1205" s="778"/>
      <c r="BB1205" s="778"/>
      <c r="BC1205" s="778"/>
      <c r="BD1205" s="778"/>
      <c r="BE1205" s="778"/>
      <c r="BF1205" s="778"/>
      <c r="BG1205" s="778"/>
      <c r="BH1205" s="778"/>
      <c r="BI1205" s="778"/>
      <c r="BJ1205" s="778"/>
      <c r="BK1205" s="778"/>
      <c r="BL1205" s="778"/>
      <c r="BM1205" s="778"/>
      <c r="BN1205" s="778"/>
      <c r="BO1205" s="778"/>
      <c r="BP1205" s="778"/>
      <c r="BQ1205" s="778"/>
      <c r="BR1205" s="778"/>
      <c r="BS1205" s="778"/>
      <c r="BT1205" s="778"/>
      <c r="BU1205" s="778"/>
      <c r="BV1205" s="778"/>
      <c r="BW1205" s="778"/>
      <c r="BX1205" s="778"/>
      <c r="BY1205" s="778"/>
      <c r="BZ1205" s="778"/>
      <c r="CA1205" s="778"/>
      <c r="CB1205" s="778"/>
      <c r="CC1205" s="778"/>
      <c r="CD1205" s="778"/>
      <c r="CE1205" s="778"/>
      <c r="CF1205" s="778"/>
      <c r="CG1205" s="778"/>
      <c r="CH1205" s="778"/>
      <c r="CI1205" s="778"/>
      <c r="CJ1205" s="778"/>
      <c r="CK1205" s="778"/>
      <c r="CL1205" s="778"/>
      <c r="CM1205" s="778"/>
      <c r="CN1205" s="778"/>
      <c r="CO1205" s="778"/>
      <c r="CP1205" s="778"/>
      <c r="CQ1205" s="778"/>
      <c r="CR1205" s="778"/>
      <c r="CS1205" s="778"/>
      <c r="CT1205" s="778"/>
      <c r="CU1205" s="778"/>
      <c r="CV1205" s="778"/>
      <c r="CW1205" s="778"/>
      <c r="CX1205" s="778"/>
      <c r="CY1205" s="778"/>
      <c r="CZ1205" s="778"/>
      <c r="DA1205" s="778"/>
      <c r="DB1205" s="778"/>
      <c r="DC1205" s="778"/>
      <c r="DD1205" s="778"/>
      <c r="DE1205" s="778"/>
      <c r="DF1205" s="778"/>
      <c r="DG1205" s="778"/>
      <c r="DH1205" s="778"/>
      <c r="DI1205" s="778"/>
      <c r="DJ1205" s="778"/>
      <c r="DK1205" s="778"/>
      <c r="DL1205" s="778"/>
      <c r="DM1205" s="778"/>
      <c r="DN1205" s="778"/>
      <c r="DO1205" s="778"/>
      <c r="DP1205" s="778"/>
      <c r="DQ1205" s="778"/>
      <c r="DR1205" s="778"/>
      <c r="DS1205" s="778"/>
      <c r="DT1205" s="778"/>
      <c r="DU1205" s="778"/>
      <c r="DV1205" s="778"/>
      <c r="DW1205" s="778"/>
      <c r="DX1205" s="778"/>
      <c r="DY1205" s="778"/>
      <c r="DZ1205" s="778"/>
      <c r="EA1205" s="778"/>
      <c r="EB1205" s="778"/>
      <c r="EC1205" s="778"/>
      <c r="ED1205" s="778"/>
      <c r="EE1205" s="778"/>
      <c r="EF1205" s="778"/>
      <c r="EG1205" s="778"/>
      <c r="EH1205" s="778"/>
      <c r="EI1205" s="778"/>
      <c r="EJ1205" s="778"/>
      <c r="EN1205" s="98" t="s">
        <v>2416</v>
      </c>
      <c r="EQ1205" s="756"/>
      <c r="ER1205" s="756"/>
      <c r="FF1205" s="551"/>
      <c r="FG1205" s="551"/>
      <c r="FH1205" s="551"/>
      <c r="FI1205" s="551"/>
    </row>
    <row r="1206" s="752" customFormat="true" ht="15" hidden="true" customHeight="true" outlineLevel="0" collapsed="false">
      <c r="AY1206" s="778"/>
      <c r="AZ1206" s="778"/>
      <c r="BA1206" s="778"/>
      <c r="BB1206" s="778"/>
      <c r="BC1206" s="778"/>
      <c r="BD1206" s="778"/>
      <c r="BE1206" s="778"/>
      <c r="BF1206" s="778"/>
      <c r="BG1206" s="778"/>
      <c r="BH1206" s="778"/>
      <c r="BI1206" s="778"/>
      <c r="BJ1206" s="778"/>
      <c r="BK1206" s="778"/>
      <c r="BL1206" s="778"/>
      <c r="BM1206" s="778"/>
      <c r="BN1206" s="778"/>
      <c r="BO1206" s="778"/>
      <c r="BP1206" s="778"/>
      <c r="BQ1206" s="778"/>
      <c r="BR1206" s="778"/>
      <c r="BS1206" s="778"/>
      <c r="BT1206" s="778"/>
      <c r="BU1206" s="778"/>
      <c r="BV1206" s="778"/>
      <c r="BW1206" s="778"/>
      <c r="BX1206" s="778"/>
      <c r="BY1206" s="778"/>
      <c r="BZ1206" s="778"/>
      <c r="CA1206" s="778"/>
      <c r="CB1206" s="778"/>
      <c r="CC1206" s="778"/>
      <c r="CD1206" s="778"/>
      <c r="CE1206" s="778"/>
      <c r="CF1206" s="778"/>
      <c r="CG1206" s="778"/>
      <c r="CH1206" s="778"/>
      <c r="CI1206" s="778"/>
      <c r="CJ1206" s="778"/>
      <c r="CK1206" s="778"/>
      <c r="CL1206" s="778"/>
      <c r="CM1206" s="778"/>
      <c r="CN1206" s="778"/>
      <c r="CO1206" s="778"/>
      <c r="CP1206" s="778"/>
      <c r="CQ1206" s="778"/>
      <c r="CR1206" s="778"/>
      <c r="CS1206" s="778"/>
      <c r="CT1206" s="778"/>
      <c r="CU1206" s="778"/>
      <c r="CV1206" s="778"/>
      <c r="CW1206" s="778"/>
      <c r="CX1206" s="778"/>
      <c r="CY1206" s="778"/>
      <c r="CZ1206" s="778"/>
      <c r="DA1206" s="778"/>
      <c r="DB1206" s="778"/>
      <c r="DC1206" s="778"/>
      <c r="DD1206" s="778"/>
      <c r="DE1206" s="778"/>
      <c r="DF1206" s="778"/>
      <c r="DG1206" s="778"/>
      <c r="DH1206" s="778"/>
      <c r="DI1206" s="778"/>
      <c r="DJ1206" s="778"/>
      <c r="DK1206" s="778"/>
      <c r="DL1206" s="778"/>
      <c r="DM1206" s="778"/>
      <c r="DN1206" s="778"/>
      <c r="DO1206" s="778"/>
      <c r="DP1206" s="778"/>
      <c r="DQ1206" s="778"/>
      <c r="DR1206" s="778"/>
      <c r="DS1206" s="778"/>
      <c r="DT1206" s="778"/>
      <c r="DU1206" s="778"/>
      <c r="DV1206" s="778"/>
      <c r="DW1206" s="778"/>
      <c r="DX1206" s="778"/>
      <c r="DY1206" s="778"/>
      <c r="DZ1206" s="778"/>
      <c r="EA1206" s="778"/>
      <c r="EB1206" s="778"/>
      <c r="EC1206" s="778"/>
      <c r="ED1206" s="778"/>
      <c r="EE1206" s="778"/>
      <c r="EF1206" s="778"/>
      <c r="EG1206" s="778"/>
      <c r="EH1206" s="778"/>
      <c r="EI1206" s="778"/>
      <c r="EJ1206" s="778"/>
      <c r="EN1206" s="98" t="s">
        <v>937</v>
      </c>
      <c r="EQ1206" s="756"/>
      <c r="ER1206" s="756"/>
      <c r="FF1206" s="551"/>
      <c r="FG1206" s="551"/>
      <c r="FH1206" s="551"/>
      <c r="FI1206" s="551"/>
    </row>
    <row r="1207" s="752" customFormat="true" ht="15" hidden="true" customHeight="true" outlineLevel="0" collapsed="false">
      <c r="AY1207" s="778"/>
      <c r="AZ1207" s="778"/>
      <c r="BA1207" s="778"/>
      <c r="BB1207" s="778"/>
      <c r="BC1207" s="778"/>
      <c r="BD1207" s="778"/>
      <c r="BE1207" s="778"/>
      <c r="BF1207" s="778"/>
      <c r="BG1207" s="778"/>
      <c r="BH1207" s="778"/>
      <c r="BI1207" s="778"/>
      <c r="BJ1207" s="778"/>
      <c r="BK1207" s="778"/>
      <c r="BL1207" s="778"/>
      <c r="BM1207" s="778"/>
      <c r="BN1207" s="778"/>
      <c r="BO1207" s="778"/>
      <c r="BP1207" s="778"/>
      <c r="BQ1207" s="778"/>
      <c r="BR1207" s="778"/>
      <c r="BS1207" s="778"/>
      <c r="BT1207" s="778"/>
      <c r="BU1207" s="778"/>
      <c r="BV1207" s="778"/>
      <c r="BW1207" s="778"/>
      <c r="BX1207" s="778"/>
      <c r="BY1207" s="778"/>
      <c r="BZ1207" s="778"/>
      <c r="CA1207" s="778"/>
      <c r="CB1207" s="778"/>
      <c r="CC1207" s="778"/>
      <c r="CD1207" s="778"/>
      <c r="CE1207" s="778"/>
      <c r="CF1207" s="778"/>
      <c r="CG1207" s="778"/>
      <c r="CH1207" s="778"/>
      <c r="CI1207" s="778"/>
      <c r="CJ1207" s="778"/>
      <c r="CK1207" s="778"/>
      <c r="CL1207" s="778"/>
      <c r="CM1207" s="778"/>
      <c r="CN1207" s="778"/>
      <c r="CO1207" s="778"/>
      <c r="CP1207" s="778"/>
      <c r="CQ1207" s="778"/>
      <c r="CR1207" s="778"/>
      <c r="CS1207" s="778"/>
      <c r="CT1207" s="778"/>
      <c r="CU1207" s="778"/>
      <c r="CV1207" s="778"/>
      <c r="CW1207" s="778"/>
      <c r="CX1207" s="778"/>
      <c r="CY1207" s="778"/>
      <c r="CZ1207" s="778"/>
      <c r="DA1207" s="778"/>
      <c r="DB1207" s="778"/>
      <c r="DC1207" s="778"/>
      <c r="DD1207" s="778"/>
      <c r="DE1207" s="778"/>
      <c r="DF1207" s="778"/>
      <c r="DG1207" s="778"/>
      <c r="DH1207" s="778"/>
      <c r="DI1207" s="778"/>
      <c r="DJ1207" s="778"/>
      <c r="DK1207" s="778"/>
      <c r="DL1207" s="778"/>
      <c r="DM1207" s="778"/>
      <c r="DN1207" s="778"/>
      <c r="DO1207" s="778"/>
      <c r="DP1207" s="778"/>
      <c r="DQ1207" s="778"/>
      <c r="DR1207" s="778"/>
      <c r="DS1207" s="778"/>
      <c r="DT1207" s="778"/>
      <c r="DU1207" s="778"/>
      <c r="DV1207" s="778"/>
      <c r="DW1207" s="778"/>
      <c r="DX1207" s="778"/>
      <c r="DY1207" s="778"/>
      <c r="DZ1207" s="778"/>
      <c r="EA1207" s="778"/>
      <c r="EB1207" s="778"/>
      <c r="EC1207" s="778"/>
      <c r="ED1207" s="778"/>
      <c r="EE1207" s="778"/>
      <c r="EF1207" s="778"/>
      <c r="EG1207" s="778"/>
      <c r="EH1207" s="778"/>
      <c r="EI1207" s="778"/>
      <c r="EJ1207" s="778"/>
      <c r="EN1207" s="98" t="s">
        <v>966</v>
      </c>
      <c r="EQ1207" s="756"/>
      <c r="ER1207" s="756"/>
      <c r="FF1207" s="551"/>
      <c r="FG1207" s="551"/>
      <c r="FH1207" s="551"/>
      <c r="FI1207" s="551"/>
    </row>
    <row r="1208" s="752" customFormat="true" ht="15" hidden="true" customHeight="true" outlineLevel="0" collapsed="false">
      <c r="AY1208" s="778"/>
      <c r="AZ1208" s="778"/>
      <c r="BA1208" s="778"/>
      <c r="BB1208" s="778"/>
      <c r="BC1208" s="778"/>
      <c r="BD1208" s="778"/>
      <c r="BE1208" s="778"/>
      <c r="BF1208" s="778"/>
      <c r="BG1208" s="778"/>
      <c r="BH1208" s="778"/>
      <c r="BI1208" s="778"/>
      <c r="BJ1208" s="778"/>
      <c r="BK1208" s="778"/>
      <c r="BL1208" s="778"/>
      <c r="BM1208" s="778"/>
      <c r="BN1208" s="778"/>
      <c r="BO1208" s="778"/>
      <c r="BP1208" s="778"/>
      <c r="BQ1208" s="778"/>
      <c r="BR1208" s="778"/>
      <c r="BS1208" s="778"/>
      <c r="BT1208" s="778"/>
      <c r="BU1208" s="778"/>
      <c r="BV1208" s="778"/>
      <c r="BW1208" s="778"/>
      <c r="BX1208" s="778"/>
      <c r="BY1208" s="778"/>
      <c r="BZ1208" s="778"/>
      <c r="CA1208" s="778"/>
      <c r="CB1208" s="778"/>
      <c r="CC1208" s="778"/>
      <c r="CD1208" s="778"/>
      <c r="CE1208" s="778"/>
      <c r="CF1208" s="778"/>
      <c r="CG1208" s="778"/>
      <c r="CH1208" s="778"/>
      <c r="CI1208" s="778"/>
      <c r="CJ1208" s="778"/>
      <c r="CK1208" s="778"/>
      <c r="CL1208" s="778"/>
      <c r="CM1208" s="778"/>
      <c r="CN1208" s="778"/>
      <c r="CO1208" s="778"/>
      <c r="CP1208" s="778"/>
      <c r="CQ1208" s="778"/>
      <c r="CR1208" s="778"/>
      <c r="CS1208" s="778"/>
      <c r="CT1208" s="778"/>
      <c r="CU1208" s="778"/>
      <c r="CV1208" s="778"/>
      <c r="CW1208" s="778"/>
      <c r="CX1208" s="778"/>
      <c r="CY1208" s="778"/>
      <c r="CZ1208" s="778"/>
      <c r="DA1208" s="778"/>
      <c r="DB1208" s="778"/>
      <c r="DC1208" s="778"/>
      <c r="DD1208" s="778"/>
      <c r="DE1208" s="778"/>
      <c r="DF1208" s="778"/>
      <c r="DG1208" s="778"/>
      <c r="DH1208" s="778"/>
      <c r="DI1208" s="778"/>
      <c r="DJ1208" s="778"/>
      <c r="DK1208" s="778"/>
      <c r="DL1208" s="778"/>
      <c r="DM1208" s="778"/>
      <c r="DN1208" s="778"/>
      <c r="DO1208" s="778"/>
      <c r="DP1208" s="778"/>
      <c r="DQ1208" s="778"/>
      <c r="DR1208" s="778"/>
      <c r="DS1208" s="778"/>
      <c r="DT1208" s="778"/>
      <c r="DU1208" s="778"/>
      <c r="DV1208" s="778"/>
      <c r="DW1208" s="778"/>
      <c r="DX1208" s="778"/>
      <c r="DY1208" s="778"/>
      <c r="DZ1208" s="778"/>
      <c r="EA1208" s="778"/>
      <c r="EB1208" s="778"/>
      <c r="EC1208" s="778"/>
      <c r="ED1208" s="778"/>
      <c r="EE1208" s="778"/>
      <c r="EF1208" s="778"/>
      <c r="EG1208" s="778"/>
      <c r="EH1208" s="778"/>
      <c r="EI1208" s="778"/>
      <c r="EJ1208" s="778"/>
      <c r="EN1208" s="98" t="s">
        <v>4000</v>
      </c>
      <c r="EQ1208" s="756"/>
      <c r="ER1208" s="756"/>
      <c r="FF1208" s="551"/>
      <c r="FG1208" s="551"/>
      <c r="FH1208" s="551"/>
      <c r="FI1208" s="551"/>
    </row>
    <row r="1209" s="752" customFormat="true" ht="15" hidden="true" customHeight="true" outlineLevel="0" collapsed="false">
      <c r="AY1209" s="778"/>
      <c r="AZ1209" s="778"/>
      <c r="BA1209" s="778"/>
      <c r="BB1209" s="778"/>
      <c r="BC1209" s="778"/>
      <c r="BD1209" s="778"/>
      <c r="BE1209" s="778"/>
      <c r="BF1209" s="778"/>
      <c r="BG1209" s="778"/>
      <c r="BH1209" s="778"/>
      <c r="BI1209" s="778"/>
      <c r="BJ1209" s="778"/>
      <c r="BK1209" s="778"/>
      <c r="BL1209" s="778"/>
      <c r="BM1209" s="778"/>
      <c r="BN1209" s="778"/>
      <c r="BO1209" s="778"/>
      <c r="BP1209" s="778"/>
      <c r="BQ1209" s="778"/>
      <c r="BR1209" s="778"/>
      <c r="BS1209" s="778"/>
      <c r="BT1209" s="778"/>
      <c r="BU1209" s="778"/>
      <c r="BV1209" s="778"/>
      <c r="BW1209" s="778"/>
      <c r="BX1209" s="778"/>
      <c r="BY1209" s="778"/>
      <c r="BZ1209" s="778"/>
      <c r="CA1209" s="778"/>
      <c r="CB1209" s="778"/>
      <c r="CC1209" s="778"/>
      <c r="CD1209" s="778"/>
      <c r="CE1209" s="778"/>
      <c r="CF1209" s="778"/>
      <c r="CG1209" s="778"/>
      <c r="CH1209" s="778"/>
      <c r="CI1209" s="778"/>
      <c r="CJ1209" s="778"/>
      <c r="CK1209" s="778"/>
      <c r="CL1209" s="778"/>
      <c r="CM1209" s="778"/>
      <c r="CN1209" s="778"/>
      <c r="CO1209" s="778"/>
      <c r="CP1209" s="778"/>
      <c r="CQ1209" s="778"/>
      <c r="CR1209" s="778"/>
      <c r="CS1209" s="778"/>
      <c r="CT1209" s="778"/>
      <c r="CU1209" s="778"/>
      <c r="CV1209" s="778"/>
      <c r="CW1209" s="778"/>
      <c r="CX1209" s="778"/>
      <c r="CY1209" s="778"/>
      <c r="CZ1209" s="778"/>
      <c r="DA1209" s="778"/>
      <c r="DB1209" s="778"/>
      <c r="DC1209" s="778"/>
      <c r="DD1209" s="778"/>
      <c r="DE1209" s="778"/>
      <c r="DF1209" s="778"/>
      <c r="DG1209" s="778"/>
      <c r="DH1209" s="778"/>
      <c r="DI1209" s="778"/>
      <c r="DJ1209" s="778"/>
      <c r="DK1209" s="778"/>
      <c r="DL1209" s="778"/>
      <c r="DM1209" s="778"/>
      <c r="DN1209" s="778"/>
      <c r="DO1209" s="778"/>
      <c r="DP1209" s="778"/>
      <c r="DQ1209" s="778"/>
      <c r="DR1209" s="778"/>
      <c r="DS1209" s="778"/>
      <c r="DT1209" s="778"/>
      <c r="DU1209" s="778"/>
      <c r="DV1209" s="778"/>
      <c r="DW1209" s="778"/>
      <c r="DX1209" s="778"/>
      <c r="DY1209" s="778"/>
      <c r="DZ1209" s="778"/>
      <c r="EA1209" s="778"/>
      <c r="EB1209" s="778"/>
      <c r="EC1209" s="778"/>
      <c r="ED1209" s="778"/>
      <c r="EE1209" s="778"/>
      <c r="EF1209" s="778"/>
      <c r="EG1209" s="778"/>
      <c r="EH1209" s="778"/>
      <c r="EI1209" s="778"/>
      <c r="EJ1209" s="778"/>
      <c r="EN1209" s="98" t="s">
        <v>637</v>
      </c>
      <c r="EQ1209" s="756"/>
      <c r="ER1209" s="756"/>
      <c r="FF1209" s="551"/>
      <c r="FG1209" s="551"/>
      <c r="FH1209" s="551"/>
      <c r="FI1209" s="551"/>
    </row>
    <row r="1210" s="752" customFormat="true" ht="15" hidden="true" customHeight="true" outlineLevel="0" collapsed="false">
      <c r="AY1210" s="778"/>
      <c r="AZ1210" s="778"/>
      <c r="BA1210" s="778"/>
      <c r="BB1210" s="778"/>
      <c r="BC1210" s="778"/>
      <c r="BD1210" s="778"/>
      <c r="BE1210" s="778"/>
      <c r="BF1210" s="778"/>
      <c r="BG1210" s="778"/>
      <c r="BH1210" s="778"/>
      <c r="BI1210" s="778"/>
      <c r="BJ1210" s="778"/>
      <c r="BK1210" s="778"/>
      <c r="BL1210" s="778"/>
      <c r="BM1210" s="778"/>
      <c r="BN1210" s="778"/>
      <c r="BO1210" s="778"/>
      <c r="BP1210" s="778"/>
      <c r="BQ1210" s="778"/>
      <c r="BR1210" s="778"/>
      <c r="BS1210" s="778"/>
      <c r="BT1210" s="778"/>
      <c r="BU1210" s="778"/>
      <c r="BV1210" s="778"/>
      <c r="BW1210" s="778"/>
      <c r="BX1210" s="778"/>
      <c r="BY1210" s="778"/>
      <c r="BZ1210" s="778"/>
      <c r="CA1210" s="778"/>
      <c r="CB1210" s="778"/>
      <c r="CC1210" s="778"/>
      <c r="CD1210" s="778"/>
      <c r="CE1210" s="778"/>
      <c r="CF1210" s="778"/>
      <c r="CG1210" s="778"/>
      <c r="CH1210" s="778"/>
      <c r="CI1210" s="778"/>
      <c r="CJ1210" s="778"/>
      <c r="CK1210" s="778"/>
      <c r="CL1210" s="778"/>
      <c r="CM1210" s="778"/>
      <c r="CN1210" s="778"/>
      <c r="CO1210" s="778"/>
      <c r="CP1210" s="778"/>
      <c r="CQ1210" s="778"/>
      <c r="CR1210" s="778"/>
      <c r="CS1210" s="778"/>
      <c r="CT1210" s="778"/>
      <c r="CU1210" s="778"/>
      <c r="CV1210" s="778"/>
      <c r="CW1210" s="778"/>
      <c r="CX1210" s="778"/>
      <c r="CY1210" s="778"/>
      <c r="CZ1210" s="778"/>
      <c r="DA1210" s="778"/>
      <c r="DB1210" s="778"/>
      <c r="DC1210" s="778"/>
      <c r="DD1210" s="778"/>
      <c r="DE1210" s="778"/>
      <c r="DF1210" s="778"/>
      <c r="DG1210" s="778"/>
      <c r="DH1210" s="778"/>
      <c r="DI1210" s="778"/>
      <c r="DJ1210" s="778"/>
      <c r="DK1210" s="778"/>
      <c r="DL1210" s="778"/>
      <c r="DM1210" s="778"/>
      <c r="DN1210" s="778"/>
      <c r="DO1210" s="778"/>
      <c r="DP1210" s="778"/>
      <c r="DQ1210" s="778"/>
      <c r="DR1210" s="778"/>
      <c r="DS1210" s="778"/>
      <c r="DT1210" s="778"/>
      <c r="DU1210" s="778"/>
      <c r="DV1210" s="778"/>
      <c r="DW1210" s="778"/>
      <c r="DX1210" s="778"/>
      <c r="DY1210" s="778"/>
      <c r="DZ1210" s="778"/>
      <c r="EA1210" s="778"/>
      <c r="EB1210" s="778"/>
      <c r="EC1210" s="778"/>
      <c r="ED1210" s="778"/>
      <c r="EE1210" s="778"/>
      <c r="EF1210" s="778"/>
      <c r="EG1210" s="778"/>
      <c r="EH1210" s="778"/>
      <c r="EI1210" s="778"/>
      <c r="EJ1210" s="778"/>
      <c r="EN1210" s="98" t="s">
        <v>4121</v>
      </c>
      <c r="EQ1210" s="756"/>
      <c r="ER1210" s="756"/>
      <c r="FF1210" s="551"/>
      <c r="FG1210" s="551"/>
      <c r="FH1210" s="551"/>
      <c r="FI1210" s="551"/>
    </row>
    <row r="1211" s="752" customFormat="true" ht="15" hidden="true" customHeight="true" outlineLevel="0" collapsed="false">
      <c r="AY1211" s="778"/>
      <c r="AZ1211" s="778"/>
      <c r="BA1211" s="778"/>
      <c r="BB1211" s="778"/>
      <c r="BC1211" s="778"/>
      <c r="BD1211" s="778"/>
      <c r="BE1211" s="778"/>
      <c r="BF1211" s="778"/>
      <c r="BG1211" s="778"/>
      <c r="BH1211" s="778"/>
      <c r="BI1211" s="778"/>
      <c r="BJ1211" s="778"/>
      <c r="BK1211" s="778"/>
      <c r="BL1211" s="778"/>
      <c r="BM1211" s="778"/>
      <c r="BN1211" s="778"/>
      <c r="BO1211" s="778"/>
      <c r="BP1211" s="778"/>
      <c r="BQ1211" s="778"/>
      <c r="BR1211" s="778"/>
      <c r="BS1211" s="778"/>
      <c r="BT1211" s="778"/>
      <c r="BU1211" s="778"/>
      <c r="BV1211" s="778"/>
      <c r="BW1211" s="778"/>
      <c r="BX1211" s="778"/>
      <c r="BY1211" s="778"/>
      <c r="BZ1211" s="778"/>
      <c r="CA1211" s="778"/>
      <c r="CB1211" s="778"/>
      <c r="CC1211" s="778"/>
      <c r="CD1211" s="778"/>
      <c r="CE1211" s="778"/>
      <c r="CF1211" s="778"/>
      <c r="CG1211" s="778"/>
      <c r="CH1211" s="778"/>
      <c r="CI1211" s="778"/>
      <c r="CJ1211" s="778"/>
      <c r="CK1211" s="778"/>
      <c r="CL1211" s="778"/>
      <c r="CM1211" s="778"/>
      <c r="CN1211" s="778"/>
      <c r="CO1211" s="778"/>
      <c r="CP1211" s="778"/>
      <c r="CQ1211" s="778"/>
      <c r="CR1211" s="778"/>
      <c r="CS1211" s="778"/>
      <c r="CT1211" s="778"/>
      <c r="CU1211" s="778"/>
      <c r="CV1211" s="778"/>
      <c r="CW1211" s="778"/>
      <c r="CX1211" s="778"/>
      <c r="CY1211" s="778"/>
      <c r="CZ1211" s="778"/>
      <c r="DA1211" s="778"/>
      <c r="DB1211" s="778"/>
      <c r="DC1211" s="778"/>
      <c r="DD1211" s="778"/>
      <c r="DE1211" s="778"/>
      <c r="DF1211" s="778"/>
      <c r="DG1211" s="778"/>
      <c r="DH1211" s="778"/>
      <c r="DI1211" s="778"/>
      <c r="DJ1211" s="778"/>
      <c r="DK1211" s="778"/>
      <c r="DL1211" s="778"/>
      <c r="DM1211" s="778"/>
      <c r="DN1211" s="778"/>
      <c r="DO1211" s="778"/>
      <c r="DP1211" s="778"/>
      <c r="DQ1211" s="778"/>
      <c r="DR1211" s="778"/>
      <c r="DS1211" s="778"/>
      <c r="DT1211" s="778"/>
      <c r="DU1211" s="778"/>
      <c r="DV1211" s="778"/>
      <c r="DW1211" s="778"/>
      <c r="DX1211" s="778"/>
      <c r="DY1211" s="778"/>
      <c r="DZ1211" s="778"/>
      <c r="EA1211" s="778"/>
      <c r="EB1211" s="778"/>
      <c r="EC1211" s="778"/>
      <c r="ED1211" s="778"/>
      <c r="EE1211" s="778"/>
      <c r="EF1211" s="778"/>
      <c r="EG1211" s="778"/>
      <c r="EH1211" s="778"/>
      <c r="EI1211" s="778"/>
      <c r="EJ1211" s="778"/>
      <c r="EN1211" s="98" t="s">
        <v>644</v>
      </c>
      <c r="EQ1211" s="756"/>
      <c r="ER1211" s="756"/>
      <c r="FF1211" s="551"/>
      <c r="FG1211" s="551"/>
      <c r="FH1211" s="551"/>
      <c r="FI1211" s="551"/>
    </row>
    <row r="1212" s="752" customFormat="true" ht="15" hidden="true" customHeight="true" outlineLevel="0" collapsed="false">
      <c r="AY1212" s="778"/>
      <c r="AZ1212" s="778"/>
      <c r="BA1212" s="778"/>
      <c r="BB1212" s="778"/>
      <c r="BC1212" s="778"/>
      <c r="BD1212" s="778"/>
      <c r="BE1212" s="778"/>
      <c r="BF1212" s="778"/>
      <c r="BG1212" s="778"/>
      <c r="BH1212" s="778"/>
      <c r="BI1212" s="778"/>
      <c r="BJ1212" s="778"/>
      <c r="BK1212" s="778"/>
      <c r="BL1212" s="778"/>
      <c r="BM1212" s="778"/>
      <c r="BN1212" s="778"/>
      <c r="BO1212" s="778"/>
      <c r="BP1212" s="778"/>
      <c r="BQ1212" s="778"/>
      <c r="BR1212" s="778"/>
      <c r="BS1212" s="778"/>
      <c r="BT1212" s="778"/>
      <c r="BU1212" s="778"/>
      <c r="BV1212" s="778"/>
      <c r="BW1212" s="778"/>
      <c r="BX1212" s="778"/>
      <c r="BY1212" s="778"/>
      <c r="BZ1212" s="778"/>
      <c r="CA1212" s="778"/>
      <c r="CB1212" s="778"/>
      <c r="CC1212" s="778"/>
      <c r="CD1212" s="778"/>
      <c r="CE1212" s="778"/>
      <c r="CF1212" s="778"/>
      <c r="CG1212" s="778"/>
      <c r="CH1212" s="778"/>
      <c r="CI1212" s="778"/>
      <c r="CJ1212" s="778"/>
      <c r="CK1212" s="778"/>
      <c r="CL1212" s="778"/>
      <c r="CM1212" s="778"/>
      <c r="CN1212" s="778"/>
      <c r="CO1212" s="778"/>
      <c r="CP1212" s="778"/>
      <c r="CQ1212" s="778"/>
      <c r="CR1212" s="778"/>
      <c r="CS1212" s="778"/>
      <c r="CT1212" s="778"/>
      <c r="CU1212" s="778"/>
      <c r="CV1212" s="778"/>
      <c r="CW1212" s="778"/>
      <c r="CX1212" s="778"/>
      <c r="CY1212" s="778"/>
      <c r="CZ1212" s="778"/>
      <c r="DA1212" s="778"/>
      <c r="DB1212" s="778"/>
      <c r="DC1212" s="778"/>
      <c r="DD1212" s="778"/>
      <c r="DE1212" s="778"/>
      <c r="DF1212" s="778"/>
      <c r="DG1212" s="778"/>
      <c r="DH1212" s="778"/>
      <c r="DI1212" s="778"/>
      <c r="DJ1212" s="778"/>
      <c r="DK1212" s="778"/>
      <c r="DL1212" s="778"/>
      <c r="DM1212" s="778"/>
      <c r="DN1212" s="778"/>
      <c r="DO1212" s="778"/>
      <c r="DP1212" s="778"/>
      <c r="DQ1212" s="778"/>
      <c r="DR1212" s="778"/>
      <c r="DS1212" s="778"/>
      <c r="DT1212" s="778"/>
      <c r="DU1212" s="778"/>
      <c r="DV1212" s="778"/>
      <c r="DW1212" s="778"/>
      <c r="DX1212" s="778"/>
      <c r="DY1212" s="778"/>
      <c r="DZ1212" s="778"/>
      <c r="EA1212" s="778"/>
      <c r="EB1212" s="778"/>
      <c r="EC1212" s="778"/>
      <c r="ED1212" s="778"/>
      <c r="EE1212" s="778"/>
      <c r="EF1212" s="778"/>
      <c r="EG1212" s="778"/>
      <c r="EH1212" s="778"/>
      <c r="EI1212" s="778"/>
      <c r="EJ1212" s="778"/>
      <c r="EN1212" s="98" t="s">
        <v>3588</v>
      </c>
      <c r="EQ1212" s="756"/>
      <c r="ER1212" s="756"/>
      <c r="FF1212" s="551"/>
      <c r="FG1212" s="551"/>
      <c r="FH1212" s="551"/>
      <c r="FI1212" s="551"/>
    </row>
    <row r="1213" s="752" customFormat="true" ht="15" hidden="true" customHeight="true" outlineLevel="0" collapsed="false">
      <c r="AY1213" s="778"/>
      <c r="AZ1213" s="778"/>
      <c r="BA1213" s="778"/>
      <c r="BB1213" s="778"/>
      <c r="BC1213" s="778"/>
      <c r="BD1213" s="778"/>
      <c r="BE1213" s="778"/>
      <c r="BF1213" s="778"/>
      <c r="BG1213" s="778"/>
      <c r="BH1213" s="778"/>
      <c r="BI1213" s="778"/>
      <c r="BJ1213" s="778"/>
      <c r="BK1213" s="778"/>
      <c r="BL1213" s="778"/>
      <c r="BM1213" s="778"/>
      <c r="BN1213" s="778"/>
      <c r="BO1213" s="778"/>
      <c r="BP1213" s="778"/>
      <c r="BQ1213" s="778"/>
      <c r="BR1213" s="778"/>
      <c r="BS1213" s="778"/>
      <c r="BT1213" s="778"/>
      <c r="BU1213" s="778"/>
      <c r="BV1213" s="778"/>
      <c r="BW1213" s="778"/>
      <c r="BX1213" s="778"/>
      <c r="BY1213" s="778"/>
      <c r="BZ1213" s="778"/>
      <c r="CA1213" s="778"/>
      <c r="CB1213" s="778"/>
      <c r="CC1213" s="778"/>
      <c r="CD1213" s="778"/>
      <c r="CE1213" s="778"/>
      <c r="CF1213" s="778"/>
      <c r="CG1213" s="778"/>
      <c r="CH1213" s="778"/>
      <c r="CI1213" s="778"/>
      <c r="CJ1213" s="778"/>
      <c r="CK1213" s="778"/>
      <c r="CL1213" s="778"/>
      <c r="CM1213" s="778"/>
      <c r="CN1213" s="778"/>
      <c r="CO1213" s="778"/>
      <c r="CP1213" s="778"/>
      <c r="CQ1213" s="778"/>
      <c r="CR1213" s="778"/>
      <c r="CS1213" s="778"/>
      <c r="CT1213" s="778"/>
      <c r="CU1213" s="778"/>
      <c r="CV1213" s="778"/>
      <c r="CW1213" s="778"/>
      <c r="CX1213" s="778"/>
      <c r="CY1213" s="778"/>
      <c r="CZ1213" s="778"/>
      <c r="DA1213" s="778"/>
      <c r="DB1213" s="778"/>
      <c r="DC1213" s="778"/>
      <c r="DD1213" s="778"/>
      <c r="DE1213" s="778"/>
      <c r="DF1213" s="778"/>
      <c r="DG1213" s="778"/>
      <c r="DH1213" s="778"/>
      <c r="DI1213" s="778"/>
      <c r="DJ1213" s="778"/>
      <c r="DK1213" s="778"/>
      <c r="DL1213" s="778"/>
      <c r="DM1213" s="778"/>
      <c r="DN1213" s="778"/>
      <c r="DO1213" s="778"/>
      <c r="DP1213" s="778"/>
      <c r="DQ1213" s="778"/>
      <c r="DR1213" s="778"/>
      <c r="DS1213" s="778"/>
      <c r="DT1213" s="778"/>
      <c r="DU1213" s="778"/>
      <c r="DV1213" s="778"/>
      <c r="DW1213" s="778"/>
      <c r="DX1213" s="778"/>
      <c r="DY1213" s="778"/>
      <c r="DZ1213" s="778"/>
      <c r="EA1213" s="778"/>
      <c r="EB1213" s="778"/>
      <c r="EC1213" s="778"/>
      <c r="ED1213" s="778"/>
      <c r="EE1213" s="778"/>
      <c r="EF1213" s="778"/>
      <c r="EG1213" s="778"/>
      <c r="EH1213" s="778"/>
      <c r="EI1213" s="778"/>
      <c r="EJ1213" s="778"/>
      <c r="EN1213" s="98" t="s">
        <v>973</v>
      </c>
      <c r="EQ1213" s="756"/>
      <c r="ER1213" s="756"/>
      <c r="FF1213" s="551"/>
      <c r="FG1213" s="551"/>
      <c r="FH1213" s="551"/>
      <c r="FI1213" s="551"/>
    </row>
    <row r="1214" s="752" customFormat="true" ht="15" hidden="true" customHeight="true" outlineLevel="0" collapsed="false">
      <c r="AY1214" s="778"/>
      <c r="AZ1214" s="778"/>
      <c r="BA1214" s="778"/>
      <c r="BB1214" s="778"/>
      <c r="BC1214" s="778"/>
      <c r="BD1214" s="778"/>
      <c r="BE1214" s="778"/>
      <c r="BF1214" s="778"/>
      <c r="BG1214" s="778"/>
      <c r="BH1214" s="778"/>
      <c r="BI1214" s="778"/>
      <c r="BJ1214" s="778"/>
      <c r="BK1214" s="778"/>
      <c r="BL1214" s="778"/>
      <c r="BM1214" s="778"/>
      <c r="BN1214" s="778"/>
      <c r="BO1214" s="778"/>
      <c r="BP1214" s="778"/>
      <c r="BQ1214" s="778"/>
      <c r="BR1214" s="778"/>
      <c r="BS1214" s="778"/>
      <c r="BT1214" s="778"/>
      <c r="BU1214" s="778"/>
      <c r="BV1214" s="778"/>
      <c r="BW1214" s="778"/>
      <c r="BX1214" s="778"/>
      <c r="BY1214" s="778"/>
      <c r="BZ1214" s="778"/>
      <c r="CA1214" s="778"/>
      <c r="CB1214" s="778"/>
      <c r="CC1214" s="778"/>
      <c r="CD1214" s="778"/>
      <c r="CE1214" s="778"/>
      <c r="CF1214" s="778"/>
      <c r="CG1214" s="778"/>
      <c r="CH1214" s="778"/>
      <c r="CI1214" s="778"/>
      <c r="CJ1214" s="778"/>
      <c r="CK1214" s="778"/>
      <c r="CL1214" s="778"/>
      <c r="CM1214" s="778"/>
      <c r="CN1214" s="778"/>
      <c r="CO1214" s="778"/>
      <c r="CP1214" s="778"/>
      <c r="CQ1214" s="778"/>
      <c r="CR1214" s="778"/>
      <c r="CS1214" s="778"/>
      <c r="CT1214" s="778"/>
      <c r="CU1214" s="778"/>
      <c r="CV1214" s="778"/>
      <c r="CW1214" s="778"/>
      <c r="CX1214" s="778"/>
      <c r="CY1214" s="778"/>
      <c r="CZ1214" s="778"/>
      <c r="DA1214" s="778"/>
      <c r="DB1214" s="778"/>
      <c r="DC1214" s="778"/>
      <c r="DD1214" s="778"/>
      <c r="DE1214" s="778"/>
      <c r="DF1214" s="778"/>
      <c r="DG1214" s="778"/>
      <c r="DH1214" s="778"/>
      <c r="DI1214" s="778"/>
      <c r="DJ1214" s="778"/>
      <c r="DK1214" s="778"/>
      <c r="DL1214" s="778"/>
      <c r="DM1214" s="778"/>
      <c r="DN1214" s="778"/>
      <c r="DO1214" s="778"/>
      <c r="DP1214" s="778"/>
      <c r="DQ1214" s="778"/>
      <c r="DR1214" s="778"/>
      <c r="DS1214" s="778"/>
      <c r="DT1214" s="778"/>
      <c r="DU1214" s="778"/>
      <c r="DV1214" s="778"/>
      <c r="DW1214" s="778"/>
      <c r="DX1214" s="778"/>
      <c r="DY1214" s="778"/>
      <c r="DZ1214" s="778"/>
      <c r="EA1214" s="778"/>
      <c r="EB1214" s="778"/>
      <c r="EC1214" s="778"/>
      <c r="ED1214" s="778"/>
      <c r="EE1214" s="778"/>
      <c r="EF1214" s="778"/>
      <c r="EG1214" s="778"/>
      <c r="EH1214" s="778"/>
      <c r="EI1214" s="778"/>
      <c r="EJ1214" s="778"/>
      <c r="EN1214" s="98" t="s">
        <v>3377</v>
      </c>
      <c r="EQ1214" s="756"/>
      <c r="ER1214" s="756"/>
      <c r="FF1214" s="551"/>
      <c r="FG1214" s="551"/>
      <c r="FH1214" s="551"/>
      <c r="FI1214" s="551"/>
    </row>
    <row r="1215" s="752" customFormat="true" ht="15" hidden="true" customHeight="true" outlineLevel="0" collapsed="false">
      <c r="AY1215" s="778"/>
      <c r="AZ1215" s="778"/>
      <c r="BA1215" s="778"/>
      <c r="BB1215" s="778"/>
      <c r="BC1215" s="778"/>
      <c r="BD1215" s="778"/>
      <c r="BE1215" s="778"/>
      <c r="BF1215" s="778"/>
      <c r="BG1215" s="778"/>
      <c r="BH1215" s="778"/>
      <c r="BI1215" s="778"/>
      <c r="BJ1215" s="778"/>
      <c r="BK1215" s="778"/>
      <c r="BL1215" s="778"/>
      <c r="BM1215" s="778"/>
      <c r="BN1215" s="778"/>
      <c r="BO1215" s="778"/>
      <c r="BP1215" s="778"/>
      <c r="BQ1215" s="778"/>
      <c r="BR1215" s="778"/>
      <c r="BS1215" s="778"/>
      <c r="BT1215" s="778"/>
      <c r="BU1215" s="778"/>
      <c r="BV1215" s="778"/>
      <c r="BW1215" s="778"/>
      <c r="BX1215" s="778"/>
      <c r="BY1215" s="778"/>
      <c r="BZ1215" s="778"/>
      <c r="CA1215" s="778"/>
      <c r="CB1215" s="778"/>
      <c r="CC1215" s="778"/>
      <c r="CD1215" s="778"/>
      <c r="CE1215" s="778"/>
      <c r="CF1215" s="778"/>
      <c r="CG1215" s="778"/>
      <c r="CH1215" s="778"/>
      <c r="CI1215" s="778"/>
      <c r="CJ1215" s="778"/>
      <c r="CK1215" s="778"/>
      <c r="CL1215" s="778"/>
      <c r="CM1215" s="778"/>
      <c r="CN1215" s="778"/>
      <c r="CO1215" s="778"/>
      <c r="CP1215" s="778"/>
      <c r="CQ1215" s="778"/>
      <c r="CR1215" s="778"/>
      <c r="CS1215" s="778"/>
      <c r="CT1215" s="778"/>
      <c r="CU1215" s="778"/>
      <c r="CV1215" s="778"/>
      <c r="CW1215" s="778"/>
      <c r="CX1215" s="778"/>
      <c r="CY1215" s="778"/>
      <c r="CZ1215" s="778"/>
      <c r="DA1215" s="778"/>
      <c r="DB1215" s="778"/>
      <c r="DC1215" s="778"/>
      <c r="DD1215" s="778"/>
      <c r="DE1215" s="778"/>
      <c r="DF1215" s="778"/>
      <c r="DG1215" s="778"/>
      <c r="DH1215" s="778"/>
      <c r="DI1215" s="778"/>
      <c r="DJ1215" s="778"/>
      <c r="DK1215" s="778"/>
      <c r="DL1215" s="778"/>
      <c r="DM1215" s="778"/>
      <c r="DN1215" s="778"/>
      <c r="DO1215" s="778"/>
      <c r="DP1215" s="778"/>
      <c r="DQ1215" s="778"/>
      <c r="DR1215" s="778"/>
      <c r="DS1215" s="778"/>
      <c r="DT1215" s="778"/>
      <c r="DU1215" s="778"/>
      <c r="DV1215" s="778"/>
      <c r="DW1215" s="778"/>
      <c r="DX1215" s="778"/>
      <c r="DY1215" s="778"/>
      <c r="DZ1215" s="778"/>
      <c r="EA1215" s="778"/>
      <c r="EB1215" s="778"/>
      <c r="EC1215" s="778"/>
      <c r="ED1215" s="778"/>
      <c r="EE1215" s="778"/>
      <c r="EF1215" s="778"/>
      <c r="EG1215" s="778"/>
      <c r="EH1215" s="778"/>
      <c r="EI1215" s="778"/>
      <c r="EJ1215" s="778"/>
      <c r="EN1215" s="98" t="s">
        <v>2493</v>
      </c>
      <c r="EQ1215" s="756"/>
      <c r="ER1215" s="756"/>
      <c r="FF1215" s="551"/>
      <c r="FG1215" s="551"/>
      <c r="FH1215" s="551"/>
      <c r="FI1215" s="551"/>
    </row>
    <row r="1216" s="752" customFormat="true" ht="15" hidden="true" customHeight="true" outlineLevel="0" collapsed="false">
      <c r="AY1216" s="778"/>
      <c r="AZ1216" s="778"/>
      <c r="BA1216" s="778"/>
      <c r="BB1216" s="778"/>
      <c r="BC1216" s="778"/>
      <c r="BD1216" s="778"/>
      <c r="BE1216" s="778"/>
      <c r="BF1216" s="778"/>
      <c r="BG1216" s="778"/>
      <c r="BH1216" s="778"/>
      <c r="BI1216" s="778"/>
      <c r="BJ1216" s="778"/>
      <c r="BK1216" s="778"/>
      <c r="BL1216" s="778"/>
      <c r="BM1216" s="778"/>
      <c r="BN1216" s="778"/>
      <c r="BO1216" s="778"/>
      <c r="BP1216" s="778"/>
      <c r="BQ1216" s="778"/>
      <c r="BR1216" s="778"/>
      <c r="BS1216" s="778"/>
      <c r="BT1216" s="778"/>
      <c r="BU1216" s="778"/>
      <c r="BV1216" s="778"/>
      <c r="BW1216" s="778"/>
      <c r="BX1216" s="778"/>
      <c r="BY1216" s="778"/>
      <c r="BZ1216" s="778"/>
      <c r="CA1216" s="778"/>
      <c r="CB1216" s="778"/>
      <c r="CC1216" s="778"/>
      <c r="CD1216" s="778"/>
      <c r="CE1216" s="778"/>
      <c r="CF1216" s="778"/>
      <c r="CG1216" s="778"/>
      <c r="CH1216" s="778"/>
      <c r="CI1216" s="778"/>
      <c r="CJ1216" s="778"/>
      <c r="CK1216" s="778"/>
      <c r="CL1216" s="778"/>
      <c r="CM1216" s="778"/>
      <c r="CN1216" s="778"/>
      <c r="CO1216" s="778"/>
      <c r="CP1216" s="778"/>
      <c r="CQ1216" s="778"/>
      <c r="CR1216" s="778"/>
      <c r="CS1216" s="778"/>
      <c r="CT1216" s="778"/>
      <c r="CU1216" s="778"/>
      <c r="CV1216" s="778"/>
      <c r="CW1216" s="778"/>
      <c r="CX1216" s="778"/>
      <c r="CY1216" s="778"/>
      <c r="CZ1216" s="778"/>
      <c r="DA1216" s="778"/>
      <c r="DB1216" s="778"/>
      <c r="DC1216" s="778"/>
      <c r="DD1216" s="778"/>
      <c r="DE1216" s="778"/>
      <c r="DF1216" s="778"/>
      <c r="DG1216" s="778"/>
      <c r="DH1216" s="778"/>
      <c r="DI1216" s="778"/>
      <c r="DJ1216" s="778"/>
      <c r="DK1216" s="778"/>
      <c r="DL1216" s="778"/>
      <c r="DM1216" s="778"/>
      <c r="DN1216" s="778"/>
      <c r="DO1216" s="778"/>
      <c r="DP1216" s="778"/>
      <c r="DQ1216" s="778"/>
      <c r="DR1216" s="778"/>
      <c r="DS1216" s="778"/>
      <c r="DT1216" s="778"/>
      <c r="DU1216" s="778"/>
      <c r="DV1216" s="778"/>
      <c r="DW1216" s="778"/>
      <c r="DX1216" s="778"/>
      <c r="DY1216" s="778"/>
      <c r="DZ1216" s="778"/>
      <c r="EA1216" s="778"/>
      <c r="EB1216" s="778"/>
      <c r="EC1216" s="778"/>
      <c r="ED1216" s="778"/>
      <c r="EE1216" s="778"/>
      <c r="EF1216" s="778"/>
      <c r="EG1216" s="778"/>
      <c r="EH1216" s="778"/>
      <c r="EI1216" s="778"/>
      <c r="EJ1216" s="778"/>
      <c r="EN1216" s="98" t="s">
        <v>2281</v>
      </c>
      <c r="EQ1216" s="756"/>
      <c r="ER1216" s="756"/>
      <c r="FF1216" s="551"/>
      <c r="FG1216" s="551"/>
      <c r="FH1216" s="551"/>
      <c r="FI1216" s="551"/>
    </row>
    <row r="1217" s="752" customFormat="true" ht="15" hidden="true" customHeight="true" outlineLevel="0" collapsed="false">
      <c r="AY1217" s="778"/>
      <c r="AZ1217" s="778"/>
      <c r="BA1217" s="778"/>
      <c r="BB1217" s="778"/>
      <c r="BC1217" s="778"/>
      <c r="BD1217" s="778"/>
      <c r="BE1217" s="778"/>
      <c r="BF1217" s="778"/>
      <c r="BG1217" s="778"/>
      <c r="BH1217" s="778"/>
      <c r="BI1217" s="778"/>
      <c r="BJ1217" s="778"/>
      <c r="BK1217" s="778"/>
      <c r="BL1217" s="778"/>
      <c r="BM1217" s="778"/>
      <c r="BN1217" s="778"/>
      <c r="BO1217" s="778"/>
      <c r="BP1217" s="778"/>
      <c r="BQ1217" s="778"/>
      <c r="BR1217" s="778"/>
      <c r="BS1217" s="778"/>
      <c r="BT1217" s="778"/>
      <c r="BU1217" s="778"/>
      <c r="BV1217" s="778"/>
      <c r="BW1217" s="778"/>
      <c r="BX1217" s="778"/>
      <c r="BY1217" s="778"/>
      <c r="BZ1217" s="778"/>
      <c r="CA1217" s="778"/>
      <c r="CB1217" s="778"/>
      <c r="CC1217" s="778"/>
      <c r="CD1217" s="778"/>
      <c r="CE1217" s="778"/>
      <c r="CF1217" s="778"/>
      <c r="CG1217" s="778"/>
      <c r="CH1217" s="778"/>
      <c r="CI1217" s="778"/>
      <c r="CJ1217" s="778"/>
      <c r="CK1217" s="778"/>
      <c r="CL1217" s="778"/>
      <c r="CM1217" s="778"/>
      <c r="CN1217" s="778"/>
      <c r="CO1217" s="778"/>
      <c r="CP1217" s="778"/>
      <c r="CQ1217" s="778"/>
      <c r="CR1217" s="778"/>
      <c r="CS1217" s="778"/>
      <c r="CT1217" s="778"/>
      <c r="CU1217" s="778"/>
      <c r="CV1217" s="778"/>
      <c r="CW1217" s="778"/>
      <c r="CX1217" s="778"/>
      <c r="CY1217" s="778"/>
      <c r="CZ1217" s="778"/>
      <c r="DA1217" s="778"/>
      <c r="DB1217" s="778"/>
      <c r="DC1217" s="778"/>
      <c r="DD1217" s="778"/>
      <c r="DE1217" s="778"/>
      <c r="DF1217" s="778"/>
      <c r="DG1217" s="778"/>
      <c r="DH1217" s="778"/>
      <c r="DI1217" s="778"/>
      <c r="DJ1217" s="778"/>
      <c r="DK1217" s="778"/>
      <c r="DL1217" s="778"/>
      <c r="DM1217" s="778"/>
      <c r="DN1217" s="778"/>
      <c r="DO1217" s="778"/>
      <c r="DP1217" s="778"/>
      <c r="DQ1217" s="778"/>
      <c r="DR1217" s="778"/>
      <c r="DS1217" s="778"/>
      <c r="DT1217" s="778"/>
      <c r="DU1217" s="778"/>
      <c r="DV1217" s="778"/>
      <c r="DW1217" s="778"/>
      <c r="DX1217" s="778"/>
      <c r="DY1217" s="778"/>
      <c r="DZ1217" s="778"/>
      <c r="EA1217" s="778"/>
      <c r="EB1217" s="778"/>
      <c r="EC1217" s="778"/>
      <c r="ED1217" s="778"/>
      <c r="EE1217" s="778"/>
      <c r="EF1217" s="778"/>
      <c r="EG1217" s="778"/>
      <c r="EH1217" s="778"/>
      <c r="EI1217" s="778"/>
      <c r="EJ1217" s="778"/>
      <c r="EN1217" s="98" t="s">
        <v>4095</v>
      </c>
      <c r="EQ1217" s="756"/>
      <c r="ER1217" s="756"/>
      <c r="FF1217" s="551"/>
      <c r="FG1217" s="551"/>
      <c r="FH1217" s="551"/>
      <c r="FI1217" s="551"/>
    </row>
    <row r="1218" s="752" customFormat="true" ht="15" hidden="true" customHeight="true" outlineLevel="0" collapsed="false">
      <c r="AY1218" s="778"/>
      <c r="AZ1218" s="778"/>
      <c r="BA1218" s="778"/>
      <c r="BB1218" s="778"/>
      <c r="BC1218" s="778"/>
      <c r="BD1218" s="778"/>
      <c r="BE1218" s="778"/>
      <c r="BF1218" s="778"/>
      <c r="BG1218" s="778"/>
      <c r="BH1218" s="778"/>
      <c r="BI1218" s="778"/>
      <c r="BJ1218" s="778"/>
      <c r="BK1218" s="778"/>
      <c r="BL1218" s="778"/>
      <c r="BM1218" s="778"/>
      <c r="BN1218" s="778"/>
      <c r="BO1218" s="778"/>
      <c r="BP1218" s="778"/>
      <c r="BQ1218" s="778"/>
      <c r="BR1218" s="778"/>
      <c r="BS1218" s="778"/>
      <c r="BT1218" s="778"/>
      <c r="BU1218" s="778"/>
      <c r="BV1218" s="778"/>
      <c r="BW1218" s="778"/>
      <c r="BX1218" s="778"/>
      <c r="BY1218" s="778"/>
      <c r="BZ1218" s="778"/>
      <c r="CA1218" s="778"/>
      <c r="CB1218" s="778"/>
      <c r="CC1218" s="778"/>
      <c r="CD1218" s="778"/>
      <c r="CE1218" s="778"/>
      <c r="CF1218" s="778"/>
      <c r="CG1218" s="778"/>
      <c r="CH1218" s="778"/>
      <c r="CI1218" s="778"/>
      <c r="CJ1218" s="778"/>
      <c r="CK1218" s="778"/>
      <c r="CL1218" s="778"/>
      <c r="CM1218" s="778"/>
      <c r="CN1218" s="778"/>
      <c r="CO1218" s="778"/>
      <c r="CP1218" s="778"/>
      <c r="CQ1218" s="778"/>
      <c r="CR1218" s="778"/>
      <c r="CS1218" s="778"/>
      <c r="CT1218" s="778"/>
      <c r="CU1218" s="778"/>
      <c r="CV1218" s="778"/>
      <c r="CW1218" s="778"/>
      <c r="CX1218" s="778"/>
      <c r="CY1218" s="778"/>
      <c r="CZ1218" s="778"/>
      <c r="DA1218" s="778"/>
      <c r="DB1218" s="778"/>
      <c r="DC1218" s="778"/>
      <c r="DD1218" s="778"/>
      <c r="DE1218" s="778"/>
      <c r="DF1218" s="778"/>
      <c r="DG1218" s="778"/>
      <c r="DH1218" s="778"/>
      <c r="DI1218" s="778"/>
      <c r="DJ1218" s="778"/>
      <c r="DK1218" s="778"/>
      <c r="DL1218" s="778"/>
      <c r="DM1218" s="778"/>
      <c r="DN1218" s="778"/>
      <c r="DO1218" s="778"/>
      <c r="DP1218" s="778"/>
      <c r="DQ1218" s="778"/>
      <c r="DR1218" s="778"/>
      <c r="DS1218" s="778"/>
      <c r="DT1218" s="778"/>
      <c r="DU1218" s="778"/>
      <c r="DV1218" s="778"/>
      <c r="DW1218" s="778"/>
      <c r="DX1218" s="778"/>
      <c r="DY1218" s="778"/>
      <c r="DZ1218" s="778"/>
      <c r="EA1218" s="778"/>
      <c r="EB1218" s="778"/>
      <c r="EC1218" s="778"/>
      <c r="ED1218" s="778"/>
      <c r="EE1218" s="778"/>
      <c r="EF1218" s="778"/>
      <c r="EG1218" s="778"/>
      <c r="EH1218" s="778"/>
      <c r="EI1218" s="778"/>
      <c r="EJ1218" s="778"/>
      <c r="EN1218" s="98" t="s">
        <v>3255</v>
      </c>
      <c r="EQ1218" s="756"/>
      <c r="ER1218" s="756"/>
      <c r="FF1218" s="551"/>
      <c r="FG1218" s="551"/>
      <c r="FH1218" s="551"/>
      <c r="FI1218" s="551"/>
    </row>
    <row r="1219" s="752" customFormat="true" ht="15" hidden="true" customHeight="true" outlineLevel="0" collapsed="false">
      <c r="AY1219" s="778"/>
      <c r="AZ1219" s="778"/>
      <c r="BA1219" s="778"/>
      <c r="BB1219" s="778"/>
      <c r="BC1219" s="778"/>
      <c r="BD1219" s="778"/>
      <c r="BE1219" s="778"/>
      <c r="BF1219" s="778"/>
      <c r="BG1219" s="778"/>
      <c r="BH1219" s="778"/>
      <c r="BI1219" s="778"/>
      <c r="BJ1219" s="778"/>
      <c r="BK1219" s="778"/>
      <c r="BL1219" s="778"/>
      <c r="BM1219" s="778"/>
      <c r="BN1219" s="778"/>
      <c r="BO1219" s="778"/>
      <c r="BP1219" s="778"/>
      <c r="BQ1219" s="778"/>
      <c r="BR1219" s="778"/>
      <c r="BS1219" s="778"/>
      <c r="BT1219" s="778"/>
      <c r="BU1219" s="778"/>
      <c r="BV1219" s="778"/>
      <c r="BW1219" s="778"/>
      <c r="BX1219" s="778"/>
      <c r="BY1219" s="778"/>
      <c r="BZ1219" s="778"/>
      <c r="CA1219" s="778"/>
      <c r="CB1219" s="778"/>
      <c r="CC1219" s="778"/>
      <c r="CD1219" s="778"/>
      <c r="CE1219" s="778"/>
      <c r="CF1219" s="778"/>
      <c r="CG1219" s="778"/>
      <c r="CH1219" s="778"/>
      <c r="CI1219" s="778"/>
      <c r="CJ1219" s="778"/>
      <c r="CK1219" s="778"/>
      <c r="CL1219" s="778"/>
      <c r="CM1219" s="778"/>
      <c r="CN1219" s="778"/>
      <c r="CO1219" s="778"/>
      <c r="CP1219" s="778"/>
      <c r="CQ1219" s="778"/>
      <c r="CR1219" s="778"/>
      <c r="CS1219" s="778"/>
      <c r="CT1219" s="778"/>
      <c r="CU1219" s="778"/>
      <c r="CV1219" s="778"/>
      <c r="CW1219" s="778"/>
      <c r="CX1219" s="778"/>
      <c r="CY1219" s="778"/>
      <c r="CZ1219" s="778"/>
      <c r="DA1219" s="778"/>
      <c r="DB1219" s="778"/>
      <c r="DC1219" s="778"/>
      <c r="DD1219" s="778"/>
      <c r="DE1219" s="778"/>
      <c r="DF1219" s="778"/>
      <c r="DG1219" s="778"/>
      <c r="DH1219" s="778"/>
      <c r="DI1219" s="778"/>
      <c r="DJ1219" s="778"/>
      <c r="DK1219" s="778"/>
      <c r="DL1219" s="778"/>
      <c r="DM1219" s="778"/>
      <c r="DN1219" s="778"/>
      <c r="DO1219" s="778"/>
      <c r="DP1219" s="778"/>
      <c r="DQ1219" s="778"/>
      <c r="DR1219" s="778"/>
      <c r="DS1219" s="778"/>
      <c r="DT1219" s="778"/>
      <c r="DU1219" s="778"/>
      <c r="DV1219" s="778"/>
      <c r="DW1219" s="778"/>
      <c r="DX1219" s="778"/>
      <c r="DY1219" s="778"/>
      <c r="DZ1219" s="778"/>
      <c r="EA1219" s="778"/>
      <c r="EB1219" s="778"/>
      <c r="EC1219" s="778"/>
      <c r="ED1219" s="778"/>
      <c r="EE1219" s="778"/>
      <c r="EF1219" s="778"/>
      <c r="EG1219" s="778"/>
      <c r="EH1219" s="778"/>
      <c r="EI1219" s="778"/>
      <c r="EJ1219" s="778"/>
      <c r="EN1219" s="98" t="s">
        <v>888</v>
      </c>
      <c r="EQ1219" s="756"/>
      <c r="ER1219" s="756"/>
      <c r="FF1219" s="551"/>
      <c r="FG1219" s="551"/>
      <c r="FH1219" s="551"/>
      <c r="FI1219" s="551"/>
    </row>
    <row r="1220" s="752" customFormat="true" ht="15" hidden="true" customHeight="true" outlineLevel="0" collapsed="false">
      <c r="AY1220" s="778"/>
      <c r="AZ1220" s="778"/>
      <c r="BA1220" s="778"/>
      <c r="BB1220" s="778"/>
      <c r="BC1220" s="778"/>
      <c r="BD1220" s="778"/>
      <c r="BE1220" s="778"/>
      <c r="BF1220" s="778"/>
      <c r="BG1220" s="778"/>
      <c r="BH1220" s="778"/>
      <c r="BI1220" s="778"/>
      <c r="BJ1220" s="778"/>
      <c r="BK1220" s="778"/>
      <c r="BL1220" s="778"/>
      <c r="BM1220" s="778"/>
      <c r="BN1220" s="778"/>
      <c r="BO1220" s="778"/>
      <c r="BP1220" s="778"/>
      <c r="BQ1220" s="778"/>
      <c r="BR1220" s="778"/>
      <c r="BS1220" s="778"/>
      <c r="BT1220" s="778"/>
      <c r="BU1220" s="778"/>
      <c r="BV1220" s="778"/>
      <c r="BW1220" s="778"/>
      <c r="BX1220" s="778"/>
      <c r="BY1220" s="778"/>
      <c r="BZ1220" s="778"/>
      <c r="CA1220" s="778"/>
      <c r="CB1220" s="778"/>
      <c r="CC1220" s="778"/>
      <c r="CD1220" s="778"/>
      <c r="CE1220" s="778"/>
      <c r="CF1220" s="778"/>
      <c r="CG1220" s="778"/>
      <c r="CH1220" s="778"/>
      <c r="CI1220" s="778"/>
      <c r="CJ1220" s="778"/>
      <c r="CK1220" s="778"/>
      <c r="CL1220" s="778"/>
      <c r="CM1220" s="778"/>
      <c r="CN1220" s="778"/>
      <c r="CO1220" s="778"/>
      <c r="CP1220" s="778"/>
      <c r="CQ1220" s="778"/>
      <c r="CR1220" s="778"/>
      <c r="CS1220" s="778"/>
      <c r="CT1220" s="778"/>
      <c r="CU1220" s="778"/>
      <c r="CV1220" s="778"/>
      <c r="CW1220" s="778"/>
      <c r="CX1220" s="778"/>
      <c r="CY1220" s="778"/>
      <c r="CZ1220" s="778"/>
      <c r="DA1220" s="778"/>
      <c r="DB1220" s="778"/>
      <c r="DC1220" s="778"/>
      <c r="DD1220" s="778"/>
      <c r="DE1220" s="778"/>
      <c r="DF1220" s="778"/>
      <c r="DG1220" s="778"/>
      <c r="DH1220" s="778"/>
      <c r="DI1220" s="778"/>
      <c r="DJ1220" s="778"/>
      <c r="DK1220" s="778"/>
      <c r="DL1220" s="778"/>
      <c r="DM1220" s="778"/>
      <c r="DN1220" s="778"/>
      <c r="DO1220" s="778"/>
      <c r="DP1220" s="778"/>
      <c r="DQ1220" s="778"/>
      <c r="DR1220" s="778"/>
      <c r="DS1220" s="778"/>
      <c r="DT1220" s="778"/>
      <c r="DU1220" s="778"/>
      <c r="DV1220" s="778"/>
      <c r="DW1220" s="778"/>
      <c r="DX1220" s="778"/>
      <c r="DY1220" s="778"/>
      <c r="DZ1220" s="778"/>
      <c r="EA1220" s="778"/>
      <c r="EB1220" s="778"/>
      <c r="EC1220" s="778"/>
      <c r="ED1220" s="778"/>
      <c r="EE1220" s="778"/>
      <c r="EF1220" s="778"/>
      <c r="EG1220" s="778"/>
      <c r="EH1220" s="778"/>
      <c r="EI1220" s="778"/>
      <c r="EJ1220" s="778"/>
      <c r="EN1220" s="98" t="s">
        <v>2003</v>
      </c>
      <c r="EQ1220" s="756"/>
      <c r="ER1220" s="756"/>
      <c r="FF1220" s="551"/>
      <c r="FG1220" s="551"/>
      <c r="FH1220" s="551"/>
      <c r="FI1220" s="551"/>
    </row>
    <row r="1221" s="752" customFormat="true" ht="15" hidden="true" customHeight="true" outlineLevel="0" collapsed="false">
      <c r="AY1221" s="778"/>
      <c r="AZ1221" s="778"/>
      <c r="BA1221" s="778"/>
      <c r="BB1221" s="778"/>
      <c r="BC1221" s="778"/>
      <c r="BD1221" s="778"/>
      <c r="BE1221" s="778"/>
      <c r="BF1221" s="778"/>
      <c r="BG1221" s="778"/>
      <c r="BH1221" s="778"/>
      <c r="BI1221" s="778"/>
      <c r="BJ1221" s="778"/>
      <c r="BK1221" s="778"/>
      <c r="BL1221" s="778"/>
      <c r="BM1221" s="778"/>
      <c r="BN1221" s="778"/>
      <c r="BO1221" s="778"/>
      <c r="BP1221" s="778"/>
      <c r="BQ1221" s="778"/>
      <c r="BR1221" s="778"/>
      <c r="BS1221" s="778"/>
      <c r="BT1221" s="778"/>
      <c r="BU1221" s="778"/>
      <c r="BV1221" s="778"/>
      <c r="BW1221" s="778"/>
      <c r="BX1221" s="778"/>
      <c r="BY1221" s="778"/>
      <c r="BZ1221" s="778"/>
      <c r="CA1221" s="778"/>
      <c r="CB1221" s="778"/>
      <c r="CC1221" s="778"/>
      <c r="CD1221" s="778"/>
      <c r="CE1221" s="778"/>
      <c r="CF1221" s="778"/>
      <c r="CG1221" s="778"/>
      <c r="CH1221" s="778"/>
      <c r="CI1221" s="778"/>
      <c r="CJ1221" s="778"/>
      <c r="CK1221" s="778"/>
      <c r="CL1221" s="778"/>
      <c r="CM1221" s="778"/>
      <c r="CN1221" s="778"/>
      <c r="CO1221" s="778"/>
      <c r="CP1221" s="778"/>
      <c r="CQ1221" s="778"/>
      <c r="CR1221" s="778"/>
      <c r="CS1221" s="778"/>
      <c r="CT1221" s="778"/>
      <c r="CU1221" s="778"/>
      <c r="CV1221" s="778"/>
      <c r="CW1221" s="778"/>
      <c r="CX1221" s="778"/>
      <c r="CY1221" s="778"/>
      <c r="CZ1221" s="778"/>
      <c r="DA1221" s="778"/>
      <c r="DB1221" s="778"/>
      <c r="DC1221" s="778"/>
      <c r="DD1221" s="778"/>
      <c r="DE1221" s="778"/>
      <c r="DF1221" s="778"/>
      <c r="DG1221" s="778"/>
      <c r="DH1221" s="778"/>
      <c r="DI1221" s="778"/>
      <c r="DJ1221" s="778"/>
      <c r="DK1221" s="778"/>
      <c r="DL1221" s="778"/>
      <c r="DM1221" s="778"/>
      <c r="DN1221" s="778"/>
      <c r="DO1221" s="778"/>
      <c r="DP1221" s="778"/>
      <c r="DQ1221" s="778"/>
      <c r="DR1221" s="778"/>
      <c r="DS1221" s="778"/>
      <c r="DT1221" s="778"/>
      <c r="DU1221" s="778"/>
      <c r="DV1221" s="778"/>
      <c r="DW1221" s="778"/>
      <c r="DX1221" s="778"/>
      <c r="DY1221" s="778"/>
      <c r="DZ1221" s="778"/>
      <c r="EA1221" s="778"/>
      <c r="EB1221" s="778"/>
      <c r="EC1221" s="778"/>
      <c r="ED1221" s="778"/>
      <c r="EE1221" s="778"/>
      <c r="EF1221" s="778"/>
      <c r="EG1221" s="778"/>
      <c r="EH1221" s="778"/>
      <c r="EI1221" s="778"/>
      <c r="EJ1221" s="778"/>
      <c r="EN1221" s="98" t="s">
        <v>2495</v>
      </c>
      <c r="EQ1221" s="756"/>
      <c r="ER1221" s="756"/>
      <c r="FF1221" s="551"/>
      <c r="FG1221" s="551"/>
      <c r="FH1221" s="551"/>
      <c r="FI1221" s="551"/>
    </row>
    <row r="1222" s="752" customFormat="true" ht="15" hidden="true" customHeight="true" outlineLevel="0" collapsed="false">
      <c r="AY1222" s="778"/>
      <c r="AZ1222" s="778"/>
      <c r="BA1222" s="778"/>
      <c r="BB1222" s="778"/>
      <c r="BC1222" s="778"/>
      <c r="BD1222" s="778"/>
      <c r="BE1222" s="778"/>
      <c r="BF1222" s="778"/>
      <c r="BG1222" s="778"/>
      <c r="BH1222" s="778"/>
      <c r="BI1222" s="778"/>
      <c r="BJ1222" s="778"/>
      <c r="BK1222" s="778"/>
      <c r="BL1222" s="778"/>
      <c r="BM1222" s="778"/>
      <c r="BN1222" s="778"/>
      <c r="BO1222" s="778"/>
      <c r="BP1222" s="778"/>
      <c r="BQ1222" s="778"/>
      <c r="BR1222" s="778"/>
      <c r="BS1222" s="778"/>
      <c r="BT1222" s="778"/>
      <c r="BU1222" s="778"/>
      <c r="BV1222" s="778"/>
      <c r="BW1222" s="778"/>
      <c r="BX1222" s="778"/>
      <c r="BY1222" s="778"/>
      <c r="BZ1222" s="778"/>
      <c r="CA1222" s="778"/>
      <c r="CB1222" s="778"/>
      <c r="CC1222" s="778"/>
      <c r="CD1222" s="778"/>
      <c r="CE1222" s="778"/>
      <c r="CF1222" s="778"/>
      <c r="CG1222" s="778"/>
      <c r="CH1222" s="778"/>
      <c r="CI1222" s="778"/>
      <c r="CJ1222" s="778"/>
      <c r="CK1222" s="778"/>
      <c r="CL1222" s="778"/>
      <c r="CM1222" s="778"/>
      <c r="CN1222" s="778"/>
      <c r="CO1222" s="778"/>
      <c r="CP1222" s="778"/>
      <c r="CQ1222" s="778"/>
      <c r="CR1222" s="778"/>
      <c r="CS1222" s="778"/>
      <c r="CT1222" s="778"/>
      <c r="CU1222" s="778"/>
      <c r="CV1222" s="778"/>
      <c r="CW1222" s="778"/>
      <c r="CX1222" s="778"/>
      <c r="CY1222" s="778"/>
      <c r="CZ1222" s="778"/>
      <c r="DA1222" s="778"/>
      <c r="DB1222" s="778"/>
      <c r="DC1222" s="778"/>
      <c r="DD1222" s="778"/>
      <c r="DE1222" s="778"/>
      <c r="DF1222" s="778"/>
      <c r="DG1222" s="778"/>
      <c r="DH1222" s="778"/>
      <c r="DI1222" s="778"/>
      <c r="DJ1222" s="778"/>
      <c r="DK1222" s="778"/>
      <c r="DL1222" s="778"/>
      <c r="DM1222" s="778"/>
      <c r="DN1222" s="778"/>
      <c r="DO1222" s="778"/>
      <c r="DP1222" s="778"/>
      <c r="DQ1222" s="778"/>
      <c r="DR1222" s="778"/>
      <c r="DS1222" s="778"/>
      <c r="DT1222" s="778"/>
      <c r="DU1222" s="778"/>
      <c r="DV1222" s="778"/>
      <c r="DW1222" s="778"/>
      <c r="DX1222" s="778"/>
      <c r="DY1222" s="778"/>
      <c r="DZ1222" s="778"/>
      <c r="EA1222" s="778"/>
      <c r="EB1222" s="778"/>
      <c r="EC1222" s="778"/>
      <c r="ED1222" s="778"/>
      <c r="EE1222" s="778"/>
      <c r="EF1222" s="778"/>
      <c r="EG1222" s="778"/>
      <c r="EH1222" s="778"/>
      <c r="EI1222" s="778"/>
      <c r="EJ1222" s="778"/>
      <c r="EN1222" s="98" t="s">
        <v>2798</v>
      </c>
      <c r="EQ1222" s="756"/>
      <c r="ER1222" s="756"/>
      <c r="FF1222" s="551"/>
      <c r="FG1222" s="551"/>
      <c r="FH1222" s="551"/>
      <c r="FI1222" s="551"/>
    </row>
    <row r="1223" s="752" customFormat="true" ht="15" hidden="true" customHeight="true" outlineLevel="0" collapsed="false">
      <c r="AY1223" s="778"/>
      <c r="AZ1223" s="778"/>
      <c r="BA1223" s="778"/>
      <c r="BB1223" s="778"/>
      <c r="BC1223" s="778"/>
      <c r="BD1223" s="778"/>
      <c r="BE1223" s="778"/>
      <c r="BF1223" s="778"/>
      <c r="BG1223" s="778"/>
      <c r="BH1223" s="778"/>
      <c r="BI1223" s="778"/>
      <c r="BJ1223" s="778"/>
      <c r="BK1223" s="778"/>
      <c r="BL1223" s="778"/>
      <c r="BM1223" s="778"/>
      <c r="BN1223" s="778"/>
      <c r="BO1223" s="778"/>
      <c r="BP1223" s="778"/>
      <c r="BQ1223" s="778"/>
      <c r="BR1223" s="778"/>
      <c r="BS1223" s="778"/>
      <c r="BT1223" s="778"/>
      <c r="BU1223" s="778"/>
      <c r="BV1223" s="778"/>
      <c r="BW1223" s="778"/>
      <c r="BX1223" s="778"/>
      <c r="BY1223" s="778"/>
      <c r="BZ1223" s="778"/>
      <c r="CA1223" s="778"/>
      <c r="CB1223" s="778"/>
      <c r="CC1223" s="778"/>
      <c r="CD1223" s="778"/>
      <c r="CE1223" s="778"/>
      <c r="CF1223" s="778"/>
      <c r="CG1223" s="778"/>
      <c r="CH1223" s="778"/>
      <c r="CI1223" s="778"/>
      <c r="CJ1223" s="778"/>
      <c r="CK1223" s="778"/>
      <c r="CL1223" s="778"/>
      <c r="CM1223" s="778"/>
      <c r="CN1223" s="778"/>
      <c r="CO1223" s="778"/>
      <c r="CP1223" s="778"/>
      <c r="CQ1223" s="778"/>
      <c r="CR1223" s="778"/>
      <c r="CS1223" s="778"/>
      <c r="CT1223" s="778"/>
      <c r="CU1223" s="778"/>
      <c r="CV1223" s="778"/>
      <c r="CW1223" s="778"/>
      <c r="CX1223" s="778"/>
      <c r="CY1223" s="778"/>
      <c r="CZ1223" s="778"/>
      <c r="DA1223" s="778"/>
      <c r="DB1223" s="778"/>
      <c r="DC1223" s="778"/>
      <c r="DD1223" s="778"/>
      <c r="DE1223" s="778"/>
      <c r="DF1223" s="778"/>
      <c r="DG1223" s="778"/>
      <c r="DH1223" s="778"/>
      <c r="DI1223" s="778"/>
      <c r="DJ1223" s="778"/>
      <c r="DK1223" s="778"/>
      <c r="DL1223" s="778"/>
      <c r="DM1223" s="778"/>
      <c r="DN1223" s="778"/>
      <c r="DO1223" s="778"/>
      <c r="DP1223" s="778"/>
      <c r="DQ1223" s="778"/>
      <c r="DR1223" s="778"/>
      <c r="DS1223" s="778"/>
      <c r="DT1223" s="778"/>
      <c r="DU1223" s="778"/>
      <c r="DV1223" s="778"/>
      <c r="DW1223" s="778"/>
      <c r="DX1223" s="778"/>
      <c r="DY1223" s="778"/>
      <c r="DZ1223" s="778"/>
      <c r="EA1223" s="778"/>
      <c r="EB1223" s="778"/>
      <c r="EC1223" s="778"/>
      <c r="ED1223" s="778"/>
      <c r="EE1223" s="778"/>
      <c r="EF1223" s="778"/>
      <c r="EG1223" s="778"/>
      <c r="EH1223" s="778"/>
      <c r="EI1223" s="778"/>
      <c r="EJ1223" s="778"/>
      <c r="EN1223" s="98" t="s">
        <v>2284</v>
      </c>
      <c r="EQ1223" s="756"/>
      <c r="ER1223" s="756"/>
      <c r="FF1223" s="551"/>
      <c r="FG1223" s="551"/>
      <c r="FH1223" s="551"/>
      <c r="FI1223" s="551"/>
    </row>
    <row r="1224" s="752" customFormat="true" ht="15" hidden="true" customHeight="true" outlineLevel="0" collapsed="false">
      <c r="AY1224" s="778"/>
      <c r="AZ1224" s="778"/>
      <c r="BA1224" s="778"/>
      <c r="BB1224" s="778"/>
      <c r="BC1224" s="778"/>
      <c r="BD1224" s="778"/>
      <c r="BE1224" s="778"/>
      <c r="BF1224" s="778"/>
      <c r="BG1224" s="778"/>
      <c r="BH1224" s="778"/>
      <c r="BI1224" s="778"/>
      <c r="BJ1224" s="778"/>
      <c r="BK1224" s="778"/>
      <c r="BL1224" s="778"/>
      <c r="BM1224" s="778"/>
      <c r="BN1224" s="778"/>
      <c r="BO1224" s="778"/>
      <c r="BP1224" s="778"/>
      <c r="BQ1224" s="778"/>
      <c r="BR1224" s="778"/>
      <c r="BS1224" s="778"/>
      <c r="BT1224" s="778"/>
      <c r="BU1224" s="778"/>
      <c r="BV1224" s="778"/>
      <c r="BW1224" s="778"/>
      <c r="BX1224" s="778"/>
      <c r="BY1224" s="778"/>
      <c r="BZ1224" s="778"/>
      <c r="CA1224" s="778"/>
      <c r="CB1224" s="778"/>
      <c r="CC1224" s="778"/>
      <c r="CD1224" s="778"/>
      <c r="CE1224" s="778"/>
      <c r="CF1224" s="778"/>
      <c r="CG1224" s="778"/>
      <c r="CH1224" s="778"/>
      <c r="CI1224" s="778"/>
      <c r="CJ1224" s="778"/>
      <c r="CK1224" s="778"/>
      <c r="CL1224" s="778"/>
      <c r="CM1224" s="778"/>
      <c r="CN1224" s="778"/>
      <c r="CO1224" s="778"/>
      <c r="CP1224" s="778"/>
      <c r="CQ1224" s="778"/>
      <c r="CR1224" s="778"/>
      <c r="CS1224" s="778"/>
      <c r="CT1224" s="778"/>
      <c r="CU1224" s="778"/>
      <c r="CV1224" s="778"/>
      <c r="CW1224" s="778"/>
      <c r="CX1224" s="778"/>
      <c r="CY1224" s="778"/>
      <c r="CZ1224" s="778"/>
      <c r="DA1224" s="778"/>
      <c r="DB1224" s="778"/>
      <c r="DC1224" s="778"/>
      <c r="DD1224" s="778"/>
      <c r="DE1224" s="778"/>
      <c r="DF1224" s="778"/>
      <c r="DG1224" s="778"/>
      <c r="DH1224" s="778"/>
      <c r="DI1224" s="778"/>
      <c r="DJ1224" s="778"/>
      <c r="DK1224" s="778"/>
      <c r="DL1224" s="778"/>
      <c r="DM1224" s="778"/>
      <c r="DN1224" s="778"/>
      <c r="DO1224" s="778"/>
      <c r="DP1224" s="778"/>
      <c r="DQ1224" s="778"/>
      <c r="DR1224" s="778"/>
      <c r="DS1224" s="778"/>
      <c r="DT1224" s="778"/>
      <c r="DU1224" s="778"/>
      <c r="DV1224" s="778"/>
      <c r="DW1224" s="778"/>
      <c r="DX1224" s="778"/>
      <c r="DY1224" s="778"/>
      <c r="DZ1224" s="778"/>
      <c r="EA1224" s="778"/>
      <c r="EB1224" s="778"/>
      <c r="EC1224" s="778"/>
      <c r="ED1224" s="778"/>
      <c r="EE1224" s="778"/>
      <c r="EF1224" s="778"/>
      <c r="EG1224" s="778"/>
      <c r="EH1224" s="778"/>
      <c r="EI1224" s="778"/>
      <c r="EJ1224" s="778"/>
      <c r="EN1224" s="98" t="s">
        <v>3380</v>
      </c>
      <c r="EQ1224" s="756"/>
      <c r="ER1224" s="756"/>
      <c r="FF1224" s="551"/>
      <c r="FG1224" s="551"/>
      <c r="FH1224" s="551"/>
      <c r="FI1224" s="551"/>
    </row>
    <row r="1225" s="752" customFormat="true" ht="15" hidden="true" customHeight="true" outlineLevel="0" collapsed="false">
      <c r="AY1225" s="778"/>
      <c r="AZ1225" s="778"/>
      <c r="BA1225" s="778"/>
      <c r="BB1225" s="778"/>
      <c r="BC1225" s="778"/>
      <c r="BD1225" s="778"/>
      <c r="BE1225" s="778"/>
      <c r="BF1225" s="778"/>
      <c r="BG1225" s="778"/>
      <c r="BH1225" s="778"/>
      <c r="BI1225" s="778"/>
      <c r="BJ1225" s="778"/>
      <c r="BK1225" s="778"/>
      <c r="BL1225" s="778"/>
      <c r="BM1225" s="778"/>
      <c r="BN1225" s="778"/>
      <c r="BO1225" s="778"/>
      <c r="BP1225" s="778"/>
      <c r="BQ1225" s="778"/>
      <c r="BR1225" s="778"/>
      <c r="BS1225" s="778"/>
      <c r="BT1225" s="778"/>
      <c r="BU1225" s="778"/>
      <c r="BV1225" s="778"/>
      <c r="BW1225" s="778"/>
      <c r="BX1225" s="778"/>
      <c r="BY1225" s="778"/>
      <c r="BZ1225" s="778"/>
      <c r="CA1225" s="778"/>
      <c r="CB1225" s="778"/>
      <c r="CC1225" s="778"/>
      <c r="CD1225" s="778"/>
      <c r="CE1225" s="778"/>
      <c r="CF1225" s="778"/>
      <c r="CG1225" s="778"/>
      <c r="CH1225" s="778"/>
      <c r="CI1225" s="778"/>
      <c r="CJ1225" s="778"/>
      <c r="CK1225" s="778"/>
      <c r="CL1225" s="778"/>
      <c r="CM1225" s="778"/>
      <c r="CN1225" s="778"/>
      <c r="CO1225" s="778"/>
      <c r="CP1225" s="778"/>
      <c r="CQ1225" s="778"/>
      <c r="CR1225" s="778"/>
      <c r="CS1225" s="778"/>
      <c r="CT1225" s="778"/>
      <c r="CU1225" s="778"/>
      <c r="CV1225" s="778"/>
      <c r="CW1225" s="778"/>
      <c r="CX1225" s="778"/>
      <c r="CY1225" s="778"/>
      <c r="CZ1225" s="778"/>
      <c r="DA1225" s="778"/>
      <c r="DB1225" s="778"/>
      <c r="DC1225" s="778"/>
      <c r="DD1225" s="778"/>
      <c r="DE1225" s="778"/>
      <c r="DF1225" s="778"/>
      <c r="DG1225" s="778"/>
      <c r="DH1225" s="778"/>
      <c r="DI1225" s="778"/>
      <c r="DJ1225" s="778"/>
      <c r="DK1225" s="778"/>
      <c r="DL1225" s="778"/>
      <c r="DM1225" s="778"/>
      <c r="DN1225" s="778"/>
      <c r="DO1225" s="778"/>
      <c r="DP1225" s="778"/>
      <c r="DQ1225" s="778"/>
      <c r="DR1225" s="778"/>
      <c r="DS1225" s="778"/>
      <c r="DT1225" s="778"/>
      <c r="DU1225" s="778"/>
      <c r="DV1225" s="778"/>
      <c r="DW1225" s="778"/>
      <c r="DX1225" s="778"/>
      <c r="DY1225" s="778"/>
      <c r="DZ1225" s="778"/>
      <c r="EA1225" s="778"/>
      <c r="EB1225" s="778"/>
      <c r="EC1225" s="778"/>
      <c r="ED1225" s="778"/>
      <c r="EE1225" s="778"/>
      <c r="EF1225" s="778"/>
      <c r="EG1225" s="778"/>
      <c r="EH1225" s="778"/>
      <c r="EI1225" s="778"/>
      <c r="EJ1225" s="778"/>
      <c r="EN1225" s="98" t="s">
        <v>3039</v>
      </c>
      <c r="EQ1225" s="756"/>
      <c r="ER1225" s="756"/>
      <c r="FF1225" s="551"/>
      <c r="FG1225" s="551"/>
      <c r="FH1225" s="551"/>
      <c r="FI1225" s="551"/>
    </row>
    <row r="1226" s="752" customFormat="true" ht="15" hidden="true" customHeight="true" outlineLevel="0" collapsed="false">
      <c r="AY1226" s="778"/>
      <c r="AZ1226" s="778"/>
      <c r="BA1226" s="778"/>
      <c r="BB1226" s="778"/>
      <c r="BC1226" s="778"/>
      <c r="BD1226" s="778"/>
      <c r="BE1226" s="778"/>
      <c r="BF1226" s="778"/>
      <c r="BG1226" s="778"/>
      <c r="BH1226" s="778"/>
      <c r="BI1226" s="778"/>
      <c r="BJ1226" s="778"/>
      <c r="BK1226" s="778"/>
      <c r="BL1226" s="778"/>
      <c r="BM1226" s="778"/>
      <c r="BN1226" s="778"/>
      <c r="BO1226" s="778"/>
      <c r="BP1226" s="778"/>
      <c r="BQ1226" s="778"/>
      <c r="BR1226" s="778"/>
      <c r="BS1226" s="778"/>
      <c r="BT1226" s="778"/>
      <c r="BU1226" s="778"/>
      <c r="BV1226" s="778"/>
      <c r="BW1226" s="778"/>
      <c r="BX1226" s="778"/>
      <c r="BY1226" s="778"/>
      <c r="BZ1226" s="778"/>
      <c r="CA1226" s="778"/>
      <c r="CB1226" s="778"/>
      <c r="CC1226" s="778"/>
      <c r="CD1226" s="778"/>
      <c r="CE1226" s="778"/>
      <c r="CF1226" s="778"/>
      <c r="CG1226" s="778"/>
      <c r="CH1226" s="778"/>
      <c r="CI1226" s="778"/>
      <c r="CJ1226" s="778"/>
      <c r="CK1226" s="778"/>
      <c r="CL1226" s="778"/>
      <c r="CM1226" s="778"/>
      <c r="CN1226" s="778"/>
      <c r="CO1226" s="778"/>
      <c r="CP1226" s="778"/>
      <c r="CQ1226" s="778"/>
      <c r="CR1226" s="778"/>
      <c r="CS1226" s="778"/>
      <c r="CT1226" s="778"/>
      <c r="CU1226" s="778"/>
      <c r="CV1226" s="778"/>
      <c r="CW1226" s="778"/>
      <c r="CX1226" s="778"/>
      <c r="CY1226" s="778"/>
      <c r="CZ1226" s="778"/>
      <c r="DA1226" s="778"/>
      <c r="DB1226" s="778"/>
      <c r="DC1226" s="778"/>
      <c r="DD1226" s="778"/>
      <c r="DE1226" s="778"/>
      <c r="DF1226" s="778"/>
      <c r="DG1226" s="778"/>
      <c r="DH1226" s="778"/>
      <c r="DI1226" s="778"/>
      <c r="DJ1226" s="778"/>
      <c r="DK1226" s="778"/>
      <c r="DL1226" s="778"/>
      <c r="DM1226" s="778"/>
      <c r="DN1226" s="778"/>
      <c r="DO1226" s="778"/>
      <c r="DP1226" s="778"/>
      <c r="DQ1226" s="778"/>
      <c r="DR1226" s="778"/>
      <c r="DS1226" s="778"/>
      <c r="DT1226" s="778"/>
      <c r="DU1226" s="778"/>
      <c r="DV1226" s="778"/>
      <c r="DW1226" s="778"/>
      <c r="DX1226" s="778"/>
      <c r="DY1226" s="778"/>
      <c r="DZ1226" s="778"/>
      <c r="EA1226" s="778"/>
      <c r="EB1226" s="778"/>
      <c r="EC1226" s="778"/>
      <c r="ED1226" s="778"/>
      <c r="EE1226" s="778"/>
      <c r="EF1226" s="778"/>
      <c r="EG1226" s="778"/>
      <c r="EH1226" s="778"/>
      <c r="EI1226" s="778"/>
      <c r="EJ1226" s="778"/>
      <c r="EN1226" s="98" t="s">
        <v>4205</v>
      </c>
      <c r="EQ1226" s="756"/>
      <c r="ER1226" s="756"/>
      <c r="FF1226" s="551"/>
      <c r="FG1226" s="551"/>
      <c r="FH1226" s="551"/>
      <c r="FI1226" s="551"/>
    </row>
    <row r="1227" s="752" customFormat="true" ht="15" hidden="true" customHeight="true" outlineLevel="0" collapsed="false">
      <c r="AY1227" s="778"/>
      <c r="AZ1227" s="778"/>
      <c r="BA1227" s="778"/>
      <c r="BB1227" s="778"/>
      <c r="BC1227" s="778"/>
      <c r="BD1227" s="778"/>
      <c r="BE1227" s="778"/>
      <c r="BF1227" s="778"/>
      <c r="BG1227" s="778"/>
      <c r="BH1227" s="778"/>
      <c r="BI1227" s="778"/>
      <c r="BJ1227" s="778"/>
      <c r="BK1227" s="778"/>
      <c r="BL1227" s="778"/>
      <c r="BM1227" s="778"/>
      <c r="BN1227" s="778"/>
      <c r="BO1227" s="778"/>
      <c r="BP1227" s="778"/>
      <c r="BQ1227" s="778"/>
      <c r="BR1227" s="778"/>
      <c r="BS1227" s="778"/>
      <c r="BT1227" s="778"/>
      <c r="BU1227" s="778"/>
      <c r="BV1227" s="778"/>
      <c r="BW1227" s="778"/>
      <c r="BX1227" s="778"/>
      <c r="BY1227" s="778"/>
      <c r="BZ1227" s="778"/>
      <c r="CA1227" s="778"/>
      <c r="CB1227" s="778"/>
      <c r="CC1227" s="778"/>
      <c r="CD1227" s="778"/>
      <c r="CE1227" s="778"/>
      <c r="CF1227" s="778"/>
      <c r="CG1227" s="778"/>
      <c r="CH1227" s="778"/>
      <c r="CI1227" s="778"/>
      <c r="CJ1227" s="778"/>
      <c r="CK1227" s="778"/>
      <c r="CL1227" s="778"/>
      <c r="CM1227" s="778"/>
      <c r="CN1227" s="778"/>
      <c r="CO1227" s="778"/>
      <c r="CP1227" s="778"/>
      <c r="CQ1227" s="778"/>
      <c r="CR1227" s="778"/>
      <c r="CS1227" s="778"/>
      <c r="CT1227" s="778"/>
      <c r="CU1227" s="778"/>
      <c r="CV1227" s="778"/>
      <c r="CW1227" s="778"/>
      <c r="CX1227" s="778"/>
      <c r="CY1227" s="778"/>
      <c r="CZ1227" s="778"/>
      <c r="DA1227" s="778"/>
      <c r="DB1227" s="778"/>
      <c r="DC1227" s="778"/>
      <c r="DD1227" s="778"/>
      <c r="DE1227" s="778"/>
      <c r="DF1227" s="778"/>
      <c r="DG1227" s="778"/>
      <c r="DH1227" s="778"/>
      <c r="DI1227" s="778"/>
      <c r="DJ1227" s="778"/>
      <c r="DK1227" s="778"/>
      <c r="DL1227" s="778"/>
      <c r="DM1227" s="778"/>
      <c r="DN1227" s="778"/>
      <c r="DO1227" s="778"/>
      <c r="DP1227" s="778"/>
      <c r="DQ1227" s="778"/>
      <c r="DR1227" s="778"/>
      <c r="DS1227" s="778"/>
      <c r="DT1227" s="778"/>
      <c r="DU1227" s="778"/>
      <c r="DV1227" s="778"/>
      <c r="DW1227" s="778"/>
      <c r="DX1227" s="778"/>
      <c r="DY1227" s="778"/>
      <c r="DZ1227" s="778"/>
      <c r="EA1227" s="778"/>
      <c r="EB1227" s="778"/>
      <c r="EC1227" s="778"/>
      <c r="ED1227" s="778"/>
      <c r="EE1227" s="778"/>
      <c r="EF1227" s="778"/>
      <c r="EG1227" s="778"/>
      <c r="EH1227" s="778"/>
      <c r="EI1227" s="778"/>
      <c r="EJ1227" s="778"/>
      <c r="EN1227" s="98" t="s">
        <v>3548</v>
      </c>
      <c r="EQ1227" s="756"/>
      <c r="ER1227" s="756"/>
      <c r="FF1227" s="551"/>
      <c r="FG1227" s="551"/>
      <c r="FH1227" s="551"/>
      <c r="FI1227" s="551"/>
    </row>
    <row r="1228" s="752" customFormat="true" ht="15" hidden="true" customHeight="true" outlineLevel="0" collapsed="false">
      <c r="AY1228" s="778"/>
      <c r="AZ1228" s="778"/>
      <c r="BA1228" s="778"/>
      <c r="BB1228" s="778"/>
      <c r="BC1228" s="778"/>
      <c r="BD1228" s="778"/>
      <c r="BE1228" s="778"/>
      <c r="BF1228" s="778"/>
      <c r="BG1228" s="778"/>
      <c r="BH1228" s="778"/>
      <c r="BI1228" s="778"/>
      <c r="BJ1228" s="778"/>
      <c r="BK1228" s="778"/>
      <c r="BL1228" s="778"/>
      <c r="BM1228" s="778"/>
      <c r="BN1228" s="778"/>
      <c r="BO1228" s="778"/>
      <c r="BP1228" s="778"/>
      <c r="BQ1228" s="778"/>
      <c r="BR1228" s="778"/>
      <c r="BS1228" s="778"/>
      <c r="BT1228" s="778"/>
      <c r="BU1228" s="778"/>
      <c r="BV1228" s="778"/>
      <c r="BW1228" s="778"/>
      <c r="BX1228" s="778"/>
      <c r="BY1228" s="778"/>
      <c r="BZ1228" s="778"/>
      <c r="CA1228" s="778"/>
      <c r="CB1228" s="778"/>
      <c r="CC1228" s="778"/>
      <c r="CD1228" s="778"/>
      <c r="CE1228" s="778"/>
      <c r="CF1228" s="778"/>
      <c r="CG1228" s="778"/>
      <c r="CH1228" s="778"/>
      <c r="CI1228" s="778"/>
      <c r="CJ1228" s="778"/>
      <c r="CK1228" s="778"/>
      <c r="CL1228" s="778"/>
      <c r="CM1228" s="778"/>
      <c r="CN1228" s="778"/>
      <c r="CO1228" s="778"/>
      <c r="CP1228" s="778"/>
      <c r="CQ1228" s="778"/>
      <c r="CR1228" s="778"/>
      <c r="CS1228" s="778"/>
      <c r="CT1228" s="778"/>
      <c r="CU1228" s="778"/>
      <c r="CV1228" s="778"/>
      <c r="CW1228" s="778"/>
      <c r="CX1228" s="778"/>
      <c r="CY1228" s="778"/>
      <c r="CZ1228" s="778"/>
      <c r="DA1228" s="778"/>
      <c r="DB1228" s="778"/>
      <c r="DC1228" s="778"/>
      <c r="DD1228" s="778"/>
      <c r="DE1228" s="778"/>
      <c r="DF1228" s="778"/>
      <c r="DG1228" s="778"/>
      <c r="DH1228" s="778"/>
      <c r="DI1228" s="778"/>
      <c r="DJ1228" s="778"/>
      <c r="DK1228" s="778"/>
      <c r="DL1228" s="778"/>
      <c r="DM1228" s="778"/>
      <c r="DN1228" s="778"/>
      <c r="DO1228" s="778"/>
      <c r="DP1228" s="778"/>
      <c r="DQ1228" s="778"/>
      <c r="DR1228" s="778"/>
      <c r="DS1228" s="778"/>
      <c r="DT1228" s="778"/>
      <c r="DU1228" s="778"/>
      <c r="DV1228" s="778"/>
      <c r="DW1228" s="778"/>
      <c r="DX1228" s="778"/>
      <c r="DY1228" s="778"/>
      <c r="DZ1228" s="778"/>
      <c r="EA1228" s="778"/>
      <c r="EB1228" s="778"/>
      <c r="EC1228" s="778"/>
      <c r="ED1228" s="778"/>
      <c r="EE1228" s="778"/>
      <c r="EF1228" s="778"/>
      <c r="EG1228" s="778"/>
      <c r="EH1228" s="778"/>
      <c r="EI1228" s="778"/>
      <c r="EJ1228" s="778"/>
      <c r="EN1228" s="98" t="s">
        <v>507</v>
      </c>
      <c r="EQ1228" s="756"/>
      <c r="ER1228" s="756"/>
      <c r="FF1228" s="551"/>
      <c r="FG1228" s="551"/>
      <c r="FH1228" s="551"/>
      <c r="FI1228" s="551"/>
    </row>
    <row r="1229" s="752" customFormat="true" ht="15" hidden="true" customHeight="true" outlineLevel="0" collapsed="false">
      <c r="AY1229" s="778"/>
      <c r="AZ1229" s="778"/>
      <c r="BA1229" s="778"/>
      <c r="BB1229" s="778"/>
      <c r="BC1229" s="778"/>
      <c r="BD1229" s="778"/>
      <c r="BE1229" s="778"/>
      <c r="BF1229" s="778"/>
      <c r="BG1229" s="778"/>
      <c r="BH1229" s="778"/>
      <c r="BI1229" s="778"/>
      <c r="BJ1229" s="778"/>
      <c r="BK1229" s="778"/>
      <c r="BL1229" s="778"/>
      <c r="BM1229" s="778"/>
      <c r="BN1229" s="778"/>
      <c r="BO1229" s="778"/>
      <c r="BP1229" s="778"/>
      <c r="BQ1229" s="778"/>
      <c r="BR1229" s="778"/>
      <c r="BS1229" s="778"/>
      <c r="BT1229" s="778"/>
      <c r="BU1229" s="778"/>
      <c r="BV1229" s="778"/>
      <c r="BW1229" s="778"/>
      <c r="BX1229" s="778"/>
      <c r="BY1229" s="778"/>
      <c r="BZ1229" s="778"/>
      <c r="CA1229" s="778"/>
      <c r="CB1229" s="778"/>
      <c r="CC1229" s="778"/>
      <c r="CD1229" s="778"/>
      <c r="CE1229" s="778"/>
      <c r="CF1229" s="778"/>
      <c r="CG1229" s="778"/>
      <c r="CH1229" s="778"/>
      <c r="CI1229" s="778"/>
      <c r="CJ1229" s="778"/>
      <c r="CK1229" s="778"/>
      <c r="CL1229" s="778"/>
      <c r="CM1229" s="778"/>
      <c r="CN1229" s="778"/>
      <c r="CO1229" s="778"/>
      <c r="CP1229" s="778"/>
      <c r="CQ1229" s="778"/>
      <c r="CR1229" s="778"/>
      <c r="CS1229" s="778"/>
      <c r="CT1229" s="778"/>
      <c r="CU1229" s="778"/>
      <c r="CV1229" s="778"/>
      <c r="CW1229" s="778"/>
      <c r="CX1229" s="778"/>
      <c r="CY1229" s="778"/>
      <c r="CZ1229" s="778"/>
      <c r="DA1229" s="778"/>
      <c r="DB1229" s="778"/>
      <c r="DC1229" s="778"/>
      <c r="DD1229" s="778"/>
      <c r="DE1229" s="778"/>
      <c r="DF1229" s="778"/>
      <c r="DG1229" s="778"/>
      <c r="DH1229" s="778"/>
      <c r="DI1229" s="778"/>
      <c r="DJ1229" s="778"/>
      <c r="DK1229" s="778"/>
      <c r="DL1229" s="778"/>
      <c r="DM1229" s="778"/>
      <c r="DN1229" s="778"/>
      <c r="DO1229" s="778"/>
      <c r="DP1229" s="778"/>
      <c r="DQ1229" s="778"/>
      <c r="DR1229" s="778"/>
      <c r="DS1229" s="778"/>
      <c r="DT1229" s="778"/>
      <c r="DU1229" s="778"/>
      <c r="DV1229" s="778"/>
      <c r="DW1229" s="778"/>
      <c r="DX1229" s="778"/>
      <c r="DY1229" s="778"/>
      <c r="DZ1229" s="778"/>
      <c r="EA1229" s="778"/>
      <c r="EB1229" s="778"/>
      <c r="EC1229" s="778"/>
      <c r="ED1229" s="778"/>
      <c r="EE1229" s="778"/>
      <c r="EF1229" s="778"/>
      <c r="EG1229" s="778"/>
      <c r="EH1229" s="778"/>
      <c r="EI1229" s="778"/>
      <c r="EJ1229" s="778"/>
      <c r="EN1229" s="98" t="s">
        <v>4227</v>
      </c>
      <c r="EQ1229" s="756"/>
      <c r="ER1229" s="756"/>
      <c r="FF1229" s="551"/>
      <c r="FG1229" s="551"/>
      <c r="FH1229" s="551"/>
      <c r="FI1229" s="551"/>
    </row>
    <row r="1230" s="752" customFormat="true" ht="15" hidden="true" customHeight="true" outlineLevel="0" collapsed="false">
      <c r="AY1230" s="778"/>
      <c r="AZ1230" s="778"/>
      <c r="BA1230" s="778"/>
      <c r="BB1230" s="778"/>
      <c r="BC1230" s="778"/>
      <c r="BD1230" s="778"/>
      <c r="BE1230" s="778"/>
      <c r="BF1230" s="778"/>
      <c r="BG1230" s="778"/>
      <c r="BH1230" s="778"/>
      <c r="BI1230" s="778"/>
      <c r="BJ1230" s="778"/>
      <c r="BK1230" s="778"/>
      <c r="BL1230" s="778"/>
      <c r="BM1230" s="778"/>
      <c r="BN1230" s="778"/>
      <c r="BO1230" s="778"/>
      <c r="BP1230" s="778"/>
      <c r="BQ1230" s="778"/>
      <c r="BR1230" s="778"/>
      <c r="BS1230" s="778"/>
      <c r="BT1230" s="778"/>
      <c r="BU1230" s="778"/>
      <c r="BV1230" s="778"/>
      <c r="BW1230" s="778"/>
      <c r="BX1230" s="778"/>
      <c r="BY1230" s="778"/>
      <c r="BZ1230" s="778"/>
      <c r="CA1230" s="778"/>
      <c r="CB1230" s="778"/>
      <c r="CC1230" s="778"/>
      <c r="CD1230" s="778"/>
      <c r="CE1230" s="778"/>
      <c r="CF1230" s="778"/>
      <c r="CG1230" s="778"/>
      <c r="CH1230" s="778"/>
      <c r="CI1230" s="778"/>
      <c r="CJ1230" s="778"/>
      <c r="CK1230" s="778"/>
      <c r="CL1230" s="778"/>
      <c r="CM1230" s="778"/>
      <c r="CN1230" s="778"/>
      <c r="CO1230" s="778"/>
      <c r="CP1230" s="778"/>
      <c r="CQ1230" s="778"/>
      <c r="CR1230" s="778"/>
      <c r="CS1230" s="778"/>
      <c r="CT1230" s="778"/>
      <c r="CU1230" s="778"/>
      <c r="CV1230" s="778"/>
      <c r="CW1230" s="778"/>
      <c r="CX1230" s="778"/>
      <c r="CY1230" s="778"/>
      <c r="CZ1230" s="778"/>
      <c r="DA1230" s="778"/>
      <c r="DB1230" s="778"/>
      <c r="DC1230" s="778"/>
      <c r="DD1230" s="778"/>
      <c r="DE1230" s="778"/>
      <c r="DF1230" s="778"/>
      <c r="DG1230" s="778"/>
      <c r="DH1230" s="778"/>
      <c r="DI1230" s="778"/>
      <c r="DJ1230" s="778"/>
      <c r="DK1230" s="778"/>
      <c r="DL1230" s="778"/>
      <c r="DM1230" s="778"/>
      <c r="DN1230" s="778"/>
      <c r="DO1230" s="778"/>
      <c r="DP1230" s="778"/>
      <c r="DQ1230" s="778"/>
      <c r="DR1230" s="778"/>
      <c r="DS1230" s="778"/>
      <c r="DT1230" s="778"/>
      <c r="DU1230" s="778"/>
      <c r="DV1230" s="778"/>
      <c r="DW1230" s="778"/>
      <c r="DX1230" s="778"/>
      <c r="DY1230" s="778"/>
      <c r="DZ1230" s="778"/>
      <c r="EA1230" s="778"/>
      <c r="EB1230" s="778"/>
      <c r="EC1230" s="778"/>
      <c r="ED1230" s="778"/>
      <c r="EE1230" s="778"/>
      <c r="EF1230" s="778"/>
      <c r="EG1230" s="778"/>
      <c r="EH1230" s="778"/>
      <c r="EI1230" s="778"/>
      <c r="EJ1230" s="778"/>
      <c r="EN1230" s="98" t="s">
        <v>1464</v>
      </c>
      <c r="EQ1230" s="756"/>
      <c r="ER1230" s="756"/>
      <c r="FF1230" s="551"/>
      <c r="FG1230" s="551"/>
      <c r="FH1230" s="551"/>
      <c r="FI1230" s="551"/>
    </row>
    <row r="1231" s="752" customFormat="true" ht="15" hidden="true" customHeight="true" outlineLevel="0" collapsed="false">
      <c r="AY1231" s="778"/>
      <c r="AZ1231" s="778"/>
      <c r="BA1231" s="778"/>
      <c r="BB1231" s="778"/>
      <c r="BC1231" s="778"/>
      <c r="BD1231" s="778"/>
      <c r="BE1231" s="778"/>
      <c r="BF1231" s="778"/>
      <c r="BG1231" s="778"/>
      <c r="BH1231" s="778"/>
      <c r="BI1231" s="778"/>
      <c r="BJ1231" s="778"/>
      <c r="BK1231" s="778"/>
      <c r="BL1231" s="778"/>
      <c r="BM1231" s="778"/>
      <c r="BN1231" s="778"/>
      <c r="BO1231" s="778"/>
      <c r="BP1231" s="778"/>
      <c r="BQ1231" s="778"/>
      <c r="BR1231" s="778"/>
      <c r="BS1231" s="778"/>
      <c r="BT1231" s="778"/>
      <c r="BU1231" s="778"/>
      <c r="BV1231" s="778"/>
      <c r="BW1231" s="778"/>
      <c r="BX1231" s="778"/>
      <c r="BY1231" s="778"/>
      <c r="BZ1231" s="778"/>
      <c r="CA1231" s="778"/>
      <c r="CB1231" s="778"/>
      <c r="CC1231" s="778"/>
      <c r="CD1231" s="778"/>
      <c r="CE1231" s="778"/>
      <c r="CF1231" s="778"/>
      <c r="CG1231" s="778"/>
      <c r="CH1231" s="778"/>
      <c r="CI1231" s="778"/>
      <c r="CJ1231" s="778"/>
      <c r="CK1231" s="778"/>
      <c r="CL1231" s="778"/>
      <c r="CM1231" s="778"/>
      <c r="CN1231" s="778"/>
      <c r="CO1231" s="778"/>
      <c r="CP1231" s="778"/>
      <c r="CQ1231" s="778"/>
      <c r="CR1231" s="778"/>
      <c r="CS1231" s="778"/>
      <c r="CT1231" s="778"/>
      <c r="CU1231" s="778"/>
      <c r="CV1231" s="778"/>
      <c r="CW1231" s="778"/>
      <c r="CX1231" s="778"/>
      <c r="CY1231" s="778"/>
      <c r="CZ1231" s="778"/>
      <c r="DA1231" s="778"/>
      <c r="DB1231" s="778"/>
      <c r="DC1231" s="778"/>
      <c r="DD1231" s="778"/>
      <c r="DE1231" s="778"/>
      <c r="DF1231" s="778"/>
      <c r="DG1231" s="778"/>
      <c r="DH1231" s="778"/>
      <c r="DI1231" s="778"/>
      <c r="DJ1231" s="778"/>
      <c r="DK1231" s="778"/>
      <c r="DL1231" s="778"/>
      <c r="DM1231" s="778"/>
      <c r="DN1231" s="778"/>
      <c r="DO1231" s="778"/>
      <c r="DP1231" s="778"/>
      <c r="DQ1231" s="778"/>
      <c r="DR1231" s="778"/>
      <c r="DS1231" s="778"/>
      <c r="DT1231" s="778"/>
      <c r="DU1231" s="778"/>
      <c r="DV1231" s="778"/>
      <c r="DW1231" s="778"/>
      <c r="DX1231" s="778"/>
      <c r="DY1231" s="778"/>
      <c r="DZ1231" s="778"/>
      <c r="EA1231" s="778"/>
      <c r="EB1231" s="778"/>
      <c r="EC1231" s="778"/>
      <c r="ED1231" s="778"/>
      <c r="EE1231" s="778"/>
      <c r="EF1231" s="778"/>
      <c r="EG1231" s="778"/>
      <c r="EH1231" s="778"/>
      <c r="EI1231" s="778"/>
      <c r="EJ1231" s="778"/>
      <c r="EN1231" s="98" t="s">
        <v>650</v>
      </c>
      <c r="EQ1231" s="756"/>
      <c r="ER1231" s="756"/>
      <c r="FF1231" s="551"/>
      <c r="FG1231" s="551"/>
      <c r="FH1231" s="551"/>
      <c r="FI1231" s="551"/>
    </row>
    <row r="1232" s="752" customFormat="true" ht="15" hidden="true" customHeight="true" outlineLevel="0" collapsed="false">
      <c r="AY1232" s="778"/>
      <c r="AZ1232" s="778"/>
      <c r="BA1232" s="778"/>
      <c r="BB1232" s="778"/>
      <c r="BC1232" s="778"/>
      <c r="BD1232" s="778"/>
      <c r="BE1232" s="778"/>
      <c r="BF1232" s="778"/>
      <c r="BG1232" s="778"/>
      <c r="BH1232" s="778"/>
      <c r="BI1232" s="778"/>
      <c r="BJ1232" s="778"/>
      <c r="BK1232" s="778"/>
      <c r="BL1232" s="778"/>
      <c r="BM1232" s="778"/>
      <c r="BN1232" s="778"/>
      <c r="BO1232" s="778"/>
      <c r="BP1232" s="778"/>
      <c r="BQ1232" s="778"/>
      <c r="BR1232" s="778"/>
      <c r="BS1232" s="778"/>
      <c r="BT1232" s="778"/>
      <c r="BU1232" s="778"/>
      <c r="BV1232" s="778"/>
      <c r="BW1232" s="778"/>
      <c r="BX1232" s="778"/>
      <c r="BY1232" s="778"/>
      <c r="BZ1232" s="778"/>
      <c r="CA1232" s="778"/>
      <c r="CB1232" s="778"/>
      <c r="CC1232" s="778"/>
      <c r="CD1232" s="778"/>
      <c r="CE1232" s="778"/>
      <c r="CF1232" s="778"/>
      <c r="CG1232" s="778"/>
      <c r="CH1232" s="778"/>
      <c r="CI1232" s="778"/>
      <c r="CJ1232" s="778"/>
      <c r="CK1232" s="778"/>
      <c r="CL1232" s="778"/>
      <c r="CM1232" s="778"/>
      <c r="CN1232" s="778"/>
      <c r="CO1232" s="778"/>
      <c r="CP1232" s="778"/>
      <c r="CQ1232" s="778"/>
      <c r="CR1232" s="778"/>
      <c r="CS1232" s="778"/>
      <c r="CT1232" s="778"/>
      <c r="CU1232" s="778"/>
      <c r="CV1232" s="778"/>
      <c r="CW1232" s="778"/>
      <c r="CX1232" s="778"/>
      <c r="CY1232" s="778"/>
      <c r="CZ1232" s="778"/>
      <c r="DA1232" s="778"/>
      <c r="DB1232" s="778"/>
      <c r="DC1232" s="778"/>
      <c r="DD1232" s="778"/>
      <c r="DE1232" s="778"/>
      <c r="DF1232" s="778"/>
      <c r="DG1232" s="778"/>
      <c r="DH1232" s="778"/>
      <c r="DI1232" s="778"/>
      <c r="DJ1232" s="778"/>
      <c r="DK1232" s="778"/>
      <c r="DL1232" s="778"/>
      <c r="DM1232" s="778"/>
      <c r="DN1232" s="778"/>
      <c r="DO1232" s="778"/>
      <c r="DP1232" s="778"/>
      <c r="DQ1232" s="778"/>
      <c r="DR1232" s="778"/>
      <c r="DS1232" s="778"/>
      <c r="DT1232" s="778"/>
      <c r="DU1232" s="778"/>
      <c r="DV1232" s="778"/>
      <c r="DW1232" s="778"/>
      <c r="DX1232" s="778"/>
      <c r="DY1232" s="778"/>
      <c r="DZ1232" s="778"/>
      <c r="EA1232" s="778"/>
      <c r="EB1232" s="778"/>
      <c r="EC1232" s="778"/>
      <c r="ED1232" s="778"/>
      <c r="EE1232" s="778"/>
      <c r="EF1232" s="778"/>
      <c r="EG1232" s="778"/>
      <c r="EH1232" s="778"/>
      <c r="EI1232" s="778"/>
      <c r="EJ1232" s="778"/>
      <c r="EN1232" s="98" t="s">
        <v>3336</v>
      </c>
      <c r="EQ1232" s="756"/>
      <c r="ER1232" s="756"/>
      <c r="FF1232" s="551"/>
      <c r="FG1232" s="551"/>
      <c r="FH1232" s="551"/>
      <c r="FI1232" s="551"/>
    </row>
    <row r="1233" s="752" customFormat="true" ht="15" hidden="true" customHeight="true" outlineLevel="0" collapsed="false">
      <c r="AY1233" s="778"/>
      <c r="AZ1233" s="778"/>
      <c r="BA1233" s="778"/>
      <c r="BB1233" s="778"/>
      <c r="BC1233" s="778"/>
      <c r="BD1233" s="778"/>
      <c r="BE1233" s="778"/>
      <c r="BF1233" s="778"/>
      <c r="BG1233" s="778"/>
      <c r="BH1233" s="778"/>
      <c r="BI1233" s="778"/>
      <c r="BJ1233" s="778"/>
      <c r="BK1233" s="778"/>
      <c r="BL1233" s="778"/>
      <c r="BM1233" s="778"/>
      <c r="BN1233" s="778"/>
      <c r="BO1233" s="778"/>
      <c r="BP1233" s="778"/>
      <c r="BQ1233" s="778"/>
      <c r="BR1233" s="778"/>
      <c r="BS1233" s="778"/>
      <c r="BT1233" s="778"/>
      <c r="BU1233" s="778"/>
      <c r="BV1233" s="778"/>
      <c r="BW1233" s="778"/>
      <c r="BX1233" s="778"/>
      <c r="BY1233" s="778"/>
      <c r="BZ1233" s="778"/>
      <c r="CA1233" s="778"/>
      <c r="CB1233" s="778"/>
      <c r="CC1233" s="778"/>
      <c r="CD1233" s="778"/>
      <c r="CE1233" s="778"/>
      <c r="CF1233" s="778"/>
      <c r="CG1233" s="778"/>
      <c r="CH1233" s="778"/>
      <c r="CI1233" s="778"/>
      <c r="CJ1233" s="778"/>
      <c r="CK1233" s="778"/>
      <c r="CL1233" s="778"/>
      <c r="CM1233" s="778"/>
      <c r="CN1233" s="778"/>
      <c r="CO1233" s="778"/>
      <c r="CP1233" s="778"/>
      <c r="CQ1233" s="778"/>
      <c r="CR1233" s="778"/>
      <c r="CS1233" s="778"/>
      <c r="CT1233" s="778"/>
      <c r="CU1233" s="778"/>
      <c r="CV1233" s="778"/>
      <c r="CW1233" s="778"/>
      <c r="CX1233" s="778"/>
      <c r="CY1233" s="778"/>
      <c r="CZ1233" s="778"/>
      <c r="DA1233" s="778"/>
      <c r="DB1233" s="778"/>
      <c r="DC1233" s="778"/>
      <c r="DD1233" s="778"/>
      <c r="DE1233" s="778"/>
      <c r="DF1233" s="778"/>
      <c r="DG1233" s="778"/>
      <c r="DH1233" s="778"/>
      <c r="DI1233" s="778"/>
      <c r="DJ1233" s="778"/>
      <c r="DK1233" s="778"/>
      <c r="DL1233" s="778"/>
      <c r="DM1233" s="778"/>
      <c r="DN1233" s="778"/>
      <c r="DO1233" s="778"/>
      <c r="DP1233" s="778"/>
      <c r="DQ1233" s="778"/>
      <c r="DR1233" s="778"/>
      <c r="DS1233" s="778"/>
      <c r="DT1233" s="778"/>
      <c r="DU1233" s="778"/>
      <c r="DV1233" s="778"/>
      <c r="DW1233" s="778"/>
      <c r="DX1233" s="778"/>
      <c r="DY1233" s="778"/>
      <c r="DZ1233" s="778"/>
      <c r="EA1233" s="778"/>
      <c r="EB1233" s="778"/>
      <c r="EC1233" s="778"/>
      <c r="ED1233" s="778"/>
      <c r="EE1233" s="778"/>
      <c r="EF1233" s="778"/>
      <c r="EG1233" s="778"/>
      <c r="EH1233" s="778"/>
      <c r="EI1233" s="778"/>
      <c r="EJ1233" s="778"/>
      <c r="EN1233" s="98" t="s">
        <v>4026</v>
      </c>
      <c r="EQ1233" s="756"/>
      <c r="ER1233" s="756"/>
      <c r="FF1233" s="551"/>
      <c r="FG1233" s="551"/>
      <c r="FH1233" s="551"/>
      <c r="FI1233" s="551"/>
    </row>
    <row r="1234" s="752" customFormat="true" ht="15" hidden="true" customHeight="true" outlineLevel="0" collapsed="false">
      <c r="AY1234" s="778"/>
      <c r="AZ1234" s="778"/>
      <c r="BA1234" s="778"/>
      <c r="BB1234" s="778"/>
      <c r="BC1234" s="778"/>
      <c r="BD1234" s="778"/>
      <c r="BE1234" s="778"/>
      <c r="BF1234" s="778"/>
      <c r="BG1234" s="778"/>
      <c r="BH1234" s="778"/>
      <c r="BI1234" s="778"/>
      <c r="BJ1234" s="778"/>
      <c r="BK1234" s="778"/>
      <c r="BL1234" s="778"/>
      <c r="BM1234" s="778"/>
      <c r="BN1234" s="778"/>
      <c r="BO1234" s="778"/>
      <c r="BP1234" s="778"/>
      <c r="BQ1234" s="778"/>
      <c r="BR1234" s="778"/>
      <c r="BS1234" s="778"/>
      <c r="BT1234" s="778"/>
      <c r="BU1234" s="778"/>
      <c r="BV1234" s="778"/>
      <c r="BW1234" s="778"/>
      <c r="BX1234" s="778"/>
      <c r="BY1234" s="778"/>
      <c r="BZ1234" s="778"/>
      <c r="CA1234" s="778"/>
      <c r="CB1234" s="778"/>
      <c r="CC1234" s="778"/>
      <c r="CD1234" s="778"/>
      <c r="CE1234" s="778"/>
      <c r="CF1234" s="778"/>
      <c r="CG1234" s="778"/>
      <c r="CH1234" s="778"/>
      <c r="CI1234" s="778"/>
      <c r="CJ1234" s="778"/>
      <c r="CK1234" s="778"/>
      <c r="CL1234" s="778"/>
      <c r="CM1234" s="778"/>
      <c r="CN1234" s="778"/>
      <c r="CO1234" s="778"/>
      <c r="CP1234" s="778"/>
      <c r="CQ1234" s="778"/>
      <c r="CR1234" s="778"/>
      <c r="CS1234" s="778"/>
      <c r="CT1234" s="778"/>
      <c r="CU1234" s="778"/>
      <c r="CV1234" s="778"/>
      <c r="CW1234" s="778"/>
      <c r="CX1234" s="778"/>
      <c r="CY1234" s="778"/>
      <c r="CZ1234" s="778"/>
      <c r="DA1234" s="778"/>
      <c r="DB1234" s="778"/>
      <c r="DC1234" s="778"/>
      <c r="DD1234" s="778"/>
      <c r="DE1234" s="778"/>
      <c r="DF1234" s="778"/>
      <c r="DG1234" s="778"/>
      <c r="DH1234" s="778"/>
      <c r="DI1234" s="778"/>
      <c r="DJ1234" s="778"/>
      <c r="DK1234" s="778"/>
      <c r="DL1234" s="778"/>
      <c r="DM1234" s="778"/>
      <c r="DN1234" s="778"/>
      <c r="DO1234" s="778"/>
      <c r="DP1234" s="778"/>
      <c r="DQ1234" s="778"/>
      <c r="DR1234" s="778"/>
      <c r="DS1234" s="778"/>
      <c r="DT1234" s="778"/>
      <c r="DU1234" s="778"/>
      <c r="DV1234" s="778"/>
      <c r="DW1234" s="778"/>
      <c r="DX1234" s="778"/>
      <c r="DY1234" s="778"/>
      <c r="DZ1234" s="778"/>
      <c r="EA1234" s="778"/>
      <c r="EB1234" s="778"/>
      <c r="EC1234" s="778"/>
      <c r="ED1234" s="778"/>
      <c r="EE1234" s="778"/>
      <c r="EF1234" s="778"/>
      <c r="EG1234" s="778"/>
      <c r="EH1234" s="778"/>
      <c r="EI1234" s="778"/>
      <c r="EJ1234" s="778"/>
      <c r="EN1234" s="98" t="s">
        <v>3835</v>
      </c>
      <c r="EQ1234" s="756"/>
      <c r="ER1234" s="756"/>
      <c r="FF1234" s="551"/>
      <c r="FG1234" s="551"/>
      <c r="FH1234" s="551"/>
      <c r="FI1234" s="551"/>
    </row>
    <row r="1235" s="752" customFormat="true" ht="15" hidden="true" customHeight="true" outlineLevel="0" collapsed="false">
      <c r="AY1235" s="778"/>
      <c r="AZ1235" s="778"/>
      <c r="BA1235" s="778"/>
      <c r="BB1235" s="778"/>
      <c r="BC1235" s="778"/>
      <c r="BD1235" s="778"/>
      <c r="BE1235" s="778"/>
      <c r="BF1235" s="778"/>
      <c r="BG1235" s="778"/>
      <c r="BH1235" s="778"/>
      <c r="BI1235" s="778"/>
      <c r="BJ1235" s="778"/>
      <c r="BK1235" s="778"/>
      <c r="BL1235" s="778"/>
      <c r="BM1235" s="778"/>
      <c r="BN1235" s="778"/>
      <c r="BO1235" s="778"/>
      <c r="BP1235" s="778"/>
      <c r="BQ1235" s="778"/>
      <c r="BR1235" s="778"/>
      <c r="BS1235" s="778"/>
      <c r="BT1235" s="778"/>
      <c r="BU1235" s="778"/>
      <c r="BV1235" s="778"/>
      <c r="BW1235" s="778"/>
      <c r="BX1235" s="778"/>
      <c r="BY1235" s="778"/>
      <c r="BZ1235" s="778"/>
      <c r="CA1235" s="778"/>
      <c r="CB1235" s="778"/>
      <c r="CC1235" s="778"/>
      <c r="CD1235" s="778"/>
      <c r="CE1235" s="778"/>
      <c r="CF1235" s="778"/>
      <c r="CG1235" s="778"/>
      <c r="CH1235" s="778"/>
      <c r="CI1235" s="778"/>
      <c r="CJ1235" s="778"/>
      <c r="CK1235" s="778"/>
      <c r="CL1235" s="778"/>
      <c r="CM1235" s="778"/>
      <c r="CN1235" s="778"/>
      <c r="CO1235" s="778"/>
      <c r="CP1235" s="778"/>
      <c r="CQ1235" s="778"/>
      <c r="CR1235" s="778"/>
      <c r="CS1235" s="778"/>
      <c r="CT1235" s="778"/>
      <c r="CU1235" s="778"/>
      <c r="CV1235" s="778"/>
      <c r="CW1235" s="778"/>
      <c r="CX1235" s="778"/>
      <c r="CY1235" s="778"/>
      <c r="CZ1235" s="778"/>
      <c r="DA1235" s="778"/>
      <c r="DB1235" s="778"/>
      <c r="DC1235" s="778"/>
      <c r="DD1235" s="778"/>
      <c r="DE1235" s="778"/>
      <c r="DF1235" s="778"/>
      <c r="DG1235" s="778"/>
      <c r="DH1235" s="778"/>
      <c r="DI1235" s="778"/>
      <c r="DJ1235" s="778"/>
      <c r="DK1235" s="778"/>
      <c r="DL1235" s="778"/>
      <c r="DM1235" s="778"/>
      <c r="DN1235" s="778"/>
      <c r="DO1235" s="778"/>
      <c r="DP1235" s="778"/>
      <c r="DQ1235" s="778"/>
      <c r="DR1235" s="778"/>
      <c r="DS1235" s="778"/>
      <c r="DT1235" s="778"/>
      <c r="DU1235" s="778"/>
      <c r="DV1235" s="778"/>
      <c r="DW1235" s="778"/>
      <c r="DX1235" s="778"/>
      <c r="DY1235" s="778"/>
      <c r="DZ1235" s="778"/>
      <c r="EA1235" s="778"/>
      <c r="EB1235" s="778"/>
      <c r="EC1235" s="778"/>
      <c r="ED1235" s="778"/>
      <c r="EE1235" s="778"/>
      <c r="EF1235" s="778"/>
      <c r="EG1235" s="778"/>
      <c r="EH1235" s="778"/>
      <c r="EI1235" s="778"/>
      <c r="EJ1235" s="778"/>
      <c r="EN1235" s="98" t="s">
        <v>3382</v>
      </c>
      <c r="EQ1235" s="756"/>
      <c r="ER1235" s="756"/>
      <c r="FF1235" s="551"/>
      <c r="FG1235" s="551"/>
      <c r="FH1235" s="551"/>
      <c r="FI1235" s="551"/>
    </row>
    <row r="1236" s="752" customFormat="true" ht="15" hidden="true" customHeight="true" outlineLevel="0" collapsed="false">
      <c r="AY1236" s="778"/>
      <c r="AZ1236" s="778"/>
      <c r="BA1236" s="778"/>
      <c r="BB1236" s="778"/>
      <c r="BC1236" s="778"/>
      <c r="BD1236" s="778"/>
      <c r="BE1236" s="778"/>
      <c r="BF1236" s="778"/>
      <c r="BG1236" s="778"/>
      <c r="BH1236" s="778"/>
      <c r="BI1236" s="778"/>
      <c r="BJ1236" s="778"/>
      <c r="BK1236" s="778"/>
      <c r="BL1236" s="778"/>
      <c r="BM1236" s="778"/>
      <c r="BN1236" s="778"/>
      <c r="BO1236" s="778"/>
      <c r="BP1236" s="778"/>
      <c r="BQ1236" s="778"/>
      <c r="BR1236" s="778"/>
      <c r="BS1236" s="778"/>
      <c r="BT1236" s="778"/>
      <c r="BU1236" s="778"/>
      <c r="BV1236" s="778"/>
      <c r="BW1236" s="778"/>
      <c r="BX1236" s="778"/>
      <c r="BY1236" s="778"/>
      <c r="BZ1236" s="778"/>
      <c r="CA1236" s="778"/>
      <c r="CB1236" s="778"/>
      <c r="CC1236" s="778"/>
      <c r="CD1236" s="778"/>
      <c r="CE1236" s="778"/>
      <c r="CF1236" s="778"/>
      <c r="CG1236" s="778"/>
      <c r="CH1236" s="778"/>
      <c r="CI1236" s="778"/>
      <c r="CJ1236" s="778"/>
      <c r="CK1236" s="778"/>
      <c r="CL1236" s="778"/>
      <c r="CM1236" s="778"/>
      <c r="CN1236" s="778"/>
      <c r="CO1236" s="778"/>
      <c r="CP1236" s="778"/>
      <c r="CQ1236" s="778"/>
      <c r="CR1236" s="778"/>
      <c r="CS1236" s="778"/>
      <c r="CT1236" s="778"/>
      <c r="CU1236" s="778"/>
      <c r="CV1236" s="778"/>
      <c r="CW1236" s="778"/>
      <c r="CX1236" s="778"/>
      <c r="CY1236" s="778"/>
      <c r="CZ1236" s="778"/>
      <c r="DA1236" s="778"/>
      <c r="DB1236" s="778"/>
      <c r="DC1236" s="778"/>
      <c r="DD1236" s="778"/>
      <c r="DE1236" s="778"/>
      <c r="DF1236" s="778"/>
      <c r="DG1236" s="778"/>
      <c r="DH1236" s="778"/>
      <c r="DI1236" s="778"/>
      <c r="DJ1236" s="778"/>
      <c r="DK1236" s="778"/>
      <c r="DL1236" s="778"/>
      <c r="DM1236" s="778"/>
      <c r="DN1236" s="778"/>
      <c r="DO1236" s="778"/>
      <c r="DP1236" s="778"/>
      <c r="DQ1236" s="778"/>
      <c r="DR1236" s="778"/>
      <c r="DS1236" s="778"/>
      <c r="DT1236" s="778"/>
      <c r="DU1236" s="778"/>
      <c r="DV1236" s="778"/>
      <c r="DW1236" s="778"/>
      <c r="DX1236" s="778"/>
      <c r="DY1236" s="778"/>
      <c r="DZ1236" s="778"/>
      <c r="EA1236" s="778"/>
      <c r="EB1236" s="778"/>
      <c r="EC1236" s="778"/>
      <c r="ED1236" s="778"/>
      <c r="EE1236" s="778"/>
      <c r="EF1236" s="778"/>
      <c r="EG1236" s="778"/>
      <c r="EH1236" s="778"/>
      <c r="EI1236" s="778"/>
      <c r="EJ1236" s="778"/>
      <c r="EN1236" s="98" t="s">
        <v>2934</v>
      </c>
      <c r="EQ1236" s="756"/>
      <c r="ER1236" s="756"/>
      <c r="FF1236" s="551"/>
      <c r="FG1236" s="551"/>
      <c r="FH1236" s="551"/>
      <c r="FI1236" s="551"/>
    </row>
    <row r="1237" s="752" customFormat="true" ht="15" hidden="true" customHeight="true" outlineLevel="0" collapsed="false">
      <c r="AY1237" s="778"/>
      <c r="AZ1237" s="778"/>
      <c r="BA1237" s="778"/>
      <c r="BB1237" s="778"/>
      <c r="BC1237" s="778"/>
      <c r="BD1237" s="778"/>
      <c r="BE1237" s="778"/>
      <c r="BF1237" s="778"/>
      <c r="BG1237" s="778"/>
      <c r="BH1237" s="778"/>
      <c r="BI1237" s="778"/>
      <c r="BJ1237" s="778"/>
      <c r="BK1237" s="778"/>
      <c r="BL1237" s="778"/>
      <c r="BM1237" s="778"/>
      <c r="BN1237" s="778"/>
      <c r="BO1237" s="778"/>
      <c r="BP1237" s="778"/>
      <c r="BQ1237" s="778"/>
      <c r="BR1237" s="778"/>
      <c r="BS1237" s="778"/>
      <c r="BT1237" s="778"/>
      <c r="BU1237" s="778"/>
      <c r="BV1237" s="778"/>
      <c r="BW1237" s="778"/>
      <c r="BX1237" s="778"/>
      <c r="BY1237" s="778"/>
      <c r="BZ1237" s="778"/>
      <c r="CA1237" s="778"/>
      <c r="CB1237" s="778"/>
      <c r="CC1237" s="778"/>
      <c r="CD1237" s="778"/>
      <c r="CE1237" s="778"/>
      <c r="CF1237" s="778"/>
      <c r="CG1237" s="778"/>
      <c r="CH1237" s="778"/>
      <c r="CI1237" s="778"/>
      <c r="CJ1237" s="778"/>
      <c r="CK1237" s="778"/>
      <c r="CL1237" s="778"/>
      <c r="CM1237" s="778"/>
      <c r="CN1237" s="778"/>
      <c r="CO1237" s="778"/>
      <c r="CP1237" s="778"/>
      <c r="CQ1237" s="778"/>
      <c r="CR1237" s="778"/>
      <c r="CS1237" s="778"/>
      <c r="CT1237" s="778"/>
      <c r="CU1237" s="778"/>
      <c r="CV1237" s="778"/>
      <c r="CW1237" s="778"/>
      <c r="CX1237" s="778"/>
      <c r="CY1237" s="778"/>
      <c r="CZ1237" s="778"/>
      <c r="DA1237" s="778"/>
      <c r="DB1237" s="778"/>
      <c r="DC1237" s="778"/>
      <c r="DD1237" s="778"/>
      <c r="DE1237" s="778"/>
      <c r="DF1237" s="778"/>
      <c r="DG1237" s="778"/>
      <c r="DH1237" s="778"/>
      <c r="DI1237" s="778"/>
      <c r="DJ1237" s="778"/>
      <c r="DK1237" s="778"/>
      <c r="DL1237" s="778"/>
      <c r="DM1237" s="778"/>
      <c r="DN1237" s="778"/>
      <c r="DO1237" s="778"/>
      <c r="DP1237" s="778"/>
      <c r="DQ1237" s="778"/>
      <c r="DR1237" s="778"/>
      <c r="DS1237" s="778"/>
      <c r="DT1237" s="778"/>
      <c r="DU1237" s="778"/>
      <c r="DV1237" s="778"/>
      <c r="DW1237" s="778"/>
      <c r="DX1237" s="778"/>
      <c r="DY1237" s="778"/>
      <c r="DZ1237" s="778"/>
      <c r="EA1237" s="778"/>
      <c r="EB1237" s="778"/>
      <c r="EC1237" s="778"/>
      <c r="ED1237" s="778"/>
      <c r="EE1237" s="778"/>
      <c r="EF1237" s="778"/>
      <c r="EG1237" s="778"/>
      <c r="EH1237" s="778"/>
      <c r="EI1237" s="778"/>
      <c r="EJ1237" s="778"/>
      <c r="EN1237" s="98" t="s">
        <v>657</v>
      </c>
      <c r="EQ1237" s="756"/>
      <c r="ER1237" s="756"/>
      <c r="FF1237" s="551"/>
      <c r="FG1237" s="551"/>
      <c r="FH1237" s="551"/>
      <c r="FI1237" s="551"/>
    </row>
    <row r="1238" s="752" customFormat="true" ht="15" hidden="true" customHeight="true" outlineLevel="0" collapsed="false">
      <c r="AY1238" s="778"/>
      <c r="AZ1238" s="778"/>
      <c r="BA1238" s="778"/>
      <c r="BB1238" s="778"/>
      <c r="BC1238" s="778"/>
      <c r="BD1238" s="778"/>
      <c r="BE1238" s="778"/>
      <c r="BF1238" s="778"/>
      <c r="BG1238" s="778"/>
      <c r="BH1238" s="778"/>
      <c r="BI1238" s="778"/>
      <c r="BJ1238" s="778"/>
      <c r="BK1238" s="778"/>
      <c r="BL1238" s="778"/>
      <c r="BM1238" s="778"/>
      <c r="BN1238" s="778"/>
      <c r="BO1238" s="778"/>
      <c r="BP1238" s="778"/>
      <c r="BQ1238" s="778"/>
      <c r="BR1238" s="778"/>
      <c r="BS1238" s="778"/>
      <c r="BT1238" s="778"/>
      <c r="BU1238" s="778"/>
      <c r="BV1238" s="778"/>
      <c r="BW1238" s="778"/>
      <c r="BX1238" s="778"/>
      <c r="BY1238" s="778"/>
      <c r="BZ1238" s="778"/>
      <c r="CA1238" s="778"/>
      <c r="CB1238" s="778"/>
      <c r="CC1238" s="778"/>
      <c r="CD1238" s="778"/>
      <c r="CE1238" s="778"/>
      <c r="CF1238" s="778"/>
      <c r="CG1238" s="778"/>
      <c r="CH1238" s="778"/>
      <c r="CI1238" s="778"/>
      <c r="CJ1238" s="778"/>
      <c r="CK1238" s="778"/>
      <c r="CL1238" s="778"/>
      <c r="CM1238" s="778"/>
      <c r="CN1238" s="778"/>
      <c r="CO1238" s="778"/>
      <c r="CP1238" s="778"/>
      <c r="CQ1238" s="778"/>
      <c r="CR1238" s="778"/>
      <c r="CS1238" s="778"/>
      <c r="CT1238" s="778"/>
      <c r="CU1238" s="778"/>
      <c r="CV1238" s="778"/>
      <c r="CW1238" s="778"/>
      <c r="CX1238" s="778"/>
      <c r="CY1238" s="778"/>
      <c r="CZ1238" s="778"/>
      <c r="DA1238" s="778"/>
      <c r="DB1238" s="778"/>
      <c r="DC1238" s="778"/>
      <c r="DD1238" s="778"/>
      <c r="DE1238" s="778"/>
      <c r="DF1238" s="778"/>
      <c r="DG1238" s="778"/>
      <c r="DH1238" s="778"/>
      <c r="DI1238" s="778"/>
      <c r="DJ1238" s="778"/>
      <c r="DK1238" s="778"/>
      <c r="DL1238" s="778"/>
      <c r="DM1238" s="778"/>
      <c r="DN1238" s="778"/>
      <c r="DO1238" s="778"/>
      <c r="DP1238" s="778"/>
      <c r="DQ1238" s="778"/>
      <c r="DR1238" s="778"/>
      <c r="DS1238" s="778"/>
      <c r="DT1238" s="778"/>
      <c r="DU1238" s="778"/>
      <c r="DV1238" s="778"/>
      <c r="DW1238" s="778"/>
      <c r="DX1238" s="778"/>
      <c r="DY1238" s="778"/>
      <c r="DZ1238" s="778"/>
      <c r="EA1238" s="778"/>
      <c r="EB1238" s="778"/>
      <c r="EC1238" s="778"/>
      <c r="ED1238" s="778"/>
      <c r="EE1238" s="778"/>
      <c r="EF1238" s="778"/>
      <c r="EG1238" s="778"/>
      <c r="EH1238" s="778"/>
      <c r="EI1238" s="778"/>
      <c r="EJ1238" s="778"/>
      <c r="EN1238" s="98" t="s">
        <v>4056</v>
      </c>
      <c r="EQ1238" s="756"/>
      <c r="ER1238" s="756"/>
      <c r="FF1238" s="551"/>
      <c r="FG1238" s="551"/>
      <c r="FH1238" s="551"/>
      <c r="FI1238" s="551"/>
    </row>
    <row r="1239" s="752" customFormat="true" ht="15" hidden="true" customHeight="true" outlineLevel="0" collapsed="false">
      <c r="AY1239" s="778"/>
      <c r="AZ1239" s="778"/>
      <c r="BA1239" s="778"/>
      <c r="BB1239" s="778"/>
      <c r="BC1239" s="778"/>
      <c r="BD1239" s="778"/>
      <c r="BE1239" s="778"/>
      <c r="BF1239" s="778"/>
      <c r="BG1239" s="778"/>
      <c r="BH1239" s="778"/>
      <c r="BI1239" s="778"/>
      <c r="BJ1239" s="778"/>
      <c r="BK1239" s="778"/>
      <c r="BL1239" s="778"/>
      <c r="BM1239" s="778"/>
      <c r="BN1239" s="778"/>
      <c r="BO1239" s="778"/>
      <c r="BP1239" s="778"/>
      <c r="BQ1239" s="778"/>
      <c r="BR1239" s="778"/>
      <c r="BS1239" s="778"/>
      <c r="BT1239" s="778"/>
      <c r="BU1239" s="778"/>
      <c r="BV1239" s="778"/>
      <c r="BW1239" s="778"/>
      <c r="BX1239" s="778"/>
      <c r="BY1239" s="778"/>
      <c r="BZ1239" s="778"/>
      <c r="CA1239" s="778"/>
      <c r="CB1239" s="778"/>
      <c r="CC1239" s="778"/>
      <c r="CD1239" s="778"/>
      <c r="CE1239" s="778"/>
      <c r="CF1239" s="778"/>
      <c r="CG1239" s="778"/>
      <c r="CH1239" s="778"/>
      <c r="CI1239" s="778"/>
      <c r="CJ1239" s="778"/>
      <c r="CK1239" s="778"/>
      <c r="CL1239" s="778"/>
      <c r="CM1239" s="778"/>
      <c r="CN1239" s="778"/>
      <c r="CO1239" s="778"/>
      <c r="CP1239" s="778"/>
      <c r="CQ1239" s="778"/>
      <c r="CR1239" s="778"/>
      <c r="CS1239" s="778"/>
      <c r="CT1239" s="778"/>
      <c r="CU1239" s="778"/>
      <c r="CV1239" s="778"/>
      <c r="CW1239" s="778"/>
      <c r="CX1239" s="778"/>
      <c r="CY1239" s="778"/>
      <c r="CZ1239" s="778"/>
      <c r="DA1239" s="778"/>
      <c r="DB1239" s="778"/>
      <c r="DC1239" s="778"/>
      <c r="DD1239" s="778"/>
      <c r="DE1239" s="778"/>
      <c r="DF1239" s="778"/>
      <c r="DG1239" s="778"/>
      <c r="DH1239" s="778"/>
      <c r="DI1239" s="778"/>
      <c r="DJ1239" s="778"/>
      <c r="DK1239" s="778"/>
      <c r="DL1239" s="778"/>
      <c r="DM1239" s="778"/>
      <c r="DN1239" s="778"/>
      <c r="DO1239" s="778"/>
      <c r="DP1239" s="778"/>
      <c r="DQ1239" s="778"/>
      <c r="DR1239" s="778"/>
      <c r="DS1239" s="778"/>
      <c r="DT1239" s="778"/>
      <c r="DU1239" s="778"/>
      <c r="DV1239" s="778"/>
      <c r="DW1239" s="778"/>
      <c r="DX1239" s="778"/>
      <c r="DY1239" s="778"/>
      <c r="DZ1239" s="778"/>
      <c r="EA1239" s="778"/>
      <c r="EB1239" s="778"/>
      <c r="EC1239" s="778"/>
      <c r="ED1239" s="778"/>
      <c r="EE1239" s="778"/>
      <c r="EF1239" s="778"/>
      <c r="EG1239" s="778"/>
      <c r="EH1239" s="778"/>
      <c r="EI1239" s="778"/>
      <c r="EJ1239" s="778"/>
      <c r="EN1239" s="98" t="s">
        <v>3591</v>
      </c>
      <c r="EQ1239" s="756"/>
      <c r="ER1239" s="756"/>
      <c r="FF1239" s="551"/>
      <c r="FG1239" s="551"/>
      <c r="FH1239" s="551"/>
      <c r="FI1239" s="551"/>
    </row>
    <row r="1240" s="752" customFormat="true" ht="15" hidden="true" customHeight="true" outlineLevel="0" collapsed="false">
      <c r="AY1240" s="778"/>
      <c r="AZ1240" s="778"/>
      <c r="BA1240" s="778"/>
      <c r="BB1240" s="778"/>
      <c r="BC1240" s="778"/>
      <c r="BD1240" s="778"/>
      <c r="BE1240" s="778"/>
      <c r="BF1240" s="778"/>
      <c r="BG1240" s="778"/>
      <c r="BH1240" s="778"/>
      <c r="BI1240" s="778"/>
      <c r="BJ1240" s="778"/>
      <c r="BK1240" s="778"/>
      <c r="BL1240" s="778"/>
      <c r="BM1240" s="778"/>
      <c r="BN1240" s="778"/>
      <c r="BO1240" s="778"/>
      <c r="BP1240" s="778"/>
      <c r="BQ1240" s="778"/>
      <c r="BR1240" s="778"/>
      <c r="BS1240" s="778"/>
      <c r="BT1240" s="778"/>
      <c r="BU1240" s="778"/>
      <c r="BV1240" s="778"/>
      <c r="BW1240" s="778"/>
      <c r="BX1240" s="778"/>
      <c r="BY1240" s="778"/>
      <c r="BZ1240" s="778"/>
      <c r="CA1240" s="778"/>
      <c r="CB1240" s="778"/>
      <c r="CC1240" s="778"/>
      <c r="CD1240" s="778"/>
      <c r="CE1240" s="778"/>
      <c r="CF1240" s="778"/>
      <c r="CG1240" s="778"/>
      <c r="CH1240" s="778"/>
      <c r="CI1240" s="778"/>
      <c r="CJ1240" s="778"/>
      <c r="CK1240" s="778"/>
      <c r="CL1240" s="778"/>
      <c r="CM1240" s="778"/>
      <c r="CN1240" s="778"/>
      <c r="CO1240" s="778"/>
      <c r="CP1240" s="778"/>
      <c r="CQ1240" s="778"/>
      <c r="CR1240" s="778"/>
      <c r="CS1240" s="778"/>
      <c r="CT1240" s="778"/>
      <c r="CU1240" s="778"/>
      <c r="CV1240" s="778"/>
      <c r="CW1240" s="778"/>
      <c r="CX1240" s="778"/>
      <c r="CY1240" s="778"/>
      <c r="CZ1240" s="778"/>
      <c r="DA1240" s="778"/>
      <c r="DB1240" s="778"/>
      <c r="DC1240" s="778"/>
      <c r="DD1240" s="778"/>
      <c r="DE1240" s="778"/>
      <c r="DF1240" s="778"/>
      <c r="DG1240" s="778"/>
      <c r="DH1240" s="778"/>
      <c r="DI1240" s="778"/>
      <c r="DJ1240" s="778"/>
      <c r="DK1240" s="778"/>
      <c r="DL1240" s="778"/>
      <c r="DM1240" s="778"/>
      <c r="DN1240" s="778"/>
      <c r="DO1240" s="778"/>
      <c r="DP1240" s="778"/>
      <c r="DQ1240" s="778"/>
      <c r="DR1240" s="778"/>
      <c r="DS1240" s="778"/>
      <c r="DT1240" s="778"/>
      <c r="DU1240" s="778"/>
      <c r="DV1240" s="778"/>
      <c r="DW1240" s="778"/>
      <c r="DX1240" s="778"/>
      <c r="DY1240" s="778"/>
      <c r="DZ1240" s="778"/>
      <c r="EA1240" s="778"/>
      <c r="EB1240" s="778"/>
      <c r="EC1240" s="778"/>
      <c r="ED1240" s="778"/>
      <c r="EE1240" s="778"/>
      <c r="EF1240" s="778"/>
      <c r="EG1240" s="778"/>
      <c r="EH1240" s="778"/>
      <c r="EI1240" s="778"/>
      <c r="EJ1240" s="778"/>
      <c r="EN1240" s="98" t="s">
        <v>4245</v>
      </c>
      <c r="EQ1240" s="756"/>
      <c r="ER1240" s="756"/>
      <c r="FF1240" s="551"/>
      <c r="FG1240" s="551"/>
      <c r="FH1240" s="551"/>
      <c r="FI1240" s="551"/>
    </row>
    <row r="1241" s="752" customFormat="true" ht="15" hidden="true" customHeight="true" outlineLevel="0" collapsed="false">
      <c r="AY1241" s="778"/>
      <c r="AZ1241" s="778"/>
      <c r="BA1241" s="778"/>
      <c r="BB1241" s="778"/>
      <c r="BC1241" s="778"/>
      <c r="BD1241" s="778"/>
      <c r="BE1241" s="778"/>
      <c r="BF1241" s="778"/>
      <c r="BG1241" s="778"/>
      <c r="BH1241" s="778"/>
      <c r="BI1241" s="778"/>
      <c r="BJ1241" s="778"/>
      <c r="BK1241" s="778"/>
      <c r="BL1241" s="778"/>
      <c r="BM1241" s="778"/>
      <c r="BN1241" s="778"/>
      <c r="BO1241" s="778"/>
      <c r="BP1241" s="778"/>
      <c r="BQ1241" s="778"/>
      <c r="BR1241" s="778"/>
      <c r="BS1241" s="778"/>
      <c r="BT1241" s="778"/>
      <c r="BU1241" s="778"/>
      <c r="BV1241" s="778"/>
      <c r="BW1241" s="778"/>
      <c r="BX1241" s="778"/>
      <c r="BY1241" s="778"/>
      <c r="BZ1241" s="778"/>
      <c r="CA1241" s="778"/>
      <c r="CB1241" s="778"/>
      <c r="CC1241" s="778"/>
      <c r="CD1241" s="778"/>
      <c r="CE1241" s="778"/>
      <c r="CF1241" s="778"/>
      <c r="CG1241" s="778"/>
      <c r="CH1241" s="778"/>
      <c r="CI1241" s="778"/>
      <c r="CJ1241" s="778"/>
      <c r="CK1241" s="778"/>
      <c r="CL1241" s="778"/>
      <c r="CM1241" s="778"/>
      <c r="CN1241" s="778"/>
      <c r="CO1241" s="778"/>
      <c r="CP1241" s="778"/>
      <c r="CQ1241" s="778"/>
      <c r="CR1241" s="778"/>
      <c r="CS1241" s="778"/>
      <c r="CT1241" s="778"/>
      <c r="CU1241" s="778"/>
      <c r="CV1241" s="778"/>
      <c r="CW1241" s="778"/>
      <c r="CX1241" s="778"/>
      <c r="CY1241" s="778"/>
      <c r="CZ1241" s="778"/>
      <c r="DA1241" s="778"/>
      <c r="DB1241" s="778"/>
      <c r="DC1241" s="778"/>
      <c r="DD1241" s="778"/>
      <c r="DE1241" s="778"/>
      <c r="DF1241" s="778"/>
      <c r="DG1241" s="778"/>
      <c r="DH1241" s="778"/>
      <c r="DI1241" s="778"/>
      <c r="DJ1241" s="778"/>
      <c r="DK1241" s="778"/>
      <c r="DL1241" s="778"/>
      <c r="DM1241" s="778"/>
      <c r="DN1241" s="778"/>
      <c r="DO1241" s="778"/>
      <c r="DP1241" s="778"/>
      <c r="DQ1241" s="778"/>
      <c r="DR1241" s="778"/>
      <c r="DS1241" s="778"/>
      <c r="DT1241" s="778"/>
      <c r="DU1241" s="778"/>
      <c r="DV1241" s="778"/>
      <c r="DW1241" s="778"/>
      <c r="DX1241" s="778"/>
      <c r="DY1241" s="778"/>
      <c r="DZ1241" s="778"/>
      <c r="EA1241" s="778"/>
      <c r="EB1241" s="778"/>
      <c r="EC1241" s="778"/>
      <c r="ED1241" s="778"/>
      <c r="EE1241" s="778"/>
      <c r="EF1241" s="778"/>
      <c r="EG1241" s="778"/>
      <c r="EH1241" s="778"/>
      <c r="EI1241" s="778"/>
      <c r="EJ1241" s="778"/>
      <c r="EN1241" s="98" t="s">
        <v>4216</v>
      </c>
      <c r="EQ1241" s="756"/>
      <c r="ER1241" s="756"/>
      <c r="FF1241" s="551"/>
      <c r="FG1241" s="551"/>
      <c r="FH1241" s="551"/>
      <c r="FI1241" s="551"/>
    </row>
    <row r="1242" s="752" customFormat="true" ht="15" hidden="true" customHeight="true" outlineLevel="0" collapsed="false">
      <c r="AY1242" s="778"/>
      <c r="AZ1242" s="778"/>
      <c r="BA1242" s="778"/>
      <c r="BB1242" s="778"/>
      <c r="BC1242" s="778"/>
      <c r="BD1242" s="778"/>
      <c r="BE1242" s="778"/>
      <c r="BF1242" s="778"/>
      <c r="BG1242" s="778"/>
      <c r="BH1242" s="778"/>
      <c r="BI1242" s="778"/>
      <c r="BJ1242" s="778"/>
      <c r="BK1242" s="778"/>
      <c r="BL1242" s="778"/>
      <c r="BM1242" s="778"/>
      <c r="BN1242" s="778"/>
      <c r="BO1242" s="778"/>
      <c r="BP1242" s="778"/>
      <c r="BQ1242" s="778"/>
      <c r="BR1242" s="778"/>
      <c r="BS1242" s="778"/>
      <c r="BT1242" s="778"/>
      <c r="BU1242" s="778"/>
      <c r="BV1242" s="778"/>
      <c r="BW1242" s="778"/>
      <c r="BX1242" s="778"/>
      <c r="BY1242" s="778"/>
      <c r="BZ1242" s="778"/>
      <c r="CA1242" s="778"/>
      <c r="CB1242" s="778"/>
      <c r="CC1242" s="778"/>
      <c r="CD1242" s="778"/>
      <c r="CE1242" s="778"/>
      <c r="CF1242" s="778"/>
      <c r="CG1242" s="778"/>
      <c r="CH1242" s="778"/>
      <c r="CI1242" s="778"/>
      <c r="CJ1242" s="778"/>
      <c r="CK1242" s="778"/>
      <c r="CL1242" s="778"/>
      <c r="CM1242" s="778"/>
      <c r="CN1242" s="778"/>
      <c r="CO1242" s="778"/>
      <c r="CP1242" s="778"/>
      <c r="CQ1242" s="778"/>
      <c r="CR1242" s="778"/>
      <c r="CS1242" s="778"/>
      <c r="CT1242" s="778"/>
      <c r="CU1242" s="778"/>
      <c r="CV1242" s="778"/>
      <c r="CW1242" s="778"/>
      <c r="CX1242" s="778"/>
      <c r="CY1242" s="778"/>
      <c r="CZ1242" s="778"/>
      <c r="DA1242" s="778"/>
      <c r="DB1242" s="778"/>
      <c r="DC1242" s="778"/>
      <c r="DD1242" s="778"/>
      <c r="DE1242" s="778"/>
      <c r="DF1242" s="778"/>
      <c r="DG1242" s="778"/>
      <c r="DH1242" s="778"/>
      <c r="DI1242" s="778"/>
      <c r="DJ1242" s="778"/>
      <c r="DK1242" s="778"/>
      <c r="DL1242" s="778"/>
      <c r="DM1242" s="778"/>
      <c r="DN1242" s="778"/>
      <c r="DO1242" s="778"/>
      <c r="DP1242" s="778"/>
      <c r="DQ1242" s="778"/>
      <c r="DR1242" s="778"/>
      <c r="DS1242" s="778"/>
      <c r="DT1242" s="778"/>
      <c r="DU1242" s="778"/>
      <c r="DV1242" s="778"/>
      <c r="DW1242" s="778"/>
      <c r="DX1242" s="778"/>
      <c r="DY1242" s="778"/>
      <c r="DZ1242" s="778"/>
      <c r="EA1242" s="778"/>
      <c r="EB1242" s="778"/>
      <c r="EC1242" s="778"/>
      <c r="ED1242" s="778"/>
      <c r="EE1242" s="778"/>
      <c r="EF1242" s="778"/>
      <c r="EG1242" s="778"/>
      <c r="EH1242" s="778"/>
      <c r="EI1242" s="778"/>
      <c r="EJ1242" s="778"/>
      <c r="EN1242" s="98" t="s">
        <v>3683</v>
      </c>
      <c r="EQ1242" s="756"/>
      <c r="ER1242" s="756"/>
      <c r="FF1242" s="551"/>
      <c r="FG1242" s="551"/>
      <c r="FH1242" s="551"/>
      <c r="FI1242" s="551"/>
    </row>
    <row r="1243" s="752" customFormat="true" ht="15" hidden="true" customHeight="true" outlineLevel="0" collapsed="false">
      <c r="AY1243" s="778"/>
      <c r="AZ1243" s="778"/>
      <c r="BA1243" s="778"/>
      <c r="BB1243" s="778"/>
      <c r="BC1243" s="778"/>
      <c r="BD1243" s="778"/>
      <c r="BE1243" s="778"/>
      <c r="BF1243" s="778"/>
      <c r="BG1243" s="778"/>
      <c r="BH1243" s="778"/>
      <c r="BI1243" s="778"/>
      <c r="BJ1243" s="778"/>
      <c r="BK1243" s="778"/>
      <c r="BL1243" s="778"/>
      <c r="BM1243" s="778"/>
      <c r="BN1243" s="778"/>
      <c r="BO1243" s="778"/>
      <c r="BP1243" s="778"/>
      <c r="BQ1243" s="778"/>
      <c r="BR1243" s="778"/>
      <c r="BS1243" s="778"/>
      <c r="BT1243" s="778"/>
      <c r="BU1243" s="778"/>
      <c r="BV1243" s="778"/>
      <c r="BW1243" s="778"/>
      <c r="BX1243" s="778"/>
      <c r="BY1243" s="778"/>
      <c r="BZ1243" s="778"/>
      <c r="CA1243" s="778"/>
      <c r="CB1243" s="778"/>
      <c r="CC1243" s="778"/>
      <c r="CD1243" s="778"/>
      <c r="CE1243" s="778"/>
      <c r="CF1243" s="778"/>
      <c r="CG1243" s="778"/>
      <c r="CH1243" s="778"/>
      <c r="CI1243" s="778"/>
      <c r="CJ1243" s="778"/>
      <c r="CK1243" s="778"/>
      <c r="CL1243" s="778"/>
      <c r="CM1243" s="778"/>
      <c r="CN1243" s="778"/>
      <c r="CO1243" s="778"/>
      <c r="CP1243" s="778"/>
      <c r="CQ1243" s="778"/>
      <c r="CR1243" s="778"/>
      <c r="CS1243" s="778"/>
      <c r="CT1243" s="778"/>
      <c r="CU1243" s="778"/>
      <c r="CV1243" s="778"/>
      <c r="CW1243" s="778"/>
      <c r="CX1243" s="778"/>
      <c r="CY1243" s="778"/>
      <c r="CZ1243" s="778"/>
      <c r="DA1243" s="778"/>
      <c r="DB1243" s="778"/>
      <c r="DC1243" s="778"/>
      <c r="DD1243" s="778"/>
      <c r="DE1243" s="778"/>
      <c r="DF1243" s="778"/>
      <c r="DG1243" s="778"/>
      <c r="DH1243" s="778"/>
      <c r="DI1243" s="778"/>
      <c r="DJ1243" s="778"/>
      <c r="DK1243" s="778"/>
      <c r="DL1243" s="778"/>
      <c r="DM1243" s="778"/>
      <c r="DN1243" s="778"/>
      <c r="DO1243" s="778"/>
      <c r="DP1243" s="778"/>
      <c r="DQ1243" s="778"/>
      <c r="DR1243" s="778"/>
      <c r="DS1243" s="778"/>
      <c r="DT1243" s="778"/>
      <c r="DU1243" s="778"/>
      <c r="DV1243" s="778"/>
      <c r="DW1243" s="778"/>
      <c r="DX1243" s="778"/>
      <c r="DY1243" s="778"/>
      <c r="DZ1243" s="778"/>
      <c r="EA1243" s="778"/>
      <c r="EB1243" s="778"/>
      <c r="EC1243" s="778"/>
      <c r="ED1243" s="778"/>
      <c r="EE1243" s="778"/>
      <c r="EF1243" s="778"/>
      <c r="EG1243" s="778"/>
      <c r="EH1243" s="778"/>
      <c r="EI1243" s="778"/>
      <c r="EJ1243" s="778"/>
      <c r="EN1243" s="98" t="s">
        <v>2288</v>
      </c>
      <c r="EQ1243" s="756"/>
      <c r="ER1243" s="756"/>
      <c r="FF1243" s="551"/>
      <c r="FG1243" s="551"/>
      <c r="FH1243" s="551"/>
      <c r="FI1243" s="551"/>
    </row>
    <row r="1244" s="752" customFormat="true" ht="15" hidden="true" customHeight="true" outlineLevel="0" collapsed="false">
      <c r="AY1244" s="778"/>
      <c r="AZ1244" s="778"/>
      <c r="BA1244" s="778"/>
      <c r="BB1244" s="778"/>
      <c r="BC1244" s="778"/>
      <c r="BD1244" s="778"/>
      <c r="BE1244" s="778"/>
      <c r="BF1244" s="778"/>
      <c r="BG1244" s="778"/>
      <c r="BH1244" s="778"/>
      <c r="BI1244" s="778"/>
      <c r="BJ1244" s="778"/>
      <c r="BK1244" s="778"/>
      <c r="BL1244" s="778"/>
      <c r="BM1244" s="778"/>
      <c r="BN1244" s="778"/>
      <c r="BO1244" s="778"/>
      <c r="BP1244" s="778"/>
      <c r="BQ1244" s="778"/>
      <c r="BR1244" s="778"/>
      <c r="BS1244" s="778"/>
      <c r="BT1244" s="778"/>
      <c r="BU1244" s="778"/>
      <c r="BV1244" s="778"/>
      <c r="BW1244" s="778"/>
      <c r="BX1244" s="778"/>
      <c r="BY1244" s="778"/>
      <c r="BZ1244" s="778"/>
      <c r="CA1244" s="778"/>
      <c r="CB1244" s="778"/>
      <c r="CC1244" s="778"/>
      <c r="CD1244" s="778"/>
      <c r="CE1244" s="778"/>
      <c r="CF1244" s="778"/>
      <c r="CG1244" s="778"/>
      <c r="CH1244" s="778"/>
      <c r="CI1244" s="778"/>
      <c r="CJ1244" s="778"/>
      <c r="CK1244" s="778"/>
      <c r="CL1244" s="778"/>
      <c r="CM1244" s="778"/>
      <c r="CN1244" s="778"/>
      <c r="CO1244" s="778"/>
      <c r="CP1244" s="778"/>
      <c r="CQ1244" s="778"/>
      <c r="CR1244" s="778"/>
      <c r="CS1244" s="778"/>
      <c r="CT1244" s="778"/>
      <c r="CU1244" s="778"/>
      <c r="CV1244" s="778"/>
      <c r="CW1244" s="778"/>
      <c r="CX1244" s="778"/>
      <c r="CY1244" s="778"/>
      <c r="CZ1244" s="778"/>
      <c r="DA1244" s="778"/>
      <c r="DB1244" s="778"/>
      <c r="DC1244" s="778"/>
      <c r="DD1244" s="778"/>
      <c r="DE1244" s="778"/>
      <c r="DF1244" s="778"/>
      <c r="DG1244" s="778"/>
      <c r="DH1244" s="778"/>
      <c r="DI1244" s="778"/>
      <c r="DJ1244" s="778"/>
      <c r="DK1244" s="778"/>
      <c r="DL1244" s="778"/>
      <c r="DM1244" s="778"/>
      <c r="DN1244" s="778"/>
      <c r="DO1244" s="778"/>
      <c r="DP1244" s="778"/>
      <c r="DQ1244" s="778"/>
      <c r="DR1244" s="778"/>
      <c r="DS1244" s="778"/>
      <c r="DT1244" s="778"/>
      <c r="DU1244" s="778"/>
      <c r="DV1244" s="778"/>
      <c r="DW1244" s="778"/>
      <c r="DX1244" s="778"/>
      <c r="DY1244" s="778"/>
      <c r="DZ1244" s="778"/>
      <c r="EA1244" s="778"/>
      <c r="EB1244" s="778"/>
      <c r="EC1244" s="778"/>
      <c r="ED1244" s="778"/>
      <c r="EE1244" s="778"/>
      <c r="EF1244" s="778"/>
      <c r="EG1244" s="778"/>
      <c r="EH1244" s="778"/>
      <c r="EI1244" s="778"/>
      <c r="EJ1244" s="778"/>
      <c r="EN1244" s="98" t="s">
        <v>2291</v>
      </c>
      <c r="EQ1244" s="756"/>
      <c r="ER1244" s="756"/>
      <c r="FF1244" s="551"/>
      <c r="FG1244" s="551"/>
      <c r="FH1244" s="551"/>
      <c r="FI1244" s="551"/>
    </row>
    <row r="1245" s="752" customFormat="true" ht="15" hidden="true" customHeight="true" outlineLevel="0" collapsed="false">
      <c r="AY1245" s="778"/>
      <c r="AZ1245" s="778"/>
      <c r="BA1245" s="778"/>
      <c r="BB1245" s="778"/>
      <c r="BC1245" s="778"/>
      <c r="BD1245" s="778"/>
      <c r="BE1245" s="778"/>
      <c r="BF1245" s="778"/>
      <c r="BG1245" s="778"/>
      <c r="BH1245" s="778"/>
      <c r="BI1245" s="778"/>
      <c r="BJ1245" s="778"/>
      <c r="BK1245" s="778"/>
      <c r="BL1245" s="778"/>
      <c r="BM1245" s="778"/>
      <c r="BN1245" s="778"/>
      <c r="BO1245" s="778"/>
      <c r="BP1245" s="778"/>
      <c r="BQ1245" s="778"/>
      <c r="BR1245" s="778"/>
      <c r="BS1245" s="778"/>
      <c r="BT1245" s="778"/>
      <c r="BU1245" s="778"/>
      <c r="BV1245" s="778"/>
      <c r="BW1245" s="778"/>
      <c r="BX1245" s="778"/>
      <c r="BY1245" s="778"/>
      <c r="BZ1245" s="778"/>
      <c r="CA1245" s="778"/>
      <c r="CB1245" s="778"/>
      <c r="CC1245" s="778"/>
      <c r="CD1245" s="778"/>
      <c r="CE1245" s="778"/>
      <c r="CF1245" s="778"/>
      <c r="CG1245" s="778"/>
      <c r="CH1245" s="778"/>
      <c r="CI1245" s="778"/>
      <c r="CJ1245" s="778"/>
      <c r="CK1245" s="778"/>
      <c r="CL1245" s="778"/>
      <c r="CM1245" s="778"/>
      <c r="CN1245" s="778"/>
      <c r="CO1245" s="778"/>
      <c r="CP1245" s="778"/>
      <c r="CQ1245" s="778"/>
      <c r="CR1245" s="778"/>
      <c r="CS1245" s="778"/>
      <c r="CT1245" s="778"/>
      <c r="CU1245" s="778"/>
      <c r="CV1245" s="778"/>
      <c r="CW1245" s="778"/>
      <c r="CX1245" s="778"/>
      <c r="CY1245" s="778"/>
      <c r="CZ1245" s="778"/>
      <c r="DA1245" s="778"/>
      <c r="DB1245" s="778"/>
      <c r="DC1245" s="778"/>
      <c r="DD1245" s="778"/>
      <c r="DE1245" s="778"/>
      <c r="DF1245" s="778"/>
      <c r="DG1245" s="778"/>
      <c r="DH1245" s="778"/>
      <c r="DI1245" s="778"/>
      <c r="DJ1245" s="778"/>
      <c r="DK1245" s="778"/>
      <c r="DL1245" s="778"/>
      <c r="DM1245" s="778"/>
      <c r="DN1245" s="778"/>
      <c r="DO1245" s="778"/>
      <c r="DP1245" s="778"/>
      <c r="DQ1245" s="778"/>
      <c r="DR1245" s="778"/>
      <c r="DS1245" s="778"/>
      <c r="DT1245" s="778"/>
      <c r="DU1245" s="778"/>
      <c r="DV1245" s="778"/>
      <c r="DW1245" s="778"/>
      <c r="DX1245" s="778"/>
      <c r="DY1245" s="778"/>
      <c r="DZ1245" s="778"/>
      <c r="EA1245" s="778"/>
      <c r="EB1245" s="778"/>
      <c r="EC1245" s="778"/>
      <c r="ED1245" s="778"/>
      <c r="EE1245" s="778"/>
      <c r="EF1245" s="778"/>
      <c r="EG1245" s="778"/>
      <c r="EH1245" s="778"/>
      <c r="EI1245" s="778"/>
      <c r="EJ1245" s="778"/>
      <c r="EN1245" s="98" t="s">
        <v>3338</v>
      </c>
      <c r="EQ1245" s="756"/>
      <c r="ER1245" s="756"/>
      <c r="FF1245" s="551"/>
      <c r="FG1245" s="551"/>
      <c r="FH1245" s="551"/>
      <c r="FI1245" s="551"/>
    </row>
    <row r="1246" s="752" customFormat="true" ht="15" hidden="true" customHeight="true" outlineLevel="0" collapsed="false">
      <c r="AY1246" s="778"/>
      <c r="AZ1246" s="778"/>
      <c r="BA1246" s="778"/>
      <c r="BB1246" s="778"/>
      <c r="BC1246" s="778"/>
      <c r="BD1246" s="778"/>
      <c r="BE1246" s="778"/>
      <c r="BF1246" s="778"/>
      <c r="BG1246" s="778"/>
      <c r="BH1246" s="778"/>
      <c r="BI1246" s="778"/>
      <c r="BJ1246" s="778"/>
      <c r="BK1246" s="778"/>
      <c r="BL1246" s="778"/>
      <c r="BM1246" s="778"/>
      <c r="BN1246" s="778"/>
      <c r="BO1246" s="778"/>
      <c r="BP1246" s="778"/>
      <c r="BQ1246" s="778"/>
      <c r="BR1246" s="778"/>
      <c r="BS1246" s="778"/>
      <c r="BT1246" s="778"/>
      <c r="BU1246" s="778"/>
      <c r="BV1246" s="778"/>
      <c r="BW1246" s="778"/>
      <c r="BX1246" s="778"/>
      <c r="BY1246" s="778"/>
      <c r="BZ1246" s="778"/>
      <c r="CA1246" s="778"/>
      <c r="CB1246" s="778"/>
      <c r="CC1246" s="778"/>
      <c r="CD1246" s="778"/>
      <c r="CE1246" s="778"/>
      <c r="CF1246" s="778"/>
      <c r="CG1246" s="778"/>
      <c r="CH1246" s="778"/>
      <c r="CI1246" s="778"/>
      <c r="CJ1246" s="778"/>
      <c r="CK1246" s="778"/>
      <c r="CL1246" s="778"/>
      <c r="CM1246" s="778"/>
      <c r="CN1246" s="778"/>
      <c r="CO1246" s="778"/>
      <c r="CP1246" s="778"/>
      <c r="CQ1246" s="778"/>
      <c r="CR1246" s="778"/>
      <c r="CS1246" s="778"/>
      <c r="CT1246" s="778"/>
      <c r="CU1246" s="778"/>
      <c r="CV1246" s="778"/>
      <c r="CW1246" s="778"/>
      <c r="CX1246" s="778"/>
      <c r="CY1246" s="778"/>
      <c r="CZ1246" s="778"/>
      <c r="DA1246" s="778"/>
      <c r="DB1246" s="778"/>
      <c r="DC1246" s="778"/>
      <c r="DD1246" s="778"/>
      <c r="DE1246" s="778"/>
      <c r="DF1246" s="778"/>
      <c r="DG1246" s="778"/>
      <c r="DH1246" s="778"/>
      <c r="DI1246" s="778"/>
      <c r="DJ1246" s="778"/>
      <c r="DK1246" s="778"/>
      <c r="DL1246" s="778"/>
      <c r="DM1246" s="778"/>
      <c r="DN1246" s="778"/>
      <c r="DO1246" s="778"/>
      <c r="DP1246" s="778"/>
      <c r="DQ1246" s="778"/>
      <c r="DR1246" s="778"/>
      <c r="DS1246" s="778"/>
      <c r="DT1246" s="778"/>
      <c r="DU1246" s="778"/>
      <c r="DV1246" s="778"/>
      <c r="DW1246" s="778"/>
      <c r="DX1246" s="778"/>
      <c r="DY1246" s="778"/>
      <c r="DZ1246" s="778"/>
      <c r="EA1246" s="778"/>
      <c r="EB1246" s="778"/>
      <c r="EC1246" s="778"/>
      <c r="ED1246" s="778"/>
      <c r="EE1246" s="778"/>
      <c r="EF1246" s="778"/>
      <c r="EG1246" s="778"/>
      <c r="EH1246" s="778"/>
      <c r="EI1246" s="778"/>
      <c r="EJ1246" s="778"/>
      <c r="EN1246" s="98" t="s">
        <v>3982</v>
      </c>
      <c r="EQ1246" s="756"/>
      <c r="ER1246" s="756"/>
      <c r="FF1246" s="551"/>
      <c r="FG1246" s="551"/>
      <c r="FH1246" s="551"/>
      <c r="FI1246" s="551"/>
    </row>
    <row r="1247" s="752" customFormat="true" ht="15" hidden="true" customHeight="true" outlineLevel="0" collapsed="false">
      <c r="AY1247" s="778"/>
      <c r="AZ1247" s="778"/>
      <c r="BA1247" s="778"/>
      <c r="BB1247" s="778"/>
      <c r="BC1247" s="778"/>
      <c r="BD1247" s="778"/>
      <c r="BE1247" s="778"/>
      <c r="BF1247" s="778"/>
      <c r="BG1247" s="778"/>
      <c r="BH1247" s="778"/>
      <c r="BI1247" s="778"/>
      <c r="BJ1247" s="778"/>
      <c r="BK1247" s="778"/>
      <c r="BL1247" s="778"/>
      <c r="BM1247" s="778"/>
      <c r="BN1247" s="778"/>
      <c r="BO1247" s="778"/>
      <c r="BP1247" s="778"/>
      <c r="BQ1247" s="778"/>
      <c r="BR1247" s="778"/>
      <c r="BS1247" s="778"/>
      <c r="BT1247" s="778"/>
      <c r="BU1247" s="778"/>
      <c r="BV1247" s="778"/>
      <c r="BW1247" s="778"/>
      <c r="BX1247" s="778"/>
      <c r="BY1247" s="778"/>
      <c r="BZ1247" s="778"/>
      <c r="CA1247" s="778"/>
      <c r="CB1247" s="778"/>
      <c r="CC1247" s="778"/>
      <c r="CD1247" s="778"/>
      <c r="CE1247" s="778"/>
      <c r="CF1247" s="778"/>
      <c r="CG1247" s="778"/>
      <c r="CH1247" s="778"/>
      <c r="CI1247" s="778"/>
      <c r="CJ1247" s="778"/>
      <c r="CK1247" s="778"/>
      <c r="CL1247" s="778"/>
      <c r="CM1247" s="778"/>
      <c r="CN1247" s="778"/>
      <c r="CO1247" s="778"/>
      <c r="CP1247" s="778"/>
      <c r="CQ1247" s="778"/>
      <c r="CR1247" s="778"/>
      <c r="CS1247" s="778"/>
      <c r="CT1247" s="778"/>
      <c r="CU1247" s="778"/>
      <c r="CV1247" s="778"/>
      <c r="CW1247" s="778"/>
      <c r="CX1247" s="778"/>
      <c r="CY1247" s="778"/>
      <c r="CZ1247" s="778"/>
      <c r="DA1247" s="778"/>
      <c r="DB1247" s="778"/>
      <c r="DC1247" s="778"/>
      <c r="DD1247" s="778"/>
      <c r="DE1247" s="778"/>
      <c r="DF1247" s="778"/>
      <c r="DG1247" s="778"/>
      <c r="DH1247" s="778"/>
      <c r="DI1247" s="778"/>
      <c r="DJ1247" s="778"/>
      <c r="DK1247" s="778"/>
      <c r="DL1247" s="778"/>
      <c r="DM1247" s="778"/>
      <c r="DN1247" s="778"/>
      <c r="DO1247" s="778"/>
      <c r="DP1247" s="778"/>
      <c r="DQ1247" s="778"/>
      <c r="DR1247" s="778"/>
      <c r="DS1247" s="778"/>
      <c r="DT1247" s="778"/>
      <c r="DU1247" s="778"/>
      <c r="DV1247" s="778"/>
      <c r="DW1247" s="778"/>
      <c r="DX1247" s="778"/>
      <c r="DY1247" s="778"/>
      <c r="DZ1247" s="778"/>
      <c r="EA1247" s="778"/>
      <c r="EB1247" s="778"/>
      <c r="EC1247" s="778"/>
      <c r="ED1247" s="778"/>
      <c r="EE1247" s="778"/>
      <c r="EF1247" s="778"/>
      <c r="EG1247" s="778"/>
      <c r="EH1247" s="778"/>
      <c r="EI1247" s="778"/>
      <c r="EJ1247" s="778"/>
      <c r="EN1247" s="98" t="s">
        <v>3649</v>
      </c>
      <c r="EQ1247" s="756"/>
      <c r="ER1247" s="756"/>
      <c r="FF1247" s="551"/>
      <c r="FG1247" s="551"/>
      <c r="FH1247" s="551"/>
      <c r="FI1247" s="551"/>
    </row>
    <row r="1248" s="752" customFormat="true" ht="15" hidden="true" customHeight="true" outlineLevel="0" collapsed="false">
      <c r="AY1248" s="778"/>
      <c r="AZ1248" s="778"/>
      <c r="BA1248" s="778"/>
      <c r="BB1248" s="778"/>
      <c r="BC1248" s="778"/>
      <c r="BD1248" s="778"/>
      <c r="BE1248" s="778"/>
      <c r="BF1248" s="778"/>
      <c r="BG1248" s="778"/>
      <c r="BH1248" s="778"/>
      <c r="BI1248" s="778"/>
      <c r="BJ1248" s="778"/>
      <c r="BK1248" s="778"/>
      <c r="BL1248" s="778"/>
      <c r="BM1248" s="778"/>
      <c r="BN1248" s="778"/>
      <c r="BO1248" s="778"/>
      <c r="BP1248" s="778"/>
      <c r="BQ1248" s="778"/>
      <c r="BR1248" s="778"/>
      <c r="BS1248" s="778"/>
      <c r="BT1248" s="778"/>
      <c r="BU1248" s="778"/>
      <c r="BV1248" s="778"/>
      <c r="BW1248" s="778"/>
      <c r="BX1248" s="778"/>
      <c r="BY1248" s="778"/>
      <c r="BZ1248" s="778"/>
      <c r="CA1248" s="778"/>
      <c r="CB1248" s="778"/>
      <c r="CC1248" s="778"/>
      <c r="CD1248" s="778"/>
      <c r="CE1248" s="778"/>
      <c r="CF1248" s="778"/>
      <c r="CG1248" s="778"/>
      <c r="CH1248" s="778"/>
      <c r="CI1248" s="778"/>
      <c r="CJ1248" s="778"/>
      <c r="CK1248" s="778"/>
      <c r="CL1248" s="778"/>
      <c r="CM1248" s="778"/>
      <c r="CN1248" s="778"/>
      <c r="CO1248" s="778"/>
      <c r="CP1248" s="778"/>
      <c r="CQ1248" s="778"/>
      <c r="CR1248" s="778"/>
      <c r="CS1248" s="778"/>
      <c r="CT1248" s="778"/>
      <c r="CU1248" s="778"/>
      <c r="CV1248" s="778"/>
      <c r="CW1248" s="778"/>
      <c r="CX1248" s="778"/>
      <c r="CY1248" s="778"/>
      <c r="CZ1248" s="778"/>
      <c r="DA1248" s="778"/>
      <c r="DB1248" s="778"/>
      <c r="DC1248" s="778"/>
      <c r="DD1248" s="778"/>
      <c r="DE1248" s="778"/>
      <c r="DF1248" s="778"/>
      <c r="DG1248" s="778"/>
      <c r="DH1248" s="778"/>
      <c r="DI1248" s="778"/>
      <c r="DJ1248" s="778"/>
      <c r="DK1248" s="778"/>
      <c r="DL1248" s="778"/>
      <c r="DM1248" s="778"/>
      <c r="DN1248" s="778"/>
      <c r="DO1248" s="778"/>
      <c r="DP1248" s="778"/>
      <c r="DQ1248" s="778"/>
      <c r="DR1248" s="778"/>
      <c r="DS1248" s="778"/>
      <c r="DT1248" s="778"/>
      <c r="DU1248" s="778"/>
      <c r="DV1248" s="778"/>
      <c r="DW1248" s="778"/>
      <c r="DX1248" s="778"/>
      <c r="DY1248" s="778"/>
      <c r="DZ1248" s="778"/>
      <c r="EA1248" s="778"/>
      <c r="EB1248" s="778"/>
      <c r="EC1248" s="778"/>
      <c r="ED1248" s="778"/>
      <c r="EE1248" s="778"/>
      <c r="EF1248" s="778"/>
      <c r="EG1248" s="778"/>
      <c r="EH1248" s="778"/>
      <c r="EI1248" s="778"/>
      <c r="EJ1248" s="778"/>
      <c r="EN1248" s="98" t="s">
        <v>3492</v>
      </c>
      <c r="EQ1248" s="756"/>
      <c r="ER1248" s="756"/>
      <c r="FF1248" s="551"/>
      <c r="FG1248" s="551"/>
      <c r="FH1248" s="551"/>
      <c r="FI1248" s="551"/>
    </row>
    <row r="1249" s="752" customFormat="true" ht="15" hidden="true" customHeight="true" outlineLevel="0" collapsed="false">
      <c r="AY1249" s="778"/>
      <c r="AZ1249" s="778"/>
      <c r="BA1249" s="778"/>
      <c r="BB1249" s="778"/>
      <c r="BC1249" s="778"/>
      <c r="BD1249" s="778"/>
      <c r="BE1249" s="778"/>
      <c r="BF1249" s="778"/>
      <c r="BG1249" s="778"/>
      <c r="BH1249" s="778"/>
      <c r="BI1249" s="778"/>
      <c r="BJ1249" s="778"/>
      <c r="BK1249" s="778"/>
      <c r="BL1249" s="778"/>
      <c r="BM1249" s="778"/>
      <c r="BN1249" s="778"/>
      <c r="BO1249" s="778"/>
      <c r="BP1249" s="778"/>
      <c r="BQ1249" s="778"/>
      <c r="BR1249" s="778"/>
      <c r="BS1249" s="778"/>
      <c r="BT1249" s="778"/>
      <c r="BU1249" s="778"/>
      <c r="BV1249" s="778"/>
      <c r="BW1249" s="778"/>
      <c r="BX1249" s="778"/>
      <c r="BY1249" s="778"/>
      <c r="BZ1249" s="778"/>
      <c r="CA1249" s="778"/>
      <c r="CB1249" s="778"/>
      <c r="CC1249" s="778"/>
      <c r="CD1249" s="778"/>
      <c r="CE1249" s="778"/>
      <c r="CF1249" s="778"/>
      <c r="CG1249" s="778"/>
      <c r="CH1249" s="778"/>
      <c r="CI1249" s="778"/>
      <c r="CJ1249" s="778"/>
      <c r="CK1249" s="778"/>
      <c r="CL1249" s="778"/>
      <c r="CM1249" s="778"/>
      <c r="CN1249" s="778"/>
      <c r="CO1249" s="778"/>
      <c r="CP1249" s="778"/>
      <c r="CQ1249" s="778"/>
      <c r="CR1249" s="778"/>
      <c r="CS1249" s="778"/>
      <c r="CT1249" s="778"/>
      <c r="CU1249" s="778"/>
      <c r="CV1249" s="778"/>
      <c r="CW1249" s="778"/>
      <c r="CX1249" s="778"/>
      <c r="CY1249" s="778"/>
      <c r="CZ1249" s="778"/>
      <c r="DA1249" s="778"/>
      <c r="DB1249" s="778"/>
      <c r="DC1249" s="778"/>
      <c r="DD1249" s="778"/>
      <c r="DE1249" s="778"/>
      <c r="DF1249" s="778"/>
      <c r="DG1249" s="778"/>
      <c r="DH1249" s="778"/>
      <c r="DI1249" s="778"/>
      <c r="DJ1249" s="778"/>
      <c r="DK1249" s="778"/>
      <c r="DL1249" s="778"/>
      <c r="DM1249" s="778"/>
      <c r="DN1249" s="778"/>
      <c r="DO1249" s="778"/>
      <c r="DP1249" s="778"/>
      <c r="DQ1249" s="778"/>
      <c r="DR1249" s="778"/>
      <c r="DS1249" s="778"/>
      <c r="DT1249" s="778"/>
      <c r="DU1249" s="778"/>
      <c r="DV1249" s="778"/>
      <c r="DW1249" s="778"/>
      <c r="DX1249" s="778"/>
      <c r="DY1249" s="778"/>
      <c r="DZ1249" s="778"/>
      <c r="EA1249" s="778"/>
      <c r="EB1249" s="778"/>
      <c r="EC1249" s="778"/>
      <c r="ED1249" s="778"/>
      <c r="EE1249" s="778"/>
      <c r="EF1249" s="778"/>
      <c r="EG1249" s="778"/>
      <c r="EH1249" s="778"/>
      <c r="EI1249" s="778"/>
      <c r="EJ1249" s="778"/>
      <c r="EN1249" s="98" t="s">
        <v>3837</v>
      </c>
      <c r="EQ1249" s="756"/>
      <c r="ER1249" s="756"/>
      <c r="FF1249" s="551"/>
      <c r="FG1249" s="551"/>
      <c r="FH1249" s="551"/>
      <c r="FI1249" s="551"/>
    </row>
    <row r="1250" s="752" customFormat="true" ht="15" hidden="true" customHeight="true" outlineLevel="0" collapsed="false">
      <c r="AY1250" s="778"/>
      <c r="AZ1250" s="778"/>
      <c r="BA1250" s="778"/>
      <c r="BB1250" s="778"/>
      <c r="BC1250" s="778"/>
      <c r="BD1250" s="778"/>
      <c r="BE1250" s="778"/>
      <c r="BF1250" s="778"/>
      <c r="BG1250" s="778"/>
      <c r="BH1250" s="778"/>
      <c r="BI1250" s="778"/>
      <c r="BJ1250" s="778"/>
      <c r="BK1250" s="778"/>
      <c r="BL1250" s="778"/>
      <c r="BM1250" s="778"/>
      <c r="BN1250" s="778"/>
      <c r="BO1250" s="778"/>
      <c r="BP1250" s="778"/>
      <c r="BQ1250" s="778"/>
      <c r="BR1250" s="778"/>
      <c r="BS1250" s="778"/>
      <c r="BT1250" s="778"/>
      <c r="BU1250" s="778"/>
      <c r="BV1250" s="778"/>
      <c r="BW1250" s="778"/>
      <c r="BX1250" s="778"/>
      <c r="BY1250" s="778"/>
      <c r="BZ1250" s="778"/>
      <c r="CA1250" s="778"/>
      <c r="CB1250" s="778"/>
      <c r="CC1250" s="778"/>
      <c r="CD1250" s="778"/>
      <c r="CE1250" s="778"/>
      <c r="CF1250" s="778"/>
      <c r="CG1250" s="778"/>
      <c r="CH1250" s="778"/>
      <c r="CI1250" s="778"/>
      <c r="CJ1250" s="778"/>
      <c r="CK1250" s="778"/>
      <c r="CL1250" s="778"/>
      <c r="CM1250" s="778"/>
      <c r="CN1250" s="778"/>
      <c r="CO1250" s="778"/>
      <c r="CP1250" s="778"/>
      <c r="CQ1250" s="778"/>
      <c r="CR1250" s="778"/>
      <c r="CS1250" s="778"/>
      <c r="CT1250" s="778"/>
      <c r="CU1250" s="778"/>
      <c r="CV1250" s="778"/>
      <c r="CW1250" s="778"/>
      <c r="CX1250" s="778"/>
      <c r="CY1250" s="778"/>
      <c r="CZ1250" s="778"/>
      <c r="DA1250" s="778"/>
      <c r="DB1250" s="778"/>
      <c r="DC1250" s="778"/>
      <c r="DD1250" s="778"/>
      <c r="DE1250" s="778"/>
      <c r="DF1250" s="778"/>
      <c r="DG1250" s="778"/>
      <c r="DH1250" s="778"/>
      <c r="DI1250" s="778"/>
      <c r="DJ1250" s="778"/>
      <c r="DK1250" s="778"/>
      <c r="DL1250" s="778"/>
      <c r="DM1250" s="778"/>
      <c r="DN1250" s="778"/>
      <c r="DO1250" s="778"/>
      <c r="DP1250" s="778"/>
      <c r="DQ1250" s="778"/>
      <c r="DR1250" s="778"/>
      <c r="DS1250" s="778"/>
      <c r="DT1250" s="778"/>
      <c r="DU1250" s="778"/>
      <c r="DV1250" s="778"/>
      <c r="DW1250" s="778"/>
      <c r="DX1250" s="778"/>
      <c r="DY1250" s="778"/>
      <c r="DZ1250" s="778"/>
      <c r="EA1250" s="778"/>
      <c r="EB1250" s="778"/>
      <c r="EC1250" s="778"/>
      <c r="ED1250" s="778"/>
      <c r="EE1250" s="778"/>
      <c r="EF1250" s="778"/>
      <c r="EG1250" s="778"/>
      <c r="EH1250" s="778"/>
      <c r="EI1250" s="778"/>
      <c r="EJ1250" s="778"/>
      <c r="EN1250" s="98" t="s">
        <v>4141</v>
      </c>
      <c r="EQ1250" s="756"/>
      <c r="ER1250" s="756"/>
      <c r="FF1250" s="551"/>
      <c r="FG1250" s="551"/>
      <c r="FH1250" s="551"/>
      <c r="FI1250" s="551"/>
    </row>
    <row r="1251" s="752" customFormat="true" ht="15" hidden="true" customHeight="true" outlineLevel="0" collapsed="false">
      <c r="AY1251" s="778"/>
      <c r="AZ1251" s="778"/>
      <c r="BA1251" s="778"/>
      <c r="BB1251" s="778"/>
      <c r="BC1251" s="778"/>
      <c r="BD1251" s="778"/>
      <c r="BE1251" s="778"/>
      <c r="BF1251" s="778"/>
      <c r="BG1251" s="778"/>
      <c r="BH1251" s="778"/>
      <c r="BI1251" s="778"/>
      <c r="BJ1251" s="778"/>
      <c r="BK1251" s="778"/>
      <c r="BL1251" s="778"/>
      <c r="BM1251" s="778"/>
      <c r="BN1251" s="778"/>
      <c r="BO1251" s="778"/>
      <c r="BP1251" s="778"/>
      <c r="BQ1251" s="778"/>
      <c r="BR1251" s="778"/>
      <c r="BS1251" s="778"/>
      <c r="BT1251" s="778"/>
      <c r="BU1251" s="778"/>
      <c r="BV1251" s="778"/>
      <c r="BW1251" s="778"/>
      <c r="BX1251" s="778"/>
      <c r="BY1251" s="778"/>
      <c r="BZ1251" s="778"/>
      <c r="CA1251" s="778"/>
      <c r="CB1251" s="778"/>
      <c r="CC1251" s="778"/>
      <c r="CD1251" s="778"/>
      <c r="CE1251" s="778"/>
      <c r="CF1251" s="778"/>
      <c r="CG1251" s="778"/>
      <c r="CH1251" s="778"/>
      <c r="CI1251" s="778"/>
      <c r="CJ1251" s="778"/>
      <c r="CK1251" s="778"/>
      <c r="CL1251" s="778"/>
      <c r="CM1251" s="778"/>
      <c r="CN1251" s="778"/>
      <c r="CO1251" s="778"/>
      <c r="CP1251" s="778"/>
      <c r="CQ1251" s="778"/>
      <c r="CR1251" s="778"/>
      <c r="CS1251" s="778"/>
      <c r="CT1251" s="778"/>
      <c r="CU1251" s="778"/>
      <c r="CV1251" s="778"/>
      <c r="CW1251" s="778"/>
      <c r="CX1251" s="778"/>
      <c r="CY1251" s="778"/>
      <c r="CZ1251" s="778"/>
      <c r="DA1251" s="778"/>
      <c r="DB1251" s="778"/>
      <c r="DC1251" s="778"/>
      <c r="DD1251" s="778"/>
      <c r="DE1251" s="778"/>
      <c r="DF1251" s="778"/>
      <c r="DG1251" s="778"/>
      <c r="DH1251" s="778"/>
      <c r="DI1251" s="778"/>
      <c r="DJ1251" s="778"/>
      <c r="DK1251" s="778"/>
      <c r="DL1251" s="778"/>
      <c r="DM1251" s="778"/>
      <c r="DN1251" s="778"/>
      <c r="DO1251" s="778"/>
      <c r="DP1251" s="778"/>
      <c r="DQ1251" s="778"/>
      <c r="DR1251" s="778"/>
      <c r="DS1251" s="778"/>
      <c r="DT1251" s="778"/>
      <c r="DU1251" s="778"/>
      <c r="DV1251" s="778"/>
      <c r="DW1251" s="778"/>
      <c r="DX1251" s="778"/>
      <c r="DY1251" s="778"/>
      <c r="DZ1251" s="778"/>
      <c r="EA1251" s="778"/>
      <c r="EB1251" s="778"/>
      <c r="EC1251" s="778"/>
      <c r="ED1251" s="778"/>
      <c r="EE1251" s="778"/>
      <c r="EF1251" s="778"/>
      <c r="EG1251" s="778"/>
      <c r="EH1251" s="778"/>
      <c r="EI1251" s="778"/>
      <c r="EJ1251" s="778"/>
      <c r="EN1251" s="98" t="s">
        <v>2009</v>
      </c>
      <c r="EQ1251" s="756"/>
      <c r="ER1251" s="756"/>
      <c r="FF1251" s="551"/>
      <c r="FG1251" s="551"/>
      <c r="FH1251" s="551"/>
      <c r="FI1251" s="551"/>
    </row>
    <row r="1252" s="752" customFormat="true" ht="15" hidden="true" customHeight="true" outlineLevel="0" collapsed="false">
      <c r="AY1252" s="778"/>
      <c r="AZ1252" s="778"/>
      <c r="BA1252" s="778"/>
      <c r="BB1252" s="778"/>
      <c r="BC1252" s="778"/>
      <c r="BD1252" s="778"/>
      <c r="BE1252" s="778"/>
      <c r="BF1252" s="778"/>
      <c r="BG1252" s="778"/>
      <c r="BH1252" s="778"/>
      <c r="BI1252" s="778"/>
      <c r="BJ1252" s="778"/>
      <c r="BK1252" s="778"/>
      <c r="BL1252" s="778"/>
      <c r="BM1252" s="778"/>
      <c r="BN1252" s="778"/>
      <c r="BO1252" s="778"/>
      <c r="BP1252" s="778"/>
      <c r="BQ1252" s="778"/>
      <c r="BR1252" s="778"/>
      <c r="BS1252" s="778"/>
      <c r="BT1252" s="778"/>
      <c r="BU1252" s="778"/>
      <c r="BV1252" s="778"/>
      <c r="BW1252" s="778"/>
      <c r="BX1252" s="778"/>
      <c r="BY1252" s="778"/>
      <c r="BZ1252" s="778"/>
      <c r="CA1252" s="778"/>
      <c r="CB1252" s="778"/>
      <c r="CC1252" s="778"/>
      <c r="CD1252" s="778"/>
      <c r="CE1252" s="778"/>
      <c r="CF1252" s="778"/>
      <c r="CG1252" s="778"/>
      <c r="CH1252" s="778"/>
      <c r="CI1252" s="778"/>
      <c r="CJ1252" s="778"/>
      <c r="CK1252" s="778"/>
      <c r="CL1252" s="778"/>
      <c r="CM1252" s="778"/>
      <c r="CN1252" s="778"/>
      <c r="CO1252" s="778"/>
      <c r="CP1252" s="778"/>
      <c r="CQ1252" s="778"/>
      <c r="CR1252" s="778"/>
      <c r="CS1252" s="778"/>
      <c r="CT1252" s="778"/>
      <c r="CU1252" s="778"/>
      <c r="CV1252" s="778"/>
      <c r="CW1252" s="778"/>
      <c r="CX1252" s="778"/>
      <c r="CY1252" s="778"/>
      <c r="CZ1252" s="778"/>
      <c r="DA1252" s="778"/>
      <c r="DB1252" s="778"/>
      <c r="DC1252" s="778"/>
      <c r="DD1252" s="778"/>
      <c r="DE1252" s="778"/>
      <c r="DF1252" s="778"/>
      <c r="DG1252" s="778"/>
      <c r="DH1252" s="778"/>
      <c r="DI1252" s="778"/>
      <c r="DJ1252" s="778"/>
      <c r="DK1252" s="778"/>
      <c r="DL1252" s="778"/>
      <c r="DM1252" s="778"/>
      <c r="DN1252" s="778"/>
      <c r="DO1252" s="778"/>
      <c r="DP1252" s="778"/>
      <c r="DQ1252" s="778"/>
      <c r="DR1252" s="778"/>
      <c r="DS1252" s="778"/>
      <c r="DT1252" s="778"/>
      <c r="DU1252" s="778"/>
      <c r="DV1252" s="778"/>
      <c r="DW1252" s="778"/>
      <c r="DX1252" s="778"/>
      <c r="DY1252" s="778"/>
      <c r="DZ1252" s="778"/>
      <c r="EA1252" s="778"/>
      <c r="EB1252" s="778"/>
      <c r="EC1252" s="778"/>
      <c r="ED1252" s="778"/>
      <c r="EE1252" s="778"/>
      <c r="EF1252" s="778"/>
      <c r="EG1252" s="778"/>
      <c r="EH1252" s="778"/>
      <c r="EI1252" s="778"/>
      <c r="EJ1252" s="778"/>
      <c r="EN1252" s="98" t="s">
        <v>4132</v>
      </c>
      <c r="EQ1252" s="756"/>
      <c r="ER1252" s="756"/>
      <c r="FF1252" s="551"/>
      <c r="FG1252" s="551"/>
      <c r="FH1252" s="551"/>
      <c r="FI1252" s="551"/>
    </row>
    <row r="1253" s="752" customFormat="true" ht="15" hidden="true" customHeight="true" outlineLevel="0" collapsed="false">
      <c r="AY1253" s="778"/>
      <c r="AZ1253" s="778"/>
      <c r="BA1253" s="778"/>
      <c r="BB1253" s="778"/>
      <c r="BC1253" s="778"/>
      <c r="BD1253" s="778"/>
      <c r="BE1253" s="778"/>
      <c r="BF1253" s="778"/>
      <c r="BG1253" s="778"/>
      <c r="BH1253" s="778"/>
      <c r="BI1253" s="778"/>
      <c r="BJ1253" s="778"/>
      <c r="BK1253" s="778"/>
      <c r="BL1253" s="778"/>
      <c r="BM1253" s="778"/>
      <c r="BN1253" s="778"/>
      <c r="BO1253" s="778"/>
      <c r="BP1253" s="778"/>
      <c r="BQ1253" s="778"/>
      <c r="BR1253" s="778"/>
      <c r="BS1253" s="778"/>
      <c r="BT1253" s="778"/>
      <c r="BU1253" s="778"/>
      <c r="BV1253" s="778"/>
      <c r="BW1253" s="778"/>
      <c r="BX1253" s="778"/>
      <c r="BY1253" s="778"/>
      <c r="BZ1253" s="778"/>
      <c r="CA1253" s="778"/>
      <c r="CB1253" s="778"/>
      <c r="CC1253" s="778"/>
      <c r="CD1253" s="778"/>
      <c r="CE1253" s="778"/>
      <c r="CF1253" s="778"/>
      <c r="CG1253" s="778"/>
      <c r="CH1253" s="778"/>
      <c r="CI1253" s="778"/>
      <c r="CJ1253" s="778"/>
      <c r="CK1253" s="778"/>
      <c r="CL1253" s="778"/>
      <c r="CM1253" s="778"/>
      <c r="CN1253" s="778"/>
      <c r="CO1253" s="778"/>
      <c r="CP1253" s="778"/>
      <c r="CQ1253" s="778"/>
      <c r="CR1253" s="778"/>
      <c r="CS1253" s="778"/>
      <c r="CT1253" s="778"/>
      <c r="CU1253" s="778"/>
      <c r="CV1253" s="778"/>
      <c r="CW1253" s="778"/>
      <c r="CX1253" s="778"/>
      <c r="CY1253" s="778"/>
      <c r="CZ1253" s="778"/>
      <c r="DA1253" s="778"/>
      <c r="DB1253" s="778"/>
      <c r="DC1253" s="778"/>
      <c r="DD1253" s="778"/>
      <c r="DE1253" s="778"/>
      <c r="DF1253" s="778"/>
      <c r="DG1253" s="778"/>
      <c r="DH1253" s="778"/>
      <c r="DI1253" s="778"/>
      <c r="DJ1253" s="778"/>
      <c r="DK1253" s="778"/>
      <c r="DL1253" s="778"/>
      <c r="DM1253" s="778"/>
      <c r="DN1253" s="778"/>
      <c r="DO1253" s="778"/>
      <c r="DP1253" s="778"/>
      <c r="DQ1253" s="778"/>
      <c r="DR1253" s="778"/>
      <c r="DS1253" s="778"/>
      <c r="DT1253" s="778"/>
      <c r="DU1253" s="778"/>
      <c r="DV1253" s="778"/>
      <c r="DW1253" s="778"/>
      <c r="DX1253" s="778"/>
      <c r="DY1253" s="778"/>
      <c r="DZ1253" s="778"/>
      <c r="EA1253" s="778"/>
      <c r="EB1253" s="778"/>
      <c r="EC1253" s="778"/>
      <c r="ED1253" s="778"/>
      <c r="EE1253" s="778"/>
      <c r="EF1253" s="778"/>
      <c r="EG1253" s="778"/>
      <c r="EH1253" s="778"/>
      <c r="EI1253" s="778"/>
      <c r="EJ1253" s="778"/>
      <c r="EN1253" s="98" t="s">
        <v>2592</v>
      </c>
      <c r="EQ1253" s="756"/>
      <c r="ER1253" s="756"/>
      <c r="FF1253" s="551"/>
      <c r="FG1253" s="551"/>
      <c r="FH1253" s="551"/>
      <c r="FI1253" s="551"/>
    </row>
    <row r="1254" s="752" customFormat="true" ht="15" hidden="true" customHeight="true" outlineLevel="0" collapsed="false">
      <c r="AY1254" s="778"/>
      <c r="AZ1254" s="778"/>
      <c r="BA1254" s="778"/>
      <c r="BB1254" s="778"/>
      <c r="BC1254" s="778"/>
      <c r="BD1254" s="778"/>
      <c r="BE1254" s="778"/>
      <c r="BF1254" s="778"/>
      <c r="BG1254" s="778"/>
      <c r="BH1254" s="778"/>
      <c r="BI1254" s="778"/>
      <c r="BJ1254" s="778"/>
      <c r="BK1254" s="778"/>
      <c r="BL1254" s="778"/>
      <c r="BM1254" s="778"/>
      <c r="BN1254" s="778"/>
      <c r="BO1254" s="778"/>
      <c r="BP1254" s="778"/>
      <c r="BQ1254" s="778"/>
      <c r="BR1254" s="778"/>
      <c r="BS1254" s="778"/>
      <c r="BT1254" s="778"/>
      <c r="BU1254" s="778"/>
      <c r="BV1254" s="778"/>
      <c r="BW1254" s="778"/>
      <c r="BX1254" s="778"/>
      <c r="BY1254" s="778"/>
      <c r="BZ1254" s="778"/>
      <c r="CA1254" s="778"/>
      <c r="CB1254" s="778"/>
      <c r="CC1254" s="778"/>
      <c r="CD1254" s="778"/>
      <c r="CE1254" s="778"/>
      <c r="CF1254" s="778"/>
      <c r="CG1254" s="778"/>
      <c r="CH1254" s="778"/>
      <c r="CI1254" s="778"/>
      <c r="CJ1254" s="778"/>
      <c r="CK1254" s="778"/>
      <c r="CL1254" s="778"/>
      <c r="CM1254" s="778"/>
      <c r="CN1254" s="778"/>
      <c r="CO1254" s="778"/>
      <c r="CP1254" s="778"/>
      <c r="CQ1254" s="778"/>
      <c r="CR1254" s="778"/>
      <c r="CS1254" s="778"/>
      <c r="CT1254" s="778"/>
      <c r="CU1254" s="778"/>
      <c r="CV1254" s="778"/>
      <c r="CW1254" s="778"/>
      <c r="CX1254" s="778"/>
      <c r="CY1254" s="778"/>
      <c r="CZ1254" s="778"/>
      <c r="DA1254" s="778"/>
      <c r="DB1254" s="778"/>
      <c r="DC1254" s="778"/>
      <c r="DD1254" s="778"/>
      <c r="DE1254" s="778"/>
      <c r="DF1254" s="778"/>
      <c r="DG1254" s="778"/>
      <c r="DH1254" s="778"/>
      <c r="DI1254" s="778"/>
      <c r="DJ1254" s="778"/>
      <c r="DK1254" s="778"/>
      <c r="DL1254" s="778"/>
      <c r="DM1254" s="778"/>
      <c r="DN1254" s="778"/>
      <c r="DO1254" s="778"/>
      <c r="DP1254" s="778"/>
      <c r="DQ1254" s="778"/>
      <c r="DR1254" s="778"/>
      <c r="DS1254" s="778"/>
      <c r="DT1254" s="778"/>
      <c r="DU1254" s="778"/>
      <c r="DV1254" s="778"/>
      <c r="DW1254" s="778"/>
      <c r="DX1254" s="778"/>
      <c r="DY1254" s="778"/>
      <c r="DZ1254" s="778"/>
      <c r="EA1254" s="778"/>
      <c r="EB1254" s="778"/>
      <c r="EC1254" s="778"/>
      <c r="ED1254" s="778"/>
      <c r="EE1254" s="778"/>
      <c r="EF1254" s="778"/>
      <c r="EG1254" s="778"/>
      <c r="EH1254" s="778"/>
      <c r="EI1254" s="778"/>
      <c r="EJ1254" s="778"/>
      <c r="EN1254" s="98" t="s">
        <v>510</v>
      </c>
      <c r="EQ1254" s="756"/>
      <c r="ER1254" s="756"/>
      <c r="FF1254" s="551"/>
      <c r="FG1254" s="551"/>
      <c r="FH1254" s="551"/>
      <c r="FI1254" s="551"/>
    </row>
    <row r="1255" s="752" customFormat="true" ht="15" hidden="true" customHeight="true" outlineLevel="0" collapsed="false">
      <c r="AY1255" s="778"/>
      <c r="AZ1255" s="778"/>
      <c r="BA1255" s="778"/>
      <c r="BB1255" s="778"/>
      <c r="BC1255" s="778"/>
      <c r="BD1255" s="778"/>
      <c r="BE1255" s="778"/>
      <c r="BF1255" s="778"/>
      <c r="BG1255" s="778"/>
      <c r="BH1255" s="778"/>
      <c r="BI1255" s="778"/>
      <c r="BJ1255" s="778"/>
      <c r="BK1255" s="778"/>
      <c r="BL1255" s="778"/>
      <c r="BM1255" s="778"/>
      <c r="BN1255" s="778"/>
      <c r="BO1255" s="778"/>
      <c r="BP1255" s="778"/>
      <c r="BQ1255" s="778"/>
      <c r="BR1255" s="778"/>
      <c r="BS1255" s="778"/>
      <c r="BT1255" s="778"/>
      <c r="BU1255" s="778"/>
      <c r="BV1255" s="778"/>
      <c r="BW1255" s="778"/>
      <c r="BX1255" s="778"/>
      <c r="BY1255" s="778"/>
      <c r="BZ1255" s="778"/>
      <c r="CA1255" s="778"/>
      <c r="CB1255" s="778"/>
      <c r="CC1255" s="778"/>
      <c r="CD1255" s="778"/>
      <c r="CE1255" s="778"/>
      <c r="CF1255" s="778"/>
      <c r="CG1255" s="778"/>
      <c r="CH1255" s="778"/>
      <c r="CI1255" s="778"/>
      <c r="CJ1255" s="778"/>
      <c r="CK1255" s="778"/>
      <c r="CL1255" s="778"/>
      <c r="CM1255" s="778"/>
      <c r="CN1255" s="778"/>
      <c r="CO1255" s="778"/>
      <c r="CP1255" s="778"/>
      <c r="CQ1255" s="778"/>
      <c r="CR1255" s="778"/>
      <c r="CS1255" s="778"/>
      <c r="CT1255" s="778"/>
      <c r="CU1255" s="778"/>
      <c r="CV1255" s="778"/>
      <c r="CW1255" s="778"/>
      <c r="CX1255" s="778"/>
      <c r="CY1255" s="778"/>
      <c r="CZ1255" s="778"/>
      <c r="DA1255" s="778"/>
      <c r="DB1255" s="778"/>
      <c r="DC1255" s="778"/>
      <c r="DD1255" s="778"/>
      <c r="DE1255" s="778"/>
      <c r="DF1255" s="778"/>
      <c r="DG1255" s="778"/>
      <c r="DH1255" s="778"/>
      <c r="DI1255" s="778"/>
      <c r="DJ1255" s="778"/>
      <c r="DK1255" s="778"/>
      <c r="DL1255" s="778"/>
      <c r="DM1255" s="778"/>
      <c r="DN1255" s="778"/>
      <c r="DO1255" s="778"/>
      <c r="DP1255" s="778"/>
      <c r="DQ1255" s="778"/>
      <c r="DR1255" s="778"/>
      <c r="DS1255" s="778"/>
      <c r="DT1255" s="778"/>
      <c r="DU1255" s="778"/>
      <c r="DV1255" s="778"/>
      <c r="DW1255" s="778"/>
      <c r="DX1255" s="778"/>
      <c r="DY1255" s="778"/>
      <c r="DZ1255" s="778"/>
      <c r="EA1255" s="778"/>
      <c r="EB1255" s="778"/>
      <c r="EC1255" s="778"/>
      <c r="ED1255" s="778"/>
      <c r="EE1255" s="778"/>
      <c r="EF1255" s="778"/>
      <c r="EG1255" s="778"/>
      <c r="EH1255" s="778"/>
      <c r="EI1255" s="778"/>
      <c r="EJ1255" s="778"/>
      <c r="EN1255" s="98" t="s">
        <v>4206</v>
      </c>
      <c r="EQ1255" s="756"/>
      <c r="ER1255" s="756"/>
      <c r="FF1255" s="551"/>
      <c r="FG1255" s="551"/>
      <c r="FH1255" s="551"/>
      <c r="FI1255" s="551"/>
    </row>
    <row r="1256" s="752" customFormat="true" ht="15" hidden="true" customHeight="true" outlineLevel="0" collapsed="false">
      <c r="AY1256" s="778"/>
      <c r="AZ1256" s="778"/>
      <c r="BA1256" s="778"/>
      <c r="BB1256" s="778"/>
      <c r="BC1256" s="778"/>
      <c r="BD1256" s="778"/>
      <c r="BE1256" s="778"/>
      <c r="BF1256" s="778"/>
      <c r="BG1256" s="778"/>
      <c r="BH1256" s="778"/>
      <c r="BI1256" s="778"/>
      <c r="BJ1256" s="778"/>
      <c r="BK1256" s="778"/>
      <c r="BL1256" s="778"/>
      <c r="BM1256" s="778"/>
      <c r="BN1256" s="778"/>
      <c r="BO1256" s="778"/>
      <c r="BP1256" s="778"/>
      <c r="BQ1256" s="778"/>
      <c r="BR1256" s="778"/>
      <c r="BS1256" s="778"/>
      <c r="BT1256" s="778"/>
      <c r="BU1256" s="778"/>
      <c r="BV1256" s="778"/>
      <c r="BW1256" s="778"/>
      <c r="BX1256" s="778"/>
      <c r="BY1256" s="778"/>
      <c r="BZ1256" s="778"/>
      <c r="CA1256" s="778"/>
      <c r="CB1256" s="778"/>
      <c r="CC1256" s="778"/>
      <c r="CD1256" s="778"/>
      <c r="CE1256" s="778"/>
      <c r="CF1256" s="778"/>
      <c r="CG1256" s="778"/>
      <c r="CH1256" s="778"/>
      <c r="CI1256" s="778"/>
      <c r="CJ1256" s="778"/>
      <c r="CK1256" s="778"/>
      <c r="CL1256" s="778"/>
      <c r="CM1256" s="778"/>
      <c r="CN1256" s="778"/>
      <c r="CO1256" s="778"/>
      <c r="CP1256" s="778"/>
      <c r="CQ1256" s="778"/>
      <c r="CR1256" s="778"/>
      <c r="CS1256" s="778"/>
      <c r="CT1256" s="778"/>
      <c r="CU1256" s="778"/>
      <c r="CV1256" s="778"/>
      <c r="CW1256" s="778"/>
      <c r="CX1256" s="778"/>
      <c r="CY1256" s="778"/>
      <c r="CZ1256" s="778"/>
      <c r="DA1256" s="778"/>
      <c r="DB1256" s="778"/>
      <c r="DC1256" s="778"/>
      <c r="DD1256" s="778"/>
      <c r="DE1256" s="778"/>
      <c r="DF1256" s="778"/>
      <c r="DG1256" s="778"/>
      <c r="DH1256" s="778"/>
      <c r="DI1256" s="778"/>
      <c r="DJ1256" s="778"/>
      <c r="DK1256" s="778"/>
      <c r="DL1256" s="778"/>
      <c r="DM1256" s="778"/>
      <c r="DN1256" s="778"/>
      <c r="DO1256" s="778"/>
      <c r="DP1256" s="778"/>
      <c r="DQ1256" s="778"/>
      <c r="DR1256" s="778"/>
      <c r="DS1256" s="778"/>
      <c r="DT1256" s="778"/>
      <c r="DU1256" s="778"/>
      <c r="DV1256" s="778"/>
      <c r="DW1256" s="778"/>
      <c r="DX1256" s="778"/>
      <c r="DY1256" s="778"/>
      <c r="DZ1256" s="778"/>
      <c r="EA1256" s="778"/>
      <c r="EB1256" s="778"/>
      <c r="EC1256" s="778"/>
      <c r="ED1256" s="778"/>
      <c r="EE1256" s="778"/>
      <c r="EF1256" s="778"/>
      <c r="EG1256" s="778"/>
      <c r="EH1256" s="778"/>
      <c r="EI1256" s="778"/>
      <c r="EJ1256" s="778"/>
      <c r="EN1256" s="98" t="s">
        <v>4047</v>
      </c>
      <c r="EQ1256" s="756"/>
      <c r="ER1256" s="756"/>
      <c r="FF1256" s="551"/>
      <c r="FG1256" s="551"/>
      <c r="FH1256" s="551"/>
      <c r="FI1256" s="551"/>
    </row>
    <row r="1257" s="752" customFormat="true" ht="15" hidden="true" customHeight="true" outlineLevel="0" collapsed="false">
      <c r="AY1257" s="778"/>
      <c r="AZ1257" s="778"/>
      <c r="BA1257" s="778"/>
      <c r="BB1257" s="778"/>
      <c r="BC1257" s="778"/>
      <c r="BD1257" s="778"/>
      <c r="BE1257" s="778"/>
      <c r="BF1257" s="778"/>
      <c r="BG1257" s="778"/>
      <c r="BH1257" s="778"/>
      <c r="BI1257" s="778"/>
      <c r="BJ1257" s="778"/>
      <c r="BK1257" s="778"/>
      <c r="BL1257" s="778"/>
      <c r="BM1257" s="778"/>
      <c r="BN1257" s="778"/>
      <c r="BO1257" s="778"/>
      <c r="BP1257" s="778"/>
      <c r="BQ1257" s="778"/>
      <c r="BR1257" s="778"/>
      <c r="BS1257" s="778"/>
      <c r="BT1257" s="778"/>
      <c r="BU1257" s="778"/>
      <c r="BV1257" s="778"/>
      <c r="BW1257" s="778"/>
      <c r="BX1257" s="778"/>
      <c r="BY1257" s="778"/>
      <c r="BZ1257" s="778"/>
      <c r="CA1257" s="778"/>
      <c r="CB1257" s="778"/>
      <c r="CC1257" s="778"/>
      <c r="CD1257" s="778"/>
      <c r="CE1257" s="778"/>
      <c r="CF1257" s="778"/>
      <c r="CG1257" s="778"/>
      <c r="CH1257" s="778"/>
      <c r="CI1257" s="778"/>
      <c r="CJ1257" s="778"/>
      <c r="CK1257" s="778"/>
      <c r="CL1257" s="778"/>
      <c r="CM1257" s="778"/>
      <c r="CN1257" s="778"/>
      <c r="CO1257" s="778"/>
      <c r="CP1257" s="778"/>
      <c r="CQ1257" s="778"/>
      <c r="CR1257" s="778"/>
      <c r="CS1257" s="778"/>
      <c r="CT1257" s="778"/>
      <c r="CU1257" s="778"/>
      <c r="CV1257" s="778"/>
      <c r="CW1257" s="778"/>
      <c r="CX1257" s="778"/>
      <c r="CY1257" s="778"/>
      <c r="CZ1257" s="778"/>
      <c r="DA1257" s="778"/>
      <c r="DB1257" s="778"/>
      <c r="DC1257" s="778"/>
      <c r="DD1257" s="778"/>
      <c r="DE1257" s="778"/>
      <c r="DF1257" s="778"/>
      <c r="DG1257" s="778"/>
      <c r="DH1257" s="778"/>
      <c r="DI1257" s="778"/>
      <c r="DJ1257" s="778"/>
      <c r="DK1257" s="778"/>
      <c r="DL1257" s="778"/>
      <c r="DM1257" s="778"/>
      <c r="DN1257" s="778"/>
      <c r="DO1257" s="778"/>
      <c r="DP1257" s="778"/>
      <c r="DQ1257" s="778"/>
      <c r="DR1257" s="778"/>
      <c r="DS1257" s="778"/>
      <c r="DT1257" s="778"/>
      <c r="DU1257" s="778"/>
      <c r="DV1257" s="778"/>
      <c r="DW1257" s="778"/>
      <c r="DX1257" s="778"/>
      <c r="DY1257" s="778"/>
      <c r="DZ1257" s="778"/>
      <c r="EA1257" s="778"/>
      <c r="EB1257" s="778"/>
      <c r="EC1257" s="778"/>
      <c r="ED1257" s="778"/>
      <c r="EE1257" s="778"/>
      <c r="EF1257" s="778"/>
      <c r="EG1257" s="778"/>
      <c r="EH1257" s="778"/>
      <c r="EI1257" s="778"/>
      <c r="EJ1257" s="778"/>
      <c r="EN1257" s="98" t="s">
        <v>4166</v>
      </c>
      <c r="EQ1257" s="756"/>
      <c r="ER1257" s="756"/>
      <c r="FF1257" s="551"/>
      <c r="FG1257" s="551"/>
      <c r="FH1257" s="551"/>
      <c r="FI1257" s="551"/>
    </row>
    <row r="1258" s="752" customFormat="true" ht="15" hidden="true" customHeight="true" outlineLevel="0" collapsed="false">
      <c r="AY1258" s="778"/>
      <c r="AZ1258" s="778"/>
      <c r="BA1258" s="778"/>
      <c r="BB1258" s="778"/>
      <c r="BC1258" s="778"/>
      <c r="BD1258" s="778"/>
      <c r="BE1258" s="778"/>
      <c r="BF1258" s="778"/>
      <c r="BG1258" s="778"/>
      <c r="BH1258" s="778"/>
      <c r="BI1258" s="778"/>
      <c r="BJ1258" s="778"/>
      <c r="BK1258" s="778"/>
      <c r="BL1258" s="778"/>
      <c r="BM1258" s="778"/>
      <c r="BN1258" s="778"/>
      <c r="BO1258" s="778"/>
      <c r="BP1258" s="778"/>
      <c r="BQ1258" s="778"/>
      <c r="BR1258" s="778"/>
      <c r="BS1258" s="778"/>
      <c r="BT1258" s="778"/>
      <c r="BU1258" s="778"/>
      <c r="BV1258" s="778"/>
      <c r="BW1258" s="778"/>
      <c r="BX1258" s="778"/>
      <c r="BY1258" s="778"/>
      <c r="BZ1258" s="778"/>
      <c r="CA1258" s="778"/>
      <c r="CB1258" s="778"/>
      <c r="CC1258" s="778"/>
      <c r="CD1258" s="778"/>
      <c r="CE1258" s="778"/>
      <c r="CF1258" s="778"/>
      <c r="CG1258" s="778"/>
      <c r="CH1258" s="778"/>
      <c r="CI1258" s="778"/>
      <c r="CJ1258" s="778"/>
      <c r="CK1258" s="778"/>
      <c r="CL1258" s="778"/>
      <c r="CM1258" s="778"/>
      <c r="CN1258" s="778"/>
      <c r="CO1258" s="778"/>
      <c r="CP1258" s="778"/>
      <c r="CQ1258" s="778"/>
      <c r="CR1258" s="778"/>
      <c r="CS1258" s="778"/>
      <c r="CT1258" s="778"/>
      <c r="CU1258" s="778"/>
      <c r="CV1258" s="778"/>
      <c r="CW1258" s="778"/>
      <c r="CX1258" s="778"/>
      <c r="CY1258" s="778"/>
      <c r="CZ1258" s="778"/>
      <c r="DA1258" s="778"/>
      <c r="DB1258" s="778"/>
      <c r="DC1258" s="778"/>
      <c r="DD1258" s="778"/>
      <c r="DE1258" s="778"/>
      <c r="DF1258" s="778"/>
      <c r="DG1258" s="778"/>
      <c r="DH1258" s="778"/>
      <c r="DI1258" s="778"/>
      <c r="DJ1258" s="778"/>
      <c r="DK1258" s="778"/>
      <c r="DL1258" s="778"/>
      <c r="DM1258" s="778"/>
      <c r="DN1258" s="778"/>
      <c r="DO1258" s="778"/>
      <c r="DP1258" s="778"/>
      <c r="DQ1258" s="778"/>
      <c r="DR1258" s="778"/>
      <c r="DS1258" s="778"/>
      <c r="DT1258" s="778"/>
      <c r="DU1258" s="778"/>
      <c r="DV1258" s="778"/>
      <c r="DW1258" s="778"/>
      <c r="DX1258" s="778"/>
      <c r="DY1258" s="778"/>
      <c r="DZ1258" s="778"/>
      <c r="EA1258" s="778"/>
      <c r="EB1258" s="778"/>
      <c r="EC1258" s="778"/>
      <c r="ED1258" s="778"/>
      <c r="EE1258" s="778"/>
      <c r="EF1258" s="778"/>
      <c r="EG1258" s="778"/>
      <c r="EH1258" s="778"/>
      <c r="EI1258" s="778"/>
      <c r="EJ1258" s="778"/>
      <c r="EN1258" s="98" t="s">
        <v>663</v>
      </c>
      <c r="EQ1258" s="756"/>
      <c r="ER1258" s="756"/>
      <c r="FF1258" s="551"/>
      <c r="FG1258" s="551"/>
      <c r="FH1258" s="551"/>
      <c r="FI1258" s="551"/>
    </row>
    <row r="1259" s="752" customFormat="true" ht="15" hidden="true" customHeight="true" outlineLevel="0" collapsed="false">
      <c r="AY1259" s="778"/>
      <c r="AZ1259" s="778"/>
      <c r="BA1259" s="778"/>
      <c r="BB1259" s="778"/>
      <c r="BC1259" s="778"/>
      <c r="BD1259" s="778"/>
      <c r="BE1259" s="778"/>
      <c r="BF1259" s="778"/>
      <c r="BG1259" s="778"/>
      <c r="BH1259" s="778"/>
      <c r="BI1259" s="778"/>
      <c r="BJ1259" s="778"/>
      <c r="BK1259" s="778"/>
      <c r="BL1259" s="778"/>
      <c r="BM1259" s="778"/>
      <c r="BN1259" s="778"/>
      <c r="BO1259" s="778"/>
      <c r="BP1259" s="778"/>
      <c r="BQ1259" s="778"/>
      <c r="BR1259" s="778"/>
      <c r="BS1259" s="778"/>
      <c r="BT1259" s="778"/>
      <c r="BU1259" s="778"/>
      <c r="BV1259" s="778"/>
      <c r="BW1259" s="778"/>
      <c r="BX1259" s="778"/>
      <c r="BY1259" s="778"/>
      <c r="BZ1259" s="778"/>
      <c r="CA1259" s="778"/>
      <c r="CB1259" s="778"/>
      <c r="CC1259" s="778"/>
      <c r="CD1259" s="778"/>
      <c r="CE1259" s="778"/>
      <c r="CF1259" s="778"/>
      <c r="CG1259" s="778"/>
      <c r="CH1259" s="778"/>
      <c r="CI1259" s="778"/>
      <c r="CJ1259" s="778"/>
      <c r="CK1259" s="778"/>
      <c r="CL1259" s="778"/>
      <c r="CM1259" s="778"/>
      <c r="CN1259" s="778"/>
      <c r="CO1259" s="778"/>
      <c r="CP1259" s="778"/>
      <c r="CQ1259" s="778"/>
      <c r="CR1259" s="778"/>
      <c r="CS1259" s="778"/>
      <c r="CT1259" s="778"/>
      <c r="CU1259" s="778"/>
      <c r="CV1259" s="778"/>
      <c r="CW1259" s="778"/>
      <c r="CX1259" s="778"/>
      <c r="CY1259" s="778"/>
      <c r="CZ1259" s="778"/>
      <c r="DA1259" s="778"/>
      <c r="DB1259" s="778"/>
      <c r="DC1259" s="778"/>
      <c r="DD1259" s="778"/>
      <c r="DE1259" s="778"/>
      <c r="DF1259" s="778"/>
      <c r="DG1259" s="778"/>
      <c r="DH1259" s="778"/>
      <c r="DI1259" s="778"/>
      <c r="DJ1259" s="778"/>
      <c r="DK1259" s="778"/>
      <c r="DL1259" s="778"/>
      <c r="DM1259" s="778"/>
      <c r="DN1259" s="778"/>
      <c r="DO1259" s="778"/>
      <c r="DP1259" s="778"/>
      <c r="DQ1259" s="778"/>
      <c r="DR1259" s="778"/>
      <c r="DS1259" s="778"/>
      <c r="DT1259" s="778"/>
      <c r="DU1259" s="778"/>
      <c r="DV1259" s="778"/>
      <c r="DW1259" s="778"/>
      <c r="DX1259" s="778"/>
      <c r="DY1259" s="778"/>
      <c r="DZ1259" s="778"/>
      <c r="EA1259" s="778"/>
      <c r="EB1259" s="778"/>
      <c r="EC1259" s="778"/>
      <c r="ED1259" s="778"/>
      <c r="EE1259" s="778"/>
      <c r="EF1259" s="778"/>
      <c r="EG1259" s="778"/>
      <c r="EH1259" s="778"/>
      <c r="EI1259" s="778"/>
      <c r="EJ1259" s="778"/>
      <c r="EN1259" s="98" t="s">
        <v>3983</v>
      </c>
      <c r="EQ1259" s="756"/>
      <c r="ER1259" s="756"/>
      <c r="FF1259" s="551"/>
      <c r="FG1259" s="551"/>
      <c r="FH1259" s="551"/>
      <c r="FI1259" s="551"/>
    </row>
    <row r="1260" s="752" customFormat="true" ht="15" hidden="true" customHeight="true" outlineLevel="0" collapsed="false">
      <c r="AY1260" s="778"/>
      <c r="AZ1260" s="778"/>
      <c r="BA1260" s="778"/>
      <c r="BB1260" s="778"/>
      <c r="BC1260" s="778"/>
      <c r="BD1260" s="778"/>
      <c r="BE1260" s="778"/>
      <c r="BF1260" s="778"/>
      <c r="BG1260" s="778"/>
      <c r="BH1260" s="778"/>
      <c r="BI1260" s="778"/>
      <c r="BJ1260" s="778"/>
      <c r="BK1260" s="778"/>
      <c r="BL1260" s="778"/>
      <c r="BM1260" s="778"/>
      <c r="BN1260" s="778"/>
      <c r="BO1260" s="778"/>
      <c r="BP1260" s="778"/>
      <c r="BQ1260" s="778"/>
      <c r="BR1260" s="778"/>
      <c r="BS1260" s="778"/>
      <c r="BT1260" s="778"/>
      <c r="BU1260" s="778"/>
      <c r="BV1260" s="778"/>
      <c r="BW1260" s="778"/>
      <c r="BX1260" s="778"/>
      <c r="BY1260" s="778"/>
      <c r="BZ1260" s="778"/>
      <c r="CA1260" s="778"/>
      <c r="CB1260" s="778"/>
      <c r="CC1260" s="778"/>
      <c r="CD1260" s="778"/>
      <c r="CE1260" s="778"/>
      <c r="CF1260" s="778"/>
      <c r="CG1260" s="778"/>
      <c r="CH1260" s="778"/>
      <c r="CI1260" s="778"/>
      <c r="CJ1260" s="778"/>
      <c r="CK1260" s="778"/>
      <c r="CL1260" s="778"/>
      <c r="CM1260" s="778"/>
      <c r="CN1260" s="778"/>
      <c r="CO1260" s="778"/>
      <c r="CP1260" s="778"/>
      <c r="CQ1260" s="778"/>
      <c r="CR1260" s="778"/>
      <c r="CS1260" s="778"/>
      <c r="CT1260" s="778"/>
      <c r="CU1260" s="778"/>
      <c r="CV1260" s="778"/>
      <c r="CW1260" s="778"/>
      <c r="CX1260" s="778"/>
      <c r="CY1260" s="778"/>
      <c r="CZ1260" s="778"/>
      <c r="DA1260" s="778"/>
      <c r="DB1260" s="778"/>
      <c r="DC1260" s="778"/>
      <c r="DD1260" s="778"/>
      <c r="DE1260" s="778"/>
      <c r="DF1260" s="778"/>
      <c r="DG1260" s="778"/>
      <c r="DH1260" s="778"/>
      <c r="DI1260" s="778"/>
      <c r="DJ1260" s="778"/>
      <c r="DK1260" s="778"/>
      <c r="DL1260" s="778"/>
      <c r="DM1260" s="778"/>
      <c r="DN1260" s="778"/>
      <c r="DO1260" s="778"/>
      <c r="DP1260" s="778"/>
      <c r="DQ1260" s="778"/>
      <c r="DR1260" s="778"/>
      <c r="DS1260" s="778"/>
      <c r="DT1260" s="778"/>
      <c r="DU1260" s="778"/>
      <c r="DV1260" s="778"/>
      <c r="DW1260" s="778"/>
      <c r="DX1260" s="778"/>
      <c r="DY1260" s="778"/>
      <c r="DZ1260" s="778"/>
      <c r="EA1260" s="778"/>
      <c r="EB1260" s="778"/>
      <c r="EC1260" s="778"/>
      <c r="ED1260" s="778"/>
      <c r="EE1260" s="778"/>
      <c r="EF1260" s="778"/>
      <c r="EG1260" s="778"/>
      <c r="EH1260" s="778"/>
      <c r="EI1260" s="778"/>
      <c r="EJ1260" s="778"/>
      <c r="EN1260" s="98" t="s">
        <v>2107</v>
      </c>
      <c r="EQ1260" s="756"/>
      <c r="ER1260" s="756"/>
      <c r="FF1260" s="551"/>
      <c r="FG1260" s="551"/>
      <c r="FH1260" s="551"/>
      <c r="FI1260" s="551"/>
    </row>
    <row r="1261" s="752" customFormat="true" ht="15" hidden="true" customHeight="true" outlineLevel="0" collapsed="false">
      <c r="AY1261" s="778"/>
      <c r="AZ1261" s="778"/>
      <c r="BA1261" s="778"/>
      <c r="BB1261" s="778"/>
      <c r="BC1261" s="778"/>
      <c r="BD1261" s="778"/>
      <c r="BE1261" s="778"/>
      <c r="BF1261" s="778"/>
      <c r="BG1261" s="778"/>
      <c r="BH1261" s="778"/>
      <c r="BI1261" s="778"/>
      <c r="BJ1261" s="778"/>
      <c r="BK1261" s="778"/>
      <c r="BL1261" s="778"/>
      <c r="BM1261" s="778"/>
      <c r="BN1261" s="778"/>
      <c r="BO1261" s="778"/>
      <c r="BP1261" s="778"/>
      <c r="BQ1261" s="778"/>
      <c r="BR1261" s="778"/>
      <c r="BS1261" s="778"/>
      <c r="BT1261" s="778"/>
      <c r="BU1261" s="778"/>
      <c r="BV1261" s="778"/>
      <c r="BW1261" s="778"/>
      <c r="BX1261" s="778"/>
      <c r="BY1261" s="778"/>
      <c r="BZ1261" s="778"/>
      <c r="CA1261" s="778"/>
      <c r="CB1261" s="778"/>
      <c r="CC1261" s="778"/>
      <c r="CD1261" s="778"/>
      <c r="CE1261" s="778"/>
      <c r="CF1261" s="778"/>
      <c r="CG1261" s="778"/>
      <c r="CH1261" s="778"/>
      <c r="CI1261" s="778"/>
      <c r="CJ1261" s="778"/>
      <c r="CK1261" s="778"/>
      <c r="CL1261" s="778"/>
      <c r="CM1261" s="778"/>
      <c r="CN1261" s="778"/>
      <c r="CO1261" s="778"/>
      <c r="CP1261" s="778"/>
      <c r="CQ1261" s="778"/>
      <c r="CR1261" s="778"/>
      <c r="CS1261" s="778"/>
      <c r="CT1261" s="778"/>
      <c r="CU1261" s="778"/>
      <c r="CV1261" s="778"/>
      <c r="CW1261" s="778"/>
      <c r="CX1261" s="778"/>
      <c r="CY1261" s="778"/>
      <c r="CZ1261" s="778"/>
      <c r="DA1261" s="778"/>
      <c r="DB1261" s="778"/>
      <c r="DC1261" s="778"/>
      <c r="DD1261" s="778"/>
      <c r="DE1261" s="778"/>
      <c r="DF1261" s="778"/>
      <c r="DG1261" s="778"/>
      <c r="DH1261" s="778"/>
      <c r="DI1261" s="778"/>
      <c r="DJ1261" s="778"/>
      <c r="DK1261" s="778"/>
      <c r="DL1261" s="778"/>
      <c r="DM1261" s="778"/>
      <c r="DN1261" s="778"/>
      <c r="DO1261" s="778"/>
      <c r="DP1261" s="778"/>
      <c r="DQ1261" s="778"/>
      <c r="DR1261" s="778"/>
      <c r="DS1261" s="778"/>
      <c r="DT1261" s="778"/>
      <c r="DU1261" s="778"/>
      <c r="DV1261" s="778"/>
      <c r="DW1261" s="778"/>
      <c r="DX1261" s="778"/>
      <c r="DY1261" s="778"/>
      <c r="DZ1261" s="778"/>
      <c r="EA1261" s="778"/>
      <c r="EB1261" s="778"/>
      <c r="EC1261" s="778"/>
      <c r="ED1261" s="778"/>
      <c r="EE1261" s="778"/>
      <c r="EF1261" s="778"/>
      <c r="EG1261" s="778"/>
      <c r="EH1261" s="778"/>
      <c r="EI1261" s="778"/>
      <c r="EJ1261" s="778"/>
      <c r="EN1261" s="98" t="s">
        <v>3386</v>
      </c>
      <c r="EQ1261" s="756"/>
      <c r="ER1261" s="756"/>
      <c r="FF1261" s="551"/>
      <c r="FG1261" s="551"/>
      <c r="FH1261" s="551"/>
      <c r="FI1261" s="551"/>
    </row>
    <row r="1262" s="752" customFormat="true" ht="15" hidden="true" customHeight="true" outlineLevel="0" collapsed="false">
      <c r="AY1262" s="778"/>
      <c r="AZ1262" s="778"/>
      <c r="BA1262" s="778"/>
      <c r="BB1262" s="778"/>
      <c r="BC1262" s="778"/>
      <c r="BD1262" s="778"/>
      <c r="BE1262" s="778"/>
      <c r="BF1262" s="778"/>
      <c r="BG1262" s="778"/>
      <c r="BH1262" s="778"/>
      <c r="BI1262" s="778"/>
      <c r="BJ1262" s="778"/>
      <c r="BK1262" s="778"/>
      <c r="BL1262" s="778"/>
      <c r="BM1262" s="778"/>
      <c r="BN1262" s="778"/>
      <c r="BO1262" s="778"/>
      <c r="BP1262" s="778"/>
      <c r="BQ1262" s="778"/>
      <c r="BR1262" s="778"/>
      <c r="BS1262" s="778"/>
      <c r="BT1262" s="778"/>
      <c r="BU1262" s="778"/>
      <c r="BV1262" s="778"/>
      <c r="BW1262" s="778"/>
      <c r="BX1262" s="778"/>
      <c r="BY1262" s="778"/>
      <c r="BZ1262" s="778"/>
      <c r="CA1262" s="778"/>
      <c r="CB1262" s="778"/>
      <c r="CC1262" s="778"/>
      <c r="CD1262" s="778"/>
      <c r="CE1262" s="778"/>
      <c r="CF1262" s="778"/>
      <c r="CG1262" s="778"/>
      <c r="CH1262" s="778"/>
      <c r="CI1262" s="778"/>
      <c r="CJ1262" s="778"/>
      <c r="CK1262" s="778"/>
      <c r="CL1262" s="778"/>
      <c r="CM1262" s="778"/>
      <c r="CN1262" s="778"/>
      <c r="CO1262" s="778"/>
      <c r="CP1262" s="778"/>
      <c r="CQ1262" s="778"/>
      <c r="CR1262" s="778"/>
      <c r="CS1262" s="778"/>
      <c r="CT1262" s="778"/>
      <c r="CU1262" s="778"/>
      <c r="CV1262" s="778"/>
      <c r="CW1262" s="778"/>
      <c r="CX1262" s="778"/>
      <c r="CY1262" s="778"/>
      <c r="CZ1262" s="778"/>
      <c r="DA1262" s="778"/>
      <c r="DB1262" s="778"/>
      <c r="DC1262" s="778"/>
      <c r="DD1262" s="778"/>
      <c r="DE1262" s="778"/>
      <c r="DF1262" s="778"/>
      <c r="DG1262" s="778"/>
      <c r="DH1262" s="778"/>
      <c r="DI1262" s="778"/>
      <c r="DJ1262" s="778"/>
      <c r="DK1262" s="778"/>
      <c r="DL1262" s="778"/>
      <c r="DM1262" s="778"/>
      <c r="DN1262" s="778"/>
      <c r="DO1262" s="778"/>
      <c r="DP1262" s="778"/>
      <c r="DQ1262" s="778"/>
      <c r="DR1262" s="778"/>
      <c r="DS1262" s="778"/>
      <c r="DT1262" s="778"/>
      <c r="DU1262" s="778"/>
      <c r="DV1262" s="778"/>
      <c r="DW1262" s="778"/>
      <c r="DX1262" s="778"/>
      <c r="DY1262" s="778"/>
      <c r="DZ1262" s="778"/>
      <c r="EA1262" s="778"/>
      <c r="EB1262" s="778"/>
      <c r="EC1262" s="778"/>
      <c r="ED1262" s="778"/>
      <c r="EE1262" s="778"/>
      <c r="EF1262" s="778"/>
      <c r="EG1262" s="778"/>
      <c r="EH1262" s="778"/>
      <c r="EI1262" s="778"/>
      <c r="EJ1262" s="778"/>
      <c r="EN1262" s="98" t="s">
        <v>3389</v>
      </c>
      <c r="EQ1262" s="756"/>
      <c r="ER1262" s="756"/>
      <c r="FF1262" s="551"/>
      <c r="FG1262" s="551"/>
      <c r="FH1262" s="551"/>
      <c r="FI1262" s="551"/>
    </row>
    <row r="1263" s="752" customFormat="true" ht="15" hidden="true" customHeight="true" outlineLevel="0" collapsed="false">
      <c r="AY1263" s="778"/>
      <c r="AZ1263" s="778"/>
      <c r="BA1263" s="778"/>
      <c r="BB1263" s="778"/>
      <c r="BC1263" s="778"/>
      <c r="BD1263" s="778"/>
      <c r="BE1263" s="778"/>
      <c r="BF1263" s="778"/>
      <c r="BG1263" s="778"/>
      <c r="BH1263" s="778"/>
      <c r="BI1263" s="778"/>
      <c r="BJ1263" s="778"/>
      <c r="BK1263" s="778"/>
      <c r="BL1263" s="778"/>
      <c r="BM1263" s="778"/>
      <c r="BN1263" s="778"/>
      <c r="BO1263" s="778"/>
      <c r="BP1263" s="778"/>
      <c r="BQ1263" s="778"/>
      <c r="BR1263" s="778"/>
      <c r="BS1263" s="778"/>
      <c r="BT1263" s="778"/>
      <c r="BU1263" s="778"/>
      <c r="BV1263" s="778"/>
      <c r="BW1263" s="778"/>
      <c r="BX1263" s="778"/>
      <c r="BY1263" s="778"/>
      <c r="BZ1263" s="778"/>
      <c r="CA1263" s="778"/>
      <c r="CB1263" s="778"/>
      <c r="CC1263" s="778"/>
      <c r="CD1263" s="778"/>
      <c r="CE1263" s="778"/>
      <c r="CF1263" s="778"/>
      <c r="CG1263" s="778"/>
      <c r="CH1263" s="778"/>
      <c r="CI1263" s="778"/>
      <c r="CJ1263" s="778"/>
      <c r="CK1263" s="778"/>
      <c r="CL1263" s="778"/>
      <c r="CM1263" s="778"/>
      <c r="CN1263" s="778"/>
      <c r="CO1263" s="778"/>
      <c r="CP1263" s="778"/>
      <c r="CQ1263" s="778"/>
      <c r="CR1263" s="778"/>
      <c r="CS1263" s="778"/>
      <c r="CT1263" s="778"/>
      <c r="CU1263" s="778"/>
      <c r="CV1263" s="778"/>
      <c r="CW1263" s="778"/>
      <c r="CX1263" s="778"/>
      <c r="CY1263" s="778"/>
      <c r="CZ1263" s="778"/>
      <c r="DA1263" s="778"/>
      <c r="DB1263" s="778"/>
      <c r="DC1263" s="778"/>
      <c r="DD1263" s="778"/>
      <c r="DE1263" s="778"/>
      <c r="DF1263" s="778"/>
      <c r="DG1263" s="778"/>
      <c r="DH1263" s="778"/>
      <c r="DI1263" s="778"/>
      <c r="DJ1263" s="778"/>
      <c r="DK1263" s="778"/>
      <c r="DL1263" s="778"/>
      <c r="DM1263" s="778"/>
      <c r="DN1263" s="778"/>
      <c r="DO1263" s="778"/>
      <c r="DP1263" s="778"/>
      <c r="DQ1263" s="778"/>
      <c r="DR1263" s="778"/>
      <c r="DS1263" s="778"/>
      <c r="DT1263" s="778"/>
      <c r="DU1263" s="778"/>
      <c r="DV1263" s="778"/>
      <c r="DW1263" s="778"/>
      <c r="DX1263" s="778"/>
      <c r="DY1263" s="778"/>
      <c r="DZ1263" s="778"/>
      <c r="EA1263" s="778"/>
      <c r="EB1263" s="778"/>
      <c r="EC1263" s="778"/>
      <c r="ED1263" s="778"/>
      <c r="EE1263" s="778"/>
      <c r="EF1263" s="778"/>
      <c r="EG1263" s="778"/>
      <c r="EH1263" s="778"/>
      <c r="EI1263" s="778"/>
      <c r="EJ1263" s="778"/>
      <c r="EN1263" s="98" t="s">
        <v>3730</v>
      </c>
      <c r="EQ1263" s="756"/>
      <c r="ER1263" s="756"/>
      <c r="FF1263" s="551"/>
      <c r="FG1263" s="551"/>
      <c r="FH1263" s="551"/>
      <c r="FI1263" s="551"/>
    </row>
    <row r="1264" s="752" customFormat="true" ht="15" hidden="true" customHeight="true" outlineLevel="0" collapsed="false">
      <c r="AY1264" s="778"/>
      <c r="AZ1264" s="778"/>
      <c r="BA1264" s="778"/>
      <c r="BB1264" s="778"/>
      <c r="BC1264" s="778"/>
      <c r="BD1264" s="778"/>
      <c r="BE1264" s="778"/>
      <c r="BF1264" s="778"/>
      <c r="BG1264" s="778"/>
      <c r="BH1264" s="778"/>
      <c r="BI1264" s="778"/>
      <c r="BJ1264" s="778"/>
      <c r="BK1264" s="778"/>
      <c r="BL1264" s="778"/>
      <c r="BM1264" s="778"/>
      <c r="BN1264" s="778"/>
      <c r="BO1264" s="778"/>
      <c r="BP1264" s="778"/>
      <c r="BQ1264" s="778"/>
      <c r="BR1264" s="778"/>
      <c r="BS1264" s="778"/>
      <c r="BT1264" s="778"/>
      <c r="BU1264" s="778"/>
      <c r="BV1264" s="778"/>
      <c r="BW1264" s="778"/>
      <c r="BX1264" s="778"/>
      <c r="BY1264" s="778"/>
      <c r="BZ1264" s="778"/>
      <c r="CA1264" s="778"/>
      <c r="CB1264" s="778"/>
      <c r="CC1264" s="778"/>
      <c r="CD1264" s="778"/>
      <c r="CE1264" s="778"/>
      <c r="CF1264" s="778"/>
      <c r="CG1264" s="778"/>
      <c r="CH1264" s="778"/>
      <c r="CI1264" s="778"/>
      <c r="CJ1264" s="778"/>
      <c r="CK1264" s="778"/>
      <c r="CL1264" s="778"/>
      <c r="CM1264" s="778"/>
      <c r="CN1264" s="778"/>
      <c r="CO1264" s="778"/>
      <c r="CP1264" s="778"/>
      <c r="CQ1264" s="778"/>
      <c r="CR1264" s="778"/>
      <c r="CS1264" s="778"/>
      <c r="CT1264" s="778"/>
      <c r="CU1264" s="778"/>
      <c r="CV1264" s="778"/>
      <c r="CW1264" s="778"/>
      <c r="CX1264" s="778"/>
      <c r="CY1264" s="778"/>
      <c r="CZ1264" s="778"/>
      <c r="DA1264" s="778"/>
      <c r="DB1264" s="778"/>
      <c r="DC1264" s="778"/>
      <c r="DD1264" s="778"/>
      <c r="DE1264" s="778"/>
      <c r="DF1264" s="778"/>
      <c r="DG1264" s="778"/>
      <c r="DH1264" s="778"/>
      <c r="DI1264" s="778"/>
      <c r="DJ1264" s="778"/>
      <c r="DK1264" s="778"/>
      <c r="DL1264" s="778"/>
      <c r="DM1264" s="778"/>
      <c r="DN1264" s="778"/>
      <c r="DO1264" s="778"/>
      <c r="DP1264" s="778"/>
      <c r="DQ1264" s="778"/>
      <c r="DR1264" s="778"/>
      <c r="DS1264" s="778"/>
      <c r="DT1264" s="778"/>
      <c r="DU1264" s="778"/>
      <c r="DV1264" s="778"/>
      <c r="DW1264" s="778"/>
      <c r="DX1264" s="778"/>
      <c r="DY1264" s="778"/>
      <c r="DZ1264" s="778"/>
      <c r="EA1264" s="778"/>
      <c r="EB1264" s="778"/>
      <c r="EC1264" s="778"/>
      <c r="ED1264" s="778"/>
      <c r="EE1264" s="778"/>
      <c r="EF1264" s="778"/>
      <c r="EG1264" s="778"/>
      <c r="EH1264" s="778"/>
      <c r="EI1264" s="778"/>
      <c r="EJ1264" s="778"/>
      <c r="EN1264" s="98" t="s">
        <v>1108</v>
      </c>
      <c r="EQ1264" s="756"/>
      <c r="ER1264" s="756"/>
      <c r="FF1264" s="551"/>
      <c r="FG1264" s="551"/>
      <c r="FH1264" s="551"/>
      <c r="FI1264" s="551"/>
    </row>
    <row r="1265" s="752" customFormat="true" ht="15" hidden="true" customHeight="true" outlineLevel="0" collapsed="false">
      <c r="AY1265" s="778"/>
      <c r="AZ1265" s="778"/>
      <c r="BA1265" s="778"/>
      <c r="BB1265" s="778"/>
      <c r="BC1265" s="778"/>
      <c r="BD1265" s="778"/>
      <c r="BE1265" s="778"/>
      <c r="BF1265" s="778"/>
      <c r="BG1265" s="778"/>
      <c r="BH1265" s="778"/>
      <c r="BI1265" s="778"/>
      <c r="BJ1265" s="778"/>
      <c r="BK1265" s="778"/>
      <c r="BL1265" s="778"/>
      <c r="BM1265" s="778"/>
      <c r="BN1265" s="778"/>
      <c r="BO1265" s="778"/>
      <c r="BP1265" s="778"/>
      <c r="BQ1265" s="778"/>
      <c r="BR1265" s="778"/>
      <c r="BS1265" s="778"/>
      <c r="BT1265" s="778"/>
      <c r="BU1265" s="778"/>
      <c r="BV1265" s="778"/>
      <c r="BW1265" s="778"/>
      <c r="BX1265" s="778"/>
      <c r="BY1265" s="778"/>
      <c r="BZ1265" s="778"/>
      <c r="CA1265" s="778"/>
      <c r="CB1265" s="778"/>
      <c r="CC1265" s="778"/>
      <c r="CD1265" s="778"/>
      <c r="CE1265" s="778"/>
      <c r="CF1265" s="778"/>
      <c r="CG1265" s="778"/>
      <c r="CH1265" s="778"/>
      <c r="CI1265" s="778"/>
      <c r="CJ1265" s="778"/>
      <c r="CK1265" s="778"/>
      <c r="CL1265" s="778"/>
      <c r="CM1265" s="778"/>
      <c r="CN1265" s="778"/>
      <c r="CO1265" s="778"/>
      <c r="CP1265" s="778"/>
      <c r="CQ1265" s="778"/>
      <c r="CR1265" s="778"/>
      <c r="CS1265" s="778"/>
      <c r="CT1265" s="778"/>
      <c r="CU1265" s="778"/>
      <c r="CV1265" s="778"/>
      <c r="CW1265" s="778"/>
      <c r="CX1265" s="778"/>
      <c r="CY1265" s="778"/>
      <c r="CZ1265" s="778"/>
      <c r="DA1265" s="778"/>
      <c r="DB1265" s="778"/>
      <c r="DC1265" s="778"/>
      <c r="DD1265" s="778"/>
      <c r="DE1265" s="778"/>
      <c r="DF1265" s="778"/>
      <c r="DG1265" s="778"/>
      <c r="DH1265" s="778"/>
      <c r="DI1265" s="778"/>
      <c r="DJ1265" s="778"/>
      <c r="DK1265" s="778"/>
      <c r="DL1265" s="778"/>
      <c r="DM1265" s="778"/>
      <c r="DN1265" s="778"/>
      <c r="DO1265" s="778"/>
      <c r="DP1265" s="778"/>
      <c r="DQ1265" s="778"/>
      <c r="DR1265" s="778"/>
      <c r="DS1265" s="778"/>
      <c r="DT1265" s="778"/>
      <c r="DU1265" s="778"/>
      <c r="DV1265" s="778"/>
      <c r="DW1265" s="778"/>
      <c r="DX1265" s="778"/>
      <c r="DY1265" s="778"/>
      <c r="DZ1265" s="778"/>
      <c r="EA1265" s="778"/>
      <c r="EB1265" s="778"/>
      <c r="EC1265" s="778"/>
      <c r="ED1265" s="778"/>
      <c r="EE1265" s="778"/>
      <c r="EF1265" s="778"/>
      <c r="EG1265" s="778"/>
      <c r="EH1265" s="778"/>
      <c r="EI1265" s="778"/>
      <c r="EJ1265" s="778"/>
      <c r="EN1265" s="98" t="s">
        <v>1339</v>
      </c>
      <c r="EQ1265" s="756"/>
      <c r="ER1265" s="756"/>
      <c r="FF1265" s="551"/>
      <c r="FG1265" s="551"/>
      <c r="FH1265" s="551"/>
      <c r="FI1265" s="551"/>
    </row>
    <row r="1266" s="752" customFormat="true" ht="15" hidden="true" customHeight="true" outlineLevel="0" collapsed="false">
      <c r="AY1266" s="778"/>
      <c r="AZ1266" s="778"/>
      <c r="BA1266" s="778"/>
      <c r="BB1266" s="778"/>
      <c r="BC1266" s="778"/>
      <c r="BD1266" s="778"/>
      <c r="BE1266" s="778"/>
      <c r="BF1266" s="778"/>
      <c r="BG1266" s="778"/>
      <c r="BH1266" s="778"/>
      <c r="BI1266" s="778"/>
      <c r="BJ1266" s="778"/>
      <c r="BK1266" s="778"/>
      <c r="BL1266" s="778"/>
      <c r="BM1266" s="778"/>
      <c r="BN1266" s="778"/>
      <c r="BO1266" s="778"/>
      <c r="BP1266" s="778"/>
      <c r="BQ1266" s="778"/>
      <c r="BR1266" s="778"/>
      <c r="BS1266" s="778"/>
      <c r="BT1266" s="778"/>
      <c r="BU1266" s="778"/>
      <c r="BV1266" s="778"/>
      <c r="BW1266" s="778"/>
      <c r="BX1266" s="778"/>
      <c r="BY1266" s="778"/>
      <c r="BZ1266" s="778"/>
      <c r="CA1266" s="778"/>
      <c r="CB1266" s="778"/>
      <c r="CC1266" s="778"/>
      <c r="CD1266" s="778"/>
      <c r="CE1266" s="778"/>
      <c r="CF1266" s="778"/>
      <c r="CG1266" s="778"/>
      <c r="CH1266" s="778"/>
      <c r="CI1266" s="778"/>
      <c r="CJ1266" s="778"/>
      <c r="CK1266" s="778"/>
      <c r="CL1266" s="778"/>
      <c r="CM1266" s="778"/>
      <c r="CN1266" s="778"/>
      <c r="CO1266" s="778"/>
      <c r="CP1266" s="778"/>
      <c r="CQ1266" s="778"/>
      <c r="CR1266" s="778"/>
      <c r="CS1266" s="778"/>
      <c r="CT1266" s="778"/>
      <c r="CU1266" s="778"/>
      <c r="CV1266" s="778"/>
      <c r="CW1266" s="778"/>
      <c r="CX1266" s="778"/>
      <c r="CY1266" s="778"/>
      <c r="CZ1266" s="778"/>
      <c r="DA1266" s="778"/>
      <c r="DB1266" s="778"/>
      <c r="DC1266" s="778"/>
      <c r="DD1266" s="778"/>
      <c r="DE1266" s="778"/>
      <c r="DF1266" s="778"/>
      <c r="DG1266" s="778"/>
      <c r="DH1266" s="778"/>
      <c r="DI1266" s="778"/>
      <c r="DJ1266" s="778"/>
      <c r="DK1266" s="778"/>
      <c r="DL1266" s="778"/>
      <c r="DM1266" s="778"/>
      <c r="DN1266" s="778"/>
      <c r="DO1266" s="778"/>
      <c r="DP1266" s="778"/>
      <c r="DQ1266" s="778"/>
      <c r="DR1266" s="778"/>
      <c r="DS1266" s="778"/>
      <c r="DT1266" s="778"/>
      <c r="DU1266" s="778"/>
      <c r="DV1266" s="778"/>
      <c r="DW1266" s="778"/>
      <c r="DX1266" s="778"/>
      <c r="DY1266" s="778"/>
      <c r="DZ1266" s="778"/>
      <c r="EA1266" s="778"/>
      <c r="EB1266" s="778"/>
      <c r="EC1266" s="778"/>
      <c r="ED1266" s="778"/>
      <c r="EE1266" s="778"/>
      <c r="EF1266" s="778"/>
      <c r="EG1266" s="778"/>
      <c r="EH1266" s="778"/>
      <c r="EI1266" s="778"/>
      <c r="EJ1266" s="778"/>
      <c r="EN1266" s="98" t="s">
        <v>2420</v>
      </c>
      <c r="EQ1266" s="756"/>
      <c r="ER1266" s="756"/>
      <c r="FF1266" s="551"/>
      <c r="FG1266" s="551"/>
      <c r="FH1266" s="551"/>
      <c r="FI1266" s="551"/>
    </row>
    <row r="1267" s="752" customFormat="true" ht="15" hidden="true" customHeight="true" outlineLevel="0" collapsed="false">
      <c r="AY1267" s="778"/>
      <c r="AZ1267" s="778"/>
      <c r="BA1267" s="778"/>
      <c r="BB1267" s="778"/>
      <c r="BC1267" s="778"/>
      <c r="BD1267" s="778"/>
      <c r="BE1267" s="778"/>
      <c r="BF1267" s="778"/>
      <c r="BG1267" s="778"/>
      <c r="BH1267" s="778"/>
      <c r="BI1267" s="778"/>
      <c r="BJ1267" s="778"/>
      <c r="BK1267" s="778"/>
      <c r="BL1267" s="778"/>
      <c r="BM1267" s="778"/>
      <c r="BN1267" s="778"/>
      <c r="BO1267" s="778"/>
      <c r="BP1267" s="778"/>
      <c r="BQ1267" s="778"/>
      <c r="BR1267" s="778"/>
      <c r="BS1267" s="778"/>
      <c r="BT1267" s="778"/>
      <c r="BU1267" s="778"/>
      <c r="BV1267" s="778"/>
      <c r="BW1267" s="778"/>
      <c r="BX1267" s="778"/>
      <c r="BY1267" s="778"/>
      <c r="BZ1267" s="778"/>
      <c r="CA1267" s="778"/>
      <c r="CB1267" s="778"/>
      <c r="CC1267" s="778"/>
      <c r="CD1267" s="778"/>
      <c r="CE1267" s="778"/>
      <c r="CF1267" s="778"/>
      <c r="CG1267" s="778"/>
      <c r="CH1267" s="778"/>
      <c r="CI1267" s="778"/>
      <c r="CJ1267" s="778"/>
      <c r="CK1267" s="778"/>
      <c r="CL1267" s="778"/>
      <c r="CM1267" s="778"/>
      <c r="CN1267" s="778"/>
      <c r="CO1267" s="778"/>
      <c r="CP1267" s="778"/>
      <c r="CQ1267" s="778"/>
      <c r="CR1267" s="778"/>
      <c r="CS1267" s="778"/>
      <c r="CT1267" s="778"/>
      <c r="CU1267" s="778"/>
      <c r="CV1267" s="778"/>
      <c r="CW1267" s="778"/>
      <c r="CX1267" s="778"/>
      <c r="CY1267" s="778"/>
      <c r="CZ1267" s="778"/>
      <c r="DA1267" s="778"/>
      <c r="DB1267" s="778"/>
      <c r="DC1267" s="778"/>
      <c r="DD1267" s="778"/>
      <c r="DE1267" s="778"/>
      <c r="DF1267" s="778"/>
      <c r="DG1267" s="778"/>
      <c r="DH1267" s="778"/>
      <c r="DI1267" s="778"/>
      <c r="DJ1267" s="778"/>
      <c r="DK1267" s="778"/>
      <c r="DL1267" s="778"/>
      <c r="DM1267" s="778"/>
      <c r="DN1267" s="778"/>
      <c r="DO1267" s="778"/>
      <c r="DP1267" s="778"/>
      <c r="DQ1267" s="778"/>
      <c r="DR1267" s="778"/>
      <c r="DS1267" s="778"/>
      <c r="DT1267" s="778"/>
      <c r="DU1267" s="778"/>
      <c r="DV1267" s="778"/>
      <c r="DW1267" s="778"/>
      <c r="DX1267" s="778"/>
      <c r="DY1267" s="778"/>
      <c r="DZ1267" s="778"/>
      <c r="EA1267" s="778"/>
      <c r="EB1267" s="778"/>
      <c r="EC1267" s="778"/>
      <c r="ED1267" s="778"/>
      <c r="EE1267" s="778"/>
      <c r="EF1267" s="778"/>
      <c r="EG1267" s="778"/>
      <c r="EH1267" s="778"/>
      <c r="EI1267" s="778"/>
      <c r="EJ1267" s="778"/>
      <c r="EN1267" s="98" t="s">
        <v>4236</v>
      </c>
      <c r="EQ1267" s="756"/>
      <c r="ER1267" s="756"/>
      <c r="FF1267" s="551"/>
      <c r="FG1267" s="551"/>
      <c r="FH1267" s="551"/>
      <c r="FI1267" s="551"/>
    </row>
    <row r="1268" s="752" customFormat="true" ht="15" hidden="true" customHeight="true" outlineLevel="0" collapsed="false">
      <c r="AY1268" s="778"/>
      <c r="AZ1268" s="778"/>
      <c r="BA1268" s="778"/>
      <c r="BB1268" s="778"/>
      <c r="BC1268" s="778"/>
      <c r="BD1268" s="778"/>
      <c r="BE1268" s="778"/>
      <c r="BF1268" s="778"/>
      <c r="BG1268" s="778"/>
      <c r="BH1268" s="778"/>
      <c r="BI1268" s="778"/>
      <c r="BJ1268" s="778"/>
      <c r="BK1268" s="778"/>
      <c r="BL1268" s="778"/>
      <c r="BM1268" s="778"/>
      <c r="BN1268" s="778"/>
      <c r="BO1268" s="778"/>
      <c r="BP1268" s="778"/>
      <c r="BQ1268" s="778"/>
      <c r="BR1268" s="778"/>
      <c r="BS1268" s="778"/>
      <c r="BT1268" s="778"/>
      <c r="BU1268" s="778"/>
      <c r="BV1268" s="778"/>
      <c r="BW1268" s="778"/>
      <c r="BX1268" s="778"/>
      <c r="BY1268" s="778"/>
      <c r="BZ1268" s="778"/>
      <c r="CA1268" s="778"/>
      <c r="CB1268" s="778"/>
      <c r="CC1268" s="778"/>
      <c r="CD1268" s="778"/>
      <c r="CE1268" s="778"/>
      <c r="CF1268" s="778"/>
      <c r="CG1268" s="778"/>
      <c r="CH1268" s="778"/>
      <c r="CI1268" s="778"/>
      <c r="CJ1268" s="778"/>
      <c r="CK1268" s="778"/>
      <c r="CL1268" s="778"/>
      <c r="CM1268" s="778"/>
      <c r="CN1268" s="778"/>
      <c r="CO1268" s="778"/>
      <c r="CP1268" s="778"/>
      <c r="CQ1268" s="778"/>
      <c r="CR1268" s="778"/>
      <c r="CS1268" s="778"/>
      <c r="CT1268" s="778"/>
      <c r="CU1268" s="778"/>
      <c r="CV1268" s="778"/>
      <c r="CW1268" s="778"/>
      <c r="CX1268" s="778"/>
      <c r="CY1268" s="778"/>
      <c r="CZ1268" s="778"/>
      <c r="DA1268" s="778"/>
      <c r="DB1268" s="778"/>
      <c r="DC1268" s="778"/>
      <c r="DD1268" s="778"/>
      <c r="DE1268" s="778"/>
      <c r="DF1268" s="778"/>
      <c r="DG1268" s="778"/>
      <c r="DH1268" s="778"/>
      <c r="DI1268" s="778"/>
      <c r="DJ1268" s="778"/>
      <c r="DK1268" s="778"/>
      <c r="DL1268" s="778"/>
      <c r="DM1268" s="778"/>
      <c r="DN1268" s="778"/>
      <c r="DO1268" s="778"/>
      <c r="DP1268" s="778"/>
      <c r="DQ1268" s="778"/>
      <c r="DR1268" s="778"/>
      <c r="DS1268" s="778"/>
      <c r="DT1268" s="778"/>
      <c r="DU1268" s="778"/>
      <c r="DV1268" s="778"/>
      <c r="DW1268" s="778"/>
      <c r="DX1268" s="778"/>
      <c r="DY1268" s="778"/>
      <c r="DZ1268" s="778"/>
      <c r="EA1268" s="778"/>
      <c r="EB1268" s="778"/>
      <c r="EC1268" s="778"/>
      <c r="ED1268" s="778"/>
      <c r="EE1268" s="778"/>
      <c r="EF1268" s="778"/>
      <c r="EG1268" s="778"/>
      <c r="EH1268" s="778"/>
      <c r="EI1268" s="778"/>
      <c r="EJ1268" s="778"/>
      <c r="EN1268" s="98" t="s">
        <v>2595</v>
      </c>
      <c r="EQ1268" s="756"/>
      <c r="ER1268" s="756"/>
      <c r="FF1268" s="551"/>
      <c r="FG1268" s="551"/>
      <c r="FH1268" s="551"/>
      <c r="FI1268" s="551"/>
    </row>
    <row r="1269" s="752" customFormat="true" ht="15" hidden="true" customHeight="true" outlineLevel="0" collapsed="false">
      <c r="AY1269" s="778"/>
      <c r="AZ1269" s="778"/>
      <c r="BA1269" s="778"/>
      <c r="BB1269" s="778"/>
      <c r="BC1269" s="778"/>
      <c r="BD1269" s="778"/>
      <c r="BE1269" s="778"/>
      <c r="BF1269" s="778"/>
      <c r="BG1269" s="778"/>
      <c r="BH1269" s="778"/>
      <c r="BI1269" s="778"/>
      <c r="BJ1269" s="778"/>
      <c r="BK1269" s="778"/>
      <c r="BL1269" s="778"/>
      <c r="BM1269" s="778"/>
      <c r="BN1269" s="778"/>
      <c r="BO1269" s="778"/>
      <c r="BP1269" s="778"/>
      <c r="BQ1269" s="778"/>
      <c r="BR1269" s="778"/>
      <c r="BS1269" s="778"/>
      <c r="BT1269" s="778"/>
      <c r="BU1269" s="778"/>
      <c r="BV1269" s="778"/>
      <c r="BW1269" s="778"/>
      <c r="BX1269" s="778"/>
      <c r="BY1269" s="778"/>
      <c r="BZ1269" s="778"/>
      <c r="CA1269" s="778"/>
      <c r="CB1269" s="778"/>
      <c r="CC1269" s="778"/>
      <c r="CD1269" s="778"/>
      <c r="CE1269" s="778"/>
      <c r="CF1269" s="778"/>
      <c r="CG1269" s="778"/>
      <c r="CH1269" s="778"/>
      <c r="CI1269" s="778"/>
      <c r="CJ1269" s="778"/>
      <c r="CK1269" s="778"/>
      <c r="CL1269" s="778"/>
      <c r="CM1269" s="778"/>
      <c r="CN1269" s="778"/>
      <c r="CO1269" s="778"/>
      <c r="CP1269" s="778"/>
      <c r="CQ1269" s="778"/>
      <c r="CR1269" s="778"/>
      <c r="CS1269" s="778"/>
      <c r="CT1269" s="778"/>
      <c r="CU1269" s="778"/>
      <c r="CV1269" s="778"/>
      <c r="CW1269" s="778"/>
      <c r="CX1269" s="778"/>
      <c r="CY1269" s="778"/>
      <c r="CZ1269" s="778"/>
      <c r="DA1269" s="778"/>
      <c r="DB1269" s="778"/>
      <c r="DC1269" s="778"/>
      <c r="DD1269" s="778"/>
      <c r="DE1269" s="778"/>
      <c r="DF1269" s="778"/>
      <c r="DG1269" s="778"/>
      <c r="DH1269" s="778"/>
      <c r="DI1269" s="778"/>
      <c r="DJ1269" s="778"/>
      <c r="DK1269" s="778"/>
      <c r="DL1269" s="778"/>
      <c r="DM1269" s="778"/>
      <c r="DN1269" s="778"/>
      <c r="DO1269" s="778"/>
      <c r="DP1269" s="778"/>
      <c r="DQ1269" s="778"/>
      <c r="DR1269" s="778"/>
      <c r="DS1269" s="778"/>
      <c r="DT1269" s="778"/>
      <c r="DU1269" s="778"/>
      <c r="DV1269" s="778"/>
      <c r="DW1269" s="778"/>
      <c r="DX1269" s="778"/>
      <c r="DY1269" s="778"/>
      <c r="DZ1269" s="778"/>
      <c r="EA1269" s="778"/>
      <c r="EB1269" s="778"/>
      <c r="EC1269" s="778"/>
      <c r="ED1269" s="778"/>
      <c r="EE1269" s="778"/>
      <c r="EF1269" s="778"/>
      <c r="EG1269" s="778"/>
      <c r="EH1269" s="778"/>
      <c r="EI1269" s="778"/>
      <c r="EJ1269" s="778"/>
      <c r="EN1269" s="98" t="s">
        <v>515</v>
      </c>
      <c r="EQ1269" s="756"/>
      <c r="ER1269" s="756"/>
      <c r="FF1269" s="551"/>
      <c r="FG1269" s="551"/>
      <c r="FH1269" s="551"/>
      <c r="FI1269" s="551"/>
    </row>
    <row r="1270" s="752" customFormat="true" ht="15" hidden="true" customHeight="true" outlineLevel="0" collapsed="false">
      <c r="AY1270" s="778"/>
      <c r="AZ1270" s="778"/>
      <c r="BA1270" s="778"/>
      <c r="BB1270" s="778"/>
      <c r="BC1270" s="778"/>
      <c r="BD1270" s="778"/>
      <c r="BE1270" s="778"/>
      <c r="BF1270" s="778"/>
      <c r="BG1270" s="778"/>
      <c r="BH1270" s="778"/>
      <c r="BI1270" s="778"/>
      <c r="BJ1270" s="778"/>
      <c r="BK1270" s="778"/>
      <c r="BL1270" s="778"/>
      <c r="BM1270" s="778"/>
      <c r="BN1270" s="778"/>
      <c r="BO1270" s="778"/>
      <c r="BP1270" s="778"/>
      <c r="BQ1270" s="778"/>
      <c r="BR1270" s="778"/>
      <c r="BS1270" s="778"/>
      <c r="BT1270" s="778"/>
      <c r="BU1270" s="778"/>
      <c r="BV1270" s="778"/>
      <c r="BW1270" s="778"/>
      <c r="BX1270" s="778"/>
      <c r="BY1270" s="778"/>
      <c r="BZ1270" s="778"/>
      <c r="CA1270" s="778"/>
      <c r="CB1270" s="778"/>
      <c r="CC1270" s="778"/>
      <c r="CD1270" s="778"/>
      <c r="CE1270" s="778"/>
      <c r="CF1270" s="778"/>
      <c r="CG1270" s="778"/>
      <c r="CH1270" s="778"/>
      <c r="CI1270" s="778"/>
      <c r="CJ1270" s="778"/>
      <c r="CK1270" s="778"/>
      <c r="CL1270" s="778"/>
      <c r="CM1270" s="778"/>
      <c r="CN1270" s="778"/>
      <c r="CO1270" s="778"/>
      <c r="CP1270" s="778"/>
      <c r="CQ1270" s="778"/>
      <c r="CR1270" s="778"/>
      <c r="CS1270" s="778"/>
      <c r="CT1270" s="778"/>
      <c r="CU1270" s="778"/>
      <c r="CV1270" s="778"/>
      <c r="CW1270" s="778"/>
      <c r="CX1270" s="778"/>
      <c r="CY1270" s="778"/>
      <c r="CZ1270" s="778"/>
      <c r="DA1270" s="778"/>
      <c r="DB1270" s="778"/>
      <c r="DC1270" s="778"/>
      <c r="DD1270" s="778"/>
      <c r="DE1270" s="778"/>
      <c r="DF1270" s="778"/>
      <c r="DG1270" s="778"/>
      <c r="DH1270" s="778"/>
      <c r="DI1270" s="778"/>
      <c r="DJ1270" s="778"/>
      <c r="DK1270" s="778"/>
      <c r="DL1270" s="778"/>
      <c r="DM1270" s="778"/>
      <c r="DN1270" s="778"/>
      <c r="DO1270" s="778"/>
      <c r="DP1270" s="778"/>
      <c r="DQ1270" s="778"/>
      <c r="DR1270" s="778"/>
      <c r="DS1270" s="778"/>
      <c r="DT1270" s="778"/>
      <c r="DU1270" s="778"/>
      <c r="DV1270" s="778"/>
      <c r="DW1270" s="778"/>
      <c r="DX1270" s="778"/>
      <c r="DY1270" s="778"/>
      <c r="DZ1270" s="778"/>
      <c r="EA1270" s="778"/>
      <c r="EB1270" s="778"/>
      <c r="EC1270" s="778"/>
      <c r="ED1270" s="778"/>
      <c r="EE1270" s="778"/>
      <c r="EF1270" s="778"/>
      <c r="EG1270" s="778"/>
      <c r="EH1270" s="778"/>
      <c r="EI1270" s="778"/>
      <c r="EJ1270" s="778"/>
      <c r="EN1270" s="98" t="s">
        <v>2937</v>
      </c>
      <c r="EQ1270" s="756"/>
      <c r="ER1270" s="756"/>
      <c r="FF1270" s="551"/>
      <c r="FG1270" s="551"/>
      <c r="FH1270" s="551"/>
      <c r="FI1270" s="551"/>
    </row>
    <row r="1271" s="752" customFormat="true" ht="15" hidden="true" customHeight="true" outlineLevel="0" collapsed="false">
      <c r="AY1271" s="778"/>
      <c r="AZ1271" s="778"/>
      <c r="BA1271" s="778"/>
      <c r="BB1271" s="778"/>
      <c r="BC1271" s="778"/>
      <c r="BD1271" s="778"/>
      <c r="BE1271" s="778"/>
      <c r="BF1271" s="778"/>
      <c r="BG1271" s="778"/>
      <c r="BH1271" s="778"/>
      <c r="BI1271" s="778"/>
      <c r="BJ1271" s="778"/>
      <c r="BK1271" s="778"/>
      <c r="BL1271" s="778"/>
      <c r="BM1271" s="778"/>
      <c r="BN1271" s="778"/>
      <c r="BO1271" s="778"/>
      <c r="BP1271" s="778"/>
      <c r="BQ1271" s="778"/>
      <c r="BR1271" s="778"/>
      <c r="BS1271" s="778"/>
      <c r="BT1271" s="778"/>
      <c r="BU1271" s="778"/>
      <c r="BV1271" s="778"/>
      <c r="BW1271" s="778"/>
      <c r="BX1271" s="778"/>
      <c r="BY1271" s="778"/>
      <c r="BZ1271" s="778"/>
      <c r="CA1271" s="778"/>
      <c r="CB1271" s="778"/>
      <c r="CC1271" s="778"/>
      <c r="CD1271" s="778"/>
      <c r="CE1271" s="778"/>
      <c r="CF1271" s="778"/>
      <c r="CG1271" s="778"/>
      <c r="CH1271" s="778"/>
      <c r="CI1271" s="778"/>
      <c r="CJ1271" s="778"/>
      <c r="CK1271" s="778"/>
      <c r="CL1271" s="778"/>
      <c r="CM1271" s="778"/>
      <c r="CN1271" s="778"/>
      <c r="CO1271" s="778"/>
      <c r="CP1271" s="778"/>
      <c r="CQ1271" s="778"/>
      <c r="CR1271" s="778"/>
      <c r="CS1271" s="778"/>
      <c r="CT1271" s="778"/>
      <c r="CU1271" s="778"/>
      <c r="CV1271" s="778"/>
      <c r="CW1271" s="778"/>
      <c r="CX1271" s="778"/>
      <c r="CY1271" s="778"/>
      <c r="CZ1271" s="778"/>
      <c r="DA1271" s="778"/>
      <c r="DB1271" s="778"/>
      <c r="DC1271" s="778"/>
      <c r="DD1271" s="778"/>
      <c r="DE1271" s="778"/>
      <c r="DF1271" s="778"/>
      <c r="DG1271" s="778"/>
      <c r="DH1271" s="778"/>
      <c r="DI1271" s="778"/>
      <c r="DJ1271" s="778"/>
      <c r="DK1271" s="778"/>
      <c r="DL1271" s="778"/>
      <c r="DM1271" s="778"/>
      <c r="DN1271" s="778"/>
      <c r="DO1271" s="778"/>
      <c r="DP1271" s="778"/>
      <c r="DQ1271" s="778"/>
      <c r="DR1271" s="778"/>
      <c r="DS1271" s="778"/>
      <c r="DT1271" s="778"/>
      <c r="DU1271" s="778"/>
      <c r="DV1271" s="778"/>
      <c r="DW1271" s="778"/>
      <c r="DX1271" s="778"/>
      <c r="DY1271" s="778"/>
      <c r="DZ1271" s="778"/>
      <c r="EA1271" s="778"/>
      <c r="EB1271" s="778"/>
      <c r="EC1271" s="778"/>
      <c r="ED1271" s="778"/>
      <c r="EE1271" s="778"/>
      <c r="EF1271" s="778"/>
      <c r="EG1271" s="778"/>
      <c r="EH1271" s="778"/>
      <c r="EI1271" s="778"/>
      <c r="EJ1271" s="778"/>
      <c r="EN1271" s="98" t="s">
        <v>1345</v>
      </c>
      <c r="EQ1271" s="756"/>
      <c r="ER1271" s="756"/>
      <c r="FF1271" s="551"/>
      <c r="FG1271" s="551"/>
      <c r="FH1271" s="551"/>
      <c r="FI1271" s="551"/>
    </row>
    <row r="1272" s="752" customFormat="true" ht="15" hidden="true" customHeight="true" outlineLevel="0" collapsed="false">
      <c r="AY1272" s="778"/>
      <c r="AZ1272" s="778"/>
      <c r="BA1272" s="778"/>
      <c r="BB1272" s="778"/>
      <c r="BC1272" s="778"/>
      <c r="BD1272" s="778"/>
      <c r="BE1272" s="778"/>
      <c r="BF1272" s="778"/>
      <c r="BG1272" s="778"/>
      <c r="BH1272" s="778"/>
      <c r="BI1272" s="778"/>
      <c r="BJ1272" s="778"/>
      <c r="BK1272" s="778"/>
      <c r="BL1272" s="778"/>
      <c r="BM1272" s="778"/>
      <c r="BN1272" s="778"/>
      <c r="BO1272" s="778"/>
      <c r="BP1272" s="778"/>
      <c r="BQ1272" s="778"/>
      <c r="BR1272" s="778"/>
      <c r="BS1272" s="778"/>
      <c r="BT1272" s="778"/>
      <c r="BU1272" s="778"/>
      <c r="BV1272" s="778"/>
      <c r="BW1272" s="778"/>
      <c r="BX1272" s="778"/>
      <c r="BY1272" s="778"/>
      <c r="BZ1272" s="778"/>
      <c r="CA1272" s="778"/>
      <c r="CB1272" s="778"/>
      <c r="CC1272" s="778"/>
      <c r="CD1272" s="778"/>
      <c r="CE1272" s="778"/>
      <c r="CF1272" s="778"/>
      <c r="CG1272" s="778"/>
      <c r="CH1272" s="778"/>
      <c r="CI1272" s="778"/>
      <c r="CJ1272" s="778"/>
      <c r="CK1272" s="778"/>
      <c r="CL1272" s="778"/>
      <c r="CM1272" s="778"/>
      <c r="CN1272" s="778"/>
      <c r="CO1272" s="778"/>
      <c r="CP1272" s="778"/>
      <c r="CQ1272" s="778"/>
      <c r="CR1272" s="778"/>
      <c r="CS1272" s="778"/>
      <c r="CT1272" s="778"/>
      <c r="CU1272" s="778"/>
      <c r="CV1272" s="778"/>
      <c r="CW1272" s="778"/>
      <c r="CX1272" s="778"/>
      <c r="CY1272" s="778"/>
      <c r="CZ1272" s="778"/>
      <c r="DA1272" s="778"/>
      <c r="DB1272" s="778"/>
      <c r="DC1272" s="778"/>
      <c r="DD1272" s="778"/>
      <c r="DE1272" s="778"/>
      <c r="DF1272" s="778"/>
      <c r="DG1272" s="778"/>
      <c r="DH1272" s="778"/>
      <c r="DI1272" s="778"/>
      <c r="DJ1272" s="778"/>
      <c r="DK1272" s="778"/>
      <c r="DL1272" s="778"/>
      <c r="DM1272" s="778"/>
      <c r="DN1272" s="778"/>
      <c r="DO1272" s="778"/>
      <c r="DP1272" s="778"/>
      <c r="DQ1272" s="778"/>
      <c r="DR1272" s="778"/>
      <c r="DS1272" s="778"/>
      <c r="DT1272" s="778"/>
      <c r="DU1272" s="778"/>
      <c r="DV1272" s="778"/>
      <c r="DW1272" s="778"/>
      <c r="DX1272" s="778"/>
      <c r="DY1272" s="778"/>
      <c r="DZ1272" s="778"/>
      <c r="EA1272" s="778"/>
      <c r="EB1272" s="778"/>
      <c r="EC1272" s="778"/>
      <c r="ED1272" s="778"/>
      <c r="EE1272" s="778"/>
      <c r="EF1272" s="778"/>
      <c r="EG1272" s="778"/>
      <c r="EH1272" s="778"/>
      <c r="EI1272" s="778"/>
      <c r="EJ1272" s="778"/>
      <c r="EN1272" s="98" t="s">
        <v>4246</v>
      </c>
      <c r="EQ1272" s="756"/>
      <c r="ER1272" s="756"/>
      <c r="FF1272" s="551"/>
      <c r="FG1272" s="551"/>
      <c r="FH1272" s="551"/>
      <c r="FI1272" s="551"/>
    </row>
    <row r="1273" s="752" customFormat="true" ht="15" hidden="true" customHeight="true" outlineLevel="0" collapsed="false">
      <c r="AY1273" s="778"/>
      <c r="AZ1273" s="778"/>
      <c r="BA1273" s="778"/>
      <c r="BB1273" s="778"/>
      <c r="BC1273" s="778"/>
      <c r="BD1273" s="778"/>
      <c r="BE1273" s="778"/>
      <c r="BF1273" s="778"/>
      <c r="BG1273" s="778"/>
      <c r="BH1273" s="778"/>
      <c r="BI1273" s="778"/>
      <c r="BJ1273" s="778"/>
      <c r="BK1273" s="778"/>
      <c r="BL1273" s="778"/>
      <c r="BM1273" s="778"/>
      <c r="BN1273" s="778"/>
      <c r="BO1273" s="778"/>
      <c r="BP1273" s="778"/>
      <c r="BQ1273" s="778"/>
      <c r="BR1273" s="778"/>
      <c r="BS1273" s="778"/>
      <c r="BT1273" s="778"/>
      <c r="BU1273" s="778"/>
      <c r="BV1273" s="778"/>
      <c r="BW1273" s="778"/>
      <c r="BX1273" s="778"/>
      <c r="BY1273" s="778"/>
      <c r="BZ1273" s="778"/>
      <c r="CA1273" s="778"/>
      <c r="CB1273" s="778"/>
      <c r="CC1273" s="778"/>
      <c r="CD1273" s="778"/>
      <c r="CE1273" s="778"/>
      <c r="CF1273" s="778"/>
      <c r="CG1273" s="778"/>
      <c r="CH1273" s="778"/>
      <c r="CI1273" s="778"/>
      <c r="CJ1273" s="778"/>
      <c r="CK1273" s="778"/>
      <c r="CL1273" s="778"/>
      <c r="CM1273" s="778"/>
      <c r="CN1273" s="778"/>
      <c r="CO1273" s="778"/>
      <c r="CP1273" s="778"/>
      <c r="CQ1273" s="778"/>
      <c r="CR1273" s="778"/>
      <c r="CS1273" s="778"/>
      <c r="CT1273" s="778"/>
      <c r="CU1273" s="778"/>
      <c r="CV1273" s="778"/>
      <c r="CW1273" s="778"/>
      <c r="CX1273" s="778"/>
      <c r="CY1273" s="778"/>
      <c r="CZ1273" s="778"/>
      <c r="DA1273" s="778"/>
      <c r="DB1273" s="778"/>
      <c r="DC1273" s="778"/>
      <c r="DD1273" s="778"/>
      <c r="DE1273" s="778"/>
      <c r="DF1273" s="778"/>
      <c r="DG1273" s="778"/>
      <c r="DH1273" s="778"/>
      <c r="DI1273" s="778"/>
      <c r="DJ1273" s="778"/>
      <c r="DK1273" s="778"/>
      <c r="DL1273" s="778"/>
      <c r="DM1273" s="778"/>
      <c r="DN1273" s="778"/>
      <c r="DO1273" s="778"/>
      <c r="DP1273" s="778"/>
      <c r="DQ1273" s="778"/>
      <c r="DR1273" s="778"/>
      <c r="DS1273" s="778"/>
      <c r="DT1273" s="778"/>
      <c r="DU1273" s="778"/>
      <c r="DV1273" s="778"/>
      <c r="DW1273" s="778"/>
      <c r="DX1273" s="778"/>
      <c r="DY1273" s="778"/>
      <c r="DZ1273" s="778"/>
      <c r="EA1273" s="778"/>
      <c r="EB1273" s="778"/>
      <c r="EC1273" s="778"/>
      <c r="ED1273" s="778"/>
      <c r="EE1273" s="778"/>
      <c r="EF1273" s="778"/>
      <c r="EG1273" s="778"/>
      <c r="EH1273" s="778"/>
      <c r="EI1273" s="778"/>
      <c r="EJ1273" s="778"/>
      <c r="EN1273" s="98" t="s">
        <v>3990</v>
      </c>
      <c r="EQ1273" s="756"/>
      <c r="ER1273" s="756"/>
      <c r="FF1273" s="551"/>
      <c r="FG1273" s="551"/>
      <c r="FH1273" s="551"/>
      <c r="FI1273" s="551"/>
    </row>
    <row r="1274" s="752" customFormat="true" ht="15" hidden="true" customHeight="true" outlineLevel="0" collapsed="false">
      <c r="AY1274" s="778"/>
      <c r="AZ1274" s="778"/>
      <c r="BA1274" s="778"/>
      <c r="BB1274" s="778"/>
      <c r="BC1274" s="778"/>
      <c r="BD1274" s="778"/>
      <c r="BE1274" s="778"/>
      <c r="BF1274" s="778"/>
      <c r="BG1274" s="778"/>
      <c r="BH1274" s="778"/>
      <c r="BI1274" s="778"/>
      <c r="BJ1274" s="778"/>
      <c r="BK1274" s="778"/>
      <c r="BL1274" s="778"/>
      <c r="BM1274" s="778"/>
      <c r="BN1274" s="778"/>
      <c r="BO1274" s="778"/>
      <c r="BP1274" s="778"/>
      <c r="BQ1274" s="778"/>
      <c r="BR1274" s="778"/>
      <c r="BS1274" s="778"/>
      <c r="BT1274" s="778"/>
      <c r="BU1274" s="778"/>
      <c r="BV1274" s="778"/>
      <c r="BW1274" s="778"/>
      <c r="BX1274" s="778"/>
      <c r="BY1274" s="778"/>
      <c r="BZ1274" s="778"/>
      <c r="CA1274" s="778"/>
      <c r="CB1274" s="778"/>
      <c r="CC1274" s="778"/>
      <c r="CD1274" s="778"/>
      <c r="CE1274" s="778"/>
      <c r="CF1274" s="778"/>
      <c r="CG1274" s="778"/>
      <c r="CH1274" s="778"/>
      <c r="CI1274" s="778"/>
      <c r="CJ1274" s="778"/>
      <c r="CK1274" s="778"/>
      <c r="CL1274" s="778"/>
      <c r="CM1274" s="778"/>
      <c r="CN1274" s="778"/>
      <c r="CO1274" s="778"/>
      <c r="CP1274" s="778"/>
      <c r="CQ1274" s="778"/>
      <c r="CR1274" s="778"/>
      <c r="CS1274" s="778"/>
      <c r="CT1274" s="778"/>
      <c r="CU1274" s="778"/>
      <c r="CV1274" s="778"/>
      <c r="CW1274" s="778"/>
      <c r="CX1274" s="778"/>
      <c r="CY1274" s="778"/>
      <c r="CZ1274" s="778"/>
      <c r="DA1274" s="778"/>
      <c r="DB1274" s="778"/>
      <c r="DC1274" s="778"/>
      <c r="DD1274" s="778"/>
      <c r="DE1274" s="778"/>
      <c r="DF1274" s="778"/>
      <c r="DG1274" s="778"/>
      <c r="DH1274" s="778"/>
      <c r="DI1274" s="778"/>
      <c r="DJ1274" s="778"/>
      <c r="DK1274" s="778"/>
      <c r="DL1274" s="778"/>
      <c r="DM1274" s="778"/>
      <c r="DN1274" s="778"/>
      <c r="DO1274" s="778"/>
      <c r="DP1274" s="778"/>
      <c r="DQ1274" s="778"/>
      <c r="DR1274" s="778"/>
      <c r="DS1274" s="778"/>
      <c r="DT1274" s="778"/>
      <c r="DU1274" s="778"/>
      <c r="DV1274" s="778"/>
      <c r="DW1274" s="778"/>
      <c r="DX1274" s="778"/>
      <c r="DY1274" s="778"/>
      <c r="DZ1274" s="778"/>
      <c r="EA1274" s="778"/>
      <c r="EB1274" s="778"/>
      <c r="EC1274" s="778"/>
      <c r="ED1274" s="778"/>
      <c r="EE1274" s="778"/>
      <c r="EF1274" s="778"/>
      <c r="EG1274" s="778"/>
      <c r="EH1274" s="778"/>
      <c r="EI1274" s="778"/>
      <c r="EJ1274" s="778"/>
      <c r="EN1274" s="98" t="s">
        <v>2162</v>
      </c>
      <c r="EQ1274" s="756"/>
      <c r="ER1274" s="756"/>
      <c r="FF1274" s="551"/>
      <c r="FG1274" s="551"/>
      <c r="FH1274" s="551"/>
      <c r="FI1274" s="551"/>
    </row>
    <row r="1275" s="752" customFormat="true" ht="15" hidden="true" customHeight="true" outlineLevel="0" collapsed="false">
      <c r="AY1275" s="778"/>
      <c r="AZ1275" s="778"/>
      <c r="BA1275" s="778"/>
      <c r="BB1275" s="778"/>
      <c r="BC1275" s="778"/>
      <c r="BD1275" s="778"/>
      <c r="BE1275" s="778"/>
      <c r="BF1275" s="778"/>
      <c r="BG1275" s="778"/>
      <c r="BH1275" s="778"/>
      <c r="BI1275" s="778"/>
      <c r="BJ1275" s="778"/>
      <c r="BK1275" s="778"/>
      <c r="BL1275" s="778"/>
      <c r="BM1275" s="778"/>
      <c r="BN1275" s="778"/>
      <c r="BO1275" s="778"/>
      <c r="BP1275" s="778"/>
      <c r="BQ1275" s="778"/>
      <c r="BR1275" s="778"/>
      <c r="BS1275" s="778"/>
      <c r="BT1275" s="778"/>
      <c r="BU1275" s="778"/>
      <c r="BV1275" s="778"/>
      <c r="BW1275" s="778"/>
      <c r="BX1275" s="778"/>
      <c r="BY1275" s="778"/>
      <c r="BZ1275" s="778"/>
      <c r="CA1275" s="778"/>
      <c r="CB1275" s="778"/>
      <c r="CC1275" s="778"/>
      <c r="CD1275" s="778"/>
      <c r="CE1275" s="778"/>
      <c r="CF1275" s="778"/>
      <c r="CG1275" s="778"/>
      <c r="CH1275" s="778"/>
      <c r="CI1275" s="778"/>
      <c r="CJ1275" s="778"/>
      <c r="CK1275" s="778"/>
      <c r="CL1275" s="778"/>
      <c r="CM1275" s="778"/>
      <c r="CN1275" s="778"/>
      <c r="CO1275" s="778"/>
      <c r="CP1275" s="778"/>
      <c r="CQ1275" s="778"/>
      <c r="CR1275" s="778"/>
      <c r="CS1275" s="778"/>
      <c r="CT1275" s="778"/>
      <c r="CU1275" s="778"/>
      <c r="CV1275" s="778"/>
      <c r="CW1275" s="778"/>
      <c r="CX1275" s="778"/>
      <c r="CY1275" s="778"/>
      <c r="CZ1275" s="778"/>
      <c r="DA1275" s="778"/>
      <c r="DB1275" s="778"/>
      <c r="DC1275" s="778"/>
      <c r="DD1275" s="778"/>
      <c r="DE1275" s="778"/>
      <c r="DF1275" s="778"/>
      <c r="DG1275" s="778"/>
      <c r="DH1275" s="778"/>
      <c r="DI1275" s="778"/>
      <c r="DJ1275" s="778"/>
      <c r="DK1275" s="778"/>
      <c r="DL1275" s="778"/>
      <c r="DM1275" s="778"/>
      <c r="DN1275" s="778"/>
      <c r="DO1275" s="778"/>
      <c r="DP1275" s="778"/>
      <c r="DQ1275" s="778"/>
      <c r="DR1275" s="778"/>
      <c r="DS1275" s="778"/>
      <c r="DT1275" s="778"/>
      <c r="DU1275" s="778"/>
      <c r="DV1275" s="778"/>
      <c r="DW1275" s="778"/>
      <c r="DX1275" s="778"/>
      <c r="DY1275" s="778"/>
      <c r="DZ1275" s="778"/>
      <c r="EA1275" s="778"/>
      <c r="EB1275" s="778"/>
      <c r="EC1275" s="778"/>
      <c r="ED1275" s="778"/>
      <c r="EE1275" s="778"/>
      <c r="EF1275" s="778"/>
      <c r="EG1275" s="778"/>
      <c r="EH1275" s="778"/>
      <c r="EI1275" s="778"/>
      <c r="EJ1275" s="778"/>
      <c r="EN1275" s="98" t="s">
        <v>4007</v>
      </c>
      <c r="EQ1275" s="756"/>
      <c r="ER1275" s="756"/>
      <c r="FF1275" s="551"/>
      <c r="FG1275" s="551"/>
      <c r="FH1275" s="551"/>
      <c r="FI1275" s="551"/>
    </row>
    <row r="1276" s="752" customFormat="true" ht="15" hidden="true" customHeight="true" outlineLevel="0" collapsed="false">
      <c r="AY1276" s="778"/>
      <c r="AZ1276" s="778"/>
      <c r="BA1276" s="778"/>
      <c r="BB1276" s="778"/>
      <c r="BC1276" s="778"/>
      <c r="BD1276" s="778"/>
      <c r="BE1276" s="778"/>
      <c r="BF1276" s="778"/>
      <c r="BG1276" s="778"/>
      <c r="BH1276" s="778"/>
      <c r="BI1276" s="778"/>
      <c r="BJ1276" s="778"/>
      <c r="BK1276" s="778"/>
      <c r="BL1276" s="778"/>
      <c r="BM1276" s="778"/>
      <c r="BN1276" s="778"/>
      <c r="BO1276" s="778"/>
      <c r="BP1276" s="778"/>
      <c r="BQ1276" s="778"/>
      <c r="BR1276" s="778"/>
      <c r="BS1276" s="778"/>
      <c r="BT1276" s="778"/>
      <c r="BU1276" s="778"/>
      <c r="BV1276" s="778"/>
      <c r="BW1276" s="778"/>
      <c r="BX1276" s="778"/>
      <c r="BY1276" s="778"/>
      <c r="BZ1276" s="778"/>
      <c r="CA1276" s="778"/>
      <c r="CB1276" s="778"/>
      <c r="CC1276" s="778"/>
      <c r="CD1276" s="778"/>
      <c r="CE1276" s="778"/>
      <c r="CF1276" s="778"/>
      <c r="CG1276" s="778"/>
      <c r="CH1276" s="778"/>
      <c r="CI1276" s="778"/>
      <c r="CJ1276" s="778"/>
      <c r="CK1276" s="778"/>
      <c r="CL1276" s="778"/>
      <c r="CM1276" s="778"/>
      <c r="CN1276" s="778"/>
      <c r="CO1276" s="778"/>
      <c r="CP1276" s="778"/>
      <c r="CQ1276" s="778"/>
      <c r="CR1276" s="778"/>
      <c r="CS1276" s="778"/>
      <c r="CT1276" s="778"/>
      <c r="CU1276" s="778"/>
      <c r="CV1276" s="778"/>
      <c r="CW1276" s="778"/>
      <c r="CX1276" s="778"/>
      <c r="CY1276" s="778"/>
      <c r="CZ1276" s="778"/>
      <c r="DA1276" s="778"/>
      <c r="DB1276" s="778"/>
      <c r="DC1276" s="778"/>
      <c r="DD1276" s="778"/>
      <c r="DE1276" s="778"/>
      <c r="DF1276" s="778"/>
      <c r="DG1276" s="778"/>
      <c r="DH1276" s="778"/>
      <c r="DI1276" s="778"/>
      <c r="DJ1276" s="778"/>
      <c r="DK1276" s="778"/>
      <c r="DL1276" s="778"/>
      <c r="DM1276" s="778"/>
      <c r="DN1276" s="778"/>
      <c r="DO1276" s="778"/>
      <c r="DP1276" s="778"/>
      <c r="DQ1276" s="778"/>
      <c r="DR1276" s="778"/>
      <c r="DS1276" s="778"/>
      <c r="DT1276" s="778"/>
      <c r="DU1276" s="778"/>
      <c r="DV1276" s="778"/>
      <c r="DW1276" s="778"/>
      <c r="DX1276" s="778"/>
      <c r="DY1276" s="778"/>
      <c r="DZ1276" s="778"/>
      <c r="EA1276" s="778"/>
      <c r="EB1276" s="778"/>
      <c r="EC1276" s="778"/>
      <c r="ED1276" s="778"/>
      <c r="EE1276" s="778"/>
      <c r="EF1276" s="778"/>
      <c r="EG1276" s="778"/>
      <c r="EH1276" s="778"/>
      <c r="EI1276" s="778"/>
      <c r="EJ1276" s="778"/>
      <c r="EN1276" s="98" t="s">
        <v>3991</v>
      </c>
      <c r="EQ1276" s="756"/>
      <c r="ER1276" s="756"/>
      <c r="FF1276" s="551"/>
      <c r="FG1276" s="551"/>
      <c r="FH1276" s="551"/>
      <c r="FI1276" s="551"/>
    </row>
    <row r="1277" s="752" customFormat="true" ht="15" hidden="true" customHeight="true" outlineLevel="0" collapsed="false">
      <c r="AY1277" s="778"/>
      <c r="AZ1277" s="778"/>
      <c r="BA1277" s="778"/>
      <c r="BB1277" s="778"/>
      <c r="BC1277" s="778"/>
      <c r="BD1277" s="778"/>
      <c r="BE1277" s="778"/>
      <c r="BF1277" s="778"/>
      <c r="BG1277" s="778"/>
      <c r="BH1277" s="778"/>
      <c r="BI1277" s="778"/>
      <c r="BJ1277" s="778"/>
      <c r="BK1277" s="778"/>
      <c r="BL1277" s="778"/>
      <c r="BM1277" s="778"/>
      <c r="BN1277" s="778"/>
      <c r="BO1277" s="778"/>
      <c r="BP1277" s="778"/>
      <c r="BQ1277" s="778"/>
      <c r="BR1277" s="778"/>
      <c r="BS1277" s="778"/>
      <c r="BT1277" s="778"/>
      <c r="BU1277" s="778"/>
      <c r="BV1277" s="778"/>
      <c r="BW1277" s="778"/>
      <c r="BX1277" s="778"/>
      <c r="BY1277" s="778"/>
      <c r="BZ1277" s="778"/>
      <c r="CA1277" s="778"/>
      <c r="CB1277" s="778"/>
      <c r="CC1277" s="778"/>
      <c r="CD1277" s="778"/>
      <c r="CE1277" s="778"/>
      <c r="CF1277" s="778"/>
      <c r="CG1277" s="778"/>
      <c r="CH1277" s="778"/>
      <c r="CI1277" s="778"/>
      <c r="CJ1277" s="778"/>
      <c r="CK1277" s="778"/>
      <c r="CL1277" s="778"/>
      <c r="CM1277" s="778"/>
      <c r="CN1277" s="778"/>
      <c r="CO1277" s="778"/>
      <c r="CP1277" s="778"/>
      <c r="CQ1277" s="778"/>
      <c r="CR1277" s="778"/>
      <c r="CS1277" s="778"/>
      <c r="CT1277" s="778"/>
      <c r="CU1277" s="778"/>
      <c r="CV1277" s="778"/>
      <c r="CW1277" s="778"/>
      <c r="CX1277" s="778"/>
      <c r="CY1277" s="778"/>
      <c r="CZ1277" s="778"/>
      <c r="DA1277" s="778"/>
      <c r="DB1277" s="778"/>
      <c r="DC1277" s="778"/>
      <c r="DD1277" s="778"/>
      <c r="DE1277" s="778"/>
      <c r="DF1277" s="778"/>
      <c r="DG1277" s="778"/>
      <c r="DH1277" s="778"/>
      <c r="DI1277" s="778"/>
      <c r="DJ1277" s="778"/>
      <c r="DK1277" s="778"/>
      <c r="DL1277" s="778"/>
      <c r="DM1277" s="778"/>
      <c r="DN1277" s="778"/>
      <c r="DO1277" s="778"/>
      <c r="DP1277" s="778"/>
      <c r="DQ1277" s="778"/>
      <c r="DR1277" s="778"/>
      <c r="DS1277" s="778"/>
      <c r="DT1277" s="778"/>
      <c r="DU1277" s="778"/>
      <c r="DV1277" s="778"/>
      <c r="DW1277" s="778"/>
      <c r="DX1277" s="778"/>
      <c r="DY1277" s="778"/>
      <c r="DZ1277" s="778"/>
      <c r="EA1277" s="778"/>
      <c r="EB1277" s="778"/>
      <c r="EC1277" s="778"/>
      <c r="ED1277" s="778"/>
      <c r="EE1277" s="778"/>
      <c r="EF1277" s="778"/>
      <c r="EG1277" s="778"/>
      <c r="EH1277" s="778"/>
      <c r="EI1277" s="778"/>
      <c r="EJ1277" s="778"/>
      <c r="EN1277" s="98" t="s">
        <v>3494</v>
      </c>
      <c r="EQ1277" s="756"/>
      <c r="ER1277" s="756"/>
      <c r="FF1277" s="551"/>
      <c r="FG1277" s="551"/>
      <c r="FH1277" s="551"/>
      <c r="FI1277" s="551"/>
    </row>
    <row r="1278" s="752" customFormat="true" ht="15" hidden="true" customHeight="true" outlineLevel="0" collapsed="false">
      <c r="AY1278" s="778"/>
      <c r="AZ1278" s="778"/>
      <c r="BA1278" s="778"/>
      <c r="BB1278" s="778"/>
      <c r="BC1278" s="778"/>
      <c r="BD1278" s="778"/>
      <c r="BE1278" s="778"/>
      <c r="BF1278" s="778"/>
      <c r="BG1278" s="778"/>
      <c r="BH1278" s="778"/>
      <c r="BI1278" s="778"/>
      <c r="BJ1278" s="778"/>
      <c r="BK1278" s="778"/>
      <c r="BL1278" s="778"/>
      <c r="BM1278" s="778"/>
      <c r="BN1278" s="778"/>
      <c r="BO1278" s="778"/>
      <c r="BP1278" s="778"/>
      <c r="BQ1278" s="778"/>
      <c r="BR1278" s="778"/>
      <c r="BS1278" s="778"/>
      <c r="BT1278" s="778"/>
      <c r="BU1278" s="778"/>
      <c r="BV1278" s="778"/>
      <c r="BW1278" s="778"/>
      <c r="BX1278" s="778"/>
      <c r="BY1278" s="778"/>
      <c r="BZ1278" s="778"/>
      <c r="CA1278" s="778"/>
      <c r="CB1278" s="778"/>
      <c r="CC1278" s="778"/>
      <c r="CD1278" s="778"/>
      <c r="CE1278" s="778"/>
      <c r="CF1278" s="778"/>
      <c r="CG1278" s="778"/>
      <c r="CH1278" s="778"/>
      <c r="CI1278" s="778"/>
      <c r="CJ1278" s="778"/>
      <c r="CK1278" s="778"/>
      <c r="CL1278" s="778"/>
      <c r="CM1278" s="778"/>
      <c r="CN1278" s="778"/>
      <c r="CO1278" s="778"/>
      <c r="CP1278" s="778"/>
      <c r="CQ1278" s="778"/>
      <c r="CR1278" s="778"/>
      <c r="CS1278" s="778"/>
      <c r="CT1278" s="778"/>
      <c r="CU1278" s="778"/>
      <c r="CV1278" s="778"/>
      <c r="CW1278" s="778"/>
      <c r="CX1278" s="778"/>
      <c r="CY1278" s="778"/>
      <c r="CZ1278" s="778"/>
      <c r="DA1278" s="778"/>
      <c r="DB1278" s="778"/>
      <c r="DC1278" s="778"/>
      <c r="DD1278" s="778"/>
      <c r="DE1278" s="778"/>
      <c r="DF1278" s="778"/>
      <c r="DG1278" s="778"/>
      <c r="DH1278" s="778"/>
      <c r="DI1278" s="778"/>
      <c r="DJ1278" s="778"/>
      <c r="DK1278" s="778"/>
      <c r="DL1278" s="778"/>
      <c r="DM1278" s="778"/>
      <c r="DN1278" s="778"/>
      <c r="DO1278" s="778"/>
      <c r="DP1278" s="778"/>
      <c r="DQ1278" s="778"/>
      <c r="DR1278" s="778"/>
      <c r="DS1278" s="778"/>
      <c r="DT1278" s="778"/>
      <c r="DU1278" s="778"/>
      <c r="DV1278" s="778"/>
      <c r="DW1278" s="778"/>
      <c r="DX1278" s="778"/>
      <c r="DY1278" s="778"/>
      <c r="DZ1278" s="778"/>
      <c r="EA1278" s="778"/>
      <c r="EB1278" s="778"/>
      <c r="EC1278" s="778"/>
      <c r="ED1278" s="778"/>
      <c r="EE1278" s="778"/>
      <c r="EF1278" s="778"/>
      <c r="EG1278" s="778"/>
      <c r="EH1278" s="778"/>
      <c r="EI1278" s="778"/>
      <c r="EJ1278" s="778"/>
      <c r="EN1278" s="98" t="s">
        <v>3114</v>
      </c>
      <c r="EQ1278" s="756"/>
      <c r="ER1278" s="756"/>
      <c r="FF1278" s="551"/>
      <c r="FG1278" s="551"/>
      <c r="FH1278" s="551"/>
      <c r="FI1278" s="551"/>
    </row>
    <row r="1279" s="752" customFormat="true" ht="15" hidden="true" customHeight="true" outlineLevel="0" collapsed="false">
      <c r="AY1279" s="778"/>
      <c r="AZ1279" s="778"/>
      <c r="BA1279" s="778"/>
      <c r="BB1279" s="778"/>
      <c r="BC1279" s="778"/>
      <c r="BD1279" s="778"/>
      <c r="BE1279" s="778"/>
      <c r="BF1279" s="778"/>
      <c r="BG1279" s="778"/>
      <c r="BH1279" s="778"/>
      <c r="BI1279" s="778"/>
      <c r="BJ1279" s="778"/>
      <c r="BK1279" s="778"/>
      <c r="BL1279" s="778"/>
      <c r="BM1279" s="778"/>
      <c r="BN1279" s="778"/>
      <c r="BO1279" s="778"/>
      <c r="BP1279" s="778"/>
      <c r="BQ1279" s="778"/>
      <c r="BR1279" s="778"/>
      <c r="BS1279" s="778"/>
      <c r="BT1279" s="778"/>
      <c r="BU1279" s="778"/>
      <c r="BV1279" s="778"/>
      <c r="BW1279" s="778"/>
      <c r="BX1279" s="778"/>
      <c r="BY1279" s="778"/>
      <c r="BZ1279" s="778"/>
      <c r="CA1279" s="778"/>
      <c r="CB1279" s="778"/>
      <c r="CC1279" s="778"/>
      <c r="CD1279" s="778"/>
      <c r="CE1279" s="778"/>
      <c r="CF1279" s="778"/>
      <c r="CG1279" s="778"/>
      <c r="CH1279" s="778"/>
      <c r="CI1279" s="778"/>
      <c r="CJ1279" s="778"/>
      <c r="CK1279" s="778"/>
      <c r="CL1279" s="778"/>
      <c r="CM1279" s="778"/>
      <c r="CN1279" s="778"/>
      <c r="CO1279" s="778"/>
      <c r="CP1279" s="778"/>
      <c r="CQ1279" s="778"/>
      <c r="CR1279" s="778"/>
      <c r="CS1279" s="778"/>
      <c r="CT1279" s="778"/>
      <c r="CU1279" s="778"/>
      <c r="CV1279" s="778"/>
      <c r="CW1279" s="778"/>
      <c r="CX1279" s="778"/>
      <c r="CY1279" s="778"/>
      <c r="CZ1279" s="778"/>
      <c r="DA1279" s="778"/>
      <c r="DB1279" s="778"/>
      <c r="DC1279" s="778"/>
      <c r="DD1279" s="778"/>
      <c r="DE1279" s="778"/>
      <c r="DF1279" s="778"/>
      <c r="DG1279" s="778"/>
      <c r="DH1279" s="778"/>
      <c r="DI1279" s="778"/>
      <c r="DJ1279" s="778"/>
      <c r="DK1279" s="778"/>
      <c r="DL1279" s="778"/>
      <c r="DM1279" s="778"/>
      <c r="DN1279" s="778"/>
      <c r="DO1279" s="778"/>
      <c r="DP1279" s="778"/>
      <c r="DQ1279" s="778"/>
      <c r="DR1279" s="778"/>
      <c r="DS1279" s="778"/>
      <c r="DT1279" s="778"/>
      <c r="DU1279" s="778"/>
      <c r="DV1279" s="778"/>
      <c r="DW1279" s="778"/>
      <c r="DX1279" s="778"/>
      <c r="DY1279" s="778"/>
      <c r="DZ1279" s="778"/>
      <c r="EA1279" s="778"/>
      <c r="EB1279" s="778"/>
      <c r="EC1279" s="778"/>
      <c r="ED1279" s="778"/>
      <c r="EE1279" s="778"/>
      <c r="EF1279" s="778"/>
      <c r="EG1279" s="778"/>
      <c r="EH1279" s="778"/>
      <c r="EI1279" s="778"/>
      <c r="EJ1279" s="778"/>
      <c r="EN1279" s="98" t="s">
        <v>2939</v>
      </c>
      <c r="EQ1279" s="756"/>
      <c r="ER1279" s="756"/>
      <c r="FF1279" s="551"/>
      <c r="FG1279" s="551"/>
      <c r="FH1279" s="551"/>
      <c r="FI1279" s="551"/>
    </row>
    <row r="1280" s="752" customFormat="true" ht="15" hidden="true" customHeight="true" outlineLevel="0" collapsed="false">
      <c r="AY1280" s="778"/>
      <c r="AZ1280" s="778"/>
      <c r="BA1280" s="778"/>
      <c r="BB1280" s="778"/>
      <c r="BC1280" s="778"/>
      <c r="BD1280" s="778"/>
      <c r="BE1280" s="778"/>
      <c r="BF1280" s="778"/>
      <c r="BG1280" s="778"/>
      <c r="BH1280" s="778"/>
      <c r="BI1280" s="778"/>
      <c r="BJ1280" s="778"/>
      <c r="BK1280" s="778"/>
      <c r="BL1280" s="778"/>
      <c r="BM1280" s="778"/>
      <c r="BN1280" s="778"/>
      <c r="BO1280" s="778"/>
      <c r="BP1280" s="778"/>
      <c r="BQ1280" s="778"/>
      <c r="BR1280" s="778"/>
      <c r="BS1280" s="778"/>
      <c r="BT1280" s="778"/>
      <c r="BU1280" s="778"/>
      <c r="BV1280" s="778"/>
      <c r="BW1280" s="778"/>
      <c r="BX1280" s="778"/>
      <c r="BY1280" s="778"/>
      <c r="BZ1280" s="778"/>
      <c r="CA1280" s="778"/>
      <c r="CB1280" s="778"/>
      <c r="CC1280" s="778"/>
      <c r="CD1280" s="778"/>
      <c r="CE1280" s="778"/>
      <c r="CF1280" s="778"/>
      <c r="CG1280" s="778"/>
      <c r="CH1280" s="778"/>
      <c r="CI1280" s="778"/>
      <c r="CJ1280" s="778"/>
      <c r="CK1280" s="778"/>
      <c r="CL1280" s="778"/>
      <c r="CM1280" s="778"/>
      <c r="CN1280" s="778"/>
      <c r="CO1280" s="778"/>
      <c r="CP1280" s="778"/>
      <c r="CQ1280" s="778"/>
      <c r="CR1280" s="778"/>
      <c r="CS1280" s="778"/>
      <c r="CT1280" s="778"/>
      <c r="CU1280" s="778"/>
      <c r="CV1280" s="778"/>
      <c r="CW1280" s="778"/>
      <c r="CX1280" s="778"/>
      <c r="CY1280" s="778"/>
      <c r="CZ1280" s="778"/>
      <c r="DA1280" s="778"/>
      <c r="DB1280" s="778"/>
      <c r="DC1280" s="778"/>
      <c r="DD1280" s="778"/>
      <c r="DE1280" s="778"/>
      <c r="DF1280" s="778"/>
      <c r="DG1280" s="778"/>
      <c r="DH1280" s="778"/>
      <c r="DI1280" s="778"/>
      <c r="DJ1280" s="778"/>
      <c r="DK1280" s="778"/>
      <c r="DL1280" s="778"/>
      <c r="DM1280" s="778"/>
      <c r="DN1280" s="778"/>
      <c r="DO1280" s="778"/>
      <c r="DP1280" s="778"/>
      <c r="DQ1280" s="778"/>
      <c r="DR1280" s="778"/>
      <c r="DS1280" s="778"/>
      <c r="DT1280" s="778"/>
      <c r="DU1280" s="778"/>
      <c r="DV1280" s="778"/>
      <c r="DW1280" s="778"/>
      <c r="DX1280" s="778"/>
      <c r="DY1280" s="778"/>
      <c r="DZ1280" s="778"/>
      <c r="EA1280" s="778"/>
      <c r="EB1280" s="778"/>
      <c r="EC1280" s="778"/>
      <c r="ED1280" s="778"/>
      <c r="EE1280" s="778"/>
      <c r="EF1280" s="778"/>
      <c r="EG1280" s="778"/>
      <c r="EH1280" s="778"/>
      <c r="EI1280" s="778"/>
      <c r="EJ1280" s="778"/>
      <c r="EN1280" s="98" t="s">
        <v>310</v>
      </c>
      <c r="EQ1280" s="756"/>
      <c r="ER1280" s="756"/>
      <c r="FF1280" s="551"/>
      <c r="FG1280" s="551"/>
      <c r="FH1280" s="551"/>
      <c r="FI1280" s="551"/>
    </row>
    <row r="1281" s="752" customFormat="true" ht="15" hidden="true" customHeight="true" outlineLevel="0" collapsed="false">
      <c r="AY1281" s="778"/>
      <c r="AZ1281" s="778"/>
      <c r="BA1281" s="778"/>
      <c r="BB1281" s="778"/>
      <c r="BC1281" s="778"/>
      <c r="BD1281" s="778"/>
      <c r="BE1281" s="778"/>
      <c r="BF1281" s="778"/>
      <c r="BG1281" s="778"/>
      <c r="BH1281" s="778"/>
      <c r="BI1281" s="778"/>
      <c r="BJ1281" s="778"/>
      <c r="BK1281" s="778"/>
      <c r="BL1281" s="778"/>
      <c r="BM1281" s="778"/>
      <c r="BN1281" s="778"/>
      <c r="BO1281" s="778"/>
      <c r="BP1281" s="778"/>
      <c r="BQ1281" s="778"/>
      <c r="BR1281" s="778"/>
      <c r="BS1281" s="778"/>
      <c r="BT1281" s="778"/>
      <c r="BU1281" s="778"/>
      <c r="BV1281" s="778"/>
      <c r="BW1281" s="778"/>
      <c r="BX1281" s="778"/>
      <c r="BY1281" s="778"/>
      <c r="BZ1281" s="778"/>
      <c r="CA1281" s="778"/>
      <c r="CB1281" s="778"/>
      <c r="CC1281" s="778"/>
      <c r="CD1281" s="778"/>
      <c r="CE1281" s="778"/>
      <c r="CF1281" s="778"/>
      <c r="CG1281" s="778"/>
      <c r="CH1281" s="778"/>
      <c r="CI1281" s="778"/>
      <c r="CJ1281" s="778"/>
      <c r="CK1281" s="778"/>
      <c r="CL1281" s="778"/>
      <c r="CM1281" s="778"/>
      <c r="CN1281" s="778"/>
      <c r="CO1281" s="778"/>
      <c r="CP1281" s="778"/>
      <c r="CQ1281" s="778"/>
      <c r="CR1281" s="778"/>
      <c r="CS1281" s="778"/>
      <c r="CT1281" s="778"/>
      <c r="CU1281" s="778"/>
      <c r="CV1281" s="778"/>
      <c r="CW1281" s="778"/>
      <c r="CX1281" s="778"/>
      <c r="CY1281" s="778"/>
      <c r="CZ1281" s="778"/>
      <c r="DA1281" s="778"/>
      <c r="DB1281" s="778"/>
      <c r="DC1281" s="778"/>
      <c r="DD1281" s="778"/>
      <c r="DE1281" s="778"/>
      <c r="DF1281" s="778"/>
      <c r="DG1281" s="778"/>
      <c r="DH1281" s="778"/>
      <c r="DI1281" s="778"/>
      <c r="DJ1281" s="778"/>
      <c r="DK1281" s="778"/>
      <c r="DL1281" s="778"/>
      <c r="DM1281" s="778"/>
      <c r="DN1281" s="778"/>
      <c r="DO1281" s="778"/>
      <c r="DP1281" s="778"/>
      <c r="DQ1281" s="778"/>
      <c r="DR1281" s="778"/>
      <c r="DS1281" s="778"/>
      <c r="DT1281" s="778"/>
      <c r="DU1281" s="778"/>
      <c r="DV1281" s="778"/>
      <c r="DW1281" s="778"/>
      <c r="DX1281" s="778"/>
      <c r="DY1281" s="778"/>
      <c r="DZ1281" s="778"/>
      <c r="EA1281" s="778"/>
      <c r="EB1281" s="778"/>
      <c r="EC1281" s="778"/>
      <c r="ED1281" s="778"/>
      <c r="EE1281" s="778"/>
      <c r="EF1281" s="778"/>
      <c r="EG1281" s="778"/>
      <c r="EH1281" s="778"/>
      <c r="EI1281" s="778"/>
      <c r="EJ1281" s="778"/>
      <c r="EN1281" s="98" t="s">
        <v>2422</v>
      </c>
      <c r="EQ1281" s="756"/>
      <c r="ER1281" s="756"/>
      <c r="FF1281" s="551"/>
      <c r="FG1281" s="551"/>
      <c r="FH1281" s="551"/>
      <c r="FI1281" s="551"/>
    </row>
    <row r="1282" s="752" customFormat="true" ht="15" hidden="true" customHeight="true" outlineLevel="0" collapsed="false">
      <c r="AY1282" s="778"/>
      <c r="AZ1282" s="778"/>
      <c r="BA1282" s="778"/>
      <c r="BB1282" s="778"/>
      <c r="BC1282" s="778"/>
      <c r="BD1282" s="778"/>
      <c r="BE1282" s="778"/>
      <c r="BF1282" s="778"/>
      <c r="BG1282" s="778"/>
      <c r="BH1282" s="778"/>
      <c r="BI1282" s="778"/>
      <c r="BJ1282" s="778"/>
      <c r="BK1282" s="778"/>
      <c r="BL1282" s="778"/>
      <c r="BM1282" s="778"/>
      <c r="BN1282" s="778"/>
      <c r="BO1282" s="778"/>
      <c r="BP1282" s="778"/>
      <c r="BQ1282" s="778"/>
      <c r="BR1282" s="778"/>
      <c r="BS1282" s="778"/>
      <c r="BT1282" s="778"/>
      <c r="BU1282" s="778"/>
      <c r="BV1282" s="778"/>
      <c r="BW1282" s="778"/>
      <c r="BX1282" s="778"/>
      <c r="BY1282" s="778"/>
      <c r="BZ1282" s="778"/>
      <c r="CA1282" s="778"/>
      <c r="CB1282" s="778"/>
      <c r="CC1282" s="778"/>
      <c r="CD1282" s="778"/>
      <c r="CE1282" s="778"/>
      <c r="CF1282" s="778"/>
      <c r="CG1282" s="778"/>
      <c r="CH1282" s="778"/>
      <c r="CI1282" s="778"/>
      <c r="CJ1282" s="778"/>
      <c r="CK1282" s="778"/>
      <c r="CL1282" s="778"/>
      <c r="CM1282" s="778"/>
      <c r="CN1282" s="778"/>
      <c r="CO1282" s="778"/>
      <c r="CP1282" s="778"/>
      <c r="CQ1282" s="778"/>
      <c r="CR1282" s="778"/>
      <c r="CS1282" s="778"/>
      <c r="CT1282" s="778"/>
      <c r="CU1282" s="778"/>
      <c r="CV1282" s="778"/>
      <c r="CW1282" s="778"/>
      <c r="CX1282" s="778"/>
      <c r="CY1282" s="778"/>
      <c r="CZ1282" s="778"/>
      <c r="DA1282" s="778"/>
      <c r="DB1282" s="778"/>
      <c r="DC1282" s="778"/>
      <c r="DD1282" s="778"/>
      <c r="DE1282" s="778"/>
      <c r="DF1282" s="778"/>
      <c r="DG1282" s="778"/>
      <c r="DH1282" s="778"/>
      <c r="DI1282" s="778"/>
      <c r="DJ1282" s="778"/>
      <c r="DK1282" s="778"/>
      <c r="DL1282" s="778"/>
      <c r="DM1282" s="778"/>
      <c r="DN1282" s="778"/>
      <c r="DO1282" s="778"/>
      <c r="DP1282" s="778"/>
      <c r="DQ1282" s="778"/>
      <c r="DR1282" s="778"/>
      <c r="DS1282" s="778"/>
      <c r="DT1282" s="778"/>
      <c r="DU1282" s="778"/>
      <c r="DV1282" s="778"/>
      <c r="DW1282" s="778"/>
      <c r="DX1282" s="778"/>
      <c r="DY1282" s="778"/>
      <c r="DZ1282" s="778"/>
      <c r="EA1282" s="778"/>
      <c r="EB1282" s="778"/>
      <c r="EC1282" s="778"/>
      <c r="ED1282" s="778"/>
      <c r="EE1282" s="778"/>
      <c r="EF1282" s="778"/>
      <c r="EG1282" s="778"/>
      <c r="EH1282" s="778"/>
      <c r="EI1282" s="778"/>
      <c r="EJ1282" s="778"/>
      <c r="EN1282" s="98" t="s">
        <v>3047</v>
      </c>
      <c r="EQ1282" s="756"/>
      <c r="ER1282" s="756"/>
      <c r="FF1282" s="551"/>
      <c r="FG1282" s="551"/>
      <c r="FH1282" s="551"/>
      <c r="FI1282" s="551"/>
    </row>
    <row r="1283" s="752" customFormat="true" ht="15" hidden="true" customHeight="true" outlineLevel="0" collapsed="false">
      <c r="AY1283" s="778"/>
      <c r="AZ1283" s="778"/>
      <c r="BA1283" s="778"/>
      <c r="BB1283" s="778"/>
      <c r="BC1283" s="778"/>
      <c r="BD1283" s="778"/>
      <c r="BE1283" s="778"/>
      <c r="BF1283" s="778"/>
      <c r="BG1283" s="778"/>
      <c r="BH1283" s="778"/>
      <c r="BI1283" s="778"/>
      <c r="BJ1283" s="778"/>
      <c r="BK1283" s="778"/>
      <c r="BL1283" s="778"/>
      <c r="BM1283" s="778"/>
      <c r="BN1283" s="778"/>
      <c r="BO1283" s="778"/>
      <c r="BP1283" s="778"/>
      <c r="BQ1283" s="778"/>
      <c r="BR1283" s="778"/>
      <c r="BS1283" s="778"/>
      <c r="BT1283" s="778"/>
      <c r="BU1283" s="778"/>
      <c r="BV1283" s="778"/>
      <c r="BW1283" s="778"/>
      <c r="BX1283" s="778"/>
      <c r="BY1283" s="778"/>
      <c r="BZ1283" s="778"/>
      <c r="CA1283" s="778"/>
      <c r="CB1283" s="778"/>
      <c r="CC1283" s="778"/>
      <c r="CD1283" s="778"/>
      <c r="CE1283" s="778"/>
      <c r="CF1283" s="778"/>
      <c r="CG1283" s="778"/>
      <c r="CH1283" s="778"/>
      <c r="CI1283" s="778"/>
      <c r="CJ1283" s="778"/>
      <c r="CK1283" s="778"/>
      <c r="CL1283" s="778"/>
      <c r="CM1283" s="778"/>
      <c r="CN1283" s="778"/>
      <c r="CO1283" s="778"/>
      <c r="CP1283" s="778"/>
      <c r="CQ1283" s="778"/>
      <c r="CR1283" s="778"/>
      <c r="CS1283" s="778"/>
      <c r="CT1283" s="778"/>
      <c r="CU1283" s="778"/>
      <c r="CV1283" s="778"/>
      <c r="CW1283" s="778"/>
      <c r="CX1283" s="778"/>
      <c r="CY1283" s="778"/>
      <c r="CZ1283" s="778"/>
      <c r="DA1283" s="778"/>
      <c r="DB1283" s="778"/>
      <c r="DC1283" s="778"/>
      <c r="DD1283" s="778"/>
      <c r="DE1283" s="778"/>
      <c r="DF1283" s="778"/>
      <c r="DG1283" s="778"/>
      <c r="DH1283" s="778"/>
      <c r="DI1283" s="778"/>
      <c r="DJ1283" s="778"/>
      <c r="DK1283" s="778"/>
      <c r="DL1283" s="778"/>
      <c r="DM1283" s="778"/>
      <c r="DN1283" s="778"/>
      <c r="DO1283" s="778"/>
      <c r="DP1283" s="778"/>
      <c r="DQ1283" s="778"/>
      <c r="DR1283" s="778"/>
      <c r="DS1283" s="778"/>
      <c r="DT1283" s="778"/>
      <c r="DU1283" s="778"/>
      <c r="DV1283" s="778"/>
      <c r="DW1283" s="778"/>
      <c r="DX1283" s="778"/>
      <c r="DY1283" s="778"/>
      <c r="DZ1283" s="778"/>
      <c r="EA1283" s="778"/>
      <c r="EB1283" s="778"/>
      <c r="EC1283" s="778"/>
      <c r="ED1283" s="778"/>
      <c r="EE1283" s="778"/>
      <c r="EF1283" s="778"/>
      <c r="EG1283" s="778"/>
      <c r="EH1283" s="778"/>
      <c r="EI1283" s="778"/>
      <c r="EJ1283" s="778"/>
      <c r="EN1283" s="98" t="s">
        <v>4008</v>
      </c>
      <c r="EQ1283" s="756"/>
      <c r="ER1283" s="756"/>
      <c r="FF1283" s="551"/>
      <c r="FG1283" s="551"/>
      <c r="FH1283" s="551"/>
      <c r="FI1283" s="551"/>
    </row>
    <row r="1284" s="752" customFormat="true" ht="15" hidden="true" customHeight="true" outlineLevel="0" collapsed="false">
      <c r="AY1284" s="778"/>
      <c r="AZ1284" s="778"/>
      <c r="BA1284" s="778"/>
      <c r="BB1284" s="778"/>
      <c r="BC1284" s="778"/>
      <c r="BD1284" s="778"/>
      <c r="BE1284" s="778"/>
      <c r="BF1284" s="778"/>
      <c r="BG1284" s="778"/>
      <c r="BH1284" s="778"/>
      <c r="BI1284" s="778"/>
      <c r="BJ1284" s="778"/>
      <c r="BK1284" s="778"/>
      <c r="BL1284" s="778"/>
      <c r="BM1284" s="778"/>
      <c r="BN1284" s="778"/>
      <c r="BO1284" s="778"/>
      <c r="BP1284" s="778"/>
      <c r="BQ1284" s="778"/>
      <c r="BR1284" s="778"/>
      <c r="BS1284" s="778"/>
      <c r="BT1284" s="778"/>
      <c r="BU1284" s="778"/>
      <c r="BV1284" s="778"/>
      <c r="BW1284" s="778"/>
      <c r="BX1284" s="778"/>
      <c r="BY1284" s="778"/>
      <c r="BZ1284" s="778"/>
      <c r="CA1284" s="778"/>
      <c r="CB1284" s="778"/>
      <c r="CC1284" s="778"/>
      <c r="CD1284" s="778"/>
      <c r="CE1284" s="778"/>
      <c r="CF1284" s="778"/>
      <c r="CG1284" s="778"/>
      <c r="CH1284" s="778"/>
      <c r="CI1284" s="778"/>
      <c r="CJ1284" s="778"/>
      <c r="CK1284" s="778"/>
      <c r="CL1284" s="778"/>
      <c r="CM1284" s="778"/>
      <c r="CN1284" s="778"/>
      <c r="CO1284" s="778"/>
      <c r="CP1284" s="778"/>
      <c r="CQ1284" s="778"/>
      <c r="CR1284" s="778"/>
      <c r="CS1284" s="778"/>
      <c r="CT1284" s="778"/>
      <c r="CU1284" s="778"/>
      <c r="CV1284" s="778"/>
      <c r="CW1284" s="778"/>
      <c r="CX1284" s="778"/>
      <c r="CY1284" s="778"/>
      <c r="CZ1284" s="778"/>
      <c r="DA1284" s="778"/>
      <c r="DB1284" s="778"/>
      <c r="DC1284" s="778"/>
      <c r="DD1284" s="778"/>
      <c r="DE1284" s="778"/>
      <c r="DF1284" s="778"/>
      <c r="DG1284" s="778"/>
      <c r="DH1284" s="778"/>
      <c r="DI1284" s="778"/>
      <c r="DJ1284" s="778"/>
      <c r="DK1284" s="778"/>
      <c r="DL1284" s="778"/>
      <c r="DM1284" s="778"/>
      <c r="DN1284" s="778"/>
      <c r="DO1284" s="778"/>
      <c r="DP1284" s="778"/>
      <c r="DQ1284" s="778"/>
      <c r="DR1284" s="778"/>
      <c r="DS1284" s="778"/>
      <c r="DT1284" s="778"/>
      <c r="DU1284" s="778"/>
      <c r="DV1284" s="778"/>
      <c r="DW1284" s="778"/>
      <c r="DX1284" s="778"/>
      <c r="DY1284" s="778"/>
      <c r="DZ1284" s="778"/>
      <c r="EA1284" s="778"/>
      <c r="EB1284" s="778"/>
      <c r="EC1284" s="778"/>
      <c r="ED1284" s="778"/>
      <c r="EE1284" s="778"/>
      <c r="EF1284" s="778"/>
      <c r="EG1284" s="778"/>
      <c r="EH1284" s="778"/>
      <c r="EI1284" s="778"/>
      <c r="EJ1284" s="778"/>
      <c r="EN1284" s="98" t="s">
        <v>2941</v>
      </c>
      <c r="EQ1284" s="756"/>
      <c r="ER1284" s="756"/>
      <c r="FF1284" s="551"/>
      <c r="FG1284" s="551"/>
      <c r="FH1284" s="551"/>
      <c r="FI1284" s="551"/>
    </row>
    <row r="1285" s="752" customFormat="true" ht="15" hidden="true" customHeight="true" outlineLevel="0" collapsed="false">
      <c r="AY1285" s="778"/>
      <c r="AZ1285" s="778"/>
      <c r="BA1285" s="778"/>
      <c r="BB1285" s="778"/>
      <c r="BC1285" s="778"/>
      <c r="BD1285" s="778"/>
      <c r="BE1285" s="778"/>
      <c r="BF1285" s="778"/>
      <c r="BG1285" s="778"/>
      <c r="BH1285" s="778"/>
      <c r="BI1285" s="778"/>
      <c r="BJ1285" s="778"/>
      <c r="BK1285" s="778"/>
      <c r="BL1285" s="778"/>
      <c r="BM1285" s="778"/>
      <c r="BN1285" s="778"/>
      <c r="BO1285" s="778"/>
      <c r="BP1285" s="778"/>
      <c r="BQ1285" s="778"/>
      <c r="BR1285" s="778"/>
      <c r="BS1285" s="778"/>
      <c r="BT1285" s="778"/>
      <c r="BU1285" s="778"/>
      <c r="BV1285" s="778"/>
      <c r="BW1285" s="778"/>
      <c r="BX1285" s="778"/>
      <c r="BY1285" s="778"/>
      <c r="BZ1285" s="778"/>
      <c r="CA1285" s="778"/>
      <c r="CB1285" s="778"/>
      <c r="CC1285" s="778"/>
      <c r="CD1285" s="778"/>
      <c r="CE1285" s="778"/>
      <c r="CF1285" s="778"/>
      <c r="CG1285" s="778"/>
      <c r="CH1285" s="778"/>
      <c r="CI1285" s="778"/>
      <c r="CJ1285" s="778"/>
      <c r="CK1285" s="778"/>
      <c r="CL1285" s="778"/>
      <c r="CM1285" s="778"/>
      <c r="CN1285" s="778"/>
      <c r="CO1285" s="778"/>
      <c r="CP1285" s="778"/>
      <c r="CQ1285" s="778"/>
      <c r="CR1285" s="778"/>
      <c r="CS1285" s="778"/>
      <c r="CT1285" s="778"/>
      <c r="CU1285" s="778"/>
      <c r="CV1285" s="778"/>
      <c r="CW1285" s="778"/>
      <c r="CX1285" s="778"/>
      <c r="CY1285" s="778"/>
      <c r="CZ1285" s="778"/>
      <c r="DA1285" s="778"/>
      <c r="DB1285" s="778"/>
      <c r="DC1285" s="778"/>
      <c r="DD1285" s="778"/>
      <c r="DE1285" s="778"/>
      <c r="DF1285" s="778"/>
      <c r="DG1285" s="778"/>
      <c r="DH1285" s="778"/>
      <c r="DI1285" s="778"/>
      <c r="DJ1285" s="778"/>
      <c r="DK1285" s="778"/>
      <c r="DL1285" s="778"/>
      <c r="DM1285" s="778"/>
      <c r="DN1285" s="778"/>
      <c r="DO1285" s="778"/>
      <c r="DP1285" s="778"/>
      <c r="DQ1285" s="778"/>
      <c r="DR1285" s="778"/>
      <c r="DS1285" s="778"/>
      <c r="DT1285" s="778"/>
      <c r="DU1285" s="778"/>
      <c r="DV1285" s="778"/>
      <c r="DW1285" s="778"/>
      <c r="DX1285" s="778"/>
      <c r="DY1285" s="778"/>
      <c r="DZ1285" s="778"/>
      <c r="EA1285" s="778"/>
      <c r="EB1285" s="778"/>
      <c r="EC1285" s="778"/>
      <c r="ED1285" s="778"/>
      <c r="EE1285" s="778"/>
      <c r="EF1285" s="778"/>
      <c r="EG1285" s="778"/>
      <c r="EH1285" s="778"/>
      <c r="EI1285" s="778"/>
      <c r="EJ1285" s="778"/>
      <c r="EN1285" s="98" t="s">
        <v>669</v>
      </c>
      <c r="EQ1285" s="756"/>
      <c r="ER1285" s="756"/>
      <c r="FF1285" s="551"/>
      <c r="FG1285" s="551"/>
      <c r="FH1285" s="551"/>
      <c r="FI1285" s="551"/>
    </row>
    <row r="1286" s="752" customFormat="true" ht="15" hidden="true" customHeight="true" outlineLevel="0" collapsed="false">
      <c r="AY1286" s="778"/>
      <c r="AZ1286" s="778"/>
      <c r="BA1286" s="778"/>
      <c r="BB1286" s="778"/>
      <c r="BC1286" s="778"/>
      <c r="BD1286" s="778"/>
      <c r="BE1286" s="778"/>
      <c r="BF1286" s="778"/>
      <c r="BG1286" s="778"/>
      <c r="BH1286" s="778"/>
      <c r="BI1286" s="778"/>
      <c r="BJ1286" s="778"/>
      <c r="BK1286" s="778"/>
      <c r="BL1286" s="778"/>
      <c r="BM1286" s="778"/>
      <c r="BN1286" s="778"/>
      <c r="BO1286" s="778"/>
      <c r="BP1286" s="778"/>
      <c r="BQ1286" s="778"/>
      <c r="BR1286" s="778"/>
      <c r="BS1286" s="778"/>
      <c r="BT1286" s="778"/>
      <c r="BU1286" s="778"/>
      <c r="BV1286" s="778"/>
      <c r="BW1286" s="778"/>
      <c r="BX1286" s="778"/>
      <c r="BY1286" s="778"/>
      <c r="BZ1286" s="778"/>
      <c r="CA1286" s="778"/>
      <c r="CB1286" s="778"/>
      <c r="CC1286" s="778"/>
      <c r="CD1286" s="778"/>
      <c r="CE1286" s="778"/>
      <c r="CF1286" s="778"/>
      <c r="CG1286" s="778"/>
      <c r="CH1286" s="778"/>
      <c r="CI1286" s="778"/>
      <c r="CJ1286" s="778"/>
      <c r="CK1286" s="778"/>
      <c r="CL1286" s="778"/>
      <c r="CM1286" s="778"/>
      <c r="CN1286" s="778"/>
      <c r="CO1286" s="778"/>
      <c r="CP1286" s="778"/>
      <c r="CQ1286" s="778"/>
      <c r="CR1286" s="778"/>
      <c r="CS1286" s="778"/>
      <c r="CT1286" s="778"/>
      <c r="CU1286" s="778"/>
      <c r="CV1286" s="778"/>
      <c r="CW1286" s="778"/>
      <c r="CX1286" s="778"/>
      <c r="CY1286" s="778"/>
      <c r="CZ1286" s="778"/>
      <c r="DA1286" s="778"/>
      <c r="DB1286" s="778"/>
      <c r="DC1286" s="778"/>
      <c r="DD1286" s="778"/>
      <c r="DE1286" s="778"/>
      <c r="DF1286" s="778"/>
      <c r="DG1286" s="778"/>
      <c r="DH1286" s="778"/>
      <c r="DI1286" s="778"/>
      <c r="DJ1286" s="778"/>
      <c r="DK1286" s="778"/>
      <c r="DL1286" s="778"/>
      <c r="DM1286" s="778"/>
      <c r="DN1286" s="778"/>
      <c r="DO1286" s="778"/>
      <c r="DP1286" s="778"/>
      <c r="DQ1286" s="778"/>
      <c r="DR1286" s="778"/>
      <c r="DS1286" s="778"/>
      <c r="DT1286" s="778"/>
      <c r="DU1286" s="778"/>
      <c r="DV1286" s="778"/>
      <c r="DW1286" s="778"/>
      <c r="DX1286" s="778"/>
      <c r="DY1286" s="778"/>
      <c r="DZ1286" s="778"/>
      <c r="EA1286" s="778"/>
      <c r="EB1286" s="778"/>
      <c r="EC1286" s="778"/>
      <c r="ED1286" s="778"/>
      <c r="EE1286" s="778"/>
      <c r="EF1286" s="778"/>
      <c r="EG1286" s="778"/>
      <c r="EH1286" s="778"/>
      <c r="EI1286" s="778"/>
      <c r="EJ1286" s="778"/>
      <c r="EN1286" s="98" t="s">
        <v>675</v>
      </c>
      <c r="EQ1286" s="756"/>
      <c r="ER1286" s="756"/>
      <c r="FF1286" s="551"/>
      <c r="FG1286" s="551"/>
      <c r="FH1286" s="551"/>
      <c r="FI1286" s="551"/>
    </row>
    <row r="1287" s="752" customFormat="true" ht="15" hidden="true" customHeight="true" outlineLevel="0" collapsed="false">
      <c r="AY1287" s="778"/>
      <c r="AZ1287" s="778"/>
      <c r="BA1287" s="778"/>
      <c r="BB1287" s="778"/>
      <c r="BC1287" s="778"/>
      <c r="BD1287" s="778"/>
      <c r="BE1287" s="778"/>
      <c r="BF1287" s="778"/>
      <c r="BG1287" s="778"/>
      <c r="BH1287" s="778"/>
      <c r="BI1287" s="778"/>
      <c r="BJ1287" s="778"/>
      <c r="BK1287" s="778"/>
      <c r="BL1287" s="778"/>
      <c r="BM1287" s="778"/>
      <c r="BN1287" s="778"/>
      <c r="BO1287" s="778"/>
      <c r="BP1287" s="778"/>
      <c r="BQ1287" s="778"/>
      <c r="BR1287" s="778"/>
      <c r="BS1287" s="778"/>
      <c r="BT1287" s="778"/>
      <c r="BU1287" s="778"/>
      <c r="BV1287" s="778"/>
      <c r="BW1287" s="778"/>
      <c r="BX1287" s="778"/>
      <c r="BY1287" s="778"/>
      <c r="BZ1287" s="778"/>
      <c r="CA1287" s="778"/>
      <c r="CB1287" s="778"/>
      <c r="CC1287" s="778"/>
      <c r="CD1287" s="778"/>
      <c r="CE1287" s="778"/>
      <c r="CF1287" s="778"/>
      <c r="CG1287" s="778"/>
      <c r="CH1287" s="778"/>
      <c r="CI1287" s="778"/>
      <c r="CJ1287" s="778"/>
      <c r="CK1287" s="778"/>
      <c r="CL1287" s="778"/>
      <c r="CM1287" s="778"/>
      <c r="CN1287" s="778"/>
      <c r="CO1287" s="778"/>
      <c r="CP1287" s="778"/>
      <c r="CQ1287" s="778"/>
      <c r="CR1287" s="778"/>
      <c r="CS1287" s="778"/>
      <c r="CT1287" s="778"/>
      <c r="CU1287" s="778"/>
      <c r="CV1287" s="778"/>
      <c r="CW1287" s="778"/>
      <c r="CX1287" s="778"/>
      <c r="CY1287" s="778"/>
      <c r="CZ1287" s="778"/>
      <c r="DA1287" s="778"/>
      <c r="DB1287" s="778"/>
      <c r="DC1287" s="778"/>
      <c r="DD1287" s="778"/>
      <c r="DE1287" s="778"/>
      <c r="DF1287" s="778"/>
      <c r="DG1287" s="778"/>
      <c r="DH1287" s="778"/>
      <c r="DI1287" s="778"/>
      <c r="DJ1287" s="778"/>
      <c r="DK1287" s="778"/>
      <c r="DL1287" s="778"/>
      <c r="DM1287" s="778"/>
      <c r="DN1287" s="778"/>
      <c r="DO1287" s="778"/>
      <c r="DP1287" s="778"/>
      <c r="DQ1287" s="778"/>
      <c r="DR1287" s="778"/>
      <c r="DS1287" s="778"/>
      <c r="DT1287" s="778"/>
      <c r="DU1287" s="778"/>
      <c r="DV1287" s="778"/>
      <c r="DW1287" s="778"/>
      <c r="DX1287" s="778"/>
      <c r="DY1287" s="778"/>
      <c r="DZ1287" s="778"/>
      <c r="EA1287" s="778"/>
      <c r="EB1287" s="778"/>
      <c r="EC1287" s="778"/>
      <c r="ED1287" s="778"/>
      <c r="EE1287" s="778"/>
      <c r="EF1287" s="778"/>
      <c r="EG1287" s="778"/>
      <c r="EH1287" s="778"/>
      <c r="EI1287" s="778"/>
      <c r="EJ1287" s="778"/>
      <c r="EN1287" s="98" t="s">
        <v>525</v>
      </c>
      <c r="EQ1287" s="756"/>
      <c r="ER1287" s="756"/>
      <c r="FF1287" s="551"/>
      <c r="FG1287" s="551"/>
      <c r="FH1287" s="551"/>
      <c r="FI1287" s="551"/>
    </row>
    <row r="1288" s="752" customFormat="true" ht="15" hidden="true" customHeight="true" outlineLevel="0" collapsed="false">
      <c r="AY1288" s="778"/>
      <c r="AZ1288" s="778"/>
      <c r="BA1288" s="778"/>
      <c r="BB1288" s="778"/>
      <c r="BC1288" s="778"/>
      <c r="BD1288" s="778"/>
      <c r="BE1288" s="778"/>
      <c r="BF1288" s="778"/>
      <c r="BG1288" s="778"/>
      <c r="BH1288" s="778"/>
      <c r="BI1288" s="778"/>
      <c r="BJ1288" s="778"/>
      <c r="BK1288" s="778"/>
      <c r="BL1288" s="778"/>
      <c r="BM1288" s="778"/>
      <c r="BN1288" s="778"/>
      <c r="BO1288" s="778"/>
      <c r="BP1288" s="778"/>
      <c r="BQ1288" s="778"/>
      <c r="BR1288" s="778"/>
      <c r="BS1288" s="778"/>
      <c r="BT1288" s="778"/>
      <c r="BU1288" s="778"/>
      <c r="BV1288" s="778"/>
      <c r="BW1288" s="778"/>
      <c r="BX1288" s="778"/>
      <c r="BY1288" s="778"/>
      <c r="BZ1288" s="778"/>
      <c r="CA1288" s="778"/>
      <c r="CB1288" s="778"/>
      <c r="CC1288" s="778"/>
      <c r="CD1288" s="778"/>
      <c r="CE1288" s="778"/>
      <c r="CF1288" s="778"/>
      <c r="CG1288" s="778"/>
      <c r="CH1288" s="778"/>
      <c r="CI1288" s="778"/>
      <c r="CJ1288" s="778"/>
      <c r="CK1288" s="778"/>
      <c r="CL1288" s="778"/>
      <c r="CM1288" s="778"/>
      <c r="CN1288" s="778"/>
      <c r="CO1288" s="778"/>
      <c r="CP1288" s="778"/>
      <c r="CQ1288" s="778"/>
      <c r="CR1288" s="778"/>
      <c r="CS1288" s="778"/>
      <c r="CT1288" s="778"/>
      <c r="CU1288" s="778"/>
      <c r="CV1288" s="778"/>
      <c r="CW1288" s="778"/>
      <c r="CX1288" s="778"/>
      <c r="CY1288" s="778"/>
      <c r="CZ1288" s="778"/>
      <c r="DA1288" s="778"/>
      <c r="DB1288" s="778"/>
      <c r="DC1288" s="778"/>
      <c r="DD1288" s="778"/>
      <c r="DE1288" s="778"/>
      <c r="DF1288" s="778"/>
      <c r="DG1288" s="778"/>
      <c r="DH1288" s="778"/>
      <c r="DI1288" s="778"/>
      <c r="DJ1288" s="778"/>
      <c r="DK1288" s="778"/>
      <c r="DL1288" s="778"/>
      <c r="DM1288" s="778"/>
      <c r="DN1288" s="778"/>
      <c r="DO1288" s="778"/>
      <c r="DP1288" s="778"/>
      <c r="DQ1288" s="778"/>
      <c r="DR1288" s="778"/>
      <c r="DS1288" s="778"/>
      <c r="DT1288" s="778"/>
      <c r="DU1288" s="778"/>
      <c r="DV1288" s="778"/>
      <c r="DW1288" s="778"/>
      <c r="DX1288" s="778"/>
      <c r="DY1288" s="778"/>
      <c r="DZ1288" s="778"/>
      <c r="EA1288" s="778"/>
      <c r="EB1288" s="778"/>
      <c r="EC1288" s="778"/>
      <c r="ED1288" s="778"/>
      <c r="EE1288" s="778"/>
      <c r="EF1288" s="778"/>
      <c r="EG1288" s="778"/>
      <c r="EH1288" s="778"/>
      <c r="EI1288" s="778"/>
      <c r="EJ1288" s="778"/>
      <c r="EN1288" s="98" t="s">
        <v>4039</v>
      </c>
      <c r="EQ1288" s="756"/>
      <c r="ER1288" s="756"/>
      <c r="FF1288" s="551"/>
      <c r="FG1288" s="551"/>
      <c r="FH1288" s="551"/>
      <c r="FI1288" s="551"/>
    </row>
    <row r="1289" s="752" customFormat="true" ht="15" hidden="true" customHeight="true" outlineLevel="0" collapsed="false">
      <c r="AY1289" s="778"/>
      <c r="AZ1289" s="778"/>
      <c r="BA1289" s="778"/>
      <c r="BB1289" s="778"/>
      <c r="BC1289" s="778"/>
      <c r="BD1289" s="778"/>
      <c r="BE1289" s="778"/>
      <c r="BF1289" s="778"/>
      <c r="BG1289" s="778"/>
      <c r="BH1289" s="778"/>
      <c r="BI1289" s="778"/>
      <c r="BJ1289" s="778"/>
      <c r="BK1289" s="778"/>
      <c r="BL1289" s="778"/>
      <c r="BM1289" s="778"/>
      <c r="BN1289" s="778"/>
      <c r="BO1289" s="778"/>
      <c r="BP1289" s="778"/>
      <c r="BQ1289" s="778"/>
      <c r="BR1289" s="778"/>
      <c r="BS1289" s="778"/>
      <c r="BT1289" s="778"/>
      <c r="BU1289" s="778"/>
      <c r="BV1289" s="778"/>
      <c r="BW1289" s="778"/>
      <c r="BX1289" s="778"/>
      <c r="BY1289" s="778"/>
      <c r="BZ1289" s="778"/>
      <c r="CA1289" s="778"/>
      <c r="CB1289" s="778"/>
      <c r="CC1289" s="778"/>
      <c r="CD1289" s="778"/>
      <c r="CE1289" s="778"/>
      <c r="CF1289" s="778"/>
      <c r="CG1289" s="778"/>
      <c r="CH1289" s="778"/>
      <c r="CI1289" s="778"/>
      <c r="CJ1289" s="778"/>
      <c r="CK1289" s="778"/>
      <c r="CL1289" s="778"/>
      <c r="CM1289" s="778"/>
      <c r="CN1289" s="778"/>
      <c r="CO1289" s="778"/>
      <c r="CP1289" s="778"/>
      <c r="CQ1289" s="778"/>
      <c r="CR1289" s="778"/>
      <c r="CS1289" s="778"/>
      <c r="CT1289" s="778"/>
      <c r="CU1289" s="778"/>
      <c r="CV1289" s="778"/>
      <c r="CW1289" s="778"/>
      <c r="CX1289" s="778"/>
      <c r="CY1289" s="778"/>
      <c r="CZ1289" s="778"/>
      <c r="DA1289" s="778"/>
      <c r="DB1289" s="778"/>
      <c r="DC1289" s="778"/>
      <c r="DD1289" s="778"/>
      <c r="DE1289" s="778"/>
      <c r="DF1289" s="778"/>
      <c r="DG1289" s="778"/>
      <c r="DH1289" s="778"/>
      <c r="DI1289" s="778"/>
      <c r="DJ1289" s="778"/>
      <c r="DK1289" s="778"/>
      <c r="DL1289" s="778"/>
      <c r="DM1289" s="778"/>
      <c r="DN1289" s="778"/>
      <c r="DO1289" s="778"/>
      <c r="DP1289" s="778"/>
      <c r="DQ1289" s="778"/>
      <c r="DR1289" s="778"/>
      <c r="DS1289" s="778"/>
      <c r="DT1289" s="778"/>
      <c r="DU1289" s="778"/>
      <c r="DV1289" s="778"/>
      <c r="DW1289" s="778"/>
      <c r="DX1289" s="778"/>
      <c r="DY1289" s="778"/>
      <c r="DZ1289" s="778"/>
      <c r="EA1289" s="778"/>
      <c r="EB1289" s="778"/>
      <c r="EC1289" s="778"/>
      <c r="ED1289" s="778"/>
      <c r="EE1289" s="778"/>
      <c r="EF1289" s="778"/>
      <c r="EG1289" s="778"/>
      <c r="EH1289" s="778"/>
      <c r="EI1289" s="778"/>
      <c r="EJ1289" s="778"/>
      <c r="EN1289" s="98" t="s">
        <v>980</v>
      </c>
      <c r="EQ1289" s="756"/>
      <c r="ER1289" s="756"/>
      <c r="FF1289" s="551"/>
      <c r="FG1289" s="551"/>
      <c r="FH1289" s="551"/>
      <c r="FI1289" s="551"/>
    </row>
    <row r="1290" s="752" customFormat="true" ht="15" hidden="true" customHeight="true" outlineLevel="0" collapsed="false">
      <c r="AY1290" s="778"/>
      <c r="AZ1290" s="778"/>
      <c r="BA1290" s="778"/>
      <c r="BB1290" s="778"/>
      <c r="BC1290" s="778"/>
      <c r="BD1290" s="778"/>
      <c r="BE1290" s="778"/>
      <c r="BF1290" s="778"/>
      <c r="BG1290" s="778"/>
      <c r="BH1290" s="778"/>
      <c r="BI1290" s="778"/>
      <c r="BJ1290" s="778"/>
      <c r="BK1290" s="778"/>
      <c r="BL1290" s="778"/>
      <c r="BM1290" s="778"/>
      <c r="BN1290" s="778"/>
      <c r="BO1290" s="778"/>
      <c r="BP1290" s="778"/>
      <c r="BQ1290" s="778"/>
      <c r="BR1290" s="778"/>
      <c r="BS1290" s="778"/>
      <c r="BT1290" s="778"/>
      <c r="BU1290" s="778"/>
      <c r="BV1290" s="778"/>
      <c r="BW1290" s="778"/>
      <c r="BX1290" s="778"/>
      <c r="BY1290" s="778"/>
      <c r="BZ1290" s="778"/>
      <c r="CA1290" s="778"/>
      <c r="CB1290" s="778"/>
      <c r="CC1290" s="778"/>
      <c r="CD1290" s="778"/>
      <c r="CE1290" s="778"/>
      <c r="CF1290" s="778"/>
      <c r="CG1290" s="778"/>
      <c r="CH1290" s="778"/>
      <c r="CI1290" s="778"/>
      <c r="CJ1290" s="778"/>
      <c r="CK1290" s="778"/>
      <c r="CL1290" s="778"/>
      <c r="CM1290" s="778"/>
      <c r="CN1290" s="778"/>
      <c r="CO1290" s="778"/>
      <c r="CP1290" s="778"/>
      <c r="CQ1290" s="778"/>
      <c r="CR1290" s="778"/>
      <c r="CS1290" s="778"/>
      <c r="CT1290" s="778"/>
      <c r="CU1290" s="778"/>
      <c r="CV1290" s="778"/>
      <c r="CW1290" s="778"/>
      <c r="CX1290" s="778"/>
      <c r="CY1290" s="778"/>
      <c r="CZ1290" s="778"/>
      <c r="DA1290" s="778"/>
      <c r="DB1290" s="778"/>
      <c r="DC1290" s="778"/>
      <c r="DD1290" s="778"/>
      <c r="DE1290" s="778"/>
      <c r="DF1290" s="778"/>
      <c r="DG1290" s="778"/>
      <c r="DH1290" s="778"/>
      <c r="DI1290" s="778"/>
      <c r="DJ1290" s="778"/>
      <c r="DK1290" s="778"/>
      <c r="DL1290" s="778"/>
      <c r="DM1290" s="778"/>
      <c r="DN1290" s="778"/>
      <c r="DO1290" s="778"/>
      <c r="DP1290" s="778"/>
      <c r="DQ1290" s="778"/>
      <c r="DR1290" s="778"/>
      <c r="DS1290" s="778"/>
      <c r="DT1290" s="778"/>
      <c r="DU1290" s="778"/>
      <c r="DV1290" s="778"/>
      <c r="DW1290" s="778"/>
      <c r="DX1290" s="778"/>
      <c r="DY1290" s="778"/>
      <c r="DZ1290" s="778"/>
      <c r="EA1290" s="778"/>
      <c r="EB1290" s="778"/>
      <c r="EC1290" s="778"/>
      <c r="ED1290" s="778"/>
      <c r="EE1290" s="778"/>
      <c r="EF1290" s="778"/>
      <c r="EG1290" s="778"/>
      <c r="EH1290" s="778"/>
      <c r="EI1290" s="778"/>
      <c r="EJ1290" s="778"/>
      <c r="EN1290" s="98" t="s">
        <v>3396</v>
      </c>
      <c r="EQ1290" s="756"/>
      <c r="ER1290" s="756"/>
      <c r="FF1290" s="551"/>
      <c r="FG1290" s="551"/>
      <c r="FH1290" s="551"/>
      <c r="FI1290" s="551"/>
    </row>
    <row r="1291" s="752" customFormat="true" ht="15" hidden="true" customHeight="true" outlineLevel="0" collapsed="false">
      <c r="AY1291" s="778"/>
      <c r="AZ1291" s="778"/>
      <c r="BA1291" s="778"/>
      <c r="BB1291" s="778"/>
      <c r="BC1291" s="778"/>
      <c r="BD1291" s="778"/>
      <c r="BE1291" s="778"/>
      <c r="BF1291" s="778"/>
      <c r="BG1291" s="778"/>
      <c r="BH1291" s="778"/>
      <c r="BI1291" s="778"/>
      <c r="BJ1291" s="778"/>
      <c r="BK1291" s="778"/>
      <c r="BL1291" s="778"/>
      <c r="BM1291" s="778"/>
      <c r="BN1291" s="778"/>
      <c r="BO1291" s="778"/>
      <c r="BP1291" s="778"/>
      <c r="BQ1291" s="778"/>
      <c r="BR1291" s="778"/>
      <c r="BS1291" s="778"/>
      <c r="BT1291" s="778"/>
      <c r="BU1291" s="778"/>
      <c r="BV1291" s="778"/>
      <c r="BW1291" s="778"/>
      <c r="BX1291" s="778"/>
      <c r="BY1291" s="778"/>
      <c r="BZ1291" s="778"/>
      <c r="CA1291" s="778"/>
      <c r="CB1291" s="778"/>
      <c r="CC1291" s="778"/>
      <c r="CD1291" s="778"/>
      <c r="CE1291" s="778"/>
      <c r="CF1291" s="778"/>
      <c r="CG1291" s="778"/>
      <c r="CH1291" s="778"/>
      <c r="CI1291" s="778"/>
      <c r="CJ1291" s="778"/>
      <c r="CK1291" s="778"/>
      <c r="CL1291" s="778"/>
      <c r="CM1291" s="778"/>
      <c r="CN1291" s="778"/>
      <c r="CO1291" s="778"/>
      <c r="CP1291" s="778"/>
      <c r="CQ1291" s="778"/>
      <c r="CR1291" s="778"/>
      <c r="CS1291" s="778"/>
      <c r="CT1291" s="778"/>
      <c r="CU1291" s="778"/>
      <c r="CV1291" s="778"/>
      <c r="CW1291" s="778"/>
      <c r="CX1291" s="778"/>
      <c r="CY1291" s="778"/>
      <c r="CZ1291" s="778"/>
      <c r="DA1291" s="778"/>
      <c r="DB1291" s="778"/>
      <c r="DC1291" s="778"/>
      <c r="DD1291" s="778"/>
      <c r="DE1291" s="778"/>
      <c r="DF1291" s="778"/>
      <c r="DG1291" s="778"/>
      <c r="DH1291" s="778"/>
      <c r="DI1291" s="778"/>
      <c r="DJ1291" s="778"/>
      <c r="DK1291" s="778"/>
      <c r="DL1291" s="778"/>
      <c r="DM1291" s="778"/>
      <c r="DN1291" s="778"/>
      <c r="DO1291" s="778"/>
      <c r="DP1291" s="778"/>
      <c r="DQ1291" s="778"/>
      <c r="DR1291" s="778"/>
      <c r="DS1291" s="778"/>
      <c r="DT1291" s="778"/>
      <c r="DU1291" s="778"/>
      <c r="DV1291" s="778"/>
      <c r="DW1291" s="778"/>
      <c r="DX1291" s="778"/>
      <c r="DY1291" s="778"/>
      <c r="DZ1291" s="778"/>
      <c r="EA1291" s="778"/>
      <c r="EB1291" s="778"/>
      <c r="EC1291" s="778"/>
      <c r="ED1291" s="778"/>
      <c r="EE1291" s="778"/>
      <c r="EF1291" s="778"/>
      <c r="EG1291" s="778"/>
      <c r="EH1291" s="778"/>
      <c r="EI1291" s="778"/>
      <c r="EJ1291" s="778"/>
      <c r="EN1291" s="98" t="s">
        <v>4167</v>
      </c>
      <c r="EQ1291" s="756"/>
      <c r="ER1291" s="756"/>
      <c r="FF1291" s="551"/>
      <c r="FG1291" s="551"/>
      <c r="FH1291" s="551"/>
      <c r="FI1291" s="551"/>
    </row>
    <row r="1292" s="752" customFormat="true" ht="15" hidden="true" customHeight="true" outlineLevel="0" collapsed="false">
      <c r="AY1292" s="778"/>
      <c r="AZ1292" s="778"/>
      <c r="BA1292" s="778"/>
      <c r="BB1292" s="778"/>
      <c r="BC1292" s="778"/>
      <c r="BD1292" s="778"/>
      <c r="BE1292" s="778"/>
      <c r="BF1292" s="778"/>
      <c r="BG1292" s="778"/>
      <c r="BH1292" s="778"/>
      <c r="BI1292" s="778"/>
      <c r="BJ1292" s="778"/>
      <c r="BK1292" s="778"/>
      <c r="BL1292" s="778"/>
      <c r="BM1292" s="778"/>
      <c r="BN1292" s="778"/>
      <c r="BO1292" s="778"/>
      <c r="BP1292" s="778"/>
      <c r="BQ1292" s="778"/>
      <c r="BR1292" s="778"/>
      <c r="BS1292" s="778"/>
      <c r="BT1292" s="778"/>
      <c r="BU1292" s="778"/>
      <c r="BV1292" s="778"/>
      <c r="BW1292" s="778"/>
      <c r="BX1292" s="778"/>
      <c r="BY1292" s="778"/>
      <c r="BZ1292" s="778"/>
      <c r="CA1292" s="778"/>
      <c r="CB1292" s="778"/>
      <c r="CC1292" s="778"/>
      <c r="CD1292" s="778"/>
      <c r="CE1292" s="778"/>
      <c r="CF1292" s="778"/>
      <c r="CG1292" s="778"/>
      <c r="CH1292" s="778"/>
      <c r="CI1292" s="778"/>
      <c r="CJ1292" s="778"/>
      <c r="CK1292" s="778"/>
      <c r="CL1292" s="778"/>
      <c r="CM1292" s="778"/>
      <c r="CN1292" s="778"/>
      <c r="CO1292" s="778"/>
      <c r="CP1292" s="778"/>
      <c r="CQ1292" s="778"/>
      <c r="CR1292" s="778"/>
      <c r="CS1292" s="778"/>
      <c r="CT1292" s="778"/>
      <c r="CU1292" s="778"/>
      <c r="CV1292" s="778"/>
      <c r="CW1292" s="778"/>
      <c r="CX1292" s="778"/>
      <c r="CY1292" s="778"/>
      <c r="CZ1292" s="778"/>
      <c r="DA1292" s="778"/>
      <c r="DB1292" s="778"/>
      <c r="DC1292" s="778"/>
      <c r="DD1292" s="778"/>
      <c r="DE1292" s="778"/>
      <c r="DF1292" s="778"/>
      <c r="DG1292" s="778"/>
      <c r="DH1292" s="778"/>
      <c r="DI1292" s="778"/>
      <c r="DJ1292" s="778"/>
      <c r="DK1292" s="778"/>
      <c r="DL1292" s="778"/>
      <c r="DM1292" s="778"/>
      <c r="DN1292" s="778"/>
      <c r="DO1292" s="778"/>
      <c r="DP1292" s="778"/>
      <c r="DQ1292" s="778"/>
      <c r="DR1292" s="778"/>
      <c r="DS1292" s="778"/>
      <c r="DT1292" s="778"/>
      <c r="DU1292" s="778"/>
      <c r="DV1292" s="778"/>
      <c r="DW1292" s="778"/>
      <c r="DX1292" s="778"/>
      <c r="DY1292" s="778"/>
      <c r="DZ1292" s="778"/>
      <c r="EA1292" s="778"/>
      <c r="EB1292" s="778"/>
      <c r="EC1292" s="778"/>
      <c r="ED1292" s="778"/>
      <c r="EE1292" s="778"/>
      <c r="EF1292" s="778"/>
      <c r="EG1292" s="778"/>
      <c r="EH1292" s="778"/>
      <c r="EI1292" s="778"/>
      <c r="EJ1292" s="778"/>
      <c r="EN1292" s="98" t="s">
        <v>4150</v>
      </c>
      <c r="EQ1292" s="756"/>
      <c r="ER1292" s="756"/>
      <c r="FF1292" s="551"/>
      <c r="FG1292" s="551"/>
      <c r="FH1292" s="551"/>
      <c r="FI1292" s="551"/>
    </row>
    <row r="1293" s="752" customFormat="true" ht="15" hidden="true" customHeight="true" outlineLevel="0" collapsed="false">
      <c r="AY1293" s="778"/>
      <c r="AZ1293" s="778"/>
      <c r="BA1293" s="778"/>
      <c r="BB1293" s="778"/>
      <c r="BC1293" s="778"/>
      <c r="BD1293" s="778"/>
      <c r="BE1293" s="778"/>
      <c r="BF1293" s="778"/>
      <c r="BG1293" s="778"/>
      <c r="BH1293" s="778"/>
      <c r="BI1293" s="778"/>
      <c r="BJ1293" s="778"/>
      <c r="BK1293" s="778"/>
      <c r="BL1293" s="778"/>
      <c r="BM1293" s="778"/>
      <c r="BN1293" s="778"/>
      <c r="BO1293" s="778"/>
      <c r="BP1293" s="778"/>
      <c r="BQ1293" s="778"/>
      <c r="BR1293" s="778"/>
      <c r="BS1293" s="778"/>
      <c r="BT1293" s="778"/>
      <c r="BU1293" s="778"/>
      <c r="BV1293" s="778"/>
      <c r="BW1293" s="778"/>
      <c r="BX1293" s="778"/>
      <c r="BY1293" s="778"/>
      <c r="BZ1293" s="778"/>
      <c r="CA1293" s="778"/>
      <c r="CB1293" s="778"/>
      <c r="CC1293" s="778"/>
      <c r="CD1293" s="778"/>
      <c r="CE1293" s="778"/>
      <c r="CF1293" s="778"/>
      <c r="CG1293" s="778"/>
      <c r="CH1293" s="778"/>
      <c r="CI1293" s="778"/>
      <c r="CJ1293" s="778"/>
      <c r="CK1293" s="778"/>
      <c r="CL1293" s="778"/>
      <c r="CM1293" s="778"/>
      <c r="CN1293" s="778"/>
      <c r="CO1293" s="778"/>
      <c r="CP1293" s="778"/>
      <c r="CQ1293" s="778"/>
      <c r="CR1293" s="778"/>
      <c r="CS1293" s="778"/>
      <c r="CT1293" s="778"/>
      <c r="CU1293" s="778"/>
      <c r="CV1293" s="778"/>
      <c r="CW1293" s="778"/>
      <c r="CX1293" s="778"/>
      <c r="CY1293" s="778"/>
      <c r="CZ1293" s="778"/>
      <c r="DA1293" s="778"/>
      <c r="DB1293" s="778"/>
      <c r="DC1293" s="778"/>
      <c r="DD1293" s="778"/>
      <c r="DE1293" s="778"/>
      <c r="DF1293" s="778"/>
      <c r="DG1293" s="778"/>
      <c r="DH1293" s="778"/>
      <c r="DI1293" s="778"/>
      <c r="DJ1293" s="778"/>
      <c r="DK1293" s="778"/>
      <c r="DL1293" s="778"/>
      <c r="DM1293" s="778"/>
      <c r="DN1293" s="778"/>
      <c r="DO1293" s="778"/>
      <c r="DP1293" s="778"/>
      <c r="DQ1293" s="778"/>
      <c r="DR1293" s="778"/>
      <c r="DS1293" s="778"/>
      <c r="DT1293" s="778"/>
      <c r="DU1293" s="778"/>
      <c r="DV1293" s="778"/>
      <c r="DW1293" s="778"/>
      <c r="DX1293" s="778"/>
      <c r="DY1293" s="778"/>
      <c r="DZ1293" s="778"/>
      <c r="EA1293" s="778"/>
      <c r="EB1293" s="778"/>
      <c r="EC1293" s="778"/>
      <c r="ED1293" s="778"/>
      <c r="EE1293" s="778"/>
      <c r="EF1293" s="778"/>
      <c r="EG1293" s="778"/>
      <c r="EH1293" s="778"/>
      <c r="EI1293" s="778"/>
      <c r="EJ1293" s="778"/>
      <c r="EN1293" s="98" t="s">
        <v>2017</v>
      </c>
      <c r="EQ1293" s="756"/>
      <c r="ER1293" s="756"/>
      <c r="FF1293" s="551"/>
      <c r="FG1293" s="551"/>
      <c r="FH1293" s="551"/>
      <c r="FI1293" s="551"/>
    </row>
    <row r="1294" s="752" customFormat="true" ht="15" hidden="true" customHeight="true" outlineLevel="0" collapsed="false">
      <c r="AY1294" s="778"/>
      <c r="AZ1294" s="778"/>
      <c r="BA1294" s="778"/>
      <c r="BB1294" s="778"/>
      <c r="BC1294" s="778"/>
      <c r="BD1294" s="778"/>
      <c r="BE1294" s="778"/>
      <c r="BF1294" s="778"/>
      <c r="BG1294" s="778"/>
      <c r="BH1294" s="778"/>
      <c r="BI1294" s="778"/>
      <c r="BJ1294" s="778"/>
      <c r="BK1294" s="778"/>
      <c r="BL1294" s="778"/>
      <c r="BM1294" s="778"/>
      <c r="BN1294" s="778"/>
      <c r="BO1294" s="778"/>
      <c r="BP1294" s="778"/>
      <c r="BQ1294" s="778"/>
      <c r="BR1294" s="778"/>
      <c r="BS1294" s="778"/>
      <c r="BT1294" s="778"/>
      <c r="BU1294" s="778"/>
      <c r="BV1294" s="778"/>
      <c r="BW1294" s="778"/>
      <c r="BX1294" s="778"/>
      <c r="BY1294" s="778"/>
      <c r="BZ1294" s="778"/>
      <c r="CA1294" s="778"/>
      <c r="CB1294" s="778"/>
      <c r="CC1294" s="778"/>
      <c r="CD1294" s="778"/>
      <c r="CE1294" s="778"/>
      <c r="CF1294" s="778"/>
      <c r="CG1294" s="778"/>
      <c r="CH1294" s="778"/>
      <c r="CI1294" s="778"/>
      <c r="CJ1294" s="778"/>
      <c r="CK1294" s="778"/>
      <c r="CL1294" s="778"/>
      <c r="CM1294" s="778"/>
      <c r="CN1294" s="778"/>
      <c r="CO1294" s="778"/>
      <c r="CP1294" s="778"/>
      <c r="CQ1294" s="778"/>
      <c r="CR1294" s="778"/>
      <c r="CS1294" s="778"/>
      <c r="CT1294" s="778"/>
      <c r="CU1294" s="778"/>
      <c r="CV1294" s="778"/>
      <c r="CW1294" s="778"/>
      <c r="CX1294" s="778"/>
      <c r="CY1294" s="778"/>
      <c r="CZ1294" s="778"/>
      <c r="DA1294" s="778"/>
      <c r="DB1294" s="778"/>
      <c r="DC1294" s="778"/>
      <c r="DD1294" s="778"/>
      <c r="DE1294" s="778"/>
      <c r="DF1294" s="778"/>
      <c r="DG1294" s="778"/>
      <c r="DH1294" s="778"/>
      <c r="DI1294" s="778"/>
      <c r="DJ1294" s="778"/>
      <c r="DK1294" s="778"/>
      <c r="DL1294" s="778"/>
      <c r="DM1294" s="778"/>
      <c r="DN1294" s="778"/>
      <c r="DO1294" s="778"/>
      <c r="DP1294" s="778"/>
      <c r="DQ1294" s="778"/>
      <c r="DR1294" s="778"/>
      <c r="DS1294" s="778"/>
      <c r="DT1294" s="778"/>
      <c r="DU1294" s="778"/>
      <c r="DV1294" s="778"/>
      <c r="DW1294" s="778"/>
      <c r="DX1294" s="778"/>
      <c r="DY1294" s="778"/>
      <c r="DZ1294" s="778"/>
      <c r="EA1294" s="778"/>
      <c r="EB1294" s="778"/>
      <c r="EC1294" s="778"/>
      <c r="ED1294" s="778"/>
      <c r="EE1294" s="778"/>
      <c r="EF1294" s="778"/>
      <c r="EG1294" s="778"/>
      <c r="EH1294" s="778"/>
      <c r="EI1294" s="778"/>
      <c r="EJ1294" s="778"/>
      <c r="EN1294" s="98" t="s">
        <v>2294</v>
      </c>
      <c r="EQ1294" s="756"/>
      <c r="ER1294" s="756"/>
      <c r="FF1294" s="551"/>
      <c r="FG1294" s="551"/>
      <c r="FH1294" s="551"/>
      <c r="FI1294" s="551"/>
    </row>
    <row r="1295" s="752" customFormat="true" ht="15" hidden="true" customHeight="true" outlineLevel="0" collapsed="false">
      <c r="AY1295" s="778"/>
      <c r="AZ1295" s="778"/>
      <c r="BA1295" s="778"/>
      <c r="BB1295" s="778"/>
      <c r="BC1295" s="778"/>
      <c r="BD1295" s="778"/>
      <c r="BE1295" s="778"/>
      <c r="BF1295" s="778"/>
      <c r="BG1295" s="778"/>
      <c r="BH1295" s="778"/>
      <c r="BI1295" s="778"/>
      <c r="BJ1295" s="778"/>
      <c r="BK1295" s="778"/>
      <c r="BL1295" s="778"/>
      <c r="BM1295" s="778"/>
      <c r="BN1295" s="778"/>
      <c r="BO1295" s="778"/>
      <c r="BP1295" s="778"/>
      <c r="BQ1295" s="778"/>
      <c r="BR1295" s="778"/>
      <c r="BS1295" s="778"/>
      <c r="BT1295" s="778"/>
      <c r="BU1295" s="778"/>
      <c r="BV1295" s="778"/>
      <c r="BW1295" s="778"/>
      <c r="BX1295" s="778"/>
      <c r="BY1295" s="778"/>
      <c r="BZ1295" s="778"/>
      <c r="CA1295" s="778"/>
      <c r="CB1295" s="778"/>
      <c r="CC1295" s="778"/>
      <c r="CD1295" s="778"/>
      <c r="CE1295" s="778"/>
      <c r="CF1295" s="778"/>
      <c r="CG1295" s="778"/>
      <c r="CH1295" s="778"/>
      <c r="CI1295" s="778"/>
      <c r="CJ1295" s="778"/>
      <c r="CK1295" s="778"/>
      <c r="CL1295" s="778"/>
      <c r="CM1295" s="778"/>
      <c r="CN1295" s="778"/>
      <c r="CO1295" s="778"/>
      <c r="CP1295" s="778"/>
      <c r="CQ1295" s="778"/>
      <c r="CR1295" s="778"/>
      <c r="CS1295" s="778"/>
      <c r="CT1295" s="778"/>
      <c r="CU1295" s="778"/>
      <c r="CV1295" s="778"/>
      <c r="CW1295" s="778"/>
      <c r="CX1295" s="778"/>
      <c r="CY1295" s="778"/>
      <c r="CZ1295" s="778"/>
      <c r="DA1295" s="778"/>
      <c r="DB1295" s="778"/>
      <c r="DC1295" s="778"/>
      <c r="DD1295" s="778"/>
      <c r="DE1295" s="778"/>
      <c r="DF1295" s="778"/>
      <c r="DG1295" s="778"/>
      <c r="DH1295" s="778"/>
      <c r="DI1295" s="778"/>
      <c r="DJ1295" s="778"/>
      <c r="DK1295" s="778"/>
      <c r="DL1295" s="778"/>
      <c r="DM1295" s="778"/>
      <c r="DN1295" s="778"/>
      <c r="DO1295" s="778"/>
      <c r="DP1295" s="778"/>
      <c r="DQ1295" s="778"/>
      <c r="DR1295" s="778"/>
      <c r="DS1295" s="778"/>
      <c r="DT1295" s="778"/>
      <c r="DU1295" s="778"/>
      <c r="DV1295" s="778"/>
      <c r="DW1295" s="778"/>
      <c r="DX1295" s="778"/>
      <c r="DY1295" s="778"/>
      <c r="DZ1295" s="778"/>
      <c r="EA1295" s="778"/>
      <c r="EB1295" s="778"/>
      <c r="EC1295" s="778"/>
      <c r="ED1295" s="778"/>
      <c r="EE1295" s="778"/>
      <c r="EF1295" s="778"/>
      <c r="EG1295" s="778"/>
      <c r="EH1295" s="778"/>
      <c r="EI1295" s="778"/>
      <c r="EJ1295" s="778"/>
      <c r="EN1295" s="98" t="s">
        <v>3259</v>
      </c>
      <c r="EQ1295" s="756"/>
      <c r="ER1295" s="756"/>
      <c r="FF1295" s="551"/>
      <c r="FG1295" s="551"/>
      <c r="FH1295" s="551"/>
      <c r="FI1295" s="551"/>
    </row>
    <row r="1296" s="752" customFormat="true" ht="15" hidden="true" customHeight="true" outlineLevel="0" collapsed="false">
      <c r="AY1296" s="778"/>
      <c r="AZ1296" s="778"/>
      <c r="BA1296" s="778"/>
      <c r="BB1296" s="778"/>
      <c r="BC1296" s="778"/>
      <c r="BD1296" s="778"/>
      <c r="BE1296" s="778"/>
      <c r="BF1296" s="778"/>
      <c r="BG1296" s="778"/>
      <c r="BH1296" s="778"/>
      <c r="BI1296" s="778"/>
      <c r="BJ1296" s="778"/>
      <c r="BK1296" s="778"/>
      <c r="BL1296" s="778"/>
      <c r="BM1296" s="778"/>
      <c r="BN1296" s="778"/>
      <c r="BO1296" s="778"/>
      <c r="BP1296" s="778"/>
      <c r="BQ1296" s="778"/>
      <c r="BR1296" s="778"/>
      <c r="BS1296" s="778"/>
      <c r="BT1296" s="778"/>
      <c r="BU1296" s="778"/>
      <c r="BV1296" s="778"/>
      <c r="BW1296" s="778"/>
      <c r="BX1296" s="778"/>
      <c r="BY1296" s="778"/>
      <c r="BZ1296" s="778"/>
      <c r="CA1296" s="778"/>
      <c r="CB1296" s="778"/>
      <c r="CC1296" s="778"/>
      <c r="CD1296" s="778"/>
      <c r="CE1296" s="778"/>
      <c r="CF1296" s="778"/>
      <c r="CG1296" s="778"/>
      <c r="CH1296" s="778"/>
      <c r="CI1296" s="778"/>
      <c r="CJ1296" s="778"/>
      <c r="CK1296" s="778"/>
      <c r="CL1296" s="778"/>
      <c r="CM1296" s="778"/>
      <c r="CN1296" s="778"/>
      <c r="CO1296" s="778"/>
      <c r="CP1296" s="778"/>
      <c r="CQ1296" s="778"/>
      <c r="CR1296" s="778"/>
      <c r="CS1296" s="778"/>
      <c r="CT1296" s="778"/>
      <c r="CU1296" s="778"/>
      <c r="CV1296" s="778"/>
      <c r="CW1296" s="778"/>
      <c r="CX1296" s="778"/>
      <c r="CY1296" s="778"/>
      <c r="CZ1296" s="778"/>
      <c r="DA1296" s="778"/>
      <c r="DB1296" s="778"/>
      <c r="DC1296" s="778"/>
      <c r="DD1296" s="778"/>
      <c r="DE1296" s="778"/>
      <c r="DF1296" s="778"/>
      <c r="DG1296" s="778"/>
      <c r="DH1296" s="778"/>
      <c r="DI1296" s="778"/>
      <c r="DJ1296" s="778"/>
      <c r="DK1296" s="778"/>
      <c r="DL1296" s="778"/>
      <c r="DM1296" s="778"/>
      <c r="DN1296" s="778"/>
      <c r="DO1296" s="778"/>
      <c r="DP1296" s="778"/>
      <c r="DQ1296" s="778"/>
      <c r="DR1296" s="778"/>
      <c r="DS1296" s="778"/>
      <c r="DT1296" s="778"/>
      <c r="DU1296" s="778"/>
      <c r="DV1296" s="778"/>
      <c r="DW1296" s="778"/>
      <c r="DX1296" s="778"/>
      <c r="DY1296" s="778"/>
      <c r="DZ1296" s="778"/>
      <c r="EA1296" s="778"/>
      <c r="EB1296" s="778"/>
      <c r="EC1296" s="778"/>
      <c r="ED1296" s="778"/>
      <c r="EE1296" s="778"/>
      <c r="EF1296" s="778"/>
      <c r="EG1296" s="778"/>
      <c r="EH1296" s="778"/>
      <c r="EI1296" s="778"/>
      <c r="EJ1296" s="778"/>
      <c r="EN1296" s="98" t="s">
        <v>3732</v>
      </c>
      <c r="EQ1296" s="756"/>
      <c r="ER1296" s="756"/>
      <c r="FF1296" s="551"/>
      <c r="FG1296" s="551"/>
      <c r="FH1296" s="551"/>
      <c r="FI1296" s="551"/>
    </row>
    <row r="1297" s="752" customFormat="true" ht="15" hidden="true" customHeight="true" outlineLevel="0" collapsed="false">
      <c r="AY1297" s="778"/>
      <c r="AZ1297" s="778"/>
      <c r="BA1297" s="778"/>
      <c r="BB1297" s="778"/>
      <c r="BC1297" s="778"/>
      <c r="BD1297" s="778"/>
      <c r="BE1297" s="778"/>
      <c r="BF1297" s="778"/>
      <c r="BG1297" s="778"/>
      <c r="BH1297" s="778"/>
      <c r="BI1297" s="778"/>
      <c r="BJ1297" s="778"/>
      <c r="BK1297" s="778"/>
      <c r="BL1297" s="778"/>
      <c r="BM1297" s="778"/>
      <c r="BN1297" s="778"/>
      <c r="BO1297" s="778"/>
      <c r="BP1297" s="778"/>
      <c r="BQ1297" s="778"/>
      <c r="BR1297" s="778"/>
      <c r="BS1297" s="778"/>
      <c r="BT1297" s="778"/>
      <c r="BU1297" s="778"/>
      <c r="BV1297" s="778"/>
      <c r="BW1297" s="778"/>
      <c r="BX1297" s="778"/>
      <c r="BY1297" s="778"/>
      <c r="BZ1297" s="778"/>
      <c r="CA1297" s="778"/>
      <c r="CB1297" s="778"/>
      <c r="CC1297" s="778"/>
      <c r="CD1297" s="778"/>
      <c r="CE1297" s="778"/>
      <c r="CF1297" s="778"/>
      <c r="CG1297" s="778"/>
      <c r="CH1297" s="778"/>
      <c r="CI1297" s="778"/>
      <c r="CJ1297" s="778"/>
      <c r="CK1297" s="778"/>
      <c r="CL1297" s="778"/>
      <c r="CM1297" s="778"/>
      <c r="CN1297" s="778"/>
      <c r="CO1297" s="778"/>
      <c r="CP1297" s="778"/>
      <c r="CQ1297" s="778"/>
      <c r="CR1297" s="778"/>
      <c r="CS1297" s="778"/>
      <c r="CT1297" s="778"/>
      <c r="CU1297" s="778"/>
      <c r="CV1297" s="778"/>
      <c r="CW1297" s="778"/>
      <c r="CX1297" s="778"/>
      <c r="CY1297" s="778"/>
      <c r="CZ1297" s="778"/>
      <c r="DA1297" s="778"/>
      <c r="DB1297" s="778"/>
      <c r="DC1297" s="778"/>
      <c r="DD1297" s="778"/>
      <c r="DE1297" s="778"/>
      <c r="DF1297" s="778"/>
      <c r="DG1297" s="778"/>
      <c r="DH1297" s="778"/>
      <c r="DI1297" s="778"/>
      <c r="DJ1297" s="778"/>
      <c r="DK1297" s="778"/>
      <c r="DL1297" s="778"/>
      <c r="DM1297" s="778"/>
      <c r="DN1297" s="778"/>
      <c r="DO1297" s="778"/>
      <c r="DP1297" s="778"/>
      <c r="DQ1297" s="778"/>
      <c r="DR1297" s="778"/>
      <c r="DS1297" s="778"/>
      <c r="DT1297" s="778"/>
      <c r="DU1297" s="778"/>
      <c r="DV1297" s="778"/>
      <c r="DW1297" s="778"/>
      <c r="DX1297" s="778"/>
      <c r="DY1297" s="778"/>
      <c r="DZ1297" s="778"/>
      <c r="EA1297" s="778"/>
      <c r="EB1297" s="778"/>
      <c r="EC1297" s="778"/>
      <c r="ED1297" s="778"/>
      <c r="EE1297" s="778"/>
      <c r="EF1297" s="778"/>
      <c r="EG1297" s="778"/>
      <c r="EH1297" s="778"/>
      <c r="EI1297" s="778"/>
      <c r="EJ1297" s="778"/>
      <c r="EN1297" s="98" t="s">
        <v>2733</v>
      </c>
      <c r="EQ1297" s="756"/>
      <c r="ER1297" s="756"/>
      <c r="FF1297" s="551"/>
      <c r="FG1297" s="551"/>
      <c r="FH1297" s="551"/>
      <c r="FI1297" s="551"/>
    </row>
    <row r="1298" s="752" customFormat="true" ht="15" hidden="true" customHeight="true" outlineLevel="0" collapsed="false">
      <c r="AY1298" s="778"/>
      <c r="AZ1298" s="778"/>
      <c r="BA1298" s="778"/>
      <c r="BB1298" s="778"/>
      <c r="BC1298" s="778"/>
      <c r="BD1298" s="778"/>
      <c r="BE1298" s="778"/>
      <c r="BF1298" s="778"/>
      <c r="BG1298" s="778"/>
      <c r="BH1298" s="778"/>
      <c r="BI1298" s="778"/>
      <c r="BJ1298" s="778"/>
      <c r="BK1298" s="778"/>
      <c r="BL1298" s="778"/>
      <c r="BM1298" s="778"/>
      <c r="BN1298" s="778"/>
      <c r="BO1298" s="778"/>
      <c r="BP1298" s="778"/>
      <c r="BQ1298" s="778"/>
      <c r="BR1298" s="778"/>
      <c r="BS1298" s="778"/>
      <c r="BT1298" s="778"/>
      <c r="BU1298" s="778"/>
      <c r="BV1298" s="778"/>
      <c r="BW1298" s="778"/>
      <c r="BX1298" s="778"/>
      <c r="BY1298" s="778"/>
      <c r="BZ1298" s="778"/>
      <c r="CA1298" s="778"/>
      <c r="CB1298" s="778"/>
      <c r="CC1298" s="778"/>
      <c r="CD1298" s="778"/>
      <c r="CE1298" s="778"/>
      <c r="CF1298" s="778"/>
      <c r="CG1298" s="778"/>
      <c r="CH1298" s="778"/>
      <c r="CI1298" s="778"/>
      <c r="CJ1298" s="778"/>
      <c r="CK1298" s="778"/>
      <c r="CL1298" s="778"/>
      <c r="CM1298" s="778"/>
      <c r="CN1298" s="778"/>
      <c r="CO1298" s="778"/>
      <c r="CP1298" s="778"/>
      <c r="CQ1298" s="778"/>
      <c r="CR1298" s="778"/>
      <c r="CS1298" s="778"/>
      <c r="CT1298" s="778"/>
      <c r="CU1298" s="778"/>
      <c r="CV1298" s="778"/>
      <c r="CW1298" s="778"/>
      <c r="CX1298" s="778"/>
      <c r="CY1298" s="778"/>
      <c r="CZ1298" s="778"/>
      <c r="DA1298" s="778"/>
      <c r="DB1298" s="778"/>
      <c r="DC1298" s="778"/>
      <c r="DD1298" s="778"/>
      <c r="DE1298" s="778"/>
      <c r="DF1298" s="778"/>
      <c r="DG1298" s="778"/>
      <c r="DH1298" s="778"/>
      <c r="DI1298" s="778"/>
      <c r="DJ1298" s="778"/>
      <c r="DK1298" s="778"/>
      <c r="DL1298" s="778"/>
      <c r="DM1298" s="778"/>
      <c r="DN1298" s="778"/>
      <c r="DO1298" s="778"/>
      <c r="DP1298" s="778"/>
      <c r="DQ1298" s="778"/>
      <c r="DR1298" s="778"/>
      <c r="DS1298" s="778"/>
      <c r="DT1298" s="778"/>
      <c r="DU1298" s="778"/>
      <c r="DV1298" s="778"/>
      <c r="DW1298" s="778"/>
      <c r="DX1298" s="778"/>
      <c r="DY1298" s="778"/>
      <c r="DZ1298" s="778"/>
      <c r="EA1298" s="778"/>
      <c r="EB1298" s="778"/>
      <c r="EC1298" s="778"/>
      <c r="ED1298" s="778"/>
      <c r="EE1298" s="778"/>
      <c r="EF1298" s="778"/>
      <c r="EG1298" s="778"/>
      <c r="EH1298" s="778"/>
      <c r="EI1298" s="778"/>
      <c r="EJ1298" s="778"/>
      <c r="EN1298" s="98" t="s">
        <v>3064</v>
      </c>
      <c r="EQ1298" s="756"/>
      <c r="ER1298" s="756"/>
      <c r="FF1298" s="551"/>
      <c r="FG1298" s="551"/>
      <c r="FH1298" s="551"/>
      <c r="FI1298" s="551"/>
    </row>
    <row r="1299" s="752" customFormat="true" ht="15" hidden="true" customHeight="true" outlineLevel="0" collapsed="false">
      <c r="AY1299" s="778"/>
      <c r="AZ1299" s="778"/>
      <c r="BA1299" s="778"/>
      <c r="BB1299" s="778"/>
      <c r="BC1299" s="778"/>
      <c r="BD1299" s="778"/>
      <c r="BE1299" s="778"/>
      <c r="BF1299" s="778"/>
      <c r="BG1299" s="778"/>
      <c r="BH1299" s="778"/>
      <c r="BI1299" s="778"/>
      <c r="BJ1299" s="778"/>
      <c r="BK1299" s="778"/>
      <c r="BL1299" s="778"/>
      <c r="BM1299" s="778"/>
      <c r="BN1299" s="778"/>
      <c r="BO1299" s="778"/>
      <c r="BP1299" s="778"/>
      <c r="BQ1299" s="778"/>
      <c r="BR1299" s="778"/>
      <c r="BS1299" s="778"/>
      <c r="BT1299" s="778"/>
      <c r="BU1299" s="778"/>
      <c r="BV1299" s="778"/>
      <c r="BW1299" s="778"/>
      <c r="BX1299" s="778"/>
      <c r="BY1299" s="778"/>
      <c r="BZ1299" s="778"/>
      <c r="CA1299" s="778"/>
      <c r="CB1299" s="778"/>
      <c r="CC1299" s="778"/>
      <c r="CD1299" s="778"/>
      <c r="CE1299" s="778"/>
      <c r="CF1299" s="778"/>
      <c r="CG1299" s="778"/>
      <c r="CH1299" s="778"/>
      <c r="CI1299" s="778"/>
      <c r="CJ1299" s="778"/>
      <c r="CK1299" s="778"/>
      <c r="CL1299" s="778"/>
      <c r="CM1299" s="778"/>
      <c r="CN1299" s="778"/>
      <c r="CO1299" s="778"/>
      <c r="CP1299" s="778"/>
      <c r="CQ1299" s="778"/>
      <c r="CR1299" s="778"/>
      <c r="CS1299" s="778"/>
      <c r="CT1299" s="778"/>
      <c r="CU1299" s="778"/>
      <c r="CV1299" s="778"/>
      <c r="CW1299" s="778"/>
      <c r="CX1299" s="778"/>
      <c r="CY1299" s="778"/>
      <c r="CZ1299" s="778"/>
      <c r="DA1299" s="778"/>
      <c r="DB1299" s="778"/>
      <c r="DC1299" s="778"/>
      <c r="DD1299" s="778"/>
      <c r="DE1299" s="778"/>
      <c r="DF1299" s="778"/>
      <c r="DG1299" s="778"/>
      <c r="DH1299" s="778"/>
      <c r="DI1299" s="778"/>
      <c r="DJ1299" s="778"/>
      <c r="DK1299" s="778"/>
      <c r="DL1299" s="778"/>
      <c r="DM1299" s="778"/>
      <c r="DN1299" s="778"/>
      <c r="DO1299" s="778"/>
      <c r="DP1299" s="778"/>
      <c r="DQ1299" s="778"/>
      <c r="DR1299" s="778"/>
      <c r="DS1299" s="778"/>
      <c r="DT1299" s="778"/>
      <c r="DU1299" s="778"/>
      <c r="DV1299" s="778"/>
      <c r="DW1299" s="778"/>
      <c r="DX1299" s="778"/>
      <c r="DY1299" s="778"/>
      <c r="DZ1299" s="778"/>
      <c r="EA1299" s="778"/>
      <c r="EB1299" s="778"/>
      <c r="EC1299" s="778"/>
      <c r="ED1299" s="778"/>
      <c r="EE1299" s="778"/>
      <c r="EF1299" s="778"/>
      <c r="EG1299" s="778"/>
      <c r="EH1299" s="778"/>
      <c r="EI1299" s="778"/>
      <c r="EJ1299" s="778"/>
      <c r="EN1299" s="98" t="s">
        <v>4057</v>
      </c>
      <c r="EQ1299" s="756"/>
      <c r="ER1299" s="756"/>
      <c r="FF1299" s="551"/>
      <c r="FG1299" s="551"/>
      <c r="FH1299" s="551"/>
      <c r="FI1299" s="551"/>
    </row>
    <row r="1300" s="752" customFormat="true" ht="15" hidden="true" customHeight="true" outlineLevel="0" collapsed="false">
      <c r="AY1300" s="778"/>
      <c r="AZ1300" s="778"/>
      <c r="BA1300" s="778"/>
      <c r="BB1300" s="778"/>
      <c r="BC1300" s="778"/>
      <c r="BD1300" s="778"/>
      <c r="BE1300" s="778"/>
      <c r="BF1300" s="778"/>
      <c r="BG1300" s="778"/>
      <c r="BH1300" s="778"/>
      <c r="BI1300" s="778"/>
      <c r="BJ1300" s="778"/>
      <c r="BK1300" s="778"/>
      <c r="BL1300" s="778"/>
      <c r="BM1300" s="778"/>
      <c r="BN1300" s="778"/>
      <c r="BO1300" s="778"/>
      <c r="BP1300" s="778"/>
      <c r="BQ1300" s="778"/>
      <c r="BR1300" s="778"/>
      <c r="BS1300" s="778"/>
      <c r="BT1300" s="778"/>
      <c r="BU1300" s="778"/>
      <c r="BV1300" s="778"/>
      <c r="BW1300" s="778"/>
      <c r="BX1300" s="778"/>
      <c r="BY1300" s="778"/>
      <c r="BZ1300" s="778"/>
      <c r="CA1300" s="778"/>
      <c r="CB1300" s="778"/>
      <c r="CC1300" s="778"/>
      <c r="CD1300" s="778"/>
      <c r="CE1300" s="778"/>
      <c r="CF1300" s="778"/>
      <c r="CG1300" s="778"/>
      <c r="CH1300" s="778"/>
      <c r="CI1300" s="778"/>
      <c r="CJ1300" s="778"/>
      <c r="CK1300" s="778"/>
      <c r="CL1300" s="778"/>
      <c r="CM1300" s="778"/>
      <c r="CN1300" s="778"/>
      <c r="CO1300" s="778"/>
      <c r="CP1300" s="778"/>
      <c r="CQ1300" s="778"/>
      <c r="CR1300" s="778"/>
      <c r="CS1300" s="778"/>
      <c r="CT1300" s="778"/>
      <c r="CU1300" s="778"/>
      <c r="CV1300" s="778"/>
      <c r="CW1300" s="778"/>
      <c r="CX1300" s="778"/>
      <c r="CY1300" s="778"/>
      <c r="CZ1300" s="778"/>
      <c r="DA1300" s="778"/>
      <c r="DB1300" s="778"/>
      <c r="DC1300" s="778"/>
      <c r="DD1300" s="778"/>
      <c r="DE1300" s="778"/>
      <c r="DF1300" s="778"/>
      <c r="DG1300" s="778"/>
      <c r="DH1300" s="778"/>
      <c r="DI1300" s="778"/>
      <c r="DJ1300" s="778"/>
      <c r="DK1300" s="778"/>
      <c r="DL1300" s="778"/>
      <c r="DM1300" s="778"/>
      <c r="DN1300" s="778"/>
      <c r="DO1300" s="778"/>
      <c r="DP1300" s="778"/>
      <c r="DQ1300" s="778"/>
      <c r="DR1300" s="778"/>
      <c r="DS1300" s="778"/>
      <c r="DT1300" s="778"/>
      <c r="DU1300" s="778"/>
      <c r="DV1300" s="778"/>
      <c r="DW1300" s="778"/>
      <c r="DX1300" s="778"/>
      <c r="DY1300" s="778"/>
      <c r="DZ1300" s="778"/>
      <c r="EA1300" s="778"/>
      <c r="EB1300" s="778"/>
      <c r="EC1300" s="778"/>
      <c r="ED1300" s="778"/>
      <c r="EE1300" s="778"/>
      <c r="EF1300" s="778"/>
      <c r="EG1300" s="778"/>
      <c r="EH1300" s="778"/>
      <c r="EI1300" s="778"/>
      <c r="EJ1300" s="778"/>
      <c r="EN1300" s="98" t="s">
        <v>1560</v>
      </c>
      <c r="EQ1300" s="756"/>
      <c r="ER1300" s="756"/>
      <c r="FF1300" s="551"/>
      <c r="FG1300" s="551"/>
      <c r="FH1300" s="551"/>
      <c r="FI1300" s="551"/>
    </row>
    <row r="1301" s="752" customFormat="true" ht="15" hidden="true" customHeight="true" outlineLevel="0" collapsed="false">
      <c r="AY1301" s="778"/>
      <c r="AZ1301" s="778"/>
      <c r="BA1301" s="778"/>
      <c r="BB1301" s="778"/>
      <c r="BC1301" s="778"/>
      <c r="BD1301" s="778"/>
      <c r="BE1301" s="778"/>
      <c r="BF1301" s="778"/>
      <c r="BG1301" s="778"/>
      <c r="BH1301" s="778"/>
      <c r="BI1301" s="778"/>
      <c r="BJ1301" s="778"/>
      <c r="BK1301" s="778"/>
      <c r="BL1301" s="778"/>
      <c r="BM1301" s="778"/>
      <c r="BN1301" s="778"/>
      <c r="BO1301" s="778"/>
      <c r="BP1301" s="778"/>
      <c r="BQ1301" s="778"/>
      <c r="BR1301" s="778"/>
      <c r="BS1301" s="778"/>
      <c r="BT1301" s="778"/>
      <c r="BU1301" s="778"/>
      <c r="BV1301" s="778"/>
      <c r="BW1301" s="778"/>
      <c r="BX1301" s="778"/>
      <c r="BY1301" s="778"/>
      <c r="BZ1301" s="778"/>
      <c r="CA1301" s="778"/>
      <c r="CB1301" s="778"/>
      <c r="CC1301" s="778"/>
      <c r="CD1301" s="778"/>
      <c r="CE1301" s="778"/>
      <c r="CF1301" s="778"/>
      <c r="CG1301" s="778"/>
      <c r="CH1301" s="778"/>
      <c r="CI1301" s="778"/>
      <c r="CJ1301" s="778"/>
      <c r="CK1301" s="778"/>
      <c r="CL1301" s="778"/>
      <c r="CM1301" s="778"/>
      <c r="CN1301" s="778"/>
      <c r="CO1301" s="778"/>
      <c r="CP1301" s="778"/>
      <c r="CQ1301" s="778"/>
      <c r="CR1301" s="778"/>
      <c r="CS1301" s="778"/>
      <c r="CT1301" s="778"/>
      <c r="CU1301" s="778"/>
      <c r="CV1301" s="778"/>
      <c r="CW1301" s="778"/>
      <c r="CX1301" s="778"/>
      <c r="CY1301" s="778"/>
      <c r="CZ1301" s="778"/>
      <c r="DA1301" s="778"/>
      <c r="DB1301" s="778"/>
      <c r="DC1301" s="778"/>
      <c r="DD1301" s="778"/>
      <c r="DE1301" s="778"/>
      <c r="DF1301" s="778"/>
      <c r="DG1301" s="778"/>
      <c r="DH1301" s="778"/>
      <c r="DI1301" s="778"/>
      <c r="DJ1301" s="778"/>
      <c r="DK1301" s="778"/>
      <c r="DL1301" s="778"/>
      <c r="DM1301" s="778"/>
      <c r="DN1301" s="778"/>
      <c r="DO1301" s="778"/>
      <c r="DP1301" s="778"/>
      <c r="DQ1301" s="778"/>
      <c r="DR1301" s="778"/>
      <c r="DS1301" s="778"/>
      <c r="DT1301" s="778"/>
      <c r="DU1301" s="778"/>
      <c r="DV1301" s="778"/>
      <c r="DW1301" s="778"/>
      <c r="DX1301" s="778"/>
      <c r="DY1301" s="778"/>
      <c r="DZ1301" s="778"/>
      <c r="EA1301" s="778"/>
      <c r="EB1301" s="778"/>
      <c r="EC1301" s="778"/>
      <c r="ED1301" s="778"/>
      <c r="EE1301" s="778"/>
      <c r="EF1301" s="778"/>
      <c r="EG1301" s="778"/>
      <c r="EH1301" s="778"/>
      <c r="EI1301" s="778"/>
      <c r="EJ1301" s="778"/>
      <c r="EN1301" s="98" t="s">
        <v>3685</v>
      </c>
      <c r="EQ1301" s="756"/>
      <c r="ER1301" s="756"/>
      <c r="FF1301" s="551"/>
      <c r="FG1301" s="551"/>
      <c r="FH1301" s="551"/>
      <c r="FI1301" s="551"/>
    </row>
    <row r="1302" s="752" customFormat="true" ht="15" hidden="true" customHeight="true" outlineLevel="0" collapsed="false">
      <c r="AY1302" s="778"/>
      <c r="AZ1302" s="778"/>
      <c r="BA1302" s="778"/>
      <c r="BB1302" s="778"/>
      <c r="BC1302" s="778"/>
      <c r="BD1302" s="778"/>
      <c r="BE1302" s="778"/>
      <c r="BF1302" s="778"/>
      <c r="BG1302" s="778"/>
      <c r="BH1302" s="778"/>
      <c r="BI1302" s="778"/>
      <c r="BJ1302" s="778"/>
      <c r="BK1302" s="778"/>
      <c r="BL1302" s="778"/>
      <c r="BM1302" s="778"/>
      <c r="BN1302" s="778"/>
      <c r="BO1302" s="778"/>
      <c r="BP1302" s="778"/>
      <c r="BQ1302" s="778"/>
      <c r="BR1302" s="778"/>
      <c r="BS1302" s="778"/>
      <c r="BT1302" s="778"/>
      <c r="BU1302" s="778"/>
      <c r="BV1302" s="778"/>
      <c r="BW1302" s="778"/>
      <c r="BX1302" s="778"/>
      <c r="BY1302" s="778"/>
      <c r="BZ1302" s="778"/>
      <c r="CA1302" s="778"/>
      <c r="CB1302" s="778"/>
      <c r="CC1302" s="778"/>
      <c r="CD1302" s="778"/>
      <c r="CE1302" s="778"/>
      <c r="CF1302" s="778"/>
      <c r="CG1302" s="778"/>
      <c r="CH1302" s="778"/>
      <c r="CI1302" s="778"/>
      <c r="CJ1302" s="778"/>
      <c r="CK1302" s="778"/>
      <c r="CL1302" s="778"/>
      <c r="CM1302" s="778"/>
      <c r="CN1302" s="778"/>
      <c r="CO1302" s="778"/>
      <c r="CP1302" s="778"/>
      <c r="CQ1302" s="778"/>
      <c r="CR1302" s="778"/>
      <c r="CS1302" s="778"/>
      <c r="CT1302" s="778"/>
      <c r="CU1302" s="778"/>
      <c r="CV1302" s="778"/>
      <c r="CW1302" s="778"/>
      <c r="CX1302" s="778"/>
      <c r="CY1302" s="778"/>
      <c r="CZ1302" s="778"/>
      <c r="DA1302" s="778"/>
      <c r="DB1302" s="778"/>
      <c r="DC1302" s="778"/>
      <c r="DD1302" s="778"/>
      <c r="DE1302" s="778"/>
      <c r="DF1302" s="778"/>
      <c r="DG1302" s="778"/>
      <c r="DH1302" s="778"/>
      <c r="DI1302" s="778"/>
      <c r="DJ1302" s="778"/>
      <c r="DK1302" s="778"/>
      <c r="DL1302" s="778"/>
      <c r="DM1302" s="778"/>
      <c r="DN1302" s="778"/>
      <c r="DO1302" s="778"/>
      <c r="DP1302" s="778"/>
      <c r="DQ1302" s="778"/>
      <c r="DR1302" s="778"/>
      <c r="DS1302" s="778"/>
      <c r="DT1302" s="778"/>
      <c r="DU1302" s="778"/>
      <c r="DV1302" s="778"/>
      <c r="DW1302" s="778"/>
      <c r="DX1302" s="778"/>
      <c r="DY1302" s="778"/>
      <c r="DZ1302" s="778"/>
      <c r="EA1302" s="778"/>
      <c r="EB1302" s="778"/>
      <c r="EC1302" s="778"/>
      <c r="ED1302" s="778"/>
      <c r="EE1302" s="778"/>
      <c r="EF1302" s="778"/>
      <c r="EG1302" s="778"/>
      <c r="EH1302" s="778"/>
      <c r="EI1302" s="778"/>
      <c r="EJ1302" s="778"/>
      <c r="EN1302" s="98" t="s">
        <v>3433</v>
      </c>
      <c r="EQ1302" s="756"/>
      <c r="ER1302" s="756"/>
      <c r="FF1302" s="551"/>
      <c r="FG1302" s="551"/>
      <c r="FH1302" s="551"/>
      <c r="FI1302" s="551"/>
    </row>
    <row r="1303" s="752" customFormat="true" ht="15" hidden="true" customHeight="true" outlineLevel="0" collapsed="false">
      <c r="AY1303" s="778"/>
      <c r="AZ1303" s="778"/>
      <c r="BA1303" s="778"/>
      <c r="BB1303" s="778"/>
      <c r="BC1303" s="778"/>
      <c r="BD1303" s="778"/>
      <c r="BE1303" s="778"/>
      <c r="BF1303" s="778"/>
      <c r="BG1303" s="778"/>
      <c r="BH1303" s="778"/>
      <c r="BI1303" s="778"/>
      <c r="BJ1303" s="778"/>
      <c r="BK1303" s="778"/>
      <c r="BL1303" s="778"/>
      <c r="BM1303" s="778"/>
      <c r="BN1303" s="778"/>
      <c r="BO1303" s="778"/>
      <c r="BP1303" s="778"/>
      <c r="BQ1303" s="778"/>
      <c r="BR1303" s="778"/>
      <c r="BS1303" s="778"/>
      <c r="BT1303" s="778"/>
      <c r="BU1303" s="778"/>
      <c r="BV1303" s="778"/>
      <c r="BW1303" s="778"/>
      <c r="BX1303" s="778"/>
      <c r="BY1303" s="778"/>
      <c r="BZ1303" s="778"/>
      <c r="CA1303" s="778"/>
      <c r="CB1303" s="778"/>
      <c r="CC1303" s="778"/>
      <c r="CD1303" s="778"/>
      <c r="CE1303" s="778"/>
      <c r="CF1303" s="778"/>
      <c r="CG1303" s="778"/>
      <c r="CH1303" s="778"/>
      <c r="CI1303" s="778"/>
      <c r="CJ1303" s="778"/>
      <c r="CK1303" s="778"/>
      <c r="CL1303" s="778"/>
      <c r="CM1303" s="778"/>
      <c r="CN1303" s="778"/>
      <c r="CO1303" s="778"/>
      <c r="CP1303" s="778"/>
      <c r="CQ1303" s="778"/>
      <c r="CR1303" s="778"/>
      <c r="CS1303" s="778"/>
      <c r="CT1303" s="778"/>
      <c r="CU1303" s="778"/>
      <c r="CV1303" s="778"/>
      <c r="CW1303" s="778"/>
      <c r="CX1303" s="778"/>
      <c r="CY1303" s="778"/>
      <c r="CZ1303" s="778"/>
      <c r="DA1303" s="778"/>
      <c r="DB1303" s="778"/>
      <c r="DC1303" s="778"/>
      <c r="DD1303" s="778"/>
      <c r="DE1303" s="778"/>
      <c r="DF1303" s="778"/>
      <c r="DG1303" s="778"/>
      <c r="DH1303" s="778"/>
      <c r="DI1303" s="778"/>
      <c r="DJ1303" s="778"/>
      <c r="DK1303" s="778"/>
      <c r="DL1303" s="778"/>
      <c r="DM1303" s="778"/>
      <c r="DN1303" s="778"/>
      <c r="DO1303" s="778"/>
      <c r="DP1303" s="778"/>
      <c r="DQ1303" s="778"/>
      <c r="DR1303" s="778"/>
      <c r="DS1303" s="778"/>
      <c r="DT1303" s="778"/>
      <c r="DU1303" s="778"/>
      <c r="DV1303" s="778"/>
      <c r="DW1303" s="778"/>
      <c r="DX1303" s="778"/>
      <c r="DY1303" s="778"/>
      <c r="DZ1303" s="778"/>
      <c r="EA1303" s="778"/>
      <c r="EB1303" s="778"/>
      <c r="EC1303" s="778"/>
      <c r="ED1303" s="778"/>
      <c r="EE1303" s="778"/>
      <c r="EF1303" s="778"/>
      <c r="EG1303" s="778"/>
      <c r="EH1303" s="778"/>
      <c r="EI1303" s="778"/>
      <c r="EJ1303" s="778"/>
      <c r="EN1303" s="98" t="s">
        <v>2949</v>
      </c>
      <c r="EQ1303" s="756"/>
      <c r="ER1303" s="756"/>
      <c r="FF1303" s="551"/>
      <c r="FG1303" s="551"/>
      <c r="FH1303" s="551"/>
      <c r="FI1303" s="551"/>
    </row>
    <row r="1304" s="752" customFormat="true" ht="15" hidden="true" customHeight="true" outlineLevel="0" collapsed="false">
      <c r="AY1304" s="778"/>
      <c r="AZ1304" s="778"/>
      <c r="BA1304" s="778"/>
      <c r="BB1304" s="778"/>
      <c r="BC1304" s="778"/>
      <c r="BD1304" s="778"/>
      <c r="BE1304" s="778"/>
      <c r="BF1304" s="778"/>
      <c r="BG1304" s="778"/>
      <c r="BH1304" s="778"/>
      <c r="BI1304" s="778"/>
      <c r="BJ1304" s="778"/>
      <c r="BK1304" s="778"/>
      <c r="BL1304" s="778"/>
      <c r="BM1304" s="778"/>
      <c r="BN1304" s="778"/>
      <c r="BO1304" s="778"/>
      <c r="BP1304" s="778"/>
      <c r="BQ1304" s="778"/>
      <c r="BR1304" s="778"/>
      <c r="BS1304" s="778"/>
      <c r="BT1304" s="778"/>
      <c r="BU1304" s="778"/>
      <c r="BV1304" s="778"/>
      <c r="BW1304" s="778"/>
      <c r="BX1304" s="778"/>
      <c r="BY1304" s="778"/>
      <c r="BZ1304" s="778"/>
      <c r="CA1304" s="778"/>
      <c r="CB1304" s="778"/>
      <c r="CC1304" s="778"/>
      <c r="CD1304" s="778"/>
      <c r="CE1304" s="778"/>
      <c r="CF1304" s="778"/>
      <c r="CG1304" s="778"/>
      <c r="CH1304" s="778"/>
      <c r="CI1304" s="778"/>
      <c r="CJ1304" s="778"/>
      <c r="CK1304" s="778"/>
      <c r="CL1304" s="778"/>
      <c r="CM1304" s="778"/>
      <c r="CN1304" s="778"/>
      <c r="CO1304" s="778"/>
      <c r="CP1304" s="778"/>
      <c r="CQ1304" s="778"/>
      <c r="CR1304" s="778"/>
      <c r="CS1304" s="778"/>
      <c r="CT1304" s="778"/>
      <c r="CU1304" s="778"/>
      <c r="CV1304" s="778"/>
      <c r="CW1304" s="778"/>
      <c r="CX1304" s="778"/>
      <c r="CY1304" s="778"/>
      <c r="CZ1304" s="778"/>
      <c r="DA1304" s="778"/>
      <c r="DB1304" s="778"/>
      <c r="DC1304" s="778"/>
      <c r="DD1304" s="778"/>
      <c r="DE1304" s="778"/>
      <c r="DF1304" s="778"/>
      <c r="DG1304" s="778"/>
      <c r="DH1304" s="778"/>
      <c r="DI1304" s="778"/>
      <c r="DJ1304" s="778"/>
      <c r="DK1304" s="778"/>
      <c r="DL1304" s="778"/>
      <c r="DM1304" s="778"/>
      <c r="DN1304" s="778"/>
      <c r="DO1304" s="778"/>
      <c r="DP1304" s="778"/>
      <c r="DQ1304" s="778"/>
      <c r="DR1304" s="778"/>
      <c r="DS1304" s="778"/>
      <c r="DT1304" s="778"/>
      <c r="DU1304" s="778"/>
      <c r="DV1304" s="778"/>
      <c r="DW1304" s="778"/>
      <c r="DX1304" s="778"/>
      <c r="DY1304" s="778"/>
      <c r="DZ1304" s="778"/>
      <c r="EA1304" s="778"/>
      <c r="EB1304" s="778"/>
      <c r="EC1304" s="778"/>
      <c r="ED1304" s="778"/>
      <c r="EE1304" s="778"/>
      <c r="EF1304" s="778"/>
      <c r="EG1304" s="778"/>
      <c r="EH1304" s="778"/>
      <c r="EI1304" s="778"/>
      <c r="EJ1304" s="778"/>
      <c r="EN1304" s="98" t="s">
        <v>2959</v>
      </c>
      <c r="EQ1304" s="756"/>
      <c r="ER1304" s="756"/>
      <c r="FF1304" s="551"/>
      <c r="FG1304" s="551"/>
      <c r="FH1304" s="551"/>
      <c r="FI1304" s="551"/>
    </row>
    <row r="1305" s="752" customFormat="true" ht="15" hidden="true" customHeight="true" outlineLevel="0" collapsed="false">
      <c r="AY1305" s="778"/>
      <c r="AZ1305" s="778"/>
      <c r="BA1305" s="778"/>
      <c r="BB1305" s="778"/>
      <c r="BC1305" s="778"/>
      <c r="BD1305" s="778"/>
      <c r="BE1305" s="778"/>
      <c r="BF1305" s="778"/>
      <c r="BG1305" s="778"/>
      <c r="BH1305" s="778"/>
      <c r="BI1305" s="778"/>
      <c r="BJ1305" s="778"/>
      <c r="BK1305" s="778"/>
      <c r="BL1305" s="778"/>
      <c r="BM1305" s="778"/>
      <c r="BN1305" s="778"/>
      <c r="BO1305" s="778"/>
      <c r="BP1305" s="778"/>
      <c r="BQ1305" s="778"/>
      <c r="BR1305" s="778"/>
      <c r="BS1305" s="778"/>
      <c r="BT1305" s="778"/>
      <c r="BU1305" s="778"/>
      <c r="BV1305" s="778"/>
      <c r="BW1305" s="778"/>
      <c r="BX1305" s="778"/>
      <c r="BY1305" s="778"/>
      <c r="BZ1305" s="778"/>
      <c r="CA1305" s="778"/>
      <c r="CB1305" s="778"/>
      <c r="CC1305" s="778"/>
      <c r="CD1305" s="778"/>
      <c r="CE1305" s="778"/>
      <c r="CF1305" s="778"/>
      <c r="CG1305" s="778"/>
      <c r="CH1305" s="778"/>
      <c r="CI1305" s="778"/>
      <c r="CJ1305" s="778"/>
      <c r="CK1305" s="778"/>
      <c r="CL1305" s="778"/>
      <c r="CM1305" s="778"/>
      <c r="CN1305" s="778"/>
      <c r="CO1305" s="778"/>
      <c r="CP1305" s="778"/>
      <c r="CQ1305" s="778"/>
      <c r="CR1305" s="778"/>
      <c r="CS1305" s="778"/>
      <c r="CT1305" s="778"/>
      <c r="CU1305" s="778"/>
      <c r="CV1305" s="778"/>
      <c r="CW1305" s="778"/>
      <c r="CX1305" s="778"/>
      <c r="CY1305" s="778"/>
      <c r="CZ1305" s="778"/>
      <c r="DA1305" s="778"/>
      <c r="DB1305" s="778"/>
      <c r="DC1305" s="778"/>
      <c r="DD1305" s="778"/>
      <c r="DE1305" s="778"/>
      <c r="DF1305" s="778"/>
      <c r="DG1305" s="778"/>
      <c r="DH1305" s="778"/>
      <c r="DI1305" s="778"/>
      <c r="DJ1305" s="778"/>
      <c r="DK1305" s="778"/>
      <c r="DL1305" s="778"/>
      <c r="DM1305" s="778"/>
      <c r="DN1305" s="778"/>
      <c r="DO1305" s="778"/>
      <c r="DP1305" s="778"/>
      <c r="DQ1305" s="778"/>
      <c r="DR1305" s="778"/>
      <c r="DS1305" s="778"/>
      <c r="DT1305" s="778"/>
      <c r="DU1305" s="778"/>
      <c r="DV1305" s="778"/>
      <c r="DW1305" s="778"/>
      <c r="DX1305" s="778"/>
      <c r="DY1305" s="778"/>
      <c r="DZ1305" s="778"/>
      <c r="EA1305" s="778"/>
      <c r="EB1305" s="778"/>
      <c r="EC1305" s="778"/>
      <c r="ED1305" s="778"/>
      <c r="EE1305" s="778"/>
      <c r="EF1305" s="778"/>
      <c r="EG1305" s="778"/>
      <c r="EH1305" s="778"/>
      <c r="EI1305" s="778"/>
      <c r="EJ1305" s="778"/>
      <c r="EN1305" s="98" t="s">
        <v>3341</v>
      </c>
      <c r="EQ1305" s="756"/>
      <c r="ER1305" s="756"/>
      <c r="FF1305" s="551"/>
      <c r="FG1305" s="551"/>
      <c r="FH1305" s="551"/>
      <c r="FI1305" s="551"/>
    </row>
    <row r="1306" s="752" customFormat="true" ht="15" hidden="true" customHeight="true" outlineLevel="0" collapsed="false">
      <c r="AY1306" s="778"/>
      <c r="AZ1306" s="778"/>
      <c r="BA1306" s="778"/>
      <c r="BB1306" s="778"/>
      <c r="BC1306" s="778"/>
      <c r="BD1306" s="778"/>
      <c r="BE1306" s="778"/>
      <c r="BF1306" s="778"/>
      <c r="BG1306" s="778"/>
      <c r="BH1306" s="778"/>
      <c r="BI1306" s="778"/>
      <c r="BJ1306" s="778"/>
      <c r="BK1306" s="778"/>
      <c r="BL1306" s="778"/>
      <c r="BM1306" s="778"/>
      <c r="BN1306" s="778"/>
      <c r="BO1306" s="778"/>
      <c r="BP1306" s="778"/>
      <c r="BQ1306" s="778"/>
      <c r="BR1306" s="778"/>
      <c r="BS1306" s="778"/>
      <c r="BT1306" s="778"/>
      <c r="BU1306" s="778"/>
      <c r="BV1306" s="778"/>
      <c r="BW1306" s="778"/>
      <c r="BX1306" s="778"/>
      <c r="BY1306" s="778"/>
      <c r="BZ1306" s="778"/>
      <c r="CA1306" s="778"/>
      <c r="CB1306" s="778"/>
      <c r="CC1306" s="778"/>
      <c r="CD1306" s="778"/>
      <c r="CE1306" s="778"/>
      <c r="CF1306" s="778"/>
      <c r="CG1306" s="778"/>
      <c r="CH1306" s="778"/>
      <c r="CI1306" s="778"/>
      <c r="CJ1306" s="778"/>
      <c r="CK1306" s="778"/>
      <c r="CL1306" s="778"/>
      <c r="CM1306" s="778"/>
      <c r="CN1306" s="778"/>
      <c r="CO1306" s="778"/>
      <c r="CP1306" s="778"/>
      <c r="CQ1306" s="778"/>
      <c r="CR1306" s="778"/>
      <c r="CS1306" s="778"/>
      <c r="CT1306" s="778"/>
      <c r="CU1306" s="778"/>
      <c r="CV1306" s="778"/>
      <c r="CW1306" s="778"/>
      <c r="CX1306" s="778"/>
      <c r="CY1306" s="778"/>
      <c r="CZ1306" s="778"/>
      <c r="DA1306" s="778"/>
      <c r="DB1306" s="778"/>
      <c r="DC1306" s="778"/>
      <c r="DD1306" s="778"/>
      <c r="DE1306" s="778"/>
      <c r="DF1306" s="778"/>
      <c r="DG1306" s="778"/>
      <c r="DH1306" s="778"/>
      <c r="DI1306" s="778"/>
      <c r="DJ1306" s="778"/>
      <c r="DK1306" s="778"/>
      <c r="DL1306" s="778"/>
      <c r="DM1306" s="778"/>
      <c r="DN1306" s="778"/>
      <c r="DO1306" s="778"/>
      <c r="DP1306" s="778"/>
      <c r="DQ1306" s="778"/>
      <c r="DR1306" s="778"/>
      <c r="DS1306" s="778"/>
      <c r="DT1306" s="778"/>
      <c r="DU1306" s="778"/>
      <c r="DV1306" s="778"/>
      <c r="DW1306" s="778"/>
      <c r="DX1306" s="778"/>
      <c r="DY1306" s="778"/>
      <c r="DZ1306" s="778"/>
      <c r="EA1306" s="778"/>
      <c r="EB1306" s="778"/>
      <c r="EC1306" s="778"/>
      <c r="ED1306" s="778"/>
      <c r="EE1306" s="778"/>
      <c r="EF1306" s="778"/>
      <c r="EG1306" s="778"/>
      <c r="EH1306" s="778"/>
      <c r="EI1306" s="778"/>
      <c r="EJ1306" s="778"/>
      <c r="EN1306" s="98" t="s">
        <v>2297</v>
      </c>
      <c r="EQ1306" s="756"/>
      <c r="ER1306" s="756"/>
      <c r="FF1306" s="551"/>
      <c r="FG1306" s="551"/>
      <c r="FH1306" s="551"/>
      <c r="FI1306" s="551"/>
    </row>
    <row r="1307" s="752" customFormat="true" ht="15" hidden="true" customHeight="true" outlineLevel="0" collapsed="false">
      <c r="AY1307" s="778"/>
      <c r="AZ1307" s="778"/>
      <c r="BA1307" s="778"/>
      <c r="BB1307" s="778"/>
      <c r="BC1307" s="778"/>
      <c r="BD1307" s="778"/>
      <c r="BE1307" s="778"/>
      <c r="BF1307" s="778"/>
      <c r="BG1307" s="778"/>
      <c r="BH1307" s="778"/>
      <c r="BI1307" s="778"/>
      <c r="BJ1307" s="778"/>
      <c r="BK1307" s="778"/>
      <c r="BL1307" s="778"/>
      <c r="BM1307" s="778"/>
      <c r="BN1307" s="778"/>
      <c r="BO1307" s="778"/>
      <c r="BP1307" s="778"/>
      <c r="BQ1307" s="778"/>
      <c r="BR1307" s="778"/>
      <c r="BS1307" s="778"/>
      <c r="BT1307" s="778"/>
      <c r="BU1307" s="778"/>
      <c r="BV1307" s="778"/>
      <c r="BW1307" s="778"/>
      <c r="BX1307" s="778"/>
      <c r="BY1307" s="778"/>
      <c r="BZ1307" s="778"/>
      <c r="CA1307" s="778"/>
      <c r="CB1307" s="778"/>
      <c r="CC1307" s="778"/>
      <c r="CD1307" s="778"/>
      <c r="CE1307" s="778"/>
      <c r="CF1307" s="778"/>
      <c r="CG1307" s="778"/>
      <c r="CH1307" s="778"/>
      <c r="CI1307" s="778"/>
      <c r="CJ1307" s="778"/>
      <c r="CK1307" s="778"/>
      <c r="CL1307" s="778"/>
      <c r="CM1307" s="778"/>
      <c r="CN1307" s="778"/>
      <c r="CO1307" s="778"/>
      <c r="CP1307" s="778"/>
      <c r="CQ1307" s="778"/>
      <c r="CR1307" s="778"/>
      <c r="CS1307" s="778"/>
      <c r="CT1307" s="778"/>
      <c r="CU1307" s="778"/>
      <c r="CV1307" s="778"/>
      <c r="CW1307" s="778"/>
      <c r="CX1307" s="778"/>
      <c r="CY1307" s="778"/>
      <c r="CZ1307" s="778"/>
      <c r="DA1307" s="778"/>
      <c r="DB1307" s="778"/>
      <c r="DC1307" s="778"/>
      <c r="DD1307" s="778"/>
      <c r="DE1307" s="778"/>
      <c r="DF1307" s="778"/>
      <c r="DG1307" s="778"/>
      <c r="DH1307" s="778"/>
      <c r="DI1307" s="778"/>
      <c r="DJ1307" s="778"/>
      <c r="DK1307" s="778"/>
      <c r="DL1307" s="778"/>
      <c r="DM1307" s="778"/>
      <c r="DN1307" s="778"/>
      <c r="DO1307" s="778"/>
      <c r="DP1307" s="778"/>
      <c r="DQ1307" s="778"/>
      <c r="DR1307" s="778"/>
      <c r="DS1307" s="778"/>
      <c r="DT1307" s="778"/>
      <c r="DU1307" s="778"/>
      <c r="DV1307" s="778"/>
      <c r="DW1307" s="778"/>
      <c r="DX1307" s="778"/>
      <c r="DY1307" s="778"/>
      <c r="DZ1307" s="778"/>
      <c r="EA1307" s="778"/>
      <c r="EB1307" s="778"/>
      <c r="EC1307" s="778"/>
      <c r="ED1307" s="778"/>
      <c r="EE1307" s="778"/>
      <c r="EF1307" s="778"/>
      <c r="EG1307" s="778"/>
      <c r="EH1307" s="778"/>
      <c r="EI1307" s="778"/>
      <c r="EJ1307" s="778"/>
      <c r="EN1307" s="98" t="s">
        <v>4105</v>
      </c>
      <c r="EQ1307" s="756"/>
      <c r="ER1307" s="756"/>
      <c r="FF1307" s="551"/>
      <c r="FG1307" s="551"/>
      <c r="FH1307" s="551"/>
      <c r="FI1307" s="551"/>
    </row>
    <row r="1308" s="752" customFormat="true" ht="15" hidden="true" customHeight="true" outlineLevel="0" collapsed="false">
      <c r="AY1308" s="778"/>
      <c r="AZ1308" s="778"/>
      <c r="BA1308" s="778"/>
      <c r="BB1308" s="778"/>
      <c r="BC1308" s="778"/>
      <c r="BD1308" s="778"/>
      <c r="BE1308" s="778"/>
      <c r="BF1308" s="778"/>
      <c r="BG1308" s="778"/>
      <c r="BH1308" s="778"/>
      <c r="BI1308" s="778"/>
      <c r="BJ1308" s="778"/>
      <c r="BK1308" s="778"/>
      <c r="BL1308" s="778"/>
      <c r="BM1308" s="778"/>
      <c r="BN1308" s="778"/>
      <c r="BO1308" s="778"/>
      <c r="BP1308" s="778"/>
      <c r="BQ1308" s="778"/>
      <c r="BR1308" s="778"/>
      <c r="BS1308" s="778"/>
      <c r="BT1308" s="778"/>
      <c r="BU1308" s="778"/>
      <c r="BV1308" s="778"/>
      <c r="BW1308" s="778"/>
      <c r="BX1308" s="778"/>
      <c r="BY1308" s="778"/>
      <c r="BZ1308" s="778"/>
      <c r="CA1308" s="778"/>
      <c r="CB1308" s="778"/>
      <c r="CC1308" s="778"/>
      <c r="CD1308" s="778"/>
      <c r="CE1308" s="778"/>
      <c r="CF1308" s="778"/>
      <c r="CG1308" s="778"/>
      <c r="CH1308" s="778"/>
      <c r="CI1308" s="778"/>
      <c r="CJ1308" s="778"/>
      <c r="CK1308" s="778"/>
      <c r="CL1308" s="778"/>
      <c r="CM1308" s="778"/>
      <c r="CN1308" s="778"/>
      <c r="CO1308" s="778"/>
      <c r="CP1308" s="778"/>
      <c r="CQ1308" s="778"/>
      <c r="CR1308" s="778"/>
      <c r="CS1308" s="778"/>
      <c r="CT1308" s="778"/>
      <c r="CU1308" s="778"/>
      <c r="CV1308" s="778"/>
      <c r="CW1308" s="778"/>
      <c r="CX1308" s="778"/>
      <c r="CY1308" s="778"/>
      <c r="CZ1308" s="778"/>
      <c r="DA1308" s="778"/>
      <c r="DB1308" s="778"/>
      <c r="DC1308" s="778"/>
      <c r="DD1308" s="778"/>
      <c r="DE1308" s="778"/>
      <c r="DF1308" s="778"/>
      <c r="DG1308" s="778"/>
      <c r="DH1308" s="778"/>
      <c r="DI1308" s="778"/>
      <c r="DJ1308" s="778"/>
      <c r="DK1308" s="778"/>
      <c r="DL1308" s="778"/>
      <c r="DM1308" s="778"/>
      <c r="DN1308" s="778"/>
      <c r="DO1308" s="778"/>
      <c r="DP1308" s="778"/>
      <c r="DQ1308" s="778"/>
      <c r="DR1308" s="778"/>
      <c r="DS1308" s="778"/>
      <c r="DT1308" s="778"/>
      <c r="DU1308" s="778"/>
      <c r="DV1308" s="778"/>
      <c r="DW1308" s="778"/>
      <c r="DX1308" s="778"/>
      <c r="DY1308" s="778"/>
      <c r="DZ1308" s="778"/>
      <c r="EA1308" s="778"/>
      <c r="EB1308" s="778"/>
      <c r="EC1308" s="778"/>
      <c r="ED1308" s="778"/>
      <c r="EE1308" s="778"/>
      <c r="EF1308" s="778"/>
      <c r="EG1308" s="778"/>
      <c r="EH1308" s="778"/>
      <c r="EI1308" s="778"/>
      <c r="EJ1308" s="778"/>
      <c r="EN1308" s="98" t="s">
        <v>987</v>
      </c>
      <c r="EQ1308" s="756"/>
      <c r="ER1308" s="756"/>
      <c r="FF1308" s="551"/>
      <c r="FG1308" s="551"/>
      <c r="FH1308" s="551"/>
      <c r="FI1308" s="551"/>
    </row>
    <row r="1309" s="752" customFormat="true" ht="15" hidden="true" customHeight="true" outlineLevel="0" collapsed="false">
      <c r="AY1309" s="778"/>
      <c r="AZ1309" s="778"/>
      <c r="BA1309" s="778"/>
      <c r="BB1309" s="778"/>
      <c r="BC1309" s="778"/>
      <c r="BD1309" s="778"/>
      <c r="BE1309" s="778"/>
      <c r="BF1309" s="778"/>
      <c r="BG1309" s="778"/>
      <c r="BH1309" s="778"/>
      <c r="BI1309" s="778"/>
      <c r="BJ1309" s="778"/>
      <c r="BK1309" s="778"/>
      <c r="BL1309" s="778"/>
      <c r="BM1309" s="778"/>
      <c r="BN1309" s="778"/>
      <c r="BO1309" s="778"/>
      <c r="BP1309" s="778"/>
      <c r="BQ1309" s="778"/>
      <c r="BR1309" s="778"/>
      <c r="BS1309" s="778"/>
      <c r="BT1309" s="778"/>
      <c r="BU1309" s="778"/>
      <c r="BV1309" s="778"/>
      <c r="BW1309" s="778"/>
      <c r="BX1309" s="778"/>
      <c r="BY1309" s="778"/>
      <c r="BZ1309" s="778"/>
      <c r="CA1309" s="778"/>
      <c r="CB1309" s="778"/>
      <c r="CC1309" s="778"/>
      <c r="CD1309" s="778"/>
      <c r="CE1309" s="778"/>
      <c r="CF1309" s="778"/>
      <c r="CG1309" s="778"/>
      <c r="CH1309" s="778"/>
      <c r="CI1309" s="778"/>
      <c r="CJ1309" s="778"/>
      <c r="CK1309" s="778"/>
      <c r="CL1309" s="778"/>
      <c r="CM1309" s="778"/>
      <c r="CN1309" s="778"/>
      <c r="CO1309" s="778"/>
      <c r="CP1309" s="778"/>
      <c r="CQ1309" s="778"/>
      <c r="CR1309" s="778"/>
      <c r="CS1309" s="778"/>
      <c r="CT1309" s="778"/>
      <c r="CU1309" s="778"/>
      <c r="CV1309" s="778"/>
      <c r="CW1309" s="778"/>
      <c r="CX1309" s="778"/>
      <c r="CY1309" s="778"/>
      <c r="CZ1309" s="778"/>
      <c r="DA1309" s="778"/>
      <c r="DB1309" s="778"/>
      <c r="DC1309" s="778"/>
      <c r="DD1309" s="778"/>
      <c r="DE1309" s="778"/>
      <c r="DF1309" s="778"/>
      <c r="DG1309" s="778"/>
      <c r="DH1309" s="778"/>
      <c r="DI1309" s="778"/>
      <c r="DJ1309" s="778"/>
      <c r="DK1309" s="778"/>
      <c r="DL1309" s="778"/>
      <c r="DM1309" s="778"/>
      <c r="DN1309" s="778"/>
      <c r="DO1309" s="778"/>
      <c r="DP1309" s="778"/>
      <c r="DQ1309" s="778"/>
      <c r="DR1309" s="778"/>
      <c r="DS1309" s="778"/>
      <c r="DT1309" s="778"/>
      <c r="DU1309" s="778"/>
      <c r="DV1309" s="778"/>
      <c r="DW1309" s="778"/>
      <c r="DX1309" s="778"/>
      <c r="DY1309" s="778"/>
      <c r="DZ1309" s="778"/>
      <c r="EA1309" s="778"/>
      <c r="EB1309" s="778"/>
      <c r="EC1309" s="778"/>
      <c r="ED1309" s="778"/>
      <c r="EE1309" s="778"/>
      <c r="EF1309" s="778"/>
      <c r="EG1309" s="778"/>
      <c r="EH1309" s="778"/>
      <c r="EI1309" s="778"/>
      <c r="EJ1309" s="778"/>
      <c r="EN1309" s="98" t="s">
        <v>4073</v>
      </c>
      <c r="EQ1309" s="756"/>
      <c r="ER1309" s="756"/>
      <c r="FF1309" s="551"/>
      <c r="FG1309" s="551"/>
      <c r="FH1309" s="551"/>
      <c r="FI1309" s="551"/>
    </row>
    <row r="1310" s="752" customFormat="true" ht="15" hidden="true" customHeight="true" outlineLevel="0" collapsed="false">
      <c r="AY1310" s="778"/>
      <c r="AZ1310" s="778"/>
      <c r="BA1310" s="778"/>
      <c r="BB1310" s="778"/>
      <c r="BC1310" s="778"/>
      <c r="BD1310" s="778"/>
      <c r="BE1310" s="778"/>
      <c r="BF1310" s="778"/>
      <c r="BG1310" s="778"/>
      <c r="BH1310" s="778"/>
      <c r="BI1310" s="778"/>
      <c r="BJ1310" s="778"/>
      <c r="BK1310" s="778"/>
      <c r="BL1310" s="778"/>
      <c r="BM1310" s="778"/>
      <c r="BN1310" s="778"/>
      <c r="BO1310" s="778"/>
      <c r="BP1310" s="778"/>
      <c r="BQ1310" s="778"/>
      <c r="BR1310" s="778"/>
      <c r="BS1310" s="778"/>
      <c r="BT1310" s="778"/>
      <c r="BU1310" s="778"/>
      <c r="BV1310" s="778"/>
      <c r="BW1310" s="778"/>
      <c r="BX1310" s="778"/>
      <c r="BY1310" s="778"/>
      <c r="BZ1310" s="778"/>
      <c r="CA1310" s="778"/>
      <c r="CB1310" s="778"/>
      <c r="CC1310" s="778"/>
      <c r="CD1310" s="778"/>
      <c r="CE1310" s="778"/>
      <c r="CF1310" s="778"/>
      <c r="CG1310" s="778"/>
      <c r="CH1310" s="778"/>
      <c r="CI1310" s="778"/>
      <c r="CJ1310" s="778"/>
      <c r="CK1310" s="778"/>
      <c r="CL1310" s="778"/>
      <c r="CM1310" s="778"/>
      <c r="CN1310" s="778"/>
      <c r="CO1310" s="778"/>
      <c r="CP1310" s="778"/>
      <c r="CQ1310" s="778"/>
      <c r="CR1310" s="778"/>
      <c r="CS1310" s="778"/>
      <c r="CT1310" s="778"/>
      <c r="CU1310" s="778"/>
      <c r="CV1310" s="778"/>
      <c r="CW1310" s="778"/>
      <c r="CX1310" s="778"/>
      <c r="CY1310" s="778"/>
      <c r="CZ1310" s="778"/>
      <c r="DA1310" s="778"/>
      <c r="DB1310" s="778"/>
      <c r="DC1310" s="778"/>
      <c r="DD1310" s="778"/>
      <c r="DE1310" s="778"/>
      <c r="DF1310" s="778"/>
      <c r="DG1310" s="778"/>
      <c r="DH1310" s="778"/>
      <c r="DI1310" s="778"/>
      <c r="DJ1310" s="778"/>
      <c r="DK1310" s="778"/>
      <c r="DL1310" s="778"/>
      <c r="DM1310" s="778"/>
      <c r="DN1310" s="778"/>
      <c r="DO1310" s="778"/>
      <c r="DP1310" s="778"/>
      <c r="DQ1310" s="778"/>
      <c r="DR1310" s="778"/>
      <c r="DS1310" s="778"/>
      <c r="DT1310" s="778"/>
      <c r="DU1310" s="778"/>
      <c r="DV1310" s="778"/>
      <c r="DW1310" s="778"/>
      <c r="DX1310" s="778"/>
      <c r="DY1310" s="778"/>
      <c r="DZ1310" s="778"/>
      <c r="EA1310" s="778"/>
      <c r="EB1310" s="778"/>
      <c r="EC1310" s="778"/>
      <c r="ED1310" s="778"/>
      <c r="EE1310" s="778"/>
      <c r="EF1310" s="778"/>
      <c r="EG1310" s="778"/>
      <c r="EH1310" s="778"/>
      <c r="EI1310" s="778"/>
      <c r="EJ1310" s="778"/>
      <c r="EN1310" s="98" t="s">
        <v>1372</v>
      </c>
      <c r="EQ1310" s="756"/>
      <c r="ER1310" s="756"/>
      <c r="FF1310" s="551"/>
      <c r="FG1310" s="551"/>
      <c r="FH1310" s="551"/>
      <c r="FI1310" s="551"/>
    </row>
    <row r="1311" s="752" customFormat="true" ht="15" hidden="true" customHeight="true" outlineLevel="0" collapsed="false">
      <c r="AY1311" s="778"/>
      <c r="AZ1311" s="778"/>
      <c r="BA1311" s="778"/>
      <c r="BB1311" s="778"/>
      <c r="BC1311" s="778"/>
      <c r="BD1311" s="778"/>
      <c r="BE1311" s="778"/>
      <c r="BF1311" s="778"/>
      <c r="BG1311" s="778"/>
      <c r="BH1311" s="778"/>
      <c r="BI1311" s="778"/>
      <c r="BJ1311" s="778"/>
      <c r="BK1311" s="778"/>
      <c r="BL1311" s="778"/>
      <c r="BM1311" s="778"/>
      <c r="BN1311" s="778"/>
      <c r="BO1311" s="778"/>
      <c r="BP1311" s="778"/>
      <c r="BQ1311" s="778"/>
      <c r="BR1311" s="778"/>
      <c r="BS1311" s="778"/>
      <c r="BT1311" s="778"/>
      <c r="BU1311" s="778"/>
      <c r="BV1311" s="778"/>
      <c r="BW1311" s="778"/>
      <c r="BX1311" s="778"/>
      <c r="BY1311" s="778"/>
      <c r="BZ1311" s="778"/>
      <c r="CA1311" s="778"/>
      <c r="CB1311" s="778"/>
      <c r="CC1311" s="778"/>
      <c r="CD1311" s="778"/>
      <c r="CE1311" s="778"/>
      <c r="CF1311" s="778"/>
      <c r="CG1311" s="778"/>
      <c r="CH1311" s="778"/>
      <c r="CI1311" s="778"/>
      <c r="CJ1311" s="778"/>
      <c r="CK1311" s="778"/>
      <c r="CL1311" s="778"/>
      <c r="CM1311" s="778"/>
      <c r="CN1311" s="778"/>
      <c r="CO1311" s="778"/>
      <c r="CP1311" s="778"/>
      <c r="CQ1311" s="778"/>
      <c r="CR1311" s="778"/>
      <c r="CS1311" s="778"/>
      <c r="CT1311" s="778"/>
      <c r="CU1311" s="778"/>
      <c r="CV1311" s="778"/>
      <c r="CW1311" s="778"/>
      <c r="CX1311" s="778"/>
      <c r="CY1311" s="778"/>
      <c r="CZ1311" s="778"/>
      <c r="DA1311" s="778"/>
      <c r="DB1311" s="778"/>
      <c r="DC1311" s="778"/>
      <c r="DD1311" s="778"/>
      <c r="DE1311" s="778"/>
      <c r="DF1311" s="778"/>
      <c r="DG1311" s="778"/>
      <c r="DH1311" s="778"/>
      <c r="DI1311" s="778"/>
      <c r="DJ1311" s="778"/>
      <c r="DK1311" s="778"/>
      <c r="DL1311" s="778"/>
      <c r="DM1311" s="778"/>
      <c r="DN1311" s="778"/>
      <c r="DO1311" s="778"/>
      <c r="DP1311" s="778"/>
      <c r="DQ1311" s="778"/>
      <c r="DR1311" s="778"/>
      <c r="DS1311" s="778"/>
      <c r="DT1311" s="778"/>
      <c r="DU1311" s="778"/>
      <c r="DV1311" s="778"/>
      <c r="DW1311" s="778"/>
      <c r="DX1311" s="778"/>
      <c r="DY1311" s="778"/>
      <c r="DZ1311" s="778"/>
      <c r="EA1311" s="778"/>
      <c r="EB1311" s="778"/>
      <c r="EC1311" s="778"/>
      <c r="ED1311" s="778"/>
      <c r="EE1311" s="778"/>
      <c r="EF1311" s="778"/>
      <c r="EG1311" s="778"/>
      <c r="EH1311" s="778"/>
      <c r="EI1311" s="778"/>
      <c r="EJ1311" s="778"/>
      <c r="EN1311" s="98" t="s">
        <v>1379</v>
      </c>
      <c r="EQ1311" s="756"/>
      <c r="ER1311" s="756"/>
      <c r="FF1311" s="551"/>
      <c r="FG1311" s="551"/>
      <c r="FH1311" s="551"/>
      <c r="FI1311" s="551"/>
    </row>
    <row r="1312" s="752" customFormat="true" ht="15" hidden="true" customHeight="true" outlineLevel="0" collapsed="false">
      <c r="AY1312" s="778"/>
      <c r="AZ1312" s="778"/>
      <c r="BA1312" s="778"/>
      <c r="BB1312" s="778"/>
      <c r="BC1312" s="778"/>
      <c r="BD1312" s="778"/>
      <c r="BE1312" s="778"/>
      <c r="BF1312" s="778"/>
      <c r="BG1312" s="778"/>
      <c r="BH1312" s="778"/>
      <c r="BI1312" s="778"/>
      <c r="BJ1312" s="778"/>
      <c r="BK1312" s="778"/>
      <c r="BL1312" s="778"/>
      <c r="BM1312" s="778"/>
      <c r="BN1312" s="778"/>
      <c r="BO1312" s="778"/>
      <c r="BP1312" s="778"/>
      <c r="BQ1312" s="778"/>
      <c r="BR1312" s="778"/>
      <c r="BS1312" s="778"/>
      <c r="BT1312" s="778"/>
      <c r="BU1312" s="778"/>
      <c r="BV1312" s="778"/>
      <c r="BW1312" s="778"/>
      <c r="BX1312" s="778"/>
      <c r="BY1312" s="778"/>
      <c r="BZ1312" s="778"/>
      <c r="CA1312" s="778"/>
      <c r="CB1312" s="778"/>
      <c r="CC1312" s="778"/>
      <c r="CD1312" s="778"/>
      <c r="CE1312" s="778"/>
      <c r="CF1312" s="778"/>
      <c r="CG1312" s="778"/>
      <c r="CH1312" s="778"/>
      <c r="CI1312" s="778"/>
      <c r="CJ1312" s="778"/>
      <c r="CK1312" s="778"/>
      <c r="CL1312" s="778"/>
      <c r="CM1312" s="778"/>
      <c r="CN1312" s="778"/>
      <c r="CO1312" s="778"/>
      <c r="CP1312" s="778"/>
      <c r="CQ1312" s="778"/>
      <c r="CR1312" s="778"/>
      <c r="CS1312" s="778"/>
      <c r="CT1312" s="778"/>
      <c r="CU1312" s="778"/>
      <c r="CV1312" s="778"/>
      <c r="CW1312" s="778"/>
      <c r="CX1312" s="778"/>
      <c r="CY1312" s="778"/>
      <c r="CZ1312" s="778"/>
      <c r="DA1312" s="778"/>
      <c r="DB1312" s="778"/>
      <c r="DC1312" s="778"/>
      <c r="DD1312" s="778"/>
      <c r="DE1312" s="778"/>
      <c r="DF1312" s="778"/>
      <c r="DG1312" s="778"/>
      <c r="DH1312" s="778"/>
      <c r="DI1312" s="778"/>
      <c r="DJ1312" s="778"/>
      <c r="DK1312" s="778"/>
      <c r="DL1312" s="778"/>
      <c r="DM1312" s="778"/>
      <c r="DN1312" s="778"/>
      <c r="DO1312" s="778"/>
      <c r="DP1312" s="778"/>
      <c r="DQ1312" s="778"/>
      <c r="DR1312" s="778"/>
      <c r="DS1312" s="778"/>
      <c r="DT1312" s="778"/>
      <c r="DU1312" s="778"/>
      <c r="DV1312" s="778"/>
      <c r="DW1312" s="778"/>
      <c r="DX1312" s="778"/>
      <c r="DY1312" s="778"/>
      <c r="DZ1312" s="778"/>
      <c r="EA1312" s="778"/>
      <c r="EB1312" s="778"/>
      <c r="EC1312" s="778"/>
      <c r="ED1312" s="778"/>
      <c r="EE1312" s="778"/>
      <c r="EF1312" s="778"/>
      <c r="EG1312" s="778"/>
      <c r="EH1312" s="778"/>
      <c r="EI1312" s="778"/>
      <c r="EJ1312" s="778"/>
      <c r="EN1312" s="98" t="s">
        <v>2804</v>
      </c>
      <c r="EQ1312" s="756"/>
      <c r="ER1312" s="756"/>
      <c r="FF1312" s="551"/>
      <c r="FG1312" s="551"/>
      <c r="FH1312" s="551"/>
      <c r="FI1312" s="551"/>
    </row>
    <row r="1313" s="752" customFormat="true" ht="15" hidden="true" customHeight="true" outlineLevel="0" collapsed="false">
      <c r="AY1313" s="778"/>
      <c r="AZ1313" s="778"/>
      <c r="BA1313" s="778"/>
      <c r="BB1313" s="778"/>
      <c r="BC1313" s="778"/>
      <c r="BD1313" s="778"/>
      <c r="BE1313" s="778"/>
      <c r="BF1313" s="778"/>
      <c r="BG1313" s="778"/>
      <c r="BH1313" s="778"/>
      <c r="BI1313" s="778"/>
      <c r="BJ1313" s="778"/>
      <c r="BK1313" s="778"/>
      <c r="BL1313" s="778"/>
      <c r="BM1313" s="778"/>
      <c r="BN1313" s="778"/>
      <c r="BO1313" s="778"/>
      <c r="BP1313" s="778"/>
      <c r="BQ1313" s="778"/>
      <c r="BR1313" s="778"/>
      <c r="BS1313" s="778"/>
      <c r="BT1313" s="778"/>
      <c r="BU1313" s="778"/>
      <c r="BV1313" s="778"/>
      <c r="BW1313" s="778"/>
      <c r="BX1313" s="778"/>
      <c r="BY1313" s="778"/>
      <c r="BZ1313" s="778"/>
      <c r="CA1313" s="778"/>
      <c r="CB1313" s="778"/>
      <c r="CC1313" s="778"/>
      <c r="CD1313" s="778"/>
      <c r="CE1313" s="778"/>
      <c r="CF1313" s="778"/>
      <c r="CG1313" s="778"/>
      <c r="CH1313" s="778"/>
      <c r="CI1313" s="778"/>
      <c r="CJ1313" s="778"/>
      <c r="CK1313" s="778"/>
      <c r="CL1313" s="778"/>
      <c r="CM1313" s="778"/>
      <c r="CN1313" s="778"/>
      <c r="CO1313" s="778"/>
      <c r="CP1313" s="778"/>
      <c r="CQ1313" s="778"/>
      <c r="CR1313" s="778"/>
      <c r="CS1313" s="778"/>
      <c r="CT1313" s="778"/>
      <c r="CU1313" s="778"/>
      <c r="CV1313" s="778"/>
      <c r="CW1313" s="778"/>
      <c r="CX1313" s="778"/>
      <c r="CY1313" s="778"/>
      <c r="CZ1313" s="778"/>
      <c r="DA1313" s="778"/>
      <c r="DB1313" s="778"/>
      <c r="DC1313" s="778"/>
      <c r="DD1313" s="778"/>
      <c r="DE1313" s="778"/>
      <c r="DF1313" s="778"/>
      <c r="DG1313" s="778"/>
      <c r="DH1313" s="778"/>
      <c r="DI1313" s="778"/>
      <c r="DJ1313" s="778"/>
      <c r="DK1313" s="778"/>
      <c r="DL1313" s="778"/>
      <c r="DM1313" s="778"/>
      <c r="DN1313" s="778"/>
      <c r="DO1313" s="778"/>
      <c r="DP1313" s="778"/>
      <c r="DQ1313" s="778"/>
      <c r="DR1313" s="778"/>
      <c r="DS1313" s="778"/>
      <c r="DT1313" s="778"/>
      <c r="DU1313" s="778"/>
      <c r="DV1313" s="778"/>
      <c r="DW1313" s="778"/>
      <c r="DX1313" s="778"/>
      <c r="DY1313" s="778"/>
      <c r="DZ1313" s="778"/>
      <c r="EA1313" s="778"/>
      <c r="EB1313" s="778"/>
      <c r="EC1313" s="778"/>
      <c r="ED1313" s="778"/>
      <c r="EE1313" s="778"/>
      <c r="EF1313" s="778"/>
      <c r="EG1313" s="778"/>
      <c r="EH1313" s="778"/>
      <c r="EI1313" s="778"/>
      <c r="EJ1313" s="778"/>
      <c r="EN1313" s="98" t="s">
        <v>4228</v>
      </c>
      <c r="EQ1313" s="756"/>
      <c r="ER1313" s="756"/>
      <c r="FF1313" s="551"/>
      <c r="FG1313" s="551"/>
      <c r="FH1313" s="551"/>
      <c r="FI1313" s="551"/>
    </row>
    <row r="1314" s="752" customFormat="true" ht="15" hidden="true" customHeight="true" outlineLevel="0" collapsed="false">
      <c r="AY1314" s="778"/>
      <c r="AZ1314" s="778"/>
      <c r="BA1314" s="778"/>
      <c r="BB1314" s="778"/>
      <c r="BC1314" s="778"/>
      <c r="BD1314" s="778"/>
      <c r="BE1314" s="778"/>
      <c r="BF1314" s="778"/>
      <c r="BG1314" s="778"/>
      <c r="BH1314" s="778"/>
      <c r="BI1314" s="778"/>
      <c r="BJ1314" s="778"/>
      <c r="BK1314" s="778"/>
      <c r="BL1314" s="778"/>
      <c r="BM1314" s="778"/>
      <c r="BN1314" s="778"/>
      <c r="BO1314" s="778"/>
      <c r="BP1314" s="778"/>
      <c r="BQ1314" s="778"/>
      <c r="BR1314" s="778"/>
      <c r="BS1314" s="778"/>
      <c r="BT1314" s="778"/>
      <c r="BU1314" s="778"/>
      <c r="BV1314" s="778"/>
      <c r="BW1314" s="778"/>
      <c r="BX1314" s="778"/>
      <c r="BY1314" s="778"/>
      <c r="BZ1314" s="778"/>
      <c r="CA1314" s="778"/>
      <c r="CB1314" s="778"/>
      <c r="CC1314" s="778"/>
      <c r="CD1314" s="778"/>
      <c r="CE1314" s="778"/>
      <c r="CF1314" s="778"/>
      <c r="CG1314" s="778"/>
      <c r="CH1314" s="778"/>
      <c r="CI1314" s="778"/>
      <c r="CJ1314" s="778"/>
      <c r="CK1314" s="778"/>
      <c r="CL1314" s="778"/>
      <c r="CM1314" s="778"/>
      <c r="CN1314" s="778"/>
      <c r="CO1314" s="778"/>
      <c r="CP1314" s="778"/>
      <c r="CQ1314" s="778"/>
      <c r="CR1314" s="778"/>
      <c r="CS1314" s="778"/>
      <c r="CT1314" s="778"/>
      <c r="CU1314" s="778"/>
      <c r="CV1314" s="778"/>
      <c r="CW1314" s="778"/>
      <c r="CX1314" s="778"/>
      <c r="CY1314" s="778"/>
      <c r="CZ1314" s="778"/>
      <c r="DA1314" s="778"/>
      <c r="DB1314" s="778"/>
      <c r="DC1314" s="778"/>
      <c r="DD1314" s="778"/>
      <c r="DE1314" s="778"/>
      <c r="DF1314" s="778"/>
      <c r="DG1314" s="778"/>
      <c r="DH1314" s="778"/>
      <c r="DI1314" s="778"/>
      <c r="DJ1314" s="778"/>
      <c r="DK1314" s="778"/>
      <c r="DL1314" s="778"/>
      <c r="DM1314" s="778"/>
      <c r="DN1314" s="778"/>
      <c r="DO1314" s="778"/>
      <c r="DP1314" s="778"/>
      <c r="DQ1314" s="778"/>
      <c r="DR1314" s="778"/>
      <c r="DS1314" s="778"/>
      <c r="DT1314" s="778"/>
      <c r="DU1314" s="778"/>
      <c r="DV1314" s="778"/>
      <c r="DW1314" s="778"/>
      <c r="DX1314" s="778"/>
      <c r="DY1314" s="778"/>
      <c r="DZ1314" s="778"/>
      <c r="EA1314" s="778"/>
      <c r="EB1314" s="778"/>
      <c r="EC1314" s="778"/>
      <c r="ED1314" s="778"/>
      <c r="EE1314" s="778"/>
      <c r="EF1314" s="778"/>
      <c r="EG1314" s="778"/>
      <c r="EH1314" s="778"/>
      <c r="EI1314" s="778"/>
      <c r="EJ1314" s="778"/>
      <c r="EN1314" s="98" t="s">
        <v>2425</v>
      </c>
      <c r="EQ1314" s="756"/>
      <c r="ER1314" s="756"/>
      <c r="FF1314" s="551"/>
      <c r="FG1314" s="551"/>
      <c r="FH1314" s="551"/>
      <c r="FI1314" s="551"/>
    </row>
    <row r="1315" s="752" customFormat="true" ht="15" hidden="true" customHeight="true" outlineLevel="0" collapsed="false">
      <c r="AY1315" s="778"/>
      <c r="AZ1315" s="778"/>
      <c r="BA1315" s="778"/>
      <c r="BB1315" s="778"/>
      <c r="BC1315" s="778"/>
      <c r="BD1315" s="778"/>
      <c r="BE1315" s="778"/>
      <c r="BF1315" s="778"/>
      <c r="BG1315" s="778"/>
      <c r="BH1315" s="778"/>
      <c r="BI1315" s="778"/>
      <c r="BJ1315" s="778"/>
      <c r="BK1315" s="778"/>
      <c r="BL1315" s="778"/>
      <c r="BM1315" s="778"/>
      <c r="BN1315" s="778"/>
      <c r="BO1315" s="778"/>
      <c r="BP1315" s="778"/>
      <c r="BQ1315" s="778"/>
      <c r="BR1315" s="778"/>
      <c r="BS1315" s="778"/>
      <c r="BT1315" s="778"/>
      <c r="BU1315" s="778"/>
      <c r="BV1315" s="778"/>
      <c r="BW1315" s="778"/>
      <c r="BX1315" s="778"/>
      <c r="BY1315" s="778"/>
      <c r="BZ1315" s="778"/>
      <c r="CA1315" s="778"/>
      <c r="CB1315" s="778"/>
      <c r="CC1315" s="778"/>
      <c r="CD1315" s="778"/>
      <c r="CE1315" s="778"/>
      <c r="CF1315" s="778"/>
      <c r="CG1315" s="778"/>
      <c r="CH1315" s="778"/>
      <c r="CI1315" s="778"/>
      <c r="CJ1315" s="778"/>
      <c r="CK1315" s="778"/>
      <c r="CL1315" s="778"/>
      <c r="CM1315" s="778"/>
      <c r="CN1315" s="778"/>
      <c r="CO1315" s="778"/>
      <c r="CP1315" s="778"/>
      <c r="CQ1315" s="778"/>
      <c r="CR1315" s="778"/>
      <c r="CS1315" s="778"/>
      <c r="CT1315" s="778"/>
      <c r="CU1315" s="778"/>
      <c r="CV1315" s="778"/>
      <c r="CW1315" s="778"/>
      <c r="CX1315" s="778"/>
      <c r="CY1315" s="778"/>
      <c r="CZ1315" s="778"/>
      <c r="DA1315" s="778"/>
      <c r="DB1315" s="778"/>
      <c r="DC1315" s="778"/>
      <c r="DD1315" s="778"/>
      <c r="DE1315" s="778"/>
      <c r="DF1315" s="778"/>
      <c r="DG1315" s="778"/>
      <c r="DH1315" s="778"/>
      <c r="DI1315" s="778"/>
      <c r="DJ1315" s="778"/>
      <c r="DK1315" s="778"/>
      <c r="DL1315" s="778"/>
      <c r="DM1315" s="778"/>
      <c r="DN1315" s="778"/>
      <c r="DO1315" s="778"/>
      <c r="DP1315" s="778"/>
      <c r="DQ1315" s="778"/>
      <c r="DR1315" s="778"/>
      <c r="DS1315" s="778"/>
      <c r="DT1315" s="778"/>
      <c r="DU1315" s="778"/>
      <c r="DV1315" s="778"/>
      <c r="DW1315" s="778"/>
      <c r="DX1315" s="778"/>
      <c r="DY1315" s="778"/>
      <c r="DZ1315" s="778"/>
      <c r="EA1315" s="778"/>
      <c r="EB1315" s="778"/>
      <c r="EC1315" s="778"/>
      <c r="ED1315" s="778"/>
      <c r="EE1315" s="778"/>
      <c r="EF1315" s="778"/>
      <c r="EG1315" s="778"/>
      <c r="EH1315" s="778"/>
      <c r="EI1315" s="778"/>
      <c r="EJ1315" s="778"/>
      <c r="EN1315" s="98" t="s">
        <v>4130</v>
      </c>
      <c r="EQ1315" s="756"/>
      <c r="ER1315" s="756"/>
      <c r="FF1315" s="551"/>
      <c r="FG1315" s="551"/>
      <c r="FH1315" s="551"/>
      <c r="FI1315" s="551"/>
    </row>
    <row r="1316" s="752" customFormat="true" ht="15" hidden="true" customHeight="true" outlineLevel="0" collapsed="false">
      <c r="AY1316" s="778"/>
      <c r="AZ1316" s="778"/>
      <c r="BA1316" s="778"/>
      <c r="BB1316" s="778"/>
      <c r="BC1316" s="778"/>
      <c r="BD1316" s="778"/>
      <c r="BE1316" s="778"/>
      <c r="BF1316" s="778"/>
      <c r="BG1316" s="778"/>
      <c r="BH1316" s="778"/>
      <c r="BI1316" s="778"/>
      <c r="BJ1316" s="778"/>
      <c r="BK1316" s="778"/>
      <c r="BL1316" s="778"/>
      <c r="BM1316" s="778"/>
      <c r="BN1316" s="778"/>
      <c r="BO1316" s="778"/>
      <c r="BP1316" s="778"/>
      <c r="BQ1316" s="778"/>
      <c r="BR1316" s="778"/>
      <c r="BS1316" s="778"/>
      <c r="BT1316" s="778"/>
      <c r="BU1316" s="778"/>
      <c r="BV1316" s="778"/>
      <c r="BW1316" s="778"/>
      <c r="BX1316" s="778"/>
      <c r="BY1316" s="778"/>
      <c r="BZ1316" s="778"/>
      <c r="CA1316" s="778"/>
      <c r="CB1316" s="778"/>
      <c r="CC1316" s="778"/>
      <c r="CD1316" s="778"/>
      <c r="CE1316" s="778"/>
      <c r="CF1316" s="778"/>
      <c r="CG1316" s="778"/>
      <c r="CH1316" s="778"/>
      <c r="CI1316" s="778"/>
      <c r="CJ1316" s="778"/>
      <c r="CK1316" s="778"/>
      <c r="CL1316" s="778"/>
      <c r="CM1316" s="778"/>
      <c r="CN1316" s="778"/>
      <c r="CO1316" s="778"/>
      <c r="CP1316" s="778"/>
      <c r="CQ1316" s="778"/>
      <c r="CR1316" s="778"/>
      <c r="CS1316" s="778"/>
      <c r="CT1316" s="778"/>
      <c r="CU1316" s="778"/>
      <c r="CV1316" s="778"/>
      <c r="CW1316" s="778"/>
      <c r="CX1316" s="778"/>
      <c r="CY1316" s="778"/>
      <c r="CZ1316" s="778"/>
      <c r="DA1316" s="778"/>
      <c r="DB1316" s="778"/>
      <c r="DC1316" s="778"/>
      <c r="DD1316" s="778"/>
      <c r="DE1316" s="778"/>
      <c r="DF1316" s="778"/>
      <c r="DG1316" s="778"/>
      <c r="DH1316" s="778"/>
      <c r="DI1316" s="778"/>
      <c r="DJ1316" s="778"/>
      <c r="DK1316" s="778"/>
      <c r="DL1316" s="778"/>
      <c r="DM1316" s="778"/>
      <c r="DN1316" s="778"/>
      <c r="DO1316" s="778"/>
      <c r="DP1316" s="778"/>
      <c r="DQ1316" s="778"/>
      <c r="DR1316" s="778"/>
      <c r="DS1316" s="778"/>
      <c r="DT1316" s="778"/>
      <c r="DU1316" s="778"/>
      <c r="DV1316" s="778"/>
      <c r="DW1316" s="778"/>
      <c r="DX1316" s="778"/>
      <c r="DY1316" s="778"/>
      <c r="DZ1316" s="778"/>
      <c r="EA1316" s="778"/>
      <c r="EB1316" s="778"/>
      <c r="EC1316" s="778"/>
      <c r="ED1316" s="778"/>
      <c r="EE1316" s="778"/>
      <c r="EF1316" s="778"/>
      <c r="EG1316" s="778"/>
      <c r="EH1316" s="778"/>
      <c r="EI1316" s="778"/>
      <c r="EJ1316" s="778"/>
      <c r="EN1316" s="98" t="s">
        <v>2428</v>
      </c>
      <c r="EQ1316" s="756"/>
      <c r="ER1316" s="756"/>
      <c r="FF1316" s="551"/>
      <c r="FG1316" s="551"/>
      <c r="FH1316" s="551"/>
      <c r="FI1316" s="551"/>
    </row>
    <row r="1317" s="752" customFormat="true" ht="15" hidden="true" customHeight="true" outlineLevel="0" collapsed="false">
      <c r="AY1317" s="778"/>
      <c r="AZ1317" s="778"/>
      <c r="BA1317" s="778"/>
      <c r="BB1317" s="778"/>
      <c r="BC1317" s="778"/>
      <c r="BD1317" s="778"/>
      <c r="BE1317" s="778"/>
      <c r="BF1317" s="778"/>
      <c r="BG1317" s="778"/>
      <c r="BH1317" s="778"/>
      <c r="BI1317" s="778"/>
      <c r="BJ1317" s="778"/>
      <c r="BK1317" s="778"/>
      <c r="BL1317" s="778"/>
      <c r="BM1317" s="778"/>
      <c r="BN1317" s="778"/>
      <c r="BO1317" s="778"/>
      <c r="BP1317" s="778"/>
      <c r="BQ1317" s="778"/>
      <c r="BR1317" s="778"/>
      <c r="BS1317" s="778"/>
      <c r="BT1317" s="778"/>
      <c r="BU1317" s="778"/>
      <c r="BV1317" s="778"/>
      <c r="BW1317" s="778"/>
      <c r="BX1317" s="778"/>
      <c r="BY1317" s="778"/>
      <c r="BZ1317" s="778"/>
      <c r="CA1317" s="778"/>
      <c r="CB1317" s="778"/>
      <c r="CC1317" s="778"/>
      <c r="CD1317" s="778"/>
      <c r="CE1317" s="778"/>
      <c r="CF1317" s="778"/>
      <c r="CG1317" s="778"/>
      <c r="CH1317" s="778"/>
      <c r="CI1317" s="778"/>
      <c r="CJ1317" s="778"/>
      <c r="CK1317" s="778"/>
      <c r="CL1317" s="778"/>
      <c r="CM1317" s="778"/>
      <c r="CN1317" s="778"/>
      <c r="CO1317" s="778"/>
      <c r="CP1317" s="778"/>
      <c r="CQ1317" s="778"/>
      <c r="CR1317" s="778"/>
      <c r="CS1317" s="778"/>
      <c r="CT1317" s="778"/>
      <c r="CU1317" s="778"/>
      <c r="CV1317" s="778"/>
      <c r="CW1317" s="778"/>
      <c r="CX1317" s="778"/>
      <c r="CY1317" s="778"/>
      <c r="CZ1317" s="778"/>
      <c r="DA1317" s="778"/>
      <c r="DB1317" s="778"/>
      <c r="DC1317" s="778"/>
      <c r="DD1317" s="778"/>
      <c r="DE1317" s="778"/>
      <c r="DF1317" s="778"/>
      <c r="DG1317" s="778"/>
      <c r="DH1317" s="778"/>
      <c r="DI1317" s="778"/>
      <c r="DJ1317" s="778"/>
      <c r="DK1317" s="778"/>
      <c r="DL1317" s="778"/>
      <c r="DM1317" s="778"/>
      <c r="DN1317" s="778"/>
      <c r="DO1317" s="778"/>
      <c r="DP1317" s="778"/>
      <c r="DQ1317" s="778"/>
      <c r="DR1317" s="778"/>
      <c r="DS1317" s="778"/>
      <c r="DT1317" s="778"/>
      <c r="DU1317" s="778"/>
      <c r="DV1317" s="778"/>
      <c r="DW1317" s="778"/>
      <c r="DX1317" s="778"/>
      <c r="DY1317" s="778"/>
      <c r="DZ1317" s="778"/>
      <c r="EA1317" s="778"/>
      <c r="EB1317" s="778"/>
      <c r="EC1317" s="778"/>
      <c r="ED1317" s="778"/>
      <c r="EE1317" s="778"/>
      <c r="EF1317" s="778"/>
      <c r="EG1317" s="778"/>
      <c r="EH1317" s="778"/>
      <c r="EI1317" s="778"/>
      <c r="EJ1317" s="778"/>
      <c r="EN1317" s="98" t="s">
        <v>2022</v>
      </c>
      <c r="EQ1317" s="756"/>
      <c r="ER1317" s="756"/>
      <c r="FF1317" s="551"/>
      <c r="FG1317" s="551"/>
      <c r="FH1317" s="551"/>
      <c r="FI1317" s="551"/>
    </row>
    <row r="1318" s="752" customFormat="true" ht="15" hidden="true" customHeight="true" outlineLevel="0" collapsed="false">
      <c r="AY1318" s="778"/>
      <c r="AZ1318" s="778"/>
      <c r="BA1318" s="778"/>
      <c r="BB1318" s="778"/>
      <c r="BC1318" s="778"/>
      <c r="BD1318" s="778"/>
      <c r="BE1318" s="778"/>
      <c r="BF1318" s="778"/>
      <c r="BG1318" s="778"/>
      <c r="BH1318" s="778"/>
      <c r="BI1318" s="778"/>
      <c r="BJ1318" s="778"/>
      <c r="BK1318" s="778"/>
      <c r="BL1318" s="778"/>
      <c r="BM1318" s="778"/>
      <c r="BN1318" s="778"/>
      <c r="BO1318" s="778"/>
      <c r="BP1318" s="778"/>
      <c r="BQ1318" s="778"/>
      <c r="BR1318" s="778"/>
      <c r="BS1318" s="778"/>
      <c r="BT1318" s="778"/>
      <c r="BU1318" s="778"/>
      <c r="BV1318" s="778"/>
      <c r="BW1318" s="778"/>
      <c r="BX1318" s="778"/>
      <c r="BY1318" s="778"/>
      <c r="BZ1318" s="778"/>
      <c r="CA1318" s="778"/>
      <c r="CB1318" s="778"/>
      <c r="CC1318" s="778"/>
      <c r="CD1318" s="778"/>
      <c r="CE1318" s="778"/>
      <c r="CF1318" s="778"/>
      <c r="CG1318" s="778"/>
      <c r="CH1318" s="778"/>
      <c r="CI1318" s="778"/>
      <c r="CJ1318" s="778"/>
      <c r="CK1318" s="778"/>
      <c r="CL1318" s="778"/>
      <c r="CM1318" s="778"/>
      <c r="CN1318" s="778"/>
      <c r="CO1318" s="778"/>
      <c r="CP1318" s="778"/>
      <c r="CQ1318" s="778"/>
      <c r="CR1318" s="778"/>
      <c r="CS1318" s="778"/>
      <c r="CT1318" s="778"/>
      <c r="CU1318" s="778"/>
      <c r="CV1318" s="778"/>
      <c r="CW1318" s="778"/>
      <c r="CX1318" s="778"/>
      <c r="CY1318" s="778"/>
      <c r="CZ1318" s="778"/>
      <c r="DA1318" s="778"/>
      <c r="DB1318" s="778"/>
      <c r="DC1318" s="778"/>
      <c r="DD1318" s="778"/>
      <c r="DE1318" s="778"/>
      <c r="DF1318" s="778"/>
      <c r="DG1318" s="778"/>
      <c r="DH1318" s="778"/>
      <c r="DI1318" s="778"/>
      <c r="DJ1318" s="778"/>
      <c r="DK1318" s="778"/>
      <c r="DL1318" s="778"/>
      <c r="DM1318" s="778"/>
      <c r="DN1318" s="778"/>
      <c r="DO1318" s="778"/>
      <c r="DP1318" s="778"/>
      <c r="DQ1318" s="778"/>
      <c r="DR1318" s="778"/>
      <c r="DS1318" s="778"/>
      <c r="DT1318" s="778"/>
      <c r="DU1318" s="778"/>
      <c r="DV1318" s="778"/>
      <c r="DW1318" s="778"/>
      <c r="DX1318" s="778"/>
      <c r="DY1318" s="778"/>
      <c r="DZ1318" s="778"/>
      <c r="EA1318" s="778"/>
      <c r="EB1318" s="778"/>
      <c r="EC1318" s="778"/>
      <c r="ED1318" s="778"/>
      <c r="EE1318" s="778"/>
      <c r="EF1318" s="778"/>
      <c r="EG1318" s="778"/>
      <c r="EH1318" s="778"/>
      <c r="EI1318" s="778"/>
      <c r="EJ1318" s="778"/>
      <c r="EN1318" s="98" t="s">
        <v>4247</v>
      </c>
      <c r="EQ1318" s="756"/>
      <c r="ER1318" s="756"/>
      <c r="FF1318" s="551"/>
      <c r="FG1318" s="551"/>
      <c r="FH1318" s="551"/>
      <c r="FI1318" s="551"/>
    </row>
    <row r="1319" s="752" customFormat="true" ht="15" hidden="true" customHeight="true" outlineLevel="0" collapsed="false">
      <c r="AY1319" s="778"/>
      <c r="AZ1319" s="778"/>
      <c r="BA1319" s="778"/>
      <c r="BB1319" s="778"/>
      <c r="BC1319" s="778"/>
      <c r="BD1319" s="778"/>
      <c r="BE1319" s="778"/>
      <c r="BF1319" s="778"/>
      <c r="BG1319" s="778"/>
      <c r="BH1319" s="778"/>
      <c r="BI1319" s="778"/>
      <c r="BJ1319" s="778"/>
      <c r="BK1319" s="778"/>
      <c r="BL1319" s="778"/>
      <c r="BM1319" s="778"/>
      <c r="BN1319" s="778"/>
      <c r="BO1319" s="778"/>
      <c r="BP1319" s="778"/>
      <c r="BQ1319" s="778"/>
      <c r="BR1319" s="778"/>
      <c r="BS1319" s="778"/>
      <c r="BT1319" s="778"/>
      <c r="BU1319" s="778"/>
      <c r="BV1319" s="778"/>
      <c r="BW1319" s="778"/>
      <c r="BX1319" s="778"/>
      <c r="BY1319" s="778"/>
      <c r="BZ1319" s="778"/>
      <c r="CA1319" s="778"/>
      <c r="CB1319" s="778"/>
      <c r="CC1319" s="778"/>
      <c r="CD1319" s="778"/>
      <c r="CE1319" s="778"/>
      <c r="CF1319" s="778"/>
      <c r="CG1319" s="778"/>
      <c r="CH1319" s="778"/>
      <c r="CI1319" s="778"/>
      <c r="CJ1319" s="778"/>
      <c r="CK1319" s="778"/>
      <c r="CL1319" s="778"/>
      <c r="CM1319" s="778"/>
      <c r="CN1319" s="778"/>
      <c r="CO1319" s="778"/>
      <c r="CP1319" s="778"/>
      <c r="CQ1319" s="778"/>
      <c r="CR1319" s="778"/>
      <c r="CS1319" s="778"/>
      <c r="CT1319" s="778"/>
      <c r="CU1319" s="778"/>
      <c r="CV1319" s="778"/>
      <c r="CW1319" s="778"/>
      <c r="CX1319" s="778"/>
      <c r="CY1319" s="778"/>
      <c r="CZ1319" s="778"/>
      <c r="DA1319" s="778"/>
      <c r="DB1319" s="778"/>
      <c r="DC1319" s="778"/>
      <c r="DD1319" s="778"/>
      <c r="DE1319" s="778"/>
      <c r="DF1319" s="778"/>
      <c r="DG1319" s="778"/>
      <c r="DH1319" s="778"/>
      <c r="DI1319" s="778"/>
      <c r="DJ1319" s="778"/>
      <c r="DK1319" s="778"/>
      <c r="DL1319" s="778"/>
      <c r="DM1319" s="778"/>
      <c r="DN1319" s="778"/>
      <c r="DO1319" s="778"/>
      <c r="DP1319" s="778"/>
      <c r="DQ1319" s="778"/>
      <c r="DR1319" s="778"/>
      <c r="DS1319" s="778"/>
      <c r="DT1319" s="778"/>
      <c r="DU1319" s="778"/>
      <c r="DV1319" s="778"/>
      <c r="DW1319" s="778"/>
      <c r="DX1319" s="778"/>
      <c r="DY1319" s="778"/>
      <c r="DZ1319" s="778"/>
      <c r="EA1319" s="778"/>
      <c r="EB1319" s="778"/>
      <c r="EC1319" s="778"/>
      <c r="ED1319" s="778"/>
      <c r="EE1319" s="778"/>
      <c r="EF1319" s="778"/>
      <c r="EG1319" s="778"/>
      <c r="EH1319" s="778"/>
      <c r="EI1319" s="778"/>
      <c r="EJ1319" s="778"/>
      <c r="EN1319" s="98" t="s">
        <v>2431</v>
      </c>
      <c r="EQ1319" s="756"/>
      <c r="ER1319" s="756"/>
      <c r="FF1319" s="551"/>
      <c r="FG1319" s="551"/>
      <c r="FH1319" s="551"/>
      <c r="FI1319" s="551"/>
    </row>
    <row r="1320" s="752" customFormat="true" ht="15" hidden="true" customHeight="true" outlineLevel="0" collapsed="false">
      <c r="AY1320" s="778"/>
      <c r="AZ1320" s="778"/>
      <c r="BA1320" s="778"/>
      <c r="BB1320" s="778"/>
      <c r="BC1320" s="778"/>
      <c r="BD1320" s="778"/>
      <c r="BE1320" s="778"/>
      <c r="BF1320" s="778"/>
      <c r="BG1320" s="778"/>
      <c r="BH1320" s="778"/>
      <c r="BI1320" s="778"/>
      <c r="BJ1320" s="778"/>
      <c r="BK1320" s="778"/>
      <c r="BL1320" s="778"/>
      <c r="BM1320" s="778"/>
      <c r="BN1320" s="778"/>
      <c r="BO1320" s="778"/>
      <c r="BP1320" s="778"/>
      <c r="BQ1320" s="778"/>
      <c r="BR1320" s="778"/>
      <c r="BS1320" s="778"/>
      <c r="BT1320" s="778"/>
      <c r="BU1320" s="778"/>
      <c r="BV1320" s="778"/>
      <c r="BW1320" s="778"/>
      <c r="BX1320" s="778"/>
      <c r="BY1320" s="778"/>
      <c r="BZ1320" s="778"/>
      <c r="CA1320" s="778"/>
      <c r="CB1320" s="778"/>
      <c r="CC1320" s="778"/>
      <c r="CD1320" s="778"/>
      <c r="CE1320" s="778"/>
      <c r="CF1320" s="778"/>
      <c r="CG1320" s="778"/>
      <c r="CH1320" s="778"/>
      <c r="CI1320" s="778"/>
      <c r="CJ1320" s="778"/>
      <c r="CK1320" s="778"/>
      <c r="CL1320" s="778"/>
      <c r="CM1320" s="778"/>
      <c r="CN1320" s="778"/>
      <c r="CO1320" s="778"/>
      <c r="CP1320" s="778"/>
      <c r="CQ1320" s="778"/>
      <c r="CR1320" s="778"/>
      <c r="CS1320" s="778"/>
      <c r="CT1320" s="778"/>
      <c r="CU1320" s="778"/>
      <c r="CV1320" s="778"/>
      <c r="CW1320" s="778"/>
      <c r="CX1320" s="778"/>
      <c r="CY1320" s="778"/>
      <c r="CZ1320" s="778"/>
      <c r="DA1320" s="778"/>
      <c r="DB1320" s="778"/>
      <c r="DC1320" s="778"/>
      <c r="DD1320" s="778"/>
      <c r="DE1320" s="778"/>
      <c r="DF1320" s="778"/>
      <c r="DG1320" s="778"/>
      <c r="DH1320" s="778"/>
      <c r="DI1320" s="778"/>
      <c r="DJ1320" s="778"/>
      <c r="DK1320" s="778"/>
      <c r="DL1320" s="778"/>
      <c r="DM1320" s="778"/>
      <c r="DN1320" s="778"/>
      <c r="DO1320" s="778"/>
      <c r="DP1320" s="778"/>
      <c r="DQ1320" s="778"/>
      <c r="DR1320" s="778"/>
      <c r="DS1320" s="778"/>
      <c r="DT1320" s="778"/>
      <c r="DU1320" s="778"/>
      <c r="DV1320" s="778"/>
      <c r="DW1320" s="778"/>
      <c r="DX1320" s="778"/>
      <c r="DY1320" s="778"/>
      <c r="DZ1320" s="778"/>
      <c r="EA1320" s="778"/>
      <c r="EB1320" s="778"/>
      <c r="EC1320" s="778"/>
      <c r="ED1320" s="778"/>
      <c r="EE1320" s="778"/>
      <c r="EF1320" s="778"/>
      <c r="EG1320" s="778"/>
      <c r="EH1320" s="778"/>
      <c r="EI1320" s="778"/>
      <c r="EJ1320" s="778"/>
      <c r="EN1320" s="98" t="s">
        <v>4027</v>
      </c>
      <c r="EQ1320" s="756"/>
      <c r="ER1320" s="756"/>
      <c r="FF1320" s="551"/>
      <c r="FG1320" s="551"/>
      <c r="FH1320" s="551"/>
      <c r="FI1320" s="551"/>
    </row>
    <row r="1321" s="752" customFormat="true" ht="15" hidden="true" customHeight="true" outlineLevel="0" collapsed="false">
      <c r="AY1321" s="778"/>
      <c r="AZ1321" s="778"/>
      <c r="BA1321" s="778"/>
      <c r="BB1321" s="778"/>
      <c r="BC1321" s="778"/>
      <c r="BD1321" s="778"/>
      <c r="BE1321" s="778"/>
      <c r="BF1321" s="778"/>
      <c r="BG1321" s="778"/>
      <c r="BH1321" s="778"/>
      <c r="BI1321" s="778"/>
      <c r="BJ1321" s="778"/>
      <c r="BK1321" s="778"/>
      <c r="BL1321" s="778"/>
      <c r="BM1321" s="778"/>
      <c r="BN1321" s="778"/>
      <c r="BO1321" s="778"/>
      <c r="BP1321" s="778"/>
      <c r="BQ1321" s="778"/>
      <c r="BR1321" s="778"/>
      <c r="BS1321" s="778"/>
      <c r="BT1321" s="778"/>
      <c r="BU1321" s="778"/>
      <c r="BV1321" s="778"/>
      <c r="BW1321" s="778"/>
      <c r="BX1321" s="778"/>
      <c r="BY1321" s="778"/>
      <c r="BZ1321" s="778"/>
      <c r="CA1321" s="778"/>
      <c r="CB1321" s="778"/>
      <c r="CC1321" s="778"/>
      <c r="CD1321" s="778"/>
      <c r="CE1321" s="778"/>
      <c r="CF1321" s="778"/>
      <c r="CG1321" s="778"/>
      <c r="CH1321" s="778"/>
      <c r="CI1321" s="778"/>
      <c r="CJ1321" s="778"/>
      <c r="CK1321" s="778"/>
      <c r="CL1321" s="778"/>
      <c r="CM1321" s="778"/>
      <c r="CN1321" s="778"/>
      <c r="CO1321" s="778"/>
      <c r="CP1321" s="778"/>
      <c r="CQ1321" s="778"/>
      <c r="CR1321" s="778"/>
      <c r="CS1321" s="778"/>
      <c r="CT1321" s="778"/>
      <c r="CU1321" s="778"/>
      <c r="CV1321" s="778"/>
      <c r="CW1321" s="778"/>
      <c r="CX1321" s="778"/>
      <c r="CY1321" s="778"/>
      <c r="CZ1321" s="778"/>
      <c r="DA1321" s="778"/>
      <c r="DB1321" s="778"/>
      <c r="DC1321" s="778"/>
      <c r="DD1321" s="778"/>
      <c r="DE1321" s="778"/>
      <c r="DF1321" s="778"/>
      <c r="DG1321" s="778"/>
      <c r="DH1321" s="778"/>
      <c r="DI1321" s="778"/>
      <c r="DJ1321" s="778"/>
      <c r="DK1321" s="778"/>
      <c r="DL1321" s="778"/>
      <c r="DM1321" s="778"/>
      <c r="DN1321" s="778"/>
      <c r="DO1321" s="778"/>
      <c r="DP1321" s="778"/>
      <c r="DQ1321" s="778"/>
      <c r="DR1321" s="778"/>
      <c r="DS1321" s="778"/>
      <c r="DT1321" s="778"/>
      <c r="DU1321" s="778"/>
      <c r="DV1321" s="778"/>
      <c r="DW1321" s="778"/>
      <c r="DX1321" s="778"/>
      <c r="DY1321" s="778"/>
      <c r="DZ1321" s="778"/>
      <c r="EA1321" s="778"/>
      <c r="EB1321" s="778"/>
      <c r="EC1321" s="778"/>
      <c r="ED1321" s="778"/>
      <c r="EE1321" s="778"/>
      <c r="EF1321" s="778"/>
      <c r="EG1321" s="778"/>
      <c r="EH1321" s="778"/>
      <c r="EI1321" s="778"/>
      <c r="EJ1321" s="778"/>
      <c r="EN1321" s="98" t="s">
        <v>895</v>
      </c>
      <c r="EQ1321" s="756"/>
      <c r="ER1321" s="756"/>
      <c r="FF1321" s="551"/>
      <c r="FG1321" s="551"/>
      <c r="FH1321" s="551"/>
      <c r="FI1321" s="551"/>
    </row>
    <row r="1322" s="752" customFormat="true" ht="15" hidden="true" customHeight="true" outlineLevel="0" collapsed="false">
      <c r="AY1322" s="778"/>
      <c r="AZ1322" s="778"/>
      <c r="BA1322" s="778"/>
      <c r="BB1322" s="778"/>
      <c r="BC1322" s="778"/>
      <c r="BD1322" s="778"/>
      <c r="BE1322" s="778"/>
      <c r="BF1322" s="778"/>
      <c r="BG1322" s="778"/>
      <c r="BH1322" s="778"/>
      <c r="BI1322" s="778"/>
      <c r="BJ1322" s="778"/>
      <c r="BK1322" s="778"/>
      <c r="BL1322" s="778"/>
      <c r="BM1322" s="778"/>
      <c r="BN1322" s="778"/>
      <c r="BO1322" s="778"/>
      <c r="BP1322" s="778"/>
      <c r="BQ1322" s="778"/>
      <c r="BR1322" s="778"/>
      <c r="BS1322" s="778"/>
      <c r="BT1322" s="778"/>
      <c r="BU1322" s="778"/>
      <c r="BV1322" s="778"/>
      <c r="BW1322" s="778"/>
      <c r="BX1322" s="778"/>
      <c r="BY1322" s="778"/>
      <c r="BZ1322" s="778"/>
      <c r="CA1322" s="778"/>
      <c r="CB1322" s="778"/>
      <c r="CC1322" s="778"/>
      <c r="CD1322" s="778"/>
      <c r="CE1322" s="778"/>
      <c r="CF1322" s="778"/>
      <c r="CG1322" s="778"/>
      <c r="CH1322" s="778"/>
      <c r="CI1322" s="778"/>
      <c r="CJ1322" s="778"/>
      <c r="CK1322" s="778"/>
      <c r="CL1322" s="778"/>
      <c r="CM1322" s="778"/>
      <c r="CN1322" s="778"/>
      <c r="CO1322" s="778"/>
      <c r="CP1322" s="778"/>
      <c r="CQ1322" s="778"/>
      <c r="CR1322" s="778"/>
      <c r="CS1322" s="778"/>
      <c r="CT1322" s="778"/>
      <c r="CU1322" s="778"/>
      <c r="CV1322" s="778"/>
      <c r="CW1322" s="778"/>
      <c r="CX1322" s="778"/>
      <c r="CY1322" s="778"/>
      <c r="CZ1322" s="778"/>
      <c r="DA1322" s="778"/>
      <c r="DB1322" s="778"/>
      <c r="DC1322" s="778"/>
      <c r="DD1322" s="778"/>
      <c r="DE1322" s="778"/>
      <c r="DF1322" s="778"/>
      <c r="DG1322" s="778"/>
      <c r="DH1322" s="778"/>
      <c r="DI1322" s="778"/>
      <c r="DJ1322" s="778"/>
      <c r="DK1322" s="778"/>
      <c r="DL1322" s="778"/>
      <c r="DM1322" s="778"/>
      <c r="DN1322" s="778"/>
      <c r="DO1322" s="778"/>
      <c r="DP1322" s="778"/>
      <c r="DQ1322" s="778"/>
      <c r="DR1322" s="778"/>
      <c r="DS1322" s="778"/>
      <c r="DT1322" s="778"/>
      <c r="DU1322" s="778"/>
      <c r="DV1322" s="778"/>
      <c r="DW1322" s="778"/>
      <c r="DX1322" s="778"/>
      <c r="DY1322" s="778"/>
      <c r="DZ1322" s="778"/>
      <c r="EA1322" s="778"/>
      <c r="EB1322" s="778"/>
      <c r="EC1322" s="778"/>
      <c r="ED1322" s="778"/>
      <c r="EE1322" s="778"/>
      <c r="EF1322" s="778"/>
      <c r="EG1322" s="778"/>
      <c r="EH1322" s="778"/>
      <c r="EI1322" s="778"/>
      <c r="EJ1322" s="778"/>
      <c r="EN1322" s="98" t="s">
        <v>4086</v>
      </c>
      <c r="EQ1322" s="756"/>
      <c r="ER1322" s="756"/>
      <c r="FF1322" s="551"/>
      <c r="FG1322" s="551"/>
      <c r="FH1322" s="551"/>
      <c r="FI1322" s="551"/>
    </row>
    <row r="1323" s="752" customFormat="true" ht="15" hidden="true" customHeight="true" outlineLevel="0" collapsed="false">
      <c r="AY1323" s="778"/>
      <c r="AZ1323" s="778"/>
      <c r="BA1323" s="778"/>
      <c r="BB1323" s="778"/>
      <c r="BC1323" s="778"/>
      <c r="BD1323" s="778"/>
      <c r="BE1323" s="778"/>
      <c r="BF1323" s="778"/>
      <c r="BG1323" s="778"/>
      <c r="BH1323" s="778"/>
      <c r="BI1323" s="778"/>
      <c r="BJ1323" s="778"/>
      <c r="BK1323" s="778"/>
      <c r="BL1323" s="778"/>
      <c r="BM1323" s="778"/>
      <c r="BN1323" s="778"/>
      <c r="BO1323" s="778"/>
      <c r="BP1323" s="778"/>
      <c r="BQ1323" s="778"/>
      <c r="BR1323" s="778"/>
      <c r="BS1323" s="778"/>
      <c r="BT1323" s="778"/>
      <c r="BU1323" s="778"/>
      <c r="BV1323" s="778"/>
      <c r="BW1323" s="778"/>
      <c r="BX1323" s="778"/>
      <c r="BY1323" s="778"/>
      <c r="BZ1323" s="778"/>
      <c r="CA1323" s="778"/>
      <c r="CB1323" s="778"/>
      <c r="CC1323" s="778"/>
      <c r="CD1323" s="778"/>
      <c r="CE1323" s="778"/>
      <c r="CF1323" s="778"/>
      <c r="CG1323" s="778"/>
      <c r="CH1323" s="778"/>
      <c r="CI1323" s="778"/>
      <c r="CJ1323" s="778"/>
      <c r="CK1323" s="778"/>
      <c r="CL1323" s="778"/>
      <c r="CM1323" s="778"/>
      <c r="CN1323" s="778"/>
      <c r="CO1323" s="778"/>
      <c r="CP1323" s="778"/>
      <c r="CQ1323" s="778"/>
      <c r="CR1323" s="778"/>
      <c r="CS1323" s="778"/>
      <c r="CT1323" s="778"/>
      <c r="CU1323" s="778"/>
      <c r="CV1323" s="778"/>
      <c r="CW1323" s="778"/>
      <c r="CX1323" s="778"/>
      <c r="CY1323" s="778"/>
      <c r="CZ1323" s="778"/>
      <c r="DA1323" s="778"/>
      <c r="DB1323" s="778"/>
      <c r="DC1323" s="778"/>
      <c r="DD1323" s="778"/>
      <c r="DE1323" s="778"/>
      <c r="DF1323" s="778"/>
      <c r="DG1323" s="778"/>
      <c r="DH1323" s="778"/>
      <c r="DI1323" s="778"/>
      <c r="DJ1323" s="778"/>
      <c r="DK1323" s="778"/>
      <c r="DL1323" s="778"/>
      <c r="DM1323" s="778"/>
      <c r="DN1323" s="778"/>
      <c r="DO1323" s="778"/>
      <c r="DP1323" s="778"/>
      <c r="DQ1323" s="778"/>
      <c r="DR1323" s="778"/>
      <c r="DS1323" s="778"/>
      <c r="DT1323" s="778"/>
      <c r="DU1323" s="778"/>
      <c r="DV1323" s="778"/>
      <c r="DW1323" s="778"/>
      <c r="DX1323" s="778"/>
      <c r="DY1323" s="778"/>
      <c r="DZ1323" s="778"/>
      <c r="EA1323" s="778"/>
      <c r="EB1323" s="778"/>
      <c r="EC1323" s="778"/>
      <c r="ED1323" s="778"/>
      <c r="EE1323" s="778"/>
      <c r="EF1323" s="778"/>
      <c r="EG1323" s="778"/>
      <c r="EH1323" s="778"/>
      <c r="EI1323" s="778"/>
      <c r="EJ1323" s="778"/>
      <c r="EN1323" s="98" t="s">
        <v>2864</v>
      </c>
      <c r="EQ1323" s="756"/>
      <c r="ER1323" s="756"/>
      <c r="FF1323" s="551"/>
      <c r="FG1323" s="551"/>
      <c r="FH1323" s="551"/>
      <c r="FI1323" s="551"/>
    </row>
    <row r="1324" s="752" customFormat="true" ht="15" hidden="true" customHeight="true" outlineLevel="0" collapsed="false">
      <c r="AY1324" s="778"/>
      <c r="AZ1324" s="778"/>
      <c r="BA1324" s="778"/>
      <c r="BB1324" s="778"/>
      <c r="BC1324" s="778"/>
      <c r="BD1324" s="778"/>
      <c r="BE1324" s="778"/>
      <c r="BF1324" s="778"/>
      <c r="BG1324" s="778"/>
      <c r="BH1324" s="778"/>
      <c r="BI1324" s="778"/>
      <c r="BJ1324" s="778"/>
      <c r="BK1324" s="778"/>
      <c r="BL1324" s="778"/>
      <c r="BM1324" s="778"/>
      <c r="BN1324" s="778"/>
      <c r="BO1324" s="778"/>
      <c r="BP1324" s="778"/>
      <c r="BQ1324" s="778"/>
      <c r="BR1324" s="778"/>
      <c r="BS1324" s="778"/>
      <c r="BT1324" s="778"/>
      <c r="BU1324" s="778"/>
      <c r="BV1324" s="778"/>
      <c r="BW1324" s="778"/>
      <c r="BX1324" s="778"/>
      <c r="BY1324" s="778"/>
      <c r="BZ1324" s="778"/>
      <c r="CA1324" s="778"/>
      <c r="CB1324" s="778"/>
      <c r="CC1324" s="778"/>
      <c r="CD1324" s="778"/>
      <c r="CE1324" s="778"/>
      <c r="CF1324" s="778"/>
      <c r="CG1324" s="778"/>
      <c r="CH1324" s="778"/>
      <c r="CI1324" s="778"/>
      <c r="CJ1324" s="778"/>
      <c r="CK1324" s="778"/>
      <c r="CL1324" s="778"/>
      <c r="CM1324" s="778"/>
      <c r="CN1324" s="778"/>
      <c r="CO1324" s="778"/>
      <c r="CP1324" s="778"/>
      <c r="CQ1324" s="778"/>
      <c r="CR1324" s="778"/>
      <c r="CS1324" s="778"/>
      <c r="CT1324" s="778"/>
      <c r="CU1324" s="778"/>
      <c r="CV1324" s="778"/>
      <c r="CW1324" s="778"/>
      <c r="CX1324" s="778"/>
      <c r="CY1324" s="778"/>
      <c r="CZ1324" s="778"/>
      <c r="DA1324" s="778"/>
      <c r="DB1324" s="778"/>
      <c r="DC1324" s="778"/>
      <c r="DD1324" s="778"/>
      <c r="DE1324" s="778"/>
      <c r="DF1324" s="778"/>
      <c r="DG1324" s="778"/>
      <c r="DH1324" s="778"/>
      <c r="DI1324" s="778"/>
      <c r="DJ1324" s="778"/>
      <c r="DK1324" s="778"/>
      <c r="DL1324" s="778"/>
      <c r="DM1324" s="778"/>
      <c r="DN1324" s="778"/>
      <c r="DO1324" s="778"/>
      <c r="DP1324" s="778"/>
      <c r="DQ1324" s="778"/>
      <c r="DR1324" s="778"/>
      <c r="DS1324" s="778"/>
      <c r="DT1324" s="778"/>
      <c r="DU1324" s="778"/>
      <c r="DV1324" s="778"/>
      <c r="DW1324" s="778"/>
      <c r="DX1324" s="778"/>
      <c r="DY1324" s="778"/>
      <c r="DZ1324" s="778"/>
      <c r="EA1324" s="778"/>
      <c r="EB1324" s="778"/>
      <c r="EC1324" s="778"/>
      <c r="ED1324" s="778"/>
      <c r="EE1324" s="778"/>
      <c r="EF1324" s="778"/>
      <c r="EG1324" s="778"/>
      <c r="EH1324" s="778"/>
      <c r="EI1324" s="778"/>
      <c r="EJ1324" s="778"/>
      <c r="EN1324" s="98" t="s">
        <v>3050</v>
      </c>
      <c r="EQ1324" s="756"/>
      <c r="ER1324" s="756"/>
      <c r="FF1324" s="551"/>
      <c r="FG1324" s="551"/>
      <c r="FH1324" s="551"/>
      <c r="FI1324" s="551"/>
    </row>
    <row r="1325" s="752" customFormat="true" ht="15" hidden="true" customHeight="true" outlineLevel="0" collapsed="false">
      <c r="AY1325" s="778"/>
      <c r="AZ1325" s="778"/>
      <c r="BA1325" s="778"/>
      <c r="BB1325" s="778"/>
      <c r="BC1325" s="778"/>
      <c r="BD1325" s="778"/>
      <c r="BE1325" s="778"/>
      <c r="BF1325" s="778"/>
      <c r="BG1325" s="778"/>
      <c r="BH1325" s="778"/>
      <c r="BI1325" s="778"/>
      <c r="BJ1325" s="778"/>
      <c r="BK1325" s="778"/>
      <c r="BL1325" s="778"/>
      <c r="BM1325" s="778"/>
      <c r="BN1325" s="778"/>
      <c r="BO1325" s="778"/>
      <c r="BP1325" s="778"/>
      <c r="BQ1325" s="778"/>
      <c r="BR1325" s="778"/>
      <c r="BS1325" s="778"/>
      <c r="BT1325" s="778"/>
      <c r="BU1325" s="778"/>
      <c r="BV1325" s="778"/>
      <c r="BW1325" s="778"/>
      <c r="BX1325" s="778"/>
      <c r="BY1325" s="778"/>
      <c r="BZ1325" s="778"/>
      <c r="CA1325" s="778"/>
      <c r="CB1325" s="778"/>
      <c r="CC1325" s="778"/>
      <c r="CD1325" s="778"/>
      <c r="CE1325" s="778"/>
      <c r="CF1325" s="778"/>
      <c r="CG1325" s="778"/>
      <c r="CH1325" s="778"/>
      <c r="CI1325" s="778"/>
      <c r="CJ1325" s="778"/>
      <c r="CK1325" s="778"/>
      <c r="CL1325" s="778"/>
      <c r="CM1325" s="778"/>
      <c r="CN1325" s="778"/>
      <c r="CO1325" s="778"/>
      <c r="CP1325" s="778"/>
      <c r="CQ1325" s="778"/>
      <c r="CR1325" s="778"/>
      <c r="CS1325" s="778"/>
      <c r="CT1325" s="778"/>
      <c r="CU1325" s="778"/>
      <c r="CV1325" s="778"/>
      <c r="CW1325" s="778"/>
      <c r="CX1325" s="778"/>
      <c r="CY1325" s="778"/>
      <c r="CZ1325" s="778"/>
      <c r="DA1325" s="778"/>
      <c r="DB1325" s="778"/>
      <c r="DC1325" s="778"/>
      <c r="DD1325" s="778"/>
      <c r="DE1325" s="778"/>
      <c r="DF1325" s="778"/>
      <c r="DG1325" s="778"/>
      <c r="DH1325" s="778"/>
      <c r="DI1325" s="778"/>
      <c r="DJ1325" s="778"/>
      <c r="DK1325" s="778"/>
      <c r="DL1325" s="778"/>
      <c r="DM1325" s="778"/>
      <c r="DN1325" s="778"/>
      <c r="DO1325" s="778"/>
      <c r="DP1325" s="778"/>
      <c r="DQ1325" s="778"/>
      <c r="DR1325" s="778"/>
      <c r="DS1325" s="778"/>
      <c r="DT1325" s="778"/>
      <c r="DU1325" s="778"/>
      <c r="DV1325" s="778"/>
      <c r="DW1325" s="778"/>
      <c r="DX1325" s="778"/>
      <c r="DY1325" s="778"/>
      <c r="DZ1325" s="778"/>
      <c r="EA1325" s="778"/>
      <c r="EB1325" s="778"/>
      <c r="EC1325" s="778"/>
      <c r="ED1325" s="778"/>
      <c r="EE1325" s="778"/>
      <c r="EF1325" s="778"/>
      <c r="EG1325" s="778"/>
      <c r="EH1325" s="778"/>
      <c r="EI1325" s="778"/>
      <c r="EJ1325" s="778"/>
      <c r="EN1325" s="98" t="s">
        <v>4048</v>
      </c>
      <c r="EQ1325" s="756"/>
      <c r="ER1325" s="756"/>
      <c r="FF1325" s="551"/>
      <c r="FG1325" s="551"/>
      <c r="FH1325" s="551"/>
      <c r="FI1325" s="551"/>
    </row>
    <row r="1326" s="752" customFormat="true" ht="15" hidden="true" customHeight="true" outlineLevel="0" collapsed="false">
      <c r="AY1326" s="778"/>
      <c r="AZ1326" s="778"/>
      <c r="BA1326" s="778"/>
      <c r="BB1326" s="778"/>
      <c r="BC1326" s="778"/>
      <c r="BD1326" s="778"/>
      <c r="BE1326" s="778"/>
      <c r="BF1326" s="778"/>
      <c r="BG1326" s="778"/>
      <c r="BH1326" s="778"/>
      <c r="BI1326" s="778"/>
      <c r="BJ1326" s="778"/>
      <c r="BK1326" s="778"/>
      <c r="BL1326" s="778"/>
      <c r="BM1326" s="778"/>
      <c r="BN1326" s="778"/>
      <c r="BO1326" s="778"/>
      <c r="BP1326" s="778"/>
      <c r="BQ1326" s="778"/>
      <c r="BR1326" s="778"/>
      <c r="BS1326" s="778"/>
      <c r="BT1326" s="778"/>
      <c r="BU1326" s="778"/>
      <c r="BV1326" s="778"/>
      <c r="BW1326" s="778"/>
      <c r="BX1326" s="778"/>
      <c r="BY1326" s="778"/>
      <c r="BZ1326" s="778"/>
      <c r="CA1326" s="778"/>
      <c r="CB1326" s="778"/>
      <c r="CC1326" s="778"/>
      <c r="CD1326" s="778"/>
      <c r="CE1326" s="778"/>
      <c r="CF1326" s="778"/>
      <c r="CG1326" s="778"/>
      <c r="CH1326" s="778"/>
      <c r="CI1326" s="778"/>
      <c r="CJ1326" s="778"/>
      <c r="CK1326" s="778"/>
      <c r="CL1326" s="778"/>
      <c r="CM1326" s="778"/>
      <c r="CN1326" s="778"/>
      <c r="CO1326" s="778"/>
      <c r="CP1326" s="778"/>
      <c r="CQ1326" s="778"/>
      <c r="CR1326" s="778"/>
      <c r="CS1326" s="778"/>
      <c r="CT1326" s="778"/>
      <c r="CU1326" s="778"/>
      <c r="CV1326" s="778"/>
      <c r="CW1326" s="778"/>
      <c r="CX1326" s="778"/>
      <c r="CY1326" s="778"/>
      <c r="CZ1326" s="778"/>
      <c r="DA1326" s="778"/>
      <c r="DB1326" s="778"/>
      <c r="DC1326" s="778"/>
      <c r="DD1326" s="778"/>
      <c r="DE1326" s="778"/>
      <c r="DF1326" s="778"/>
      <c r="DG1326" s="778"/>
      <c r="DH1326" s="778"/>
      <c r="DI1326" s="778"/>
      <c r="DJ1326" s="778"/>
      <c r="DK1326" s="778"/>
      <c r="DL1326" s="778"/>
      <c r="DM1326" s="778"/>
      <c r="DN1326" s="778"/>
      <c r="DO1326" s="778"/>
      <c r="DP1326" s="778"/>
      <c r="DQ1326" s="778"/>
      <c r="DR1326" s="778"/>
      <c r="DS1326" s="778"/>
      <c r="DT1326" s="778"/>
      <c r="DU1326" s="778"/>
      <c r="DV1326" s="778"/>
      <c r="DW1326" s="778"/>
      <c r="DX1326" s="778"/>
      <c r="DY1326" s="778"/>
      <c r="DZ1326" s="778"/>
      <c r="EA1326" s="778"/>
      <c r="EB1326" s="778"/>
      <c r="EC1326" s="778"/>
      <c r="ED1326" s="778"/>
      <c r="EE1326" s="778"/>
      <c r="EF1326" s="778"/>
      <c r="EG1326" s="778"/>
      <c r="EH1326" s="778"/>
      <c r="EI1326" s="778"/>
      <c r="EJ1326" s="778"/>
      <c r="EN1326" s="98" t="s">
        <v>4090</v>
      </c>
      <c r="EQ1326" s="756"/>
      <c r="ER1326" s="756"/>
      <c r="FF1326" s="551"/>
      <c r="FG1326" s="551"/>
      <c r="FH1326" s="551"/>
      <c r="FI1326" s="551"/>
    </row>
    <row r="1327" s="752" customFormat="true" ht="15" hidden="true" customHeight="true" outlineLevel="0" collapsed="false">
      <c r="AY1327" s="778"/>
      <c r="AZ1327" s="778"/>
      <c r="BA1327" s="778"/>
      <c r="BB1327" s="778"/>
      <c r="BC1327" s="778"/>
      <c r="BD1327" s="778"/>
      <c r="BE1327" s="778"/>
      <c r="BF1327" s="778"/>
      <c r="BG1327" s="778"/>
      <c r="BH1327" s="778"/>
      <c r="BI1327" s="778"/>
      <c r="BJ1327" s="778"/>
      <c r="BK1327" s="778"/>
      <c r="BL1327" s="778"/>
      <c r="BM1327" s="778"/>
      <c r="BN1327" s="778"/>
      <c r="BO1327" s="778"/>
      <c r="BP1327" s="778"/>
      <c r="BQ1327" s="778"/>
      <c r="BR1327" s="778"/>
      <c r="BS1327" s="778"/>
      <c r="BT1327" s="778"/>
      <c r="BU1327" s="778"/>
      <c r="BV1327" s="778"/>
      <c r="BW1327" s="778"/>
      <c r="BX1327" s="778"/>
      <c r="BY1327" s="778"/>
      <c r="BZ1327" s="778"/>
      <c r="CA1327" s="778"/>
      <c r="CB1327" s="778"/>
      <c r="CC1327" s="778"/>
      <c r="CD1327" s="778"/>
      <c r="CE1327" s="778"/>
      <c r="CF1327" s="778"/>
      <c r="CG1327" s="778"/>
      <c r="CH1327" s="778"/>
      <c r="CI1327" s="778"/>
      <c r="CJ1327" s="778"/>
      <c r="CK1327" s="778"/>
      <c r="CL1327" s="778"/>
      <c r="CM1327" s="778"/>
      <c r="CN1327" s="778"/>
      <c r="CO1327" s="778"/>
      <c r="CP1327" s="778"/>
      <c r="CQ1327" s="778"/>
      <c r="CR1327" s="778"/>
      <c r="CS1327" s="778"/>
      <c r="CT1327" s="778"/>
      <c r="CU1327" s="778"/>
      <c r="CV1327" s="778"/>
      <c r="CW1327" s="778"/>
      <c r="CX1327" s="778"/>
      <c r="CY1327" s="778"/>
      <c r="CZ1327" s="778"/>
      <c r="DA1327" s="778"/>
      <c r="DB1327" s="778"/>
      <c r="DC1327" s="778"/>
      <c r="DD1327" s="778"/>
      <c r="DE1327" s="778"/>
      <c r="DF1327" s="778"/>
      <c r="DG1327" s="778"/>
      <c r="DH1327" s="778"/>
      <c r="DI1327" s="778"/>
      <c r="DJ1327" s="778"/>
      <c r="DK1327" s="778"/>
      <c r="DL1327" s="778"/>
      <c r="DM1327" s="778"/>
      <c r="DN1327" s="778"/>
      <c r="DO1327" s="778"/>
      <c r="DP1327" s="778"/>
      <c r="DQ1327" s="778"/>
      <c r="DR1327" s="778"/>
      <c r="DS1327" s="778"/>
      <c r="DT1327" s="778"/>
      <c r="DU1327" s="778"/>
      <c r="DV1327" s="778"/>
      <c r="DW1327" s="778"/>
      <c r="DX1327" s="778"/>
      <c r="DY1327" s="778"/>
      <c r="DZ1327" s="778"/>
      <c r="EA1327" s="778"/>
      <c r="EB1327" s="778"/>
      <c r="EC1327" s="778"/>
      <c r="ED1327" s="778"/>
      <c r="EE1327" s="778"/>
      <c r="EF1327" s="778"/>
      <c r="EG1327" s="778"/>
      <c r="EH1327" s="778"/>
      <c r="EI1327" s="778"/>
      <c r="EJ1327" s="778"/>
      <c r="EN1327" s="98" t="s">
        <v>810</v>
      </c>
      <c r="EQ1327" s="756"/>
      <c r="ER1327" s="756"/>
      <c r="FF1327" s="551"/>
      <c r="FG1327" s="551"/>
      <c r="FH1327" s="551"/>
      <c r="FI1327" s="551"/>
    </row>
    <row r="1328" s="752" customFormat="true" ht="15" hidden="true" customHeight="true" outlineLevel="0" collapsed="false">
      <c r="AY1328" s="778"/>
      <c r="AZ1328" s="778"/>
      <c r="BA1328" s="778"/>
      <c r="BB1328" s="778"/>
      <c r="BC1328" s="778"/>
      <c r="BD1328" s="778"/>
      <c r="BE1328" s="778"/>
      <c r="BF1328" s="778"/>
      <c r="BG1328" s="778"/>
      <c r="BH1328" s="778"/>
      <c r="BI1328" s="778"/>
      <c r="BJ1328" s="778"/>
      <c r="BK1328" s="778"/>
      <c r="BL1328" s="778"/>
      <c r="BM1328" s="778"/>
      <c r="BN1328" s="778"/>
      <c r="BO1328" s="778"/>
      <c r="BP1328" s="778"/>
      <c r="BQ1328" s="778"/>
      <c r="BR1328" s="778"/>
      <c r="BS1328" s="778"/>
      <c r="BT1328" s="778"/>
      <c r="BU1328" s="778"/>
      <c r="BV1328" s="778"/>
      <c r="BW1328" s="778"/>
      <c r="BX1328" s="778"/>
      <c r="BY1328" s="778"/>
      <c r="BZ1328" s="778"/>
      <c r="CA1328" s="778"/>
      <c r="CB1328" s="778"/>
      <c r="CC1328" s="778"/>
      <c r="CD1328" s="778"/>
      <c r="CE1328" s="778"/>
      <c r="CF1328" s="778"/>
      <c r="CG1328" s="778"/>
      <c r="CH1328" s="778"/>
      <c r="CI1328" s="778"/>
      <c r="CJ1328" s="778"/>
      <c r="CK1328" s="778"/>
      <c r="CL1328" s="778"/>
      <c r="CM1328" s="778"/>
      <c r="CN1328" s="778"/>
      <c r="CO1328" s="778"/>
      <c r="CP1328" s="778"/>
      <c r="CQ1328" s="778"/>
      <c r="CR1328" s="778"/>
      <c r="CS1328" s="778"/>
      <c r="CT1328" s="778"/>
      <c r="CU1328" s="778"/>
      <c r="CV1328" s="778"/>
      <c r="CW1328" s="778"/>
      <c r="CX1328" s="778"/>
      <c r="CY1328" s="778"/>
      <c r="CZ1328" s="778"/>
      <c r="DA1328" s="778"/>
      <c r="DB1328" s="778"/>
      <c r="DC1328" s="778"/>
      <c r="DD1328" s="778"/>
      <c r="DE1328" s="778"/>
      <c r="DF1328" s="778"/>
      <c r="DG1328" s="778"/>
      <c r="DH1328" s="778"/>
      <c r="DI1328" s="778"/>
      <c r="DJ1328" s="778"/>
      <c r="DK1328" s="778"/>
      <c r="DL1328" s="778"/>
      <c r="DM1328" s="778"/>
      <c r="DN1328" s="778"/>
      <c r="DO1328" s="778"/>
      <c r="DP1328" s="778"/>
      <c r="DQ1328" s="778"/>
      <c r="DR1328" s="778"/>
      <c r="DS1328" s="778"/>
      <c r="DT1328" s="778"/>
      <c r="DU1328" s="778"/>
      <c r="DV1328" s="778"/>
      <c r="DW1328" s="778"/>
      <c r="DX1328" s="778"/>
      <c r="DY1328" s="778"/>
      <c r="DZ1328" s="778"/>
      <c r="EA1328" s="778"/>
      <c r="EB1328" s="778"/>
      <c r="EC1328" s="778"/>
      <c r="ED1328" s="778"/>
      <c r="EE1328" s="778"/>
      <c r="EF1328" s="778"/>
      <c r="EG1328" s="778"/>
      <c r="EH1328" s="778"/>
      <c r="EI1328" s="778"/>
      <c r="EJ1328" s="778"/>
      <c r="EN1328" s="98" t="s">
        <v>2433</v>
      </c>
      <c r="EQ1328" s="756"/>
      <c r="ER1328" s="756"/>
      <c r="FF1328" s="551"/>
      <c r="FG1328" s="551"/>
      <c r="FH1328" s="551"/>
      <c r="FI1328" s="551"/>
    </row>
    <row r="1329" s="752" customFormat="true" ht="15" hidden="true" customHeight="true" outlineLevel="0" collapsed="false">
      <c r="AY1329" s="778"/>
      <c r="AZ1329" s="778"/>
      <c r="BA1329" s="778"/>
      <c r="BB1329" s="778"/>
      <c r="BC1329" s="778"/>
      <c r="BD1329" s="778"/>
      <c r="BE1329" s="778"/>
      <c r="BF1329" s="778"/>
      <c r="BG1329" s="778"/>
      <c r="BH1329" s="778"/>
      <c r="BI1329" s="778"/>
      <c r="BJ1329" s="778"/>
      <c r="BK1329" s="778"/>
      <c r="BL1329" s="778"/>
      <c r="BM1329" s="778"/>
      <c r="BN1329" s="778"/>
      <c r="BO1329" s="778"/>
      <c r="BP1329" s="778"/>
      <c r="BQ1329" s="778"/>
      <c r="BR1329" s="778"/>
      <c r="BS1329" s="778"/>
      <c r="BT1329" s="778"/>
      <c r="BU1329" s="778"/>
      <c r="BV1329" s="778"/>
      <c r="BW1329" s="778"/>
      <c r="BX1329" s="778"/>
      <c r="BY1329" s="778"/>
      <c r="BZ1329" s="778"/>
      <c r="CA1329" s="778"/>
      <c r="CB1329" s="778"/>
      <c r="CC1329" s="778"/>
      <c r="CD1329" s="778"/>
      <c r="CE1329" s="778"/>
      <c r="CF1329" s="778"/>
      <c r="CG1329" s="778"/>
      <c r="CH1329" s="778"/>
      <c r="CI1329" s="778"/>
      <c r="CJ1329" s="778"/>
      <c r="CK1329" s="778"/>
      <c r="CL1329" s="778"/>
      <c r="CM1329" s="778"/>
      <c r="CN1329" s="778"/>
      <c r="CO1329" s="778"/>
      <c r="CP1329" s="778"/>
      <c r="CQ1329" s="778"/>
      <c r="CR1329" s="778"/>
      <c r="CS1329" s="778"/>
      <c r="CT1329" s="778"/>
      <c r="CU1329" s="778"/>
      <c r="CV1329" s="778"/>
      <c r="CW1329" s="778"/>
      <c r="CX1329" s="778"/>
      <c r="CY1329" s="778"/>
      <c r="CZ1329" s="778"/>
      <c r="DA1329" s="778"/>
      <c r="DB1329" s="778"/>
      <c r="DC1329" s="778"/>
      <c r="DD1329" s="778"/>
      <c r="DE1329" s="778"/>
      <c r="DF1329" s="778"/>
      <c r="DG1329" s="778"/>
      <c r="DH1329" s="778"/>
      <c r="DI1329" s="778"/>
      <c r="DJ1329" s="778"/>
      <c r="DK1329" s="778"/>
      <c r="DL1329" s="778"/>
      <c r="DM1329" s="778"/>
      <c r="DN1329" s="778"/>
      <c r="DO1329" s="778"/>
      <c r="DP1329" s="778"/>
      <c r="DQ1329" s="778"/>
      <c r="DR1329" s="778"/>
      <c r="DS1329" s="778"/>
      <c r="DT1329" s="778"/>
      <c r="DU1329" s="778"/>
      <c r="DV1329" s="778"/>
      <c r="DW1329" s="778"/>
      <c r="DX1329" s="778"/>
      <c r="DY1329" s="778"/>
      <c r="DZ1329" s="778"/>
      <c r="EA1329" s="778"/>
      <c r="EB1329" s="778"/>
      <c r="EC1329" s="778"/>
      <c r="ED1329" s="778"/>
      <c r="EE1329" s="778"/>
      <c r="EF1329" s="778"/>
      <c r="EG1329" s="778"/>
      <c r="EH1329" s="778"/>
      <c r="EI1329" s="778"/>
      <c r="EJ1329" s="778"/>
      <c r="EN1329" s="98" t="s">
        <v>2435</v>
      </c>
      <c r="EQ1329" s="756"/>
      <c r="ER1329" s="756"/>
      <c r="FF1329" s="551"/>
      <c r="FG1329" s="551"/>
      <c r="FH1329" s="551"/>
      <c r="FI1329" s="551"/>
    </row>
    <row r="1330" s="752" customFormat="true" ht="15" hidden="true" customHeight="true" outlineLevel="0" collapsed="false">
      <c r="AY1330" s="778"/>
      <c r="AZ1330" s="778"/>
      <c r="BA1330" s="778"/>
      <c r="BB1330" s="778"/>
      <c r="BC1330" s="778"/>
      <c r="BD1330" s="778"/>
      <c r="BE1330" s="778"/>
      <c r="BF1330" s="778"/>
      <c r="BG1330" s="778"/>
      <c r="BH1330" s="778"/>
      <c r="BI1330" s="778"/>
      <c r="BJ1330" s="778"/>
      <c r="BK1330" s="778"/>
      <c r="BL1330" s="778"/>
      <c r="BM1330" s="778"/>
      <c r="BN1330" s="778"/>
      <c r="BO1330" s="778"/>
      <c r="BP1330" s="778"/>
      <c r="BQ1330" s="778"/>
      <c r="BR1330" s="778"/>
      <c r="BS1330" s="778"/>
      <c r="BT1330" s="778"/>
      <c r="BU1330" s="778"/>
      <c r="BV1330" s="778"/>
      <c r="BW1330" s="778"/>
      <c r="BX1330" s="778"/>
      <c r="BY1330" s="778"/>
      <c r="BZ1330" s="778"/>
      <c r="CA1330" s="778"/>
      <c r="CB1330" s="778"/>
      <c r="CC1330" s="778"/>
      <c r="CD1330" s="778"/>
      <c r="CE1330" s="778"/>
      <c r="CF1330" s="778"/>
      <c r="CG1330" s="778"/>
      <c r="CH1330" s="778"/>
      <c r="CI1330" s="778"/>
      <c r="CJ1330" s="778"/>
      <c r="CK1330" s="778"/>
      <c r="CL1330" s="778"/>
      <c r="CM1330" s="778"/>
      <c r="CN1330" s="778"/>
      <c r="CO1330" s="778"/>
      <c r="CP1330" s="778"/>
      <c r="CQ1330" s="778"/>
      <c r="CR1330" s="778"/>
      <c r="CS1330" s="778"/>
      <c r="CT1330" s="778"/>
      <c r="CU1330" s="778"/>
      <c r="CV1330" s="778"/>
      <c r="CW1330" s="778"/>
      <c r="CX1330" s="778"/>
      <c r="CY1330" s="778"/>
      <c r="CZ1330" s="778"/>
      <c r="DA1330" s="778"/>
      <c r="DB1330" s="778"/>
      <c r="DC1330" s="778"/>
      <c r="DD1330" s="778"/>
      <c r="DE1330" s="778"/>
      <c r="DF1330" s="778"/>
      <c r="DG1330" s="778"/>
      <c r="DH1330" s="778"/>
      <c r="DI1330" s="778"/>
      <c r="DJ1330" s="778"/>
      <c r="DK1330" s="778"/>
      <c r="DL1330" s="778"/>
      <c r="DM1330" s="778"/>
      <c r="DN1330" s="778"/>
      <c r="DO1330" s="778"/>
      <c r="DP1330" s="778"/>
      <c r="DQ1330" s="778"/>
      <c r="DR1330" s="778"/>
      <c r="DS1330" s="778"/>
      <c r="DT1330" s="778"/>
      <c r="DU1330" s="778"/>
      <c r="DV1330" s="778"/>
      <c r="DW1330" s="778"/>
      <c r="DX1330" s="778"/>
      <c r="DY1330" s="778"/>
      <c r="DZ1330" s="778"/>
      <c r="EA1330" s="778"/>
      <c r="EB1330" s="778"/>
      <c r="EC1330" s="778"/>
      <c r="ED1330" s="778"/>
      <c r="EE1330" s="778"/>
      <c r="EF1330" s="778"/>
      <c r="EG1330" s="778"/>
      <c r="EH1330" s="778"/>
      <c r="EI1330" s="778"/>
      <c r="EJ1330" s="778"/>
      <c r="EN1330" s="98" t="s">
        <v>817</v>
      </c>
      <c r="EQ1330" s="756"/>
      <c r="ER1330" s="756"/>
      <c r="FF1330" s="551"/>
      <c r="FG1330" s="551"/>
      <c r="FH1330" s="551"/>
      <c r="FI1330" s="551"/>
    </row>
    <row r="1331" s="752" customFormat="true" ht="15" hidden="true" customHeight="true" outlineLevel="0" collapsed="false">
      <c r="AY1331" s="778"/>
      <c r="AZ1331" s="778"/>
      <c r="BA1331" s="778"/>
      <c r="BB1331" s="778"/>
      <c r="BC1331" s="778"/>
      <c r="BD1331" s="778"/>
      <c r="BE1331" s="778"/>
      <c r="BF1331" s="778"/>
      <c r="BG1331" s="778"/>
      <c r="BH1331" s="778"/>
      <c r="BI1331" s="778"/>
      <c r="BJ1331" s="778"/>
      <c r="BK1331" s="778"/>
      <c r="BL1331" s="778"/>
      <c r="BM1331" s="778"/>
      <c r="BN1331" s="778"/>
      <c r="BO1331" s="778"/>
      <c r="BP1331" s="778"/>
      <c r="BQ1331" s="778"/>
      <c r="BR1331" s="778"/>
      <c r="BS1331" s="778"/>
      <c r="BT1331" s="778"/>
      <c r="BU1331" s="778"/>
      <c r="BV1331" s="778"/>
      <c r="BW1331" s="778"/>
      <c r="BX1331" s="778"/>
      <c r="BY1331" s="778"/>
      <c r="BZ1331" s="778"/>
      <c r="CA1331" s="778"/>
      <c r="CB1331" s="778"/>
      <c r="CC1331" s="778"/>
      <c r="CD1331" s="778"/>
      <c r="CE1331" s="778"/>
      <c r="CF1331" s="778"/>
      <c r="CG1331" s="778"/>
      <c r="CH1331" s="778"/>
      <c r="CI1331" s="778"/>
      <c r="CJ1331" s="778"/>
      <c r="CK1331" s="778"/>
      <c r="CL1331" s="778"/>
      <c r="CM1331" s="778"/>
      <c r="CN1331" s="778"/>
      <c r="CO1331" s="778"/>
      <c r="CP1331" s="778"/>
      <c r="CQ1331" s="778"/>
      <c r="CR1331" s="778"/>
      <c r="CS1331" s="778"/>
      <c r="CT1331" s="778"/>
      <c r="CU1331" s="778"/>
      <c r="CV1331" s="778"/>
      <c r="CW1331" s="778"/>
      <c r="CX1331" s="778"/>
      <c r="CY1331" s="778"/>
      <c r="CZ1331" s="778"/>
      <c r="DA1331" s="778"/>
      <c r="DB1331" s="778"/>
      <c r="DC1331" s="778"/>
      <c r="DD1331" s="778"/>
      <c r="DE1331" s="778"/>
      <c r="DF1331" s="778"/>
      <c r="DG1331" s="778"/>
      <c r="DH1331" s="778"/>
      <c r="DI1331" s="778"/>
      <c r="DJ1331" s="778"/>
      <c r="DK1331" s="778"/>
      <c r="DL1331" s="778"/>
      <c r="DM1331" s="778"/>
      <c r="DN1331" s="778"/>
      <c r="DO1331" s="778"/>
      <c r="DP1331" s="778"/>
      <c r="DQ1331" s="778"/>
      <c r="DR1331" s="778"/>
      <c r="DS1331" s="778"/>
      <c r="DT1331" s="778"/>
      <c r="DU1331" s="778"/>
      <c r="DV1331" s="778"/>
      <c r="DW1331" s="778"/>
      <c r="DX1331" s="778"/>
      <c r="DY1331" s="778"/>
      <c r="DZ1331" s="778"/>
      <c r="EA1331" s="778"/>
      <c r="EB1331" s="778"/>
      <c r="EC1331" s="778"/>
      <c r="ED1331" s="778"/>
      <c r="EE1331" s="778"/>
      <c r="EF1331" s="778"/>
      <c r="EG1331" s="778"/>
      <c r="EH1331" s="778"/>
      <c r="EI1331" s="778"/>
      <c r="EJ1331" s="778"/>
      <c r="EN1331" s="98" t="s">
        <v>4115</v>
      </c>
      <c r="EQ1331" s="756"/>
      <c r="ER1331" s="756"/>
      <c r="FF1331" s="551"/>
      <c r="FG1331" s="551"/>
      <c r="FH1331" s="551"/>
      <c r="FI1331" s="551"/>
    </row>
    <row r="1332" s="752" customFormat="true" ht="15" hidden="true" customHeight="true" outlineLevel="0" collapsed="false">
      <c r="AY1332" s="778"/>
      <c r="AZ1332" s="778"/>
      <c r="BA1332" s="778"/>
      <c r="BB1332" s="778"/>
      <c r="BC1332" s="778"/>
      <c r="BD1332" s="778"/>
      <c r="BE1332" s="778"/>
      <c r="BF1332" s="778"/>
      <c r="BG1332" s="778"/>
      <c r="BH1332" s="778"/>
      <c r="BI1332" s="778"/>
      <c r="BJ1332" s="778"/>
      <c r="BK1332" s="778"/>
      <c r="BL1332" s="778"/>
      <c r="BM1332" s="778"/>
      <c r="BN1332" s="778"/>
      <c r="BO1332" s="778"/>
      <c r="BP1332" s="778"/>
      <c r="BQ1332" s="778"/>
      <c r="BR1332" s="778"/>
      <c r="BS1332" s="778"/>
      <c r="BT1332" s="778"/>
      <c r="BU1332" s="778"/>
      <c r="BV1332" s="778"/>
      <c r="BW1332" s="778"/>
      <c r="BX1332" s="778"/>
      <c r="BY1332" s="778"/>
      <c r="BZ1332" s="778"/>
      <c r="CA1332" s="778"/>
      <c r="CB1332" s="778"/>
      <c r="CC1332" s="778"/>
      <c r="CD1332" s="778"/>
      <c r="CE1332" s="778"/>
      <c r="CF1332" s="778"/>
      <c r="CG1332" s="778"/>
      <c r="CH1332" s="778"/>
      <c r="CI1332" s="778"/>
      <c r="CJ1332" s="778"/>
      <c r="CK1332" s="778"/>
      <c r="CL1332" s="778"/>
      <c r="CM1332" s="778"/>
      <c r="CN1332" s="778"/>
      <c r="CO1332" s="778"/>
      <c r="CP1332" s="778"/>
      <c r="CQ1332" s="778"/>
      <c r="CR1332" s="778"/>
      <c r="CS1332" s="778"/>
      <c r="CT1332" s="778"/>
      <c r="CU1332" s="778"/>
      <c r="CV1332" s="778"/>
      <c r="CW1332" s="778"/>
      <c r="CX1332" s="778"/>
      <c r="CY1332" s="778"/>
      <c r="CZ1332" s="778"/>
      <c r="DA1332" s="778"/>
      <c r="DB1332" s="778"/>
      <c r="DC1332" s="778"/>
      <c r="DD1332" s="778"/>
      <c r="DE1332" s="778"/>
      <c r="DF1332" s="778"/>
      <c r="DG1332" s="778"/>
      <c r="DH1332" s="778"/>
      <c r="DI1332" s="778"/>
      <c r="DJ1332" s="778"/>
      <c r="DK1332" s="778"/>
      <c r="DL1332" s="778"/>
      <c r="DM1332" s="778"/>
      <c r="DN1332" s="778"/>
      <c r="DO1332" s="778"/>
      <c r="DP1332" s="778"/>
      <c r="DQ1332" s="778"/>
      <c r="DR1332" s="778"/>
      <c r="DS1332" s="778"/>
      <c r="DT1332" s="778"/>
      <c r="DU1332" s="778"/>
      <c r="DV1332" s="778"/>
      <c r="DW1332" s="778"/>
      <c r="DX1332" s="778"/>
      <c r="DY1332" s="778"/>
      <c r="DZ1332" s="778"/>
      <c r="EA1332" s="778"/>
      <c r="EB1332" s="778"/>
      <c r="EC1332" s="778"/>
      <c r="ED1332" s="778"/>
      <c r="EE1332" s="778"/>
      <c r="EF1332" s="778"/>
      <c r="EG1332" s="778"/>
      <c r="EH1332" s="778"/>
      <c r="EI1332" s="778"/>
      <c r="EJ1332" s="778"/>
      <c r="EN1332" s="98" t="s">
        <v>4074</v>
      </c>
      <c r="EQ1332" s="756"/>
      <c r="ER1332" s="756"/>
      <c r="FF1332" s="551"/>
      <c r="FG1332" s="551"/>
      <c r="FH1332" s="551"/>
      <c r="FI1332" s="551"/>
    </row>
    <row r="1333" s="752" customFormat="true" ht="15" hidden="true" customHeight="true" outlineLevel="0" collapsed="false">
      <c r="AY1333" s="778"/>
      <c r="AZ1333" s="778"/>
      <c r="BA1333" s="778"/>
      <c r="BB1333" s="778"/>
      <c r="BC1333" s="778"/>
      <c r="BD1333" s="778"/>
      <c r="BE1333" s="778"/>
      <c r="BF1333" s="778"/>
      <c r="BG1333" s="778"/>
      <c r="BH1333" s="778"/>
      <c r="BI1333" s="778"/>
      <c r="BJ1333" s="778"/>
      <c r="BK1333" s="778"/>
      <c r="BL1333" s="778"/>
      <c r="BM1333" s="778"/>
      <c r="BN1333" s="778"/>
      <c r="BO1333" s="778"/>
      <c r="BP1333" s="778"/>
      <c r="BQ1333" s="778"/>
      <c r="BR1333" s="778"/>
      <c r="BS1333" s="778"/>
      <c r="BT1333" s="778"/>
      <c r="BU1333" s="778"/>
      <c r="BV1333" s="778"/>
      <c r="BW1333" s="778"/>
      <c r="BX1333" s="778"/>
      <c r="BY1333" s="778"/>
      <c r="BZ1333" s="778"/>
      <c r="CA1333" s="778"/>
      <c r="CB1333" s="778"/>
      <c r="CC1333" s="778"/>
      <c r="CD1333" s="778"/>
      <c r="CE1333" s="778"/>
      <c r="CF1333" s="778"/>
      <c r="CG1333" s="778"/>
      <c r="CH1333" s="778"/>
      <c r="CI1333" s="778"/>
      <c r="CJ1333" s="778"/>
      <c r="CK1333" s="778"/>
      <c r="CL1333" s="778"/>
      <c r="CM1333" s="778"/>
      <c r="CN1333" s="778"/>
      <c r="CO1333" s="778"/>
      <c r="CP1333" s="778"/>
      <c r="CQ1333" s="778"/>
      <c r="CR1333" s="778"/>
      <c r="CS1333" s="778"/>
      <c r="CT1333" s="778"/>
      <c r="CU1333" s="778"/>
      <c r="CV1333" s="778"/>
      <c r="CW1333" s="778"/>
      <c r="CX1333" s="778"/>
      <c r="CY1333" s="778"/>
      <c r="CZ1333" s="778"/>
      <c r="DA1333" s="778"/>
      <c r="DB1333" s="778"/>
      <c r="DC1333" s="778"/>
      <c r="DD1333" s="778"/>
      <c r="DE1333" s="778"/>
      <c r="DF1333" s="778"/>
      <c r="DG1333" s="778"/>
      <c r="DH1333" s="778"/>
      <c r="DI1333" s="778"/>
      <c r="DJ1333" s="778"/>
      <c r="DK1333" s="778"/>
      <c r="DL1333" s="778"/>
      <c r="DM1333" s="778"/>
      <c r="DN1333" s="778"/>
      <c r="DO1333" s="778"/>
      <c r="DP1333" s="778"/>
      <c r="DQ1333" s="778"/>
      <c r="DR1333" s="778"/>
      <c r="DS1333" s="778"/>
      <c r="DT1333" s="778"/>
      <c r="DU1333" s="778"/>
      <c r="DV1333" s="778"/>
      <c r="DW1333" s="778"/>
      <c r="DX1333" s="778"/>
      <c r="DY1333" s="778"/>
      <c r="DZ1333" s="778"/>
      <c r="EA1333" s="778"/>
      <c r="EB1333" s="778"/>
      <c r="EC1333" s="778"/>
      <c r="ED1333" s="778"/>
      <c r="EE1333" s="778"/>
      <c r="EF1333" s="778"/>
      <c r="EG1333" s="778"/>
      <c r="EH1333" s="778"/>
      <c r="EI1333" s="778"/>
      <c r="EJ1333" s="778"/>
      <c r="EN1333" s="98" t="s">
        <v>4075</v>
      </c>
      <c r="EQ1333" s="756"/>
      <c r="ER1333" s="756"/>
      <c r="FF1333" s="551"/>
      <c r="FG1333" s="551"/>
      <c r="FH1333" s="551"/>
      <c r="FI1333" s="551"/>
    </row>
    <row r="1334" s="752" customFormat="true" ht="15" hidden="true" customHeight="true" outlineLevel="0" collapsed="false">
      <c r="AY1334" s="778"/>
      <c r="AZ1334" s="778"/>
      <c r="BA1334" s="778"/>
      <c r="BB1334" s="778"/>
      <c r="BC1334" s="778"/>
      <c r="BD1334" s="778"/>
      <c r="BE1334" s="778"/>
      <c r="BF1334" s="778"/>
      <c r="BG1334" s="778"/>
      <c r="BH1334" s="778"/>
      <c r="BI1334" s="778"/>
      <c r="BJ1334" s="778"/>
      <c r="BK1334" s="778"/>
      <c r="BL1334" s="778"/>
      <c r="BM1334" s="778"/>
      <c r="BN1334" s="778"/>
      <c r="BO1334" s="778"/>
      <c r="BP1334" s="778"/>
      <c r="BQ1334" s="778"/>
      <c r="BR1334" s="778"/>
      <c r="BS1334" s="778"/>
      <c r="BT1334" s="778"/>
      <c r="BU1334" s="778"/>
      <c r="BV1334" s="778"/>
      <c r="BW1334" s="778"/>
      <c r="BX1334" s="778"/>
      <c r="BY1334" s="778"/>
      <c r="BZ1334" s="778"/>
      <c r="CA1334" s="778"/>
      <c r="CB1334" s="778"/>
      <c r="CC1334" s="778"/>
      <c r="CD1334" s="778"/>
      <c r="CE1334" s="778"/>
      <c r="CF1334" s="778"/>
      <c r="CG1334" s="778"/>
      <c r="CH1334" s="778"/>
      <c r="CI1334" s="778"/>
      <c r="CJ1334" s="778"/>
      <c r="CK1334" s="778"/>
      <c r="CL1334" s="778"/>
      <c r="CM1334" s="778"/>
      <c r="CN1334" s="778"/>
      <c r="CO1334" s="778"/>
      <c r="CP1334" s="778"/>
      <c r="CQ1334" s="778"/>
      <c r="CR1334" s="778"/>
      <c r="CS1334" s="778"/>
      <c r="CT1334" s="778"/>
      <c r="CU1334" s="778"/>
      <c r="CV1334" s="778"/>
      <c r="CW1334" s="778"/>
      <c r="CX1334" s="778"/>
      <c r="CY1334" s="778"/>
      <c r="CZ1334" s="778"/>
      <c r="DA1334" s="778"/>
      <c r="DB1334" s="778"/>
      <c r="DC1334" s="778"/>
      <c r="DD1334" s="778"/>
      <c r="DE1334" s="778"/>
      <c r="DF1334" s="778"/>
      <c r="DG1334" s="778"/>
      <c r="DH1334" s="778"/>
      <c r="DI1334" s="778"/>
      <c r="DJ1334" s="778"/>
      <c r="DK1334" s="778"/>
      <c r="DL1334" s="778"/>
      <c r="DM1334" s="778"/>
      <c r="DN1334" s="778"/>
      <c r="DO1334" s="778"/>
      <c r="DP1334" s="778"/>
      <c r="DQ1334" s="778"/>
      <c r="DR1334" s="778"/>
      <c r="DS1334" s="778"/>
      <c r="DT1334" s="778"/>
      <c r="DU1334" s="778"/>
      <c r="DV1334" s="778"/>
      <c r="DW1334" s="778"/>
      <c r="DX1334" s="778"/>
      <c r="DY1334" s="778"/>
      <c r="DZ1334" s="778"/>
      <c r="EA1334" s="778"/>
      <c r="EB1334" s="778"/>
      <c r="EC1334" s="778"/>
      <c r="ED1334" s="778"/>
      <c r="EE1334" s="778"/>
      <c r="EF1334" s="778"/>
      <c r="EG1334" s="778"/>
      <c r="EH1334" s="778"/>
      <c r="EI1334" s="778"/>
      <c r="EJ1334" s="778"/>
      <c r="EN1334" s="98" t="s">
        <v>4032</v>
      </c>
      <c r="EQ1334" s="756"/>
      <c r="ER1334" s="756"/>
      <c r="FF1334" s="551"/>
      <c r="FG1334" s="551"/>
      <c r="FH1334" s="551"/>
      <c r="FI1334" s="551"/>
    </row>
    <row r="1335" s="752" customFormat="true" ht="15" hidden="true" customHeight="true" outlineLevel="0" collapsed="false">
      <c r="AY1335" s="778"/>
      <c r="AZ1335" s="778"/>
      <c r="BA1335" s="778"/>
      <c r="BB1335" s="778"/>
      <c r="BC1335" s="778"/>
      <c r="BD1335" s="778"/>
      <c r="BE1335" s="778"/>
      <c r="BF1335" s="778"/>
      <c r="BG1335" s="778"/>
      <c r="BH1335" s="778"/>
      <c r="BI1335" s="778"/>
      <c r="BJ1335" s="778"/>
      <c r="BK1335" s="778"/>
      <c r="BL1335" s="778"/>
      <c r="BM1335" s="778"/>
      <c r="BN1335" s="778"/>
      <c r="BO1335" s="778"/>
      <c r="BP1335" s="778"/>
      <c r="BQ1335" s="778"/>
      <c r="BR1335" s="778"/>
      <c r="BS1335" s="778"/>
      <c r="BT1335" s="778"/>
      <c r="BU1335" s="778"/>
      <c r="BV1335" s="778"/>
      <c r="BW1335" s="778"/>
      <c r="BX1335" s="778"/>
      <c r="BY1335" s="778"/>
      <c r="BZ1335" s="778"/>
      <c r="CA1335" s="778"/>
      <c r="CB1335" s="778"/>
      <c r="CC1335" s="778"/>
      <c r="CD1335" s="778"/>
      <c r="CE1335" s="778"/>
      <c r="CF1335" s="778"/>
      <c r="CG1335" s="778"/>
      <c r="CH1335" s="778"/>
      <c r="CI1335" s="778"/>
      <c r="CJ1335" s="778"/>
      <c r="CK1335" s="778"/>
      <c r="CL1335" s="778"/>
      <c r="CM1335" s="778"/>
      <c r="CN1335" s="778"/>
      <c r="CO1335" s="778"/>
      <c r="CP1335" s="778"/>
      <c r="CQ1335" s="778"/>
      <c r="CR1335" s="778"/>
      <c r="CS1335" s="778"/>
      <c r="CT1335" s="778"/>
      <c r="CU1335" s="778"/>
      <c r="CV1335" s="778"/>
      <c r="CW1335" s="778"/>
      <c r="CX1335" s="778"/>
      <c r="CY1335" s="778"/>
      <c r="CZ1335" s="778"/>
      <c r="DA1335" s="778"/>
      <c r="DB1335" s="778"/>
      <c r="DC1335" s="778"/>
      <c r="DD1335" s="778"/>
      <c r="DE1335" s="778"/>
      <c r="DF1335" s="778"/>
      <c r="DG1335" s="778"/>
      <c r="DH1335" s="778"/>
      <c r="DI1335" s="778"/>
      <c r="DJ1335" s="778"/>
      <c r="DK1335" s="778"/>
      <c r="DL1335" s="778"/>
      <c r="DM1335" s="778"/>
      <c r="DN1335" s="778"/>
      <c r="DO1335" s="778"/>
      <c r="DP1335" s="778"/>
      <c r="DQ1335" s="778"/>
      <c r="DR1335" s="778"/>
      <c r="DS1335" s="778"/>
      <c r="DT1335" s="778"/>
      <c r="DU1335" s="778"/>
      <c r="DV1335" s="778"/>
      <c r="DW1335" s="778"/>
      <c r="DX1335" s="778"/>
      <c r="DY1335" s="778"/>
      <c r="DZ1335" s="778"/>
      <c r="EA1335" s="778"/>
      <c r="EB1335" s="778"/>
      <c r="EC1335" s="778"/>
      <c r="ED1335" s="778"/>
      <c r="EE1335" s="778"/>
      <c r="EF1335" s="778"/>
      <c r="EG1335" s="778"/>
      <c r="EH1335" s="778"/>
      <c r="EI1335" s="778"/>
      <c r="EJ1335" s="778"/>
      <c r="EN1335" s="98" t="s">
        <v>4195</v>
      </c>
      <c r="EQ1335" s="756"/>
      <c r="ER1335" s="756"/>
      <c r="FF1335" s="551"/>
      <c r="FG1335" s="551"/>
      <c r="FH1335" s="551"/>
      <c r="FI1335" s="551"/>
    </row>
    <row r="1336" s="752" customFormat="true" ht="15" hidden="true" customHeight="true" outlineLevel="0" collapsed="false">
      <c r="AY1336" s="778"/>
      <c r="AZ1336" s="778"/>
      <c r="BA1336" s="778"/>
      <c r="BB1336" s="778"/>
      <c r="BC1336" s="778"/>
      <c r="BD1336" s="778"/>
      <c r="BE1336" s="778"/>
      <c r="BF1336" s="778"/>
      <c r="BG1336" s="778"/>
      <c r="BH1336" s="778"/>
      <c r="BI1336" s="778"/>
      <c r="BJ1336" s="778"/>
      <c r="BK1336" s="778"/>
      <c r="BL1336" s="778"/>
      <c r="BM1336" s="778"/>
      <c r="BN1336" s="778"/>
      <c r="BO1336" s="778"/>
      <c r="BP1336" s="778"/>
      <c r="BQ1336" s="778"/>
      <c r="BR1336" s="778"/>
      <c r="BS1336" s="778"/>
      <c r="BT1336" s="778"/>
      <c r="BU1336" s="778"/>
      <c r="BV1336" s="778"/>
      <c r="BW1336" s="778"/>
      <c r="BX1336" s="778"/>
      <c r="BY1336" s="778"/>
      <c r="BZ1336" s="778"/>
      <c r="CA1336" s="778"/>
      <c r="CB1336" s="778"/>
      <c r="CC1336" s="778"/>
      <c r="CD1336" s="778"/>
      <c r="CE1336" s="778"/>
      <c r="CF1336" s="778"/>
      <c r="CG1336" s="778"/>
      <c r="CH1336" s="778"/>
      <c r="CI1336" s="778"/>
      <c r="CJ1336" s="778"/>
      <c r="CK1336" s="778"/>
      <c r="CL1336" s="778"/>
      <c r="CM1336" s="778"/>
      <c r="CN1336" s="778"/>
      <c r="CO1336" s="778"/>
      <c r="CP1336" s="778"/>
      <c r="CQ1336" s="778"/>
      <c r="CR1336" s="778"/>
      <c r="CS1336" s="778"/>
      <c r="CT1336" s="778"/>
      <c r="CU1336" s="778"/>
      <c r="CV1336" s="778"/>
      <c r="CW1336" s="778"/>
      <c r="CX1336" s="778"/>
      <c r="CY1336" s="778"/>
      <c r="CZ1336" s="778"/>
      <c r="DA1336" s="778"/>
      <c r="DB1336" s="778"/>
      <c r="DC1336" s="778"/>
      <c r="DD1336" s="778"/>
      <c r="DE1336" s="778"/>
      <c r="DF1336" s="778"/>
      <c r="DG1336" s="778"/>
      <c r="DH1336" s="778"/>
      <c r="DI1336" s="778"/>
      <c r="DJ1336" s="778"/>
      <c r="DK1336" s="778"/>
      <c r="DL1336" s="778"/>
      <c r="DM1336" s="778"/>
      <c r="DN1336" s="778"/>
      <c r="DO1336" s="778"/>
      <c r="DP1336" s="778"/>
      <c r="DQ1336" s="778"/>
      <c r="DR1336" s="778"/>
      <c r="DS1336" s="778"/>
      <c r="DT1336" s="778"/>
      <c r="DU1336" s="778"/>
      <c r="DV1336" s="778"/>
      <c r="DW1336" s="778"/>
      <c r="DX1336" s="778"/>
      <c r="DY1336" s="778"/>
      <c r="DZ1336" s="778"/>
      <c r="EA1336" s="778"/>
      <c r="EB1336" s="778"/>
      <c r="EC1336" s="778"/>
      <c r="ED1336" s="778"/>
      <c r="EE1336" s="778"/>
      <c r="EF1336" s="778"/>
      <c r="EG1336" s="778"/>
      <c r="EH1336" s="778"/>
      <c r="EI1336" s="778"/>
      <c r="EJ1336" s="778"/>
      <c r="EN1336" s="98" t="s">
        <v>4033</v>
      </c>
      <c r="EQ1336" s="756"/>
      <c r="ER1336" s="756"/>
      <c r="FF1336" s="551"/>
      <c r="FG1336" s="551"/>
      <c r="FH1336" s="551"/>
      <c r="FI1336" s="551"/>
    </row>
    <row r="1337" s="752" customFormat="true" ht="15" hidden="true" customHeight="true" outlineLevel="0" collapsed="false">
      <c r="AY1337" s="778"/>
      <c r="AZ1337" s="778"/>
      <c r="BA1337" s="778"/>
      <c r="BB1337" s="778"/>
      <c r="BC1337" s="778"/>
      <c r="BD1337" s="778"/>
      <c r="BE1337" s="778"/>
      <c r="BF1337" s="778"/>
      <c r="BG1337" s="778"/>
      <c r="BH1337" s="778"/>
      <c r="BI1337" s="778"/>
      <c r="BJ1337" s="778"/>
      <c r="BK1337" s="778"/>
      <c r="BL1337" s="778"/>
      <c r="BM1337" s="778"/>
      <c r="BN1337" s="778"/>
      <c r="BO1337" s="778"/>
      <c r="BP1337" s="778"/>
      <c r="BQ1337" s="778"/>
      <c r="BR1337" s="778"/>
      <c r="BS1337" s="778"/>
      <c r="BT1337" s="778"/>
      <c r="BU1337" s="778"/>
      <c r="BV1337" s="778"/>
      <c r="BW1337" s="778"/>
      <c r="BX1337" s="778"/>
      <c r="BY1337" s="778"/>
      <c r="BZ1337" s="778"/>
      <c r="CA1337" s="778"/>
      <c r="CB1337" s="778"/>
      <c r="CC1337" s="778"/>
      <c r="CD1337" s="778"/>
      <c r="CE1337" s="778"/>
      <c r="CF1337" s="778"/>
      <c r="CG1337" s="778"/>
      <c r="CH1337" s="778"/>
      <c r="CI1337" s="778"/>
      <c r="CJ1337" s="778"/>
      <c r="CK1337" s="778"/>
      <c r="CL1337" s="778"/>
      <c r="CM1337" s="778"/>
      <c r="CN1337" s="778"/>
      <c r="CO1337" s="778"/>
      <c r="CP1337" s="778"/>
      <c r="CQ1337" s="778"/>
      <c r="CR1337" s="778"/>
      <c r="CS1337" s="778"/>
      <c r="CT1337" s="778"/>
      <c r="CU1337" s="778"/>
      <c r="CV1337" s="778"/>
      <c r="CW1337" s="778"/>
      <c r="CX1337" s="778"/>
      <c r="CY1337" s="778"/>
      <c r="CZ1337" s="778"/>
      <c r="DA1337" s="778"/>
      <c r="DB1337" s="778"/>
      <c r="DC1337" s="778"/>
      <c r="DD1337" s="778"/>
      <c r="DE1337" s="778"/>
      <c r="DF1337" s="778"/>
      <c r="DG1337" s="778"/>
      <c r="DH1337" s="778"/>
      <c r="DI1337" s="778"/>
      <c r="DJ1337" s="778"/>
      <c r="DK1337" s="778"/>
      <c r="DL1337" s="778"/>
      <c r="DM1337" s="778"/>
      <c r="DN1337" s="778"/>
      <c r="DO1337" s="778"/>
      <c r="DP1337" s="778"/>
      <c r="DQ1337" s="778"/>
      <c r="DR1337" s="778"/>
      <c r="DS1337" s="778"/>
      <c r="DT1337" s="778"/>
      <c r="DU1337" s="778"/>
      <c r="DV1337" s="778"/>
      <c r="DW1337" s="778"/>
      <c r="DX1337" s="778"/>
      <c r="DY1337" s="778"/>
      <c r="DZ1337" s="778"/>
      <c r="EA1337" s="778"/>
      <c r="EB1337" s="778"/>
      <c r="EC1337" s="778"/>
      <c r="ED1337" s="778"/>
      <c r="EE1337" s="778"/>
      <c r="EF1337" s="778"/>
      <c r="EG1337" s="778"/>
      <c r="EH1337" s="778"/>
      <c r="EI1337" s="778"/>
      <c r="EJ1337" s="778"/>
      <c r="EN1337" s="98" t="s">
        <v>4049</v>
      </c>
      <c r="EQ1337" s="756"/>
      <c r="ER1337" s="756"/>
      <c r="FF1337" s="551"/>
      <c r="FG1337" s="551"/>
      <c r="FH1337" s="551"/>
      <c r="FI1337" s="551"/>
    </row>
    <row r="1338" s="752" customFormat="true" ht="15" hidden="true" customHeight="true" outlineLevel="0" collapsed="false">
      <c r="AY1338" s="778"/>
      <c r="AZ1338" s="778"/>
      <c r="BA1338" s="778"/>
      <c r="BB1338" s="778"/>
      <c r="BC1338" s="778"/>
      <c r="BD1338" s="778"/>
      <c r="BE1338" s="778"/>
      <c r="BF1338" s="778"/>
      <c r="BG1338" s="778"/>
      <c r="BH1338" s="778"/>
      <c r="BI1338" s="778"/>
      <c r="BJ1338" s="778"/>
      <c r="BK1338" s="778"/>
      <c r="BL1338" s="778"/>
      <c r="BM1338" s="778"/>
      <c r="BN1338" s="778"/>
      <c r="BO1338" s="778"/>
      <c r="BP1338" s="778"/>
      <c r="BQ1338" s="778"/>
      <c r="BR1338" s="778"/>
      <c r="BS1338" s="778"/>
      <c r="BT1338" s="778"/>
      <c r="BU1338" s="778"/>
      <c r="BV1338" s="778"/>
      <c r="BW1338" s="778"/>
      <c r="BX1338" s="778"/>
      <c r="BY1338" s="778"/>
      <c r="BZ1338" s="778"/>
      <c r="CA1338" s="778"/>
      <c r="CB1338" s="778"/>
      <c r="CC1338" s="778"/>
      <c r="CD1338" s="778"/>
      <c r="CE1338" s="778"/>
      <c r="CF1338" s="778"/>
      <c r="CG1338" s="778"/>
      <c r="CH1338" s="778"/>
      <c r="CI1338" s="778"/>
      <c r="CJ1338" s="778"/>
      <c r="CK1338" s="778"/>
      <c r="CL1338" s="778"/>
      <c r="CM1338" s="778"/>
      <c r="CN1338" s="778"/>
      <c r="CO1338" s="778"/>
      <c r="CP1338" s="778"/>
      <c r="CQ1338" s="778"/>
      <c r="CR1338" s="778"/>
      <c r="CS1338" s="778"/>
      <c r="CT1338" s="778"/>
      <c r="CU1338" s="778"/>
      <c r="CV1338" s="778"/>
      <c r="CW1338" s="778"/>
      <c r="CX1338" s="778"/>
      <c r="CY1338" s="778"/>
      <c r="CZ1338" s="778"/>
      <c r="DA1338" s="778"/>
      <c r="DB1338" s="778"/>
      <c r="DC1338" s="778"/>
      <c r="DD1338" s="778"/>
      <c r="DE1338" s="778"/>
      <c r="DF1338" s="778"/>
      <c r="DG1338" s="778"/>
      <c r="DH1338" s="778"/>
      <c r="DI1338" s="778"/>
      <c r="DJ1338" s="778"/>
      <c r="DK1338" s="778"/>
      <c r="DL1338" s="778"/>
      <c r="DM1338" s="778"/>
      <c r="DN1338" s="778"/>
      <c r="DO1338" s="778"/>
      <c r="DP1338" s="778"/>
      <c r="DQ1338" s="778"/>
      <c r="DR1338" s="778"/>
      <c r="DS1338" s="778"/>
      <c r="DT1338" s="778"/>
      <c r="DU1338" s="778"/>
      <c r="DV1338" s="778"/>
      <c r="DW1338" s="778"/>
      <c r="DX1338" s="778"/>
      <c r="DY1338" s="778"/>
      <c r="DZ1338" s="778"/>
      <c r="EA1338" s="778"/>
      <c r="EB1338" s="778"/>
      <c r="EC1338" s="778"/>
      <c r="ED1338" s="778"/>
      <c r="EE1338" s="778"/>
      <c r="EF1338" s="778"/>
      <c r="EG1338" s="778"/>
      <c r="EH1338" s="778"/>
      <c r="EI1338" s="778"/>
      <c r="EJ1338" s="778"/>
      <c r="EN1338" s="98" t="s">
        <v>4050</v>
      </c>
      <c r="EQ1338" s="756"/>
      <c r="ER1338" s="756"/>
      <c r="FF1338" s="551"/>
      <c r="FG1338" s="551"/>
      <c r="FH1338" s="551"/>
      <c r="FI1338" s="551"/>
    </row>
    <row r="1339" s="752" customFormat="true" ht="15" hidden="true" customHeight="true" outlineLevel="0" collapsed="false">
      <c r="AY1339" s="778"/>
      <c r="AZ1339" s="778"/>
      <c r="BA1339" s="778"/>
      <c r="BB1339" s="778"/>
      <c r="BC1339" s="778"/>
      <c r="BD1339" s="778"/>
      <c r="BE1339" s="778"/>
      <c r="BF1339" s="778"/>
      <c r="BG1339" s="778"/>
      <c r="BH1339" s="778"/>
      <c r="BI1339" s="778"/>
      <c r="BJ1339" s="778"/>
      <c r="BK1339" s="778"/>
      <c r="BL1339" s="778"/>
      <c r="BM1339" s="778"/>
      <c r="BN1339" s="778"/>
      <c r="BO1339" s="778"/>
      <c r="BP1339" s="778"/>
      <c r="BQ1339" s="778"/>
      <c r="BR1339" s="778"/>
      <c r="BS1339" s="778"/>
      <c r="BT1339" s="778"/>
      <c r="BU1339" s="778"/>
      <c r="BV1339" s="778"/>
      <c r="BW1339" s="778"/>
      <c r="BX1339" s="778"/>
      <c r="BY1339" s="778"/>
      <c r="BZ1339" s="778"/>
      <c r="CA1339" s="778"/>
      <c r="CB1339" s="778"/>
      <c r="CC1339" s="778"/>
      <c r="CD1339" s="778"/>
      <c r="CE1339" s="778"/>
      <c r="CF1339" s="778"/>
      <c r="CG1339" s="778"/>
      <c r="CH1339" s="778"/>
      <c r="CI1339" s="778"/>
      <c r="CJ1339" s="778"/>
      <c r="CK1339" s="778"/>
      <c r="CL1339" s="778"/>
      <c r="CM1339" s="778"/>
      <c r="CN1339" s="778"/>
      <c r="CO1339" s="778"/>
      <c r="CP1339" s="778"/>
      <c r="CQ1339" s="778"/>
      <c r="CR1339" s="778"/>
      <c r="CS1339" s="778"/>
      <c r="CT1339" s="778"/>
      <c r="CU1339" s="778"/>
      <c r="CV1339" s="778"/>
      <c r="CW1339" s="778"/>
      <c r="CX1339" s="778"/>
      <c r="CY1339" s="778"/>
      <c r="CZ1339" s="778"/>
      <c r="DA1339" s="778"/>
      <c r="DB1339" s="778"/>
      <c r="DC1339" s="778"/>
      <c r="DD1339" s="778"/>
      <c r="DE1339" s="778"/>
      <c r="DF1339" s="778"/>
      <c r="DG1339" s="778"/>
      <c r="DH1339" s="778"/>
      <c r="DI1339" s="778"/>
      <c r="DJ1339" s="778"/>
      <c r="DK1339" s="778"/>
      <c r="DL1339" s="778"/>
      <c r="DM1339" s="778"/>
      <c r="DN1339" s="778"/>
      <c r="DO1339" s="778"/>
      <c r="DP1339" s="778"/>
      <c r="DQ1339" s="778"/>
      <c r="DR1339" s="778"/>
      <c r="DS1339" s="778"/>
      <c r="DT1339" s="778"/>
      <c r="DU1339" s="778"/>
      <c r="DV1339" s="778"/>
      <c r="DW1339" s="778"/>
      <c r="DX1339" s="778"/>
      <c r="DY1339" s="778"/>
      <c r="DZ1339" s="778"/>
      <c r="EA1339" s="778"/>
      <c r="EB1339" s="778"/>
      <c r="EC1339" s="778"/>
      <c r="ED1339" s="778"/>
      <c r="EE1339" s="778"/>
      <c r="EF1339" s="778"/>
      <c r="EG1339" s="778"/>
      <c r="EH1339" s="778"/>
      <c r="EI1339" s="778"/>
      <c r="EJ1339" s="778"/>
      <c r="EN1339" s="98" t="s">
        <v>2736</v>
      </c>
      <c r="EQ1339" s="756"/>
      <c r="ER1339" s="756"/>
      <c r="FF1339" s="551"/>
      <c r="FG1339" s="551"/>
      <c r="FH1339" s="551"/>
      <c r="FI1339" s="551"/>
    </row>
    <row r="1340" s="752" customFormat="true" ht="15" hidden="true" customHeight="true" outlineLevel="0" collapsed="false">
      <c r="AY1340" s="778"/>
      <c r="AZ1340" s="778"/>
      <c r="BA1340" s="778"/>
      <c r="BB1340" s="778"/>
      <c r="BC1340" s="778"/>
      <c r="BD1340" s="778"/>
      <c r="BE1340" s="778"/>
      <c r="BF1340" s="778"/>
      <c r="BG1340" s="778"/>
      <c r="BH1340" s="778"/>
      <c r="BI1340" s="778"/>
      <c r="BJ1340" s="778"/>
      <c r="BK1340" s="778"/>
      <c r="BL1340" s="778"/>
      <c r="BM1340" s="778"/>
      <c r="BN1340" s="778"/>
      <c r="BO1340" s="778"/>
      <c r="BP1340" s="778"/>
      <c r="BQ1340" s="778"/>
      <c r="BR1340" s="778"/>
      <c r="BS1340" s="778"/>
      <c r="BT1340" s="778"/>
      <c r="BU1340" s="778"/>
      <c r="BV1340" s="778"/>
      <c r="BW1340" s="778"/>
      <c r="BX1340" s="778"/>
      <c r="BY1340" s="778"/>
      <c r="BZ1340" s="778"/>
      <c r="CA1340" s="778"/>
      <c r="CB1340" s="778"/>
      <c r="CC1340" s="778"/>
      <c r="CD1340" s="778"/>
      <c r="CE1340" s="778"/>
      <c r="CF1340" s="778"/>
      <c r="CG1340" s="778"/>
      <c r="CH1340" s="778"/>
      <c r="CI1340" s="778"/>
      <c r="CJ1340" s="778"/>
      <c r="CK1340" s="778"/>
      <c r="CL1340" s="778"/>
      <c r="CM1340" s="778"/>
      <c r="CN1340" s="778"/>
      <c r="CO1340" s="778"/>
      <c r="CP1340" s="778"/>
      <c r="CQ1340" s="778"/>
      <c r="CR1340" s="778"/>
      <c r="CS1340" s="778"/>
      <c r="CT1340" s="778"/>
      <c r="CU1340" s="778"/>
      <c r="CV1340" s="778"/>
      <c r="CW1340" s="778"/>
      <c r="CX1340" s="778"/>
      <c r="CY1340" s="778"/>
      <c r="CZ1340" s="778"/>
      <c r="DA1340" s="778"/>
      <c r="DB1340" s="778"/>
      <c r="DC1340" s="778"/>
      <c r="DD1340" s="778"/>
      <c r="DE1340" s="778"/>
      <c r="DF1340" s="778"/>
      <c r="DG1340" s="778"/>
      <c r="DH1340" s="778"/>
      <c r="DI1340" s="778"/>
      <c r="DJ1340" s="778"/>
      <c r="DK1340" s="778"/>
      <c r="DL1340" s="778"/>
      <c r="DM1340" s="778"/>
      <c r="DN1340" s="778"/>
      <c r="DO1340" s="778"/>
      <c r="DP1340" s="778"/>
      <c r="DQ1340" s="778"/>
      <c r="DR1340" s="778"/>
      <c r="DS1340" s="778"/>
      <c r="DT1340" s="778"/>
      <c r="DU1340" s="778"/>
      <c r="DV1340" s="778"/>
      <c r="DW1340" s="778"/>
      <c r="DX1340" s="778"/>
      <c r="DY1340" s="778"/>
      <c r="DZ1340" s="778"/>
      <c r="EA1340" s="778"/>
      <c r="EB1340" s="778"/>
      <c r="EC1340" s="778"/>
      <c r="ED1340" s="778"/>
      <c r="EE1340" s="778"/>
      <c r="EF1340" s="778"/>
      <c r="EG1340" s="778"/>
      <c r="EH1340" s="778"/>
      <c r="EI1340" s="778"/>
      <c r="EJ1340" s="778"/>
      <c r="EN1340" s="98" t="s">
        <v>4076</v>
      </c>
      <c r="EQ1340" s="756"/>
      <c r="ER1340" s="756"/>
      <c r="FF1340" s="551"/>
      <c r="FG1340" s="551"/>
      <c r="FH1340" s="551"/>
      <c r="FI1340" s="551"/>
    </row>
    <row r="1341" s="752" customFormat="true" ht="15" hidden="true" customHeight="true" outlineLevel="0" collapsed="false">
      <c r="AY1341" s="778"/>
      <c r="AZ1341" s="778"/>
      <c r="BA1341" s="778"/>
      <c r="BB1341" s="778"/>
      <c r="BC1341" s="778"/>
      <c r="BD1341" s="778"/>
      <c r="BE1341" s="778"/>
      <c r="BF1341" s="778"/>
      <c r="BG1341" s="778"/>
      <c r="BH1341" s="778"/>
      <c r="BI1341" s="778"/>
      <c r="BJ1341" s="778"/>
      <c r="BK1341" s="778"/>
      <c r="BL1341" s="778"/>
      <c r="BM1341" s="778"/>
      <c r="BN1341" s="778"/>
      <c r="BO1341" s="778"/>
      <c r="BP1341" s="778"/>
      <c r="BQ1341" s="778"/>
      <c r="BR1341" s="778"/>
      <c r="BS1341" s="778"/>
      <c r="BT1341" s="778"/>
      <c r="BU1341" s="778"/>
      <c r="BV1341" s="778"/>
      <c r="BW1341" s="778"/>
      <c r="BX1341" s="778"/>
      <c r="BY1341" s="778"/>
      <c r="BZ1341" s="778"/>
      <c r="CA1341" s="778"/>
      <c r="CB1341" s="778"/>
      <c r="CC1341" s="778"/>
      <c r="CD1341" s="778"/>
      <c r="CE1341" s="778"/>
      <c r="CF1341" s="778"/>
      <c r="CG1341" s="778"/>
      <c r="CH1341" s="778"/>
      <c r="CI1341" s="778"/>
      <c r="CJ1341" s="778"/>
      <c r="CK1341" s="778"/>
      <c r="CL1341" s="778"/>
      <c r="CM1341" s="778"/>
      <c r="CN1341" s="778"/>
      <c r="CO1341" s="778"/>
      <c r="CP1341" s="778"/>
      <c r="CQ1341" s="778"/>
      <c r="CR1341" s="778"/>
      <c r="CS1341" s="778"/>
      <c r="CT1341" s="778"/>
      <c r="CU1341" s="778"/>
      <c r="CV1341" s="778"/>
      <c r="CW1341" s="778"/>
      <c r="CX1341" s="778"/>
      <c r="CY1341" s="778"/>
      <c r="CZ1341" s="778"/>
      <c r="DA1341" s="778"/>
      <c r="DB1341" s="778"/>
      <c r="DC1341" s="778"/>
      <c r="DD1341" s="778"/>
      <c r="DE1341" s="778"/>
      <c r="DF1341" s="778"/>
      <c r="DG1341" s="778"/>
      <c r="DH1341" s="778"/>
      <c r="DI1341" s="778"/>
      <c r="DJ1341" s="778"/>
      <c r="DK1341" s="778"/>
      <c r="DL1341" s="778"/>
      <c r="DM1341" s="778"/>
      <c r="DN1341" s="778"/>
      <c r="DO1341" s="778"/>
      <c r="DP1341" s="778"/>
      <c r="DQ1341" s="778"/>
      <c r="DR1341" s="778"/>
      <c r="DS1341" s="778"/>
      <c r="DT1341" s="778"/>
      <c r="DU1341" s="778"/>
      <c r="DV1341" s="778"/>
      <c r="DW1341" s="778"/>
      <c r="DX1341" s="778"/>
      <c r="DY1341" s="778"/>
      <c r="DZ1341" s="778"/>
      <c r="EA1341" s="778"/>
      <c r="EB1341" s="778"/>
      <c r="EC1341" s="778"/>
      <c r="ED1341" s="778"/>
      <c r="EE1341" s="778"/>
      <c r="EF1341" s="778"/>
      <c r="EG1341" s="778"/>
      <c r="EH1341" s="778"/>
      <c r="EI1341" s="778"/>
      <c r="EJ1341" s="778"/>
      <c r="EN1341" s="98" t="s">
        <v>2499</v>
      </c>
      <c r="EQ1341" s="756"/>
      <c r="ER1341" s="756"/>
      <c r="FF1341" s="551"/>
      <c r="FG1341" s="551"/>
      <c r="FH1341" s="551"/>
      <c r="FI1341" s="551"/>
    </row>
    <row r="1342" s="752" customFormat="true" ht="15" hidden="true" customHeight="true" outlineLevel="0" collapsed="false">
      <c r="AY1342" s="778"/>
      <c r="AZ1342" s="778"/>
      <c r="BA1342" s="778"/>
      <c r="BB1342" s="778"/>
      <c r="BC1342" s="778"/>
      <c r="BD1342" s="778"/>
      <c r="BE1342" s="778"/>
      <c r="BF1342" s="778"/>
      <c r="BG1342" s="778"/>
      <c r="BH1342" s="778"/>
      <c r="BI1342" s="778"/>
      <c r="BJ1342" s="778"/>
      <c r="BK1342" s="778"/>
      <c r="BL1342" s="778"/>
      <c r="BM1342" s="778"/>
      <c r="BN1342" s="778"/>
      <c r="BO1342" s="778"/>
      <c r="BP1342" s="778"/>
      <c r="BQ1342" s="778"/>
      <c r="BR1342" s="778"/>
      <c r="BS1342" s="778"/>
      <c r="BT1342" s="778"/>
      <c r="BU1342" s="778"/>
      <c r="BV1342" s="778"/>
      <c r="BW1342" s="778"/>
      <c r="BX1342" s="778"/>
      <c r="BY1342" s="778"/>
      <c r="BZ1342" s="778"/>
      <c r="CA1342" s="778"/>
      <c r="CB1342" s="778"/>
      <c r="CC1342" s="778"/>
      <c r="CD1342" s="778"/>
      <c r="CE1342" s="778"/>
      <c r="CF1342" s="778"/>
      <c r="CG1342" s="778"/>
      <c r="CH1342" s="778"/>
      <c r="CI1342" s="778"/>
      <c r="CJ1342" s="778"/>
      <c r="CK1342" s="778"/>
      <c r="CL1342" s="778"/>
      <c r="CM1342" s="778"/>
      <c r="CN1342" s="778"/>
      <c r="CO1342" s="778"/>
      <c r="CP1342" s="778"/>
      <c r="CQ1342" s="778"/>
      <c r="CR1342" s="778"/>
      <c r="CS1342" s="778"/>
      <c r="CT1342" s="778"/>
      <c r="CU1342" s="778"/>
      <c r="CV1342" s="778"/>
      <c r="CW1342" s="778"/>
      <c r="CX1342" s="778"/>
      <c r="CY1342" s="778"/>
      <c r="CZ1342" s="778"/>
      <c r="DA1342" s="778"/>
      <c r="DB1342" s="778"/>
      <c r="DC1342" s="778"/>
      <c r="DD1342" s="778"/>
      <c r="DE1342" s="778"/>
      <c r="DF1342" s="778"/>
      <c r="DG1342" s="778"/>
      <c r="DH1342" s="778"/>
      <c r="DI1342" s="778"/>
      <c r="DJ1342" s="778"/>
      <c r="DK1342" s="778"/>
      <c r="DL1342" s="778"/>
      <c r="DM1342" s="778"/>
      <c r="DN1342" s="778"/>
      <c r="DO1342" s="778"/>
      <c r="DP1342" s="778"/>
      <c r="DQ1342" s="778"/>
      <c r="DR1342" s="778"/>
      <c r="DS1342" s="778"/>
      <c r="DT1342" s="778"/>
      <c r="DU1342" s="778"/>
      <c r="DV1342" s="778"/>
      <c r="DW1342" s="778"/>
      <c r="DX1342" s="778"/>
      <c r="DY1342" s="778"/>
      <c r="DZ1342" s="778"/>
      <c r="EA1342" s="778"/>
      <c r="EB1342" s="778"/>
      <c r="EC1342" s="778"/>
      <c r="ED1342" s="778"/>
      <c r="EE1342" s="778"/>
      <c r="EF1342" s="778"/>
      <c r="EG1342" s="778"/>
      <c r="EH1342" s="778"/>
      <c r="EI1342" s="778"/>
      <c r="EJ1342" s="778"/>
      <c r="EN1342" s="98" t="s">
        <v>4116</v>
      </c>
      <c r="EQ1342" s="756"/>
      <c r="ER1342" s="756"/>
      <c r="FF1342" s="551"/>
      <c r="FG1342" s="551"/>
      <c r="FH1342" s="551"/>
      <c r="FI1342" s="551"/>
    </row>
    <row r="1343" s="752" customFormat="true" ht="15" hidden="true" customHeight="true" outlineLevel="0" collapsed="false">
      <c r="AY1343" s="778"/>
      <c r="AZ1343" s="778"/>
      <c r="BA1343" s="778"/>
      <c r="BB1343" s="778"/>
      <c r="BC1343" s="778"/>
      <c r="BD1343" s="778"/>
      <c r="BE1343" s="778"/>
      <c r="BF1343" s="778"/>
      <c r="BG1343" s="778"/>
      <c r="BH1343" s="778"/>
      <c r="BI1343" s="778"/>
      <c r="BJ1343" s="778"/>
      <c r="BK1343" s="778"/>
      <c r="BL1343" s="778"/>
      <c r="BM1343" s="778"/>
      <c r="BN1343" s="778"/>
      <c r="BO1343" s="778"/>
      <c r="BP1343" s="778"/>
      <c r="BQ1343" s="778"/>
      <c r="BR1343" s="778"/>
      <c r="BS1343" s="778"/>
      <c r="BT1343" s="778"/>
      <c r="BU1343" s="778"/>
      <c r="BV1343" s="778"/>
      <c r="BW1343" s="778"/>
      <c r="BX1343" s="778"/>
      <c r="BY1343" s="778"/>
      <c r="BZ1343" s="778"/>
      <c r="CA1343" s="778"/>
      <c r="CB1343" s="778"/>
      <c r="CC1343" s="778"/>
      <c r="CD1343" s="778"/>
      <c r="CE1343" s="778"/>
      <c r="CF1343" s="778"/>
      <c r="CG1343" s="778"/>
      <c r="CH1343" s="778"/>
      <c r="CI1343" s="778"/>
      <c r="CJ1343" s="778"/>
      <c r="CK1343" s="778"/>
      <c r="CL1343" s="778"/>
      <c r="CM1343" s="778"/>
      <c r="CN1343" s="778"/>
      <c r="CO1343" s="778"/>
      <c r="CP1343" s="778"/>
      <c r="CQ1343" s="778"/>
      <c r="CR1343" s="778"/>
      <c r="CS1343" s="778"/>
      <c r="CT1343" s="778"/>
      <c r="CU1343" s="778"/>
      <c r="CV1343" s="778"/>
      <c r="CW1343" s="778"/>
      <c r="CX1343" s="778"/>
      <c r="CY1343" s="778"/>
      <c r="CZ1343" s="778"/>
      <c r="DA1343" s="778"/>
      <c r="DB1343" s="778"/>
      <c r="DC1343" s="778"/>
      <c r="DD1343" s="778"/>
      <c r="DE1343" s="778"/>
      <c r="DF1343" s="778"/>
      <c r="DG1343" s="778"/>
      <c r="DH1343" s="778"/>
      <c r="DI1343" s="778"/>
      <c r="DJ1343" s="778"/>
      <c r="DK1343" s="778"/>
      <c r="DL1343" s="778"/>
      <c r="DM1343" s="778"/>
      <c r="DN1343" s="778"/>
      <c r="DO1343" s="778"/>
      <c r="DP1343" s="778"/>
      <c r="DQ1343" s="778"/>
      <c r="DR1343" s="778"/>
      <c r="DS1343" s="778"/>
      <c r="DT1343" s="778"/>
      <c r="DU1343" s="778"/>
      <c r="DV1343" s="778"/>
      <c r="DW1343" s="778"/>
      <c r="DX1343" s="778"/>
      <c r="DY1343" s="778"/>
      <c r="DZ1343" s="778"/>
      <c r="EA1343" s="778"/>
      <c r="EB1343" s="778"/>
      <c r="EC1343" s="778"/>
      <c r="ED1343" s="778"/>
      <c r="EE1343" s="778"/>
      <c r="EF1343" s="778"/>
      <c r="EG1343" s="778"/>
      <c r="EH1343" s="778"/>
      <c r="EI1343" s="778"/>
      <c r="EJ1343" s="778"/>
      <c r="EN1343" s="98" t="s">
        <v>3054</v>
      </c>
      <c r="EQ1343" s="756"/>
      <c r="ER1343" s="756"/>
      <c r="FF1343" s="551"/>
      <c r="FG1343" s="551"/>
      <c r="FH1343" s="551"/>
      <c r="FI1343" s="551"/>
    </row>
    <row r="1344" s="752" customFormat="true" ht="15" hidden="true" customHeight="true" outlineLevel="0" collapsed="false">
      <c r="AY1344" s="778"/>
      <c r="AZ1344" s="778"/>
      <c r="BA1344" s="778"/>
      <c r="BB1344" s="778"/>
      <c r="BC1344" s="778"/>
      <c r="BD1344" s="778"/>
      <c r="BE1344" s="778"/>
      <c r="BF1344" s="778"/>
      <c r="BG1344" s="778"/>
      <c r="BH1344" s="778"/>
      <c r="BI1344" s="778"/>
      <c r="BJ1344" s="778"/>
      <c r="BK1344" s="778"/>
      <c r="BL1344" s="778"/>
      <c r="BM1344" s="778"/>
      <c r="BN1344" s="778"/>
      <c r="BO1344" s="778"/>
      <c r="BP1344" s="778"/>
      <c r="BQ1344" s="778"/>
      <c r="BR1344" s="778"/>
      <c r="BS1344" s="778"/>
      <c r="BT1344" s="778"/>
      <c r="BU1344" s="778"/>
      <c r="BV1344" s="778"/>
      <c r="BW1344" s="778"/>
      <c r="BX1344" s="778"/>
      <c r="BY1344" s="778"/>
      <c r="BZ1344" s="778"/>
      <c r="CA1344" s="778"/>
      <c r="CB1344" s="778"/>
      <c r="CC1344" s="778"/>
      <c r="CD1344" s="778"/>
      <c r="CE1344" s="778"/>
      <c r="CF1344" s="778"/>
      <c r="CG1344" s="778"/>
      <c r="CH1344" s="778"/>
      <c r="CI1344" s="778"/>
      <c r="CJ1344" s="778"/>
      <c r="CK1344" s="778"/>
      <c r="CL1344" s="778"/>
      <c r="CM1344" s="778"/>
      <c r="CN1344" s="778"/>
      <c r="CO1344" s="778"/>
      <c r="CP1344" s="778"/>
      <c r="CQ1344" s="778"/>
      <c r="CR1344" s="778"/>
      <c r="CS1344" s="778"/>
      <c r="CT1344" s="778"/>
      <c r="CU1344" s="778"/>
      <c r="CV1344" s="778"/>
      <c r="CW1344" s="778"/>
      <c r="CX1344" s="778"/>
      <c r="CY1344" s="778"/>
      <c r="CZ1344" s="778"/>
      <c r="DA1344" s="778"/>
      <c r="DB1344" s="778"/>
      <c r="DC1344" s="778"/>
      <c r="DD1344" s="778"/>
      <c r="DE1344" s="778"/>
      <c r="DF1344" s="778"/>
      <c r="DG1344" s="778"/>
      <c r="DH1344" s="778"/>
      <c r="DI1344" s="778"/>
      <c r="DJ1344" s="778"/>
      <c r="DK1344" s="778"/>
      <c r="DL1344" s="778"/>
      <c r="DM1344" s="778"/>
      <c r="DN1344" s="778"/>
      <c r="DO1344" s="778"/>
      <c r="DP1344" s="778"/>
      <c r="DQ1344" s="778"/>
      <c r="DR1344" s="778"/>
      <c r="DS1344" s="778"/>
      <c r="DT1344" s="778"/>
      <c r="DU1344" s="778"/>
      <c r="DV1344" s="778"/>
      <c r="DW1344" s="778"/>
      <c r="DX1344" s="778"/>
      <c r="DY1344" s="778"/>
      <c r="DZ1344" s="778"/>
      <c r="EA1344" s="778"/>
      <c r="EB1344" s="778"/>
      <c r="EC1344" s="778"/>
      <c r="ED1344" s="778"/>
      <c r="EE1344" s="778"/>
      <c r="EF1344" s="778"/>
      <c r="EG1344" s="778"/>
      <c r="EH1344" s="778"/>
      <c r="EI1344" s="778"/>
      <c r="EJ1344" s="778"/>
      <c r="EN1344" s="98" t="s">
        <v>2808</v>
      </c>
      <c r="EQ1344" s="756"/>
      <c r="ER1344" s="756"/>
      <c r="FF1344" s="551"/>
      <c r="FG1344" s="551"/>
      <c r="FH1344" s="551"/>
      <c r="FI1344" s="551"/>
    </row>
    <row r="1345" s="752" customFormat="true" ht="15" hidden="true" customHeight="true" outlineLevel="0" collapsed="false">
      <c r="AY1345" s="778"/>
      <c r="AZ1345" s="778"/>
      <c r="BA1345" s="778"/>
      <c r="BB1345" s="778"/>
      <c r="BC1345" s="778"/>
      <c r="BD1345" s="778"/>
      <c r="BE1345" s="778"/>
      <c r="BF1345" s="778"/>
      <c r="BG1345" s="778"/>
      <c r="BH1345" s="778"/>
      <c r="BI1345" s="778"/>
      <c r="BJ1345" s="778"/>
      <c r="BK1345" s="778"/>
      <c r="BL1345" s="778"/>
      <c r="BM1345" s="778"/>
      <c r="BN1345" s="778"/>
      <c r="BO1345" s="778"/>
      <c r="BP1345" s="778"/>
      <c r="BQ1345" s="778"/>
      <c r="BR1345" s="778"/>
      <c r="BS1345" s="778"/>
      <c r="BT1345" s="778"/>
      <c r="BU1345" s="778"/>
      <c r="BV1345" s="778"/>
      <c r="BW1345" s="778"/>
      <c r="BX1345" s="778"/>
      <c r="BY1345" s="778"/>
      <c r="BZ1345" s="778"/>
      <c r="CA1345" s="778"/>
      <c r="CB1345" s="778"/>
      <c r="CC1345" s="778"/>
      <c r="CD1345" s="778"/>
      <c r="CE1345" s="778"/>
      <c r="CF1345" s="778"/>
      <c r="CG1345" s="778"/>
      <c r="CH1345" s="778"/>
      <c r="CI1345" s="778"/>
      <c r="CJ1345" s="778"/>
      <c r="CK1345" s="778"/>
      <c r="CL1345" s="778"/>
      <c r="CM1345" s="778"/>
      <c r="CN1345" s="778"/>
      <c r="CO1345" s="778"/>
      <c r="CP1345" s="778"/>
      <c r="CQ1345" s="778"/>
      <c r="CR1345" s="778"/>
      <c r="CS1345" s="778"/>
      <c r="CT1345" s="778"/>
      <c r="CU1345" s="778"/>
      <c r="CV1345" s="778"/>
      <c r="CW1345" s="778"/>
      <c r="CX1345" s="778"/>
      <c r="CY1345" s="778"/>
      <c r="CZ1345" s="778"/>
      <c r="DA1345" s="778"/>
      <c r="DB1345" s="778"/>
      <c r="DC1345" s="778"/>
      <c r="DD1345" s="778"/>
      <c r="DE1345" s="778"/>
      <c r="DF1345" s="778"/>
      <c r="DG1345" s="778"/>
      <c r="DH1345" s="778"/>
      <c r="DI1345" s="778"/>
      <c r="DJ1345" s="778"/>
      <c r="DK1345" s="778"/>
      <c r="DL1345" s="778"/>
      <c r="DM1345" s="778"/>
      <c r="DN1345" s="778"/>
      <c r="DO1345" s="778"/>
      <c r="DP1345" s="778"/>
      <c r="DQ1345" s="778"/>
      <c r="DR1345" s="778"/>
      <c r="DS1345" s="778"/>
      <c r="DT1345" s="778"/>
      <c r="DU1345" s="778"/>
      <c r="DV1345" s="778"/>
      <c r="DW1345" s="778"/>
      <c r="DX1345" s="778"/>
      <c r="DY1345" s="778"/>
      <c r="DZ1345" s="778"/>
      <c r="EA1345" s="778"/>
      <c r="EB1345" s="778"/>
      <c r="EC1345" s="778"/>
      <c r="ED1345" s="778"/>
      <c r="EE1345" s="778"/>
      <c r="EF1345" s="778"/>
      <c r="EG1345" s="778"/>
      <c r="EH1345" s="778"/>
      <c r="EI1345" s="778"/>
      <c r="EJ1345" s="778"/>
      <c r="EN1345" s="98" t="s">
        <v>3056</v>
      </c>
      <c r="EQ1345" s="756"/>
      <c r="ER1345" s="756"/>
      <c r="FF1345" s="551"/>
      <c r="FG1345" s="551"/>
      <c r="FH1345" s="551"/>
      <c r="FI1345" s="551"/>
    </row>
    <row r="1346" s="752" customFormat="true" ht="15" hidden="true" customHeight="true" outlineLevel="0" collapsed="false">
      <c r="AY1346" s="778"/>
      <c r="AZ1346" s="778"/>
      <c r="BA1346" s="778"/>
      <c r="BB1346" s="778"/>
      <c r="BC1346" s="778"/>
      <c r="BD1346" s="778"/>
      <c r="BE1346" s="778"/>
      <c r="BF1346" s="778"/>
      <c r="BG1346" s="778"/>
      <c r="BH1346" s="778"/>
      <c r="BI1346" s="778"/>
      <c r="BJ1346" s="778"/>
      <c r="BK1346" s="778"/>
      <c r="BL1346" s="778"/>
      <c r="BM1346" s="778"/>
      <c r="BN1346" s="778"/>
      <c r="BO1346" s="778"/>
      <c r="BP1346" s="778"/>
      <c r="BQ1346" s="778"/>
      <c r="BR1346" s="778"/>
      <c r="BS1346" s="778"/>
      <c r="BT1346" s="778"/>
      <c r="BU1346" s="778"/>
      <c r="BV1346" s="778"/>
      <c r="BW1346" s="778"/>
      <c r="BX1346" s="778"/>
      <c r="BY1346" s="778"/>
      <c r="BZ1346" s="778"/>
      <c r="CA1346" s="778"/>
      <c r="CB1346" s="778"/>
      <c r="CC1346" s="778"/>
      <c r="CD1346" s="778"/>
      <c r="CE1346" s="778"/>
      <c r="CF1346" s="778"/>
      <c r="CG1346" s="778"/>
      <c r="CH1346" s="778"/>
      <c r="CI1346" s="778"/>
      <c r="CJ1346" s="778"/>
      <c r="CK1346" s="778"/>
      <c r="CL1346" s="778"/>
      <c r="CM1346" s="778"/>
      <c r="CN1346" s="778"/>
      <c r="CO1346" s="778"/>
      <c r="CP1346" s="778"/>
      <c r="CQ1346" s="778"/>
      <c r="CR1346" s="778"/>
      <c r="CS1346" s="778"/>
      <c r="CT1346" s="778"/>
      <c r="CU1346" s="778"/>
      <c r="CV1346" s="778"/>
      <c r="CW1346" s="778"/>
      <c r="CX1346" s="778"/>
      <c r="CY1346" s="778"/>
      <c r="CZ1346" s="778"/>
      <c r="DA1346" s="778"/>
      <c r="DB1346" s="778"/>
      <c r="DC1346" s="778"/>
      <c r="DD1346" s="778"/>
      <c r="DE1346" s="778"/>
      <c r="DF1346" s="778"/>
      <c r="DG1346" s="778"/>
      <c r="DH1346" s="778"/>
      <c r="DI1346" s="778"/>
      <c r="DJ1346" s="778"/>
      <c r="DK1346" s="778"/>
      <c r="DL1346" s="778"/>
      <c r="DM1346" s="778"/>
      <c r="DN1346" s="778"/>
      <c r="DO1346" s="778"/>
      <c r="DP1346" s="778"/>
      <c r="DQ1346" s="778"/>
      <c r="DR1346" s="778"/>
      <c r="DS1346" s="778"/>
      <c r="DT1346" s="778"/>
      <c r="DU1346" s="778"/>
      <c r="DV1346" s="778"/>
      <c r="DW1346" s="778"/>
      <c r="DX1346" s="778"/>
      <c r="DY1346" s="778"/>
      <c r="DZ1346" s="778"/>
      <c r="EA1346" s="778"/>
      <c r="EB1346" s="778"/>
      <c r="EC1346" s="778"/>
      <c r="ED1346" s="778"/>
      <c r="EE1346" s="778"/>
      <c r="EF1346" s="778"/>
      <c r="EG1346" s="778"/>
      <c r="EH1346" s="778"/>
      <c r="EI1346" s="778"/>
      <c r="EJ1346" s="778"/>
      <c r="EN1346" s="98" t="s">
        <v>2669</v>
      </c>
      <c r="EQ1346" s="756"/>
      <c r="ER1346" s="756"/>
      <c r="FF1346" s="551"/>
      <c r="FG1346" s="551"/>
      <c r="FH1346" s="551"/>
      <c r="FI1346" s="551"/>
    </row>
    <row r="1347" s="752" customFormat="true" ht="15" hidden="true" customHeight="true" outlineLevel="0" collapsed="false">
      <c r="AY1347" s="778"/>
      <c r="AZ1347" s="778"/>
      <c r="BA1347" s="778"/>
      <c r="BB1347" s="778"/>
      <c r="BC1347" s="778"/>
      <c r="BD1347" s="778"/>
      <c r="BE1347" s="778"/>
      <c r="BF1347" s="778"/>
      <c r="BG1347" s="778"/>
      <c r="BH1347" s="778"/>
      <c r="BI1347" s="778"/>
      <c r="BJ1347" s="778"/>
      <c r="BK1347" s="778"/>
      <c r="BL1347" s="778"/>
      <c r="BM1347" s="778"/>
      <c r="BN1347" s="778"/>
      <c r="BO1347" s="778"/>
      <c r="BP1347" s="778"/>
      <c r="BQ1347" s="778"/>
      <c r="BR1347" s="778"/>
      <c r="BS1347" s="778"/>
      <c r="BT1347" s="778"/>
      <c r="BU1347" s="778"/>
      <c r="BV1347" s="778"/>
      <c r="BW1347" s="778"/>
      <c r="BX1347" s="778"/>
      <c r="BY1347" s="778"/>
      <c r="BZ1347" s="778"/>
      <c r="CA1347" s="778"/>
      <c r="CB1347" s="778"/>
      <c r="CC1347" s="778"/>
      <c r="CD1347" s="778"/>
      <c r="CE1347" s="778"/>
      <c r="CF1347" s="778"/>
      <c r="CG1347" s="778"/>
      <c r="CH1347" s="778"/>
      <c r="CI1347" s="778"/>
      <c r="CJ1347" s="778"/>
      <c r="CK1347" s="778"/>
      <c r="CL1347" s="778"/>
      <c r="CM1347" s="778"/>
      <c r="CN1347" s="778"/>
      <c r="CO1347" s="778"/>
      <c r="CP1347" s="778"/>
      <c r="CQ1347" s="778"/>
      <c r="CR1347" s="778"/>
      <c r="CS1347" s="778"/>
      <c r="CT1347" s="778"/>
      <c r="CU1347" s="778"/>
      <c r="CV1347" s="778"/>
      <c r="CW1347" s="778"/>
      <c r="CX1347" s="778"/>
      <c r="CY1347" s="778"/>
      <c r="CZ1347" s="778"/>
      <c r="DA1347" s="778"/>
      <c r="DB1347" s="778"/>
      <c r="DC1347" s="778"/>
      <c r="DD1347" s="778"/>
      <c r="DE1347" s="778"/>
      <c r="DF1347" s="778"/>
      <c r="DG1347" s="778"/>
      <c r="DH1347" s="778"/>
      <c r="DI1347" s="778"/>
      <c r="DJ1347" s="778"/>
      <c r="DK1347" s="778"/>
      <c r="DL1347" s="778"/>
      <c r="DM1347" s="778"/>
      <c r="DN1347" s="778"/>
      <c r="DO1347" s="778"/>
      <c r="DP1347" s="778"/>
      <c r="DQ1347" s="778"/>
      <c r="DR1347" s="778"/>
      <c r="DS1347" s="778"/>
      <c r="DT1347" s="778"/>
      <c r="DU1347" s="778"/>
      <c r="DV1347" s="778"/>
      <c r="DW1347" s="778"/>
      <c r="DX1347" s="778"/>
      <c r="DY1347" s="778"/>
      <c r="DZ1347" s="778"/>
      <c r="EA1347" s="778"/>
      <c r="EB1347" s="778"/>
      <c r="EC1347" s="778"/>
      <c r="ED1347" s="778"/>
      <c r="EE1347" s="778"/>
      <c r="EF1347" s="778"/>
      <c r="EG1347" s="778"/>
      <c r="EH1347" s="778"/>
      <c r="EI1347" s="778"/>
      <c r="EJ1347" s="778"/>
      <c r="EN1347" s="98" t="s">
        <v>4117</v>
      </c>
      <c r="EQ1347" s="756"/>
      <c r="ER1347" s="756"/>
      <c r="FF1347" s="551"/>
      <c r="FG1347" s="551"/>
      <c r="FH1347" s="551"/>
      <c r="FI1347" s="551"/>
    </row>
    <row r="1348" s="752" customFormat="true" ht="15" hidden="true" customHeight="true" outlineLevel="0" collapsed="false">
      <c r="AY1348" s="778"/>
      <c r="AZ1348" s="778"/>
      <c r="BA1348" s="778"/>
      <c r="BB1348" s="778"/>
      <c r="BC1348" s="778"/>
      <c r="BD1348" s="778"/>
      <c r="BE1348" s="778"/>
      <c r="BF1348" s="778"/>
      <c r="BG1348" s="778"/>
      <c r="BH1348" s="778"/>
      <c r="BI1348" s="778"/>
      <c r="BJ1348" s="778"/>
      <c r="BK1348" s="778"/>
      <c r="BL1348" s="778"/>
      <c r="BM1348" s="778"/>
      <c r="BN1348" s="778"/>
      <c r="BO1348" s="778"/>
      <c r="BP1348" s="778"/>
      <c r="BQ1348" s="778"/>
      <c r="BR1348" s="778"/>
      <c r="BS1348" s="778"/>
      <c r="BT1348" s="778"/>
      <c r="BU1348" s="778"/>
      <c r="BV1348" s="778"/>
      <c r="BW1348" s="778"/>
      <c r="BX1348" s="778"/>
      <c r="BY1348" s="778"/>
      <c r="BZ1348" s="778"/>
      <c r="CA1348" s="778"/>
      <c r="CB1348" s="778"/>
      <c r="CC1348" s="778"/>
      <c r="CD1348" s="778"/>
      <c r="CE1348" s="778"/>
      <c r="CF1348" s="778"/>
      <c r="CG1348" s="778"/>
      <c r="CH1348" s="778"/>
      <c r="CI1348" s="778"/>
      <c r="CJ1348" s="778"/>
      <c r="CK1348" s="778"/>
      <c r="CL1348" s="778"/>
      <c r="CM1348" s="778"/>
      <c r="CN1348" s="778"/>
      <c r="CO1348" s="778"/>
      <c r="CP1348" s="778"/>
      <c r="CQ1348" s="778"/>
      <c r="CR1348" s="778"/>
      <c r="CS1348" s="778"/>
      <c r="CT1348" s="778"/>
      <c r="CU1348" s="778"/>
      <c r="CV1348" s="778"/>
      <c r="CW1348" s="778"/>
      <c r="CX1348" s="778"/>
      <c r="CY1348" s="778"/>
      <c r="CZ1348" s="778"/>
      <c r="DA1348" s="778"/>
      <c r="DB1348" s="778"/>
      <c r="DC1348" s="778"/>
      <c r="DD1348" s="778"/>
      <c r="DE1348" s="778"/>
      <c r="DF1348" s="778"/>
      <c r="DG1348" s="778"/>
      <c r="DH1348" s="778"/>
      <c r="DI1348" s="778"/>
      <c r="DJ1348" s="778"/>
      <c r="DK1348" s="778"/>
      <c r="DL1348" s="778"/>
      <c r="DM1348" s="778"/>
      <c r="DN1348" s="778"/>
      <c r="DO1348" s="778"/>
      <c r="DP1348" s="778"/>
      <c r="DQ1348" s="778"/>
      <c r="DR1348" s="778"/>
      <c r="DS1348" s="778"/>
      <c r="DT1348" s="778"/>
      <c r="DU1348" s="778"/>
      <c r="DV1348" s="778"/>
      <c r="DW1348" s="778"/>
      <c r="DX1348" s="778"/>
      <c r="DY1348" s="778"/>
      <c r="DZ1348" s="778"/>
      <c r="EA1348" s="778"/>
      <c r="EB1348" s="778"/>
      <c r="EC1348" s="778"/>
      <c r="ED1348" s="778"/>
      <c r="EE1348" s="778"/>
      <c r="EF1348" s="778"/>
      <c r="EG1348" s="778"/>
      <c r="EH1348" s="778"/>
      <c r="EI1348" s="778"/>
      <c r="EJ1348" s="778"/>
      <c r="EN1348" s="98" t="s">
        <v>4009</v>
      </c>
      <c r="EQ1348" s="756"/>
      <c r="ER1348" s="756"/>
      <c r="FF1348" s="551"/>
      <c r="FG1348" s="551"/>
      <c r="FH1348" s="551"/>
      <c r="FI1348" s="551"/>
    </row>
    <row r="1349" s="752" customFormat="true" ht="15" hidden="true" customHeight="true" outlineLevel="0" collapsed="false">
      <c r="AY1349" s="778"/>
      <c r="AZ1349" s="778"/>
      <c r="BA1349" s="778"/>
      <c r="BB1349" s="778"/>
      <c r="BC1349" s="778"/>
      <c r="BD1349" s="778"/>
      <c r="BE1349" s="778"/>
      <c r="BF1349" s="778"/>
      <c r="BG1349" s="778"/>
      <c r="BH1349" s="778"/>
      <c r="BI1349" s="778"/>
      <c r="BJ1349" s="778"/>
      <c r="BK1349" s="778"/>
      <c r="BL1349" s="778"/>
      <c r="BM1349" s="778"/>
      <c r="BN1349" s="778"/>
      <c r="BO1349" s="778"/>
      <c r="BP1349" s="778"/>
      <c r="BQ1349" s="778"/>
      <c r="BR1349" s="778"/>
      <c r="BS1349" s="778"/>
      <c r="BT1349" s="778"/>
      <c r="BU1349" s="778"/>
      <c r="BV1349" s="778"/>
      <c r="BW1349" s="778"/>
      <c r="BX1349" s="778"/>
      <c r="BY1349" s="778"/>
      <c r="BZ1349" s="778"/>
      <c r="CA1349" s="778"/>
      <c r="CB1349" s="778"/>
      <c r="CC1349" s="778"/>
      <c r="CD1349" s="778"/>
      <c r="CE1349" s="778"/>
      <c r="CF1349" s="778"/>
      <c r="CG1349" s="778"/>
      <c r="CH1349" s="778"/>
      <c r="CI1349" s="778"/>
      <c r="CJ1349" s="778"/>
      <c r="CK1349" s="778"/>
      <c r="CL1349" s="778"/>
      <c r="CM1349" s="778"/>
      <c r="CN1349" s="778"/>
      <c r="CO1349" s="778"/>
      <c r="CP1349" s="778"/>
      <c r="CQ1349" s="778"/>
      <c r="CR1349" s="778"/>
      <c r="CS1349" s="778"/>
      <c r="CT1349" s="778"/>
      <c r="CU1349" s="778"/>
      <c r="CV1349" s="778"/>
      <c r="CW1349" s="778"/>
      <c r="CX1349" s="778"/>
      <c r="CY1349" s="778"/>
      <c r="CZ1349" s="778"/>
      <c r="DA1349" s="778"/>
      <c r="DB1349" s="778"/>
      <c r="DC1349" s="778"/>
      <c r="DD1349" s="778"/>
      <c r="DE1349" s="778"/>
      <c r="DF1349" s="778"/>
      <c r="DG1349" s="778"/>
      <c r="DH1349" s="778"/>
      <c r="DI1349" s="778"/>
      <c r="DJ1349" s="778"/>
      <c r="DK1349" s="778"/>
      <c r="DL1349" s="778"/>
      <c r="DM1349" s="778"/>
      <c r="DN1349" s="778"/>
      <c r="DO1349" s="778"/>
      <c r="DP1349" s="778"/>
      <c r="DQ1349" s="778"/>
      <c r="DR1349" s="778"/>
      <c r="DS1349" s="778"/>
      <c r="DT1349" s="778"/>
      <c r="DU1349" s="778"/>
      <c r="DV1349" s="778"/>
      <c r="DW1349" s="778"/>
      <c r="DX1349" s="778"/>
      <c r="DY1349" s="778"/>
      <c r="DZ1349" s="778"/>
      <c r="EA1349" s="778"/>
      <c r="EB1349" s="778"/>
      <c r="EC1349" s="778"/>
      <c r="ED1349" s="778"/>
      <c r="EE1349" s="778"/>
      <c r="EF1349" s="778"/>
      <c r="EG1349" s="778"/>
      <c r="EH1349" s="778"/>
      <c r="EI1349" s="778"/>
      <c r="EJ1349" s="778"/>
      <c r="EN1349" s="98" t="s">
        <v>2027</v>
      </c>
      <c r="EQ1349" s="756"/>
      <c r="ER1349" s="756"/>
      <c r="FF1349" s="551"/>
      <c r="FG1349" s="551"/>
      <c r="FH1349" s="551"/>
      <c r="FI1349" s="551"/>
    </row>
    <row r="1350" s="752" customFormat="true" ht="15" hidden="true" customHeight="true" outlineLevel="0" collapsed="false">
      <c r="AY1350" s="778"/>
      <c r="AZ1350" s="778"/>
      <c r="BA1350" s="778"/>
      <c r="BB1350" s="778"/>
      <c r="BC1350" s="778"/>
      <c r="BD1350" s="778"/>
      <c r="BE1350" s="778"/>
      <c r="BF1350" s="778"/>
      <c r="BG1350" s="778"/>
      <c r="BH1350" s="778"/>
      <c r="BI1350" s="778"/>
      <c r="BJ1350" s="778"/>
      <c r="BK1350" s="778"/>
      <c r="BL1350" s="778"/>
      <c r="BM1350" s="778"/>
      <c r="BN1350" s="778"/>
      <c r="BO1350" s="778"/>
      <c r="BP1350" s="778"/>
      <c r="BQ1350" s="778"/>
      <c r="BR1350" s="778"/>
      <c r="BS1350" s="778"/>
      <c r="BT1350" s="778"/>
      <c r="BU1350" s="778"/>
      <c r="BV1350" s="778"/>
      <c r="BW1350" s="778"/>
      <c r="BX1350" s="778"/>
      <c r="BY1350" s="778"/>
      <c r="BZ1350" s="778"/>
      <c r="CA1350" s="778"/>
      <c r="CB1350" s="778"/>
      <c r="CC1350" s="778"/>
      <c r="CD1350" s="778"/>
      <c r="CE1350" s="778"/>
      <c r="CF1350" s="778"/>
      <c r="CG1350" s="778"/>
      <c r="CH1350" s="778"/>
      <c r="CI1350" s="778"/>
      <c r="CJ1350" s="778"/>
      <c r="CK1350" s="778"/>
      <c r="CL1350" s="778"/>
      <c r="CM1350" s="778"/>
      <c r="CN1350" s="778"/>
      <c r="CO1350" s="778"/>
      <c r="CP1350" s="778"/>
      <c r="CQ1350" s="778"/>
      <c r="CR1350" s="778"/>
      <c r="CS1350" s="778"/>
      <c r="CT1350" s="778"/>
      <c r="CU1350" s="778"/>
      <c r="CV1350" s="778"/>
      <c r="CW1350" s="778"/>
      <c r="CX1350" s="778"/>
      <c r="CY1350" s="778"/>
      <c r="CZ1350" s="778"/>
      <c r="DA1350" s="778"/>
      <c r="DB1350" s="778"/>
      <c r="DC1350" s="778"/>
      <c r="DD1350" s="778"/>
      <c r="DE1350" s="778"/>
      <c r="DF1350" s="778"/>
      <c r="DG1350" s="778"/>
      <c r="DH1350" s="778"/>
      <c r="DI1350" s="778"/>
      <c r="DJ1350" s="778"/>
      <c r="DK1350" s="778"/>
      <c r="DL1350" s="778"/>
      <c r="DM1350" s="778"/>
      <c r="DN1350" s="778"/>
      <c r="DO1350" s="778"/>
      <c r="DP1350" s="778"/>
      <c r="DQ1350" s="778"/>
      <c r="DR1350" s="778"/>
      <c r="DS1350" s="778"/>
      <c r="DT1350" s="778"/>
      <c r="DU1350" s="778"/>
      <c r="DV1350" s="778"/>
      <c r="DW1350" s="778"/>
      <c r="DX1350" s="778"/>
      <c r="DY1350" s="778"/>
      <c r="DZ1350" s="778"/>
      <c r="EA1350" s="778"/>
      <c r="EB1350" s="778"/>
      <c r="EC1350" s="778"/>
      <c r="ED1350" s="778"/>
      <c r="EE1350" s="778"/>
      <c r="EF1350" s="778"/>
      <c r="EG1350" s="778"/>
      <c r="EH1350" s="778"/>
      <c r="EI1350" s="778"/>
      <c r="EJ1350" s="778"/>
      <c r="EN1350" s="98" t="s">
        <v>3688</v>
      </c>
      <c r="EQ1350" s="756"/>
      <c r="ER1350" s="756"/>
      <c r="FF1350" s="551"/>
      <c r="FG1350" s="551"/>
      <c r="FH1350" s="551"/>
      <c r="FI1350" s="551"/>
    </row>
    <row r="1351" s="752" customFormat="true" ht="15" hidden="true" customHeight="true" outlineLevel="0" collapsed="false">
      <c r="AY1351" s="778"/>
      <c r="AZ1351" s="778"/>
      <c r="BA1351" s="778"/>
      <c r="BB1351" s="778"/>
      <c r="BC1351" s="778"/>
      <c r="BD1351" s="778"/>
      <c r="BE1351" s="778"/>
      <c r="BF1351" s="778"/>
      <c r="BG1351" s="778"/>
      <c r="BH1351" s="778"/>
      <c r="BI1351" s="778"/>
      <c r="BJ1351" s="778"/>
      <c r="BK1351" s="778"/>
      <c r="BL1351" s="778"/>
      <c r="BM1351" s="778"/>
      <c r="BN1351" s="778"/>
      <c r="BO1351" s="778"/>
      <c r="BP1351" s="778"/>
      <c r="BQ1351" s="778"/>
      <c r="BR1351" s="778"/>
      <c r="BS1351" s="778"/>
      <c r="BT1351" s="778"/>
      <c r="BU1351" s="778"/>
      <c r="BV1351" s="778"/>
      <c r="BW1351" s="778"/>
      <c r="BX1351" s="778"/>
      <c r="BY1351" s="778"/>
      <c r="BZ1351" s="778"/>
      <c r="CA1351" s="778"/>
      <c r="CB1351" s="778"/>
      <c r="CC1351" s="778"/>
      <c r="CD1351" s="778"/>
      <c r="CE1351" s="778"/>
      <c r="CF1351" s="778"/>
      <c r="CG1351" s="778"/>
      <c r="CH1351" s="778"/>
      <c r="CI1351" s="778"/>
      <c r="CJ1351" s="778"/>
      <c r="CK1351" s="778"/>
      <c r="CL1351" s="778"/>
      <c r="CM1351" s="778"/>
      <c r="CN1351" s="778"/>
      <c r="CO1351" s="778"/>
      <c r="CP1351" s="778"/>
      <c r="CQ1351" s="778"/>
      <c r="CR1351" s="778"/>
      <c r="CS1351" s="778"/>
      <c r="CT1351" s="778"/>
      <c r="CU1351" s="778"/>
      <c r="CV1351" s="778"/>
      <c r="CW1351" s="778"/>
      <c r="CX1351" s="778"/>
      <c r="CY1351" s="778"/>
      <c r="CZ1351" s="778"/>
      <c r="DA1351" s="778"/>
      <c r="DB1351" s="778"/>
      <c r="DC1351" s="778"/>
      <c r="DD1351" s="778"/>
      <c r="DE1351" s="778"/>
      <c r="DF1351" s="778"/>
      <c r="DG1351" s="778"/>
      <c r="DH1351" s="778"/>
      <c r="DI1351" s="778"/>
      <c r="DJ1351" s="778"/>
      <c r="DK1351" s="778"/>
      <c r="DL1351" s="778"/>
      <c r="DM1351" s="778"/>
      <c r="DN1351" s="778"/>
      <c r="DO1351" s="778"/>
      <c r="DP1351" s="778"/>
      <c r="DQ1351" s="778"/>
      <c r="DR1351" s="778"/>
      <c r="DS1351" s="778"/>
      <c r="DT1351" s="778"/>
      <c r="DU1351" s="778"/>
      <c r="DV1351" s="778"/>
      <c r="DW1351" s="778"/>
      <c r="DX1351" s="778"/>
      <c r="DY1351" s="778"/>
      <c r="DZ1351" s="778"/>
      <c r="EA1351" s="778"/>
      <c r="EB1351" s="778"/>
      <c r="EC1351" s="778"/>
      <c r="ED1351" s="778"/>
      <c r="EE1351" s="778"/>
      <c r="EF1351" s="778"/>
      <c r="EG1351" s="778"/>
      <c r="EH1351" s="778"/>
      <c r="EI1351" s="778"/>
      <c r="EJ1351" s="778"/>
      <c r="EN1351" s="98" t="s">
        <v>3840</v>
      </c>
      <c r="EQ1351" s="756"/>
      <c r="ER1351" s="756"/>
      <c r="FF1351" s="551"/>
      <c r="FG1351" s="551"/>
      <c r="FH1351" s="551"/>
      <c r="FI1351" s="551"/>
    </row>
    <row r="1352" s="752" customFormat="true" ht="15" hidden="true" customHeight="true" outlineLevel="0" collapsed="false">
      <c r="AY1352" s="778"/>
      <c r="AZ1352" s="778"/>
      <c r="BA1352" s="778"/>
      <c r="BB1352" s="778"/>
      <c r="BC1352" s="778"/>
      <c r="BD1352" s="778"/>
      <c r="BE1352" s="778"/>
      <c r="BF1352" s="778"/>
      <c r="BG1352" s="778"/>
      <c r="BH1352" s="778"/>
      <c r="BI1352" s="778"/>
      <c r="BJ1352" s="778"/>
      <c r="BK1352" s="778"/>
      <c r="BL1352" s="778"/>
      <c r="BM1352" s="778"/>
      <c r="BN1352" s="778"/>
      <c r="BO1352" s="778"/>
      <c r="BP1352" s="778"/>
      <c r="BQ1352" s="778"/>
      <c r="BR1352" s="778"/>
      <c r="BS1352" s="778"/>
      <c r="BT1352" s="778"/>
      <c r="BU1352" s="778"/>
      <c r="BV1352" s="778"/>
      <c r="BW1352" s="778"/>
      <c r="BX1352" s="778"/>
      <c r="BY1352" s="778"/>
      <c r="BZ1352" s="778"/>
      <c r="CA1352" s="778"/>
      <c r="CB1352" s="778"/>
      <c r="CC1352" s="778"/>
      <c r="CD1352" s="778"/>
      <c r="CE1352" s="778"/>
      <c r="CF1352" s="778"/>
      <c r="CG1352" s="778"/>
      <c r="CH1352" s="778"/>
      <c r="CI1352" s="778"/>
      <c r="CJ1352" s="778"/>
      <c r="CK1352" s="778"/>
      <c r="CL1352" s="778"/>
      <c r="CM1352" s="778"/>
      <c r="CN1352" s="778"/>
      <c r="CO1352" s="778"/>
      <c r="CP1352" s="778"/>
      <c r="CQ1352" s="778"/>
      <c r="CR1352" s="778"/>
      <c r="CS1352" s="778"/>
      <c r="CT1352" s="778"/>
      <c r="CU1352" s="778"/>
      <c r="CV1352" s="778"/>
      <c r="CW1352" s="778"/>
      <c r="CX1352" s="778"/>
      <c r="CY1352" s="778"/>
      <c r="CZ1352" s="778"/>
      <c r="DA1352" s="778"/>
      <c r="DB1352" s="778"/>
      <c r="DC1352" s="778"/>
      <c r="DD1352" s="778"/>
      <c r="DE1352" s="778"/>
      <c r="DF1352" s="778"/>
      <c r="DG1352" s="778"/>
      <c r="DH1352" s="778"/>
      <c r="DI1352" s="778"/>
      <c r="DJ1352" s="778"/>
      <c r="DK1352" s="778"/>
      <c r="DL1352" s="778"/>
      <c r="DM1352" s="778"/>
      <c r="DN1352" s="778"/>
      <c r="DO1352" s="778"/>
      <c r="DP1352" s="778"/>
      <c r="DQ1352" s="778"/>
      <c r="DR1352" s="778"/>
      <c r="DS1352" s="778"/>
      <c r="DT1352" s="778"/>
      <c r="DU1352" s="778"/>
      <c r="DV1352" s="778"/>
      <c r="DW1352" s="778"/>
      <c r="DX1352" s="778"/>
      <c r="DY1352" s="778"/>
      <c r="DZ1352" s="778"/>
      <c r="EA1352" s="778"/>
      <c r="EB1352" s="778"/>
      <c r="EC1352" s="778"/>
      <c r="ED1352" s="778"/>
      <c r="EE1352" s="778"/>
      <c r="EF1352" s="778"/>
      <c r="EG1352" s="778"/>
      <c r="EH1352" s="778"/>
      <c r="EI1352" s="778"/>
      <c r="EJ1352" s="778"/>
      <c r="EN1352" s="98" t="s">
        <v>994</v>
      </c>
      <c r="EQ1352" s="756"/>
      <c r="ER1352" s="756"/>
      <c r="FF1352" s="551"/>
      <c r="FG1352" s="551"/>
      <c r="FH1352" s="551"/>
      <c r="FI1352" s="551"/>
    </row>
    <row r="1353" s="752" customFormat="true" ht="15" hidden="true" customHeight="true" outlineLevel="0" collapsed="false">
      <c r="AY1353" s="778"/>
      <c r="AZ1353" s="778"/>
      <c r="BA1353" s="778"/>
      <c r="BB1353" s="778"/>
      <c r="BC1353" s="778"/>
      <c r="BD1353" s="778"/>
      <c r="BE1353" s="778"/>
      <c r="BF1353" s="778"/>
      <c r="BG1353" s="778"/>
      <c r="BH1353" s="778"/>
      <c r="BI1353" s="778"/>
      <c r="BJ1353" s="778"/>
      <c r="BK1353" s="778"/>
      <c r="BL1353" s="778"/>
      <c r="BM1353" s="778"/>
      <c r="BN1353" s="778"/>
      <c r="BO1353" s="778"/>
      <c r="BP1353" s="778"/>
      <c r="BQ1353" s="778"/>
      <c r="BR1353" s="778"/>
      <c r="BS1353" s="778"/>
      <c r="BT1353" s="778"/>
      <c r="BU1353" s="778"/>
      <c r="BV1353" s="778"/>
      <c r="BW1353" s="778"/>
      <c r="BX1353" s="778"/>
      <c r="BY1353" s="778"/>
      <c r="BZ1353" s="778"/>
      <c r="CA1353" s="778"/>
      <c r="CB1353" s="778"/>
      <c r="CC1353" s="778"/>
      <c r="CD1353" s="778"/>
      <c r="CE1353" s="778"/>
      <c r="CF1353" s="778"/>
      <c r="CG1353" s="778"/>
      <c r="CH1353" s="778"/>
      <c r="CI1353" s="778"/>
      <c r="CJ1353" s="778"/>
      <c r="CK1353" s="778"/>
      <c r="CL1353" s="778"/>
      <c r="CM1353" s="778"/>
      <c r="CN1353" s="778"/>
      <c r="CO1353" s="778"/>
      <c r="CP1353" s="778"/>
      <c r="CQ1353" s="778"/>
      <c r="CR1353" s="778"/>
      <c r="CS1353" s="778"/>
      <c r="CT1353" s="778"/>
      <c r="CU1353" s="778"/>
      <c r="CV1353" s="778"/>
      <c r="CW1353" s="778"/>
      <c r="CX1353" s="778"/>
      <c r="CY1353" s="778"/>
      <c r="CZ1353" s="778"/>
      <c r="DA1353" s="778"/>
      <c r="DB1353" s="778"/>
      <c r="DC1353" s="778"/>
      <c r="DD1353" s="778"/>
      <c r="DE1353" s="778"/>
      <c r="DF1353" s="778"/>
      <c r="DG1353" s="778"/>
      <c r="DH1353" s="778"/>
      <c r="DI1353" s="778"/>
      <c r="DJ1353" s="778"/>
      <c r="DK1353" s="778"/>
      <c r="DL1353" s="778"/>
      <c r="DM1353" s="778"/>
      <c r="DN1353" s="778"/>
      <c r="DO1353" s="778"/>
      <c r="DP1353" s="778"/>
      <c r="DQ1353" s="778"/>
      <c r="DR1353" s="778"/>
      <c r="DS1353" s="778"/>
      <c r="DT1353" s="778"/>
      <c r="DU1353" s="778"/>
      <c r="DV1353" s="778"/>
      <c r="DW1353" s="778"/>
      <c r="DX1353" s="778"/>
      <c r="DY1353" s="778"/>
      <c r="DZ1353" s="778"/>
      <c r="EA1353" s="778"/>
      <c r="EB1353" s="778"/>
      <c r="EC1353" s="778"/>
      <c r="ED1353" s="778"/>
      <c r="EE1353" s="778"/>
      <c r="EF1353" s="778"/>
      <c r="EG1353" s="778"/>
      <c r="EH1353" s="778"/>
      <c r="EI1353" s="778"/>
      <c r="EJ1353" s="778"/>
      <c r="EN1353" s="98" t="s">
        <v>3071</v>
      </c>
      <c r="EQ1353" s="756"/>
      <c r="ER1353" s="756"/>
      <c r="FF1353" s="551"/>
      <c r="FG1353" s="551"/>
      <c r="FH1353" s="551"/>
      <c r="FI1353" s="551"/>
    </row>
    <row r="1354" s="752" customFormat="true" ht="15" hidden="true" customHeight="true" outlineLevel="0" collapsed="false">
      <c r="AY1354" s="778"/>
      <c r="AZ1354" s="778"/>
      <c r="BA1354" s="778"/>
      <c r="BB1354" s="778"/>
      <c r="BC1354" s="778"/>
      <c r="BD1354" s="778"/>
      <c r="BE1354" s="778"/>
      <c r="BF1354" s="778"/>
      <c r="BG1354" s="778"/>
      <c r="BH1354" s="778"/>
      <c r="BI1354" s="778"/>
      <c r="BJ1354" s="778"/>
      <c r="BK1354" s="778"/>
      <c r="BL1354" s="778"/>
      <c r="BM1354" s="778"/>
      <c r="BN1354" s="778"/>
      <c r="BO1354" s="778"/>
      <c r="BP1354" s="778"/>
      <c r="BQ1354" s="778"/>
      <c r="BR1354" s="778"/>
      <c r="BS1354" s="778"/>
      <c r="BT1354" s="778"/>
      <c r="BU1354" s="778"/>
      <c r="BV1354" s="778"/>
      <c r="BW1354" s="778"/>
      <c r="BX1354" s="778"/>
      <c r="BY1354" s="778"/>
      <c r="BZ1354" s="778"/>
      <c r="CA1354" s="778"/>
      <c r="CB1354" s="778"/>
      <c r="CC1354" s="778"/>
      <c r="CD1354" s="778"/>
      <c r="CE1354" s="778"/>
      <c r="CF1354" s="778"/>
      <c r="CG1354" s="778"/>
      <c r="CH1354" s="778"/>
      <c r="CI1354" s="778"/>
      <c r="CJ1354" s="778"/>
      <c r="CK1354" s="778"/>
      <c r="CL1354" s="778"/>
      <c r="CM1354" s="778"/>
      <c r="CN1354" s="778"/>
      <c r="CO1354" s="778"/>
      <c r="CP1354" s="778"/>
      <c r="CQ1354" s="778"/>
      <c r="CR1354" s="778"/>
      <c r="CS1354" s="778"/>
      <c r="CT1354" s="778"/>
      <c r="CU1354" s="778"/>
      <c r="CV1354" s="778"/>
      <c r="CW1354" s="778"/>
      <c r="CX1354" s="778"/>
      <c r="CY1354" s="778"/>
      <c r="CZ1354" s="778"/>
      <c r="DA1354" s="778"/>
      <c r="DB1354" s="778"/>
      <c r="DC1354" s="778"/>
      <c r="DD1354" s="778"/>
      <c r="DE1354" s="778"/>
      <c r="DF1354" s="778"/>
      <c r="DG1354" s="778"/>
      <c r="DH1354" s="778"/>
      <c r="DI1354" s="778"/>
      <c r="DJ1354" s="778"/>
      <c r="DK1354" s="778"/>
      <c r="DL1354" s="778"/>
      <c r="DM1354" s="778"/>
      <c r="DN1354" s="778"/>
      <c r="DO1354" s="778"/>
      <c r="DP1354" s="778"/>
      <c r="DQ1354" s="778"/>
      <c r="DR1354" s="778"/>
      <c r="DS1354" s="778"/>
      <c r="DT1354" s="778"/>
      <c r="DU1354" s="778"/>
      <c r="DV1354" s="778"/>
      <c r="DW1354" s="778"/>
      <c r="DX1354" s="778"/>
      <c r="DY1354" s="778"/>
      <c r="DZ1354" s="778"/>
      <c r="EA1354" s="778"/>
      <c r="EB1354" s="778"/>
      <c r="EC1354" s="778"/>
      <c r="ED1354" s="778"/>
      <c r="EE1354" s="778"/>
      <c r="EF1354" s="778"/>
      <c r="EG1354" s="778"/>
      <c r="EH1354" s="778"/>
      <c r="EI1354" s="778"/>
      <c r="EJ1354" s="778"/>
      <c r="EN1354" s="98" t="s">
        <v>3262</v>
      </c>
      <c r="EQ1354" s="756"/>
      <c r="ER1354" s="756"/>
      <c r="FF1354" s="551"/>
      <c r="FG1354" s="551"/>
      <c r="FH1354" s="551"/>
      <c r="FI1354" s="551"/>
    </row>
    <row r="1355" s="752" customFormat="true" ht="15" hidden="true" customHeight="true" outlineLevel="0" collapsed="false">
      <c r="AY1355" s="778"/>
      <c r="AZ1355" s="778"/>
      <c r="BA1355" s="778"/>
      <c r="BB1355" s="778"/>
      <c r="BC1355" s="778"/>
      <c r="BD1355" s="778"/>
      <c r="BE1355" s="778"/>
      <c r="BF1355" s="778"/>
      <c r="BG1355" s="778"/>
      <c r="BH1355" s="778"/>
      <c r="BI1355" s="778"/>
      <c r="BJ1355" s="778"/>
      <c r="BK1355" s="778"/>
      <c r="BL1355" s="778"/>
      <c r="BM1355" s="778"/>
      <c r="BN1355" s="778"/>
      <c r="BO1355" s="778"/>
      <c r="BP1355" s="778"/>
      <c r="BQ1355" s="778"/>
      <c r="BR1355" s="778"/>
      <c r="BS1355" s="778"/>
      <c r="BT1355" s="778"/>
      <c r="BU1355" s="778"/>
      <c r="BV1355" s="778"/>
      <c r="BW1355" s="778"/>
      <c r="BX1355" s="778"/>
      <c r="BY1355" s="778"/>
      <c r="BZ1355" s="778"/>
      <c r="CA1355" s="778"/>
      <c r="CB1355" s="778"/>
      <c r="CC1355" s="778"/>
      <c r="CD1355" s="778"/>
      <c r="CE1355" s="778"/>
      <c r="CF1355" s="778"/>
      <c r="CG1355" s="778"/>
      <c r="CH1355" s="778"/>
      <c r="CI1355" s="778"/>
      <c r="CJ1355" s="778"/>
      <c r="CK1355" s="778"/>
      <c r="CL1355" s="778"/>
      <c r="CM1355" s="778"/>
      <c r="CN1355" s="778"/>
      <c r="CO1355" s="778"/>
      <c r="CP1355" s="778"/>
      <c r="CQ1355" s="778"/>
      <c r="CR1355" s="778"/>
      <c r="CS1355" s="778"/>
      <c r="CT1355" s="778"/>
      <c r="CU1355" s="778"/>
      <c r="CV1355" s="778"/>
      <c r="CW1355" s="778"/>
      <c r="CX1355" s="778"/>
      <c r="CY1355" s="778"/>
      <c r="CZ1355" s="778"/>
      <c r="DA1355" s="778"/>
      <c r="DB1355" s="778"/>
      <c r="DC1355" s="778"/>
      <c r="DD1355" s="778"/>
      <c r="DE1355" s="778"/>
      <c r="DF1355" s="778"/>
      <c r="DG1355" s="778"/>
      <c r="DH1355" s="778"/>
      <c r="DI1355" s="778"/>
      <c r="DJ1355" s="778"/>
      <c r="DK1355" s="778"/>
      <c r="DL1355" s="778"/>
      <c r="DM1355" s="778"/>
      <c r="DN1355" s="778"/>
      <c r="DO1355" s="778"/>
      <c r="DP1355" s="778"/>
      <c r="DQ1355" s="778"/>
      <c r="DR1355" s="778"/>
      <c r="DS1355" s="778"/>
      <c r="DT1355" s="778"/>
      <c r="DU1355" s="778"/>
      <c r="DV1355" s="778"/>
      <c r="DW1355" s="778"/>
      <c r="DX1355" s="778"/>
      <c r="DY1355" s="778"/>
      <c r="DZ1355" s="778"/>
      <c r="EA1355" s="778"/>
      <c r="EB1355" s="778"/>
      <c r="EC1355" s="778"/>
      <c r="ED1355" s="778"/>
      <c r="EE1355" s="778"/>
      <c r="EF1355" s="778"/>
      <c r="EG1355" s="778"/>
      <c r="EH1355" s="778"/>
      <c r="EI1355" s="778"/>
      <c r="EJ1355" s="778"/>
      <c r="EN1355" s="98" t="s">
        <v>702</v>
      </c>
      <c r="EQ1355" s="756"/>
      <c r="ER1355" s="756"/>
      <c r="FF1355" s="551"/>
      <c r="FG1355" s="551"/>
      <c r="FH1355" s="551"/>
      <c r="FI1355" s="551"/>
    </row>
    <row r="1356" s="752" customFormat="true" ht="15" hidden="true" customHeight="true" outlineLevel="0" collapsed="false">
      <c r="AY1356" s="778"/>
      <c r="AZ1356" s="778"/>
      <c r="BA1356" s="778"/>
      <c r="BB1356" s="778"/>
      <c r="BC1356" s="778"/>
      <c r="BD1356" s="778"/>
      <c r="BE1356" s="778"/>
      <c r="BF1356" s="778"/>
      <c r="BG1356" s="778"/>
      <c r="BH1356" s="778"/>
      <c r="BI1356" s="778"/>
      <c r="BJ1356" s="778"/>
      <c r="BK1356" s="778"/>
      <c r="BL1356" s="778"/>
      <c r="BM1356" s="778"/>
      <c r="BN1356" s="778"/>
      <c r="BO1356" s="778"/>
      <c r="BP1356" s="778"/>
      <c r="BQ1356" s="778"/>
      <c r="BR1356" s="778"/>
      <c r="BS1356" s="778"/>
      <c r="BT1356" s="778"/>
      <c r="BU1356" s="778"/>
      <c r="BV1356" s="778"/>
      <c r="BW1356" s="778"/>
      <c r="BX1356" s="778"/>
      <c r="BY1356" s="778"/>
      <c r="BZ1356" s="778"/>
      <c r="CA1356" s="778"/>
      <c r="CB1356" s="778"/>
      <c r="CC1356" s="778"/>
      <c r="CD1356" s="778"/>
      <c r="CE1356" s="778"/>
      <c r="CF1356" s="778"/>
      <c r="CG1356" s="778"/>
      <c r="CH1356" s="778"/>
      <c r="CI1356" s="778"/>
      <c r="CJ1356" s="778"/>
      <c r="CK1356" s="778"/>
      <c r="CL1356" s="778"/>
      <c r="CM1356" s="778"/>
      <c r="CN1356" s="778"/>
      <c r="CO1356" s="778"/>
      <c r="CP1356" s="778"/>
      <c r="CQ1356" s="778"/>
      <c r="CR1356" s="778"/>
      <c r="CS1356" s="778"/>
      <c r="CT1356" s="778"/>
      <c r="CU1356" s="778"/>
      <c r="CV1356" s="778"/>
      <c r="CW1356" s="778"/>
      <c r="CX1356" s="778"/>
      <c r="CY1356" s="778"/>
      <c r="CZ1356" s="778"/>
      <c r="DA1356" s="778"/>
      <c r="DB1356" s="778"/>
      <c r="DC1356" s="778"/>
      <c r="DD1356" s="778"/>
      <c r="DE1356" s="778"/>
      <c r="DF1356" s="778"/>
      <c r="DG1356" s="778"/>
      <c r="DH1356" s="778"/>
      <c r="DI1356" s="778"/>
      <c r="DJ1356" s="778"/>
      <c r="DK1356" s="778"/>
      <c r="DL1356" s="778"/>
      <c r="DM1356" s="778"/>
      <c r="DN1356" s="778"/>
      <c r="DO1356" s="778"/>
      <c r="DP1356" s="778"/>
      <c r="DQ1356" s="778"/>
      <c r="DR1356" s="778"/>
      <c r="DS1356" s="778"/>
      <c r="DT1356" s="778"/>
      <c r="DU1356" s="778"/>
      <c r="DV1356" s="778"/>
      <c r="DW1356" s="778"/>
      <c r="DX1356" s="778"/>
      <c r="DY1356" s="778"/>
      <c r="DZ1356" s="778"/>
      <c r="EA1356" s="778"/>
      <c r="EB1356" s="778"/>
      <c r="EC1356" s="778"/>
      <c r="ED1356" s="778"/>
      <c r="EE1356" s="778"/>
      <c r="EF1356" s="778"/>
      <c r="EG1356" s="778"/>
      <c r="EH1356" s="778"/>
      <c r="EI1356" s="778"/>
      <c r="EJ1356" s="778"/>
      <c r="EN1356" s="98" t="s">
        <v>4180</v>
      </c>
      <c r="EQ1356" s="756"/>
      <c r="ER1356" s="756"/>
      <c r="FF1356" s="551"/>
      <c r="FG1356" s="551"/>
      <c r="FH1356" s="551"/>
      <c r="FI1356" s="551"/>
    </row>
    <row r="1357" s="752" customFormat="true" ht="15" hidden="true" customHeight="true" outlineLevel="0" collapsed="false">
      <c r="AY1357" s="778"/>
      <c r="AZ1357" s="778"/>
      <c r="BA1357" s="778"/>
      <c r="BB1357" s="778"/>
      <c r="BC1357" s="778"/>
      <c r="BD1357" s="778"/>
      <c r="BE1357" s="778"/>
      <c r="BF1357" s="778"/>
      <c r="BG1357" s="778"/>
      <c r="BH1357" s="778"/>
      <c r="BI1357" s="778"/>
      <c r="BJ1357" s="778"/>
      <c r="BK1357" s="778"/>
      <c r="BL1357" s="778"/>
      <c r="BM1357" s="778"/>
      <c r="BN1357" s="778"/>
      <c r="BO1357" s="778"/>
      <c r="BP1357" s="778"/>
      <c r="BQ1357" s="778"/>
      <c r="BR1357" s="778"/>
      <c r="BS1357" s="778"/>
      <c r="BT1357" s="778"/>
      <c r="BU1357" s="778"/>
      <c r="BV1357" s="778"/>
      <c r="BW1357" s="778"/>
      <c r="BX1357" s="778"/>
      <c r="BY1357" s="778"/>
      <c r="BZ1357" s="778"/>
      <c r="CA1357" s="778"/>
      <c r="CB1357" s="778"/>
      <c r="CC1357" s="778"/>
      <c r="CD1357" s="778"/>
      <c r="CE1357" s="778"/>
      <c r="CF1357" s="778"/>
      <c r="CG1357" s="778"/>
      <c r="CH1357" s="778"/>
      <c r="CI1357" s="778"/>
      <c r="CJ1357" s="778"/>
      <c r="CK1357" s="778"/>
      <c r="CL1357" s="778"/>
      <c r="CM1357" s="778"/>
      <c r="CN1357" s="778"/>
      <c r="CO1357" s="778"/>
      <c r="CP1357" s="778"/>
      <c r="CQ1357" s="778"/>
      <c r="CR1357" s="778"/>
      <c r="CS1357" s="778"/>
      <c r="CT1357" s="778"/>
      <c r="CU1357" s="778"/>
      <c r="CV1357" s="778"/>
      <c r="CW1357" s="778"/>
      <c r="CX1357" s="778"/>
      <c r="CY1357" s="778"/>
      <c r="CZ1357" s="778"/>
      <c r="DA1357" s="778"/>
      <c r="DB1357" s="778"/>
      <c r="DC1357" s="778"/>
      <c r="DD1357" s="778"/>
      <c r="DE1357" s="778"/>
      <c r="DF1357" s="778"/>
      <c r="DG1357" s="778"/>
      <c r="DH1357" s="778"/>
      <c r="DI1357" s="778"/>
      <c r="DJ1357" s="778"/>
      <c r="DK1357" s="778"/>
      <c r="DL1357" s="778"/>
      <c r="DM1357" s="778"/>
      <c r="DN1357" s="778"/>
      <c r="DO1357" s="778"/>
      <c r="DP1357" s="778"/>
      <c r="DQ1357" s="778"/>
      <c r="DR1357" s="778"/>
      <c r="DS1357" s="778"/>
      <c r="DT1357" s="778"/>
      <c r="DU1357" s="778"/>
      <c r="DV1357" s="778"/>
      <c r="DW1357" s="778"/>
      <c r="DX1357" s="778"/>
      <c r="DY1357" s="778"/>
      <c r="DZ1357" s="778"/>
      <c r="EA1357" s="778"/>
      <c r="EB1357" s="778"/>
      <c r="EC1357" s="778"/>
      <c r="ED1357" s="778"/>
      <c r="EE1357" s="778"/>
      <c r="EF1357" s="778"/>
      <c r="EG1357" s="778"/>
      <c r="EH1357" s="778"/>
      <c r="EI1357" s="778"/>
      <c r="EJ1357" s="778"/>
      <c r="EN1357" s="98" t="s">
        <v>2812</v>
      </c>
      <c r="EQ1357" s="756"/>
      <c r="ER1357" s="756"/>
      <c r="FF1357" s="551"/>
      <c r="FG1357" s="551"/>
      <c r="FH1357" s="551"/>
      <c r="FI1357" s="551"/>
    </row>
    <row r="1358" s="752" customFormat="true" ht="15" hidden="true" customHeight="true" outlineLevel="0" collapsed="false">
      <c r="AY1358" s="778"/>
      <c r="AZ1358" s="778"/>
      <c r="BA1358" s="778"/>
      <c r="BB1358" s="778"/>
      <c r="BC1358" s="778"/>
      <c r="BD1358" s="778"/>
      <c r="BE1358" s="778"/>
      <c r="BF1358" s="778"/>
      <c r="BG1358" s="778"/>
      <c r="BH1358" s="778"/>
      <c r="BI1358" s="778"/>
      <c r="BJ1358" s="778"/>
      <c r="BK1358" s="778"/>
      <c r="BL1358" s="778"/>
      <c r="BM1358" s="778"/>
      <c r="BN1358" s="778"/>
      <c r="BO1358" s="778"/>
      <c r="BP1358" s="778"/>
      <c r="BQ1358" s="778"/>
      <c r="BR1358" s="778"/>
      <c r="BS1358" s="778"/>
      <c r="BT1358" s="778"/>
      <c r="BU1358" s="778"/>
      <c r="BV1358" s="778"/>
      <c r="BW1358" s="778"/>
      <c r="BX1358" s="778"/>
      <c r="BY1358" s="778"/>
      <c r="BZ1358" s="778"/>
      <c r="CA1358" s="778"/>
      <c r="CB1358" s="778"/>
      <c r="CC1358" s="778"/>
      <c r="CD1358" s="778"/>
      <c r="CE1358" s="778"/>
      <c r="CF1358" s="778"/>
      <c r="CG1358" s="778"/>
      <c r="CH1358" s="778"/>
      <c r="CI1358" s="778"/>
      <c r="CJ1358" s="778"/>
      <c r="CK1358" s="778"/>
      <c r="CL1358" s="778"/>
      <c r="CM1358" s="778"/>
      <c r="CN1358" s="778"/>
      <c r="CO1358" s="778"/>
      <c r="CP1358" s="778"/>
      <c r="CQ1358" s="778"/>
      <c r="CR1358" s="778"/>
      <c r="CS1358" s="778"/>
      <c r="CT1358" s="778"/>
      <c r="CU1358" s="778"/>
      <c r="CV1358" s="778"/>
      <c r="CW1358" s="778"/>
      <c r="CX1358" s="778"/>
      <c r="CY1358" s="778"/>
      <c r="CZ1358" s="778"/>
      <c r="DA1358" s="778"/>
      <c r="DB1358" s="778"/>
      <c r="DC1358" s="778"/>
      <c r="DD1358" s="778"/>
      <c r="DE1358" s="778"/>
      <c r="DF1358" s="778"/>
      <c r="DG1358" s="778"/>
      <c r="DH1358" s="778"/>
      <c r="DI1358" s="778"/>
      <c r="DJ1358" s="778"/>
      <c r="DK1358" s="778"/>
      <c r="DL1358" s="778"/>
      <c r="DM1358" s="778"/>
      <c r="DN1358" s="778"/>
      <c r="DO1358" s="778"/>
      <c r="DP1358" s="778"/>
      <c r="DQ1358" s="778"/>
      <c r="DR1358" s="778"/>
      <c r="DS1358" s="778"/>
      <c r="DT1358" s="778"/>
      <c r="DU1358" s="778"/>
      <c r="DV1358" s="778"/>
      <c r="DW1358" s="778"/>
      <c r="DX1358" s="778"/>
      <c r="DY1358" s="778"/>
      <c r="DZ1358" s="778"/>
      <c r="EA1358" s="778"/>
      <c r="EB1358" s="778"/>
      <c r="EC1358" s="778"/>
      <c r="ED1358" s="778"/>
      <c r="EE1358" s="778"/>
      <c r="EF1358" s="778"/>
      <c r="EG1358" s="778"/>
      <c r="EH1358" s="778"/>
      <c r="EI1358" s="778"/>
      <c r="EJ1358" s="778"/>
      <c r="EN1358" s="98" t="s">
        <v>3060</v>
      </c>
      <c r="EQ1358" s="756"/>
      <c r="ER1358" s="756"/>
      <c r="FF1358" s="551"/>
      <c r="FG1358" s="551"/>
      <c r="FH1358" s="551"/>
      <c r="FI1358" s="551"/>
    </row>
    <row r="1359" s="752" customFormat="true" ht="15" hidden="true" customHeight="true" outlineLevel="0" collapsed="false">
      <c r="AY1359" s="778"/>
      <c r="AZ1359" s="778"/>
      <c r="BA1359" s="778"/>
      <c r="BB1359" s="778"/>
      <c r="BC1359" s="778"/>
      <c r="BD1359" s="778"/>
      <c r="BE1359" s="778"/>
      <c r="BF1359" s="778"/>
      <c r="BG1359" s="778"/>
      <c r="BH1359" s="778"/>
      <c r="BI1359" s="778"/>
      <c r="BJ1359" s="778"/>
      <c r="BK1359" s="778"/>
      <c r="BL1359" s="778"/>
      <c r="BM1359" s="778"/>
      <c r="BN1359" s="778"/>
      <c r="BO1359" s="778"/>
      <c r="BP1359" s="778"/>
      <c r="BQ1359" s="778"/>
      <c r="BR1359" s="778"/>
      <c r="BS1359" s="778"/>
      <c r="BT1359" s="778"/>
      <c r="BU1359" s="778"/>
      <c r="BV1359" s="778"/>
      <c r="BW1359" s="778"/>
      <c r="BX1359" s="778"/>
      <c r="BY1359" s="778"/>
      <c r="BZ1359" s="778"/>
      <c r="CA1359" s="778"/>
      <c r="CB1359" s="778"/>
      <c r="CC1359" s="778"/>
      <c r="CD1359" s="778"/>
      <c r="CE1359" s="778"/>
      <c r="CF1359" s="778"/>
      <c r="CG1359" s="778"/>
      <c r="CH1359" s="778"/>
      <c r="CI1359" s="778"/>
      <c r="CJ1359" s="778"/>
      <c r="CK1359" s="778"/>
      <c r="CL1359" s="778"/>
      <c r="CM1359" s="778"/>
      <c r="CN1359" s="778"/>
      <c r="CO1359" s="778"/>
      <c r="CP1359" s="778"/>
      <c r="CQ1359" s="778"/>
      <c r="CR1359" s="778"/>
      <c r="CS1359" s="778"/>
      <c r="CT1359" s="778"/>
      <c r="CU1359" s="778"/>
      <c r="CV1359" s="778"/>
      <c r="CW1359" s="778"/>
      <c r="CX1359" s="778"/>
      <c r="CY1359" s="778"/>
      <c r="CZ1359" s="778"/>
      <c r="DA1359" s="778"/>
      <c r="DB1359" s="778"/>
      <c r="DC1359" s="778"/>
      <c r="DD1359" s="778"/>
      <c r="DE1359" s="778"/>
      <c r="DF1359" s="778"/>
      <c r="DG1359" s="778"/>
      <c r="DH1359" s="778"/>
      <c r="DI1359" s="778"/>
      <c r="DJ1359" s="778"/>
      <c r="DK1359" s="778"/>
      <c r="DL1359" s="778"/>
      <c r="DM1359" s="778"/>
      <c r="DN1359" s="778"/>
      <c r="DO1359" s="778"/>
      <c r="DP1359" s="778"/>
      <c r="DQ1359" s="778"/>
      <c r="DR1359" s="778"/>
      <c r="DS1359" s="778"/>
      <c r="DT1359" s="778"/>
      <c r="DU1359" s="778"/>
      <c r="DV1359" s="778"/>
      <c r="DW1359" s="778"/>
      <c r="DX1359" s="778"/>
      <c r="DY1359" s="778"/>
      <c r="DZ1359" s="778"/>
      <c r="EA1359" s="778"/>
      <c r="EB1359" s="778"/>
      <c r="EC1359" s="778"/>
      <c r="ED1359" s="778"/>
      <c r="EE1359" s="778"/>
      <c r="EF1359" s="778"/>
      <c r="EG1359" s="778"/>
      <c r="EH1359" s="778"/>
      <c r="EI1359" s="778"/>
      <c r="EJ1359" s="778"/>
      <c r="EN1359" s="98" t="s">
        <v>2543</v>
      </c>
      <c r="EQ1359" s="756"/>
      <c r="ER1359" s="756"/>
      <c r="FF1359" s="551"/>
      <c r="FG1359" s="551"/>
      <c r="FH1359" s="551"/>
      <c r="FI1359" s="551"/>
    </row>
    <row r="1360" s="752" customFormat="true" ht="15" hidden="true" customHeight="true" outlineLevel="0" collapsed="false">
      <c r="AY1360" s="778"/>
      <c r="AZ1360" s="778"/>
      <c r="BA1360" s="778"/>
      <c r="BB1360" s="778"/>
      <c r="BC1360" s="778"/>
      <c r="BD1360" s="778"/>
      <c r="BE1360" s="778"/>
      <c r="BF1360" s="778"/>
      <c r="BG1360" s="778"/>
      <c r="BH1360" s="778"/>
      <c r="BI1360" s="778"/>
      <c r="BJ1360" s="778"/>
      <c r="BK1360" s="778"/>
      <c r="BL1360" s="778"/>
      <c r="BM1360" s="778"/>
      <c r="BN1360" s="778"/>
      <c r="BO1360" s="778"/>
      <c r="BP1360" s="778"/>
      <c r="BQ1360" s="778"/>
      <c r="BR1360" s="778"/>
      <c r="BS1360" s="778"/>
      <c r="BT1360" s="778"/>
      <c r="BU1360" s="778"/>
      <c r="BV1360" s="778"/>
      <c r="BW1360" s="778"/>
      <c r="BX1360" s="778"/>
      <c r="BY1360" s="778"/>
      <c r="BZ1360" s="778"/>
      <c r="CA1360" s="778"/>
      <c r="CB1360" s="778"/>
      <c r="CC1360" s="778"/>
      <c r="CD1360" s="778"/>
      <c r="CE1360" s="778"/>
      <c r="CF1360" s="778"/>
      <c r="CG1360" s="778"/>
      <c r="CH1360" s="778"/>
      <c r="CI1360" s="778"/>
      <c r="CJ1360" s="778"/>
      <c r="CK1360" s="778"/>
      <c r="CL1360" s="778"/>
      <c r="CM1360" s="778"/>
      <c r="CN1360" s="778"/>
      <c r="CO1360" s="778"/>
      <c r="CP1360" s="778"/>
      <c r="CQ1360" s="778"/>
      <c r="CR1360" s="778"/>
      <c r="CS1360" s="778"/>
      <c r="CT1360" s="778"/>
      <c r="CU1360" s="778"/>
      <c r="CV1360" s="778"/>
      <c r="CW1360" s="778"/>
      <c r="CX1360" s="778"/>
      <c r="CY1360" s="778"/>
      <c r="CZ1360" s="778"/>
      <c r="DA1360" s="778"/>
      <c r="DB1360" s="778"/>
      <c r="DC1360" s="778"/>
      <c r="DD1360" s="778"/>
      <c r="DE1360" s="778"/>
      <c r="DF1360" s="778"/>
      <c r="DG1360" s="778"/>
      <c r="DH1360" s="778"/>
      <c r="DI1360" s="778"/>
      <c r="DJ1360" s="778"/>
      <c r="DK1360" s="778"/>
      <c r="DL1360" s="778"/>
      <c r="DM1360" s="778"/>
      <c r="DN1360" s="778"/>
      <c r="DO1360" s="778"/>
      <c r="DP1360" s="778"/>
      <c r="DQ1360" s="778"/>
      <c r="DR1360" s="778"/>
      <c r="DS1360" s="778"/>
      <c r="DT1360" s="778"/>
      <c r="DU1360" s="778"/>
      <c r="DV1360" s="778"/>
      <c r="DW1360" s="778"/>
      <c r="DX1360" s="778"/>
      <c r="DY1360" s="778"/>
      <c r="DZ1360" s="778"/>
      <c r="EA1360" s="778"/>
      <c r="EB1360" s="778"/>
      <c r="EC1360" s="778"/>
      <c r="ED1360" s="778"/>
      <c r="EE1360" s="778"/>
      <c r="EF1360" s="778"/>
      <c r="EG1360" s="778"/>
      <c r="EH1360" s="778"/>
      <c r="EI1360" s="778"/>
      <c r="EJ1360" s="778"/>
      <c r="EN1360" s="98" t="s">
        <v>3265</v>
      </c>
      <c r="EQ1360" s="756"/>
      <c r="ER1360" s="756"/>
      <c r="FF1360" s="551"/>
      <c r="FG1360" s="551"/>
      <c r="FH1360" s="551"/>
      <c r="FI1360" s="551"/>
    </row>
    <row r="1361" s="752" customFormat="true" ht="15" hidden="true" customHeight="true" outlineLevel="0" collapsed="false">
      <c r="AY1361" s="778"/>
      <c r="AZ1361" s="778"/>
      <c r="BA1361" s="778"/>
      <c r="BB1361" s="778"/>
      <c r="BC1361" s="778"/>
      <c r="BD1361" s="778"/>
      <c r="BE1361" s="778"/>
      <c r="BF1361" s="778"/>
      <c r="BG1361" s="778"/>
      <c r="BH1361" s="778"/>
      <c r="BI1361" s="778"/>
      <c r="BJ1361" s="778"/>
      <c r="BK1361" s="778"/>
      <c r="BL1361" s="778"/>
      <c r="BM1361" s="778"/>
      <c r="BN1361" s="778"/>
      <c r="BO1361" s="778"/>
      <c r="BP1361" s="778"/>
      <c r="BQ1361" s="778"/>
      <c r="BR1361" s="778"/>
      <c r="BS1361" s="778"/>
      <c r="BT1361" s="778"/>
      <c r="BU1361" s="778"/>
      <c r="BV1361" s="778"/>
      <c r="BW1361" s="778"/>
      <c r="BX1361" s="778"/>
      <c r="BY1361" s="778"/>
      <c r="BZ1361" s="778"/>
      <c r="CA1361" s="778"/>
      <c r="CB1361" s="778"/>
      <c r="CC1361" s="778"/>
      <c r="CD1361" s="778"/>
      <c r="CE1361" s="778"/>
      <c r="CF1361" s="778"/>
      <c r="CG1361" s="778"/>
      <c r="CH1361" s="778"/>
      <c r="CI1361" s="778"/>
      <c r="CJ1361" s="778"/>
      <c r="CK1361" s="778"/>
      <c r="CL1361" s="778"/>
      <c r="CM1361" s="778"/>
      <c r="CN1361" s="778"/>
      <c r="CO1361" s="778"/>
      <c r="CP1361" s="778"/>
      <c r="CQ1361" s="778"/>
      <c r="CR1361" s="778"/>
      <c r="CS1361" s="778"/>
      <c r="CT1361" s="778"/>
      <c r="CU1361" s="778"/>
      <c r="CV1361" s="778"/>
      <c r="CW1361" s="778"/>
      <c r="CX1361" s="778"/>
      <c r="CY1361" s="778"/>
      <c r="CZ1361" s="778"/>
      <c r="DA1361" s="778"/>
      <c r="DB1361" s="778"/>
      <c r="DC1361" s="778"/>
      <c r="DD1361" s="778"/>
      <c r="DE1361" s="778"/>
      <c r="DF1361" s="778"/>
      <c r="DG1361" s="778"/>
      <c r="DH1361" s="778"/>
      <c r="DI1361" s="778"/>
      <c r="DJ1361" s="778"/>
      <c r="DK1361" s="778"/>
      <c r="DL1361" s="778"/>
      <c r="DM1361" s="778"/>
      <c r="DN1361" s="778"/>
      <c r="DO1361" s="778"/>
      <c r="DP1361" s="778"/>
      <c r="DQ1361" s="778"/>
      <c r="DR1361" s="778"/>
      <c r="DS1361" s="778"/>
      <c r="DT1361" s="778"/>
      <c r="DU1361" s="778"/>
      <c r="DV1361" s="778"/>
      <c r="DW1361" s="778"/>
      <c r="DX1361" s="778"/>
      <c r="DY1361" s="778"/>
      <c r="DZ1361" s="778"/>
      <c r="EA1361" s="778"/>
      <c r="EB1361" s="778"/>
      <c r="EC1361" s="778"/>
      <c r="ED1361" s="778"/>
      <c r="EE1361" s="778"/>
      <c r="EF1361" s="778"/>
      <c r="EG1361" s="778"/>
      <c r="EH1361" s="778"/>
      <c r="EI1361" s="778"/>
      <c r="EJ1361" s="778"/>
      <c r="EN1361" s="98" t="s">
        <v>3992</v>
      </c>
      <c r="EQ1361" s="756"/>
      <c r="ER1361" s="756"/>
      <c r="FF1361" s="551"/>
      <c r="FG1361" s="551"/>
      <c r="FH1361" s="551"/>
      <c r="FI1361" s="551"/>
    </row>
    <row r="1362" s="752" customFormat="true" ht="15" hidden="true" customHeight="true" outlineLevel="0" collapsed="false">
      <c r="AY1362" s="778"/>
      <c r="AZ1362" s="778"/>
      <c r="BA1362" s="778"/>
      <c r="BB1362" s="778"/>
      <c r="BC1362" s="778"/>
      <c r="BD1362" s="778"/>
      <c r="BE1362" s="778"/>
      <c r="BF1362" s="778"/>
      <c r="BG1362" s="778"/>
      <c r="BH1362" s="778"/>
      <c r="BI1362" s="778"/>
      <c r="BJ1362" s="778"/>
      <c r="BK1362" s="778"/>
      <c r="BL1362" s="778"/>
      <c r="BM1362" s="778"/>
      <c r="BN1362" s="778"/>
      <c r="BO1362" s="778"/>
      <c r="BP1362" s="778"/>
      <c r="BQ1362" s="778"/>
      <c r="BR1362" s="778"/>
      <c r="BS1362" s="778"/>
      <c r="BT1362" s="778"/>
      <c r="BU1362" s="778"/>
      <c r="BV1362" s="778"/>
      <c r="BW1362" s="778"/>
      <c r="BX1362" s="778"/>
      <c r="BY1362" s="778"/>
      <c r="BZ1362" s="778"/>
      <c r="CA1362" s="778"/>
      <c r="CB1362" s="778"/>
      <c r="CC1362" s="778"/>
      <c r="CD1362" s="778"/>
      <c r="CE1362" s="778"/>
      <c r="CF1362" s="778"/>
      <c r="CG1362" s="778"/>
      <c r="CH1362" s="778"/>
      <c r="CI1362" s="778"/>
      <c r="CJ1362" s="778"/>
      <c r="CK1362" s="778"/>
      <c r="CL1362" s="778"/>
      <c r="CM1362" s="778"/>
      <c r="CN1362" s="778"/>
      <c r="CO1362" s="778"/>
      <c r="CP1362" s="778"/>
      <c r="CQ1362" s="778"/>
      <c r="CR1362" s="778"/>
      <c r="CS1362" s="778"/>
      <c r="CT1362" s="778"/>
      <c r="CU1362" s="778"/>
      <c r="CV1362" s="778"/>
      <c r="CW1362" s="778"/>
      <c r="CX1362" s="778"/>
      <c r="CY1362" s="778"/>
      <c r="CZ1362" s="778"/>
      <c r="DA1362" s="778"/>
      <c r="DB1362" s="778"/>
      <c r="DC1362" s="778"/>
      <c r="DD1362" s="778"/>
      <c r="DE1362" s="778"/>
      <c r="DF1362" s="778"/>
      <c r="DG1362" s="778"/>
      <c r="DH1362" s="778"/>
      <c r="DI1362" s="778"/>
      <c r="DJ1362" s="778"/>
      <c r="DK1362" s="778"/>
      <c r="DL1362" s="778"/>
      <c r="DM1362" s="778"/>
      <c r="DN1362" s="778"/>
      <c r="DO1362" s="778"/>
      <c r="DP1362" s="778"/>
      <c r="DQ1362" s="778"/>
      <c r="DR1362" s="778"/>
      <c r="DS1362" s="778"/>
      <c r="DT1362" s="778"/>
      <c r="DU1362" s="778"/>
      <c r="DV1362" s="778"/>
      <c r="DW1362" s="778"/>
      <c r="DX1362" s="778"/>
      <c r="DY1362" s="778"/>
      <c r="DZ1362" s="778"/>
      <c r="EA1362" s="778"/>
      <c r="EB1362" s="778"/>
      <c r="EC1362" s="778"/>
      <c r="ED1362" s="778"/>
      <c r="EE1362" s="778"/>
      <c r="EF1362" s="778"/>
      <c r="EG1362" s="778"/>
      <c r="EH1362" s="778"/>
      <c r="EI1362" s="778"/>
      <c r="EJ1362" s="778"/>
      <c r="EN1362" s="98" t="s">
        <v>1609</v>
      </c>
      <c r="EQ1362" s="756"/>
      <c r="ER1362" s="756"/>
      <c r="FF1362" s="551"/>
      <c r="FG1362" s="551"/>
      <c r="FH1362" s="551"/>
      <c r="FI1362" s="551"/>
    </row>
    <row r="1363" s="752" customFormat="true" ht="15" hidden="true" customHeight="true" outlineLevel="0" collapsed="false">
      <c r="AY1363" s="778"/>
      <c r="AZ1363" s="778"/>
      <c r="BA1363" s="778"/>
      <c r="BB1363" s="778"/>
      <c r="BC1363" s="778"/>
      <c r="BD1363" s="778"/>
      <c r="BE1363" s="778"/>
      <c r="BF1363" s="778"/>
      <c r="BG1363" s="778"/>
      <c r="BH1363" s="778"/>
      <c r="BI1363" s="778"/>
      <c r="BJ1363" s="778"/>
      <c r="BK1363" s="778"/>
      <c r="BL1363" s="778"/>
      <c r="BM1363" s="778"/>
      <c r="BN1363" s="778"/>
      <c r="BO1363" s="778"/>
      <c r="BP1363" s="778"/>
      <c r="BQ1363" s="778"/>
      <c r="BR1363" s="778"/>
      <c r="BS1363" s="778"/>
      <c r="BT1363" s="778"/>
      <c r="BU1363" s="778"/>
      <c r="BV1363" s="778"/>
      <c r="BW1363" s="778"/>
      <c r="BX1363" s="778"/>
      <c r="BY1363" s="778"/>
      <c r="BZ1363" s="778"/>
      <c r="CA1363" s="778"/>
      <c r="CB1363" s="778"/>
      <c r="CC1363" s="778"/>
      <c r="CD1363" s="778"/>
      <c r="CE1363" s="778"/>
      <c r="CF1363" s="778"/>
      <c r="CG1363" s="778"/>
      <c r="CH1363" s="778"/>
      <c r="CI1363" s="778"/>
      <c r="CJ1363" s="778"/>
      <c r="CK1363" s="778"/>
      <c r="CL1363" s="778"/>
      <c r="CM1363" s="778"/>
      <c r="CN1363" s="778"/>
      <c r="CO1363" s="778"/>
      <c r="CP1363" s="778"/>
      <c r="CQ1363" s="778"/>
      <c r="CR1363" s="778"/>
      <c r="CS1363" s="778"/>
      <c r="CT1363" s="778"/>
      <c r="CU1363" s="778"/>
      <c r="CV1363" s="778"/>
      <c r="CW1363" s="778"/>
      <c r="CX1363" s="778"/>
      <c r="CY1363" s="778"/>
      <c r="CZ1363" s="778"/>
      <c r="DA1363" s="778"/>
      <c r="DB1363" s="778"/>
      <c r="DC1363" s="778"/>
      <c r="DD1363" s="778"/>
      <c r="DE1363" s="778"/>
      <c r="DF1363" s="778"/>
      <c r="DG1363" s="778"/>
      <c r="DH1363" s="778"/>
      <c r="DI1363" s="778"/>
      <c r="DJ1363" s="778"/>
      <c r="DK1363" s="778"/>
      <c r="DL1363" s="778"/>
      <c r="DM1363" s="778"/>
      <c r="DN1363" s="778"/>
      <c r="DO1363" s="778"/>
      <c r="DP1363" s="778"/>
      <c r="DQ1363" s="778"/>
      <c r="DR1363" s="778"/>
      <c r="DS1363" s="778"/>
      <c r="DT1363" s="778"/>
      <c r="DU1363" s="778"/>
      <c r="DV1363" s="778"/>
      <c r="DW1363" s="778"/>
      <c r="DX1363" s="778"/>
      <c r="DY1363" s="778"/>
      <c r="DZ1363" s="778"/>
      <c r="EA1363" s="778"/>
      <c r="EB1363" s="778"/>
      <c r="EC1363" s="778"/>
      <c r="ED1363" s="778"/>
      <c r="EE1363" s="778"/>
      <c r="EF1363" s="778"/>
      <c r="EG1363" s="778"/>
      <c r="EH1363" s="778"/>
      <c r="EI1363" s="778"/>
      <c r="EJ1363" s="778"/>
      <c r="EN1363" s="98" t="s">
        <v>533</v>
      </c>
      <c r="EQ1363" s="756"/>
      <c r="ER1363" s="756"/>
      <c r="FF1363" s="551"/>
      <c r="FG1363" s="551"/>
      <c r="FH1363" s="551"/>
      <c r="FI1363" s="551"/>
    </row>
    <row r="1364" s="752" customFormat="true" ht="15" hidden="true" customHeight="true" outlineLevel="0" collapsed="false">
      <c r="AY1364" s="778"/>
      <c r="AZ1364" s="778"/>
      <c r="BA1364" s="778"/>
      <c r="BB1364" s="778"/>
      <c r="BC1364" s="778"/>
      <c r="BD1364" s="778"/>
      <c r="BE1364" s="778"/>
      <c r="BF1364" s="778"/>
      <c r="BG1364" s="778"/>
      <c r="BH1364" s="778"/>
      <c r="BI1364" s="778"/>
      <c r="BJ1364" s="778"/>
      <c r="BK1364" s="778"/>
      <c r="BL1364" s="778"/>
      <c r="BM1364" s="778"/>
      <c r="BN1364" s="778"/>
      <c r="BO1364" s="778"/>
      <c r="BP1364" s="778"/>
      <c r="BQ1364" s="778"/>
      <c r="BR1364" s="778"/>
      <c r="BS1364" s="778"/>
      <c r="BT1364" s="778"/>
      <c r="BU1364" s="778"/>
      <c r="BV1364" s="778"/>
      <c r="BW1364" s="778"/>
      <c r="BX1364" s="778"/>
      <c r="BY1364" s="778"/>
      <c r="BZ1364" s="778"/>
      <c r="CA1364" s="778"/>
      <c r="CB1364" s="778"/>
      <c r="CC1364" s="778"/>
      <c r="CD1364" s="778"/>
      <c r="CE1364" s="778"/>
      <c r="CF1364" s="778"/>
      <c r="CG1364" s="778"/>
      <c r="CH1364" s="778"/>
      <c r="CI1364" s="778"/>
      <c r="CJ1364" s="778"/>
      <c r="CK1364" s="778"/>
      <c r="CL1364" s="778"/>
      <c r="CM1364" s="778"/>
      <c r="CN1364" s="778"/>
      <c r="CO1364" s="778"/>
      <c r="CP1364" s="778"/>
      <c r="CQ1364" s="778"/>
      <c r="CR1364" s="778"/>
      <c r="CS1364" s="778"/>
      <c r="CT1364" s="778"/>
      <c r="CU1364" s="778"/>
      <c r="CV1364" s="778"/>
      <c r="CW1364" s="778"/>
      <c r="CX1364" s="778"/>
      <c r="CY1364" s="778"/>
      <c r="CZ1364" s="778"/>
      <c r="DA1364" s="778"/>
      <c r="DB1364" s="778"/>
      <c r="DC1364" s="778"/>
      <c r="DD1364" s="778"/>
      <c r="DE1364" s="778"/>
      <c r="DF1364" s="778"/>
      <c r="DG1364" s="778"/>
      <c r="DH1364" s="778"/>
      <c r="DI1364" s="778"/>
      <c r="DJ1364" s="778"/>
      <c r="DK1364" s="778"/>
      <c r="DL1364" s="778"/>
      <c r="DM1364" s="778"/>
      <c r="DN1364" s="778"/>
      <c r="DO1364" s="778"/>
      <c r="DP1364" s="778"/>
      <c r="DQ1364" s="778"/>
      <c r="DR1364" s="778"/>
      <c r="DS1364" s="778"/>
      <c r="DT1364" s="778"/>
      <c r="DU1364" s="778"/>
      <c r="DV1364" s="778"/>
      <c r="DW1364" s="778"/>
      <c r="DX1364" s="778"/>
      <c r="DY1364" s="778"/>
      <c r="DZ1364" s="778"/>
      <c r="EA1364" s="778"/>
      <c r="EB1364" s="778"/>
      <c r="EC1364" s="778"/>
      <c r="ED1364" s="778"/>
      <c r="EE1364" s="778"/>
      <c r="EF1364" s="778"/>
      <c r="EG1364" s="778"/>
      <c r="EH1364" s="778"/>
      <c r="EI1364" s="778"/>
      <c r="EJ1364" s="778"/>
      <c r="EN1364" s="98" t="s">
        <v>533</v>
      </c>
      <c r="EQ1364" s="756"/>
      <c r="ER1364" s="756"/>
      <c r="FF1364" s="551"/>
      <c r="FG1364" s="551"/>
      <c r="FH1364" s="551"/>
      <c r="FI1364" s="551"/>
    </row>
    <row r="1365" s="752" customFormat="true" ht="15" hidden="true" customHeight="true" outlineLevel="0" collapsed="false">
      <c r="AY1365" s="778"/>
      <c r="AZ1365" s="778"/>
      <c r="BA1365" s="778"/>
      <c r="BB1365" s="778"/>
      <c r="BC1365" s="778"/>
      <c r="BD1365" s="778"/>
      <c r="BE1365" s="778"/>
      <c r="BF1365" s="778"/>
      <c r="BG1365" s="778"/>
      <c r="BH1365" s="778"/>
      <c r="BI1365" s="778"/>
      <c r="BJ1365" s="778"/>
      <c r="BK1365" s="778"/>
      <c r="BL1365" s="778"/>
      <c r="BM1365" s="778"/>
      <c r="BN1365" s="778"/>
      <c r="BO1365" s="778"/>
      <c r="BP1365" s="778"/>
      <c r="BQ1365" s="778"/>
      <c r="BR1365" s="778"/>
      <c r="BS1365" s="778"/>
      <c r="BT1365" s="778"/>
      <c r="BU1365" s="778"/>
      <c r="BV1365" s="778"/>
      <c r="BW1365" s="778"/>
      <c r="BX1365" s="778"/>
      <c r="BY1365" s="778"/>
      <c r="BZ1365" s="778"/>
      <c r="CA1365" s="778"/>
      <c r="CB1365" s="778"/>
      <c r="CC1365" s="778"/>
      <c r="CD1365" s="778"/>
      <c r="CE1365" s="778"/>
      <c r="CF1365" s="778"/>
      <c r="CG1365" s="778"/>
      <c r="CH1365" s="778"/>
      <c r="CI1365" s="778"/>
      <c r="CJ1365" s="778"/>
      <c r="CK1365" s="778"/>
      <c r="CL1365" s="778"/>
      <c r="CM1365" s="778"/>
      <c r="CN1365" s="778"/>
      <c r="CO1365" s="778"/>
      <c r="CP1365" s="778"/>
      <c r="CQ1365" s="778"/>
      <c r="CR1365" s="778"/>
      <c r="CS1365" s="778"/>
      <c r="CT1365" s="778"/>
      <c r="CU1365" s="778"/>
      <c r="CV1365" s="778"/>
      <c r="CW1365" s="778"/>
      <c r="CX1365" s="778"/>
      <c r="CY1365" s="778"/>
      <c r="CZ1365" s="778"/>
      <c r="DA1365" s="778"/>
      <c r="DB1365" s="778"/>
      <c r="DC1365" s="778"/>
      <c r="DD1365" s="778"/>
      <c r="DE1365" s="778"/>
      <c r="DF1365" s="778"/>
      <c r="DG1365" s="778"/>
      <c r="DH1365" s="778"/>
      <c r="DI1365" s="778"/>
      <c r="DJ1365" s="778"/>
      <c r="DK1365" s="778"/>
      <c r="DL1365" s="778"/>
      <c r="DM1365" s="778"/>
      <c r="DN1365" s="778"/>
      <c r="DO1365" s="778"/>
      <c r="DP1365" s="778"/>
      <c r="DQ1365" s="778"/>
      <c r="DR1365" s="778"/>
      <c r="DS1365" s="778"/>
      <c r="DT1365" s="778"/>
      <c r="DU1365" s="778"/>
      <c r="DV1365" s="778"/>
      <c r="DW1365" s="778"/>
      <c r="DX1365" s="778"/>
      <c r="DY1365" s="778"/>
      <c r="DZ1365" s="778"/>
      <c r="EA1365" s="778"/>
      <c r="EB1365" s="778"/>
      <c r="EC1365" s="778"/>
      <c r="ED1365" s="778"/>
      <c r="EE1365" s="778"/>
      <c r="EF1365" s="778"/>
      <c r="EG1365" s="778"/>
      <c r="EH1365" s="778"/>
      <c r="EI1365" s="778"/>
      <c r="EJ1365" s="778"/>
      <c r="EN1365" s="98" t="s">
        <v>2672</v>
      </c>
      <c r="EQ1365" s="756"/>
      <c r="ER1365" s="756"/>
      <c r="FF1365" s="551"/>
      <c r="FG1365" s="551"/>
      <c r="FH1365" s="551"/>
      <c r="FI1365" s="551"/>
    </row>
    <row r="1366" s="752" customFormat="true" ht="15" hidden="true" customHeight="true" outlineLevel="0" collapsed="false">
      <c r="AY1366" s="778"/>
      <c r="AZ1366" s="778"/>
      <c r="BA1366" s="778"/>
      <c r="BB1366" s="778"/>
      <c r="BC1366" s="778"/>
      <c r="BD1366" s="778"/>
      <c r="BE1366" s="778"/>
      <c r="BF1366" s="778"/>
      <c r="BG1366" s="778"/>
      <c r="BH1366" s="778"/>
      <c r="BI1366" s="778"/>
      <c r="BJ1366" s="778"/>
      <c r="BK1366" s="778"/>
      <c r="BL1366" s="778"/>
      <c r="BM1366" s="778"/>
      <c r="BN1366" s="778"/>
      <c r="BO1366" s="778"/>
      <c r="BP1366" s="778"/>
      <c r="BQ1366" s="778"/>
      <c r="BR1366" s="778"/>
      <c r="BS1366" s="778"/>
      <c r="BT1366" s="778"/>
      <c r="BU1366" s="778"/>
      <c r="BV1366" s="778"/>
      <c r="BW1366" s="778"/>
      <c r="BX1366" s="778"/>
      <c r="BY1366" s="778"/>
      <c r="BZ1366" s="778"/>
      <c r="CA1366" s="778"/>
      <c r="CB1366" s="778"/>
      <c r="CC1366" s="778"/>
      <c r="CD1366" s="778"/>
      <c r="CE1366" s="778"/>
      <c r="CF1366" s="778"/>
      <c r="CG1366" s="778"/>
      <c r="CH1366" s="778"/>
      <c r="CI1366" s="778"/>
      <c r="CJ1366" s="778"/>
      <c r="CK1366" s="778"/>
      <c r="CL1366" s="778"/>
      <c r="CM1366" s="778"/>
      <c r="CN1366" s="778"/>
      <c r="CO1366" s="778"/>
      <c r="CP1366" s="778"/>
      <c r="CQ1366" s="778"/>
      <c r="CR1366" s="778"/>
      <c r="CS1366" s="778"/>
      <c r="CT1366" s="778"/>
      <c r="CU1366" s="778"/>
      <c r="CV1366" s="778"/>
      <c r="CW1366" s="778"/>
      <c r="CX1366" s="778"/>
      <c r="CY1366" s="778"/>
      <c r="CZ1366" s="778"/>
      <c r="DA1366" s="778"/>
      <c r="DB1366" s="778"/>
      <c r="DC1366" s="778"/>
      <c r="DD1366" s="778"/>
      <c r="DE1366" s="778"/>
      <c r="DF1366" s="778"/>
      <c r="DG1366" s="778"/>
      <c r="DH1366" s="778"/>
      <c r="DI1366" s="778"/>
      <c r="DJ1366" s="778"/>
      <c r="DK1366" s="778"/>
      <c r="DL1366" s="778"/>
      <c r="DM1366" s="778"/>
      <c r="DN1366" s="778"/>
      <c r="DO1366" s="778"/>
      <c r="DP1366" s="778"/>
      <c r="DQ1366" s="778"/>
      <c r="DR1366" s="778"/>
      <c r="DS1366" s="778"/>
      <c r="DT1366" s="778"/>
      <c r="DU1366" s="778"/>
      <c r="DV1366" s="778"/>
      <c r="DW1366" s="778"/>
      <c r="DX1366" s="778"/>
      <c r="DY1366" s="778"/>
      <c r="DZ1366" s="778"/>
      <c r="EA1366" s="778"/>
      <c r="EB1366" s="778"/>
      <c r="EC1366" s="778"/>
      <c r="ED1366" s="778"/>
      <c r="EE1366" s="778"/>
      <c r="EF1366" s="778"/>
      <c r="EG1366" s="778"/>
      <c r="EH1366" s="778"/>
      <c r="EI1366" s="778"/>
      <c r="EJ1366" s="778"/>
      <c r="EN1366" s="98" t="s">
        <v>3125</v>
      </c>
      <c r="EQ1366" s="756"/>
      <c r="ER1366" s="756"/>
      <c r="FF1366" s="551"/>
      <c r="FG1366" s="551"/>
      <c r="FH1366" s="551"/>
      <c r="FI1366" s="551"/>
    </row>
    <row r="1367" s="752" customFormat="true" ht="15" hidden="true" customHeight="true" outlineLevel="0" collapsed="false">
      <c r="AY1367" s="778"/>
      <c r="AZ1367" s="778"/>
      <c r="BA1367" s="778"/>
      <c r="BB1367" s="778"/>
      <c r="BC1367" s="778"/>
      <c r="BD1367" s="778"/>
      <c r="BE1367" s="778"/>
      <c r="BF1367" s="778"/>
      <c r="BG1367" s="778"/>
      <c r="BH1367" s="778"/>
      <c r="BI1367" s="778"/>
      <c r="BJ1367" s="778"/>
      <c r="BK1367" s="778"/>
      <c r="BL1367" s="778"/>
      <c r="BM1367" s="778"/>
      <c r="BN1367" s="778"/>
      <c r="BO1367" s="778"/>
      <c r="BP1367" s="778"/>
      <c r="BQ1367" s="778"/>
      <c r="BR1367" s="778"/>
      <c r="BS1367" s="778"/>
      <c r="BT1367" s="778"/>
      <c r="BU1367" s="778"/>
      <c r="BV1367" s="778"/>
      <c r="BW1367" s="778"/>
      <c r="BX1367" s="778"/>
      <c r="BY1367" s="778"/>
      <c r="BZ1367" s="778"/>
      <c r="CA1367" s="778"/>
      <c r="CB1367" s="778"/>
      <c r="CC1367" s="778"/>
      <c r="CD1367" s="778"/>
      <c r="CE1367" s="778"/>
      <c r="CF1367" s="778"/>
      <c r="CG1367" s="778"/>
      <c r="CH1367" s="778"/>
      <c r="CI1367" s="778"/>
      <c r="CJ1367" s="778"/>
      <c r="CK1367" s="778"/>
      <c r="CL1367" s="778"/>
      <c r="CM1367" s="778"/>
      <c r="CN1367" s="778"/>
      <c r="CO1367" s="778"/>
      <c r="CP1367" s="778"/>
      <c r="CQ1367" s="778"/>
      <c r="CR1367" s="778"/>
      <c r="CS1367" s="778"/>
      <c r="CT1367" s="778"/>
      <c r="CU1367" s="778"/>
      <c r="CV1367" s="778"/>
      <c r="CW1367" s="778"/>
      <c r="CX1367" s="778"/>
      <c r="CY1367" s="778"/>
      <c r="CZ1367" s="778"/>
      <c r="DA1367" s="778"/>
      <c r="DB1367" s="778"/>
      <c r="DC1367" s="778"/>
      <c r="DD1367" s="778"/>
      <c r="DE1367" s="778"/>
      <c r="DF1367" s="778"/>
      <c r="DG1367" s="778"/>
      <c r="DH1367" s="778"/>
      <c r="DI1367" s="778"/>
      <c r="DJ1367" s="778"/>
      <c r="DK1367" s="778"/>
      <c r="DL1367" s="778"/>
      <c r="DM1367" s="778"/>
      <c r="DN1367" s="778"/>
      <c r="DO1367" s="778"/>
      <c r="DP1367" s="778"/>
      <c r="DQ1367" s="778"/>
      <c r="DR1367" s="778"/>
      <c r="DS1367" s="778"/>
      <c r="DT1367" s="778"/>
      <c r="DU1367" s="778"/>
      <c r="DV1367" s="778"/>
      <c r="DW1367" s="778"/>
      <c r="DX1367" s="778"/>
      <c r="DY1367" s="778"/>
      <c r="DZ1367" s="778"/>
      <c r="EA1367" s="778"/>
      <c r="EB1367" s="778"/>
      <c r="EC1367" s="778"/>
      <c r="ED1367" s="778"/>
      <c r="EE1367" s="778"/>
      <c r="EF1367" s="778"/>
      <c r="EG1367" s="778"/>
      <c r="EH1367" s="778"/>
      <c r="EI1367" s="778"/>
      <c r="EJ1367" s="778"/>
      <c r="EN1367" s="98" t="s">
        <v>4100</v>
      </c>
      <c r="EQ1367" s="756"/>
      <c r="ER1367" s="756"/>
      <c r="FF1367" s="551"/>
      <c r="FG1367" s="551"/>
      <c r="FH1367" s="551"/>
      <c r="FI1367" s="551"/>
    </row>
    <row r="1368" s="752" customFormat="true" ht="15" hidden="true" customHeight="true" outlineLevel="0" collapsed="false">
      <c r="AY1368" s="778"/>
      <c r="AZ1368" s="778"/>
      <c r="BA1368" s="778"/>
      <c r="BB1368" s="778"/>
      <c r="BC1368" s="778"/>
      <c r="BD1368" s="778"/>
      <c r="BE1368" s="778"/>
      <c r="BF1368" s="778"/>
      <c r="BG1368" s="778"/>
      <c r="BH1368" s="778"/>
      <c r="BI1368" s="778"/>
      <c r="BJ1368" s="778"/>
      <c r="BK1368" s="778"/>
      <c r="BL1368" s="778"/>
      <c r="BM1368" s="778"/>
      <c r="BN1368" s="778"/>
      <c r="BO1368" s="778"/>
      <c r="BP1368" s="778"/>
      <c r="BQ1368" s="778"/>
      <c r="BR1368" s="778"/>
      <c r="BS1368" s="778"/>
      <c r="BT1368" s="778"/>
      <c r="BU1368" s="778"/>
      <c r="BV1368" s="778"/>
      <c r="BW1368" s="778"/>
      <c r="BX1368" s="778"/>
      <c r="BY1368" s="778"/>
      <c r="BZ1368" s="778"/>
      <c r="CA1368" s="778"/>
      <c r="CB1368" s="778"/>
      <c r="CC1368" s="778"/>
      <c r="CD1368" s="778"/>
      <c r="CE1368" s="778"/>
      <c r="CF1368" s="778"/>
      <c r="CG1368" s="778"/>
      <c r="CH1368" s="778"/>
      <c r="CI1368" s="778"/>
      <c r="CJ1368" s="778"/>
      <c r="CK1368" s="778"/>
      <c r="CL1368" s="778"/>
      <c r="CM1368" s="778"/>
      <c r="CN1368" s="778"/>
      <c r="CO1368" s="778"/>
      <c r="CP1368" s="778"/>
      <c r="CQ1368" s="778"/>
      <c r="CR1368" s="778"/>
      <c r="CS1368" s="778"/>
      <c r="CT1368" s="778"/>
      <c r="CU1368" s="778"/>
      <c r="CV1368" s="778"/>
      <c r="CW1368" s="778"/>
      <c r="CX1368" s="778"/>
      <c r="CY1368" s="778"/>
      <c r="CZ1368" s="778"/>
      <c r="DA1368" s="778"/>
      <c r="DB1368" s="778"/>
      <c r="DC1368" s="778"/>
      <c r="DD1368" s="778"/>
      <c r="DE1368" s="778"/>
      <c r="DF1368" s="778"/>
      <c r="DG1368" s="778"/>
      <c r="DH1368" s="778"/>
      <c r="DI1368" s="778"/>
      <c r="DJ1368" s="778"/>
      <c r="DK1368" s="778"/>
      <c r="DL1368" s="778"/>
      <c r="DM1368" s="778"/>
      <c r="DN1368" s="778"/>
      <c r="DO1368" s="778"/>
      <c r="DP1368" s="778"/>
      <c r="DQ1368" s="778"/>
      <c r="DR1368" s="778"/>
      <c r="DS1368" s="778"/>
      <c r="DT1368" s="778"/>
      <c r="DU1368" s="778"/>
      <c r="DV1368" s="778"/>
      <c r="DW1368" s="778"/>
      <c r="DX1368" s="778"/>
      <c r="DY1368" s="778"/>
      <c r="DZ1368" s="778"/>
      <c r="EA1368" s="778"/>
      <c r="EB1368" s="778"/>
      <c r="EC1368" s="778"/>
      <c r="ED1368" s="778"/>
      <c r="EE1368" s="778"/>
      <c r="EF1368" s="778"/>
      <c r="EG1368" s="778"/>
      <c r="EH1368" s="778"/>
      <c r="EI1368" s="778"/>
      <c r="EJ1368" s="778"/>
      <c r="EN1368" s="98" t="s">
        <v>3268</v>
      </c>
      <c r="EQ1368" s="756"/>
      <c r="ER1368" s="756"/>
      <c r="FF1368" s="551"/>
      <c r="FG1368" s="551"/>
      <c r="FH1368" s="551"/>
      <c r="FI1368" s="551"/>
    </row>
    <row r="1369" s="752" customFormat="true" ht="15" hidden="true" customHeight="true" outlineLevel="0" collapsed="false">
      <c r="AY1369" s="778"/>
      <c r="AZ1369" s="778"/>
      <c r="BA1369" s="778"/>
      <c r="BB1369" s="778"/>
      <c r="BC1369" s="778"/>
      <c r="BD1369" s="778"/>
      <c r="BE1369" s="778"/>
      <c r="BF1369" s="778"/>
      <c r="BG1369" s="778"/>
      <c r="BH1369" s="778"/>
      <c r="BI1369" s="778"/>
      <c r="BJ1369" s="778"/>
      <c r="BK1369" s="778"/>
      <c r="BL1369" s="778"/>
      <c r="BM1369" s="778"/>
      <c r="BN1369" s="778"/>
      <c r="BO1369" s="778"/>
      <c r="BP1369" s="778"/>
      <c r="BQ1369" s="778"/>
      <c r="BR1369" s="778"/>
      <c r="BS1369" s="778"/>
      <c r="BT1369" s="778"/>
      <c r="BU1369" s="778"/>
      <c r="BV1369" s="778"/>
      <c r="BW1369" s="778"/>
      <c r="BX1369" s="778"/>
      <c r="BY1369" s="778"/>
      <c r="BZ1369" s="778"/>
      <c r="CA1369" s="778"/>
      <c r="CB1369" s="778"/>
      <c r="CC1369" s="778"/>
      <c r="CD1369" s="778"/>
      <c r="CE1369" s="778"/>
      <c r="CF1369" s="778"/>
      <c r="CG1369" s="778"/>
      <c r="CH1369" s="778"/>
      <c r="CI1369" s="778"/>
      <c r="CJ1369" s="778"/>
      <c r="CK1369" s="778"/>
      <c r="CL1369" s="778"/>
      <c r="CM1369" s="778"/>
      <c r="CN1369" s="778"/>
      <c r="CO1369" s="778"/>
      <c r="CP1369" s="778"/>
      <c r="CQ1369" s="778"/>
      <c r="CR1369" s="778"/>
      <c r="CS1369" s="778"/>
      <c r="CT1369" s="778"/>
      <c r="CU1369" s="778"/>
      <c r="CV1369" s="778"/>
      <c r="CW1369" s="778"/>
      <c r="CX1369" s="778"/>
      <c r="CY1369" s="778"/>
      <c r="CZ1369" s="778"/>
      <c r="DA1369" s="778"/>
      <c r="DB1369" s="778"/>
      <c r="DC1369" s="778"/>
      <c r="DD1369" s="778"/>
      <c r="DE1369" s="778"/>
      <c r="DF1369" s="778"/>
      <c r="DG1369" s="778"/>
      <c r="DH1369" s="778"/>
      <c r="DI1369" s="778"/>
      <c r="DJ1369" s="778"/>
      <c r="DK1369" s="778"/>
      <c r="DL1369" s="778"/>
      <c r="DM1369" s="778"/>
      <c r="DN1369" s="778"/>
      <c r="DO1369" s="778"/>
      <c r="DP1369" s="778"/>
      <c r="DQ1369" s="778"/>
      <c r="DR1369" s="778"/>
      <c r="DS1369" s="778"/>
      <c r="DT1369" s="778"/>
      <c r="DU1369" s="778"/>
      <c r="DV1369" s="778"/>
      <c r="DW1369" s="778"/>
      <c r="DX1369" s="778"/>
      <c r="DY1369" s="778"/>
      <c r="DZ1369" s="778"/>
      <c r="EA1369" s="778"/>
      <c r="EB1369" s="778"/>
      <c r="EC1369" s="778"/>
      <c r="ED1369" s="778"/>
      <c r="EE1369" s="778"/>
      <c r="EF1369" s="778"/>
      <c r="EG1369" s="778"/>
      <c r="EH1369" s="778"/>
      <c r="EI1369" s="778"/>
      <c r="EJ1369" s="778"/>
      <c r="EN1369" s="98" t="s">
        <v>2816</v>
      </c>
      <c r="EQ1369" s="756"/>
      <c r="ER1369" s="756"/>
      <c r="FF1369" s="551"/>
      <c r="FG1369" s="551"/>
      <c r="FH1369" s="551"/>
      <c r="FI1369" s="551"/>
    </row>
    <row r="1370" s="752" customFormat="true" ht="15" hidden="true" customHeight="true" outlineLevel="0" collapsed="false">
      <c r="AY1370" s="778"/>
      <c r="AZ1370" s="778"/>
      <c r="BA1370" s="778"/>
      <c r="BB1370" s="778"/>
      <c r="BC1370" s="778"/>
      <c r="BD1370" s="778"/>
      <c r="BE1370" s="778"/>
      <c r="BF1370" s="778"/>
      <c r="BG1370" s="778"/>
      <c r="BH1370" s="778"/>
      <c r="BI1370" s="778"/>
      <c r="BJ1370" s="778"/>
      <c r="BK1370" s="778"/>
      <c r="BL1370" s="778"/>
      <c r="BM1370" s="778"/>
      <c r="BN1370" s="778"/>
      <c r="BO1370" s="778"/>
      <c r="BP1370" s="778"/>
      <c r="BQ1370" s="778"/>
      <c r="BR1370" s="778"/>
      <c r="BS1370" s="778"/>
      <c r="BT1370" s="778"/>
      <c r="BU1370" s="778"/>
      <c r="BV1370" s="778"/>
      <c r="BW1370" s="778"/>
      <c r="BX1370" s="778"/>
      <c r="BY1370" s="778"/>
      <c r="BZ1370" s="778"/>
      <c r="CA1370" s="778"/>
      <c r="CB1370" s="778"/>
      <c r="CC1370" s="778"/>
      <c r="CD1370" s="778"/>
      <c r="CE1370" s="778"/>
      <c r="CF1370" s="778"/>
      <c r="CG1370" s="778"/>
      <c r="CH1370" s="778"/>
      <c r="CI1370" s="778"/>
      <c r="CJ1370" s="778"/>
      <c r="CK1370" s="778"/>
      <c r="CL1370" s="778"/>
      <c r="CM1370" s="778"/>
      <c r="CN1370" s="778"/>
      <c r="CO1370" s="778"/>
      <c r="CP1370" s="778"/>
      <c r="CQ1370" s="778"/>
      <c r="CR1370" s="778"/>
      <c r="CS1370" s="778"/>
      <c r="CT1370" s="778"/>
      <c r="CU1370" s="778"/>
      <c r="CV1370" s="778"/>
      <c r="CW1370" s="778"/>
      <c r="CX1370" s="778"/>
      <c r="CY1370" s="778"/>
      <c r="CZ1370" s="778"/>
      <c r="DA1370" s="778"/>
      <c r="DB1370" s="778"/>
      <c r="DC1370" s="778"/>
      <c r="DD1370" s="778"/>
      <c r="DE1370" s="778"/>
      <c r="DF1370" s="778"/>
      <c r="DG1370" s="778"/>
      <c r="DH1370" s="778"/>
      <c r="DI1370" s="778"/>
      <c r="DJ1370" s="778"/>
      <c r="DK1370" s="778"/>
      <c r="DL1370" s="778"/>
      <c r="DM1370" s="778"/>
      <c r="DN1370" s="778"/>
      <c r="DO1370" s="778"/>
      <c r="DP1370" s="778"/>
      <c r="DQ1370" s="778"/>
      <c r="DR1370" s="778"/>
      <c r="DS1370" s="778"/>
      <c r="DT1370" s="778"/>
      <c r="DU1370" s="778"/>
      <c r="DV1370" s="778"/>
      <c r="DW1370" s="778"/>
      <c r="DX1370" s="778"/>
      <c r="DY1370" s="778"/>
      <c r="DZ1370" s="778"/>
      <c r="EA1370" s="778"/>
      <c r="EB1370" s="778"/>
      <c r="EC1370" s="778"/>
      <c r="ED1370" s="778"/>
      <c r="EE1370" s="778"/>
      <c r="EF1370" s="778"/>
      <c r="EG1370" s="778"/>
      <c r="EH1370" s="778"/>
      <c r="EI1370" s="778"/>
      <c r="EJ1370" s="778"/>
      <c r="EN1370" s="98" t="s">
        <v>1218</v>
      </c>
      <c r="EQ1370" s="756"/>
      <c r="ER1370" s="756"/>
      <c r="FF1370" s="551"/>
      <c r="FG1370" s="551"/>
      <c r="FH1370" s="551"/>
      <c r="FI1370" s="551"/>
    </row>
    <row r="1371" s="752" customFormat="true" ht="15" hidden="true" customHeight="true" outlineLevel="0" collapsed="false">
      <c r="AY1371" s="778"/>
      <c r="AZ1371" s="778"/>
      <c r="BA1371" s="778"/>
      <c r="BB1371" s="778"/>
      <c r="BC1371" s="778"/>
      <c r="BD1371" s="778"/>
      <c r="BE1371" s="778"/>
      <c r="BF1371" s="778"/>
      <c r="BG1371" s="778"/>
      <c r="BH1371" s="778"/>
      <c r="BI1371" s="778"/>
      <c r="BJ1371" s="778"/>
      <c r="BK1371" s="778"/>
      <c r="BL1371" s="778"/>
      <c r="BM1371" s="778"/>
      <c r="BN1371" s="778"/>
      <c r="BO1371" s="778"/>
      <c r="BP1371" s="778"/>
      <c r="BQ1371" s="778"/>
      <c r="BR1371" s="778"/>
      <c r="BS1371" s="778"/>
      <c r="BT1371" s="778"/>
      <c r="BU1371" s="778"/>
      <c r="BV1371" s="778"/>
      <c r="BW1371" s="778"/>
      <c r="BX1371" s="778"/>
      <c r="BY1371" s="778"/>
      <c r="BZ1371" s="778"/>
      <c r="CA1371" s="778"/>
      <c r="CB1371" s="778"/>
      <c r="CC1371" s="778"/>
      <c r="CD1371" s="778"/>
      <c r="CE1371" s="778"/>
      <c r="CF1371" s="778"/>
      <c r="CG1371" s="778"/>
      <c r="CH1371" s="778"/>
      <c r="CI1371" s="778"/>
      <c r="CJ1371" s="778"/>
      <c r="CK1371" s="778"/>
      <c r="CL1371" s="778"/>
      <c r="CM1371" s="778"/>
      <c r="CN1371" s="778"/>
      <c r="CO1371" s="778"/>
      <c r="CP1371" s="778"/>
      <c r="CQ1371" s="778"/>
      <c r="CR1371" s="778"/>
      <c r="CS1371" s="778"/>
      <c r="CT1371" s="778"/>
      <c r="CU1371" s="778"/>
      <c r="CV1371" s="778"/>
      <c r="CW1371" s="778"/>
      <c r="CX1371" s="778"/>
      <c r="CY1371" s="778"/>
      <c r="CZ1371" s="778"/>
      <c r="DA1371" s="778"/>
      <c r="DB1371" s="778"/>
      <c r="DC1371" s="778"/>
      <c r="DD1371" s="778"/>
      <c r="DE1371" s="778"/>
      <c r="DF1371" s="778"/>
      <c r="DG1371" s="778"/>
      <c r="DH1371" s="778"/>
      <c r="DI1371" s="778"/>
      <c r="DJ1371" s="778"/>
      <c r="DK1371" s="778"/>
      <c r="DL1371" s="778"/>
      <c r="DM1371" s="778"/>
      <c r="DN1371" s="778"/>
      <c r="DO1371" s="778"/>
      <c r="DP1371" s="778"/>
      <c r="DQ1371" s="778"/>
      <c r="DR1371" s="778"/>
      <c r="DS1371" s="778"/>
      <c r="DT1371" s="778"/>
      <c r="DU1371" s="778"/>
      <c r="DV1371" s="778"/>
      <c r="DW1371" s="778"/>
      <c r="DX1371" s="778"/>
      <c r="DY1371" s="778"/>
      <c r="DZ1371" s="778"/>
      <c r="EA1371" s="778"/>
      <c r="EB1371" s="778"/>
      <c r="EC1371" s="778"/>
      <c r="ED1371" s="778"/>
      <c r="EE1371" s="778"/>
      <c r="EF1371" s="778"/>
      <c r="EG1371" s="778"/>
      <c r="EH1371" s="778"/>
      <c r="EI1371" s="778"/>
      <c r="EJ1371" s="778"/>
      <c r="EN1371" s="98" t="s">
        <v>3129</v>
      </c>
      <c r="EQ1371" s="756"/>
      <c r="ER1371" s="756"/>
      <c r="FF1371" s="551"/>
      <c r="FG1371" s="551"/>
      <c r="FH1371" s="551"/>
      <c r="FI1371" s="551"/>
    </row>
    <row r="1372" s="752" customFormat="true" ht="15" hidden="true" customHeight="true" outlineLevel="0" collapsed="false">
      <c r="AY1372" s="778"/>
      <c r="AZ1372" s="778"/>
      <c r="BA1372" s="778"/>
      <c r="BB1372" s="778"/>
      <c r="BC1372" s="778"/>
      <c r="BD1372" s="778"/>
      <c r="BE1372" s="778"/>
      <c r="BF1372" s="778"/>
      <c r="BG1372" s="778"/>
      <c r="BH1372" s="778"/>
      <c r="BI1372" s="778"/>
      <c r="BJ1372" s="778"/>
      <c r="BK1372" s="778"/>
      <c r="BL1372" s="778"/>
      <c r="BM1372" s="778"/>
      <c r="BN1372" s="778"/>
      <c r="BO1372" s="778"/>
      <c r="BP1372" s="778"/>
      <c r="BQ1372" s="778"/>
      <c r="BR1372" s="778"/>
      <c r="BS1372" s="778"/>
      <c r="BT1372" s="778"/>
      <c r="BU1372" s="778"/>
      <c r="BV1372" s="778"/>
      <c r="BW1372" s="778"/>
      <c r="BX1372" s="778"/>
      <c r="BY1372" s="778"/>
      <c r="BZ1372" s="778"/>
      <c r="CA1372" s="778"/>
      <c r="CB1372" s="778"/>
      <c r="CC1372" s="778"/>
      <c r="CD1372" s="778"/>
      <c r="CE1372" s="778"/>
      <c r="CF1372" s="778"/>
      <c r="CG1372" s="778"/>
      <c r="CH1372" s="778"/>
      <c r="CI1372" s="778"/>
      <c r="CJ1372" s="778"/>
      <c r="CK1372" s="778"/>
      <c r="CL1372" s="778"/>
      <c r="CM1372" s="778"/>
      <c r="CN1372" s="778"/>
      <c r="CO1372" s="778"/>
      <c r="CP1372" s="778"/>
      <c r="CQ1372" s="778"/>
      <c r="CR1372" s="778"/>
      <c r="CS1372" s="778"/>
      <c r="CT1372" s="778"/>
      <c r="CU1372" s="778"/>
      <c r="CV1372" s="778"/>
      <c r="CW1372" s="778"/>
      <c r="CX1372" s="778"/>
      <c r="CY1372" s="778"/>
      <c r="CZ1372" s="778"/>
      <c r="DA1372" s="778"/>
      <c r="DB1372" s="778"/>
      <c r="DC1372" s="778"/>
      <c r="DD1372" s="778"/>
      <c r="DE1372" s="778"/>
      <c r="DF1372" s="778"/>
      <c r="DG1372" s="778"/>
      <c r="DH1372" s="778"/>
      <c r="DI1372" s="778"/>
      <c r="DJ1372" s="778"/>
      <c r="DK1372" s="778"/>
      <c r="DL1372" s="778"/>
      <c r="DM1372" s="778"/>
      <c r="DN1372" s="778"/>
      <c r="DO1372" s="778"/>
      <c r="DP1372" s="778"/>
      <c r="DQ1372" s="778"/>
      <c r="DR1372" s="778"/>
      <c r="DS1372" s="778"/>
      <c r="DT1372" s="778"/>
      <c r="DU1372" s="778"/>
      <c r="DV1372" s="778"/>
      <c r="DW1372" s="778"/>
      <c r="DX1372" s="778"/>
      <c r="DY1372" s="778"/>
      <c r="DZ1372" s="778"/>
      <c r="EA1372" s="778"/>
      <c r="EB1372" s="778"/>
      <c r="EC1372" s="778"/>
      <c r="ED1372" s="778"/>
      <c r="EE1372" s="778"/>
      <c r="EF1372" s="778"/>
      <c r="EG1372" s="778"/>
      <c r="EH1372" s="778"/>
      <c r="EI1372" s="778"/>
      <c r="EJ1372" s="778"/>
      <c r="EN1372" s="98" t="s">
        <v>2032</v>
      </c>
      <c r="EQ1372" s="756"/>
      <c r="ER1372" s="756"/>
      <c r="FF1372" s="551"/>
      <c r="FG1372" s="551"/>
      <c r="FH1372" s="551"/>
      <c r="FI1372" s="551"/>
    </row>
    <row r="1373" s="752" customFormat="true" ht="15" hidden="true" customHeight="true" outlineLevel="0" collapsed="false">
      <c r="AY1373" s="778"/>
      <c r="AZ1373" s="778"/>
      <c r="BA1373" s="778"/>
      <c r="BB1373" s="778"/>
      <c r="BC1373" s="778"/>
      <c r="BD1373" s="778"/>
      <c r="BE1373" s="778"/>
      <c r="BF1373" s="778"/>
      <c r="BG1373" s="778"/>
      <c r="BH1373" s="778"/>
      <c r="BI1373" s="778"/>
      <c r="BJ1373" s="778"/>
      <c r="BK1373" s="778"/>
      <c r="BL1373" s="778"/>
      <c r="BM1373" s="778"/>
      <c r="BN1373" s="778"/>
      <c r="BO1373" s="778"/>
      <c r="BP1373" s="778"/>
      <c r="BQ1373" s="778"/>
      <c r="BR1373" s="778"/>
      <c r="BS1373" s="778"/>
      <c r="BT1373" s="778"/>
      <c r="BU1373" s="778"/>
      <c r="BV1373" s="778"/>
      <c r="BW1373" s="778"/>
      <c r="BX1373" s="778"/>
      <c r="BY1373" s="778"/>
      <c r="BZ1373" s="778"/>
      <c r="CA1373" s="778"/>
      <c r="CB1373" s="778"/>
      <c r="CC1373" s="778"/>
      <c r="CD1373" s="778"/>
      <c r="CE1373" s="778"/>
      <c r="CF1373" s="778"/>
      <c r="CG1373" s="778"/>
      <c r="CH1373" s="778"/>
      <c r="CI1373" s="778"/>
      <c r="CJ1373" s="778"/>
      <c r="CK1373" s="778"/>
      <c r="CL1373" s="778"/>
      <c r="CM1373" s="778"/>
      <c r="CN1373" s="778"/>
      <c r="CO1373" s="778"/>
      <c r="CP1373" s="778"/>
      <c r="CQ1373" s="778"/>
      <c r="CR1373" s="778"/>
      <c r="CS1373" s="778"/>
      <c r="CT1373" s="778"/>
      <c r="CU1373" s="778"/>
      <c r="CV1373" s="778"/>
      <c r="CW1373" s="778"/>
      <c r="CX1373" s="778"/>
      <c r="CY1373" s="778"/>
      <c r="CZ1373" s="778"/>
      <c r="DA1373" s="778"/>
      <c r="DB1373" s="778"/>
      <c r="DC1373" s="778"/>
      <c r="DD1373" s="778"/>
      <c r="DE1373" s="778"/>
      <c r="DF1373" s="778"/>
      <c r="DG1373" s="778"/>
      <c r="DH1373" s="778"/>
      <c r="DI1373" s="778"/>
      <c r="DJ1373" s="778"/>
      <c r="DK1373" s="778"/>
      <c r="DL1373" s="778"/>
      <c r="DM1373" s="778"/>
      <c r="DN1373" s="778"/>
      <c r="DO1373" s="778"/>
      <c r="DP1373" s="778"/>
      <c r="DQ1373" s="778"/>
      <c r="DR1373" s="778"/>
      <c r="DS1373" s="778"/>
      <c r="DT1373" s="778"/>
      <c r="DU1373" s="778"/>
      <c r="DV1373" s="778"/>
      <c r="DW1373" s="778"/>
      <c r="DX1373" s="778"/>
      <c r="DY1373" s="778"/>
      <c r="DZ1373" s="778"/>
      <c r="EA1373" s="778"/>
      <c r="EB1373" s="778"/>
      <c r="EC1373" s="778"/>
      <c r="ED1373" s="778"/>
      <c r="EE1373" s="778"/>
      <c r="EF1373" s="778"/>
      <c r="EG1373" s="778"/>
      <c r="EH1373" s="778"/>
      <c r="EI1373" s="778"/>
      <c r="EJ1373" s="778"/>
      <c r="EN1373" s="98" t="s">
        <v>2037</v>
      </c>
      <c r="EQ1373" s="756"/>
      <c r="ER1373" s="756"/>
      <c r="FF1373" s="551"/>
      <c r="FG1373" s="551"/>
      <c r="FH1373" s="551"/>
      <c r="FI1373" s="551"/>
    </row>
    <row r="1374" s="752" customFormat="true" ht="15" hidden="true" customHeight="true" outlineLevel="0" collapsed="false">
      <c r="AY1374" s="778"/>
      <c r="AZ1374" s="778"/>
      <c r="BA1374" s="778"/>
      <c r="BB1374" s="778"/>
      <c r="BC1374" s="778"/>
      <c r="BD1374" s="778"/>
      <c r="BE1374" s="778"/>
      <c r="BF1374" s="778"/>
      <c r="BG1374" s="778"/>
      <c r="BH1374" s="778"/>
      <c r="BI1374" s="778"/>
      <c r="BJ1374" s="778"/>
      <c r="BK1374" s="778"/>
      <c r="BL1374" s="778"/>
      <c r="BM1374" s="778"/>
      <c r="BN1374" s="778"/>
      <c r="BO1374" s="778"/>
      <c r="BP1374" s="778"/>
      <c r="BQ1374" s="778"/>
      <c r="BR1374" s="778"/>
      <c r="BS1374" s="778"/>
      <c r="BT1374" s="778"/>
      <c r="BU1374" s="778"/>
      <c r="BV1374" s="778"/>
      <c r="BW1374" s="778"/>
      <c r="BX1374" s="778"/>
      <c r="BY1374" s="778"/>
      <c r="BZ1374" s="778"/>
      <c r="CA1374" s="778"/>
      <c r="CB1374" s="778"/>
      <c r="CC1374" s="778"/>
      <c r="CD1374" s="778"/>
      <c r="CE1374" s="778"/>
      <c r="CF1374" s="778"/>
      <c r="CG1374" s="778"/>
      <c r="CH1374" s="778"/>
      <c r="CI1374" s="778"/>
      <c r="CJ1374" s="778"/>
      <c r="CK1374" s="778"/>
      <c r="CL1374" s="778"/>
      <c r="CM1374" s="778"/>
      <c r="CN1374" s="778"/>
      <c r="CO1374" s="778"/>
      <c r="CP1374" s="778"/>
      <c r="CQ1374" s="778"/>
      <c r="CR1374" s="778"/>
      <c r="CS1374" s="778"/>
      <c r="CT1374" s="778"/>
      <c r="CU1374" s="778"/>
      <c r="CV1374" s="778"/>
      <c r="CW1374" s="778"/>
      <c r="CX1374" s="778"/>
      <c r="CY1374" s="778"/>
      <c r="CZ1374" s="778"/>
      <c r="DA1374" s="778"/>
      <c r="DB1374" s="778"/>
      <c r="DC1374" s="778"/>
      <c r="DD1374" s="778"/>
      <c r="DE1374" s="778"/>
      <c r="DF1374" s="778"/>
      <c r="DG1374" s="778"/>
      <c r="DH1374" s="778"/>
      <c r="DI1374" s="778"/>
      <c r="DJ1374" s="778"/>
      <c r="DK1374" s="778"/>
      <c r="DL1374" s="778"/>
      <c r="DM1374" s="778"/>
      <c r="DN1374" s="778"/>
      <c r="DO1374" s="778"/>
      <c r="DP1374" s="778"/>
      <c r="DQ1374" s="778"/>
      <c r="DR1374" s="778"/>
      <c r="DS1374" s="778"/>
      <c r="DT1374" s="778"/>
      <c r="DU1374" s="778"/>
      <c r="DV1374" s="778"/>
      <c r="DW1374" s="778"/>
      <c r="DX1374" s="778"/>
      <c r="DY1374" s="778"/>
      <c r="DZ1374" s="778"/>
      <c r="EA1374" s="778"/>
      <c r="EB1374" s="778"/>
      <c r="EC1374" s="778"/>
      <c r="ED1374" s="778"/>
      <c r="EE1374" s="778"/>
      <c r="EF1374" s="778"/>
      <c r="EG1374" s="778"/>
      <c r="EH1374" s="778"/>
      <c r="EI1374" s="778"/>
      <c r="EJ1374" s="778"/>
      <c r="EN1374" s="98" t="s">
        <v>3593</v>
      </c>
      <c r="EQ1374" s="756"/>
      <c r="ER1374" s="756"/>
      <c r="FF1374" s="551"/>
      <c r="FG1374" s="551"/>
      <c r="FH1374" s="551"/>
      <c r="FI1374" s="551"/>
    </row>
    <row r="1375" s="752" customFormat="true" ht="15" hidden="true" customHeight="true" outlineLevel="0" collapsed="false">
      <c r="AY1375" s="778"/>
      <c r="AZ1375" s="778"/>
      <c r="BA1375" s="778"/>
      <c r="BB1375" s="778"/>
      <c r="BC1375" s="778"/>
      <c r="BD1375" s="778"/>
      <c r="BE1375" s="778"/>
      <c r="BF1375" s="778"/>
      <c r="BG1375" s="778"/>
      <c r="BH1375" s="778"/>
      <c r="BI1375" s="778"/>
      <c r="BJ1375" s="778"/>
      <c r="BK1375" s="778"/>
      <c r="BL1375" s="778"/>
      <c r="BM1375" s="778"/>
      <c r="BN1375" s="778"/>
      <c r="BO1375" s="778"/>
      <c r="BP1375" s="778"/>
      <c r="BQ1375" s="778"/>
      <c r="BR1375" s="778"/>
      <c r="BS1375" s="778"/>
      <c r="BT1375" s="778"/>
      <c r="BU1375" s="778"/>
      <c r="BV1375" s="778"/>
      <c r="BW1375" s="778"/>
      <c r="BX1375" s="778"/>
      <c r="BY1375" s="778"/>
      <c r="BZ1375" s="778"/>
      <c r="CA1375" s="778"/>
      <c r="CB1375" s="778"/>
      <c r="CC1375" s="778"/>
      <c r="CD1375" s="778"/>
      <c r="CE1375" s="778"/>
      <c r="CF1375" s="778"/>
      <c r="CG1375" s="778"/>
      <c r="CH1375" s="778"/>
      <c r="CI1375" s="778"/>
      <c r="CJ1375" s="778"/>
      <c r="CK1375" s="778"/>
      <c r="CL1375" s="778"/>
      <c r="CM1375" s="778"/>
      <c r="CN1375" s="778"/>
      <c r="CO1375" s="778"/>
      <c r="CP1375" s="778"/>
      <c r="CQ1375" s="778"/>
      <c r="CR1375" s="778"/>
      <c r="CS1375" s="778"/>
      <c r="CT1375" s="778"/>
      <c r="CU1375" s="778"/>
      <c r="CV1375" s="778"/>
      <c r="CW1375" s="778"/>
      <c r="CX1375" s="778"/>
      <c r="CY1375" s="778"/>
      <c r="CZ1375" s="778"/>
      <c r="DA1375" s="778"/>
      <c r="DB1375" s="778"/>
      <c r="DC1375" s="778"/>
      <c r="DD1375" s="778"/>
      <c r="DE1375" s="778"/>
      <c r="DF1375" s="778"/>
      <c r="DG1375" s="778"/>
      <c r="DH1375" s="778"/>
      <c r="DI1375" s="778"/>
      <c r="DJ1375" s="778"/>
      <c r="DK1375" s="778"/>
      <c r="DL1375" s="778"/>
      <c r="DM1375" s="778"/>
      <c r="DN1375" s="778"/>
      <c r="DO1375" s="778"/>
      <c r="DP1375" s="778"/>
      <c r="DQ1375" s="778"/>
      <c r="DR1375" s="778"/>
      <c r="DS1375" s="778"/>
      <c r="DT1375" s="778"/>
      <c r="DU1375" s="778"/>
      <c r="DV1375" s="778"/>
      <c r="DW1375" s="778"/>
      <c r="DX1375" s="778"/>
      <c r="DY1375" s="778"/>
      <c r="DZ1375" s="778"/>
      <c r="EA1375" s="778"/>
      <c r="EB1375" s="778"/>
      <c r="EC1375" s="778"/>
      <c r="ED1375" s="778"/>
      <c r="EE1375" s="778"/>
      <c r="EF1375" s="778"/>
      <c r="EG1375" s="778"/>
      <c r="EH1375" s="778"/>
      <c r="EI1375" s="778"/>
      <c r="EJ1375" s="778"/>
      <c r="EN1375" s="98" t="s">
        <v>1225</v>
      </c>
      <c r="EQ1375" s="756"/>
      <c r="ER1375" s="756"/>
      <c r="FF1375" s="551"/>
      <c r="FG1375" s="551"/>
      <c r="FH1375" s="551"/>
      <c r="FI1375" s="551"/>
    </row>
    <row r="1376" s="752" customFormat="true" ht="15" hidden="true" customHeight="true" outlineLevel="0" collapsed="false">
      <c r="AY1376" s="778"/>
      <c r="AZ1376" s="778"/>
      <c r="BA1376" s="778"/>
      <c r="BB1376" s="778"/>
      <c r="BC1376" s="778"/>
      <c r="BD1376" s="778"/>
      <c r="BE1376" s="778"/>
      <c r="BF1376" s="778"/>
      <c r="BG1376" s="778"/>
      <c r="BH1376" s="778"/>
      <c r="BI1376" s="778"/>
      <c r="BJ1376" s="778"/>
      <c r="BK1376" s="778"/>
      <c r="BL1376" s="778"/>
      <c r="BM1376" s="778"/>
      <c r="BN1376" s="778"/>
      <c r="BO1376" s="778"/>
      <c r="BP1376" s="778"/>
      <c r="BQ1376" s="778"/>
      <c r="BR1376" s="778"/>
      <c r="BS1376" s="778"/>
      <c r="BT1376" s="778"/>
      <c r="BU1376" s="778"/>
      <c r="BV1376" s="778"/>
      <c r="BW1376" s="778"/>
      <c r="BX1376" s="778"/>
      <c r="BY1376" s="778"/>
      <c r="BZ1376" s="778"/>
      <c r="CA1376" s="778"/>
      <c r="CB1376" s="778"/>
      <c r="CC1376" s="778"/>
      <c r="CD1376" s="778"/>
      <c r="CE1376" s="778"/>
      <c r="CF1376" s="778"/>
      <c r="CG1376" s="778"/>
      <c r="CH1376" s="778"/>
      <c r="CI1376" s="778"/>
      <c r="CJ1376" s="778"/>
      <c r="CK1376" s="778"/>
      <c r="CL1376" s="778"/>
      <c r="CM1376" s="778"/>
      <c r="CN1376" s="778"/>
      <c r="CO1376" s="778"/>
      <c r="CP1376" s="778"/>
      <c r="CQ1376" s="778"/>
      <c r="CR1376" s="778"/>
      <c r="CS1376" s="778"/>
      <c r="CT1376" s="778"/>
      <c r="CU1376" s="778"/>
      <c r="CV1376" s="778"/>
      <c r="CW1376" s="778"/>
      <c r="CX1376" s="778"/>
      <c r="CY1376" s="778"/>
      <c r="CZ1376" s="778"/>
      <c r="DA1376" s="778"/>
      <c r="DB1376" s="778"/>
      <c r="DC1376" s="778"/>
      <c r="DD1376" s="778"/>
      <c r="DE1376" s="778"/>
      <c r="DF1376" s="778"/>
      <c r="DG1376" s="778"/>
      <c r="DH1376" s="778"/>
      <c r="DI1376" s="778"/>
      <c r="DJ1376" s="778"/>
      <c r="DK1376" s="778"/>
      <c r="DL1376" s="778"/>
      <c r="DM1376" s="778"/>
      <c r="DN1376" s="778"/>
      <c r="DO1376" s="778"/>
      <c r="DP1376" s="778"/>
      <c r="DQ1376" s="778"/>
      <c r="DR1376" s="778"/>
      <c r="DS1376" s="778"/>
      <c r="DT1376" s="778"/>
      <c r="DU1376" s="778"/>
      <c r="DV1376" s="778"/>
      <c r="DW1376" s="778"/>
      <c r="DX1376" s="778"/>
      <c r="DY1376" s="778"/>
      <c r="DZ1376" s="778"/>
      <c r="EA1376" s="778"/>
      <c r="EB1376" s="778"/>
      <c r="EC1376" s="778"/>
      <c r="ED1376" s="778"/>
      <c r="EE1376" s="778"/>
      <c r="EF1376" s="778"/>
      <c r="EG1376" s="778"/>
      <c r="EH1376" s="778"/>
      <c r="EI1376" s="778"/>
      <c r="EJ1376" s="778"/>
      <c r="EN1376" s="98" t="s">
        <v>1225</v>
      </c>
      <c r="EQ1376" s="756"/>
      <c r="ER1376" s="756"/>
      <c r="FF1376" s="551"/>
      <c r="FG1376" s="551"/>
      <c r="FH1376" s="551"/>
      <c r="FI1376" s="551"/>
    </row>
    <row r="1377" s="752" customFormat="true" ht="15" hidden="true" customHeight="true" outlineLevel="0" collapsed="false">
      <c r="AY1377" s="778"/>
      <c r="AZ1377" s="778"/>
      <c r="BA1377" s="778"/>
      <c r="BB1377" s="778"/>
      <c r="BC1377" s="778"/>
      <c r="BD1377" s="778"/>
      <c r="BE1377" s="778"/>
      <c r="BF1377" s="778"/>
      <c r="BG1377" s="778"/>
      <c r="BH1377" s="778"/>
      <c r="BI1377" s="778"/>
      <c r="BJ1377" s="778"/>
      <c r="BK1377" s="778"/>
      <c r="BL1377" s="778"/>
      <c r="BM1377" s="778"/>
      <c r="BN1377" s="778"/>
      <c r="BO1377" s="778"/>
      <c r="BP1377" s="778"/>
      <c r="BQ1377" s="778"/>
      <c r="BR1377" s="778"/>
      <c r="BS1377" s="778"/>
      <c r="BT1377" s="778"/>
      <c r="BU1377" s="778"/>
      <c r="BV1377" s="778"/>
      <c r="BW1377" s="778"/>
      <c r="BX1377" s="778"/>
      <c r="BY1377" s="778"/>
      <c r="BZ1377" s="778"/>
      <c r="CA1377" s="778"/>
      <c r="CB1377" s="778"/>
      <c r="CC1377" s="778"/>
      <c r="CD1377" s="778"/>
      <c r="CE1377" s="778"/>
      <c r="CF1377" s="778"/>
      <c r="CG1377" s="778"/>
      <c r="CH1377" s="778"/>
      <c r="CI1377" s="778"/>
      <c r="CJ1377" s="778"/>
      <c r="CK1377" s="778"/>
      <c r="CL1377" s="778"/>
      <c r="CM1377" s="778"/>
      <c r="CN1377" s="778"/>
      <c r="CO1377" s="778"/>
      <c r="CP1377" s="778"/>
      <c r="CQ1377" s="778"/>
      <c r="CR1377" s="778"/>
      <c r="CS1377" s="778"/>
      <c r="CT1377" s="778"/>
      <c r="CU1377" s="778"/>
      <c r="CV1377" s="778"/>
      <c r="CW1377" s="778"/>
      <c r="CX1377" s="778"/>
      <c r="CY1377" s="778"/>
      <c r="CZ1377" s="778"/>
      <c r="DA1377" s="778"/>
      <c r="DB1377" s="778"/>
      <c r="DC1377" s="778"/>
      <c r="DD1377" s="778"/>
      <c r="DE1377" s="778"/>
      <c r="DF1377" s="778"/>
      <c r="DG1377" s="778"/>
      <c r="DH1377" s="778"/>
      <c r="DI1377" s="778"/>
      <c r="DJ1377" s="778"/>
      <c r="DK1377" s="778"/>
      <c r="DL1377" s="778"/>
      <c r="DM1377" s="778"/>
      <c r="DN1377" s="778"/>
      <c r="DO1377" s="778"/>
      <c r="DP1377" s="778"/>
      <c r="DQ1377" s="778"/>
      <c r="DR1377" s="778"/>
      <c r="DS1377" s="778"/>
      <c r="DT1377" s="778"/>
      <c r="DU1377" s="778"/>
      <c r="DV1377" s="778"/>
      <c r="DW1377" s="778"/>
      <c r="DX1377" s="778"/>
      <c r="DY1377" s="778"/>
      <c r="DZ1377" s="778"/>
      <c r="EA1377" s="778"/>
      <c r="EB1377" s="778"/>
      <c r="EC1377" s="778"/>
      <c r="ED1377" s="778"/>
      <c r="EE1377" s="778"/>
      <c r="EF1377" s="778"/>
      <c r="EG1377" s="778"/>
      <c r="EH1377" s="778"/>
      <c r="EI1377" s="778"/>
      <c r="EJ1377" s="778"/>
      <c r="EN1377" s="98" t="s">
        <v>2439</v>
      </c>
      <c r="EQ1377" s="756"/>
      <c r="ER1377" s="756"/>
      <c r="FF1377" s="551"/>
      <c r="FG1377" s="551"/>
      <c r="FH1377" s="551"/>
      <c r="FI1377" s="551"/>
    </row>
    <row r="1378" s="752" customFormat="true" ht="15" hidden="true" customHeight="true" outlineLevel="0" collapsed="false">
      <c r="AY1378" s="778"/>
      <c r="AZ1378" s="778"/>
      <c r="BA1378" s="778"/>
      <c r="BB1378" s="778"/>
      <c r="BC1378" s="778"/>
      <c r="BD1378" s="778"/>
      <c r="BE1378" s="778"/>
      <c r="BF1378" s="778"/>
      <c r="BG1378" s="778"/>
      <c r="BH1378" s="778"/>
      <c r="BI1378" s="778"/>
      <c r="BJ1378" s="778"/>
      <c r="BK1378" s="778"/>
      <c r="BL1378" s="778"/>
      <c r="BM1378" s="778"/>
      <c r="BN1378" s="778"/>
      <c r="BO1378" s="778"/>
      <c r="BP1378" s="778"/>
      <c r="BQ1378" s="778"/>
      <c r="BR1378" s="778"/>
      <c r="BS1378" s="778"/>
      <c r="BT1378" s="778"/>
      <c r="BU1378" s="778"/>
      <c r="BV1378" s="778"/>
      <c r="BW1378" s="778"/>
      <c r="BX1378" s="778"/>
      <c r="BY1378" s="778"/>
      <c r="BZ1378" s="778"/>
      <c r="CA1378" s="778"/>
      <c r="CB1378" s="778"/>
      <c r="CC1378" s="778"/>
      <c r="CD1378" s="778"/>
      <c r="CE1378" s="778"/>
      <c r="CF1378" s="778"/>
      <c r="CG1378" s="778"/>
      <c r="CH1378" s="778"/>
      <c r="CI1378" s="778"/>
      <c r="CJ1378" s="778"/>
      <c r="CK1378" s="778"/>
      <c r="CL1378" s="778"/>
      <c r="CM1378" s="778"/>
      <c r="CN1378" s="778"/>
      <c r="CO1378" s="778"/>
      <c r="CP1378" s="778"/>
      <c r="CQ1378" s="778"/>
      <c r="CR1378" s="778"/>
      <c r="CS1378" s="778"/>
      <c r="CT1378" s="778"/>
      <c r="CU1378" s="778"/>
      <c r="CV1378" s="778"/>
      <c r="CW1378" s="778"/>
      <c r="CX1378" s="778"/>
      <c r="CY1378" s="778"/>
      <c r="CZ1378" s="778"/>
      <c r="DA1378" s="778"/>
      <c r="DB1378" s="778"/>
      <c r="DC1378" s="778"/>
      <c r="DD1378" s="778"/>
      <c r="DE1378" s="778"/>
      <c r="DF1378" s="778"/>
      <c r="DG1378" s="778"/>
      <c r="DH1378" s="778"/>
      <c r="DI1378" s="778"/>
      <c r="DJ1378" s="778"/>
      <c r="DK1378" s="778"/>
      <c r="DL1378" s="778"/>
      <c r="DM1378" s="778"/>
      <c r="DN1378" s="778"/>
      <c r="DO1378" s="778"/>
      <c r="DP1378" s="778"/>
      <c r="DQ1378" s="778"/>
      <c r="DR1378" s="778"/>
      <c r="DS1378" s="778"/>
      <c r="DT1378" s="778"/>
      <c r="DU1378" s="778"/>
      <c r="DV1378" s="778"/>
      <c r="DW1378" s="778"/>
      <c r="DX1378" s="778"/>
      <c r="DY1378" s="778"/>
      <c r="DZ1378" s="778"/>
      <c r="EA1378" s="778"/>
      <c r="EB1378" s="778"/>
      <c r="EC1378" s="778"/>
      <c r="ED1378" s="778"/>
      <c r="EE1378" s="778"/>
      <c r="EF1378" s="778"/>
      <c r="EG1378" s="778"/>
      <c r="EH1378" s="778"/>
      <c r="EI1378" s="778"/>
      <c r="EJ1378" s="778"/>
      <c r="EN1378" s="98" t="s">
        <v>2503</v>
      </c>
      <c r="EQ1378" s="756"/>
      <c r="ER1378" s="756"/>
      <c r="FF1378" s="551"/>
      <c r="FG1378" s="551"/>
      <c r="FH1378" s="551"/>
      <c r="FI1378" s="551"/>
    </row>
    <row r="1379" s="752" customFormat="true" ht="15" hidden="true" customHeight="true" outlineLevel="0" collapsed="false">
      <c r="AY1379" s="778"/>
      <c r="AZ1379" s="778"/>
      <c r="BA1379" s="778"/>
      <c r="BB1379" s="778"/>
      <c r="BC1379" s="778"/>
      <c r="BD1379" s="778"/>
      <c r="BE1379" s="778"/>
      <c r="BF1379" s="778"/>
      <c r="BG1379" s="778"/>
      <c r="BH1379" s="778"/>
      <c r="BI1379" s="778"/>
      <c r="BJ1379" s="778"/>
      <c r="BK1379" s="778"/>
      <c r="BL1379" s="778"/>
      <c r="BM1379" s="778"/>
      <c r="BN1379" s="778"/>
      <c r="BO1379" s="778"/>
      <c r="BP1379" s="778"/>
      <c r="BQ1379" s="778"/>
      <c r="BR1379" s="778"/>
      <c r="BS1379" s="778"/>
      <c r="BT1379" s="778"/>
      <c r="BU1379" s="778"/>
      <c r="BV1379" s="778"/>
      <c r="BW1379" s="778"/>
      <c r="BX1379" s="778"/>
      <c r="BY1379" s="778"/>
      <c r="BZ1379" s="778"/>
      <c r="CA1379" s="778"/>
      <c r="CB1379" s="778"/>
      <c r="CC1379" s="778"/>
      <c r="CD1379" s="778"/>
      <c r="CE1379" s="778"/>
      <c r="CF1379" s="778"/>
      <c r="CG1379" s="778"/>
      <c r="CH1379" s="778"/>
      <c r="CI1379" s="778"/>
      <c r="CJ1379" s="778"/>
      <c r="CK1379" s="778"/>
      <c r="CL1379" s="778"/>
      <c r="CM1379" s="778"/>
      <c r="CN1379" s="778"/>
      <c r="CO1379" s="778"/>
      <c r="CP1379" s="778"/>
      <c r="CQ1379" s="778"/>
      <c r="CR1379" s="778"/>
      <c r="CS1379" s="778"/>
      <c r="CT1379" s="778"/>
      <c r="CU1379" s="778"/>
      <c r="CV1379" s="778"/>
      <c r="CW1379" s="778"/>
      <c r="CX1379" s="778"/>
      <c r="CY1379" s="778"/>
      <c r="CZ1379" s="778"/>
      <c r="DA1379" s="778"/>
      <c r="DB1379" s="778"/>
      <c r="DC1379" s="778"/>
      <c r="DD1379" s="778"/>
      <c r="DE1379" s="778"/>
      <c r="DF1379" s="778"/>
      <c r="DG1379" s="778"/>
      <c r="DH1379" s="778"/>
      <c r="DI1379" s="778"/>
      <c r="DJ1379" s="778"/>
      <c r="DK1379" s="778"/>
      <c r="DL1379" s="778"/>
      <c r="DM1379" s="778"/>
      <c r="DN1379" s="778"/>
      <c r="DO1379" s="778"/>
      <c r="DP1379" s="778"/>
      <c r="DQ1379" s="778"/>
      <c r="DR1379" s="778"/>
      <c r="DS1379" s="778"/>
      <c r="DT1379" s="778"/>
      <c r="DU1379" s="778"/>
      <c r="DV1379" s="778"/>
      <c r="DW1379" s="778"/>
      <c r="DX1379" s="778"/>
      <c r="DY1379" s="778"/>
      <c r="DZ1379" s="778"/>
      <c r="EA1379" s="778"/>
      <c r="EB1379" s="778"/>
      <c r="EC1379" s="778"/>
      <c r="ED1379" s="778"/>
      <c r="EE1379" s="778"/>
      <c r="EF1379" s="778"/>
      <c r="EG1379" s="778"/>
      <c r="EH1379" s="778"/>
      <c r="EI1379" s="778"/>
      <c r="EJ1379" s="778"/>
      <c r="EN1379" s="98" t="s">
        <v>1230</v>
      </c>
      <c r="EQ1379" s="756"/>
      <c r="ER1379" s="756"/>
      <c r="FF1379" s="551"/>
      <c r="FG1379" s="551"/>
      <c r="FH1379" s="551"/>
      <c r="FI1379" s="551"/>
    </row>
    <row r="1380" s="752" customFormat="true" ht="15" hidden="true" customHeight="true" outlineLevel="0" collapsed="false">
      <c r="AY1380" s="778"/>
      <c r="AZ1380" s="778"/>
      <c r="BA1380" s="778"/>
      <c r="BB1380" s="778"/>
      <c r="BC1380" s="778"/>
      <c r="BD1380" s="778"/>
      <c r="BE1380" s="778"/>
      <c r="BF1380" s="778"/>
      <c r="BG1380" s="778"/>
      <c r="BH1380" s="778"/>
      <c r="BI1380" s="778"/>
      <c r="BJ1380" s="778"/>
      <c r="BK1380" s="778"/>
      <c r="BL1380" s="778"/>
      <c r="BM1380" s="778"/>
      <c r="BN1380" s="778"/>
      <c r="BO1380" s="778"/>
      <c r="BP1380" s="778"/>
      <c r="BQ1380" s="778"/>
      <c r="BR1380" s="778"/>
      <c r="BS1380" s="778"/>
      <c r="BT1380" s="778"/>
      <c r="BU1380" s="778"/>
      <c r="BV1380" s="778"/>
      <c r="BW1380" s="778"/>
      <c r="BX1380" s="778"/>
      <c r="BY1380" s="778"/>
      <c r="BZ1380" s="778"/>
      <c r="CA1380" s="778"/>
      <c r="CB1380" s="778"/>
      <c r="CC1380" s="778"/>
      <c r="CD1380" s="778"/>
      <c r="CE1380" s="778"/>
      <c r="CF1380" s="778"/>
      <c r="CG1380" s="778"/>
      <c r="CH1380" s="778"/>
      <c r="CI1380" s="778"/>
      <c r="CJ1380" s="778"/>
      <c r="CK1380" s="778"/>
      <c r="CL1380" s="778"/>
      <c r="CM1380" s="778"/>
      <c r="CN1380" s="778"/>
      <c r="CO1380" s="778"/>
      <c r="CP1380" s="778"/>
      <c r="CQ1380" s="778"/>
      <c r="CR1380" s="778"/>
      <c r="CS1380" s="778"/>
      <c r="CT1380" s="778"/>
      <c r="CU1380" s="778"/>
      <c r="CV1380" s="778"/>
      <c r="CW1380" s="778"/>
      <c r="CX1380" s="778"/>
      <c r="CY1380" s="778"/>
      <c r="CZ1380" s="778"/>
      <c r="DA1380" s="778"/>
      <c r="DB1380" s="778"/>
      <c r="DC1380" s="778"/>
      <c r="DD1380" s="778"/>
      <c r="DE1380" s="778"/>
      <c r="DF1380" s="778"/>
      <c r="DG1380" s="778"/>
      <c r="DH1380" s="778"/>
      <c r="DI1380" s="778"/>
      <c r="DJ1380" s="778"/>
      <c r="DK1380" s="778"/>
      <c r="DL1380" s="778"/>
      <c r="DM1380" s="778"/>
      <c r="DN1380" s="778"/>
      <c r="DO1380" s="778"/>
      <c r="DP1380" s="778"/>
      <c r="DQ1380" s="778"/>
      <c r="DR1380" s="778"/>
      <c r="DS1380" s="778"/>
      <c r="DT1380" s="778"/>
      <c r="DU1380" s="778"/>
      <c r="DV1380" s="778"/>
      <c r="DW1380" s="778"/>
      <c r="DX1380" s="778"/>
      <c r="DY1380" s="778"/>
      <c r="DZ1380" s="778"/>
      <c r="EA1380" s="778"/>
      <c r="EB1380" s="778"/>
      <c r="EC1380" s="778"/>
      <c r="ED1380" s="778"/>
      <c r="EE1380" s="778"/>
      <c r="EF1380" s="778"/>
      <c r="EG1380" s="778"/>
      <c r="EH1380" s="778"/>
      <c r="EI1380" s="778"/>
      <c r="EJ1380" s="778"/>
      <c r="EN1380" s="98" t="s">
        <v>3401</v>
      </c>
      <c r="EQ1380" s="756"/>
      <c r="ER1380" s="756"/>
      <c r="FF1380" s="551"/>
      <c r="FG1380" s="551"/>
      <c r="FH1380" s="551"/>
      <c r="FI1380" s="551"/>
    </row>
    <row r="1381" s="752" customFormat="true" ht="15" hidden="true" customHeight="true" outlineLevel="0" collapsed="false">
      <c r="AY1381" s="778"/>
      <c r="AZ1381" s="778"/>
      <c r="BA1381" s="778"/>
      <c r="BB1381" s="778"/>
      <c r="BC1381" s="778"/>
      <c r="BD1381" s="778"/>
      <c r="BE1381" s="778"/>
      <c r="BF1381" s="778"/>
      <c r="BG1381" s="778"/>
      <c r="BH1381" s="778"/>
      <c r="BI1381" s="778"/>
      <c r="BJ1381" s="778"/>
      <c r="BK1381" s="778"/>
      <c r="BL1381" s="778"/>
      <c r="BM1381" s="778"/>
      <c r="BN1381" s="778"/>
      <c r="BO1381" s="778"/>
      <c r="BP1381" s="778"/>
      <c r="BQ1381" s="778"/>
      <c r="BR1381" s="778"/>
      <c r="BS1381" s="778"/>
      <c r="BT1381" s="778"/>
      <c r="BU1381" s="778"/>
      <c r="BV1381" s="778"/>
      <c r="BW1381" s="778"/>
      <c r="BX1381" s="778"/>
      <c r="BY1381" s="778"/>
      <c r="BZ1381" s="778"/>
      <c r="CA1381" s="778"/>
      <c r="CB1381" s="778"/>
      <c r="CC1381" s="778"/>
      <c r="CD1381" s="778"/>
      <c r="CE1381" s="778"/>
      <c r="CF1381" s="778"/>
      <c r="CG1381" s="778"/>
      <c r="CH1381" s="778"/>
      <c r="CI1381" s="778"/>
      <c r="CJ1381" s="778"/>
      <c r="CK1381" s="778"/>
      <c r="CL1381" s="778"/>
      <c r="CM1381" s="778"/>
      <c r="CN1381" s="778"/>
      <c r="CO1381" s="778"/>
      <c r="CP1381" s="778"/>
      <c r="CQ1381" s="778"/>
      <c r="CR1381" s="778"/>
      <c r="CS1381" s="778"/>
      <c r="CT1381" s="778"/>
      <c r="CU1381" s="778"/>
      <c r="CV1381" s="778"/>
      <c r="CW1381" s="778"/>
      <c r="CX1381" s="778"/>
      <c r="CY1381" s="778"/>
      <c r="CZ1381" s="778"/>
      <c r="DA1381" s="778"/>
      <c r="DB1381" s="778"/>
      <c r="DC1381" s="778"/>
      <c r="DD1381" s="778"/>
      <c r="DE1381" s="778"/>
      <c r="DF1381" s="778"/>
      <c r="DG1381" s="778"/>
      <c r="DH1381" s="778"/>
      <c r="DI1381" s="778"/>
      <c r="DJ1381" s="778"/>
      <c r="DK1381" s="778"/>
      <c r="DL1381" s="778"/>
      <c r="DM1381" s="778"/>
      <c r="DN1381" s="778"/>
      <c r="DO1381" s="778"/>
      <c r="DP1381" s="778"/>
      <c r="DQ1381" s="778"/>
      <c r="DR1381" s="778"/>
      <c r="DS1381" s="778"/>
      <c r="DT1381" s="778"/>
      <c r="DU1381" s="778"/>
      <c r="DV1381" s="778"/>
      <c r="DW1381" s="778"/>
      <c r="DX1381" s="778"/>
      <c r="DY1381" s="778"/>
      <c r="DZ1381" s="778"/>
      <c r="EA1381" s="778"/>
      <c r="EB1381" s="778"/>
      <c r="EC1381" s="778"/>
      <c r="ED1381" s="778"/>
      <c r="EE1381" s="778"/>
      <c r="EF1381" s="778"/>
      <c r="EG1381" s="778"/>
      <c r="EH1381" s="778"/>
      <c r="EI1381" s="778"/>
      <c r="EJ1381" s="778"/>
      <c r="EN1381" s="98" t="s">
        <v>1115</v>
      </c>
      <c r="EQ1381" s="756"/>
      <c r="ER1381" s="756"/>
      <c r="FF1381" s="551"/>
      <c r="FG1381" s="551"/>
      <c r="FH1381" s="551"/>
      <c r="FI1381" s="551"/>
    </row>
    <row r="1382" s="752" customFormat="true" ht="15" hidden="true" customHeight="true" outlineLevel="0" collapsed="false">
      <c r="AY1382" s="778"/>
      <c r="AZ1382" s="778"/>
      <c r="BA1382" s="778"/>
      <c r="BB1382" s="778"/>
      <c r="BC1382" s="778"/>
      <c r="BD1382" s="778"/>
      <c r="BE1382" s="778"/>
      <c r="BF1382" s="778"/>
      <c r="BG1382" s="778"/>
      <c r="BH1382" s="778"/>
      <c r="BI1382" s="778"/>
      <c r="BJ1382" s="778"/>
      <c r="BK1382" s="778"/>
      <c r="BL1382" s="778"/>
      <c r="BM1382" s="778"/>
      <c r="BN1382" s="778"/>
      <c r="BO1382" s="778"/>
      <c r="BP1382" s="778"/>
      <c r="BQ1382" s="778"/>
      <c r="BR1382" s="778"/>
      <c r="BS1382" s="778"/>
      <c r="BT1382" s="778"/>
      <c r="BU1382" s="778"/>
      <c r="BV1382" s="778"/>
      <c r="BW1382" s="778"/>
      <c r="BX1382" s="778"/>
      <c r="BY1382" s="778"/>
      <c r="BZ1382" s="778"/>
      <c r="CA1382" s="778"/>
      <c r="CB1382" s="778"/>
      <c r="CC1382" s="778"/>
      <c r="CD1382" s="778"/>
      <c r="CE1382" s="778"/>
      <c r="CF1382" s="778"/>
      <c r="CG1382" s="778"/>
      <c r="CH1382" s="778"/>
      <c r="CI1382" s="778"/>
      <c r="CJ1382" s="778"/>
      <c r="CK1382" s="778"/>
      <c r="CL1382" s="778"/>
      <c r="CM1382" s="778"/>
      <c r="CN1382" s="778"/>
      <c r="CO1382" s="778"/>
      <c r="CP1382" s="778"/>
      <c r="CQ1382" s="778"/>
      <c r="CR1382" s="778"/>
      <c r="CS1382" s="778"/>
      <c r="CT1382" s="778"/>
      <c r="CU1382" s="778"/>
      <c r="CV1382" s="778"/>
      <c r="CW1382" s="778"/>
      <c r="CX1382" s="778"/>
      <c r="CY1382" s="778"/>
      <c r="CZ1382" s="778"/>
      <c r="DA1382" s="778"/>
      <c r="DB1382" s="778"/>
      <c r="DC1382" s="778"/>
      <c r="DD1382" s="778"/>
      <c r="DE1382" s="778"/>
      <c r="DF1382" s="778"/>
      <c r="DG1382" s="778"/>
      <c r="DH1382" s="778"/>
      <c r="DI1382" s="778"/>
      <c r="DJ1382" s="778"/>
      <c r="DK1382" s="778"/>
      <c r="DL1382" s="778"/>
      <c r="DM1382" s="778"/>
      <c r="DN1382" s="778"/>
      <c r="DO1382" s="778"/>
      <c r="DP1382" s="778"/>
      <c r="DQ1382" s="778"/>
      <c r="DR1382" s="778"/>
      <c r="DS1382" s="778"/>
      <c r="DT1382" s="778"/>
      <c r="DU1382" s="778"/>
      <c r="DV1382" s="778"/>
      <c r="DW1382" s="778"/>
      <c r="DX1382" s="778"/>
      <c r="DY1382" s="778"/>
      <c r="DZ1382" s="778"/>
      <c r="EA1382" s="778"/>
      <c r="EB1382" s="778"/>
      <c r="EC1382" s="778"/>
      <c r="ED1382" s="778"/>
      <c r="EE1382" s="778"/>
      <c r="EF1382" s="778"/>
      <c r="EG1382" s="778"/>
      <c r="EH1382" s="778"/>
      <c r="EI1382" s="778"/>
      <c r="EJ1382" s="778"/>
      <c r="EN1382" s="98" t="s">
        <v>528</v>
      </c>
      <c r="EQ1382" s="756"/>
      <c r="ER1382" s="756"/>
      <c r="FF1382" s="551"/>
      <c r="FG1382" s="551"/>
      <c r="FH1382" s="551"/>
      <c r="FI1382" s="551"/>
    </row>
    <row r="1383" s="752" customFormat="true" ht="15" hidden="true" customHeight="true" outlineLevel="0" collapsed="false">
      <c r="AY1383" s="778"/>
      <c r="AZ1383" s="778"/>
      <c r="BA1383" s="778"/>
      <c r="BB1383" s="778"/>
      <c r="BC1383" s="778"/>
      <c r="BD1383" s="778"/>
      <c r="BE1383" s="778"/>
      <c r="BF1383" s="778"/>
      <c r="BG1383" s="778"/>
      <c r="BH1383" s="778"/>
      <c r="BI1383" s="778"/>
      <c r="BJ1383" s="778"/>
      <c r="BK1383" s="778"/>
      <c r="BL1383" s="778"/>
      <c r="BM1383" s="778"/>
      <c r="BN1383" s="778"/>
      <c r="BO1383" s="778"/>
      <c r="BP1383" s="778"/>
      <c r="BQ1383" s="778"/>
      <c r="BR1383" s="778"/>
      <c r="BS1383" s="778"/>
      <c r="BT1383" s="778"/>
      <c r="BU1383" s="778"/>
      <c r="BV1383" s="778"/>
      <c r="BW1383" s="778"/>
      <c r="BX1383" s="778"/>
      <c r="BY1383" s="778"/>
      <c r="BZ1383" s="778"/>
      <c r="CA1383" s="778"/>
      <c r="CB1383" s="778"/>
      <c r="CC1383" s="778"/>
      <c r="CD1383" s="778"/>
      <c r="CE1383" s="778"/>
      <c r="CF1383" s="778"/>
      <c r="CG1383" s="778"/>
      <c r="CH1383" s="778"/>
      <c r="CI1383" s="778"/>
      <c r="CJ1383" s="778"/>
      <c r="CK1383" s="778"/>
      <c r="CL1383" s="778"/>
      <c r="CM1383" s="778"/>
      <c r="CN1383" s="778"/>
      <c r="CO1383" s="778"/>
      <c r="CP1383" s="778"/>
      <c r="CQ1383" s="778"/>
      <c r="CR1383" s="778"/>
      <c r="CS1383" s="778"/>
      <c r="CT1383" s="778"/>
      <c r="CU1383" s="778"/>
      <c r="CV1383" s="778"/>
      <c r="CW1383" s="778"/>
      <c r="CX1383" s="778"/>
      <c r="CY1383" s="778"/>
      <c r="CZ1383" s="778"/>
      <c r="DA1383" s="778"/>
      <c r="DB1383" s="778"/>
      <c r="DC1383" s="778"/>
      <c r="DD1383" s="778"/>
      <c r="DE1383" s="778"/>
      <c r="DF1383" s="778"/>
      <c r="DG1383" s="778"/>
      <c r="DH1383" s="778"/>
      <c r="DI1383" s="778"/>
      <c r="DJ1383" s="778"/>
      <c r="DK1383" s="778"/>
      <c r="DL1383" s="778"/>
      <c r="DM1383" s="778"/>
      <c r="DN1383" s="778"/>
      <c r="DO1383" s="778"/>
      <c r="DP1383" s="778"/>
      <c r="DQ1383" s="778"/>
      <c r="DR1383" s="778"/>
      <c r="DS1383" s="778"/>
      <c r="DT1383" s="778"/>
      <c r="DU1383" s="778"/>
      <c r="DV1383" s="778"/>
      <c r="DW1383" s="778"/>
      <c r="DX1383" s="778"/>
      <c r="DY1383" s="778"/>
      <c r="DZ1383" s="778"/>
      <c r="EA1383" s="778"/>
      <c r="EB1383" s="778"/>
      <c r="EC1383" s="778"/>
      <c r="ED1383" s="778"/>
      <c r="EE1383" s="778"/>
      <c r="EF1383" s="778"/>
      <c r="EG1383" s="778"/>
      <c r="EH1383" s="778"/>
      <c r="EI1383" s="778"/>
      <c r="EJ1383" s="778"/>
      <c r="EN1383" s="98" t="s">
        <v>4151</v>
      </c>
      <c r="EQ1383" s="756"/>
      <c r="ER1383" s="756"/>
      <c r="FF1383" s="551"/>
      <c r="FG1383" s="551"/>
      <c r="FH1383" s="551"/>
      <c r="FI1383" s="551"/>
    </row>
    <row r="1384" s="752" customFormat="true" ht="15" hidden="true" customHeight="true" outlineLevel="0" collapsed="false">
      <c r="AY1384" s="778"/>
      <c r="AZ1384" s="778"/>
      <c r="BA1384" s="778"/>
      <c r="BB1384" s="778"/>
      <c r="BC1384" s="778"/>
      <c r="BD1384" s="778"/>
      <c r="BE1384" s="778"/>
      <c r="BF1384" s="778"/>
      <c r="BG1384" s="778"/>
      <c r="BH1384" s="778"/>
      <c r="BI1384" s="778"/>
      <c r="BJ1384" s="778"/>
      <c r="BK1384" s="778"/>
      <c r="BL1384" s="778"/>
      <c r="BM1384" s="778"/>
      <c r="BN1384" s="778"/>
      <c r="BO1384" s="778"/>
      <c r="BP1384" s="778"/>
      <c r="BQ1384" s="778"/>
      <c r="BR1384" s="778"/>
      <c r="BS1384" s="778"/>
      <c r="BT1384" s="778"/>
      <c r="BU1384" s="778"/>
      <c r="BV1384" s="778"/>
      <c r="BW1384" s="778"/>
      <c r="BX1384" s="778"/>
      <c r="BY1384" s="778"/>
      <c r="BZ1384" s="778"/>
      <c r="CA1384" s="778"/>
      <c r="CB1384" s="778"/>
      <c r="CC1384" s="778"/>
      <c r="CD1384" s="778"/>
      <c r="CE1384" s="778"/>
      <c r="CF1384" s="778"/>
      <c r="CG1384" s="778"/>
      <c r="CH1384" s="778"/>
      <c r="CI1384" s="778"/>
      <c r="CJ1384" s="778"/>
      <c r="CK1384" s="778"/>
      <c r="CL1384" s="778"/>
      <c r="CM1384" s="778"/>
      <c r="CN1384" s="778"/>
      <c r="CO1384" s="778"/>
      <c r="CP1384" s="778"/>
      <c r="CQ1384" s="778"/>
      <c r="CR1384" s="778"/>
      <c r="CS1384" s="778"/>
      <c r="CT1384" s="778"/>
      <c r="CU1384" s="778"/>
      <c r="CV1384" s="778"/>
      <c r="CW1384" s="778"/>
      <c r="CX1384" s="778"/>
      <c r="CY1384" s="778"/>
      <c r="CZ1384" s="778"/>
      <c r="DA1384" s="778"/>
      <c r="DB1384" s="778"/>
      <c r="DC1384" s="778"/>
      <c r="DD1384" s="778"/>
      <c r="DE1384" s="778"/>
      <c r="DF1384" s="778"/>
      <c r="DG1384" s="778"/>
      <c r="DH1384" s="778"/>
      <c r="DI1384" s="778"/>
      <c r="DJ1384" s="778"/>
      <c r="DK1384" s="778"/>
      <c r="DL1384" s="778"/>
      <c r="DM1384" s="778"/>
      <c r="DN1384" s="778"/>
      <c r="DO1384" s="778"/>
      <c r="DP1384" s="778"/>
      <c r="DQ1384" s="778"/>
      <c r="DR1384" s="778"/>
      <c r="DS1384" s="778"/>
      <c r="DT1384" s="778"/>
      <c r="DU1384" s="778"/>
      <c r="DV1384" s="778"/>
      <c r="DW1384" s="778"/>
      <c r="DX1384" s="778"/>
      <c r="DY1384" s="778"/>
      <c r="DZ1384" s="778"/>
      <c r="EA1384" s="778"/>
      <c r="EB1384" s="778"/>
      <c r="EC1384" s="778"/>
      <c r="ED1384" s="778"/>
      <c r="EE1384" s="778"/>
      <c r="EF1384" s="778"/>
      <c r="EG1384" s="778"/>
      <c r="EH1384" s="778"/>
      <c r="EI1384" s="778"/>
      <c r="EJ1384" s="778"/>
      <c r="EN1384" s="98" t="s">
        <v>4122</v>
      </c>
      <c r="EQ1384" s="756"/>
      <c r="ER1384" s="756"/>
      <c r="FF1384" s="551"/>
      <c r="FG1384" s="551"/>
      <c r="FH1384" s="551"/>
      <c r="FI1384" s="551"/>
    </row>
    <row r="1385" s="752" customFormat="true" ht="15" hidden="true" customHeight="true" outlineLevel="0" collapsed="false">
      <c r="AY1385" s="778"/>
      <c r="AZ1385" s="778"/>
      <c r="BA1385" s="778"/>
      <c r="BB1385" s="778"/>
      <c r="BC1385" s="778"/>
      <c r="BD1385" s="778"/>
      <c r="BE1385" s="778"/>
      <c r="BF1385" s="778"/>
      <c r="BG1385" s="778"/>
      <c r="BH1385" s="778"/>
      <c r="BI1385" s="778"/>
      <c r="BJ1385" s="778"/>
      <c r="BK1385" s="778"/>
      <c r="BL1385" s="778"/>
      <c r="BM1385" s="778"/>
      <c r="BN1385" s="778"/>
      <c r="BO1385" s="778"/>
      <c r="BP1385" s="778"/>
      <c r="BQ1385" s="778"/>
      <c r="BR1385" s="778"/>
      <c r="BS1385" s="778"/>
      <c r="BT1385" s="778"/>
      <c r="BU1385" s="778"/>
      <c r="BV1385" s="778"/>
      <c r="BW1385" s="778"/>
      <c r="BX1385" s="778"/>
      <c r="BY1385" s="778"/>
      <c r="BZ1385" s="778"/>
      <c r="CA1385" s="778"/>
      <c r="CB1385" s="778"/>
      <c r="CC1385" s="778"/>
      <c r="CD1385" s="778"/>
      <c r="CE1385" s="778"/>
      <c r="CF1385" s="778"/>
      <c r="CG1385" s="778"/>
      <c r="CH1385" s="778"/>
      <c r="CI1385" s="778"/>
      <c r="CJ1385" s="778"/>
      <c r="CK1385" s="778"/>
      <c r="CL1385" s="778"/>
      <c r="CM1385" s="778"/>
      <c r="CN1385" s="778"/>
      <c r="CO1385" s="778"/>
      <c r="CP1385" s="778"/>
      <c r="CQ1385" s="778"/>
      <c r="CR1385" s="778"/>
      <c r="CS1385" s="778"/>
      <c r="CT1385" s="778"/>
      <c r="CU1385" s="778"/>
      <c r="CV1385" s="778"/>
      <c r="CW1385" s="778"/>
      <c r="CX1385" s="778"/>
      <c r="CY1385" s="778"/>
      <c r="CZ1385" s="778"/>
      <c r="DA1385" s="778"/>
      <c r="DB1385" s="778"/>
      <c r="DC1385" s="778"/>
      <c r="DD1385" s="778"/>
      <c r="DE1385" s="778"/>
      <c r="DF1385" s="778"/>
      <c r="DG1385" s="778"/>
      <c r="DH1385" s="778"/>
      <c r="DI1385" s="778"/>
      <c r="DJ1385" s="778"/>
      <c r="DK1385" s="778"/>
      <c r="DL1385" s="778"/>
      <c r="DM1385" s="778"/>
      <c r="DN1385" s="778"/>
      <c r="DO1385" s="778"/>
      <c r="DP1385" s="778"/>
      <c r="DQ1385" s="778"/>
      <c r="DR1385" s="778"/>
      <c r="DS1385" s="778"/>
      <c r="DT1385" s="778"/>
      <c r="DU1385" s="778"/>
      <c r="DV1385" s="778"/>
      <c r="DW1385" s="778"/>
      <c r="DX1385" s="778"/>
      <c r="DY1385" s="778"/>
      <c r="DZ1385" s="778"/>
      <c r="EA1385" s="778"/>
      <c r="EB1385" s="778"/>
      <c r="EC1385" s="778"/>
      <c r="ED1385" s="778"/>
      <c r="EE1385" s="778"/>
      <c r="EF1385" s="778"/>
      <c r="EG1385" s="778"/>
      <c r="EH1385" s="778"/>
      <c r="EI1385" s="778"/>
      <c r="EJ1385" s="778"/>
      <c r="EN1385" s="98" t="s">
        <v>1618</v>
      </c>
      <c r="EQ1385" s="756"/>
      <c r="ER1385" s="756"/>
      <c r="FF1385" s="551"/>
      <c r="FG1385" s="551"/>
      <c r="FH1385" s="551"/>
      <c r="FI1385" s="551"/>
    </row>
    <row r="1386" s="752" customFormat="true" ht="15" hidden="true" customHeight="true" outlineLevel="0" collapsed="false">
      <c r="AY1386" s="778"/>
      <c r="AZ1386" s="778"/>
      <c r="BA1386" s="778"/>
      <c r="BB1386" s="778"/>
      <c r="BC1386" s="778"/>
      <c r="BD1386" s="778"/>
      <c r="BE1386" s="778"/>
      <c r="BF1386" s="778"/>
      <c r="BG1386" s="778"/>
      <c r="BH1386" s="778"/>
      <c r="BI1386" s="778"/>
      <c r="BJ1386" s="778"/>
      <c r="BK1386" s="778"/>
      <c r="BL1386" s="778"/>
      <c r="BM1386" s="778"/>
      <c r="BN1386" s="778"/>
      <c r="BO1386" s="778"/>
      <c r="BP1386" s="778"/>
      <c r="BQ1386" s="778"/>
      <c r="BR1386" s="778"/>
      <c r="BS1386" s="778"/>
      <c r="BT1386" s="778"/>
      <c r="BU1386" s="778"/>
      <c r="BV1386" s="778"/>
      <c r="BW1386" s="778"/>
      <c r="BX1386" s="778"/>
      <c r="BY1386" s="778"/>
      <c r="BZ1386" s="778"/>
      <c r="CA1386" s="778"/>
      <c r="CB1386" s="778"/>
      <c r="CC1386" s="778"/>
      <c r="CD1386" s="778"/>
      <c r="CE1386" s="778"/>
      <c r="CF1386" s="778"/>
      <c r="CG1386" s="778"/>
      <c r="CH1386" s="778"/>
      <c r="CI1386" s="778"/>
      <c r="CJ1386" s="778"/>
      <c r="CK1386" s="778"/>
      <c r="CL1386" s="778"/>
      <c r="CM1386" s="778"/>
      <c r="CN1386" s="778"/>
      <c r="CO1386" s="778"/>
      <c r="CP1386" s="778"/>
      <c r="CQ1386" s="778"/>
      <c r="CR1386" s="778"/>
      <c r="CS1386" s="778"/>
      <c r="CT1386" s="778"/>
      <c r="CU1386" s="778"/>
      <c r="CV1386" s="778"/>
      <c r="CW1386" s="778"/>
      <c r="CX1386" s="778"/>
      <c r="CY1386" s="778"/>
      <c r="CZ1386" s="778"/>
      <c r="DA1386" s="778"/>
      <c r="DB1386" s="778"/>
      <c r="DC1386" s="778"/>
      <c r="DD1386" s="778"/>
      <c r="DE1386" s="778"/>
      <c r="DF1386" s="778"/>
      <c r="DG1386" s="778"/>
      <c r="DH1386" s="778"/>
      <c r="DI1386" s="778"/>
      <c r="DJ1386" s="778"/>
      <c r="DK1386" s="778"/>
      <c r="DL1386" s="778"/>
      <c r="DM1386" s="778"/>
      <c r="DN1386" s="778"/>
      <c r="DO1386" s="778"/>
      <c r="DP1386" s="778"/>
      <c r="DQ1386" s="778"/>
      <c r="DR1386" s="778"/>
      <c r="DS1386" s="778"/>
      <c r="DT1386" s="778"/>
      <c r="DU1386" s="778"/>
      <c r="DV1386" s="778"/>
      <c r="DW1386" s="778"/>
      <c r="DX1386" s="778"/>
      <c r="DY1386" s="778"/>
      <c r="DZ1386" s="778"/>
      <c r="EA1386" s="778"/>
      <c r="EB1386" s="778"/>
      <c r="EC1386" s="778"/>
      <c r="ED1386" s="778"/>
      <c r="EE1386" s="778"/>
      <c r="EF1386" s="778"/>
      <c r="EG1386" s="778"/>
      <c r="EH1386" s="778"/>
      <c r="EI1386" s="778"/>
      <c r="EJ1386" s="778"/>
      <c r="EN1386" s="98" t="s">
        <v>4186</v>
      </c>
      <c r="EQ1386" s="756"/>
      <c r="ER1386" s="756"/>
      <c r="FF1386" s="551"/>
      <c r="FG1386" s="551"/>
      <c r="FH1386" s="551"/>
      <c r="FI1386" s="551"/>
    </row>
    <row r="1387" s="752" customFormat="true" ht="15" hidden="true" customHeight="true" outlineLevel="0" collapsed="false">
      <c r="AY1387" s="778"/>
      <c r="AZ1387" s="778"/>
      <c r="BA1387" s="778"/>
      <c r="BB1387" s="778"/>
      <c r="BC1387" s="778"/>
      <c r="BD1387" s="778"/>
      <c r="BE1387" s="778"/>
      <c r="BF1387" s="778"/>
      <c r="BG1387" s="778"/>
      <c r="BH1387" s="778"/>
      <c r="BI1387" s="778"/>
      <c r="BJ1387" s="778"/>
      <c r="BK1387" s="778"/>
      <c r="BL1387" s="778"/>
      <c r="BM1387" s="778"/>
      <c r="BN1387" s="778"/>
      <c r="BO1387" s="778"/>
      <c r="BP1387" s="778"/>
      <c r="BQ1387" s="778"/>
      <c r="BR1387" s="778"/>
      <c r="BS1387" s="778"/>
      <c r="BT1387" s="778"/>
      <c r="BU1387" s="778"/>
      <c r="BV1387" s="778"/>
      <c r="BW1387" s="778"/>
      <c r="BX1387" s="778"/>
      <c r="BY1387" s="778"/>
      <c r="BZ1387" s="778"/>
      <c r="CA1387" s="778"/>
      <c r="CB1387" s="778"/>
      <c r="CC1387" s="778"/>
      <c r="CD1387" s="778"/>
      <c r="CE1387" s="778"/>
      <c r="CF1387" s="778"/>
      <c r="CG1387" s="778"/>
      <c r="CH1387" s="778"/>
      <c r="CI1387" s="778"/>
      <c r="CJ1387" s="778"/>
      <c r="CK1387" s="778"/>
      <c r="CL1387" s="778"/>
      <c r="CM1387" s="778"/>
      <c r="CN1387" s="778"/>
      <c r="CO1387" s="778"/>
      <c r="CP1387" s="778"/>
      <c r="CQ1387" s="778"/>
      <c r="CR1387" s="778"/>
      <c r="CS1387" s="778"/>
      <c r="CT1387" s="778"/>
      <c r="CU1387" s="778"/>
      <c r="CV1387" s="778"/>
      <c r="CW1387" s="778"/>
      <c r="CX1387" s="778"/>
      <c r="CY1387" s="778"/>
      <c r="CZ1387" s="778"/>
      <c r="DA1387" s="778"/>
      <c r="DB1387" s="778"/>
      <c r="DC1387" s="778"/>
      <c r="DD1387" s="778"/>
      <c r="DE1387" s="778"/>
      <c r="DF1387" s="778"/>
      <c r="DG1387" s="778"/>
      <c r="DH1387" s="778"/>
      <c r="DI1387" s="778"/>
      <c r="DJ1387" s="778"/>
      <c r="DK1387" s="778"/>
      <c r="DL1387" s="778"/>
      <c r="DM1387" s="778"/>
      <c r="DN1387" s="778"/>
      <c r="DO1387" s="778"/>
      <c r="DP1387" s="778"/>
      <c r="DQ1387" s="778"/>
      <c r="DR1387" s="778"/>
      <c r="DS1387" s="778"/>
      <c r="DT1387" s="778"/>
      <c r="DU1387" s="778"/>
      <c r="DV1387" s="778"/>
      <c r="DW1387" s="778"/>
      <c r="DX1387" s="778"/>
      <c r="DY1387" s="778"/>
      <c r="DZ1387" s="778"/>
      <c r="EA1387" s="778"/>
      <c r="EB1387" s="778"/>
      <c r="EC1387" s="778"/>
      <c r="ED1387" s="778"/>
      <c r="EE1387" s="778"/>
      <c r="EF1387" s="778"/>
      <c r="EG1387" s="778"/>
      <c r="EH1387" s="778"/>
      <c r="EI1387" s="778"/>
      <c r="EJ1387" s="778"/>
      <c r="EN1387" s="98" t="s">
        <v>4040</v>
      </c>
      <c r="EQ1387" s="756"/>
      <c r="ER1387" s="756"/>
      <c r="FF1387" s="551"/>
      <c r="FG1387" s="551"/>
      <c r="FH1387" s="551"/>
      <c r="FI1387" s="551"/>
    </row>
    <row r="1388" s="752" customFormat="true" ht="15" hidden="true" customHeight="true" outlineLevel="0" collapsed="false">
      <c r="AY1388" s="778"/>
      <c r="AZ1388" s="778"/>
      <c r="BA1388" s="778"/>
      <c r="BB1388" s="778"/>
      <c r="BC1388" s="778"/>
      <c r="BD1388" s="778"/>
      <c r="BE1388" s="778"/>
      <c r="BF1388" s="778"/>
      <c r="BG1388" s="778"/>
      <c r="BH1388" s="778"/>
      <c r="BI1388" s="778"/>
      <c r="BJ1388" s="778"/>
      <c r="BK1388" s="778"/>
      <c r="BL1388" s="778"/>
      <c r="BM1388" s="778"/>
      <c r="BN1388" s="778"/>
      <c r="BO1388" s="778"/>
      <c r="BP1388" s="778"/>
      <c r="BQ1388" s="778"/>
      <c r="BR1388" s="778"/>
      <c r="BS1388" s="778"/>
      <c r="BT1388" s="778"/>
      <c r="BU1388" s="778"/>
      <c r="BV1388" s="778"/>
      <c r="BW1388" s="778"/>
      <c r="BX1388" s="778"/>
      <c r="BY1388" s="778"/>
      <c r="BZ1388" s="778"/>
      <c r="CA1388" s="778"/>
      <c r="CB1388" s="778"/>
      <c r="CC1388" s="778"/>
      <c r="CD1388" s="778"/>
      <c r="CE1388" s="778"/>
      <c r="CF1388" s="778"/>
      <c r="CG1388" s="778"/>
      <c r="CH1388" s="778"/>
      <c r="CI1388" s="778"/>
      <c r="CJ1388" s="778"/>
      <c r="CK1388" s="778"/>
      <c r="CL1388" s="778"/>
      <c r="CM1388" s="778"/>
      <c r="CN1388" s="778"/>
      <c r="CO1388" s="778"/>
      <c r="CP1388" s="778"/>
      <c r="CQ1388" s="778"/>
      <c r="CR1388" s="778"/>
      <c r="CS1388" s="778"/>
      <c r="CT1388" s="778"/>
      <c r="CU1388" s="778"/>
      <c r="CV1388" s="778"/>
      <c r="CW1388" s="778"/>
      <c r="CX1388" s="778"/>
      <c r="CY1388" s="778"/>
      <c r="CZ1388" s="778"/>
      <c r="DA1388" s="778"/>
      <c r="DB1388" s="778"/>
      <c r="DC1388" s="778"/>
      <c r="DD1388" s="778"/>
      <c r="DE1388" s="778"/>
      <c r="DF1388" s="778"/>
      <c r="DG1388" s="778"/>
      <c r="DH1388" s="778"/>
      <c r="DI1388" s="778"/>
      <c r="DJ1388" s="778"/>
      <c r="DK1388" s="778"/>
      <c r="DL1388" s="778"/>
      <c r="DM1388" s="778"/>
      <c r="DN1388" s="778"/>
      <c r="DO1388" s="778"/>
      <c r="DP1388" s="778"/>
      <c r="DQ1388" s="778"/>
      <c r="DR1388" s="778"/>
      <c r="DS1388" s="778"/>
      <c r="DT1388" s="778"/>
      <c r="DU1388" s="778"/>
      <c r="DV1388" s="778"/>
      <c r="DW1388" s="778"/>
      <c r="DX1388" s="778"/>
      <c r="DY1388" s="778"/>
      <c r="DZ1388" s="778"/>
      <c r="EA1388" s="778"/>
      <c r="EB1388" s="778"/>
      <c r="EC1388" s="778"/>
      <c r="ED1388" s="778"/>
      <c r="EE1388" s="778"/>
      <c r="EF1388" s="778"/>
      <c r="EG1388" s="778"/>
      <c r="EH1388" s="778"/>
      <c r="EI1388" s="778"/>
      <c r="EJ1388" s="778"/>
      <c r="EN1388" s="98" t="s">
        <v>1120</v>
      </c>
      <c r="EQ1388" s="756"/>
      <c r="ER1388" s="756"/>
      <c r="FF1388" s="551"/>
      <c r="FG1388" s="551"/>
      <c r="FH1388" s="551"/>
      <c r="FI1388" s="551"/>
    </row>
    <row r="1389" s="752" customFormat="true" ht="15" hidden="true" customHeight="true" outlineLevel="0" collapsed="false">
      <c r="AY1389" s="778"/>
      <c r="AZ1389" s="778"/>
      <c r="BA1389" s="778"/>
      <c r="BB1389" s="778"/>
      <c r="BC1389" s="778"/>
      <c r="BD1389" s="778"/>
      <c r="BE1389" s="778"/>
      <c r="BF1389" s="778"/>
      <c r="BG1389" s="778"/>
      <c r="BH1389" s="778"/>
      <c r="BI1389" s="778"/>
      <c r="BJ1389" s="778"/>
      <c r="BK1389" s="778"/>
      <c r="BL1389" s="778"/>
      <c r="BM1389" s="778"/>
      <c r="BN1389" s="778"/>
      <c r="BO1389" s="778"/>
      <c r="BP1389" s="778"/>
      <c r="BQ1389" s="778"/>
      <c r="BR1389" s="778"/>
      <c r="BS1389" s="778"/>
      <c r="BT1389" s="778"/>
      <c r="BU1389" s="778"/>
      <c r="BV1389" s="778"/>
      <c r="BW1389" s="778"/>
      <c r="BX1389" s="778"/>
      <c r="BY1389" s="778"/>
      <c r="BZ1389" s="778"/>
      <c r="CA1389" s="778"/>
      <c r="CB1389" s="778"/>
      <c r="CC1389" s="778"/>
      <c r="CD1389" s="778"/>
      <c r="CE1389" s="778"/>
      <c r="CF1389" s="778"/>
      <c r="CG1389" s="778"/>
      <c r="CH1389" s="778"/>
      <c r="CI1389" s="778"/>
      <c r="CJ1389" s="778"/>
      <c r="CK1389" s="778"/>
      <c r="CL1389" s="778"/>
      <c r="CM1389" s="778"/>
      <c r="CN1389" s="778"/>
      <c r="CO1389" s="778"/>
      <c r="CP1389" s="778"/>
      <c r="CQ1389" s="778"/>
      <c r="CR1389" s="778"/>
      <c r="CS1389" s="778"/>
      <c r="CT1389" s="778"/>
      <c r="CU1389" s="778"/>
      <c r="CV1389" s="778"/>
      <c r="CW1389" s="778"/>
      <c r="CX1389" s="778"/>
      <c r="CY1389" s="778"/>
      <c r="CZ1389" s="778"/>
      <c r="DA1389" s="778"/>
      <c r="DB1389" s="778"/>
      <c r="DC1389" s="778"/>
      <c r="DD1389" s="778"/>
      <c r="DE1389" s="778"/>
      <c r="DF1389" s="778"/>
      <c r="DG1389" s="778"/>
      <c r="DH1389" s="778"/>
      <c r="DI1389" s="778"/>
      <c r="DJ1389" s="778"/>
      <c r="DK1389" s="778"/>
      <c r="DL1389" s="778"/>
      <c r="DM1389" s="778"/>
      <c r="DN1389" s="778"/>
      <c r="DO1389" s="778"/>
      <c r="DP1389" s="778"/>
      <c r="DQ1389" s="778"/>
      <c r="DR1389" s="778"/>
      <c r="DS1389" s="778"/>
      <c r="DT1389" s="778"/>
      <c r="DU1389" s="778"/>
      <c r="DV1389" s="778"/>
      <c r="DW1389" s="778"/>
      <c r="DX1389" s="778"/>
      <c r="DY1389" s="778"/>
      <c r="DZ1389" s="778"/>
      <c r="EA1389" s="778"/>
      <c r="EB1389" s="778"/>
      <c r="EC1389" s="778"/>
      <c r="ED1389" s="778"/>
      <c r="EE1389" s="778"/>
      <c r="EF1389" s="778"/>
      <c r="EG1389" s="778"/>
      <c r="EH1389" s="778"/>
      <c r="EI1389" s="778"/>
      <c r="EJ1389" s="778"/>
      <c r="EN1389" s="98" t="s">
        <v>3785</v>
      </c>
      <c r="EQ1389" s="756"/>
      <c r="ER1389" s="756"/>
      <c r="FF1389" s="551"/>
      <c r="FG1389" s="551"/>
      <c r="FH1389" s="551"/>
      <c r="FI1389" s="551"/>
    </row>
    <row r="1390" s="752" customFormat="true" ht="15" hidden="true" customHeight="true" outlineLevel="0" collapsed="false">
      <c r="AY1390" s="778"/>
      <c r="AZ1390" s="778"/>
      <c r="BA1390" s="778"/>
      <c r="BB1390" s="778"/>
      <c r="BC1390" s="778"/>
      <c r="BD1390" s="778"/>
      <c r="BE1390" s="778"/>
      <c r="BF1390" s="778"/>
      <c r="BG1390" s="778"/>
      <c r="BH1390" s="778"/>
      <c r="BI1390" s="778"/>
      <c r="BJ1390" s="778"/>
      <c r="BK1390" s="778"/>
      <c r="BL1390" s="778"/>
      <c r="BM1390" s="778"/>
      <c r="BN1390" s="778"/>
      <c r="BO1390" s="778"/>
      <c r="BP1390" s="778"/>
      <c r="BQ1390" s="778"/>
      <c r="BR1390" s="778"/>
      <c r="BS1390" s="778"/>
      <c r="BT1390" s="778"/>
      <c r="BU1390" s="778"/>
      <c r="BV1390" s="778"/>
      <c r="BW1390" s="778"/>
      <c r="BX1390" s="778"/>
      <c r="BY1390" s="778"/>
      <c r="BZ1390" s="778"/>
      <c r="CA1390" s="778"/>
      <c r="CB1390" s="778"/>
      <c r="CC1390" s="778"/>
      <c r="CD1390" s="778"/>
      <c r="CE1390" s="778"/>
      <c r="CF1390" s="778"/>
      <c r="CG1390" s="778"/>
      <c r="CH1390" s="778"/>
      <c r="CI1390" s="778"/>
      <c r="CJ1390" s="778"/>
      <c r="CK1390" s="778"/>
      <c r="CL1390" s="778"/>
      <c r="CM1390" s="778"/>
      <c r="CN1390" s="778"/>
      <c r="CO1390" s="778"/>
      <c r="CP1390" s="778"/>
      <c r="CQ1390" s="778"/>
      <c r="CR1390" s="778"/>
      <c r="CS1390" s="778"/>
      <c r="CT1390" s="778"/>
      <c r="CU1390" s="778"/>
      <c r="CV1390" s="778"/>
      <c r="CW1390" s="778"/>
      <c r="CX1390" s="778"/>
      <c r="CY1390" s="778"/>
      <c r="CZ1390" s="778"/>
      <c r="DA1390" s="778"/>
      <c r="DB1390" s="778"/>
      <c r="DC1390" s="778"/>
      <c r="DD1390" s="778"/>
      <c r="DE1390" s="778"/>
      <c r="DF1390" s="778"/>
      <c r="DG1390" s="778"/>
      <c r="DH1390" s="778"/>
      <c r="DI1390" s="778"/>
      <c r="DJ1390" s="778"/>
      <c r="DK1390" s="778"/>
      <c r="DL1390" s="778"/>
      <c r="DM1390" s="778"/>
      <c r="DN1390" s="778"/>
      <c r="DO1390" s="778"/>
      <c r="DP1390" s="778"/>
      <c r="DQ1390" s="778"/>
      <c r="DR1390" s="778"/>
      <c r="DS1390" s="778"/>
      <c r="DT1390" s="778"/>
      <c r="DU1390" s="778"/>
      <c r="DV1390" s="778"/>
      <c r="DW1390" s="778"/>
      <c r="DX1390" s="778"/>
      <c r="DY1390" s="778"/>
      <c r="DZ1390" s="778"/>
      <c r="EA1390" s="778"/>
      <c r="EB1390" s="778"/>
      <c r="EC1390" s="778"/>
      <c r="ED1390" s="778"/>
      <c r="EE1390" s="778"/>
      <c r="EF1390" s="778"/>
      <c r="EG1390" s="778"/>
      <c r="EH1390" s="778"/>
      <c r="EI1390" s="778"/>
      <c r="EJ1390" s="778"/>
      <c r="EN1390" s="98" t="s">
        <v>2946</v>
      </c>
      <c r="EQ1390" s="756"/>
      <c r="ER1390" s="756"/>
      <c r="FF1390" s="551"/>
      <c r="FG1390" s="551"/>
      <c r="FH1390" s="551"/>
      <c r="FI1390" s="551"/>
    </row>
    <row r="1391" s="752" customFormat="true" ht="15" hidden="true" customHeight="true" outlineLevel="0" collapsed="false">
      <c r="AY1391" s="778"/>
      <c r="AZ1391" s="778"/>
      <c r="BA1391" s="778"/>
      <c r="BB1391" s="778"/>
      <c r="BC1391" s="778"/>
      <c r="BD1391" s="778"/>
      <c r="BE1391" s="778"/>
      <c r="BF1391" s="778"/>
      <c r="BG1391" s="778"/>
      <c r="BH1391" s="778"/>
      <c r="BI1391" s="778"/>
      <c r="BJ1391" s="778"/>
      <c r="BK1391" s="778"/>
      <c r="BL1391" s="778"/>
      <c r="BM1391" s="778"/>
      <c r="BN1391" s="778"/>
      <c r="BO1391" s="778"/>
      <c r="BP1391" s="778"/>
      <c r="BQ1391" s="778"/>
      <c r="BR1391" s="778"/>
      <c r="BS1391" s="778"/>
      <c r="BT1391" s="778"/>
      <c r="BU1391" s="778"/>
      <c r="BV1391" s="778"/>
      <c r="BW1391" s="778"/>
      <c r="BX1391" s="778"/>
      <c r="BY1391" s="778"/>
      <c r="BZ1391" s="778"/>
      <c r="CA1391" s="778"/>
      <c r="CB1391" s="778"/>
      <c r="CC1391" s="778"/>
      <c r="CD1391" s="778"/>
      <c r="CE1391" s="778"/>
      <c r="CF1391" s="778"/>
      <c r="CG1391" s="778"/>
      <c r="CH1391" s="778"/>
      <c r="CI1391" s="778"/>
      <c r="CJ1391" s="778"/>
      <c r="CK1391" s="778"/>
      <c r="CL1391" s="778"/>
      <c r="CM1391" s="778"/>
      <c r="CN1391" s="778"/>
      <c r="CO1391" s="778"/>
      <c r="CP1391" s="778"/>
      <c r="CQ1391" s="778"/>
      <c r="CR1391" s="778"/>
      <c r="CS1391" s="778"/>
      <c r="CT1391" s="778"/>
      <c r="CU1391" s="778"/>
      <c r="CV1391" s="778"/>
      <c r="CW1391" s="778"/>
      <c r="CX1391" s="778"/>
      <c r="CY1391" s="778"/>
      <c r="CZ1391" s="778"/>
      <c r="DA1391" s="778"/>
      <c r="DB1391" s="778"/>
      <c r="DC1391" s="778"/>
      <c r="DD1391" s="778"/>
      <c r="DE1391" s="778"/>
      <c r="DF1391" s="778"/>
      <c r="DG1391" s="778"/>
      <c r="DH1391" s="778"/>
      <c r="DI1391" s="778"/>
      <c r="DJ1391" s="778"/>
      <c r="DK1391" s="778"/>
      <c r="DL1391" s="778"/>
      <c r="DM1391" s="778"/>
      <c r="DN1391" s="778"/>
      <c r="DO1391" s="778"/>
      <c r="DP1391" s="778"/>
      <c r="DQ1391" s="778"/>
      <c r="DR1391" s="778"/>
      <c r="DS1391" s="778"/>
      <c r="DT1391" s="778"/>
      <c r="DU1391" s="778"/>
      <c r="DV1391" s="778"/>
      <c r="DW1391" s="778"/>
      <c r="DX1391" s="778"/>
      <c r="DY1391" s="778"/>
      <c r="DZ1391" s="778"/>
      <c r="EA1391" s="778"/>
      <c r="EB1391" s="778"/>
      <c r="EC1391" s="778"/>
      <c r="ED1391" s="778"/>
      <c r="EE1391" s="778"/>
      <c r="EF1391" s="778"/>
      <c r="EG1391" s="778"/>
      <c r="EH1391" s="778"/>
      <c r="EI1391" s="778"/>
      <c r="EJ1391" s="778"/>
      <c r="EN1391" s="98" t="s">
        <v>2041</v>
      </c>
      <c r="EQ1391" s="756"/>
      <c r="ER1391" s="756"/>
      <c r="FF1391" s="551"/>
      <c r="FG1391" s="551"/>
      <c r="FH1391" s="551"/>
      <c r="FI1391" s="551"/>
    </row>
    <row r="1392" s="752" customFormat="true" ht="15" hidden="true" customHeight="true" outlineLevel="0" collapsed="false">
      <c r="AY1392" s="778"/>
      <c r="AZ1392" s="778"/>
      <c r="BA1392" s="778"/>
      <c r="BB1392" s="778"/>
      <c r="BC1392" s="778"/>
      <c r="BD1392" s="778"/>
      <c r="BE1392" s="778"/>
      <c r="BF1392" s="778"/>
      <c r="BG1392" s="778"/>
      <c r="BH1392" s="778"/>
      <c r="BI1392" s="778"/>
      <c r="BJ1392" s="778"/>
      <c r="BK1392" s="778"/>
      <c r="BL1392" s="778"/>
      <c r="BM1392" s="778"/>
      <c r="BN1392" s="778"/>
      <c r="BO1392" s="778"/>
      <c r="BP1392" s="778"/>
      <c r="BQ1392" s="778"/>
      <c r="BR1392" s="778"/>
      <c r="BS1392" s="778"/>
      <c r="BT1392" s="778"/>
      <c r="BU1392" s="778"/>
      <c r="BV1392" s="778"/>
      <c r="BW1392" s="778"/>
      <c r="BX1392" s="778"/>
      <c r="BY1392" s="778"/>
      <c r="BZ1392" s="778"/>
      <c r="CA1392" s="778"/>
      <c r="CB1392" s="778"/>
      <c r="CC1392" s="778"/>
      <c r="CD1392" s="778"/>
      <c r="CE1392" s="778"/>
      <c r="CF1392" s="778"/>
      <c r="CG1392" s="778"/>
      <c r="CH1392" s="778"/>
      <c r="CI1392" s="778"/>
      <c r="CJ1392" s="778"/>
      <c r="CK1392" s="778"/>
      <c r="CL1392" s="778"/>
      <c r="CM1392" s="778"/>
      <c r="CN1392" s="778"/>
      <c r="CO1392" s="778"/>
      <c r="CP1392" s="778"/>
      <c r="CQ1392" s="778"/>
      <c r="CR1392" s="778"/>
      <c r="CS1392" s="778"/>
      <c r="CT1392" s="778"/>
      <c r="CU1392" s="778"/>
      <c r="CV1392" s="778"/>
      <c r="CW1392" s="778"/>
      <c r="CX1392" s="778"/>
      <c r="CY1392" s="778"/>
      <c r="CZ1392" s="778"/>
      <c r="DA1392" s="778"/>
      <c r="DB1392" s="778"/>
      <c r="DC1392" s="778"/>
      <c r="DD1392" s="778"/>
      <c r="DE1392" s="778"/>
      <c r="DF1392" s="778"/>
      <c r="DG1392" s="778"/>
      <c r="DH1392" s="778"/>
      <c r="DI1392" s="778"/>
      <c r="DJ1392" s="778"/>
      <c r="DK1392" s="778"/>
      <c r="DL1392" s="778"/>
      <c r="DM1392" s="778"/>
      <c r="DN1392" s="778"/>
      <c r="DO1392" s="778"/>
      <c r="DP1392" s="778"/>
      <c r="DQ1392" s="778"/>
      <c r="DR1392" s="778"/>
      <c r="DS1392" s="778"/>
      <c r="DT1392" s="778"/>
      <c r="DU1392" s="778"/>
      <c r="DV1392" s="778"/>
      <c r="DW1392" s="778"/>
      <c r="DX1392" s="778"/>
      <c r="DY1392" s="778"/>
      <c r="DZ1392" s="778"/>
      <c r="EA1392" s="778"/>
      <c r="EB1392" s="778"/>
      <c r="EC1392" s="778"/>
      <c r="ED1392" s="778"/>
      <c r="EE1392" s="778"/>
      <c r="EF1392" s="778"/>
      <c r="EG1392" s="778"/>
      <c r="EH1392" s="778"/>
      <c r="EI1392" s="778"/>
      <c r="EJ1392" s="778"/>
      <c r="EN1392" s="98" t="s">
        <v>3596</v>
      </c>
      <c r="EQ1392" s="756"/>
      <c r="ER1392" s="756"/>
      <c r="FF1392" s="551"/>
      <c r="FG1392" s="551"/>
      <c r="FH1392" s="551"/>
      <c r="FI1392" s="551"/>
    </row>
    <row r="1393" s="752" customFormat="true" ht="15" hidden="true" customHeight="true" outlineLevel="0" collapsed="false">
      <c r="AY1393" s="778"/>
      <c r="AZ1393" s="778"/>
      <c r="BA1393" s="778"/>
      <c r="BB1393" s="778"/>
      <c r="BC1393" s="778"/>
      <c r="BD1393" s="778"/>
      <c r="BE1393" s="778"/>
      <c r="BF1393" s="778"/>
      <c r="BG1393" s="778"/>
      <c r="BH1393" s="778"/>
      <c r="BI1393" s="778"/>
      <c r="BJ1393" s="778"/>
      <c r="BK1393" s="778"/>
      <c r="BL1393" s="778"/>
      <c r="BM1393" s="778"/>
      <c r="BN1393" s="778"/>
      <c r="BO1393" s="778"/>
      <c r="BP1393" s="778"/>
      <c r="BQ1393" s="778"/>
      <c r="BR1393" s="778"/>
      <c r="BS1393" s="778"/>
      <c r="BT1393" s="778"/>
      <c r="BU1393" s="778"/>
      <c r="BV1393" s="778"/>
      <c r="BW1393" s="778"/>
      <c r="BX1393" s="778"/>
      <c r="BY1393" s="778"/>
      <c r="BZ1393" s="778"/>
      <c r="CA1393" s="778"/>
      <c r="CB1393" s="778"/>
      <c r="CC1393" s="778"/>
      <c r="CD1393" s="778"/>
      <c r="CE1393" s="778"/>
      <c r="CF1393" s="778"/>
      <c r="CG1393" s="778"/>
      <c r="CH1393" s="778"/>
      <c r="CI1393" s="778"/>
      <c r="CJ1393" s="778"/>
      <c r="CK1393" s="778"/>
      <c r="CL1393" s="778"/>
      <c r="CM1393" s="778"/>
      <c r="CN1393" s="778"/>
      <c r="CO1393" s="778"/>
      <c r="CP1393" s="778"/>
      <c r="CQ1393" s="778"/>
      <c r="CR1393" s="778"/>
      <c r="CS1393" s="778"/>
      <c r="CT1393" s="778"/>
      <c r="CU1393" s="778"/>
      <c r="CV1393" s="778"/>
      <c r="CW1393" s="778"/>
      <c r="CX1393" s="778"/>
      <c r="CY1393" s="778"/>
      <c r="CZ1393" s="778"/>
      <c r="DA1393" s="778"/>
      <c r="DB1393" s="778"/>
      <c r="DC1393" s="778"/>
      <c r="DD1393" s="778"/>
      <c r="DE1393" s="778"/>
      <c r="DF1393" s="778"/>
      <c r="DG1393" s="778"/>
      <c r="DH1393" s="778"/>
      <c r="DI1393" s="778"/>
      <c r="DJ1393" s="778"/>
      <c r="DK1393" s="778"/>
      <c r="DL1393" s="778"/>
      <c r="DM1393" s="778"/>
      <c r="DN1393" s="778"/>
      <c r="DO1393" s="778"/>
      <c r="DP1393" s="778"/>
      <c r="DQ1393" s="778"/>
      <c r="DR1393" s="778"/>
      <c r="DS1393" s="778"/>
      <c r="DT1393" s="778"/>
      <c r="DU1393" s="778"/>
      <c r="DV1393" s="778"/>
      <c r="DW1393" s="778"/>
      <c r="DX1393" s="778"/>
      <c r="DY1393" s="778"/>
      <c r="DZ1393" s="778"/>
      <c r="EA1393" s="778"/>
      <c r="EB1393" s="778"/>
      <c r="EC1393" s="778"/>
      <c r="ED1393" s="778"/>
      <c r="EE1393" s="778"/>
      <c r="EF1393" s="778"/>
      <c r="EG1393" s="778"/>
      <c r="EH1393" s="778"/>
      <c r="EI1393" s="778"/>
      <c r="EJ1393" s="778"/>
      <c r="EN1393" s="98" t="s">
        <v>732</v>
      </c>
      <c r="EQ1393" s="756"/>
      <c r="ER1393" s="756"/>
      <c r="FF1393" s="551"/>
      <c r="FG1393" s="551"/>
      <c r="FH1393" s="551"/>
      <c r="FI1393" s="551"/>
    </row>
    <row r="1394" s="752" customFormat="true" ht="15" hidden="true" customHeight="true" outlineLevel="0" collapsed="false">
      <c r="AY1394" s="778"/>
      <c r="AZ1394" s="778"/>
      <c r="BA1394" s="778"/>
      <c r="BB1394" s="778"/>
      <c r="BC1394" s="778"/>
      <c r="BD1394" s="778"/>
      <c r="BE1394" s="778"/>
      <c r="BF1394" s="778"/>
      <c r="BG1394" s="778"/>
      <c r="BH1394" s="778"/>
      <c r="BI1394" s="778"/>
      <c r="BJ1394" s="778"/>
      <c r="BK1394" s="778"/>
      <c r="BL1394" s="778"/>
      <c r="BM1394" s="778"/>
      <c r="BN1394" s="778"/>
      <c r="BO1394" s="778"/>
      <c r="BP1394" s="778"/>
      <c r="BQ1394" s="778"/>
      <c r="BR1394" s="778"/>
      <c r="BS1394" s="778"/>
      <c r="BT1394" s="778"/>
      <c r="BU1394" s="778"/>
      <c r="BV1394" s="778"/>
      <c r="BW1394" s="778"/>
      <c r="BX1394" s="778"/>
      <c r="BY1394" s="778"/>
      <c r="BZ1394" s="778"/>
      <c r="CA1394" s="778"/>
      <c r="CB1394" s="778"/>
      <c r="CC1394" s="778"/>
      <c r="CD1394" s="778"/>
      <c r="CE1394" s="778"/>
      <c r="CF1394" s="778"/>
      <c r="CG1394" s="778"/>
      <c r="CH1394" s="778"/>
      <c r="CI1394" s="778"/>
      <c r="CJ1394" s="778"/>
      <c r="CK1394" s="778"/>
      <c r="CL1394" s="778"/>
      <c r="CM1394" s="778"/>
      <c r="CN1394" s="778"/>
      <c r="CO1394" s="778"/>
      <c r="CP1394" s="778"/>
      <c r="CQ1394" s="778"/>
      <c r="CR1394" s="778"/>
      <c r="CS1394" s="778"/>
      <c r="CT1394" s="778"/>
      <c r="CU1394" s="778"/>
      <c r="CV1394" s="778"/>
      <c r="CW1394" s="778"/>
      <c r="CX1394" s="778"/>
      <c r="CY1394" s="778"/>
      <c r="CZ1394" s="778"/>
      <c r="DA1394" s="778"/>
      <c r="DB1394" s="778"/>
      <c r="DC1394" s="778"/>
      <c r="DD1394" s="778"/>
      <c r="DE1394" s="778"/>
      <c r="DF1394" s="778"/>
      <c r="DG1394" s="778"/>
      <c r="DH1394" s="778"/>
      <c r="DI1394" s="778"/>
      <c r="DJ1394" s="778"/>
      <c r="DK1394" s="778"/>
      <c r="DL1394" s="778"/>
      <c r="DM1394" s="778"/>
      <c r="DN1394" s="778"/>
      <c r="DO1394" s="778"/>
      <c r="DP1394" s="778"/>
      <c r="DQ1394" s="778"/>
      <c r="DR1394" s="778"/>
      <c r="DS1394" s="778"/>
      <c r="DT1394" s="778"/>
      <c r="DU1394" s="778"/>
      <c r="DV1394" s="778"/>
      <c r="DW1394" s="778"/>
      <c r="DX1394" s="778"/>
      <c r="DY1394" s="778"/>
      <c r="DZ1394" s="778"/>
      <c r="EA1394" s="778"/>
      <c r="EB1394" s="778"/>
      <c r="EC1394" s="778"/>
      <c r="ED1394" s="778"/>
      <c r="EE1394" s="778"/>
      <c r="EF1394" s="778"/>
      <c r="EG1394" s="778"/>
      <c r="EH1394" s="778"/>
      <c r="EI1394" s="778"/>
      <c r="EJ1394" s="778"/>
      <c r="EN1394" s="98" t="s">
        <v>3691</v>
      </c>
      <c r="EQ1394" s="756"/>
      <c r="ER1394" s="756"/>
      <c r="FF1394" s="551"/>
      <c r="FG1394" s="551"/>
      <c r="FH1394" s="551"/>
      <c r="FI1394" s="551"/>
    </row>
    <row r="1395" s="752" customFormat="true" ht="15" hidden="true" customHeight="true" outlineLevel="0" collapsed="false">
      <c r="AY1395" s="778"/>
      <c r="AZ1395" s="778"/>
      <c r="BA1395" s="778"/>
      <c r="BB1395" s="778"/>
      <c r="BC1395" s="778"/>
      <c r="BD1395" s="778"/>
      <c r="BE1395" s="778"/>
      <c r="BF1395" s="778"/>
      <c r="BG1395" s="778"/>
      <c r="BH1395" s="778"/>
      <c r="BI1395" s="778"/>
      <c r="BJ1395" s="778"/>
      <c r="BK1395" s="778"/>
      <c r="BL1395" s="778"/>
      <c r="BM1395" s="778"/>
      <c r="BN1395" s="778"/>
      <c r="BO1395" s="778"/>
      <c r="BP1395" s="778"/>
      <c r="BQ1395" s="778"/>
      <c r="BR1395" s="778"/>
      <c r="BS1395" s="778"/>
      <c r="BT1395" s="778"/>
      <c r="BU1395" s="778"/>
      <c r="BV1395" s="778"/>
      <c r="BW1395" s="778"/>
      <c r="BX1395" s="778"/>
      <c r="BY1395" s="778"/>
      <c r="BZ1395" s="778"/>
      <c r="CA1395" s="778"/>
      <c r="CB1395" s="778"/>
      <c r="CC1395" s="778"/>
      <c r="CD1395" s="778"/>
      <c r="CE1395" s="778"/>
      <c r="CF1395" s="778"/>
      <c r="CG1395" s="778"/>
      <c r="CH1395" s="778"/>
      <c r="CI1395" s="778"/>
      <c r="CJ1395" s="778"/>
      <c r="CK1395" s="778"/>
      <c r="CL1395" s="778"/>
      <c r="CM1395" s="778"/>
      <c r="CN1395" s="778"/>
      <c r="CO1395" s="778"/>
      <c r="CP1395" s="778"/>
      <c r="CQ1395" s="778"/>
      <c r="CR1395" s="778"/>
      <c r="CS1395" s="778"/>
      <c r="CT1395" s="778"/>
      <c r="CU1395" s="778"/>
      <c r="CV1395" s="778"/>
      <c r="CW1395" s="778"/>
      <c r="CX1395" s="778"/>
      <c r="CY1395" s="778"/>
      <c r="CZ1395" s="778"/>
      <c r="DA1395" s="778"/>
      <c r="DB1395" s="778"/>
      <c r="DC1395" s="778"/>
      <c r="DD1395" s="778"/>
      <c r="DE1395" s="778"/>
      <c r="DF1395" s="778"/>
      <c r="DG1395" s="778"/>
      <c r="DH1395" s="778"/>
      <c r="DI1395" s="778"/>
      <c r="DJ1395" s="778"/>
      <c r="DK1395" s="778"/>
      <c r="DL1395" s="778"/>
      <c r="DM1395" s="778"/>
      <c r="DN1395" s="778"/>
      <c r="DO1395" s="778"/>
      <c r="DP1395" s="778"/>
      <c r="DQ1395" s="778"/>
      <c r="DR1395" s="778"/>
      <c r="DS1395" s="778"/>
      <c r="DT1395" s="778"/>
      <c r="DU1395" s="778"/>
      <c r="DV1395" s="778"/>
      <c r="DW1395" s="778"/>
      <c r="DX1395" s="778"/>
      <c r="DY1395" s="778"/>
      <c r="DZ1395" s="778"/>
      <c r="EA1395" s="778"/>
      <c r="EB1395" s="778"/>
      <c r="EC1395" s="778"/>
      <c r="ED1395" s="778"/>
      <c r="EE1395" s="778"/>
      <c r="EF1395" s="778"/>
      <c r="EG1395" s="778"/>
      <c r="EH1395" s="778"/>
      <c r="EI1395" s="778"/>
      <c r="EJ1395" s="778"/>
      <c r="EN1395" s="98" t="s">
        <v>3984</v>
      </c>
      <c r="EQ1395" s="756"/>
      <c r="ER1395" s="756"/>
      <c r="FF1395" s="551"/>
      <c r="FG1395" s="551"/>
      <c r="FH1395" s="551"/>
      <c r="FI1395" s="551"/>
    </row>
    <row r="1396" s="752" customFormat="true" ht="15" hidden="true" customHeight="true" outlineLevel="0" collapsed="false">
      <c r="AY1396" s="778"/>
      <c r="AZ1396" s="778"/>
      <c r="BA1396" s="778"/>
      <c r="BB1396" s="778"/>
      <c r="BC1396" s="778"/>
      <c r="BD1396" s="778"/>
      <c r="BE1396" s="778"/>
      <c r="BF1396" s="778"/>
      <c r="BG1396" s="778"/>
      <c r="BH1396" s="778"/>
      <c r="BI1396" s="778"/>
      <c r="BJ1396" s="778"/>
      <c r="BK1396" s="778"/>
      <c r="BL1396" s="778"/>
      <c r="BM1396" s="778"/>
      <c r="BN1396" s="778"/>
      <c r="BO1396" s="778"/>
      <c r="BP1396" s="778"/>
      <c r="BQ1396" s="778"/>
      <c r="BR1396" s="778"/>
      <c r="BS1396" s="778"/>
      <c r="BT1396" s="778"/>
      <c r="BU1396" s="778"/>
      <c r="BV1396" s="778"/>
      <c r="BW1396" s="778"/>
      <c r="BX1396" s="778"/>
      <c r="BY1396" s="778"/>
      <c r="BZ1396" s="778"/>
      <c r="CA1396" s="778"/>
      <c r="CB1396" s="778"/>
      <c r="CC1396" s="778"/>
      <c r="CD1396" s="778"/>
      <c r="CE1396" s="778"/>
      <c r="CF1396" s="778"/>
      <c r="CG1396" s="778"/>
      <c r="CH1396" s="778"/>
      <c r="CI1396" s="778"/>
      <c r="CJ1396" s="778"/>
      <c r="CK1396" s="778"/>
      <c r="CL1396" s="778"/>
      <c r="CM1396" s="778"/>
      <c r="CN1396" s="778"/>
      <c r="CO1396" s="778"/>
      <c r="CP1396" s="778"/>
      <c r="CQ1396" s="778"/>
      <c r="CR1396" s="778"/>
      <c r="CS1396" s="778"/>
      <c r="CT1396" s="778"/>
      <c r="CU1396" s="778"/>
      <c r="CV1396" s="778"/>
      <c r="CW1396" s="778"/>
      <c r="CX1396" s="778"/>
      <c r="CY1396" s="778"/>
      <c r="CZ1396" s="778"/>
      <c r="DA1396" s="778"/>
      <c r="DB1396" s="778"/>
      <c r="DC1396" s="778"/>
      <c r="DD1396" s="778"/>
      <c r="DE1396" s="778"/>
      <c r="DF1396" s="778"/>
      <c r="DG1396" s="778"/>
      <c r="DH1396" s="778"/>
      <c r="DI1396" s="778"/>
      <c r="DJ1396" s="778"/>
      <c r="DK1396" s="778"/>
      <c r="DL1396" s="778"/>
      <c r="DM1396" s="778"/>
      <c r="DN1396" s="778"/>
      <c r="DO1396" s="778"/>
      <c r="DP1396" s="778"/>
      <c r="DQ1396" s="778"/>
      <c r="DR1396" s="778"/>
      <c r="DS1396" s="778"/>
      <c r="DT1396" s="778"/>
      <c r="DU1396" s="778"/>
      <c r="DV1396" s="778"/>
      <c r="DW1396" s="778"/>
      <c r="DX1396" s="778"/>
      <c r="DY1396" s="778"/>
      <c r="DZ1396" s="778"/>
      <c r="EA1396" s="778"/>
      <c r="EB1396" s="778"/>
      <c r="EC1396" s="778"/>
      <c r="ED1396" s="778"/>
      <c r="EE1396" s="778"/>
      <c r="EF1396" s="778"/>
      <c r="EG1396" s="778"/>
      <c r="EH1396" s="778"/>
      <c r="EI1396" s="778"/>
      <c r="EJ1396" s="778"/>
      <c r="EN1396" s="98" t="s">
        <v>4041</v>
      </c>
      <c r="EQ1396" s="756"/>
      <c r="ER1396" s="756"/>
      <c r="FF1396" s="551"/>
      <c r="FG1396" s="551"/>
      <c r="FH1396" s="551"/>
      <c r="FI1396" s="551"/>
    </row>
    <row r="1397" s="752" customFormat="true" ht="15" hidden="true" customHeight="true" outlineLevel="0" collapsed="false">
      <c r="AY1397" s="778"/>
      <c r="AZ1397" s="778"/>
      <c r="BA1397" s="778"/>
      <c r="BB1397" s="778"/>
      <c r="BC1397" s="778"/>
      <c r="BD1397" s="778"/>
      <c r="BE1397" s="778"/>
      <c r="BF1397" s="778"/>
      <c r="BG1397" s="778"/>
      <c r="BH1397" s="778"/>
      <c r="BI1397" s="778"/>
      <c r="BJ1397" s="778"/>
      <c r="BK1397" s="778"/>
      <c r="BL1397" s="778"/>
      <c r="BM1397" s="778"/>
      <c r="BN1397" s="778"/>
      <c r="BO1397" s="778"/>
      <c r="BP1397" s="778"/>
      <c r="BQ1397" s="778"/>
      <c r="BR1397" s="778"/>
      <c r="BS1397" s="778"/>
      <c r="BT1397" s="778"/>
      <c r="BU1397" s="778"/>
      <c r="BV1397" s="778"/>
      <c r="BW1397" s="778"/>
      <c r="BX1397" s="778"/>
      <c r="BY1397" s="778"/>
      <c r="BZ1397" s="778"/>
      <c r="CA1397" s="778"/>
      <c r="CB1397" s="778"/>
      <c r="CC1397" s="778"/>
      <c r="CD1397" s="778"/>
      <c r="CE1397" s="778"/>
      <c r="CF1397" s="778"/>
      <c r="CG1397" s="778"/>
      <c r="CH1397" s="778"/>
      <c r="CI1397" s="778"/>
      <c r="CJ1397" s="778"/>
      <c r="CK1397" s="778"/>
      <c r="CL1397" s="778"/>
      <c r="CM1397" s="778"/>
      <c r="CN1397" s="778"/>
      <c r="CO1397" s="778"/>
      <c r="CP1397" s="778"/>
      <c r="CQ1397" s="778"/>
      <c r="CR1397" s="778"/>
      <c r="CS1397" s="778"/>
      <c r="CT1397" s="778"/>
      <c r="CU1397" s="778"/>
      <c r="CV1397" s="778"/>
      <c r="CW1397" s="778"/>
      <c r="CX1397" s="778"/>
      <c r="CY1397" s="778"/>
      <c r="CZ1397" s="778"/>
      <c r="DA1397" s="778"/>
      <c r="DB1397" s="778"/>
      <c r="DC1397" s="778"/>
      <c r="DD1397" s="778"/>
      <c r="DE1397" s="778"/>
      <c r="DF1397" s="778"/>
      <c r="DG1397" s="778"/>
      <c r="DH1397" s="778"/>
      <c r="DI1397" s="778"/>
      <c r="DJ1397" s="778"/>
      <c r="DK1397" s="778"/>
      <c r="DL1397" s="778"/>
      <c r="DM1397" s="778"/>
      <c r="DN1397" s="778"/>
      <c r="DO1397" s="778"/>
      <c r="DP1397" s="778"/>
      <c r="DQ1397" s="778"/>
      <c r="DR1397" s="778"/>
      <c r="DS1397" s="778"/>
      <c r="DT1397" s="778"/>
      <c r="DU1397" s="778"/>
      <c r="DV1397" s="778"/>
      <c r="DW1397" s="778"/>
      <c r="DX1397" s="778"/>
      <c r="DY1397" s="778"/>
      <c r="DZ1397" s="778"/>
      <c r="EA1397" s="778"/>
      <c r="EB1397" s="778"/>
      <c r="EC1397" s="778"/>
      <c r="ED1397" s="778"/>
      <c r="EE1397" s="778"/>
      <c r="EF1397" s="778"/>
      <c r="EG1397" s="778"/>
      <c r="EH1397" s="778"/>
      <c r="EI1397" s="778"/>
      <c r="EJ1397" s="778"/>
      <c r="EN1397" s="98" t="s">
        <v>2303</v>
      </c>
      <c r="EQ1397" s="756"/>
      <c r="ER1397" s="756"/>
      <c r="FF1397" s="551"/>
      <c r="FG1397" s="551"/>
      <c r="FH1397" s="551"/>
      <c r="FI1397" s="551"/>
    </row>
    <row r="1398" s="752" customFormat="true" ht="15" hidden="true" customHeight="true" outlineLevel="0" collapsed="false">
      <c r="AY1398" s="778"/>
      <c r="AZ1398" s="778"/>
      <c r="BA1398" s="778"/>
      <c r="BB1398" s="778"/>
      <c r="BC1398" s="778"/>
      <c r="BD1398" s="778"/>
      <c r="BE1398" s="778"/>
      <c r="BF1398" s="778"/>
      <c r="BG1398" s="778"/>
      <c r="BH1398" s="778"/>
      <c r="BI1398" s="778"/>
      <c r="BJ1398" s="778"/>
      <c r="BK1398" s="778"/>
      <c r="BL1398" s="778"/>
      <c r="BM1398" s="778"/>
      <c r="BN1398" s="778"/>
      <c r="BO1398" s="778"/>
      <c r="BP1398" s="778"/>
      <c r="BQ1398" s="778"/>
      <c r="BR1398" s="778"/>
      <c r="BS1398" s="778"/>
      <c r="BT1398" s="778"/>
      <c r="BU1398" s="778"/>
      <c r="BV1398" s="778"/>
      <c r="BW1398" s="778"/>
      <c r="BX1398" s="778"/>
      <c r="BY1398" s="778"/>
      <c r="BZ1398" s="778"/>
      <c r="CA1398" s="778"/>
      <c r="CB1398" s="778"/>
      <c r="CC1398" s="778"/>
      <c r="CD1398" s="778"/>
      <c r="CE1398" s="778"/>
      <c r="CF1398" s="778"/>
      <c r="CG1398" s="778"/>
      <c r="CH1398" s="778"/>
      <c r="CI1398" s="778"/>
      <c r="CJ1398" s="778"/>
      <c r="CK1398" s="778"/>
      <c r="CL1398" s="778"/>
      <c r="CM1398" s="778"/>
      <c r="CN1398" s="778"/>
      <c r="CO1398" s="778"/>
      <c r="CP1398" s="778"/>
      <c r="CQ1398" s="778"/>
      <c r="CR1398" s="778"/>
      <c r="CS1398" s="778"/>
      <c r="CT1398" s="778"/>
      <c r="CU1398" s="778"/>
      <c r="CV1398" s="778"/>
      <c r="CW1398" s="778"/>
      <c r="CX1398" s="778"/>
      <c r="CY1398" s="778"/>
      <c r="CZ1398" s="778"/>
      <c r="DA1398" s="778"/>
      <c r="DB1398" s="778"/>
      <c r="DC1398" s="778"/>
      <c r="DD1398" s="778"/>
      <c r="DE1398" s="778"/>
      <c r="DF1398" s="778"/>
      <c r="DG1398" s="778"/>
      <c r="DH1398" s="778"/>
      <c r="DI1398" s="778"/>
      <c r="DJ1398" s="778"/>
      <c r="DK1398" s="778"/>
      <c r="DL1398" s="778"/>
      <c r="DM1398" s="778"/>
      <c r="DN1398" s="778"/>
      <c r="DO1398" s="778"/>
      <c r="DP1398" s="778"/>
      <c r="DQ1398" s="778"/>
      <c r="DR1398" s="778"/>
      <c r="DS1398" s="778"/>
      <c r="DT1398" s="778"/>
      <c r="DU1398" s="778"/>
      <c r="DV1398" s="778"/>
      <c r="DW1398" s="778"/>
      <c r="DX1398" s="778"/>
      <c r="DY1398" s="778"/>
      <c r="DZ1398" s="778"/>
      <c r="EA1398" s="778"/>
      <c r="EB1398" s="778"/>
      <c r="EC1398" s="778"/>
      <c r="ED1398" s="778"/>
      <c r="EE1398" s="778"/>
      <c r="EF1398" s="778"/>
      <c r="EG1398" s="778"/>
      <c r="EH1398" s="778"/>
      <c r="EI1398" s="778"/>
      <c r="EJ1398" s="778"/>
      <c r="EN1398" s="98" t="s">
        <v>3175</v>
      </c>
      <c r="EQ1398" s="756"/>
      <c r="ER1398" s="756"/>
      <c r="FF1398" s="551"/>
      <c r="FG1398" s="551"/>
      <c r="FH1398" s="551"/>
      <c r="FI1398" s="551"/>
    </row>
    <row r="1399" s="752" customFormat="true" ht="15" hidden="true" customHeight="true" outlineLevel="0" collapsed="false">
      <c r="AY1399" s="778"/>
      <c r="AZ1399" s="778"/>
      <c r="BA1399" s="778"/>
      <c r="BB1399" s="778"/>
      <c r="BC1399" s="778"/>
      <c r="BD1399" s="778"/>
      <c r="BE1399" s="778"/>
      <c r="BF1399" s="778"/>
      <c r="BG1399" s="778"/>
      <c r="BH1399" s="778"/>
      <c r="BI1399" s="778"/>
      <c r="BJ1399" s="778"/>
      <c r="BK1399" s="778"/>
      <c r="BL1399" s="778"/>
      <c r="BM1399" s="778"/>
      <c r="BN1399" s="778"/>
      <c r="BO1399" s="778"/>
      <c r="BP1399" s="778"/>
      <c r="BQ1399" s="778"/>
      <c r="BR1399" s="778"/>
      <c r="BS1399" s="778"/>
      <c r="BT1399" s="778"/>
      <c r="BU1399" s="778"/>
      <c r="BV1399" s="778"/>
      <c r="BW1399" s="778"/>
      <c r="BX1399" s="778"/>
      <c r="BY1399" s="778"/>
      <c r="BZ1399" s="778"/>
      <c r="CA1399" s="778"/>
      <c r="CB1399" s="778"/>
      <c r="CC1399" s="778"/>
      <c r="CD1399" s="778"/>
      <c r="CE1399" s="778"/>
      <c r="CF1399" s="778"/>
      <c r="CG1399" s="778"/>
      <c r="CH1399" s="778"/>
      <c r="CI1399" s="778"/>
      <c r="CJ1399" s="778"/>
      <c r="CK1399" s="778"/>
      <c r="CL1399" s="778"/>
      <c r="CM1399" s="778"/>
      <c r="CN1399" s="778"/>
      <c r="CO1399" s="778"/>
      <c r="CP1399" s="778"/>
      <c r="CQ1399" s="778"/>
      <c r="CR1399" s="778"/>
      <c r="CS1399" s="778"/>
      <c r="CT1399" s="778"/>
      <c r="CU1399" s="778"/>
      <c r="CV1399" s="778"/>
      <c r="CW1399" s="778"/>
      <c r="CX1399" s="778"/>
      <c r="CY1399" s="778"/>
      <c r="CZ1399" s="778"/>
      <c r="DA1399" s="778"/>
      <c r="DB1399" s="778"/>
      <c r="DC1399" s="778"/>
      <c r="DD1399" s="778"/>
      <c r="DE1399" s="778"/>
      <c r="DF1399" s="778"/>
      <c r="DG1399" s="778"/>
      <c r="DH1399" s="778"/>
      <c r="DI1399" s="778"/>
      <c r="DJ1399" s="778"/>
      <c r="DK1399" s="778"/>
      <c r="DL1399" s="778"/>
      <c r="DM1399" s="778"/>
      <c r="DN1399" s="778"/>
      <c r="DO1399" s="778"/>
      <c r="DP1399" s="778"/>
      <c r="DQ1399" s="778"/>
      <c r="DR1399" s="778"/>
      <c r="DS1399" s="778"/>
      <c r="DT1399" s="778"/>
      <c r="DU1399" s="778"/>
      <c r="DV1399" s="778"/>
      <c r="DW1399" s="778"/>
      <c r="DX1399" s="778"/>
      <c r="DY1399" s="778"/>
      <c r="DZ1399" s="778"/>
      <c r="EA1399" s="778"/>
      <c r="EB1399" s="778"/>
      <c r="EC1399" s="778"/>
      <c r="ED1399" s="778"/>
      <c r="EE1399" s="778"/>
      <c r="EF1399" s="778"/>
      <c r="EG1399" s="778"/>
      <c r="EH1399" s="778"/>
      <c r="EI1399" s="778"/>
      <c r="EJ1399" s="778"/>
      <c r="EN1399" s="98" t="s">
        <v>4062</v>
      </c>
      <c r="EQ1399" s="756"/>
      <c r="ER1399" s="756"/>
      <c r="FF1399" s="551"/>
      <c r="FG1399" s="551"/>
      <c r="FH1399" s="551"/>
      <c r="FI1399" s="551"/>
    </row>
    <row r="1400" s="752" customFormat="true" ht="15" hidden="true" customHeight="true" outlineLevel="0" collapsed="false">
      <c r="AY1400" s="778"/>
      <c r="AZ1400" s="778"/>
      <c r="BA1400" s="778"/>
      <c r="BB1400" s="778"/>
      <c r="BC1400" s="778"/>
      <c r="BD1400" s="778"/>
      <c r="BE1400" s="778"/>
      <c r="BF1400" s="778"/>
      <c r="BG1400" s="778"/>
      <c r="BH1400" s="778"/>
      <c r="BI1400" s="778"/>
      <c r="BJ1400" s="778"/>
      <c r="BK1400" s="778"/>
      <c r="BL1400" s="778"/>
      <c r="BM1400" s="778"/>
      <c r="BN1400" s="778"/>
      <c r="BO1400" s="778"/>
      <c r="BP1400" s="778"/>
      <c r="BQ1400" s="778"/>
      <c r="BR1400" s="778"/>
      <c r="BS1400" s="778"/>
      <c r="BT1400" s="778"/>
      <c r="BU1400" s="778"/>
      <c r="BV1400" s="778"/>
      <c r="BW1400" s="778"/>
      <c r="BX1400" s="778"/>
      <c r="BY1400" s="778"/>
      <c r="BZ1400" s="778"/>
      <c r="CA1400" s="778"/>
      <c r="CB1400" s="778"/>
      <c r="CC1400" s="778"/>
      <c r="CD1400" s="778"/>
      <c r="CE1400" s="778"/>
      <c r="CF1400" s="778"/>
      <c r="CG1400" s="778"/>
      <c r="CH1400" s="778"/>
      <c r="CI1400" s="778"/>
      <c r="CJ1400" s="778"/>
      <c r="CK1400" s="778"/>
      <c r="CL1400" s="778"/>
      <c r="CM1400" s="778"/>
      <c r="CN1400" s="778"/>
      <c r="CO1400" s="778"/>
      <c r="CP1400" s="778"/>
      <c r="CQ1400" s="778"/>
      <c r="CR1400" s="778"/>
      <c r="CS1400" s="778"/>
      <c r="CT1400" s="778"/>
      <c r="CU1400" s="778"/>
      <c r="CV1400" s="778"/>
      <c r="CW1400" s="778"/>
      <c r="CX1400" s="778"/>
      <c r="CY1400" s="778"/>
      <c r="CZ1400" s="778"/>
      <c r="DA1400" s="778"/>
      <c r="DB1400" s="778"/>
      <c r="DC1400" s="778"/>
      <c r="DD1400" s="778"/>
      <c r="DE1400" s="778"/>
      <c r="DF1400" s="778"/>
      <c r="DG1400" s="778"/>
      <c r="DH1400" s="778"/>
      <c r="DI1400" s="778"/>
      <c r="DJ1400" s="778"/>
      <c r="DK1400" s="778"/>
      <c r="DL1400" s="778"/>
      <c r="DM1400" s="778"/>
      <c r="DN1400" s="778"/>
      <c r="DO1400" s="778"/>
      <c r="DP1400" s="778"/>
      <c r="DQ1400" s="778"/>
      <c r="DR1400" s="778"/>
      <c r="DS1400" s="778"/>
      <c r="DT1400" s="778"/>
      <c r="DU1400" s="778"/>
      <c r="DV1400" s="778"/>
      <c r="DW1400" s="778"/>
      <c r="DX1400" s="778"/>
      <c r="DY1400" s="778"/>
      <c r="DZ1400" s="778"/>
      <c r="EA1400" s="778"/>
      <c r="EB1400" s="778"/>
      <c r="EC1400" s="778"/>
      <c r="ED1400" s="778"/>
      <c r="EE1400" s="778"/>
      <c r="EF1400" s="778"/>
      <c r="EG1400" s="778"/>
      <c r="EH1400" s="778"/>
      <c r="EI1400" s="778"/>
      <c r="EJ1400" s="778"/>
      <c r="EN1400" s="98" t="s">
        <v>4096</v>
      </c>
      <c r="EQ1400" s="756"/>
      <c r="ER1400" s="756"/>
      <c r="FF1400" s="551"/>
      <c r="FG1400" s="551"/>
      <c r="FH1400" s="551"/>
      <c r="FI1400" s="551"/>
    </row>
    <row r="1401" s="752" customFormat="true" ht="15" hidden="true" customHeight="true" outlineLevel="0" collapsed="false">
      <c r="AY1401" s="778"/>
      <c r="AZ1401" s="778"/>
      <c r="BA1401" s="778"/>
      <c r="BB1401" s="778"/>
      <c r="BC1401" s="778"/>
      <c r="BD1401" s="778"/>
      <c r="BE1401" s="778"/>
      <c r="BF1401" s="778"/>
      <c r="BG1401" s="778"/>
      <c r="BH1401" s="778"/>
      <c r="BI1401" s="778"/>
      <c r="BJ1401" s="778"/>
      <c r="BK1401" s="778"/>
      <c r="BL1401" s="778"/>
      <c r="BM1401" s="778"/>
      <c r="BN1401" s="778"/>
      <c r="BO1401" s="778"/>
      <c r="BP1401" s="778"/>
      <c r="BQ1401" s="778"/>
      <c r="BR1401" s="778"/>
      <c r="BS1401" s="778"/>
      <c r="BT1401" s="778"/>
      <c r="BU1401" s="778"/>
      <c r="BV1401" s="778"/>
      <c r="BW1401" s="778"/>
      <c r="BX1401" s="778"/>
      <c r="BY1401" s="778"/>
      <c r="BZ1401" s="778"/>
      <c r="CA1401" s="778"/>
      <c r="CB1401" s="778"/>
      <c r="CC1401" s="778"/>
      <c r="CD1401" s="778"/>
      <c r="CE1401" s="778"/>
      <c r="CF1401" s="778"/>
      <c r="CG1401" s="778"/>
      <c r="CH1401" s="778"/>
      <c r="CI1401" s="778"/>
      <c r="CJ1401" s="778"/>
      <c r="CK1401" s="778"/>
      <c r="CL1401" s="778"/>
      <c r="CM1401" s="778"/>
      <c r="CN1401" s="778"/>
      <c r="CO1401" s="778"/>
      <c r="CP1401" s="778"/>
      <c r="CQ1401" s="778"/>
      <c r="CR1401" s="778"/>
      <c r="CS1401" s="778"/>
      <c r="CT1401" s="778"/>
      <c r="CU1401" s="778"/>
      <c r="CV1401" s="778"/>
      <c r="CW1401" s="778"/>
      <c r="CX1401" s="778"/>
      <c r="CY1401" s="778"/>
      <c r="CZ1401" s="778"/>
      <c r="DA1401" s="778"/>
      <c r="DB1401" s="778"/>
      <c r="DC1401" s="778"/>
      <c r="DD1401" s="778"/>
      <c r="DE1401" s="778"/>
      <c r="DF1401" s="778"/>
      <c r="DG1401" s="778"/>
      <c r="DH1401" s="778"/>
      <c r="DI1401" s="778"/>
      <c r="DJ1401" s="778"/>
      <c r="DK1401" s="778"/>
      <c r="DL1401" s="778"/>
      <c r="DM1401" s="778"/>
      <c r="DN1401" s="778"/>
      <c r="DO1401" s="778"/>
      <c r="DP1401" s="778"/>
      <c r="DQ1401" s="778"/>
      <c r="DR1401" s="778"/>
      <c r="DS1401" s="778"/>
      <c r="DT1401" s="778"/>
      <c r="DU1401" s="778"/>
      <c r="DV1401" s="778"/>
      <c r="DW1401" s="778"/>
      <c r="DX1401" s="778"/>
      <c r="DY1401" s="778"/>
      <c r="DZ1401" s="778"/>
      <c r="EA1401" s="778"/>
      <c r="EB1401" s="778"/>
      <c r="EC1401" s="778"/>
      <c r="ED1401" s="778"/>
      <c r="EE1401" s="778"/>
      <c r="EF1401" s="778"/>
      <c r="EG1401" s="778"/>
      <c r="EH1401" s="778"/>
      <c r="EI1401" s="778"/>
      <c r="EJ1401" s="778"/>
      <c r="EN1401" s="98" t="s">
        <v>1385</v>
      </c>
      <c r="EQ1401" s="756"/>
      <c r="ER1401" s="756"/>
      <c r="FF1401" s="551"/>
      <c r="FG1401" s="551"/>
      <c r="FH1401" s="551"/>
      <c r="FI1401" s="551"/>
    </row>
    <row r="1402" s="752" customFormat="true" ht="15" hidden="true" customHeight="true" outlineLevel="0" collapsed="false">
      <c r="AY1402" s="778"/>
      <c r="AZ1402" s="778"/>
      <c r="BA1402" s="778"/>
      <c r="BB1402" s="778"/>
      <c r="BC1402" s="778"/>
      <c r="BD1402" s="778"/>
      <c r="BE1402" s="778"/>
      <c r="BF1402" s="778"/>
      <c r="BG1402" s="778"/>
      <c r="BH1402" s="778"/>
      <c r="BI1402" s="778"/>
      <c r="BJ1402" s="778"/>
      <c r="BK1402" s="778"/>
      <c r="BL1402" s="778"/>
      <c r="BM1402" s="778"/>
      <c r="BN1402" s="778"/>
      <c r="BO1402" s="778"/>
      <c r="BP1402" s="778"/>
      <c r="BQ1402" s="778"/>
      <c r="BR1402" s="778"/>
      <c r="BS1402" s="778"/>
      <c r="BT1402" s="778"/>
      <c r="BU1402" s="778"/>
      <c r="BV1402" s="778"/>
      <c r="BW1402" s="778"/>
      <c r="BX1402" s="778"/>
      <c r="BY1402" s="778"/>
      <c r="BZ1402" s="778"/>
      <c r="CA1402" s="778"/>
      <c r="CB1402" s="778"/>
      <c r="CC1402" s="778"/>
      <c r="CD1402" s="778"/>
      <c r="CE1402" s="778"/>
      <c r="CF1402" s="778"/>
      <c r="CG1402" s="778"/>
      <c r="CH1402" s="778"/>
      <c r="CI1402" s="778"/>
      <c r="CJ1402" s="778"/>
      <c r="CK1402" s="778"/>
      <c r="CL1402" s="778"/>
      <c r="CM1402" s="778"/>
      <c r="CN1402" s="778"/>
      <c r="CO1402" s="778"/>
      <c r="CP1402" s="778"/>
      <c r="CQ1402" s="778"/>
      <c r="CR1402" s="778"/>
      <c r="CS1402" s="778"/>
      <c r="CT1402" s="778"/>
      <c r="CU1402" s="778"/>
      <c r="CV1402" s="778"/>
      <c r="CW1402" s="778"/>
      <c r="CX1402" s="778"/>
      <c r="CY1402" s="778"/>
      <c r="CZ1402" s="778"/>
      <c r="DA1402" s="778"/>
      <c r="DB1402" s="778"/>
      <c r="DC1402" s="778"/>
      <c r="DD1402" s="778"/>
      <c r="DE1402" s="778"/>
      <c r="DF1402" s="778"/>
      <c r="DG1402" s="778"/>
      <c r="DH1402" s="778"/>
      <c r="DI1402" s="778"/>
      <c r="DJ1402" s="778"/>
      <c r="DK1402" s="778"/>
      <c r="DL1402" s="778"/>
      <c r="DM1402" s="778"/>
      <c r="DN1402" s="778"/>
      <c r="DO1402" s="778"/>
      <c r="DP1402" s="778"/>
      <c r="DQ1402" s="778"/>
      <c r="DR1402" s="778"/>
      <c r="DS1402" s="778"/>
      <c r="DT1402" s="778"/>
      <c r="DU1402" s="778"/>
      <c r="DV1402" s="778"/>
      <c r="DW1402" s="778"/>
      <c r="DX1402" s="778"/>
      <c r="DY1402" s="778"/>
      <c r="DZ1402" s="778"/>
      <c r="EA1402" s="778"/>
      <c r="EB1402" s="778"/>
      <c r="EC1402" s="778"/>
      <c r="ED1402" s="778"/>
      <c r="EE1402" s="778"/>
      <c r="EF1402" s="778"/>
      <c r="EG1402" s="778"/>
      <c r="EH1402" s="778"/>
      <c r="EI1402" s="778"/>
      <c r="EJ1402" s="778"/>
      <c r="EN1402" s="98" t="s">
        <v>1235</v>
      </c>
      <c r="EQ1402" s="756"/>
      <c r="ER1402" s="756"/>
      <c r="FF1402" s="551"/>
      <c r="FG1402" s="551"/>
      <c r="FH1402" s="551"/>
      <c r="FI1402" s="551"/>
    </row>
    <row r="1403" s="752" customFormat="true" ht="15" hidden="true" customHeight="true" outlineLevel="0" collapsed="false">
      <c r="AY1403" s="778"/>
      <c r="AZ1403" s="778"/>
      <c r="BA1403" s="778"/>
      <c r="BB1403" s="778"/>
      <c r="BC1403" s="778"/>
      <c r="BD1403" s="778"/>
      <c r="BE1403" s="778"/>
      <c r="BF1403" s="778"/>
      <c r="BG1403" s="778"/>
      <c r="BH1403" s="778"/>
      <c r="BI1403" s="778"/>
      <c r="BJ1403" s="778"/>
      <c r="BK1403" s="778"/>
      <c r="BL1403" s="778"/>
      <c r="BM1403" s="778"/>
      <c r="BN1403" s="778"/>
      <c r="BO1403" s="778"/>
      <c r="BP1403" s="778"/>
      <c r="BQ1403" s="778"/>
      <c r="BR1403" s="778"/>
      <c r="BS1403" s="778"/>
      <c r="BT1403" s="778"/>
      <c r="BU1403" s="778"/>
      <c r="BV1403" s="778"/>
      <c r="BW1403" s="778"/>
      <c r="BX1403" s="778"/>
      <c r="BY1403" s="778"/>
      <c r="BZ1403" s="778"/>
      <c r="CA1403" s="778"/>
      <c r="CB1403" s="778"/>
      <c r="CC1403" s="778"/>
      <c r="CD1403" s="778"/>
      <c r="CE1403" s="778"/>
      <c r="CF1403" s="778"/>
      <c r="CG1403" s="778"/>
      <c r="CH1403" s="778"/>
      <c r="CI1403" s="778"/>
      <c r="CJ1403" s="778"/>
      <c r="CK1403" s="778"/>
      <c r="CL1403" s="778"/>
      <c r="CM1403" s="778"/>
      <c r="CN1403" s="778"/>
      <c r="CO1403" s="778"/>
      <c r="CP1403" s="778"/>
      <c r="CQ1403" s="778"/>
      <c r="CR1403" s="778"/>
      <c r="CS1403" s="778"/>
      <c r="CT1403" s="778"/>
      <c r="CU1403" s="778"/>
      <c r="CV1403" s="778"/>
      <c r="CW1403" s="778"/>
      <c r="CX1403" s="778"/>
      <c r="CY1403" s="778"/>
      <c r="CZ1403" s="778"/>
      <c r="DA1403" s="778"/>
      <c r="DB1403" s="778"/>
      <c r="DC1403" s="778"/>
      <c r="DD1403" s="778"/>
      <c r="DE1403" s="778"/>
      <c r="DF1403" s="778"/>
      <c r="DG1403" s="778"/>
      <c r="DH1403" s="778"/>
      <c r="DI1403" s="778"/>
      <c r="DJ1403" s="778"/>
      <c r="DK1403" s="778"/>
      <c r="DL1403" s="778"/>
      <c r="DM1403" s="778"/>
      <c r="DN1403" s="778"/>
      <c r="DO1403" s="778"/>
      <c r="DP1403" s="778"/>
      <c r="DQ1403" s="778"/>
      <c r="DR1403" s="778"/>
      <c r="DS1403" s="778"/>
      <c r="DT1403" s="778"/>
      <c r="DU1403" s="778"/>
      <c r="DV1403" s="778"/>
      <c r="DW1403" s="778"/>
      <c r="DX1403" s="778"/>
      <c r="DY1403" s="778"/>
      <c r="DZ1403" s="778"/>
      <c r="EA1403" s="778"/>
      <c r="EB1403" s="778"/>
      <c r="EC1403" s="778"/>
      <c r="ED1403" s="778"/>
      <c r="EE1403" s="778"/>
      <c r="EF1403" s="778"/>
      <c r="EG1403" s="778"/>
      <c r="EH1403" s="778"/>
      <c r="EI1403" s="778"/>
      <c r="EJ1403" s="778"/>
      <c r="EN1403" s="98" t="s">
        <v>2866</v>
      </c>
      <c r="EQ1403" s="756"/>
      <c r="ER1403" s="756"/>
      <c r="FF1403" s="551"/>
      <c r="FG1403" s="551"/>
      <c r="FH1403" s="551"/>
      <c r="FI1403" s="551"/>
    </row>
    <row r="1404" s="752" customFormat="true" ht="15" hidden="true" customHeight="true" outlineLevel="0" collapsed="false">
      <c r="AY1404" s="778"/>
      <c r="AZ1404" s="778"/>
      <c r="BA1404" s="778"/>
      <c r="BB1404" s="778"/>
      <c r="BC1404" s="778"/>
      <c r="BD1404" s="778"/>
      <c r="BE1404" s="778"/>
      <c r="BF1404" s="778"/>
      <c r="BG1404" s="778"/>
      <c r="BH1404" s="778"/>
      <c r="BI1404" s="778"/>
      <c r="BJ1404" s="778"/>
      <c r="BK1404" s="778"/>
      <c r="BL1404" s="778"/>
      <c r="BM1404" s="778"/>
      <c r="BN1404" s="778"/>
      <c r="BO1404" s="778"/>
      <c r="BP1404" s="778"/>
      <c r="BQ1404" s="778"/>
      <c r="BR1404" s="778"/>
      <c r="BS1404" s="778"/>
      <c r="BT1404" s="778"/>
      <c r="BU1404" s="778"/>
      <c r="BV1404" s="778"/>
      <c r="BW1404" s="778"/>
      <c r="BX1404" s="778"/>
      <c r="BY1404" s="778"/>
      <c r="BZ1404" s="778"/>
      <c r="CA1404" s="778"/>
      <c r="CB1404" s="778"/>
      <c r="CC1404" s="778"/>
      <c r="CD1404" s="778"/>
      <c r="CE1404" s="778"/>
      <c r="CF1404" s="778"/>
      <c r="CG1404" s="778"/>
      <c r="CH1404" s="778"/>
      <c r="CI1404" s="778"/>
      <c r="CJ1404" s="778"/>
      <c r="CK1404" s="778"/>
      <c r="CL1404" s="778"/>
      <c r="CM1404" s="778"/>
      <c r="CN1404" s="778"/>
      <c r="CO1404" s="778"/>
      <c r="CP1404" s="778"/>
      <c r="CQ1404" s="778"/>
      <c r="CR1404" s="778"/>
      <c r="CS1404" s="778"/>
      <c r="CT1404" s="778"/>
      <c r="CU1404" s="778"/>
      <c r="CV1404" s="778"/>
      <c r="CW1404" s="778"/>
      <c r="CX1404" s="778"/>
      <c r="CY1404" s="778"/>
      <c r="CZ1404" s="778"/>
      <c r="DA1404" s="778"/>
      <c r="DB1404" s="778"/>
      <c r="DC1404" s="778"/>
      <c r="DD1404" s="778"/>
      <c r="DE1404" s="778"/>
      <c r="DF1404" s="778"/>
      <c r="DG1404" s="778"/>
      <c r="DH1404" s="778"/>
      <c r="DI1404" s="778"/>
      <c r="DJ1404" s="778"/>
      <c r="DK1404" s="778"/>
      <c r="DL1404" s="778"/>
      <c r="DM1404" s="778"/>
      <c r="DN1404" s="778"/>
      <c r="DO1404" s="778"/>
      <c r="DP1404" s="778"/>
      <c r="DQ1404" s="778"/>
      <c r="DR1404" s="778"/>
      <c r="DS1404" s="778"/>
      <c r="DT1404" s="778"/>
      <c r="DU1404" s="778"/>
      <c r="DV1404" s="778"/>
      <c r="DW1404" s="778"/>
      <c r="DX1404" s="778"/>
      <c r="DY1404" s="778"/>
      <c r="DZ1404" s="778"/>
      <c r="EA1404" s="778"/>
      <c r="EB1404" s="778"/>
      <c r="EC1404" s="778"/>
      <c r="ED1404" s="778"/>
      <c r="EE1404" s="778"/>
      <c r="EF1404" s="778"/>
      <c r="EG1404" s="778"/>
      <c r="EH1404" s="778"/>
      <c r="EI1404" s="778"/>
      <c r="EJ1404" s="778"/>
      <c r="EN1404" s="98" t="s">
        <v>4106</v>
      </c>
      <c r="EQ1404" s="756"/>
      <c r="ER1404" s="756"/>
      <c r="FF1404" s="551"/>
      <c r="FG1404" s="551"/>
      <c r="FH1404" s="551"/>
      <c r="FI1404" s="551"/>
    </row>
    <row r="1405" s="752" customFormat="true" ht="15" hidden="true" customHeight="true" outlineLevel="0" collapsed="false">
      <c r="AY1405" s="778"/>
      <c r="AZ1405" s="778"/>
      <c r="BA1405" s="778"/>
      <c r="BB1405" s="778"/>
      <c r="BC1405" s="778"/>
      <c r="BD1405" s="778"/>
      <c r="BE1405" s="778"/>
      <c r="BF1405" s="778"/>
      <c r="BG1405" s="778"/>
      <c r="BH1405" s="778"/>
      <c r="BI1405" s="778"/>
      <c r="BJ1405" s="778"/>
      <c r="BK1405" s="778"/>
      <c r="BL1405" s="778"/>
      <c r="BM1405" s="778"/>
      <c r="BN1405" s="778"/>
      <c r="BO1405" s="778"/>
      <c r="BP1405" s="778"/>
      <c r="BQ1405" s="778"/>
      <c r="BR1405" s="778"/>
      <c r="BS1405" s="778"/>
      <c r="BT1405" s="778"/>
      <c r="BU1405" s="778"/>
      <c r="BV1405" s="778"/>
      <c r="BW1405" s="778"/>
      <c r="BX1405" s="778"/>
      <c r="BY1405" s="778"/>
      <c r="BZ1405" s="778"/>
      <c r="CA1405" s="778"/>
      <c r="CB1405" s="778"/>
      <c r="CC1405" s="778"/>
      <c r="CD1405" s="778"/>
      <c r="CE1405" s="778"/>
      <c r="CF1405" s="778"/>
      <c r="CG1405" s="778"/>
      <c r="CH1405" s="778"/>
      <c r="CI1405" s="778"/>
      <c r="CJ1405" s="778"/>
      <c r="CK1405" s="778"/>
      <c r="CL1405" s="778"/>
      <c r="CM1405" s="778"/>
      <c r="CN1405" s="778"/>
      <c r="CO1405" s="778"/>
      <c r="CP1405" s="778"/>
      <c r="CQ1405" s="778"/>
      <c r="CR1405" s="778"/>
      <c r="CS1405" s="778"/>
      <c r="CT1405" s="778"/>
      <c r="CU1405" s="778"/>
      <c r="CV1405" s="778"/>
      <c r="CW1405" s="778"/>
      <c r="CX1405" s="778"/>
      <c r="CY1405" s="778"/>
      <c r="CZ1405" s="778"/>
      <c r="DA1405" s="778"/>
      <c r="DB1405" s="778"/>
      <c r="DC1405" s="778"/>
      <c r="DD1405" s="778"/>
      <c r="DE1405" s="778"/>
      <c r="DF1405" s="778"/>
      <c r="DG1405" s="778"/>
      <c r="DH1405" s="778"/>
      <c r="DI1405" s="778"/>
      <c r="DJ1405" s="778"/>
      <c r="DK1405" s="778"/>
      <c r="DL1405" s="778"/>
      <c r="DM1405" s="778"/>
      <c r="DN1405" s="778"/>
      <c r="DO1405" s="778"/>
      <c r="DP1405" s="778"/>
      <c r="DQ1405" s="778"/>
      <c r="DR1405" s="778"/>
      <c r="DS1405" s="778"/>
      <c r="DT1405" s="778"/>
      <c r="DU1405" s="778"/>
      <c r="DV1405" s="778"/>
      <c r="DW1405" s="778"/>
      <c r="DX1405" s="778"/>
      <c r="DY1405" s="778"/>
      <c r="DZ1405" s="778"/>
      <c r="EA1405" s="778"/>
      <c r="EB1405" s="778"/>
      <c r="EC1405" s="778"/>
      <c r="ED1405" s="778"/>
      <c r="EE1405" s="778"/>
      <c r="EF1405" s="778"/>
      <c r="EG1405" s="778"/>
      <c r="EH1405" s="778"/>
      <c r="EI1405" s="778"/>
      <c r="EJ1405" s="778"/>
      <c r="EN1405" s="98" t="s">
        <v>2967</v>
      </c>
      <c r="EQ1405" s="756"/>
      <c r="ER1405" s="756"/>
      <c r="FF1405" s="551"/>
      <c r="FG1405" s="551"/>
      <c r="FH1405" s="551"/>
      <c r="FI1405" s="551"/>
    </row>
    <row r="1406" s="752" customFormat="true" ht="15" hidden="true" customHeight="true" outlineLevel="0" collapsed="false">
      <c r="AY1406" s="778"/>
      <c r="AZ1406" s="778"/>
      <c r="BA1406" s="778"/>
      <c r="BB1406" s="778"/>
      <c r="BC1406" s="778"/>
      <c r="BD1406" s="778"/>
      <c r="BE1406" s="778"/>
      <c r="BF1406" s="778"/>
      <c r="BG1406" s="778"/>
      <c r="BH1406" s="778"/>
      <c r="BI1406" s="778"/>
      <c r="BJ1406" s="778"/>
      <c r="BK1406" s="778"/>
      <c r="BL1406" s="778"/>
      <c r="BM1406" s="778"/>
      <c r="BN1406" s="778"/>
      <c r="BO1406" s="778"/>
      <c r="BP1406" s="778"/>
      <c r="BQ1406" s="778"/>
      <c r="BR1406" s="778"/>
      <c r="BS1406" s="778"/>
      <c r="BT1406" s="778"/>
      <c r="BU1406" s="778"/>
      <c r="BV1406" s="778"/>
      <c r="BW1406" s="778"/>
      <c r="BX1406" s="778"/>
      <c r="BY1406" s="778"/>
      <c r="BZ1406" s="778"/>
      <c r="CA1406" s="778"/>
      <c r="CB1406" s="778"/>
      <c r="CC1406" s="778"/>
      <c r="CD1406" s="778"/>
      <c r="CE1406" s="778"/>
      <c r="CF1406" s="778"/>
      <c r="CG1406" s="778"/>
      <c r="CH1406" s="778"/>
      <c r="CI1406" s="778"/>
      <c r="CJ1406" s="778"/>
      <c r="CK1406" s="778"/>
      <c r="CL1406" s="778"/>
      <c r="CM1406" s="778"/>
      <c r="CN1406" s="778"/>
      <c r="CO1406" s="778"/>
      <c r="CP1406" s="778"/>
      <c r="CQ1406" s="778"/>
      <c r="CR1406" s="778"/>
      <c r="CS1406" s="778"/>
      <c r="CT1406" s="778"/>
      <c r="CU1406" s="778"/>
      <c r="CV1406" s="778"/>
      <c r="CW1406" s="778"/>
      <c r="CX1406" s="778"/>
      <c r="CY1406" s="778"/>
      <c r="CZ1406" s="778"/>
      <c r="DA1406" s="778"/>
      <c r="DB1406" s="778"/>
      <c r="DC1406" s="778"/>
      <c r="DD1406" s="778"/>
      <c r="DE1406" s="778"/>
      <c r="DF1406" s="778"/>
      <c r="DG1406" s="778"/>
      <c r="DH1406" s="778"/>
      <c r="DI1406" s="778"/>
      <c r="DJ1406" s="778"/>
      <c r="DK1406" s="778"/>
      <c r="DL1406" s="778"/>
      <c r="DM1406" s="778"/>
      <c r="DN1406" s="778"/>
      <c r="DO1406" s="778"/>
      <c r="DP1406" s="778"/>
      <c r="DQ1406" s="778"/>
      <c r="DR1406" s="778"/>
      <c r="DS1406" s="778"/>
      <c r="DT1406" s="778"/>
      <c r="DU1406" s="778"/>
      <c r="DV1406" s="778"/>
      <c r="DW1406" s="778"/>
      <c r="DX1406" s="778"/>
      <c r="DY1406" s="778"/>
      <c r="DZ1406" s="778"/>
      <c r="EA1406" s="778"/>
      <c r="EB1406" s="778"/>
      <c r="EC1406" s="778"/>
      <c r="ED1406" s="778"/>
      <c r="EE1406" s="778"/>
      <c r="EF1406" s="778"/>
      <c r="EG1406" s="778"/>
      <c r="EH1406" s="778"/>
      <c r="EI1406" s="778"/>
      <c r="EJ1406" s="778"/>
      <c r="EN1406" s="98" t="s">
        <v>4207</v>
      </c>
      <c r="EQ1406" s="756"/>
      <c r="ER1406" s="756"/>
      <c r="FF1406" s="551"/>
      <c r="FG1406" s="551"/>
      <c r="FH1406" s="551"/>
      <c r="FI1406" s="551"/>
    </row>
    <row r="1407" s="752" customFormat="true" ht="15" hidden="true" customHeight="true" outlineLevel="0" collapsed="false">
      <c r="AY1407" s="778"/>
      <c r="AZ1407" s="778"/>
      <c r="BA1407" s="778"/>
      <c r="BB1407" s="778"/>
      <c r="BC1407" s="778"/>
      <c r="BD1407" s="778"/>
      <c r="BE1407" s="778"/>
      <c r="BF1407" s="778"/>
      <c r="BG1407" s="778"/>
      <c r="BH1407" s="778"/>
      <c r="BI1407" s="778"/>
      <c r="BJ1407" s="778"/>
      <c r="BK1407" s="778"/>
      <c r="BL1407" s="778"/>
      <c r="BM1407" s="778"/>
      <c r="BN1407" s="778"/>
      <c r="BO1407" s="778"/>
      <c r="BP1407" s="778"/>
      <c r="BQ1407" s="778"/>
      <c r="BR1407" s="778"/>
      <c r="BS1407" s="778"/>
      <c r="BT1407" s="778"/>
      <c r="BU1407" s="778"/>
      <c r="BV1407" s="778"/>
      <c r="BW1407" s="778"/>
      <c r="BX1407" s="778"/>
      <c r="BY1407" s="778"/>
      <c r="BZ1407" s="778"/>
      <c r="CA1407" s="778"/>
      <c r="CB1407" s="778"/>
      <c r="CC1407" s="778"/>
      <c r="CD1407" s="778"/>
      <c r="CE1407" s="778"/>
      <c r="CF1407" s="778"/>
      <c r="CG1407" s="778"/>
      <c r="CH1407" s="778"/>
      <c r="CI1407" s="778"/>
      <c r="CJ1407" s="778"/>
      <c r="CK1407" s="778"/>
      <c r="CL1407" s="778"/>
      <c r="CM1407" s="778"/>
      <c r="CN1407" s="778"/>
      <c r="CO1407" s="778"/>
      <c r="CP1407" s="778"/>
      <c r="CQ1407" s="778"/>
      <c r="CR1407" s="778"/>
      <c r="CS1407" s="778"/>
      <c r="CT1407" s="778"/>
      <c r="CU1407" s="778"/>
      <c r="CV1407" s="778"/>
      <c r="CW1407" s="778"/>
      <c r="CX1407" s="778"/>
      <c r="CY1407" s="778"/>
      <c r="CZ1407" s="778"/>
      <c r="DA1407" s="778"/>
      <c r="DB1407" s="778"/>
      <c r="DC1407" s="778"/>
      <c r="DD1407" s="778"/>
      <c r="DE1407" s="778"/>
      <c r="DF1407" s="778"/>
      <c r="DG1407" s="778"/>
      <c r="DH1407" s="778"/>
      <c r="DI1407" s="778"/>
      <c r="DJ1407" s="778"/>
      <c r="DK1407" s="778"/>
      <c r="DL1407" s="778"/>
      <c r="DM1407" s="778"/>
      <c r="DN1407" s="778"/>
      <c r="DO1407" s="778"/>
      <c r="DP1407" s="778"/>
      <c r="DQ1407" s="778"/>
      <c r="DR1407" s="778"/>
      <c r="DS1407" s="778"/>
      <c r="DT1407" s="778"/>
      <c r="DU1407" s="778"/>
      <c r="DV1407" s="778"/>
      <c r="DW1407" s="778"/>
      <c r="DX1407" s="778"/>
      <c r="DY1407" s="778"/>
      <c r="DZ1407" s="778"/>
      <c r="EA1407" s="778"/>
      <c r="EB1407" s="778"/>
      <c r="EC1407" s="778"/>
      <c r="ED1407" s="778"/>
      <c r="EE1407" s="778"/>
      <c r="EF1407" s="778"/>
      <c r="EG1407" s="778"/>
      <c r="EH1407" s="778"/>
      <c r="EI1407" s="778"/>
      <c r="EJ1407" s="778"/>
      <c r="EN1407" s="98" t="s">
        <v>2825</v>
      </c>
      <c r="EQ1407" s="756"/>
      <c r="ER1407" s="756"/>
      <c r="FF1407" s="551"/>
      <c r="FG1407" s="551"/>
      <c r="FH1407" s="551"/>
      <c r="FI1407" s="551"/>
    </row>
    <row r="1408" s="752" customFormat="true" ht="15" hidden="true" customHeight="true" outlineLevel="0" collapsed="false">
      <c r="AY1408" s="778"/>
      <c r="AZ1408" s="778"/>
      <c r="BA1408" s="778"/>
      <c r="BB1408" s="778"/>
      <c r="BC1408" s="778"/>
      <c r="BD1408" s="778"/>
      <c r="BE1408" s="778"/>
      <c r="BF1408" s="778"/>
      <c r="BG1408" s="778"/>
      <c r="BH1408" s="778"/>
      <c r="BI1408" s="778"/>
      <c r="BJ1408" s="778"/>
      <c r="BK1408" s="778"/>
      <c r="BL1408" s="778"/>
      <c r="BM1408" s="778"/>
      <c r="BN1408" s="778"/>
      <c r="BO1408" s="778"/>
      <c r="BP1408" s="778"/>
      <c r="BQ1408" s="778"/>
      <c r="BR1408" s="778"/>
      <c r="BS1408" s="778"/>
      <c r="BT1408" s="778"/>
      <c r="BU1408" s="778"/>
      <c r="BV1408" s="778"/>
      <c r="BW1408" s="778"/>
      <c r="BX1408" s="778"/>
      <c r="BY1408" s="778"/>
      <c r="BZ1408" s="778"/>
      <c r="CA1408" s="778"/>
      <c r="CB1408" s="778"/>
      <c r="CC1408" s="778"/>
      <c r="CD1408" s="778"/>
      <c r="CE1408" s="778"/>
      <c r="CF1408" s="778"/>
      <c r="CG1408" s="778"/>
      <c r="CH1408" s="778"/>
      <c r="CI1408" s="778"/>
      <c r="CJ1408" s="778"/>
      <c r="CK1408" s="778"/>
      <c r="CL1408" s="778"/>
      <c r="CM1408" s="778"/>
      <c r="CN1408" s="778"/>
      <c r="CO1408" s="778"/>
      <c r="CP1408" s="778"/>
      <c r="CQ1408" s="778"/>
      <c r="CR1408" s="778"/>
      <c r="CS1408" s="778"/>
      <c r="CT1408" s="778"/>
      <c r="CU1408" s="778"/>
      <c r="CV1408" s="778"/>
      <c r="CW1408" s="778"/>
      <c r="CX1408" s="778"/>
      <c r="CY1408" s="778"/>
      <c r="CZ1408" s="778"/>
      <c r="DA1408" s="778"/>
      <c r="DB1408" s="778"/>
      <c r="DC1408" s="778"/>
      <c r="DD1408" s="778"/>
      <c r="DE1408" s="778"/>
      <c r="DF1408" s="778"/>
      <c r="DG1408" s="778"/>
      <c r="DH1408" s="778"/>
      <c r="DI1408" s="778"/>
      <c r="DJ1408" s="778"/>
      <c r="DK1408" s="778"/>
      <c r="DL1408" s="778"/>
      <c r="DM1408" s="778"/>
      <c r="DN1408" s="778"/>
      <c r="DO1408" s="778"/>
      <c r="DP1408" s="778"/>
      <c r="DQ1408" s="778"/>
      <c r="DR1408" s="778"/>
      <c r="DS1408" s="778"/>
      <c r="DT1408" s="778"/>
      <c r="DU1408" s="778"/>
      <c r="DV1408" s="778"/>
      <c r="DW1408" s="778"/>
      <c r="DX1408" s="778"/>
      <c r="DY1408" s="778"/>
      <c r="DZ1408" s="778"/>
      <c r="EA1408" s="778"/>
      <c r="EB1408" s="778"/>
      <c r="EC1408" s="778"/>
      <c r="ED1408" s="778"/>
      <c r="EE1408" s="778"/>
      <c r="EF1408" s="778"/>
      <c r="EG1408" s="778"/>
      <c r="EH1408" s="778"/>
      <c r="EI1408" s="778"/>
      <c r="EJ1408" s="778"/>
      <c r="EN1408" s="98" t="s">
        <v>4152</v>
      </c>
      <c r="EQ1408" s="756"/>
      <c r="ER1408" s="756"/>
      <c r="FF1408" s="551"/>
      <c r="FG1408" s="551"/>
      <c r="FH1408" s="551"/>
      <c r="FI1408" s="551"/>
    </row>
    <row r="1409" s="752" customFormat="true" ht="15" hidden="true" customHeight="true" outlineLevel="0" collapsed="false">
      <c r="AY1409" s="778"/>
      <c r="AZ1409" s="778"/>
      <c r="BA1409" s="778"/>
      <c r="BB1409" s="778"/>
      <c r="BC1409" s="778"/>
      <c r="BD1409" s="778"/>
      <c r="BE1409" s="778"/>
      <c r="BF1409" s="778"/>
      <c r="BG1409" s="778"/>
      <c r="BH1409" s="778"/>
      <c r="BI1409" s="778"/>
      <c r="BJ1409" s="778"/>
      <c r="BK1409" s="778"/>
      <c r="BL1409" s="778"/>
      <c r="BM1409" s="778"/>
      <c r="BN1409" s="778"/>
      <c r="BO1409" s="778"/>
      <c r="BP1409" s="778"/>
      <c r="BQ1409" s="778"/>
      <c r="BR1409" s="778"/>
      <c r="BS1409" s="778"/>
      <c r="BT1409" s="778"/>
      <c r="BU1409" s="778"/>
      <c r="BV1409" s="778"/>
      <c r="BW1409" s="778"/>
      <c r="BX1409" s="778"/>
      <c r="BY1409" s="778"/>
      <c r="BZ1409" s="778"/>
      <c r="CA1409" s="778"/>
      <c r="CB1409" s="778"/>
      <c r="CC1409" s="778"/>
      <c r="CD1409" s="778"/>
      <c r="CE1409" s="778"/>
      <c r="CF1409" s="778"/>
      <c r="CG1409" s="778"/>
      <c r="CH1409" s="778"/>
      <c r="CI1409" s="778"/>
      <c r="CJ1409" s="778"/>
      <c r="CK1409" s="778"/>
      <c r="CL1409" s="778"/>
      <c r="CM1409" s="778"/>
      <c r="CN1409" s="778"/>
      <c r="CO1409" s="778"/>
      <c r="CP1409" s="778"/>
      <c r="CQ1409" s="778"/>
      <c r="CR1409" s="778"/>
      <c r="CS1409" s="778"/>
      <c r="CT1409" s="778"/>
      <c r="CU1409" s="778"/>
      <c r="CV1409" s="778"/>
      <c r="CW1409" s="778"/>
      <c r="CX1409" s="778"/>
      <c r="CY1409" s="778"/>
      <c r="CZ1409" s="778"/>
      <c r="DA1409" s="778"/>
      <c r="DB1409" s="778"/>
      <c r="DC1409" s="778"/>
      <c r="DD1409" s="778"/>
      <c r="DE1409" s="778"/>
      <c r="DF1409" s="778"/>
      <c r="DG1409" s="778"/>
      <c r="DH1409" s="778"/>
      <c r="DI1409" s="778"/>
      <c r="DJ1409" s="778"/>
      <c r="DK1409" s="778"/>
      <c r="DL1409" s="778"/>
      <c r="DM1409" s="778"/>
      <c r="DN1409" s="778"/>
      <c r="DO1409" s="778"/>
      <c r="DP1409" s="778"/>
      <c r="DQ1409" s="778"/>
      <c r="DR1409" s="778"/>
      <c r="DS1409" s="778"/>
      <c r="DT1409" s="778"/>
      <c r="DU1409" s="778"/>
      <c r="DV1409" s="778"/>
      <c r="DW1409" s="778"/>
      <c r="DX1409" s="778"/>
      <c r="DY1409" s="778"/>
      <c r="DZ1409" s="778"/>
      <c r="EA1409" s="778"/>
      <c r="EB1409" s="778"/>
      <c r="EC1409" s="778"/>
      <c r="ED1409" s="778"/>
      <c r="EE1409" s="778"/>
      <c r="EF1409" s="778"/>
      <c r="EG1409" s="778"/>
      <c r="EH1409" s="778"/>
      <c r="EI1409" s="778"/>
      <c r="EJ1409" s="778"/>
      <c r="EN1409" s="98" t="s">
        <v>1472</v>
      </c>
      <c r="EQ1409" s="756"/>
      <c r="ER1409" s="756"/>
      <c r="FF1409" s="551"/>
      <c r="FG1409" s="551"/>
      <c r="FH1409" s="551"/>
      <c r="FI1409" s="551"/>
    </row>
    <row r="1410" s="752" customFormat="true" ht="15" hidden="true" customHeight="true" outlineLevel="0" collapsed="false">
      <c r="AY1410" s="778"/>
      <c r="AZ1410" s="778"/>
      <c r="BA1410" s="778"/>
      <c r="BB1410" s="778"/>
      <c r="BC1410" s="778"/>
      <c r="BD1410" s="778"/>
      <c r="BE1410" s="778"/>
      <c r="BF1410" s="778"/>
      <c r="BG1410" s="778"/>
      <c r="BH1410" s="778"/>
      <c r="BI1410" s="778"/>
      <c r="BJ1410" s="778"/>
      <c r="BK1410" s="778"/>
      <c r="BL1410" s="778"/>
      <c r="BM1410" s="778"/>
      <c r="BN1410" s="778"/>
      <c r="BO1410" s="778"/>
      <c r="BP1410" s="778"/>
      <c r="BQ1410" s="778"/>
      <c r="BR1410" s="778"/>
      <c r="BS1410" s="778"/>
      <c r="BT1410" s="778"/>
      <c r="BU1410" s="778"/>
      <c r="BV1410" s="778"/>
      <c r="BW1410" s="778"/>
      <c r="BX1410" s="778"/>
      <c r="BY1410" s="778"/>
      <c r="BZ1410" s="778"/>
      <c r="CA1410" s="778"/>
      <c r="CB1410" s="778"/>
      <c r="CC1410" s="778"/>
      <c r="CD1410" s="778"/>
      <c r="CE1410" s="778"/>
      <c r="CF1410" s="778"/>
      <c r="CG1410" s="778"/>
      <c r="CH1410" s="778"/>
      <c r="CI1410" s="778"/>
      <c r="CJ1410" s="778"/>
      <c r="CK1410" s="778"/>
      <c r="CL1410" s="778"/>
      <c r="CM1410" s="778"/>
      <c r="CN1410" s="778"/>
      <c r="CO1410" s="778"/>
      <c r="CP1410" s="778"/>
      <c r="CQ1410" s="778"/>
      <c r="CR1410" s="778"/>
      <c r="CS1410" s="778"/>
      <c r="CT1410" s="778"/>
      <c r="CU1410" s="778"/>
      <c r="CV1410" s="778"/>
      <c r="CW1410" s="778"/>
      <c r="CX1410" s="778"/>
      <c r="CY1410" s="778"/>
      <c r="CZ1410" s="778"/>
      <c r="DA1410" s="778"/>
      <c r="DB1410" s="778"/>
      <c r="DC1410" s="778"/>
      <c r="DD1410" s="778"/>
      <c r="DE1410" s="778"/>
      <c r="DF1410" s="778"/>
      <c r="DG1410" s="778"/>
      <c r="DH1410" s="778"/>
      <c r="DI1410" s="778"/>
      <c r="DJ1410" s="778"/>
      <c r="DK1410" s="778"/>
      <c r="DL1410" s="778"/>
      <c r="DM1410" s="778"/>
      <c r="DN1410" s="778"/>
      <c r="DO1410" s="778"/>
      <c r="DP1410" s="778"/>
      <c r="DQ1410" s="778"/>
      <c r="DR1410" s="778"/>
      <c r="DS1410" s="778"/>
      <c r="DT1410" s="778"/>
      <c r="DU1410" s="778"/>
      <c r="DV1410" s="778"/>
      <c r="DW1410" s="778"/>
      <c r="DX1410" s="778"/>
      <c r="DY1410" s="778"/>
      <c r="DZ1410" s="778"/>
      <c r="EA1410" s="778"/>
      <c r="EB1410" s="778"/>
      <c r="EC1410" s="778"/>
      <c r="ED1410" s="778"/>
      <c r="EE1410" s="778"/>
      <c r="EF1410" s="778"/>
      <c r="EG1410" s="778"/>
      <c r="EH1410" s="778"/>
      <c r="EI1410" s="778"/>
      <c r="EJ1410" s="778"/>
      <c r="EN1410" s="98" t="s">
        <v>4123</v>
      </c>
      <c r="EQ1410" s="756"/>
      <c r="ER1410" s="756"/>
      <c r="FF1410" s="551"/>
      <c r="FG1410" s="551"/>
      <c r="FH1410" s="551"/>
      <c r="FI1410" s="551"/>
    </row>
    <row r="1411" s="752" customFormat="true" ht="15" hidden="true" customHeight="true" outlineLevel="0" collapsed="false">
      <c r="AY1411" s="778"/>
      <c r="AZ1411" s="778"/>
      <c r="BA1411" s="778"/>
      <c r="BB1411" s="778"/>
      <c r="BC1411" s="778"/>
      <c r="BD1411" s="778"/>
      <c r="BE1411" s="778"/>
      <c r="BF1411" s="778"/>
      <c r="BG1411" s="778"/>
      <c r="BH1411" s="778"/>
      <c r="BI1411" s="778"/>
      <c r="BJ1411" s="778"/>
      <c r="BK1411" s="778"/>
      <c r="BL1411" s="778"/>
      <c r="BM1411" s="778"/>
      <c r="BN1411" s="778"/>
      <c r="BO1411" s="778"/>
      <c r="BP1411" s="778"/>
      <c r="BQ1411" s="778"/>
      <c r="BR1411" s="778"/>
      <c r="BS1411" s="778"/>
      <c r="BT1411" s="778"/>
      <c r="BU1411" s="778"/>
      <c r="BV1411" s="778"/>
      <c r="BW1411" s="778"/>
      <c r="BX1411" s="778"/>
      <c r="BY1411" s="778"/>
      <c r="BZ1411" s="778"/>
      <c r="CA1411" s="778"/>
      <c r="CB1411" s="778"/>
      <c r="CC1411" s="778"/>
      <c r="CD1411" s="778"/>
      <c r="CE1411" s="778"/>
      <c r="CF1411" s="778"/>
      <c r="CG1411" s="778"/>
      <c r="CH1411" s="778"/>
      <c r="CI1411" s="778"/>
      <c r="CJ1411" s="778"/>
      <c r="CK1411" s="778"/>
      <c r="CL1411" s="778"/>
      <c r="CM1411" s="778"/>
      <c r="CN1411" s="778"/>
      <c r="CO1411" s="778"/>
      <c r="CP1411" s="778"/>
      <c r="CQ1411" s="778"/>
      <c r="CR1411" s="778"/>
      <c r="CS1411" s="778"/>
      <c r="CT1411" s="778"/>
      <c r="CU1411" s="778"/>
      <c r="CV1411" s="778"/>
      <c r="CW1411" s="778"/>
      <c r="CX1411" s="778"/>
      <c r="CY1411" s="778"/>
      <c r="CZ1411" s="778"/>
      <c r="DA1411" s="778"/>
      <c r="DB1411" s="778"/>
      <c r="DC1411" s="778"/>
      <c r="DD1411" s="778"/>
      <c r="DE1411" s="778"/>
      <c r="DF1411" s="778"/>
      <c r="DG1411" s="778"/>
      <c r="DH1411" s="778"/>
      <c r="DI1411" s="778"/>
      <c r="DJ1411" s="778"/>
      <c r="DK1411" s="778"/>
      <c r="DL1411" s="778"/>
      <c r="DM1411" s="778"/>
      <c r="DN1411" s="778"/>
      <c r="DO1411" s="778"/>
      <c r="DP1411" s="778"/>
      <c r="DQ1411" s="778"/>
      <c r="DR1411" s="778"/>
      <c r="DS1411" s="778"/>
      <c r="DT1411" s="778"/>
      <c r="DU1411" s="778"/>
      <c r="DV1411" s="778"/>
      <c r="DW1411" s="778"/>
      <c r="DX1411" s="778"/>
      <c r="DY1411" s="778"/>
      <c r="DZ1411" s="778"/>
      <c r="EA1411" s="778"/>
      <c r="EB1411" s="778"/>
      <c r="EC1411" s="778"/>
      <c r="ED1411" s="778"/>
      <c r="EE1411" s="778"/>
      <c r="EF1411" s="778"/>
      <c r="EG1411" s="778"/>
      <c r="EH1411" s="778"/>
      <c r="EI1411" s="778"/>
      <c r="EJ1411" s="778"/>
      <c r="EN1411" s="98" t="s">
        <v>4097</v>
      </c>
      <c r="EQ1411" s="756"/>
      <c r="ER1411" s="756"/>
      <c r="FF1411" s="551"/>
      <c r="FG1411" s="551"/>
      <c r="FH1411" s="551"/>
      <c r="FI1411" s="551"/>
    </row>
    <row r="1412" s="752" customFormat="true" ht="15" hidden="true" customHeight="true" outlineLevel="0" collapsed="false">
      <c r="AY1412" s="778"/>
      <c r="AZ1412" s="778"/>
      <c r="BA1412" s="778"/>
      <c r="BB1412" s="778"/>
      <c r="BC1412" s="778"/>
      <c r="BD1412" s="778"/>
      <c r="BE1412" s="778"/>
      <c r="BF1412" s="778"/>
      <c r="BG1412" s="778"/>
      <c r="BH1412" s="778"/>
      <c r="BI1412" s="778"/>
      <c r="BJ1412" s="778"/>
      <c r="BK1412" s="778"/>
      <c r="BL1412" s="778"/>
      <c r="BM1412" s="778"/>
      <c r="BN1412" s="778"/>
      <c r="BO1412" s="778"/>
      <c r="BP1412" s="778"/>
      <c r="BQ1412" s="778"/>
      <c r="BR1412" s="778"/>
      <c r="BS1412" s="778"/>
      <c r="BT1412" s="778"/>
      <c r="BU1412" s="778"/>
      <c r="BV1412" s="778"/>
      <c r="BW1412" s="778"/>
      <c r="BX1412" s="778"/>
      <c r="BY1412" s="778"/>
      <c r="BZ1412" s="778"/>
      <c r="CA1412" s="778"/>
      <c r="CB1412" s="778"/>
      <c r="CC1412" s="778"/>
      <c r="CD1412" s="778"/>
      <c r="CE1412" s="778"/>
      <c r="CF1412" s="778"/>
      <c r="CG1412" s="778"/>
      <c r="CH1412" s="778"/>
      <c r="CI1412" s="778"/>
      <c r="CJ1412" s="778"/>
      <c r="CK1412" s="778"/>
      <c r="CL1412" s="778"/>
      <c r="CM1412" s="778"/>
      <c r="CN1412" s="778"/>
      <c r="CO1412" s="778"/>
      <c r="CP1412" s="778"/>
      <c r="CQ1412" s="778"/>
      <c r="CR1412" s="778"/>
      <c r="CS1412" s="778"/>
      <c r="CT1412" s="778"/>
      <c r="CU1412" s="778"/>
      <c r="CV1412" s="778"/>
      <c r="CW1412" s="778"/>
      <c r="CX1412" s="778"/>
      <c r="CY1412" s="778"/>
      <c r="CZ1412" s="778"/>
      <c r="DA1412" s="778"/>
      <c r="DB1412" s="778"/>
      <c r="DC1412" s="778"/>
      <c r="DD1412" s="778"/>
      <c r="DE1412" s="778"/>
      <c r="DF1412" s="778"/>
      <c r="DG1412" s="778"/>
      <c r="DH1412" s="778"/>
      <c r="DI1412" s="778"/>
      <c r="DJ1412" s="778"/>
      <c r="DK1412" s="778"/>
      <c r="DL1412" s="778"/>
      <c r="DM1412" s="778"/>
      <c r="DN1412" s="778"/>
      <c r="DO1412" s="778"/>
      <c r="DP1412" s="778"/>
      <c r="DQ1412" s="778"/>
      <c r="DR1412" s="778"/>
      <c r="DS1412" s="778"/>
      <c r="DT1412" s="778"/>
      <c r="DU1412" s="778"/>
      <c r="DV1412" s="778"/>
      <c r="DW1412" s="778"/>
      <c r="DX1412" s="778"/>
      <c r="DY1412" s="778"/>
      <c r="DZ1412" s="778"/>
      <c r="EA1412" s="778"/>
      <c r="EB1412" s="778"/>
      <c r="EC1412" s="778"/>
      <c r="ED1412" s="778"/>
      <c r="EE1412" s="778"/>
      <c r="EF1412" s="778"/>
      <c r="EG1412" s="778"/>
      <c r="EH1412" s="778"/>
      <c r="EI1412" s="778"/>
      <c r="EJ1412" s="778"/>
      <c r="EN1412" s="98" t="s">
        <v>3078</v>
      </c>
      <c r="EQ1412" s="756"/>
      <c r="ER1412" s="756"/>
      <c r="FF1412" s="551"/>
      <c r="FG1412" s="551"/>
      <c r="FH1412" s="551"/>
      <c r="FI1412" s="551"/>
    </row>
    <row r="1413" s="752" customFormat="true" ht="15" hidden="true" customHeight="true" outlineLevel="0" collapsed="false">
      <c r="AY1413" s="778"/>
      <c r="AZ1413" s="778"/>
      <c r="BA1413" s="778"/>
      <c r="BB1413" s="778"/>
      <c r="BC1413" s="778"/>
      <c r="BD1413" s="778"/>
      <c r="BE1413" s="778"/>
      <c r="BF1413" s="778"/>
      <c r="BG1413" s="778"/>
      <c r="BH1413" s="778"/>
      <c r="BI1413" s="778"/>
      <c r="BJ1413" s="778"/>
      <c r="BK1413" s="778"/>
      <c r="BL1413" s="778"/>
      <c r="BM1413" s="778"/>
      <c r="BN1413" s="778"/>
      <c r="BO1413" s="778"/>
      <c r="BP1413" s="778"/>
      <c r="BQ1413" s="778"/>
      <c r="BR1413" s="778"/>
      <c r="BS1413" s="778"/>
      <c r="BT1413" s="778"/>
      <c r="BU1413" s="778"/>
      <c r="BV1413" s="778"/>
      <c r="BW1413" s="778"/>
      <c r="BX1413" s="778"/>
      <c r="BY1413" s="778"/>
      <c r="BZ1413" s="778"/>
      <c r="CA1413" s="778"/>
      <c r="CB1413" s="778"/>
      <c r="CC1413" s="778"/>
      <c r="CD1413" s="778"/>
      <c r="CE1413" s="778"/>
      <c r="CF1413" s="778"/>
      <c r="CG1413" s="778"/>
      <c r="CH1413" s="778"/>
      <c r="CI1413" s="778"/>
      <c r="CJ1413" s="778"/>
      <c r="CK1413" s="778"/>
      <c r="CL1413" s="778"/>
      <c r="CM1413" s="778"/>
      <c r="CN1413" s="778"/>
      <c r="CO1413" s="778"/>
      <c r="CP1413" s="778"/>
      <c r="CQ1413" s="778"/>
      <c r="CR1413" s="778"/>
      <c r="CS1413" s="778"/>
      <c r="CT1413" s="778"/>
      <c r="CU1413" s="778"/>
      <c r="CV1413" s="778"/>
      <c r="CW1413" s="778"/>
      <c r="CX1413" s="778"/>
      <c r="CY1413" s="778"/>
      <c r="CZ1413" s="778"/>
      <c r="DA1413" s="778"/>
      <c r="DB1413" s="778"/>
      <c r="DC1413" s="778"/>
      <c r="DD1413" s="778"/>
      <c r="DE1413" s="778"/>
      <c r="DF1413" s="778"/>
      <c r="DG1413" s="778"/>
      <c r="DH1413" s="778"/>
      <c r="DI1413" s="778"/>
      <c r="DJ1413" s="778"/>
      <c r="DK1413" s="778"/>
      <c r="DL1413" s="778"/>
      <c r="DM1413" s="778"/>
      <c r="DN1413" s="778"/>
      <c r="DO1413" s="778"/>
      <c r="DP1413" s="778"/>
      <c r="DQ1413" s="778"/>
      <c r="DR1413" s="778"/>
      <c r="DS1413" s="778"/>
      <c r="DT1413" s="778"/>
      <c r="DU1413" s="778"/>
      <c r="DV1413" s="778"/>
      <c r="DW1413" s="778"/>
      <c r="DX1413" s="778"/>
      <c r="DY1413" s="778"/>
      <c r="DZ1413" s="778"/>
      <c r="EA1413" s="778"/>
      <c r="EB1413" s="778"/>
      <c r="EC1413" s="778"/>
      <c r="ED1413" s="778"/>
      <c r="EE1413" s="778"/>
      <c r="EF1413" s="778"/>
      <c r="EG1413" s="778"/>
      <c r="EH1413" s="778"/>
      <c r="EI1413" s="778"/>
      <c r="EJ1413" s="778"/>
      <c r="EN1413" s="98" t="s">
        <v>4136</v>
      </c>
      <c r="EQ1413" s="756"/>
      <c r="ER1413" s="756"/>
      <c r="FF1413" s="551"/>
      <c r="FG1413" s="551"/>
      <c r="FH1413" s="551"/>
      <c r="FI1413" s="551"/>
    </row>
    <row r="1414" s="752" customFormat="true" ht="15" hidden="true" customHeight="true" outlineLevel="0" collapsed="false">
      <c r="AY1414" s="778"/>
      <c r="AZ1414" s="778"/>
      <c r="BA1414" s="778"/>
      <c r="BB1414" s="778"/>
      <c r="BC1414" s="778"/>
      <c r="BD1414" s="778"/>
      <c r="BE1414" s="778"/>
      <c r="BF1414" s="778"/>
      <c r="BG1414" s="778"/>
      <c r="BH1414" s="778"/>
      <c r="BI1414" s="778"/>
      <c r="BJ1414" s="778"/>
      <c r="BK1414" s="778"/>
      <c r="BL1414" s="778"/>
      <c r="BM1414" s="778"/>
      <c r="BN1414" s="778"/>
      <c r="BO1414" s="778"/>
      <c r="BP1414" s="778"/>
      <c r="BQ1414" s="778"/>
      <c r="BR1414" s="778"/>
      <c r="BS1414" s="778"/>
      <c r="BT1414" s="778"/>
      <c r="BU1414" s="778"/>
      <c r="BV1414" s="778"/>
      <c r="BW1414" s="778"/>
      <c r="BX1414" s="778"/>
      <c r="BY1414" s="778"/>
      <c r="BZ1414" s="778"/>
      <c r="CA1414" s="778"/>
      <c r="CB1414" s="778"/>
      <c r="CC1414" s="778"/>
      <c r="CD1414" s="778"/>
      <c r="CE1414" s="778"/>
      <c r="CF1414" s="778"/>
      <c r="CG1414" s="778"/>
      <c r="CH1414" s="778"/>
      <c r="CI1414" s="778"/>
      <c r="CJ1414" s="778"/>
      <c r="CK1414" s="778"/>
      <c r="CL1414" s="778"/>
      <c r="CM1414" s="778"/>
      <c r="CN1414" s="778"/>
      <c r="CO1414" s="778"/>
      <c r="CP1414" s="778"/>
      <c r="CQ1414" s="778"/>
      <c r="CR1414" s="778"/>
      <c r="CS1414" s="778"/>
      <c r="CT1414" s="778"/>
      <c r="CU1414" s="778"/>
      <c r="CV1414" s="778"/>
      <c r="CW1414" s="778"/>
      <c r="CX1414" s="778"/>
      <c r="CY1414" s="778"/>
      <c r="CZ1414" s="778"/>
      <c r="DA1414" s="778"/>
      <c r="DB1414" s="778"/>
      <c r="DC1414" s="778"/>
      <c r="DD1414" s="778"/>
      <c r="DE1414" s="778"/>
      <c r="DF1414" s="778"/>
      <c r="DG1414" s="778"/>
      <c r="DH1414" s="778"/>
      <c r="DI1414" s="778"/>
      <c r="DJ1414" s="778"/>
      <c r="DK1414" s="778"/>
      <c r="DL1414" s="778"/>
      <c r="DM1414" s="778"/>
      <c r="DN1414" s="778"/>
      <c r="DO1414" s="778"/>
      <c r="DP1414" s="778"/>
      <c r="DQ1414" s="778"/>
      <c r="DR1414" s="778"/>
      <c r="DS1414" s="778"/>
      <c r="DT1414" s="778"/>
      <c r="DU1414" s="778"/>
      <c r="DV1414" s="778"/>
      <c r="DW1414" s="778"/>
      <c r="DX1414" s="778"/>
      <c r="DY1414" s="778"/>
      <c r="DZ1414" s="778"/>
      <c r="EA1414" s="778"/>
      <c r="EB1414" s="778"/>
      <c r="EC1414" s="778"/>
      <c r="ED1414" s="778"/>
      <c r="EE1414" s="778"/>
      <c r="EF1414" s="778"/>
      <c r="EG1414" s="778"/>
      <c r="EH1414" s="778"/>
      <c r="EI1414" s="778"/>
      <c r="EJ1414" s="778"/>
      <c r="EN1414" s="98" t="s">
        <v>1145</v>
      </c>
      <c r="EQ1414" s="756"/>
      <c r="ER1414" s="756"/>
      <c r="FF1414" s="551"/>
      <c r="FG1414" s="551"/>
      <c r="FH1414" s="551"/>
      <c r="FI1414" s="551"/>
    </row>
    <row r="1415" s="752" customFormat="true" ht="15" hidden="true" customHeight="true" outlineLevel="0" collapsed="false">
      <c r="AY1415" s="778"/>
      <c r="AZ1415" s="778"/>
      <c r="BA1415" s="778"/>
      <c r="BB1415" s="778"/>
      <c r="BC1415" s="778"/>
      <c r="BD1415" s="778"/>
      <c r="BE1415" s="778"/>
      <c r="BF1415" s="778"/>
      <c r="BG1415" s="778"/>
      <c r="BH1415" s="778"/>
      <c r="BI1415" s="778"/>
      <c r="BJ1415" s="778"/>
      <c r="BK1415" s="778"/>
      <c r="BL1415" s="778"/>
      <c r="BM1415" s="778"/>
      <c r="BN1415" s="778"/>
      <c r="BO1415" s="778"/>
      <c r="BP1415" s="778"/>
      <c r="BQ1415" s="778"/>
      <c r="BR1415" s="778"/>
      <c r="BS1415" s="778"/>
      <c r="BT1415" s="778"/>
      <c r="BU1415" s="778"/>
      <c r="BV1415" s="778"/>
      <c r="BW1415" s="778"/>
      <c r="BX1415" s="778"/>
      <c r="BY1415" s="778"/>
      <c r="BZ1415" s="778"/>
      <c r="CA1415" s="778"/>
      <c r="CB1415" s="778"/>
      <c r="CC1415" s="778"/>
      <c r="CD1415" s="778"/>
      <c r="CE1415" s="778"/>
      <c r="CF1415" s="778"/>
      <c r="CG1415" s="778"/>
      <c r="CH1415" s="778"/>
      <c r="CI1415" s="778"/>
      <c r="CJ1415" s="778"/>
      <c r="CK1415" s="778"/>
      <c r="CL1415" s="778"/>
      <c r="CM1415" s="778"/>
      <c r="CN1415" s="778"/>
      <c r="CO1415" s="778"/>
      <c r="CP1415" s="778"/>
      <c r="CQ1415" s="778"/>
      <c r="CR1415" s="778"/>
      <c r="CS1415" s="778"/>
      <c r="CT1415" s="778"/>
      <c r="CU1415" s="778"/>
      <c r="CV1415" s="778"/>
      <c r="CW1415" s="778"/>
      <c r="CX1415" s="778"/>
      <c r="CY1415" s="778"/>
      <c r="CZ1415" s="778"/>
      <c r="DA1415" s="778"/>
      <c r="DB1415" s="778"/>
      <c r="DC1415" s="778"/>
      <c r="DD1415" s="778"/>
      <c r="DE1415" s="778"/>
      <c r="DF1415" s="778"/>
      <c r="DG1415" s="778"/>
      <c r="DH1415" s="778"/>
      <c r="DI1415" s="778"/>
      <c r="DJ1415" s="778"/>
      <c r="DK1415" s="778"/>
      <c r="DL1415" s="778"/>
      <c r="DM1415" s="778"/>
      <c r="DN1415" s="778"/>
      <c r="DO1415" s="778"/>
      <c r="DP1415" s="778"/>
      <c r="DQ1415" s="778"/>
      <c r="DR1415" s="778"/>
      <c r="DS1415" s="778"/>
      <c r="DT1415" s="778"/>
      <c r="DU1415" s="778"/>
      <c r="DV1415" s="778"/>
      <c r="DW1415" s="778"/>
      <c r="DX1415" s="778"/>
      <c r="DY1415" s="778"/>
      <c r="DZ1415" s="778"/>
      <c r="EA1415" s="778"/>
      <c r="EB1415" s="778"/>
      <c r="EC1415" s="778"/>
      <c r="ED1415" s="778"/>
      <c r="EE1415" s="778"/>
      <c r="EF1415" s="778"/>
      <c r="EG1415" s="778"/>
      <c r="EH1415" s="778"/>
      <c r="EI1415" s="778"/>
      <c r="EJ1415" s="778"/>
      <c r="EN1415" s="98" t="s">
        <v>4248</v>
      </c>
      <c r="EQ1415" s="756"/>
      <c r="ER1415" s="756"/>
      <c r="FF1415" s="551"/>
      <c r="FG1415" s="551"/>
      <c r="FH1415" s="551"/>
      <c r="FI1415" s="551"/>
    </row>
    <row r="1416" s="752" customFormat="true" ht="15" hidden="true" customHeight="true" outlineLevel="0" collapsed="false">
      <c r="AY1416" s="778"/>
      <c r="AZ1416" s="778"/>
      <c r="BA1416" s="778"/>
      <c r="BB1416" s="778"/>
      <c r="BC1416" s="778"/>
      <c r="BD1416" s="778"/>
      <c r="BE1416" s="778"/>
      <c r="BF1416" s="778"/>
      <c r="BG1416" s="778"/>
      <c r="BH1416" s="778"/>
      <c r="BI1416" s="778"/>
      <c r="BJ1416" s="778"/>
      <c r="BK1416" s="778"/>
      <c r="BL1416" s="778"/>
      <c r="BM1416" s="778"/>
      <c r="BN1416" s="778"/>
      <c r="BO1416" s="778"/>
      <c r="BP1416" s="778"/>
      <c r="BQ1416" s="778"/>
      <c r="BR1416" s="778"/>
      <c r="BS1416" s="778"/>
      <c r="BT1416" s="778"/>
      <c r="BU1416" s="778"/>
      <c r="BV1416" s="778"/>
      <c r="BW1416" s="778"/>
      <c r="BX1416" s="778"/>
      <c r="BY1416" s="778"/>
      <c r="BZ1416" s="778"/>
      <c r="CA1416" s="778"/>
      <c r="CB1416" s="778"/>
      <c r="CC1416" s="778"/>
      <c r="CD1416" s="778"/>
      <c r="CE1416" s="778"/>
      <c r="CF1416" s="778"/>
      <c r="CG1416" s="778"/>
      <c r="CH1416" s="778"/>
      <c r="CI1416" s="778"/>
      <c r="CJ1416" s="778"/>
      <c r="CK1416" s="778"/>
      <c r="CL1416" s="778"/>
      <c r="CM1416" s="778"/>
      <c r="CN1416" s="778"/>
      <c r="CO1416" s="778"/>
      <c r="CP1416" s="778"/>
      <c r="CQ1416" s="778"/>
      <c r="CR1416" s="778"/>
      <c r="CS1416" s="778"/>
      <c r="CT1416" s="778"/>
      <c r="CU1416" s="778"/>
      <c r="CV1416" s="778"/>
      <c r="CW1416" s="778"/>
      <c r="CX1416" s="778"/>
      <c r="CY1416" s="778"/>
      <c r="CZ1416" s="778"/>
      <c r="DA1416" s="778"/>
      <c r="DB1416" s="778"/>
      <c r="DC1416" s="778"/>
      <c r="DD1416" s="778"/>
      <c r="DE1416" s="778"/>
      <c r="DF1416" s="778"/>
      <c r="DG1416" s="778"/>
      <c r="DH1416" s="778"/>
      <c r="DI1416" s="778"/>
      <c r="DJ1416" s="778"/>
      <c r="DK1416" s="778"/>
      <c r="DL1416" s="778"/>
      <c r="DM1416" s="778"/>
      <c r="DN1416" s="778"/>
      <c r="DO1416" s="778"/>
      <c r="DP1416" s="778"/>
      <c r="DQ1416" s="778"/>
      <c r="DR1416" s="778"/>
      <c r="DS1416" s="778"/>
      <c r="DT1416" s="778"/>
      <c r="DU1416" s="778"/>
      <c r="DV1416" s="778"/>
      <c r="DW1416" s="778"/>
      <c r="DX1416" s="778"/>
      <c r="DY1416" s="778"/>
      <c r="DZ1416" s="778"/>
      <c r="EA1416" s="778"/>
      <c r="EB1416" s="778"/>
      <c r="EC1416" s="778"/>
      <c r="ED1416" s="778"/>
      <c r="EE1416" s="778"/>
      <c r="EF1416" s="778"/>
      <c r="EG1416" s="778"/>
      <c r="EH1416" s="778"/>
      <c r="EI1416" s="778"/>
      <c r="EJ1416" s="778"/>
      <c r="EN1416" s="98" t="s">
        <v>1240</v>
      </c>
      <c r="EQ1416" s="756"/>
      <c r="ER1416" s="756"/>
      <c r="FF1416" s="551"/>
      <c r="FG1416" s="551"/>
      <c r="FH1416" s="551"/>
      <c r="FI1416" s="551"/>
    </row>
    <row r="1417" s="752" customFormat="true" ht="15" hidden="true" customHeight="true" outlineLevel="0" collapsed="false">
      <c r="AY1417" s="778"/>
      <c r="AZ1417" s="778"/>
      <c r="BA1417" s="778"/>
      <c r="BB1417" s="778"/>
      <c r="BC1417" s="778"/>
      <c r="BD1417" s="778"/>
      <c r="BE1417" s="778"/>
      <c r="BF1417" s="778"/>
      <c r="BG1417" s="778"/>
      <c r="BH1417" s="778"/>
      <c r="BI1417" s="778"/>
      <c r="BJ1417" s="778"/>
      <c r="BK1417" s="778"/>
      <c r="BL1417" s="778"/>
      <c r="BM1417" s="778"/>
      <c r="BN1417" s="778"/>
      <c r="BO1417" s="778"/>
      <c r="BP1417" s="778"/>
      <c r="BQ1417" s="778"/>
      <c r="BR1417" s="778"/>
      <c r="BS1417" s="778"/>
      <c r="BT1417" s="778"/>
      <c r="BU1417" s="778"/>
      <c r="BV1417" s="778"/>
      <c r="BW1417" s="778"/>
      <c r="BX1417" s="778"/>
      <c r="BY1417" s="778"/>
      <c r="BZ1417" s="778"/>
      <c r="CA1417" s="778"/>
      <c r="CB1417" s="778"/>
      <c r="CC1417" s="778"/>
      <c r="CD1417" s="778"/>
      <c r="CE1417" s="778"/>
      <c r="CF1417" s="778"/>
      <c r="CG1417" s="778"/>
      <c r="CH1417" s="778"/>
      <c r="CI1417" s="778"/>
      <c r="CJ1417" s="778"/>
      <c r="CK1417" s="778"/>
      <c r="CL1417" s="778"/>
      <c r="CM1417" s="778"/>
      <c r="CN1417" s="778"/>
      <c r="CO1417" s="778"/>
      <c r="CP1417" s="778"/>
      <c r="CQ1417" s="778"/>
      <c r="CR1417" s="778"/>
      <c r="CS1417" s="778"/>
      <c r="CT1417" s="778"/>
      <c r="CU1417" s="778"/>
      <c r="CV1417" s="778"/>
      <c r="CW1417" s="778"/>
      <c r="CX1417" s="778"/>
      <c r="CY1417" s="778"/>
      <c r="CZ1417" s="778"/>
      <c r="DA1417" s="778"/>
      <c r="DB1417" s="778"/>
      <c r="DC1417" s="778"/>
      <c r="DD1417" s="778"/>
      <c r="DE1417" s="778"/>
      <c r="DF1417" s="778"/>
      <c r="DG1417" s="778"/>
      <c r="DH1417" s="778"/>
      <c r="DI1417" s="778"/>
      <c r="DJ1417" s="778"/>
      <c r="DK1417" s="778"/>
      <c r="DL1417" s="778"/>
      <c r="DM1417" s="778"/>
      <c r="DN1417" s="778"/>
      <c r="DO1417" s="778"/>
      <c r="DP1417" s="778"/>
      <c r="DQ1417" s="778"/>
      <c r="DR1417" s="778"/>
      <c r="DS1417" s="778"/>
      <c r="DT1417" s="778"/>
      <c r="DU1417" s="778"/>
      <c r="DV1417" s="778"/>
      <c r="DW1417" s="778"/>
      <c r="DX1417" s="778"/>
      <c r="DY1417" s="778"/>
      <c r="DZ1417" s="778"/>
      <c r="EA1417" s="778"/>
      <c r="EB1417" s="778"/>
      <c r="EC1417" s="778"/>
      <c r="ED1417" s="778"/>
      <c r="EE1417" s="778"/>
      <c r="EF1417" s="778"/>
      <c r="EG1417" s="778"/>
      <c r="EH1417" s="778"/>
      <c r="EI1417" s="778"/>
      <c r="EJ1417" s="778"/>
      <c r="EN1417" s="98" t="s">
        <v>4144</v>
      </c>
      <c r="EQ1417" s="756"/>
      <c r="ER1417" s="756"/>
      <c r="FF1417" s="551"/>
      <c r="FG1417" s="551"/>
      <c r="FH1417" s="551"/>
      <c r="FI1417" s="551"/>
    </row>
    <row r="1418" s="752" customFormat="true" ht="15" hidden="true" customHeight="true" outlineLevel="0" collapsed="false">
      <c r="AY1418" s="778"/>
      <c r="AZ1418" s="778"/>
      <c r="BA1418" s="778"/>
      <c r="BB1418" s="778"/>
      <c r="BC1418" s="778"/>
      <c r="BD1418" s="778"/>
      <c r="BE1418" s="778"/>
      <c r="BF1418" s="778"/>
      <c r="BG1418" s="778"/>
      <c r="BH1418" s="778"/>
      <c r="BI1418" s="778"/>
      <c r="BJ1418" s="778"/>
      <c r="BK1418" s="778"/>
      <c r="BL1418" s="778"/>
      <c r="BM1418" s="778"/>
      <c r="BN1418" s="778"/>
      <c r="BO1418" s="778"/>
      <c r="BP1418" s="778"/>
      <c r="BQ1418" s="778"/>
      <c r="BR1418" s="778"/>
      <c r="BS1418" s="778"/>
      <c r="BT1418" s="778"/>
      <c r="BU1418" s="778"/>
      <c r="BV1418" s="778"/>
      <c r="BW1418" s="778"/>
      <c r="BX1418" s="778"/>
      <c r="BY1418" s="778"/>
      <c r="BZ1418" s="778"/>
      <c r="CA1418" s="778"/>
      <c r="CB1418" s="778"/>
      <c r="CC1418" s="778"/>
      <c r="CD1418" s="778"/>
      <c r="CE1418" s="778"/>
      <c r="CF1418" s="778"/>
      <c r="CG1418" s="778"/>
      <c r="CH1418" s="778"/>
      <c r="CI1418" s="778"/>
      <c r="CJ1418" s="778"/>
      <c r="CK1418" s="778"/>
      <c r="CL1418" s="778"/>
      <c r="CM1418" s="778"/>
      <c r="CN1418" s="778"/>
      <c r="CO1418" s="778"/>
      <c r="CP1418" s="778"/>
      <c r="CQ1418" s="778"/>
      <c r="CR1418" s="778"/>
      <c r="CS1418" s="778"/>
      <c r="CT1418" s="778"/>
      <c r="CU1418" s="778"/>
      <c r="CV1418" s="778"/>
      <c r="CW1418" s="778"/>
      <c r="CX1418" s="778"/>
      <c r="CY1418" s="778"/>
      <c r="CZ1418" s="778"/>
      <c r="DA1418" s="778"/>
      <c r="DB1418" s="778"/>
      <c r="DC1418" s="778"/>
      <c r="DD1418" s="778"/>
      <c r="DE1418" s="778"/>
      <c r="DF1418" s="778"/>
      <c r="DG1418" s="778"/>
      <c r="DH1418" s="778"/>
      <c r="DI1418" s="778"/>
      <c r="DJ1418" s="778"/>
      <c r="DK1418" s="778"/>
      <c r="DL1418" s="778"/>
      <c r="DM1418" s="778"/>
      <c r="DN1418" s="778"/>
      <c r="DO1418" s="778"/>
      <c r="DP1418" s="778"/>
      <c r="DQ1418" s="778"/>
      <c r="DR1418" s="778"/>
      <c r="DS1418" s="778"/>
      <c r="DT1418" s="778"/>
      <c r="DU1418" s="778"/>
      <c r="DV1418" s="778"/>
      <c r="DW1418" s="778"/>
      <c r="DX1418" s="778"/>
      <c r="DY1418" s="778"/>
      <c r="DZ1418" s="778"/>
      <c r="EA1418" s="778"/>
      <c r="EB1418" s="778"/>
      <c r="EC1418" s="778"/>
      <c r="ED1418" s="778"/>
      <c r="EE1418" s="778"/>
      <c r="EF1418" s="778"/>
      <c r="EG1418" s="778"/>
      <c r="EH1418" s="778"/>
      <c r="EI1418" s="778"/>
      <c r="EJ1418" s="778"/>
      <c r="EN1418" s="98" t="s">
        <v>2742</v>
      </c>
      <c r="EQ1418" s="756"/>
      <c r="ER1418" s="756"/>
      <c r="FF1418" s="551"/>
      <c r="FG1418" s="551"/>
      <c r="FH1418" s="551"/>
      <c r="FI1418" s="551"/>
    </row>
    <row r="1419" s="752" customFormat="true" ht="15" hidden="true" customHeight="true" outlineLevel="0" collapsed="false">
      <c r="AY1419" s="778"/>
      <c r="AZ1419" s="778"/>
      <c r="BA1419" s="778"/>
      <c r="BB1419" s="778"/>
      <c r="BC1419" s="778"/>
      <c r="BD1419" s="778"/>
      <c r="BE1419" s="778"/>
      <c r="BF1419" s="778"/>
      <c r="BG1419" s="778"/>
      <c r="BH1419" s="778"/>
      <c r="BI1419" s="778"/>
      <c r="BJ1419" s="778"/>
      <c r="BK1419" s="778"/>
      <c r="BL1419" s="778"/>
      <c r="BM1419" s="778"/>
      <c r="BN1419" s="778"/>
      <c r="BO1419" s="778"/>
      <c r="BP1419" s="778"/>
      <c r="BQ1419" s="778"/>
      <c r="BR1419" s="778"/>
      <c r="BS1419" s="778"/>
      <c r="BT1419" s="778"/>
      <c r="BU1419" s="778"/>
      <c r="BV1419" s="778"/>
      <c r="BW1419" s="778"/>
      <c r="BX1419" s="778"/>
      <c r="BY1419" s="778"/>
      <c r="BZ1419" s="778"/>
      <c r="CA1419" s="778"/>
      <c r="CB1419" s="778"/>
      <c r="CC1419" s="778"/>
      <c r="CD1419" s="778"/>
      <c r="CE1419" s="778"/>
      <c r="CF1419" s="778"/>
      <c r="CG1419" s="778"/>
      <c r="CH1419" s="778"/>
      <c r="CI1419" s="778"/>
      <c r="CJ1419" s="778"/>
      <c r="CK1419" s="778"/>
      <c r="CL1419" s="778"/>
      <c r="CM1419" s="778"/>
      <c r="CN1419" s="778"/>
      <c r="CO1419" s="778"/>
      <c r="CP1419" s="778"/>
      <c r="CQ1419" s="778"/>
      <c r="CR1419" s="778"/>
      <c r="CS1419" s="778"/>
      <c r="CT1419" s="778"/>
      <c r="CU1419" s="778"/>
      <c r="CV1419" s="778"/>
      <c r="CW1419" s="778"/>
      <c r="CX1419" s="778"/>
      <c r="CY1419" s="778"/>
      <c r="CZ1419" s="778"/>
      <c r="DA1419" s="778"/>
      <c r="DB1419" s="778"/>
      <c r="DC1419" s="778"/>
      <c r="DD1419" s="778"/>
      <c r="DE1419" s="778"/>
      <c r="DF1419" s="778"/>
      <c r="DG1419" s="778"/>
      <c r="DH1419" s="778"/>
      <c r="DI1419" s="778"/>
      <c r="DJ1419" s="778"/>
      <c r="DK1419" s="778"/>
      <c r="DL1419" s="778"/>
      <c r="DM1419" s="778"/>
      <c r="DN1419" s="778"/>
      <c r="DO1419" s="778"/>
      <c r="DP1419" s="778"/>
      <c r="DQ1419" s="778"/>
      <c r="DR1419" s="778"/>
      <c r="DS1419" s="778"/>
      <c r="DT1419" s="778"/>
      <c r="DU1419" s="778"/>
      <c r="DV1419" s="778"/>
      <c r="DW1419" s="778"/>
      <c r="DX1419" s="778"/>
      <c r="DY1419" s="778"/>
      <c r="DZ1419" s="778"/>
      <c r="EA1419" s="778"/>
      <c r="EB1419" s="778"/>
      <c r="EC1419" s="778"/>
      <c r="ED1419" s="778"/>
      <c r="EE1419" s="778"/>
      <c r="EF1419" s="778"/>
      <c r="EG1419" s="778"/>
      <c r="EH1419" s="778"/>
      <c r="EI1419" s="778"/>
      <c r="EJ1419" s="778"/>
      <c r="EN1419" s="98" t="s">
        <v>2442</v>
      </c>
      <c r="EQ1419" s="756"/>
      <c r="ER1419" s="756"/>
      <c r="FF1419" s="551"/>
      <c r="FG1419" s="551"/>
      <c r="FH1419" s="551"/>
      <c r="FI1419" s="551"/>
    </row>
    <row r="1420" s="752" customFormat="true" ht="15" hidden="true" customHeight="true" outlineLevel="0" collapsed="false">
      <c r="AY1420" s="778"/>
      <c r="AZ1420" s="778"/>
      <c r="BA1420" s="778"/>
      <c r="BB1420" s="778"/>
      <c r="BC1420" s="778"/>
      <c r="BD1420" s="778"/>
      <c r="BE1420" s="778"/>
      <c r="BF1420" s="778"/>
      <c r="BG1420" s="778"/>
      <c r="BH1420" s="778"/>
      <c r="BI1420" s="778"/>
      <c r="BJ1420" s="778"/>
      <c r="BK1420" s="778"/>
      <c r="BL1420" s="778"/>
      <c r="BM1420" s="778"/>
      <c r="BN1420" s="778"/>
      <c r="BO1420" s="778"/>
      <c r="BP1420" s="778"/>
      <c r="BQ1420" s="778"/>
      <c r="BR1420" s="778"/>
      <c r="BS1420" s="778"/>
      <c r="BT1420" s="778"/>
      <c r="BU1420" s="778"/>
      <c r="BV1420" s="778"/>
      <c r="BW1420" s="778"/>
      <c r="BX1420" s="778"/>
      <c r="BY1420" s="778"/>
      <c r="BZ1420" s="778"/>
      <c r="CA1420" s="778"/>
      <c r="CB1420" s="778"/>
      <c r="CC1420" s="778"/>
      <c r="CD1420" s="778"/>
      <c r="CE1420" s="778"/>
      <c r="CF1420" s="778"/>
      <c r="CG1420" s="778"/>
      <c r="CH1420" s="778"/>
      <c r="CI1420" s="778"/>
      <c r="CJ1420" s="778"/>
      <c r="CK1420" s="778"/>
      <c r="CL1420" s="778"/>
      <c r="CM1420" s="778"/>
      <c r="CN1420" s="778"/>
      <c r="CO1420" s="778"/>
      <c r="CP1420" s="778"/>
      <c r="CQ1420" s="778"/>
      <c r="CR1420" s="778"/>
      <c r="CS1420" s="778"/>
      <c r="CT1420" s="778"/>
      <c r="CU1420" s="778"/>
      <c r="CV1420" s="778"/>
      <c r="CW1420" s="778"/>
      <c r="CX1420" s="778"/>
      <c r="CY1420" s="778"/>
      <c r="CZ1420" s="778"/>
      <c r="DA1420" s="778"/>
      <c r="DB1420" s="778"/>
      <c r="DC1420" s="778"/>
      <c r="DD1420" s="778"/>
      <c r="DE1420" s="778"/>
      <c r="DF1420" s="778"/>
      <c r="DG1420" s="778"/>
      <c r="DH1420" s="778"/>
      <c r="DI1420" s="778"/>
      <c r="DJ1420" s="778"/>
      <c r="DK1420" s="778"/>
      <c r="DL1420" s="778"/>
      <c r="DM1420" s="778"/>
      <c r="DN1420" s="778"/>
      <c r="DO1420" s="778"/>
      <c r="DP1420" s="778"/>
      <c r="DQ1420" s="778"/>
      <c r="DR1420" s="778"/>
      <c r="DS1420" s="778"/>
      <c r="DT1420" s="778"/>
      <c r="DU1420" s="778"/>
      <c r="DV1420" s="778"/>
      <c r="DW1420" s="778"/>
      <c r="DX1420" s="778"/>
      <c r="DY1420" s="778"/>
      <c r="DZ1420" s="778"/>
      <c r="EA1420" s="778"/>
      <c r="EB1420" s="778"/>
      <c r="EC1420" s="778"/>
      <c r="ED1420" s="778"/>
      <c r="EE1420" s="778"/>
      <c r="EF1420" s="778"/>
      <c r="EG1420" s="778"/>
      <c r="EH1420" s="778"/>
      <c r="EI1420" s="778"/>
      <c r="EJ1420" s="778"/>
      <c r="EN1420" s="98" t="s">
        <v>4107</v>
      </c>
      <c r="EQ1420" s="756"/>
      <c r="ER1420" s="756"/>
      <c r="FF1420" s="551"/>
      <c r="FG1420" s="551"/>
      <c r="FH1420" s="551"/>
      <c r="FI1420" s="551"/>
    </row>
    <row r="1421" s="752" customFormat="true" ht="15" hidden="true" customHeight="true" outlineLevel="0" collapsed="false">
      <c r="AY1421" s="778"/>
      <c r="AZ1421" s="778"/>
      <c r="BA1421" s="778"/>
      <c r="BB1421" s="778"/>
      <c r="BC1421" s="778"/>
      <c r="BD1421" s="778"/>
      <c r="BE1421" s="778"/>
      <c r="BF1421" s="778"/>
      <c r="BG1421" s="778"/>
      <c r="BH1421" s="778"/>
      <c r="BI1421" s="778"/>
      <c r="BJ1421" s="778"/>
      <c r="BK1421" s="778"/>
      <c r="BL1421" s="778"/>
      <c r="BM1421" s="778"/>
      <c r="BN1421" s="778"/>
      <c r="BO1421" s="778"/>
      <c r="BP1421" s="778"/>
      <c r="BQ1421" s="778"/>
      <c r="BR1421" s="778"/>
      <c r="BS1421" s="778"/>
      <c r="BT1421" s="778"/>
      <c r="BU1421" s="778"/>
      <c r="BV1421" s="778"/>
      <c r="BW1421" s="778"/>
      <c r="BX1421" s="778"/>
      <c r="BY1421" s="778"/>
      <c r="BZ1421" s="778"/>
      <c r="CA1421" s="778"/>
      <c r="CB1421" s="778"/>
      <c r="CC1421" s="778"/>
      <c r="CD1421" s="778"/>
      <c r="CE1421" s="778"/>
      <c r="CF1421" s="778"/>
      <c r="CG1421" s="778"/>
      <c r="CH1421" s="778"/>
      <c r="CI1421" s="778"/>
      <c r="CJ1421" s="778"/>
      <c r="CK1421" s="778"/>
      <c r="CL1421" s="778"/>
      <c r="CM1421" s="778"/>
      <c r="CN1421" s="778"/>
      <c r="CO1421" s="778"/>
      <c r="CP1421" s="778"/>
      <c r="CQ1421" s="778"/>
      <c r="CR1421" s="778"/>
      <c r="CS1421" s="778"/>
      <c r="CT1421" s="778"/>
      <c r="CU1421" s="778"/>
      <c r="CV1421" s="778"/>
      <c r="CW1421" s="778"/>
      <c r="CX1421" s="778"/>
      <c r="CY1421" s="778"/>
      <c r="CZ1421" s="778"/>
      <c r="DA1421" s="778"/>
      <c r="DB1421" s="778"/>
      <c r="DC1421" s="778"/>
      <c r="DD1421" s="778"/>
      <c r="DE1421" s="778"/>
      <c r="DF1421" s="778"/>
      <c r="DG1421" s="778"/>
      <c r="DH1421" s="778"/>
      <c r="DI1421" s="778"/>
      <c r="DJ1421" s="778"/>
      <c r="DK1421" s="778"/>
      <c r="DL1421" s="778"/>
      <c r="DM1421" s="778"/>
      <c r="DN1421" s="778"/>
      <c r="DO1421" s="778"/>
      <c r="DP1421" s="778"/>
      <c r="DQ1421" s="778"/>
      <c r="DR1421" s="778"/>
      <c r="DS1421" s="778"/>
      <c r="DT1421" s="778"/>
      <c r="DU1421" s="778"/>
      <c r="DV1421" s="778"/>
      <c r="DW1421" s="778"/>
      <c r="DX1421" s="778"/>
      <c r="DY1421" s="778"/>
      <c r="DZ1421" s="778"/>
      <c r="EA1421" s="778"/>
      <c r="EB1421" s="778"/>
      <c r="EC1421" s="778"/>
      <c r="ED1421" s="778"/>
      <c r="EE1421" s="778"/>
      <c r="EF1421" s="778"/>
      <c r="EG1421" s="778"/>
      <c r="EH1421" s="778"/>
      <c r="EI1421" s="778"/>
      <c r="EJ1421" s="778"/>
      <c r="EN1421" s="98" t="s">
        <v>3599</v>
      </c>
      <c r="EQ1421" s="756"/>
      <c r="ER1421" s="756"/>
      <c r="FF1421" s="551"/>
      <c r="FG1421" s="551"/>
      <c r="FH1421" s="551"/>
      <c r="FI1421" s="551"/>
    </row>
    <row r="1422" s="752" customFormat="true" ht="15" hidden="true" customHeight="true" outlineLevel="0" collapsed="false">
      <c r="AY1422" s="778"/>
      <c r="AZ1422" s="778"/>
      <c r="BA1422" s="778"/>
      <c r="BB1422" s="778"/>
      <c r="BC1422" s="778"/>
      <c r="BD1422" s="778"/>
      <c r="BE1422" s="778"/>
      <c r="BF1422" s="778"/>
      <c r="BG1422" s="778"/>
      <c r="BH1422" s="778"/>
      <c r="BI1422" s="778"/>
      <c r="BJ1422" s="778"/>
      <c r="BK1422" s="778"/>
      <c r="BL1422" s="778"/>
      <c r="BM1422" s="778"/>
      <c r="BN1422" s="778"/>
      <c r="BO1422" s="778"/>
      <c r="BP1422" s="778"/>
      <c r="BQ1422" s="778"/>
      <c r="BR1422" s="778"/>
      <c r="BS1422" s="778"/>
      <c r="BT1422" s="778"/>
      <c r="BU1422" s="778"/>
      <c r="BV1422" s="778"/>
      <c r="BW1422" s="778"/>
      <c r="BX1422" s="778"/>
      <c r="BY1422" s="778"/>
      <c r="BZ1422" s="778"/>
      <c r="CA1422" s="778"/>
      <c r="CB1422" s="778"/>
      <c r="CC1422" s="778"/>
      <c r="CD1422" s="778"/>
      <c r="CE1422" s="778"/>
      <c r="CF1422" s="778"/>
      <c r="CG1422" s="778"/>
      <c r="CH1422" s="778"/>
      <c r="CI1422" s="778"/>
      <c r="CJ1422" s="778"/>
      <c r="CK1422" s="778"/>
      <c r="CL1422" s="778"/>
      <c r="CM1422" s="778"/>
      <c r="CN1422" s="778"/>
      <c r="CO1422" s="778"/>
      <c r="CP1422" s="778"/>
      <c r="CQ1422" s="778"/>
      <c r="CR1422" s="778"/>
      <c r="CS1422" s="778"/>
      <c r="CT1422" s="778"/>
      <c r="CU1422" s="778"/>
      <c r="CV1422" s="778"/>
      <c r="CW1422" s="778"/>
      <c r="CX1422" s="778"/>
      <c r="CY1422" s="778"/>
      <c r="CZ1422" s="778"/>
      <c r="DA1422" s="778"/>
      <c r="DB1422" s="778"/>
      <c r="DC1422" s="778"/>
      <c r="DD1422" s="778"/>
      <c r="DE1422" s="778"/>
      <c r="DF1422" s="778"/>
      <c r="DG1422" s="778"/>
      <c r="DH1422" s="778"/>
      <c r="DI1422" s="778"/>
      <c r="DJ1422" s="778"/>
      <c r="DK1422" s="778"/>
      <c r="DL1422" s="778"/>
      <c r="DM1422" s="778"/>
      <c r="DN1422" s="778"/>
      <c r="DO1422" s="778"/>
      <c r="DP1422" s="778"/>
      <c r="DQ1422" s="778"/>
      <c r="DR1422" s="778"/>
      <c r="DS1422" s="778"/>
      <c r="DT1422" s="778"/>
      <c r="DU1422" s="778"/>
      <c r="DV1422" s="778"/>
      <c r="DW1422" s="778"/>
      <c r="DX1422" s="778"/>
      <c r="DY1422" s="778"/>
      <c r="DZ1422" s="778"/>
      <c r="EA1422" s="778"/>
      <c r="EB1422" s="778"/>
      <c r="EC1422" s="778"/>
      <c r="ED1422" s="778"/>
      <c r="EE1422" s="778"/>
      <c r="EF1422" s="778"/>
      <c r="EG1422" s="778"/>
      <c r="EH1422" s="778"/>
      <c r="EI1422" s="778"/>
      <c r="EJ1422" s="778"/>
      <c r="EN1422" s="98" t="s">
        <v>3652</v>
      </c>
      <c r="EQ1422" s="756"/>
      <c r="ER1422" s="756"/>
      <c r="FF1422" s="551"/>
      <c r="FG1422" s="551"/>
      <c r="FH1422" s="551"/>
      <c r="FI1422" s="551"/>
    </row>
    <row r="1423" s="752" customFormat="true" ht="15" hidden="true" customHeight="true" outlineLevel="0" collapsed="false">
      <c r="AY1423" s="778"/>
      <c r="AZ1423" s="778"/>
      <c r="BA1423" s="778"/>
      <c r="BB1423" s="778"/>
      <c r="BC1423" s="778"/>
      <c r="BD1423" s="778"/>
      <c r="BE1423" s="778"/>
      <c r="BF1423" s="778"/>
      <c r="BG1423" s="778"/>
      <c r="BH1423" s="778"/>
      <c r="BI1423" s="778"/>
      <c r="BJ1423" s="778"/>
      <c r="BK1423" s="778"/>
      <c r="BL1423" s="778"/>
      <c r="BM1423" s="778"/>
      <c r="BN1423" s="778"/>
      <c r="BO1423" s="778"/>
      <c r="BP1423" s="778"/>
      <c r="BQ1423" s="778"/>
      <c r="BR1423" s="778"/>
      <c r="BS1423" s="778"/>
      <c r="BT1423" s="778"/>
      <c r="BU1423" s="778"/>
      <c r="BV1423" s="778"/>
      <c r="BW1423" s="778"/>
      <c r="BX1423" s="778"/>
      <c r="BY1423" s="778"/>
      <c r="BZ1423" s="778"/>
      <c r="CA1423" s="778"/>
      <c r="CB1423" s="778"/>
      <c r="CC1423" s="778"/>
      <c r="CD1423" s="778"/>
      <c r="CE1423" s="778"/>
      <c r="CF1423" s="778"/>
      <c r="CG1423" s="778"/>
      <c r="CH1423" s="778"/>
      <c r="CI1423" s="778"/>
      <c r="CJ1423" s="778"/>
      <c r="CK1423" s="778"/>
      <c r="CL1423" s="778"/>
      <c r="CM1423" s="778"/>
      <c r="CN1423" s="778"/>
      <c r="CO1423" s="778"/>
      <c r="CP1423" s="778"/>
      <c r="CQ1423" s="778"/>
      <c r="CR1423" s="778"/>
      <c r="CS1423" s="778"/>
      <c r="CT1423" s="778"/>
      <c r="CU1423" s="778"/>
      <c r="CV1423" s="778"/>
      <c r="CW1423" s="778"/>
      <c r="CX1423" s="778"/>
      <c r="CY1423" s="778"/>
      <c r="CZ1423" s="778"/>
      <c r="DA1423" s="778"/>
      <c r="DB1423" s="778"/>
      <c r="DC1423" s="778"/>
      <c r="DD1423" s="778"/>
      <c r="DE1423" s="778"/>
      <c r="DF1423" s="778"/>
      <c r="DG1423" s="778"/>
      <c r="DH1423" s="778"/>
      <c r="DI1423" s="778"/>
      <c r="DJ1423" s="778"/>
      <c r="DK1423" s="778"/>
      <c r="DL1423" s="778"/>
      <c r="DM1423" s="778"/>
      <c r="DN1423" s="778"/>
      <c r="DO1423" s="778"/>
      <c r="DP1423" s="778"/>
      <c r="DQ1423" s="778"/>
      <c r="DR1423" s="778"/>
      <c r="DS1423" s="778"/>
      <c r="DT1423" s="778"/>
      <c r="DU1423" s="778"/>
      <c r="DV1423" s="778"/>
      <c r="DW1423" s="778"/>
      <c r="DX1423" s="778"/>
      <c r="DY1423" s="778"/>
      <c r="DZ1423" s="778"/>
      <c r="EA1423" s="778"/>
      <c r="EB1423" s="778"/>
      <c r="EC1423" s="778"/>
      <c r="ED1423" s="778"/>
      <c r="EE1423" s="778"/>
      <c r="EF1423" s="778"/>
      <c r="EG1423" s="778"/>
      <c r="EH1423" s="778"/>
      <c r="EI1423" s="778"/>
      <c r="EJ1423" s="778"/>
      <c r="EN1423" s="98" t="s">
        <v>541</v>
      </c>
      <c r="EQ1423" s="756"/>
      <c r="ER1423" s="756"/>
      <c r="FF1423" s="551"/>
      <c r="FG1423" s="551"/>
      <c r="FH1423" s="551"/>
      <c r="FI1423" s="551"/>
    </row>
    <row r="1424" s="752" customFormat="true" ht="15" hidden="true" customHeight="true" outlineLevel="0" collapsed="false">
      <c r="AY1424" s="778"/>
      <c r="AZ1424" s="778"/>
      <c r="BA1424" s="778"/>
      <c r="BB1424" s="778"/>
      <c r="BC1424" s="778"/>
      <c r="BD1424" s="778"/>
      <c r="BE1424" s="778"/>
      <c r="BF1424" s="778"/>
      <c r="BG1424" s="778"/>
      <c r="BH1424" s="778"/>
      <c r="BI1424" s="778"/>
      <c r="BJ1424" s="778"/>
      <c r="BK1424" s="778"/>
      <c r="BL1424" s="778"/>
      <c r="BM1424" s="778"/>
      <c r="BN1424" s="778"/>
      <c r="BO1424" s="778"/>
      <c r="BP1424" s="778"/>
      <c r="BQ1424" s="778"/>
      <c r="BR1424" s="778"/>
      <c r="BS1424" s="778"/>
      <c r="BT1424" s="778"/>
      <c r="BU1424" s="778"/>
      <c r="BV1424" s="778"/>
      <c r="BW1424" s="778"/>
      <c r="BX1424" s="778"/>
      <c r="BY1424" s="778"/>
      <c r="BZ1424" s="778"/>
      <c r="CA1424" s="778"/>
      <c r="CB1424" s="778"/>
      <c r="CC1424" s="778"/>
      <c r="CD1424" s="778"/>
      <c r="CE1424" s="778"/>
      <c r="CF1424" s="778"/>
      <c r="CG1424" s="778"/>
      <c r="CH1424" s="778"/>
      <c r="CI1424" s="778"/>
      <c r="CJ1424" s="778"/>
      <c r="CK1424" s="778"/>
      <c r="CL1424" s="778"/>
      <c r="CM1424" s="778"/>
      <c r="CN1424" s="778"/>
      <c r="CO1424" s="778"/>
      <c r="CP1424" s="778"/>
      <c r="CQ1424" s="778"/>
      <c r="CR1424" s="778"/>
      <c r="CS1424" s="778"/>
      <c r="CT1424" s="778"/>
      <c r="CU1424" s="778"/>
      <c r="CV1424" s="778"/>
      <c r="CW1424" s="778"/>
      <c r="CX1424" s="778"/>
      <c r="CY1424" s="778"/>
      <c r="CZ1424" s="778"/>
      <c r="DA1424" s="778"/>
      <c r="DB1424" s="778"/>
      <c r="DC1424" s="778"/>
      <c r="DD1424" s="778"/>
      <c r="DE1424" s="778"/>
      <c r="DF1424" s="778"/>
      <c r="DG1424" s="778"/>
      <c r="DH1424" s="778"/>
      <c r="DI1424" s="778"/>
      <c r="DJ1424" s="778"/>
      <c r="DK1424" s="778"/>
      <c r="DL1424" s="778"/>
      <c r="DM1424" s="778"/>
      <c r="DN1424" s="778"/>
      <c r="DO1424" s="778"/>
      <c r="DP1424" s="778"/>
      <c r="DQ1424" s="778"/>
      <c r="DR1424" s="778"/>
      <c r="DS1424" s="778"/>
      <c r="DT1424" s="778"/>
      <c r="DU1424" s="778"/>
      <c r="DV1424" s="778"/>
      <c r="DW1424" s="778"/>
      <c r="DX1424" s="778"/>
      <c r="DY1424" s="778"/>
      <c r="DZ1424" s="778"/>
      <c r="EA1424" s="778"/>
      <c r="EB1424" s="778"/>
      <c r="EC1424" s="778"/>
      <c r="ED1424" s="778"/>
      <c r="EE1424" s="778"/>
      <c r="EF1424" s="778"/>
      <c r="EG1424" s="778"/>
      <c r="EH1424" s="778"/>
      <c r="EI1424" s="778"/>
      <c r="EJ1424" s="778"/>
      <c r="EN1424" s="98" t="s">
        <v>1357</v>
      </c>
      <c r="EQ1424" s="756"/>
      <c r="ER1424" s="756"/>
      <c r="FF1424" s="551"/>
      <c r="FG1424" s="551"/>
      <c r="FH1424" s="551"/>
      <c r="FI1424" s="551"/>
    </row>
    <row r="1425" s="752" customFormat="true" ht="15" hidden="true" customHeight="true" outlineLevel="0" collapsed="false">
      <c r="AY1425" s="778"/>
      <c r="AZ1425" s="778"/>
      <c r="BA1425" s="778"/>
      <c r="BB1425" s="778"/>
      <c r="BC1425" s="778"/>
      <c r="BD1425" s="778"/>
      <c r="BE1425" s="778"/>
      <c r="BF1425" s="778"/>
      <c r="BG1425" s="778"/>
      <c r="BH1425" s="778"/>
      <c r="BI1425" s="778"/>
      <c r="BJ1425" s="778"/>
      <c r="BK1425" s="778"/>
      <c r="BL1425" s="778"/>
      <c r="BM1425" s="778"/>
      <c r="BN1425" s="778"/>
      <c r="BO1425" s="778"/>
      <c r="BP1425" s="778"/>
      <c r="BQ1425" s="778"/>
      <c r="BR1425" s="778"/>
      <c r="BS1425" s="778"/>
      <c r="BT1425" s="778"/>
      <c r="BU1425" s="778"/>
      <c r="BV1425" s="778"/>
      <c r="BW1425" s="778"/>
      <c r="BX1425" s="778"/>
      <c r="BY1425" s="778"/>
      <c r="BZ1425" s="778"/>
      <c r="CA1425" s="778"/>
      <c r="CB1425" s="778"/>
      <c r="CC1425" s="778"/>
      <c r="CD1425" s="778"/>
      <c r="CE1425" s="778"/>
      <c r="CF1425" s="778"/>
      <c r="CG1425" s="778"/>
      <c r="CH1425" s="778"/>
      <c r="CI1425" s="778"/>
      <c r="CJ1425" s="778"/>
      <c r="CK1425" s="778"/>
      <c r="CL1425" s="778"/>
      <c r="CM1425" s="778"/>
      <c r="CN1425" s="778"/>
      <c r="CO1425" s="778"/>
      <c r="CP1425" s="778"/>
      <c r="CQ1425" s="778"/>
      <c r="CR1425" s="778"/>
      <c r="CS1425" s="778"/>
      <c r="CT1425" s="778"/>
      <c r="CU1425" s="778"/>
      <c r="CV1425" s="778"/>
      <c r="CW1425" s="778"/>
      <c r="CX1425" s="778"/>
      <c r="CY1425" s="778"/>
      <c r="CZ1425" s="778"/>
      <c r="DA1425" s="778"/>
      <c r="DB1425" s="778"/>
      <c r="DC1425" s="778"/>
      <c r="DD1425" s="778"/>
      <c r="DE1425" s="778"/>
      <c r="DF1425" s="778"/>
      <c r="DG1425" s="778"/>
      <c r="DH1425" s="778"/>
      <c r="DI1425" s="778"/>
      <c r="DJ1425" s="778"/>
      <c r="DK1425" s="778"/>
      <c r="DL1425" s="778"/>
      <c r="DM1425" s="778"/>
      <c r="DN1425" s="778"/>
      <c r="DO1425" s="778"/>
      <c r="DP1425" s="778"/>
      <c r="DQ1425" s="778"/>
      <c r="DR1425" s="778"/>
      <c r="DS1425" s="778"/>
      <c r="DT1425" s="778"/>
      <c r="DU1425" s="778"/>
      <c r="DV1425" s="778"/>
      <c r="DW1425" s="778"/>
      <c r="DX1425" s="778"/>
      <c r="DY1425" s="778"/>
      <c r="DZ1425" s="778"/>
      <c r="EA1425" s="778"/>
      <c r="EB1425" s="778"/>
      <c r="EC1425" s="778"/>
      <c r="ED1425" s="778"/>
      <c r="EE1425" s="778"/>
      <c r="EF1425" s="778"/>
      <c r="EG1425" s="778"/>
      <c r="EH1425" s="778"/>
      <c r="EI1425" s="778"/>
      <c r="EJ1425" s="778"/>
      <c r="EN1425" s="98" t="s">
        <v>1393</v>
      </c>
      <c r="EQ1425" s="756"/>
      <c r="ER1425" s="756"/>
      <c r="FF1425" s="551"/>
      <c r="FG1425" s="551"/>
      <c r="FH1425" s="551"/>
      <c r="FI1425" s="551"/>
    </row>
    <row r="1426" s="752" customFormat="true" ht="15" hidden="true" customHeight="true" outlineLevel="0" collapsed="false">
      <c r="AY1426" s="778"/>
      <c r="AZ1426" s="778"/>
      <c r="BA1426" s="778"/>
      <c r="BB1426" s="778"/>
      <c r="BC1426" s="778"/>
      <c r="BD1426" s="778"/>
      <c r="BE1426" s="778"/>
      <c r="BF1426" s="778"/>
      <c r="BG1426" s="778"/>
      <c r="BH1426" s="778"/>
      <c r="BI1426" s="778"/>
      <c r="BJ1426" s="778"/>
      <c r="BK1426" s="778"/>
      <c r="BL1426" s="778"/>
      <c r="BM1426" s="778"/>
      <c r="BN1426" s="778"/>
      <c r="BO1426" s="778"/>
      <c r="BP1426" s="778"/>
      <c r="BQ1426" s="778"/>
      <c r="BR1426" s="778"/>
      <c r="BS1426" s="778"/>
      <c r="BT1426" s="778"/>
      <c r="BU1426" s="778"/>
      <c r="BV1426" s="778"/>
      <c r="BW1426" s="778"/>
      <c r="BX1426" s="778"/>
      <c r="BY1426" s="778"/>
      <c r="BZ1426" s="778"/>
      <c r="CA1426" s="778"/>
      <c r="CB1426" s="778"/>
      <c r="CC1426" s="778"/>
      <c r="CD1426" s="778"/>
      <c r="CE1426" s="778"/>
      <c r="CF1426" s="778"/>
      <c r="CG1426" s="778"/>
      <c r="CH1426" s="778"/>
      <c r="CI1426" s="778"/>
      <c r="CJ1426" s="778"/>
      <c r="CK1426" s="778"/>
      <c r="CL1426" s="778"/>
      <c r="CM1426" s="778"/>
      <c r="CN1426" s="778"/>
      <c r="CO1426" s="778"/>
      <c r="CP1426" s="778"/>
      <c r="CQ1426" s="778"/>
      <c r="CR1426" s="778"/>
      <c r="CS1426" s="778"/>
      <c r="CT1426" s="778"/>
      <c r="CU1426" s="778"/>
      <c r="CV1426" s="778"/>
      <c r="CW1426" s="778"/>
      <c r="CX1426" s="778"/>
      <c r="CY1426" s="778"/>
      <c r="CZ1426" s="778"/>
      <c r="DA1426" s="778"/>
      <c r="DB1426" s="778"/>
      <c r="DC1426" s="778"/>
      <c r="DD1426" s="778"/>
      <c r="DE1426" s="778"/>
      <c r="DF1426" s="778"/>
      <c r="DG1426" s="778"/>
      <c r="DH1426" s="778"/>
      <c r="DI1426" s="778"/>
      <c r="DJ1426" s="778"/>
      <c r="DK1426" s="778"/>
      <c r="DL1426" s="778"/>
      <c r="DM1426" s="778"/>
      <c r="DN1426" s="778"/>
      <c r="DO1426" s="778"/>
      <c r="DP1426" s="778"/>
      <c r="DQ1426" s="778"/>
      <c r="DR1426" s="778"/>
      <c r="DS1426" s="778"/>
      <c r="DT1426" s="778"/>
      <c r="DU1426" s="778"/>
      <c r="DV1426" s="778"/>
      <c r="DW1426" s="778"/>
      <c r="DX1426" s="778"/>
      <c r="DY1426" s="778"/>
      <c r="DZ1426" s="778"/>
      <c r="EA1426" s="778"/>
      <c r="EB1426" s="778"/>
      <c r="EC1426" s="778"/>
      <c r="ED1426" s="778"/>
      <c r="EE1426" s="778"/>
      <c r="EF1426" s="778"/>
      <c r="EG1426" s="778"/>
      <c r="EH1426" s="778"/>
      <c r="EI1426" s="778"/>
      <c r="EJ1426" s="778"/>
      <c r="EN1426" s="98" t="s">
        <v>3735</v>
      </c>
      <c r="EQ1426" s="756"/>
      <c r="ER1426" s="756"/>
      <c r="FF1426" s="551"/>
      <c r="FG1426" s="551"/>
      <c r="FH1426" s="551"/>
      <c r="FI1426" s="551"/>
    </row>
    <row r="1427" s="752" customFormat="true" ht="15" hidden="true" customHeight="true" outlineLevel="0" collapsed="false">
      <c r="AY1427" s="778"/>
      <c r="AZ1427" s="778"/>
      <c r="BA1427" s="778"/>
      <c r="BB1427" s="778"/>
      <c r="BC1427" s="778"/>
      <c r="BD1427" s="778"/>
      <c r="BE1427" s="778"/>
      <c r="BF1427" s="778"/>
      <c r="BG1427" s="778"/>
      <c r="BH1427" s="778"/>
      <c r="BI1427" s="778"/>
      <c r="BJ1427" s="778"/>
      <c r="BK1427" s="778"/>
      <c r="BL1427" s="778"/>
      <c r="BM1427" s="778"/>
      <c r="BN1427" s="778"/>
      <c r="BO1427" s="778"/>
      <c r="BP1427" s="778"/>
      <c r="BQ1427" s="778"/>
      <c r="BR1427" s="778"/>
      <c r="BS1427" s="778"/>
      <c r="BT1427" s="778"/>
      <c r="BU1427" s="778"/>
      <c r="BV1427" s="778"/>
      <c r="BW1427" s="778"/>
      <c r="BX1427" s="778"/>
      <c r="BY1427" s="778"/>
      <c r="BZ1427" s="778"/>
      <c r="CA1427" s="778"/>
      <c r="CB1427" s="778"/>
      <c r="CC1427" s="778"/>
      <c r="CD1427" s="778"/>
      <c r="CE1427" s="778"/>
      <c r="CF1427" s="778"/>
      <c r="CG1427" s="778"/>
      <c r="CH1427" s="778"/>
      <c r="CI1427" s="778"/>
      <c r="CJ1427" s="778"/>
      <c r="CK1427" s="778"/>
      <c r="CL1427" s="778"/>
      <c r="CM1427" s="778"/>
      <c r="CN1427" s="778"/>
      <c r="CO1427" s="778"/>
      <c r="CP1427" s="778"/>
      <c r="CQ1427" s="778"/>
      <c r="CR1427" s="778"/>
      <c r="CS1427" s="778"/>
      <c r="CT1427" s="778"/>
      <c r="CU1427" s="778"/>
      <c r="CV1427" s="778"/>
      <c r="CW1427" s="778"/>
      <c r="CX1427" s="778"/>
      <c r="CY1427" s="778"/>
      <c r="CZ1427" s="778"/>
      <c r="DA1427" s="778"/>
      <c r="DB1427" s="778"/>
      <c r="DC1427" s="778"/>
      <c r="DD1427" s="778"/>
      <c r="DE1427" s="778"/>
      <c r="DF1427" s="778"/>
      <c r="DG1427" s="778"/>
      <c r="DH1427" s="778"/>
      <c r="DI1427" s="778"/>
      <c r="DJ1427" s="778"/>
      <c r="DK1427" s="778"/>
      <c r="DL1427" s="778"/>
      <c r="DM1427" s="778"/>
      <c r="DN1427" s="778"/>
      <c r="DO1427" s="778"/>
      <c r="DP1427" s="778"/>
      <c r="DQ1427" s="778"/>
      <c r="DR1427" s="778"/>
      <c r="DS1427" s="778"/>
      <c r="DT1427" s="778"/>
      <c r="DU1427" s="778"/>
      <c r="DV1427" s="778"/>
      <c r="DW1427" s="778"/>
      <c r="DX1427" s="778"/>
      <c r="DY1427" s="778"/>
      <c r="DZ1427" s="778"/>
      <c r="EA1427" s="778"/>
      <c r="EB1427" s="778"/>
      <c r="EC1427" s="778"/>
      <c r="ED1427" s="778"/>
      <c r="EE1427" s="778"/>
      <c r="EF1427" s="778"/>
      <c r="EG1427" s="778"/>
      <c r="EH1427" s="778"/>
      <c r="EI1427" s="778"/>
      <c r="EJ1427" s="778"/>
      <c r="EN1427" s="98" t="s">
        <v>4108</v>
      </c>
      <c r="EQ1427" s="756"/>
      <c r="ER1427" s="756"/>
      <c r="FF1427" s="551"/>
      <c r="FG1427" s="551"/>
      <c r="FH1427" s="551"/>
      <c r="FI1427" s="551"/>
    </row>
    <row r="1428" s="752" customFormat="true" ht="15" hidden="true" customHeight="true" outlineLevel="0" collapsed="false">
      <c r="AY1428" s="778"/>
      <c r="AZ1428" s="778"/>
      <c r="BA1428" s="778"/>
      <c r="BB1428" s="778"/>
      <c r="BC1428" s="778"/>
      <c r="BD1428" s="778"/>
      <c r="BE1428" s="778"/>
      <c r="BF1428" s="778"/>
      <c r="BG1428" s="778"/>
      <c r="BH1428" s="778"/>
      <c r="BI1428" s="778"/>
      <c r="BJ1428" s="778"/>
      <c r="BK1428" s="778"/>
      <c r="BL1428" s="778"/>
      <c r="BM1428" s="778"/>
      <c r="BN1428" s="778"/>
      <c r="BO1428" s="778"/>
      <c r="BP1428" s="778"/>
      <c r="BQ1428" s="778"/>
      <c r="BR1428" s="778"/>
      <c r="BS1428" s="778"/>
      <c r="BT1428" s="778"/>
      <c r="BU1428" s="778"/>
      <c r="BV1428" s="778"/>
      <c r="BW1428" s="778"/>
      <c r="BX1428" s="778"/>
      <c r="BY1428" s="778"/>
      <c r="BZ1428" s="778"/>
      <c r="CA1428" s="778"/>
      <c r="CB1428" s="778"/>
      <c r="CC1428" s="778"/>
      <c r="CD1428" s="778"/>
      <c r="CE1428" s="778"/>
      <c r="CF1428" s="778"/>
      <c r="CG1428" s="778"/>
      <c r="CH1428" s="778"/>
      <c r="CI1428" s="778"/>
      <c r="CJ1428" s="778"/>
      <c r="CK1428" s="778"/>
      <c r="CL1428" s="778"/>
      <c r="CM1428" s="778"/>
      <c r="CN1428" s="778"/>
      <c r="CO1428" s="778"/>
      <c r="CP1428" s="778"/>
      <c r="CQ1428" s="778"/>
      <c r="CR1428" s="778"/>
      <c r="CS1428" s="778"/>
      <c r="CT1428" s="778"/>
      <c r="CU1428" s="778"/>
      <c r="CV1428" s="778"/>
      <c r="CW1428" s="778"/>
      <c r="CX1428" s="778"/>
      <c r="CY1428" s="778"/>
      <c r="CZ1428" s="778"/>
      <c r="DA1428" s="778"/>
      <c r="DB1428" s="778"/>
      <c r="DC1428" s="778"/>
      <c r="DD1428" s="778"/>
      <c r="DE1428" s="778"/>
      <c r="DF1428" s="778"/>
      <c r="DG1428" s="778"/>
      <c r="DH1428" s="778"/>
      <c r="DI1428" s="778"/>
      <c r="DJ1428" s="778"/>
      <c r="DK1428" s="778"/>
      <c r="DL1428" s="778"/>
      <c r="DM1428" s="778"/>
      <c r="DN1428" s="778"/>
      <c r="DO1428" s="778"/>
      <c r="DP1428" s="778"/>
      <c r="DQ1428" s="778"/>
      <c r="DR1428" s="778"/>
      <c r="DS1428" s="778"/>
      <c r="DT1428" s="778"/>
      <c r="DU1428" s="778"/>
      <c r="DV1428" s="778"/>
      <c r="DW1428" s="778"/>
      <c r="DX1428" s="778"/>
      <c r="DY1428" s="778"/>
      <c r="DZ1428" s="778"/>
      <c r="EA1428" s="778"/>
      <c r="EB1428" s="778"/>
      <c r="EC1428" s="778"/>
      <c r="ED1428" s="778"/>
      <c r="EE1428" s="778"/>
      <c r="EF1428" s="778"/>
      <c r="EG1428" s="778"/>
      <c r="EH1428" s="778"/>
      <c r="EI1428" s="778"/>
      <c r="EJ1428" s="778"/>
      <c r="EN1428" s="98" t="s">
        <v>4098</v>
      </c>
      <c r="EQ1428" s="756"/>
      <c r="ER1428" s="756"/>
      <c r="FF1428" s="551"/>
      <c r="FG1428" s="551"/>
      <c r="FH1428" s="551"/>
      <c r="FI1428" s="551"/>
    </row>
    <row r="1429" s="752" customFormat="true" ht="15" hidden="true" customHeight="true" outlineLevel="0" collapsed="false">
      <c r="AY1429" s="778"/>
      <c r="AZ1429" s="778"/>
      <c r="BA1429" s="778"/>
      <c r="BB1429" s="778"/>
      <c r="BC1429" s="778"/>
      <c r="BD1429" s="778"/>
      <c r="BE1429" s="778"/>
      <c r="BF1429" s="778"/>
      <c r="BG1429" s="778"/>
      <c r="BH1429" s="778"/>
      <c r="BI1429" s="778"/>
      <c r="BJ1429" s="778"/>
      <c r="BK1429" s="778"/>
      <c r="BL1429" s="778"/>
      <c r="BM1429" s="778"/>
      <c r="BN1429" s="778"/>
      <c r="BO1429" s="778"/>
      <c r="BP1429" s="778"/>
      <c r="BQ1429" s="778"/>
      <c r="BR1429" s="778"/>
      <c r="BS1429" s="778"/>
      <c r="BT1429" s="778"/>
      <c r="BU1429" s="778"/>
      <c r="BV1429" s="778"/>
      <c r="BW1429" s="778"/>
      <c r="BX1429" s="778"/>
      <c r="BY1429" s="778"/>
      <c r="BZ1429" s="778"/>
      <c r="CA1429" s="778"/>
      <c r="CB1429" s="778"/>
      <c r="CC1429" s="778"/>
      <c r="CD1429" s="778"/>
      <c r="CE1429" s="778"/>
      <c r="CF1429" s="778"/>
      <c r="CG1429" s="778"/>
      <c r="CH1429" s="778"/>
      <c r="CI1429" s="778"/>
      <c r="CJ1429" s="778"/>
      <c r="CK1429" s="778"/>
      <c r="CL1429" s="778"/>
      <c r="CM1429" s="778"/>
      <c r="CN1429" s="778"/>
      <c r="CO1429" s="778"/>
      <c r="CP1429" s="778"/>
      <c r="CQ1429" s="778"/>
      <c r="CR1429" s="778"/>
      <c r="CS1429" s="778"/>
      <c r="CT1429" s="778"/>
      <c r="CU1429" s="778"/>
      <c r="CV1429" s="778"/>
      <c r="CW1429" s="778"/>
      <c r="CX1429" s="778"/>
      <c r="CY1429" s="778"/>
      <c r="CZ1429" s="778"/>
      <c r="DA1429" s="778"/>
      <c r="DB1429" s="778"/>
      <c r="DC1429" s="778"/>
      <c r="DD1429" s="778"/>
      <c r="DE1429" s="778"/>
      <c r="DF1429" s="778"/>
      <c r="DG1429" s="778"/>
      <c r="DH1429" s="778"/>
      <c r="DI1429" s="778"/>
      <c r="DJ1429" s="778"/>
      <c r="DK1429" s="778"/>
      <c r="DL1429" s="778"/>
      <c r="DM1429" s="778"/>
      <c r="DN1429" s="778"/>
      <c r="DO1429" s="778"/>
      <c r="DP1429" s="778"/>
      <c r="DQ1429" s="778"/>
      <c r="DR1429" s="778"/>
      <c r="DS1429" s="778"/>
      <c r="DT1429" s="778"/>
      <c r="DU1429" s="778"/>
      <c r="DV1429" s="778"/>
      <c r="DW1429" s="778"/>
      <c r="DX1429" s="778"/>
      <c r="DY1429" s="778"/>
      <c r="DZ1429" s="778"/>
      <c r="EA1429" s="778"/>
      <c r="EB1429" s="778"/>
      <c r="EC1429" s="778"/>
      <c r="ED1429" s="778"/>
      <c r="EE1429" s="778"/>
      <c r="EF1429" s="778"/>
      <c r="EG1429" s="778"/>
      <c r="EH1429" s="778"/>
      <c r="EI1429" s="778"/>
      <c r="EJ1429" s="778"/>
      <c r="EN1429" s="98" t="s">
        <v>911</v>
      </c>
      <c r="EQ1429" s="756"/>
      <c r="ER1429" s="756"/>
      <c r="FF1429" s="551"/>
      <c r="FG1429" s="551"/>
      <c r="FH1429" s="551"/>
      <c r="FI1429" s="551"/>
    </row>
    <row r="1430" s="752" customFormat="true" ht="15" hidden="true" customHeight="true" outlineLevel="0" collapsed="false">
      <c r="AY1430" s="778"/>
      <c r="AZ1430" s="778"/>
      <c r="BA1430" s="778"/>
      <c r="BB1430" s="778"/>
      <c r="BC1430" s="778"/>
      <c r="BD1430" s="778"/>
      <c r="BE1430" s="778"/>
      <c r="BF1430" s="778"/>
      <c r="BG1430" s="778"/>
      <c r="BH1430" s="778"/>
      <c r="BI1430" s="778"/>
      <c r="BJ1430" s="778"/>
      <c r="BK1430" s="778"/>
      <c r="BL1430" s="778"/>
      <c r="BM1430" s="778"/>
      <c r="BN1430" s="778"/>
      <c r="BO1430" s="778"/>
      <c r="BP1430" s="778"/>
      <c r="BQ1430" s="778"/>
      <c r="BR1430" s="778"/>
      <c r="BS1430" s="778"/>
      <c r="BT1430" s="778"/>
      <c r="BU1430" s="778"/>
      <c r="BV1430" s="778"/>
      <c r="BW1430" s="778"/>
      <c r="BX1430" s="778"/>
      <c r="BY1430" s="778"/>
      <c r="BZ1430" s="778"/>
      <c r="CA1430" s="778"/>
      <c r="CB1430" s="778"/>
      <c r="CC1430" s="778"/>
      <c r="CD1430" s="778"/>
      <c r="CE1430" s="778"/>
      <c r="CF1430" s="778"/>
      <c r="CG1430" s="778"/>
      <c r="CH1430" s="778"/>
      <c r="CI1430" s="778"/>
      <c r="CJ1430" s="778"/>
      <c r="CK1430" s="778"/>
      <c r="CL1430" s="778"/>
      <c r="CM1430" s="778"/>
      <c r="CN1430" s="778"/>
      <c r="CO1430" s="778"/>
      <c r="CP1430" s="778"/>
      <c r="CQ1430" s="778"/>
      <c r="CR1430" s="778"/>
      <c r="CS1430" s="778"/>
      <c r="CT1430" s="778"/>
      <c r="CU1430" s="778"/>
      <c r="CV1430" s="778"/>
      <c r="CW1430" s="778"/>
      <c r="CX1430" s="778"/>
      <c r="CY1430" s="778"/>
      <c r="CZ1430" s="778"/>
      <c r="DA1430" s="778"/>
      <c r="DB1430" s="778"/>
      <c r="DC1430" s="778"/>
      <c r="DD1430" s="778"/>
      <c r="DE1430" s="778"/>
      <c r="DF1430" s="778"/>
      <c r="DG1430" s="778"/>
      <c r="DH1430" s="778"/>
      <c r="DI1430" s="778"/>
      <c r="DJ1430" s="778"/>
      <c r="DK1430" s="778"/>
      <c r="DL1430" s="778"/>
      <c r="DM1430" s="778"/>
      <c r="DN1430" s="778"/>
      <c r="DO1430" s="778"/>
      <c r="DP1430" s="778"/>
      <c r="DQ1430" s="778"/>
      <c r="DR1430" s="778"/>
      <c r="DS1430" s="778"/>
      <c r="DT1430" s="778"/>
      <c r="DU1430" s="778"/>
      <c r="DV1430" s="778"/>
      <c r="DW1430" s="778"/>
      <c r="DX1430" s="778"/>
      <c r="DY1430" s="778"/>
      <c r="DZ1430" s="778"/>
      <c r="EA1430" s="778"/>
      <c r="EB1430" s="778"/>
      <c r="EC1430" s="778"/>
      <c r="ED1430" s="778"/>
      <c r="EE1430" s="778"/>
      <c r="EF1430" s="778"/>
      <c r="EG1430" s="778"/>
      <c r="EH1430" s="778"/>
      <c r="EI1430" s="778"/>
      <c r="EJ1430" s="778"/>
      <c r="EN1430" s="98" t="s">
        <v>3843</v>
      </c>
      <c r="EQ1430" s="756"/>
      <c r="ER1430" s="756"/>
      <c r="FF1430" s="551"/>
      <c r="FG1430" s="551"/>
      <c r="FH1430" s="551"/>
      <c r="FI1430" s="551"/>
    </row>
    <row r="1431" s="752" customFormat="true" ht="15" hidden="true" customHeight="true" outlineLevel="0" collapsed="false">
      <c r="AY1431" s="778"/>
      <c r="AZ1431" s="778"/>
      <c r="BA1431" s="778"/>
      <c r="BB1431" s="778"/>
      <c r="BC1431" s="778"/>
      <c r="BD1431" s="778"/>
      <c r="BE1431" s="778"/>
      <c r="BF1431" s="778"/>
      <c r="BG1431" s="778"/>
      <c r="BH1431" s="778"/>
      <c r="BI1431" s="778"/>
      <c r="BJ1431" s="778"/>
      <c r="BK1431" s="778"/>
      <c r="BL1431" s="778"/>
      <c r="BM1431" s="778"/>
      <c r="BN1431" s="778"/>
      <c r="BO1431" s="778"/>
      <c r="BP1431" s="778"/>
      <c r="BQ1431" s="778"/>
      <c r="BR1431" s="778"/>
      <c r="BS1431" s="778"/>
      <c r="BT1431" s="778"/>
      <c r="BU1431" s="778"/>
      <c r="BV1431" s="778"/>
      <c r="BW1431" s="778"/>
      <c r="BX1431" s="778"/>
      <c r="BY1431" s="778"/>
      <c r="BZ1431" s="778"/>
      <c r="CA1431" s="778"/>
      <c r="CB1431" s="778"/>
      <c r="CC1431" s="778"/>
      <c r="CD1431" s="778"/>
      <c r="CE1431" s="778"/>
      <c r="CF1431" s="778"/>
      <c r="CG1431" s="778"/>
      <c r="CH1431" s="778"/>
      <c r="CI1431" s="778"/>
      <c r="CJ1431" s="778"/>
      <c r="CK1431" s="778"/>
      <c r="CL1431" s="778"/>
      <c r="CM1431" s="778"/>
      <c r="CN1431" s="778"/>
      <c r="CO1431" s="778"/>
      <c r="CP1431" s="778"/>
      <c r="CQ1431" s="778"/>
      <c r="CR1431" s="778"/>
      <c r="CS1431" s="778"/>
      <c r="CT1431" s="778"/>
      <c r="CU1431" s="778"/>
      <c r="CV1431" s="778"/>
      <c r="CW1431" s="778"/>
      <c r="CX1431" s="778"/>
      <c r="CY1431" s="778"/>
      <c r="CZ1431" s="778"/>
      <c r="DA1431" s="778"/>
      <c r="DB1431" s="778"/>
      <c r="DC1431" s="778"/>
      <c r="DD1431" s="778"/>
      <c r="DE1431" s="778"/>
      <c r="DF1431" s="778"/>
      <c r="DG1431" s="778"/>
      <c r="DH1431" s="778"/>
      <c r="DI1431" s="778"/>
      <c r="DJ1431" s="778"/>
      <c r="DK1431" s="778"/>
      <c r="DL1431" s="778"/>
      <c r="DM1431" s="778"/>
      <c r="DN1431" s="778"/>
      <c r="DO1431" s="778"/>
      <c r="DP1431" s="778"/>
      <c r="DQ1431" s="778"/>
      <c r="DR1431" s="778"/>
      <c r="DS1431" s="778"/>
      <c r="DT1431" s="778"/>
      <c r="DU1431" s="778"/>
      <c r="DV1431" s="778"/>
      <c r="DW1431" s="778"/>
      <c r="DX1431" s="778"/>
      <c r="DY1431" s="778"/>
      <c r="DZ1431" s="778"/>
      <c r="EA1431" s="778"/>
      <c r="EB1431" s="778"/>
      <c r="EC1431" s="778"/>
      <c r="ED1431" s="778"/>
      <c r="EE1431" s="778"/>
      <c r="EF1431" s="778"/>
      <c r="EG1431" s="778"/>
      <c r="EH1431" s="778"/>
      <c r="EI1431" s="778"/>
      <c r="EJ1431" s="778"/>
      <c r="EN1431" s="98" t="s">
        <v>748</v>
      </c>
      <c r="EQ1431" s="756"/>
      <c r="ER1431" s="756"/>
      <c r="FF1431" s="551"/>
      <c r="FG1431" s="551"/>
      <c r="FH1431" s="551"/>
      <c r="FI1431" s="551"/>
    </row>
    <row r="1432" s="752" customFormat="true" ht="15" hidden="true" customHeight="true" outlineLevel="0" collapsed="false">
      <c r="AY1432" s="778"/>
      <c r="AZ1432" s="778"/>
      <c r="BA1432" s="778"/>
      <c r="BB1432" s="778"/>
      <c r="BC1432" s="778"/>
      <c r="BD1432" s="778"/>
      <c r="BE1432" s="778"/>
      <c r="BF1432" s="778"/>
      <c r="BG1432" s="778"/>
      <c r="BH1432" s="778"/>
      <c r="BI1432" s="778"/>
      <c r="BJ1432" s="778"/>
      <c r="BK1432" s="778"/>
      <c r="BL1432" s="778"/>
      <c r="BM1432" s="778"/>
      <c r="BN1432" s="778"/>
      <c r="BO1432" s="778"/>
      <c r="BP1432" s="778"/>
      <c r="BQ1432" s="778"/>
      <c r="BR1432" s="778"/>
      <c r="BS1432" s="778"/>
      <c r="BT1432" s="778"/>
      <c r="BU1432" s="778"/>
      <c r="BV1432" s="778"/>
      <c r="BW1432" s="778"/>
      <c r="BX1432" s="778"/>
      <c r="BY1432" s="778"/>
      <c r="BZ1432" s="778"/>
      <c r="CA1432" s="778"/>
      <c r="CB1432" s="778"/>
      <c r="CC1432" s="778"/>
      <c r="CD1432" s="778"/>
      <c r="CE1432" s="778"/>
      <c r="CF1432" s="778"/>
      <c r="CG1432" s="778"/>
      <c r="CH1432" s="778"/>
      <c r="CI1432" s="778"/>
      <c r="CJ1432" s="778"/>
      <c r="CK1432" s="778"/>
      <c r="CL1432" s="778"/>
      <c r="CM1432" s="778"/>
      <c r="CN1432" s="778"/>
      <c r="CO1432" s="778"/>
      <c r="CP1432" s="778"/>
      <c r="CQ1432" s="778"/>
      <c r="CR1432" s="778"/>
      <c r="CS1432" s="778"/>
      <c r="CT1432" s="778"/>
      <c r="CU1432" s="778"/>
      <c r="CV1432" s="778"/>
      <c r="CW1432" s="778"/>
      <c r="CX1432" s="778"/>
      <c r="CY1432" s="778"/>
      <c r="CZ1432" s="778"/>
      <c r="DA1432" s="778"/>
      <c r="DB1432" s="778"/>
      <c r="DC1432" s="778"/>
      <c r="DD1432" s="778"/>
      <c r="DE1432" s="778"/>
      <c r="DF1432" s="778"/>
      <c r="DG1432" s="778"/>
      <c r="DH1432" s="778"/>
      <c r="DI1432" s="778"/>
      <c r="DJ1432" s="778"/>
      <c r="DK1432" s="778"/>
      <c r="DL1432" s="778"/>
      <c r="DM1432" s="778"/>
      <c r="DN1432" s="778"/>
      <c r="DO1432" s="778"/>
      <c r="DP1432" s="778"/>
      <c r="DQ1432" s="778"/>
      <c r="DR1432" s="778"/>
      <c r="DS1432" s="778"/>
      <c r="DT1432" s="778"/>
      <c r="DU1432" s="778"/>
      <c r="DV1432" s="778"/>
      <c r="DW1432" s="778"/>
      <c r="DX1432" s="778"/>
      <c r="DY1432" s="778"/>
      <c r="DZ1432" s="778"/>
      <c r="EA1432" s="778"/>
      <c r="EB1432" s="778"/>
      <c r="EC1432" s="778"/>
      <c r="ED1432" s="778"/>
      <c r="EE1432" s="778"/>
      <c r="EF1432" s="778"/>
      <c r="EG1432" s="778"/>
      <c r="EH1432" s="778"/>
      <c r="EI1432" s="778"/>
      <c r="EJ1432" s="778"/>
      <c r="EN1432" s="98" t="s">
        <v>3601</v>
      </c>
      <c r="EQ1432" s="756"/>
      <c r="ER1432" s="756"/>
      <c r="FF1432" s="551"/>
      <c r="FG1432" s="551"/>
      <c r="FH1432" s="551"/>
      <c r="FI1432" s="551"/>
    </row>
    <row r="1433" s="752" customFormat="true" ht="15" hidden="true" customHeight="true" outlineLevel="0" collapsed="false">
      <c r="AY1433" s="778"/>
      <c r="AZ1433" s="778"/>
      <c r="BA1433" s="778"/>
      <c r="BB1433" s="778"/>
      <c r="BC1433" s="778"/>
      <c r="BD1433" s="778"/>
      <c r="BE1433" s="778"/>
      <c r="BF1433" s="778"/>
      <c r="BG1433" s="778"/>
      <c r="BH1433" s="778"/>
      <c r="BI1433" s="778"/>
      <c r="BJ1433" s="778"/>
      <c r="BK1433" s="778"/>
      <c r="BL1433" s="778"/>
      <c r="BM1433" s="778"/>
      <c r="BN1433" s="778"/>
      <c r="BO1433" s="778"/>
      <c r="BP1433" s="778"/>
      <c r="BQ1433" s="778"/>
      <c r="BR1433" s="778"/>
      <c r="BS1433" s="778"/>
      <c r="BT1433" s="778"/>
      <c r="BU1433" s="778"/>
      <c r="BV1433" s="778"/>
      <c r="BW1433" s="778"/>
      <c r="BX1433" s="778"/>
      <c r="BY1433" s="778"/>
      <c r="BZ1433" s="778"/>
      <c r="CA1433" s="778"/>
      <c r="CB1433" s="778"/>
      <c r="CC1433" s="778"/>
      <c r="CD1433" s="778"/>
      <c r="CE1433" s="778"/>
      <c r="CF1433" s="778"/>
      <c r="CG1433" s="778"/>
      <c r="CH1433" s="778"/>
      <c r="CI1433" s="778"/>
      <c r="CJ1433" s="778"/>
      <c r="CK1433" s="778"/>
      <c r="CL1433" s="778"/>
      <c r="CM1433" s="778"/>
      <c r="CN1433" s="778"/>
      <c r="CO1433" s="778"/>
      <c r="CP1433" s="778"/>
      <c r="CQ1433" s="778"/>
      <c r="CR1433" s="778"/>
      <c r="CS1433" s="778"/>
      <c r="CT1433" s="778"/>
      <c r="CU1433" s="778"/>
      <c r="CV1433" s="778"/>
      <c r="CW1433" s="778"/>
      <c r="CX1433" s="778"/>
      <c r="CY1433" s="778"/>
      <c r="CZ1433" s="778"/>
      <c r="DA1433" s="778"/>
      <c r="DB1433" s="778"/>
      <c r="DC1433" s="778"/>
      <c r="DD1433" s="778"/>
      <c r="DE1433" s="778"/>
      <c r="DF1433" s="778"/>
      <c r="DG1433" s="778"/>
      <c r="DH1433" s="778"/>
      <c r="DI1433" s="778"/>
      <c r="DJ1433" s="778"/>
      <c r="DK1433" s="778"/>
      <c r="DL1433" s="778"/>
      <c r="DM1433" s="778"/>
      <c r="DN1433" s="778"/>
      <c r="DO1433" s="778"/>
      <c r="DP1433" s="778"/>
      <c r="DQ1433" s="778"/>
      <c r="DR1433" s="778"/>
      <c r="DS1433" s="778"/>
      <c r="DT1433" s="778"/>
      <c r="DU1433" s="778"/>
      <c r="DV1433" s="778"/>
      <c r="DW1433" s="778"/>
      <c r="DX1433" s="778"/>
      <c r="DY1433" s="778"/>
      <c r="DZ1433" s="778"/>
      <c r="EA1433" s="778"/>
      <c r="EB1433" s="778"/>
      <c r="EC1433" s="778"/>
      <c r="ED1433" s="778"/>
      <c r="EE1433" s="778"/>
      <c r="EF1433" s="778"/>
      <c r="EG1433" s="778"/>
      <c r="EH1433" s="778"/>
      <c r="EI1433" s="778"/>
      <c r="EJ1433" s="778"/>
      <c r="EN1433" s="98" t="s">
        <v>3693</v>
      </c>
      <c r="EQ1433" s="756"/>
      <c r="ER1433" s="756"/>
      <c r="FF1433" s="551"/>
      <c r="FG1433" s="551"/>
      <c r="FH1433" s="551"/>
      <c r="FI1433" s="551"/>
    </row>
    <row r="1434" s="752" customFormat="true" ht="15" hidden="true" customHeight="true" outlineLevel="0" collapsed="false">
      <c r="AY1434" s="778"/>
      <c r="AZ1434" s="778"/>
      <c r="BA1434" s="778"/>
      <c r="BB1434" s="778"/>
      <c r="BC1434" s="778"/>
      <c r="BD1434" s="778"/>
      <c r="BE1434" s="778"/>
      <c r="BF1434" s="778"/>
      <c r="BG1434" s="778"/>
      <c r="BH1434" s="778"/>
      <c r="BI1434" s="778"/>
      <c r="BJ1434" s="778"/>
      <c r="BK1434" s="778"/>
      <c r="BL1434" s="778"/>
      <c r="BM1434" s="778"/>
      <c r="BN1434" s="778"/>
      <c r="BO1434" s="778"/>
      <c r="BP1434" s="778"/>
      <c r="BQ1434" s="778"/>
      <c r="BR1434" s="778"/>
      <c r="BS1434" s="778"/>
      <c r="BT1434" s="778"/>
      <c r="BU1434" s="778"/>
      <c r="BV1434" s="778"/>
      <c r="BW1434" s="778"/>
      <c r="BX1434" s="778"/>
      <c r="BY1434" s="778"/>
      <c r="BZ1434" s="778"/>
      <c r="CA1434" s="778"/>
      <c r="CB1434" s="778"/>
      <c r="CC1434" s="778"/>
      <c r="CD1434" s="778"/>
      <c r="CE1434" s="778"/>
      <c r="CF1434" s="778"/>
      <c r="CG1434" s="778"/>
      <c r="CH1434" s="778"/>
      <c r="CI1434" s="778"/>
      <c r="CJ1434" s="778"/>
      <c r="CK1434" s="778"/>
      <c r="CL1434" s="778"/>
      <c r="CM1434" s="778"/>
      <c r="CN1434" s="778"/>
      <c r="CO1434" s="778"/>
      <c r="CP1434" s="778"/>
      <c r="CQ1434" s="778"/>
      <c r="CR1434" s="778"/>
      <c r="CS1434" s="778"/>
      <c r="CT1434" s="778"/>
      <c r="CU1434" s="778"/>
      <c r="CV1434" s="778"/>
      <c r="CW1434" s="778"/>
      <c r="CX1434" s="778"/>
      <c r="CY1434" s="778"/>
      <c r="CZ1434" s="778"/>
      <c r="DA1434" s="778"/>
      <c r="DB1434" s="778"/>
      <c r="DC1434" s="778"/>
      <c r="DD1434" s="778"/>
      <c r="DE1434" s="778"/>
      <c r="DF1434" s="778"/>
      <c r="DG1434" s="778"/>
      <c r="DH1434" s="778"/>
      <c r="DI1434" s="778"/>
      <c r="DJ1434" s="778"/>
      <c r="DK1434" s="778"/>
      <c r="DL1434" s="778"/>
      <c r="DM1434" s="778"/>
      <c r="DN1434" s="778"/>
      <c r="DO1434" s="778"/>
      <c r="DP1434" s="778"/>
      <c r="DQ1434" s="778"/>
      <c r="DR1434" s="778"/>
      <c r="DS1434" s="778"/>
      <c r="DT1434" s="778"/>
      <c r="DU1434" s="778"/>
      <c r="DV1434" s="778"/>
      <c r="DW1434" s="778"/>
      <c r="DX1434" s="778"/>
      <c r="DY1434" s="778"/>
      <c r="DZ1434" s="778"/>
      <c r="EA1434" s="778"/>
      <c r="EB1434" s="778"/>
      <c r="EC1434" s="778"/>
      <c r="ED1434" s="778"/>
      <c r="EE1434" s="778"/>
      <c r="EF1434" s="778"/>
      <c r="EG1434" s="778"/>
      <c r="EH1434" s="778"/>
      <c r="EI1434" s="778"/>
      <c r="EJ1434" s="778"/>
      <c r="EN1434" s="98" t="s">
        <v>1095</v>
      </c>
      <c r="EQ1434" s="756"/>
      <c r="ER1434" s="756"/>
      <c r="FF1434" s="551"/>
      <c r="FG1434" s="551"/>
      <c r="FH1434" s="551"/>
      <c r="FI1434" s="551"/>
    </row>
    <row r="1435" s="752" customFormat="true" ht="15" hidden="true" customHeight="true" outlineLevel="0" collapsed="false">
      <c r="AY1435" s="778"/>
      <c r="AZ1435" s="778"/>
      <c r="BA1435" s="778"/>
      <c r="BB1435" s="778"/>
      <c r="BC1435" s="778"/>
      <c r="BD1435" s="778"/>
      <c r="BE1435" s="778"/>
      <c r="BF1435" s="778"/>
      <c r="BG1435" s="778"/>
      <c r="BH1435" s="778"/>
      <c r="BI1435" s="778"/>
      <c r="BJ1435" s="778"/>
      <c r="BK1435" s="778"/>
      <c r="BL1435" s="778"/>
      <c r="BM1435" s="778"/>
      <c r="BN1435" s="778"/>
      <c r="BO1435" s="778"/>
      <c r="BP1435" s="778"/>
      <c r="BQ1435" s="778"/>
      <c r="BR1435" s="778"/>
      <c r="BS1435" s="778"/>
      <c r="BT1435" s="778"/>
      <c r="BU1435" s="778"/>
      <c r="BV1435" s="778"/>
      <c r="BW1435" s="778"/>
      <c r="BX1435" s="778"/>
      <c r="BY1435" s="778"/>
      <c r="BZ1435" s="778"/>
      <c r="CA1435" s="778"/>
      <c r="CB1435" s="778"/>
      <c r="CC1435" s="778"/>
      <c r="CD1435" s="778"/>
      <c r="CE1435" s="778"/>
      <c r="CF1435" s="778"/>
      <c r="CG1435" s="778"/>
      <c r="CH1435" s="778"/>
      <c r="CI1435" s="778"/>
      <c r="CJ1435" s="778"/>
      <c r="CK1435" s="778"/>
      <c r="CL1435" s="778"/>
      <c r="CM1435" s="778"/>
      <c r="CN1435" s="778"/>
      <c r="CO1435" s="778"/>
      <c r="CP1435" s="778"/>
      <c r="CQ1435" s="778"/>
      <c r="CR1435" s="778"/>
      <c r="CS1435" s="778"/>
      <c r="CT1435" s="778"/>
      <c r="CU1435" s="778"/>
      <c r="CV1435" s="778"/>
      <c r="CW1435" s="778"/>
      <c r="CX1435" s="778"/>
      <c r="CY1435" s="778"/>
      <c r="CZ1435" s="778"/>
      <c r="DA1435" s="778"/>
      <c r="DB1435" s="778"/>
      <c r="DC1435" s="778"/>
      <c r="DD1435" s="778"/>
      <c r="DE1435" s="778"/>
      <c r="DF1435" s="778"/>
      <c r="DG1435" s="778"/>
      <c r="DH1435" s="778"/>
      <c r="DI1435" s="778"/>
      <c r="DJ1435" s="778"/>
      <c r="DK1435" s="778"/>
      <c r="DL1435" s="778"/>
      <c r="DM1435" s="778"/>
      <c r="DN1435" s="778"/>
      <c r="DO1435" s="778"/>
      <c r="DP1435" s="778"/>
      <c r="DQ1435" s="778"/>
      <c r="DR1435" s="778"/>
      <c r="DS1435" s="778"/>
      <c r="DT1435" s="778"/>
      <c r="DU1435" s="778"/>
      <c r="DV1435" s="778"/>
      <c r="DW1435" s="778"/>
      <c r="DX1435" s="778"/>
      <c r="DY1435" s="778"/>
      <c r="DZ1435" s="778"/>
      <c r="EA1435" s="778"/>
      <c r="EB1435" s="778"/>
      <c r="EC1435" s="778"/>
      <c r="ED1435" s="778"/>
      <c r="EE1435" s="778"/>
      <c r="EF1435" s="778"/>
      <c r="EG1435" s="778"/>
      <c r="EH1435" s="778"/>
      <c r="EI1435" s="778"/>
      <c r="EJ1435" s="778"/>
      <c r="EN1435" s="98" t="s">
        <v>4208</v>
      </c>
      <c r="EQ1435" s="756"/>
      <c r="ER1435" s="756"/>
      <c r="FF1435" s="551"/>
      <c r="FG1435" s="551"/>
      <c r="FH1435" s="551"/>
      <c r="FI1435" s="551"/>
    </row>
    <row r="1436" s="752" customFormat="true" ht="15" hidden="true" customHeight="true" outlineLevel="0" collapsed="false">
      <c r="AY1436" s="778"/>
      <c r="AZ1436" s="778"/>
      <c r="BA1436" s="778"/>
      <c r="BB1436" s="778"/>
      <c r="BC1436" s="778"/>
      <c r="BD1436" s="778"/>
      <c r="BE1436" s="778"/>
      <c r="BF1436" s="778"/>
      <c r="BG1436" s="778"/>
      <c r="BH1436" s="778"/>
      <c r="BI1436" s="778"/>
      <c r="BJ1436" s="778"/>
      <c r="BK1436" s="778"/>
      <c r="BL1436" s="778"/>
      <c r="BM1436" s="778"/>
      <c r="BN1436" s="778"/>
      <c r="BO1436" s="778"/>
      <c r="BP1436" s="778"/>
      <c r="BQ1436" s="778"/>
      <c r="BR1436" s="778"/>
      <c r="BS1436" s="778"/>
      <c r="BT1436" s="778"/>
      <c r="BU1436" s="778"/>
      <c r="BV1436" s="778"/>
      <c r="BW1436" s="778"/>
      <c r="BX1436" s="778"/>
      <c r="BY1436" s="778"/>
      <c r="BZ1436" s="778"/>
      <c r="CA1436" s="778"/>
      <c r="CB1436" s="778"/>
      <c r="CC1436" s="778"/>
      <c r="CD1436" s="778"/>
      <c r="CE1436" s="778"/>
      <c r="CF1436" s="778"/>
      <c r="CG1436" s="778"/>
      <c r="CH1436" s="778"/>
      <c r="CI1436" s="778"/>
      <c r="CJ1436" s="778"/>
      <c r="CK1436" s="778"/>
      <c r="CL1436" s="778"/>
      <c r="CM1436" s="778"/>
      <c r="CN1436" s="778"/>
      <c r="CO1436" s="778"/>
      <c r="CP1436" s="778"/>
      <c r="CQ1436" s="778"/>
      <c r="CR1436" s="778"/>
      <c r="CS1436" s="778"/>
      <c r="CT1436" s="778"/>
      <c r="CU1436" s="778"/>
      <c r="CV1436" s="778"/>
      <c r="CW1436" s="778"/>
      <c r="CX1436" s="778"/>
      <c r="CY1436" s="778"/>
      <c r="CZ1436" s="778"/>
      <c r="DA1436" s="778"/>
      <c r="DB1436" s="778"/>
      <c r="DC1436" s="778"/>
      <c r="DD1436" s="778"/>
      <c r="DE1436" s="778"/>
      <c r="DF1436" s="778"/>
      <c r="DG1436" s="778"/>
      <c r="DH1436" s="778"/>
      <c r="DI1436" s="778"/>
      <c r="DJ1436" s="778"/>
      <c r="DK1436" s="778"/>
      <c r="DL1436" s="778"/>
      <c r="DM1436" s="778"/>
      <c r="DN1436" s="778"/>
      <c r="DO1436" s="778"/>
      <c r="DP1436" s="778"/>
      <c r="DQ1436" s="778"/>
      <c r="DR1436" s="778"/>
      <c r="DS1436" s="778"/>
      <c r="DT1436" s="778"/>
      <c r="DU1436" s="778"/>
      <c r="DV1436" s="778"/>
      <c r="DW1436" s="778"/>
      <c r="DX1436" s="778"/>
      <c r="DY1436" s="778"/>
      <c r="DZ1436" s="778"/>
      <c r="EA1436" s="778"/>
      <c r="EB1436" s="778"/>
      <c r="EC1436" s="778"/>
      <c r="ED1436" s="778"/>
      <c r="EE1436" s="778"/>
      <c r="EF1436" s="778"/>
      <c r="EG1436" s="778"/>
      <c r="EH1436" s="778"/>
      <c r="EI1436" s="778"/>
      <c r="EJ1436" s="778"/>
      <c r="EN1436" s="98" t="s">
        <v>3139</v>
      </c>
      <c r="EQ1436" s="756"/>
      <c r="ER1436" s="756"/>
      <c r="FF1436" s="551"/>
      <c r="FG1436" s="551"/>
      <c r="FH1436" s="551"/>
      <c r="FI1436" s="551"/>
    </row>
    <row r="1437" s="752" customFormat="true" ht="15" hidden="true" customHeight="true" outlineLevel="0" collapsed="false">
      <c r="AY1437" s="778"/>
      <c r="AZ1437" s="778"/>
      <c r="BA1437" s="778"/>
      <c r="BB1437" s="778"/>
      <c r="BC1437" s="778"/>
      <c r="BD1437" s="778"/>
      <c r="BE1437" s="778"/>
      <c r="BF1437" s="778"/>
      <c r="BG1437" s="778"/>
      <c r="BH1437" s="778"/>
      <c r="BI1437" s="778"/>
      <c r="BJ1437" s="778"/>
      <c r="BK1437" s="778"/>
      <c r="BL1437" s="778"/>
      <c r="BM1437" s="778"/>
      <c r="BN1437" s="778"/>
      <c r="BO1437" s="778"/>
      <c r="BP1437" s="778"/>
      <c r="BQ1437" s="778"/>
      <c r="BR1437" s="778"/>
      <c r="BS1437" s="778"/>
      <c r="BT1437" s="778"/>
      <c r="BU1437" s="778"/>
      <c r="BV1437" s="778"/>
      <c r="BW1437" s="778"/>
      <c r="BX1437" s="778"/>
      <c r="BY1437" s="778"/>
      <c r="BZ1437" s="778"/>
      <c r="CA1437" s="778"/>
      <c r="CB1437" s="778"/>
      <c r="CC1437" s="778"/>
      <c r="CD1437" s="778"/>
      <c r="CE1437" s="778"/>
      <c r="CF1437" s="778"/>
      <c r="CG1437" s="778"/>
      <c r="CH1437" s="778"/>
      <c r="CI1437" s="778"/>
      <c r="CJ1437" s="778"/>
      <c r="CK1437" s="778"/>
      <c r="CL1437" s="778"/>
      <c r="CM1437" s="778"/>
      <c r="CN1437" s="778"/>
      <c r="CO1437" s="778"/>
      <c r="CP1437" s="778"/>
      <c r="CQ1437" s="778"/>
      <c r="CR1437" s="778"/>
      <c r="CS1437" s="778"/>
      <c r="CT1437" s="778"/>
      <c r="CU1437" s="778"/>
      <c r="CV1437" s="778"/>
      <c r="CW1437" s="778"/>
      <c r="CX1437" s="778"/>
      <c r="CY1437" s="778"/>
      <c r="CZ1437" s="778"/>
      <c r="DA1437" s="778"/>
      <c r="DB1437" s="778"/>
      <c r="DC1437" s="778"/>
      <c r="DD1437" s="778"/>
      <c r="DE1437" s="778"/>
      <c r="DF1437" s="778"/>
      <c r="DG1437" s="778"/>
      <c r="DH1437" s="778"/>
      <c r="DI1437" s="778"/>
      <c r="DJ1437" s="778"/>
      <c r="DK1437" s="778"/>
      <c r="DL1437" s="778"/>
      <c r="DM1437" s="778"/>
      <c r="DN1437" s="778"/>
      <c r="DO1437" s="778"/>
      <c r="DP1437" s="778"/>
      <c r="DQ1437" s="778"/>
      <c r="DR1437" s="778"/>
      <c r="DS1437" s="778"/>
      <c r="DT1437" s="778"/>
      <c r="DU1437" s="778"/>
      <c r="DV1437" s="778"/>
      <c r="DW1437" s="778"/>
      <c r="DX1437" s="778"/>
      <c r="DY1437" s="778"/>
      <c r="DZ1437" s="778"/>
      <c r="EA1437" s="778"/>
      <c r="EB1437" s="778"/>
      <c r="EC1437" s="778"/>
      <c r="ED1437" s="778"/>
      <c r="EE1437" s="778"/>
      <c r="EF1437" s="778"/>
      <c r="EG1437" s="778"/>
      <c r="EH1437" s="778"/>
      <c r="EI1437" s="778"/>
      <c r="EJ1437" s="778"/>
      <c r="EN1437" s="98" t="s">
        <v>4145</v>
      </c>
      <c r="EQ1437" s="756"/>
      <c r="ER1437" s="756"/>
      <c r="FF1437" s="551"/>
      <c r="FG1437" s="551"/>
      <c r="FH1437" s="551"/>
      <c r="FI1437" s="551"/>
    </row>
    <row r="1438" s="752" customFormat="true" ht="15" hidden="true" customHeight="true" outlineLevel="0" collapsed="false">
      <c r="AY1438" s="778"/>
      <c r="AZ1438" s="778"/>
      <c r="BA1438" s="778"/>
      <c r="BB1438" s="778"/>
      <c r="BC1438" s="778"/>
      <c r="BD1438" s="778"/>
      <c r="BE1438" s="778"/>
      <c r="BF1438" s="778"/>
      <c r="BG1438" s="778"/>
      <c r="BH1438" s="778"/>
      <c r="BI1438" s="778"/>
      <c r="BJ1438" s="778"/>
      <c r="BK1438" s="778"/>
      <c r="BL1438" s="778"/>
      <c r="BM1438" s="778"/>
      <c r="BN1438" s="778"/>
      <c r="BO1438" s="778"/>
      <c r="BP1438" s="778"/>
      <c r="BQ1438" s="778"/>
      <c r="BR1438" s="778"/>
      <c r="BS1438" s="778"/>
      <c r="BT1438" s="778"/>
      <c r="BU1438" s="778"/>
      <c r="BV1438" s="778"/>
      <c r="BW1438" s="778"/>
      <c r="BX1438" s="778"/>
      <c r="BY1438" s="778"/>
      <c r="BZ1438" s="778"/>
      <c r="CA1438" s="778"/>
      <c r="CB1438" s="778"/>
      <c r="CC1438" s="778"/>
      <c r="CD1438" s="778"/>
      <c r="CE1438" s="778"/>
      <c r="CF1438" s="778"/>
      <c r="CG1438" s="778"/>
      <c r="CH1438" s="778"/>
      <c r="CI1438" s="778"/>
      <c r="CJ1438" s="778"/>
      <c r="CK1438" s="778"/>
      <c r="CL1438" s="778"/>
      <c r="CM1438" s="778"/>
      <c r="CN1438" s="778"/>
      <c r="CO1438" s="778"/>
      <c r="CP1438" s="778"/>
      <c r="CQ1438" s="778"/>
      <c r="CR1438" s="778"/>
      <c r="CS1438" s="778"/>
      <c r="CT1438" s="778"/>
      <c r="CU1438" s="778"/>
      <c r="CV1438" s="778"/>
      <c r="CW1438" s="778"/>
      <c r="CX1438" s="778"/>
      <c r="CY1438" s="778"/>
      <c r="CZ1438" s="778"/>
      <c r="DA1438" s="778"/>
      <c r="DB1438" s="778"/>
      <c r="DC1438" s="778"/>
      <c r="DD1438" s="778"/>
      <c r="DE1438" s="778"/>
      <c r="DF1438" s="778"/>
      <c r="DG1438" s="778"/>
      <c r="DH1438" s="778"/>
      <c r="DI1438" s="778"/>
      <c r="DJ1438" s="778"/>
      <c r="DK1438" s="778"/>
      <c r="DL1438" s="778"/>
      <c r="DM1438" s="778"/>
      <c r="DN1438" s="778"/>
      <c r="DO1438" s="778"/>
      <c r="DP1438" s="778"/>
      <c r="DQ1438" s="778"/>
      <c r="DR1438" s="778"/>
      <c r="DS1438" s="778"/>
      <c r="DT1438" s="778"/>
      <c r="DU1438" s="778"/>
      <c r="DV1438" s="778"/>
      <c r="DW1438" s="778"/>
      <c r="DX1438" s="778"/>
      <c r="DY1438" s="778"/>
      <c r="DZ1438" s="778"/>
      <c r="EA1438" s="778"/>
      <c r="EB1438" s="778"/>
      <c r="EC1438" s="778"/>
      <c r="ED1438" s="778"/>
      <c r="EE1438" s="778"/>
      <c r="EF1438" s="778"/>
      <c r="EG1438" s="778"/>
      <c r="EH1438" s="778"/>
      <c r="EI1438" s="778"/>
      <c r="EJ1438" s="778"/>
      <c r="EN1438" s="98" t="s">
        <v>2744</v>
      </c>
      <c r="EQ1438" s="756"/>
      <c r="ER1438" s="756"/>
      <c r="FF1438" s="551"/>
      <c r="FG1438" s="551"/>
      <c r="FH1438" s="551"/>
      <c r="FI1438" s="551"/>
    </row>
    <row r="1439" s="752" customFormat="true" ht="15" hidden="true" customHeight="true" outlineLevel="0" collapsed="false">
      <c r="AY1439" s="778"/>
      <c r="AZ1439" s="778"/>
      <c r="BA1439" s="778"/>
      <c r="BB1439" s="778"/>
      <c r="BC1439" s="778"/>
      <c r="BD1439" s="778"/>
      <c r="BE1439" s="778"/>
      <c r="BF1439" s="778"/>
      <c r="BG1439" s="778"/>
      <c r="BH1439" s="778"/>
      <c r="BI1439" s="778"/>
      <c r="BJ1439" s="778"/>
      <c r="BK1439" s="778"/>
      <c r="BL1439" s="778"/>
      <c r="BM1439" s="778"/>
      <c r="BN1439" s="778"/>
      <c r="BO1439" s="778"/>
      <c r="BP1439" s="778"/>
      <c r="BQ1439" s="778"/>
      <c r="BR1439" s="778"/>
      <c r="BS1439" s="778"/>
      <c r="BT1439" s="778"/>
      <c r="BU1439" s="778"/>
      <c r="BV1439" s="778"/>
      <c r="BW1439" s="778"/>
      <c r="BX1439" s="778"/>
      <c r="BY1439" s="778"/>
      <c r="BZ1439" s="778"/>
      <c r="CA1439" s="778"/>
      <c r="CB1439" s="778"/>
      <c r="CC1439" s="778"/>
      <c r="CD1439" s="778"/>
      <c r="CE1439" s="778"/>
      <c r="CF1439" s="778"/>
      <c r="CG1439" s="778"/>
      <c r="CH1439" s="778"/>
      <c r="CI1439" s="778"/>
      <c r="CJ1439" s="778"/>
      <c r="CK1439" s="778"/>
      <c r="CL1439" s="778"/>
      <c r="CM1439" s="778"/>
      <c r="CN1439" s="778"/>
      <c r="CO1439" s="778"/>
      <c r="CP1439" s="778"/>
      <c r="CQ1439" s="778"/>
      <c r="CR1439" s="778"/>
      <c r="CS1439" s="778"/>
      <c r="CT1439" s="778"/>
      <c r="CU1439" s="778"/>
      <c r="CV1439" s="778"/>
      <c r="CW1439" s="778"/>
      <c r="CX1439" s="778"/>
      <c r="CY1439" s="778"/>
      <c r="CZ1439" s="778"/>
      <c r="DA1439" s="778"/>
      <c r="DB1439" s="778"/>
      <c r="DC1439" s="778"/>
      <c r="DD1439" s="778"/>
      <c r="DE1439" s="778"/>
      <c r="DF1439" s="778"/>
      <c r="DG1439" s="778"/>
      <c r="DH1439" s="778"/>
      <c r="DI1439" s="778"/>
      <c r="DJ1439" s="778"/>
      <c r="DK1439" s="778"/>
      <c r="DL1439" s="778"/>
      <c r="DM1439" s="778"/>
      <c r="DN1439" s="778"/>
      <c r="DO1439" s="778"/>
      <c r="DP1439" s="778"/>
      <c r="DQ1439" s="778"/>
      <c r="DR1439" s="778"/>
      <c r="DS1439" s="778"/>
      <c r="DT1439" s="778"/>
      <c r="DU1439" s="778"/>
      <c r="DV1439" s="778"/>
      <c r="DW1439" s="778"/>
      <c r="DX1439" s="778"/>
      <c r="DY1439" s="778"/>
      <c r="DZ1439" s="778"/>
      <c r="EA1439" s="778"/>
      <c r="EB1439" s="778"/>
      <c r="EC1439" s="778"/>
      <c r="ED1439" s="778"/>
      <c r="EE1439" s="778"/>
      <c r="EF1439" s="778"/>
      <c r="EG1439" s="778"/>
      <c r="EH1439" s="778"/>
      <c r="EI1439" s="778"/>
      <c r="EJ1439" s="778"/>
      <c r="EN1439" s="98" t="s">
        <v>1589</v>
      </c>
      <c r="EQ1439" s="756"/>
      <c r="ER1439" s="756"/>
      <c r="FF1439" s="551"/>
      <c r="FG1439" s="551"/>
      <c r="FH1439" s="551"/>
      <c r="FI1439" s="551"/>
    </row>
    <row r="1440" s="752" customFormat="true" ht="15" hidden="true" customHeight="true" outlineLevel="0" collapsed="false">
      <c r="AY1440" s="778"/>
      <c r="AZ1440" s="778"/>
      <c r="BA1440" s="778"/>
      <c r="BB1440" s="778"/>
      <c r="BC1440" s="778"/>
      <c r="BD1440" s="778"/>
      <c r="BE1440" s="778"/>
      <c r="BF1440" s="778"/>
      <c r="BG1440" s="778"/>
      <c r="BH1440" s="778"/>
      <c r="BI1440" s="778"/>
      <c r="BJ1440" s="778"/>
      <c r="BK1440" s="778"/>
      <c r="BL1440" s="778"/>
      <c r="BM1440" s="778"/>
      <c r="BN1440" s="778"/>
      <c r="BO1440" s="778"/>
      <c r="BP1440" s="778"/>
      <c r="BQ1440" s="778"/>
      <c r="BR1440" s="778"/>
      <c r="BS1440" s="778"/>
      <c r="BT1440" s="778"/>
      <c r="BU1440" s="778"/>
      <c r="BV1440" s="778"/>
      <c r="BW1440" s="778"/>
      <c r="BX1440" s="778"/>
      <c r="BY1440" s="778"/>
      <c r="BZ1440" s="778"/>
      <c r="CA1440" s="778"/>
      <c r="CB1440" s="778"/>
      <c r="CC1440" s="778"/>
      <c r="CD1440" s="778"/>
      <c r="CE1440" s="778"/>
      <c r="CF1440" s="778"/>
      <c r="CG1440" s="778"/>
      <c r="CH1440" s="778"/>
      <c r="CI1440" s="778"/>
      <c r="CJ1440" s="778"/>
      <c r="CK1440" s="778"/>
      <c r="CL1440" s="778"/>
      <c r="CM1440" s="778"/>
      <c r="CN1440" s="778"/>
      <c r="CO1440" s="778"/>
      <c r="CP1440" s="778"/>
      <c r="CQ1440" s="778"/>
      <c r="CR1440" s="778"/>
      <c r="CS1440" s="778"/>
      <c r="CT1440" s="778"/>
      <c r="CU1440" s="778"/>
      <c r="CV1440" s="778"/>
      <c r="CW1440" s="778"/>
      <c r="CX1440" s="778"/>
      <c r="CY1440" s="778"/>
      <c r="CZ1440" s="778"/>
      <c r="DA1440" s="778"/>
      <c r="DB1440" s="778"/>
      <c r="DC1440" s="778"/>
      <c r="DD1440" s="778"/>
      <c r="DE1440" s="778"/>
      <c r="DF1440" s="778"/>
      <c r="DG1440" s="778"/>
      <c r="DH1440" s="778"/>
      <c r="DI1440" s="778"/>
      <c r="DJ1440" s="778"/>
      <c r="DK1440" s="778"/>
      <c r="DL1440" s="778"/>
      <c r="DM1440" s="778"/>
      <c r="DN1440" s="778"/>
      <c r="DO1440" s="778"/>
      <c r="DP1440" s="778"/>
      <c r="DQ1440" s="778"/>
      <c r="DR1440" s="778"/>
      <c r="DS1440" s="778"/>
      <c r="DT1440" s="778"/>
      <c r="DU1440" s="778"/>
      <c r="DV1440" s="778"/>
      <c r="DW1440" s="778"/>
      <c r="DX1440" s="778"/>
      <c r="DY1440" s="778"/>
      <c r="DZ1440" s="778"/>
      <c r="EA1440" s="778"/>
      <c r="EB1440" s="778"/>
      <c r="EC1440" s="778"/>
      <c r="ED1440" s="778"/>
      <c r="EE1440" s="778"/>
      <c r="EF1440" s="778"/>
      <c r="EG1440" s="778"/>
      <c r="EH1440" s="778"/>
      <c r="EI1440" s="778"/>
      <c r="EJ1440" s="778"/>
      <c r="EN1440" s="98" t="s">
        <v>2445</v>
      </c>
      <c r="EQ1440" s="756"/>
      <c r="ER1440" s="756"/>
      <c r="FF1440" s="551"/>
      <c r="FG1440" s="551"/>
      <c r="FH1440" s="551"/>
      <c r="FI1440" s="551"/>
    </row>
    <row r="1441" s="752" customFormat="true" ht="15" hidden="true" customHeight="true" outlineLevel="0" collapsed="false">
      <c r="AY1441" s="778"/>
      <c r="AZ1441" s="778"/>
      <c r="BA1441" s="778"/>
      <c r="BB1441" s="778"/>
      <c r="BC1441" s="778"/>
      <c r="BD1441" s="778"/>
      <c r="BE1441" s="778"/>
      <c r="BF1441" s="778"/>
      <c r="BG1441" s="778"/>
      <c r="BH1441" s="778"/>
      <c r="BI1441" s="778"/>
      <c r="BJ1441" s="778"/>
      <c r="BK1441" s="778"/>
      <c r="BL1441" s="778"/>
      <c r="BM1441" s="778"/>
      <c r="BN1441" s="778"/>
      <c r="BO1441" s="778"/>
      <c r="BP1441" s="778"/>
      <c r="BQ1441" s="778"/>
      <c r="BR1441" s="778"/>
      <c r="BS1441" s="778"/>
      <c r="BT1441" s="778"/>
      <c r="BU1441" s="778"/>
      <c r="BV1441" s="778"/>
      <c r="BW1441" s="778"/>
      <c r="BX1441" s="778"/>
      <c r="BY1441" s="778"/>
      <c r="BZ1441" s="778"/>
      <c r="CA1441" s="778"/>
      <c r="CB1441" s="778"/>
      <c r="CC1441" s="778"/>
      <c r="CD1441" s="778"/>
      <c r="CE1441" s="778"/>
      <c r="CF1441" s="778"/>
      <c r="CG1441" s="778"/>
      <c r="CH1441" s="778"/>
      <c r="CI1441" s="778"/>
      <c r="CJ1441" s="778"/>
      <c r="CK1441" s="778"/>
      <c r="CL1441" s="778"/>
      <c r="CM1441" s="778"/>
      <c r="CN1441" s="778"/>
      <c r="CO1441" s="778"/>
      <c r="CP1441" s="778"/>
      <c r="CQ1441" s="778"/>
      <c r="CR1441" s="778"/>
      <c r="CS1441" s="778"/>
      <c r="CT1441" s="778"/>
      <c r="CU1441" s="778"/>
      <c r="CV1441" s="778"/>
      <c r="CW1441" s="778"/>
      <c r="CX1441" s="778"/>
      <c r="CY1441" s="778"/>
      <c r="CZ1441" s="778"/>
      <c r="DA1441" s="778"/>
      <c r="DB1441" s="778"/>
      <c r="DC1441" s="778"/>
      <c r="DD1441" s="778"/>
      <c r="DE1441" s="778"/>
      <c r="DF1441" s="778"/>
      <c r="DG1441" s="778"/>
      <c r="DH1441" s="778"/>
      <c r="DI1441" s="778"/>
      <c r="DJ1441" s="778"/>
      <c r="DK1441" s="778"/>
      <c r="DL1441" s="778"/>
      <c r="DM1441" s="778"/>
      <c r="DN1441" s="778"/>
      <c r="DO1441" s="778"/>
      <c r="DP1441" s="778"/>
      <c r="DQ1441" s="778"/>
      <c r="DR1441" s="778"/>
      <c r="DS1441" s="778"/>
      <c r="DT1441" s="778"/>
      <c r="DU1441" s="778"/>
      <c r="DV1441" s="778"/>
      <c r="DW1441" s="778"/>
      <c r="DX1441" s="778"/>
      <c r="DY1441" s="778"/>
      <c r="DZ1441" s="778"/>
      <c r="EA1441" s="778"/>
      <c r="EB1441" s="778"/>
      <c r="EC1441" s="778"/>
      <c r="ED1441" s="778"/>
      <c r="EE1441" s="778"/>
      <c r="EF1441" s="778"/>
      <c r="EG1441" s="778"/>
      <c r="EH1441" s="778"/>
      <c r="EI1441" s="778"/>
      <c r="EJ1441" s="778"/>
      <c r="EN1441" s="98" t="s">
        <v>4153</v>
      </c>
      <c r="EQ1441" s="756"/>
      <c r="ER1441" s="756"/>
      <c r="FF1441" s="551"/>
      <c r="FG1441" s="551"/>
      <c r="FH1441" s="551"/>
      <c r="FI1441" s="551"/>
    </row>
    <row r="1442" s="752" customFormat="true" ht="15" hidden="true" customHeight="true" outlineLevel="0" collapsed="false">
      <c r="AY1442" s="778"/>
      <c r="AZ1442" s="778"/>
      <c r="BA1442" s="778"/>
      <c r="BB1442" s="778"/>
      <c r="BC1442" s="778"/>
      <c r="BD1442" s="778"/>
      <c r="BE1442" s="778"/>
      <c r="BF1442" s="778"/>
      <c r="BG1442" s="778"/>
      <c r="BH1442" s="778"/>
      <c r="BI1442" s="778"/>
      <c r="BJ1442" s="778"/>
      <c r="BK1442" s="778"/>
      <c r="BL1442" s="778"/>
      <c r="BM1442" s="778"/>
      <c r="BN1442" s="778"/>
      <c r="BO1442" s="778"/>
      <c r="BP1442" s="778"/>
      <c r="BQ1442" s="778"/>
      <c r="BR1442" s="778"/>
      <c r="BS1442" s="778"/>
      <c r="BT1442" s="778"/>
      <c r="BU1442" s="778"/>
      <c r="BV1442" s="778"/>
      <c r="BW1442" s="778"/>
      <c r="BX1442" s="778"/>
      <c r="BY1442" s="778"/>
      <c r="BZ1442" s="778"/>
      <c r="CA1442" s="778"/>
      <c r="CB1442" s="778"/>
      <c r="CC1442" s="778"/>
      <c r="CD1442" s="778"/>
      <c r="CE1442" s="778"/>
      <c r="CF1442" s="778"/>
      <c r="CG1442" s="778"/>
      <c r="CH1442" s="778"/>
      <c r="CI1442" s="778"/>
      <c r="CJ1442" s="778"/>
      <c r="CK1442" s="778"/>
      <c r="CL1442" s="778"/>
      <c r="CM1442" s="778"/>
      <c r="CN1442" s="778"/>
      <c r="CO1442" s="778"/>
      <c r="CP1442" s="778"/>
      <c r="CQ1442" s="778"/>
      <c r="CR1442" s="778"/>
      <c r="CS1442" s="778"/>
      <c r="CT1442" s="778"/>
      <c r="CU1442" s="778"/>
      <c r="CV1442" s="778"/>
      <c r="CW1442" s="778"/>
      <c r="CX1442" s="778"/>
      <c r="CY1442" s="778"/>
      <c r="CZ1442" s="778"/>
      <c r="DA1442" s="778"/>
      <c r="DB1442" s="778"/>
      <c r="DC1442" s="778"/>
      <c r="DD1442" s="778"/>
      <c r="DE1442" s="778"/>
      <c r="DF1442" s="778"/>
      <c r="DG1442" s="778"/>
      <c r="DH1442" s="778"/>
      <c r="DI1442" s="778"/>
      <c r="DJ1442" s="778"/>
      <c r="DK1442" s="778"/>
      <c r="DL1442" s="778"/>
      <c r="DM1442" s="778"/>
      <c r="DN1442" s="778"/>
      <c r="DO1442" s="778"/>
      <c r="DP1442" s="778"/>
      <c r="DQ1442" s="778"/>
      <c r="DR1442" s="778"/>
      <c r="DS1442" s="778"/>
      <c r="DT1442" s="778"/>
      <c r="DU1442" s="778"/>
      <c r="DV1442" s="778"/>
      <c r="DW1442" s="778"/>
      <c r="DX1442" s="778"/>
      <c r="DY1442" s="778"/>
      <c r="DZ1442" s="778"/>
      <c r="EA1442" s="778"/>
      <c r="EB1442" s="778"/>
      <c r="EC1442" s="778"/>
      <c r="ED1442" s="778"/>
      <c r="EE1442" s="778"/>
      <c r="EF1442" s="778"/>
      <c r="EG1442" s="778"/>
      <c r="EH1442" s="778"/>
      <c r="EI1442" s="778"/>
      <c r="EJ1442" s="778"/>
      <c r="EN1442" s="98" t="s">
        <v>3550</v>
      </c>
      <c r="EQ1442" s="756"/>
      <c r="ER1442" s="756"/>
      <c r="FF1442" s="551"/>
      <c r="FG1442" s="551"/>
      <c r="FH1442" s="551"/>
      <c r="FI1442" s="551"/>
    </row>
    <row r="1443" s="752" customFormat="true" ht="15" hidden="true" customHeight="true" outlineLevel="0" collapsed="false">
      <c r="AY1443" s="778"/>
      <c r="AZ1443" s="778"/>
      <c r="BA1443" s="778"/>
      <c r="BB1443" s="778"/>
      <c r="BC1443" s="778"/>
      <c r="BD1443" s="778"/>
      <c r="BE1443" s="778"/>
      <c r="BF1443" s="778"/>
      <c r="BG1443" s="778"/>
      <c r="BH1443" s="778"/>
      <c r="BI1443" s="778"/>
      <c r="BJ1443" s="778"/>
      <c r="BK1443" s="778"/>
      <c r="BL1443" s="778"/>
      <c r="BM1443" s="778"/>
      <c r="BN1443" s="778"/>
      <c r="BO1443" s="778"/>
      <c r="BP1443" s="778"/>
      <c r="BQ1443" s="778"/>
      <c r="BR1443" s="778"/>
      <c r="BS1443" s="778"/>
      <c r="BT1443" s="778"/>
      <c r="BU1443" s="778"/>
      <c r="BV1443" s="778"/>
      <c r="BW1443" s="778"/>
      <c r="BX1443" s="778"/>
      <c r="BY1443" s="778"/>
      <c r="BZ1443" s="778"/>
      <c r="CA1443" s="778"/>
      <c r="CB1443" s="778"/>
      <c r="CC1443" s="778"/>
      <c r="CD1443" s="778"/>
      <c r="CE1443" s="778"/>
      <c r="CF1443" s="778"/>
      <c r="CG1443" s="778"/>
      <c r="CH1443" s="778"/>
      <c r="CI1443" s="778"/>
      <c r="CJ1443" s="778"/>
      <c r="CK1443" s="778"/>
      <c r="CL1443" s="778"/>
      <c r="CM1443" s="778"/>
      <c r="CN1443" s="778"/>
      <c r="CO1443" s="778"/>
      <c r="CP1443" s="778"/>
      <c r="CQ1443" s="778"/>
      <c r="CR1443" s="778"/>
      <c r="CS1443" s="778"/>
      <c r="CT1443" s="778"/>
      <c r="CU1443" s="778"/>
      <c r="CV1443" s="778"/>
      <c r="CW1443" s="778"/>
      <c r="CX1443" s="778"/>
      <c r="CY1443" s="778"/>
      <c r="CZ1443" s="778"/>
      <c r="DA1443" s="778"/>
      <c r="DB1443" s="778"/>
      <c r="DC1443" s="778"/>
      <c r="DD1443" s="778"/>
      <c r="DE1443" s="778"/>
      <c r="DF1443" s="778"/>
      <c r="DG1443" s="778"/>
      <c r="DH1443" s="778"/>
      <c r="DI1443" s="778"/>
      <c r="DJ1443" s="778"/>
      <c r="DK1443" s="778"/>
      <c r="DL1443" s="778"/>
      <c r="DM1443" s="778"/>
      <c r="DN1443" s="778"/>
      <c r="DO1443" s="778"/>
      <c r="DP1443" s="778"/>
      <c r="DQ1443" s="778"/>
      <c r="DR1443" s="778"/>
      <c r="DS1443" s="778"/>
      <c r="DT1443" s="778"/>
      <c r="DU1443" s="778"/>
      <c r="DV1443" s="778"/>
      <c r="DW1443" s="778"/>
      <c r="DX1443" s="778"/>
      <c r="DY1443" s="778"/>
      <c r="DZ1443" s="778"/>
      <c r="EA1443" s="778"/>
      <c r="EB1443" s="778"/>
      <c r="EC1443" s="778"/>
      <c r="ED1443" s="778"/>
      <c r="EE1443" s="778"/>
      <c r="EF1443" s="778"/>
      <c r="EG1443" s="778"/>
      <c r="EH1443" s="778"/>
      <c r="EI1443" s="778"/>
      <c r="EJ1443" s="778"/>
      <c r="EN1443" s="98" t="s">
        <v>3787</v>
      </c>
      <c r="EQ1443" s="756"/>
      <c r="ER1443" s="756"/>
      <c r="FF1443" s="551"/>
      <c r="FG1443" s="551"/>
      <c r="FH1443" s="551"/>
      <c r="FI1443" s="551"/>
    </row>
    <row r="1444" s="752" customFormat="true" ht="15" hidden="true" customHeight="true" outlineLevel="0" collapsed="false">
      <c r="AY1444" s="778"/>
      <c r="AZ1444" s="778"/>
      <c r="BA1444" s="778"/>
      <c r="BB1444" s="778"/>
      <c r="BC1444" s="778"/>
      <c r="BD1444" s="778"/>
      <c r="BE1444" s="778"/>
      <c r="BF1444" s="778"/>
      <c r="BG1444" s="778"/>
      <c r="BH1444" s="778"/>
      <c r="BI1444" s="778"/>
      <c r="BJ1444" s="778"/>
      <c r="BK1444" s="778"/>
      <c r="BL1444" s="778"/>
      <c r="BM1444" s="778"/>
      <c r="BN1444" s="778"/>
      <c r="BO1444" s="778"/>
      <c r="BP1444" s="778"/>
      <c r="BQ1444" s="778"/>
      <c r="BR1444" s="778"/>
      <c r="BS1444" s="778"/>
      <c r="BT1444" s="778"/>
      <c r="BU1444" s="778"/>
      <c r="BV1444" s="778"/>
      <c r="BW1444" s="778"/>
      <c r="BX1444" s="778"/>
      <c r="BY1444" s="778"/>
      <c r="BZ1444" s="778"/>
      <c r="CA1444" s="778"/>
      <c r="CB1444" s="778"/>
      <c r="CC1444" s="778"/>
      <c r="CD1444" s="778"/>
      <c r="CE1444" s="778"/>
      <c r="CF1444" s="778"/>
      <c r="CG1444" s="778"/>
      <c r="CH1444" s="778"/>
      <c r="CI1444" s="778"/>
      <c r="CJ1444" s="778"/>
      <c r="CK1444" s="778"/>
      <c r="CL1444" s="778"/>
      <c r="CM1444" s="778"/>
      <c r="CN1444" s="778"/>
      <c r="CO1444" s="778"/>
      <c r="CP1444" s="778"/>
      <c r="CQ1444" s="778"/>
      <c r="CR1444" s="778"/>
      <c r="CS1444" s="778"/>
      <c r="CT1444" s="778"/>
      <c r="CU1444" s="778"/>
      <c r="CV1444" s="778"/>
      <c r="CW1444" s="778"/>
      <c r="CX1444" s="778"/>
      <c r="CY1444" s="778"/>
      <c r="CZ1444" s="778"/>
      <c r="DA1444" s="778"/>
      <c r="DB1444" s="778"/>
      <c r="DC1444" s="778"/>
      <c r="DD1444" s="778"/>
      <c r="DE1444" s="778"/>
      <c r="DF1444" s="778"/>
      <c r="DG1444" s="778"/>
      <c r="DH1444" s="778"/>
      <c r="DI1444" s="778"/>
      <c r="DJ1444" s="778"/>
      <c r="DK1444" s="778"/>
      <c r="DL1444" s="778"/>
      <c r="DM1444" s="778"/>
      <c r="DN1444" s="778"/>
      <c r="DO1444" s="778"/>
      <c r="DP1444" s="778"/>
      <c r="DQ1444" s="778"/>
      <c r="DR1444" s="778"/>
      <c r="DS1444" s="778"/>
      <c r="DT1444" s="778"/>
      <c r="DU1444" s="778"/>
      <c r="DV1444" s="778"/>
      <c r="DW1444" s="778"/>
      <c r="DX1444" s="778"/>
      <c r="DY1444" s="778"/>
      <c r="DZ1444" s="778"/>
      <c r="EA1444" s="778"/>
      <c r="EB1444" s="778"/>
      <c r="EC1444" s="778"/>
      <c r="ED1444" s="778"/>
      <c r="EE1444" s="778"/>
      <c r="EF1444" s="778"/>
      <c r="EG1444" s="778"/>
      <c r="EH1444" s="778"/>
      <c r="EI1444" s="778"/>
      <c r="EJ1444" s="778"/>
      <c r="EN1444" s="98" t="s">
        <v>1398</v>
      </c>
      <c r="EQ1444" s="756"/>
      <c r="ER1444" s="756"/>
      <c r="FF1444" s="551"/>
      <c r="FG1444" s="551"/>
      <c r="FH1444" s="551"/>
      <c r="FI1444" s="551"/>
    </row>
    <row r="1445" s="752" customFormat="true" ht="15" hidden="true" customHeight="true" outlineLevel="0" collapsed="false">
      <c r="AY1445" s="778"/>
      <c r="AZ1445" s="778"/>
      <c r="BA1445" s="778"/>
      <c r="BB1445" s="778"/>
      <c r="BC1445" s="778"/>
      <c r="BD1445" s="778"/>
      <c r="BE1445" s="778"/>
      <c r="BF1445" s="778"/>
      <c r="BG1445" s="778"/>
      <c r="BH1445" s="778"/>
      <c r="BI1445" s="778"/>
      <c r="BJ1445" s="778"/>
      <c r="BK1445" s="778"/>
      <c r="BL1445" s="778"/>
      <c r="BM1445" s="778"/>
      <c r="BN1445" s="778"/>
      <c r="BO1445" s="778"/>
      <c r="BP1445" s="778"/>
      <c r="BQ1445" s="778"/>
      <c r="BR1445" s="778"/>
      <c r="BS1445" s="778"/>
      <c r="BT1445" s="778"/>
      <c r="BU1445" s="778"/>
      <c r="BV1445" s="778"/>
      <c r="BW1445" s="778"/>
      <c r="BX1445" s="778"/>
      <c r="BY1445" s="778"/>
      <c r="BZ1445" s="778"/>
      <c r="CA1445" s="778"/>
      <c r="CB1445" s="778"/>
      <c r="CC1445" s="778"/>
      <c r="CD1445" s="778"/>
      <c r="CE1445" s="778"/>
      <c r="CF1445" s="778"/>
      <c r="CG1445" s="778"/>
      <c r="CH1445" s="778"/>
      <c r="CI1445" s="778"/>
      <c r="CJ1445" s="778"/>
      <c r="CK1445" s="778"/>
      <c r="CL1445" s="778"/>
      <c r="CM1445" s="778"/>
      <c r="CN1445" s="778"/>
      <c r="CO1445" s="778"/>
      <c r="CP1445" s="778"/>
      <c r="CQ1445" s="778"/>
      <c r="CR1445" s="778"/>
      <c r="CS1445" s="778"/>
      <c r="CT1445" s="778"/>
      <c r="CU1445" s="778"/>
      <c r="CV1445" s="778"/>
      <c r="CW1445" s="778"/>
      <c r="CX1445" s="778"/>
      <c r="CY1445" s="778"/>
      <c r="CZ1445" s="778"/>
      <c r="DA1445" s="778"/>
      <c r="DB1445" s="778"/>
      <c r="DC1445" s="778"/>
      <c r="DD1445" s="778"/>
      <c r="DE1445" s="778"/>
      <c r="DF1445" s="778"/>
      <c r="DG1445" s="778"/>
      <c r="DH1445" s="778"/>
      <c r="DI1445" s="778"/>
      <c r="DJ1445" s="778"/>
      <c r="DK1445" s="778"/>
      <c r="DL1445" s="778"/>
      <c r="DM1445" s="778"/>
      <c r="DN1445" s="778"/>
      <c r="DO1445" s="778"/>
      <c r="DP1445" s="778"/>
      <c r="DQ1445" s="778"/>
      <c r="DR1445" s="778"/>
      <c r="DS1445" s="778"/>
      <c r="DT1445" s="778"/>
      <c r="DU1445" s="778"/>
      <c r="DV1445" s="778"/>
      <c r="DW1445" s="778"/>
      <c r="DX1445" s="778"/>
      <c r="DY1445" s="778"/>
      <c r="DZ1445" s="778"/>
      <c r="EA1445" s="778"/>
      <c r="EB1445" s="778"/>
      <c r="EC1445" s="778"/>
      <c r="ED1445" s="778"/>
      <c r="EE1445" s="778"/>
      <c r="EF1445" s="778"/>
      <c r="EG1445" s="778"/>
      <c r="EH1445" s="778"/>
      <c r="EI1445" s="778"/>
      <c r="EJ1445" s="778"/>
      <c r="EN1445" s="98" t="s">
        <v>4099</v>
      </c>
      <c r="EQ1445" s="756"/>
      <c r="ER1445" s="756"/>
      <c r="FF1445" s="551"/>
      <c r="FG1445" s="551"/>
      <c r="FH1445" s="551"/>
      <c r="FI1445" s="551"/>
    </row>
    <row r="1446" s="752" customFormat="true" ht="15" hidden="true" customHeight="true" outlineLevel="0" collapsed="false">
      <c r="AY1446" s="778"/>
      <c r="AZ1446" s="778"/>
      <c r="BA1446" s="778"/>
      <c r="BB1446" s="778"/>
      <c r="BC1446" s="778"/>
      <c r="BD1446" s="778"/>
      <c r="BE1446" s="778"/>
      <c r="BF1446" s="778"/>
      <c r="BG1446" s="778"/>
      <c r="BH1446" s="778"/>
      <c r="BI1446" s="778"/>
      <c r="BJ1446" s="778"/>
      <c r="BK1446" s="778"/>
      <c r="BL1446" s="778"/>
      <c r="BM1446" s="778"/>
      <c r="BN1446" s="778"/>
      <c r="BO1446" s="778"/>
      <c r="BP1446" s="778"/>
      <c r="BQ1446" s="778"/>
      <c r="BR1446" s="778"/>
      <c r="BS1446" s="778"/>
      <c r="BT1446" s="778"/>
      <c r="BU1446" s="778"/>
      <c r="BV1446" s="778"/>
      <c r="BW1446" s="778"/>
      <c r="BX1446" s="778"/>
      <c r="BY1446" s="778"/>
      <c r="BZ1446" s="778"/>
      <c r="CA1446" s="778"/>
      <c r="CB1446" s="778"/>
      <c r="CC1446" s="778"/>
      <c r="CD1446" s="778"/>
      <c r="CE1446" s="778"/>
      <c r="CF1446" s="778"/>
      <c r="CG1446" s="778"/>
      <c r="CH1446" s="778"/>
      <c r="CI1446" s="778"/>
      <c r="CJ1446" s="778"/>
      <c r="CK1446" s="778"/>
      <c r="CL1446" s="778"/>
      <c r="CM1446" s="778"/>
      <c r="CN1446" s="778"/>
      <c r="CO1446" s="778"/>
      <c r="CP1446" s="778"/>
      <c r="CQ1446" s="778"/>
      <c r="CR1446" s="778"/>
      <c r="CS1446" s="778"/>
      <c r="CT1446" s="778"/>
      <c r="CU1446" s="778"/>
      <c r="CV1446" s="778"/>
      <c r="CW1446" s="778"/>
      <c r="CX1446" s="778"/>
      <c r="CY1446" s="778"/>
      <c r="CZ1446" s="778"/>
      <c r="DA1446" s="778"/>
      <c r="DB1446" s="778"/>
      <c r="DC1446" s="778"/>
      <c r="DD1446" s="778"/>
      <c r="DE1446" s="778"/>
      <c r="DF1446" s="778"/>
      <c r="DG1446" s="778"/>
      <c r="DH1446" s="778"/>
      <c r="DI1446" s="778"/>
      <c r="DJ1446" s="778"/>
      <c r="DK1446" s="778"/>
      <c r="DL1446" s="778"/>
      <c r="DM1446" s="778"/>
      <c r="DN1446" s="778"/>
      <c r="DO1446" s="778"/>
      <c r="DP1446" s="778"/>
      <c r="DQ1446" s="778"/>
      <c r="DR1446" s="778"/>
      <c r="DS1446" s="778"/>
      <c r="DT1446" s="778"/>
      <c r="DU1446" s="778"/>
      <c r="DV1446" s="778"/>
      <c r="DW1446" s="778"/>
      <c r="DX1446" s="778"/>
      <c r="DY1446" s="778"/>
      <c r="DZ1446" s="778"/>
      <c r="EA1446" s="778"/>
      <c r="EB1446" s="778"/>
      <c r="EC1446" s="778"/>
      <c r="ED1446" s="778"/>
      <c r="EE1446" s="778"/>
      <c r="EF1446" s="778"/>
      <c r="EG1446" s="778"/>
      <c r="EH1446" s="778"/>
      <c r="EI1446" s="778"/>
      <c r="EJ1446" s="778"/>
      <c r="EN1446" s="98" t="s">
        <v>1376</v>
      </c>
      <c r="EQ1446" s="756"/>
      <c r="ER1446" s="756"/>
      <c r="FF1446" s="551"/>
      <c r="FG1446" s="551"/>
      <c r="FH1446" s="551"/>
      <c r="FI1446" s="551"/>
    </row>
    <row r="1447" s="752" customFormat="true" ht="15" hidden="true" customHeight="true" outlineLevel="0" collapsed="false">
      <c r="AY1447" s="778"/>
      <c r="AZ1447" s="778"/>
      <c r="BA1447" s="778"/>
      <c r="BB1447" s="778"/>
      <c r="BC1447" s="778"/>
      <c r="BD1447" s="778"/>
      <c r="BE1447" s="778"/>
      <c r="BF1447" s="778"/>
      <c r="BG1447" s="778"/>
      <c r="BH1447" s="778"/>
      <c r="BI1447" s="778"/>
      <c r="BJ1447" s="778"/>
      <c r="BK1447" s="778"/>
      <c r="BL1447" s="778"/>
      <c r="BM1447" s="778"/>
      <c r="BN1447" s="778"/>
      <c r="BO1447" s="778"/>
      <c r="BP1447" s="778"/>
      <c r="BQ1447" s="778"/>
      <c r="BR1447" s="778"/>
      <c r="BS1447" s="778"/>
      <c r="BT1447" s="778"/>
      <c r="BU1447" s="778"/>
      <c r="BV1447" s="778"/>
      <c r="BW1447" s="778"/>
      <c r="BX1447" s="778"/>
      <c r="BY1447" s="778"/>
      <c r="BZ1447" s="778"/>
      <c r="CA1447" s="778"/>
      <c r="CB1447" s="778"/>
      <c r="CC1447" s="778"/>
      <c r="CD1447" s="778"/>
      <c r="CE1447" s="778"/>
      <c r="CF1447" s="778"/>
      <c r="CG1447" s="778"/>
      <c r="CH1447" s="778"/>
      <c r="CI1447" s="778"/>
      <c r="CJ1447" s="778"/>
      <c r="CK1447" s="778"/>
      <c r="CL1447" s="778"/>
      <c r="CM1447" s="778"/>
      <c r="CN1447" s="778"/>
      <c r="CO1447" s="778"/>
      <c r="CP1447" s="778"/>
      <c r="CQ1447" s="778"/>
      <c r="CR1447" s="778"/>
      <c r="CS1447" s="778"/>
      <c r="CT1447" s="778"/>
      <c r="CU1447" s="778"/>
      <c r="CV1447" s="778"/>
      <c r="CW1447" s="778"/>
      <c r="CX1447" s="778"/>
      <c r="CY1447" s="778"/>
      <c r="CZ1447" s="778"/>
      <c r="DA1447" s="778"/>
      <c r="DB1447" s="778"/>
      <c r="DC1447" s="778"/>
      <c r="DD1447" s="778"/>
      <c r="DE1447" s="778"/>
      <c r="DF1447" s="778"/>
      <c r="DG1447" s="778"/>
      <c r="DH1447" s="778"/>
      <c r="DI1447" s="778"/>
      <c r="DJ1447" s="778"/>
      <c r="DK1447" s="778"/>
      <c r="DL1447" s="778"/>
      <c r="DM1447" s="778"/>
      <c r="DN1447" s="778"/>
      <c r="DO1447" s="778"/>
      <c r="DP1447" s="778"/>
      <c r="DQ1447" s="778"/>
      <c r="DR1447" s="778"/>
      <c r="DS1447" s="778"/>
      <c r="DT1447" s="778"/>
      <c r="DU1447" s="778"/>
      <c r="DV1447" s="778"/>
      <c r="DW1447" s="778"/>
      <c r="DX1447" s="778"/>
      <c r="DY1447" s="778"/>
      <c r="DZ1447" s="778"/>
      <c r="EA1447" s="778"/>
      <c r="EB1447" s="778"/>
      <c r="EC1447" s="778"/>
      <c r="ED1447" s="778"/>
      <c r="EE1447" s="778"/>
      <c r="EF1447" s="778"/>
      <c r="EG1447" s="778"/>
      <c r="EH1447" s="778"/>
      <c r="EI1447" s="778"/>
      <c r="EJ1447" s="778"/>
      <c r="EN1447" s="98" t="s">
        <v>3789</v>
      </c>
      <c r="EQ1447" s="756"/>
      <c r="ER1447" s="756"/>
      <c r="FF1447" s="551"/>
      <c r="FG1447" s="551"/>
      <c r="FH1447" s="551"/>
      <c r="FI1447" s="551"/>
    </row>
    <row r="1448" s="752" customFormat="true" ht="15" hidden="true" customHeight="true" outlineLevel="0" collapsed="false">
      <c r="AY1448" s="778"/>
      <c r="AZ1448" s="778"/>
      <c r="BA1448" s="778"/>
      <c r="BB1448" s="778"/>
      <c r="BC1448" s="778"/>
      <c r="BD1448" s="778"/>
      <c r="BE1448" s="778"/>
      <c r="BF1448" s="778"/>
      <c r="BG1448" s="778"/>
      <c r="BH1448" s="778"/>
      <c r="BI1448" s="778"/>
      <c r="BJ1448" s="778"/>
      <c r="BK1448" s="778"/>
      <c r="BL1448" s="778"/>
      <c r="BM1448" s="778"/>
      <c r="BN1448" s="778"/>
      <c r="BO1448" s="778"/>
      <c r="BP1448" s="778"/>
      <c r="BQ1448" s="778"/>
      <c r="BR1448" s="778"/>
      <c r="BS1448" s="778"/>
      <c r="BT1448" s="778"/>
      <c r="BU1448" s="778"/>
      <c r="BV1448" s="778"/>
      <c r="BW1448" s="778"/>
      <c r="BX1448" s="778"/>
      <c r="BY1448" s="778"/>
      <c r="BZ1448" s="778"/>
      <c r="CA1448" s="778"/>
      <c r="CB1448" s="778"/>
      <c r="CC1448" s="778"/>
      <c r="CD1448" s="778"/>
      <c r="CE1448" s="778"/>
      <c r="CF1448" s="778"/>
      <c r="CG1448" s="778"/>
      <c r="CH1448" s="778"/>
      <c r="CI1448" s="778"/>
      <c r="CJ1448" s="778"/>
      <c r="CK1448" s="778"/>
      <c r="CL1448" s="778"/>
      <c r="CM1448" s="778"/>
      <c r="CN1448" s="778"/>
      <c r="CO1448" s="778"/>
      <c r="CP1448" s="778"/>
      <c r="CQ1448" s="778"/>
      <c r="CR1448" s="778"/>
      <c r="CS1448" s="778"/>
      <c r="CT1448" s="778"/>
      <c r="CU1448" s="778"/>
      <c r="CV1448" s="778"/>
      <c r="CW1448" s="778"/>
      <c r="CX1448" s="778"/>
      <c r="CY1448" s="778"/>
      <c r="CZ1448" s="778"/>
      <c r="DA1448" s="778"/>
      <c r="DB1448" s="778"/>
      <c r="DC1448" s="778"/>
      <c r="DD1448" s="778"/>
      <c r="DE1448" s="778"/>
      <c r="DF1448" s="778"/>
      <c r="DG1448" s="778"/>
      <c r="DH1448" s="778"/>
      <c r="DI1448" s="778"/>
      <c r="DJ1448" s="778"/>
      <c r="DK1448" s="778"/>
      <c r="DL1448" s="778"/>
      <c r="DM1448" s="778"/>
      <c r="DN1448" s="778"/>
      <c r="DO1448" s="778"/>
      <c r="DP1448" s="778"/>
      <c r="DQ1448" s="778"/>
      <c r="DR1448" s="778"/>
      <c r="DS1448" s="778"/>
      <c r="DT1448" s="778"/>
      <c r="DU1448" s="778"/>
      <c r="DV1448" s="778"/>
      <c r="DW1448" s="778"/>
      <c r="DX1448" s="778"/>
      <c r="DY1448" s="778"/>
      <c r="DZ1448" s="778"/>
      <c r="EA1448" s="778"/>
      <c r="EB1448" s="778"/>
      <c r="EC1448" s="778"/>
      <c r="ED1448" s="778"/>
      <c r="EE1448" s="778"/>
      <c r="EF1448" s="778"/>
      <c r="EG1448" s="778"/>
      <c r="EH1448" s="778"/>
      <c r="EI1448" s="778"/>
      <c r="EJ1448" s="778"/>
      <c r="EN1448" s="98" t="s">
        <v>2168</v>
      </c>
      <c r="EQ1448" s="756"/>
      <c r="ER1448" s="756"/>
      <c r="FF1448" s="551"/>
      <c r="FG1448" s="551"/>
      <c r="FH1448" s="551"/>
      <c r="FI1448" s="551"/>
    </row>
    <row r="1449" s="752" customFormat="true" ht="15" hidden="true" customHeight="true" outlineLevel="0" collapsed="false">
      <c r="AY1449" s="778"/>
      <c r="AZ1449" s="778"/>
      <c r="BA1449" s="778"/>
      <c r="BB1449" s="778"/>
      <c r="BC1449" s="778"/>
      <c r="BD1449" s="778"/>
      <c r="BE1449" s="778"/>
      <c r="BF1449" s="778"/>
      <c r="BG1449" s="778"/>
      <c r="BH1449" s="778"/>
      <c r="BI1449" s="778"/>
      <c r="BJ1449" s="778"/>
      <c r="BK1449" s="778"/>
      <c r="BL1449" s="778"/>
      <c r="BM1449" s="778"/>
      <c r="BN1449" s="778"/>
      <c r="BO1449" s="778"/>
      <c r="BP1449" s="778"/>
      <c r="BQ1449" s="778"/>
      <c r="BR1449" s="778"/>
      <c r="BS1449" s="778"/>
      <c r="BT1449" s="778"/>
      <c r="BU1449" s="778"/>
      <c r="BV1449" s="778"/>
      <c r="BW1449" s="778"/>
      <c r="BX1449" s="778"/>
      <c r="BY1449" s="778"/>
      <c r="BZ1449" s="778"/>
      <c r="CA1449" s="778"/>
      <c r="CB1449" s="778"/>
      <c r="CC1449" s="778"/>
      <c r="CD1449" s="778"/>
      <c r="CE1449" s="778"/>
      <c r="CF1449" s="778"/>
      <c r="CG1449" s="778"/>
      <c r="CH1449" s="778"/>
      <c r="CI1449" s="778"/>
      <c r="CJ1449" s="778"/>
      <c r="CK1449" s="778"/>
      <c r="CL1449" s="778"/>
      <c r="CM1449" s="778"/>
      <c r="CN1449" s="778"/>
      <c r="CO1449" s="778"/>
      <c r="CP1449" s="778"/>
      <c r="CQ1449" s="778"/>
      <c r="CR1449" s="778"/>
      <c r="CS1449" s="778"/>
      <c r="CT1449" s="778"/>
      <c r="CU1449" s="778"/>
      <c r="CV1449" s="778"/>
      <c r="CW1449" s="778"/>
      <c r="CX1449" s="778"/>
      <c r="CY1449" s="778"/>
      <c r="CZ1449" s="778"/>
      <c r="DA1449" s="778"/>
      <c r="DB1449" s="778"/>
      <c r="DC1449" s="778"/>
      <c r="DD1449" s="778"/>
      <c r="DE1449" s="778"/>
      <c r="DF1449" s="778"/>
      <c r="DG1449" s="778"/>
      <c r="DH1449" s="778"/>
      <c r="DI1449" s="778"/>
      <c r="DJ1449" s="778"/>
      <c r="DK1449" s="778"/>
      <c r="DL1449" s="778"/>
      <c r="DM1449" s="778"/>
      <c r="DN1449" s="778"/>
      <c r="DO1449" s="778"/>
      <c r="DP1449" s="778"/>
      <c r="DQ1449" s="778"/>
      <c r="DR1449" s="778"/>
      <c r="DS1449" s="778"/>
      <c r="DT1449" s="778"/>
      <c r="DU1449" s="778"/>
      <c r="DV1449" s="778"/>
      <c r="DW1449" s="778"/>
      <c r="DX1449" s="778"/>
      <c r="DY1449" s="778"/>
      <c r="DZ1449" s="778"/>
      <c r="EA1449" s="778"/>
      <c r="EB1449" s="778"/>
      <c r="EC1449" s="778"/>
      <c r="ED1449" s="778"/>
      <c r="EE1449" s="778"/>
      <c r="EF1449" s="778"/>
      <c r="EG1449" s="778"/>
      <c r="EH1449" s="778"/>
      <c r="EI1449" s="778"/>
      <c r="EJ1449" s="778"/>
      <c r="EN1449" s="98" t="s">
        <v>4118</v>
      </c>
      <c r="EQ1449" s="756"/>
      <c r="ER1449" s="756"/>
      <c r="FF1449" s="551"/>
      <c r="FG1449" s="551"/>
      <c r="FH1449" s="551"/>
      <c r="FI1449" s="551"/>
    </row>
    <row r="1450" s="752" customFormat="true" ht="15" hidden="true" customHeight="true" outlineLevel="0" collapsed="false">
      <c r="AY1450" s="778"/>
      <c r="AZ1450" s="778"/>
      <c r="BA1450" s="778"/>
      <c r="BB1450" s="778"/>
      <c r="BC1450" s="778"/>
      <c r="BD1450" s="778"/>
      <c r="BE1450" s="778"/>
      <c r="BF1450" s="778"/>
      <c r="BG1450" s="778"/>
      <c r="BH1450" s="778"/>
      <c r="BI1450" s="778"/>
      <c r="BJ1450" s="778"/>
      <c r="BK1450" s="778"/>
      <c r="BL1450" s="778"/>
      <c r="BM1450" s="778"/>
      <c r="BN1450" s="778"/>
      <c r="BO1450" s="778"/>
      <c r="BP1450" s="778"/>
      <c r="BQ1450" s="778"/>
      <c r="BR1450" s="778"/>
      <c r="BS1450" s="778"/>
      <c r="BT1450" s="778"/>
      <c r="BU1450" s="778"/>
      <c r="BV1450" s="778"/>
      <c r="BW1450" s="778"/>
      <c r="BX1450" s="778"/>
      <c r="BY1450" s="778"/>
      <c r="BZ1450" s="778"/>
      <c r="CA1450" s="778"/>
      <c r="CB1450" s="778"/>
      <c r="CC1450" s="778"/>
      <c r="CD1450" s="778"/>
      <c r="CE1450" s="778"/>
      <c r="CF1450" s="778"/>
      <c r="CG1450" s="778"/>
      <c r="CH1450" s="778"/>
      <c r="CI1450" s="778"/>
      <c r="CJ1450" s="778"/>
      <c r="CK1450" s="778"/>
      <c r="CL1450" s="778"/>
      <c r="CM1450" s="778"/>
      <c r="CN1450" s="778"/>
      <c r="CO1450" s="778"/>
      <c r="CP1450" s="778"/>
      <c r="CQ1450" s="778"/>
      <c r="CR1450" s="778"/>
      <c r="CS1450" s="778"/>
      <c r="CT1450" s="778"/>
      <c r="CU1450" s="778"/>
      <c r="CV1450" s="778"/>
      <c r="CW1450" s="778"/>
      <c r="CX1450" s="778"/>
      <c r="CY1450" s="778"/>
      <c r="CZ1450" s="778"/>
      <c r="DA1450" s="778"/>
      <c r="DB1450" s="778"/>
      <c r="DC1450" s="778"/>
      <c r="DD1450" s="778"/>
      <c r="DE1450" s="778"/>
      <c r="DF1450" s="778"/>
      <c r="DG1450" s="778"/>
      <c r="DH1450" s="778"/>
      <c r="DI1450" s="778"/>
      <c r="DJ1450" s="778"/>
      <c r="DK1450" s="778"/>
      <c r="DL1450" s="778"/>
      <c r="DM1450" s="778"/>
      <c r="DN1450" s="778"/>
      <c r="DO1450" s="778"/>
      <c r="DP1450" s="778"/>
      <c r="DQ1450" s="778"/>
      <c r="DR1450" s="778"/>
      <c r="DS1450" s="778"/>
      <c r="DT1450" s="778"/>
      <c r="DU1450" s="778"/>
      <c r="DV1450" s="778"/>
      <c r="DW1450" s="778"/>
      <c r="DX1450" s="778"/>
      <c r="DY1450" s="778"/>
      <c r="DZ1450" s="778"/>
      <c r="EA1450" s="778"/>
      <c r="EB1450" s="778"/>
      <c r="EC1450" s="778"/>
      <c r="ED1450" s="778"/>
      <c r="EE1450" s="778"/>
      <c r="EF1450" s="778"/>
      <c r="EG1450" s="778"/>
      <c r="EH1450" s="778"/>
      <c r="EI1450" s="778"/>
      <c r="EJ1450" s="778"/>
      <c r="EN1450" s="98" t="s">
        <v>1615</v>
      </c>
      <c r="EQ1450" s="756"/>
      <c r="ER1450" s="756"/>
      <c r="FF1450" s="551"/>
      <c r="FG1450" s="551"/>
      <c r="FH1450" s="551"/>
      <c r="FI1450" s="551"/>
    </row>
    <row r="1451" s="752" customFormat="true" ht="15" hidden="true" customHeight="true" outlineLevel="0" collapsed="false">
      <c r="AY1451" s="778"/>
      <c r="AZ1451" s="778"/>
      <c r="BA1451" s="778"/>
      <c r="BB1451" s="778"/>
      <c r="BC1451" s="778"/>
      <c r="BD1451" s="778"/>
      <c r="BE1451" s="778"/>
      <c r="BF1451" s="778"/>
      <c r="BG1451" s="778"/>
      <c r="BH1451" s="778"/>
      <c r="BI1451" s="778"/>
      <c r="BJ1451" s="778"/>
      <c r="BK1451" s="778"/>
      <c r="BL1451" s="778"/>
      <c r="BM1451" s="778"/>
      <c r="BN1451" s="778"/>
      <c r="BO1451" s="778"/>
      <c r="BP1451" s="778"/>
      <c r="BQ1451" s="778"/>
      <c r="BR1451" s="778"/>
      <c r="BS1451" s="778"/>
      <c r="BT1451" s="778"/>
      <c r="BU1451" s="778"/>
      <c r="BV1451" s="778"/>
      <c r="BW1451" s="778"/>
      <c r="BX1451" s="778"/>
      <c r="BY1451" s="778"/>
      <c r="BZ1451" s="778"/>
      <c r="CA1451" s="778"/>
      <c r="CB1451" s="778"/>
      <c r="CC1451" s="778"/>
      <c r="CD1451" s="778"/>
      <c r="CE1451" s="778"/>
      <c r="CF1451" s="778"/>
      <c r="CG1451" s="778"/>
      <c r="CH1451" s="778"/>
      <c r="CI1451" s="778"/>
      <c r="CJ1451" s="778"/>
      <c r="CK1451" s="778"/>
      <c r="CL1451" s="778"/>
      <c r="CM1451" s="778"/>
      <c r="CN1451" s="778"/>
      <c r="CO1451" s="778"/>
      <c r="CP1451" s="778"/>
      <c r="CQ1451" s="778"/>
      <c r="CR1451" s="778"/>
      <c r="CS1451" s="778"/>
      <c r="CT1451" s="778"/>
      <c r="CU1451" s="778"/>
      <c r="CV1451" s="778"/>
      <c r="CW1451" s="778"/>
      <c r="CX1451" s="778"/>
      <c r="CY1451" s="778"/>
      <c r="CZ1451" s="778"/>
      <c r="DA1451" s="778"/>
      <c r="DB1451" s="778"/>
      <c r="DC1451" s="778"/>
      <c r="DD1451" s="778"/>
      <c r="DE1451" s="778"/>
      <c r="DF1451" s="778"/>
      <c r="DG1451" s="778"/>
      <c r="DH1451" s="778"/>
      <c r="DI1451" s="778"/>
      <c r="DJ1451" s="778"/>
      <c r="DK1451" s="778"/>
      <c r="DL1451" s="778"/>
      <c r="DM1451" s="778"/>
      <c r="DN1451" s="778"/>
      <c r="DO1451" s="778"/>
      <c r="DP1451" s="778"/>
      <c r="DQ1451" s="778"/>
      <c r="DR1451" s="778"/>
      <c r="DS1451" s="778"/>
      <c r="DT1451" s="778"/>
      <c r="DU1451" s="778"/>
      <c r="DV1451" s="778"/>
      <c r="DW1451" s="778"/>
      <c r="DX1451" s="778"/>
      <c r="DY1451" s="778"/>
      <c r="DZ1451" s="778"/>
      <c r="EA1451" s="778"/>
      <c r="EB1451" s="778"/>
      <c r="EC1451" s="778"/>
      <c r="ED1451" s="778"/>
      <c r="EE1451" s="778"/>
      <c r="EF1451" s="778"/>
      <c r="EG1451" s="778"/>
      <c r="EH1451" s="778"/>
      <c r="EI1451" s="778"/>
      <c r="EJ1451" s="778"/>
      <c r="EN1451" s="98" t="s">
        <v>4229</v>
      </c>
      <c r="EQ1451" s="756"/>
      <c r="ER1451" s="756"/>
      <c r="FF1451" s="551"/>
      <c r="FG1451" s="551"/>
      <c r="FH1451" s="551"/>
      <c r="FI1451" s="551"/>
    </row>
    <row r="1452" s="752" customFormat="true" ht="15" hidden="true" customHeight="true" outlineLevel="0" collapsed="false">
      <c r="AY1452" s="778"/>
      <c r="AZ1452" s="778"/>
      <c r="BA1452" s="778"/>
      <c r="BB1452" s="778"/>
      <c r="BC1452" s="778"/>
      <c r="BD1452" s="778"/>
      <c r="BE1452" s="778"/>
      <c r="BF1452" s="778"/>
      <c r="BG1452" s="778"/>
      <c r="BH1452" s="778"/>
      <c r="BI1452" s="778"/>
      <c r="BJ1452" s="778"/>
      <c r="BK1452" s="778"/>
      <c r="BL1452" s="778"/>
      <c r="BM1452" s="778"/>
      <c r="BN1452" s="778"/>
      <c r="BO1452" s="778"/>
      <c r="BP1452" s="778"/>
      <c r="BQ1452" s="778"/>
      <c r="BR1452" s="778"/>
      <c r="BS1452" s="778"/>
      <c r="BT1452" s="778"/>
      <c r="BU1452" s="778"/>
      <c r="BV1452" s="778"/>
      <c r="BW1452" s="778"/>
      <c r="BX1452" s="778"/>
      <c r="BY1452" s="778"/>
      <c r="BZ1452" s="778"/>
      <c r="CA1452" s="778"/>
      <c r="CB1452" s="778"/>
      <c r="CC1452" s="778"/>
      <c r="CD1452" s="778"/>
      <c r="CE1452" s="778"/>
      <c r="CF1452" s="778"/>
      <c r="CG1452" s="778"/>
      <c r="CH1452" s="778"/>
      <c r="CI1452" s="778"/>
      <c r="CJ1452" s="778"/>
      <c r="CK1452" s="778"/>
      <c r="CL1452" s="778"/>
      <c r="CM1452" s="778"/>
      <c r="CN1452" s="778"/>
      <c r="CO1452" s="778"/>
      <c r="CP1452" s="778"/>
      <c r="CQ1452" s="778"/>
      <c r="CR1452" s="778"/>
      <c r="CS1452" s="778"/>
      <c r="CT1452" s="778"/>
      <c r="CU1452" s="778"/>
      <c r="CV1452" s="778"/>
      <c r="CW1452" s="778"/>
      <c r="CX1452" s="778"/>
      <c r="CY1452" s="778"/>
      <c r="CZ1452" s="778"/>
      <c r="DA1452" s="778"/>
      <c r="DB1452" s="778"/>
      <c r="DC1452" s="778"/>
      <c r="DD1452" s="778"/>
      <c r="DE1452" s="778"/>
      <c r="DF1452" s="778"/>
      <c r="DG1452" s="778"/>
      <c r="DH1452" s="778"/>
      <c r="DI1452" s="778"/>
      <c r="DJ1452" s="778"/>
      <c r="DK1452" s="778"/>
      <c r="DL1452" s="778"/>
      <c r="DM1452" s="778"/>
      <c r="DN1452" s="778"/>
      <c r="DO1452" s="778"/>
      <c r="DP1452" s="778"/>
      <c r="DQ1452" s="778"/>
      <c r="DR1452" s="778"/>
      <c r="DS1452" s="778"/>
      <c r="DT1452" s="778"/>
      <c r="DU1452" s="778"/>
      <c r="DV1452" s="778"/>
      <c r="DW1452" s="778"/>
      <c r="DX1452" s="778"/>
      <c r="DY1452" s="778"/>
      <c r="DZ1452" s="778"/>
      <c r="EA1452" s="778"/>
      <c r="EB1452" s="778"/>
      <c r="EC1452" s="778"/>
      <c r="ED1452" s="778"/>
      <c r="EE1452" s="778"/>
      <c r="EF1452" s="778"/>
      <c r="EG1452" s="778"/>
      <c r="EH1452" s="778"/>
      <c r="EI1452" s="778"/>
      <c r="EJ1452" s="778"/>
      <c r="EN1452" s="98" t="s">
        <v>2992</v>
      </c>
      <c r="EQ1452" s="756"/>
      <c r="ER1452" s="756"/>
      <c r="FF1452" s="551"/>
      <c r="FG1452" s="551"/>
      <c r="FH1452" s="551"/>
      <c r="FI1452" s="551"/>
    </row>
    <row r="1453" s="752" customFormat="true" ht="15" hidden="true" customHeight="true" outlineLevel="0" collapsed="false">
      <c r="AY1453" s="778"/>
      <c r="AZ1453" s="778"/>
      <c r="BA1453" s="778"/>
      <c r="BB1453" s="778"/>
      <c r="BC1453" s="778"/>
      <c r="BD1453" s="778"/>
      <c r="BE1453" s="778"/>
      <c r="BF1453" s="778"/>
      <c r="BG1453" s="778"/>
      <c r="BH1453" s="778"/>
      <c r="BI1453" s="778"/>
      <c r="BJ1453" s="778"/>
      <c r="BK1453" s="778"/>
      <c r="BL1453" s="778"/>
      <c r="BM1453" s="778"/>
      <c r="BN1453" s="778"/>
      <c r="BO1453" s="778"/>
      <c r="BP1453" s="778"/>
      <c r="BQ1453" s="778"/>
      <c r="BR1453" s="778"/>
      <c r="BS1453" s="778"/>
      <c r="BT1453" s="778"/>
      <c r="BU1453" s="778"/>
      <c r="BV1453" s="778"/>
      <c r="BW1453" s="778"/>
      <c r="BX1453" s="778"/>
      <c r="BY1453" s="778"/>
      <c r="BZ1453" s="778"/>
      <c r="CA1453" s="778"/>
      <c r="CB1453" s="778"/>
      <c r="CC1453" s="778"/>
      <c r="CD1453" s="778"/>
      <c r="CE1453" s="778"/>
      <c r="CF1453" s="778"/>
      <c r="CG1453" s="778"/>
      <c r="CH1453" s="778"/>
      <c r="CI1453" s="778"/>
      <c r="CJ1453" s="778"/>
      <c r="CK1453" s="778"/>
      <c r="CL1453" s="778"/>
      <c r="CM1453" s="778"/>
      <c r="CN1453" s="778"/>
      <c r="CO1453" s="778"/>
      <c r="CP1453" s="778"/>
      <c r="CQ1453" s="778"/>
      <c r="CR1453" s="778"/>
      <c r="CS1453" s="778"/>
      <c r="CT1453" s="778"/>
      <c r="CU1453" s="778"/>
      <c r="CV1453" s="778"/>
      <c r="CW1453" s="778"/>
      <c r="CX1453" s="778"/>
      <c r="CY1453" s="778"/>
      <c r="CZ1453" s="778"/>
      <c r="DA1453" s="778"/>
      <c r="DB1453" s="778"/>
      <c r="DC1453" s="778"/>
      <c r="DD1453" s="778"/>
      <c r="DE1453" s="778"/>
      <c r="DF1453" s="778"/>
      <c r="DG1453" s="778"/>
      <c r="DH1453" s="778"/>
      <c r="DI1453" s="778"/>
      <c r="DJ1453" s="778"/>
      <c r="DK1453" s="778"/>
      <c r="DL1453" s="778"/>
      <c r="DM1453" s="778"/>
      <c r="DN1453" s="778"/>
      <c r="DO1453" s="778"/>
      <c r="DP1453" s="778"/>
      <c r="DQ1453" s="778"/>
      <c r="DR1453" s="778"/>
      <c r="DS1453" s="778"/>
      <c r="DT1453" s="778"/>
      <c r="DU1453" s="778"/>
      <c r="DV1453" s="778"/>
      <c r="DW1453" s="778"/>
      <c r="DX1453" s="778"/>
      <c r="DY1453" s="778"/>
      <c r="DZ1453" s="778"/>
      <c r="EA1453" s="778"/>
      <c r="EB1453" s="778"/>
      <c r="EC1453" s="778"/>
      <c r="ED1453" s="778"/>
      <c r="EE1453" s="778"/>
      <c r="EF1453" s="778"/>
      <c r="EG1453" s="778"/>
      <c r="EH1453" s="778"/>
      <c r="EI1453" s="778"/>
      <c r="EJ1453" s="778"/>
      <c r="EN1453" s="98" t="s">
        <v>2748</v>
      </c>
      <c r="EQ1453" s="756"/>
      <c r="ER1453" s="756"/>
      <c r="FF1453" s="551"/>
      <c r="FG1453" s="551"/>
      <c r="FH1453" s="551"/>
      <c r="FI1453" s="551"/>
    </row>
    <row r="1454" s="752" customFormat="true" ht="15" hidden="true" customHeight="true" outlineLevel="0" collapsed="false">
      <c r="AY1454" s="778"/>
      <c r="AZ1454" s="778"/>
      <c r="BA1454" s="778"/>
      <c r="BB1454" s="778"/>
      <c r="BC1454" s="778"/>
      <c r="BD1454" s="778"/>
      <c r="BE1454" s="778"/>
      <c r="BF1454" s="778"/>
      <c r="BG1454" s="778"/>
      <c r="BH1454" s="778"/>
      <c r="BI1454" s="778"/>
      <c r="BJ1454" s="778"/>
      <c r="BK1454" s="778"/>
      <c r="BL1454" s="778"/>
      <c r="BM1454" s="778"/>
      <c r="BN1454" s="778"/>
      <c r="BO1454" s="778"/>
      <c r="BP1454" s="778"/>
      <c r="BQ1454" s="778"/>
      <c r="BR1454" s="778"/>
      <c r="BS1454" s="778"/>
      <c r="BT1454" s="778"/>
      <c r="BU1454" s="778"/>
      <c r="BV1454" s="778"/>
      <c r="BW1454" s="778"/>
      <c r="BX1454" s="778"/>
      <c r="BY1454" s="778"/>
      <c r="BZ1454" s="778"/>
      <c r="CA1454" s="778"/>
      <c r="CB1454" s="778"/>
      <c r="CC1454" s="778"/>
      <c r="CD1454" s="778"/>
      <c r="CE1454" s="778"/>
      <c r="CF1454" s="778"/>
      <c r="CG1454" s="778"/>
      <c r="CH1454" s="778"/>
      <c r="CI1454" s="778"/>
      <c r="CJ1454" s="778"/>
      <c r="CK1454" s="778"/>
      <c r="CL1454" s="778"/>
      <c r="CM1454" s="778"/>
      <c r="CN1454" s="778"/>
      <c r="CO1454" s="778"/>
      <c r="CP1454" s="778"/>
      <c r="CQ1454" s="778"/>
      <c r="CR1454" s="778"/>
      <c r="CS1454" s="778"/>
      <c r="CT1454" s="778"/>
      <c r="CU1454" s="778"/>
      <c r="CV1454" s="778"/>
      <c r="CW1454" s="778"/>
      <c r="CX1454" s="778"/>
      <c r="CY1454" s="778"/>
      <c r="CZ1454" s="778"/>
      <c r="DA1454" s="778"/>
      <c r="DB1454" s="778"/>
      <c r="DC1454" s="778"/>
      <c r="DD1454" s="778"/>
      <c r="DE1454" s="778"/>
      <c r="DF1454" s="778"/>
      <c r="DG1454" s="778"/>
      <c r="DH1454" s="778"/>
      <c r="DI1454" s="778"/>
      <c r="DJ1454" s="778"/>
      <c r="DK1454" s="778"/>
      <c r="DL1454" s="778"/>
      <c r="DM1454" s="778"/>
      <c r="DN1454" s="778"/>
      <c r="DO1454" s="778"/>
      <c r="DP1454" s="778"/>
      <c r="DQ1454" s="778"/>
      <c r="DR1454" s="778"/>
      <c r="DS1454" s="778"/>
      <c r="DT1454" s="778"/>
      <c r="DU1454" s="778"/>
      <c r="DV1454" s="778"/>
      <c r="DW1454" s="778"/>
      <c r="DX1454" s="778"/>
      <c r="DY1454" s="778"/>
      <c r="DZ1454" s="778"/>
      <c r="EA1454" s="778"/>
      <c r="EB1454" s="778"/>
      <c r="EC1454" s="778"/>
      <c r="ED1454" s="778"/>
      <c r="EE1454" s="778"/>
      <c r="EF1454" s="778"/>
      <c r="EG1454" s="778"/>
      <c r="EH1454" s="778"/>
      <c r="EI1454" s="778"/>
      <c r="EJ1454" s="778"/>
      <c r="EN1454" s="98" t="s">
        <v>1246</v>
      </c>
      <c r="EQ1454" s="756"/>
      <c r="ER1454" s="756"/>
      <c r="FF1454" s="551"/>
      <c r="FG1454" s="551"/>
      <c r="FH1454" s="551"/>
      <c r="FI1454" s="551"/>
    </row>
    <row r="1455" s="752" customFormat="true" ht="15" hidden="true" customHeight="true" outlineLevel="0" collapsed="false">
      <c r="AY1455" s="778"/>
      <c r="AZ1455" s="778"/>
      <c r="BA1455" s="778"/>
      <c r="BB1455" s="778"/>
      <c r="BC1455" s="778"/>
      <c r="BD1455" s="778"/>
      <c r="BE1455" s="778"/>
      <c r="BF1455" s="778"/>
      <c r="BG1455" s="778"/>
      <c r="BH1455" s="778"/>
      <c r="BI1455" s="778"/>
      <c r="BJ1455" s="778"/>
      <c r="BK1455" s="778"/>
      <c r="BL1455" s="778"/>
      <c r="BM1455" s="778"/>
      <c r="BN1455" s="778"/>
      <c r="BO1455" s="778"/>
      <c r="BP1455" s="778"/>
      <c r="BQ1455" s="778"/>
      <c r="BR1455" s="778"/>
      <c r="BS1455" s="778"/>
      <c r="BT1455" s="778"/>
      <c r="BU1455" s="778"/>
      <c r="BV1455" s="778"/>
      <c r="BW1455" s="778"/>
      <c r="BX1455" s="778"/>
      <c r="BY1455" s="778"/>
      <c r="BZ1455" s="778"/>
      <c r="CA1455" s="778"/>
      <c r="CB1455" s="778"/>
      <c r="CC1455" s="778"/>
      <c r="CD1455" s="778"/>
      <c r="CE1455" s="778"/>
      <c r="CF1455" s="778"/>
      <c r="CG1455" s="778"/>
      <c r="CH1455" s="778"/>
      <c r="CI1455" s="778"/>
      <c r="CJ1455" s="778"/>
      <c r="CK1455" s="778"/>
      <c r="CL1455" s="778"/>
      <c r="CM1455" s="778"/>
      <c r="CN1455" s="778"/>
      <c r="CO1455" s="778"/>
      <c r="CP1455" s="778"/>
      <c r="CQ1455" s="778"/>
      <c r="CR1455" s="778"/>
      <c r="CS1455" s="778"/>
      <c r="CT1455" s="778"/>
      <c r="CU1455" s="778"/>
      <c r="CV1455" s="778"/>
      <c r="CW1455" s="778"/>
      <c r="CX1455" s="778"/>
      <c r="CY1455" s="778"/>
      <c r="CZ1455" s="778"/>
      <c r="DA1455" s="778"/>
      <c r="DB1455" s="778"/>
      <c r="DC1455" s="778"/>
      <c r="DD1455" s="778"/>
      <c r="DE1455" s="778"/>
      <c r="DF1455" s="778"/>
      <c r="DG1455" s="778"/>
      <c r="DH1455" s="778"/>
      <c r="DI1455" s="778"/>
      <c r="DJ1455" s="778"/>
      <c r="DK1455" s="778"/>
      <c r="DL1455" s="778"/>
      <c r="DM1455" s="778"/>
      <c r="DN1455" s="778"/>
      <c r="DO1455" s="778"/>
      <c r="DP1455" s="778"/>
      <c r="DQ1455" s="778"/>
      <c r="DR1455" s="778"/>
      <c r="DS1455" s="778"/>
      <c r="DT1455" s="778"/>
      <c r="DU1455" s="778"/>
      <c r="DV1455" s="778"/>
      <c r="DW1455" s="778"/>
      <c r="DX1455" s="778"/>
      <c r="DY1455" s="778"/>
      <c r="DZ1455" s="778"/>
      <c r="EA1455" s="778"/>
      <c r="EB1455" s="778"/>
      <c r="EC1455" s="778"/>
      <c r="ED1455" s="778"/>
      <c r="EE1455" s="778"/>
      <c r="EF1455" s="778"/>
      <c r="EG1455" s="778"/>
      <c r="EH1455" s="778"/>
      <c r="EI1455" s="778"/>
      <c r="EJ1455" s="778"/>
      <c r="EN1455" s="98" t="s">
        <v>1254</v>
      </c>
      <c r="EQ1455" s="756"/>
      <c r="ER1455" s="756"/>
      <c r="FF1455" s="551"/>
      <c r="FG1455" s="551"/>
      <c r="FH1455" s="551"/>
      <c r="FI1455" s="551"/>
    </row>
    <row r="1456" s="752" customFormat="true" ht="15" hidden="true" customHeight="true" outlineLevel="0" collapsed="false">
      <c r="AY1456" s="778"/>
      <c r="AZ1456" s="778"/>
      <c r="BA1456" s="778"/>
      <c r="BB1456" s="778"/>
      <c r="BC1456" s="778"/>
      <c r="BD1456" s="778"/>
      <c r="BE1456" s="778"/>
      <c r="BF1456" s="778"/>
      <c r="BG1456" s="778"/>
      <c r="BH1456" s="778"/>
      <c r="BI1456" s="778"/>
      <c r="BJ1456" s="778"/>
      <c r="BK1456" s="778"/>
      <c r="BL1456" s="778"/>
      <c r="BM1456" s="778"/>
      <c r="BN1456" s="778"/>
      <c r="BO1456" s="778"/>
      <c r="BP1456" s="778"/>
      <c r="BQ1456" s="778"/>
      <c r="BR1456" s="778"/>
      <c r="BS1456" s="778"/>
      <c r="BT1456" s="778"/>
      <c r="BU1456" s="778"/>
      <c r="BV1456" s="778"/>
      <c r="BW1456" s="778"/>
      <c r="BX1456" s="778"/>
      <c r="BY1456" s="778"/>
      <c r="BZ1456" s="778"/>
      <c r="CA1456" s="778"/>
      <c r="CB1456" s="778"/>
      <c r="CC1456" s="778"/>
      <c r="CD1456" s="778"/>
      <c r="CE1456" s="778"/>
      <c r="CF1456" s="778"/>
      <c r="CG1456" s="778"/>
      <c r="CH1456" s="778"/>
      <c r="CI1456" s="778"/>
      <c r="CJ1456" s="778"/>
      <c r="CK1456" s="778"/>
      <c r="CL1456" s="778"/>
      <c r="CM1456" s="778"/>
      <c r="CN1456" s="778"/>
      <c r="CO1456" s="778"/>
      <c r="CP1456" s="778"/>
      <c r="CQ1456" s="778"/>
      <c r="CR1456" s="778"/>
      <c r="CS1456" s="778"/>
      <c r="CT1456" s="778"/>
      <c r="CU1456" s="778"/>
      <c r="CV1456" s="778"/>
      <c r="CW1456" s="778"/>
      <c r="CX1456" s="778"/>
      <c r="CY1456" s="778"/>
      <c r="CZ1456" s="778"/>
      <c r="DA1456" s="778"/>
      <c r="DB1456" s="778"/>
      <c r="DC1456" s="778"/>
      <c r="DD1456" s="778"/>
      <c r="DE1456" s="778"/>
      <c r="DF1456" s="778"/>
      <c r="DG1456" s="778"/>
      <c r="DH1456" s="778"/>
      <c r="DI1456" s="778"/>
      <c r="DJ1456" s="778"/>
      <c r="DK1456" s="778"/>
      <c r="DL1456" s="778"/>
      <c r="DM1456" s="778"/>
      <c r="DN1456" s="778"/>
      <c r="DO1456" s="778"/>
      <c r="DP1456" s="778"/>
      <c r="DQ1456" s="778"/>
      <c r="DR1456" s="778"/>
      <c r="DS1456" s="778"/>
      <c r="DT1456" s="778"/>
      <c r="DU1456" s="778"/>
      <c r="DV1456" s="778"/>
      <c r="DW1456" s="778"/>
      <c r="DX1456" s="778"/>
      <c r="DY1456" s="778"/>
      <c r="DZ1456" s="778"/>
      <c r="EA1456" s="778"/>
      <c r="EB1456" s="778"/>
      <c r="EC1456" s="778"/>
      <c r="ED1456" s="778"/>
      <c r="EE1456" s="778"/>
      <c r="EF1456" s="778"/>
      <c r="EG1456" s="778"/>
      <c r="EH1456" s="778"/>
      <c r="EI1456" s="778"/>
      <c r="EJ1456" s="778"/>
      <c r="EN1456" s="98" t="s">
        <v>3406</v>
      </c>
      <c r="EQ1456" s="756"/>
      <c r="ER1456" s="756"/>
      <c r="FF1456" s="551"/>
      <c r="FG1456" s="551"/>
      <c r="FH1456" s="551"/>
      <c r="FI1456" s="551"/>
    </row>
    <row r="1457" s="752" customFormat="true" ht="15" hidden="true" customHeight="true" outlineLevel="0" collapsed="false">
      <c r="AY1457" s="778"/>
      <c r="AZ1457" s="778"/>
      <c r="BA1457" s="778"/>
      <c r="BB1457" s="778"/>
      <c r="BC1457" s="778"/>
      <c r="BD1457" s="778"/>
      <c r="BE1457" s="778"/>
      <c r="BF1457" s="778"/>
      <c r="BG1457" s="778"/>
      <c r="BH1457" s="778"/>
      <c r="BI1457" s="778"/>
      <c r="BJ1457" s="778"/>
      <c r="BK1457" s="778"/>
      <c r="BL1457" s="778"/>
      <c r="BM1457" s="778"/>
      <c r="BN1457" s="778"/>
      <c r="BO1457" s="778"/>
      <c r="BP1457" s="778"/>
      <c r="BQ1457" s="778"/>
      <c r="BR1457" s="778"/>
      <c r="BS1457" s="778"/>
      <c r="BT1457" s="778"/>
      <c r="BU1457" s="778"/>
      <c r="BV1457" s="778"/>
      <c r="BW1457" s="778"/>
      <c r="BX1457" s="778"/>
      <c r="BY1457" s="778"/>
      <c r="BZ1457" s="778"/>
      <c r="CA1457" s="778"/>
      <c r="CB1457" s="778"/>
      <c r="CC1457" s="778"/>
      <c r="CD1457" s="778"/>
      <c r="CE1457" s="778"/>
      <c r="CF1457" s="778"/>
      <c r="CG1457" s="778"/>
      <c r="CH1457" s="778"/>
      <c r="CI1457" s="778"/>
      <c r="CJ1457" s="778"/>
      <c r="CK1457" s="778"/>
      <c r="CL1457" s="778"/>
      <c r="CM1457" s="778"/>
      <c r="CN1457" s="778"/>
      <c r="CO1457" s="778"/>
      <c r="CP1457" s="778"/>
      <c r="CQ1457" s="778"/>
      <c r="CR1457" s="778"/>
      <c r="CS1457" s="778"/>
      <c r="CT1457" s="778"/>
      <c r="CU1457" s="778"/>
      <c r="CV1457" s="778"/>
      <c r="CW1457" s="778"/>
      <c r="CX1457" s="778"/>
      <c r="CY1457" s="778"/>
      <c r="CZ1457" s="778"/>
      <c r="DA1457" s="778"/>
      <c r="DB1457" s="778"/>
      <c r="DC1457" s="778"/>
      <c r="DD1457" s="778"/>
      <c r="DE1457" s="778"/>
      <c r="DF1457" s="778"/>
      <c r="DG1457" s="778"/>
      <c r="DH1457" s="778"/>
      <c r="DI1457" s="778"/>
      <c r="DJ1457" s="778"/>
      <c r="DK1457" s="778"/>
      <c r="DL1457" s="778"/>
      <c r="DM1457" s="778"/>
      <c r="DN1457" s="778"/>
      <c r="DO1457" s="778"/>
      <c r="DP1457" s="778"/>
      <c r="DQ1457" s="778"/>
      <c r="DR1457" s="778"/>
      <c r="DS1457" s="778"/>
      <c r="DT1457" s="778"/>
      <c r="DU1457" s="778"/>
      <c r="DV1457" s="778"/>
      <c r="DW1457" s="778"/>
      <c r="DX1457" s="778"/>
      <c r="DY1457" s="778"/>
      <c r="DZ1457" s="778"/>
      <c r="EA1457" s="778"/>
      <c r="EB1457" s="778"/>
      <c r="EC1457" s="778"/>
      <c r="ED1457" s="778"/>
      <c r="EE1457" s="778"/>
      <c r="EF1457" s="778"/>
      <c r="EG1457" s="778"/>
      <c r="EH1457" s="778"/>
      <c r="EI1457" s="778"/>
      <c r="EJ1457" s="778"/>
      <c r="EN1457" s="98" t="s">
        <v>717</v>
      </c>
      <c r="EQ1457" s="756"/>
      <c r="ER1457" s="756"/>
      <c r="FF1457" s="551"/>
      <c r="FG1457" s="551"/>
      <c r="FH1457" s="551"/>
      <c r="FI1457" s="551"/>
    </row>
    <row r="1458" s="752" customFormat="true" ht="15" hidden="true" customHeight="true" outlineLevel="0" collapsed="false">
      <c r="AY1458" s="778"/>
      <c r="AZ1458" s="778"/>
      <c r="BA1458" s="778"/>
      <c r="BB1458" s="778"/>
      <c r="BC1458" s="778"/>
      <c r="BD1458" s="778"/>
      <c r="BE1458" s="778"/>
      <c r="BF1458" s="778"/>
      <c r="BG1458" s="778"/>
      <c r="BH1458" s="778"/>
      <c r="BI1458" s="778"/>
      <c r="BJ1458" s="778"/>
      <c r="BK1458" s="778"/>
      <c r="BL1458" s="778"/>
      <c r="BM1458" s="778"/>
      <c r="BN1458" s="778"/>
      <c r="BO1458" s="778"/>
      <c r="BP1458" s="778"/>
      <c r="BQ1458" s="778"/>
      <c r="BR1458" s="778"/>
      <c r="BS1458" s="778"/>
      <c r="BT1458" s="778"/>
      <c r="BU1458" s="778"/>
      <c r="BV1458" s="778"/>
      <c r="BW1458" s="778"/>
      <c r="BX1458" s="778"/>
      <c r="BY1458" s="778"/>
      <c r="BZ1458" s="778"/>
      <c r="CA1458" s="778"/>
      <c r="CB1458" s="778"/>
      <c r="CC1458" s="778"/>
      <c r="CD1458" s="778"/>
      <c r="CE1458" s="778"/>
      <c r="CF1458" s="778"/>
      <c r="CG1458" s="778"/>
      <c r="CH1458" s="778"/>
      <c r="CI1458" s="778"/>
      <c r="CJ1458" s="778"/>
      <c r="CK1458" s="778"/>
      <c r="CL1458" s="778"/>
      <c r="CM1458" s="778"/>
      <c r="CN1458" s="778"/>
      <c r="CO1458" s="778"/>
      <c r="CP1458" s="778"/>
      <c r="CQ1458" s="778"/>
      <c r="CR1458" s="778"/>
      <c r="CS1458" s="778"/>
      <c r="CT1458" s="778"/>
      <c r="CU1458" s="778"/>
      <c r="CV1458" s="778"/>
      <c r="CW1458" s="778"/>
      <c r="CX1458" s="778"/>
      <c r="CY1458" s="778"/>
      <c r="CZ1458" s="778"/>
      <c r="DA1458" s="778"/>
      <c r="DB1458" s="778"/>
      <c r="DC1458" s="778"/>
      <c r="DD1458" s="778"/>
      <c r="DE1458" s="778"/>
      <c r="DF1458" s="778"/>
      <c r="DG1458" s="778"/>
      <c r="DH1458" s="778"/>
      <c r="DI1458" s="778"/>
      <c r="DJ1458" s="778"/>
      <c r="DK1458" s="778"/>
      <c r="DL1458" s="778"/>
      <c r="DM1458" s="778"/>
      <c r="DN1458" s="778"/>
      <c r="DO1458" s="778"/>
      <c r="DP1458" s="778"/>
      <c r="DQ1458" s="778"/>
      <c r="DR1458" s="778"/>
      <c r="DS1458" s="778"/>
      <c r="DT1458" s="778"/>
      <c r="DU1458" s="778"/>
      <c r="DV1458" s="778"/>
      <c r="DW1458" s="778"/>
      <c r="DX1458" s="778"/>
      <c r="DY1458" s="778"/>
      <c r="DZ1458" s="778"/>
      <c r="EA1458" s="778"/>
      <c r="EB1458" s="778"/>
      <c r="EC1458" s="778"/>
      <c r="ED1458" s="778"/>
      <c r="EE1458" s="778"/>
      <c r="EF1458" s="778"/>
      <c r="EG1458" s="778"/>
      <c r="EH1458" s="778"/>
      <c r="EI1458" s="778"/>
      <c r="EJ1458" s="778"/>
      <c r="EN1458" s="98" t="s">
        <v>4217</v>
      </c>
      <c r="EQ1458" s="756"/>
      <c r="ER1458" s="756"/>
      <c r="FF1458" s="551"/>
      <c r="FG1458" s="551"/>
      <c r="FH1458" s="551"/>
      <c r="FI1458" s="551"/>
    </row>
    <row r="1459" s="752" customFormat="true" ht="15" hidden="true" customHeight="true" outlineLevel="0" collapsed="false">
      <c r="AY1459" s="778"/>
      <c r="AZ1459" s="778"/>
      <c r="BA1459" s="778"/>
      <c r="BB1459" s="778"/>
      <c r="BC1459" s="778"/>
      <c r="BD1459" s="778"/>
      <c r="BE1459" s="778"/>
      <c r="BF1459" s="778"/>
      <c r="BG1459" s="778"/>
      <c r="BH1459" s="778"/>
      <c r="BI1459" s="778"/>
      <c r="BJ1459" s="778"/>
      <c r="BK1459" s="778"/>
      <c r="BL1459" s="778"/>
      <c r="BM1459" s="778"/>
      <c r="BN1459" s="778"/>
      <c r="BO1459" s="778"/>
      <c r="BP1459" s="778"/>
      <c r="BQ1459" s="778"/>
      <c r="BR1459" s="778"/>
      <c r="BS1459" s="778"/>
      <c r="BT1459" s="778"/>
      <c r="BU1459" s="778"/>
      <c r="BV1459" s="778"/>
      <c r="BW1459" s="778"/>
      <c r="BX1459" s="778"/>
      <c r="BY1459" s="778"/>
      <c r="BZ1459" s="778"/>
      <c r="CA1459" s="778"/>
      <c r="CB1459" s="778"/>
      <c r="CC1459" s="778"/>
      <c r="CD1459" s="778"/>
      <c r="CE1459" s="778"/>
      <c r="CF1459" s="778"/>
      <c r="CG1459" s="778"/>
      <c r="CH1459" s="778"/>
      <c r="CI1459" s="778"/>
      <c r="CJ1459" s="778"/>
      <c r="CK1459" s="778"/>
      <c r="CL1459" s="778"/>
      <c r="CM1459" s="778"/>
      <c r="CN1459" s="778"/>
      <c r="CO1459" s="778"/>
      <c r="CP1459" s="778"/>
      <c r="CQ1459" s="778"/>
      <c r="CR1459" s="778"/>
      <c r="CS1459" s="778"/>
      <c r="CT1459" s="778"/>
      <c r="CU1459" s="778"/>
      <c r="CV1459" s="778"/>
      <c r="CW1459" s="778"/>
      <c r="CX1459" s="778"/>
      <c r="CY1459" s="778"/>
      <c r="CZ1459" s="778"/>
      <c r="DA1459" s="778"/>
      <c r="DB1459" s="778"/>
      <c r="DC1459" s="778"/>
      <c r="DD1459" s="778"/>
      <c r="DE1459" s="778"/>
      <c r="DF1459" s="778"/>
      <c r="DG1459" s="778"/>
      <c r="DH1459" s="778"/>
      <c r="DI1459" s="778"/>
      <c r="DJ1459" s="778"/>
      <c r="DK1459" s="778"/>
      <c r="DL1459" s="778"/>
      <c r="DM1459" s="778"/>
      <c r="DN1459" s="778"/>
      <c r="DO1459" s="778"/>
      <c r="DP1459" s="778"/>
      <c r="DQ1459" s="778"/>
      <c r="DR1459" s="778"/>
      <c r="DS1459" s="778"/>
      <c r="DT1459" s="778"/>
      <c r="DU1459" s="778"/>
      <c r="DV1459" s="778"/>
      <c r="DW1459" s="778"/>
      <c r="DX1459" s="778"/>
      <c r="DY1459" s="778"/>
      <c r="DZ1459" s="778"/>
      <c r="EA1459" s="778"/>
      <c r="EB1459" s="778"/>
      <c r="EC1459" s="778"/>
      <c r="ED1459" s="778"/>
      <c r="EE1459" s="778"/>
      <c r="EF1459" s="778"/>
      <c r="EG1459" s="778"/>
      <c r="EH1459" s="778"/>
      <c r="EI1459" s="778"/>
      <c r="EJ1459" s="778"/>
      <c r="EN1459" s="98" t="s">
        <v>3993</v>
      </c>
      <c r="EQ1459" s="756"/>
      <c r="ER1459" s="756"/>
      <c r="FF1459" s="551"/>
      <c r="FG1459" s="551"/>
      <c r="FH1459" s="551"/>
      <c r="FI1459" s="551"/>
    </row>
    <row r="1460" s="752" customFormat="true" ht="15" hidden="true" customHeight="true" outlineLevel="0" collapsed="false">
      <c r="AY1460" s="778"/>
      <c r="AZ1460" s="778"/>
      <c r="BA1460" s="778"/>
      <c r="BB1460" s="778"/>
      <c r="BC1460" s="778"/>
      <c r="BD1460" s="778"/>
      <c r="BE1460" s="778"/>
      <c r="BF1460" s="778"/>
      <c r="BG1460" s="778"/>
      <c r="BH1460" s="778"/>
      <c r="BI1460" s="778"/>
      <c r="BJ1460" s="778"/>
      <c r="BK1460" s="778"/>
      <c r="BL1460" s="778"/>
      <c r="BM1460" s="778"/>
      <c r="BN1460" s="778"/>
      <c r="BO1460" s="778"/>
      <c r="BP1460" s="778"/>
      <c r="BQ1460" s="778"/>
      <c r="BR1460" s="778"/>
      <c r="BS1460" s="778"/>
      <c r="BT1460" s="778"/>
      <c r="BU1460" s="778"/>
      <c r="BV1460" s="778"/>
      <c r="BW1460" s="778"/>
      <c r="BX1460" s="778"/>
      <c r="BY1460" s="778"/>
      <c r="BZ1460" s="778"/>
      <c r="CA1460" s="778"/>
      <c r="CB1460" s="778"/>
      <c r="CC1460" s="778"/>
      <c r="CD1460" s="778"/>
      <c r="CE1460" s="778"/>
      <c r="CF1460" s="778"/>
      <c r="CG1460" s="778"/>
      <c r="CH1460" s="778"/>
      <c r="CI1460" s="778"/>
      <c r="CJ1460" s="778"/>
      <c r="CK1460" s="778"/>
      <c r="CL1460" s="778"/>
      <c r="CM1460" s="778"/>
      <c r="CN1460" s="778"/>
      <c r="CO1460" s="778"/>
      <c r="CP1460" s="778"/>
      <c r="CQ1460" s="778"/>
      <c r="CR1460" s="778"/>
      <c r="CS1460" s="778"/>
      <c r="CT1460" s="778"/>
      <c r="CU1460" s="778"/>
      <c r="CV1460" s="778"/>
      <c r="CW1460" s="778"/>
      <c r="CX1460" s="778"/>
      <c r="CY1460" s="778"/>
      <c r="CZ1460" s="778"/>
      <c r="DA1460" s="778"/>
      <c r="DB1460" s="778"/>
      <c r="DC1460" s="778"/>
      <c r="DD1460" s="778"/>
      <c r="DE1460" s="778"/>
      <c r="DF1460" s="778"/>
      <c r="DG1460" s="778"/>
      <c r="DH1460" s="778"/>
      <c r="DI1460" s="778"/>
      <c r="DJ1460" s="778"/>
      <c r="DK1460" s="778"/>
      <c r="DL1460" s="778"/>
      <c r="DM1460" s="778"/>
      <c r="DN1460" s="778"/>
      <c r="DO1460" s="778"/>
      <c r="DP1460" s="778"/>
      <c r="DQ1460" s="778"/>
      <c r="DR1460" s="778"/>
      <c r="DS1460" s="778"/>
      <c r="DT1460" s="778"/>
      <c r="DU1460" s="778"/>
      <c r="DV1460" s="778"/>
      <c r="DW1460" s="778"/>
      <c r="DX1460" s="778"/>
      <c r="DY1460" s="778"/>
      <c r="DZ1460" s="778"/>
      <c r="EA1460" s="778"/>
      <c r="EB1460" s="778"/>
      <c r="EC1460" s="778"/>
      <c r="ED1460" s="778"/>
      <c r="EE1460" s="778"/>
      <c r="EF1460" s="778"/>
      <c r="EG1460" s="778"/>
      <c r="EH1460" s="778"/>
      <c r="EI1460" s="778"/>
      <c r="EJ1460" s="778"/>
      <c r="EN1460" s="98" t="s">
        <v>3178</v>
      </c>
      <c r="EQ1460" s="756"/>
      <c r="ER1460" s="756"/>
      <c r="FF1460" s="551"/>
      <c r="FG1460" s="551"/>
      <c r="FH1460" s="551"/>
      <c r="FI1460" s="551"/>
    </row>
    <row r="1461" s="752" customFormat="true" ht="15" hidden="true" customHeight="true" outlineLevel="0" collapsed="false">
      <c r="AY1461" s="778"/>
      <c r="AZ1461" s="778"/>
      <c r="BA1461" s="778"/>
      <c r="BB1461" s="778"/>
      <c r="BC1461" s="778"/>
      <c r="BD1461" s="778"/>
      <c r="BE1461" s="778"/>
      <c r="BF1461" s="778"/>
      <c r="BG1461" s="778"/>
      <c r="BH1461" s="778"/>
      <c r="BI1461" s="778"/>
      <c r="BJ1461" s="778"/>
      <c r="BK1461" s="778"/>
      <c r="BL1461" s="778"/>
      <c r="BM1461" s="778"/>
      <c r="BN1461" s="778"/>
      <c r="BO1461" s="778"/>
      <c r="BP1461" s="778"/>
      <c r="BQ1461" s="778"/>
      <c r="BR1461" s="778"/>
      <c r="BS1461" s="778"/>
      <c r="BT1461" s="778"/>
      <c r="BU1461" s="778"/>
      <c r="BV1461" s="778"/>
      <c r="BW1461" s="778"/>
      <c r="BX1461" s="778"/>
      <c r="BY1461" s="778"/>
      <c r="BZ1461" s="778"/>
      <c r="CA1461" s="778"/>
      <c r="CB1461" s="778"/>
      <c r="CC1461" s="778"/>
      <c r="CD1461" s="778"/>
      <c r="CE1461" s="778"/>
      <c r="CF1461" s="778"/>
      <c r="CG1461" s="778"/>
      <c r="CH1461" s="778"/>
      <c r="CI1461" s="778"/>
      <c r="CJ1461" s="778"/>
      <c r="CK1461" s="778"/>
      <c r="CL1461" s="778"/>
      <c r="CM1461" s="778"/>
      <c r="CN1461" s="778"/>
      <c r="CO1461" s="778"/>
      <c r="CP1461" s="778"/>
      <c r="CQ1461" s="778"/>
      <c r="CR1461" s="778"/>
      <c r="CS1461" s="778"/>
      <c r="CT1461" s="778"/>
      <c r="CU1461" s="778"/>
      <c r="CV1461" s="778"/>
      <c r="CW1461" s="778"/>
      <c r="CX1461" s="778"/>
      <c r="CY1461" s="778"/>
      <c r="CZ1461" s="778"/>
      <c r="DA1461" s="778"/>
      <c r="DB1461" s="778"/>
      <c r="DC1461" s="778"/>
      <c r="DD1461" s="778"/>
      <c r="DE1461" s="778"/>
      <c r="DF1461" s="778"/>
      <c r="DG1461" s="778"/>
      <c r="DH1461" s="778"/>
      <c r="DI1461" s="778"/>
      <c r="DJ1461" s="778"/>
      <c r="DK1461" s="778"/>
      <c r="DL1461" s="778"/>
      <c r="DM1461" s="778"/>
      <c r="DN1461" s="778"/>
      <c r="DO1461" s="778"/>
      <c r="DP1461" s="778"/>
      <c r="DQ1461" s="778"/>
      <c r="DR1461" s="778"/>
      <c r="DS1461" s="778"/>
      <c r="DT1461" s="778"/>
      <c r="DU1461" s="778"/>
      <c r="DV1461" s="778"/>
      <c r="DW1461" s="778"/>
      <c r="DX1461" s="778"/>
      <c r="DY1461" s="778"/>
      <c r="DZ1461" s="778"/>
      <c r="EA1461" s="778"/>
      <c r="EB1461" s="778"/>
      <c r="EC1461" s="778"/>
      <c r="ED1461" s="778"/>
      <c r="EE1461" s="778"/>
      <c r="EF1461" s="778"/>
      <c r="EG1461" s="778"/>
      <c r="EH1461" s="778"/>
      <c r="EI1461" s="778"/>
      <c r="EJ1461" s="778"/>
      <c r="EN1461" s="98" t="s">
        <v>3845</v>
      </c>
      <c r="EQ1461" s="756"/>
      <c r="ER1461" s="756"/>
      <c r="FF1461" s="551"/>
      <c r="FG1461" s="551"/>
      <c r="FH1461" s="551"/>
      <c r="FI1461" s="551"/>
    </row>
    <row r="1462" s="752" customFormat="true" ht="15" hidden="true" customHeight="true" outlineLevel="0" collapsed="false">
      <c r="AY1462" s="778"/>
      <c r="AZ1462" s="778"/>
      <c r="BA1462" s="778"/>
      <c r="BB1462" s="778"/>
      <c r="BC1462" s="778"/>
      <c r="BD1462" s="778"/>
      <c r="BE1462" s="778"/>
      <c r="BF1462" s="778"/>
      <c r="BG1462" s="778"/>
      <c r="BH1462" s="778"/>
      <c r="BI1462" s="778"/>
      <c r="BJ1462" s="778"/>
      <c r="BK1462" s="778"/>
      <c r="BL1462" s="778"/>
      <c r="BM1462" s="778"/>
      <c r="BN1462" s="778"/>
      <c r="BO1462" s="778"/>
      <c r="BP1462" s="778"/>
      <c r="BQ1462" s="778"/>
      <c r="BR1462" s="778"/>
      <c r="BS1462" s="778"/>
      <c r="BT1462" s="778"/>
      <c r="BU1462" s="778"/>
      <c r="BV1462" s="778"/>
      <c r="BW1462" s="778"/>
      <c r="BX1462" s="778"/>
      <c r="BY1462" s="778"/>
      <c r="BZ1462" s="778"/>
      <c r="CA1462" s="778"/>
      <c r="CB1462" s="778"/>
      <c r="CC1462" s="778"/>
      <c r="CD1462" s="778"/>
      <c r="CE1462" s="778"/>
      <c r="CF1462" s="778"/>
      <c r="CG1462" s="778"/>
      <c r="CH1462" s="778"/>
      <c r="CI1462" s="778"/>
      <c r="CJ1462" s="778"/>
      <c r="CK1462" s="778"/>
      <c r="CL1462" s="778"/>
      <c r="CM1462" s="778"/>
      <c r="CN1462" s="778"/>
      <c r="CO1462" s="778"/>
      <c r="CP1462" s="778"/>
      <c r="CQ1462" s="778"/>
      <c r="CR1462" s="778"/>
      <c r="CS1462" s="778"/>
      <c r="CT1462" s="778"/>
      <c r="CU1462" s="778"/>
      <c r="CV1462" s="778"/>
      <c r="CW1462" s="778"/>
      <c r="CX1462" s="778"/>
      <c r="CY1462" s="778"/>
      <c r="CZ1462" s="778"/>
      <c r="DA1462" s="778"/>
      <c r="DB1462" s="778"/>
      <c r="DC1462" s="778"/>
      <c r="DD1462" s="778"/>
      <c r="DE1462" s="778"/>
      <c r="DF1462" s="778"/>
      <c r="DG1462" s="778"/>
      <c r="DH1462" s="778"/>
      <c r="DI1462" s="778"/>
      <c r="DJ1462" s="778"/>
      <c r="DK1462" s="778"/>
      <c r="DL1462" s="778"/>
      <c r="DM1462" s="778"/>
      <c r="DN1462" s="778"/>
      <c r="DO1462" s="778"/>
      <c r="DP1462" s="778"/>
      <c r="DQ1462" s="778"/>
      <c r="DR1462" s="778"/>
      <c r="DS1462" s="778"/>
      <c r="DT1462" s="778"/>
      <c r="DU1462" s="778"/>
      <c r="DV1462" s="778"/>
      <c r="DW1462" s="778"/>
      <c r="DX1462" s="778"/>
      <c r="DY1462" s="778"/>
      <c r="DZ1462" s="778"/>
      <c r="EA1462" s="778"/>
      <c r="EB1462" s="778"/>
      <c r="EC1462" s="778"/>
      <c r="ED1462" s="778"/>
      <c r="EE1462" s="778"/>
      <c r="EF1462" s="778"/>
      <c r="EG1462" s="778"/>
      <c r="EH1462" s="778"/>
      <c r="EI1462" s="778"/>
      <c r="EJ1462" s="778"/>
      <c r="EN1462" s="98" t="s">
        <v>324</v>
      </c>
      <c r="EQ1462" s="756"/>
      <c r="ER1462" s="756"/>
      <c r="FF1462" s="551"/>
      <c r="FG1462" s="551"/>
      <c r="FH1462" s="551"/>
      <c r="FI1462" s="551"/>
    </row>
    <row r="1463" s="752" customFormat="true" ht="15" hidden="true" customHeight="true" outlineLevel="0" collapsed="false">
      <c r="AY1463" s="778"/>
      <c r="AZ1463" s="778"/>
      <c r="BA1463" s="778"/>
      <c r="BB1463" s="778"/>
      <c r="BC1463" s="778"/>
      <c r="BD1463" s="778"/>
      <c r="BE1463" s="778"/>
      <c r="BF1463" s="778"/>
      <c r="BG1463" s="778"/>
      <c r="BH1463" s="778"/>
      <c r="BI1463" s="778"/>
      <c r="BJ1463" s="778"/>
      <c r="BK1463" s="778"/>
      <c r="BL1463" s="778"/>
      <c r="BM1463" s="778"/>
      <c r="BN1463" s="778"/>
      <c r="BO1463" s="778"/>
      <c r="BP1463" s="778"/>
      <c r="BQ1463" s="778"/>
      <c r="BR1463" s="778"/>
      <c r="BS1463" s="778"/>
      <c r="BT1463" s="778"/>
      <c r="BU1463" s="778"/>
      <c r="BV1463" s="778"/>
      <c r="BW1463" s="778"/>
      <c r="BX1463" s="778"/>
      <c r="BY1463" s="778"/>
      <c r="BZ1463" s="778"/>
      <c r="CA1463" s="778"/>
      <c r="CB1463" s="778"/>
      <c r="CC1463" s="778"/>
      <c r="CD1463" s="778"/>
      <c r="CE1463" s="778"/>
      <c r="CF1463" s="778"/>
      <c r="CG1463" s="778"/>
      <c r="CH1463" s="778"/>
      <c r="CI1463" s="778"/>
      <c r="CJ1463" s="778"/>
      <c r="CK1463" s="778"/>
      <c r="CL1463" s="778"/>
      <c r="CM1463" s="778"/>
      <c r="CN1463" s="778"/>
      <c r="CO1463" s="778"/>
      <c r="CP1463" s="778"/>
      <c r="CQ1463" s="778"/>
      <c r="CR1463" s="778"/>
      <c r="CS1463" s="778"/>
      <c r="CT1463" s="778"/>
      <c r="CU1463" s="778"/>
      <c r="CV1463" s="778"/>
      <c r="CW1463" s="778"/>
      <c r="CX1463" s="778"/>
      <c r="CY1463" s="778"/>
      <c r="CZ1463" s="778"/>
      <c r="DA1463" s="778"/>
      <c r="DB1463" s="778"/>
      <c r="DC1463" s="778"/>
      <c r="DD1463" s="778"/>
      <c r="DE1463" s="778"/>
      <c r="DF1463" s="778"/>
      <c r="DG1463" s="778"/>
      <c r="DH1463" s="778"/>
      <c r="DI1463" s="778"/>
      <c r="DJ1463" s="778"/>
      <c r="DK1463" s="778"/>
      <c r="DL1463" s="778"/>
      <c r="DM1463" s="778"/>
      <c r="DN1463" s="778"/>
      <c r="DO1463" s="778"/>
      <c r="DP1463" s="778"/>
      <c r="DQ1463" s="778"/>
      <c r="DR1463" s="778"/>
      <c r="DS1463" s="778"/>
      <c r="DT1463" s="778"/>
      <c r="DU1463" s="778"/>
      <c r="DV1463" s="778"/>
      <c r="DW1463" s="778"/>
      <c r="DX1463" s="778"/>
      <c r="DY1463" s="778"/>
      <c r="DZ1463" s="778"/>
      <c r="EA1463" s="778"/>
      <c r="EB1463" s="778"/>
      <c r="EC1463" s="778"/>
      <c r="ED1463" s="778"/>
      <c r="EE1463" s="778"/>
      <c r="EF1463" s="778"/>
      <c r="EG1463" s="778"/>
      <c r="EH1463" s="778"/>
      <c r="EI1463" s="778"/>
      <c r="EJ1463" s="778"/>
      <c r="EN1463" s="98" t="s">
        <v>2448</v>
      </c>
      <c r="EQ1463" s="756"/>
      <c r="ER1463" s="756"/>
      <c r="FF1463" s="551"/>
      <c r="FG1463" s="551"/>
      <c r="FH1463" s="551"/>
      <c r="FI1463" s="551"/>
    </row>
    <row r="1464" s="752" customFormat="true" ht="15" hidden="true" customHeight="true" outlineLevel="0" collapsed="false">
      <c r="AY1464" s="778"/>
      <c r="AZ1464" s="778"/>
      <c r="BA1464" s="778"/>
      <c r="BB1464" s="778"/>
      <c r="BC1464" s="778"/>
      <c r="BD1464" s="778"/>
      <c r="BE1464" s="778"/>
      <c r="BF1464" s="778"/>
      <c r="BG1464" s="778"/>
      <c r="BH1464" s="778"/>
      <c r="BI1464" s="778"/>
      <c r="BJ1464" s="778"/>
      <c r="BK1464" s="778"/>
      <c r="BL1464" s="778"/>
      <c r="BM1464" s="778"/>
      <c r="BN1464" s="778"/>
      <c r="BO1464" s="778"/>
      <c r="BP1464" s="778"/>
      <c r="BQ1464" s="778"/>
      <c r="BR1464" s="778"/>
      <c r="BS1464" s="778"/>
      <c r="BT1464" s="778"/>
      <c r="BU1464" s="778"/>
      <c r="BV1464" s="778"/>
      <c r="BW1464" s="778"/>
      <c r="BX1464" s="778"/>
      <c r="BY1464" s="778"/>
      <c r="BZ1464" s="778"/>
      <c r="CA1464" s="778"/>
      <c r="CB1464" s="778"/>
      <c r="CC1464" s="778"/>
      <c r="CD1464" s="778"/>
      <c r="CE1464" s="778"/>
      <c r="CF1464" s="778"/>
      <c r="CG1464" s="778"/>
      <c r="CH1464" s="778"/>
      <c r="CI1464" s="778"/>
      <c r="CJ1464" s="778"/>
      <c r="CK1464" s="778"/>
      <c r="CL1464" s="778"/>
      <c r="CM1464" s="778"/>
      <c r="CN1464" s="778"/>
      <c r="CO1464" s="778"/>
      <c r="CP1464" s="778"/>
      <c r="CQ1464" s="778"/>
      <c r="CR1464" s="778"/>
      <c r="CS1464" s="778"/>
      <c r="CT1464" s="778"/>
      <c r="CU1464" s="778"/>
      <c r="CV1464" s="778"/>
      <c r="CW1464" s="778"/>
      <c r="CX1464" s="778"/>
      <c r="CY1464" s="778"/>
      <c r="CZ1464" s="778"/>
      <c r="DA1464" s="778"/>
      <c r="DB1464" s="778"/>
      <c r="DC1464" s="778"/>
      <c r="DD1464" s="778"/>
      <c r="DE1464" s="778"/>
      <c r="DF1464" s="778"/>
      <c r="DG1464" s="778"/>
      <c r="DH1464" s="778"/>
      <c r="DI1464" s="778"/>
      <c r="DJ1464" s="778"/>
      <c r="DK1464" s="778"/>
      <c r="DL1464" s="778"/>
      <c r="DM1464" s="778"/>
      <c r="DN1464" s="778"/>
      <c r="DO1464" s="778"/>
      <c r="DP1464" s="778"/>
      <c r="DQ1464" s="778"/>
      <c r="DR1464" s="778"/>
      <c r="DS1464" s="778"/>
      <c r="DT1464" s="778"/>
      <c r="DU1464" s="778"/>
      <c r="DV1464" s="778"/>
      <c r="DW1464" s="778"/>
      <c r="DX1464" s="778"/>
      <c r="DY1464" s="778"/>
      <c r="DZ1464" s="778"/>
      <c r="EA1464" s="778"/>
      <c r="EB1464" s="778"/>
      <c r="EC1464" s="778"/>
      <c r="ED1464" s="778"/>
      <c r="EE1464" s="778"/>
      <c r="EF1464" s="778"/>
      <c r="EG1464" s="778"/>
      <c r="EH1464" s="778"/>
      <c r="EI1464" s="778"/>
      <c r="EJ1464" s="778"/>
      <c r="EN1464" s="98" t="s">
        <v>3496</v>
      </c>
      <c r="EQ1464" s="756"/>
      <c r="ER1464" s="756"/>
      <c r="FF1464" s="551"/>
      <c r="FG1464" s="551"/>
      <c r="FH1464" s="551"/>
      <c r="FI1464" s="551"/>
    </row>
    <row r="1465" s="752" customFormat="true" ht="15" hidden="true" customHeight="true" outlineLevel="0" collapsed="false">
      <c r="AY1465" s="778"/>
      <c r="AZ1465" s="778"/>
      <c r="BA1465" s="778"/>
      <c r="BB1465" s="778"/>
      <c r="BC1465" s="778"/>
      <c r="BD1465" s="778"/>
      <c r="BE1465" s="778"/>
      <c r="BF1465" s="778"/>
      <c r="BG1465" s="778"/>
      <c r="BH1465" s="778"/>
      <c r="BI1465" s="778"/>
      <c r="BJ1465" s="778"/>
      <c r="BK1465" s="778"/>
      <c r="BL1465" s="778"/>
      <c r="BM1465" s="778"/>
      <c r="BN1465" s="778"/>
      <c r="BO1465" s="778"/>
      <c r="BP1465" s="778"/>
      <c r="BQ1465" s="778"/>
      <c r="BR1465" s="778"/>
      <c r="BS1465" s="778"/>
      <c r="BT1465" s="778"/>
      <c r="BU1465" s="778"/>
      <c r="BV1465" s="778"/>
      <c r="BW1465" s="778"/>
      <c r="BX1465" s="778"/>
      <c r="BY1465" s="778"/>
      <c r="BZ1465" s="778"/>
      <c r="CA1465" s="778"/>
      <c r="CB1465" s="778"/>
      <c r="CC1465" s="778"/>
      <c r="CD1465" s="778"/>
      <c r="CE1465" s="778"/>
      <c r="CF1465" s="778"/>
      <c r="CG1465" s="778"/>
      <c r="CH1465" s="778"/>
      <c r="CI1465" s="778"/>
      <c r="CJ1465" s="778"/>
      <c r="CK1465" s="778"/>
      <c r="CL1465" s="778"/>
      <c r="CM1465" s="778"/>
      <c r="CN1465" s="778"/>
      <c r="CO1465" s="778"/>
      <c r="CP1465" s="778"/>
      <c r="CQ1465" s="778"/>
      <c r="CR1465" s="778"/>
      <c r="CS1465" s="778"/>
      <c r="CT1465" s="778"/>
      <c r="CU1465" s="778"/>
      <c r="CV1465" s="778"/>
      <c r="CW1465" s="778"/>
      <c r="CX1465" s="778"/>
      <c r="CY1465" s="778"/>
      <c r="CZ1465" s="778"/>
      <c r="DA1465" s="778"/>
      <c r="DB1465" s="778"/>
      <c r="DC1465" s="778"/>
      <c r="DD1465" s="778"/>
      <c r="DE1465" s="778"/>
      <c r="DF1465" s="778"/>
      <c r="DG1465" s="778"/>
      <c r="DH1465" s="778"/>
      <c r="DI1465" s="778"/>
      <c r="DJ1465" s="778"/>
      <c r="DK1465" s="778"/>
      <c r="DL1465" s="778"/>
      <c r="DM1465" s="778"/>
      <c r="DN1465" s="778"/>
      <c r="DO1465" s="778"/>
      <c r="DP1465" s="778"/>
      <c r="DQ1465" s="778"/>
      <c r="DR1465" s="778"/>
      <c r="DS1465" s="778"/>
      <c r="DT1465" s="778"/>
      <c r="DU1465" s="778"/>
      <c r="DV1465" s="778"/>
      <c r="DW1465" s="778"/>
      <c r="DX1465" s="778"/>
      <c r="DY1465" s="778"/>
      <c r="DZ1465" s="778"/>
      <c r="EA1465" s="778"/>
      <c r="EB1465" s="778"/>
      <c r="EC1465" s="778"/>
      <c r="ED1465" s="778"/>
      <c r="EE1465" s="778"/>
      <c r="EF1465" s="778"/>
      <c r="EG1465" s="778"/>
      <c r="EH1465" s="778"/>
      <c r="EI1465" s="778"/>
      <c r="EJ1465" s="778"/>
      <c r="EN1465" s="98" t="s">
        <v>4010</v>
      </c>
      <c r="EQ1465" s="756"/>
      <c r="ER1465" s="756"/>
      <c r="FF1465" s="551"/>
      <c r="FG1465" s="551"/>
      <c r="FH1465" s="551"/>
      <c r="FI1465" s="551"/>
    </row>
    <row r="1466" s="752" customFormat="true" ht="15" hidden="true" customHeight="true" outlineLevel="0" collapsed="false">
      <c r="AY1466" s="778"/>
      <c r="AZ1466" s="778"/>
      <c r="BA1466" s="778"/>
      <c r="BB1466" s="778"/>
      <c r="BC1466" s="778"/>
      <c r="BD1466" s="778"/>
      <c r="BE1466" s="778"/>
      <c r="BF1466" s="778"/>
      <c r="BG1466" s="778"/>
      <c r="BH1466" s="778"/>
      <c r="BI1466" s="778"/>
      <c r="BJ1466" s="778"/>
      <c r="BK1466" s="778"/>
      <c r="BL1466" s="778"/>
      <c r="BM1466" s="778"/>
      <c r="BN1466" s="778"/>
      <c r="BO1466" s="778"/>
      <c r="BP1466" s="778"/>
      <c r="BQ1466" s="778"/>
      <c r="BR1466" s="778"/>
      <c r="BS1466" s="778"/>
      <c r="BT1466" s="778"/>
      <c r="BU1466" s="778"/>
      <c r="BV1466" s="778"/>
      <c r="BW1466" s="778"/>
      <c r="BX1466" s="778"/>
      <c r="BY1466" s="778"/>
      <c r="BZ1466" s="778"/>
      <c r="CA1466" s="778"/>
      <c r="CB1466" s="778"/>
      <c r="CC1466" s="778"/>
      <c r="CD1466" s="778"/>
      <c r="CE1466" s="778"/>
      <c r="CF1466" s="778"/>
      <c r="CG1466" s="778"/>
      <c r="CH1466" s="778"/>
      <c r="CI1466" s="778"/>
      <c r="CJ1466" s="778"/>
      <c r="CK1466" s="778"/>
      <c r="CL1466" s="778"/>
      <c r="CM1466" s="778"/>
      <c r="CN1466" s="778"/>
      <c r="CO1466" s="778"/>
      <c r="CP1466" s="778"/>
      <c r="CQ1466" s="778"/>
      <c r="CR1466" s="778"/>
      <c r="CS1466" s="778"/>
      <c r="CT1466" s="778"/>
      <c r="CU1466" s="778"/>
      <c r="CV1466" s="778"/>
      <c r="CW1466" s="778"/>
      <c r="CX1466" s="778"/>
      <c r="CY1466" s="778"/>
      <c r="CZ1466" s="778"/>
      <c r="DA1466" s="778"/>
      <c r="DB1466" s="778"/>
      <c r="DC1466" s="778"/>
      <c r="DD1466" s="778"/>
      <c r="DE1466" s="778"/>
      <c r="DF1466" s="778"/>
      <c r="DG1466" s="778"/>
      <c r="DH1466" s="778"/>
      <c r="DI1466" s="778"/>
      <c r="DJ1466" s="778"/>
      <c r="DK1466" s="778"/>
      <c r="DL1466" s="778"/>
      <c r="DM1466" s="778"/>
      <c r="DN1466" s="778"/>
      <c r="DO1466" s="778"/>
      <c r="DP1466" s="778"/>
      <c r="DQ1466" s="778"/>
      <c r="DR1466" s="778"/>
      <c r="DS1466" s="778"/>
      <c r="DT1466" s="778"/>
      <c r="DU1466" s="778"/>
      <c r="DV1466" s="778"/>
      <c r="DW1466" s="778"/>
      <c r="DX1466" s="778"/>
      <c r="DY1466" s="778"/>
      <c r="DZ1466" s="778"/>
      <c r="EA1466" s="778"/>
      <c r="EB1466" s="778"/>
      <c r="EC1466" s="778"/>
      <c r="ED1466" s="778"/>
      <c r="EE1466" s="778"/>
      <c r="EF1466" s="778"/>
      <c r="EG1466" s="778"/>
      <c r="EH1466" s="778"/>
      <c r="EI1466" s="778"/>
      <c r="EJ1466" s="778"/>
      <c r="EN1466" s="98" t="s">
        <v>823</v>
      </c>
      <c r="EQ1466" s="756"/>
      <c r="ER1466" s="756"/>
      <c r="FF1466" s="551"/>
      <c r="FG1466" s="551"/>
      <c r="FH1466" s="551"/>
      <c r="FI1466" s="551"/>
    </row>
    <row r="1467" s="752" customFormat="true" ht="15" hidden="true" customHeight="true" outlineLevel="0" collapsed="false">
      <c r="AY1467" s="778"/>
      <c r="AZ1467" s="778"/>
      <c r="BA1467" s="778"/>
      <c r="BB1467" s="778"/>
      <c r="BC1467" s="778"/>
      <c r="BD1467" s="778"/>
      <c r="BE1467" s="778"/>
      <c r="BF1467" s="778"/>
      <c r="BG1467" s="778"/>
      <c r="BH1467" s="778"/>
      <c r="BI1467" s="778"/>
      <c r="BJ1467" s="778"/>
      <c r="BK1467" s="778"/>
      <c r="BL1467" s="778"/>
      <c r="BM1467" s="778"/>
      <c r="BN1467" s="778"/>
      <c r="BO1467" s="778"/>
      <c r="BP1467" s="778"/>
      <c r="BQ1467" s="778"/>
      <c r="BR1467" s="778"/>
      <c r="BS1467" s="778"/>
      <c r="BT1467" s="778"/>
      <c r="BU1467" s="778"/>
      <c r="BV1467" s="778"/>
      <c r="BW1467" s="778"/>
      <c r="BX1467" s="778"/>
      <c r="BY1467" s="778"/>
      <c r="BZ1467" s="778"/>
      <c r="CA1467" s="778"/>
      <c r="CB1467" s="778"/>
      <c r="CC1467" s="778"/>
      <c r="CD1467" s="778"/>
      <c r="CE1467" s="778"/>
      <c r="CF1467" s="778"/>
      <c r="CG1467" s="778"/>
      <c r="CH1467" s="778"/>
      <c r="CI1467" s="778"/>
      <c r="CJ1467" s="778"/>
      <c r="CK1467" s="778"/>
      <c r="CL1467" s="778"/>
      <c r="CM1467" s="778"/>
      <c r="CN1467" s="778"/>
      <c r="CO1467" s="778"/>
      <c r="CP1467" s="778"/>
      <c r="CQ1467" s="778"/>
      <c r="CR1467" s="778"/>
      <c r="CS1467" s="778"/>
      <c r="CT1467" s="778"/>
      <c r="CU1467" s="778"/>
      <c r="CV1467" s="778"/>
      <c r="CW1467" s="778"/>
      <c r="CX1467" s="778"/>
      <c r="CY1467" s="778"/>
      <c r="CZ1467" s="778"/>
      <c r="DA1467" s="778"/>
      <c r="DB1467" s="778"/>
      <c r="DC1467" s="778"/>
      <c r="DD1467" s="778"/>
      <c r="DE1467" s="778"/>
      <c r="DF1467" s="778"/>
      <c r="DG1467" s="778"/>
      <c r="DH1467" s="778"/>
      <c r="DI1467" s="778"/>
      <c r="DJ1467" s="778"/>
      <c r="DK1467" s="778"/>
      <c r="DL1467" s="778"/>
      <c r="DM1467" s="778"/>
      <c r="DN1467" s="778"/>
      <c r="DO1467" s="778"/>
      <c r="DP1467" s="778"/>
      <c r="DQ1467" s="778"/>
      <c r="DR1467" s="778"/>
      <c r="DS1467" s="778"/>
      <c r="DT1467" s="778"/>
      <c r="DU1467" s="778"/>
      <c r="DV1467" s="778"/>
      <c r="DW1467" s="778"/>
      <c r="DX1467" s="778"/>
      <c r="DY1467" s="778"/>
      <c r="DZ1467" s="778"/>
      <c r="EA1467" s="778"/>
      <c r="EB1467" s="778"/>
      <c r="EC1467" s="778"/>
      <c r="ED1467" s="778"/>
      <c r="EE1467" s="778"/>
      <c r="EF1467" s="778"/>
      <c r="EG1467" s="778"/>
      <c r="EH1467" s="778"/>
      <c r="EI1467" s="778"/>
      <c r="EJ1467" s="778"/>
      <c r="EN1467" s="98" t="s">
        <v>4137</v>
      </c>
      <c r="EQ1467" s="756"/>
      <c r="ER1467" s="756"/>
      <c r="FF1467" s="551"/>
      <c r="FG1467" s="551"/>
      <c r="FH1467" s="551"/>
      <c r="FI1467" s="551"/>
    </row>
    <row r="1468" s="752" customFormat="true" ht="15" hidden="true" customHeight="true" outlineLevel="0" collapsed="false">
      <c r="AY1468" s="778"/>
      <c r="AZ1468" s="778"/>
      <c r="BA1468" s="778"/>
      <c r="BB1468" s="778"/>
      <c r="BC1468" s="778"/>
      <c r="BD1468" s="778"/>
      <c r="BE1468" s="778"/>
      <c r="BF1468" s="778"/>
      <c r="BG1468" s="778"/>
      <c r="BH1468" s="778"/>
      <c r="BI1468" s="778"/>
      <c r="BJ1468" s="778"/>
      <c r="BK1468" s="778"/>
      <c r="BL1468" s="778"/>
      <c r="BM1468" s="778"/>
      <c r="BN1468" s="778"/>
      <c r="BO1468" s="778"/>
      <c r="BP1468" s="778"/>
      <c r="BQ1468" s="778"/>
      <c r="BR1468" s="778"/>
      <c r="BS1468" s="778"/>
      <c r="BT1468" s="778"/>
      <c r="BU1468" s="778"/>
      <c r="BV1468" s="778"/>
      <c r="BW1468" s="778"/>
      <c r="BX1468" s="778"/>
      <c r="BY1468" s="778"/>
      <c r="BZ1468" s="778"/>
      <c r="CA1468" s="778"/>
      <c r="CB1468" s="778"/>
      <c r="CC1468" s="778"/>
      <c r="CD1468" s="778"/>
      <c r="CE1468" s="778"/>
      <c r="CF1468" s="778"/>
      <c r="CG1468" s="778"/>
      <c r="CH1468" s="778"/>
      <c r="CI1468" s="778"/>
      <c r="CJ1468" s="778"/>
      <c r="CK1468" s="778"/>
      <c r="CL1468" s="778"/>
      <c r="CM1468" s="778"/>
      <c r="CN1468" s="778"/>
      <c r="CO1468" s="778"/>
      <c r="CP1468" s="778"/>
      <c r="CQ1468" s="778"/>
      <c r="CR1468" s="778"/>
      <c r="CS1468" s="778"/>
      <c r="CT1468" s="778"/>
      <c r="CU1468" s="778"/>
      <c r="CV1468" s="778"/>
      <c r="CW1468" s="778"/>
      <c r="CX1468" s="778"/>
      <c r="CY1468" s="778"/>
      <c r="CZ1468" s="778"/>
      <c r="DA1468" s="778"/>
      <c r="DB1468" s="778"/>
      <c r="DC1468" s="778"/>
      <c r="DD1468" s="778"/>
      <c r="DE1468" s="778"/>
      <c r="DF1468" s="778"/>
      <c r="DG1468" s="778"/>
      <c r="DH1468" s="778"/>
      <c r="DI1468" s="778"/>
      <c r="DJ1468" s="778"/>
      <c r="DK1468" s="778"/>
      <c r="DL1468" s="778"/>
      <c r="DM1468" s="778"/>
      <c r="DN1468" s="778"/>
      <c r="DO1468" s="778"/>
      <c r="DP1468" s="778"/>
      <c r="DQ1468" s="778"/>
      <c r="DR1468" s="778"/>
      <c r="DS1468" s="778"/>
      <c r="DT1468" s="778"/>
      <c r="DU1468" s="778"/>
      <c r="DV1468" s="778"/>
      <c r="DW1468" s="778"/>
      <c r="DX1468" s="778"/>
      <c r="DY1468" s="778"/>
      <c r="DZ1468" s="778"/>
      <c r="EA1468" s="778"/>
      <c r="EB1468" s="778"/>
      <c r="EC1468" s="778"/>
      <c r="ED1468" s="778"/>
      <c r="EE1468" s="778"/>
      <c r="EF1468" s="778"/>
      <c r="EG1468" s="778"/>
      <c r="EH1468" s="778"/>
      <c r="EI1468" s="778"/>
      <c r="EJ1468" s="778"/>
      <c r="EN1468" s="98" t="s">
        <v>2751</v>
      </c>
      <c r="EQ1468" s="756"/>
      <c r="ER1468" s="756"/>
      <c r="FF1468" s="551"/>
      <c r="FG1468" s="551"/>
      <c r="FH1468" s="551"/>
      <c r="FI1468" s="551"/>
    </row>
    <row r="1469" s="752" customFormat="true" ht="15" hidden="true" customHeight="true" outlineLevel="0" collapsed="false">
      <c r="AY1469" s="778"/>
      <c r="AZ1469" s="778"/>
      <c r="BA1469" s="778"/>
      <c r="BB1469" s="778"/>
      <c r="BC1469" s="778"/>
      <c r="BD1469" s="778"/>
      <c r="BE1469" s="778"/>
      <c r="BF1469" s="778"/>
      <c r="BG1469" s="778"/>
      <c r="BH1469" s="778"/>
      <c r="BI1469" s="778"/>
      <c r="BJ1469" s="778"/>
      <c r="BK1469" s="778"/>
      <c r="BL1469" s="778"/>
      <c r="BM1469" s="778"/>
      <c r="BN1469" s="778"/>
      <c r="BO1469" s="778"/>
      <c r="BP1469" s="778"/>
      <c r="BQ1469" s="778"/>
      <c r="BR1469" s="778"/>
      <c r="BS1469" s="778"/>
      <c r="BT1469" s="778"/>
      <c r="BU1469" s="778"/>
      <c r="BV1469" s="778"/>
      <c r="BW1469" s="778"/>
      <c r="BX1469" s="778"/>
      <c r="BY1469" s="778"/>
      <c r="BZ1469" s="778"/>
      <c r="CA1469" s="778"/>
      <c r="CB1469" s="778"/>
      <c r="CC1469" s="778"/>
      <c r="CD1469" s="778"/>
      <c r="CE1469" s="778"/>
      <c r="CF1469" s="778"/>
      <c r="CG1469" s="778"/>
      <c r="CH1469" s="778"/>
      <c r="CI1469" s="778"/>
      <c r="CJ1469" s="778"/>
      <c r="CK1469" s="778"/>
      <c r="CL1469" s="778"/>
      <c r="CM1469" s="778"/>
      <c r="CN1469" s="778"/>
      <c r="CO1469" s="778"/>
      <c r="CP1469" s="778"/>
      <c r="CQ1469" s="778"/>
      <c r="CR1469" s="778"/>
      <c r="CS1469" s="778"/>
      <c r="CT1469" s="778"/>
      <c r="CU1469" s="778"/>
      <c r="CV1469" s="778"/>
      <c r="CW1469" s="778"/>
      <c r="CX1469" s="778"/>
      <c r="CY1469" s="778"/>
      <c r="CZ1469" s="778"/>
      <c r="DA1469" s="778"/>
      <c r="DB1469" s="778"/>
      <c r="DC1469" s="778"/>
      <c r="DD1469" s="778"/>
      <c r="DE1469" s="778"/>
      <c r="DF1469" s="778"/>
      <c r="DG1469" s="778"/>
      <c r="DH1469" s="778"/>
      <c r="DI1469" s="778"/>
      <c r="DJ1469" s="778"/>
      <c r="DK1469" s="778"/>
      <c r="DL1469" s="778"/>
      <c r="DM1469" s="778"/>
      <c r="DN1469" s="778"/>
      <c r="DO1469" s="778"/>
      <c r="DP1469" s="778"/>
      <c r="DQ1469" s="778"/>
      <c r="DR1469" s="778"/>
      <c r="DS1469" s="778"/>
      <c r="DT1469" s="778"/>
      <c r="DU1469" s="778"/>
      <c r="DV1469" s="778"/>
      <c r="DW1469" s="778"/>
      <c r="DX1469" s="778"/>
      <c r="DY1469" s="778"/>
      <c r="DZ1469" s="778"/>
      <c r="EA1469" s="778"/>
      <c r="EB1469" s="778"/>
      <c r="EC1469" s="778"/>
      <c r="ED1469" s="778"/>
      <c r="EE1469" s="778"/>
      <c r="EF1469" s="778"/>
      <c r="EG1469" s="778"/>
      <c r="EH1469" s="778"/>
      <c r="EI1469" s="778"/>
      <c r="EJ1469" s="778"/>
      <c r="EN1469" s="98" t="s">
        <v>336</v>
      </c>
      <c r="EQ1469" s="756"/>
      <c r="ER1469" s="756"/>
      <c r="FF1469" s="551"/>
      <c r="FG1469" s="551"/>
      <c r="FH1469" s="551"/>
      <c r="FI1469" s="551"/>
    </row>
    <row r="1470" s="752" customFormat="true" ht="15" hidden="true" customHeight="true" outlineLevel="0" collapsed="false">
      <c r="AY1470" s="778"/>
      <c r="AZ1470" s="778"/>
      <c r="BA1470" s="778"/>
      <c r="BB1470" s="778"/>
      <c r="BC1470" s="778"/>
      <c r="BD1470" s="778"/>
      <c r="BE1470" s="778"/>
      <c r="BF1470" s="778"/>
      <c r="BG1470" s="778"/>
      <c r="BH1470" s="778"/>
      <c r="BI1470" s="778"/>
      <c r="BJ1470" s="778"/>
      <c r="BK1470" s="778"/>
      <c r="BL1470" s="778"/>
      <c r="BM1470" s="778"/>
      <c r="BN1470" s="778"/>
      <c r="BO1470" s="778"/>
      <c r="BP1470" s="778"/>
      <c r="BQ1470" s="778"/>
      <c r="BR1470" s="778"/>
      <c r="BS1470" s="778"/>
      <c r="BT1470" s="778"/>
      <c r="BU1470" s="778"/>
      <c r="BV1470" s="778"/>
      <c r="BW1470" s="778"/>
      <c r="BX1470" s="778"/>
      <c r="BY1470" s="778"/>
      <c r="BZ1470" s="778"/>
      <c r="CA1470" s="778"/>
      <c r="CB1470" s="778"/>
      <c r="CC1470" s="778"/>
      <c r="CD1470" s="778"/>
      <c r="CE1470" s="778"/>
      <c r="CF1470" s="778"/>
      <c r="CG1470" s="778"/>
      <c r="CH1470" s="778"/>
      <c r="CI1470" s="778"/>
      <c r="CJ1470" s="778"/>
      <c r="CK1470" s="778"/>
      <c r="CL1470" s="778"/>
      <c r="CM1470" s="778"/>
      <c r="CN1470" s="778"/>
      <c r="CO1470" s="778"/>
      <c r="CP1470" s="778"/>
      <c r="CQ1470" s="778"/>
      <c r="CR1470" s="778"/>
      <c r="CS1470" s="778"/>
      <c r="CT1470" s="778"/>
      <c r="CU1470" s="778"/>
      <c r="CV1470" s="778"/>
      <c r="CW1470" s="778"/>
      <c r="CX1470" s="778"/>
      <c r="CY1470" s="778"/>
      <c r="CZ1470" s="778"/>
      <c r="DA1470" s="778"/>
      <c r="DB1470" s="778"/>
      <c r="DC1470" s="778"/>
      <c r="DD1470" s="778"/>
      <c r="DE1470" s="778"/>
      <c r="DF1470" s="778"/>
      <c r="DG1470" s="778"/>
      <c r="DH1470" s="778"/>
      <c r="DI1470" s="778"/>
      <c r="DJ1470" s="778"/>
      <c r="DK1470" s="778"/>
      <c r="DL1470" s="778"/>
      <c r="DM1470" s="778"/>
      <c r="DN1470" s="778"/>
      <c r="DO1470" s="778"/>
      <c r="DP1470" s="778"/>
      <c r="DQ1470" s="778"/>
      <c r="DR1470" s="778"/>
      <c r="DS1470" s="778"/>
      <c r="DT1470" s="778"/>
      <c r="DU1470" s="778"/>
      <c r="DV1470" s="778"/>
      <c r="DW1470" s="778"/>
      <c r="DX1470" s="778"/>
      <c r="DY1470" s="778"/>
      <c r="DZ1470" s="778"/>
      <c r="EA1470" s="778"/>
      <c r="EB1470" s="778"/>
      <c r="EC1470" s="778"/>
      <c r="ED1470" s="778"/>
      <c r="EE1470" s="778"/>
      <c r="EF1470" s="778"/>
      <c r="EG1470" s="778"/>
      <c r="EH1470" s="778"/>
      <c r="EI1470" s="778"/>
      <c r="EJ1470" s="778"/>
      <c r="EN1470" s="98" t="s">
        <v>2451</v>
      </c>
      <c r="EQ1470" s="756"/>
      <c r="ER1470" s="756"/>
      <c r="FF1470" s="551"/>
      <c r="FG1470" s="551"/>
      <c r="FH1470" s="551"/>
      <c r="FI1470" s="551"/>
    </row>
    <row r="1471" s="752" customFormat="true" ht="15" hidden="true" customHeight="true" outlineLevel="0" collapsed="false">
      <c r="AY1471" s="778"/>
      <c r="AZ1471" s="778"/>
      <c r="BA1471" s="778"/>
      <c r="BB1471" s="778"/>
      <c r="BC1471" s="778"/>
      <c r="BD1471" s="778"/>
      <c r="BE1471" s="778"/>
      <c r="BF1471" s="778"/>
      <c r="BG1471" s="778"/>
      <c r="BH1471" s="778"/>
      <c r="BI1471" s="778"/>
      <c r="BJ1471" s="778"/>
      <c r="BK1471" s="778"/>
      <c r="BL1471" s="778"/>
      <c r="BM1471" s="778"/>
      <c r="BN1471" s="778"/>
      <c r="BO1471" s="778"/>
      <c r="BP1471" s="778"/>
      <c r="BQ1471" s="778"/>
      <c r="BR1471" s="778"/>
      <c r="BS1471" s="778"/>
      <c r="BT1471" s="778"/>
      <c r="BU1471" s="778"/>
      <c r="BV1471" s="778"/>
      <c r="BW1471" s="778"/>
      <c r="BX1471" s="778"/>
      <c r="BY1471" s="778"/>
      <c r="BZ1471" s="778"/>
      <c r="CA1471" s="778"/>
      <c r="CB1471" s="778"/>
      <c r="CC1471" s="778"/>
      <c r="CD1471" s="778"/>
      <c r="CE1471" s="778"/>
      <c r="CF1471" s="778"/>
      <c r="CG1471" s="778"/>
      <c r="CH1471" s="778"/>
      <c r="CI1471" s="778"/>
      <c r="CJ1471" s="778"/>
      <c r="CK1471" s="778"/>
      <c r="CL1471" s="778"/>
      <c r="CM1471" s="778"/>
      <c r="CN1471" s="778"/>
      <c r="CO1471" s="778"/>
      <c r="CP1471" s="778"/>
      <c r="CQ1471" s="778"/>
      <c r="CR1471" s="778"/>
      <c r="CS1471" s="778"/>
      <c r="CT1471" s="778"/>
      <c r="CU1471" s="778"/>
      <c r="CV1471" s="778"/>
      <c r="CW1471" s="778"/>
      <c r="CX1471" s="778"/>
      <c r="CY1471" s="778"/>
      <c r="CZ1471" s="778"/>
      <c r="DA1471" s="778"/>
      <c r="DB1471" s="778"/>
      <c r="DC1471" s="778"/>
      <c r="DD1471" s="778"/>
      <c r="DE1471" s="778"/>
      <c r="DF1471" s="778"/>
      <c r="DG1471" s="778"/>
      <c r="DH1471" s="778"/>
      <c r="DI1471" s="778"/>
      <c r="DJ1471" s="778"/>
      <c r="DK1471" s="778"/>
      <c r="DL1471" s="778"/>
      <c r="DM1471" s="778"/>
      <c r="DN1471" s="778"/>
      <c r="DO1471" s="778"/>
      <c r="DP1471" s="778"/>
      <c r="DQ1471" s="778"/>
      <c r="DR1471" s="778"/>
      <c r="DS1471" s="778"/>
      <c r="DT1471" s="778"/>
      <c r="DU1471" s="778"/>
      <c r="DV1471" s="778"/>
      <c r="DW1471" s="778"/>
      <c r="DX1471" s="778"/>
      <c r="DY1471" s="778"/>
      <c r="DZ1471" s="778"/>
      <c r="EA1471" s="778"/>
      <c r="EB1471" s="778"/>
      <c r="EC1471" s="778"/>
      <c r="ED1471" s="778"/>
      <c r="EE1471" s="778"/>
      <c r="EF1471" s="778"/>
      <c r="EG1471" s="778"/>
      <c r="EH1471" s="778"/>
      <c r="EI1471" s="778"/>
      <c r="EJ1471" s="778"/>
      <c r="EN1471" s="98" t="s">
        <v>3344</v>
      </c>
      <c r="EQ1471" s="756"/>
      <c r="ER1471" s="756"/>
      <c r="FF1471" s="551"/>
      <c r="FG1471" s="551"/>
      <c r="FH1471" s="551"/>
      <c r="FI1471" s="551"/>
    </row>
    <row r="1472" s="752" customFormat="true" ht="15" hidden="true" customHeight="true" outlineLevel="0" collapsed="false">
      <c r="AY1472" s="778"/>
      <c r="AZ1472" s="778"/>
      <c r="BA1472" s="778"/>
      <c r="BB1472" s="778"/>
      <c r="BC1472" s="778"/>
      <c r="BD1472" s="778"/>
      <c r="BE1472" s="778"/>
      <c r="BF1472" s="778"/>
      <c r="BG1472" s="778"/>
      <c r="BH1472" s="778"/>
      <c r="BI1472" s="778"/>
      <c r="BJ1472" s="778"/>
      <c r="BK1472" s="778"/>
      <c r="BL1472" s="778"/>
      <c r="BM1472" s="778"/>
      <c r="BN1472" s="778"/>
      <c r="BO1472" s="778"/>
      <c r="BP1472" s="778"/>
      <c r="BQ1472" s="778"/>
      <c r="BR1472" s="778"/>
      <c r="BS1472" s="778"/>
      <c r="BT1472" s="778"/>
      <c r="BU1472" s="778"/>
      <c r="BV1472" s="778"/>
      <c r="BW1472" s="778"/>
      <c r="BX1472" s="778"/>
      <c r="BY1472" s="778"/>
      <c r="BZ1472" s="778"/>
      <c r="CA1472" s="778"/>
      <c r="CB1472" s="778"/>
      <c r="CC1472" s="778"/>
      <c r="CD1472" s="778"/>
      <c r="CE1472" s="778"/>
      <c r="CF1472" s="778"/>
      <c r="CG1472" s="778"/>
      <c r="CH1472" s="778"/>
      <c r="CI1472" s="778"/>
      <c r="CJ1472" s="778"/>
      <c r="CK1472" s="778"/>
      <c r="CL1472" s="778"/>
      <c r="CM1472" s="778"/>
      <c r="CN1472" s="778"/>
      <c r="CO1472" s="778"/>
      <c r="CP1472" s="778"/>
      <c r="CQ1472" s="778"/>
      <c r="CR1472" s="778"/>
      <c r="CS1472" s="778"/>
      <c r="CT1472" s="778"/>
      <c r="CU1472" s="778"/>
      <c r="CV1472" s="778"/>
      <c r="CW1472" s="778"/>
      <c r="CX1472" s="778"/>
      <c r="CY1472" s="778"/>
      <c r="CZ1472" s="778"/>
      <c r="DA1472" s="778"/>
      <c r="DB1472" s="778"/>
      <c r="DC1472" s="778"/>
      <c r="DD1472" s="778"/>
      <c r="DE1472" s="778"/>
      <c r="DF1472" s="778"/>
      <c r="DG1472" s="778"/>
      <c r="DH1472" s="778"/>
      <c r="DI1472" s="778"/>
      <c r="DJ1472" s="778"/>
      <c r="DK1472" s="778"/>
      <c r="DL1472" s="778"/>
      <c r="DM1472" s="778"/>
      <c r="DN1472" s="778"/>
      <c r="DO1472" s="778"/>
      <c r="DP1472" s="778"/>
      <c r="DQ1472" s="778"/>
      <c r="DR1472" s="778"/>
      <c r="DS1472" s="778"/>
      <c r="DT1472" s="778"/>
      <c r="DU1472" s="778"/>
      <c r="DV1472" s="778"/>
      <c r="DW1472" s="778"/>
      <c r="DX1472" s="778"/>
      <c r="DY1472" s="778"/>
      <c r="DZ1472" s="778"/>
      <c r="EA1472" s="778"/>
      <c r="EB1472" s="778"/>
      <c r="EC1472" s="778"/>
      <c r="ED1472" s="778"/>
      <c r="EE1472" s="778"/>
      <c r="EF1472" s="778"/>
      <c r="EG1472" s="778"/>
      <c r="EH1472" s="778"/>
      <c r="EI1472" s="778"/>
      <c r="EJ1472" s="778"/>
      <c r="EN1472" s="98" t="s">
        <v>4187</v>
      </c>
      <c r="EQ1472" s="756"/>
      <c r="ER1472" s="756"/>
      <c r="FF1472" s="551"/>
      <c r="FG1472" s="551"/>
      <c r="FH1472" s="551"/>
      <c r="FI1472" s="551"/>
    </row>
    <row r="1473" s="752" customFormat="true" ht="15" hidden="true" customHeight="true" outlineLevel="0" collapsed="false">
      <c r="AY1473" s="778"/>
      <c r="AZ1473" s="778"/>
      <c r="BA1473" s="778"/>
      <c r="BB1473" s="778"/>
      <c r="BC1473" s="778"/>
      <c r="BD1473" s="778"/>
      <c r="BE1473" s="778"/>
      <c r="BF1473" s="778"/>
      <c r="BG1473" s="778"/>
      <c r="BH1473" s="778"/>
      <c r="BI1473" s="778"/>
      <c r="BJ1473" s="778"/>
      <c r="BK1473" s="778"/>
      <c r="BL1473" s="778"/>
      <c r="BM1473" s="778"/>
      <c r="BN1473" s="778"/>
      <c r="BO1473" s="778"/>
      <c r="BP1473" s="778"/>
      <c r="BQ1473" s="778"/>
      <c r="BR1473" s="778"/>
      <c r="BS1473" s="778"/>
      <c r="BT1473" s="778"/>
      <c r="BU1473" s="778"/>
      <c r="BV1473" s="778"/>
      <c r="BW1473" s="778"/>
      <c r="BX1473" s="778"/>
      <c r="BY1473" s="778"/>
      <c r="BZ1473" s="778"/>
      <c r="CA1473" s="778"/>
      <c r="CB1473" s="778"/>
      <c r="CC1473" s="778"/>
      <c r="CD1473" s="778"/>
      <c r="CE1473" s="778"/>
      <c r="CF1473" s="778"/>
      <c r="CG1473" s="778"/>
      <c r="CH1473" s="778"/>
      <c r="CI1473" s="778"/>
      <c r="CJ1473" s="778"/>
      <c r="CK1473" s="778"/>
      <c r="CL1473" s="778"/>
      <c r="CM1473" s="778"/>
      <c r="CN1473" s="778"/>
      <c r="CO1473" s="778"/>
      <c r="CP1473" s="778"/>
      <c r="CQ1473" s="778"/>
      <c r="CR1473" s="778"/>
      <c r="CS1473" s="778"/>
      <c r="CT1473" s="778"/>
      <c r="CU1473" s="778"/>
      <c r="CV1473" s="778"/>
      <c r="CW1473" s="778"/>
      <c r="CX1473" s="778"/>
      <c r="CY1473" s="778"/>
      <c r="CZ1473" s="778"/>
      <c r="DA1473" s="778"/>
      <c r="DB1473" s="778"/>
      <c r="DC1473" s="778"/>
      <c r="DD1473" s="778"/>
      <c r="DE1473" s="778"/>
      <c r="DF1473" s="778"/>
      <c r="DG1473" s="778"/>
      <c r="DH1473" s="778"/>
      <c r="DI1473" s="778"/>
      <c r="DJ1473" s="778"/>
      <c r="DK1473" s="778"/>
      <c r="DL1473" s="778"/>
      <c r="DM1473" s="778"/>
      <c r="DN1473" s="778"/>
      <c r="DO1473" s="778"/>
      <c r="DP1473" s="778"/>
      <c r="DQ1473" s="778"/>
      <c r="DR1473" s="778"/>
      <c r="DS1473" s="778"/>
      <c r="DT1473" s="778"/>
      <c r="DU1473" s="778"/>
      <c r="DV1473" s="778"/>
      <c r="DW1473" s="778"/>
      <c r="DX1473" s="778"/>
      <c r="DY1473" s="778"/>
      <c r="DZ1473" s="778"/>
      <c r="EA1473" s="778"/>
      <c r="EB1473" s="778"/>
      <c r="EC1473" s="778"/>
      <c r="ED1473" s="778"/>
      <c r="EE1473" s="778"/>
      <c r="EF1473" s="778"/>
      <c r="EG1473" s="778"/>
      <c r="EH1473" s="778"/>
      <c r="EI1473" s="778"/>
      <c r="EJ1473" s="778"/>
      <c r="EN1473" s="98" t="s">
        <v>4188</v>
      </c>
      <c r="EQ1473" s="756"/>
      <c r="ER1473" s="756"/>
      <c r="FF1473" s="551"/>
      <c r="FG1473" s="551"/>
      <c r="FH1473" s="551"/>
      <c r="FI1473" s="551"/>
    </row>
    <row r="1474" s="752" customFormat="true" ht="15" hidden="true" customHeight="true" outlineLevel="0" collapsed="false">
      <c r="AY1474" s="778"/>
      <c r="AZ1474" s="778"/>
      <c r="BA1474" s="778"/>
      <c r="BB1474" s="778"/>
      <c r="BC1474" s="778"/>
      <c r="BD1474" s="778"/>
      <c r="BE1474" s="778"/>
      <c r="BF1474" s="778"/>
      <c r="BG1474" s="778"/>
      <c r="BH1474" s="778"/>
      <c r="BI1474" s="778"/>
      <c r="BJ1474" s="778"/>
      <c r="BK1474" s="778"/>
      <c r="BL1474" s="778"/>
      <c r="BM1474" s="778"/>
      <c r="BN1474" s="778"/>
      <c r="BO1474" s="778"/>
      <c r="BP1474" s="778"/>
      <c r="BQ1474" s="778"/>
      <c r="BR1474" s="778"/>
      <c r="BS1474" s="778"/>
      <c r="BT1474" s="778"/>
      <c r="BU1474" s="778"/>
      <c r="BV1474" s="778"/>
      <c r="BW1474" s="778"/>
      <c r="BX1474" s="778"/>
      <c r="BY1474" s="778"/>
      <c r="BZ1474" s="778"/>
      <c r="CA1474" s="778"/>
      <c r="CB1474" s="778"/>
      <c r="CC1474" s="778"/>
      <c r="CD1474" s="778"/>
      <c r="CE1474" s="778"/>
      <c r="CF1474" s="778"/>
      <c r="CG1474" s="778"/>
      <c r="CH1474" s="778"/>
      <c r="CI1474" s="778"/>
      <c r="CJ1474" s="778"/>
      <c r="CK1474" s="778"/>
      <c r="CL1474" s="778"/>
      <c r="CM1474" s="778"/>
      <c r="CN1474" s="778"/>
      <c r="CO1474" s="778"/>
      <c r="CP1474" s="778"/>
      <c r="CQ1474" s="778"/>
      <c r="CR1474" s="778"/>
      <c r="CS1474" s="778"/>
      <c r="CT1474" s="778"/>
      <c r="CU1474" s="778"/>
      <c r="CV1474" s="778"/>
      <c r="CW1474" s="778"/>
      <c r="CX1474" s="778"/>
      <c r="CY1474" s="778"/>
      <c r="CZ1474" s="778"/>
      <c r="DA1474" s="778"/>
      <c r="DB1474" s="778"/>
      <c r="DC1474" s="778"/>
      <c r="DD1474" s="778"/>
      <c r="DE1474" s="778"/>
      <c r="DF1474" s="778"/>
      <c r="DG1474" s="778"/>
      <c r="DH1474" s="778"/>
      <c r="DI1474" s="778"/>
      <c r="DJ1474" s="778"/>
      <c r="DK1474" s="778"/>
      <c r="DL1474" s="778"/>
      <c r="DM1474" s="778"/>
      <c r="DN1474" s="778"/>
      <c r="DO1474" s="778"/>
      <c r="DP1474" s="778"/>
      <c r="DQ1474" s="778"/>
      <c r="DR1474" s="778"/>
      <c r="DS1474" s="778"/>
      <c r="DT1474" s="778"/>
      <c r="DU1474" s="778"/>
      <c r="DV1474" s="778"/>
      <c r="DW1474" s="778"/>
      <c r="DX1474" s="778"/>
      <c r="DY1474" s="778"/>
      <c r="DZ1474" s="778"/>
      <c r="EA1474" s="778"/>
      <c r="EB1474" s="778"/>
      <c r="EC1474" s="778"/>
      <c r="ED1474" s="778"/>
      <c r="EE1474" s="778"/>
      <c r="EF1474" s="778"/>
      <c r="EG1474" s="778"/>
      <c r="EH1474" s="778"/>
      <c r="EI1474" s="778"/>
      <c r="EJ1474" s="778"/>
      <c r="EN1474" s="98" t="s">
        <v>4063</v>
      </c>
      <c r="EQ1474" s="756"/>
      <c r="ER1474" s="756"/>
      <c r="FF1474" s="551"/>
      <c r="FG1474" s="551"/>
      <c r="FH1474" s="551"/>
      <c r="FI1474" s="551"/>
    </row>
    <row r="1475" s="752" customFormat="true" ht="15" hidden="true" customHeight="true" outlineLevel="0" collapsed="false">
      <c r="AY1475" s="778"/>
      <c r="AZ1475" s="778"/>
      <c r="BA1475" s="778"/>
      <c r="BB1475" s="778"/>
      <c r="BC1475" s="778"/>
      <c r="BD1475" s="778"/>
      <c r="BE1475" s="778"/>
      <c r="BF1475" s="778"/>
      <c r="BG1475" s="778"/>
      <c r="BH1475" s="778"/>
      <c r="BI1475" s="778"/>
      <c r="BJ1475" s="778"/>
      <c r="BK1475" s="778"/>
      <c r="BL1475" s="778"/>
      <c r="BM1475" s="778"/>
      <c r="BN1475" s="778"/>
      <c r="BO1475" s="778"/>
      <c r="BP1475" s="778"/>
      <c r="BQ1475" s="778"/>
      <c r="BR1475" s="778"/>
      <c r="BS1475" s="778"/>
      <c r="BT1475" s="778"/>
      <c r="BU1475" s="778"/>
      <c r="BV1475" s="778"/>
      <c r="BW1475" s="778"/>
      <c r="BX1475" s="778"/>
      <c r="BY1475" s="778"/>
      <c r="BZ1475" s="778"/>
      <c r="CA1475" s="778"/>
      <c r="CB1475" s="778"/>
      <c r="CC1475" s="778"/>
      <c r="CD1475" s="778"/>
      <c r="CE1475" s="778"/>
      <c r="CF1475" s="778"/>
      <c r="CG1475" s="778"/>
      <c r="CH1475" s="778"/>
      <c r="CI1475" s="778"/>
      <c r="CJ1475" s="778"/>
      <c r="CK1475" s="778"/>
      <c r="CL1475" s="778"/>
      <c r="CM1475" s="778"/>
      <c r="CN1475" s="778"/>
      <c r="CO1475" s="778"/>
      <c r="CP1475" s="778"/>
      <c r="CQ1475" s="778"/>
      <c r="CR1475" s="778"/>
      <c r="CS1475" s="778"/>
      <c r="CT1475" s="778"/>
      <c r="CU1475" s="778"/>
      <c r="CV1475" s="778"/>
      <c r="CW1475" s="778"/>
      <c r="CX1475" s="778"/>
      <c r="CY1475" s="778"/>
      <c r="CZ1475" s="778"/>
      <c r="DA1475" s="778"/>
      <c r="DB1475" s="778"/>
      <c r="DC1475" s="778"/>
      <c r="DD1475" s="778"/>
      <c r="DE1475" s="778"/>
      <c r="DF1475" s="778"/>
      <c r="DG1475" s="778"/>
      <c r="DH1475" s="778"/>
      <c r="DI1475" s="778"/>
      <c r="DJ1475" s="778"/>
      <c r="DK1475" s="778"/>
      <c r="DL1475" s="778"/>
      <c r="DM1475" s="778"/>
      <c r="DN1475" s="778"/>
      <c r="DO1475" s="778"/>
      <c r="DP1475" s="778"/>
      <c r="DQ1475" s="778"/>
      <c r="DR1475" s="778"/>
      <c r="DS1475" s="778"/>
      <c r="DT1475" s="778"/>
      <c r="DU1475" s="778"/>
      <c r="DV1475" s="778"/>
      <c r="DW1475" s="778"/>
      <c r="DX1475" s="778"/>
      <c r="DY1475" s="778"/>
      <c r="DZ1475" s="778"/>
      <c r="EA1475" s="778"/>
      <c r="EB1475" s="778"/>
      <c r="EC1475" s="778"/>
      <c r="ED1475" s="778"/>
      <c r="EE1475" s="778"/>
      <c r="EF1475" s="778"/>
      <c r="EG1475" s="778"/>
      <c r="EH1475" s="778"/>
      <c r="EI1475" s="778"/>
      <c r="EJ1475" s="778"/>
      <c r="EN1475" s="98" t="s">
        <v>831</v>
      </c>
      <c r="EQ1475" s="756"/>
      <c r="ER1475" s="756"/>
      <c r="FF1475" s="551"/>
      <c r="FG1475" s="551"/>
      <c r="FH1475" s="551"/>
      <c r="FI1475" s="551"/>
    </row>
    <row r="1476" s="752" customFormat="true" ht="15" hidden="true" customHeight="true" outlineLevel="0" collapsed="false">
      <c r="AY1476" s="778"/>
      <c r="AZ1476" s="778"/>
      <c r="BA1476" s="778"/>
      <c r="BB1476" s="778"/>
      <c r="BC1476" s="778"/>
      <c r="BD1476" s="778"/>
      <c r="BE1476" s="778"/>
      <c r="BF1476" s="778"/>
      <c r="BG1476" s="778"/>
      <c r="BH1476" s="778"/>
      <c r="BI1476" s="778"/>
      <c r="BJ1476" s="778"/>
      <c r="BK1476" s="778"/>
      <c r="BL1476" s="778"/>
      <c r="BM1476" s="778"/>
      <c r="BN1476" s="778"/>
      <c r="BO1476" s="778"/>
      <c r="BP1476" s="778"/>
      <c r="BQ1476" s="778"/>
      <c r="BR1476" s="778"/>
      <c r="BS1476" s="778"/>
      <c r="BT1476" s="778"/>
      <c r="BU1476" s="778"/>
      <c r="BV1476" s="778"/>
      <c r="BW1476" s="778"/>
      <c r="BX1476" s="778"/>
      <c r="BY1476" s="778"/>
      <c r="BZ1476" s="778"/>
      <c r="CA1476" s="778"/>
      <c r="CB1476" s="778"/>
      <c r="CC1476" s="778"/>
      <c r="CD1476" s="778"/>
      <c r="CE1476" s="778"/>
      <c r="CF1476" s="778"/>
      <c r="CG1476" s="778"/>
      <c r="CH1476" s="778"/>
      <c r="CI1476" s="778"/>
      <c r="CJ1476" s="778"/>
      <c r="CK1476" s="778"/>
      <c r="CL1476" s="778"/>
      <c r="CM1476" s="778"/>
      <c r="CN1476" s="778"/>
      <c r="CO1476" s="778"/>
      <c r="CP1476" s="778"/>
      <c r="CQ1476" s="778"/>
      <c r="CR1476" s="778"/>
      <c r="CS1476" s="778"/>
      <c r="CT1476" s="778"/>
      <c r="CU1476" s="778"/>
      <c r="CV1476" s="778"/>
      <c r="CW1476" s="778"/>
      <c r="CX1476" s="778"/>
      <c r="CY1476" s="778"/>
      <c r="CZ1476" s="778"/>
      <c r="DA1476" s="778"/>
      <c r="DB1476" s="778"/>
      <c r="DC1476" s="778"/>
      <c r="DD1476" s="778"/>
      <c r="DE1476" s="778"/>
      <c r="DF1476" s="778"/>
      <c r="DG1476" s="778"/>
      <c r="DH1476" s="778"/>
      <c r="DI1476" s="778"/>
      <c r="DJ1476" s="778"/>
      <c r="DK1476" s="778"/>
      <c r="DL1476" s="778"/>
      <c r="DM1476" s="778"/>
      <c r="DN1476" s="778"/>
      <c r="DO1476" s="778"/>
      <c r="DP1476" s="778"/>
      <c r="DQ1476" s="778"/>
      <c r="DR1476" s="778"/>
      <c r="DS1476" s="778"/>
      <c r="DT1476" s="778"/>
      <c r="DU1476" s="778"/>
      <c r="DV1476" s="778"/>
      <c r="DW1476" s="778"/>
      <c r="DX1476" s="778"/>
      <c r="DY1476" s="778"/>
      <c r="DZ1476" s="778"/>
      <c r="EA1476" s="778"/>
      <c r="EB1476" s="778"/>
      <c r="EC1476" s="778"/>
      <c r="ED1476" s="778"/>
      <c r="EE1476" s="778"/>
      <c r="EF1476" s="778"/>
      <c r="EG1476" s="778"/>
      <c r="EH1476" s="778"/>
      <c r="EI1476" s="778"/>
      <c r="EJ1476" s="778"/>
      <c r="EN1476" s="98" t="s">
        <v>3346</v>
      </c>
      <c r="EQ1476" s="756"/>
      <c r="ER1476" s="756"/>
      <c r="FF1476" s="551"/>
      <c r="FG1476" s="551"/>
      <c r="FH1476" s="551"/>
      <c r="FI1476" s="551"/>
    </row>
    <row r="1477" s="752" customFormat="true" ht="15" hidden="true" customHeight="true" outlineLevel="0" collapsed="false">
      <c r="AY1477" s="778"/>
      <c r="AZ1477" s="778"/>
      <c r="BA1477" s="778"/>
      <c r="BB1477" s="778"/>
      <c r="BC1477" s="778"/>
      <c r="BD1477" s="778"/>
      <c r="BE1477" s="778"/>
      <c r="BF1477" s="778"/>
      <c r="BG1477" s="778"/>
      <c r="BH1477" s="778"/>
      <c r="BI1477" s="778"/>
      <c r="BJ1477" s="778"/>
      <c r="BK1477" s="778"/>
      <c r="BL1477" s="778"/>
      <c r="BM1477" s="778"/>
      <c r="BN1477" s="778"/>
      <c r="BO1477" s="778"/>
      <c r="BP1477" s="778"/>
      <c r="BQ1477" s="778"/>
      <c r="BR1477" s="778"/>
      <c r="BS1477" s="778"/>
      <c r="BT1477" s="778"/>
      <c r="BU1477" s="778"/>
      <c r="BV1477" s="778"/>
      <c r="BW1477" s="778"/>
      <c r="BX1477" s="778"/>
      <c r="BY1477" s="778"/>
      <c r="BZ1477" s="778"/>
      <c r="CA1477" s="778"/>
      <c r="CB1477" s="778"/>
      <c r="CC1477" s="778"/>
      <c r="CD1477" s="778"/>
      <c r="CE1477" s="778"/>
      <c r="CF1477" s="778"/>
      <c r="CG1477" s="778"/>
      <c r="CH1477" s="778"/>
      <c r="CI1477" s="778"/>
      <c r="CJ1477" s="778"/>
      <c r="CK1477" s="778"/>
      <c r="CL1477" s="778"/>
      <c r="CM1477" s="778"/>
      <c r="CN1477" s="778"/>
      <c r="CO1477" s="778"/>
      <c r="CP1477" s="778"/>
      <c r="CQ1477" s="778"/>
      <c r="CR1477" s="778"/>
      <c r="CS1477" s="778"/>
      <c r="CT1477" s="778"/>
      <c r="CU1477" s="778"/>
      <c r="CV1477" s="778"/>
      <c r="CW1477" s="778"/>
      <c r="CX1477" s="778"/>
      <c r="CY1477" s="778"/>
      <c r="CZ1477" s="778"/>
      <c r="DA1477" s="778"/>
      <c r="DB1477" s="778"/>
      <c r="DC1477" s="778"/>
      <c r="DD1477" s="778"/>
      <c r="DE1477" s="778"/>
      <c r="DF1477" s="778"/>
      <c r="DG1477" s="778"/>
      <c r="DH1477" s="778"/>
      <c r="DI1477" s="778"/>
      <c r="DJ1477" s="778"/>
      <c r="DK1477" s="778"/>
      <c r="DL1477" s="778"/>
      <c r="DM1477" s="778"/>
      <c r="DN1477" s="778"/>
      <c r="DO1477" s="778"/>
      <c r="DP1477" s="778"/>
      <c r="DQ1477" s="778"/>
      <c r="DR1477" s="778"/>
      <c r="DS1477" s="778"/>
      <c r="DT1477" s="778"/>
      <c r="DU1477" s="778"/>
      <c r="DV1477" s="778"/>
      <c r="DW1477" s="778"/>
      <c r="DX1477" s="778"/>
      <c r="DY1477" s="778"/>
      <c r="DZ1477" s="778"/>
      <c r="EA1477" s="778"/>
      <c r="EB1477" s="778"/>
      <c r="EC1477" s="778"/>
      <c r="ED1477" s="778"/>
      <c r="EE1477" s="778"/>
      <c r="EF1477" s="778"/>
      <c r="EG1477" s="778"/>
      <c r="EH1477" s="778"/>
      <c r="EI1477" s="778"/>
      <c r="EJ1477" s="778"/>
      <c r="EN1477" s="98" t="s">
        <v>2962</v>
      </c>
      <c r="EQ1477" s="756"/>
      <c r="ER1477" s="756"/>
      <c r="FF1477" s="551"/>
      <c r="FG1477" s="551"/>
      <c r="FH1477" s="551"/>
      <c r="FI1477" s="551"/>
    </row>
    <row r="1478" s="752" customFormat="true" ht="15" hidden="true" customHeight="true" outlineLevel="0" collapsed="false">
      <c r="AY1478" s="778"/>
      <c r="AZ1478" s="778"/>
      <c r="BA1478" s="778"/>
      <c r="BB1478" s="778"/>
      <c r="BC1478" s="778"/>
      <c r="BD1478" s="778"/>
      <c r="BE1478" s="778"/>
      <c r="BF1478" s="778"/>
      <c r="BG1478" s="778"/>
      <c r="BH1478" s="778"/>
      <c r="BI1478" s="778"/>
      <c r="BJ1478" s="778"/>
      <c r="BK1478" s="778"/>
      <c r="BL1478" s="778"/>
      <c r="BM1478" s="778"/>
      <c r="BN1478" s="778"/>
      <c r="BO1478" s="778"/>
      <c r="BP1478" s="778"/>
      <c r="BQ1478" s="778"/>
      <c r="BR1478" s="778"/>
      <c r="BS1478" s="778"/>
      <c r="BT1478" s="778"/>
      <c r="BU1478" s="778"/>
      <c r="BV1478" s="778"/>
      <c r="BW1478" s="778"/>
      <c r="BX1478" s="778"/>
      <c r="BY1478" s="778"/>
      <c r="BZ1478" s="778"/>
      <c r="CA1478" s="778"/>
      <c r="CB1478" s="778"/>
      <c r="CC1478" s="778"/>
      <c r="CD1478" s="778"/>
      <c r="CE1478" s="778"/>
      <c r="CF1478" s="778"/>
      <c r="CG1478" s="778"/>
      <c r="CH1478" s="778"/>
      <c r="CI1478" s="778"/>
      <c r="CJ1478" s="778"/>
      <c r="CK1478" s="778"/>
      <c r="CL1478" s="778"/>
      <c r="CM1478" s="778"/>
      <c r="CN1478" s="778"/>
      <c r="CO1478" s="778"/>
      <c r="CP1478" s="778"/>
      <c r="CQ1478" s="778"/>
      <c r="CR1478" s="778"/>
      <c r="CS1478" s="778"/>
      <c r="CT1478" s="778"/>
      <c r="CU1478" s="778"/>
      <c r="CV1478" s="778"/>
      <c r="CW1478" s="778"/>
      <c r="CX1478" s="778"/>
      <c r="CY1478" s="778"/>
      <c r="CZ1478" s="778"/>
      <c r="DA1478" s="778"/>
      <c r="DB1478" s="778"/>
      <c r="DC1478" s="778"/>
      <c r="DD1478" s="778"/>
      <c r="DE1478" s="778"/>
      <c r="DF1478" s="778"/>
      <c r="DG1478" s="778"/>
      <c r="DH1478" s="778"/>
      <c r="DI1478" s="778"/>
      <c r="DJ1478" s="778"/>
      <c r="DK1478" s="778"/>
      <c r="DL1478" s="778"/>
      <c r="DM1478" s="778"/>
      <c r="DN1478" s="778"/>
      <c r="DO1478" s="778"/>
      <c r="DP1478" s="778"/>
      <c r="DQ1478" s="778"/>
      <c r="DR1478" s="778"/>
      <c r="DS1478" s="778"/>
      <c r="DT1478" s="778"/>
      <c r="DU1478" s="778"/>
      <c r="DV1478" s="778"/>
      <c r="DW1478" s="778"/>
      <c r="DX1478" s="778"/>
      <c r="DY1478" s="778"/>
      <c r="DZ1478" s="778"/>
      <c r="EA1478" s="778"/>
      <c r="EB1478" s="778"/>
      <c r="EC1478" s="778"/>
      <c r="ED1478" s="778"/>
      <c r="EE1478" s="778"/>
      <c r="EF1478" s="778"/>
      <c r="EG1478" s="778"/>
      <c r="EH1478" s="778"/>
      <c r="EI1478" s="778"/>
      <c r="EJ1478" s="778"/>
      <c r="EN1478" s="98" t="s">
        <v>2972</v>
      </c>
      <c r="EQ1478" s="756"/>
      <c r="ER1478" s="756"/>
      <c r="FF1478" s="551"/>
      <c r="FG1478" s="551"/>
      <c r="FH1478" s="551"/>
      <c r="FI1478" s="551"/>
    </row>
    <row r="1479" s="752" customFormat="true" ht="15" hidden="true" customHeight="true" outlineLevel="0" collapsed="false">
      <c r="AY1479" s="778"/>
      <c r="AZ1479" s="778"/>
      <c r="BA1479" s="778"/>
      <c r="BB1479" s="778"/>
      <c r="BC1479" s="778"/>
      <c r="BD1479" s="778"/>
      <c r="BE1479" s="778"/>
      <c r="BF1479" s="778"/>
      <c r="BG1479" s="778"/>
      <c r="BH1479" s="778"/>
      <c r="BI1479" s="778"/>
      <c r="BJ1479" s="778"/>
      <c r="BK1479" s="778"/>
      <c r="BL1479" s="778"/>
      <c r="BM1479" s="778"/>
      <c r="BN1479" s="778"/>
      <c r="BO1479" s="778"/>
      <c r="BP1479" s="778"/>
      <c r="BQ1479" s="778"/>
      <c r="BR1479" s="778"/>
      <c r="BS1479" s="778"/>
      <c r="BT1479" s="778"/>
      <c r="BU1479" s="778"/>
      <c r="BV1479" s="778"/>
      <c r="BW1479" s="778"/>
      <c r="BX1479" s="778"/>
      <c r="BY1479" s="778"/>
      <c r="BZ1479" s="778"/>
      <c r="CA1479" s="778"/>
      <c r="CB1479" s="778"/>
      <c r="CC1479" s="778"/>
      <c r="CD1479" s="778"/>
      <c r="CE1479" s="778"/>
      <c r="CF1479" s="778"/>
      <c r="CG1479" s="778"/>
      <c r="CH1479" s="778"/>
      <c r="CI1479" s="778"/>
      <c r="CJ1479" s="778"/>
      <c r="CK1479" s="778"/>
      <c r="CL1479" s="778"/>
      <c r="CM1479" s="778"/>
      <c r="CN1479" s="778"/>
      <c r="CO1479" s="778"/>
      <c r="CP1479" s="778"/>
      <c r="CQ1479" s="778"/>
      <c r="CR1479" s="778"/>
      <c r="CS1479" s="778"/>
      <c r="CT1479" s="778"/>
      <c r="CU1479" s="778"/>
      <c r="CV1479" s="778"/>
      <c r="CW1479" s="778"/>
      <c r="CX1479" s="778"/>
      <c r="CY1479" s="778"/>
      <c r="CZ1479" s="778"/>
      <c r="DA1479" s="778"/>
      <c r="DB1479" s="778"/>
      <c r="DC1479" s="778"/>
      <c r="DD1479" s="778"/>
      <c r="DE1479" s="778"/>
      <c r="DF1479" s="778"/>
      <c r="DG1479" s="778"/>
      <c r="DH1479" s="778"/>
      <c r="DI1479" s="778"/>
      <c r="DJ1479" s="778"/>
      <c r="DK1479" s="778"/>
      <c r="DL1479" s="778"/>
      <c r="DM1479" s="778"/>
      <c r="DN1479" s="778"/>
      <c r="DO1479" s="778"/>
      <c r="DP1479" s="778"/>
      <c r="DQ1479" s="778"/>
      <c r="DR1479" s="778"/>
      <c r="DS1479" s="778"/>
      <c r="DT1479" s="778"/>
      <c r="DU1479" s="778"/>
      <c r="DV1479" s="778"/>
      <c r="DW1479" s="778"/>
      <c r="DX1479" s="778"/>
      <c r="DY1479" s="778"/>
      <c r="DZ1479" s="778"/>
      <c r="EA1479" s="778"/>
      <c r="EB1479" s="778"/>
      <c r="EC1479" s="778"/>
      <c r="ED1479" s="778"/>
      <c r="EE1479" s="778"/>
      <c r="EF1479" s="778"/>
      <c r="EG1479" s="778"/>
      <c r="EH1479" s="778"/>
      <c r="EI1479" s="778"/>
      <c r="EJ1479" s="778"/>
      <c r="EN1479" s="98" t="s">
        <v>2980</v>
      </c>
      <c r="EQ1479" s="756"/>
      <c r="ER1479" s="756"/>
      <c r="FF1479" s="551"/>
      <c r="FG1479" s="551"/>
      <c r="FH1479" s="551"/>
      <c r="FI1479" s="551"/>
    </row>
    <row r="1480" s="752" customFormat="true" ht="15" hidden="true" customHeight="true" outlineLevel="0" collapsed="false">
      <c r="AY1480" s="778"/>
      <c r="AZ1480" s="778"/>
      <c r="BA1480" s="778"/>
      <c r="BB1480" s="778"/>
      <c r="BC1480" s="778"/>
      <c r="BD1480" s="778"/>
      <c r="BE1480" s="778"/>
      <c r="BF1480" s="778"/>
      <c r="BG1480" s="778"/>
      <c r="BH1480" s="778"/>
      <c r="BI1480" s="778"/>
      <c r="BJ1480" s="778"/>
      <c r="BK1480" s="778"/>
      <c r="BL1480" s="778"/>
      <c r="BM1480" s="778"/>
      <c r="BN1480" s="778"/>
      <c r="BO1480" s="778"/>
      <c r="BP1480" s="778"/>
      <c r="BQ1480" s="778"/>
      <c r="BR1480" s="778"/>
      <c r="BS1480" s="778"/>
      <c r="BT1480" s="778"/>
      <c r="BU1480" s="778"/>
      <c r="BV1480" s="778"/>
      <c r="BW1480" s="778"/>
      <c r="BX1480" s="778"/>
      <c r="BY1480" s="778"/>
      <c r="BZ1480" s="778"/>
      <c r="CA1480" s="778"/>
      <c r="CB1480" s="778"/>
      <c r="CC1480" s="778"/>
      <c r="CD1480" s="778"/>
      <c r="CE1480" s="778"/>
      <c r="CF1480" s="778"/>
      <c r="CG1480" s="778"/>
      <c r="CH1480" s="778"/>
      <c r="CI1480" s="778"/>
      <c r="CJ1480" s="778"/>
      <c r="CK1480" s="778"/>
      <c r="CL1480" s="778"/>
      <c r="CM1480" s="778"/>
      <c r="CN1480" s="778"/>
      <c r="CO1480" s="778"/>
      <c r="CP1480" s="778"/>
      <c r="CQ1480" s="778"/>
      <c r="CR1480" s="778"/>
      <c r="CS1480" s="778"/>
      <c r="CT1480" s="778"/>
      <c r="CU1480" s="778"/>
      <c r="CV1480" s="778"/>
      <c r="CW1480" s="778"/>
      <c r="CX1480" s="778"/>
      <c r="CY1480" s="778"/>
      <c r="CZ1480" s="778"/>
      <c r="DA1480" s="778"/>
      <c r="DB1480" s="778"/>
      <c r="DC1480" s="778"/>
      <c r="DD1480" s="778"/>
      <c r="DE1480" s="778"/>
      <c r="DF1480" s="778"/>
      <c r="DG1480" s="778"/>
      <c r="DH1480" s="778"/>
      <c r="DI1480" s="778"/>
      <c r="DJ1480" s="778"/>
      <c r="DK1480" s="778"/>
      <c r="DL1480" s="778"/>
      <c r="DM1480" s="778"/>
      <c r="DN1480" s="778"/>
      <c r="DO1480" s="778"/>
      <c r="DP1480" s="778"/>
      <c r="DQ1480" s="778"/>
      <c r="DR1480" s="778"/>
      <c r="DS1480" s="778"/>
      <c r="DT1480" s="778"/>
      <c r="DU1480" s="778"/>
      <c r="DV1480" s="778"/>
      <c r="DW1480" s="778"/>
      <c r="DX1480" s="778"/>
      <c r="DY1480" s="778"/>
      <c r="DZ1480" s="778"/>
      <c r="EA1480" s="778"/>
      <c r="EB1480" s="778"/>
      <c r="EC1480" s="778"/>
      <c r="ED1480" s="778"/>
      <c r="EE1480" s="778"/>
      <c r="EF1480" s="778"/>
      <c r="EG1480" s="778"/>
      <c r="EH1480" s="778"/>
      <c r="EI1480" s="778"/>
      <c r="EJ1480" s="778"/>
      <c r="EN1480" s="98" t="s">
        <v>3010</v>
      </c>
      <c r="EQ1480" s="756"/>
      <c r="ER1480" s="756"/>
      <c r="FF1480" s="551"/>
      <c r="FG1480" s="551"/>
      <c r="FH1480" s="551"/>
      <c r="FI1480" s="551"/>
    </row>
    <row r="1481" s="752" customFormat="true" ht="15" hidden="true" customHeight="true" outlineLevel="0" collapsed="false">
      <c r="AY1481" s="778"/>
      <c r="AZ1481" s="778"/>
      <c r="BA1481" s="778"/>
      <c r="BB1481" s="778"/>
      <c r="BC1481" s="778"/>
      <c r="BD1481" s="778"/>
      <c r="BE1481" s="778"/>
      <c r="BF1481" s="778"/>
      <c r="BG1481" s="778"/>
      <c r="BH1481" s="778"/>
      <c r="BI1481" s="778"/>
      <c r="BJ1481" s="778"/>
      <c r="BK1481" s="778"/>
      <c r="BL1481" s="778"/>
      <c r="BM1481" s="778"/>
      <c r="BN1481" s="778"/>
      <c r="BO1481" s="778"/>
      <c r="BP1481" s="778"/>
      <c r="BQ1481" s="778"/>
      <c r="BR1481" s="778"/>
      <c r="BS1481" s="778"/>
      <c r="BT1481" s="778"/>
      <c r="BU1481" s="778"/>
      <c r="BV1481" s="778"/>
      <c r="BW1481" s="778"/>
      <c r="BX1481" s="778"/>
      <c r="BY1481" s="778"/>
      <c r="BZ1481" s="778"/>
      <c r="CA1481" s="778"/>
      <c r="CB1481" s="778"/>
      <c r="CC1481" s="778"/>
      <c r="CD1481" s="778"/>
      <c r="CE1481" s="778"/>
      <c r="CF1481" s="778"/>
      <c r="CG1481" s="778"/>
      <c r="CH1481" s="778"/>
      <c r="CI1481" s="778"/>
      <c r="CJ1481" s="778"/>
      <c r="CK1481" s="778"/>
      <c r="CL1481" s="778"/>
      <c r="CM1481" s="778"/>
      <c r="CN1481" s="778"/>
      <c r="CO1481" s="778"/>
      <c r="CP1481" s="778"/>
      <c r="CQ1481" s="778"/>
      <c r="CR1481" s="778"/>
      <c r="CS1481" s="778"/>
      <c r="CT1481" s="778"/>
      <c r="CU1481" s="778"/>
      <c r="CV1481" s="778"/>
      <c r="CW1481" s="778"/>
      <c r="CX1481" s="778"/>
      <c r="CY1481" s="778"/>
      <c r="CZ1481" s="778"/>
      <c r="DA1481" s="778"/>
      <c r="DB1481" s="778"/>
      <c r="DC1481" s="778"/>
      <c r="DD1481" s="778"/>
      <c r="DE1481" s="778"/>
      <c r="DF1481" s="778"/>
      <c r="DG1481" s="778"/>
      <c r="DH1481" s="778"/>
      <c r="DI1481" s="778"/>
      <c r="DJ1481" s="778"/>
      <c r="DK1481" s="778"/>
      <c r="DL1481" s="778"/>
      <c r="DM1481" s="778"/>
      <c r="DN1481" s="778"/>
      <c r="DO1481" s="778"/>
      <c r="DP1481" s="778"/>
      <c r="DQ1481" s="778"/>
      <c r="DR1481" s="778"/>
      <c r="DS1481" s="778"/>
      <c r="DT1481" s="778"/>
      <c r="DU1481" s="778"/>
      <c r="DV1481" s="778"/>
      <c r="DW1481" s="778"/>
      <c r="DX1481" s="778"/>
      <c r="DY1481" s="778"/>
      <c r="DZ1481" s="778"/>
      <c r="EA1481" s="778"/>
      <c r="EB1481" s="778"/>
      <c r="EC1481" s="778"/>
      <c r="ED1481" s="778"/>
      <c r="EE1481" s="778"/>
      <c r="EF1481" s="778"/>
      <c r="EG1481" s="778"/>
      <c r="EH1481" s="778"/>
      <c r="EI1481" s="778"/>
      <c r="EJ1481" s="778"/>
      <c r="EN1481" s="98" t="s">
        <v>4077</v>
      </c>
      <c r="EQ1481" s="756"/>
      <c r="ER1481" s="756"/>
      <c r="FF1481" s="551"/>
      <c r="FG1481" s="551"/>
      <c r="FH1481" s="551"/>
      <c r="FI1481" s="551"/>
    </row>
    <row r="1482" s="752" customFormat="true" ht="15" hidden="true" customHeight="true" outlineLevel="0" collapsed="false">
      <c r="AY1482" s="778"/>
      <c r="AZ1482" s="778"/>
      <c r="BA1482" s="778"/>
      <c r="BB1482" s="778"/>
      <c r="BC1482" s="778"/>
      <c r="BD1482" s="778"/>
      <c r="BE1482" s="778"/>
      <c r="BF1482" s="778"/>
      <c r="BG1482" s="778"/>
      <c r="BH1482" s="778"/>
      <c r="BI1482" s="778"/>
      <c r="BJ1482" s="778"/>
      <c r="BK1482" s="778"/>
      <c r="BL1482" s="778"/>
      <c r="BM1482" s="778"/>
      <c r="BN1482" s="778"/>
      <c r="BO1482" s="778"/>
      <c r="BP1482" s="778"/>
      <c r="BQ1482" s="778"/>
      <c r="BR1482" s="778"/>
      <c r="BS1482" s="778"/>
      <c r="BT1482" s="778"/>
      <c r="BU1482" s="778"/>
      <c r="BV1482" s="778"/>
      <c r="BW1482" s="778"/>
      <c r="BX1482" s="778"/>
      <c r="BY1482" s="778"/>
      <c r="BZ1482" s="778"/>
      <c r="CA1482" s="778"/>
      <c r="CB1482" s="778"/>
      <c r="CC1482" s="778"/>
      <c r="CD1482" s="778"/>
      <c r="CE1482" s="778"/>
      <c r="CF1482" s="778"/>
      <c r="CG1482" s="778"/>
      <c r="CH1482" s="778"/>
      <c r="CI1482" s="778"/>
      <c r="CJ1482" s="778"/>
      <c r="CK1482" s="778"/>
      <c r="CL1482" s="778"/>
      <c r="CM1482" s="778"/>
      <c r="CN1482" s="778"/>
      <c r="CO1482" s="778"/>
      <c r="CP1482" s="778"/>
      <c r="CQ1482" s="778"/>
      <c r="CR1482" s="778"/>
      <c r="CS1482" s="778"/>
      <c r="CT1482" s="778"/>
      <c r="CU1482" s="778"/>
      <c r="CV1482" s="778"/>
      <c r="CW1482" s="778"/>
      <c r="CX1482" s="778"/>
      <c r="CY1482" s="778"/>
      <c r="CZ1482" s="778"/>
      <c r="DA1482" s="778"/>
      <c r="DB1482" s="778"/>
      <c r="DC1482" s="778"/>
      <c r="DD1482" s="778"/>
      <c r="DE1482" s="778"/>
      <c r="DF1482" s="778"/>
      <c r="DG1482" s="778"/>
      <c r="DH1482" s="778"/>
      <c r="DI1482" s="778"/>
      <c r="DJ1482" s="778"/>
      <c r="DK1482" s="778"/>
      <c r="DL1482" s="778"/>
      <c r="DM1482" s="778"/>
      <c r="DN1482" s="778"/>
      <c r="DO1482" s="778"/>
      <c r="DP1482" s="778"/>
      <c r="DQ1482" s="778"/>
      <c r="DR1482" s="778"/>
      <c r="DS1482" s="778"/>
      <c r="DT1482" s="778"/>
      <c r="DU1482" s="778"/>
      <c r="DV1482" s="778"/>
      <c r="DW1482" s="778"/>
      <c r="DX1482" s="778"/>
      <c r="DY1482" s="778"/>
      <c r="DZ1482" s="778"/>
      <c r="EA1482" s="778"/>
      <c r="EB1482" s="778"/>
      <c r="EC1482" s="778"/>
      <c r="ED1482" s="778"/>
      <c r="EE1482" s="778"/>
      <c r="EF1482" s="778"/>
      <c r="EG1482" s="778"/>
      <c r="EH1482" s="778"/>
      <c r="EI1482" s="778"/>
      <c r="EJ1482" s="778"/>
      <c r="EN1482" s="98" t="s">
        <v>4209</v>
      </c>
      <c r="EQ1482" s="756"/>
      <c r="ER1482" s="756"/>
      <c r="FF1482" s="551"/>
      <c r="FG1482" s="551"/>
      <c r="FH1482" s="551"/>
      <c r="FI1482" s="551"/>
    </row>
    <row r="1483" s="752" customFormat="true" ht="15" hidden="true" customHeight="true" outlineLevel="0" collapsed="false">
      <c r="AY1483" s="778"/>
      <c r="AZ1483" s="778"/>
      <c r="BA1483" s="778"/>
      <c r="BB1483" s="778"/>
      <c r="BC1483" s="778"/>
      <c r="BD1483" s="778"/>
      <c r="BE1483" s="778"/>
      <c r="BF1483" s="778"/>
      <c r="BG1483" s="778"/>
      <c r="BH1483" s="778"/>
      <c r="BI1483" s="778"/>
      <c r="BJ1483" s="778"/>
      <c r="BK1483" s="778"/>
      <c r="BL1483" s="778"/>
      <c r="BM1483" s="778"/>
      <c r="BN1483" s="778"/>
      <c r="BO1483" s="778"/>
      <c r="BP1483" s="778"/>
      <c r="BQ1483" s="778"/>
      <c r="BR1483" s="778"/>
      <c r="BS1483" s="778"/>
      <c r="BT1483" s="778"/>
      <c r="BU1483" s="778"/>
      <c r="BV1483" s="778"/>
      <c r="BW1483" s="778"/>
      <c r="BX1483" s="778"/>
      <c r="BY1483" s="778"/>
      <c r="BZ1483" s="778"/>
      <c r="CA1483" s="778"/>
      <c r="CB1483" s="778"/>
      <c r="CC1483" s="778"/>
      <c r="CD1483" s="778"/>
      <c r="CE1483" s="778"/>
      <c r="CF1483" s="778"/>
      <c r="CG1483" s="778"/>
      <c r="CH1483" s="778"/>
      <c r="CI1483" s="778"/>
      <c r="CJ1483" s="778"/>
      <c r="CK1483" s="778"/>
      <c r="CL1483" s="778"/>
      <c r="CM1483" s="778"/>
      <c r="CN1483" s="778"/>
      <c r="CO1483" s="778"/>
      <c r="CP1483" s="778"/>
      <c r="CQ1483" s="778"/>
      <c r="CR1483" s="778"/>
      <c r="CS1483" s="778"/>
      <c r="CT1483" s="778"/>
      <c r="CU1483" s="778"/>
      <c r="CV1483" s="778"/>
      <c r="CW1483" s="778"/>
      <c r="CX1483" s="778"/>
      <c r="CY1483" s="778"/>
      <c r="CZ1483" s="778"/>
      <c r="DA1483" s="778"/>
      <c r="DB1483" s="778"/>
      <c r="DC1483" s="778"/>
      <c r="DD1483" s="778"/>
      <c r="DE1483" s="778"/>
      <c r="DF1483" s="778"/>
      <c r="DG1483" s="778"/>
      <c r="DH1483" s="778"/>
      <c r="DI1483" s="778"/>
      <c r="DJ1483" s="778"/>
      <c r="DK1483" s="778"/>
      <c r="DL1483" s="778"/>
      <c r="DM1483" s="778"/>
      <c r="DN1483" s="778"/>
      <c r="DO1483" s="778"/>
      <c r="DP1483" s="778"/>
      <c r="DQ1483" s="778"/>
      <c r="DR1483" s="778"/>
      <c r="DS1483" s="778"/>
      <c r="DT1483" s="778"/>
      <c r="DU1483" s="778"/>
      <c r="DV1483" s="778"/>
      <c r="DW1483" s="778"/>
      <c r="DX1483" s="778"/>
      <c r="DY1483" s="778"/>
      <c r="DZ1483" s="778"/>
      <c r="EA1483" s="778"/>
      <c r="EB1483" s="778"/>
      <c r="EC1483" s="778"/>
      <c r="ED1483" s="778"/>
      <c r="EE1483" s="778"/>
      <c r="EF1483" s="778"/>
      <c r="EG1483" s="778"/>
      <c r="EH1483" s="778"/>
      <c r="EI1483" s="778"/>
      <c r="EJ1483" s="778"/>
      <c r="EN1483" s="98" t="s">
        <v>1125</v>
      </c>
      <c r="EQ1483" s="756"/>
      <c r="ER1483" s="756"/>
      <c r="FF1483" s="551"/>
      <c r="FG1483" s="551"/>
      <c r="FH1483" s="551"/>
      <c r="FI1483" s="551"/>
    </row>
    <row r="1484" s="752" customFormat="true" ht="15" hidden="true" customHeight="true" outlineLevel="0" collapsed="false">
      <c r="AY1484" s="778"/>
      <c r="AZ1484" s="778"/>
      <c r="BA1484" s="778"/>
      <c r="BB1484" s="778"/>
      <c r="BC1484" s="778"/>
      <c r="BD1484" s="778"/>
      <c r="BE1484" s="778"/>
      <c r="BF1484" s="778"/>
      <c r="BG1484" s="778"/>
      <c r="BH1484" s="778"/>
      <c r="BI1484" s="778"/>
      <c r="BJ1484" s="778"/>
      <c r="BK1484" s="778"/>
      <c r="BL1484" s="778"/>
      <c r="BM1484" s="778"/>
      <c r="BN1484" s="778"/>
      <c r="BO1484" s="778"/>
      <c r="BP1484" s="778"/>
      <c r="BQ1484" s="778"/>
      <c r="BR1484" s="778"/>
      <c r="BS1484" s="778"/>
      <c r="BT1484" s="778"/>
      <c r="BU1484" s="778"/>
      <c r="BV1484" s="778"/>
      <c r="BW1484" s="778"/>
      <c r="BX1484" s="778"/>
      <c r="BY1484" s="778"/>
      <c r="BZ1484" s="778"/>
      <c r="CA1484" s="778"/>
      <c r="CB1484" s="778"/>
      <c r="CC1484" s="778"/>
      <c r="CD1484" s="778"/>
      <c r="CE1484" s="778"/>
      <c r="CF1484" s="778"/>
      <c r="CG1484" s="778"/>
      <c r="CH1484" s="778"/>
      <c r="CI1484" s="778"/>
      <c r="CJ1484" s="778"/>
      <c r="CK1484" s="778"/>
      <c r="CL1484" s="778"/>
      <c r="CM1484" s="778"/>
      <c r="CN1484" s="778"/>
      <c r="CO1484" s="778"/>
      <c r="CP1484" s="778"/>
      <c r="CQ1484" s="778"/>
      <c r="CR1484" s="778"/>
      <c r="CS1484" s="778"/>
      <c r="CT1484" s="778"/>
      <c r="CU1484" s="778"/>
      <c r="CV1484" s="778"/>
      <c r="CW1484" s="778"/>
      <c r="CX1484" s="778"/>
      <c r="CY1484" s="778"/>
      <c r="CZ1484" s="778"/>
      <c r="DA1484" s="778"/>
      <c r="DB1484" s="778"/>
      <c r="DC1484" s="778"/>
      <c r="DD1484" s="778"/>
      <c r="DE1484" s="778"/>
      <c r="DF1484" s="778"/>
      <c r="DG1484" s="778"/>
      <c r="DH1484" s="778"/>
      <c r="DI1484" s="778"/>
      <c r="DJ1484" s="778"/>
      <c r="DK1484" s="778"/>
      <c r="DL1484" s="778"/>
      <c r="DM1484" s="778"/>
      <c r="DN1484" s="778"/>
      <c r="DO1484" s="778"/>
      <c r="DP1484" s="778"/>
      <c r="DQ1484" s="778"/>
      <c r="DR1484" s="778"/>
      <c r="DS1484" s="778"/>
      <c r="DT1484" s="778"/>
      <c r="DU1484" s="778"/>
      <c r="DV1484" s="778"/>
      <c r="DW1484" s="778"/>
      <c r="DX1484" s="778"/>
      <c r="DY1484" s="778"/>
      <c r="DZ1484" s="778"/>
      <c r="EA1484" s="778"/>
      <c r="EB1484" s="778"/>
      <c r="EC1484" s="778"/>
      <c r="ED1484" s="778"/>
      <c r="EE1484" s="778"/>
      <c r="EF1484" s="778"/>
      <c r="EG1484" s="778"/>
      <c r="EH1484" s="778"/>
      <c r="EI1484" s="778"/>
      <c r="EJ1484" s="778"/>
      <c r="EN1484" s="98" t="s">
        <v>4028</v>
      </c>
      <c r="EQ1484" s="756"/>
      <c r="ER1484" s="756"/>
      <c r="FF1484" s="551"/>
      <c r="FG1484" s="551"/>
      <c r="FH1484" s="551"/>
      <c r="FI1484" s="551"/>
    </row>
    <row r="1485" s="752" customFormat="true" ht="15" hidden="true" customHeight="true" outlineLevel="0" collapsed="false">
      <c r="AY1485" s="778"/>
      <c r="AZ1485" s="778"/>
      <c r="BA1485" s="778"/>
      <c r="BB1485" s="778"/>
      <c r="BC1485" s="778"/>
      <c r="BD1485" s="778"/>
      <c r="BE1485" s="778"/>
      <c r="BF1485" s="778"/>
      <c r="BG1485" s="778"/>
      <c r="BH1485" s="778"/>
      <c r="BI1485" s="778"/>
      <c r="BJ1485" s="778"/>
      <c r="BK1485" s="778"/>
      <c r="BL1485" s="778"/>
      <c r="BM1485" s="778"/>
      <c r="BN1485" s="778"/>
      <c r="BO1485" s="778"/>
      <c r="BP1485" s="778"/>
      <c r="BQ1485" s="778"/>
      <c r="BR1485" s="778"/>
      <c r="BS1485" s="778"/>
      <c r="BT1485" s="778"/>
      <c r="BU1485" s="778"/>
      <c r="BV1485" s="778"/>
      <c r="BW1485" s="778"/>
      <c r="BX1485" s="778"/>
      <c r="BY1485" s="778"/>
      <c r="BZ1485" s="778"/>
      <c r="CA1485" s="778"/>
      <c r="CB1485" s="778"/>
      <c r="CC1485" s="778"/>
      <c r="CD1485" s="778"/>
      <c r="CE1485" s="778"/>
      <c r="CF1485" s="778"/>
      <c r="CG1485" s="778"/>
      <c r="CH1485" s="778"/>
      <c r="CI1485" s="778"/>
      <c r="CJ1485" s="778"/>
      <c r="CK1485" s="778"/>
      <c r="CL1485" s="778"/>
      <c r="CM1485" s="778"/>
      <c r="CN1485" s="778"/>
      <c r="CO1485" s="778"/>
      <c r="CP1485" s="778"/>
      <c r="CQ1485" s="778"/>
      <c r="CR1485" s="778"/>
      <c r="CS1485" s="778"/>
      <c r="CT1485" s="778"/>
      <c r="CU1485" s="778"/>
      <c r="CV1485" s="778"/>
      <c r="CW1485" s="778"/>
      <c r="CX1485" s="778"/>
      <c r="CY1485" s="778"/>
      <c r="CZ1485" s="778"/>
      <c r="DA1485" s="778"/>
      <c r="DB1485" s="778"/>
      <c r="DC1485" s="778"/>
      <c r="DD1485" s="778"/>
      <c r="DE1485" s="778"/>
      <c r="DF1485" s="778"/>
      <c r="DG1485" s="778"/>
      <c r="DH1485" s="778"/>
      <c r="DI1485" s="778"/>
      <c r="DJ1485" s="778"/>
      <c r="DK1485" s="778"/>
      <c r="DL1485" s="778"/>
      <c r="DM1485" s="778"/>
      <c r="DN1485" s="778"/>
      <c r="DO1485" s="778"/>
      <c r="DP1485" s="778"/>
      <c r="DQ1485" s="778"/>
      <c r="DR1485" s="778"/>
      <c r="DS1485" s="778"/>
      <c r="DT1485" s="778"/>
      <c r="DU1485" s="778"/>
      <c r="DV1485" s="778"/>
      <c r="DW1485" s="778"/>
      <c r="DX1485" s="778"/>
      <c r="DY1485" s="778"/>
      <c r="DZ1485" s="778"/>
      <c r="EA1485" s="778"/>
      <c r="EB1485" s="778"/>
      <c r="EC1485" s="778"/>
      <c r="ED1485" s="778"/>
      <c r="EE1485" s="778"/>
      <c r="EF1485" s="778"/>
      <c r="EG1485" s="778"/>
      <c r="EH1485" s="778"/>
      <c r="EI1485" s="778"/>
      <c r="EJ1485" s="778"/>
      <c r="EN1485" s="98" t="s">
        <v>549</v>
      </c>
      <c r="EQ1485" s="756"/>
      <c r="ER1485" s="756"/>
      <c r="FF1485" s="551"/>
      <c r="FG1485" s="551"/>
      <c r="FH1485" s="551"/>
      <c r="FI1485" s="551"/>
    </row>
    <row r="1486" s="752" customFormat="true" ht="15" hidden="true" customHeight="true" outlineLevel="0" collapsed="false">
      <c r="AY1486" s="778"/>
      <c r="AZ1486" s="778"/>
      <c r="BA1486" s="778"/>
      <c r="BB1486" s="778"/>
      <c r="BC1486" s="778"/>
      <c r="BD1486" s="778"/>
      <c r="BE1486" s="778"/>
      <c r="BF1486" s="778"/>
      <c r="BG1486" s="778"/>
      <c r="BH1486" s="778"/>
      <c r="BI1486" s="778"/>
      <c r="BJ1486" s="778"/>
      <c r="BK1486" s="778"/>
      <c r="BL1486" s="778"/>
      <c r="BM1486" s="778"/>
      <c r="BN1486" s="778"/>
      <c r="BO1486" s="778"/>
      <c r="BP1486" s="778"/>
      <c r="BQ1486" s="778"/>
      <c r="BR1486" s="778"/>
      <c r="BS1486" s="778"/>
      <c r="BT1486" s="778"/>
      <c r="BU1486" s="778"/>
      <c r="BV1486" s="778"/>
      <c r="BW1486" s="778"/>
      <c r="BX1486" s="778"/>
      <c r="BY1486" s="778"/>
      <c r="BZ1486" s="778"/>
      <c r="CA1486" s="778"/>
      <c r="CB1486" s="778"/>
      <c r="CC1486" s="778"/>
      <c r="CD1486" s="778"/>
      <c r="CE1486" s="778"/>
      <c r="CF1486" s="778"/>
      <c r="CG1486" s="778"/>
      <c r="CH1486" s="778"/>
      <c r="CI1486" s="778"/>
      <c r="CJ1486" s="778"/>
      <c r="CK1486" s="778"/>
      <c r="CL1486" s="778"/>
      <c r="CM1486" s="778"/>
      <c r="CN1486" s="778"/>
      <c r="CO1486" s="778"/>
      <c r="CP1486" s="778"/>
      <c r="CQ1486" s="778"/>
      <c r="CR1486" s="778"/>
      <c r="CS1486" s="778"/>
      <c r="CT1486" s="778"/>
      <c r="CU1486" s="778"/>
      <c r="CV1486" s="778"/>
      <c r="CW1486" s="778"/>
      <c r="CX1486" s="778"/>
      <c r="CY1486" s="778"/>
      <c r="CZ1486" s="778"/>
      <c r="DA1486" s="778"/>
      <c r="DB1486" s="778"/>
      <c r="DC1486" s="778"/>
      <c r="DD1486" s="778"/>
      <c r="DE1486" s="778"/>
      <c r="DF1486" s="778"/>
      <c r="DG1486" s="778"/>
      <c r="DH1486" s="778"/>
      <c r="DI1486" s="778"/>
      <c r="DJ1486" s="778"/>
      <c r="DK1486" s="778"/>
      <c r="DL1486" s="778"/>
      <c r="DM1486" s="778"/>
      <c r="DN1486" s="778"/>
      <c r="DO1486" s="778"/>
      <c r="DP1486" s="778"/>
      <c r="DQ1486" s="778"/>
      <c r="DR1486" s="778"/>
      <c r="DS1486" s="778"/>
      <c r="DT1486" s="778"/>
      <c r="DU1486" s="778"/>
      <c r="DV1486" s="778"/>
      <c r="DW1486" s="778"/>
      <c r="DX1486" s="778"/>
      <c r="DY1486" s="778"/>
      <c r="DZ1486" s="778"/>
      <c r="EA1486" s="778"/>
      <c r="EB1486" s="778"/>
      <c r="EC1486" s="778"/>
      <c r="ED1486" s="778"/>
      <c r="EE1486" s="778"/>
      <c r="EF1486" s="778"/>
      <c r="EG1486" s="778"/>
      <c r="EH1486" s="778"/>
      <c r="EI1486" s="778"/>
      <c r="EJ1486" s="778"/>
      <c r="EN1486" s="98" t="s">
        <v>1133</v>
      </c>
      <c r="EQ1486" s="756"/>
      <c r="ER1486" s="756"/>
      <c r="FF1486" s="551"/>
      <c r="FG1486" s="551"/>
      <c r="FH1486" s="551"/>
      <c r="FI1486" s="551"/>
    </row>
    <row r="1487" s="752" customFormat="true" ht="15" hidden="true" customHeight="true" outlineLevel="0" collapsed="false">
      <c r="AY1487" s="778"/>
      <c r="AZ1487" s="778"/>
      <c r="BA1487" s="778"/>
      <c r="BB1487" s="778"/>
      <c r="BC1487" s="778"/>
      <c r="BD1487" s="778"/>
      <c r="BE1487" s="778"/>
      <c r="BF1487" s="778"/>
      <c r="BG1487" s="778"/>
      <c r="BH1487" s="778"/>
      <c r="BI1487" s="778"/>
      <c r="BJ1487" s="778"/>
      <c r="BK1487" s="778"/>
      <c r="BL1487" s="778"/>
      <c r="BM1487" s="778"/>
      <c r="BN1487" s="778"/>
      <c r="BO1487" s="778"/>
      <c r="BP1487" s="778"/>
      <c r="BQ1487" s="778"/>
      <c r="BR1487" s="778"/>
      <c r="BS1487" s="778"/>
      <c r="BT1487" s="778"/>
      <c r="BU1487" s="778"/>
      <c r="BV1487" s="778"/>
      <c r="BW1487" s="778"/>
      <c r="BX1487" s="778"/>
      <c r="BY1487" s="778"/>
      <c r="BZ1487" s="778"/>
      <c r="CA1487" s="778"/>
      <c r="CB1487" s="778"/>
      <c r="CC1487" s="778"/>
      <c r="CD1487" s="778"/>
      <c r="CE1487" s="778"/>
      <c r="CF1487" s="778"/>
      <c r="CG1487" s="778"/>
      <c r="CH1487" s="778"/>
      <c r="CI1487" s="778"/>
      <c r="CJ1487" s="778"/>
      <c r="CK1487" s="778"/>
      <c r="CL1487" s="778"/>
      <c r="CM1487" s="778"/>
      <c r="CN1487" s="778"/>
      <c r="CO1487" s="778"/>
      <c r="CP1487" s="778"/>
      <c r="CQ1487" s="778"/>
      <c r="CR1487" s="778"/>
      <c r="CS1487" s="778"/>
      <c r="CT1487" s="778"/>
      <c r="CU1487" s="778"/>
      <c r="CV1487" s="778"/>
      <c r="CW1487" s="778"/>
      <c r="CX1487" s="778"/>
      <c r="CY1487" s="778"/>
      <c r="CZ1487" s="778"/>
      <c r="DA1487" s="778"/>
      <c r="DB1487" s="778"/>
      <c r="DC1487" s="778"/>
      <c r="DD1487" s="778"/>
      <c r="DE1487" s="778"/>
      <c r="DF1487" s="778"/>
      <c r="DG1487" s="778"/>
      <c r="DH1487" s="778"/>
      <c r="DI1487" s="778"/>
      <c r="DJ1487" s="778"/>
      <c r="DK1487" s="778"/>
      <c r="DL1487" s="778"/>
      <c r="DM1487" s="778"/>
      <c r="DN1487" s="778"/>
      <c r="DO1487" s="778"/>
      <c r="DP1487" s="778"/>
      <c r="DQ1487" s="778"/>
      <c r="DR1487" s="778"/>
      <c r="DS1487" s="778"/>
      <c r="DT1487" s="778"/>
      <c r="DU1487" s="778"/>
      <c r="DV1487" s="778"/>
      <c r="DW1487" s="778"/>
      <c r="DX1487" s="778"/>
      <c r="DY1487" s="778"/>
      <c r="DZ1487" s="778"/>
      <c r="EA1487" s="778"/>
      <c r="EB1487" s="778"/>
      <c r="EC1487" s="778"/>
      <c r="ED1487" s="778"/>
      <c r="EE1487" s="778"/>
      <c r="EF1487" s="778"/>
      <c r="EG1487" s="778"/>
      <c r="EH1487" s="778"/>
      <c r="EI1487" s="778"/>
      <c r="EJ1487" s="778"/>
      <c r="EN1487" s="98" t="s">
        <v>3971</v>
      </c>
      <c r="EQ1487" s="756"/>
      <c r="ER1487" s="756"/>
      <c r="FF1487" s="551"/>
      <c r="FG1487" s="551"/>
      <c r="FH1487" s="551"/>
      <c r="FI1487" s="551"/>
    </row>
    <row r="1488" s="752" customFormat="true" ht="15" hidden="true" customHeight="true" outlineLevel="0" collapsed="false">
      <c r="AY1488" s="778"/>
      <c r="AZ1488" s="778"/>
      <c r="BA1488" s="778"/>
      <c r="BB1488" s="778"/>
      <c r="BC1488" s="778"/>
      <c r="BD1488" s="778"/>
      <c r="BE1488" s="778"/>
      <c r="BF1488" s="778"/>
      <c r="BG1488" s="778"/>
      <c r="BH1488" s="778"/>
      <c r="BI1488" s="778"/>
      <c r="BJ1488" s="778"/>
      <c r="BK1488" s="778"/>
      <c r="BL1488" s="778"/>
      <c r="BM1488" s="778"/>
      <c r="BN1488" s="778"/>
      <c r="BO1488" s="778"/>
      <c r="BP1488" s="778"/>
      <c r="BQ1488" s="778"/>
      <c r="BR1488" s="778"/>
      <c r="BS1488" s="778"/>
      <c r="BT1488" s="778"/>
      <c r="BU1488" s="778"/>
      <c r="BV1488" s="778"/>
      <c r="BW1488" s="778"/>
      <c r="BX1488" s="778"/>
      <c r="BY1488" s="778"/>
      <c r="BZ1488" s="778"/>
      <c r="CA1488" s="778"/>
      <c r="CB1488" s="778"/>
      <c r="CC1488" s="778"/>
      <c r="CD1488" s="778"/>
      <c r="CE1488" s="778"/>
      <c r="CF1488" s="778"/>
      <c r="CG1488" s="778"/>
      <c r="CH1488" s="778"/>
      <c r="CI1488" s="778"/>
      <c r="CJ1488" s="778"/>
      <c r="CK1488" s="778"/>
      <c r="CL1488" s="778"/>
      <c r="CM1488" s="778"/>
      <c r="CN1488" s="778"/>
      <c r="CO1488" s="778"/>
      <c r="CP1488" s="778"/>
      <c r="CQ1488" s="778"/>
      <c r="CR1488" s="778"/>
      <c r="CS1488" s="778"/>
      <c r="CT1488" s="778"/>
      <c r="CU1488" s="778"/>
      <c r="CV1488" s="778"/>
      <c r="CW1488" s="778"/>
      <c r="CX1488" s="778"/>
      <c r="CY1488" s="778"/>
      <c r="CZ1488" s="778"/>
      <c r="DA1488" s="778"/>
      <c r="DB1488" s="778"/>
      <c r="DC1488" s="778"/>
      <c r="DD1488" s="778"/>
      <c r="DE1488" s="778"/>
      <c r="DF1488" s="778"/>
      <c r="DG1488" s="778"/>
      <c r="DH1488" s="778"/>
      <c r="DI1488" s="778"/>
      <c r="DJ1488" s="778"/>
      <c r="DK1488" s="778"/>
      <c r="DL1488" s="778"/>
      <c r="DM1488" s="778"/>
      <c r="DN1488" s="778"/>
      <c r="DO1488" s="778"/>
      <c r="DP1488" s="778"/>
      <c r="DQ1488" s="778"/>
      <c r="DR1488" s="778"/>
      <c r="DS1488" s="778"/>
      <c r="DT1488" s="778"/>
      <c r="DU1488" s="778"/>
      <c r="DV1488" s="778"/>
      <c r="DW1488" s="778"/>
      <c r="DX1488" s="778"/>
      <c r="DY1488" s="778"/>
      <c r="DZ1488" s="778"/>
      <c r="EA1488" s="778"/>
      <c r="EB1488" s="778"/>
      <c r="EC1488" s="778"/>
      <c r="ED1488" s="778"/>
      <c r="EE1488" s="778"/>
      <c r="EF1488" s="778"/>
      <c r="EG1488" s="778"/>
      <c r="EH1488" s="778"/>
      <c r="EI1488" s="778"/>
      <c r="EJ1488" s="778"/>
      <c r="EN1488" s="98" t="s">
        <v>2759</v>
      </c>
      <c r="EQ1488" s="756"/>
      <c r="ER1488" s="756"/>
      <c r="FF1488" s="551"/>
      <c r="FG1488" s="551"/>
      <c r="FH1488" s="551"/>
      <c r="FI1488" s="551"/>
    </row>
    <row r="1489" s="752" customFormat="true" ht="15" hidden="true" customHeight="true" outlineLevel="0" collapsed="false">
      <c r="AY1489" s="778"/>
      <c r="AZ1489" s="778"/>
      <c r="BA1489" s="778"/>
      <c r="BB1489" s="778"/>
      <c r="BC1489" s="778"/>
      <c r="BD1489" s="778"/>
      <c r="BE1489" s="778"/>
      <c r="BF1489" s="778"/>
      <c r="BG1489" s="778"/>
      <c r="BH1489" s="778"/>
      <c r="BI1489" s="778"/>
      <c r="BJ1489" s="778"/>
      <c r="BK1489" s="778"/>
      <c r="BL1489" s="778"/>
      <c r="BM1489" s="778"/>
      <c r="BN1489" s="778"/>
      <c r="BO1489" s="778"/>
      <c r="BP1489" s="778"/>
      <c r="BQ1489" s="778"/>
      <c r="BR1489" s="778"/>
      <c r="BS1489" s="778"/>
      <c r="BT1489" s="778"/>
      <c r="BU1489" s="778"/>
      <c r="BV1489" s="778"/>
      <c r="BW1489" s="778"/>
      <c r="BX1489" s="778"/>
      <c r="BY1489" s="778"/>
      <c r="BZ1489" s="778"/>
      <c r="CA1489" s="778"/>
      <c r="CB1489" s="778"/>
      <c r="CC1489" s="778"/>
      <c r="CD1489" s="778"/>
      <c r="CE1489" s="778"/>
      <c r="CF1489" s="778"/>
      <c r="CG1489" s="778"/>
      <c r="CH1489" s="778"/>
      <c r="CI1489" s="778"/>
      <c r="CJ1489" s="778"/>
      <c r="CK1489" s="778"/>
      <c r="CL1489" s="778"/>
      <c r="CM1489" s="778"/>
      <c r="CN1489" s="778"/>
      <c r="CO1489" s="778"/>
      <c r="CP1489" s="778"/>
      <c r="CQ1489" s="778"/>
      <c r="CR1489" s="778"/>
      <c r="CS1489" s="778"/>
      <c r="CT1489" s="778"/>
      <c r="CU1489" s="778"/>
      <c r="CV1489" s="778"/>
      <c r="CW1489" s="778"/>
      <c r="CX1489" s="778"/>
      <c r="CY1489" s="778"/>
      <c r="CZ1489" s="778"/>
      <c r="DA1489" s="778"/>
      <c r="DB1489" s="778"/>
      <c r="DC1489" s="778"/>
      <c r="DD1489" s="778"/>
      <c r="DE1489" s="778"/>
      <c r="DF1489" s="778"/>
      <c r="DG1489" s="778"/>
      <c r="DH1489" s="778"/>
      <c r="DI1489" s="778"/>
      <c r="DJ1489" s="778"/>
      <c r="DK1489" s="778"/>
      <c r="DL1489" s="778"/>
      <c r="DM1489" s="778"/>
      <c r="DN1489" s="778"/>
      <c r="DO1489" s="778"/>
      <c r="DP1489" s="778"/>
      <c r="DQ1489" s="778"/>
      <c r="DR1489" s="778"/>
      <c r="DS1489" s="778"/>
      <c r="DT1489" s="778"/>
      <c r="DU1489" s="778"/>
      <c r="DV1489" s="778"/>
      <c r="DW1489" s="778"/>
      <c r="DX1489" s="778"/>
      <c r="DY1489" s="778"/>
      <c r="DZ1489" s="778"/>
      <c r="EA1489" s="778"/>
      <c r="EB1489" s="778"/>
      <c r="EC1489" s="778"/>
      <c r="ED1489" s="778"/>
      <c r="EE1489" s="778"/>
      <c r="EF1489" s="778"/>
      <c r="EG1489" s="778"/>
      <c r="EH1489" s="778"/>
      <c r="EI1489" s="778"/>
      <c r="EJ1489" s="778"/>
      <c r="EN1489" s="98" t="s">
        <v>4078</v>
      </c>
      <c r="EQ1489" s="756"/>
      <c r="ER1489" s="756"/>
      <c r="FF1489" s="551"/>
      <c r="FG1489" s="551"/>
      <c r="FH1489" s="551"/>
      <c r="FI1489" s="551"/>
    </row>
    <row r="1490" s="752" customFormat="true" ht="15" hidden="true" customHeight="true" outlineLevel="0" collapsed="false">
      <c r="AY1490" s="778"/>
      <c r="AZ1490" s="778"/>
      <c r="BA1490" s="778"/>
      <c r="BB1490" s="778"/>
      <c r="BC1490" s="778"/>
      <c r="BD1490" s="778"/>
      <c r="BE1490" s="778"/>
      <c r="BF1490" s="778"/>
      <c r="BG1490" s="778"/>
      <c r="BH1490" s="778"/>
      <c r="BI1490" s="778"/>
      <c r="BJ1490" s="778"/>
      <c r="BK1490" s="778"/>
      <c r="BL1490" s="778"/>
      <c r="BM1490" s="778"/>
      <c r="BN1490" s="778"/>
      <c r="BO1490" s="778"/>
      <c r="BP1490" s="778"/>
      <c r="BQ1490" s="778"/>
      <c r="BR1490" s="778"/>
      <c r="BS1490" s="778"/>
      <c r="BT1490" s="778"/>
      <c r="BU1490" s="778"/>
      <c r="BV1490" s="778"/>
      <c r="BW1490" s="778"/>
      <c r="BX1490" s="778"/>
      <c r="BY1490" s="778"/>
      <c r="BZ1490" s="778"/>
      <c r="CA1490" s="778"/>
      <c r="CB1490" s="778"/>
      <c r="CC1490" s="778"/>
      <c r="CD1490" s="778"/>
      <c r="CE1490" s="778"/>
      <c r="CF1490" s="778"/>
      <c r="CG1490" s="778"/>
      <c r="CH1490" s="778"/>
      <c r="CI1490" s="778"/>
      <c r="CJ1490" s="778"/>
      <c r="CK1490" s="778"/>
      <c r="CL1490" s="778"/>
      <c r="CM1490" s="778"/>
      <c r="CN1490" s="778"/>
      <c r="CO1490" s="778"/>
      <c r="CP1490" s="778"/>
      <c r="CQ1490" s="778"/>
      <c r="CR1490" s="778"/>
      <c r="CS1490" s="778"/>
      <c r="CT1490" s="778"/>
      <c r="CU1490" s="778"/>
      <c r="CV1490" s="778"/>
      <c r="CW1490" s="778"/>
      <c r="CX1490" s="778"/>
      <c r="CY1490" s="778"/>
      <c r="CZ1490" s="778"/>
      <c r="DA1490" s="778"/>
      <c r="DB1490" s="778"/>
      <c r="DC1490" s="778"/>
      <c r="DD1490" s="778"/>
      <c r="DE1490" s="778"/>
      <c r="DF1490" s="778"/>
      <c r="DG1490" s="778"/>
      <c r="DH1490" s="778"/>
      <c r="DI1490" s="778"/>
      <c r="DJ1490" s="778"/>
      <c r="DK1490" s="778"/>
      <c r="DL1490" s="778"/>
      <c r="DM1490" s="778"/>
      <c r="DN1490" s="778"/>
      <c r="DO1490" s="778"/>
      <c r="DP1490" s="778"/>
      <c r="DQ1490" s="778"/>
      <c r="DR1490" s="778"/>
      <c r="DS1490" s="778"/>
      <c r="DT1490" s="778"/>
      <c r="DU1490" s="778"/>
      <c r="DV1490" s="778"/>
      <c r="DW1490" s="778"/>
      <c r="DX1490" s="778"/>
      <c r="DY1490" s="778"/>
      <c r="DZ1490" s="778"/>
      <c r="EA1490" s="778"/>
      <c r="EB1490" s="778"/>
      <c r="EC1490" s="778"/>
      <c r="ED1490" s="778"/>
      <c r="EE1490" s="778"/>
      <c r="EF1490" s="778"/>
      <c r="EG1490" s="778"/>
      <c r="EH1490" s="778"/>
      <c r="EI1490" s="778"/>
      <c r="EJ1490" s="778"/>
      <c r="EN1490" s="98" t="s">
        <v>2454</v>
      </c>
      <c r="EQ1490" s="756"/>
      <c r="ER1490" s="756"/>
      <c r="FF1490" s="551"/>
      <c r="FG1490" s="551"/>
      <c r="FH1490" s="551"/>
      <c r="FI1490" s="551"/>
    </row>
    <row r="1491" s="752" customFormat="true" ht="15" hidden="true" customHeight="true" outlineLevel="0" collapsed="false">
      <c r="AY1491" s="778"/>
      <c r="AZ1491" s="778"/>
      <c r="BA1491" s="778"/>
      <c r="BB1491" s="778"/>
      <c r="BC1491" s="778"/>
      <c r="BD1491" s="778"/>
      <c r="BE1491" s="778"/>
      <c r="BF1491" s="778"/>
      <c r="BG1491" s="778"/>
      <c r="BH1491" s="778"/>
      <c r="BI1491" s="778"/>
      <c r="BJ1491" s="778"/>
      <c r="BK1491" s="778"/>
      <c r="BL1491" s="778"/>
      <c r="BM1491" s="778"/>
      <c r="BN1491" s="778"/>
      <c r="BO1491" s="778"/>
      <c r="BP1491" s="778"/>
      <c r="BQ1491" s="778"/>
      <c r="BR1491" s="778"/>
      <c r="BS1491" s="778"/>
      <c r="BT1491" s="778"/>
      <c r="BU1491" s="778"/>
      <c r="BV1491" s="778"/>
      <c r="BW1491" s="778"/>
      <c r="BX1491" s="778"/>
      <c r="BY1491" s="778"/>
      <c r="BZ1491" s="778"/>
      <c r="CA1491" s="778"/>
      <c r="CB1491" s="778"/>
      <c r="CC1491" s="778"/>
      <c r="CD1491" s="778"/>
      <c r="CE1491" s="778"/>
      <c r="CF1491" s="778"/>
      <c r="CG1491" s="778"/>
      <c r="CH1491" s="778"/>
      <c r="CI1491" s="778"/>
      <c r="CJ1491" s="778"/>
      <c r="CK1491" s="778"/>
      <c r="CL1491" s="778"/>
      <c r="CM1491" s="778"/>
      <c r="CN1491" s="778"/>
      <c r="CO1491" s="778"/>
      <c r="CP1491" s="778"/>
      <c r="CQ1491" s="778"/>
      <c r="CR1491" s="778"/>
      <c r="CS1491" s="778"/>
      <c r="CT1491" s="778"/>
      <c r="CU1491" s="778"/>
      <c r="CV1491" s="778"/>
      <c r="CW1491" s="778"/>
      <c r="CX1491" s="778"/>
      <c r="CY1491" s="778"/>
      <c r="CZ1491" s="778"/>
      <c r="DA1491" s="778"/>
      <c r="DB1491" s="778"/>
      <c r="DC1491" s="778"/>
      <c r="DD1491" s="778"/>
      <c r="DE1491" s="778"/>
      <c r="DF1491" s="778"/>
      <c r="DG1491" s="778"/>
      <c r="DH1491" s="778"/>
      <c r="DI1491" s="778"/>
      <c r="DJ1491" s="778"/>
      <c r="DK1491" s="778"/>
      <c r="DL1491" s="778"/>
      <c r="DM1491" s="778"/>
      <c r="DN1491" s="778"/>
      <c r="DO1491" s="778"/>
      <c r="DP1491" s="778"/>
      <c r="DQ1491" s="778"/>
      <c r="DR1491" s="778"/>
      <c r="DS1491" s="778"/>
      <c r="DT1491" s="778"/>
      <c r="DU1491" s="778"/>
      <c r="DV1491" s="778"/>
      <c r="DW1491" s="778"/>
      <c r="DX1491" s="778"/>
      <c r="DY1491" s="778"/>
      <c r="DZ1491" s="778"/>
      <c r="EA1491" s="778"/>
      <c r="EB1491" s="778"/>
      <c r="EC1491" s="778"/>
      <c r="ED1491" s="778"/>
      <c r="EE1491" s="778"/>
      <c r="EF1491" s="778"/>
      <c r="EG1491" s="778"/>
      <c r="EH1491" s="778"/>
      <c r="EI1491" s="778"/>
      <c r="EJ1491" s="778"/>
      <c r="EN1491" s="98" t="s">
        <v>4189</v>
      </c>
      <c r="EQ1491" s="756"/>
      <c r="ER1491" s="756"/>
      <c r="FF1491" s="551"/>
      <c r="FG1491" s="551"/>
      <c r="FH1491" s="551"/>
      <c r="FI1491" s="551"/>
    </row>
    <row r="1492" s="752" customFormat="true" ht="15" hidden="true" customHeight="true" outlineLevel="0" collapsed="false">
      <c r="AY1492" s="778"/>
      <c r="AZ1492" s="778"/>
      <c r="BA1492" s="778"/>
      <c r="BB1492" s="778"/>
      <c r="BC1492" s="778"/>
      <c r="BD1492" s="778"/>
      <c r="BE1492" s="778"/>
      <c r="BF1492" s="778"/>
      <c r="BG1492" s="778"/>
      <c r="BH1492" s="778"/>
      <c r="BI1492" s="778"/>
      <c r="BJ1492" s="778"/>
      <c r="BK1492" s="778"/>
      <c r="BL1492" s="778"/>
      <c r="BM1492" s="778"/>
      <c r="BN1492" s="778"/>
      <c r="BO1492" s="778"/>
      <c r="BP1492" s="778"/>
      <c r="BQ1492" s="778"/>
      <c r="BR1492" s="778"/>
      <c r="BS1492" s="778"/>
      <c r="BT1492" s="778"/>
      <c r="BU1492" s="778"/>
      <c r="BV1492" s="778"/>
      <c r="BW1492" s="778"/>
      <c r="BX1492" s="778"/>
      <c r="BY1492" s="778"/>
      <c r="BZ1492" s="778"/>
      <c r="CA1492" s="778"/>
      <c r="CB1492" s="778"/>
      <c r="CC1492" s="778"/>
      <c r="CD1492" s="778"/>
      <c r="CE1492" s="778"/>
      <c r="CF1492" s="778"/>
      <c r="CG1492" s="778"/>
      <c r="CH1492" s="778"/>
      <c r="CI1492" s="778"/>
      <c r="CJ1492" s="778"/>
      <c r="CK1492" s="778"/>
      <c r="CL1492" s="778"/>
      <c r="CM1492" s="778"/>
      <c r="CN1492" s="778"/>
      <c r="CO1492" s="778"/>
      <c r="CP1492" s="778"/>
      <c r="CQ1492" s="778"/>
      <c r="CR1492" s="778"/>
      <c r="CS1492" s="778"/>
      <c r="CT1492" s="778"/>
      <c r="CU1492" s="778"/>
      <c r="CV1492" s="778"/>
      <c r="CW1492" s="778"/>
      <c r="CX1492" s="778"/>
      <c r="CY1492" s="778"/>
      <c r="CZ1492" s="778"/>
      <c r="DA1492" s="778"/>
      <c r="DB1492" s="778"/>
      <c r="DC1492" s="778"/>
      <c r="DD1492" s="778"/>
      <c r="DE1492" s="778"/>
      <c r="DF1492" s="778"/>
      <c r="DG1492" s="778"/>
      <c r="DH1492" s="778"/>
      <c r="DI1492" s="778"/>
      <c r="DJ1492" s="778"/>
      <c r="DK1492" s="778"/>
      <c r="DL1492" s="778"/>
      <c r="DM1492" s="778"/>
      <c r="DN1492" s="778"/>
      <c r="DO1492" s="778"/>
      <c r="DP1492" s="778"/>
      <c r="DQ1492" s="778"/>
      <c r="DR1492" s="778"/>
      <c r="DS1492" s="778"/>
      <c r="DT1492" s="778"/>
      <c r="DU1492" s="778"/>
      <c r="DV1492" s="778"/>
      <c r="DW1492" s="778"/>
      <c r="DX1492" s="778"/>
      <c r="DY1492" s="778"/>
      <c r="DZ1492" s="778"/>
      <c r="EA1492" s="778"/>
      <c r="EB1492" s="778"/>
      <c r="EC1492" s="778"/>
      <c r="ED1492" s="778"/>
      <c r="EE1492" s="778"/>
      <c r="EF1492" s="778"/>
      <c r="EG1492" s="778"/>
      <c r="EH1492" s="778"/>
      <c r="EI1492" s="778"/>
      <c r="EJ1492" s="778"/>
      <c r="EN1492" s="98" t="s">
        <v>3498</v>
      </c>
      <c r="EQ1492" s="756"/>
      <c r="ER1492" s="756"/>
      <c r="FF1492" s="551"/>
      <c r="FG1492" s="551"/>
      <c r="FH1492" s="551"/>
      <c r="FI1492" s="551"/>
    </row>
    <row r="1493" s="752" customFormat="true" ht="15" hidden="true" customHeight="true" outlineLevel="0" collapsed="false">
      <c r="AY1493" s="778"/>
      <c r="AZ1493" s="778"/>
      <c r="BA1493" s="778"/>
      <c r="BB1493" s="778"/>
      <c r="BC1493" s="778"/>
      <c r="BD1493" s="778"/>
      <c r="BE1493" s="778"/>
      <c r="BF1493" s="778"/>
      <c r="BG1493" s="778"/>
      <c r="BH1493" s="778"/>
      <c r="BI1493" s="778"/>
      <c r="BJ1493" s="778"/>
      <c r="BK1493" s="778"/>
      <c r="BL1493" s="778"/>
      <c r="BM1493" s="778"/>
      <c r="BN1493" s="778"/>
      <c r="BO1493" s="778"/>
      <c r="BP1493" s="778"/>
      <c r="BQ1493" s="778"/>
      <c r="BR1493" s="778"/>
      <c r="BS1493" s="778"/>
      <c r="BT1493" s="778"/>
      <c r="BU1493" s="778"/>
      <c r="BV1493" s="778"/>
      <c r="BW1493" s="778"/>
      <c r="BX1493" s="778"/>
      <c r="BY1493" s="778"/>
      <c r="BZ1493" s="778"/>
      <c r="CA1493" s="778"/>
      <c r="CB1493" s="778"/>
      <c r="CC1493" s="778"/>
      <c r="CD1493" s="778"/>
      <c r="CE1493" s="778"/>
      <c r="CF1493" s="778"/>
      <c r="CG1493" s="778"/>
      <c r="CH1493" s="778"/>
      <c r="CI1493" s="778"/>
      <c r="CJ1493" s="778"/>
      <c r="CK1493" s="778"/>
      <c r="CL1493" s="778"/>
      <c r="CM1493" s="778"/>
      <c r="CN1493" s="778"/>
      <c r="CO1493" s="778"/>
      <c r="CP1493" s="778"/>
      <c r="CQ1493" s="778"/>
      <c r="CR1493" s="778"/>
      <c r="CS1493" s="778"/>
      <c r="CT1493" s="778"/>
      <c r="CU1493" s="778"/>
      <c r="CV1493" s="778"/>
      <c r="CW1493" s="778"/>
      <c r="CX1493" s="778"/>
      <c r="CY1493" s="778"/>
      <c r="CZ1493" s="778"/>
      <c r="DA1493" s="778"/>
      <c r="DB1493" s="778"/>
      <c r="DC1493" s="778"/>
      <c r="DD1493" s="778"/>
      <c r="DE1493" s="778"/>
      <c r="DF1493" s="778"/>
      <c r="DG1493" s="778"/>
      <c r="DH1493" s="778"/>
      <c r="DI1493" s="778"/>
      <c r="DJ1493" s="778"/>
      <c r="DK1493" s="778"/>
      <c r="DL1493" s="778"/>
      <c r="DM1493" s="778"/>
      <c r="DN1493" s="778"/>
      <c r="DO1493" s="778"/>
      <c r="DP1493" s="778"/>
      <c r="DQ1493" s="778"/>
      <c r="DR1493" s="778"/>
      <c r="DS1493" s="778"/>
      <c r="DT1493" s="778"/>
      <c r="DU1493" s="778"/>
      <c r="DV1493" s="778"/>
      <c r="DW1493" s="778"/>
      <c r="DX1493" s="778"/>
      <c r="DY1493" s="778"/>
      <c r="DZ1493" s="778"/>
      <c r="EA1493" s="778"/>
      <c r="EB1493" s="778"/>
      <c r="EC1493" s="778"/>
      <c r="ED1493" s="778"/>
      <c r="EE1493" s="778"/>
      <c r="EF1493" s="778"/>
      <c r="EG1493" s="778"/>
      <c r="EH1493" s="778"/>
      <c r="EI1493" s="778"/>
      <c r="EJ1493" s="778"/>
      <c r="EN1493" s="98" t="s">
        <v>1402</v>
      </c>
      <c r="EQ1493" s="756"/>
      <c r="ER1493" s="756"/>
      <c r="FF1493" s="551"/>
      <c r="FG1493" s="551"/>
      <c r="FH1493" s="551"/>
      <c r="FI1493" s="551"/>
    </row>
    <row r="1494" s="752" customFormat="true" ht="15" hidden="true" customHeight="true" outlineLevel="0" collapsed="false">
      <c r="AY1494" s="778"/>
      <c r="AZ1494" s="778"/>
      <c r="BA1494" s="778"/>
      <c r="BB1494" s="778"/>
      <c r="BC1494" s="778"/>
      <c r="BD1494" s="778"/>
      <c r="BE1494" s="778"/>
      <c r="BF1494" s="778"/>
      <c r="BG1494" s="778"/>
      <c r="BH1494" s="778"/>
      <c r="BI1494" s="778"/>
      <c r="BJ1494" s="778"/>
      <c r="BK1494" s="778"/>
      <c r="BL1494" s="778"/>
      <c r="BM1494" s="778"/>
      <c r="BN1494" s="778"/>
      <c r="BO1494" s="778"/>
      <c r="BP1494" s="778"/>
      <c r="BQ1494" s="778"/>
      <c r="BR1494" s="778"/>
      <c r="BS1494" s="778"/>
      <c r="BT1494" s="778"/>
      <c r="BU1494" s="778"/>
      <c r="BV1494" s="778"/>
      <c r="BW1494" s="778"/>
      <c r="BX1494" s="778"/>
      <c r="BY1494" s="778"/>
      <c r="BZ1494" s="778"/>
      <c r="CA1494" s="778"/>
      <c r="CB1494" s="778"/>
      <c r="CC1494" s="778"/>
      <c r="CD1494" s="778"/>
      <c r="CE1494" s="778"/>
      <c r="CF1494" s="778"/>
      <c r="CG1494" s="778"/>
      <c r="CH1494" s="778"/>
      <c r="CI1494" s="778"/>
      <c r="CJ1494" s="778"/>
      <c r="CK1494" s="778"/>
      <c r="CL1494" s="778"/>
      <c r="CM1494" s="778"/>
      <c r="CN1494" s="778"/>
      <c r="CO1494" s="778"/>
      <c r="CP1494" s="778"/>
      <c r="CQ1494" s="778"/>
      <c r="CR1494" s="778"/>
      <c r="CS1494" s="778"/>
      <c r="CT1494" s="778"/>
      <c r="CU1494" s="778"/>
      <c r="CV1494" s="778"/>
      <c r="CW1494" s="778"/>
      <c r="CX1494" s="778"/>
      <c r="CY1494" s="778"/>
      <c r="CZ1494" s="778"/>
      <c r="DA1494" s="778"/>
      <c r="DB1494" s="778"/>
      <c r="DC1494" s="778"/>
      <c r="DD1494" s="778"/>
      <c r="DE1494" s="778"/>
      <c r="DF1494" s="778"/>
      <c r="DG1494" s="778"/>
      <c r="DH1494" s="778"/>
      <c r="DI1494" s="778"/>
      <c r="DJ1494" s="778"/>
      <c r="DK1494" s="778"/>
      <c r="DL1494" s="778"/>
      <c r="DM1494" s="778"/>
      <c r="DN1494" s="778"/>
      <c r="DO1494" s="778"/>
      <c r="DP1494" s="778"/>
      <c r="DQ1494" s="778"/>
      <c r="DR1494" s="778"/>
      <c r="DS1494" s="778"/>
      <c r="DT1494" s="778"/>
      <c r="DU1494" s="778"/>
      <c r="DV1494" s="778"/>
      <c r="DW1494" s="778"/>
      <c r="DX1494" s="778"/>
      <c r="DY1494" s="778"/>
      <c r="DZ1494" s="778"/>
      <c r="EA1494" s="778"/>
      <c r="EB1494" s="778"/>
      <c r="EC1494" s="778"/>
      <c r="ED1494" s="778"/>
      <c r="EE1494" s="778"/>
      <c r="EF1494" s="778"/>
      <c r="EG1494" s="778"/>
      <c r="EH1494" s="778"/>
      <c r="EI1494" s="778"/>
      <c r="EJ1494" s="778"/>
      <c r="EN1494" s="98" t="s">
        <v>3654</v>
      </c>
      <c r="EQ1494" s="756"/>
      <c r="ER1494" s="756"/>
      <c r="FF1494" s="551"/>
      <c r="FG1494" s="551"/>
      <c r="FH1494" s="551"/>
      <c r="FI1494" s="551"/>
    </row>
    <row r="1495" s="752" customFormat="true" ht="15" hidden="true" customHeight="true" outlineLevel="0" collapsed="false">
      <c r="AY1495" s="778"/>
      <c r="AZ1495" s="778"/>
      <c r="BA1495" s="778"/>
      <c r="BB1495" s="778"/>
      <c r="BC1495" s="778"/>
      <c r="BD1495" s="778"/>
      <c r="BE1495" s="778"/>
      <c r="BF1495" s="778"/>
      <c r="BG1495" s="778"/>
      <c r="BH1495" s="778"/>
      <c r="BI1495" s="778"/>
      <c r="BJ1495" s="778"/>
      <c r="BK1495" s="778"/>
      <c r="BL1495" s="778"/>
      <c r="BM1495" s="778"/>
      <c r="BN1495" s="778"/>
      <c r="BO1495" s="778"/>
      <c r="BP1495" s="778"/>
      <c r="BQ1495" s="778"/>
      <c r="BR1495" s="778"/>
      <c r="BS1495" s="778"/>
      <c r="BT1495" s="778"/>
      <c r="BU1495" s="778"/>
      <c r="BV1495" s="778"/>
      <c r="BW1495" s="778"/>
      <c r="BX1495" s="778"/>
      <c r="BY1495" s="778"/>
      <c r="BZ1495" s="778"/>
      <c r="CA1495" s="778"/>
      <c r="CB1495" s="778"/>
      <c r="CC1495" s="778"/>
      <c r="CD1495" s="778"/>
      <c r="CE1495" s="778"/>
      <c r="CF1495" s="778"/>
      <c r="CG1495" s="778"/>
      <c r="CH1495" s="778"/>
      <c r="CI1495" s="778"/>
      <c r="CJ1495" s="778"/>
      <c r="CK1495" s="778"/>
      <c r="CL1495" s="778"/>
      <c r="CM1495" s="778"/>
      <c r="CN1495" s="778"/>
      <c r="CO1495" s="778"/>
      <c r="CP1495" s="778"/>
      <c r="CQ1495" s="778"/>
      <c r="CR1495" s="778"/>
      <c r="CS1495" s="778"/>
      <c r="CT1495" s="778"/>
      <c r="CU1495" s="778"/>
      <c r="CV1495" s="778"/>
      <c r="CW1495" s="778"/>
      <c r="CX1495" s="778"/>
      <c r="CY1495" s="778"/>
      <c r="CZ1495" s="778"/>
      <c r="DA1495" s="778"/>
      <c r="DB1495" s="778"/>
      <c r="DC1495" s="778"/>
      <c r="DD1495" s="778"/>
      <c r="DE1495" s="778"/>
      <c r="DF1495" s="778"/>
      <c r="DG1495" s="778"/>
      <c r="DH1495" s="778"/>
      <c r="DI1495" s="778"/>
      <c r="DJ1495" s="778"/>
      <c r="DK1495" s="778"/>
      <c r="DL1495" s="778"/>
      <c r="DM1495" s="778"/>
      <c r="DN1495" s="778"/>
      <c r="DO1495" s="778"/>
      <c r="DP1495" s="778"/>
      <c r="DQ1495" s="778"/>
      <c r="DR1495" s="778"/>
      <c r="DS1495" s="778"/>
      <c r="DT1495" s="778"/>
      <c r="DU1495" s="778"/>
      <c r="DV1495" s="778"/>
      <c r="DW1495" s="778"/>
      <c r="DX1495" s="778"/>
      <c r="DY1495" s="778"/>
      <c r="DZ1495" s="778"/>
      <c r="EA1495" s="778"/>
      <c r="EB1495" s="778"/>
      <c r="EC1495" s="778"/>
      <c r="ED1495" s="778"/>
      <c r="EE1495" s="778"/>
      <c r="EF1495" s="778"/>
      <c r="EG1495" s="778"/>
      <c r="EH1495" s="778"/>
      <c r="EI1495" s="778"/>
      <c r="EJ1495" s="778"/>
      <c r="EN1495" s="98" t="s">
        <v>1621</v>
      </c>
      <c r="EQ1495" s="756"/>
      <c r="ER1495" s="756"/>
      <c r="FF1495" s="551"/>
      <c r="FG1495" s="551"/>
      <c r="FH1495" s="551"/>
      <c r="FI1495" s="551"/>
    </row>
    <row r="1496" s="752" customFormat="true" ht="15" hidden="true" customHeight="true" outlineLevel="0" collapsed="false">
      <c r="AY1496" s="778"/>
      <c r="AZ1496" s="778"/>
      <c r="BA1496" s="778"/>
      <c r="BB1496" s="778"/>
      <c r="BC1496" s="778"/>
      <c r="BD1496" s="778"/>
      <c r="BE1496" s="778"/>
      <c r="BF1496" s="778"/>
      <c r="BG1496" s="778"/>
      <c r="BH1496" s="778"/>
      <c r="BI1496" s="778"/>
      <c r="BJ1496" s="778"/>
      <c r="BK1496" s="778"/>
      <c r="BL1496" s="778"/>
      <c r="BM1496" s="778"/>
      <c r="BN1496" s="778"/>
      <c r="BO1496" s="778"/>
      <c r="BP1496" s="778"/>
      <c r="BQ1496" s="778"/>
      <c r="BR1496" s="778"/>
      <c r="BS1496" s="778"/>
      <c r="BT1496" s="778"/>
      <c r="BU1496" s="778"/>
      <c r="BV1496" s="778"/>
      <c r="BW1496" s="778"/>
      <c r="BX1496" s="778"/>
      <c r="BY1496" s="778"/>
      <c r="BZ1496" s="778"/>
      <c r="CA1496" s="778"/>
      <c r="CB1496" s="778"/>
      <c r="CC1496" s="778"/>
      <c r="CD1496" s="778"/>
      <c r="CE1496" s="778"/>
      <c r="CF1496" s="778"/>
      <c r="CG1496" s="778"/>
      <c r="CH1496" s="778"/>
      <c r="CI1496" s="778"/>
      <c r="CJ1496" s="778"/>
      <c r="CK1496" s="778"/>
      <c r="CL1496" s="778"/>
      <c r="CM1496" s="778"/>
      <c r="CN1496" s="778"/>
      <c r="CO1496" s="778"/>
      <c r="CP1496" s="778"/>
      <c r="CQ1496" s="778"/>
      <c r="CR1496" s="778"/>
      <c r="CS1496" s="778"/>
      <c r="CT1496" s="778"/>
      <c r="CU1496" s="778"/>
      <c r="CV1496" s="778"/>
      <c r="CW1496" s="778"/>
      <c r="CX1496" s="778"/>
      <c r="CY1496" s="778"/>
      <c r="CZ1496" s="778"/>
      <c r="DA1496" s="778"/>
      <c r="DB1496" s="778"/>
      <c r="DC1496" s="778"/>
      <c r="DD1496" s="778"/>
      <c r="DE1496" s="778"/>
      <c r="DF1496" s="778"/>
      <c r="DG1496" s="778"/>
      <c r="DH1496" s="778"/>
      <c r="DI1496" s="778"/>
      <c r="DJ1496" s="778"/>
      <c r="DK1496" s="778"/>
      <c r="DL1496" s="778"/>
      <c r="DM1496" s="778"/>
      <c r="DN1496" s="778"/>
      <c r="DO1496" s="778"/>
      <c r="DP1496" s="778"/>
      <c r="DQ1496" s="778"/>
      <c r="DR1496" s="778"/>
      <c r="DS1496" s="778"/>
      <c r="DT1496" s="778"/>
      <c r="DU1496" s="778"/>
      <c r="DV1496" s="778"/>
      <c r="DW1496" s="778"/>
      <c r="DX1496" s="778"/>
      <c r="DY1496" s="778"/>
      <c r="DZ1496" s="778"/>
      <c r="EA1496" s="778"/>
      <c r="EB1496" s="778"/>
      <c r="EC1496" s="778"/>
      <c r="ED1496" s="778"/>
      <c r="EE1496" s="778"/>
      <c r="EF1496" s="778"/>
      <c r="EG1496" s="778"/>
      <c r="EH1496" s="778"/>
      <c r="EI1496" s="778"/>
      <c r="EJ1496" s="778"/>
      <c r="EN1496" s="98" t="s">
        <v>4079</v>
      </c>
      <c r="EQ1496" s="756"/>
      <c r="ER1496" s="756"/>
      <c r="FF1496" s="551"/>
      <c r="FG1496" s="551"/>
      <c r="FH1496" s="551"/>
      <c r="FI1496" s="551"/>
    </row>
    <row r="1497" s="752" customFormat="true" ht="15" hidden="true" customHeight="true" outlineLevel="0" collapsed="false">
      <c r="AY1497" s="778"/>
      <c r="AZ1497" s="778"/>
      <c r="BA1497" s="778"/>
      <c r="BB1497" s="778"/>
      <c r="BC1497" s="778"/>
      <c r="BD1497" s="778"/>
      <c r="BE1497" s="778"/>
      <c r="BF1497" s="778"/>
      <c r="BG1497" s="778"/>
      <c r="BH1497" s="778"/>
      <c r="BI1497" s="778"/>
      <c r="BJ1497" s="778"/>
      <c r="BK1497" s="778"/>
      <c r="BL1497" s="778"/>
      <c r="BM1497" s="778"/>
      <c r="BN1497" s="778"/>
      <c r="BO1497" s="778"/>
      <c r="BP1497" s="778"/>
      <c r="BQ1497" s="778"/>
      <c r="BR1497" s="778"/>
      <c r="BS1497" s="778"/>
      <c r="BT1497" s="778"/>
      <c r="BU1497" s="778"/>
      <c r="BV1497" s="778"/>
      <c r="BW1497" s="778"/>
      <c r="BX1497" s="778"/>
      <c r="BY1497" s="778"/>
      <c r="BZ1497" s="778"/>
      <c r="CA1497" s="778"/>
      <c r="CB1497" s="778"/>
      <c r="CC1497" s="778"/>
      <c r="CD1497" s="778"/>
      <c r="CE1497" s="778"/>
      <c r="CF1497" s="778"/>
      <c r="CG1497" s="778"/>
      <c r="CH1497" s="778"/>
      <c r="CI1497" s="778"/>
      <c r="CJ1497" s="778"/>
      <c r="CK1497" s="778"/>
      <c r="CL1497" s="778"/>
      <c r="CM1497" s="778"/>
      <c r="CN1497" s="778"/>
      <c r="CO1497" s="778"/>
      <c r="CP1497" s="778"/>
      <c r="CQ1497" s="778"/>
      <c r="CR1497" s="778"/>
      <c r="CS1497" s="778"/>
      <c r="CT1497" s="778"/>
      <c r="CU1497" s="778"/>
      <c r="CV1497" s="778"/>
      <c r="CW1497" s="778"/>
      <c r="CX1497" s="778"/>
      <c r="CY1497" s="778"/>
      <c r="CZ1497" s="778"/>
      <c r="DA1497" s="778"/>
      <c r="DB1497" s="778"/>
      <c r="DC1497" s="778"/>
      <c r="DD1497" s="778"/>
      <c r="DE1497" s="778"/>
      <c r="DF1497" s="778"/>
      <c r="DG1497" s="778"/>
      <c r="DH1497" s="778"/>
      <c r="DI1497" s="778"/>
      <c r="DJ1497" s="778"/>
      <c r="DK1497" s="778"/>
      <c r="DL1497" s="778"/>
      <c r="DM1497" s="778"/>
      <c r="DN1497" s="778"/>
      <c r="DO1497" s="778"/>
      <c r="DP1497" s="778"/>
      <c r="DQ1497" s="778"/>
      <c r="DR1497" s="778"/>
      <c r="DS1497" s="778"/>
      <c r="DT1497" s="778"/>
      <c r="DU1497" s="778"/>
      <c r="DV1497" s="778"/>
      <c r="DW1497" s="778"/>
      <c r="DX1497" s="778"/>
      <c r="DY1497" s="778"/>
      <c r="DZ1497" s="778"/>
      <c r="EA1497" s="778"/>
      <c r="EB1497" s="778"/>
      <c r="EC1497" s="778"/>
      <c r="ED1497" s="778"/>
      <c r="EE1497" s="778"/>
      <c r="EF1497" s="778"/>
      <c r="EG1497" s="778"/>
      <c r="EH1497" s="778"/>
      <c r="EI1497" s="778"/>
      <c r="EJ1497" s="778"/>
      <c r="EN1497" s="98" t="s">
        <v>2763</v>
      </c>
      <c r="EQ1497" s="756"/>
      <c r="ER1497" s="756"/>
      <c r="FF1497" s="551"/>
      <c r="FG1497" s="551"/>
      <c r="FH1497" s="551"/>
      <c r="FI1497" s="551"/>
    </row>
    <row r="1498" s="752" customFormat="true" ht="15" hidden="true" customHeight="true" outlineLevel="0" collapsed="false">
      <c r="AY1498" s="778"/>
      <c r="AZ1498" s="778"/>
      <c r="BA1498" s="778"/>
      <c r="BB1498" s="778"/>
      <c r="BC1498" s="778"/>
      <c r="BD1498" s="778"/>
      <c r="BE1498" s="778"/>
      <c r="BF1498" s="778"/>
      <c r="BG1498" s="778"/>
      <c r="BH1498" s="778"/>
      <c r="BI1498" s="778"/>
      <c r="BJ1498" s="778"/>
      <c r="BK1498" s="778"/>
      <c r="BL1498" s="778"/>
      <c r="BM1498" s="778"/>
      <c r="BN1498" s="778"/>
      <c r="BO1498" s="778"/>
      <c r="BP1498" s="778"/>
      <c r="BQ1498" s="778"/>
      <c r="BR1498" s="778"/>
      <c r="BS1498" s="778"/>
      <c r="BT1498" s="778"/>
      <c r="BU1498" s="778"/>
      <c r="BV1498" s="778"/>
      <c r="BW1498" s="778"/>
      <c r="BX1498" s="778"/>
      <c r="BY1498" s="778"/>
      <c r="BZ1498" s="778"/>
      <c r="CA1498" s="778"/>
      <c r="CB1498" s="778"/>
      <c r="CC1498" s="778"/>
      <c r="CD1498" s="778"/>
      <c r="CE1498" s="778"/>
      <c r="CF1498" s="778"/>
      <c r="CG1498" s="778"/>
      <c r="CH1498" s="778"/>
      <c r="CI1498" s="778"/>
      <c r="CJ1498" s="778"/>
      <c r="CK1498" s="778"/>
      <c r="CL1498" s="778"/>
      <c r="CM1498" s="778"/>
      <c r="CN1498" s="778"/>
      <c r="CO1498" s="778"/>
      <c r="CP1498" s="778"/>
      <c r="CQ1498" s="778"/>
      <c r="CR1498" s="778"/>
      <c r="CS1498" s="778"/>
      <c r="CT1498" s="778"/>
      <c r="CU1498" s="778"/>
      <c r="CV1498" s="778"/>
      <c r="CW1498" s="778"/>
      <c r="CX1498" s="778"/>
      <c r="CY1498" s="778"/>
      <c r="CZ1498" s="778"/>
      <c r="DA1498" s="778"/>
      <c r="DB1498" s="778"/>
      <c r="DC1498" s="778"/>
      <c r="DD1498" s="778"/>
      <c r="DE1498" s="778"/>
      <c r="DF1498" s="778"/>
      <c r="DG1498" s="778"/>
      <c r="DH1498" s="778"/>
      <c r="DI1498" s="778"/>
      <c r="DJ1498" s="778"/>
      <c r="DK1498" s="778"/>
      <c r="DL1498" s="778"/>
      <c r="DM1498" s="778"/>
      <c r="DN1498" s="778"/>
      <c r="DO1498" s="778"/>
      <c r="DP1498" s="778"/>
      <c r="DQ1498" s="778"/>
      <c r="DR1498" s="778"/>
      <c r="DS1498" s="778"/>
      <c r="DT1498" s="778"/>
      <c r="DU1498" s="778"/>
      <c r="DV1498" s="778"/>
      <c r="DW1498" s="778"/>
      <c r="DX1498" s="778"/>
      <c r="DY1498" s="778"/>
      <c r="DZ1498" s="778"/>
      <c r="EA1498" s="778"/>
      <c r="EB1498" s="778"/>
      <c r="EC1498" s="778"/>
      <c r="ED1498" s="778"/>
      <c r="EE1498" s="778"/>
      <c r="EF1498" s="778"/>
      <c r="EG1498" s="778"/>
      <c r="EH1498" s="778"/>
      <c r="EI1498" s="778"/>
      <c r="EJ1498" s="778"/>
      <c r="EN1498" s="98" t="s">
        <v>559</v>
      </c>
      <c r="EQ1498" s="756"/>
      <c r="ER1498" s="756"/>
      <c r="FF1498" s="551"/>
      <c r="FG1498" s="551"/>
      <c r="FH1498" s="551"/>
      <c r="FI1498" s="551"/>
    </row>
    <row r="1499" s="752" customFormat="true" ht="15" hidden="true" customHeight="true" outlineLevel="0" collapsed="false">
      <c r="AY1499" s="778"/>
      <c r="AZ1499" s="778"/>
      <c r="BA1499" s="778"/>
      <c r="BB1499" s="778"/>
      <c r="BC1499" s="778"/>
      <c r="BD1499" s="778"/>
      <c r="BE1499" s="778"/>
      <c r="BF1499" s="778"/>
      <c r="BG1499" s="778"/>
      <c r="BH1499" s="778"/>
      <c r="BI1499" s="778"/>
      <c r="BJ1499" s="778"/>
      <c r="BK1499" s="778"/>
      <c r="BL1499" s="778"/>
      <c r="BM1499" s="778"/>
      <c r="BN1499" s="778"/>
      <c r="BO1499" s="778"/>
      <c r="BP1499" s="778"/>
      <c r="BQ1499" s="778"/>
      <c r="BR1499" s="778"/>
      <c r="BS1499" s="778"/>
      <c r="BT1499" s="778"/>
      <c r="BU1499" s="778"/>
      <c r="BV1499" s="778"/>
      <c r="BW1499" s="778"/>
      <c r="BX1499" s="778"/>
      <c r="BY1499" s="778"/>
      <c r="BZ1499" s="778"/>
      <c r="CA1499" s="778"/>
      <c r="CB1499" s="778"/>
      <c r="CC1499" s="778"/>
      <c r="CD1499" s="778"/>
      <c r="CE1499" s="778"/>
      <c r="CF1499" s="778"/>
      <c r="CG1499" s="778"/>
      <c r="CH1499" s="778"/>
      <c r="CI1499" s="778"/>
      <c r="CJ1499" s="778"/>
      <c r="CK1499" s="778"/>
      <c r="CL1499" s="778"/>
      <c r="CM1499" s="778"/>
      <c r="CN1499" s="778"/>
      <c r="CO1499" s="778"/>
      <c r="CP1499" s="778"/>
      <c r="CQ1499" s="778"/>
      <c r="CR1499" s="778"/>
      <c r="CS1499" s="778"/>
      <c r="CT1499" s="778"/>
      <c r="CU1499" s="778"/>
      <c r="CV1499" s="778"/>
      <c r="CW1499" s="778"/>
      <c r="CX1499" s="778"/>
      <c r="CY1499" s="778"/>
      <c r="CZ1499" s="778"/>
      <c r="DA1499" s="778"/>
      <c r="DB1499" s="778"/>
      <c r="DC1499" s="778"/>
      <c r="DD1499" s="778"/>
      <c r="DE1499" s="778"/>
      <c r="DF1499" s="778"/>
      <c r="DG1499" s="778"/>
      <c r="DH1499" s="778"/>
      <c r="DI1499" s="778"/>
      <c r="DJ1499" s="778"/>
      <c r="DK1499" s="778"/>
      <c r="DL1499" s="778"/>
      <c r="DM1499" s="778"/>
      <c r="DN1499" s="778"/>
      <c r="DO1499" s="778"/>
      <c r="DP1499" s="778"/>
      <c r="DQ1499" s="778"/>
      <c r="DR1499" s="778"/>
      <c r="DS1499" s="778"/>
      <c r="DT1499" s="778"/>
      <c r="DU1499" s="778"/>
      <c r="DV1499" s="778"/>
      <c r="DW1499" s="778"/>
      <c r="DX1499" s="778"/>
      <c r="DY1499" s="778"/>
      <c r="DZ1499" s="778"/>
      <c r="EA1499" s="778"/>
      <c r="EB1499" s="778"/>
      <c r="EC1499" s="778"/>
      <c r="ED1499" s="778"/>
      <c r="EE1499" s="778"/>
      <c r="EF1499" s="778"/>
      <c r="EG1499" s="778"/>
      <c r="EH1499" s="778"/>
      <c r="EI1499" s="778"/>
      <c r="EJ1499" s="778"/>
      <c r="EN1499" s="98" t="s">
        <v>740</v>
      </c>
      <c r="EQ1499" s="756"/>
      <c r="ER1499" s="756"/>
      <c r="FF1499" s="551"/>
      <c r="FG1499" s="551"/>
      <c r="FH1499" s="551"/>
      <c r="FI1499" s="551"/>
    </row>
    <row r="1500" s="752" customFormat="true" ht="15" hidden="true" customHeight="true" outlineLevel="0" collapsed="false">
      <c r="AY1500" s="778"/>
      <c r="AZ1500" s="778"/>
      <c r="BA1500" s="778"/>
      <c r="BB1500" s="778"/>
      <c r="BC1500" s="778"/>
      <c r="BD1500" s="778"/>
      <c r="BE1500" s="778"/>
      <c r="BF1500" s="778"/>
      <c r="BG1500" s="778"/>
      <c r="BH1500" s="778"/>
      <c r="BI1500" s="778"/>
      <c r="BJ1500" s="778"/>
      <c r="BK1500" s="778"/>
      <c r="BL1500" s="778"/>
      <c r="BM1500" s="778"/>
      <c r="BN1500" s="778"/>
      <c r="BO1500" s="778"/>
      <c r="BP1500" s="778"/>
      <c r="BQ1500" s="778"/>
      <c r="BR1500" s="778"/>
      <c r="BS1500" s="778"/>
      <c r="BT1500" s="778"/>
      <c r="BU1500" s="778"/>
      <c r="BV1500" s="778"/>
      <c r="BW1500" s="778"/>
      <c r="BX1500" s="778"/>
      <c r="BY1500" s="778"/>
      <c r="BZ1500" s="778"/>
      <c r="CA1500" s="778"/>
      <c r="CB1500" s="778"/>
      <c r="CC1500" s="778"/>
      <c r="CD1500" s="778"/>
      <c r="CE1500" s="778"/>
      <c r="CF1500" s="778"/>
      <c r="CG1500" s="778"/>
      <c r="CH1500" s="778"/>
      <c r="CI1500" s="778"/>
      <c r="CJ1500" s="778"/>
      <c r="CK1500" s="778"/>
      <c r="CL1500" s="778"/>
      <c r="CM1500" s="778"/>
      <c r="CN1500" s="778"/>
      <c r="CO1500" s="778"/>
      <c r="CP1500" s="778"/>
      <c r="CQ1500" s="778"/>
      <c r="CR1500" s="778"/>
      <c r="CS1500" s="778"/>
      <c r="CT1500" s="778"/>
      <c r="CU1500" s="778"/>
      <c r="CV1500" s="778"/>
      <c r="CW1500" s="778"/>
      <c r="CX1500" s="778"/>
      <c r="CY1500" s="778"/>
      <c r="CZ1500" s="778"/>
      <c r="DA1500" s="778"/>
      <c r="DB1500" s="778"/>
      <c r="DC1500" s="778"/>
      <c r="DD1500" s="778"/>
      <c r="DE1500" s="778"/>
      <c r="DF1500" s="778"/>
      <c r="DG1500" s="778"/>
      <c r="DH1500" s="778"/>
      <c r="DI1500" s="778"/>
      <c r="DJ1500" s="778"/>
      <c r="DK1500" s="778"/>
      <c r="DL1500" s="778"/>
      <c r="DM1500" s="778"/>
      <c r="DN1500" s="778"/>
      <c r="DO1500" s="778"/>
      <c r="DP1500" s="778"/>
      <c r="DQ1500" s="778"/>
      <c r="DR1500" s="778"/>
      <c r="DS1500" s="778"/>
      <c r="DT1500" s="778"/>
      <c r="DU1500" s="778"/>
      <c r="DV1500" s="778"/>
      <c r="DW1500" s="778"/>
      <c r="DX1500" s="778"/>
      <c r="DY1500" s="778"/>
      <c r="DZ1500" s="778"/>
      <c r="EA1500" s="778"/>
      <c r="EB1500" s="778"/>
      <c r="EC1500" s="778"/>
      <c r="ED1500" s="778"/>
      <c r="EE1500" s="778"/>
      <c r="EF1500" s="778"/>
      <c r="EG1500" s="778"/>
      <c r="EH1500" s="778"/>
      <c r="EI1500" s="778"/>
      <c r="EJ1500" s="778"/>
      <c r="EN1500" s="98" t="s">
        <v>2767</v>
      </c>
      <c r="EQ1500" s="756"/>
      <c r="ER1500" s="756"/>
      <c r="FF1500" s="551"/>
      <c r="FG1500" s="551"/>
      <c r="FH1500" s="551"/>
      <c r="FI1500" s="551"/>
    </row>
    <row r="1501" s="752" customFormat="true" ht="15" hidden="true" customHeight="true" outlineLevel="0" collapsed="false">
      <c r="AY1501" s="778"/>
      <c r="AZ1501" s="778"/>
      <c r="BA1501" s="778"/>
      <c r="BB1501" s="778"/>
      <c r="BC1501" s="778"/>
      <c r="BD1501" s="778"/>
      <c r="BE1501" s="778"/>
      <c r="BF1501" s="778"/>
      <c r="BG1501" s="778"/>
      <c r="BH1501" s="778"/>
      <c r="BI1501" s="778"/>
      <c r="BJ1501" s="778"/>
      <c r="BK1501" s="778"/>
      <c r="BL1501" s="778"/>
      <c r="BM1501" s="778"/>
      <c r="BN1501" s="778"/>
      <c r="BO1501" s="778"/>
      <c r="BP1501" s="778"/>
      <c r="BQ1501" s="778"/>
      <c r="BR1501" s="778"/>
      <c r="BS1501" s="778"/>
      <c r="BT1501" s="778"/>
      <c r="BU1501" s="778"/>
      <c r="BV1501" s="778"/>
      <c r="BW1501" s="778"/>
      <c r="BX1501" s="778"/>
      <c r="BY1501" s="778"/>
      <c r="BZ1501" s="778"/>
      <c r="CA1501" s="778"/>
      <c r="CB1501" s="778"/>
      <c r="CC1501" s="778"/>
      <c r="CD1501" s="778"/>
      <c r="CE1501" s="778"/>
      <c r="CF1501" s="778"/>
      <c r="CG1501" s="778"/>
      <c r="CH1501" s="778"/>
      <c r="CI1501" s="778"/>
      <c r="CJ1501" s="778"/>
      <c r="CK1501" s="778"/>
      <c r="CL1501" s="778"/>
      <c r="CM1501" s="778"/>
      <c r="CN1501" s="778"/>
      <c r="CO1501" s="778"/>
      <c r="CP1501" s="778"/>
      <c r="CQ1501" s="778"/>
      <c r="CR1501" s="778"/>
      <c r="CS1501" s="778"/>
      <c r="CT1501" s="778"/>
      <c r="CU1501" s="778"/>
      <c r="CV1501" s="778"/>
      <c r="CW1501" s="778"/>
      <c r="CX1501" s="778"/>
      <c r="CY1501" s="778"/>
      <c r="CZ1501" s="778"/>
      <c r="DA1501" s="778"/>
      <c r="DB1501" s="778"/>
      <c r="DC1501" s="778"/>
      <c r="DD1501" s="778"/>
      <c r="DE1501" s="778"/>
      <c r="DF1501" s="778"/>
      <c r="DG1501" s="778"/>
      <c r="DH1501" s="778"/>
      <c r="DI1501" s="778"/>
      <c r="DJ1501" s="778"/>
      <c r="DK1501" s="778"/>
      <c r="DL1501" s="778"/>
      <c r="DM1501" s="778"/>
      <c r="DN1501" s="778"/>
      <c r="DO1501" s="778"/>
      <c r="DP1501" s="778"/>
      <c r="DQ1501" s="778"/>
      <c r="DR1501" s="778"/>
      <c r="DS1501" s="778"/>
      <c r="DT1501" s="778"/>
      <c r="DU1501" s="778"/>
      <c r="DV1501" s="778"/>
      <c r="DW1501" s="778"/>
      <c r="DX1501" s="778"/>
      <c r="DY1501" s="778"/>
      <c r="DZ1501" s="778"/>
      <c r="EA1501" s="778"/>
      <c r="EB1501" s="778"/>
      <c r="EC1501" s="778"/>
      <c r="ED1501" s="778"/>
      <c r="EE1501" s="778"/>
      <c r="EF1501" s="778"/>
      <c r="EG1501" s="778"/>
      <c r="EH1501" s="778"/>
      <c r="EI1501" s="778"/>
      <c r="EJ1501" s="778"/>
      <c r="EN1501" s="98" t="s">
        <v>2306</v>
      </c>
      <c r="EQ1501" s="756"/>
      <c r="ER1501" s="756"/>
      <c r="FF1501" s="551"/>
      <c r="FG1501" s="551"/>
      <c r="FH1501" s="551"/>
      <c r="FI1501" s="551"/>
    </row>
    <row r="1502" s="752" customFormat="true" ht="15" hidden="true" customHeight="true" outlineLevel="0" collapsed="false">
      <c r="AY1502" s="778"/>
      <c r="AZ1502" s="778"/>
      <c r="BA1502" s="778"/>
      <c r="BB1502" s="778"/>
      <c r="BC1502" s="778"/>
      <c r="BD1502" s="778"/>
      <c r="BE1502" s="778"/>
      <c r="BF1502" s="778"/>
      <c r="BG1502" s="778"/>
      <c r="BH1502" s="778"/>
      <c r="BI1502" s="778"/>
      <c r="BJ1502" s="778"/>
      <c r="BK1502" s="778"/>
      <c r="BL1502" s="778"/>
      <c r="BM1502" s="778"/>
      <c r="BN1502" s="778"/>
      <c r="BO1502" s="778"/>
      <c r="BP1502" s="778"/>
      <c r="BQ1502" s="778"/>
      <c r="BR1502" s="778"/>
      <c r="BS1502" s="778"/>
      <c r="BT1502" s="778"/>
      <c r="BU1502" s="778"/>
      <c r="BV1502" s="778"/>
      <c r="BW1502" s="778"/>
      <c r="BX1502" s="778"/>
      <c r="BY1502" s="778"/>
      <c r="BZ1502" s="778"/>
      <c r="CA1502" s="778"/>
      <c r="CB1502" s="778"/>
      <c r="CC1502" s="778"/>
      <c r="CD1502" s="778"/>
      <c r="CE1502" s="778"/>
      <c r="CF1502" s="778"/>
      <c r="CG1502" s="778"/>
      <c r="CH1502" s="778"/>
      <c r="CI1502" s="778"/>
      <c r="CJ1502" s="778"/>
      <c r="CK1502" s="778"/>
      <c r="CL1502" s="778"/>
      <c r="CM1502" s="778"/>
      <c r="CN1502" s="778"/>
      <c r="CO1502" s="778"/>
      <c r="CP1502" s="778"/>
      <c r="CQ1502" s="778"/>
      <c r="CR1502" s="778"/>
      <c r="CS1502" s="778"/>
      <c r="CT1502" s="778"/>
      <c r="CU1502" s="778"/>
      <c r="CV1502" s="778"/>
      <c r="CW1502" s="778"/>
      <c r="CX1502" s="778"/>
      <c r="CY1502" s="778"/>
      <c r="CZ1502" s="778"/>
      <c r="DA1502" s="778"/>
      <c r="DB1502" s="778"/>
      <c r="DC1502" s="778"/>
      <c r="DD1502" s="778"/>
      <c r="DE1502" s="778"/>
      <c r="DF1502" s="778"/>
      <c r="DG1502" s="778"/>
      <c r="DH1502" s="778"/>
      <c r="DI1502" s="778"/>
      <c r="DJ1502" s="778"/>
      <c r="DK1502" s="778"/>
      <c r="DL1502" s="778"/>
      <c r="DM1502" s="778"/>
      <c r="DN1502" s="778"/>
      <c r="DO1502" s="778"/>
      <c r="DP1502" s="778"/>
      <c r="DQ1502" s="778"/>
      <c r="DR1502" s="778"/>
      <c r="DS1502" s="778"/>
      <c r="DT1502" s="778"/>
      <c r="DU1502" s="778"/>
      <c r="DV1502" s="778"/>
      <c r="DW1502" s="778"/>
      <c r="DX1502" s="778"/>
      <c r="DY1502" s="778"/>
      <c r="DZ1502" s="778"/>
      <c r="EA1502" s="778"/>
      <c r="EB1502" s="778"/>
      <c r="EC1502" s="778"/>
      <c r="ED1502" s="778"/>
      <c r="EE1502" s="778"/>
      <c r="EF1502" s="778"/>
      <c r="EG1502" s="778"/>
      <c r="EH1502" s="778"/>
      <c r="EI1502" s="778"/>
      <c r="EJ1502" s="778"/>
      <c r="EN1502" s="98" t="s">
        <v>4154</v>
      </c>
      <c r="EQ1502" s="756"/>
      <c r="ER1502" s="756"/>
      <c r="FF1502" s="551"/>
      <c r="FG1502" s="551"/>
      <c r="FH1502" s="551"/>
      <c r="FI1502" s="551"/>
    </row>
    <row r="1503" s="752" customFormat="true" ht="15" hidden="true" customHeight="true" outlineLevel="0" collapsed="false">
      <c r="AY1503" s="778"/>
      <c r="AZ1503" s="778"/>
      <c r="BA1503" s="778"/>
      <c r="BB1503" s="778"/>
      <c r="BC1503" s="778"/>
      <c r="BD1503" s="778"/>
      <c r="BE1503" s="778"/>
      <c r="BF1503" s="778"/>
      <c r="BG1503" s="778"/>
      <c r="BH1503" s="778"/>
      <c r="BI1503" s="778"/>
      <c r="BJ1503" s="778"/>
      <c r="BK1503" s="778"/>
      <c r="BL1503" s="778"/>
      <c r="BM1503" s="778"/>
      <c r="BN1503" s="778"/>
      <c r="BO1503" s="778"/>
      <c r="BP1503" s="778"/>
      <c r="BQ1503" s="778"/>
      <c r="BR1503" s="778"/>
      <c r="BS1503" s="778"/>
      <c r="BT1503" s="778"/>
      <c r="BU1503" s="778"/>
      <c r="BV1503" s="778"/>
      <c r="BW1503" s="778"/>
      <c r="BX1503" s="778"/>
      <c r="BY1503" s="778"/>
      <c r="BZ1503" s="778"/>
      <c r="CA1503" s="778"/>
      <c r="CB1503" s="778"/>
      <c r="CC1503" s="778"/>
      <c r="CD1503" s="778"/>
      <c r="CE1503" s="778"/>
      <c r="CF1503" s="778"/>
      <c r="CG1503" s="778"/>
      <c r="CH1503" s="778"/>
      <c r="CI1503" s="778"/>
      <c r="CJ1503" s="778"/>
      <c r="CK1503" s="778"/>
      <c r="CL1503" s="778"/>
      <c r="CM1503" s="778"/>
      <c r="CN1503" s="778"/>
      <c r="CO1503" s="778"/>
      <c r="CP1503" s="778"/>
      <c r="CQ1503" s="778"/>
      <c r="CR1503" s="778"/>
      <c r="CS1503" s="778"/>
      <c r="CT1503" s="778"/>
      <c r="CU1503" s="778"/>
      <c r="CV1503" s="778"/>
      <c r="CW1503" s="778"/>
      <c r="CX1503" s="778"/>
      <c r="CY1503" s="778"/>
      <c r="CZ1503" s="778"/>
      <c r="DA1503" s="778"/>
      <c r="DB1503" s="778"/>
      <c r="DC1503" s="778"/>
      <c r="DD1503" s="778"/>
      <c r="DE1503" s="778"/>
      <c r="DF1503" s="778"/>
      <c r="DG1503" s="778"/>
      <c r="DH1503" s="778"/>
      <c r="DI1503" s="778"/>
      <c r="DJ1503" s="778"/>
      <c r="DK1503" s="778"/>
      <c r="DL1503" s="778"/>
      <c r="DM1503" s="778"/>
      <c r="DN1503" s="778"/>
      <c r="DO1503" s="778"/>
      <c r="DP1503" s="778"/>
      <c r="DQ1503" s="778"/>
      <c r="DR1503" s="778"/>
      <c r="DS1503" s="778"/>
      <c r="DT1503" s="778"/>
      <c r="DU1503" s="778"/>
      <c r="DV1503" s="778"/>
      <c r="DW1503" s="778"/>
      <c r="DX1503" s="778"/>
      <c r="DY1503" s="778"/>
      <c r="DZ1503" s="778"/>
      <c r="EA1503" s="778"/>
      <c r="EB1503" s="778"/>
      <c r="EC1503" s="778"/>
      <c r="ED1503" s="778"/>
      <c r="EE1503" s="778"/>
      <c r="EF1503" s="778"/>
      <c r="EG1503" s="778"/>
      <c r="EH1503" s="778"/>
      <c r="EI1503" s="778"/>
      <c r="EJ1503" s="778"/>
      <c r="EN1503" s="98" t="s">
        <v>1139</v>
      </c>
      <c r="EQ1503" s="756"/>
      <c r="ER1503" s="756"/>
      <c r="FF1503" s="551"/>
      <c r="FG1503" s="551"/>
      <c r="FH1503" s="551"/>
      <c r="FI1503" s="551"/>
    </row>
    <row r="1504" s="752" customFormat="true" ht="15" hidden="true" customHeight="true" outlineLevel="0" collapsed="false">
      <c r="AY1504" s="778"/>
      <c r="AZ1504" s="778"/>
      <c r="BA1504" s="778"/>
      <c r="BB1504" s="778"/>
      <c r="BC1504" s="778"/>
      <c r="BD1504" s="778"/>
      <c r="BE1504" s="778"/>
      <c r="BF1504" s="778"/>
      <c r="BG1504" s="778"/>
      <c r="BH1504" s="778"/>
      <c r="BI1504" s="778"/>
      <c r="BJ1504" s="778"/>
      <c r="BK1504" s="778"/>
      <c r="BL1504" s="778"/>
      <c r="BM1504" s="778"/>
      <c r="BN1504" s="778"/>
      <c r="BO1504" s="778"/>
      <c r="BP1504" s="778"/>
      <c r="BQ1504" s="778"/>
      <c r="BR1504" s="778"/>
      <c r="BS1504" s="778"/>
      <c r="BT1504" s="778"/>
      <c r="BU1504" s="778"/>
      <c r="BV1504" s="778"/>
      <c r="BW1504" s="778"/>
      <c r="BX1504" s="778"/>
      <c r="BY1504" s="778"/>
      <c r="BZ1504" s="778"/>
      <c r="CA1504" s="778"/>
      <c r="CB1504" s="778"/>
      <c r="CC1504" s="778"/>
      <c r="CD1504" s="778"/>
      <c r="CE1504" s="778"/>
      <c r="CF1504" s="778"/>
      <c r="CG1504" s="778"/>
      <c r="CH1504" s="778"/>
      <c r="CI1504" s="778"/>
      <c r="CJ1504" s="778"/>
      <c r="CK1504" s="778"/>
      <c r="CL1504" s="778"/>
      <c r="CM1504" s="778"/>
      <c r="CN1504" s="778"/>
      <c r="CO1504" s="778"/>
      <c r="CP1504" s="778"/>
      <c r="CQ1504" s="778"/>
      <c r="CR1504" s="778"/>
      <c r="CS1504" s="778"/>
      <c r="CT1504" s="778"/>
      <c r="CU1504" s="778"/>
      <c r="CV1504" s="778"/>
      <c r="CW1504" s="778"/>
      <c r="CX1504" s="778"/>
      <c r="CY1504" s="778"/>
      <c r="CZ1504" s="778"/>
      <c r="DA1504" s="778"/>
      <c r="DB1504" s="778"/>
      <c r="DC1504" s="778"/>
      <c r="DD1504" s="778"/>
      <c r="DE1504" s="778"/>
      <c r="DF1504" s="778"/>
      <c r="DG1504" s="778"/>
      <c r="DH1504" s="778"/>
      <c r="DI1504" s="778"/>
      <c r="DJ1504" s="778"/>
      <c r="DK1504" s="778"/>
      <c r="DL1504" s="778"/>
      <c r="DM1504" s="778"/>
      <c r="DN1504" s="778"/>
      <c r="DO1504" s="778"/>
      <c r="DP1504" s="778"/>
      <c r="DQ1504" s="778"/>
      <c r="DR1504" s="778"/>
      <c r="DS1504" s="778"/>
      <c r="DT1504" s="778"/>
      <c r="DU1504" s="778"/>
      <c r="DV1504" s="778"/>
      <c r="DW1504" s="778"/>
      <c r="DX1504" s="778"/>
      <c r="DY1504" s="778"/>
      <c r="DZ1504" s="778"/>
      <c r="EA1504" s="778"/>
      <c r="EB1504" s="778"/>
      <c r="EC1504" s="778"/>
      <c r="ED1504" s="778"/>
      <c r="EE1504" s="778"/>
      <c r="EF1504" s="778"/>
      <c r="EG1504" s="778"/>
      <c r="EH1504" s="778"/>
      <c r="EI1504" s="778"/>
      <c r="EJ1504" s="778"/>
      <c r="EN1504" s="98" t="s">
        <v>903</v>
      </c>
      <c r="EQ1504" s="756"/>
      <c r="ER1504" s="756"/>
      <c r="FF1504" s="551"/>
      <c r="FG1504" s="551"/>
      <c r="FH1504" s="551"/>
      <c r="FI1504" s="551"/>
    </row>
    <row r="1505" s="752" customFormat="true" ht="15" hidden="true" customHeight="true" outlineLevel="0" collapsed="false">
      <c r="AY1505" s="778"/>
      <c r="AZ1505" s="778"/>
      <c r="BA1505" s="778"/>
      <c r="BB1505" s="778"/>
      <c r="BC1505" s="778"/>
      <c r="BD1505" s="778"/>
      <c r="BE1505" s="778"/>
      <c r="BF1505" s="778"/>
      <c r="BG1505" s="778"/>
      <c r="BH1505" s="778"/>
      <c r="BI1505" s="778"/>
      <c r="BJ1505" s="778"/>
      <c r="BK1505" s="778"/>
      <c r="BL1505" s="778"/>
      <c r="BM1505" s="778"/>
      <c r="BN1505" s="778"/>
      <c r="BO1505" s="778"/>
      <c r="BP1505" s="778"/>
      <c r="BQ1505" s="778"/>
      <c r="BR1505" s="778"/>
      <c r="BS1505" s="778"/>
      <c r="BT1505" s="778"/>
      <c r="BU1505" s="778"/>
      <c r="BV1505" s="778"/>
      <c r="BW1505" s="778"/>
      <c r="BX1505" s="778"/>
      <c r="BY1505" s="778"/>
      <c r="BZ1505" s="778"/>
      <c r="CA1505" s="778"/>
      <c r="CB1505" s="778"/>
      <c r="CC1505" s="778"/>
      <c r="CD1505" s="778"/>
      <c r="CE1505" s="778"/>
      <c r="CF1505" s="778"/>
      <c r="CG1505" s="778"/>
      <c r="CH1505" s="778"/>
      <c r="CI1505" s="778"/>
      <c r="CJ1505" s="778"/>
      <c r="CK1505" s="778"/>
      <c r="CL1505" s="778"/>
      <c r="CM1505" s="778"/>
      <c r="CN1505" s="778"/>
      <c r="CO1505" s="778"/>
      <c r="CP1505" s="778"/>
      <c r="CQ1505" s="778"/>
      <c r="CR1505" s="778"/>
      <c r="CS1505" s="778"/>
      <c r="CT1505" s="778"/>
      <c r="CU1505" s="778"/>
      <c r="CV1505" s="778"/>
      <c r="CW1505" s="778"/>
      <c r="CX1505" s="778"/>
      <c r="CY1505" s="778"/>
      <c r="CZ1505" s="778"/>
      <c r="DA1505" s="778"/>
      <c r="DB1505" s="778"/>
      <c r="DC1505" s="778"/>
      <c r="DD1505" s="778"/>
      <c r="DE1505" s="778"/>
      <c r="DF1505" s="778"/>
      <c r="DG1505" s="778"/>
      <c r="DH1505" s="778"/>
      <c r="DI1505" s="778"/>
      <c r="DJ1505" s="778"/>
      <c r="DK1505" s="778"/>
      <c r="DL1505" s="778"/>
      <c r="DM1505" s="778"/>
      <c r="DN1505" s="778"/>
      <c r="DO1505" s="778"/>
      <c r="DP1505" s="778"/>
      <c r="DQ1505" s="778"/>
      <c r="DR1505" s="778"/>
      <c r="DS1505" s="778"/>
      <c r="DT1505" s="778"/>
      <c r="DU1505" s="778"/>
      <c r="DV1505" s="778"/>
      <c r="DW1505" s="778"/>
      <c r="DX1505" s="778"/>
      <c r="DY1505" s="778"/>
      <c r="DZ1505" s="778"/>
      <c r="EA1505" s="778"/>
      <c r="EB1505" s="778"/>
      <c r="EC1505" s="778"/>
      <c r="ED1505" s="778"/>
      <c r="EE1505" s="778"/>
      <c r="EF1505" s="778"/>
      <c r="EG1505" s="778"/>
      <c r="EH1505" s="778"/>
      <c r="EI1505" s="778"/>
      <c r="EJ1505" s="778"/>
      <c r="EN1505" s="98" t="s">
        <v>2771</v>
      </c>
      <c r="EQ1505" s="756"/>
      <c r="ER1505" s="756"/>
      <c r="FF1505" s="551"/>
      <c r="FG1505" s="551"/>
      <c r="FH1505" s="551"/>
      <c r="FI1505" s="551"/>
    </row>
    <row r="1506" s="752" customFormat="true" ht="15" hidden="true" customHeight="true" outlineLevel="0" collapsed="false">
      <c r="AY1506" s="778"/>
      <c r="AZ1506" s="778"/>
      <c r="BA1506" s="778"/>
      <c r="BB1506" s="778"/>
      <c r="BC1506" s="778"/>
      <c r="BD1506" s="778"/>
      <c r="BE1506" s="778"/>
      <c r="BF1506" s="778"/>
      <c r="BG1506" s="778"/>
      <c r="BH1506" s="778"/>
      <c r="BI1506" s="778"/>
      <c r="BJ1506" s="778"/>
      <c r="BK1506" s="778"/>
      <c r="BL1506" s="778"/>
      <c r="BM1506" s="778"/>
      <c r="BN1506" s="778"/>
      <c r="BO1506" s="778"/>
      <c r="BP1506" s="778"/>
      <c r="BQ1506" s="778"/>
      <c r="BR1506" s="778"/>
      <c r="BS1506" s="778"/>
      <c r="BT1506" s="778"/>
      <c r="BU1506" s="778"/>
      <c r="BV1506" s="778"/>
      <c r="BW1506" s="778"/>
      <c r="BX1506" s="778"/>
      <c r="BY1506" s="778"/>
      <c r="BZ1506" s="778"/>
      <c r="CA1506" s="778"/>
      <c r="CB1506" s="778"/>
      <c r="CC1506" s="778"/>
      <c r="CD1506" s="778"/>
      <c r="CE1506" s="778"/>
      <c r="CF1506" s="778"/>
      <c r="CG1506" s="778"/>
      <c r="CH1506" s="778"/>
      <c r="CI1506" s="778"/>
      <c r="CJ1506" s="778"/>
      <c r="CK1506" s="778"/>
      <c r="CL1506" s="778"/>
      <c r="CM1506" s="778"/>
      <c r="CN1506" s="778"/>
      <c r="CO1506" s="778"/>
      <c r="CP1506" s="778"/>
      <c r="CQ1506" s="778"/>
      <c r="CR1506" s="778"/>
      <c r="CS1506" s="778"/>
      <c r="CT1506" s="778"/>
      <c r="CU1506" s="778"/>
      <c r="CV1506" s="778"/>
      <c r="CW1506" s="778"/>
      <c r="CX1506" s="778"/>
      <c r="CY1506" s="778"/>
      <c r="CZ1506" s="778"/>
      <c r="DA1506" s="778"/>
      <c r="DB1506" s="778"/>
      <c r="DC1506" s="778"/>
      <c r="DD1506" s="778"/>
      <c r="DE1506" s="778"/>
      <c r="DF1506" s="778"/>
      <c r="DG1506" s="778"/>
      <c r="DH1506" s="778"/>
      <c r="DI1506" s="778"/>
      <c r="DJ1506" s="778"/>
      <c r="DK1506" s="778"/>
      <c r="DL1506" s="778"/>
      <c r="DM1506" s="778"/>
      <c r="DN1506" s="778"/>
      <c r="DO1506" s="778"/>
      <c r="DP1506" s="778"/>
      <c r="DQ1506" s="778"/>
      <c r="DR1506" s="778"/>
      <c r="DS1506" s="778"/>
      <c r="DT1506" s="778"/>
      <c r="DU1506" s="778"/>
      <c r="DV1506" s="778"/>
      <c r="DW1506" s="778"/>
      <c r="DX1506" s="778"/>
      <c r="DY1506" s="778"/>
      <c r="DZ1506" s="778"/>
      <c r="EA1506" s="778"/>
      <c r="EB1506" s="778"/>
      <c r="EC1506" s="778"/>
      <c r="ED1506" s="778"/>
      <c r="EE1506" s="778"/>
      <c r="EF1506" s="778"/>
      <c r="EG1506" s="778"/>
      <c r="EH1506" s="778"/>
      <c r="EI1506" s="778"/>
      <c r="EJ1506" s="778"/>
      <c r="EN1506" s="98" t="s">
        <v>4101</v>
      </c>
      <c r="EQ1506" s="756"/>
      <c r="ER1506" s="756"/>
      <c r="FF1506" s="551"/>
      <c r="FG1506" s="551"/>
      <c r="FH1506" s="551"/>
      <c r="FI1506" s="551"/>
    </row>
    <row r="1507" s="752" customFormat="true" ht="15" hidden="true" customHeight="true" outlineLevel="0" collapsed="false">
      <c r="AY1507" s="778"/>
      <c r="AZ1507" s="778"/>
      <c r="BA1507" s="778"/>
      <c r="BB1507" s="778"/>
      <c r="BC1507" s="778"/>
      <c r="BD1507" s="778"/>
      <c r="BE1507" s="778"/>
      <c r="BF1507" s="778"/>
      <c r="BG1507" s="778"/>
      <c r="BH1507" s="778"/>
      <c r="BI1507" s="778"/>
      <c r="BJ1507" s="778"/>
      <c r="BK1507" s="778"/>
      <c r="BL1507" s="778"/>
      <c r="BM1507" s="778"/>
      <c r="BN1507" s="778"/>
      <c r="BO1507" s="778"/>
      <c r="BP1507" s="778"/>
      <c r="BQ1507" s="778"/>
      <c r="BR1507" s="778"/>
      <c r="BS1507" s="778"/>
      <c r="BT1507" s="778"/>
      <c r="BU1507" s="778"/>
      <c r="BV1507" s="778"/>
      <c r="BW1507" s="778"/>
      <c r="BX1507" s="778"/>
      <c r="BY1507" s="778"/>
      <c r="BZ1507" s="778"/>
      <c r="CA1507" s="778"/>
      <c r="CB1507" s="778"/>
      <c r="CC1507" s="778"/>
      <c r="CD1507" s="778"/>
      <c r="CE1507" s="778"/>
      <c r="CF1507" s="778"/>
      <c r="CG1507" s="778"/>
      <c r="CH1507" s="778"/>
      <c r="CI1507" s="778"/>
      <c r="CJ1507" s="778"/>
      <c r="CK1507" s="778"/>
      <c r="CL1507" s="778"/>
      <c r="CM1507" s="778"/>
      <c r="CN1507" s="778"/>
      <c r="CO1507" s="778"/>
      <c r="CP1507" s="778"/>
      <c r="CQ1507" s="778"/>
      <c r="CR1507" s="778"/>
      <c r="CS1507" s="778"/>
      <c r="CT1507" s="778"/>
      <c r="CU1507" s="778"/>
      <c r="CV1507" s="778"/>
      <c r="CW1507" s="778"/>
      <c r="CX1507" s="778"/>
      <c r="CY1507" s="778"/>
      <c r="CZ1507" s="778"/>
      <c r="DA1507" s="778"/>
      <c r="DB1507" s="778"/>
      <c r="DC1507" s="778"/>
      <c r="DD1507" s="778"/>
      <c r="DE1507" s="778"/>
      <c r="DF1507" s="778"/>
      <c r="DG1507" s="778"/>
      <c r="DH1507" s="778"/>
      <c r="DI1507" s="778"/>
      <c r="DJ1507" s="778"/>
      <c r="DK1507" s="778"/>
      <c r="DL1507" s="778"/>
      <c r="DM1507" s="778"/>
      <c r="DN1507" s="778"/>
      <c r="DO1507" s="778"/>
      <c r="DP1507" s="778"/>
      <c r="DQ1507" s="778"/>
      <c r="DR1507" s="778"/>
      <c r="DS1507" s="778"/>
      <c r="DT1507" s="778"/>
      <c r="DU1507" s="778"/>
      <c r="DV1507" s="778"/>
      <c r="DW1507" s="778"/>
      <c r="DX1507" s="778"/>
      <c r="DY1507" s="778"/>
      <c r="DZ1507" s="778"/>
      <c r="EA1507" s="778"/>
      <c r="EB1507" s="778"/>
      <c r="EC1507" s="778"/>
      <c r="ED1507" s="778"/>
      <c r="EE1507" s="778"/>
      <c r="EF1507" s="778"/>
      <c r="EG1507" s="778"/>
      <c r="EH1507" s="778"/>
      <c r="EI1507" s="778"/>
      <c r="EJ1507" s="778"/>
      <c r="EN1507" s="98" t="s">
        <v>1626</v>
      </c>
      <c r="EQ1507" s="756"/>
      <c r="ER1507" s="756"/>
      <c r="FF1507" s="551"/>
      <c r="FG1507" s="551"/>
      <c r="FH1507" s="551"/>
      <c r="FI1507" s="551"/>
    </row>
    <row r="1508" s="752" customFormat="true" ht="15" hidden="true" customHeight="true" outlineLevel="0" collapsed="false">
      <c r="AY1508" s="778"/>
      <c r="AZ1508" s="778"/>
      <c r="BA1508" s="778"/>
      <c r="BB1508" s="778"/>
      <c r="BC1508" s="778"/>
      <c r="BD1508" s="778"/>
      <c r="BE1508" s="778"/>
      <c r="BF1508" s="778"/>
      <c r="BG1508" s="778"/>
      <c r="BH1508" s="778"/>
      <c r="BI1508" s="778"/>
      <c r="BJ1508" s="778"/>
      <c r="BK1508" s="778"/>
      <c r="BL1508" s="778"/>
      <c r="BM1508" s="778"/>
      <c r="BN1508" s="778"/>
      <c r="BO1508" s="778"/>
      <c r="BP1508" s="778"/>
      <c r="BQ1508" s="778"/>
      <c r="BR1508" s="778"/>
      <c r="BS1508" s="778"/>
      <c r="BT1508" s="778"/>
      <c r="BU1508" s="778"/>
      <c r="BV1508" s="778"/>
      <c r="BW1508" s="778"/>
      <c r="BX1508" s="778"/>
      <c r="BY1508" s="778"/>
      <c r="BZ1508" s="778"/>
      <c r="CA1508" s="778"/>
      <c r="CB1508" s="778"/>
      <c r="CC1508" s="778"/>
      <c r="CD1508" s="778"/>
      <c r="CE1508" s="778"/>
      <c r="CF1508" s="778"/>
      <c r="CG1508" s="778"/>
      <c r="CH1508" s="778"/>
      <c r="CI1508" s="778"/>
      <c r="CJ1508" s="778"/>
      <c r="CK1508" s="778"/>
      <c r="CL1508" s="778"/>
      <c r="CM1508" s="778"/>
      <c r="CN1508" s="778"/>
      <c r="CO1508" s="778"/>
      <c r="CP1508" s="778"/>
      <c r="CQ1508" s="778"/>
      <c r="CR1508" s="778"/>
      <c r="CS1508" s="778"/>
      <c r="CT1508" s="778"/>
      <c r="CU1508" s="778"/>
      <c r="CV1508" s="778"/>
      <c r="CW1508" s="778"/>
      <c r="CX1508" s="778"/>
      <c r="CY1508" s="778"/>
      <c r="CZ1508" s="778"/>
      <c r="DA1508" s="778"/>
      <c r="DB1508" s="778"/>
      <c r="DC1508" s="778"/>
      <c r="DD1508" s="778"/>
      <c r="DE1508" s="778"/>
      <c r="DF1508" s="778"/>
      <c r="DG1508" s="778"/>
      <c r="DH1508" s="778"/>
      <c r="DI1508" s="778"/>
      <c r="DJ1508" s="778"/>
      <c r="DK1508" s="778"/>
      <c r="DL1508" s="778"/>
      <c r="DM1508" s="778"/>
      <c r="DN1508" s="778"/>
      <c r="DO1508" s="778"/>
      <c r="DP1508" s="778"/>
      <c r="DQ1508" s="778"/>
      <c r="DR1508" s="778"/>
      <c r="DS1508" s="778"/>
      <c r="DT1508" s="778"/>
      <c r="DU1508" s="778"/>
      <c r="DV1508" s="778"/>
      <c r="DW1508" s="778"/>
      <c r="DX1508" s="778"/>
      <c r="DY1508" s="778"/>
      <c r="DZ1508" s="778"/>
      <c r="EA1508" s="778"/>
      <c r="EB1508" s="778"/>
      <c r="EC1508" s="778"/>
      <c r="ED1508" s="778"/>
      <c r="EE1508" s="778"/>
      <c r="EF1508" s="778"/>
      <c r="EG1508" s="778"/>
      <c r="EH1508" s="778"/>
      <c r="EI1508" s="778"/>
      <c r="EJ1508" s="778"/>
      <c r="EN1508" s="98" t="s">
        <v>4051</v>
      </c>
      <c r="EQ1508" s="756"/>
      <c r="ER1508" s="756"/>
      <c r="FF1508" s="551"/>
      <c r="FG1508" s="551"/>
      <c r="FH1508" s="551"/>
      <c r="FI1508" s="551"/>
    </row>
    <row r="1509" s="752" customFormat="true" ht="15" hidden="true" customHeight="true" outlineLevel="0" collapsed="false">
      <c r="AY1509" s="778"/>
      <c r="AZ1509" s="778"/>
      <c r="BA1509" s="778"/>
      <c r="BB1509" s="778"/>
      <c r="BC1509" s="778"/>
      <c r="BD1509" s="778"/>
      <c r="BE1509" s="778"/>
      <c r="BF1509" s="778"/>
      <c r="BG1509" s="778"/>
      <c r="BH1509" s="778"/>
      <c r="BI1509" s="778"/>
      <c r="BJ1509" s="778"/>
      <c r="BK1509" s="778"/>
      <c r="BL1509" s="778"/>
      <c r="BM1509" s="778"/>
      <c r="BN1509" s="778"/>
      <c r="BO1509" s="778"/>
      <c r="BP1509" s="778"/>
      <c r="BQ1509" s="778"/>
      <c r="BR1509" s="778"/>
      <c r="BS1509" s="778"/>
      <c r="BT1509" s="778"/>
      <c r="BU1509" s="778"/>
      <c r="BV1509" s="778"/>
      <c r="BW1509" s="778"/>
      <c r="BX1509" s="778"/>
      <c r="BY1509" s="778"/>
      <c r="BZ1509" s="778"/>
      <c r="CA1509" s="778"/>
      <c r="CB1509" s="778"/>
      <c r="CC1509" s="778"/>
      <c r="CD1509" s="778"/>
      <c r="CE1509" s="778"/>
      <c r="CF1509" s="778"/>
      <c r="CG1509" s="778"/>
      <c r="CH1509" s="778"/>
      <c r="CI1509" s="778"/>
      <c r="CJ1509" s="778"/>
      <c r="CK1509" s="778"/>
      <c r="CL1509" s="778"/>
      <c r="CM1509" s="778"/>
      <c r="CN1509" s="778"/>
      <c r="CO1509" s="778"/>
      <c r="CP1509" s="778"/>
      <c r="CQ1509" s="778"/>
      <c r="CR1509" s="778"/>
      <c r="CS1509" s="778"/>
      <c r="CT1509" s="778"/>
      <c r="CU1509" s="778"/>
      <c r="CV1509" s="778"/>
      <c r="CW1509" s="778"/>
      <c r="CX1509" s="778"/>
      <c r="CY1509" s="778"/>
      <c r="CZ1509" s="778"/>
      <c r="DA1509" s="778"/>
      <c r="DB1509" s="778"/>
      <c r="DC1509" s="778"/>
      <c r="DD1509" s="778"/>
      <c r="DE1509" s="778"/>
      <c r="DF1509" s="778"/>
      <c r="DG1509" s="778"/>
      <c r="DH1509" s="778"/>
      <c r="DI1509" s="778"/>
      <c r="DJ1509" s="778"/>
      <c r="DK1509" s="778"/>
      <c r="DL1509" s="778"/>
      <c r="DM1509" s="778"/>
      <c r="DN1509" s="778"/>
      <c r="DO1509" s="778"/>
      <c r="DP1509" s="778"/>
      <c r="DQ1509" s="778"/>
      <c r="DR1509" s="778"/>
      <c r="DS1509" s="778"/>
      <c r="DT1509" s="778"/>
      <c r="DU1509" s="778"/>
      <c r="DV1509" s="778"/>
      <c r="DW1509" s="778"/>
      <c r="DX1509" s="778"/>
      <c r="DY1509" s="778"/>
      <c r="DZ1509" s="778"/>
      <c r="EA1509" s="778"/>
      <c r="EB1509" s="778"/>
      <c r="EC1509" s="778"/>
      <c r="ED1509" s="778"/>
      <c r="EE1509" s="778"/>
      <c r="EF1509" s="778"/>
      <c r="EG1509" s="778"/>
      <c r="EH1509" s="778"/>
      <c r="EI1509" s="778"/>
      <c r="EJ1509" s="778"/>
      <c r="EN1509" s="98" t="s">
        <v>4218</v>
      </c>
      <c r="EQ1509" s="756"/>
      <c r="ER1509" s="756"/>
      <c r="FF1509" s="551"/>
      <c r="FG1509" s="551"/>
      <c r="FH1509" s="551"/>
      <c r="FI1509" s="551"/>
    </row>
    <row r="1510" s="752" customFormat="true" ht="15" hidden="true" customHeight="true" outlineLevel="0" collapsed="false">
      <c r="AY1510" s="778"/>
      <c r="AZ1510" s="778"/>
      <c r="BA1510" s="778"/>
      <c r="BB1510" s="778"/>
      <c r="BC1510" s="778"/>
      <c r="BD1510" s="778"/>
      <c r="BE1510" s="778"/>
      <c r="BF1510" s="778"/>
      <c r="BG1510" s="778"/>
      <c r="BH1510" s="778"/>
      <c r="BI1510" s="778"/>
      <c r="BJ1510" s="778"/>
      <c r="BK1510" s="778"/>
      <c r="BL1510" s="778"/>
      <c r="BM1510" s="778"/>
      <c r="BN1510" s="778"/>
      <c r="BO1510" s="778"/>
      <c r="BP1510" s="778"/>
      <c r="BQ1510" s="778"/>
      <c r="BR1510" s="778"/>
      <c r="BS1510" s="778"/>
      <c r="BT1510" s="778"/>
      <c r="BU1510" s="778"/>
      <c r="BV1510" s="778"/>
      <c r="BW1510" s="778"/>
      <c r="BX1510" s="778"/>
      <c r="BY1510" s="778"/>
      <c r="BZ1510" s="778"/>
      <c r="CA1510" s="778"/>
      <c r="CB1510" s="778"/>
      <c r="CC1510" s="778"/>
      <c r="CD1510" s="778"/>
      <c r="CE1510" s="778"/>
      <c r="CF1510" s="778"/>
      <c r="CG1510" s="778"/>
      <c r="CH1510" s="778"/>
      <c r="CI1510" s="778"/>
      <c r="CJ1510" s="778"/>
      <c r="CK1510" s="778"/>
      <c r="CL1510" s="778"/>
      <c r="CM1510" s="778"/>
      <c r="CN1510" s="778"/>
      <c r="CO1510" s="778"/>
      <c r="CP1510" s="778"/>
      <c r="CQ1510" s="778"/>
      <c r="CR1510" s="778"/>
      <c r="CS1510" s="778"/>
      <c r="CT1510" s="778"/>
      <c r="CU1510" s="778"/>
      <c r="CV1510" s="778"/>
      <c r="CW1510" s="778"/>
      <c r="CX1510" s="778"/>
      <c r="CY1510" s="778"/>
      <c r="CZ1510" s="778"/>
      <c r="DA1510" s="778"/>
      <c r="DB1510" s="778"/>
      <c r="DC1510" s="778"/>
      <c r="DD1510" s="778"/>
      <c r="DE1510" s="778"/>
      <c r="DF1510" s="778"/>
      <c r="DG1510" s="778"/>
      <c r="DH1510" s="778"/>
      <c r="DI1510" s="778"/>
      <c r="DJ1510" s="778"/>
      <c r="DK1510" s="778"/>
      <c r="DL1510" s="778"/>
      <c r="DM1510" s="778"/>
      <c r="DN1510" s="778"/>
      <c r="DO1510" s="778"/>
      <c r="DP1510" s="778"/>
      <c r="DQ1510" s="778"/>
      <c r="DR1510" s="778"/>
      <c r="DS1510" s="778"/>
      <c r="DT1510" s="778"/>
      <c r="DU1510" s="778"/>
      <c r="DV1510" s="778"/>
      <c r="DW1510" s="778"/>
      <c r="DX1510" s="778"/>
      <c r="DY1510" s="778"/>
      <c r="DZ1510" s="778"/>
      <c r="EA1510" s="778"/>
      <c r="EB1510" s="778"/>
      <c r="EC1510" s="778"/>
      <c r="ED1510" s="778"/>
      <c r="EE1510" s="778"/>
      <c r="EF1510" s="778"/>
      <c r="EG1510" s="778"/>
      <c r="EH1510" s="778"/>
      <c r="EI1510" s="778"/>
      <c r="EJ1510" s="778"/>
      <c r="EN1510" s="98" t="s">
        <v>4168</v>
      </c>
      <c r="EQ1510" s="756"/>
      <c r="ER1510" s="756"/>
      <c r="FF1510" s="551"/>
      <c r="FG1510" s="551"/>
      <c r="FH1510" s="551"/>
      <c r="FI1510" s="551"/>
    </row>
    <row r="1511" s="752" customFormat="true" ht="15" hidden="true" customHeight="true" outlineLevel="0" collapsed="false">
      <c r="AY1511" s="778"/>
      <c r="AZ1511" s="778"/>
      <c r="BA1511" s="778"/>
      <c r="BB1511" s="778"/>
      <c r="BC1511" s="778"/>
      <c r="BD1511" s="778"/>
      <c r="BE1511" s="778"/>
      <c r="BF1511" s="778"/>
      <c r="BG1511" s="778"/>
      <c r="BH1511" s="778"/>
      <c r="BI1511" s="778"/>
      <c r="BJ1511" s="778"/>
      <c r="BK1511" s="778"/>
      <c r="BL1511" s="778"/>
      <c r="BM1511" s="778"/>
      <c r="BN1511" s="778"/>
      <c r="BO1511" s="778"/>
      <c r="BP1511" s="778"/>
      <c r="BQ1511" s="778"/>
      <c r="BR1511" s="778"/>
      <c r="BS1511" s="778"/>
      <c r="BT1511" s="778"/>
      <c r="BU1511" s="778"/>
      <c r="BV1511" s="778"/>
      <c r="BW1511" s="778"/>
      <c r="BX1511" s="778"/>
      <c r="BY1511" s="778"/>
      <c r="BZ1511" s="778"/>
      <c r="CA1511" s="778"/>
      <c r="CB1511" s="778"/>
      <c r="CC1511" s="778"/>
      <c r="CD1511" s="778"/>
      <c r="CE1511" s="778"/>
      <c r="CF1511" s="778"/>
      <c r="CG1511" s="778"/>
      <c r="CH1511" s="778"/>
      <c r="CI1511" s="778"/>
      <c r="CJ1511" s="778"/>
      <c r="CK1511" s="778"/>
      <c r="CL1511" s="778"/>
      <c r="CM1511" s="778"/>
      <c r="CN1511" s="778"/>
      <c r="CO1511" s="778"/>
      <c r="CP1511" s="778"/>
      <c r="CQ1511" s="778"/>
      <c r="CR1511" s="778"/>
      <c r="CS1511" s="778"/>
      <c r="CT1511" s="778"/>
      <c r="CU1511" s="778"/>
      <c r="CV1511" s="778"/>
      <c r="CW1511" s="778"/>
      <c r="CX1511" s="778"/>
      <c r="CY1511" s="778"/>
      <c r="CZ1511" s="778"/>
      <c r="DA1511" s="778"/>
      <c r="DB1511" s="778"/>
      <c r="DC1511" s="778"/>
      <c r="DD1511" s="778"/>
      <c r="DE1511" s="778"/>
      <c r="DF1511" s="778"/>
      <c r="DG1511" s="778"/>
      <c r="DH1511" s="778"/>
      <c r="DI1511" s="778"/>
      <c r="DJ1511" s="778"/>
      <c r="DK1511" s="778"/>
      <c r="DL1511" s="778"/>
      <c r="DM1511" s="778"/>
      <c r="DN1511" s="778"/>
      <c r="DO1511" s="778"/>
      <c r="DP1511" s="778"/>
      <c r="DQ1511" s="778"/>
      <c r="DR1511" s="778"/>
      <c r="DS1511" s="778"/>
      <c r="DT1511" s="778"/>
      <c r="DU1511" s="778"/>
      <c r="DV1511" s="778"/>
      <c r="DW1511" s="778"/>
      <c r="DX1511" s="778"/>
      <c r="DY1511" s="778"/>
      <c r="DZ1511" s="778"/>
      <c r="EA1511" s="778"/>
      <c r="EB1511" s="778"/>
      <c r="EC1511" s="778"/>
      <c r="ED1511" s="778"/>
      <c r="EE1511" s="778"/>
      <c r="EF1511" s="778"/>
      <c r="EG1511" s="778"/>
      <c r="EH1511" s="778"/>
      <c r="EI1511" s="778"/>
      <c r="EJ1511" s="778"/>
      <c r="EN1511" s="98" t="s">
        <v>4155</v>
      </c>
      <c r="EQ1511" s="756"/>
      <c r="ER1511" s="756"/>
      <c r="FF1511" s="551"/>
      <c r="FG1511" s="551"/>
      <c r="FH1511" s="551"/>
      <c r="FI1511" s="551"/>
    </row>
    <row r="1512" s="752" customFormat="true" ht="15" hidden="true" customHeight="true" outlineLevel="0" collapsed="false">
      <c r="AY1512" s="778"/>
      <c r="AZ1512" s="778"/>
      <c r="BA1512" s="778"/>
      <c r="BB1512" s="778"/>
      <c r="BC1512" s="778"/>
      <c r="BD1512" s="778"/>
      <c r="BE1512" s="778"/>
      <c r="BF1512" s="778"/>
      <c r="BG1512" s="778"/>
      <c r="BH1512" s="778"/>
      <c r="BI1512" s="778"/>
      <c r="BJ1512" s="778"/>
      <c r="BK1512" s="778"/>
      <c r="BL1512" s="778"/>
      <c r="BM1512" s="778"/>
      <c r="BN1512" s="778"/>
      <c r="BO1512" s="778"/>
      <c r="BP1512" s="778"/>
      <c r="BQ1512" s="778"/>
      <c r="BR1512" s="778"/>
      <c r="BS1512" s="778"/>
      <c r="BT1512" s="778"/>
      <c r="BU1512" s="778"/>
      <c r="BV1512" s="778"/>
      <c r="BW1512" s="778"/>
      <c r="BX1512" s="778"/>
      <c r="BY1512" s="778"/>
      <c r="BZ1512" s="778"/>
      <c r="CA1512" s="778"/>
      <c r="CB1512" s="778"/>
      <c r="CC1512" s="778"/>
      <c r="CD1512" s="778"/>
      <c r="CE1512" s="778"/>
      <c r="CF1512" s="778"/>
      <c r="CG1512" s="778"/>
      <c r="CH1512" s="778"/>
      <c r="CI1512" s="778"/>
      <c r="CJ1512" s="778"/>
      <c r="CK1512" s="778"/>
      <c r="CL1512" s="778"/>
      <c r="CM1512" s="778"/>
      <c r="CN1512" s="778"/>
      <c r="CO1512" s="778"/>
      <c r="CP1512" s="778"/>
      <c r="CQ1512" s="778"/>
      <c r="CR1512" s="778"/>
      <c r="CS1512" s="778"/>
      <c r="CT1512" s="778"/>
      <c r="CU1512" s="778"/>
      <c r="CV1512" s="778"/>
      <c r="CW1512" s="778"/>
      <c r="CX1512" s="778"/>
      <c r="CY1512" s="778"/>
      <c r="CZ1512" s="778"/>
      <c r="DA1512" s="778"/>
      <c r="DB1512" s="778"/>
      <c r="DC1512" s="778"/>
      <c r="DD1512" s="778"/>
      <c r="DE1512" s="778"/>
      <c r="DF1512" s="778"/>
      <c r="DG1512" s="778"/>
      <c r="DH1512" s="778"/>
      <c r="DI1512" s="778"/>
      <c r="DJ1512" s="778"/>
      <c r="DK1512" s="778"/>
      <c r="DL1512" s="778"/>
      <c r="DM1512" s="778"/>
      <c r="DN1512" s="778"/>
      <c r="DO1512" s="778"/>
      <c r="DP1512" s="778"/>
      <c r="DQ1512" s="778"/>
      <c r="DR1512" s="778"/>
      <c r="DS1512" s="778"/>
      <c r="DT1512" s="778"/>
      <c r="DU1512" s="778"/>
      <c r="DV1512" s="778"/>
      <c r="DW1512" s="778"/>
      <c r="DX1512" s="778"/>
      <c r="DY1512" s="778"/>
      <c r="DZ1512" s="778"/>
      <c r="EA1512" s="778"/>
      <c r="EB1512" s="778"/>
      <c r="EC1512" s="778"/>
      <c r="ED1512" s="778"/>
      <c r="EE1512" s="778"/>
      <c r="EF1512" s="778"/>
      <c r="EG1512" s="778"/>
      <c r="EH1512" s="778"/>
      <c r="EI1512" s="778"/>
      <c r="EJ1512" s="778"/>
      <c r="EN1512" s="98" t="s">
        <v>4249</v>
      </c>
      <c r="EQ1512" s="756"/>
      <c r="ER1512" s="756"/>
      <c r="FF1512" s="551"/>
      <c r="FG1512" s="551"/>
      <c r="FH1512" s="551"/>
      <c r="FI1512" s="551"/>
    </row>
    <row r="1513" s="752" customFormat="true" ht="15" hidden="true" customHeight="true" outlineLevel="0" collapsed="false">
      <c r="AY1513" s="778"/>
      <c r="AZ1513" s="778"/>
      <c r="BA1513" s="778"/>
      <c r="BB1513" s="778"/>
      <c r="BC1513" s="778"/>
      <c r="BD1513" s="778"/>
      <c r="BE1513" s="778"/>
      <c r="BF1513" s="778"/>
      <c r="BG1513" s="778"/>
      <c r="BH1513" s="778"/>
      <c r="BI1513" s="778"/>
      <c r="BJ1513" s="778"/>
      <c r="BK1513" s="778"/>
      <c r="BL1513" s="778"/>
      <c r="BM1513" s="778"/>
      <c r="BN1513" s="778"/>
      <c r="BO1513" s="778"/>
      <c r="BP1513" s="778"/>
      <c r="BQ1513" s="778"/>
      <c r="BR1513" s="778"/>
      <c r="BS1513" s="778"/>
      <c r="BT1513" s="778"/>
      <c r="BU1513" s="778"/>
      <c r="BV1513" s="778"/>
      <c r="BW1513" s="778"/>
      <c r="BX1513" s="778"/>
      <c r="BY1513" s="778"/>
      <c r="BZ1513" s="778"/>
      <c r="CA1513" s="778"/>
      <c r="CB1513" s="778"/>
      <c r="CC1513" s="778"/>
      <c r="CD1513" s="778"/>
      <c r="CE1513" s="778"/>
      <c r="CF1513" s="778"/>
      <c r="CG1513" s="778"/>
      <c r="CH1513" s="778"/>
      <c r="CI1513" s="778"/>
      <c r="CJ1513" s="778"/>
      <c r="CK1513" s="778"/>
      <c r="CL1513" s="778"/>
      <c r="CM1513" s="778"/>
      <c r="CN1513" s="778"/>
      <c r="CO1513" s="778"/>
      <c r="CP1513" s="778"/>
      <c r="CQ1513" s="778"/>
      <c r="CR1513" s="778"/>
      <c r="CS1513" s="778"/>
      <c r="CT1513" s="778"/>
      <c r="CU1513" s="778"/>
      <c r="CV1513" s="778"/>
      <c r="CW1513" s="778"/>
      <c r="CX1513" s="778"/>
      <c r="CY1513" s="778"/>
      <c r="CZ1513" s="778"/>
      <c r="DA1513" s="778"/>
      <c r="DB1513" s="778"/>
      <c r="DC1513" s="778"/>
      <c r="DD1513" s="778"/>
      <c r="DE1513" s="778"/>
      <c r="DF1513" s="778"/>
      <c r="DG1513" s="778"/>
      <c r="DH1513" s="778"/>
      <c r="DI1513" s="778"/>
      <c r="DJ1513" s="778"/>
      <c r="DK1513" s="778"/>
      <c r="DL1513" s="778"/>
      <c r="DM1513" s="778"/>
      <c r="DN1513" s="778"/>
      <c r="DO1513" s="778"/>
      <c r="DP1513" s="778"/>
      <c r="DQ1513" s="778"/>
      <c r="DR1513" s="778"/>
      <c r="DS1513" s="778"/>
      <c r="DT1513" s="778"/>
      <c r="DU1513" s="778"/>
      <c r="DV1513" s="778"/>
      <c r="DW1513" s="778"/>
      <c r="DX1513" s="778"/>
      <c r="DY1513" s="778"/>
      <c r="DZ1513" s="778"/>
      <c r="EA1513" s="778"/>
      <c r="EB1513" s="778"/>
      <c r="EC1513" s="778"/>
      <c r="ED1513" s="778"/>
      <c r="EE1513" s="778"/>
      <c r="EF1513" s="778"/>
      <c r="EG1513" s="778"/>
      <c r="EH1513" s="778"/>
      <c r="EI1513" s="778"/>
      <c r="EJ1513" s="778"/>
      <c r="EN1513" s="98" t="s">
        <v>3062</v>
      </c>
      <c r="EQ1513" s="756"/>
      <c r="ER1513" s="756"/>
      <c r="FF1513" s="551"/>
      <c r="FG1513" s="551"/>
      <c r="FH1513" s="551"/>
      <c r="FI1513" s="551"/>
    </row>
    <row r="1514" s="752" customFormat="true" ht="15" hidden="true" customHeight="true" outlineLevel="0" collapsed="false">
      <c r="AY1514" s="778"/>
      <c r="AZ1514" s="778"/>
      <c r="BA1514" s="778"/>
      <c r="BB1514" s="778"/>
      <c r="BC1514" s="778"/>
      <c r="BD1514" s="778"/>
      <c r="BE1514" s="778"/>
      <c r="BF1514" s="778"/>
      <c r="BG1514" s="778"/>
      <c r="BH1514" s="778"/>
      <c r="BI1514" s="778"/>
      <c r="BJ1514" s="778"/>
      <c r="BK1514" s="778"/>
      <c r="BL1514" s="778"/>
      <c r="BM1514" s="778"/>
      <c r="BN1514" s="778"/>
      <c r="BO1514" s="778"/>
      <c r="BP1514" s="778"/>
      <c r="BQ1514" s="778"/>
      <c r="BR1514" s="778"/>
      <c r="BS1514" s="778"/>
      <c r="BT1514" s="778"/>
      <c r="BU1514" s="778"/>
      <c r="BV1514" s="778"/>
      <c r="BW1514" s="778"/>
      <c r="BX1514" s="778"/>
      <c r="BY1514" s="778"/>
      <c r="BZ1514" s="778"/>
      <c r="CA1514" s="778"/>
      <c r="CB1514" s="778"/>
      <c r="CC1514" s="778"/>
      <c r="CD1514" s="778"/>
      <c r="CE1514" s="778"/>
      <c r="CF1514" s="778"/>
      <c r="CG1514" s="778"/>
      <c r="CH1514" s="778"/>
      <c r="CI1514" s="778"/>
      <c r="CJ1514" s="778"/>
      <c r="CK1514" s="778"/>
      <c r="CL1514" s="778"/>
      <c r="CM1514" s="778"/>
      <c r="CN1514" s="778"/>
      <c r="CO1514" s="778"/>
      <c r="CP1514" s="778"/>
      <c r="CQ1514" s="778"/>
      <c r="CR1514" s="778"/>
      <c r="CS1514" s="778"/>
      <c r="CT1514" s="778"/>
      <c r="CU1514" s="778"/>
      <c r="CV1514" s="778"/>
      <c r="CW1514" s="778"/>
      <c r="CX1514" s="778"/>
      <c r="CY1514" s="778"/>
      <c r="CZ1514" s="778"/>
      <c r="DA1514" s="778"/>
      <c r="DB1514" s="778"/>
      <c r="DC1514" s="778"/>
      <c r="DD1514" s="778"/>
      <c r="DE1514" s="778"/>
      <c r="DF1514" s="778"/>
      <c r="DG1514" s="778"/>
      <c r="DH1514" s="778"/>
      <c r="DI1514" s="778"/>
      <c r="DJ1514" s="778"/>
      <c r="DK1514" s="778"/>
      <c r="DL1514" s="778"/>
      <c r="DM1514" s="778"/>
      <c r="DN1514" s="778"/>
      <c r="DO1514" s="778"/>
      <c r="DP1514" s="778"/>
      <c r="DQ1514" s="778"/>
      <c r="DR1514" s="778"/>
      <c r="DS1514" s="778"/>
      <c r="DT1514" s="778"/>
      <c r="DU1514" s="778"/>
      <c r="DV1514" s="778"/>
      <c r="DW1514" s="778"/>
      <c r="DX1514" s="778"/>
      <c r="DY1514" s="778"/>
      <c r="DZ1514" s="778"/>
      <c r="EA1514" s="778"/>
      <c r="EB1514" s="778"/>
      <c r="EC1514" s="778"/>
      <c r="ED1514" s="778"/>
      <c r="EE1514" s="778"/>
      <c r="EF1514" s="778"/>
      <c r="EG1514" s="778"/>
      <c r="EH1514" s="778"/>
      <c r="EI1514" s="778"/>
      <c r="EJ1514" s="778"/>
      <c r="EN1514" s="98" t="s">
        <v>1260</v>
      </c>
      <c r="EQ1514" s="756"/>
      <c r="ER1514" s="756"/>
      <c r="FF1514" s="551"/>
      <c r="FG1514" s="551"/>
      <c r="FH1514" s="551"/>
      <c r="FI1514" s="551"/>
    </row>
    <row r="1515" s="752" customFormat="true" ht="15" hidden="true" customHeight="true" outlineLevel="0" collapsed="false">
      <c r="AY1515" s="778"/>
      <c r="AZ1515" s="778"/>
      <c r="BA1515" s="778"/>
      <c r="BB1515" s="778"/>
      <c r="BC1515" s="778"/>
      <c r="BD1515" s="778"/>
      <c r="BE1515" s="778"/>
      <c r="BF1515" s="778"/>
      <c r="BG1515" s="778"/>
      <c r="BH1515" s="778"/>
      <c r="BI1515" s="778"/>
      <c r="BJ1515" s="778"/>
      <c r="BK1515" s="778"/>
      <c r="BL1515" s="778"/>
      <c r="BM1515" s="778"/>
      <c r="BN1515" s="778"/>
      <c r="BO1515" s="778"/>
      <c r="BP1515" s="778"/>
      <c r="BQ1515" s="778"/>
      <c r="BR1515" s="778"/>
      <c r="BS1515" s="778"/>
      <c r="BT1515" s="778"/>
      <c r="BU1515" s="778"/>
      <c r="BV1515" s="778"/>
      <c r="BW1515" s="778"/>
      <c r="BX1515" s="778"/>
      <c r="BY1515" s="778"/>
      <c r="BZ1515" s="778"/>
      <c r="CA1515" s="778"/>
      <c r="CB1515" s="778"/>
      <c r="CC1515" s="778"/>
      <c r="CD1515" s="778"/>
      <c r="CE1515" s="778"/>
      <c r="CF1515" s="778"/>
      <c r="CG1515" s="778"/>
      <c r="CH1515" s="778"/>
      <c r="CI1515" s="778"/>
      <c r="CJ1515" s="778"/>
      <c r="CK1515" s="778"/>
      <c r="CL1515" s="778"/>
      <c r="CM1515" s="778"/>
      <c r="CN1515" s="778"/>
      <c r="CO1515" s="778"/>
      <c r="CP1515" s="778"/>
      <c r="CQ1515" s="778"/>
      <c r="CR1515" s="778"/>
      <c r="CS1515" s="778"/>
      <c r="CT1515" s="778"/>
      <c r="CU1515" s="778"/>
      <c r="CV1515" s="778"/>
      <c r="CW1515" s="778"/>
      <c r="CX1515" s="778"/>
      <c r="CY1515" s="778"/>
      <c r="CZ1515" s="778"/>
      <c r="DA1515" s="778"/>
      <c r="DB1515" s="778"/>
      <c r="DC1515" s="778"/>
      <c r="DD1515" s="778"/>
      <c r="DE1515" s="778"/>
      <c r="DF1515" s="778"/>
      <c r="DG1515" s="778"/>
      <c r="DH1515" s="778"/>
      <c r="DI1515" s="778"/>
      <c r="DJ1515" s="778"/>
      <c r="DK1515" s="778"/>
      <c r="DL1515" s="778"/>
      <c r="DM1515" s="778"/>
      <c r="DN1515" s="778"/>
      <c r="DO1515" s="778"/>
      <c r="DP1515" s="778"/>
      <c r="DQ1515" s="778"/>
      <c r="DR1515" s="778"/>
      <c r="DS1515" s="778"/>
      <c r="DT1515" s="778"/>
      <c r="DU1515" s="778"/>
      <c r="DV1515" s="778"/>
      <c r="DW1515" s="778"/>
      <c r="DX1515" s="778"/>
      <c r="DY1515" s="778"/>
      <c r="DZ1515" s="778"/>
      <c r="EA1515" s="778"/>
      <c r="EB1515" s="778"/>
      <c r="EC1515" s="778"/>
      <c r="ED1515" s="778"/>
      <c r="EE1515" s="778"/>
      <c r="EF1515" s="778"/>
      <c r="EG1515" s="778"/>
      <c r="EH1515" s="778"/>
      <c r="EI1515" s="778"/>
      <c r="EJ1515" s="778"/>
      <c r="EN1515" s="98" t="s">
        <v>1408</v>
      </c>
      <c r="EQ1515" s="756"/>
      <c r="ER1515" s="756"/>
      <c r="FF1515" s="551"/>
      <c r="FG1515" s="551"/>
      <c r="FH1515" s="551"/>
      <c r="FI1515" s="551"/>
    </row>
    <row r="1516" s="752" customFormat="true" ht="15" hidden="true" customHeight="true" outlineLevel="0" collapsed="false">
      <c r="AY1516" s="778"/>
      <c r="AZ1516" s="778"/>
      <c r="BA1516" s="778"/>
      <c r="BB1516" s="778"/>
      <c r="BC1516" s="778"/>
      <c r="BD1516" s="778"/>
      <c r="BE1516" s="778"/>
      <c r="BF1516" s="778"/>
      <c r="BG1516" s="778"/>
      <c r="BH1516" s="778"/>
      <c r="BI1516" s="778"/>
      <c r="BJ1516" s="778"/>
      <c r="BK1516" s="778"/>
      <c r="BL1516" s="778"/>
      <c r="BM1516" s="778"/>
      <c r="BN1516" s="778"/>
      <c r="BO1516" s="778"/>
      <c r="BP1516" s="778"/>
      <c r="BQ1516" s="778"/>
      <c r="BR1516" s="778"/>
      <c r="BS1516" s="778"/>
      <c r="BT1516" s="778"/>
      <c r="BU1516" s="778"/>
      <c r="BV1516" s="778"/>
      <c r="BW1516" s="778"/>
      <c r="BX1516" s="778"/>
      <c r="BY1516" s="778"/>
      <c r="BZ1516" s="778"/>
      <c r="CA1516" s="778"/>
      <c r="CB1516" s="778"/>
      <c r="CC1516" s="778"/>
      <c r="CD1516" s="778"/>
      <c r="CE1516" s="778"/>
      <c r="CF1516" s="778"/>
      <c r="CG1516" s="778"/>
      <c r="CH1516" s="778"/>
      <c r="CI1516" s="778"/>
      <c r="CJ1516" s="778"/>
      <c r="CK1516" s="778"/>
      <c r="CL1516" s="778"/>
      <c r="CM1516" s="778"/>
      <c r="CN1516" s="778"/>
      <c r="CO1516" s="778"/>
      <c r="CP1516" s="778"/>
      <c r="CQ1516" s="778"/>
      <c r="CR1516" s="778"/>
      <c r="CS1516" s="778"/>
      <c r="CT1516" s="778"/>
      <c r="CU1516" s="778"/>
      <c r="CV1516" s="778"/>
      <c r="CW1516" s="778"/>
      <c r="CX1516" s="778"/>
      <c r="CY1516" s="778"/>
      <c r="CZ1516" s="778"/>
      <c r="DA1516" s="778"/>
      <c r="DB1516" s="778"/>
      <c r="DC1516" s="778"/>
      <c r="DD1516" s="778"/>
      <c r="DE1516" s="778"/>
      <c r="DF1516" s="778"/>
      <c r="DG1516" s="778"/>
      <c r="DH1516" s="778"/>
      <c r="DI1516" s="778"/>
      <c r="DJ1516" s="778"/>
      <c r="DK1516" s="778"/>
      <c r="DL1516" s="778"/>
      <c r="DM1516" s="778"/>
      <c r="DN1516" s="778"/>
      <c r="DO1516" s="778"/>
      <c r="DP1516" s="778"/>
      <c r="DQ1516" s="778"/>
      <c r="DR1516" s="778"/>
      <c r="DS1516" s="778"/>
      <c r="DT1516" s="778"/>
      <c r="DU1516" s="778"/>
      <c r="DV1516" s="778"/>
      <c r="DW1516" s="778"/>
      <c r="DX1516" s="778"/>
      <c r="DY1516" s="778"/>
      <c r="DZ1516" s="778"/>
      <c r="EA1516" s="778"/>
      <c r="EB1516" s="778"/>
      <c r="EC1516" s="778"/>
      <c r="ED1516" s="778"/>
      <c r="EE1516" s="778"/>
      <c r="EF1516" s="778"/>
      <c r="EG1516" s="778"/>
      <c r="EH1516" s="778"/>
      <c r="EI1516" s="778"/>
      <c r="EJ1516" s="778"/>
      <c r="EN1516" s="98" t="s">
        <v>4156</v>
      </c>
      <c r="EQ1516" s="756"/>
      <c r="ER1516" s="756"/>
      <c r="FF1516" s="551"/>
      <c r="FG1516" s="551"/>
      <c r="FH1516" s="551"/>
      <c r="FI1516" s="551"/>
    </row>
    <row r="1517" s="752" customFormat="true" ht="15" hidden="true" customHeight="true" outlineLevel="0" collapsed="false">
      <c r="AY1517" s="778"/>
      <c r="AZ1517" s="778"/>
      <c r="BA1517" s="778"/>
      <c r="BB1517" s="778"/>
      <c r="BC1517" s="778"/>
      <c r="BD1517" s="778"/>
      <c r="BE1517" s="778"/>
      <c r="BF1517" s="778"/>
      <c r="BG1517" s="778"/>
      <c r="BH1517" s="778"/>
      <c r="BI1517" s="778"/>
      <c r="BJ1517" s="778"/>
      <c r="BK1517" s="778"/>
      <c r="BL1517" s="778"/>
      <c r="BM1517" s="778"/>
      <c r="BN1517" s="778"/>
      <c r="BO1517" s="778"/>
      <c r="BP1517" s="778"/>
      <c r="BQ1517" s="778"/>
      <c r="BR1517" s="778"/>
      <c r="BS1517" s="778"/>
      <c r="BT1517" s="778"/>
      <c r="BU1517" s="778"/>
      <c r="BV1517" s="778"/>
      <c r="BW1517" s="778"/>
      <c r="BX1517" s="778"/>
      <c r="BY1517" s="778"/>
      <c r="BZ1517" s="778"/>
      <c r="CA1517" s="778"/>
      <c r="CB1517" s="778"/>
      <c r="CC1517" s="778"/>
      <c r="CD1517" s="778"/>
      <c r="CE1517" s="778"/>
      <c r="CF1517" s="778"/>
      <c r="CG1517" s="778"/>
      <c r="CH1517" s="778"/>
      <c r="CI1517" s="778"/>
      <c r="CJ1517" s="778"/>
      <c r="CK1517" s="778"/>
      <c r="CL1517" s="778"/>
      <c r="CM1517" s="778"/>
      <c r="CN1517" s="778"/>
      <c r="CO1517" s="778"/>
      <c r="CP1517" s="778"/>
      <c r="CQ1517" s="778"/>
      <c r="CR1517" s="778"/>
      <c r="CS1517" s="778"/>
      <c r="CT1517" s="778"/>
      <c r="CU1517" s="778"/>
      <c r="CV1517" s="778"/>
      <c r="CW1517" s="778"/>
      <c r="CX1517" s="778"/>
      <c r="CY1517" s="778"/>
      <c r="CZ1517" s="778"/>
      <c r="DA1517" s="778"/>
      <c r="DB1517" s="778"/>
      <c r="DC1517" s="778"/>
      <c r="DD1517" s="778"/>
      <c r="DE1517" s="778"/>
      <c r="DF1517" s="778"/>
      <c r="DG1517" s="778"/>
      <c r="DH1517" s="778"/>
      <c r="DI1517" s="778"/>
      <c r="DJ1517" s="778"/>
      <c r="DK1517" s="778"/>
      <c r="DL1517" s="778"/>
      <c r="DM1517" s="778"/>
      <c r="DN1517" s="778"/>
      <c r="DO1517" s="778"/>
      <c r="DP1517" s="778"/>
      <c r="DQ1517" s="778"/>
      <c r="DR1517" s="778"/>
      <c r="DS1517" s="778"/>
      <c r="DT1517" s="778"/>
      <c r="DU1517" s="778"/>
      <c r="DV1517" s="778"/>
      <c r="DW1517" s="778"/>
      <c r="DX1517" s="778"/>
      <c r="DY1517" s="778"/>
      <c r="DZ1517" s="778"/>
      <c r="EA1517" s="778"/>
      <c r="EB1517" s="778"/>
      <c r="EC1517" s="778"/>
      <c r="ED1517" s="778"/>
      <c r="EE1517" s="778"/>
      <c r="EF1517" s="778"/>
      <c r="EG1517" s="778"/>
      <c r="EH1517" s="778"/>
      <c r="EI1517" s="778"/>
      <c r="EJ1517" s="778"/>
      <c r="EN1517" s="98" t="s">
        <v>2869</v>
      </c>
      <c r="EQ1517" s="756"/>
      <c r="ER1517" s="756"/>
      <c r="FF1517" s="551"/>
      <c r="FG1517" s="551"/>
      <c r="FH1517" s="551"/>
      <c r="FI1517" s="551"/>
    </row>
    <row r="1518" s="752" customFormat="true" ht="15" hidden="true" customHeight="true" outlineLevel="0" collapsed="false">
      <c r="AY1518" s="778"/>
      <c r="AZ1518" s="778"/>
      <c r="BA1518" s="778"/>
      <c r="BB1518" s="778"/>
      <c r="BC1518" s="778"/>
      <c r="BD1518" s="778"/>
      <c r="BE1518" s="778"/>
      <c r="BF1518" s="778"/>
      <c r="BG1518" s="778"/>
      <c r="BH1518" s="778"/>
      <c r="BI1518" s="778"/>
      <c r="BJ1518" s="778"/>
      <c r="BK1518" s="778"/>
      <c r="BL1518" s="778"/>
      <c r="BM1518" s="778"/>
      <c r="BN1518" s="778"/>
      <c r="BO1518" s="778"/>
      <c r="BP1518" s="778"/>
      <c r="BQ1518" s="778"/>
      <c r="BR1518" s="778"/>
      <c r="BS1518" s="778"/>
      <c r="BT1518" s="778"/>
      <c r="BU1518" s="778"/>
      <c r="BV1518" s="778"/>
      <c r="BW1518" s="778"/>
      <c r="BX1518" s="778"/>
      <c r="BY1518" s="778"/>
      <c r="BZ1518" s="778"/>
      <c r="CA1518" s="778"/>
      <c r="CB1518" s="778"/>
      <c r="CC1518" s="778"/>
      <c r="CD1518" s="778"/>
      <c r="CE1518" s="778"/>
      <c r="CF1518" s="778"/>
      <c r="CG1518" s="778"/>
      <c r="CH1518" s="778"/>
      <c r="CI1518" s="778"/>
      <c r="CJ1518" s="778"/>
      <c r="CK1518" s="778"/>
      <c r="CL1518" s="778"/>
      <c r="CM1518" s="778"/>
      <c r="CN1518" s="778"/>
      <c r="CO1518" s="778"/>
      <c r="CP1518" s="778"/>
      <c r="CQ1518" s="778"/>
      <c r="CR1518" s="778"/>
      <c r="CS1518" s="778"/>
      <c r="CT1518" s="778"/>
      <c r="CU1518" s="778"/>
      <c r="CV1518" s="778"/>
      <c r="CW1518" s="778"/>
      <c r="CX1518" s="778"/>
      <c r="CY1518" s="778"/>
      <c r="CZ1518" s="778"/>
      <c r="DA1518" s="778"/>
      <c r="DB1518" s="778"/>
      <c r="DC1518" s="778"/>
      <c r="DD1518" s="778"/>
      <c r="DE1518" s="778"/>
      <c r="DF1518" s="778"/>
      <c r="DG1518" s="778"/>
      <c r="DH1518" s="778"/>
      <c r="DI1518" s="778"/>
      <c r="DJ1518" s="778"/>
      <c r="DK1518" s="778"/>
      <c r="DL1518" s="778"/>
      <c r="DM1518" s="778"/>
      <c r="DN1518" s="778"/>
      <c r="DO1518" s="778"/>
      <c r="DP1518" s="778"/>
      <c r="DQ1518" s="778"/>
      <c r="DR1518" s="778"/>
      <c r="DS1518" s="778"/>
      <c r="DT1518" s="778"/>
      <c r="DU1518" s="778"/>
      <c r="DV1518" s="778"/>
      <c r="DW1518" s="778"/>
      <c r="DX1518" s="778"/>
      <c r="DY1518" s="778"/>
      <c r="DZ1518" s="778"/>
      <c r="EA1518" s="778"/>
      <c r="EB1518" s="778"/>
      <c r="EC1518" s="778"/>
      <c r="ED1518" s="778"/>
      <c r="EE1518" s="778"/>
      <c r="EF1518" s="778"/>
      <c r="EG1518" s="778"/>
      <c r="EH1518" s="778"/>
      <c r="EI1518" s="778"/>
      <c r="EJ1518" s="778"/>
      <c r="EN1518" s="98" t="s">
        <v>1350</v>
      </c>
      <c r="EQ1518" s="756"/>
      <c r="ER1518" s="756"/>
      <c r="FF1518" s="551"/>
      <c r="FG1518" s="551"/>
      <c r="FH1518" s="551"/>
      <c r="FI1518" s="551"/>
    </row>
    <row r="1519" s="752" customFormat="true" ht="15" hidden="true" customHeight="true" outlineLevel="0" collapsed="false">
      <c r="AY1519" s="778"/>
      <c r="AZ1519" s="778"/>
      <c r="BA1519" s="778"/>
      <c r="BB1519" s="778"/>
      <c r="BC1519" s="778"/>
      <c r="BD1519" s="778"/>
      <c r="BE1519" s="778"/>
      <c r="BF1519" s="778"/>
      <c r="BG1519" s="778"/>
      <c r="BH1519" s="778"/>
      <c r="BI1519" s="778"/>
      <c r="BJ1519" s="778"/>
      <c r="BK1519" s="778"/>
      <c r="BL1519" s="778"/>
      <c r="BM1519" s="778"/>
      <c r="BN1519" s="778"/>
      <c r="BO1519" s="778"/>
      <c r="BP1519" s="778"/>
      <c r="BQ1519" s="778"/>
      <c r="BR1519" s="778"/>
      <c r="BS1519" s="778"/>
      <c r="BT1519" s="778"/>
      <c r="BU1519" s="778"/>
      <c r="BV1519" s="778"/>
      <c r="BW1519" s="778"/>
      <c r="BX1519" s="778"/>
      <c r="BY1519" s="778"/>
      <c r="BZ1519" s="778"/>
      <c r="CA1519" s="778"/>
      <c r="CB1519" s="778"/>
      <c r="CC1519" s="778"/>
      <c r="CD1519" s="778"/>
      <c r="CE1519" s="778"/>
      <c r="CF1519" s="778"/>
      <c r="CG1519" s="778"/>
      <c r="CH1519" s="778"/>
      <c r="CI1519" s="778"/>
      <c r="CJ1519" s="778"/>
      <c r="CK1519" s="778"/>
      <c r="CL1519" s="778"/>
      <c r="CM1519" s="778"/>
      <c r="CN1519" s="778"/>
      <c r="CO1519" s="778"/>
      <c r="CP1519" s="778"/>
      <c r="CQ1519" s="778"/>
      <c r="CR1519" s="778"/>
      <c r="CS1519" s="778"/>
      <c r="CT1519" s="778"/>
      <c r="CU1519" s="778"/>
      <c r="CV1519" s="778"/>
      <c r="CW1519" s="778"/>
      <c r="CX1519" s="778"/>
      <c r="CY1519" s="778"/>
      <c r="CZ1519" s="778"/>
      <c r="DA1519" s="778"/>
      <c r="DB1519" s="778"/>
      <c r="DC1519" s="778"/>
      <c r="DD1519" s="778"/>
      <c r="DE1519" s="778"/>
      <c r="DF1519" s="778"/>
      <c r="DG1519" s="778"/>
      <c r="DH1519" s="778"/>
      <c r="DI1519" s="778"/>
      <c r="DJ1519" s="778"/>
      <c r="DK1519" s="778"/>
      <c r="DL1519" s="778"/>
      <c r="DM1519" s="778"/>
      <c r="DN1519" s="778"/>
      <c r="DO1519" s="778"/>
      <c r="DP1519" s="778"/>
      <c r="DQ1519" s="778"/>
      <c r="DR1519" s="778"/>
      <c r="DS1519" s="778"/>
      <c r="DT1519" s="778"/>
      <c r="DU1519" s="778"/>
      <c r="DV1519" s="778"/>
      <c r="DW1519" s="778"/>
      <c r="DX1519" s="778"/>
      <c r="DY1519" s="778"/>
      <c r="DZ1519" s="778"/>
      <c r="EA1519" s="778"/>
      <c r="EB1519" s="778"/>
      <c r="EC1519" s="778"/>
      <c r="ED1519" s="778"/>
      <c r="EE1519" s="778"/>
      <c r="EF1519" s="778"/>
      <c r="EG1519" s="778"/>
      <c r="EH1519" s="778"/>
      <c r="EI1519" s="778"/>
      <c r="EJ1519" s="778"/>
      <c r="EN1519" s="98" t="s">
        <v>4052</v>
      </c>
      <c r="EQ1519" s="756"/>
      <c r="ER1519" s="756"/>
      <c r="FF1519" s="551"/>
      <c r="FG1519" s="551"/>
      <c r="FH1519" s="551"/>
      <c r="FI1519" s="551"/>
    </row>
    <row r="1520" s="752" customFormat="true" ht="15" hidden="true" customHeight="true" outlineLevel="0" collapsed="false">
      <c r="AY1520" s="778"/>
      <c r="AZ1520" s="778"/>
      <c r="BA1520" s="778"/>
      <c r="BB1520" s="778"/>
      <c r="BC1520" s="778"/>
      <c r="BD1520" s="778"/>
      <c r="BE1520" s="778"/>
      <c r="BF1520" s="778"/>
      <c r="BG1520" s="778"/>
      <c r="BH1520" s="778"/>
      <c r="BI1520" s="778"/>
      <c r="BJ1520" s="778"/>
      <c r="BK1520" s="778"/>
      <c r="BL1520" s="778"/>
      <c r="BM1520" s="778"/>
      <c r="BN1520" s="778"/>
      <c r="BO1520" s="778"/>
      <c r="BP1520" s="778"/>
      <c r="BQ1520" s="778"/>
      <c r="BR1520" s="778"/>
      <c r="BS1520" s="778"/>
      <c r="BT1520" s="778"/>
      <c r="BU1520" s="778"/>
      <c r="BV1520" s="778"/>
      <c r="BW1520" s="778"/>
      <c r="BX1520" s="778"/>
      <c r="BY1520" s="778"/>
      <c r="BZ1520" s="778"/>
      <c r="CA1520" s="778"/>
      <c r="CB1520" s="778"/>
      <c r="CC1520" s="778"/>
      <c r="CD1520" s="778"/>
      <c r="CE1520" s="778"/>
      <c r="CF1520" s="778"/>
      <c r="CG1520" s="778"/>
      <c r="CH1520" s="778"/>
      <c r="CI1520" s="778"/>
      <c r="CJ1520" s="778"/>
      <c r="CK1520" s="778"/>
      <c r="CL1520" s="778"/>
      <c r="CM1520" s="778"/>
      <c r="CN1520" s="778"/>
      <c r="CO1520" s="778"/>
      <c r="CP1520" s="778"/>
      <c r="CQ1520" s="778"/>
      <c r="CR1520" s="778"/>
      <c r="CS1520" s="778"/>
      <c r="CT1520" s="778"/>
      <c r="CU1520" s="778"/>
      <c r="CV1520" s="778"/>
      <c r="CW1520" s="778"/>
      <c r="CX1520" s="778"/>
      <c r="CY1520" s="778"/>
      <c r="CZ1520" s="778"/>
      <c r="DA1520" s="778"/>
      <c r="DB1520" s="778"/>
      <c r="DC1520" s="778"/>
      <c r="DD1520" s="778"/>
      <c r="DE1520" s="778"/>
      <c r="DF1520" s="778"/>
      <c r="DG1520" s="778"/>
      <c r="DH1520" s="778"/>
      <c r="DI1520" s="778"/>
      <c r="DJ1520" s="778"/>
      <c r="DK1520" s="778"/>
      <c r="DL1520" s="778"/>
      <c r="DM1520" s="778"/>
      <c r="DN1520" s="778"/>
      <c r="DO1520" s="778"/>
      <c r="DP1520" s="778"/>
      <c r="DQ1520" s="778"/>
      <c r="DR1520" s="778"/>
      <c r="DS1520" s="778"/>
      <c r="DT1520" s="778"/>
      <c r="DU1520" s="778"/>
      <c r="DV1520" s="778"/>
      <c r="DW1520" s="778"/>
      <c r="DX1520" s="778"/>
      <c r="DY1520" s="778"/>
      <c r="DZ1520" s="778"/>
      <c r="EA1520" s="778"/>
      <c r="EB1520" s="778"/>
      <c r="EC1520" s="778"/>
      <c r="ED1520" s="778"/>
      <c r="EE1520" s="778"/>
      <c r="EF1520" s="778"/>
      <c r="EG1520" s="778"/>
      <c r="EH1520" s="778"/>
      <c r="EI1520" s="778"/>
      <c r="EJ1520" s="778"/>
      <c r="EN1520" s="98" t="s">
        <v>1414</v>
      </c>
      <c r="EQ1520" s="756"/>
      <c r="ER1520" s="756"/>
      <c r="FF1520" s="551"/>
      <c r="FG1520" s="551"/>
      <c r="FH1520" s="551"/>
      <c r="FI1520" s="551"/>
    </row>
    <row r="1521" s="752" customFormat="true" ht="15" hidden="true" customHeight="true" outlineLevel="0" collapsed="false">
      <c r="AY1521" s="778"/>
      <c r="AZ1521" s="778"/>
      <c r="BA1521" s="778"/>
      <c r="BB1521" s="778"/>
      <c r="BC1521" s="778"/>
      <c r="BD1521" s="778"/>
      <c r="BE1521" s="778"/>
      <c r="BF1521" s="778"/>
      <c r="BG1521" s="778"/>
      <c r="BH1521" s="778"/>
      <c r="BI1521" s="778"/>
      <c r="BJ1521" s="778"/>
      <c r="BK1521" s="778"/>
      <c r="BL1521" s="778"/>
      <c r="BM1521" s="778"/>
      <c r="BN1521" s="778"/>
      <c r="BO1521" s="778"/>
      <c r="BP1521" s="778"/>
      <c r="BQ1521" s="778"/>
      <c r="BR1521" s="778"/>
      <c r="BS1521" s="778"/>
      <c r="BT1521" s="778"/>
      <c r="BU1521" s="778"/>
      <c r="BV1521" s="778"/>
      <c r="BW1521" s="778"/>
      <c r="BX1521" s="778"/>
      <c r="BY1521" s="778"/>
      <c r="BZ1521" s="778"/>
      <c r="CA1521" s="778"/>
      <c r="CB1521" s="778"/>
      <c r="CC1521" s="778"/>
      <c r="CD1521" s="778"/>
      <c r="CE1521" s="778"/>
      <c r="CF1521" s="778"/>
      <c r="CG1521" s="778"/>
      <c r="CH1521" s="778"/>
      <c r="CI1521" s="778"/>
      <c r="CJ1521" s="778"/>
      <c r="CK1521" s="778"/>
      <c r="CL1521" s="778"/>
      <c r="CM1521" s="778"/>
      <c r="CN1521" s="778"/>
      <c r="CO1521" s="778"/>
      <c r="CP1521" s="778"/>
      <c r="CQ1521" s="778"/>
      <c r="CR1521" s="778"/>
      <c r="CS1521" s="778"/>
      <c r="CT1521" s="778"/>
      <c r="CU1521" s="778"/>
      <c r="CV1521" s="778"/>
      <c r="CW1521" s="778"/>
      <c r="CX1521" s="778"/>
      <c r="CY1521" s="778"/>
      <c r="CZ1521" s="778"/>
      <c r="DA1521" s="778"/>
      <c r="DB1521" s="778"/>
      <c r="DC1521" s="778"/>
      <c r="DD1521" s="778"/>
      <c r="DE1521" s="778"/>
      <c r="DF1521" s="778"/>
      <c r="DG1521" s="778"/>
      <c r="DH1521" s="778"/>
      <c r="DI1521" s="778"/>
      <c r="DJ1521" s="778"/>
      <c r="DK1521" s="778"/>
      <c r="DL1521" s="778"/>
      <c r="DM1521" s="778"/>
      <c r="DN1521" s="778"/>
      <c r="DO1521" s="778"/>
      <c r="DP1521" s="778"/>
      <c r="DQ1521" s="778"/>
      <c r="DR1521" s="778"/>
      <c r="DS1521" s="778"/>
      <c r="DT1521" s="778"/>
      <c r="DU1521" s="778"/>
      <c r="DV1521" s="778"/>
      <c r="DW1521" s="778"/>
      <c r="DX1521" s="778"/>
      <c r="DY1521" s="778"/>
      <c r="DZ1521" s="778"/>
      <c r="EA1521" s="778"/>
      <c r="EB1521" s="778"/>
      <c r="EC1521" s="778"/>
      <c r="ED1521" s="778"/>
      <c r="EE1521" s="778"/>
      <c r="EF1521" s="778"/>
      <c r="EG1521" s="778"/>
      <c r="EH1521" s="778"/>
      <c r="EI1521" s="778"/>
      <c r="EJ1521" s="778"/>
      <c r="EN1521" s="98" t="s">
        <v>4102</v>
      </c>
      <c r="EQ1521" s="756"/>
      <c r="ER1521" s="756"/>
      <c r="FF1521" s="551"/>
      <c r="FG1521" s="551"/>
      <c r="FH1521" s="551"/>
      <c r="FI1521" s="551"/>
    </row>
    <row r="1522" s="752" customFormat="true" ht="15" hidden="true" customHeight="true" outlineLevel="0" collapsed="false">
      <c r="AY1522" s="778"/>
      <c r="AZ1522" s="778"/>
      <c r="BA1522" s="778"/>
      <c r="BB1522" s="778"/>
      <c r="BC1522" s="778"/>
      <c r="BD1522" s="778"/>
      <c r="BE1522" s="778"/>
      <c r="BF1522" s="778"/>
      <c r="BG1522" s="778"/>
      <c r="BH1522" s="778"/>
      <c r="BI1522" s="778"/>
      <c r="BJ1522" s="778"/>
      <c r="BK1522" s="778"/>
      <c r="BL1522" s="778"/>
      <c r="BM1522" s="778"/>
      <c r="BN1522" s="778"/>
      <c r="BO1522" s="778"/>
      <c r="BP1522" s="778"/>
      <c r="BQ1522" s="778"/>
      <c r="BR1522" s="778"/>
      <c r="BS1522" s="778"/>
      <c r="BT1522" s="778"/>
      <c r="BU1522" s="778"/>
      <c r="BV1522" s="778"/>
      <c r="BW1522" s="778"/>
      <c r="BX1522" s="778"/>
      <c r="BY1522" s="778"/>
      <c r="BZ1522" s="778"/>
      <c r="CA1522" s="778"/>
      <c r="CB1522" s="778"/>
      <c r="CC1522" s="778"/>
      <c r="CD1522" s="778"/>
      <c r="CE1522" s="778"/>
      <c r="CF1522" s="778"/>
      <c r="CG1522" s="778"/>
      <c r="CH1522" s="778"/>
      <c r="CI1522" s="778"/>
      <c r="CJ1522" s="778"/>
      <c r="CK1522" s="778"/>
      <c r="CL1522" s="778"/>
      <c r="CM1522" s="778"/>
      <c r="CN1522" s="778"/>
      <c r="CO1522" s="778"/>
      <c r="CP1522" s="778"/>
      <c r="CQ1522" s="778"/>
      <c r="CR1522" s="778"/>
      <c r="CS1522" s="778"/>
      <c r="CT1522" s="778"/>
      <c r="CU1522" s="778"/>
      <c r="CV1522" s="778"/>
      <c r="CW1522" s="778"/>
      <c r="CX1522" s="778"/>
      <c r="CY1522" s="778"/>
      <c r="CZ1522" s="778"/>
      <c r="DA1522" s="778"/>
      <c r="DB1522" s="778"/>
      <c r="DC1522" s="778"/>
      <c r="DD1522" s="778"/>
      <c r="DE1522" s="778"/>
      <c r="DF1522" s="778"/>
      <c r="DG1522" s="778"/>
      <c r="DH1522" s="778"/>
      <c r="DI1522" s="778"/>
      <c r="DJ1522" s="778"/>
      <c r="DK1522" s="778"/>
      <c r="DL1522" s="778"/>
      <c r="DM1522" s="778"/>
      <c r="DN1522" s="778"/>
      <c r="DO1522" s="778"/>
      <c r="DP1522" s="778"/>
      <c r="DQ1522" s="778"/>
      <c r="DR1522" s="778"/>
      <c r="DS1522" s="778"/>
      <c r="DT1522" s="778"/>
      <c r="DU1522" s="778"/>
      <c r="DV1522" s="778"/>
      <c r="DW1522" s="778"/>
      <c r="DX1522" s="778"/>
      <c r="DY1522" s="778"/>
      <c r="DZ1522" s="778"/>
      <c r="EA1522" s="778"/>
      <c r="EB1522" s="778"/>
      <c r="EC1522" s="778"/>
      <c r="ED1522" s="778"/>
      <c r="EE1522" s="778"/>
      <c r="EF1522" s="778"/>
      <c r="EG1522" s="778"/>
      <c r="EH1522" s="778"/>
      <c r="EI1522" s="778"/>
      <c r="EJ1522" s="778"/>
      <c r="EN1522" s="98" t="s">
        <v>4201</v>
      </c>
      <c r="EQ1522" s="756"/>
      <c r="ER1522" s="756"/>
      <c r="FF1522" s="551"/>
      <c r="FG1522" s="551"/>
      <c r="FH1522" s="551"/>
      <c r="FI1522" s="551"/>
    </row>
    <row r="1523" s="752" customFormat="true" ht="15" hidden="true" customHeight="true" outlineLevel="0" collapsed="false">
      <c r="AY1523" s="778"/>
      <c r="AZ1523" s="778"/>
      <c r="BA1523" s="778"/>
      <c r="BB1523" s="778"/>
      <c r="BC1523" s="778"/>
      <c r="BD1523" s="778"/>
      <c r="BE1523" s="778"/>
      <c r="BF1523" s="778"/>
      <c r="BG1523" s="778"/>
      <c r="BH1523" s="778"/>
      <c r="BI1523" s="778"/>
      <c r="BJ1523" s="778"/>
      <c r="BK1523" s="778"/>
      <c r="BL1523" s="778"/>
      <c r="BM1523" s="778"/>
      <c r="BN1523" s="778"/>
      <c r="BO1523" s="778"/>
      <c r="BP1523" s="778"/>
      <c r="BQ1523" s="778"/>
      <c r="BR1523" s="778"/>
      <c r="BS1523" s="778"/>
      <c r="BT1523" s="778"/>
      <c r="BU1523" s="778"/>
      <c r="BV1523" s="778"/>
      <c r="BW1523" s="778"/>
      <c r="BX1523" s="778"/>
      <c r="BY1523" s="778"/>
      <c r="BZ1523" s="778"/>
      <c r="CA1523" s="778"/>
      <c r="CB1523" s="778"/>
      <c r="CC1523" s="778"/>
      <c r="CD1523" s="778"/>
      <c r="CE1523" s="778"/>
      <c r="CF1523" s="778"/>
      <c r="CG1523" s="778"/>
      <c r="CH1523" s="778"/>
      <c r="CI1523" s="778"/>
      <c r="CJ1523" s="778"/>
      <c r="CK1523" s="778"/>
      <c r="CL1523" s="778"/>
      <c r="CM1523" s="778"/>
      <c r="CN1523" s="778"/>
      <c r="CO1523" s="778"/>
      <c r="CP1523" s="778"/>
      <c r="CQ1523" s="778"/>
      <c r="CR1523" s="778"/>
      <c r="CS1523" s="778"/>
      <c r="CT1523" s="778"/>
      <c r="CU1523" s="778"/>
      <c r="CV1523" s="778"/>
      <c r="CW1523" s="778"/>
      <c r="CX1523" s="778"/>
      <c r="CY1523" s="778"/>
      <c r="CZ1523" s="778"/>
      <c r="DA1523" s="778"/>
      <c r="DB1523" s="778"/>
      <c r="DC1523" s="778"/>
      <c r="DD1523" s="778"/>
      <c r="DE1523" s="778"/>
      <c r="DF1523" s="778"/>
      <c r="DG1523" s="778"/>
      <c r="DH1523" s="778"/>
      <c r="DI1523" s="778"/>
      <c r="DJ1523" s="778"/>
      <c r="DK1523" s="778"/>
      <c r="DL1523" s="778"/>
      <c r="DM1523" s="778"/>
      <c r="DN1523" s="778"/>
      <c r="DO1523" s="778"/>
      <c r="DP1523" s="778"/>
      <c r="DQ1523" s="778"/>
      <c r="DR1523" s="778"/>
      <c r="DS1523" s="778"/>
      <c r="DT1523" s="778"/>
      <c r="DU1523" s="778"/>
      <c r="DV1523" s="778"/>
      <c r="DW1523" s="778"/>
      <c r="DX1523" s="778"/>
      <c r="DY1523" s="778"/>
      <c r="DZ1523" s="778"/>
      <c r="EA1523" s="778"/>
      <c r="EB1523" s="778"/>
      <c r="EC1523" s="778"/>
      <c r="ED1523" s="778"/>
      <c r="EE1523" s="778"/>
      <c r="EF1523" s="778"/>
      <c r="EG1523" s="778"/>
      <c r="EH1523" s="778"/>
      <c r="EI1523" s="778"/>
      <c r="EJ1523" s="778"/>
      <c r="EN1523" s="98" t="s">
        <v>4011</v>
      </c>
      <c r="EQ1523" s="756"/>
      <c r="ER1523" s="756"/>
      <c r="FF1523" s="551"/>
      <c r="FG1523" s="551"/>
      <c r="FH1523" s="551"/>
      <c r="FI1523" s="551"/>
    </row>
    <row r="1524" s="752" customFormat="true" ht="15" hidden="true" customHeight="true" outlineLevel="0" collapsed="false">
      <c r="AY1524" s="778"/>
      <c r="AZ1524" s="778"/>
      <c r="BA1524" s="778"/>
      <c r="BB1524" s="778"/>
      <c r="BC1524" s="778"/>
      <c r="BD1524" s="778"/>
      <c r="BE1524" s="778"/>
      <c r="BF1524" s="778"/>
      <c r="BG1524" s="778"/>
      <c r="BH1524" s="778"/>
      <c r="BI1524" s="778"/>
      <c r="BJ1524" s="778"/>
      <c r="BK1524" s="778"/>
      <c r="BL1524" s="778"/>
      <c r="BM1524" s="778"/>
      <c r="BN1524" s="778"/>
      <c r="BO1524" s="778"/>
      <c r="BP1524" s="778"/>
      <c r="BQ1524" s="778"/>
      <c r="BR1524" s="778"/>
      <c r="BS1524" s="778"/>
      <c r="BT1524" s="778"/>
      <c r="BU1524" s="778"/>
      <c r="BV1524" s="778"/>
      <c r="BW1524" s="778"/>
      <c r="BX1524" s="778"/>
      <c r="BY1524" s="778"/>
      <c r="BZ1524" s="778"/>
      <c r="CA1524" s="778"/>
      <c r="CB1524" s="778"/>
      <c r="CC1524" s="778"/>
      <c r="CD1524" s="778"/>
      <c r="CE1524" s="778"/>
      <c r="CF1524" s="778"/>
      <c r="CG1524" s="778"/>
      <c r="CH1524" s="778"/>
      <c r="CI1524" s="778"/>
      <c r="CJ1524" s="778"/>
      <c r="CK1524" s="778"/>
      <c r="CL1524" s="778"/>
      <c r="CM1524" s="778"/>
      <c r="CN1524" s="778"/>
      <c r="CO1524" s="778"/>
      <c r="CP1524" s="778"/>
      <c r="CQ1524" s="778"/>
      <c r="CR1524" s="778"/>
      <c r="CS1524" s="778"/>
      <c r="CT1524" s="778"/>
      <c r="CU1524" s="778"/>
      <c r="CV1524" s="778"/>
      <c r="CW1524" s="778"/>
      <c r="CX1524" s="778"/>
      <c r="CY1524" s="778"/>
      <c r="CZ1524" s="778"/>
      <c r="DA1524" s="778"/>
      <c r="DB1524" s="778"/>
      <c r="DC1524" s="778"/>
      <c r="DD1524" s="778"/>
      <c r="DE1524" s="778"/>
      <c r="DF1524" s="778"/>
      <c r="DG1524" s="778"/>
      <c r="DH1524" s="778"/>
      <c r="DI1524" s="778"/>
      <c r="DJ1524" s="778"/>
      <c r="DK1524" s="778"/>
      <c r="DL1524" s="778"/>
      <c r="DM1524" s="778"/>
      <c r="DN1524" s="778"/>
      <c r="DO1524" s="778"/>
      <c r="DP1524" s="778"/>
      <c r="DQ1524" s="778"/>
      <c r="DR1524" s="778"/>
      <c r="DS1524" s="778"/>
      <c r="DT1524" s="778"/>
      <c r="DU1524" s="778"/>
      <c r="DV1524" s="778"/>
      <c r="DW1524" s="778"/>
      <c r="DX1524" s="778"/>
      <c r="DY1524" s="778"/>
      <c r="DZ1524" s="778"/>
      <c r="EA1524" s="778"/>
      <c r="EB1524" s="778"/>
      <c r="EC1524" s="778"/>
      <c r="ED1524" s="778"/>
      <c r="EE1524" s="778"/>
      <c r="EF1524" s="778"/>
      <c r="EG1524" s="778"/>
      <c r="EH1524" s="778"/>
      <c r="EI1524" s="778"/>
      <c r="EJ1524" s="778"/>
      <c r="EN1524" s="98" t="s">
        <v>2775</v>
      </c>
      <c r="EQ1524" s="756"/>
      <c r="ER1524" s="756"/>
      <c r="FF1524" s="551"/>
      <c r="FG1524" s="551"/>
      <c r="FH1524" s="551"/>
      <c r="FI1524" s="551"/>
    </row>
    <row r="1525" s="752" customFormat="true" ht="15" hidden="true" customHeight="true" outlineLevel="0" collapsed="false">
      <c r="AY1525" s="778"/>
      <c r="AZ1525" s="778"/>
      <c r="BA1525" s="778"/>
      <c r="BB1525" s="778"/>
      <c r="BC1525" s="778"/>
      <c r="BD1525" s="778"/>
      <c r="BE1525" s="778"/>
      <c r="BF1525" s="778"/>
      <c r="BG1525" s="778"/>
      <c r="BH1525" s="778"/>
      <c r="BI1525" s="778"/>
      <c r="BJ1525" s="778"/>
      <c r="BK1525" s="778"/>
      <c r="BL1525" s="778"/>
      <c r="BM1525" s="778"/>
      <c r="BN1525" s="778"/>
      <c r="BO1525" s="778"/>
      <c r="BP1525" s="778"/>
      <c r="BQ1525" s="778"/>
      <c r="BR1525" s="778"/>
      <c r="BS1525" s="778"/>
      <c r="BT1525" s="778"/>
      <c r="BU1525" s="778"/>
      <c r="BV1525" s="778"/>
      <c r="BW1525" s="778"/>
      <c r="BX1525" s="778"/>
      <c r="BY1525" s="778"/>
      <c r="BZ1525" s="778"/>
      <c r="CA1525" s="778"/>
      <c r="CB1525" s="778"/>
      <c r="CC1525" s="778"/>
      <c r="CD1525" s="778"/>
      <c r="CE1525" s="778"/>
      <c r="CF1525" s="778"/>
      <c r="CG1525" s="778"/>
      <c r="CH1525" s="778"/>
      <c r="CI1525" s="778"/>
      <c r="CJ1525" s="778"/>
      <c r="CK1525" s="778"/>
      <c r="CL1525" s="778"/>
      <c r="CM1525" s="778"/>
      <c r="CN1525" s="778"/>
      <c r="CO1525" s="778"/>
      <c r="CP1525" s="778"/>
      <c r="CQ1525" s="778"/>
      <c r="CR1525" s="778"/>
      <c r="CS1525" s="778"/>
      <c r="CT1525" s="778"/>
      <c r="CU1525" s="778"/>
      <c r="CV1525" s="778"/>
      <c r="CW1525" s="778"/>
      <c r="CX1525" s="778"/>
      <c r="CY1525" s="778"/>
      <c r="CZ1525" s="778"/>
      <c r="DA1525" s="778"/>
      <c r="DB1525" s="778"/>
      <c r="DC1525" s="778"/>
      <c r="DD1525" s="778"/>
      <c r="DE1525" s="778"/>
      <c r="DF1525" s="778"/>
      <c r="DG1525" s="778"/>
      <c r="DH1525" s="778"/>
      <c r="DI1525" s="778"/>
      <c r="DJ1525" s="778"/>
      <c r="DK1525" s="778"/>
      <c r="DL1525" s="778"/>
      <c r="DM1525" s="778"/>
      <c r="DN1525" s="778"/>
      <c r="DO1525" s="778"/>
      <c r="DP1525" s="778"/>
      <c r="DQ1525" s="778"/>
      <c r="DR1525" s="778"/>
      <c r="DS1525" s="778"/>
      <c r="DT1525" s="778"/>
      <c r="DU1525" s="778"/>
      <c r="DV1525" s="778"/>
      <c r="DW1525" s="778"/>
      <c r="DX1525" s="778"/>
      <c r="DY1525" s="778"/>
      <c r="DZ1525" s="778"/>
      <c r="EA1525" s="778"/>
      <c r="EB1525" s="778"/>
      <c r="EC1525" s="778"/>
      <c r="ED1525" s="778"/>
      <c r="EE1525" s="778"/>
      <c r="EF1525" s="778"/>
      <c r="EG1525" s="778"/>
      <c r="EH1525" s="778"/>
      <c r="EI1525" s="778"/>
      <c r="EJ1525" s="778"/>
      <c r="EN1525" s="98" t="s">
        <v>3075</v>
      </c>
      <c r="EQ1525" s="756"/>
      <c r="ER1525" s="756"/>
      <c r="FF1525" s="551"/>
      <c r="FG1525" s="551"/>
      <c r="FH1525" s="551"/>
      <c r="FI1525" s="551"/>
    </row>
    <row r="1526" s="752" customFormat="true" ht="15" hidden="true" customHeight="true" outlineLevel="0" collapsed="false">
      <c r="AY1526" s="778"/>
      <c r="AZ1526" s="778"/>
      <c r="BA1526" s="778"/>
      <c r="BB1526" s="778"/>
      <c r="BC1526" s="778"/>
      <c r="BD1526" s="778"/>
      <c r="BE1526" s="778"/>
      <c r="BF1526" s="778"/>
      <c r="BG1526" s="778"/>
      <c r="BH1526" s="778"/>
      <c r="BI1526" s="778"/>
      <c r="BJ1526" s="778"/>
      <c r="BK1526" s="778"/>
      <c r="BL1526" s="778"/>
      <c r="BM1526" s="778"/>
      <c r="BN1526" s="778"/>
      <c r="BO1526" s="778"/>
      <c r="BP1526" s="778"/>
      <c r="BQ1526" s="778"/>
      <c r="BR1526" s="778"/>
      <c r="BS1526" s="778"/>
      <c r="BT1526" s="778"/>
      <c r="BU1526" s="778"/>
      <c r="BV1526" s="778"/>
      <c r="BW1526" s="778"/>
      <c r="BX1526" s="778"/>
      <c r="BY1526" s="778"/>
      <c r="BZ1526" s="778"/>
      <c r="CA1526" s="778"/>
      <c r="CB1526" s="778"/>
      <c r="CC1526" s="778"/>
      <c r="CD1526" s="778"/>
      <c r="CE1526" s="778"/>
      <c r="CF1526" s="778"/>
      <c r="CG1526" s="778"/>
      <c r="CH1526" s="778"/>
      <c r="CI1526" s="778"/>
      <c r="CJ1526" s="778"/>
      <c r="CK1526" s="778"/>
      <c r="CL1526" s="778"/>
      <c r="CM1526" s="778"/>
      <c r="CN1526" s="778"/>
      <c r="CO1526" s="778"/>
      <c r="CP1526" s="778"/>
      <c r="CQ1526" s="778"/>
      <c r="CR1526" s="778"/>
      <c r="CS1526" s="778"/>
      <c r="CT1526" s="778"/>
      <c r="CU1526" s="778"/>
      <c r="CV1526" s="778"/>
      <c r="CW1526" s="778"/>
      <c r="CX1526" s="778"/>
      <c r="CY1526" s="778"/>
      <c r="CZ1526" s="778"/>
      <c r="DA1526" s="778"/>
      <c r="DB1526" s="778"/>
      <c r="DC1526" s="778"/>
      <c r="DD1526" s="778"/>
      <c r="DE1526" s="778"/>
      <c r="DF1526" s="778"/>
      <c r="DG1526" s="778"/>
      <c r="DH1526" s="778"/>
      <c r="DI1526" s="778"/>
      <c r="DJ1526" s="778"/>
      <c r="DK1526" s="778"/>
      <c r="DL1526" s="778"/>
      <c r="DM1526" s="778"/>
      <c r="DN1526" s="778"/>
      <c r="DO1526" s="778"/>
      <c r="DP1526" s="778"/>
      <c r="DQ1526" s="778"/>
      <c r="DR1526" s="778"/>
      <c r="DS1526" s="778"/>
      <c r="DT1526" s="778"/>
      <c r="DU1526" s="778"/>
      <c r="DV1526" s="778"/>
      <c r="DW1526" s="778"/>
      <c r="DX1526" s="778"/>
      <c r="DY1526" s="778"/>
      <c r="DZ1526" s="778"/>
      <c r="EA1526" s="778"/>
      <c r="EB1526" s="778"/>
      <c r="EC1526" s="778"/>
      <c r="ED1526" s="778"/>
      <c r="EE1526" s="778"/>
      <c r="EF1526" s="778"/>
      <c r="EG1526" s="778"/>
      <c r="EH1526" s="778"/>
      <c r="EI1526" s="778"/>
      <c r="EJ1526" s="778"/>
      <c r="EN1526" s="98" t="s">
        <v>2778</v>
      </c>
      <c r="EQ1526" s="756"/>
      <c r="ER1526" s="756"/>
      <c r="FF1526" s="551"/>
      <c r="FG1526" s="551"/>
      <c r="FH1526" s="551"/>
      <c r="FI1526" s="551"/>
    </row>
    <row r="1527" s="752" customFormat="true" ht="15" hidden="true" customHeight="true" outlineLevel="0" collapsed="false">
      <c r="AY1527" s="778"/>
      <c r="AZ1527" s="778"/>
      <c r="BA1527" s="778"/>
      <c r="BB1527" s="778"/>
      <c r="BC1527" s="778"/>
      <c r="BD1527" s="778"/>
      <c r="BE1527" s="778"/>
      <c r="BF1527" s="778"/>
      <c r="BG1527" s="778"/>
      <c r="BH1527" s="778"/>
      <c r="BI1527" s="778"/>
      <c r="BJ1527" s="778"/>
      <c r="BK1527" s="778"/>
      <c r="BL1527" s="778"/>
      <c r="BM1527" s="778"/>
      <c r="BN1527" s="778"/>
      <c r="BO1527" s="778"/>
      <c r="BP1527" s="778"/>
      <c r="BQ1527" s="778"/>
      <c r="BR1527" s="778"/>
      <c r="BS1527" s="778"/>
      <c r="BT1527" s="778"/>
      <c r="BU1527" s="778"/>
      <c r="BV1527" s="778"/>
      <c r="BW1527" s="778"/>
      <c r="BX1527" s="778"/>
      <c r="BY1527" s="778"/>
      <c r="BZ1527" s="778"/>
      <c r="CA1527" s="778"/>
      <c r="CB1527" s="778"/>
      <c r="CC1527" s="778"/>
      <c r="CD1527" s="778"/>
      <c r="CE1527" s="778"/>
      <c r="CF1527" s="778"/>
      <c r="CG1527" s="778"/>
      <c r="CH1527" s="778"/>
      <c r="CI1527" s="778"/>
      <c r="CJ1527" s="778"/>
      <c r="CK1527" s="778"/>
      <c r="CL1527" s="778"/>
      <c r="CM1527" s="778"/>
      <c r="CN1527" s="778"/>
      <c r="CO1527" s="778"/>
      <c r="CP1527" s="778"/>
      <c r="CQ1527" s="778"/>
      <c r="CR1527" s="778"/>
      <c r="CS1527" s="778"/>
      <c r="CT1527" s="778"/>
      <c r="CU1527" s="778"/>
      <c r="CV1527" s="778"/>
      <c r="CW1527" s="778"/>
      <c r="CX1527" s="778"/>
      <c r="CY1527" s="778"/>
      <c r="CZ1527" s="778"/>
      <c r="DA1527" s="778"/>
      <c r="DB1527" s="778"/>
      <c r="DC1527" s="778"/>
      <c r="DD1527" s="778"/>
      <c r="DE1527" s="778"/>
      <c r="DF1527" s="778"/>
      <c r="DG1527" s="778"/>
      <c r="DH1527" s="778"/>
      <c r="DI1527" s="778"/>
      <c r="DJ1527" s="778"/>
      <c r="DK1527" s="778"/>
      <c r="DL1527" s="778"/>
      <c r="DM1527" s="778"/>
      <c r="DN1527" s="778"/>
      <c r="DO1527" s="778"/>
      <c r="DP1527" s="778"/>
      <c r="DQ1527" s="778"/>
      <c r="DR1527" s="778"/>
      <c r="DS1527" s="778"/>
      <c r="DT1527" s="778"/>
      <c r="DU1527" s="778"/>
      <c r="DV1527" s="778"/>
      <c r="DW1527" s="778"/>
      <c r="DX1527" s="778"/>
      <c r="DY1527" s="778"/>
      <c r="DZ1527" s="778"/>
      <c r="EA1527" s="778"/>
      <c r="EB1527" s="778"/>
      <c r="EC1527" s="778"/>
      <c r="ED1527" s="778"/>
      <c r="EE1527" s="778"/>
      <c r="EF1527" s="778"/>
      <c r="EG1527" s="778"/>
      <c r="EH1527" s="778"/>
      <c r="EI1527" s="778"/>
      <c r="EJ1527" s="778"/>
      <c r="EN1527" s="98" t="s">
        <v>4087</v>
      </c>
      <c r="EQ1527" s="756"/>
      <c r="ER1527" s="756"/>
      <c r="FF1527" s="551"/>
      <c r="FG1527" s="551"/>
      <c r="FH1527" s="551"/>
      <c r="FI1527" s="551"/>
    </row>
    <row r="1528" s="752" customFormat="true" ht="15" hidden="true" customHeight="true" outlineLevel="0" collapsed="false">
      <c r="AY1528" s="778"/>
      <c r="AZ1528" s="778"/>
      <c r="BA1528" s="778"/>
      <c r="BB1528" s="778"/>
      <c r="BC1528" s="778"/>
      <c r="BD1528" s="778"/>
      <c r="BE1528" s="778"/>
      <c r="BF1528" s="778"/>
      <c r="BG1528" s="778"/>
      <c r="BH1528" s="778"/>
      <c r="BI1528" s="778"/>
      <c r="BJ1528" s="778"/>
      <c r="BK1528" s="778"/>
      <c r="BL1528" s="778"/>
      <c r="BM1528" s="778"/>
      <c r="BN1528" s="778"/>
      <c r="BO1528" s="778"/>
      <c r="BP1528" s="778"/>
      <c r="BQ1528" s="778"/>
      <c r="BR1528" s="778"/>
      <c r="BS1528" s="778"/>
      <c r="BT1528" s="778"/>
      <c r="BU1528" s="778"/>
      <c r="BV1528" s="778"/>
      <c r="BW1528" s="778"/>
      <c r="BX1528" s="778"/>
      <c r="BY1528" s="778"/>
      <c r="BZ1528" s="778"/>
      <c r="CA1528" s="778"/>
      <c r="CB1528" s="778"/>
      <c r="CC1528" s="778"/>
      <c r="CD1528" s="778"/>
      <c r="CE1528" s="778"/>
      <c r="CF1528" s="778"/>
      <c r="CG1528" s="778"/>
      <c r="CH1528" s="778"/>
      <c r="CI1528" s="778"/>
      <c r="CJ1528" s="778"/>
      <c r="CK1528" s="778"/>
      <c r="CL1528" s="778"/>
      <c r="CM1528" s="778"/>
      <c r="CN1528" s="778"/>
      <c r="CO1528" s="778"/>
      <c r="CP1528" s="778"/>
      <c r="CQ1528" s="778"/>
      <c r="CR1528" s="778"/>
      <c r="CS1528" s="778"/>
      <c r="CT1528" s="778"/>
      <c r="CU1528" s="778"/>
      <c r="CV1528" s="778"/>
      <c r="CW1528" s="778"/>
      <c r="CX1528" s="778"/>
      <c r="CY1528" s="778"/>
      <c r="CZ1528" s="778"/>
      <c r="DA1528" s="778"/>
      <c r="DB1528" s="778"/>
      <c r="DC1528" s="778"/>
      <c r="DD1528" s="778"/>
      <c r="DE1528" s="778"/>
      <c r="DF1528" s="778"/>
      <c r="DG1528" s="778"/>
      <c r="DH1528" s="778"/>
      <c r="DI1528" s="778"/>
      <c r="DJ1528" s="778"/>
      <c r="DK1528" s="778"/>
      <c r="DL1528" s="778"/>
      <c r="DM1528" s="778"/>
      <c r="DN1528" s="778"/>
      <c r="DO1528" s="778"/>
      <c r="DP1528" s="778"/>
      <c r="DQ1528" s="778"/>
      <c r="DR1528" s="778"/>
      <c r="DS1528" s="778"/>
      <c r="DT1528" s="778"/>
      <c r="DU1528" s="778"/>
      <c r="DV1528" s="778"/>
      <c r="DW1528" s="778"/>
      <c r="DX1528" s="778"/>
      <c r="DY1528" s="778"/>
      <c r="DZ1528" s="778"/>
      <c r="EA1528" s="778"/>
      <c r="EB1528" s="778"/>
      <c r="EC1528" s="778"/>
      <c r="ED1528" s="778"/>
      <c r="EE1528" s="778"/>
      <c r="EF1528" s="778"/>
      <c r="EG1528" s="778"/>
      <c r="EH1528" s="778"/>
      <c r="EI1528" s="778"/>
      <c r="EJ1528" s="778"/>
      <c r="EN1528" s="98" t="s">
        <v>3606</v>
      </c>
      <c r="EQ1528" s="756"/>
      <c r="ER1528" s="756"/>
      <c r="FF1528" s="551"/>
      <c r="FG1528" s="551"/>
      <c r="FH1528" s="551"/>
      <c r="FI1528" s="551"/>
    </row>
    <row r="1529" s="752" customFormat="true" ht="15" hidden="true" customHeight="true" outlineLevel="0" collapsed="false">
      <c r="AY1529" s="778"/>
      <c r="AZ1529" s="778"/>
      <c r="BA1529" s="778"/>
      <c r="BB1529" s="778"/>
      <c r="BC1529" s="778"/>
      <c r="BD1529" s="778"/>
      <c r="BE1529" s="778"/>
      <c r="BF1529" s="778"/>
      <c r="BG1529" s="778"/>
      <c r="BH1529" s="778"/>
      <c r="BI1529" s="778"/>
      <c r="BJ1529" s="778"/>
      <c r="BK1529" s="778"/>
      <c r="BL1529" s="778"/>
      <c r="BM1529" s="778"/>
      <c r="BN1529" s="778"/>
      <c r="BO1529" s="778"/>
      <c r="BP1529" s="778"/>
      <c r="BQ1529" s="778"/>
      <c r="BR1529" s="778"/>
      <c r="BS1529" s="778"/>
      <c r="BT1529" s="778"/>
      <c r="BU1529" s="778"/>
      <c r="BV1529" s="778"/>
      <c r="BW1529" s="778"/>
      <c r="BX1529" s="778"/>
      <c r="BY1529" s="778"/>
      <c r="BZ1529" s="778"/>
      <c r="CA1529" s="778"/>
      <c r="CB1529" s="778"/>
      <c r="CC1529" s="778"/>
      <c r="CD1529" s="778"/>
      <c r="CE1529" s="778"/>
      <c r="CF1529" s="778"/>
      <c r="CG1529" s="778"/>
      <c r="CH1529" s="778"/>
      <c r="CI1529" s="778"/>
      <c r="CJ1529" s="778"/>
      <c r="CK1529" s="778"/>
      <c r="CL1529" s="778"/>
      <c r="CM1529" s="778"/>
      <c r="CN1529" s="778"/>
      <c r="CO1529" s="778"/>
      <c r="CP1529" s="778"/>
      <c r="CQ1529" s="778"/>
      <c r="CR1529" s="778"/>
      <c r="CS1529" s="778"/>
      <c r="CT1529" s="778"/>
      <c r="CU1529" s="778"/>
      <c r="CV1529" s="778"/>
      <c r="CW1529" s="778"/>
      <c r="CX1529" s="778"/>
      <c r="CY1529" s="778"/>
      <c r="CZ1529" s="778"/>
      <c r="DA1529" s="778"/>
      <c r="DB1529" s="778"/>
      <c r="DC1529" s="778"/>
      <c r="DD1529" s="778"/>
      <c r="DE1529" s="778"/>
      <c r="DF1529" s="778"/>
      <c r="DG1529" s="778"/>
      <c r="DH1529" s="778"/>
      <c r="DI1529" s="778"/>
      <c r="DJ1529" s="778"/>
      <c r="DK1529" s="778"/>
      <c r="DL1529" s="778"/>
      <c r="DM1529" s="778"/>
      <c r="DN1529" s="778"/>
      <c r="DO1529" s="778"/>
      <c r="DP1529" s="778"/>
      <c r="DQ1529" s="778"/>
      <c r="DR1529" s="778"/>
      <c r="DS1529" s="778"/>
      <c r="DT1529" s="778"/>
      <c r="DU1529" s="778"/>
      <c r="DV1529" s="778"/>
      <c r="DW1529" s="778"/>
      <c r="DX1529" s="778"/>
      <c r="DY1529" s="778"/>
      <c r="DZ1529" s="778"/>
      <c r="EA1529" s="778"/>
      <c r="EB1529" s="778"/>
      <c r="EC1529" s="778"/>
      <c r="ED1529" s="778"/>
      <c r="EE1529" s="778"/>
      <c r="EF1529" s="778"/>
      <c r="EG1529" s="778"/>
      <c r="EH1529" s="778"/>
      <c r="EI1529" s="778"/>
      <c r="EJ1529" s="778"/>
      <c r="EN1529" s="98" t="s">
        <v>744</v>
      </c>
      <c r="EQ1529" s="756"/>
      <c r="ER1529" s="756"/>
      <c r="FF1529" s="551"/>
      <c r="FG1529" s="551"/>
      <c r="FH1529" s="551"/>
      <c r="FI1529" s="551"/>
    </row>
    <row r="1530" s="752" customFormat="true" ht="15" hidden="true" customHeight="true" outlineLevel="0" collapsed="false">
      <c r="AY1530" s="778"/>
      <c r="AZ1530" s="778"/>
      <c r="BA1530" s="778"/>
      <c r="BB1530" s="778"/>
      <c r="BC1530" s="778"/>
      <c r="BD1530" s="778"/>
      <c r="BE1530" s="778"/>
      <c r="BF1530" s="778"/>
      <c r="BG1530" s="778"/>
      <c r="BH1530" s="778"/>
      <c r="BI1530" s="778"/>
      <c r="BJ1530" s="778"/>
      <c r="BK1530" s="778"/>
      <c r="BL1530" s="778"/>
      <c r="BM1530" s="778"/>
      <c r="BN1530" s="778"/>
      <c r="BO1530" s="778"/>
      <c r="BP1530" s="778"/>
      <c r="BQ1530" s="778"/>
      <c r="BR1530" s="778"/>
      <c r="BS1530" s="778"/>
      <c r="BT1530" s="778"/>
      <c r="BU1530" s="778"/>
      <c r="BV1530" s="778"/>
      <c r="BW1530" s="778"/>
      <c r="BX1530" s="778"/>
      <c r="BY1530" s="778"/>
      <c r="BZ1530" s="778"/>
      <c r="CA1530" s="778"/>
      <c r="CB1530" s="778"/>
      <c r="CC1530" s="778"/>
      <c r="CD1530" s="778"/>
      <c r="CE1530" s="778"/>
      <c r="CF1530" s="778"/>
      <c r="CG1530" s="778"/>
      <c r="CH1530" s="778"/>
      <c r="CI1530" s="778"/>
      <c r="CJ1530" s="778"/>
      <c r="CK1530" s="778"/>
      <c r="CL1530" s="778"/>
      <c r="CM1530" s="778"/>
      <c r="CN1530" s="778"/>
      <c r="CO1530" s="778"/>
      <c r="CP1530" s="778"/>
      <c r="CQ1530" s="778"/>
      <c r="CR1530" s="778"/>
      <c r="CS1530" s="778"/>
      <c r="CT1530" s="778"/>
      <c r="CU1530" s="778"/>
      <c r="CV1530" s="778"/>
      <c r="CW1530" s="778"/>
      <c r="CX1530" s="778"/>
      <c r="CY1530" s="778"/>
      <c r="CZ1530" s="778"/>
      <c r="DA1530" s="778"/>
      <c r="DB1530" s="778"/>
      <c r="DC1530" s="778"/>
      <c r="DD1530" s="778"/>
      <c r="DE1530" s="778"/>
      <c r="DF1530" s="778"/>
      <c r="DG1530" s="778"/>
      <c r="DH1530" s="778"/>
      <c r="DI1530" s="778"/>
      <c r="DJ1530" s="778"/>
      <c r="DK1530" s="778"/>
      <c r="DL1530" s="778"/>
      <c r="DM1530" s="778"/>
      <c r="DN1530" s="778"/>
      <c r="DO1530" s="778"/>
      <c r="DP1530" s="778"/>
      <c r="DQ1530" s="778"/>
      <c r="DR1530" s="778"/>
      <c r="DS1530" s="778"/>
      <c r="DT1530" s="778"/>
      <c r="DU1530" s="778"/>
      <c r="DV1530" s="778"/>
      <c r="DW1530" s="778"/>
      <c r="DX1530" s="778"/>
      <c r="DY1530" s="778"/>
      <c r="DZ1530" s="778"/>
      <c r="EA1530" s="778"/>
      <c r="EB1530" s="778"/>
      <c r="EC1530" s="778"/>
      <c r="ED1530" s="778"/>
      <c r="EE1530" s="778"/>
      <c r="EF1530" s="778"/>
      <c r="EG1530" s="778"/>
      <c r="EH1530" s="778"/>
      <c r="EI1530" s="778"/>
      <c r="EJ1530" s="778"/>
      <c r="EN1530" s="98" t="s">
        <v>4237</v>
      </c>
      <c r="EQ1530" s="756"/>
      <c r="ER1530" s="756"/>
      <c r="FF1530" s="551"/>
      <c r="FG1530" s="551"/>
      <c r="FH1530" s="551"/>
      <c r="FI1530" s="551"/>
    </row>
    <row r="1531" s="752" customFormat="true" ht="15" hidden="true" customHeight="true" outlineLevel="0" collapsed="false">
      <c r="AY1531" s="778"/>
      <c r="AZ1531" s="778"/>
      <c r="BA1531" s="778"/>
      <c r="BB1531" s="778"/>
      <c r="BC1531" s="778"/>
      <c r="BD1531" s="778"/>
      <c r="BE1531" s="778"/>
      <c r="BF1531" s="778"/>
      <c r="BG1531" s="778"/>
      <c r="BH1531" s="778"/>
      <c r="BI1531" s="778"/>
      <c r="BJ1531" s="778"/>
      <c r="BK1531" s="778"/>
      <c r="BL1531" s="778"/>
      <c r="BM1531" s="778"/>
      <c r="BN1531" s="778"/>
      <c r="BO1531" s="778"/>
      <c r="BP1531" s="778"/>
      <c r="BQ1531" s="778"/>
      <c r="BR1531" s="778"/>
      <c r="BS1531" s="778"/>
      <c r="BT1531" s="778"/>
      <c r="BU1531" s="778"/>
      <c r="BV1531" s="778"/>
      <c r="BW1531" s="778"/>
      <c r="BX1531" s="778"/>
      <c r="BY1531" s="778"/>
      <c r="BZ1531" s="778"/>
      <c r="CA1531" s="778"/>
      <c r="CB1531" s="778"/>
      <c r="CC1531" s="778"/>
      <c r="CD1531" s="778"/>
      <c r="CE1531" s="778"/>
      <c r="CF1531" s="778"/>
      <c r="CG1531" s="778"/>
      <c r="CH1531" s="778"/>
      <c r="CI1531" s="778"/>
      <c r="CJ1531" s="778"/>
      <c r="CK1531" s="778"/>
      <c r="CL1531" s="778"/>
      <c r="CM1531" s="778"/>
      <c r="CN1531" s="778"/>
      <c r="CO1531" s="778"/>
      <c r="CP1531" s="778"/>
      <c r="CQ1531" s="778"/>
      <c r="CR1531" s="778"/>
      <c r="CS1531" s="778"/>
      <c r="CT1531" s="778"/>
      <c r="CU1531" s="778"/>
      <c r="CV1531" s="778"/>
      <c r="CW1531" s="778"/>
      <c r="CX1531" s="778"/>
      <c r="CY1531" s="778"/>
      <c r="CZ1531" s="778"/>
      <c r="DA1531" s="778"/>
      <c r="DB1531" s="778"/>
      <c r="DC1531" s="778"/>
      <c r="DD1531" s="778"/>
      <c r="DE1531" s="778"/>
      <c r="DF1531" s="778"/>
      <c r="DG1531" s="778"/>
      <c r="DH1531" s="778"/>
      <c r="DI1531" s="778"/>
      <c r="DJ1531" s="778"/>
      <c r="DK1531" s="778"/>
      <c r="DL1531" s="778"/>
      <c r="DM1531" s="778"/>
      <c r="DN1531" s="778"/>
      <c r="DO1531" s="778"/>
      <c r="DP1531" s="778"/>
      <c r="DQ1531" s="778"/>
      <c r="DR1531" s="778"/>
      <c r="DS1531" s="778"/>
      <c r="DT1531" s="778"/>
      <c r="DU1531" s="778"/>
      <c r="DV1531" s="778"/>
      <c r="DW1531" s="778"/>
      <c r="DX1531" s="778"/>
      <c r="DY1531" s="778"/>
      <c r="DZ1531" s="778"/>
      <c r="EA1531" s="778"/>
      <c r="EB1531" s="778"/>
      <c r="EC1531" s="778"/>
      <c r="ED1531" s="778"/>
      <c r="EE1531" s="778"/>
      <c r="EF1531" s="778"/>
      <c r="EG1531" s="778"/>
      <c r="EH1531" s="778"/>
      <c r="EI1531" s="778"/>
      <c r="EJ1531" s="778"/>
      <c r="EN1531" s="98" t="s">
        <v>4196</v>
      </c>
      <c r="EQ1531" s="756"/>
      <c r="ER1531" s="756"/>
      <c r="FF1531" s="551"/>
      <c r="FG1531" s="551"/>
      <c r="FH1531" s="551"/>
      <c r="FI1531" s="551"/>
    </row>
    <row r="1532" s="752" customFormat="true" ht="15" hidden="true" customHeight="true" outlineLevel="0" collapsed="false">
      <c r="AY1532" s="778"/>
      <c r="AZ1532" s="778"/>
      <c r="BA1532" s="778"/>
      <c r="BB1532" s="778"/>
      <c r="BC1532" s="778"/>
      <c r="BD1532" s="778"/>
      <c r="BE1532" s="778"/>
      <c r="BF1532" s="778"/>
      <c r="BG1532" s="778"/>
      <c r="BH1532" s="778"/>
      <c r="BI1532" s="778"/>
      <c r="BJ1532" s="778"/>
      <c r="BK1532" s="778"/>
      <c r="BL1532" s="778"/>
      <c r="BM1532" s="778"/>
      <c r="BN1532" s="778"/>
      <c r="BO1532" s="778"/>
      <c r="BP1532" s="778"/>
      <c r="BQ1532" s="778"/>
      <c r="BR1532" s="778"/>
      <c r="BS1532" s="778"/>
      <c r="BT1532" s="778"/>
      <c r="BU1532" s="778"/>
      <c r="BV1532" s="778"/>
      <c r="BW1532" s="778"/>
      <c r="BX1532" s="778"/>
      <c r="BY1532" s="778"/>
      <c r="BZ1532" s="778"/>
      <c r="CA1532" s="778"/>
      <c r="CB1532" s="778"/>
      <c r="CC1532" s="778"/>
      <c r="CD1532" s="778"/>
      <c r="CE1532" s="778"/>
      <c r="CF1532" s="778"/>
      <c r="CG1532" s="778"/>
      <c r="CH1532" s="778"/>
      <c r="CI1532" s="778"/>
      <c r="CJ1532" s="778"/>
      <c r="CK1532" s="778"/>
      <c r="CL1532" s="778"/>
      <c r="CM1532" s="778"/>
      <c r="CN1532" s="778"/>
      <c r="CO1532" s="778"/>
      <c r="CP1532" s="778"/>
      <c r="CQ1532" s="778"/>
      <c r="CR1532" s="778"/>
      <c r="CS1532" s="778"/>
      <c r="CT1532" s="778"/>
      <c r="CU1532" s="778"/>
      <c r="CV1532" s="778"/>
      <c r="CW1532" s="778"/>
      <c r="CX1532" s="778"/>
      <c r="CY1532" s="778"/>
      <c r="CZ1532" s="778"/>
      <c r="DA1532" s="778"/>
      <c r="DB1532" s="778"/>
      <c r="DC1532" s="778"/>
      <c r="DD1532" s="778"/>
      <c r="DE1532" s="778"/>
      <c r="DF1532" s="778"/>
      <c r="DG1532" s="778"/>
      <c r="DH1532" s="778"/>
      <c r="DI1532" s="778"/>
      <c r="DJ1532" s="778"/>
      <c r="DK1532" s="778"/>
      <c r="DL1532" s="778"/>
      <c r="DM1532" s="778"/>
      <c r="DN1532" s="778"/>
      <c r="DO1532" s="778"/>
      <c r="DP1532" s="778"/>
      <c r="DQ1532" s="778"/>
      <c r="DR1532" s="778"/>
      <c r="DS1532" s="778"/>
      <c r="DT1532" s="778"/>
      <c r="DU1532" s="778"/>
      <c r="DV1532" s="778"/>
      <c r="DW1532" s="778"/>
      <c r="DX1532" s="778"/>
      <c r="DY1532" s="778"/>
      <c r="DZ1532" s="778"/>
      <c r="EA1532" s="778"/>
      <c r="EB1532" s="778"/>
      <c r="EC1532" s="778"/>
      <c r="ED1532" s="778"/>
      <c r="EE1532" s="778"/>
      <c r="EF1532" s="778"/>
      <c r="EG1532" s="778"/>
      <c r="EH1532" s="778"/>
      <c r="EI1532" s="778"/>
      <c r="EJ1532" s="778"/>
      <c r="EN1532" s="98" t="s">
        <v>2172</v>
      </c>
      <c r="EQ1532" s="756"/>
      <c r="ER1532" s="756"/>
      <c r="FF1532" s="551"/>
      <c r="FG1532" s="551"/>
      <c r="FH1532" s="551"/>
      <c r="FI1532" s="551"/>
    </row>
    <row r="1533" s="752" customFormat="true" ht="15" hidden="true" customHeight="true" outlineLevel="0" collapsed="false">
      <c r="AY1533" s="778"/>
      <c r="AZ1533" s="778"/>
      <c r="BA1533" s="778"/>
      <c r="BB1533" s="778"/>
      <c r="BC1533" s="778"/>
      <c r="BD1533" s="778"/>
      <c r="BE1533" s="778"/>
      <c r="BF1533" s="778"/>
      <c r="BG1533" s="778"/>
      <c r="BH1533" s="778"/>
      <c r="BI1533" s="778"/>
      <c r="BJ1533" s="778"/>
      <c r="BK1533" s="778"/>
      <c r="BL1533" s="778"/>
      <c r="BM1533" s="778"/>
      <c r="BN1533" s="778"/>
      <c r="BO1533" s="778"/>
      <c r="BP1533" s="778"/>
      <c r="BQ1533" s="778"/>
      <c r="BR1533" s="778"/>
      <c r="BS1533" s="778"/>
      <c r="BT1533" s="778"/>
      <c r="BU1533" s="778"/>
      <c r="BV1533" s="778"/>
      <c r="BW1533" s="778"/>
      <c r="BX1533" s="778"/>
      <c r="BY1533" s="778"/>
      <c r="BZ1533" s="778"/>
      <c r="CA1533" s="778"/>
      <c r="CB1533" s="778"/>
      <c r="CC1533" s="778"/>
      <c r="CD1533" s="778"/>
      <c r="CE1533" s="778"/>
      <c r="CF1533" s="778"/>
      <c r="CG1533" s="778"/>
      <c r="CH1533" s="778"/>
      <c r="CI1533" s="778"/>
      <c r="CJ1533" s="778"/>
      <c r="CK1533" s="778"/>
      <c r="CL1533" s="778"/>
      <c r="CM1533" s="778"/>
      <c r="CN1533" s="778"/>
      <c r="CO1533" s="778"/>
      <c r="CP1533" s="778"/>
      <c r="CQ1533" s="778"/>
      <c r="CR1533" s="778"/>
      <c r="CS1533" s="778"/>
      <c r="CT1533" s="778"/>
      <c r="CU1533" s="778"/>
      <c r="CV1533" s="778"/>
      <c r="CW1533" s="778"/>
      <c r="CX1533" s="778"/>
      <c r="CY1533" s="778"/>
      <c r="CZ1533" s="778"/>
      <c r="DA1533" s="778"/>
      <c r="DB1533" s="778"/>
      <c r="DC1533" s="778"/>
      <c r="DD1533" s="778"/>
      <c r="DE1533" s="778"/>
      <c r="DF1533" s="778"/>
      <c r="DG1533" s="778"/>
      <c r="DH1533" s="778"/>
      <c r="DI1533" s="778"/>
      <c r="DJ1533" s="778"/>
      <c r="DK1533" s="778"/>
      <c r="DL1533" s="778"/>
      <c r="DM1533" s="778"/>
      <c r="DN1533" s="778"/>
      <c r="DO1533" s="778"/>
      <c r="DP1533" s="778"/>
      <c r="DQ1533" s="778"/>
      <c r="DR1533" s="778"/>
      <c r="DS1533" s="778"/>
      <c r="DT1533" s="778"/>
      <c r="DU1533" s="778"/>
      <c r="DV1533" s="778"/>
      <c r="DW1533" s="778"/>
      <c r="DX1533" s="778"/>
      <c r="DY1533" s="778"/>
      <c r="DZ1533" s="778"/>
      <c r="EA1533" s="778"/>
      <c r="EB1533" s="778"/>
      <c r="EC1533" s="778"/>
      <c r="ED1533" s="778"/>
      <c r="EE1533" s="778"/>
      <c r="EF1533" s="778"/>
      <c r="EG1533" s="778"/>
      <c r="EH1533" s="778"/>
      <c r="EI1533" s="778"/>
      <c r="EJ1533" s="778"/>
      <c r="EN1533" s="98" t="s">
        <v>4012</v>
      </c>
      <c r="EQ1533" s="756"/>
      <c r="ER1533" s="756"/>
      <c r="FF1533" s="551"/>
      <c r="FG1533" s="551"/>
      <c r="FH1533" s="551"/>
      <c r="FI1533" s="551"/>
    </row>
    <row r="1534" s="752" customFormat="true" ht="15" hidden="true" customHeight="true" outlineLevel="0" collapsed="false">
      <c r="AY1534" s="778"/>
      <c r="AZ1534" s="778"/>
      <c r="BA1534" s="778"/>
      <c r="BB1534" s="778"/>
      <c r="BC1534" s="778"/>
      <c r="BD1534" s="778"/>
      <c r="BE1534" s="778"/>
      <c r="BF1534" s="778"/>
      <c r="BG1534" s="778"/>
      <c r="BH1534" s="778"/>
      <c r="BI1534" s="778"/>
      <c r="BJ1534" s="778"/>
      <c r="BK1534" s="778"/>
      <c r="BL1534" s="778"/>
      <c r="BM1534" s="778"/>
      <c r="BN1534" s="778"/>
      <c r="BO1534" s="778"/>
      <c r="BP1534" s="778"/>
      <c r="BQ1534" s="778"/>
      <c r="BR1534" s="778"/>
      <c r="BS1534" s="778"/>
      <c r="BT1534" s="778"/>
      <c r="BU1534" s="778"/>
      <c r="BV1534" s="778"/>
      <c r="BW1534" s="778"/>
      <c r="BX1534" s="778"/>
      <c r="BY1534" s="778"/>
      <c r="BZ1534" s="778"/>
      <c r="CA1534" s="778"/>
      <c r="CB1534" s="778"/>
      <c r="CC1534" s="778"/>
      <c r="CD1534" s="778"/>
      <c r="CE1534" s="778"/>
      <c r="CF1534" s="778"/>
      <c r="CG1534" s="778"/>
      <c r="CH1534" s="778"/>
      <c r="CI1534" s="778"/>
      <c r="CJ1534" s="778"/>
      <c r="CK1534" s="778"/>
      <c r="CL1534" s="778"/>
      <c r="CM1534" s="778"/>
      <c r="CN1534" s="778"/>
      <c r="CO1534" s="778"/>
      <c r="CP1534" s="778"/>
      <c r="CQ1534" s="778"/>
      <c r="CR1534" s="778"/>
      <c r="CS1534" s="778"/>
      <c r="CT1534" s="778"/>
      <c r="CU1534" s="778"/>
      <c r="CV1534" s="778"/>
      <c r="CW1534" s="778"/>
      <c r="CX1534" s="778"/>
      <c r="CY1534" s="778"/>
      <c r="CZ1534" s="778"/>
      <c r="DA1534" s="778"/>
      <c r="DB1534" s="778"/>
      <c r="DC1534" s="778"/>
      <c r="DD1534" s="778"/>
      <c r="DE1534" s="778"/>
      <c r="DF1534" s="778"/>
      <c r="DG1534" s="778"/>
      <c r="DH1534" s="778"/>
      <c r="DI1534" s="778"/>
      <c r="DJ1534" s="778"/>
      <c r="DK1534" s="778"/>
      <c r="DL1534" s="778"/>
      <c r="DM1534" s="778"/>
      <c r="DN1534" s="778"/>
      <c r="DO1534" s="778"/>
      <c r="DP1534" s="778"/>
      <c r="DQ1534" s="778"/>
      <c r="DR1534" s="778"/>
      <c r="DS1534" s="778"/>
      <c r="DT1534" s="778"/>
      <c r="DU1534" s="778"/>
      <c r="DV1534" s="778"/>
      <c r="DW1534" s="778"/>
      <c r="DX1534" s="778"/>
      <c r="DY1534" s="778"/>
      <c r="DZ1534" s="778"/>
      <c r="EA1534" s="778"/>
      <c r="EB1534" s="778"/>
      <c r="EC1534" s="778"/>
      <c r="ED1534" s="778"/>
      <c r="EE1534" s="778"/>
      <c r="EF1534" s="778"/>
      <c r="EG1534" s="778"/>
      <c r="EH1534" s="778"/>
      <c r="EI1534" s="778"/>
      <c r="EJ1534" s="778"/>
      <c r="EN1534" s="98" t="s">
        <v>4131</v>
      </c>
      <c r="EQ1534" s="756"/>
      <c r="ER1534" s="756"/>
      <c r="FF1534" s="551"/>
      <c r="FG1534" s="551"/>
      <c r="FH1534" s="551"/>
      <c r="FI1534" s="551"/>
    </row>
    <row r="1535" s="752" customFormat="true" ht="15" hidden="true" customHeight="true" outlineLevel="0" collapsed="false">
      <c r="AY1535" s="778"/>
      <c r="AZ1535" s="778"/>
      <c r="BA1535" s="778"/>
      <c r="BB1535" s="778"/>
      <c r="BC1535" s="778"/>
      <c r="BD1535" s="778"/>
      <c r="BE1535" s="778"/>
      <c r="BF1535" s="778"/>
      <c r="BG1535" s="778"/>
      <c r="BH1535" s="778"/>
      <c r="BI1535" s="778"/>
      <c r="BJ1535" s="778"/>
      <c r="BK1535" s="778"/>
      <c r="BL1535" s="778"/>
      <c r="BM1535" s="778"/>
      <c r="BN1535" s="778"/>
      <c r="BO1535" s="778"/>
      <c r="BP1535" s="778"/>
      <c r="BQ1535" s="778"/>
      <c r="BR1535" s="778"/>
      <c r="BS1535" s="778"/>
      <c r="BT1535" s="778"/>
      <c r="BU1535" s="778"/>
      <c r="BV1535" s="778"/>
      <c r="BW1535" s="778"/>
      <c r="BX1535" s="778"/>
      <c r="BY1535" s="778"/>
      <c r="BZ1535" s="778"/>
      <c r="CA1535" s="778"/>
      <c r="CB1535" s="778"/>
      <c r="CC1535" s="778"/>
      <c r="CD1535" s="778"/>
      <c r="CE1535" s="778"/>
      <c r="CF1535" s="778"/>
      <c r="CG1535" s="778"/>
      <c r="CH1535" s="778"/>
      <c r="CI1535" s="778"/>
      <c r="CJ1535" s="778"/>
      <c r="CK1535" s="778"/>
      <c r="CL1535" s="778"/>
      <c r="CM1535" s="778"/>
      <c r="CN1535" s="778"/>
      <c r="CO1535" s="778"/>
      <c r="CP1535" s="778"/>
      <c r="CQ1535" s="778"/>
      <c r="CR1535" s="778"/>
      <c r="CS1535" s="778"/>
      <c r="CT1535" s="778"/>
      <c r="CU1535" s="778"/>
      <c r="CV1535" s="778"/>
      <c r="CW1535" s="778"/>
      <c r="CX1535" s="778"/>
      <c r="CY1535" s="778"/>
      <c r="CZ1535" s="778"/>
      <c r="DA1535" s="778"/>
      <c r="DB1535" s="778"/>
      <c r="DC1535" s="778"/>
      <c r="DD1535" s="778"/>
      <c r="DE1535" s="778"/>
      <c r="DF1535" s="778"/>
      <c r="DG1535" s="778"/>
      <c r="DH1535" s="778"/>
      <c r="DI1535" s="778"/>
      <c r="DJ1535" s="778"/>
      <c r="DK1535" s="778"/>
      <c r="DL1535" s="778"/>
      <c r="DM1535" s="778"/>
      <c r="DN1535" s="778"/>
      <c r="DO1535" s="778"/>
      <c r="DP1535" s="778"/>
      <c r="DQ1535" s="778"/>
      <c r="DR1535" s="778"/>
      <c r="DS1535" s="778"/>
      <c r="DT1535" s="778"/>
      <c r="DU1535" s="778"/>
      <c r="DV1535" s="778"/>
      <c r="DW1535" s="778"/>
      <c r="DX1535" s="778"/>
      <c r="DY1535" s="778"/>
      <c r="DZ1535" s="778"/>
      <c r="EA1535" s="778"/>
      <c r="EB1535" s="778"/>
      <c r="EC1535" s="778"/>
      <c r="ED1535" s="778"/>
      <c r="EE1535" s="778"/>
      <c r="EF1535" s="778"/>
      <c r="EG1535" s="778"/>
      <c r="EH1535" s="778"/>
      <c r="EI1535" s="778"/>
      <c r="EJ1535" s="778"/>
      <c r="EN1535" s="98" t="s">
        <v>3985</v>
      </c>
      <c r="EQ1535" s="756"/>
      <c r="ER1535" s="756"/>
      <c r="FF1535" s="551"/>
      <c r="FG1535" s="551"/>
      <c r="FH1535" s="551"/>
      <c r="FI1535" s="551"/>
    </row>
    <row r="1536" s="752" customFormat="true" ht="15" hidden="true" customHeight="true" outlineLevel="0" collapsed="false">
      <c r="AY1536" s="778"/>
      <c r="AZ1536" s="778"/>
      <c r="BA1536" s="778"/>
      <c r="BB1536" s="778"/>
      <c r="BC1536" s="778"/>
      <c r="BD1536" s="778"/>
      <c r="BE1536" s="778"/>
      <c r="BF1536" s="778"/>
      <c r="BG1536" s="778"/>
      <c r="BH1536" s="778"/>
      <c r="BI1536" s="778"/>
      <c r="BJ1536" s="778"/>
      <c r="BK1536" s="778"/>
      <c r="BL1536" s="778"/>
      <c r="BM1536" s="778"/>
      <c r="BN1536" s="778"/>
      <c r="BO1536" s="778"/>
      <c r="BP1536" s="778"/>
      <c r="BQ1536" s="778"/>
      <c r="BR1536" s="778"/>
      <c r="BS1536" s="778"/>
      <c r="BT1536" s="778"/>
      <c r="BU1536" s="778"/>
      <c r="BV1536" s="778"/>
      <c r="BW1536" s="778"/>
      <c r="BX1536" s="778"/>
      <c r="BY1536" s="778"/>
      <c r="BZ1536" s="778"/>
      <c r="CA1536" s="778"/>
      <c r="CB1536" s="778"/>
      <c r="CC1536" s="778"/>
      <c r="CD1536" s="778"/>
      <c r="CE1536" s="778"/>
      <c r="CF1536" s="778"/>
      <c r="CG1536" s="778"/>
      <c r="CH1536" s="778"/>
      <c r="CI1536" s="778"/>
      <c r="CJ1536" s="778"/>
      <c r="CK1536" s="778"/>
      <c r="CL1536" s="778"/>
      <c r="CM1536" s="778"/>
      <c r="CN1536" s="778"/>
      <c r="CO1536" s="778"/>
      <c r="CP1536" s="778"/>
      <c r="CQ1536" s="778"/>
      <c r="CR1536" s="778"/>
      <c r="CS1536" s="778"/>
      <c r="CT1536" s="778"/>
      <c r="CU1536" s="778"/>
      <c r="CV1536" s="778"/>
      <c r="CW1536" s="778"/>
      <c r="CX1536" s="778"/>
      <c r="CY1536" s="778"/>
      <c r="CZ1536" s="778"/>
      <c r="DA1536" s="778"/>
      <c r="DB1536" s="778"/>
      <c r="DC1536" s="778"/>
      <c r="DD1536" s="778"/>
      <c r="DE1536" s="778"/>
      <c r="DF1536" s="778"/>
      <c r="DG1536" s="778"/>
      <c r="DH1536" s="778"/>
      <c r="DI1536" s="778"/>
      <c r="DJ1536" s="778"/>
      <c r="DK1536" s="778"/>
      <c r="DL1536" s="778"/>
      <c r="DM1536" s="778"/>
      <c r="DN1536" s="778"/>
      <c r="DO1536" s="778"/>
      <c r="DP1536" s="778"/>
      <c r="DQ1536" s="778"/>
      <c r="DR1536" s="778"/>
      <c r="DS1536" s="778"/>
      <c r="DT1536" s="778"/>
      <c r="DU1536" s="778"/>
      <c r="DV1536" s="778"/>
      <c r="DW1536" s="778"/>
      <c r="DX1536" s="778"/>
      <c r="DY1536" s="778"/>
      <c r="DZ1536" s="778"/>
      <c r="EA1536" s="778"/>
      <c r="EB1536" s="778"/>
      <c r="EC1536" s="778"/>
      <c r="ED1536" s="778"/>
      <c r="EE1536" s="778"/>
      <c r="EF1536" s="778"/>
      <c r="EG1536" s="778"/>
      <c r="EH1536" s="778"/>
      <c r="EI1536" s="778"/>
      <c r="EJ1536" s="778"/>
      <c r="EN1536" s="98" t="s">
        <v>4088</v>
      </c>
      <c r="EQ1536" s="756"/>
      <c r="ER1536" s="756"/>
      <c r="FF1536" s="551"/>
      <c r="FG1536" s="551"/>
      <c r="FH1536" s="551"/>
      <c r="FI1536" s="551"/>
    </row>
    <row r="1537" s="752" customFormat="true" ht="15" hidden="true" customHeight="true" outlineLevel="0" collapsed="false">
      <c r="AY1537" s="778"/>
      <c r="AZ1537" s="778"/>
      <c r="BA1537" s="778"/>
      <c r="BB1537" s="778"/>
      <c r="BC1537" s="778"/>
      <c r="BD1537" s="778"/>
      <c r="BE1537" s="778"/>
      <c r="BF1537" s="778"/>
      <c r="BG1537" s="778"/>
      <c r="BH1537" s="778"/>
      <c r="BI1537" s="778"/>
      <c r="BJ1537" s="778"/>
      <c r="BK1537" s="778"/>
      <c r="BL1537" s="778"/>
      <c r="BM1537" s="778"/>
      <c r="BN1537" s="778"/>
      <c r="BO1537" s="778"/>
      <c r="BP1537" s="778"/>
      <c r="BQ1537" s="778"/>
      <c r="BR1537" s="778"/>
      <c r="BS1537" s="778"/>
      <c r="BT1537" s="778"/>
      <c r="BU1537" s="778"/>
      <c r="BV1537" s="778"/>
      <c r="BW1537" s="778"/>
      <c r="BX1537" s="778"/>
      <c r="BY1537" s="778"/>
      <c r="BZ1537" s="778"/>
      <c r="CA1537" s="778"/>
      <c r="CB1537" s="778"/>
      <c r="CC1537" s="778"/>
      <c r="CD1537" s="778"/>
      <c r="CE1537" s="778"/>
      <c r="CF1537" s="778"/>
      <c r="CG1537" s="778"/>
      <c r="CH1537" s="778"/>
      <c r="CI1537" s="778"/>
      <c r="CJ1537" s="778"/>
      <c r="CK1537" s="778"/>
      <c r="CL1537" s="778"/>
      <c r="CM1537" s="778"/>
      <c r="CN1537" s="778"/>
      <c r="CO1537" s="778"/>
      <c r="CP1537" s="778"/>
      <c r="CQ1537" s="778"/>
      <c r="CR1537" s="778"/>
      <c r="CS1537" s="778"/>
      <c r="CT1537" s="778"/>
      <c r="CU1537" s="778"/>
      <c r="CV1537" s="778"/>
      <c r="CW1537" s="778"/>
      <c r="CX1537" s="778"/>
      <c r="CY1537" s="778"/>
      <c r="CZ1537" s="778"/>
      <c r="DA1537" s="778"/>
      <c r="DB1537" s="778"/>
      <c r="DC1537" s="778"/>
      <c r="DD1537" s="778"/>
      <c r="DE1537" s="778"/>
      <c r="DF1537" s="778"/>
      <c r="DG1537" s="778"/>
      <c r="DH1537" s="778"/>
      <c r="DI1537" s="778"/>
      <c r="DJ1537" s="778"/>
      <c r="DK1537" s="778"/>
      <c r="DL1537" s="778"/>
      <c r="DM1537" s="778"/>
      <c r="DN1537" s="778"/>
      <c r="DO1537" s="778"/>
      <c r="DP1537" s="778"/>
      <c r="DQ1537" s="778"/>
      <c r="DR1537" s="778"/>
      <c r="DS1537" s="778"/>
      <c r="DT1537" s="778"/>
      <c r="DU1537" s="778"/>
      <c r="DV1537" s="778"/>
      <c r="DW1537" s="778"/>
      <c r="DX1537" s="778"/>
      <c r="DY1537" s="778"/>
      <c r="DZ1537" s="778"/>
      <c r="EA1537" s="778"/>
      <c r="EB1537" s="778"/>
      <c r="EC1537" s="778"/>
      <c r="ED1537" s="778"/>
      <c r="EE1537" s="778"/>
      <c r="EF1537" s="778"/>
      <c r="EG1537" s="778"/>
      <c r="EH1537" s="778"/>
      <c r="EI1537" s="778"/>
      <c r="EJ1537" s="778"/>
      <c r="EN1537" s="98" t="s">
        <v>4080</v>
      </c>
      <c r="EQ1537" s="756"/>
      <c r="ER1537" s="756"/>
      <c r="FF1537" s="551"/>
      <c r="FG1537" s="551"/>
      <c r="FH1537" s="551"/>
      <c r="FI1537" s="551"/>
    </row>
    <row r="1538" s="752" customFormat="true" ht="15" hidden="true" customHeight="true" outlineLevel="0" collapsed="false">
      <c r="AY1538" s="778"/>
      <c r="AZ1538" s="778"/>
      <c r="BA1538" s="778"/>
      <c r="BB1538" s="778"/>
      <c r="BC1538" s="778"/>
      <c r="BD1538" s="778"/>
      <c r="BE1538" s="778"/>
      <c r="BF1538" s="778"/>
      <c r="BG1538" s="778"/>
      <c r="BH1538" s="778"/>
      <c r="BI1538" s="778"/>
      <c r="BJ1538" s="778"/>
      <c r="BK1538" s="778"/>
      <c r="BL1538" s="778"/>
      <c r="BM1538" s="778"/>
      <c r="BN1538" s="778"/>
      <c r="BO1538" s="778"/>
      <c r="BP1538" s="778"/>
      <c r="BQ1538" s="778"/>
      <c r="BR1538" s="778"/>
      <c r="BS1538" s="778"/>
      <c r="BT1538" s="778"/>
      <c r="BU1538" s="778"/>
      <c r="BV1538" s="778"/>
      <c r="BW1538" s="778"/>
      <c r="BX1538" s="778"/>
      <c r="BY1538" s="778"/>
      <c r="BZ1538" s="778"/>
      <c r="CA1538" s="778"/>
      <c r="CB1538" s="778"/>
      <c r="CC1538" s="778"/>
      <c r="CD1538" s="778"/>
      <c r="CE1538" s="778"/>
      <c r="CF1538" s="778"/>
      <c r="CG1538" s="778"/>
      <c r="CH1538" s="778"/>
      <c r="CI1538" s="778"/>
      <c r="CJ1538" s="778"/>
      <c r="CK1538" s="778"/>
      <c r="CL1538" s="778"/>
      <c r="CM1538" s="778"/>
      <c r="CN1538" s="778"/>
      <c r="CO1538" s="778"/>
      <c r="CP1538" s="778"/>
      <c r="CQ1538" s="778"/>
      <c r="CR1538" s="778"/>
      <c r="CS1538" s="778"/>
      <c r="CT1538" s="778"/>
      <c r="CU1538" s="778"/>
      <c r="CV1538" s="778"/>
      <c r="CW1538" s="778"/>
      <c r="CX1538" s="778"/>
      <c r="CY1538" s="778"/>
      <c r="CZ1538" s="778"/>
      <c r="DA1538" s="778"/>
      <c r="DB1538" s="778"/>
      <c r="DC1538" s="778"/>
      <c r="DD1538" s="778"/>
      <c r="DE1538" s="778"/>
      <c r="DF1538" s="778"/>
      <c r="DG1538" s="778"/>
      <c r="DH1538" s="778"/>
      <c r="DI1538" s="778"/>
      <c r="DJ1538" s="778"/>
      <c r="DK1538" s="778"/>
      <c r="DL1538" s="778"/>
      <c r="DM1538" s="778"/>
      <c r="DN1538" s="778"/>
      <c r="DO1538" s="778"/>
      <c r="DP1538" s="778"/>
      <c r="DQ1538" s="778"/>
      <c r="DR1538" s="778"/>
      <c r="DS1538" s="778"/>
      <c r="DT1538" s="778"/>
      <c r="DU1538" s="778"/>
      <c r="DV1538" s="778"/>
      <c r="DW1538" s="778"/>
      <c r="DX1538" s="778"/>
      <c r="DY1538" s="778"/>
      <c r="DZ1538" s="778"/>
      <c r="EA1538" s="778"/>
      <c r="EB1538" s="778"/>
      <c r="EC1538" s="778"/>
      <c r="ED1538" s="778"/>
      <c r="EE1538" s="778"/>
      <c r="EF1538" s="778"/>
      <c r="EG1538" s="778"/>
      <c r="EH1538" s="778"/>
      <c r="EI1538" s="778"/>
      <c r="EJ1538" s="778"/>
      <c r="EN1538" s="98" t="s">
        <v>2783</v>
      </c>
      <c r="EQ1538" s="756"/>
      <c r="ER1538" s="756"/>
      <c r="FF1538" s="551"/>
      <c r="FG1538" s="551"/>
      <c r="FH1538" s="551"/>
      <c r="FI1538" s="551"/>
    </row>
    <row r="1539" s="752" customFormat="true" ht="15" hidden="true" customHeight="true" outlineLevel="0" collapsed="false">
      <c r="AY1539" s="778"/>
      <c r="AZ1539" s="778"/>
      <c r="BA1539" s="778"/>
      <c r="BB1539" s="778"/>
      <c r="BC1539" s="778"/>
      <c r="BD1539" s="778"/>
      <c r="BE1539" s="778"/>
      <c r="BF1539" s="778"/>
      <c r="BG1539" s="778"/>
      <c r="BH1539" s="778"/>
      <c r="BI1539" s="778"/>
      <c r="BJ1539" s="778"/>
      <c r="BK1539" s="778"/>
      <c r="BL1539" s="778"/>
      <c r="BM1539" s="778"/>
      <c r="BN1539" s="778"/>
      <c r="BO1539" s="778"/>
      <c r="BP1539" s="778"/>
      <c r="BQ1539" s="778"/>
      <c r="BR1539" s="778"/>
      <c r="BS1539" s="778"/>
      <c r="BT1539" s="778"/>
      <c r="BU1539" s="778"/>
      <c r="BV1539" s="778"/>
      <c r="BW1539" s="778"/>
      <c r="BX1539" s="778"/>
      <c r="BY1539" s="778"/>
      <c r="BZ1539" s="778"/>
      <c r="CA1539" s="778"/>
      <c r="CB1539" s="778"/>
      <c r="CC1539" s="778"/>
      <c r="CD1539" s="778"/>
      <c r="CE1539" s="778"/>
      <c r="CF1539" s="778"/>
      <c r="CG1539" s="778"/>
      <c r="CH1539" s="778"/>
      <c r="CI1539" s="778"/>
      <c r="CJ1539" s="778"/>
      <c r="CK1539" s="778"/>
      <c r="CL1539" s="778"/>
      <c r="CM1539" s="778"/>
      <c r="CN1539" s="778"/>
      <c r="CO1539" s="778"/>
      <c r="CP1539" s="778"/>
      <c r="CQ1539" s="778"/>
      <c r="CR1539" s="778"/>
      <c r="CS1539" s="778"/>
      <c r="CT1539" s="778"/>
      <c r="CU1539" s="778"/>
      <c r="CV1539" s="778"/>
      <c r="CW1539" s="778"/>
      <c r="CX1539" s="778"/>
      <c r="CY1539" s="778"/>
      <c r="CZ1539" s="778"/>
      <c r="DA1539" s="778"/>
      <c r="DB1539" s="778"/>
      <c r="DC1539" s="778"/>
      <c r="DD1539" s="778"/>
      <c r="DE1539" s="778"/>
      <c r="DF1539" s="778"/>
      <c r="DG1539" s="778"/>
      <c r="DH1539" s="778"/>
      <c r="DI1539" s="778"/>
      <c r="DJ1539" s="778"/>
      <c r="DK1539" s="778"/>
      <c r="DL1539" s="778"/>
      <c r="DM1539" s="778"/>
      <c r="DN1539" s="778"/>
      <c r="DO1539" s="778"/>
      <c r="DP1539" s="778"/>
      <c r="DQ1539" s="778"/>
      <c r="DR1539" s="778"/>
      <c r="DS1539" s="778"/>
      <c r="DT1539" s="778"/>
      <c r="DU1539" s="778"/>
      <c r="DV1539" s="778"/>
      <c r="DW1539" s="778"/>
      <c r="DX1539" s="778"/>
      <c r="DY1539" s="778"/>
      <c r="DZ1539" s="778"/>
      <c r="EA1539" s="778"/>
      <c r="EB1539" s="778"/>
      <c r="EC1539" s="778"/>
      <c r="ED1539" s="778"/>
      <c r="EE1539" s="778"/>
      <c r="EF1539" s="778"/>
      <c r="EG1539" s="778"/>
      <c r="EH1539" s="778"/>
      <c r="EI1539" s="778"/>
      <c r="EJ1539" s="778"/>
      <c r="EN1539" s="98" t="s">
        <v>4202</v>
      </c>
      <c r="EQ1539" s="756"/>
      <c r="ER1539" s="756"/>
      <c r="FF1539" s="551"/>
      <c r="FG1539" s="551"/>
      <c r="FH1539" s="551"/>
      <c r="FI1539" s="551"/>
    </row>
    <row r="1540" s="752" customFormat="true" ht="15" hidden="true" customHeight="true" outlineLevel="0" collapsed="false">
      <c r="AY1540" s="778"/>
      <c r="AZ1540" s="778"/>
      <c r="BA1540" s="778"/>
      <c r="BB1540" s="778"/>
      <c r="BC1540" s="778"/>
      <c r="BD1540" s="778"/>
      <c r="BE1540" s="778"/>
      <c r="BF1540" s="778"/>
      <c r="BG1540" s="778"/>
      <c r="BH1540" s="778"/>
      <c r="BI1540" s="778"/>
      <c r="BJ1540" s="778"/>
      <c r="BK1540" s="778"/>
      <c r="BL1540" s="778"/>
      <c r="BM1540" s="778"/>
      <c r="BN1540" s="778"/>
      <c r="BO1540" s="778"/>
      <c r="BP1540" s="778"/>
      <c r="BQ1540" s="778"/>
      <c r="BR1540" s="778"/>
      <c r="BS1540" s="778"/>
      <c r="BT1540" s="778"/>
      <c r="BU1540" s="778"/>
      <c r="BV1540" s="778"/>
      <c r="BW1540" s="778"/>
      <c r="BX1540" s="778"/>
      <c r="BY1540" s="778"/>
      <c r="BZ1540" s="778"/>
      <c r="CA1540" s="778"/>
      <c r="CB1540" s="778"/>
      <c r="CC1540" s="778"/>
      <c r="CD1540" s="778"/>
      <c r="CE1540" s="778"/>
      <c r="CF1540" s="778"/>
      <c r="CG1540" s="778"/>
      <c r="CH1540" s="778"/>
      <c r="CI1540" s="778"/>
      <c r="CJ1540" s="778"/>
      <c r="CK1540" s="778"/>
      <c r="CL1540" s="778"/>
      <c r="CM1540" s="778"/>
      <c r="CN1540" s="778"/>
      <c r="CO1540" s="778"/>
      <c r="CP1540" s="778"/>
      <c r="CQ1540" s="778"/>
      <c r="CR1540" s="778"/>
      <c r="CS1540" s="778"/>
      <c r="CT1540" s="778"/>
      <c r="CU1540" s="778"/>
      <c r="CV1540" s="778"/>
      <c r="CW1540" s="778"/>
      <c r="CX1540" s="778"/>
      <c r="CY1540" s="778"/>
      <c r="CZ1540" s="778"/>
      <c r="DA1540" s="778"/>
      <c r="DB1540" s="778"/>
      <c r="DC1540" s="778"/>
      <c r="DD1540" s="778"/>
      <c r="DE1540" s="778"/>
      <c r="DF1540" s="778"/>
      <c r="DG1540" s="778"/>
      <c r="DH1540" s="778"/>
      <c r="DI1540" s="778"/>
      <c r="DJ1540" s="778"/>
      <c r="DK1540" s="778"/>
      <c r="DL1540" s="778"/>
      <c r="DM1540" s="778"/>
      <c r="DN1540" s="778"/>
      <c r="DO1540" s="778"/>
      <c r="DP1540" s="778"/>
      <c r="DQ1540" s="778"/>
      <c r="DR1540" s="778"/>
      <c r="DS1540" s="778"/>
      <c r="DT1540" s="778"/>
      <c r="DU1540" s="778"/>
      <c r="DV1540" s="778"/>
      <c r="DW1540" s="778"/>
      <c r="DX1540" s="778"/>
      <c r="DY1540" s="778"/>
      <c r="DZ1540" s="778"/>
      <c r="EA1540" s="778"/>
      <c r="EB1540" s="778"/>
      <c r="EC1540" s="778"/>
      <c r="ED1540" s="778"/>
      <c r="EE1540" s="778"/>
      <c r="EF1540" s="778"/>
      <c r="EG1540" s="778"/>
      <c r="EH1540" s="778"/>
      <c r="EI1540" s="778"/>
      <c r="EJ1540" s="778"/>
      <c r="EN1540" s="98" t="s">
        <v>4053</v>
      </c>
      <c r="EQ1540" s="756"/>
      <c r="ER1540" s="756"/>
      <c r="FF1540" s="551"/>
      <c r="FG1540" s="551"/>
      <c r="FH1540" s="551"/>
      <c r="FI1540" s="551"/>
    </row>
    <row r="1541" s="752" customFormat="true" ht="15" hidden="true" customHeight="true" outlineLevel="0" collapsed="false">
      <c r="AY1541" s="778"/>
      <c r="AZ1541" s="778"/>
      <c r="BA1541" s="778"/>
      <c r="BB1541" s="778"/>
      <c r="BC1541" s="778"/>
      <c r="BD1541" s="778"/>
      <c r="BE1541" s="778"/>
      <c r="BF1541" s="778"/>
      <c r="BG1541" s="778"/>
      <c r="BH1541" s="778"/>
      <c r="BI1541" s="778"/>
      <c r="BJ1541" s="778"/>
      <c r="BK1541" s="778"/>
      <c r="BL1541" s="778"/>
      <c r="BM1541" s="778"/>
      <c r="BN1541" s="778"/>
      <c r="BO1541" s="778"/>
      <c r="BP1541" s="778"/>
      <c r="BQ1541" s="778"/>
      <c r="BR1541" s="778"/>
      <c r="BS1541" s="778"/>
      <c r="BT1541" s="778"/>
      <c r="BU1541" s="778"/>
      <c r="BV1541" s="778"/>
      <c r="BW1541" s="778"/>
      <c r="BX1541" s="778"/>
      <c r="BY1541" s="778"/>
      <c r="BZ1541" s="778"/>
      <c r="CA1541" s="778"/>
      <c r="CB1541" s="778"/>
      <c r="CC1541" s="778"/>
      <c r="CD1541" s="778"/>
      <c r="CE1541" s="778"/>
      <c r="CF1541" s="778"/>
      <c r="CG1541" s="778"/>
      <c r="CH1541" s="778"/>
      <c r="CI1541" s="778"/>
      <c r="CJ1541" s="778"/>
      <c r="CK1541" s="778"/>
      <c r="CL1541" s="778"/>
      <c r="CM1541" s="778"/>
      <c r="CN1541" s="778"/>
      <c r="CO1541" s="778"/>
      <c r="CP1541" s="778"/>
      <c r="CQ1541" s="778"/>
      <c r="CR1541" s="778"/>
      <c r="CS1541" s="778"/>
      <c r="CT1541" s="778"/>
      <c r="CU1541" s="778"/>
      <c r="CV1541" s="778"/>
      <c r="CW1541" s="778"/>
      <c r="CX1541" s="778"/>
      <c r="CY1541" s="778"/>
      <c r="CZ1541" s="778"/>
      <c r="DA1541" s="778"/>
      <c r="DB1541" s="778"/>
      <c r="DC1541" s="778"/>
      <c r="DD1541" s="778"/>
      <c r="DE1541" s="778"/>
      <c r="DF1541" s="778"/>
      <c r="DG1541" s="778"/>
      <c r="DH1541" s="778"/>
      <c r="DI1541" s="778"/>
      <c r="DJ1541" s="778"/>
      <c r="DK1541" s="778"/>
      <c r="DL1541" s="778"/>
      <c r="DM1541" s="778"/>
      <c r="DN1541" s="778"/>
      <c r="DO1541" s="778"/>
      <c r="DP1541" s="778"/>
      <c r="DQ1541" s="778"/>
      <c r="DR1541" s="778"/>
      <c r="DS1541" s="778"/>
      <c r="DT1541" s="778"/>
      <c r="DU1541" s="778"/>
      <c r="DV1541" s="778"/>
      <c r="DW1541" s="778"/>
      <c r="DX1541" s="778"/>
      <c r="DY1541" s="778"/>
      <c r="DZ1541" s="778"/>
      <c r="EA1541" s="778"/>
      <c r="EB1541" s="778"/>
      <c r="EC1541" s="778"/>
      <c r="ED1541" s="778"/>
      <c r="EE1541" s="778"/>
      <c r="EF1541" s="778"/>
      <c r="EG1541" s="778"/>
      <c r="EH1541" s="778"/>
      <c r="EI1541" s="778"/>
      <c r="EJ1541" s="778"/>
      <c r="EN1541" s="98" t="s">
        <v>4059</v>
      </c>
      <c r="EQ1541" s="756"/>
      <c r="ER1541" s="756"/>
      <c r="FF1541" s="551"/>
      <c r="FG1541" s="551"/>
      <c r="FH1541" s="551"/>
      <c r="FI1541" s="551"/>
    </row>
    <row r="1542" s="752" customFormat="true" ht="15" hidden="true" customHeight="true" outlineLevel="0" collapsed="false">
      <c r="AY1542" s="778"/>
      <c r="AZ1542" s="778"/>
      <c r="BA1542" s="778"/>
      <c r="BB1542" s="778"/>
      <c r="BC1542" s="778"/>
      <c r="BD1542" s="778"/>
      <c r="BE1542" s="778"/>
      <c r="BF1542" s="778"/>
      <c r="BG1542" s="778"/>
      <c r="BH1542" s="778"/>
      <c r="BI1542" s="778"/>
      <c r="BJ1542" s="778"/>
      <c r="BK1542" s="778"/>
      <c r="BL1542" s="778"/>
      <c r="BM1542" s="778"/>
      <c r="BN1542" s="778"/>
      <c r="BO1542" s="778"/>
      <c r="BP1542" s="778"/>
      <c r="BQ1542" s="778"/>
      <c r="BR1542" s="778"/>
      <c r="BS1542" s="778"/>
      <c r="BT1542" s="778"/>
      <c r="BU1542" s="778"/>
      <c r="BV1542" s="778"/>
      <c r="BW1542" s="778"/>
      <c r="BX1542" s="778"/>
      <c r="BY1542" s="778"/>
      <c r="BZ1542" s="778"/>
      <c r="CA1542" s="778"/>
      <c r="CB1542" s="778"/>
      <c r="CC1542" s="778"/>
      <c r="CD1542" s="778"/>
      <c r="CE1542" s="778"/>
      <c r="CF1542" s="778"/>
      <c r="CG1542" s="778"/>
      <c r="CH1542" s="778"/>
      <c r="CI1542" s="778"/>
      <c r="CJ1542" s="778"/>
      <c r="CK1542" s="778"/>
      <c r="CL1542" s="778"/>
      <c r="CM1542" s="778"/>
      <c r="CN1542" s="778"/>
      <c r="CO1542" s="778"/>
      <c r="CP1542" s="778"/>
      <c r="CQ1542" s="778"/>
      <c r="CR1542" s="778"/>
      <c r="CS1542" s="778"/>
      <c r="CT1542" s="778"/>
      <c r="CU1542" s="778"/>
      <c r="CV1542" s="778"/>
      <c r="CW1542" s="778"/>
      <c r="CX1542" s="778"/>
      <c r="CY1542" s="778"/>
      <c r="CZ1542" s="778"/>
      <c r="DA1542" s="778"/>
      <c r="DB1542" s="778"/>
      <c r="DC1542" s="778"/>
      <c r="DD1542" s="778"/>
      <c r="DE1542" s="778"/>
      <c r="DF1542" s="778"/>
      <c r="DG1542" s="778"/>
      <c r="DH1542" s="778"/>
      <c r="DI1542" s="778"/>
      <c r="DJ1542" s="778"/>
      <c r="DK1542" s="778"/>
      <c r="DL1542" s="778"/>
      <c r="DM1542" s="778"/>
      <c r="DN1542" s="778"/>
      <c r="DO1542" s="778"/>
      <c r="DP1542" s="778"/>
      <c r="DQ1542" s="778"/>
      <c r="DR1542" s="778"/>
      <c r="DS1542" s="778"/>
      <c r="DT1542" s="778"/>
      <c r="DU1542" s="778"/>
      <c r="DV1542" s="778"/>
      <c r="DW1542" s="778"/>
      <c r="DX1542" s="778"/>
      <c r="DY1542" s="778"/>
      <c r="DZ1542" s="778"/>
      <c r="EA1542" s="778"/>
      <c r="EB1542" s="778"/>
      <c r="EC1542" s="778"/>
      <c r="ED1542" s="778"/>
      <c r="EE1542" s="778"/>
      <c r="EF1542" s="778"/>
      <c r="EG1542" s="778"/>
      <c r="EH1542" s="778"/>
      <c r="EI1542" s="778"/>
      <c r="EJ1542" s="778"/>
      <c r="EN1542" s="98" t="s">
        <v>3986</v>
      </c>
      <c r="EQ1542" s="756"/>
      <c r="ER1542" s="756"/>
      <c r="FF1542" s="551"/>
      <c r="FG1542" s="551"/>
      <c r="FH1542" s="551"/>
      <c r="FI1542" s="551"/>
    </row>
    <row r="1543" s="752" customFormat="true" ht="15" hidden="true" customHeight="true" outlineLevel="0" collapsed="false">
      <c r="AY1543" s="778"/>
      <c r="AZ1543" s="778"/>
      <c r="BA1543" s="778"/>
      <c r="BB1543" s="778"/>
      <c r="BC1543" s="778"/>
      <c r="BD1543" s="778"/>
      <c r="BE1543" s="778"/>
      <c r="BF1543" s="778"/>
      <c r="BG1543" s="778"/>
      <c r="BH1543" s="778"/>
      <c r="BI1543" s="778"/>
      <c r="BJ1543" s="778"/>
      <c r="BK1543" s="778"/>
      <c r="BL1543" s="778"/>
      <c r="BM1543" s="778"/>
      <c r="BN1543" s="778"/>
      <c r="BO1543" s="778"/>
      <c r="BP1543" s="778"/>
      <c r="BQ1543" s="778"/>
      <c r="BR1543" s="778"/>
      <c r="BS1543" s="778"/>
      <c r="BT1543" s="778"/>
      <c r="BU1543" s="778"/>
      <c r="BV1543" s="778"/>
      <c r="BW1543" s="778"/>
      <c r="BX1543" s="778"/>
      <c r="BY1543" s="778"/>
      <c r="BZ1543" s="778"/>
      <c r="CA1543" s="778"/>
      <c r="CB1543" s="778"/>
      <c r="CC1543" s="778"/>
      <c r="CD1543" s="778"/>
      <c r="CE1543" s="778"/>
      <c r="CF1543" s="778"/>
      <c r="CG1543" s="778"/>
      <c r="CH1543" s="778"/>
      <c r="CI1543" s="778"/>
      <c r="CJ1543" s="778"/>
      <c r="CK1543" s="778"/>
      <c r="CL1543" s="778"/>
      <c r="CM1543" s="778"/>
      <c r="CN1543" s="778"/>
      <c r="CO1543" s="778"/>
      <c r="CP1543" s="778"/>
      <c r="CQ1543" s="778"/>
      <c r="CR1543" s="778"/>
      <c r="CS1543" s="778"/>
      <c r="CT1543" s="778"/>
      <c r="CU1543" s="778"/>
      <c r="CV1543" s="778"/>
      <c r="CW1543" s="778"/>
      <c r="CX1543" s="778"/>
      <c r="CY1543" s="778"/>
      <c r="CZ1543" s="778"/>
      <c r="DA1543" s="778"/>
      <c r="DB1543" s="778"/>
      <c r="DC1543" s="778"/>
      <c r="DD1543" s="778"/>
      <c r="DE1543" s="778"/>
      <c r="DF1543" s="778"/>
      <c r="DG1543" s="778"/>
      <c r="DH1543" s="778"/>
      <c r="DI1543" s="778"/>
      <c r="DJ1543" s="778"/>
      <c r="DK1543" s="778"/>
      <c r="DL1543" s="778"/>
      <c r="DM1543" s="778"/>
      <c r="DN1543" s="778"/>
      <c r="DO1543" s="778"/>
      <c r="DP1543" s="778"/>
      <c r="DQ1543" s="778"/>
      <c r="DR1543" s="778"/>
      <c r="DS1543" s="778"/>
      <c r="DT1543" s="778"/>
      <c r="DU1543" s="778"/>
      <c r="DV1543" s="778"/>
      <c r="DW1543" s="778"/>
      <c r="DX1543" s="778"/>
      <c r="DY1543" s="778"/>
      <c r="DZ1543" s="778"/>
      <c r="EA1543" s="778"/>
      <c r="EB1543" s="778"/>
      <c r="EC1543" s="778"/>
      <c r="ED1543" s="778"/>
      <c r="EE1543" s="778"/>
      <c r="EF1543" s="778"/>
      <c r="EG1543" s="778"/>
      <c r="EH1543" s="778"/>
      <c r="EI1543" s="778"/>
      <c r="EJ1543" s="778"/>
      <c r="EN1543" s="98" t="s">
        <v>3994</v>
      </c>
      <c r="EQ1543" s="756"/>
      <c r="ER1543" s="756"/>
      <c r="FF1543" s="551"/>
      <c r="FG1543" s="551"/>
      <c r="FH1543" s="551"/>
      <c r="FI1543" s="551"/>
    </row>
    <row r="1544" s="752" customFormat="true" ht="15" hidden="true" customHeight="true" outlineLevel="0" collapsed="false">
      <c r="AY1544" s="778"/>
      <c r="AZ1544" s="778"/>
      <c r="BA1544" s="778"/>
      <c r="BB1544" s="778"/>
      <c r="BC1544" s="778"/>
      <c r="BD1544" s="778"/>
      <c r="BE1544" s="778"/>
      <c r="BF1544" s="778"/>
      <c r="BG1544" s="778"/>
      <c r="BH1544" s="778"/>
      <c r="BI1544" s="778"/>
      <c r="BJ1544" s="778"/>
      <c r="BK1544" s="778"/>
      <c r="BL1544" s="778"/>
      <c r="BM1544" s="778"/>
      <c r="BN1544" s="778"/>
      <c r="BO1544" s="778"/>
      <c r="BP1544" s="778"/>
      <c r="BQ1544" s="778"/>
      <c r="BR1544" s="778"/>
      <c r="BS1544" s="778"/>
      <c r="BT1544" s="778"/>
      <c r="BU1544" s="778"/>
      <c r="BV1544" s="778"/>
      <c r="BW1544" s="778"/>
      <c r="BX1544" s="778"/>
      <c r="BY1544" s="778"/>
      <c r="BZ1544" s="778"/>
      <c r="CA1544" s="778"/>
      <c r="CB1544" s="778"/>
      <c r="CC1544" s="778"/>
      <c r="CD1544" s="778"/>
      <c r="CE1544" s="778"/>
      <c r="CF1544" s="778"/>
      <c r="CG1544" s="778"/>
      <c r="CH1544" s="778"/>
      <c r="CI1544" s="778"/>
      <c r="CJ1544" s="778"/>
      <c r="CK1544" s="778"/>
      <c r="CL1544" s="778"/>
      <c r="CM1544" s="778"/>
      <c r="CN1544" s="778"/>
      <c r="CO1544" s="778"/>
      <c r="CP1544" s="778"/>
      <c r="CQ1544" s="778"/>
      <c r="CR1544" s="778"/>
      <c r="CS1544" s="778"/>
      <c r="CT1544" s="778"/>
      <c r="CU1544" s="778"/>
      <c r="CV1544" s="778"/>
      <c r="CW1544" s="778"/>
      <c r="CX1544" s="778"/>
      <c r="CY1544" s="778"/>
      <c r="CZ1544" s="778"/>
      <c r="DA1544" s="778"/>
      <c r="DB1544" s="778"/>
      <c r="DC1544" s="778"/>
      <c r="DD1544" s="778"/>
      <c r="DE1544" s="778"/>
      <c r="DF1544" s="778"/>
      <c r="DG1544" s="778"/>
      <c r="DH1544" s="778"/>
      <c r="DI1544" s="778"/>
      <c r="DJ1544" s="778"/>
      <c r="DK1544" s="778"/>
      <c r="DL1544" s="778"/>
      <c r="DM1544" s="778"/>
      <c r="DN1544" s="778"/>
      <c r="DO1544" s="778"/>
      <c r="DP1544" s="778"/>
      <c r="DQ1544" s="778"/>
      <c r="DR1544" s="778"/>
      <c r="DS1544" s="778"/>
      <c r="DT1544" s="778"/>
      <c r="DU1544" s="778"/>
      <c r="DV1544" s="778"/>
      <c r="DW1544" s="778"/>
      <c r="DX1544" s="778"/>
      <c r="DY1544" s="778"/>
      <c r="DZ1544" s="778"/>
      <c r="EA1544" s="778"/>
      <c r="EB1544" s="778"/>
      <c r="EC1544" s="778"/>
      <c r="ED1544" s="778"/>
      <c r="EE1544" s="778"/>
      <c r="EF1544" s="778"/>
      <c r="EG1544" s="778"/>
      <c r="EH1544" s="778"/>
      <c r="EI1544" s="778"/>
      <c r="EJ1544" s="778"/>
      <c r="EN1544" s="98" t="s">
        <v>3286</v>
      </c>
      <c r="EQ1544" s="756"/>
      <c r="ER1544" s="756"/>
      <c r="FF1544" s="551"/>
      <c r="FG1544" s="551"/>
      <c r="FH1544" s="551"/>
      <c r="FI1544" s="551"/>
    </row>
    <row r="1545" s="752" customFormat="true" ht="15" hidden="true" customHeight="true" outlineLevel="0" collapsed="false">
      <c r="AY1545" s="778"/>
      <c r="AZ1545" s="778"/>
      <c r="BA1545" s="778"/>
      <c r="BB1545" s="778"/>
      <c r="BC1545" s="778"/>
      <c r="BD1545" s="778"/>
      <c r="BE1545" s="778"/>
      <c r="BF1545" s="778"/>
      <c r="BG1545" s="778"/>
      <c r="BH1545" s="778"/>
      <c r="BI1545" s="778"/>
      <c r="BJ1545" s="778"/>
      <c r="BK1545" s="778"/>
      <c r="BL1545" s="778"/>
      <c r="BM1545" s="778"/>
      <c r="BN1545" s="778"/>
      <c r="BO1545" s="778"/>
      <c r="BP1545" s="778"/>
      <c r="BQ1545" s="778"/>
      <c r="BR1545" s="778"/>
      <c r="BS1545" s="778"/>
      <c r="BT1545" s="778"/>
      <c r="BU1545" s="778"/>
      <c r="BV1545" s="778"/>
      <c r="BW1545" s="778"/>
      <c r="BX1545" s="778"/>
      <c r="BY1545" s="778"/>
      <c r="BZ1545" s="778"/>
      <c r="CA1545" s="778"/>
      <c r="CB1545" s="778"/>
      <c r="CC1545" s="778"/>
      <c r="CD1545" s="778"/>
      <c r="CE1545" s="778"/>
      <c r="CF1545" s="778"/>
      <c r="CG1545" s="778"/>
      <c r="CH1545" s="778"/>
      <c r="CI1545" s="778"/>
      <c r="CJ1545" s="778"/>
      <c r="CK1545" s="778"/>
      <c r="CL1545" s="778"/>
      <c r="CM1545" s="778"/>
      <c r="CN1545" s="778"/>
      <c r="CO1545" s="778"/>
      <c r="CP1545" s="778"/>
      <c r="CQ1545" s="778"/>
      <c r="CR1545" s="778"/>
      <c r="CS1545" s="778"/>
      <c r="CT1545" s="778"/>
      <c r="CU1545" s="778"/>
      <c r="CV1545" s="778"/>
      <c r="CW1545" s="778"/>
      <c r="CX1545" s="778"/>
      <c r="CY1545" s="778"/>
      <c r="CZ1545" s="778"/>
      <c r="DA1545" s="778"/>
      <c r="DB1545" s="778"/>
      <c r="DC1545" s="778"/>
      <c r="DD1545" s="778"/>
      <c r="DE1545" s="778"/>
      <c r="DF1545" s="778"/>
      <c r="DG1545" s="778"/>
      <c r="DH1545" s="778"/>
      <c r="DI1545" s="778"/>
      <c r="DJ1545" s="778"/>
      <c r="DK1545" s="778"/>
      <c r="DL1545" s="778"/>
      <c r="DM1545" s="778"/>
      <c r="DN1545" s="778"/>
      <c r="DO1545" s="778"/>
      <c r="DP1545" s="778"/>
      <c r="DQ1545" s="778"/>
      <c r="DR1545" s="778"/>
      <c r="DS1545" s="778"/>
      <c r="DT1545" s="778"/>
      <c r="DU1545" s="778"/>
      <c r="DV1545" s="778"/>
      <c r="DW1545" s="778"/>
      <c r="DX1545" s="778"/>
      <c r="DY1545" s="778"/>
      <c r="DZ1545" s="778"/>
      <c r="EA1545" s="778"/>
      <c r="EB1545" s="778"/>
      <c r="EC1545" s="778"/>
      <c r="ED1545" s="778"/>
      <c r="EE1545" s="778"/>
      <c r="EF1545" s="778"/>
      <c r="EG1545" s="778"/>
      <c r="EH1545" s="778"/>
      <c r="EI1545" s="778"/>
      <c r="EJ1545" s="778"/>
      <c r="EN1545" s="98" t="s">
        <v>3288</v>
      </c>
      <c r="EQ1545" s="756"/>
      <c r="ER1545" s="756"/>
      <c r="FF1545" s="551"/>
      <c r="FG1545" s="551"/>
      <c r="FH1545" s="551"/>
      <c r="FI1545" s="551"/>
    </row>
    <row r="1546" s="752" customFormat="true" ht="15" hidden="true" customHeight="true" outlineLevel="0" collapsed="false">
      <c r="AY1546" s="778"/>
      <c r="AZ1546" s="778"/>
      <c r="BA1546" s="778"/>
      <c r="BB1546" s="778"/>
      <c r="BC1546" s="778"/>
      <c r="BD1546" s="778"/>
      <c r="BE1546" s="778"/>
      <c r="BF1546" s="778"/>
      <c r="BG1546" s="778"/>
      <c r="BH1546" s="778"/>
      <c r="BI1546" s="778"/>
      <c r="BJ1546" s="778"/>
      <c r="BK1546" s="778"/>
      <c r="BL1546" s="778"/>
      <c r="BM1546" s="778"/>
      <c r="BN1546" s="778"/>
      <c r="BO1546" s="778"/>
      <c r="BP1546" s="778"/>
      <c r="BQ1546" s="778"/>
      <c r="BR1546" s="778"/>
      <c r="BS1546" s="778"/>
      <c r="BT1546" s="778"/>
      <c r="BU1546" s="778"/>
      <c r="BV1546" s="778"/>
      <c r="BW1546" s="778"/>
      <c r="BX1546" s="778"/>
      <c r="BY1546" s="778"/>
      <c r="BZ1546" s="778"/>
      <c r="CA1546" s="778"/>
      <c r="CB1546" s="778"/>
      <c r="CC1546" s="778"/>
      <c r="CD1546" s="778"/>
      <c r="CE1546" s="778"/>
      <c r="CF1546" s="778"/>
      <c r="CG1546" s="778"/>
      <c r="CH1546" s="778"/>
      <c r="CI1546" s="778"/>
      <c r="CJ1546" s="778"/>
      <c r="CK1546" s="778"/>
      <c r="CL1546" s="778"/>
      <c r="CM1546" s="778"/>
      <c r="CN1546" s="778"/>
      <c r="CO1546" s="778"/>
      <c r="CP1546" s="778"/>
      <c r="CQ1546" s="778"/>
      <c r="CR1546" s="778"/>
      <c r="CS1546" s="778"/>
      <c r="CT1546" s="778"/>
      <c r="CU1546" s="778"/>
      <c r="CV1546" s="778"/>
      <c r="CW1546" s="778"/>
      <c r="CX1546" s="778"/>
      <c r="CY1546" s="778"/>
      <c r="CZ1546" s="778"/>
      <c r="DA1546" s="778"/>
      <c r="DB1546" s="778"/>
      <c r="DC1546" s="778"/>
      <c r="DD1546" s="778"/>
      <c r="DE1546" s="778"/>
      <c r="DF1546" s="778"/>
      <c r="DG1546" s="778"/>
      <c r="DH1546" s="778"/>
      <c r="DI1546" s="778"/>
      <c r="DJ1546" s="778"/>
      <c r="DK1546" s="778"/>
      <c r="DL1546" s="778"/>
      <c r="DM1546" s="778"/>
      <c r="DN1546" s="778"/>
      <c r="DO1546" s="778"/>
      <c r="DP1546" s="778"/>
      <c r="DQ1546" s="778"/>
      <c r="DR1546" s="778"/>
      <c r="DS1546" s="778"/>
      <c r="DT1546" s="778"/>
      <c r="DU1546" s="778"/>
      <c r="DV1546" s="778"/>
      <c r="DW1546" s="778"/>
      <c r="DX1546" s="778"/>
      <c r="DY1546" s="778"/>
      <c r="DZ1546" s="778"/>
      <c r="EA1546" s="778"/>
      <c r="EB1546" s="778"/>
      <c r="EC1546" s="778"/>
      <c r="ED1546" s="778"/>
      <c r="EE1546" s="778"/>
      <c r="EF1546" s="778"/>
      <c r="EG1546" s="778"/>
      <c r="EH1546" s="778"/>
      <c r="EI1546" s="778"/>
      <c r="EJ1546" s="778"/>
      <c r="EN1546" s="98" t="s">
        <v>2835</v>
      </c>
      <c r="EQ1546" s="756"/>
      <c r="ER1546" s="756"/>
      <c r="FF1546" s="551"/>
      <c r="FG1546" s="551"/>
      <c r="FH1546" s="551"/>
      <c r="FI1546" s="551"/>
    </row>
    <row r="1547" s="752" customFormat="true" ht="15" hidden="true" customHeight="true" outlineLevel="0" collapsed="false">
      <c r="AY1547" s="778"/>
      <c r="AZ1547" s="778"/>
      <c r="BA1547" s="778"/>
      <c r="BB1547" s="778"/>
      <c r="BC1547" s="778"/>
      <c r="BD1547" s="778"/>
      <c r="BE1547" s="778"/>
      <c r="BF1547" s="778"/>
      <c r="BG1547" s="778"/>
      <c r="BH1547" s="778"/>
      <c r="BI1547" s="778"/>
      <c r="BJ1547" s="778"/>
      <c r="BK1547" s="778"/>
      <c r="BL1547" s="778"/>
      <c r="BM1547" s="778"/>
      <c r="BN1547" s="778"/>
      <c r="BO1547" s="778"/>
      <c r="BP1547" s="778"/>
      <c r="BQ1547" s="778"/>
      <c r="BR1547" s="778"/>
      <c r="BS1547" s="778"/>
      <c r="BT1547" s="778"/>
      <c r="BU1547" s="778"/>
      <c r="BV1547" s="778"/>
      <c r="BW1547" s="778"/>
      <c r="BX1547" s="778"/>
      <c r="BY1547" s="778"/>
      <c r="BZ1547" s="778"/>
      <c r="CA1547" s="778"/>
      <c r="CB1547" s="778"/>
      <c r="CC1547" s="778"/>
      <c r="CD1547" s="778"/>
      <c r="CE1547" s="778"/>
      <c r="CF1547" s="778"/>
      <c r="CG1547" s="778"/>
      <c r="CH1547" s="778"/>
      <c r="CI1547" s="778"/>
      <c r="CJ1547" s="778"/>
      <c r="CK1547" s="778"/>
      <c r="CL1547" s="778"/>
      <c r="CM1547" s="778"/>
      <c r="CN1547" s="778"/>
      <c r="CO1547" s="778"/>
      <c r="CP1547" s="778"/>
      <c r="CQ1547" s="778"/>
      <c r="CR1547" s="778"/>
      <c r="CS1547" s="778"/>
      <c r="CT1547" s="778"/>
      <c r="CU1547" s="778"/>
      <c r="CV1547" s="778"/>
      <c r="CW1547" s="778"/>
      <c r="CX1547" s="778"/>
      <c r="CY1547" s="778"/>
      <c r="CZ1547" s="778"/>
      <c r="DA1547" s="778"/>
      <c r="DB1547" s="778"/>
      <c r="DC1547" s="778"/>
      <c r="DD1547" s="778"/>
      <c r="DE1547" s="778"/>
      <c r="DF1547" s="778"/>
      <c r="DG1547" s="778"/>
      <c r="DH1547" s="778"/>
      <c r="DI1547" s="778"/>
      <c r="DJ1547" s="778"/>
      <c r="DK1547" s="778"/>
      <c r="DL1547" s="778"/>
      <c r="DM1547" s="778"/>
      <c r="DN1547" s="778"/>
      <c r="DO1547" s="778"/>
      <c r="DP1547" s="778"/>
      <c r="DQ1547" s="778"/>
      <c r="DR1547" s="778"/>
      <c r="DS1547" s="778"/>
      <c r="DT1547" s="778"/>
      <c r="DU1547" s="778"/>
      <c r="DV1547" s="778"/>
      <c r="DW1547" s="778"/>
      <c r="DX1547" s="778"/>
      <c r="DY1547" s="778"/>
      <c r="DZ1547" s="778"/>
      <c r="EA1547" s="778"/>
      <c r="EB1547" s="778"/>
      <c r="EC1547" s="778"/>
      <c r="ED1547" s="778"/>
      <c r="EE1547" s="778"/>
      <c r="EF1547" s="778"/>
      <c r="EG1547" s="778"/>
      <c r="EH1547" s="778"/>
      <c r="EI1547" s="778"/>
      <c r="EJ1547" s="778"/>
      <c r="EN1547" s="98" t="s">
        <v>2546</v>
      </c>
      <c r="EQ1547" s="756"/>
      <c r="ER1547" s="756"/>
      <c r="FF1547" s="551"/>
      <c r="FG1547" s="551"/>
      <c r="FH1547" s="551"/>
      <c r="FI1547" s="551"/>
    </row>
    <row r="1548" s="752" customFormat="true" ht="15" hidden="true" customHeight="true" outlineLevel="0" collapsed="false">
      <c r="AY1548" s="778"/>
      <c r="AZ1548" s="778"/>
      <c r="BA1548" s="778"/>
      <c r="BB1548" s="778"/>
      <c r="BC1548" s="778"/>
      <c r="BD1548" s="778"/>
      <c r="BE1548" s="778"/>
      <c r="BF1548" s="778"/>
      <c r="BG1548" s="778"/>
      <c r="BH1548" s="778"/>
      <c r="BI1548" s="778"/>
      <c r="BJ1548" s="778"/>
      <c r="BK1548" s="778"/>
      <c r="BL1548" s="778"/>
      <c r="BM1548" s="778"/>
      <c r="BN1548" s="778"/>
      <c r="BO1548" s="778"/>
      <c r="BP1548" s="778"/>
      <c r="BQ1548" s="778"/>
      <c r="BR1548" s="778"/>
      <c r="BS1548" s="778"/>
      <c r="BT1548" s="778"/>
      <c r="BU1548" s="778"/>
      <c r="BV1548" s="778"/>
      <c r="BW1548" s="778"/>
      <c r="BX1548" s="778"/>
      <c r="BY1548" s="778"/>
      <c r="BZ1548" s="778"/>
      <c r="CA1548" s="778"/>
      <c r="CB1548" s="778"/>
      <c r="CC1548" s="778"/>
      <c r="CD1548" s="778"/>
      <c r="CE1548" s="778"/>
      <c r="CF1548" s="778"/>
      <c r="CG1548" s="778"/>
      <c r="CH1548" s="778"/>
      <c r="CI1548" s="778"/>
      <c r="CJ1548" s="778"/>
      <c r="CK1548" s="778"/>
      <c r="CL1548" s="778"/>
      <c r="CM1548" s="778"/>
      <c r="CN1548" s="778"/>
      <c r="CO1548" s="778"/>
      <c r="CP1548" s="778"/>
      <c r="CQ1548" s="778"/>
      <c r="CR1548" s="778"/>
      <c r="CS1548" s="778"/>
      <c r="CT1548" s="778"/>
      <c r="CU1548" s="778"/>
      <c r="CV1548" s="778"/>
      <c r="CW1548" s="778"/>
      <c r="CX1548" s="778"/>
      <c r="CY1548" s="778"/>
      <c r="CZ1548" s="778"/>
      <c r="DA1548" s="778"/>
      <c r="DB1548" s="778"/>
      <c r="DC1548" s="778"/>
      <c r="DD1548" s="778"/>
      <c r="DE1548" s="778"/>
      <c r="DF1548" s="778"/>
      <c r="DG1548" s="778"/>
      <c r="DH1548" s="778"/>
      <c r="DI1548" s="778"/>
      <c r="DJ1548" s="778"/>
      <c r="DK1548" s="778"/>
      <c r="DL1548" s="778"/>
      <c r="DM1548" s="778"/>
      <c r="DN1548" s="778"/>
      <c r="DO1548" s="778"/>
      <c r="DP1548" s="778"/>
      <c r="DQ1548" s="778"/>
      <c r="DR1548" s="778"/>
      <c r="DS1548" s="778"/>
      <c r="DT1548" s="778"/>
      <c r="DU1548" s="778"/>
      <c r="DV1548" s="778"/>
      <c r="DW1548" s="778"/>
      <c r="DX1548" s="778"/>
      <c r="DY1548" s="778"/>
      <c r="DZ1548" s="778"/>
      <c r="EA1548" s="778"/>
      <c r="EB1548" s="778"/>
      <c r="EC1548" s="778"/>
      <c r="ED1548" s="778"/>
      <c r="EE1548" s="778"/>
      <c r="EF1548" s="778"/>
      <c r="EG1548" s="778"/>
      <c r="EH1548" s="778"/>
      <c r="EI1548" s="778"/>
      <c r="EJ1548" s="778"/>
      <c r="EN1548" s="98" t="s">
        <v>4210</v>
      </c>
      <c r="EQ1548" s="756"/>
      <c r="ER1548" s="756"/>
      <c r="FF1548" s="551"/>
      <c r="FG1548" s="551"/>
      <c r="FH1548" s="551"/>
      <c r="FI1548" s="551"/>
    </row>
    <row r="1549" s="752" customFormat="true" ht="15" hidden="true" customHeight="true" outlineLevel="0" collapsed="false">
      <c r="AY1549" s="778"/>
      <c r="AZ1549" s="778"/>
      <c r="BA1549" s="778"/>
      <c r="BB1549" s="778"/>
      <c r="BC1549" s="778"/>
      <c r="BD1549" s="778"/>
      <c r="BE1549" s="778"/>
      <c r="BF1549" s="778"/>
      <c r="BG1549" s="778"/>
      <c r="BH1549" s="778"/>
      <c r="BI1549" s="778"/>
      <c r="BJ1549" s="778"/>
      <c r="BK1549" s="778"/>
      <c r="BL1549" s="778"/>
      <c r="BM1549" s="778"/>
      <c r="BN1549" s="778"/>
      <c r="BO1549" s="778"/>
      <c r="BP1549" s="778"/>
      <c r="BQ1549" s="778"/>
      <c r="BR1549" s="778"/>
      <c r="BS1549" s="778"/>
      <c r="BT1549" s="778"/>
      <c r="BU1549" s="778"/>
      <c r="BV1549" s="778"/>
      <c r="BW1549" s="778"/>
      <c r="BX1549" s="778"/>
      <c r="BY1549" s="778"/>
      <c r="BZ1549" s="778"/>
      <c r="CA1549" s="778"/>
      <c r="CB1549" s="778"/>
      <c r="CC1549" s="778"/>
      <c r="CD1549" s="778"/>
      <c r="CE1549" s="778"/>
      <c r="CF1549" s="778"/>
      <c r="CG1549" s="778"/>
      <c r="CH1549" s="778"/>
      <c r="CI1549" s="778"/>
      <c r="CJ1549" s="778"/>
      <c r="CK1549" s="778"/>
      <c r="CL1549" s="778"/>
      <c r="CM1549" s="778"/>
      <c r="CN1549" s="778"/>
      <c r="CO1549" s="778"/>
      <c r="CP1549" s="778"/>
      <c r="CQ1549" s="778"/>
      <c r="CR1549" s="778"/>
      <c r="CS1549" s="778"/>
      <c r="CT1549" s="778"/>
      <c r="CU1549" s="778"/>
      <c r="CV1549" s="778"/>
      <c r="CW1549" s="778"/>
      <c r="CX1549" s="778"/>
      <c r="CY1549" s="778"/>
      <c r="CZ1549" s="778"/>
      <c r="DA1549" s="778"/>
      <c r="DB1549" s="778"/>
      <c r="DC1549" s="778"/>
      <c r="DD1549" s="778"/>
      <c r="DE1549" s="778"/>
      <c r="DF1549" s="778"/>
      <c r="DG1549" s="778"/>
      <c r="DH1549" s="778"/>
      <c r="DI1549" s="778"/>
      <c r="DJ1549" s="778"/>
      <c r="DK1549" s="778"/>
      <c r="DL1549" s="778"/>
      <c r="DM1549" s="778"/>
      <c r="DN1549" s="778"/>
      <c r="DO1549" s="778"/>
      <c r="DP1549" s="778"/>
      <c r="DQ1549" s="778"/>
      <c r="DR1549" s="778"/>
      <c r="DS1549" s="778"/>
      <c r="DT1549" s="778"/>
      <c r="DU1549" s="778"/>
      <c r="DV1549" s="778"/>
      <c r="DW1549" s="778"/>
      <c r="DX1549" s="778"/>
      <c r="DY1549" s="778"/>
      <c r="DZ1549" s="778"/>
      <c r="EA1549" s="778"/>
      <c r="EB1549" s="778"/>
      <c r="EC1549" s="778"/>
      <c r="ED1549" s="778"/>
      <c r="EE1549" s="778"/>
      <c r="EF1549" s="778"/>
      <c r="EG1549" s="778"/>
      <c r="EH1549" s="778"/>
      <c r="EI1549" s="778"/>
      <c r="EJ1549" s="778"/>
      <c r="EN1549" s="98" t="s">
        <v>2603</v>
      </c>
      <c r="EQ1549" s="756"/>
      <c r="ER1549" s="756"/>
      <c r="FF1549" s="551"/>
      <c r="FG1549" s="551"/>
      <c r="FH1549" s="551"/>
      <c r="FI1549" s="551"/>
    </row>
    <row r="1550" s="752" customFormat="true" ht="15" hidden="true" customHeight="true" outlineLevel="0" collapsed="false">
      <c r="AY1550" s="778"/>
      <c r="AZ1550" s="778"/>
      <c r="BA1550" s="778"/>
      <c r="BB1550" s="778"/>
      <c r="BC1550" s="778"/>
      <c r="BD1550" s="778"/>
      <c r="BE1550" s="778"/>
      <c r="BF1550" s="778"/>
      <c r="BG1550" s="778"/>
      <c r="BH1550" s="778"/>
      <c r="BI1550" s="778"/>
      <c r="BJ1550" s="778"/>
      <c r="BK1550" s="778"/>
      <c r="BL1550" s="778"/>
      <c r="BM1550" s="778"/>
      <c r="BN1550" s="778"/>
      <c r="BO1550" s="778"/>
      <c r="BP1550" s="778"/>
      <c r="BQ1550" s="778"/>
      <c r="BR1550" s="778"/>
      <c r="BS1550" s="778"/>
      <c r="BT1550" s="778"/>
      <c r="BU1550" s="778"/>
      <c r="BV1550" s="778"/>
      <c r="BW1550" s="778"/>
      <c r="BX1550" s="778"/>
      <c r="BY1550" s="778"/>
      <c r="BZ1550" s="778"/>
      <c r="CA1550" s="778"/>
      <c r="CB1550" s="778"/>
      <c r="CC1550" s="778"/>
      <c r="CD1550" s="778"/>
      <c r="CE1550" s="778"/>
      <c r="CF1550" s="778"/>
      <c r="CG1550" s="778"/>
      <c r="CH1550" s="778"/>
      <c r="CI1550" s="778"/>
      <c r="CJ1550" s="778"/>
      <c r="CK1550" s="778"/>
      <c r="CL1550" s="778"/>
      <c r="CM1550" s="778"/>
      <c r="CN1550" s="778"/>
      <c r="CO1550" s="778"/>
      <c r="CP1550" s="778"/>
      <c r="CQ1550" s="778"/>
      <c r="CR1550" s="778"/>
      <c r="CS1550" s="778"/>
      <c r="CT1550" s="778"/>
      <c r="CU1550" s="778"/>
      <c r="CV1550" s="778"/>
      <c r="CW1550" s="778"/>
      <c r="CX1550" s="778"/>
      <c r="CY1550" s="778"/>
      <c r="CZ1550" s="778"/>
      <c r="DA1550" s="778"/>
      <c r="DB1550" s="778"/>
      <c r="DC1550" s="778"/>
      <c r="DD1550" s="778"/>
      <c r="DE1550" s="778"/>
      <c r="DF1550" s="778"/>
      <c r="DG1550" s="778"/>
      <c r="DH1550" s="778"/>
      <c r="DI1550" s="778"/>
      <c r="DJ1550" s="778"/>
      <c r="DK1550" s="778"/>
      <c r="DL1550" s="778"/>
      <c r="DM1550" s="778"/>
      <c r="DN1550" s="778"/>
      <c r="DO1550" s="778"/>
      <c r="DP1550" s="778"/>
      <c r="DQ1550" s="778"/>
      <c r="DR1550" s="778"/>
      <c r="DS1550" s="778"/>
      <c r="DT1550" s="778"/>
      <c r="DU1550" s="778"/>
      <c r="DV1550" s="778"/>
      <c r="DW1550" s="778"/>
      <c r="DX1550" s="778"/>
      <c r="DY1550" s="778"/>
      <c r="DZ1550" s="778"/>
      <c r="EA1550" s="778"/>
      <c r="EB1550" s="778"/>
      <c r="EC1550" s="778"/>
      <c r="ED1550" s="778"/>
      <c r="EE1550" s="778"/>
      <c r="EF1550" s="778"/>
      <c r="EG1550" s="778"/>
      <c r="EH1550" s="778"/>
      <c r="EI1550" s="778"/>
      <c r="EJ1550" s="778"/>
      <c r="EN1550" s="98" t="s">
        <v>4190</v>
      </c>
      <c r="EQ1550" s="756"/>
      <c r="ER1550" s="756"/>
      <c r="FF1550" s="551"/>
      <c r="FG1550" s="551"/>
      <c r="FH1550" s="551"/>
      <c r="FI1550" s="551"/>
    </row>
    <row r="1551" s="752" customFormat="true" ht="15" hidden="true" customHeight="true" outlineLevel="0" collapsed="false">
      <c r="AY1551" s="778"/>
      <c r="AZ1551" s="778"/>
      <c r="BA1551" s="778"/>
      <c r="BB1551" s="778"/>
      <c r="BC1551" s="778"/>
      <c r="BD1551" s="778"/>
      <c r="BE1551" s="778"/>
      <c r="BF1551" s="778"/>
      <c r="BG1551" s="778"/>
      <c r="BH1551" s="778"/>
      <c r="BI1551" s="778"/>
      <c r="BJ1551" s="778"/>
      <c r="BK1551" s="778"/>
      <c r="BL1551" s="778"/>
      <c r="BM1551" s="778"/>
      <c r="BN1551" s="778"/>
      <c r="BO1551" s="778"/>
      <c r="BP1551" s="778"/>
      <c r="BQ1551" s="778"/>
      <c r="BR1551" s="778"/>
      <c r="BS1551" s="778"/>
      <c r="BT1551" s="778"/>
      <c r="BU1551" s="778"/>
      <c r="BV1551" s="778"/>
      <c r="BW1551" s="778"/>
      <c r="BX1551" s="778"/>
      <c r="BY1551" s="778"/>
      <c r="BZ1551" s="778"/>
      <c r="CA1551" s="778"/>
      <c r="CB1551" s="778"/>
      <c r="CC1551" s="778"/>
      <c r="CD1551" s="778"/>
      <c r="CE1551" s="778"/>
      <c r="CF1551" s="778"/>
      <c r="CG1551" s="778"/>
      <c r="CH1551" s="778"/>
      <c r="CI1551" s="778"/>
      <c r="CJ1551" s="778"/>
      <c r="CK1551" s="778"/>
      <c r="CL1551" s="778"/>
      <c r="CM1551" s="778"/>
      <c r="CN1551" s="778"/>
      <c r="CO1551" s="778"/>
      <c r="CP1551" s="778"/>
      <c r="CQ1551" s="778"/>
      <c r="CR1551" s="778"/>
      <c r="CS1551" s="778"/>
      <c r="CT1551" s="778"/>
      <c r="CU1551" s="778"/>
      <c r="CV1551" s="778"/>
      <c r="CW1551" s="778"/>
      <c r="CX1551" s="778"/>
      <c r="CY1551" s="778"/>
      <c r="CZ1551" s="778"/>
      <c r="DA1551" s="778"/>
      <c r="DB1551" s="778"/>
      <c r="DC1551" s="778"/>
      <c r="DD1551" s="778"/>
      <c r="DE1551" s="778"/>
      <c r="DF1551" s="778"/>
      <c r="DG1551" s="778"/>
      <c r="DH1551" s="778"/>
      <c r="DI1551" s="778"/>
      <c r="DJ1551" s="778"/>
      <c r="DK1551" s="778"/>
      <c r="DL1551" s="778"/>
      <c r="DM1551" s="778"/>
      <c r="DN1551" s="778"/>
      <c r="DO1551" s="778"/>
      <c r="DP1551" s="778"/>
      <c r="DQ1551" s="778"/>
      <c r="DR1551" s="778"/>
      <c r="DS1551" s="778"/>
      <c r="DT1551" s="778"/>
      <c r="DU1551" s="778"/>
      <c r="DV1551" s="778"/>
      <c r="DW1551" s="778"/>
      <c r="DX1551" s="778"/>
      <c r="DY1551" s="778"/>
      <c r="DZ1551" s="778"/>
      <c r="EA1551" s="778"/>
      <c r="EB1551" s="778"/>
      <c r="EC1551" s="778"/>
      <c r="ED1551" s="778"/>
      <c r="EE1551" s="778"/>
      <c r="EF1551" s="778"/>
      <c r="EG1551" s="778"/>
      <c r="EH1551" s="778"/>
      <c r="EI1551" s="778"/>
      <c r="EJ1551" s="778"/>
      <c r="EN1551" s="98" t="s">
        <v>2788</v>
      </c>
      <c r="EQ1551" s="756"/>
      <c r="ER1551" s="756"/>
      <c r="FF1551" s="551"/>
      <c r="FG1551" s="551"/>
      <c r="FH1551" s="551"/>
      <c r="FI1551" s="551"/>
    </row>
    <row r="1552" s="752" customFormat="true" ht="15" hidden="true" customHeight="true" outlineLevel="0" collapsed="false">
      <c r="AY1552" s="778"/>
      <c r="AZ1552" s="778"/>
      <c r="BA1552" s="778"/>
      <c r="BB1552" s="778"/>
      <c r="BC1552" s="778"/>
      <c r="BD1552" s="778"/>
      <c r="BE1552" s="778"/>
      <c r="BF1552" s="778"/>
      <c r="BG1552" s="778"/>
      <c r="BH1552" s="778"/>
      <c r="BI1552" s="778"/>
      <c r="BJ1552" s="778"/>
      <c r="BK1552" s="778"/>
      <c r="BL1552" s="778"/>
      <c r="BM1552" s="778"/>
      <c r="BN1552" s="778"/>
      <c r="BO1552" s="778"/>
      <c r="BP1552" s="778"/>
      <c r="BQ1552" s="778"/>
      <c r="BR1552" s="778"/>
      <c r="BS1552" s="778"/>
      <c r="BT1552" s="778"/>
      <c r="BU1552" s="778"/>
      <c r="BV1552" s="778"/>
      <c r="BW1552" s="778"/>
      <c r="BX1552" s="778"/>
      <c r="BY1552" s="778"/>
      <c r="BZ1552" s="778"/>
      <c r="CA1552" s="778"/>
      <c r="CB1552" s="778"/>
      <c r="CC1552" s="778"/>
      <c r="CD1552" s="778"/>
      <c r="CE1552" s="778"/>
      <c r="CF1552" s="778"/>
      <c r="CG1552" s="778"/>
      <c r="CH1552" s="778"/>
      <c r="CI1552" s="778"/>
      <c r="CJ1552" s="778"/>
      <c r="CK1552" s="778"/>
      <c r="CL1552" s="778"/>
      <c r="CM1552" s="778"/>
      <c r="CN1552" s="778"/>
      <c r="CO1552" s="778"/>
      <c r="CP1552" s="778"/>
      <c r="CQ1552" s="778"/>
      <c r="CR1552" s="778"/>
      <c r="CS1552" s="778"/>
      <c r="CT1552" s="778"/>
      <c r="CU1552" s="778"/>
      <c r="CV1552" s="778"/>
      <c r="CW1552" s="778"/>
      <c r="CX1552" s="778"/>
      <c r="CY1552" s="778"/>
      <c r="CZ1552" s="778"/>
      <c r="DA1552" s="778"/>
      <c r="DB1552" s="778"/>
      <c r="DC1552" s="778"/>
      <c r="DD1552" s="778"/>
      <c r="DE1552" s="778"/>
      <c r="DF1552" s="778"/>
      <c r="DG1552" s="778"/>
      <c r="DH1552" s="778"/>
      <c r="DI1552" s="778"/>
      <c r="DJ1552" s="778"/>
      <c r="DK1552" s="778"/>
      <c r="DL1552" s="778"/>
      <c r="DM1552" s="778"/>
      <c r="DN1552" s="778"/>
      <c r="DO1552" s="778"/>
      <c r="DP1552" s="778"/>
      <c r="DQ1552" s="778"/>
      <c r="DR1552" s="778"/>
      <c r="DS1552" s="778"/>
      <c r="DT1552" s="778"/>
      <c r="DU1552" s="778"/>
      <c r="DV1552" s="778"/>
      <c r="DW1552" s="778"/>
      <c r="DX1552" s="778"/>
      <c r="DY1552" s="778"/>
      <c r="DZ1552" s="778"/>
      <c r="EA1552" s="778"/>
      <c r="EB1552" s="778"/>
      <c r="EC1552" s="778"/>
      <c r="ED1552" s="778"/>
      <c r="EE1552" s="778"/>
      <c r="EF1552" s="778"/>
      <c r="EG1552" s="778"/>
      <c r="EH1552" s="778"/>
      <c r="EI1552" s="778"/>
      <c r="EJ1552" s="778"/>
      <c r="EN1552" s="98" t="s">
        <v>2965</v>
      </c>
      <c r="EQ1552" s="756"/>
      <c r="ER1552" s="756"/>
      <c r="FF1552" s="551"/>
      <c r="FG1552" s="551"/>
      <c r="FH1552" s="551"/>
      <c r="FI1552" s="551"/>
    </row>
    <row r="1553" s="752" customFormat="true" ht="15" hidden="true" customHeight="true" outlineLevel="0" collapsed="false">
      <c r="AY1553" s="778"/>
      <c r="AZ1553" s="778"/>
      <c r="BA1553" s="778"/>
      <c r="BB1553" s="778"/>
      <c r="BC1553" s="778"/>
      <c r="BD1553" s="778"/>
      <c r="BE1553" s="778"/>
      <c r="BF1553" s="778"/>
      <c r="BG1553" s="778"/>
      <c r="BH1553" s="778"/>
      <c r="BI1553" s="778"/>
      <c r="BJ1553" s="778"/>
      <c r="BK1553" s="778"/>
      <c r="BL1553" s="778"/>
      <c r="BM1553" s="778"/>
      <c r="BN1553" s="778"/>
      <c r="BO1553" s="778"/>
      <c r="BP1553" s="778"/>
      <c r="BQ1553" s="778"/>
      <c r="BR1553" s="778"/>
      <c r="BS1553" s="778"/>
      <c r="BT1553" s="778"/>
      <c r="BU1553" s="778"/>
      <c r="BV1553" s="778"/>
      <c r="BW1553" s="778"/>
      <c r="BX1553" s="778"/>
      <c r="BY1553" s="778"/>
      <c r="BZ1553" s="778"/>
      <c r="CA1553" s="778"/>
      <c r="CB1553" s="778"/>
      <c r="CC1553" s="778"/>
      <c r="CD1553" s="778"/>
      <c r="CE1553" s="778"/>
      <c r="CF1553" s="778"/>
      <c r="CG1553" s="778"/>
      <c r="CH1553" s="778"/>
      <c r="CI1553" s="778"/>
      <c r="CJ1553" s="778"/>
      <c r="CK1553" s="778"/>
      <c r="CL1553" s="778"/>
      <c r="CM1553" s="778"/>
      <c r="CN1553" s="778"/>
      <c r="CO1553" s="778"/>
      <c r="CP1553" s="778"/>
      <c r="CQ1553" s="778"/>
      <c r="CR1553" s="778"/>
      <c r="CS1553" s="778"/>
      <c r="CT1553" s="778"/>
      <c r="CU1553" s="778"/>
      <c r="CV1553" s="778"/>
      <c r="CW1553" s="778"/>
      <c r="CX1553" s="778"/>
      <c r="CY1553" s="778"/>
      <c r="CZ1553" s="778"/>
      <c r="DA1553" s="778"/>
      <c r="DB1553" s="778"/>
      <c r="DC1553" s="778"/>
      <c r="DD1553" s="778"/>
      <c r="DE1553" s="778"/>
      <c r="DF1553" s="778"/>
      <c r="DG1553" s="778"/>
      <c r="DH1553" s="778"/>
      <c r="DI1553" s="778"/>
      <c r="DJ1553" s="778"/>
      <c r="DK1553" s="778"/>
      <c r="DL1553" s="778"/>
      <c r="DM1553" s="778"/>
      <c r="DN1553" s="778"/>
      <c r="DO1553" s="778"/>
      <c r="DP1553" s="778"/>
      <c r="DQ1553" s="778"/>
      <c r="DR1553" s="778"/>
      <c r="DS1553" s="778"/>
      <c r="DT1553" s="778"/>
      <c r="DU1553" s="778"/>
      <c r="DV1553" s="778"/>
      <c r="DW1553" s="778"/>
      <c r="DX1553" s="778"/>
      <c r="DY1553" s="778"/>
      <c r="DZ1553" s="778"/>
      <c r="EA1553" s="778"/>
      <c r="EB1553" s="778"/>
      <c r="EC1553" s="778"/>
      <c r="ED1553" s="778"/>
      <c r="EE1553" s="778"/>
      <c r="EF1553" s="778"/>
      <c r="EG1553" s="778"/>
      <c r="EH1553" s="778"/>
      <c r="EI1553" s="778"/>
      <c r="EJ1553" s="778"/>
      <c r="EN1553" s="98" t="s">
        <v>2970</v>
      </c>
      <c r="EQ1553" s="756"/>
      <c r="ER1553" s="756"/>
      <c r="FF1553" s="551"/>
      <c r="FG1553" s="551"/>
      <c r="FH1553" s="551"/>
      <c r="FI1553" s="551"/>
    </row>
    <row r="1554" s="752" customFormat="true" ht="15" hidden="true" customHeight="true" outlineLevel="0" collapsed="false">
      <c r="AY1554" s="778"/>
      <c r="AZ1554" s="778"/>
      <c r="BA1554" s="778"/>
      <c r="BB1554" s="778"/>
      <c r="BC1554" s="778"/>
      <c r="BD1554" s="778"/>
      <c r="BE1554" s="778"/>
      <c r="BF1554" s="778"/>
      <c r="BG1554" s="778"/>
      <c r="BH1554" s="778"/>
      <c r="BI1554" s="778"/>
      <c r="BJ1554" s="778"/>
      <c r="BK1554" s="778"/>
      <c r="BL1554" s="778"/>
      <c r="BM1554" s="778"/>
      <c r="BN1554" s="778"/>
      <c r="BO1554" s="778"/>
      <c r="BP1554" s="778"/>
      <c r="BQ1554" s="778"/>
      <c r="BR1554" s="778"/>
      <c r="BS1554" s="778"/>
      <c r="BT1554" s="778"/>
      <c r="BU1554" s="778"/>
      <c r="BV1554" s="778"/>
      <c r="BW1554" s="778"/>
      <c r="BX1554" s="778"/>
      <c r="BY1554" s="778"/>
      <c r="BZ1554" s="778"/>
      <c r="CA1554" s="778"/>
      <c r="CB1554" s="778"/>
      <c r="CC1554" s="778"/>
      <c r="CD1554" s="778"/>
      <c r="CE1554" s="778"/>
      <c r="CF1554" s="778"/>
      <c r="CG1554" s="778"/>
      <c r="CH1554" s="778"/>
      <c r="CI1554" s="778"/>
      <c r="CJ1554" s="778"/>
      <c r="CK1554" s="778"/>
      <c r="CL1554" s="778"/>
      <c r="CM1554" s="778"/>
      <c r="CN1554" s="778"/>
      <c r="CO1554" s="778"/>
      <c r="CP1554" s="778"/>
      <c r="CQ1554" s="778"/>
      <c r="CR1554" s="778"/>
      <c r="CS1554" s="778"/>
      <c r="CT1554" s="778"/>
      <c r="CU1554" s="778"/>
      <c r="CV1554" s="778"/>
      <c r="CW1554" s="778"/>
      <c r="CX1554" s="778"/>
      <c r="CY1554" s="778"/>
      <c r="CZ1554" s="778"/>
      <c r="DA1554" s="778"/>
      <c r="DB1554" s="778"/>
      <c r="DC1554" s="778"/>
      <c r="DD1554" s="778"/>
      <c r="DE1554" s="778"/>
      <c r="DF1554" s="778"/>
      <c r="DG1554" s="778"/>
      <c r="DH1554" s="778"/>
      <c r="DI1554" s="778"/>
      <c r="DJ1554" s="778"/>
      <c r="DK1554" s="778"/>
      <c r="DL1554" s="778"/>
      <c r="DM1554" s="778"/>
      <c r="DN1554" s="778"/>
      <c r="DO1554" s="778"/>
      <c r="DP1554" s="778"/>
      <c r="DQ1554" s="778"/>
      <c r="DR1554" s="778"/>
      <c r="DS1554" s="778"/>
      <c r="DT1554" s="778"/>
      <c r="DU1554" s="778"/>
      <c r="DV1554" s="778"/>
      <c r="DW1554" s="778"/>
      <c r="DX1554" s="778"/>
      <c r="DY1554" s="778"/>
      <c r="DZ1554" s="778"/>
      <c r="EA1554" s="778"/>
      <c r="EB1554" s="778"/>
      <c r="EC1554" s="778"/>
      <c r="ED1554" s="778"/>
      <c r="EE1554" s="778"/>
      <c r="EF1554" s="778"/>
      <c r="EG1554" s="778"/>
      <c r="EH1554" s="778"/>
      <c r="EI1554" s="778"/>
      <c r="EJ1554" s="778"/>
      <c r="EN1554" s="98" t="s">
        <v>2975</v>
      </c>
      <c r="EQ1554" s="756"/>
      <c r="ER1554" s="756"/>
      <c r="FF1554" s="551"/>
      <c r="FG1554" s="551"/>
      <c r="FH1554" s="551"/>
      <c r="FI1554" s="551"/>
    </row>
    <row r="1555" s="752" customFormat="true" ht="15" hidden="true" customHeight="true" outlineLevel="0" collapsed="false">
      <c r="AY1555" s="778"/>
      <c r="AZ1555" s="778"/>
      <c r="BA1555" s="778"/>
      <c r="BB1555" s="778"/>
      <c r="BC1555" s="778"/>
      <c r="BD1555" s="778"/>
      <c r="BE1555" s="778"/>
      <c r="BF1555" s="778"/>
      <c r="BG1555" s="778"/>
      <c r="BH1555" s="778"/>
      <c r="BI1555" s="778"/>
      <c r="BJ1555" s="778"/>
      <c r="BK1555" s="778"/>
      <c r="BL1555" s="778"/>
      <c r="BM1555" s="778"/>
      <c r="BN1555" s="778"/>
      <c r="BO1555" s="778"/>
      <c r="BP1555" s="778"/>
      <c r="BQ1555" s="778"/>
      <c r="BR1555" s="778"/>
      <c r="BS1555" s="778"/>
      <c r="BT1555" s="778"/>
      <c r="BU1555" s="778"/>
      <c r="BV1555" s="778"/>
      <c r="BW1555" s="778"/>
      <c r="BX1555" s="778"/>
      <c r="BY1555" s="778"/>
      <c r="BZ1555" s="778"/>
      <c r="CA1555" s="778"/>
      <c r="CB1555" s="778"/>
      <c r="CC1555" s="778"/>
      <c r="CD1555" s="778"/>
      <c r="CE1555" s="778"/>
      <c r="CF1555" s="778"/>
      <c r="CG1555" s="778"/>
      <c r="CH1555" s="778"/>
      <c r="CI1555" s="778"/>
      <c r="CJ1555" s="778"/>
      <c r="CK1555" s="778"/>
      <c r="CL1555" s="778"/>
      <c r="CM1555" s="778"/>
      <c r="CN1555" s="778"/>
      <c r="CO1555" s="778"/>
      <c r="CP1555" s="778"/>
      <c r="CQ1555" s="778"/>
      <c r="CR1555" s="778"/>
      <c r="CS1555" s="778"/>
      <c r="CT1555" s="778"/>
      <c r="CU1555" s="778"/>
      <c r="CV1555" s="778"/>
      <c r="CW1555" s="778"/>
      <c r="CX1555" s="778"/>
      <c r="CY1555" s="778"/>
      <c r="CZ1555" s="778"/>
      <c r="DA1555" s="778"/>
      <c r="DB1555" s="778"/>
      <c r="DC1555" s="778"/>
      <c r="DD1555" s="778"/>
      <c r="DE1555" s="778"/>
      <c r="DF1555" s="778"/>
      <c r="DG1555" s="778"/>
      <c r="DH1555" s="778"/>
      <c r="DI1555" s="778"/>
      <c r="DJ1555" s="778"/>
      <c r="DK1555" s="778"/>
      <c r="DL1555" s="778"/>
      <c r="DM1555" s="778"/>
      <c r="DN1555" s="778"/>
      <c r="DO1555" s="778"/>
      <c r="DP1555" s="778"/>
      <c r="DQ1555" s="778"/>
      <c r="DR1555" s="778"/>
      <c r="DS1555" s="778"/>
      <c r="DT1555" s="778"/>
      <c r="DU1555" s="778"/>
      <c r="DV1555" s="778"/>
      <c r="DW1555" s="778"/>
      <c r="DX1555" s="778"/>
      <c r="DY1555" s="778"/>
      <c r="DZ1555" s="778"/>
      <c r="EA1555" s="778"/>
      <c r="EB1555" s="778"/>
      <c r="EC1555" s="778"/>
      <c r="ED1555" s="778"/>
      <c r="EE1555" s="778"/>
      <c r="EF1555" s="778"/>
      <c r="EG1555" s="778"/>
      <c r="EH1555" s="778"/>
      <c r="EI1555" s="778"/>
      <c r="EJ1555" s="778"/>
      <c r="EN1555" s="98" t="s">
        <v>2606</v>
      </c>
      <c r="EQ1555" s="756"/>
      <c r="ER1555" s="756"/>
      <c r="FF1555" s="551"/>
      <c r="FG1555" s="551"/>
      <c r="FH1555" s="551"/>
      <c r="FI1555" s="551"/>
    </row>
    <row r="1556" s="752" customFormat="true" ht="15" hidden="true" customHeight="true" outlineLevel="0" collapsed="false">
      <c r="AY1556" s="778"/>
      <c r="AZ1556" s="778"/>
      <c r="BA1556" s="778"/>
      <c r="BB1556" s="778"/>
      <c r="BC1556" s="778"/>
      <c r="BD1556" s="778"/>
      <c r="BE1556" s="778"/>
      <c r="BF1556" s="778"/>
      <c r="BG1556" s="778"/>
      <c r="BH1556" s="778"/>
      <c r="BI1556" s="778"/>
      <c r="BJ1556" s="778"/>
      <c r="BK1556" s="778"/>
      <c r="BL1556" s="778"/>
      <c r="BM1556" s="778"/>
      <c r="BN1556" s="778"/>
      <c r="BO1556" s="778"/>
      <c r="BP1556" s="778"/>
      <c r="BQ1556" s="778"/>
      <c r="BR1556" s="778"/>
      <c r="BS1556" s="778"/>
      <c r="BT1556" s="778"/>
      <c r="BU1556" s="778"/>
      <c r="BV1556" s="778"/>
      <c r="BW1556" s="778"/>
      <c r="BX1556" s="778"/>
      <c r="BY1556" s="778"/>
      <c r="BZ1556" s="778"/>
      <c r="CA1556" s="778"/>
      <c r="CB1556" s="778"/>
      <c r="CC1556" s="778"/>
      <c r="CD1556" s="778"/>
      <c r="CE1556" s="778"/>
      <c r="CF1556" s="778"/>
      <c r="CG1556" s="778"/>
      <c r="CH1556" s="778"/>
      <c r="CI1556" s="778"/>
      <c r="CJ1556" s="778"/>
      <c r="CK1556" s="778"/>
      <c r="CL1556" s="778"/>
      <c r="CM1556" s="778"/>
      <c r="CN1556" s="778"/>
      <c r="CO1556" s="778"/>
      <c r="CP1556" s="778"/>
      <c r="CQ1556" s="778"/>
      <c r="CR1556" s="778"/>
      <c r="CS1556" s="778"/>
      <c r="CT1556" s="778"/>
      <c r="CU1556" s="778"/>
      <c r="CV1556" s="778"/>
      <c r="CW1556" s="778"/>
      <c r="CX1556" s="778"/>
      <c r="CY1556" s="778"/>
      <c r="CZ1556" s="778"/>
      <c r="DA1556" s="778"/>
      <c r="DB1556" s="778"/>
      <c r="DC1556" s="778"/>
      <c r="DD1556" s="778"/>
      <c r="DE1556" s="778"/>
      <c r="DF1556" s="778"/>
      <c r="DG1556" s="778"/>
      <c r="DH1556" s="778"/>
      <c r="DI1556" s="778"/>
      <c r="DJ1556" s="778"/>
      <c r="DK1556" s="778"/>
      <c r="DL1556" s="778"/>
      <c r="DM1556" s="778"/>
      <c r="DN1556" s="778"/>
      <c r="DO1556" s="778"/>
      <c r="DP1556" s="778"/>
      <c r="DQ1556" s="778"/>
      <c r="DR1556" s="778"/>
      <c r="DS1556" s="778"/>
      <c r="DT1556" s="778"/>
      <c r="DU1556" s="778"/>
      <c r="DV1556" s="778"/>
      <c r="DW1556" s="778"/>
      <c r="DX1556" s="778"/>
      <c r="DY1556" s="778"/>
      <c r="DZ1556" s="778"/>
      <c r="EA1556" s="778"/>
      <c r="EB1556" s="778"/>
      <c r="EC1556" s="778"/>
      <c r="ED1556" s="778"/>
      <c r="EE1556" s="778"/>
      <c r="EF1556" s="778"/>
      <c r="EG1556" s="778"/>
      <c r="EH1556" s="778"/>
      <c r="EI1556" s="778"/>
      <c r="EJ1556" s="778"/>
      <c r="EN1556" s="98" t="s">
        <v>2309</v>
      </c>
      <c r="EQ1556" s="756"/>
      <c r="ER1556" s="756"/>
      <c r="FF1556" s="551"/>
      <c r="FG1556" s="551"/>
      <c r="FH1556" s="551"/>
      <c r="FI1556" s="551"/>
    </row>
    <row r="1557" s="752" customFormat="true" ht="15" hidden="true" customHeight="true" outlineLevel="0" collapsed="false">
      <c r="AY1557" s="778"/>
      <c r="AZ1557" s="778"/>
      <c r="BA1557" s="778"/>
      <c r="BB1557" s="778"/>
      <c r="BC1557" s="778"/>
      <c r="BD1557" s="778"/>
      <c r="BE1557" s="778"/>
      <c r="BF1557" s="778"/>
      <c r="BG1557" s="778"/>
      <c r="BH1557" s="778"/>
      <c r="BI1557" s="778"/>
      <c r="BJ1557" s="778"/>
      <c r="BK1557" s="778"/>
      <c r="BL1557" s="778"/>
      <c r="BM1557" s="778"/>
      <c r="BN1557" s="778"/>
      <c r="BO1557" s="778"/>
      <c r="BP1557" s="778"/>
      <c r="BQ1557" s="778"/>
      <c r="BR1557" s="778"/>
      <c r="BS1557" s="778"/>
      <c r="BT1557" s="778"/>
      <c r="BU1557" s="778"/>
      <c r="BV1557" s="778"/>
      <c r="BW1557" s="778"/>
      <c r="BX1557" s="778"/>
      <c r="BY1557" s="778"/>
      <c r="BZ1557" s="778"/>
      <c r="CA1557" s="778"/>
      <c r="CB1557" s="778"/>
      <c r="CC1557" s="778"/>
      <c r="CD1557" s="778"/>
      <c r="CE1557" s="778"/>
      <c r="CF1557" s="778"/>
      <c r="CG1557" s="778"/>
      <c r="CH1557" s="778"/>
      <c r="CI1557" s="778"/>
      <c r="CJ1557" s="778"/>
      <c r="CK1557" s="778"/>
      <c r="CL1557" s="778"/>
      <c r="CM1557" s="778"/>
      <c r="CN1557" s="778"/>
      <c r="CO1557" s="778"/>
      <c r="CP1557" s="778"/>
      <c r="CQ1557" s="778"/>
      <c r="CR1557" s="778"/>
      <c r="CS1557" s="778"/>
      <c r="CT1557" s="778"/>
      <c r="CU1557" s="778"/>
      <c r="CV1557" s="778"/>
      <c r="CW1557" s="778"/>
      <c r="CX1557" s="778"/>
      <c r="CY1557" s="778"/>
      <c r="CZ1557" s="778"/>
      <c r="DA1557" s="778"/>
      <c r="DB1557" s="778"/>
      <c r="DC1557" s="778"/>
      <c r="DD1557" s="778"/>
      <c r="DE1557" s="778"/>
      <c r="DF1557" s="778"/>
      <c r="DG1557" s="778"/>
      <c r="DH1557" s="778"/>
      <c r="DI1557" s="778"/>
      <c r="DJ1557" s="778"/>
      <c r="DK1557" s="778"/>
      <c r="DL1557" s="778"/>
      <c r="DM1557" s="778"/>
      <c r="DN1557" s="778"/>
      <c r="DO1557" s="778"/>
      <c r="DP1557" s="778"/>
      <c r="DQ1557" s="778"/>
      <c r="DR1557" s="778"/>
      <c r="DS1557" s="778"/>
      <c r="DT1557" s="778"/>
      <c r="DU1557" s="778"/>
      <c r="DV1557" s="778"/>
      <c r="DW1557" s="778"/>
      <c r="DX1557" s="778"/>
      <c r="DY1557" s="778"/>
      <c r="DZ1557" s="778"/>
      <c r="EA1557" s="778"/>
      <c r="EB1557" s="778"/>
      <c r="EC1557" s="778"/>
      <c r="ED1557" s="778"/>
      <c r="EE1557" s="778"/>
      <c r="EF1557" s="778"/>
      <c r="EG1557" s="778"/>
      <c r="EH1557" s="778"/>
      <c r="EI1557" s="778"/>
      <c r="EJ1557" s="778"/>
      <c r="EN1557" s="98" t="s">
        <v>2457</v>
      </c>
      <c r="EQ1557" s="756"/>
      <c r="ER1557" s="756"/>
      <c r="FF1557" s="551"/>
      <c r="FG1557" s="551"/>
      <c r="FH1557" s="551"/>
      <c r="FI1557" s="551"/>
    </row>
    <row r="1558" s="752" customFormat="true" ht="15" hidden="true" customHeight="true" outlineLevel="0" collapsed="false">
      <c r="AY1558" s="778"/>
      <c r="AZ1558" s="778"/>
      <c r="BA1558" s="778"/>
      <c r="BB1558" s="778"/>
      <c r="BC1558" s="778"/>
      <c r="BD1558" s="778"/>
      <c r="BE1558" s="778"/>
      <c r="BF1558" s="778"/>
      <c r="BG1558" s="778"/>
      <c r="BH1558" s="778"/>
      <c r="BI1558" s="778"/>
      <c r="BJ1558" s="778"/>
      <c r="BK1558" s="778"/>
      <c r="BL1558" s="778"/>
      <c r="BM1558" s="778"/>
      <c r="BN1558" s="778"/>
      <c r="BO1558" s="778"/>
      <c r="BP1558" s="778"/>
      <c r="BQ1558" s="778"/>
      <c r="BR1558" s="778"/>
      <c r="BS1558" s="778"/>
      <c r="BT1558" s="778"/>
      <c r="BU1558" s="778"/>
      <c r="BV1558" s="778"/>
      <c r="BW1558" s="778"/>
      <c r="BX1558" s="778"/>
      <c r="BY1558" s="778"/>
      <c r="BZ1558" s="778"/>
      <c r="CA1558" s="778"/>
      <c r="CB1558" s="778"/>
      <c r="CC1558" s="778"/>
      <c r="CD1558" s="778"/>
      <c r="CE1558" s="778"/>
      <c r="CF1558" s="778"/>
      <c r="CG1558" s="778"/>
      <c r="CH1558" s="778"/>
      <c r="CI1558" s="778"/>
      <c r="CJ1558" s="778"/>
      <c r="CK1558" s="778"/>
      <c r="CL1558" s="778"/>
      <c r="CM1558" s="778"/>
      <c r="CN1558" s="778"/>
      <c r="CO1558" s="778"/>
      <c r="CP1558" s="778"/>
      <c r="CQ1558" s="778"/>
      <c r="CR1558" s="778"/>
      <c r="CS1558" s="778"/>
      <c r="CT1558" s="778"/>
      <c r="CU1558" s="778"/>
      <c r="CV1558" s="778"/>
      <c r="CW1558" s="778"/>
      <c r="CX1558" s="778"/>
      <c r="CY1558" s="778"/>
      <c r="CZ1558" s="778"/>
      <c r="DA1558" s="778"/>
      <c r="DB1558" s="778"/>
      <c r="DC1558" s="778"/>
      <c r="DD1558" s="778"/>
      <c r="DE1558" s="778"/>
      <c r="DF1558" s="778"/>
      <c r="DG1558" s="778"/>
      <c r="DH1558" s="778"/>
      <c r="DI1558" s="778"/>
      <c r="DJ1558" s="778"/>
      <c r="DK1558" s="778"/>
      <c r="DL1558" s="778"/>
      <c r="DM1558" s="778"/>
      <c r="DN1558" s="778"/>
      <c r="DO1558" s="778"/>
      <c r="DP1558" s="778"/>
      <c r="DQ1558" s="778"/>
      <c r="DR1558" s="778"/>
      <c r="DS1558" s="778"/>
      <c r="DT1558" s="778"/>
      <c r="DU1558" s="778"/>
      <c r="DV1558" s="778"/>
      <c r="DW1558" s="778"/>
      <c r="DX1558" s="778"/>
      <c r="DY1558" s="778"/>
      <c r="DZ1558" s="778"/>
      <c r="EA1558" s="778"/>
      <c r="EB1558" s="778"/>
      <c r="EC1558" s="778"/>
      <c r="ED1558" s="778"/>
      <c r="EE1558" s="778"/>
      <c r="EF1558" s="778"/>
      <c r="EG1558" s="778"/>
      <c r="EH1558" s="778"/>
      <c r="EI1558" s="778"/>
      <c r="EJ1558" s="778"/>
      <c r="EN1558" s="98" t="s">
        <v>3065</v>
      </c>
      <c r="EQ1558" s="756"/>
      <c r="ER1558" s="756"/>
      <c r="FF1558" s="551"/>
      <c r="FG1558" s="551"/>
      <c r="FH1558" s="551"/>
      <c r="FI1558" s="551"/>
    </row>
    <row r="1559" s="752" customFormat="true" ht="15" hidden="true" customHeight="true" outlineLevel="0" collapsed="false">
      <c r="AY1559" s="778"/>
      <c r="AZ1559" s="778"/>
      <c r="BA1559" s="778"/>
      <c r="BB1559" s="778"/>
      <c r="BC1559" s="778"/>
      <c r="BD1559" s="778"/>
      <c r="BE1559" s="778"/>
      <c r="BF1559" s="778"/>
      <c r="BG1559" s="778"/>
      <c r="BH1559" s="778"/>
      <c r="BI1559" s="778"/>
      <c r="BJ1559" s="778"/>
      <c r="BK1559" s="778"/>
      <c r="BL1559" s="778"/>
      <c r="BM1559" s="778"/>
      <c r="BN1559" s="778"/>
      <c r="BO1559" s="778"/>
      <c r="BP1559" s="778"/>
      <c r="BQ1559" s="778"/>
      <c r="BR1559" s="778"/>
      <c r="BS1559" s="778"/>
      <c r="BT1559" s="778"/>
      <c r="BU1559" s="778"/>
      <c r="BV1559" s="778"/>
      <c r="BW1559" s="778"/>
      <c r="BX1559" s="778"/>
      <c r="BY1559" s="778"/>
      <c r="BZ1559" s="778"/>
      <c r="CA1559" s="778"/>
      <c r="CB1559" s="778"/>
      <c r="CC1559" s="778"/>
      <c r="CD1559" s="778"/>
      <c r="CE1559" s="778"/>
      <c r="CF1559" s="778"/>
      <c r="CG1559" s="778"/>
      <c r="CH1559" s="778"/>
      <c r="CI1559" s="778"/>
      <c r="CJ1559" s="778"/>
      <c r="CK1559" s="778"/>
      <c r="CL1559" s="778"/>
      <c r="CM1559" s="778"/>
      <c r="CN1559" s="778"/>
      <c r="CO1559" s="778"/>
      <c r="CP1559" s="778"/>
      <c r="CQ1559" s="778"/>
      <c r="CR1559" s="778"/>
      <c r="CS1559" s="778"/>
      <c r="CT1559" s="778"/>
      <c r="CU1559" s="778"/>
      <c r="CV1559" s="778"/>
      <c r="CW1559" s="778"/>
      <c r="CX1559" s="778"/>
      <c r="CY1559" s="778"/>
      <c r="CZ1559" s="778"/>
      <c r="DA1559" s="778"/>
      <c r="DB1559" s="778"/>
      <c r="DC1559" s="778"/>
      <c r="DD1559" s="778"/>
      <c r="DE1559" s="778"/>
      <c r="DF1559" s="778"/>
      <c r="DG1559" s="778"/>
      <c r="DH1559" s="778"/>
      <c r="DI1559" s="778"/>
      <c r="DJ1559" s="778"/>
      <c r="DK1559" s="778"/>
      <c r="DL1559" s="778"/>
      <c r="DM1559" s="778"/>
      <c r="DN1559" s="778"/>
      <c r="DO1559" s="778"/>
      <c r="DP1559" s="778"/>
      <c r="DQ1559" s="778"/>
      <c r="DR1559" s="778"/>
      <c r="DS1559" s="778"/>
      <c r="DT1559" s="778"/>
      <c r="DU1559" s="778"/>
      <c r="DV1559" s="778"/>
      <c r="DW1559" s="778"/>
      <c r="DX1559" s="778"/>
      <c r="DY1559" s="778"/>
      <c r="DZ1559" s="778"/>
      <c r="EA1559" s="778"/>
      <c r="EB1559" s="778"/>
      <c r="EC1559" s="778"/>
      <c r="ED1559" s="778"/>
      <c r="EE1559" s="778"/>
      <c r="EF1559" s="778"/>
      <c r="EG1559" s="778"/>
      <c r="EH1559" s="778"/>
      <c r="EI1559" s="778"/>
      <c r="EJ1559" s="778"/>
      <c r="EN1559" s="98" t="s">
        <v>345</v>
      </c>
      <c r="EQ1559" s="756"/>
      <c r="ER1559" s="756"/>
      <c r="FF1559" s="551"/>
      <c r="FG1559" s="551"/>
      <c r="FH1559" s="551"/>
      <c r="FI1559" s="551"/>
    </row>
    <row r="1560" s="752" customFormat="true" ht="15" hidden="true" customHeight="true" outlineLevel="0" collapsed="false">
      <c r="AY1560" s="778"/>
      <c r="AZ1560" s="778"/>
      <c r="BA1560" s="778"/>
      <c r="BB1560" s="778"/>
      <c r="BC1560" s="778"/>
      <c r="BD1560" s="778"/>
      <c r="BE1560" s="778"/>
      <c r="BF1560" s="778"/>
      <c r="BG1560" s="778"/>
      <c r="BH1560" s="778"/>
      <c r="BI1560" s="778"/>
      <c r="BJ1560" s="778"/>
      <c r="BK1560" s="778"/>
      <c r="BL1560" s="778"/>
      <c r="BM1560" s="778"/>
      <c r="BN1560" s="778"/>
      <c r="BO1560" s="778"/>
      <c r="BP1560" s="778"/>
      <c r="BQ1560" s="778"/>
      <c r="BR1560" s="778"/>
      <c r="BS1560" s="778"/>
      <c r="BT1560" s="778"/>
      <c r="BU1560" s="778"/>
      <c r="BV1560" s="778"/>
      <c r="BW1560" s="778"/>
      <c r="BX1560" s="778"/>
      <c r="BY1560" s="778"/>
      <c r="BZ1560" s="778"/>
      <c r="CA1560" s="778"/>
      <c r="CB1560" s="778"/>
      <c r="CC1560" s="778"/>
      <c r="CD1560" s="778"/>
      <c r="CE1560" s="778"/>
      <c r="CF1560" s="778"/>
      <c r="CG1560" s="778"/>
      <c r="CH1560" s="778"/>
      <c r="CI1560" s="778"/>
      <c r="CJ1560" s="778"/>
      <c r="CK1560" s="778"/>
      <c r="CL1560" s="778"/>
      <c r="CM1560" s="778"/>
      <c r="CN1560" s="778"/>
      <c r="CO1560" s="778"/>
      <c r="CP1560" s="778"/>
      <c r="CQ1560" s="778"/>
      <c r="CR1560" s="778"/>
      <c r="CS1560" s="778"/>
      <c r="CT1560" s="778"/>
      <c r="CU1560" s="778"/>
      <c r="CV1560" s="778"/>
      <c r="CW1560" s="778"/>
      <c r="CX1560" s="778"/>
      <c r="CY1560" s="778"/>
      <c r="CZ1560" s="778"/>
      <c r="DA1560" s="778"/>
      <c r="DB1560" s="778"/>
      <c r="DC1560" s="778"/>
      <c r="DD1560" s="778"/>
      <c r="DE1560" s="778"/>
      <c r="DF1560" s="778"/>
      <c r="DG1560" s="778"/>
      <c r="DH1560" s="778"/>
      <c r="DI1560" s="778"/>
      <c r="DJ1560" s="778"/>
      <c r="DK1560" s="778"/>
      <c r="DL1560" s="778"/>
      <c r="DM1560" s="778"/>
      <c r="DN1560" s="778"/>
      <c r="DO1560" s="778"/>
      <c r="DP1560" s="778"/>
      <c r="DQ1560" s="778"/>
      <c r="DR1560" s="778"/>
      <c r="DS1560" s="778"/>
      <c r="DT1560" s="778"/>
      <c r="DU1560" s="778"/>
      <c r="DV1560" s="778"/>
      <c r="DW1560" s="778"/>
      <c r="DX1560" s="778"/>
      <c r="DY1560" s="778"/>
      <c r="DZ1560" s="778"/>
      <c r="EA1560" s="778"/>
      <c r="EB1560" s="778"/>
      <c r="EC1560" s="778"/>
      <c r="ED1560" s="778"/>
      <c r="EE1560" s="778"/>
      <c r="EF1560" s="778"/>
      <c r="EG1560" s="778"/>
      <c r="EH1560" s="778"/>
      <c r="EI1560" s="778"/>
      <c r="EJ1560" s="778"/>
      <c r="EN1560" s="98" t="s">
        <v>356</v>
      </c>
      <c r="EQ1560" s="756"/>
      <c r="ER1560" s="756"/>
      <c r="FF1560" s="551"/>
      <c r="FG1560" s="551"/>
      <c r="FH1560" s="551"/>
      <c r="FI1560" s="551"/>
    </row>
    <row r="1561" s="752" customFormat="true" ht="15" hidden="true" customHeight="true" outlineLevel="0" collapsed="false">
      <c r="AY1561" s="778"/>
      <c r="AZ1561" s="778"/>
      <c r="BA1561" s="778"/>
      <c r="BB1561" s="778"/>
      <c r="BC1561" s="778"/>
      <c r="BD1561" s="778"/>
      <c r="BE1561" s="778"/>
      <c r="BF1561" s="778"/>
      <c r="BG1561" s="778"/>
      <c r="BH1561" s="778"/>
      <c r="BI1561" s="778"/>
      <c r="BJ1561" s="778"/>
      <c r="BK1561" s="778"/>
      <c r="BL1561" s="778"/>
      <c r="BM1561" s="778"/>
      <c r="BN1561" s="778"/>
      <c r="BO1561" s="778"/>
      <c r="BP1561" s="778"/>
      <c r="BQ1561" s="778"/>
      <c r="BR1561" s="778"/>
      <c r="BS1561" s="778"/>
      <c r="BT1561" s="778"/>
      <c r="BU1561" s="778"/>
      <c r="BV1561" s="778"/>
      <c r="BW1561" s="778"/>
      <c r="BX1561" s="778"/>
      <c r="BY1561" s="778"/>
      <c r="BZ1561" s="778"/>
      <c r="CA1561" s="778"/>
      <c r="CB1561" s="778"/>
      <c r="CC1561" s="778"/>
      <c r="CD1561" s="778"/>
      <c r="CE1561" s="778"/>
      <c r="CF1561" s="778"/>
      <c r="CG1561" s="778"/>
      <c r="CH1561" s="778"/>
      <c r="CI1561" s="778"/>
      <c r="CJ1561" s="778"/>
      <c r="CK1561" s="778"/>
      <c r="CL1561" s="778"/>
      <c r="CM1561" s="778"/>
      <c r="CN1561" s="778"/>
      <c r="CO1561" s="778"/>
      <c r="CP1561" s="778"/>
      <c r="CQ1561" s="778"/>
      <c r="CR1561" s="778"/>
      <c r="CS1561" s="778"/>
      <c r="CT1561" s="778"/>
      <c r="CU1561" s="778"/>
      <c r="CV1561" s="778"/>
      <c r="CW1561" s="778"/>
      <c r="CX1561" s="778"/>
      <c r="CY1561" s="778"/>
      <c r="CZ1561" s="778"/>
      <c r="DA1561" s="778"/>
      <c r="DB1561" s="778"/>
      <c r="DC1561" s="778"/>
      <c r="DD1561" s="778"/>
      <c r="DE1561" s="778"/>
      <c r="DF1561" s="778"/>
      <c r="DG1561" s="778"/>
      <c r="DH1561" s="778"/>
      <c r="DI1561" s="778"/>
      <c r="DJ1561" s="778"/>
      <c r="DK1561" s="778"/>
      <c r="DL1561" s="778"/>
      <c r="DM1561" s="778"/>
      <c r="DN1561" s="778"/>
      <c r="DO1561" s="778"/>
      <c r="DP1561" s="778"/>
      <c r="DQ1561" s="778"/>
      <c r="DR1561" s="778"/>
      <c r="DS1561" s="778"/>
      <c r="DT1561" s="778"/>
      <c r="DU1561" s="778"/>
      <c r="DV1561" s="778"/>
      <c r="DW1561" s="778"/>
      <c r="DX1561" s="778"/>
      <c r="DY1561" s="778"/>
      <c r="DZ1561" s="778"/>
      <c r="EA1561" s="778"/>
      <c r="EB1561" s="778"/>
      <c r="EC1561" s="778"/>
      <c r="ED1561" s="778"/>
      <c r="EE1561" s="778"/>
      <c r="EF1561" s="778"/>
      <c r="EG1561" s="778"/>
      <c r="EH1561" s="778"/>
      <c r="EI1561" s="778"/>
      <c r="EJ1561" s="778"/>
      <c r="EN1561" s="98" t="s">
        <v>1266</v>
      </c>
      <c r="EQ1561" s="756"/>
      <c r="ER1561" s="756"/>
      <c r="FF1561" s="551"/>
      <c r="FG1561" s="551"/>
      <c r="FH1561" s="551"/>
      <c r="FI1561" s="551"/>
    </row>
    <row r="1562" s="752" customFormat="true" ht="15" hidden="true" customHeight="true" outlineLevel="0" collapsed="false">
      <c r="AY1562" s="778"/>
      <c r="AZ1562" s="778"/>
      <c r="BA1562" s="778"/>
      <c r="BB1562" s="778"/>
      <c r="BC1562" s="778"/>
      <c r="BD1562" s="778"/>
      <c r="BE1562" s="778"/>
      <c r="BF1562" s="778"/>
      <c r="BG1562" s="778"/>
      <c r="BH1562" s="778"/>
      <c r="BI1562" s="778"/>
      <c r="BJ1562" s="778"/>
      <c r="BK1562" s="778"/>
      <c r="BL1562" s="778"/>
      <c r="BM1562" s="778"/>
      <c r="BN1562" s="778"/>
      <c r="BO1562" s="778"/>
      <c r="BP1562" s="778"/>
      <c r="BQ1562" s="778"/>
      <c r="BR1562" s="778"/>
      <c r="BS1562" s="778"/>
      <c r="BT1562" s="778"/>
      <c r="BU1562" s="778"/>
      <c r="BV1562" s="778"/>
      <c r="BW1562" s="778"/>
      <c r="BX1562" s="778"/>
      <c r="BY1562" s="778"/>
      <c r="BZ1562" s="778"/>
      <c r="CA1562" s="778"/>
      <c r="CB1562" s="778"/>
      <c r="CC1562" s="778"/>
      <c r="CD1562" s="778"/>
      <c r="CE1562" s="778"/>
      <c r="CF1562" s="778"/>
      <c r="CG1562" s="778"/>
      <c r="CH1562" s="778"/>
      <c r="CI1562" s="778"/>
      <c r="CJ1562" s="778"/>
      <c r="CK1562" s="778"/>
      <c r="CL1562" s="778"/>
      <c r="CM1562" s="778"/>
      <c r="CN1562" s="778"/>
      <c r="CO1562" s="778"/>
      <c r="CP1562" s="778"/>
      <c r="CQ1562" s="778"/>
      <c r="CR1562" s="778"/>
      <c r="CS1562" s="778"/>
      <c r="CT1562" s="778"/>
      <c r="CU1562" s="778"/>
      <c r="CV1562" s="778"/>
      <c r="CW1562" s="778"/>
      <c r="CX1562" s="778"/>
      <c r="CY1562" s="778"/>
      <c r="CZ1562" s="778"/>
      <c r="DA1562" s="778"/>
      <c r="DB1562" s="778"/>
      <c r="DC1562" s="778"/>
      <c r="DD1562" s="778"/>
      <c r="DE1562" s="778"/>
      <c r="DF1562" s="778"/>
      <c r="DG1562" s="778"/>
      <c r="DH1562" s="778"/>
      <c r="DI1562" s="778"/>
      <c r="DJ1562" s="778"/>
      <c r="DK1562" s="778"/>
      <c r="DL1562" s="778"/>
      <c r="DM1562" s="778"/>
      <c r="DN1562" s="778"/>
      <c r="DO1562" s="778"/>
      <c r="DP1562" s="778"/>
      <c r="DQ1562" s="778"/>
      <c r="DR1562" s="778"/>
      <c r="DS1562" s="778"/>
      <c r="DT1562" s="778"/>
      <c r="DU1562" s="778"/>
      <c r="DV1562" s="778"/>
      <c r="DW1562" s="778"/>
      <c r="DX1562" s="778"/>
      <c r="DY1562" s="778"/>
      <c r="DZ1562" s="778"/>
      <c r="EA1562" s="778"/>
      <c r="EB1562" s="778"/>
      <c r="EC1562" s="778"/>
      <c r="ED1562" s="778"/>
      <c r="EE1562" s="778"/>
      <c r="EF1562" s="778"/>
      <c r="EG1562" s="778"/>
      <c r="EH1562" s="778"/>
      <c r="EI1562" s="778"/>
      <c r="EJ1562" s="778"/>
      <c r="EN1562" s="98" t="s">
        <v>3657</v>
      </c>
      <c r="EQ1562" s="756"/>
      <c r="ER1562" s="756"/>
      <c r="FF1562" s="551"/>
      <c r="FG1562" s="551"/>
      <c r="FH1562" s="551"/>
      <c r="FI1562" s="551"/>
    </row>
    <row r="1563" s="752" customFormat="true" ht="15" hidden="true" customHeight="true" outlineLevel="0" collapsed="false">
      <c r="AY1563" s="778"/>
      <c r="AZ1563" s="778"/>
      <c r="BA1563" s="778"/>
      <c r="BB1563" s="778"/>
      <c r="BC1563" s="778"/>
      <c r="BD1563" s="778"/>
      <c r="BE1563" s="778"/>
      <c r="BF1563" s="778"/>
      <c r="BG1563" s="778"/>
      <c r="BH1563" s="778"/>
      <c r="BI1563" s="778"/>
      <c r="BJ1563" s="778"/>
      <c r="BK1563" s="778"/>
      <c r="BL1563" s="778"/>
      <c r="BM1563" s="778"/>
      <c r="BN1563" s="778"/>
      <c r="BO1563" s="778"/>
      <c r="BP1563" s="778"/>
      <c r="BQ1563" s="778"/>
      <c r="BR1563" s="778"/>
      <c r="BS1563" s="778"/>
      <c r="BT1563" s="778"/>
      <c r="BU1563" s="778"/>
      <c r="BV1563" s="778"/>
      <c r="BW1563" s="778"/>
      <c r="BX1563" s="778"/>
      <c r="BY1563" s="778"/>
      <c r="BZ1563" s="778"/>
      <c r="CA1563" s="778"/>
      <c r="CB1563" s="778"/>
      <c r="CC1563" s="778"/>
      <c r="CD1563" s="778"/>
      <c r="CE1563" s="778"/>
      <c r="CF1563" s="778"/>
      <c r="CG1563" s="778"/>
      <c r="CH1563" s="778"/>
      <c r="CI1563" s="778"/>
      <c r="CJ1563" s="778"/>
      <c r="CK1563" s="778"/>
      <c r="CL1563" s="778"/>
      <c r="CM1563" s="778"/>
      <c r="CN1563" s="778"/>
      <c r="CO1563" s="778"/>
      <c r="CP1563" s="778"/>
      <c r="CQ1563" s="778"/>
      <c r="CR1563" s="778"/>
      <c r="CS1563" s="778"/>
      <c r="CT1563" s="778"/>
      <c r="CU1563" s="778"/>
      <c r="CV1563" s="778"/>
      <c r="CW1563" s="778"/>
      <c r="CX1563" s="778"/>
      <c r="CY1563" s="778"/>
      <c r="CZ1563" s="778"/>
      <c r="DA1563" s="778"/>
      <c r="DB1563" s="778"/>
      <c r="DC1563" s="778"/>
      <c r="DD1563" s="778"/>
      <c r="DE1563" s="778"/>
      <c r="DF1563" s="778"/>
      <c r="DG1563" s="778"/>
      <c r="DH1563" s="778"/>
      <c r="DI1563" s="778"/>
      <c r="DJ1563" s="778"/>
      <c r="DK1563" s="778"/>
      <c r="DL1563" s="778"/>
      <c r="DM1563" s="778"/>
      <c r="DN1563" s="778"/>
      <c r="DO1563" s="778"/>
      <c r="DP1563" s="778"/>
      <c r="DQ1563" s="778"/>
      <c r="DR1563" s="778"/>
      <c r="DS1563" s="778"/>
      <c r="DT1563" s="778"/>
      <c r="DU1563" s="778"/>
      <c r="DV1563" s="778"/>
      <c r="DW1563" s="778"/>
      <c r="DX1563" s="778"/>
      <c r="DY1563" s="778"/>
      <c r="DZ1563" s="778"/>
      <c r="EA1563" s="778"/>
      <c r="EB1563" s="778"/>
      <c r="EC1563" s="778"/>
      <c r="ED1563" s="778"/>
      <c r="EE1563" s="778"/>
      <c r="EF1563" s="778"/>
      <c r="EG1563" s="778"/>
      <c r="EH1563" s="778"/>
      <c r="EI1563" s="778"/>
      <c r="EJ1563" s="778"/>
      <c r="EN1563" s="98" t="s">
        <v>2046</v>
      </c>
      <c r="EQ1563" s="756"/>
      <c r="ER1563" s="756"/>
      <c r="FF1563" s="551"/>
      <c r="FG1563" s="551"/>
      <c r="FH1563" s="551"/>
      <c r="FI1563" s="551"/>
    </row>
    <row r="1564" s="752" customFormat="true" ht="15" hidden="true" customHeight="true" outlineLevel="0" collapsed="false">
      <c r="AY1564" s="778"/>
      <c r="AZ1564" s="778"/>
      <c r="BA1564" s="778"/>
      <c r="BB1564" s="778"/>
      <c r="BC1564" s="778"/>
      <c r="BD1564" s="778"/>
      <c r="BE1564" s="778"/>
      <c r="BF1564" s="778"/>
      <c r="BG1564" s="778"/>
      <c r="BH1564" s="778"/>
      <c r="BI1564" s="778"/>
      <c r="BJ1564" s="778"/>
      <c r="BK1564" s="778"/>
      <c r="BL1564" s="778"/>
      <c r="BM1564" s="778"/>
      <c r="BN1564" s="778"/>
      <c r="BO1564" s="778"/>
      <c r="BP1564" s="778"/>
      <c r="BQ1564" s="778"/>
      <c r="BR1564" s="778"/>
      <c r="BS1564" s="778"/>
      <c r="BT1564" s="778"/>
      <c r="BU1564" s="778"/>
      <c r="BV1564" s="778"/>
      <c r="BW1564" s="778"/>
      <c r="BX1564" s="778"/>
      <c r="BY1564" s="778"/>
      <c r="BZ1564" s="778"/>
      <c r="CA1564" s="778"/>
      <c r="CB1564" s="778"/>
      <c r="CC1564" s="778"/>
      <c r="CD1564" s="778"/>
      <c r="CE1564" s="778"/>
      <c r="CF1564" s="778"/>
      <c r="CG1564" s="778"/>
      <c r="CH1564" s="778"/>
      <c r="CI1564" s="778"/>
      <c r="CJ1564" s="778"/>
      <c r="CK1564" s="778"/>
      <c r="CL1564" s="778"/>
      <c r="CM1564" s="778"/>
      <c r="CN1564" s="778"/>
      <c r="CO1564" s="778"/>
      <c r="CP1564" s="778"/>
      <c r="CQ1564" s="778"/>
      <c r="CR1564" s="778"/>
      <c r="CS1564" s="778"/>
      <c r="CT1564" s="778"/>
      <c r="CU1564" s="778"/>
      <c r="CV1564" s="778"/>
      <c r="CW1564" s="778"/>
      <c r="CX1564" s="778"/>
      <c r="CY1564" s="778"/>
      <c r="CZ1564" s="778"/>
      <c r="DA1564" s="778"/>
      <c r="DB1564" s="778"/>
      <c r="DC1564" s="778"/>
      <c r="DD1564" s="778"/>
      <c r="DE1564" s="778"/>
      <c r="DF1564" s="778"/>
      <c r="DG1564" s="778"/>
      <c r="DH1564" s="778"/>
      <c r="DI1564" s="778"/>
      <c r="DJ1564" s="778"/>
      <c r="DK1564" s="778"/>
      <c r="DL1564" s="778"/>
      <c r="DM1564" s="778"/>
      <c r="DN1564" s="778"/>
      <c r="DO1564" s="778"/>
      <c r="DP1564" s="778"/>
      <c r="DQ1564" s="778"/>
      <c r="DR1564" s="778"/>
      <c r="DS1564" s="778"/>
      <c r="DT1564" s="778"/>
      <c r="DU1564" s="778"/>
      <c r="DV1564" s="778"/>
      <c r="DW1564" s="778"/>
      <c r="DX1564" s="778"/>
      <c r="DY1564" s="778"/>
      <c r="DZ1564" s="778"/>
      <c r="EA1564" s="778"/>
      <c r="EB1564" s="778"/>
      <c r="EC1564" s="778"/>
      <c r="ED1564" s="778"/>
      <c r="EE1564" s="778"/>
      <c r="EF1564" s="778"/>
      <c r="EG1564" s="778"/>
      <c r="EH1564" s="778"/>
      <c r="EI1564" s="778"/>
      <c r="EJ1564" s="778"/>
      <c r="EN1564" s="98" t="s">
        <v>2312</v>
      </c>
      <c r="EQ1564" s="756"/>
      <c r="ER1564" s="756"/>
      <c r="FF1564" s="551"/>
      <c r="FG1564" s="551"/>
      <c r="FH1564" s="551"/>
      <c r="FI1564" s="551"/>
    </row>
    <row r="1565" s="752" customFormat="true" ht="15" hidden="true" customHeight="true" outlineLevel="0" collapsed="false">
      <c r="AY1565" s="778"/>
      <c r="AZ1565" s="778"/>
      <c r="BA1565" s="778"/>
      <c r="BB1565" s="778"/>
      <c r="BC1565" s="778"/>
      <c r="BD1565" s="778"/>
      <c r="BE1565" s="778"/>
      <c r="BF1565" s="778"/>
      <c r="BG1565" s="778"/>
      <c r="BH1565" s="778"/>
      <c r="BI1565" s="778"/>
      <c r="BJ1565" s="778"/>
      <c r="BK1565" s="778"/>
      <c r="BL1565" s="778"/>
      <c r="BM1565" s="778"/>
      <c r="BN1565" s="778"/>
      <c r="BO1565" s="778"/>
      <c r="BP1565" s="778"/>
      <c r="BQ1565" s="778"/>
      <c r="BR1565" s="778"/>
      <c r="BS1565" s="778"/>
      <c r="BT1565" s="778"/>
      <c r="BU1565" s="778"/>
      <c r="BV1565" s="778"/>
      <c r="BW1565" s="778"/>
      <c r="BX1565" s="778"/>
      <c r="BY1565" s="778"/>
      <c r="BZ1565" s="778"/>
      <c r="CA1565" s="778"/>
      <c r="CB1565" s="778"/>
      <c r="CC1565" s="778"/>
      <c r="CD1565" s="778"/>
      <c r="CE1565" s="778"/>
      <c r="CF1565" s="778"/>
      <c r="CG1565" s="778"/>
      <c r="CH1565" s="778"/>
      <c r="CI1565" s="778"/>
      <c r="CJ1565" s="778"/>
      <c r="CK1565" s="778"/>
      <c r="CL1565" s="778"/>
      <c r="CM1565" s="778"/>
      <c r="CN1565" s="778"/>
      <c r="CO1565" s="778"/>
      <c r="CP1565" s="778"/>
      <c r="CQ1565" s="778"/>
      <c r="CR1565" s="778"/>
      <c r="CS1565" s="778"/>
      <c r="CT1565" s="778"/>
      <c r="CU1565" s="778"/>
      <c r="CV1565" s="778"/>
      <c r="CW1565" s="778"/>
      <c r="CX1565" s="778"/>
      <c r="CY1565" s="778"/>
      <c r="CZ1565" s="778"/>
      <c r="DA1565" s="778"/>
      <c r="DB1565" s="778"/>
      <c r="DC1565" s="778"/>
      <c r="DD1565" s="778"/>
      <c r="DE1565" s="778"/>
      <c r="DF1565" s="778"/>
      <c r="DG1565" s="778"/>
      <c r="DH1565" s="778"/>
      <c r="DI1565" s="778"/>
      <c r="DJ1565" s="778"/>
      <c r="DK1565" s="778"/>
      <c r="DL1565" s="778"/>
      <c r="DM1565" s="778"/>
      <c r="DN1565" s="778"/>
      <c r="DO1565" s="778"/>
      <c r="DP1565" s="778"/>
      <c r="DQ1565" s="778"/>
      <c r="DR1565" s="778"/>
      <c r="DS1565" s="778"/>
      <c r="DT1565" s="778"/>
      <c r="DU1565" s="778"/>
      <c r="DV1565" s="778"/>
      <c r="DW1565" s="778"/>
      <c r="DX1565" s="778"/>
      <c r="DY1565" s="778"/>
      <c r="DZ1565" s="778"/>
      <c r="EA1565" s="778"/>
      <c r="EB1565" s="778"/>
      <c r="EC1565" s="778"/>
      <c r="ED1565" s="778"/>
      <c r="EE1565" s="778"/>
      <c r="EF1565" s="778"/>
      <c r="EG1565" s="778"/>
      <c r="EH1565" s="778"/>
      <c r="EI1565" s="778"/>
      <c r="EJ1565" s="778"/>
      <c r="EN1565" s="98" t="s">
        <v>4119</v>
      </c>
      <c r="EQ1565" s="756"/>
      <c r="ER1565" s="756"/>
      <c r="FF1565" s="551"/>
      <c r="FG1565" s="551"/>
      <c r="FH1565" s="551"/>
      <c r="FI1565" s="551"/>
    </row>
    <row r="1566" s="752" customFormat="true" ht="15" hidden="true" customHeight="true" outlineLevel="0" collapsed="false">
      <c r="AY1566" s="778"/>
      <c r="AZ1566" s="778"/>
      <c r="BA1566" s="778"/>
      <c r="BB1566" s="778"/>
      <c r="BC1566" s="778"/>
      <c r="BD1566" s="778"/>
      <c r="BE1566" s="778"/>
      <c r="BF1566" s="778"/>
      <c r="BG1566" s="778"/>
      <c r="BH1566" s="778"/>
      <c r="BI1566" s="778"/>
      <c r="BJ1566" s="778"/>
      <c r="BK1566" s="778"/>
      <c r="BL1566" s="778"/>
      <c r="BM1566" s="778"/>
      <c r="BN1566" s="778"/>
      <c r="BO1566" s="778"/>
      <c r="BP1566" s="778"/>
      <c r="BQ1566" s="778"/>
      <c r="BR1566" s="778"/>
      <c r="BS1566" s="778"/>
      <c r="BT1566" s="778"/>
      <c r="BU1566" s="778"/>
      <c r="BV1566" s="778"/>
      <c r="BW1566" s="778"/>
      <c r="BX1566" s="778"/>
      <c r="BY1566" s="778"/>
      <c r="BZ1566" s="778"/>
      <c r="CA1566" s="778"/>
      <c r="CB1566" s="778"/>
      <c r="CC1566" s="778"/>
      <c r="CD1566" s="778"/>
      <c r="CE1566" s="778"/>
      <c r="CF1566" s="778"/>
      <c r="CG1566" s="778"/>
      <c r="CH1566" s="778"/>
      <c r="CI1566" s="778"/>
      <c r="CJ1566" s="778"/>
      <c r="CK1566" s="778"/>
      <c r="CL1566" s="778"/>
      <c r="CM1566" s="778"/>
      <c r="CN1566" s="778"/>
      <c r="CO1566" s="778"/>
      <c r="CP1566" s="778"/>
      <c r="CQ1566" s="778"/>
      <c r="CR1566" s="778"/>
      <c r="CS1566" s="778"/>
      <c r="CT1566" s="778"/>
      <c r="CU1566" s="778"/>
      <c r="CV1566" s="778"/>
      <c r="CW1566" s="778"/>
      <c r="CX1566" s="778"/>
      <c r="CY1566" s="778"/>
      <c r="CZ1566" s="778"/>
      <c r="DA1566" s="778"/>
      <c r="DB1566" s="778"/>
      <c r="DC1566" s="778"/>
      <c r="DD1566" s="778"/>
      <c r="DE1566" s="778"/>
      <c r="DF1566" s="778"/>
      <c r="DG1566" s="778"/>
      <c r="DH1566" s="778"/>
      <c r="DI1566" s="778"/>
      <c r="DJ1566" s="778"/>
      <c r="DK1566" s="778"/>
      <c r="DL1566" s="778"/>
      <c r="DM1566" s="778"/>
      <c r="DN1566" s="778"/>
      <c r="DO1566" s="778"/>
      <c r="DP1566" s="778"/>
      <c r="DQ1566" s="778"/>
      <c r="DR1566" s="778"/>
      <c r="DS1566" s="778"/>
      <c r="DT1566" s="778"/>
      <c r="DU1566" s="778"/>
      <c r="DV1566" s="778"/>
      <c r="DW1566" s="778"/>
      <c r="DX1566" s="778"/>
      <c r="DY1566" s="778"/>
      <c r="DZ1566" s="778"/>
      <c r="EA1566" s="778"/>
      <c r="EB1566" s="778"/>
      <c r="EC1566" s="778"/>
      <c r="ED1566" s="778"/>
      <c r="EE1566" s="778"/>
      <c r="EF1566" s="778"/>
      <c r="EG1566" s="778"/>
      <c r="EH1566" s="778"/>
      <c r="EI1566" s="778"/>
      <c r="EJ1566" s="778"/>
      <c r="EN1566" s="98" t="s">
        <v>1002</v>
      </c>
      <c r="EQ1566" s="756"/>
      <c r="ER1566" s="756"/>
      <c r="FF1566" s="551"/>
      <c r="FG1566" s="551"/>
      <c r="FH1566" s="551"/>
      <c r="FI1566" s="551"/>
    </row>
    <row r="1567" s="752" customFormat="true" ht="15" hidden="true" customHeight="true" outlineLevel="0" collapsed="false">
      <c r="AY1567" s="778"/>
      <c r="AZ1567" s="778"/>
      <c r="BA1567" s="778"/>
      <c r="BB1567" s="778"/>
      <c r="BC1567" s="778"/>
      <c r="BD1567" s="778"/>
      <c r="BE1567" s="778"/>
      <c r="BF1567" s="778"/>
      <c r="BG1567" s="778"/>
      <c r="BH1567" s="778"/>
      <c r="BI1567" s="778"/>
      <c r="BJ1567" s="778"/>
      <c r="BK1567" s="778"/>
      <c r="BL1567" s="778"/>
      <c r="BM1567" s="778"/>
      <c r="BN1567" s="778"/>
      <c r="BO1567" s="778"/>
      <c r="BP1567" s="778"/>
      <c r="BQ1567" s="778"/>
      <c r="BR1567" s="778"/>
      <c r="BS1567" s="778"/>
      <c r="BT1567" s="778"/>
      <c r="BU1567" s="778"/>
      <c r="BV1567" s="778"/>
      <c r="BW1567" s="778"/>
      <c r="BX1567" s="778"/>
      <c r="BY1567" s="778"/>
      <c r="BZ1567" s="778"/>
      <c r="CA1567" s="778"/>
      <c r="CB1567" s="778"/>
      <c r="CC1567" s="778"/>
      <c r="CD1567" s="778"/>
      <c r="CE1567" s="778"/>
      <c r="CF1567" s="778"/>
      <c r="CG1567" s="778"/>
      <c r="CH1567" s="778"/>
      <c r="CI1567" s="778"/>
      <c r="CJ1567" s="778"/>
      <c r="CK1567" s="778"/>
      <c r="CL1567" s="778"/>
      <c r="CM1567" s="778"/>
      <c r="CN1567" s="778"/>
      <c r="CO1567" s="778"/>
      <c r="CP1567" s="778"/>
      <c r="CQ1567" s="778"/>
      <c r="CR1567" s="778"/>
      <c r="CS1567" s="778"/>
      <c r="CT1567" s="778"/>
      <c r="CU1567" s="778"/>
      <c r="CV1567" s="778"/>
      <c r="CW1567" s="778"/>
      <c r="CX1567" s="778"/>
      <c r="CY1567" s="778"/>
      <c r="CZ1567" s="778"/>
      <c r="DA1567" s="778"/>
      <c r="DB1567" s="778"/>
      <c r="DC1567" s="778"/>
      <c r="DD1567" s="778"/>
      <c r="DE1567" s="778"/>
      <c r="DF1567" s="778"/>
      <c r="DG1567" s="778"/>
      <c r="DH1567" s="778"/>
      <c r="DI1567" s="778"/>
      <c r="DJ1567" s="778"/>
      <c r="DK1567" s="778"/>
      <c r="DL1567" s="778"/>
      <c r="DM1567" s="778"/>
      <c r="DN1567" s="778"/>
      <c r="DO1567" s="778"/>
      <c r="DP1567" s="778"/>
      <c r="DQ1567" s="778"/>
      <c r="DR1567" s="778"/>
      <c r="DS1567" s="778"/>
      <c r="DT1567" s="778"/>
      <c r="DU1567" s="778"/>
      <c r="DV1567" s="778"/>
      <c r="DW1567" s="778"/>
      <c r="DX1567" s="778"/>
      <c r="DY1567" s="778"/>
      <c r="DZ1567" s="778"/>
      <c r="EA1567" s="778"/>
      <c r="EB1567" s="778"/>
      <c r="EC1567" s="778"/>
      <c r="ED1567" s="778"/>
      <c r="EE1567" s="778"/>
      <c r="EF1567" s="778"/>
      <c r="EG1567" s="778"/>
      <c r="EH1567" s="778"/>
      <c r="EI1567" s="778"/>
      <c r="EJ1567" s="778"/>
      <c r="EN1567" s="98" t="s">
        <v>2838</v>
      </c>
      <c r="EQ1567" s="756"/>
      <c r="ER1567" s="756"/>
      <c r="FF1567" s="551"/>
      <c r="FG1567" s="551"/>
      <c r="FH1567" s="551"/>
      <c r="FI1567" s="551"/>
    </row>
    <row r="1568" s="752" customFormat="true" ht="15" hidden="true" customHeight="true" outlineLevel="0" collapsed="false">
      <c r="AY1568" s="778"/>
      <c r="AZ1568" s="778"/>
      <c r="BA1568" s="778"/>
      <c r="BB1568" s="778"/>
      <c r="BC1568" s="778"/>
      <c r="BD1568" s="778"/>
      <c r="BE1568" s="778"/>
      <c r="BF1568" s="778"/>
      <c r="BG1568" s="778"/>
      <c r="BH1568" s="778"/>
      <c r="BI1568" s="778"/>
      <c r="BJ1568" s="778"/>
      <c r="BK1568" s="778"/>
      <c r="BL1568" s="778"/>
      <c r="BM1568" s="778"/>
      <c r="BN1568" s="778"/>
      <c r="BO1568" s="778"/>
      <c r="BP1568" s="778"/>
      <c r="BQ1568" s="778"/>
      <c r="BR1568" s="778"/>
      <c r="BS1568" s="778"/>
      <c r="BT1568" s="778"/>
      <c r="BU1568" s="778"/>
      <c r="BV1568" s="778"/>
      <c r="BW1568" s="778"/>
      <c r="BX1568" s="778"/>
      <c r="BY1568" s="778"/>
      <c r="BZ1568" s="778"/>
      <c r="CA1568" s="778"/>
      <c r="CB1568" s="778"/>
      <c r="CC1568" s="778"/>
      <c r="CD1568" s="778"/>
      <c r="CE1568" s="778"/>
      <c r="CF1568" s="778"/>
      <c r="CG1568" s="778"/>
      <c r="CH1568" s="778"/>
      <c r="CI1568" s="778"/>
      <c r="CJ1568" s="778"/>
      <c r="CK1568" s="778"/>
      <c r="CL1568" s="778"/>
      <c r="CM1568" s="778"/>
      <c r="CN1568" s="778"/>
      <c r="CO1568" s="778"/>
      <c r="CP1568" s="778"/>
      <c r="CQ1568" s="778"/>
      <c r="CR1568" s="778"/>
      <c r="CS1568" s="778"/>
      <c r="CT1568" s="778"/>
      <c r="CU1568" s="778"/>
      <c r="CV1568" s="778"/>
      <c r="CW1568" s="778"/>
      <c r="CX1568" s="778"/>
      <c r="CY1568" s="778"/>
      <c r="CZ1568" s="778"/>
      <c r="DA1568" s="778"/>
      <c r="DB1568" s="778"/>
      <c r="DC1568" s="778"/>
      <c r="DD1568" s="778"/>
      <c r="DE1568" s="778"/>
      <c r="DF1568" s="778"/>
      <c r="DG1568" s="778"/>
      <c r="DH1568" s="778"/>
      <c r="DI1568" s="778"/>
      <c r="DJ1568" s="778"/>
      <c r="DK1568" s="778"/>
      <c r="DL1568" s="778"/>
      <c r="DM1568" s="778"/>
      <c r="DN1568" s="778"/>
      <c r="DO1568" s="778"/>
      <c r="DP1568" s="778"/>
      <c r="DQ1568" s="778"/>
      <c r="DR1568" s="778"/>
      <c r="DS1568" s="778"/>
      <c r="DT1568" s="778"/>
      <c r="DU1568" s="778"/>
      <c r="DV1568" s="778"/>
      <c r="DW1568" s="778"/>
      <c r="DX1568" s="778"/>
      <c r="DY1568" s="778"/>
      <c r="DZ1568" s="778"/>
      <c r="EA1568" s="778"/>
      <c r="EB1568" s="778"/>
      <c r="EC1568" s="778"/>
      <c r="ED1568" s="778"/>
      <c r="EE1568" s="778"/>
      <c r="EF1568" s="778"/>
      <c r="EG1568" s="778"/>
      <c r="EH1568" s="778"/>
      <c r="EI1568" s="778"/>
      <c r="EJ1568" s="778"/>
      <c r="EN1568" s="98" t="s">
        <v>1009</v>
      </c>
      <c r="EQ1568" s="756"/>
      <c r="ER1568" s="756"/>
      <c r="FF1568" s="551"/>
      <c r="FG1568" s="551"/>
      <c r="FH1568" s="551"/>
      <c r="FI1568" s="551"/>
    </row>
    <row r="1569" s="752" customFormat="true" ht="15" hidden="true" customHeight="true" outlineLevel="0" collapsed="false">
      <c r="AY1569" s="778"/>
      <c r="AZ1569" s="778"/>
      <c r="BA1569" s="778"/>
      <c r="BB1569" s="778"/>
      <c r="BC1569" s="778"/>
      <c r="BD1569" s="778"/>
      <c r="BE1569" s="778"/>
      <c r="BF1569" s="778"/>
      <c r="BG1569" s="778"/>
      <c r="BH1569" s="778"/>
      <c r="BI1569" s="778"/>
      <c r="BJ1569" s="778"/>
      <c r="BK1569" s="778"/>
      <c r="BL1569" s="778"/>
      <c r="BM1569" s="778"/>
      <c r="BN1569" s="778"/>
      <c r="BO1569" s="778"/>
      <c r="BP1569" s="778"/>
      <c r="BQ1569" s="778"/>
      <c r="BR1569" s="778"/>
      <c r="BS1569" s="778"/>
      <c r="BT1569" s="778"/>
      <c r="BU1569" s="778"/>
      <c r="BV1569" s="778"/>
      <c r="BW1569" s="778"/>
      <c r="BX1569" s="778"/>
      <c r="BY1569" s="778"/>
      <c r="BZ1569" s="778"/>
      <c r="CA1569" s="778"/>
      <c r="CB1569" s="778"/>
      <c r="CC1569" s="778"/>
      <c r="CD1569" s="778"/>
      <c r="CE1569" s="778"/>
      <c r="CF1569" s="778"/>
      <c r="CG1569" s="778"/>
      <c r="CH1569" s="778"/>
      <c r="CI1569" s="778"/>
      <c r="CJ1569" s="778"/>
      <c r="CK1569" s="778"/>
      <c r="CL1569" s="778"/>
      <c r="CM1569" s="778"/>
      <c r="CN1569" s="778"/>
      <c r="CO1569" s="778"/>
      <c r="CP1569" s="778"/>
      <c r="CQ1569" s="778"/>
      <c r="CR1569" s="778"/>
      <c r="CS1569" s="778"/>
      <c r="CT1569" s="778"/>
      <c r="CU1569" s="778"/>
      <c r="CV1569" s="778"/>
      <c r="CW1569" s="778"/>
      <c r="CX1569" s="778"/>
      <c r="CY1569" s="778"/>
      <c r="CZ1569" s="778"/>
      <c r="DA1569" s="778"/>
      <c r="DB1569" s="778"/>
      <c r="DC1569" s="778"/>
      <c r="DD1569" s="778"/>
      <c r="DE1569" s="778"/>
      <c r="DF1569" s="778"/>
      <c r="DG1569" s="778"/>
      <c r="DH1569" s="778"/>
      <c r="DI1569" s="778"/>
      <c r="DJ1569" s="778"/>
      <c r="DK1569" s="778"/>
      <c r="DL1569" s="778"/>
      <c r="DM1569" s="778"/>
      <c r="DN1569" s="778"/>
      <c r="DO1569" s="778"/>
      <c r="DP1569" s="778"/>
      <c r="DQ1569" s="778"/>
      <c r="DR1569" s="778"/>
      <c r="DS1569" s="778"/>
      <c r="DT1569" s="778"/>
      <c r="DU1569" s="778"/>
      <c r="DV1569" s="778"/>
      <c r="DW1569" s="778"/>
      <c r="DX1569" s="778"/>
      <c r="DY1569" s="778"/>
      <c r="DZ1569" s="778"/>
      <c r="EA1569" s="778"/>
      <c r="EB1569" s="778"/>
      <c r="EC1569" s="778"/>
      <c r="ED1569" s="778"/>
      <c r="EE1569" s="778"/>
      <c r="EF1569" s="778"/>
      <c r="EG1569" s="778"/>
      <c r="EH1569" s="778"/>
      <c r="EI1569" s="778"/>
      <c r="EJ1569" s="778"/>
      <c r="EN1569" s="98" t="s">
        <v>2460</v>
      </c>
      <c r="EQ1569" s="756"/>
      <c r="ER1569" s="756"/>
      <c r="FF1569" s="551"/>
      <c r="FG1569" s="551"/>
      <c r="FH1569" s="551"/>
      <c r="FI1569" s="551"/>
    </row>
    <row r="1570" s="752" customFormat="true" ht="15" hidden="true" customHeight="true" outlineLevel="0" collapsed="false">
      <c r="AY1570" s="778"/>
      <c r="AZ1570" s="778"/>
      <c r="BA1570" s="778"/>
      <c r="BB1570" s="778"/>
      <c r="BC1570" s="778"/>
      <c r="BD1570" s="778"/>
      <c r="BE1570" s="778"/>
      <c r="BF1570" s="778"/>
      <c r="BG1570" s="778"/>
      <c r="BH1570" s="778"/>
      <c r="BI1570" s="778"/>
      <c r="BJ1570" s="778"/>
      <c r="BK1570" s="778"/>
      <c r="BL1570" s="778"/>
      <c r="BM1570" s="778"/>
      <c r="BN1570" s="778"/>
      <c r="BO1570" s="778"/>
      <c r="BP1570" s="778"/>
      <c r="BQ1570" s="778"/>
      <c r="BR1570" s="778"/>
      <c r="BS1570" s="778"/>
      <c r="BT1570" s="778"/>
      <c r="BU1570" s="778"/>
      <c r="BV1570" s="778"/>
      <c r="BW1570" s="778"/>
      <c r="BX1570" s="778"/>
      <c r="BY1570" s="778"/>
      <c r="BZ1570" s="778"/>
      <c r="CA1570" s="778"/>
      <c r="CB1570" s="778"/>
      <c r="CC1570" s="778"/>
      <c r="CD1570" s="778"/>
      <c r="CE1570" s="778"/>
      <c r="CF1570" s="778"/>
      <c r="CG1570" s="778"/>
      <c r="CH1570" s="778"/>
      <c r="CI1570" s="778"/>
      <c r="CJ1570" s="778"/>
      <c r="CK1570" s="778"/>
      <c r="CL1570" s="778"/>
      <c r="CM1570" s="778"/>
      <c r="CN1570" s="778"/>
      <c r="CO1570" s="778"/>
      <c r="CP1570" s="778"/>
      <c r="CQ1570" s="778"/>
      <c r="CR1570" s="778"/>
      <c r="CS1570" s="778"/>
      <c r="CT1570" s="778"/>
      <c r="CU1570" s="778"/>
      <c r="CV1570" s="778"/>
      <c r="CW1570" s="778"/>
      <c r="CX1570" s="778"/>
      <c r="CY1570" s="778"/>
      <c r="CZ1570" s="778"/>
      <c r="DA1570" s="778"/>
      <c r="DB1570" s="778"/>
      <c r="DC1570" s="778"/>
      <c r="DD1570" s="778"/>
      <c r="DE1570" s="778"/>
      <c r="DF1570" s="778"/>
      <c r="DG1570" s="778"/>
      <c r="DH1570" s="778"/>
      <c r="DI1570" s="778"/>
      <c r="DJ1570" s="778"/>
      <c r="DK1570" s="778"/>
      <c r="DL1570" s="778"/>
      <c r="DM1570" s="778"/>
      <c r="DN1570" s="778"/>
      <c r="DO1570" s="778"/>
      <c r="DP1570" s="778"/>
      <c r="DQ1570" s="778"/>
      <c r="DR1570" s="778"/>
      <c r="DS1570" s="778"/>
      <c r="DT1570" s="778"/>
      <c r="DU1570" s="778"/>
      <c r="DV1570" s="778"/>
      <c r="DW1570" s="778"/>
      <c r="DX1570" s="778"/>
      <c r="DY1570" s="778"/>
      <c r="DZ1570" s="778"/>
      <c r="EA1570" s="778"/>
      <c r="EB1570" s="778"/>
      <c r="EC1570" s="778"/>
      <c r="ED1570" s="778"/>
      <c r="EE1570" s="778"/>
      <c r="EF1570" s="778"/>
      <c r="EG1570" s="778"/>
      <c r="EH1570" s="778"/>
      <c r="EI1570" s="778"/>
      <c r="EJ1570" s="778"/>
      <c r="EN1570" s="98" t="s">
        <v>4081</v>
      </c>
      <c r="EQ1570" s="756"/>
      <c r="ER1570" s="756"/>
      <c r="FF1570" s="551"/>
      <c r="FG1570" s="551"/>
      <c r="FH1570" s="551"/>
      <c r="FI1570" s="551"/>
    </row>
    <row r="1571" s="752" customFormat="true" ht="15" hidden="true" customHeight="true" outlineLevel="0" collapsed="false">
      <c r="AY1571" s="778"/>
      <c r="AZ1571" s="778"/>
      <c r="BA1571" s="778"/>
      <c r="BB1571" s="778"/>
      <c r="BC1571" s="778"/>
      <c r="BD1571" s="778"/>
      <c r="BE1571" s="778"/>
      <c r="BF1571" s="778"/>
      <c r="BG1571" s="778"/>
      <c r="BH1571" s="778"/>
      <c r="BI1571" s="778"/>
      <c r="BJ1571" s="778"/>
      <c r="BK1571" s="778"/>
      <c r="BL1571" s="778"/>
      <c r="BM1571" s="778"/>
      <c r="BN1571" s="778"/>
      <c r="BO1571" s="778"/>
      <c r="BP1571" s="778"/>
      <c r="BQ1571" s="778"/>
      <c r="BR1571" s="778"/>
      <c r="BS1571" s="778"/>
      <c r="BT1571" s="778"/>
      <c r="BU1571" s="778"/>
      <c r="BV1571" s="778"/>
      <c r="BW1571" s="778"/>
      <c r="BX1571" s="778"/>
      <c r="BY1571" s="778"/>
      <c r="BZ1571" s="778"/>
      <c r="CA1571" s="778"/>
      <c r="CB1571" s="778"/>
      <c r="CC1571" s="778"/>
      <c r="CD1571" s="778"/>
      <c r="CE1571" s="778"/>
      <c r="CF1571" s="778"/>
      <c r="CG1571" s="778"/>
      <c r="CH1571" s="778"/>
      <c r="CI1571" s="778"/>
      <c r="CJ1571" s="778"/>
      <c r="CK1571" s="778"/>
      <c r="CL1571" s="778"/>
      <c r="CM1571" s="778"/>
      <c r="CN1571" s="778"/>
      <c r="CO1571" s="778"/>
      <c r="CP1571" s="778"/>
      <c r="CQ1571" s="778"/>
      <c r="CR1571" s="778"/>
      <c r="CS1571" s="778"/>
      <c r="CT1571" s="778"/>
      <c r="CU1571" s="778"/>
      <c r="CV1571" s="778"/>
      <c r="CW1571" s="778"/>
      <c r="CX1571" s="778"/>
      <c r="CY1571" s="778"/>
      <c r="CZ1571" s="778"/>
      <c r="DA1571" s="778"/>
      <c r="DB1571" s="778"/>
      <c r="DC1571" s="778"/>
      <c r="DD1571" s="778"/>
      <c r="DE1571" s="778"/>
      <c r="DF1571" s="778"/>
      <c r="DG1571" s="778"/>
      <c r="DH1571" s="778"/>
      <c r="DI1571" s="778"/>
      <c r="DJ1571" s="778"/>
      <c r="DK1571" s="778"/>
      <c r="DL1571" s="778"/>
      <c r="DM1571" s="778"/>
      <c r="DN1571" s="778"/>
      <c r="DO1571" s="778"/>
      <c r="DP1571" s="778"/>
      <c r="DQ1571" s="778"/>
      <c r="DR1571" s="778"/>
      <c r="DS1571" s="778"/>
      <c r="DT1571" s="778"/>
      <c r="DU1571" s="778"/>
      <c r="DV1571" s="778"/>
      <c r="DW1571" s="778"/>
      <c r="DX1571" s="778"/>
      <c r="DY1571" s="778"/>
      <c r="DZ1571" s="778"/>
      <c r="EA1571" s="778"/>
      <c r="EB1571" s="778"/>
      <c r="EC1571" s="778"/>
      <c r="ED1571" s="778"/>
      <c r="EE1571" s="778"/>
      <c r="EF1571" s="778"/>
      <c r="EG1571" s="778"/>
      <c r="EH1571" s="778"/>
      <c r="EI1571" s="778"/>
      <c r="EJ1571" s="778"/>
      <c r="EN1571" s="98" t="s">
        <v>4211</v>
      </c>
      <c r="EQ1571" s="756"/>
      <c r="ER1571" s="756"/>
      <c r="FF1571" s="551"/>
      <c r="FG1571" s="551"/>
      <c r="FH1571" s="551"/>
      <c r="FI1571" s="551"/>
    </row>
    <row r="1572" s="752" customFormat="true" ht="15" hidden="true" customHeight="true" outlineLevel="0" collapsed="false">
      <c r="AY1572" s="778"/>
      <c r="AZ1572" s="778"/>
      <c r="BA1572" s="778"/>
      <c r="BB1572" s="778"/>
      <c r="BC1572" s="778"/>
      <c r="BD1572" s="778"/>
      <c r="BE1572" s="778"/>
      <c r="BF1572" s="778"/>
      <c r="BG1572" s="778"/>
      <c r="BH1572" s="778"/>
      <c r="BI1572" s="778"/>
      <c r="BJ1572" s="778"/>
      <c r="BK1572" s="778"/>
      <c r="BL1572" s="778"/>
      <c r="BM1572" s="778"/>
      <c r="BN1572" s="778"/>
      <c r="BO1572" s="778"/>
      <c r="BP1572" s="778"/>
      <c r="BQ1572" s="778"/>
      <c r="BR1572" s="778"/>
      <c r="BS1572" s="778"/>
      <c r="BT1572" s="778"/>
      <c r="BU1572" s="778"/>
      <c r="BV1572" s="778"/>
      <c r="BW1572" s="778"/>
      <c r="BX1572" s="778"/>
      <c r="BY1572" s="778"/>
      <c r="BZ1572" s="778"/>
      <c r="CA1572" s="778"/>
      <c r="CB1572" s="778"/>
      <c r="CC1572" s="778"/>
      <c r="CD1572" s="778"/>
      <c r="CE1572" s="778"/>
      <c r="CF1572" s="778"/>
      <c r="CG1572" s="778"/>
      <c r="CH1572" s="778"/>
      <c r="CI1572" s="778"/>
      <c r="CJ1572" s="778"/>
      <c r="CK1572" s="778"/>
      <c r="CL1572" s="778"/>
      <c r="CM1572" s="778"/>
      <c r="CN1572" s="778"/>
      <c r="CO1572" s="778"/>
      <c r="CP1572" s="778"/>
      <c r="CQ1572" s="778"/>
      <c r="CR1572" s="778"/>
      <c r="CS1572" s="778"/>
      <c r="CT1572" s="778"/>
      <c r="CU1572" s="778"/>
      <c r="CV1572" s="778"/>
      <c r="CW1572" s="778"/>
      <c r="CX1572" s="778"/>
      <c r="CY1572" s="778"/>
      <c r="CZ1572" s="778"/>
      <c r="DA1572" s="778"/>
      <c r="DB1572" s="778"/>
      <c r="DC1572" s="778"/>
      <c r="DD1572" s="778"/>
      <c r="DE1572" s="778"/>
      <c r="DF1572" s="778"/>
      <c r="DG1572" s="778"/>
      <c r="DH1572" s="778"/>
      <c r="DI1572" s="778"/>
      <c r="DJ1572" s="778"/>
      <c r="DK1572" s="778"/>
      <c r="DL1572" s="778"/>
      <c r="DM1572" s="778"/>
      <c r="DN1572" s="778"/>
      <c r="DO1572" s="778"/>
      <c r="DP1572" s="778"/>
      <c r="DQ1572" s="778"/>
      <c r="DR1572" s="778"/>
      <c r="DS1572" s="778"/>
      <c r="DT1572" s="778"/>
      <c r="DU1572" s="778"/>
      <c r="DV1572" s="778"/>
      <c r="DW1572" s="778"/>
      <c r="DX1572" s="778"/>
      <c r="DY1572" s="778"/>
      <c r="DZ1572" s="778"/>
      <c r="EA1572" s="778"/>
      <c r="EB1572" s="778"/>
      <c r="EC1572" s="778"/>
      <c r="ED1572" s="778"/>
      <c r="EE1572" s="778"/>
      <c r="EF1572" s="778"/>
      <c r="EG1572" s="778"/>
      <c r="EH1572" s="778"/>
      <c r="EI1572" s="778"/>
      <c r="EJ1572" s="778"/>
      <c r="EN1572" s="98" t="s">
        <v>765</v>
      </c>
      <c r="EQ1572" s="756"/>
      <c r="ER1572" s="756"/>
      <c r="FF1572" s="551"/>
      <c r="FG1572" s="551"/>
      <c r="FH1572" s="551"/>
      <c r="FI1572" s="551"/>
    </row>
    <row r="1573" s="752" customFormat="true" ht="15" hidden="true" customHeight="true" outlineLevel="0" collapsed="false">
      <c r="AY1573" s="778"/>
      <c r="AZ1573" s="778"/>
      <c r="BA1573" s="778"/>
      <c r="BB1573" s="778"/>
      <c r="BC1573" s="778"/>
      <c r="BD1573" s="778"/>
      <c r="BE1573" s="778"/>
      <c r="BF1573" s="778"/>
      <c r="BG1573" s="778"/>
      <c r="BH1573" s="778"/>
      <c r="BI1573" s="778"/>
      <c r="BJ1573" s="778"/>
      <c r="BK1573" s="778"/>
      <c r="BL1573" s="778"/>
      <c r="BM1573" s="778"/>
      <c r="BN1573" s="778"/>
      <c r="BO1573" s="778"/>
      <c r="BP1573" s="778"/>
      <c r="BQ1573" s="778"/>
      <c r="BR1573" s="778"/>
      <c r="BS1573" s="778"/>
      <c r="BT1573" s="778"/>
      <c r="BU1573" s="778"/>
      <c r="BV1573" s="778"/>
      <c r="BW1573" s="778"/>
      <c r="BX1573" s="778"/>
      <c r="BY1573" s="778"/>
      <c r="BZ1573" s="778"/>
      <c r="CA1573" s="778"/>
      <c r="CB1573" s="778"/>
      <c r="CC1573" s="778"/>
      <c r="CD1573" s="778"/>
      <c r="CE1573" s="778"/>
      <c r="CF1573" s="778"/>
      <c r="CG1573" s="778"/>
      <c r="CH1573" s="778"/>
      <c r="CI1573" s="778"/>
      <c r="CJ1573" s="778"/>
      <c r="CK1573" s="778"/>
      <c r="CL1573" s="778"/>
      <c r="CM1573" s="778"/>
      <c r="CN1573" s="778"/>
      <c r="CO1573" s="778"/>
      <c r="CP1573" s="778"/>
      <c r="CQ1573" s="778"/>
      <c r="CR1573" s="778"/>
      <c r="CS1573" s="778"/>
      <c r="CT1573" s="778"/>
      <c r="CU1573" s="778"/>
      <c r="CV1573" s="778"/>
      <c r="CW1573" s="778"/>
      <c r="CX1573" s="778"/>
      <c r="CY1573" s="778"/>
      <c r="CZ1573" s="778"/>
      <c r="DA1573" s="778"/>
      <c r="DB1573" s="778"/>
      <c r="DC1573" s="778"/>
      <c r="DD1573" s="778"/>
      <c r="DE1573" s="778"/>
      <c r="DF1573" s="778"/>
      <c r="DG1573" s="778"/>
      <c r="DH1573" s="778"/>
      <c r="DI1573" s="778"/>
      <c r="DJ1573" s="778"/>
      <c r="DK1573" s="778"/>
      <c r="DL1573" s="778"/>
      <c r="DM1573" s="778"/>
      <c r="DN1573" s="778"/>
      <c r="DO1573" s="778"/>
      <c r="DP1573" s="778"/>
      <c r="DQ1573" s="778"/>
      <c r="DR1573" s="778"/>
      <c r="DS1573" s="778"/>
      <c r="DT1573" s="778"/>
      <c r="DU1573" s="778"/>
      <c r="DV1573" s="778"/>
      <c r="DW1573" s="778"/>
      <c r="DX1573" s="778"/>
      <c r="DY1573" s="778"/>
      <c r="DZ1573" s="778"/>
      <c r="EA1573" s="778"/>
      <c r="EB1573" s="778"/>
      <c r="EC1573" s="778"/>
      <c r="ED1573" s="778"/>
      <c r="EE1573" s="778"/>
      <c r="EF1573" s="778"/>
      <c r="EG1573" s="778"/>
      <c r="EH1573" s="778"/>
      <c r="EI1573" s="778"/>
      <c r="EJ1573" s="778"/>
      <c r="EN1573" s="98" t="s">
        <v>3068</v>
      </c>
      <c r="EQ1573" s="756"/>
      <c r="ER1573" s="756"/>
      <c r="FF1573" s="551"/>
      <c r="FG1573" s="551"/>
      <c r="FH1573" s="551"/>
      <c r="FI1573" s="551"/>
    </row>
    <row r="1574" s="752" customFormat="true" ht="15" hidden="true" customHeight="true" outlineLevel="0" collapsed="false">
      <c r="AY1574" s="778"/>
      <c r="AZ1574" s="778"/>
      <c r="BA1574" s="778"/>
      <c r="BB1574" s="778"/>
      <c r="BC1574" s="778"/>
      <c r="BD1574" s="778"/>
      <c r="BE1574" s="778"/>
      <c r="BF1574" s="778"/>
      <c r="BG1574" s="778"/>
      <c r="BH1574" s="778"/>
      <c r="BI1574" s="778"/>
      <c r="BJ1574" s="778"/>
      <c r="BK1574" s="778"/>
      <c r="BL1574" s="778"/>
      <c r="BM1574" s="778"/>
      <c r="BN1574" s="778"/>
      <c r="BO1574" s="778"/>
      <c r="BP1574" s="778"/>
      <c r="BQ1574" s="778"/>
      <c r="BR1574" s="778"/>
      <c r="BS1574" s="778"/>
      <c r="BT1574" s="778"/>
      <c r="BU1574" s="778"/>
      <c r="BV1574" s="778"/>
      <c r="BW1574" s="778"/>
      <c r="BX1574" s="778"/>
      <c r="BY1574" s="778"/>
      <c r="BZ1574" s="778"/>
      <c r="CA1574" s="778"/>
      <c r="CB1574" s="778"/>
      <c r="CC1574" s="778"/>
      <c r="CD1574" s="778"/>
      <c r="CE1574" s="778"/>
      <c r="CF1574" s="778"/>
      <c r="CG1574" s="778"/>
      <c r="CH1574" s="778"/>
      <c r="CI1574" s="778"/>
      <c r="CJ1574" s="778"/>
      <c r="CK1574" s="778"/>
      <c r="CL1574" s="778"/>
      <c r="CM1574" s="778"/>
      <c r="CN1574" s="778"/>
      <c r="CO1574" s="778"/>
      <c r="CP1574" s="778"/>
      <c r="CQ1574" s="778"/>
      <c r="CR1574" s="778"/>
      <c r="CS1574" s="778"/>
      <c r="CT1574" s="778"/>
      <c r="CU1574" s="778"/>
      <c r="CV1574" s="778"/>
      <c r="CW1574" s="778"/>
      <c r="CX1574" s="778"/>
      <c r="CY1574" s="778"/>
      <c r="CZ1574" s="778"/>
      <c r="DA1574" s="778"/>
      <c r="DB1574" s="778"/>
      <c r="DC1574" s="778"/>
      <c r="DD1574" s="778"/>
      <c r="DE1574" s="778"/>
      <c r="DF1574" s="778"/>
      <c r="DG1574" s="778"/>
      <c r="DH1574" s="778"/>
      <c r="DI1574" s="778"/>
      <c r="DJ1574" s="778"/>
      <c r="DK1574" s="778"/>
      <c r="DL1574" s="778"/>
      <c r="DM1574" s="778"/>
      <c r="DN1574" s="778"/>
      <c r="DO1574" s="778"/>
      <c r="DP1574" s="778"/>
      <c r="DQ1574" s="778"/>
      <c r="DR1574" s="778"/>
      <c r="DS1574" s="778"/>
      <c r="DT1574" s="778"/>
      <c r="DU1574" s="778"/>
      <c r="DV1574" s="778"/>
      <c r="DW1574" s="778"/>
      <c r="DX1574" s="778"/>
      <c r="DY1574" s="778"/>
      <c r="DZ1574" s="778"/>
      <c r="EA1574" s="778"/>
      <c r="EB1574" s="778"/>
      <c r="EC1574" s="778"/>
      <c r="ED1574" s="778"/>
      <c r="EE1574" s="778"/>
      <c r="EF1574" s="778"/>
      <c r="EG1574" s="778"/>
      <c r="EH1574" s="778"/>
      <c r="EI1574" s="778"/>
      <c r="EJ1574" s="778"/>
      <c r="EN1574" s="98" t="s">
        <v>4029</v>
      </c>
      <c r="EQ1574" s="756"/>
      <c r="ER1574" s="756"/>
      <c r="FF1574" s="551"/>
      <c r="FG1574" s="551"/>
      <c r="FH1574" s="551"/>
      <c r="FI1574" s="551"/>
    </row>
    <row r="1575" s="752" customFormat="true" ht="15" hidden="true" customHeight="true" outlineLevel="0" collapsed="false">
      <c r="AY1575" s="778"/>
      <c r="AZ1575" s="778"/>
      <c r="BA1575" s="778"/>
      <c r="BB1575" s="778"/>
      <c r="BC1575" s="778"/>
      <c r="BD1575" s="778"/>
      <c r="BE1575" s="778"/>
      <c r="BF1575" s="778"/>
      <c r="BG1575" s="778"/>
      <c r="BH1575" s="778"/>
      <c r="BI1575" s="778"/>
      <c r="BJ1575" s="778"/>
      <c r="BK1575" s="778"/>
      <c r="BL1575" s="778"/>
      <c r="BM1575" s="778"/>
      <c r="BN1575" s="778"/>
      <c r="BO1575" s="778"/>
      <c r="BP1575" s="778"/>
      <c r="BQ1575" s="778"/>
      <c r="BR1575" s="778"/>
      <c r="BS1575" s="778"/>
      <c r="BT1575" s="778"/>
      <c r="BU1575" s="778"/>
      <c r="BV1575" s="778"/>
      <c r="BW1575" s="778"/>
      <c r="BX1575" s="778"/>
      <c r="BY1575" s="778"/>
      <c r="BZ1575" s="778"/>
      <c r="CA1575" s="778"/>
      <c r="CB1575" s="778"/>
      <c r="CC1575" s="778"/>
      <c r="CD1575" s="778"/>
      <c r="CE1575" s="778"/>
      <c r="CF1575" s="778"/>
      <c r="CG1575" s="778"/>
      <c r="CH1575" s="778"/>
      <c r="CI1575" s="778"/>
      <c r="CJ1575" s="778"/>
      <c r="CK1575" s="778"/>
      <c r="CL1575" s="778"/>
      <c r="CM1575" s="778"/>
      <c r="CN1575" s="778"/>
      <c r="CO1575" s="778"/>
      <c r="CP1575" s="778"/>
      <c r="CQ1575" s="778"/>
      <c r="CR1575" s="778"/>
      <c r="CS1575" s="778"/>
      <c r="CT1575" s="778"/>
      <c r="CU1575" s="778"/>
      <c r="CV1575" s="778"/>
      <c r="CW1575" s="778"/>
      <c r="CX1575" s="778"/>
      <c r="CY1575" s="778"/>
      <c r="CZ1575" s="778"/>
      <c r="DA1575" s="778"/>
      <c r="DB1575" s="778"/>
      <c r="DC1575" s="778"/>
      <c r="DD1575" s="778"/>
      <c r="DE1575" s="778"/>
      <c r="DF1575" s="778"/>
      <c r="DG1575" s="778"/>
      <c r="DH1575" s="778"/>
      <c r="DI1575" s="778"/>
      <c r="DJ1575" s="778"/>
      <c r="DK1575" s="778"/>
      <c r="DL1575" s="778"/>
      <c r="DM1575" s="778"/>
      <c r="DN1575" s="778"/>
      <c r="DO1575" s="778"/>
      <c r="DP1575" s="778"/>
      <c r="DQ1575" s="778"/>
      <c r="DR1575" s="778"/>
      <c r="DS1575" s="778"/>
      <c r="DT1575" s="778"/>
      <c r="DU1575" s="778"/>
      <c r="DV1575" s="778"/>
      <c r="DW1575" s="778"/>
      <c r="DX1575" s="778"/>
      <c r="DY1575" s="778"/>
      <c r="DZ1575" s="778"/>
      <c r="EA1575" s="778"/>
      <c r="EB1575" s="778"/>
      <c r="EC1575" s="778"/>
      <c r="ED1575" s="778"/>
      <c r="EE1575" s="778"/>
      <c r="EF1575" s="778"/>
      <c r="EG1575" s="778"/>
      <c r="EH1575" s="778"/>
      <c r="EI1575" s="778"/>
      <c r="EJ1575" s="778"/>
      <c r="EN1575" s="98" t="s">
        <v>4169</v>
      </c>
      <c r="EQ1575" s="756"/>
      <c r="ER1575" s="756"/>
      <c r="FF1575" s="551"/>
      <c r="FG1575" s="551"/>
      <c r="FH1575" s="551"/>
      <c r="FI1575" s="551"/>
    </row>
    <row r="1576" s="752" customFormat="true" ht="15" hidden="true" customHeight="true" outlineLevel="0" collapsed="false">
      <c r="AY1576" s="778"/>
      <c r="AZ1576" s="778"/>
      <c r="BA1576" s="778"/>
      <c r="BB1576" s="778"/>
      <c r="BC1576" s="778"/>
      <c r="BD1576" s="778"/>
      <c r="BE1576" s="778"/>
      <c r="BF1576" s="778"/>
      <c r="BG1576" s="778"/>
      <c r="BH1576" s="778"/>
      <c r="BI1576" s="778"/>
      <c r="BJ1576" s="778"/>
      <c r="BK1576" s="778"/>
      <c r="BL1576" s="778"/>
      <c r="BM1576" s="778"/>
      <c r="BN1576" s="778"/>
      <c r="BO1576" s="778"/>
      <c r="BP1576" s="778"/>
      <c r="BQ1576" s="778"/>
      <c r="BR1576" s="778"/>
      <c r="BS1576" s="778"/>
      <c r="BT1576" s="778"/>
      <c r="BU1576" s="778"/>
      <c r="BV1576" s="778"/>
      <c r="BW1576" s="778"/>
      <c r="BX1576" s="778"/>
      <c r="BY1576" s="778"/>
      <c r="BZ1576" s="778"/>
      <c r="CA1576" s="778"/>
      <c r="CB1576" s="778"/>
      <c r="CC1576" s="778"/>
      <c r="CD1576" s="778"/>
      <c r="CE1576" s="778"/>
      <c r="CF1576" s="778"/>
      <c r="CG1576" s="778"/>
      <c r="CH1576" s="778"/>
      <c r="CI1576" s="778"/>
      <c r="CJ1576" s="778"/>
      <c r="CK1576" s="778"/>
      <c r="CL1576" s="778"/>
      <c r="CM1576" s="778"/>
      <c r="CN1576" s="778"/>
      <c r="CO1576" s="778"/>
      <c r="CP1576" s="778"/>
      <c r="CQ1576" s="778"/>
      <c r="CR1576" s="778"/>
      <c r="CS1576" s="778"/>
      <c r="CT1576" s="778"/>
      <c r="CU1576" s="778"/>
      <c r="CV1576" s="778"/>
      <c r="CW1576" s="778"/>
      <c r="CX1576" s="778"/>
      <c r="CY1576" s="778"/>
      <c r="CZ1576" s="778"/>
      <c r="DA1576" s="778"/>
      <c r="DB1576" s="778"/>
      <c r="DC1576" s="778"/>
      <c r="DD1576" s="778"/>
      <c r="DE1576" s="778"/>
      <c r="DF1576" s="778"/>
      <c r="DG1576" s="778"/>
      <c r="DH1576" s="778"/>
      <c r="DI1576" s="778"/>
      <c r="DJ1576" s="778"/>
      <c r="DK1576" s="778"/>
      <c r="DL1576" s="778"/>
      <c r="DM1576" s="778"/>
      <c r="DN1576" s="778"/>
      <c r="DO1576" s="778"/>
      <c r="DP1576" s="778"/>
      <c r="DQ1576" s="778"/>
      <c r="DR1576" s="778"/>
      <c r="DS1576" s="778"/>
      <c r="DT1576" s="778"/>
      <c r="DU1576" s="778"/>
      <c r="DV1576" s="778"/>
      <c r="DW1576" s="778"/>
      <c r="DX1576" s="778"/>
      <c r="DY1576" s="778"/>
      <c r="DZ1576" s="778"/>
      <c r="EA1576" s="778"/>
      <c r="EB1576" s="778"/>
      <c r="EC1576" s="778"/>
      <c r="ED1576" s="778"/>
      <c r="EE1576" s="778"/>
      <c r="EF1576" s="778"/>
      <c r="EG1576" s="778"/>
      <c r="EH1576" s="778"/>
      <c r="EI1576" s="778"/>
      <c r="EJ1576" s="778"/>
      <c r="EN1576" s="98" t="s">
        <v>2995</v>
      </c>
      <c r="EQ1576" s="756"/>
      <c r="ER1576" s="756"/>
      <c r="FF1576" s="551"/>
      <c r="FG1576" s="551"/>
      <c r="FH1576" s="551"/>
      <c r="FI1576" s="551"/>
    </row>
    <row r="1577" s="752" customFormat="true" ht="15" hidden="true" customHeight="true" outlineLevel="0" collapsed="false">
      <c r="AY1577" s="778"/>
      <c r="AZ1577" s="778"/>
      <c r="BA1577" s="778"/>
      <c r="BB1577" s="778"/>
      <c r="BC1577" s="778"/>
      <c r="BD1577" s="778"/>
      <c r="BE1577" s="778"/>
      <c r="BF1577" s="778"/>
      <c r="BG1577" s="778"/>
      <c r="BH1577" s="778"/>
      <c r="BI1577" s="778"/>
      <c r="BJ1577" s="778"/>
      <c r="BK1577" s="778"/>
      <c r="BL1577" s="778"/>
      <c r="BM1577" s="778"/>
      <c r="BN1577" s="778"/>
      <c r="BO1577" s="778"/>
      <c r="BP1577" s="778"/>
      <c r="BQ1577" s="778"/>
      <c r="BR1577" s="778"/>
      <c r="BS1577" s="778"/>
      <c r="BT1577" s="778"/>
      <c r="BU1577" s="778"/>
      <c r="BV1577" s="778"/>
      <c r="BW1577" s="778"/>
      <c r="BX1577" s="778"/>
      <c r="BY1577" s="778"/>
      <c r="BZ1577" s="778"/>
      <c r="CA1577" s="778"/>
      <c r="CB1577" s="778"/>
      <c r="CC1577" s="778"/>
      <c r="CD1577" s="778"/>
      <c r="CE1577" s="778"/>
      <c r="CF1577" s="778"/>
      <c r="CG1577" s="778"/>
      <c r="CH1577" s="778"/>
      <c r="CI1577" s="778"/>
      <c r="CJ1577" s="778"/>
      <c r="CK1577" s="778"/>
      <c r="CL1577" s="778"/>
      <c r="CM1577" s="778"/>
      <c r="CN1577" s="778"/>
      <c r="CO1577" s="778"/>
      <c r="CP1577" s="778"/>
      <c r="CQ1577" s="778"/>
      <c r="CR1577" s="778"/>
      <c r="CS1577" s="778"/>
      <c r="CT1577" s="778"/>
      <c r="CU1577" s="778"/>
      <c r="CV1577" s="778"/>
      <c r="CW1577" s="778"/>
      <c r="CX1577" s="778"/>
      <c r="CY1577" s="778"/>
      <c r="CZ1577" s="778"/>
      <c r="DA1577" s="778"/>
      <c r="DB1577" s="778"/>
      <c r="DC1577" s="778"/>
      <c r="DD1577" s="778"/>
      <c r="DE1577" s="778"/>
      <c r="DF1577" s="778"/>
      <c r="DG1577" s="778"/>
      <c r="DH1577" s="778"/>
      <c r="DI1577" s="778"/>
      <c r="DJ1577" s="778"/>
      <c r="DK1577" s="778"/>
      <c r="DL1577" s="778"/>
      <c r="DM1577" s="778"/>
      <c r="DN1577" s="778"/>
      <c r="DO1577" s="778"/>
      <c r="DP1577" s="778"/>
      <c r="DQ1577" s="778"/>
      <c r="DR1577" s="778"/>
      <c r="DS1577" s="778"/>
      <c r="DT1577" s="778"/>
      <c r="DU1577" s="778"/>
      <c r="DV1577" s="778"/>
      <c r="DW1577" s="778"/>
      <c r="DX1577" s="778"/>
      <c r="DY1577" s="778"/>
      <c r="DZ1577" s="778"/>
      <c r="EA1577" s="778"/>
      <c r="EB1577" s="778"/>
      <c r="EC1577" s="778"/>
      <c r="ED1577" s="778"/>
      <c r="EE1577" s="778"/>
      <c r="EF1577" s="778"/>
      <c r="EG1577" s="778"/>
      <c r="EH1577" s="778"/>
      <c r="EI1577" s="778"/>
      <c r="EJ1577" s="778"/>
      <c r="EN1577" s="98" t="s">
        <v>2997</v>
      </c>
      <c r="EQ1577" s="756"/>
      <c r="ER1577" s="756"/>
      <c r="FF1577" s="551"/>
      <c r="FG1577" s="551"/>
      <c r="FH1577" s="551"/>
      <c r="FI1577" s="551"/>
    </row>
    <row r="1578" s="752" customFormat="true" ht="15" hidden="true" customHeight="true" outlineLevel="0" collapsed="false">
      <c r="AY1578" s="778"/>
      <c r="AZ1578" s="778"/>
      <c r="BA1578" s="778"/>
      <c r="BB1578" s="778"/>
      <c r="BC1578" s="778"/>
      <c r="BD1578" s="778"/>
      <c r="BE1578" s="778"/>
      <c r="BF1578" s="778"/>
      <c r="BG1578" s="778"/>
      <c r="BH1578" s="778"/>
      <c r="BI1578" s="778"/>
      <c r="BJ1578" s="778"/>
      <c r="BK1578" s="778"/>
      <c r="BL1578" s="778"/>
      <c r="BM1578" s="778"/>
      <c r="BN1578" s="778"/>
      <c r="BO1578" s="778"/>
      <c r="BP1578" s="778"/>
      <c r="BQ1578" s="778"/>
      <c r="BR1578" s="778"/>
      <c r="BS1578" s="778"/>
      <c r="BT1578" s="778"/>
      <c r="BU1578" s="778"/>
      <c r="BV1578" s="778"/>
      <c r="BW1578" s="778"/>
      <c r="BX1578" s="778"/>
      <c r="BY1578" s="778"/>
      <c r="BZ1578" s="778"/>
      <c r="CA1578" s="778"/>
      <c r="CB1578" s="778"/>
      <c r="CC1578" s="778"/>
      <c r="CD1578" s="778"/>
      <c r="CE1578" s="778"/>
      <c r="CF1578" s="778"/>
      <c r="CG1578" s="778"/>
      <c r="CH1578" s="778"/>
      <c r="CI1578" s="778"/>
      <c r="CJ1578" s="778"/>
      <c r="CK1578" s="778"/>
      <c r="CL1578" s="778"/>
      <c r="CM1578" s="778"/>
      <c r="CN1578" s="778"/>
      <c r="CO1578" s="778"/>
      <c r="CP1578" s="778"/>
      <c r="CQ1578" s="778"/>
      <c r="CR1578" s="778"/>
      <c r="CS1578" s="778"/>
      <c r="CT1578" s="778"/>
      <c r="CU1578" s="778"/>
      <c r="CV1578" s="778"/>
      <c r="CW1578" s="778"/>
      <c r="CX1578" s="778"/>
      <c r="CY1578" s="778"/>
      <c r="CZ1578" s="778"/>
      <c r="DA1578" s="778"/>
      <c r="DB1578" s="778"/>
      <c r="DC1578" s="778"/>
      <c r="DD1578" s="778"/>
      <c r="DE1578" s="778"/>
      <c r="DF1578" s="778"/>
      <c r="DG1578" s="778"/>
      <c r="DH1578" s="778"/>
      <c r="DI1578" s="778"/>
      <c r="DJ1578" s="778"/>
      <c r="DK1578" s="778"/>
      <c r="DL1578" s="778"/>
      <c r="DM1578" s="778"/>
      <c r="DN1578" s="778"/>
      <c r="DO1578" s="778"/>
      <c r="DP1578" s="778"/>
      <c r="DQ1578" s="778"/>
      <c r="DR1578" s="778"/>
      <c r="DS1578" s="778"/>
      <c r="DT1578" s="778"/>
      <c r="DU1578" s="778"/>
      <c r="DV1578" s="778"/>
      <c r="DW1578" s="778"/>
      <c r="DX1578" s="778"/>
      <c r="DY1578" s="778"/>
      <c r="DZ1578" s="778"/>
      <c r="EA1578" s="778"/>
      <c r="EB1578" s="778"/>
      <c r="EC1578" s="778"/>
      <c r="ED1578" s="778"/>
      <c r="EE1578" s="778"/>
      <c r="EF1578" s="778"/>
      <c r="EG1578" s="778"/>
      <c r="EH1578" s="778"/>
      <c r="EI1578" s="778"/>
      <c r="EJ1578" s="778"/>
      <c r="EN1578" s="98" t="s">
        <v>3987</v>
      </c>
      <c r="EQ1578" s="756"/>
      <c r="ER1578" s="756"/>
      <c r="FF1578" s="551"/>
      <c r="FG1578" s="551"/>
      <c r="FH1578" s="551"/>
      <c r="FI1578" s="551"/>
    </row>
    <row r="1579" s="752" customFormat="true" ht="15" hidden="true" customHeight="true" outlineLevel="0" collapsed="false">
      <c r="AY1579" s="778"/>
      <c r="AZ1579" s="778"/>
      <c r="BA1579" s="778"/>
      <c r="BB1579" s="778"/>
      <c r="BC1579" s="778"/>
      <c r="BD1579" s="778"/>
      <c r="BE1579" s="778"/>
      <c r="BF1579" s="778"/>
      <c r="BG1579" s="778"/>
      <c r="BH1579" s="778"/>
      <c r="BI1579" s="778"/>
      <c r="BJ1579" s="778"/>
      <c r="BK1579" s="778"/>
      <c r="BL1579" s="778"/>
      <c r="BM1579" s="778"/>
      <c r="BN1579" s="778"/>
      <c r="BO1579" s="778"/>
      <c r="BP1579" s="778"/>
      <c r="BQ1579" s="778"/>
      <c r="BR1579" s="778"/>
      <c r="BS1579" s="778"/>
      <c r="BT1579" s="778"/>
      <c r="BU1579" s="778"/>
      <c r="BV1579" s="778"/>
      <c r="BW1579" s="778"/>
      <c r="BX1579" s="778"/>
      <c r="BY1579" s="778"/>
      <c r="BZ1579" s="778"/>
      <c r="CA1579" s="778"/>
      <c r="CB1579" s="778"/>
      <c r="CC1579" s="778"/>
      <c r="CD1579" s="778"/>
      <c r="CE1579" s="778"/>
      <c r="CF1579" s="778"/>
      <c r="CG1579" s="778"/>
      <c r="CH1579" s="778"/>
      <c r="CI1579" s="778"/>
      <c r="CJ1579" s="778"/>
      <c r="CK1579" s="778"/>
      <c r="CL1579" s="778"/>
      <c r="CM1579" s="778"/>
      <c r="CN1579" s="778"/>
      <c r="CO1579" s="778"/>
      <c r="CP1579" s="778"/>
      <c r="CQ1579" s="778"/>
      <c r="CR1579" s="778"/>
      <c r="CS1579" s="778"/>
      <c r="CT1579" s="778"/>
      <c r="CU1579" s="778"/>
      <c r="CV1579" s="778"/>
      <c r="CW1579" s="778"/>
      <c r="CX1579" s="778"/>
      <c r="CY1579" s="778"/>
      <c r="CZ1579" s="778"/>
      <c r="DA1579" s="778"/>
      <c r="DB1579" s="778"/>
      <c r="DC1579" s="778"/>
      <c r="DD1579" s="778"/>
      <c r="DE1579" s="778"/>
      <c r="DF1579" s="778"/>
      <c r="DG1579" s="778"/>
      <c r="DH1579" s="778"/>
      <c r="DI1579" s="778"/>
      <c r="DJ1579" s="778"/>
      <c r="DK1579" s="778"/>
      <c r="DL1579" s="778"/>
      <c r="DM1579" s="778"/>
      <c r="DN1579" s="778"/>
      <c r="DO1579" s="778"/>
      <c r="DP1579" s="778"/>
      <c r="DQ1579" s="778"/>
      <c r="DR1579" s="778"/>
      <c r="DS1579" s="778"/>
      <c r="DT1579" s="778"/>
      <c r="DU1579" s="778"/>
      <c r="DV1579" s="778"/>
      <c r="DW1579" s="778"/>
      <c r="DX1579" s="778"/>
      <c r="DY1579" s="778"/>
      <c r="DZ1579" s="778"/>
      <c r="EA1579" s="778"/>
      <c r="EB1579" s="778"/>
      <c r="EC1579" s="778"/>
      <c r="ED1579" s="778"/>
      <c r="EE1579" s="778"/>
      <c r="EF1579" s="778"/>
      <c r="EG1579" s="778"/>
      <c r="EH1579" s="778"/>
      <c r="EI1579" s="778"/>
      <c r="EJ1579" s="778"/>
      <c r="EN1579" s="98" t="s">
        <v>4013</v>
      </c>
      <c r="EQ1579" s="756"/>
      <c r="ER1579" s="756"/>
      <c r="FF1579" s="551"/>
      <c r="FG1579" s="551"/>
      <c r="FH1579" s="551"/>
      <c r="FI1579" s="551"/>
    </row>
    <row r="1580" s="752" customFormat="true" ht="15" hidden="true" customHeight="true" outlineLevel="0" collapsed="false">
      <c r="AY1580" s="778"/>
      <c r="AZ1580" s="778"/>
      <c r="BA1580" s="778"/>
      <c r="BB1580" s="778"/>
      <c r="BC1580" s="778"/>
      <c r="BD1580" s="778"/>
      <c r="BE1580" s="778"/>
      <c r="BF1580" s="778"/>
      <c r="BG1580" s="778"/>
      <c r="BH1580" s="778"/>
      <c r="BI1580" s="778"/>
      <c r="BJ1580" s="778"/>
      <c r="BK1580" s="778"/>
      <c r="BL1580" s="778"/>
      <c r="BM1580" s="778"/>
      <c r="BN1580" s="778"/>
      <c r="BO1580" s="778"/>
      <c r="BP1580" s="778"/>
      <c r="BQ1580" s="778"/>
      <c r="BR1580" s="778"/>
      <c r="BS1580" s="778"/>
      <c r="BT1580" s="778"/>
      <c r="BU1580" s="778"/>
      <c r="BV1580" s="778"/>
      <c r="BW1580" s="778"/>
      <c r="BX1580" s="778"/>
      <c r="BY1580" s="778"/>
      <c r="BZ1580" s="778"/>
      <c r="CA1580" s="778"/>
      <c r="CB1580" s="778"/>
      <c r="CC1580" s="778"/>
      <c r="CD1580" s="778"/>
      <c r="CE1580" s="778"/>
      <c r="CF1580" s="778"/>
      <c r="CG1580" s="778"/>
      <c r="CH1580" s="778"/>
      <c r="CI1580" s="778"/>
      <c r="CJ1580" s="778"/>
      <c r="CK1580" s="778"/>
      <c r="CL1580" s="778"/>
      <c r="CM1580" s="778"/>
      <c r="CN1580" s="778"/>
      <c r="CO1580" s="778"/>
      <c r="CP1580" s="778"/>
      <c r="CQ1580" s="778"/>
      <c r="CR1580" s="778"/>
      <c r="CS1580" s="778"/>
      <c r="CT1580" s="778"/>
      <c r="CU1580" s="778"/>
      <c r="CV1580" s="778"/>
      <c r="CW1580" s="778"/>
      <c r="CX1580" s="778"/>
      <c r="CY1580" s="778"/>
      <c r="CZ1580" s="778"/>
      <c r="DA1580" s="778"/>
      <c r="DB1580" s="778"/>
      <c r="DC1580" s="778"/>
      <c r="DD1580" s="778"/>
      <c r="DE1580" s="778"/>
      <c r="DF1580" s="778"/>
      <c r="DG1580" s="778"/>
      <c r="DH1580" s="778"/>
      <c r="DI1580" s="778"/>
      <c r="DJ1580" s="778"/>
      <c r="DK1580" s="778"/>
      <c r="DL1580" s="778"/>
      <c r="DM1580" s="778"/>
      <c r="DN1580" s="778"/>
      <c r="DO1580" s="778"/>
      <c r="DP1580" s="778"/>
      <c r="DQ1580" s="778"/>
      <c r="DR1580" s="778"/>
      <c r="DS1580" s="778"/>
      <c r="DT1580" s="778"/>
      <c r="DU1580" s="778"/>
      <c r="DV1580" s="778"/>
      <c r="DW1580" s="778"/>
      <c r="DX1580" s="778"/>
      <c r="DY1580" s="778"/>
      <c r="DZ1580" s="778"/>
      <c r="EA1580" s="778"/>
      <c r="EB1580" s="778"/>
      <c r="EC1580" s="778"/>
      <c r="ED1580" s="778"/>
      <c r="EE1580" s="778"/>
      <c r="EF1580" s="778"/>
      <c r="EG1580" s="778"/>
      <c r="EH1580" s="778"/>
      <c r="EI1580" s="778"/>
      <c r="EJ1580" s="778"/>
      <c r="EN1580" s="98" t="s">
        <v>3502</v>
      </c>
      <c r="EQ1580" s="756"/>
      <c r="ER1580" s="756"/>
      <c r="FF1580" s="551"/>
      <c r="FG1580" s="551"/>
      <c r="FH1580" s="551"/>
      <c r="FI1580" s="551"/>
    </row>
    <row r="1581" s="752" customFormat="true" ht="15" hidden="true" customHeight="true" outlineLevel="0" collapsed="false">
      <c r="AY1581" s="778"/>
      <c r="AZ1581" s="778"/>
      <c r="BA1581" s="778"/>
      <c r="BB1581" s="778"/>
      <c r="BC1581" s="778"/>
      <c r="BD1581" s="778"/>
      <c r="BE1581" s="778"/>
      <c r="BF1581" s="778"/>
      <c r="BG1581" s="778"/>
      <c r="BH1581" s="778"/>
      <c r="BI1581" s="778"/>
      <c r="BJ1581" s="778"/>
      <c r="BK1581" s="778"/>
      <c r="BL1581" s="778"/>
      <c r="BM1581" s="778"/>
      <c r="BN1581" s="778"/>
      <c r="BO1581" s="778"/>
      <c r="BP1581" s="778"/>
      <c r="BQ1581" s="778"/>
      <c r="BR1581" s="778"/>
      <c r="BS1581" s="778"/>
      <c r="BT1581" s="778"/>
      <c r="BU1581" s="778"/>
      <c r="BV1581" s="778"/>
      <c r="BW1581" s="778"/>
      <c r="BX1581" s="778"/>
      <c r="BY1581" s="778"/>
      <c r="BZ1581" s="778"/>
      <c r="CA1581" s="778"/>
      <c r="CB1581" s="778"/>
      <c r="CC1581" s="778"/>
      <c r="CD1581" s="778"/>
      <c r="CE1581" s="778"/>
      <c r="CF1581" s="778"/>
      <c r="CG1581" s="778"/>
      <c r="CH1581" s="778"/>
      <c r="CI1581" s="778"/>
      <c r="CJ1581" s="778"/>
      <c r="CK1581" s="778"/>
      <c r="CL1581" s="778"/>
      <c r="CM1581" s="778"/>
      <c r="CN1581" s="778"/>
      <c r="CO1581" s="778"/>
      <c r="CP1581" s="778"/>
      <c r="CQ1581" s="778"/>
      <c r="CR1581" s="778"/>
      <c r="CS1581" s="778"/>
      <c r="CT1581" s="778"/>
      <c r="CU1581" s="778"/>
      <c r="CV1581" s="778"/>
      <c r="CW1581" s="778"/>
      <c r="CX1581" s="778"/>
      <c r="CY1581" s="778"/>
      <c r="CZ1581" s="778"/>
      <c r="DA1581" s="778"/>
      <c r="DB1581" s="778"/>
      <c r="DC1581" s="778"/>
      <c r="DD1581" s="778"/>
      <c r="DE1581" s="778"/>
      <c r="DF1581" s="778"/>
      <c r="DG1581" s="778"/>
      <c r="DH1581" s="778"/>
      <c r="DI1581" s="778"/>
      <c r="DJ1581" s="778"/>
      <c r="DK1581" s="778"/>
      <c r="DL1581" s="778"/>
      <c r="DM1581" s="778"/>
      <c r="DN1581" s="778"/>
      <c r="DO1581" s="778"/>
      <c r="DP1581" s="778"/>
      <c r="DQ1581" s="778"/>
      <c r="DR1581" s="778"/>
      <c r="DS1581" s="778"/>
      <c r="DT1581" s="778"/>
      <c r="DU1581" s="778"/>
      <c r="DV1581" s="778"/>
      <c r="DW1581" s="778"/>
      <c r="DX1581" s="778"/>
      <c r="DY1581" s="778"/>
      <c r="DZ1581" s="778"/>
      <c r="EA1581" s="778"/>
      <c r="EB1581" s="778"/>
      <c r="EC1581" s="778"/>
      <c r="ED1581" s="778"/>
      <c r="EE1581" s="778"/>
      <c r="EF1581" s="778"/>
      <c r="EG1581" s="778"/>
      <c r="EH1581" s="778"/>
      <c r="EI1581" s="778"/>
      <c r="EJ1581" s="778"/>
      <c r="EN1581" s="98" t="s">
        <v>3291</v>
      </c>
      <c r="EQ1581" s="756"/>
      <c r="ER1581" s="756"/>
      <c r="FF1581" s="551"/>
      <c r="FG1581" s="551"/>
      <c r="FH1581" s="551"/>
      <c r="FI1581" s="551"/>
    </row>
    <row r="1582" s="752" customFormat="true" ht="15" hidden="true" customHeight="true" outlineLevel="0" collapsed="false">
      <c r="AY1582" s="778"/>
      <c r="AZ1582" s="778"/>
      <c r="BA1582" s="778"/>
      <c r="BB1582" s="778"/>
      <c r="BC1582" s="778"/>
      <c r="BD1582" s="778"/>
      <c r="BE1582" s="778"/>
      <c r="BF1582" s="778"/>
      <c r="BG1582" s="778"/>
      <c r="BH1582" s="778"/>
      <c r="BI1582" s="778"/>
      <c r="BJ1582" s="778"/>
      <c r="BK1582" s="778"/>
      <c r="BL1582" s="778"/>
      <c r="BM1582" s="778"/>
      <c r="BN1582" s="778"/>
      <c r="BO1582" s="778"/>
      <c r="BP1582" s="778"/>
      <c r="BQ1582" s="778"/>
      <c r="BR1582" s="778"/>
      <c r="BS1582" s="778"/>
      <c r="BT1582" s="778"/>
      <c r="BU1582" s="778"/>
      <c r="BV1582" s="778"/>
      <c r="BW1582" s="778"/>
      <c r="BX1582" s="778"/>
      <c r="BY1582" s="778"/>
      <c r="BZ1582" s="778"/>
      <c r="CA1582" s="778"/>
      <c r="CB1582" s="778"/>
      <c r="CC1582" s="778"/>
      <c r="CD1582" s="778"/>
      <c r="CE1582" s="778"/>
      <c r="CF1582" s="778"/>
      <c r="CG1582" s="778"/>
      <c r="CH1582" s="778"/>
      <c r="CI1582" s="778"/>
      <c r="CJ1582" s="778"/>
      <c r="CK1582" s="778"/>
      <c r="CL1582" s="778"/>
      <c r="CM1582" s="778"/>
      <c r="CN1582" s="778"/>
      <c r="CO1582" s="778"/>
      <c r="CP1582" s="778"/>
      <c r="CQ1582" s="778"/>
      <c r="CR1582" s="778"/>
      <c r="CS1582" s="778"/>
      <c r="CT1582" s="778"/>
      <c r="CU1582" s="778"/>
      <c r="CV1582" s="778"/>
      <c r="CW1582" s="778"/>
      <c r="CX1582" s="778"/>
      <c r="CY1582" s="778"/>
      <c r="CZ1582" s="778"/>
      <c r="DA1582" s="778"/>
      <c r="DB1582" s="778"/>
      <c r="DC1582" s="778"/>
      <c r="DD1582" s="778"/>
      <c r="DE1582" s="778"/>
      <c r="DF1582" s="778"/>
      <c r="DG1582" s="778"/>
      <c r="DH1582" s="778"/>
      <c r="DI1582" s="778"/>
      <c r="DJ1582" s="778"/>
      <c r="DK1582" s="778"/>
      <c r="DL1582" s="778"/>
      <c r="DM1582" s="778"/>
      <c r="DN1582" s="778"/>
      <c r="DO1582" s="778"/>
      <c r="DP1582" s="778"/>
      <c r="DQ1582" s="778"/>
      <c r="DR1582" s="778"/>
      <c r="DS1582" s="778"/>
      <c r="DT1582" s="778"/>
      <c r="DU1582" s="778"/>
      <c r="DV1582" s="778"/>
      <c r="DW1582" s="778"/>
      <c r="DX1582" s="778"/>
      <c r="DY1582" s="778"/>
      <c r="DZ1582" s="778"/>
      <c r="EA1582" s="778"/>
      <c r="EB1582" s="778"/>
      <c r="EC1582" s="778"/>
      <c r="ED1582" s="778"/>
      <c r="EE1582" s="778"/>
      <c r="EF1582" s="778"/>
      <c r="EG1582" s="778"/>
      <c r="EH1582" s="778"/>
      <c r="EI1582" s="778"/>
      <c r="EJ1582" s="778"/>
      <c r="EN1582" s="98" t="s">
        <v>2051</v>
      </c>
      <c r="EQ1582" s="756"/>
      <c r="ER1582" s="756"/>
      <c r="FF1582" s="551"/>
      <c r="FG1582" s="551"/>
      <c r="FH1582" s="551"/>
      <c r="FI1582" s="551"/>
    </row>
    <row r="1583" s="752" customFormat="true" ht="15" hidden="true" customHeight="true" outlineLevel="0" collapsed="false">
      <c r="AY1583" s="778"/>
      <c r="AZ1583" s="778"/>
      <c r="BA1583" s="778"/>
      <c r="BB1583" s="778"/>
      <c r="BC1583" s="778"/>
      <c r="BD1583" s="778"/>
      <c r="BE1583" s="778"/>
      <c r="BF1583" s="778"/>
      <c r="BG1583" s="778"/>
      <c r="BH1583" s="778"/>
      <c r="BI1583" s="778"/>
      <c r="BJ1583" s="778"/>
      <c r="BK1583" s="778"/>
      <c r="BL1583" s="778"/>
      <c r="BM1583" s="778"/>
      <c r="BN1583" s="778"/>
      <c r="BO1583" s="778"/>
      <c r="BP1583" s="778"/>
      <c r="BQ1583" s="778"/>
      <c r="BR1583" s="778"/>
      <c r="BS1583" s="778"/>
      <c r="BT1583" s="778"/>
      <c r="BU1583" s="778"/>
      <c r="BV1583" s="778"/>
      <c r="BW1583" s="778"/>
      <c r="BX1583" s="778"/>
      <c r="BY1583" s="778"/>
      <c r="BZ1583" s="778"/>
      <c r="CA1583" s="778"/>
      <c r="CB1583" s="778"/>
      <c r="CC1583" s="778"/>
      <c r="CD1583" s="778"/>
      <c r="CE1583" s="778"/>
      <c r="CF1583" s="778"/>
      <c r="CG1583" s="778"/>
      <c r="CH1583" s="778"/>
      <c r="CI1583" s="778"/>
      <c r="CJ1583" s="778"/>
      <c r="CK1583" s="778"/>
      <c r="CL1583" s="778"/>
      <c r="CM1583" s="778"/>
      <c r="CN1583" s="778"/>
      <c r="CO1583" s="778"/>
      <c r="CP1583" s="778"/>
      <c r="CQ1583" s="778"/>
      <c r="CR1583" s="778"/>
      <c r="CS1583" s="778"/>
      <c r="CT1583" s="778"/>
      <c r="CU1583" s="778"/>
      <c r="CV1583" s="778"/>
      <c r="CW1583" s="778"/>
      <c r="CX1583" s="778"/>
      <c r="CY1583" s="778"/>
      <c r="CZ1583" s="778"/>
      <c r="DA1583" s="778"/>
      <c r="DB1583" s="778"/>
      <c r="DC1583" s="778"/>
      <c r="DD1583" s="778"/>
      <c r="DE1583" s="778"/>
      <c r="DF1583" s="778"/>
      <c r="DG1583" s="778"/>
      <c r="DH1583" s="778"/>
      <c r="DI1583" s="778"/>
      <c r="DJ1583" s="778"/>
      <c r="DK1583" s="778"/>
      <c r="DL1583" s="778"/>
      <c r="DM1583" s="778"/>
      <c r="DN1583" s="778"/>
      <c r="DO1583" s="778"/>
      <c r="DP1583" s="778"/>
      <c r="DQ1583" s="778"/>
      <c r="DR1583" s="778"/>
      <c r="DS1583" s="778"/>
      <c r="DT1583" s="778"/>
      <c r="DU1583" s="778"/>
      <c r="DV1583" s="778"/>
      <c r="DW1583" s="778"/>
      <c r="DX1583" s="778"/>
      <c r="DY1583" s="778"/>
      <c r="DZ1583" s="778"/>
      <c r="EA1583" s="778"/>
      <c r="EB1583" s="778"/>
      <c r="EC1583" s="778"/>
      <c r="ED1583" s="778"/>
      <c r="EE1583" s="778"/>
      <c r="EF1583" s="778"/>
      <c r="EG1583" s="778"/>
      <c r="EH1583" s="778"/>
      <c r="EI1583" s="778"/>
      <c r="EJ1583" s="778"/>
      <c r="EN1583" s="98" t="s">
        <v>1508</v>
      </c>
      <c r="EQ1583" s="756"/>
      <c r="ER1583" s="756"/>
      <c r="FF1583" s="551"/>
      <c r="FG1583" s="551"/>
      <c r="FH1583" s="551"/>
      <c r="FI1583" s="551"/>
    </row>
    <row r="1584" s="752" customFormat="true" ht="15" hidden="true" customHeight="true" outlineLevel="0" collapsed="false">
      <c r="AY1584" s="778"/>
      <c r="AZ1584" s="778"/>
      <c r="BA1584" s="778"/>
      <c r="BB1584" s="778"/>
      <c r="BC1584" s="778"/>
      <c r="BD1584" s="778"/>
      <c r="BE1584" s="778"/>
      <c r="BF1584" s="778"/>
      <c r="BG1584" s="778"/>
      <c r="BH1584" s="778"/>
      <c r="BI1584" s="778"/>
      <c r="BJ1584" s="778"/>
      <c r="BK1584" s="778"/>
      <c r="BL1584" s="778"/>
      <c r="BM1584" s="778"/>
      <c r="BN1584" s="778"/>
      <c r="BO1584" s="778"/>
      <c r="BP1584" s="778"/>
      <c r="BQ1584" s="778"/>
      <c r="BR1584" s="778"/>
      <c r="BS1584" s="778"/>
      <c r="BT1584" s="778"/>
      <c r="BU1584" s="778"/>
      <c r="BV1584" s="778"/>
      <c r="BW1584" s="778"/>
      <c r="BX1584" s="778"/>
      <c r="BY1584" s="778"/>
      <c r="BZ1584" s="778"/>
      <c r="CA1584" s="778"/>
      <c r="CB1584" s="778"/>
      <c r="CC1584" s="778"/>
      <c r="CD1584" s="778"/>
      <c r="CE1584" s="778"/>
      <c r="CF1584" s="778"/>
      <c r="CG1584" s="778"/>
      <c r="CH1584" s="778"/>
      <c r="CI1584" s="778"/>
      <c r="CJ1584" s="778"/>
      <c r="CK1584" s="778"/>
      <c r="CL1584" s="778"/>
      <c r="CM1584" s="778"/>
      <c r="CN1584" s="778"/>
      <c r="CO1584" s="778"/>
      <c r="CP1584" s="778"/>
      <c r="CQ1584" s="778"/>
      <c r="CR1584" s="778"/>
      <c r="CS1584" s="778"/>
      <c r="CT1584" s="778"/>
      <c r="CU1584" s="778"/>
      <c r="CV1584" s="778"/>
      <c r="CW1584" s="778"/>
      <c r="CX1584" s="778"/>
      <c r="CY1584" s="778"/>
      <c r="CZ1584" s="778"/>
      <c r="DA1584" s="778"/>
      <c r="DB1584" s="778"/>
      <c r="DC1584" s="778"/>
      <c r="DD1584" s="778"/>
      <c r="DE1584" s="778"/>
      <c r="DF1584" s="778"/>
      <c r="DG1584" s="778"/>
      <c r="DH1584" s="778"/>
      <c r="DI1584" s="778"/>
      <c r="DJ1584" s="778"/>
      <c r="DK1584" s="778"/>
      <c r="DL1584" s="778"/>
      <c r="DM1584" s="778"/>
      <c r="DN1584" s="778"/>
      <c r="DO1584" s="778"/>
      <c r="DP1584" s="778"/>
      <c r="DQ1584" s="778"/>
      <c r="DR1584" s="778"/>
      <c r="DS1584" s="778"/>
      <c r="DT1584" s="778"/>
      <c r="DU1584" s="778"/>
      <c r="DV1584" s="778"/>
      <c r="DW1584" s="778"/>
      <c r="DX1584" s="778"/>
      <c r="DY1584" s="778"/>
      <c r="DZ1584" s="778"/>
      <c r="EA1584" s="778"/>
      <c r="EB1584" s="778"/>
      <c r="EC1584" s="778"/>
      <c r="ED1584" s="778"/>
      <c r="EE1584" s="778"/>
      <c r="EF1584" s="778"/>
      <c r="EG1584" s="778"/>
      <c r="EH1584" s="778"/>
      <c r="EI1584" s="778"/>
      <c r="EJ1584" s="778"/>
      <c r="EN1584" s="98" t="s">
        <v>944</v>
      </c>
      <c r="EQ1584" s="756"/>
      <c r="ER1584" s="756"/>
      <c r="FF1584" s="551"/>
      <c r="FG1584" s="551"/>
      <c r="FH1584" s="551"/>
      <c r="FI1584" s="551"/>
    </row>
    <row r="1585" s="752" customFormat="true" ht="15" hidden="true" customHeight="true" outlineLevel="0" collapsed="false">
      <c r="AY1585" s="778"/>
      <c r="AZ1585" s="778"/>
      <c r="BA1585" s="778"/>
      <c r="BB1585" s="778"/>
      <c r="BC1585" s="778"/>
      <c r="BD1585" s="778"/>
      <c r="BE1585" s="778"/>
      <c r="BF1585" s="778"/>
      <c r="BG1585" s="778"/>
      <c r="BH1585" s="778"/>
      <c r="BI1585" s="778"/>
      <c r="BJ1585" s="778"/>
      <c r="BK1585" s="778"/>
      <c r="BL1585" s="778"/>
      <c r="BM1585" s="778"/>
      <c r="BN1585" s="778"/>
      <c r="BO1585" s="778"/>
      <c r="BP1585" s="778"/>
      <c r="BQ1585" s="778"/>
      <c r="BR1585" s="778"/>
      <c r="BS1585" s="778"/>
      <c r="BT1585" s="778"/>
      <c r="BU1585" s="778"/>
      <c r="BV1585" s="778"/>
      <c r="BW1585" s="778"/>
      <c r="BX1585" s="778"/>
      <c r="BY1585" s="778"/>
      <c r="BZ1585" s="778"/>
      <c r="CA1585" s="778"/>
      <c r="CB1585" s="778"/>
      <c r="CC1585" s="778"/>
      <c r="CD1585" s="778"/>
      <c r="CE1585" s="778"/>
      <c r="CF1585" s="778"/>
      <c r="CG1585" s="778"/>
      <c r="CH1585" s="778"/>
      <c r="CI1585" s="778"/>
      <c r="CJ1585" s="778"/>
      <c r="CK1585" s="778"/>
      <c r="CL1585" s="778"/>
      <c r="CM1585" s="778"/>
      <c r="CN1585" s="778"/>
      <c r="CO1585" s="778"/>
      <c r="CP1585" s="778"/>
      <c r="CQ1585" s="778"/>
      <c r="CR1585" s="778"/>
      <c r="CS1585" s="778"/>
      <c r="CT1585" s="778"/>
      <c r="CU1585" s="778"/>
      <c r="CV1585" s="778"/>
      <c r="CW1585" s="778"/>
      <c r="CX1585" s="778"/>
      <c r="CY1585" s="778"/>
      <c r="CZ1585" s="778"/>
      <c r="DA1585" s="778"/>
      <c r="DB1585" s="778"/>
      <c r="DC1585" s="778"/>
      <c r="DD1585" s="778"/>
      <c r="DE1585" s="778"/>
      <c r="DF1585" s="778"/>
      <c r="DG1585" s="778"/>
      <c r="DH1585" s="778"/>
      <c r="DI1585" s="778"/>
      <c r="DJ1585" s="778"/>
      <c r="DK1585" s="778"/>
      <c r="DL1585" s="778"/>
      <c r="DM1585" s="778"/>
      <c r="DN1585" s="778"/>
      <c r="DO1585" s="778"/>
      <c r="DP1585" s="778"/>
      <c r="DQ1585" s="778"/>
      <c r="DR1585" s="778"/>
      <c r="DS1585" s="778"/>
      <c r="DT1585" s="778"/>
      <c r="DU1585" s="778"/>
      <c r="DV1585" s="778"/>
      <c r="DW1585" s="778"/>
      <c r="DX1585" s="778"/>
      <c r="DY1585" s="778"/>
      <c r="DZ1585" s="778"/>
      <c r="EA1585" s="778"/>
      <c r="EB1585" s="778"/>
      <c r="EC1585" s="778"/>
      <c r="ED1585" s="778"/>
      <c r="EE1585" s="778"/>
      <c r="EF1585" s="778"/>
      <c r="EG1585" s="778"/>
      <c r="EH1585" s="778"/>
      <c r="EI1585" s="778"/>
      <c r="EJ1585" s="778"/>
      <c r="EN1585" s="98" t="s">
        <v>2999</v>
      </c>
      <c r="EQ1585" s="756"/>
      <c r="ER1585" s="756"/>
      <c r="FF1585" s="551"/>
      <c r="FG1585" s="551"/>
      <c r="FH1585" s="551"/>
      <c r="FI1585" s="551"/>
    </row>
    <row r="1586" s="752" customFormat="true" ht="15" hidden="true" customHeight="true" outlineLevel="0" collapsed="false">
      <c r="AY1586" s="778"/>
      <c r="AZ1586" s="778"/>
      <c r="BA1586" s="778"/>
      <c r="BB1586" s="778"/>
      <c r="BC1586" s="778"/>
      <c r="BD1586" s="778"/>
      <c r="BE1586" s="778"/>
      <c r="BF1586" s="778"/>
      <c r="BG1586" s="778"/>
      <c r="BH1586" s="778"/>
      <c r="BI1586" s="778"/>
      <c r="BJ1586" s="778"/>
      <c r="BK1586" s="778"/>
      <c r="BL1586" s="778"/>
      <c r="BM1586" s="778"/>
      <c r="BN1586" s="778"/>
      <c r="BO1586" s="778"/>
      <c r="BP1586" s="778"/>
      <c r="BQ1586" s="778"/>
      <c r="BR1586" s="778"/>
      <c r="BS1586" s="778"/>
      <c r="BT1586" s="778"/>
      <c r="BU1586" s="778"/>
      <c r="BV1586" s="778"/>
      <c r="BW1586" s="778"/>
      <c r="BX1586" s="778"/>
      <c r="BY1586" s="778"/>
      <c r="BZ1586" s="778"/>
      <c r="CA1586" s="778"/>
      <c r="CB1586" s="778"/>
      <c r="CC1586" s="778"/>
      <c r="CD1586" s="778"/>
      <c r="CE1586" s="778"/>
      <c r="CF1586" s="778"/>
      <c r="CG1586" s="778"/>
      <c r="CH1586" s="778"/>
      <c r="CI1586" s="778"/>
      <c r="CJ1586" s="778"/>
      <c r="CK1586" s="778"/>
      <c r="CL1586" s="778"/>
      <c r="CM1586" s="778"/>
      <c r="CN1586" s="778"/>
      <c r="CO1586" s="778"/>
      <c r="CP1586" s="778"/>
      <c r="CQ1586" s="778"/>
      <c r="CR1586" s="778"/>
      <c r="CS1586" s="778"/>
      <c r="CT1586" s="778"/>
      <c r="CU1586" s="778"/>
      <c r="CV1586" s="778"/>
      <c r="CW1586" s="778"/>
      <c r="CX1586" s="778"/>
      <c r="CY1586" s="778"/>
      <c r="CZ1586" s="778"/>
      <c r="DA1586" s="778"/>
      <c r="DB1586" s="778"/>
      <c r="DC1586" s="778"/>
      <c r="DD1586" s="778"/>
      <c r="DE1586" s="778"/>
      <c r="DF1586" s="778"/>
      <c r="DG1586" s="778"/>
      <c r="DH1586" s="778"/>
      <c r="DI1586" s="778"/>
      <c r="DJ1586" s="778"/>
      <c r="DK1586" s="778"/>
      <c r="DL1586" s="778"/>
      <c r="DM1586" s="778"/>
      <c r="DN1586" s="778"/>
      <c r="DO1586" s="778"/>
      <c r="DP1586" s="778"/>
      <c r="DQ1586" s="778"/>
      <c r="DR1586" s="778"/>
      <c r="DS1586" s="778"/>
      <c r="DT1586" s="778"/>
      <c r="DU1586" s="778"/>
      <c r="DV1586" s="778"/>
      <c r="DW1586" s="778"/>
      <c r="DX1586" s="778"/>
      <c r="DY1586" s="778"/>
      <c r="DZ1586" s="778"/>
      <c r="EA1586" s="778"/>
      <c r="EB1586" s="778"/>
      <c r="EC1586" s="778"/>
      <c r="ED1586" s="778"/>
      <c r="EE1586" s="778"/>
      <c r="EF1586" s="778"/>
      <c r="EG1586" s="778"/>
      <c r="EH1586" s="778"/>
      <c r="EI1586" s="778"/>
      <c r="EJ1586" s="778"/>
      <c r="EN1586" s="98" t="s">
        <v>2821</v>
      </c>
      <c r="EQ1586" s="756"/>
      <c r="ER1586" s="756"/>
      <c r="FF1586" s="551"/>
      <c r="FG1586" s="551"/>
      <c r="FH1586" s="551"/>
      <c r="FI1586" s="551"/>
    </row>
    <row r="1587" s="752" customFormat="true" ht="15" hidden="true" customHeight="true" outlineLevel="0" collapsed="false">
      <c r="AY1587" s="778"/>
      <c r="AZ1587" s="778"/>
      <c r="BA1587" s="778"/>
      <c r="BB1587" s="778"/>
      <c r="BC1587" s="778"/>
      <c r="BD1587" s="778"/>
      <c r="BE1587" s="778"/>
      <c r="BF1587" s="778"/>
      <c r="BG1587" s="778"/>
      <c r="BH1587" s="778"/>
      <c r="BI1587" s="778"/>
      <c r="BJ1587" s="778"/>
      <c r="BK1587" s="778"/>
      <c r="BL1587" s="778"/>
      <c r="BM1587" s="778"/>
      <c r="BN1587" s="778"/>
      <c r="BO1587" s="778"/>
      <c r="BP1587" s="778"/>
      <c r="BQ1587" s="778"/>
      <c r="BR1587" s="778"/>
      <c r="BS1587" s="778"/>
      <c r="BT1587" s="778"/>
      <c r="BU1587" s="778"/>
      <c r="BV1587" s="778"/>
      <c r="BW1587" s="778"/>
      <c r="BX1587" s="778"/>
      <c r="BY1587" s="778"/>
      <c r="BZ1587" s="778"/>
      <c r="CA1587" s="778"/>
      <c r="CB1587" s="778"/>
      <c r="CC1587" s="778"/>
      <c r="CD1587" s="778"/>
      <c r="CE1587" s="778"/>
      <c r="CF1587" s="778"/>
      <c r="CG1587" s="778"/>
      <c r="CH1587" s="778"/>
      <c r="CI1587" s="778"/>
      <c r="CJ1587" s="778"/>
      <c r="CK1587" s="778"/>
      <c r="CL1587" s="778"/>
      <c r="CM1587" s="778"/>
      <c r="CN1587" s="778"/>
      <c r="CO1587" s="778"/>
      <c r="CP1587" s="778"/>
      <c r="CQ1587" s="778"/>
      <c r="CR1587" s="778"/>
      <c r="CS1587" s="778"/>
      <c r="CT1587" s="778"/>
      <c r="CU1587" s="778"/>
      <c r="CV1587" s="778"/>
      <c r="CW1587" s="778"/>
      <c r="CX1587" s="778"/>
      <c r="CY1587" s="778"/>
      <c r="CZ1587" s="778"/>
      <c r="DA1587" s="778"/>
      <c r="DB1587" s="778"/>
      <c r="DC1587" s="778"/>
      <c r="DD1587" s="778"/>
      <c r="DE1587" s="778"/>
      <c r="DF1587" s="778"/>
      <c r="DG1587" s="778"/>
      <c r="DH1587" s="778"/>
      <c r="DI1587" s="778"/>
      <c r="DJ1587" s="778"/>
      <c r="DK1587" s="778"/>
      <c r="DL1587" s="778"/>
      <c r="DM1587" s="778"/>
      <c r="DN1587" s="778"/>
      <c r="DO1587" s="778"/>
      <c r="DP1587" s="778"/>
      <c r="DQ1587" s="778"/>
      <c r="DR1587" s="778"/>
      <c r="DS1587" s="778"/>
      <c r="DT1587" s="778"/>
      <c r="DU1587" s="778"/>
      <c r="DV1587" s="778"/>
      <c r="DW1587" s="778"/>
      <c r="DX1587" s="778"/>
      <c r="DY1587" s="778"/>
      <c r="DZ1587" s="778"/>
      <c r="EA1587" s="778"/>
      <c r="EB1587" s="778"/>
      <c r="EC1587" s="778"/>
      <c r="ED1587" s="778"/>
      <c r="EE1587" s="778"/>
      <c r="EF1587" s="778"/>
      <c r="EG1587" s="778"/>
      <c r="EH1587" s="778"/>
      <c r="EI1587" s="778"/>
      <c r="EJ1587" s="778"/>
      <c r="EN1587" s="98" t="s">
        <v>2830</v>
      </c>
      <c r="EQ1587" s="756"/>
      <c r="ER1587" s="756"/>
      <c r="FF1587" s="551"/>
      <c r="FG1587" s="551"/>
      <c r="FH1587" s="551"/>
      <c r="FI1587" s="551"/>
    </row>
    <row r="1588" s="752" customFormat="true" ht="15" hidden="true" customHeight="true" outlineLevel="0" collapsed="false">
      <c r="AY1588" s="778"/>
      <c r="AZ1588" s="778"/>
      <c r="BA1588" s="778"/>
      <c r="BB1588" s="778"/>
      <c r="BC1588" s="778"/>
      <c r="BD1588" s="778"/>
      <c r="BE1588" s="778"/>
      <c r="BF1588" s="778"/>
      <c r="BG1588" s="778"/>
      <c r="BH1588" s="778"/>
      <c r="BI1588" s="778"/>
      <c r="BJ1588" s="778"/>
      <c r="BK1588" s="778"/>
      <c r="BL1588" s="778"/>
      <c r="BM1588" s="778"/>
      <c r="BN1588" s="778"/>
      <c r="BO1588" s="778"/>
      <c r="BP1588" s="778"/>
      <c r="BQ1588" s="778"/>
      <c r="BR1588" s="778"/>
      <c r="BS1588" s="778"/>
      <c r="BT1588" s="778"/>
      <c r="BU1588" s="778"/>
      <c r="BV1588" s="778"/>
      <c r="BW1588" s="778"/>
      <c r="BX1588" s="778"/>
      <c r="BY1588" s="778"/>
      <c r="BZ1588" s="778"/>
      <c r="CA1588" s="778"/>
      <c r="CB1588" s="778"/>
      <c r="CC1588" s="778"/>
      <c r="CD1588" s="778"/>
      <c r="CE1588" s="778"/>
      <c r="CF1588" s="778"/>
      <c r="CG1588" s="778"/>
      <c r="CH1588" s="778"/>
      <c r="CI1588" s="778"/>
      <c r="CJ1588" s="778"/>
      <c r="CK1588" s="778"/>
      <c r="CL1588" s="778"/>
      <c r="CM1588" s="778"/>
      <c r="CN1588" s="778"/>
      <c r="CO1588" s="778"/>
      <c r="CP1588" s="778"/>
      <c r="CQ1588" s="778"/>
      <c r="CR1588" s="778"/>
      <c r="CS1588" s="778"/>
      <c r="CT1588" s="778"/>
      <c r="CU1588" s="778"/>
      <c r="CV1588" s="778"/>
      <c r="CW1588" s="778"/>
      <c r="CX1588" s="778"/>
      <c r="CY1588" s="778"/>
      <c r="CZ1588" s="778"/>
      <c r="DA1588" s="778"/>
      <c r="DB1588" s="778"/>
      <c r="DC1588" s="778"/>
      <c r="DD1588" s="778"/>
      <c r="DE1588" s="778"/>
      <c r="DF1588" s="778"/>
      <c r="DG1588" s="778"/>
      <c r="DH1588" s="778"/>
      <c r="DI1588" s="778"/>
      <c r="DJ1588" s="778"/>
      <c r="DK1588" s="778"/>
      <c r="DL1588" s="778"/>
      <c r="DM1588" s="778"/>
      <c r="DN1588" s="778"/>
      <c r="DO1588" s="778"/>
      <c r="DP1588" s="778"/>
      <c r="DQ1588" s="778"/>
      <c r="DR1588" s="778"/>
      <c r="DS1588" s="778"/>
      <c r="DT1588" s="778"/>
      <c r="DU1588" s="778"/>
      <c r="DV1588" s="778"/>
      <c r="DW1588" s="778"/>
      <c r="DX1588" s="778"/>
      <c r="DY1588" s="778"/>
      <c r="DZ1588" s="778"/>
      <c r="EA1588" s="778"/>
      <c r="EB1588" s="778"/>
      <c r="EC1588" s="778"/>
      <c r="ED1588" s="778"/>
      <c r="EE1588" s="778"/>
      <c r="EF1588" s="778"/>
      <c r="EG1588" s="778"/>
      <c r="EH1588" s="778"/>
      <c r="EI1588" s="778"/>
      <c r="EJ1588" s="778"/>
      <c r="EN1588" s="98" t="s">
        <v>2056</v>
      </c>
      <c r="EQ1588" s="756"/>
      <c r="ER1588" s="756"/>
      <c r="FF1588" s="551"/>
      <c r="FG1588" s="551"/>
      <c r="FH1588" s="551"/>
      <c r="FI1588" s="551"/>
    </row>
    <row r="1589" s="752" customFormat="true" ht="15" hidden="true" customHeight="true" outlineLevel="0" collapsed="false">
      <c r="AY1589" s="778"/>
      <c r="AZ1589" s="778"/>
      <c r="BA1589" s="778"/>
      <c r="BB1589" s="778"/>
      <c r="BC1589" s="778"/>
      <c r="BD1589" s="778"/>
      <c r="BE1589" s="778"/>
      <c r="BF1589" s="778"/>
      <c r="BG1589" s="778"/>
      <c r="BH1589" s="778"/>
      <c r="BI1589" s="778"/>
      <c r="BJ1589" s="778"/>
      <c r="BK1589" s="778"/>
      <c r="BL1589" s="778"/>
      <c r="BM1589" s="778"/>
      <c r="BN1589" s="778"/>
      <c r="BO1589" s="778"/>
      <c r="BP1589" s="778"/>
      <c r="BQ1589" s="778"/>
      <c r="BR1589" s="778"/>
      <c r="BS1589" s="778"/>
      <c r="BT1589" s="778"/>
      <c r="BU1589" s="778"/>
      <c r="BV1589" s="778"/>
      <c r="BW1589" s="778"/>
      <c r="BX1589" s="778"/>
      <c r="BY1589" s="778"/>
      <c r="BZ1589" s="778"/>
      <c r="CA1589" s="778"/>
      <c r="CB1589" s="778"/>
      <c r="CC1589" s="778"/>
      <c r="CD1589" s="778"/>
      <c r="CE1589" s="778"/>
      <c r="CF1589" s="778"/>
      <c r="CG1589" s="778"/>
      <c r="CH1589" s="778"/>
      <c r="CI1589" s="778"/>
      <c r="CJ1589" s="778"/>
      <c r="CK1589" s="778"/>
      <c r="CL1589" s="778"/>
      <c r="CM1589" s="778"/>
      <c r="CN1589" s="778"/>
      <c r="CO1589" s="778"/>
      <c r="CP1589" s="778"/>
      <c r="CQ1589" s="778"/>
      <c r="CR1589" s="778"/>
      <c r="CS1589" s="778"/>
      <c r="CT1589" s="778"/>
      <c r="CU1589" s="778"/>
      <c r="CV1589" s="778"/>
      <c r="CW1589" s="778"/>
      <c r="CX1589" s="778"/>
      <c r="CY1589" s="778"/>
      <c r="CZ1589" s="778"/>
      <c r="DA1589" s="778"/>
      <c r="DB1589" s="778"/>
      <c r="DC1589" s="778"/>
      <c r="DD1589" s="778"/>
      <c r="DE1589" s="778"/>
      <c r="DF1589" s="778"/>
      <c r="DG1589" s="778"/>
      <c r="DH1589" s="778"/>
      <c r="DI1589" s="778"/>
      <c r="DJ1589" s="778"/>
      <c r="DK1589" s="778"/>
      <c r="DL1589" s="778"/>
      <c r="DM1589" s="778"/>
      <c r="DN1589" s="778"/>
      <c r="DO1589" s="778"/>
      <c r="DP1589" s="778"/>
      <c r="DQ1589" s="778"/>
      <c r="DR1589" s="778"/>
      <c r="DS1589" s="778"/>
      <c r="DT1589" s="778"/>
      <c r="DU1589" s="778"/>
      <c r="DV1589" s="778"/>
      <c r="DW1589" s="778"/>
      <c r="DX1589" s="778"/>
      <c r="DY1589" s="778"/>
      <c r="DZ1589" s="778"/>
      <c r="EA1589" s="778"/>
      <c r="EB1589" s="778"/>
      <c r="EC1589" s="778"/>
      <c r="ED1589" s="778"/>
      <c r="EE1589" s="778"/>
      <c r="EF1589" s="778"/>
      <c r="EG1589" s="778"/>
      <c r="EH1589" s="778"/>
      <c r="EI1589" s="778"/>
      <c r="EJ1589" s="778"/>
      <c r="EN1589" s="98" t="s">
        <v>1271</v>
      </c>
      <c r="EQ1589" s="756"/>
      <c r="ER1589" s="756"/>
      <c r="FF1589" s="551"/>
      <c r="FG1589" s="551"/>
      <c r="FH1589" s="551"/>
      <c r="FI1589" s="551"/>
    </row>
    <row r="1590" s="752" customFormat="true" ht="15" hidden="true" customHeight="true" outlineLevel="0" collapsed="false">
      <c r="AY1590" s="778"/>
      <c r="AZ1590" s="778"/>
      <c r="BA1590" s="778"/>
      <c r="BB1590" s="778"/>
      <c r="BC1590" s="778"/>
      <c r="BD1590" s="778"/>
      <c r="BE1590" s="778"/>
      <c r="BF1590" s="778"/>
      <c r="BG1590" s="778"/>
      <c r="BH1590" s="778"/>
      <c r="BI1590" s="778"/>
      <c r="BJ1590" s="778"/>
      <c r="BK1590" s="778"/>
      <c r="BL1590" s="778"/>
      <c r="BM1590" s="778"/>
      <c r="BN1590" s="778"/>
      <c r="BO1590" s="778"/>
      <c r="BP1590" s="778"/>
      <c r="BQ1590" s="778"/>
      <c r="BR1590" s="778"/>
      <c r="BS1590" s="778"/>
      <c r="BT1590" s="778"/>
      <c r="BU1590" s="778"/>
      <c r="BV1590" s="778"/>
      <c r="BW1590" s="778"/>
      <c r="BX1590" s="778"/>
      <c r="BY1590" s="778"/>
      <c r="BZ1590" s="778"/>
      <c r="CA1590" s="778"/>
      <c r="CB1590" s="778"/>
      <c r="CC1590" s="778"/>
      <c r="CD1590" s="778"/>
      <c r="CE1590" s="778"/>
      <c r="CF1590" s="778"/>
      <c r="CG1590" s="778"/>
      <c r="CH1590" s="778"/>
      <c r="CI1590" s="778"/>
      <c r="CJ1590" s="778"/>
      <c r="CK1590" s="778"/>
      <c r="CL1590" s="778"/>
      <c r="CM1590" s="778"/>
      <c r="CN1590" s="778"/>
      <c r="CO1590" s="778"/>
      <c r="CP1590" s="778"/>
      <c r="CQ1590" s="778"/>
      <c r="CR1590" s="778"/>
      <c r="CS1590" s="778"/>
      <c r="CT1590" s="778"/>
      <c r="CU1590" s="778"/>
      <c r="CV1590" s="778"/>
      <c r="CW1590" s="778"/>
      <c r="CX1590" s="778"/>
      <c r="CY1590" s="778"/>
      <c r="CZ1590" s="778"/>
      <c r="DA1590" s="778"/>
      <c r="DB1590" s="778"/>
      <c r="DC1590" s="778"/>
      <c r="DD1590" s="778"/>
      <c r="DE1590" s="778"/>
      <c r="DF1590" s="778"/>
      <c r="DG1590" s="778"/>
      <c r="DH1590" s="778"/>
      <c r="DI1590" s="778"/>
      <c r="DJ1590" s="778"/>
      <c r="DK1590" s="778"/>
      <c r="DL1590" s="778"/>
      <c r="DM1590" s="778"/>
      <c r="DN1590" s="778"/>
      <c r="DO1590" s="778"/>
      <c r="DP1590" s="778"/>
      <c r="DQ1590" s="778"/>
      <c r="DR1590" s="778"/>
      <c r="DS1590" s="778"/>
      <c r="DT1590" s="778"/>
      <c r="DU1590" s="778"/>
      <c r="DV1590" s="778"/>
      <c r="DW1590" s="778"/>
      <c r="DX1590" s="778"/>
      <c r="DY1590" s="778"/>
      <c r="DZ1590" s="778"/>
      <c r="EA1590" s="778"/>
      <c r="EB1590" s="778"/>
      <c r="EC1590" s="778"/>
      <c r="ED1590" s="778"/>
      <c r="EE1590" s="778"/>
      <c r="EF1590" s="778"/>
      <c r="EG1590" s="778"/>
      <c r="EH1590" s="778"/>
      <c r="EI1590" s="778"/>
      <c r="EJ1590" s="778"/>
      <c r="EN1590" s="98" t="s">
        <v>1278</v>
      </c>
      <c r="EQ1590" s="756"/>
      <c r="ER1590" s="756"/>
      <c r="FF1590" s="551"/>
      <c r="FG1590" s="551"/>
      <c r="FH1590" s="551"/>
      <c r="FI1590" s="551"/>
    </row>
    <row r="1591" s="752" customFormat="true" ht="15" hidden="true" customHeight="true" outlineLevel="0" collapsed="false">
      <c r="AY1591" s="778"/>
      <c r="AZ1591" s="778"/>
      <c r="BA1591" s="778"/>
      <c r="BB1591" s="778"/>
      <c r="BC1591" s="778"/>
      <c r="BD1591" s="778"/>
      <c r="BE1591" s="778"/>
      <c r="BF1591" s="778"/>
      <c r="BG1591" s="778"/>
      <c r="BH1591" s="778"/>
      <c r="BI1591" s="778"/>
      <c r="BJ1591" s="778"/>
      <c r="BK1591" s="778"/>
      <c r="BL1591" s="778"/>
      <c r="BM1591" s="778"/>
      <c r="BN1591" s="778"/>
      <c r="BO1591" s="778"/>
      <c r="BP1591" s="778"/>
      <c r="BQ1591" s="778"/>
      <c r="BR1591" s="778"/>
      <c r="BS1591" s="778"/>
      <c r="BT1591" s="778"/>
      <c r="BU1591" s="778"/>
      <c r="BV1591" s="778"/>
      <c r="BW1591" s="778"/>
      <c r="BX1591" s="778"/>
      <c r="BY1591" s="778"/>
      <c r="BZ1591" s="778"/>
      <c r="CA1591" s="778"/>
      <c r="CB1591" s="778"/>
      <c r="CC1591" s="778"/>
      <c r="CD1591" s="778"/>
      <c r="CE1591" s="778"/>
      <c r="CF1591" s="778"/>
      <c r="CG1591" s="778"/>
      <c r="CH1591" s="778"/>
      <c r="CI1591" s="778"/>
      <c r="CJ1591" s="778"/>
      <c r="CK1591" s="778"/>
      <c r="CL1591" s="778"/>
      <c r="CM1591" s="778"/>
      <c r="CN1591" s="778"/>
      <c r="CO1591" s="778"/>
      <c r="CP1591" s="778"/>
      <c r="CQ1591" s="778"/>
      <c r="CR1591" s="778"/>
      <c r="CS1591" s="778"/>
      <c r="CT1591" s="778"/>
      <c r="CU1591" s="778"/>
      <c r="CV1591" s="778"/>
      <c r="CW1591" s="778"/>
      <c r="CX1591" s="778"/>
      <c r="CY1591" s="778"/>
      <c r="CZ1591" s="778"/>
      <c r="DA1591" s="778"/>
      <c r="DB1591" s="778"/>
      <c r="DC1591" s="778"/>
      <c r="DD1591" s="778"/>
      <c r="DE1591" s="778"/>
      <c r="DF1591" s="778"/>
      <c r="DG1591" s="778"/>
      <c r="DH1591" s="778"/>
      <c r="DI1591" s="778"/>
      <c r="DJ1591" s="778"/>
      <c r="DK1591" s="778"/>
      <c r="DL1591" s="778"/>
      <c r="DM1591" s="778"/>
      <c r="DN1591" s="778"/>
      <c r="DO1591" s="778"/>
      <c r="DP1591" s="778"/>
      <c r="DQ1591" s="778"/>
      <c r="DR1591" s="778"/>
      <c r="DS1591" s="778"/>
      <c r="DT1591" s="778"/>
      <c r="DU1591" s="778"/>
      <c r="DV1591" s="778"/>
      <c r="DW1591" s="778"/>
      <c r="DX1591" s="778"/>
      <c r="DY1591" s="778"/>
      <c r="DZ1591" s="778"/>
      <c r="EA1591" s="778"/>
      <c r="EB1591" s="778"/>
      <c r="EC1591" s="778"/>
      <c r="ED1591" s="778"/>
      <c r="EE1591" s="778"/>
      <c r="EF1591" s="778"/>
      <c r="EG1591" s="778"/>
      <c r="EH1591" s="778"/>
      <c r="EI1591" s="778"/>
      <c r="EJ1591" s="778"/>
      <c r="EN1591" s="98" t="s">
        <v>3609</v>
      </c>
      <c r="EQ1591" s="756"/>
      <c r="ER1591" s="756"/>
      <c r="FF1591" s="551"/>
      <c r="FG1591" s="551"/>
      <c r="FH1591" s="551"/>
      <c r="FI1591" s="551"/>
    </row>
    <row r="1592" s="752" customFormat="true" ht="15" hidden="true" customHeight="true" outlineLevel="0" collapsed="false">
      <c r="AY1592" s="778"/>
      <c r="AZ1592" s="778"/>
      <c r="BA1592" s="778"/>
      <c r="BB1592" s="778"/>
      <c r="BC1592" s="778"/>
      <c r="BD1592" s="778"/>
      <c r="BE1592" s="778"/>
      <c r="BF1592" s="778"/>
      <c r="BG1592" s="778"/>
      <c r="BH1592" s="778"/>
      <c r="BI1592" s="778"/>
      <c r="BJ1592" s="778"/>
      <c r="BK1592" s="778"/>
      <c r="BL1592" s="778"/>
      <c r="BM1592" s="778"/>
      <c r="BN1592" s="778"/>
      <c r="BO1592" s="778"/>
      <c r="BP1592" s="778"/>
      <c r="BQ1592" s="778"/>
      <c r="BR1592" s="778"/>
      <c r="BS1592" s="778"/>
      <c r="BT1592" s="778"/>
      <c r="BU1592" s="778"/>
      <c r="BV1592" s="778"/>
      <c r="BW1592" s="778"/>
      <c r="BX1592" s="778"/>
      <c r="BY1592" s="778"/>
      <c r="BZ1592" s="778"/>
      <c r="CA1592" s="778"/>
      <c r="CB1592" s="778"/>
      <c r="CC1592" s="778"/>
      <c r="CD1592" s="778"/>
      <c r="CE1592" s="778"/>
      <c r="CF1592" s="778"/>
      <c r="CG1592" s="778"/>
      <c r="CH1592" s="778"/>
      <c r="CI1592" s="778"/>
      <c r="CJ1592" s="778"/>
      <c r="CK1592" s="778"/>
      <c r="CL1592" s="778"/>
      <c r="CM1592" s="778"/>
      <c r="CN1592" s="778"/>
      <c r="CO1592" s="778"/>
      <c r="CP1592" s="778"/>
      <c r="CQ1592" s="778"/>
      <c r="CR1592" s="778"/>
      <c r="CS1592" s="778"/>
      <c r="CT1592" s="778"/>
      <c r="CU1592" s="778"/>
      <c r="CV1592" s="778"/>
      <c r="CW1592" s="778"/>
      <c r="CX1592" s="778"/>
      <c r="CY1592" s="778"/>
      <c r="CZ1592" s="778"/>
      <c r="DA1592" s="778"/>
      <c r="DB1592" s="778"/>
      <c r="DC1592" s="778"/>
      <c r="DD1592" s="778"/>
      <c r="DE1592" s="778"/>
      <c r="DF1592" s="778"/>
      <c r="DG1592" s="778"/>
      <c r="DH1592" s="778"/>
      <c r="DI1592" s="778"/>
      <c r="DJ1592" s="778"/>
      <c r="DK1592" s="778"/>
      <c r="DL1592" s="778"/>
      <c r="DM1592" s="778"/>
      <c r="DN1592" s="778"/>
      <c r="DO1592" s="778"/>
      <c r="DP1592" s="778"/>
      <c r="DQ1592" s="778"/>
      <c r="DR1592" s="778"/>
      <c r="DS1592" s="778"/>
      <c r="DT1592" s="778"/>
      <c r="DU1592" s="778"/>
      <c r="DV1592" s="778"/>
      <c r="DW1592" s="778"/>
      <c r="DX1592" s="778"/>
      <c r="DY1592" s="778"/>
      <c r="DZ1592" s="778"/>
      <c r="EA1592" s="778"/>
      <c r="EB1592" s="778"/>
      <c r="EC1592" s="778"/>
      <c r="ED1592" s="778"/>
      <c r="EE1592" s="778"/>
      <c r="EF1592" s="778"/>
      <c r="EG1592" s="778"/>
      <c r="EH1592" s="778"/>
      <c r="EI1592" s="778"/>
      <c r="EJ1592" s="778"/>
      <c r="EN1592" s="98" t="s">
        <v>3084</v>
      </c>
      <c r="EQ1592" s="756"/>
      <c r="ER1592" s="756"/>
      <c r="FF1592" s="551"/>
      <c r="FG1592" s="551"/>
      <c r="FH1592" s="551"/>
      <c r="FI1592" s="551"/>
    </row>
    <row r="1593" s="752" customFormat="true" ht="15" hidden="true" customHeight="true" outlineLevel="0" collapsed="false">
      <c r="AY1593" s="778"/>
      <c r="AZ1593" s="778"/>
      <c r="BA1593" s="778"/>
      <c r="BB1593" s="778"/>
      <c r="BC1593" s="778"/>
      <c r="BD1593" s="778"/>
      <c r="BE1593" s="778"/>
      <c r="BF1593" s="778"/>
      <c r="BG1593" s="778"/>
      <c r="BH1593" s="778"/>
      <c r="BI1593" s="778"/>
      <c r="BJ1593" s="778"/>
      <c r="BK1593" s="778"/>
      <c r="BL1593" s="778"/>
      <c r="BM1593" s="778"/>
      <c r="BN1593" s="778"/>
      <c r="BO1593" s="778"/>
      <c r="BP1593" s="778"/>
      <c r="BQ1593" s="778"/>
      <c r="BR1593" s="778"/>
      <c r="BS1593" s="778"/>
      <c r="BT1593" s="778"/>
      <c r="BU1593" s="778"/>
      <c r="BV1593" s="778"/>
      <c r="BW1593" s="778"/>
      <c r="BX1593" s="778"/>
      <c r="BY1593" s="778"/>
      <c r="BZ1593" s="778"/>
      <c r="CA1593" s="778"/>
      <c r="CB1593" s="778"/>
      <c r="CC1593" s="778"/>
      <c r="CD1593" s="778"/>
      <c r="CE1593" s="778"/>
      <c r="CF1593" s="778"/>
      <c r="CG1593" s="778"/>
      <c r="CH1593" s="778"/>
      <c r="CI1593" s="778"/>
      <c r="CJ1593" s="778"/>
      <c r="CK1593" s="778"/>
      <c r="CL1593" s="778"/>
      <c r="CM1593" s="778"/>
      <c r="CN1593" s="778"/>
      <c r="CO1593" s="778"/>
      <c r="CP1593" s="778"/>
      <c r="CQ1593" s="778"/>
      <c r="CR1593" s="778"/>
      <c r="CS1593" s="778"/>
      <c r="CT1593" s="778"/>
      <c r="CU1593" s="778"/>
      <c r="CV1593" s="778"/>
      <c r="CW1593" s="778"/>
      <c r="CX1593" s="778"/>
      <c r="CY1593" s="778"/>
      <c r="CZ1593" s="778"/>
      <c r="DA1593" s="778"/>
      <c r="DB1593" s="778"/>
      <c r="DC1593" s="778"/>
      <c r="DD1593" s="778"/>
      <c r="DE1593" s="778"/>
      <c r="DF1593" s="778"/>
      <c r="DG1593" s="778"/>
      <c r="DH1593" s="778"/>
      <c r="DI1593" s="778"/>
      <c r="DJ1593" s="778"/>
      <c r="DK1593" s="778"/>
      <c r="DL1593" s="778"/>
      <c r="DM1593" s="778"/>
      <c r="DN1593" s="778"/>
      <c r="DO1593" s="778"/>
      <c r="DP1593" s="778"/>
      <c r="DQ1593" s="778"/>
      <c r="DR1593" s="778"/>
      <c r="DS1593" s="778"/>
      <c r="DT1593" s="778"/>
      <c r="DU1593" s="778"/>
      <c r="DV1593" s="778"/>
      <c r="DW1593" s="778"/>
      <c r="DX1593" s="778"/>
      <c r="DY1593" s="778"/>
      <c r="DZ1593" s="778"/>
      <c r="EA1593" s="778"/>
      <c r="EB1593" s="778"/>
      <c r="EC1593" s="778"/>
      <c r="ED1593" s="778"/>
      <c r="EE1593" s="778"/>
      <c r="EF1593" s="778"/>
      <c r="EG1593" s="778"/>
      <c r="EH1593" s="778"/>
      <c r="EI1593" s="778"/>
      <c r="EJ1593" s="778"/>
      <c r="EN1593" s="98" t="s">
        <v>918</v>
      </c>
      <c r="EQ1593" s="756"/>
      <c r="ER1593" s="756"/>
      <c r="FF1593" s="551"/>
      <c r="FG1593" s="551"/>
      <c r="FH1593" s="551"/>
      <c r="FI1593" s="551"/>
    </row>
    <row r="1594" s="752" customFormat="true" ht="15" hidden="true" customHeight="true" outlineLevel="0" collapsed="false">
      <c r="AY1594" s="778"/>
      <c r="AZ1594" s="778"/>
      <c r="BA1594" s="778"/>
      <c r="BB1594" s="778"/>
      <c r="BC1594" s="778"/>
      <c r="BD1594" s="778"/>
      <c r="BE1594" s="778"/>
      <c r="BF1594" s="778"/>
      <c r="BG1594" s="778"/>
      <c r="BH1594" s="778"/>
      <c r="BI1594" s="778"/>
      <c r="BJ1594" s="778"/>
      <c r="BK1594" s="778"/>
      <c r="BL1594" s="778"/>
      <c r="BM1594" s="778"/>
      <c r="BN1594" s="778"/>
      <c r="BO1594" s="778"/>
      <c r="BP1594" s="778"/>
      <c r="BQ1594" s="778"/>
      <c r="BR1594" s="778"/>
      <c r="BS1594" s="778"/>
      <c r="BT1594" s="778"/>
      <c r="BU1594" s="778"/>
      <c r="BV1594" s="778"/>
      <c r="BW1594" s="778"/>
      <c r="BX1594" s="778"/>
      <c r="BY1594" s="778"/>
      <c r="BZ1594" s="778"/>
      <c r="CA1594" s="778"/>
      <c r="CB1594" s="778"/>
      <c r="CC1594" s="778"/>
      <c r="CD1594" s="778"/>
      <c r="CE1594" s="778"/>
      <c r="CF1594" s="778"/>
      <c r="CG1594" s="778"/>
      <c r="CH1594" s="778"/>
      <c r="CI1594" s="778"/>
      <c r="CJ1594" s="778"/>
      <c r="CK1594" s="778"/>
      <c r="CL1594" s="778"/>
      <c r="CM1594" s="778"/>
      <c r="CN1594" s="778"/>
      <c r="CO1594" s="778"/>
      <c r="CP1594" s="778"/>
      <c r="CQ1594" s="778"/>
      <c r="CR1594" s="778"/>
      <c r="CS1594" s="778"/>
      <c r="CT1594" s="778"/>
      <c r="CU1594" s="778"/>
      <c r="CV1594" s="778"/>
      <c r="CW1594" s="778"/>
      <c r="CX1594" s="778"/>
      <c r="CY1594" s="778"/>
      <c r="CZ1594" s="778"/>
      <c r="DA1594" s="778"/>
      <c r="DB1594" s="778"/>
      <c r="DC1594" s="778"/>
      <c r="DD1594" s="778"/>
      <c r="DE1594" s="778"/>
      <c r="DF1594" s="778"/>
      <c r="DG1594" s="778"/>
      <c r="DH1594" s="778"/>
      <c r="DI1594" s="778"/>
      <c r="DJ1594" s="778"/>
      <c r="DK1594" s="778"/>
      <c r="DL1594" s="778"/>
      <c r="DM1594" s="778"/>
      <c r="DN1594" s="778"/>
      <c r="DO1594" s="778"/>
      <c r="DP1594" s="778"/>
      <c r="DQ1594" s="778"/>
      <c r="DR1594" s="778"/>
      <c r="DS1594" s="778"/>
      <c r="DT1594" s="778"/>
      <c r="DU1594" s="778"/>
      <c r="DV1594" s="778"/>
      <c r="DW1594" s="778"/>
      <c r="DX1594" s="778"/>
      <c r="DY1594" s="778"/>
      <c r="DZ1594" s="778"/>
      <c r="EA1594" s="778"/>
      <c r="EB1594" s="778"/>
      <c r="EC1594" s="778"/>
      <c r="ED1594" s="778"/>
      <c r="EE1594" s="778"/>
      <c r="EF1594" s="778"/>
      <c r="EG1594" s="778"/>
      <c r="EH1594" s="778"/>
      <c r="EI1594" s="778"/>
      <c r="EJ1594" s="778"/>
      <c r="EN1594" s="98" t="s">
        <v>4034</v>
      </c>
      <c r="EQ1594" s="756"/>
      <c r="ER1594" s="756"/>
      <c r="FF1594" s="551"/>
      <c r="FG1594" s="551"/>
      <c r="FH1594" s="551"/>
      <c r="FI1594" s="551"/>
    </row>
    <row r="1595" s="752" customFormat="true" ht="15" hidden="true" customHeight="true" outlineLevel="0" collapsed="false">
      <c r="AY1595" s="778"/>
      <c r="AZ1595" s="778"/>
      <c r="BA1595" s="778"/>
      <c r="BB1595" s="778"/>
      <c r="BC1595" s="778"/>
      <c r="BD1595" s="778"/>
      <c r="BE1595" s="778"/>
      <c r="BF1595" s="778"/>
      <c r="BG1595" s="778"/>
      <c r="BH1595" s="778"/>
      <c r="BI1595" s="778"/>
      <c r="BJ1595" s="778"/>
      <c r="BK1595" s="778"/>
      <c r="BL1595" s="778"/>
      <c r="BM1595" s="778"/>
      <c r="BN1595" s="778"/>
      <c r="BO1595" s="778"/>
      <c r="BP1595" s="778"/>
      <c r="BQ1595" s="778"/>
      <c r="BR1595" s="778"/>
      <c r="BS1595" s="778"/>
      <c r="BT1595" s="778"/>
      <c r="BU1595" s="778"/>
      <c r="BV1595" s="778"/>
      <c r="BW1595" s="778"/>
      <c r="BX1595" s="778"/>
      <c r="BY1595" s="778"/>
      <c r="BZ1595" s="778"/>
      <c r="CA1595" s="778"/>
      <c r="CB1595" s="778"/>
      <c r="CC1595" s="778"/>
      <c r="CD1595" s="778"/>
      <c r="CE1595" s="778"/>
      <c r="CF1595" s="778"/>
      <c r="CG1595" s="778"/>
      <c r="CH1595" s="778"/>
      <c r="CI1595" s="778"/>
      <c r="CJ1595" s="778"/>
      <c r="CK1595" s="778"/>
      <c r="CL1595" s="778"/>
      <c r="CM1595" s="778"/>
      <c r="CN1595" s="778"/>
      <c r="CO1595" s="778"/>
      <c r="CP1595" s="778"/>
      <c r="CQ1595" s="778"/>
      <c r="CR1595" s="778"/>
      <c r="CS1595" s="778"/>
      <c r="CT1595" s="778"/>
      <c r="CU1595" s="778"/>
      <c r="CV1595" s="778"/>
      <c r="CW1595" s="778"/>
      <c r="CX1595" s="778"/>
      <c r="CY1595" s="778"/>
      <c r="CZ1595" s="778"/>
      <c r="DA1595" s="778"/>
      <c r="DB1595" s="778"/>
      <c r="DC1595" s="778"/>
      <c r="DD1595" s="778"/>
      <c r="DE1595" s="778"/>
      <c r="DF1595" s="778"/>
      <c r="DG1595" s="778"/>
      <c r="DH1595" s="778"/>
      <c r="DI1595" s="778"/>
      <c r="DJ1595" s="778"/>
      <c r="DK1595" s="778"/>
      <c r="DL1595" s="778"/>
      <c r="DM1595" s="778"/>
      <c r="DN1595" s="778"/>
      <c r="DO1595" s="778"/>
      <c r="DP1595" s="778"/>
      <c r="DQ1595" s="778"/>
      <c r="DR1595" s="778"/>
      <c r="DS1595" s="778"/>
      <c r="DT1595" s="778"/>
      <c r="DU1595" s="778"/>
      <c r="DV1595" s="778"/>
      <c r="DW1595" s="778"/>
      <c r="DX1595" s="778"/>
      <c r="DY1595" s="778"/>
      <c r="DZ1595" s="778"/>
      <c r="EA1595" s="778"/>
      <c r="EB1595" s="778"/>
      <c r="EC1595" s="778"/>
      <c r="ED1595" s="778"/>
      <c r="EE1595" s="778"/>
      <c r="EF1595" s="778"/>
      <c r="EG1595" s="778"/>
      <c r="EH1595" s="778"/>
      <c r="EI1595" s="778"/>
      <c r="EJ1595" s="778"/>
      <c r="EN1595" s="98" t="s">
        <v>4250</v>
      </c>
      <c r="EQ1595" s="756"/>
      <c r="ER1595" s="756"/>
      <c r="FF1595" s="551"/>
      <c r="FG1595" s="551"/>
      <c r="FH1595" s="551"/>
      <c r="FI1595" s="551"/>
    </row>
    <row r="1596" s="752" customFormat="true" ht="15" hidden="true" customHeight="true" outlineLevel="0" collapsed="false">
      <c r="AY1596" s="778"/>
      <c r="AZ1596" s="778"/>
      <c r="BA1596" s="778"/>
      <c r="BB1596" s="778"/>
      <c r="BC1596" s="778"/>
      <c r="BD1596" s="778"/>
      <c r="BE1596" s="778"/>
      <c r="BF1596" s="778"/>
      <c r="BG1596" s="778"/>
      <c r="BH1596" s="778"/>
      <c r="BI1596" s="778"/>
      <c r="BJ1596" s="778"/>
      <c r="BK1596" s="778"/>
      <c r="BL1596" s="778"/>
      <c r="BM1596" s="778"/>
      <c r="BN1596" s="778"/>
      <c r="BO1596" s="778"/>
      <c r="BP1596" s="778"/>
      <c r="BQ1596" s="778"/>
      <c r="BR1596" s="778"/>
      <c r="BS1596" s="778"/>
      <c r="BT1596" s="778"/>
      <c r="BU1596" s="778"/>
      <c r="BV1596" s="778"/>
      <c r="BW1596" s="778"/>
      <c r="BX1596" s="778"/>
      <c r="BY1596" s="778"/>
      <c r="BZ1596" s="778"/>
      <c r="CA1596" s="778"/>
      <c r="CB1596" s="778"/>
      <c r="CC1596" s="778"/>
      <c r="CD1596" s="778"/>
      <c r="CE1596" s="778"/>
      <c r="CF1596" s="778"/>
      <c r="CG1596" s="778"/>
      <c r="CH1596" s="778"/>
      <c r="CI1596" s="778"/>
      <c r="CJ1596" s="778"/>
      <c r="CK1596" s="778"/>
      <c r="CL1596" s="778"/>
      <c r="CM1596" s="778"/>
      <c r="CN1596" s="778"/>
      <c r="CO1596" s="778"/>
      <c r="CP1596" s="778"/>
      <c r="CQ1596" s="778"/>
      <c r="CR1596" s="778"/>
      <c r="CS1596" s="778"/>
      <c r="CT1596" s="778"/>
      <c r="CU1596" s="778"/>
      <c r="CV1596" s="778"/>
      <c r="CW1596" s="778"/>
      <c r="CX1596" s="778"/>
      <c r="CY1596" s="778"/>
      <c r="CZ1596" s="778"/>
      <c r="DA1596" s="778"/>
      <c r="DB1596" s="778"/>
      <c r="DC1596" s="778"/>
      <c r="DD1596" s="778"/>
      <c r="DE1596" s="778"/>
      <c r="DF1596" s="778"/>
      <c r="DG1596" s="778"/>
      <c r="DH1596" s="778"/>
      <c r="DI1596" s="778"/>
      <c r="DJ1596" s="778"/>
      <c r="DK1596" s="778"/>
      <c r="DL1596" s="778"/>
      <c r="DM1596" s="778"/>
      <c r="DN1596" s="778"/>
      <c r="DO1596" s="778"/>
      <c r="DP1596" s="778"/>
      <c r="DQ1596" s="778"/>
      <c r="DR1596" s="778"/>
      <c r="DS1596" s="778"/>
      <c r="DT1596" s="778"/>
      <c r="DU1596" s="778"/>
      <c r="DV1596" s="778"/>
      <c r="DW1596" s="778"/>
      <c r="DX1596" s="778"/>
      <c r="DY1596" s="778"/>
      <c r="DZ1596" s="778"/>
      <c r="EA1596" s="778"/>
      <c r="EB1596" s="778"/>
      <c r="EC1596" s="778"/>
      <c r="ED1596" s="778"/>
      <c r="EE1596" s="778"/>
      <c r="EF1596" s="778"/>
      <c r="EG1596" s="778"/>
      <c r="EH1596" s="778"/>
      <c r="EI1596" s="778"/>
      <c r="EJ1596" s="778"/>
      <c r="EN1596" s="98" t="s">
        <v>2314</v>
      </c>
      <c r="EQ1596" s="756"/>
      <c r="ER1596" s="756"/>
      <c r="FF1596" s="551"/>
      <c r="FG1596" s="551"/>
      <c r="FH1596" s="551"/>
      <c r="FI1596" s="551"/>
    </row>
    <row r="1597" s="752" customFormat="true" ht="15" hidden="true" customHeight="true" outlineLevel="0" collapsed="false">
      <c r="AY1597" s="778"/>
      <c r="AZ1597" s="778"/>
      <c r="BA1597" s="778"/>
      <c r="BB1597" s="778"/>
      <c r="BC1597" s="778"/>
      <c r="BD1597" s="778"/>
      <c r="BE1597" s="778"/>
      <c r="BF1597" s="778"/>
      <c r="BG1597" s="778"/>
      <c r="BH1597" s="778"/>
      <c r="BI1597" s="778"/>
      <c r="BJ1597" s="778"/>
      <c r="BK1597" s="778"/>
      <c r="BL1597" s="778"/>
      <c r="BM1597" s="778"/>
      <c r="BN1597" s="778"/>
      <c r="BO1597" s="778"/>
      <c r="BP1597" s="778"/>
      <c r="BQ1597" s="778"/>
      <c r="BR1597" s="778"/>
      <c r="BS1597" s="778"/>
      <c r="BT1597" s="778"/>
      <c r="BU1597" s="778"/>
      <c r="BV1597" s="778"/>
      <c r="BW1597" s="778"/>
      <c r="BX1597" s="778"/>
      <c r="BY1597" s="778"/>
      <c r="BZ1597" s="778"/>
      <c r="CA1597" s="778"/>
      <c r="CB1597" s="778"/>
      <c r="CC1597" s="778"/>
      <c r="CD1597" s="778"/>
      <c r="CE1597" s="778"/>
      <c r="CF1597" s="778"/>
      <c r="CG1597" s="778"/>
      <c r="CH1597" s="778"/>
      <c r="CI1597" s="778"/>
      <c r="CJ1597" s="778"/>
      <c r="CK1597" s="778"/>
      <c r="CL1597" s="778"/>
      <c r="CM1597" s="778"/>
      <c r="CN1597" s="778"/>
      <c r="CO1597" s="778"/>
      <c r="CP1597" s="778"/>
      <c r="CQ1597" s="778"/>
      <c r="CR1597" s="778"/>
      <c r="CS1597" s="778"/>
      <c r="CT1597" s="778"/>
      <c r="CU1597" s="778"/>
      <c r="CV1597" s="778"/>
      <c r="CW1597" s="778"/>
      <c r="CX1597" s="778"/>
      <c r="CY1597" s="778"/>
      <c r="CZ1597" s="778"/>
      <c r="DA1597" s="778"/>
      <c r="DB1597" s="778"/>
      <c r="DC1597" s="778"/>
      <c r="DD1597" s="778"/>
      <c r="DE1597" s="778"/>
      <c r="DF1597" s="778"/>
      <c r="DG1597" s="778"/>
      <c r="DH1597" s="778"/>
      <c r="DI1597" s="778"/>
      <c r="DJ1597" s="778"/>
      <c r="DK1597" s="778"/>
      <c r="DL1597" s="778"/>
      <c r="DM1597" s="778"/>
      <c r="DN1597" s="778"/>
      <c r="DO1597" s="778"/>
      <c r="DP1597" s="778"/>
      <c r="DQ1597" s="778"/>
      <c r="DR1597" s="778"/>
      <c r="DS1597" s="778"/>
      <c r="DT1597" s="778"/>
      <c r="DU1597" s="778"/>
      <c r="DV1597" s="778"/>
      <c r="DW1597" s="778"/>
      <c r="DX1597" s="778"/>
      <c r="DY1597" s="778"/>
      <c r="DZ1597" s="778"/>
      <c r="EA1597" s="778"/>
      <c r="EB1597" s="778"/>
      <c r="EC1597" s="778"/>
      <c r="ED1597" s="778"/>
      <c r="EE1597" s="778"/>
      <c r="EF1597" s="778"/>
      <c r="EG1597" s="778"/>
      <c r="EH1597" s="778"/>
      <c r="EI1597" s="778"/>
      <c r="EJ1597" s="778"/>
      <c r="EN1597" s="98" t="s">
        <v>3612</v>
      </c>
      <c r="EQ1597" s="756"/>
      <c r="ER1597" s="756"/>
      <c r="FF1597" s="551"/>
      <c r="FG1597" s="551"/>
      <c r="FH1597" s="551"/>
      <c r="FI1597" s="551"/>
    </row>
    <row r="1598" s="752" customFormat="true" ht="15" hidden="true" customHeight="true" outlineLevel="0" collapsed="false">
      <c r="AY1598" s="778"/>
      <c r="AZ1598" s="778"/>
      <c r="BA1598" s="778"/>
      <c r="BB1598" s="778"/>
      <c r="BC1598" s="778"/>
      <c r="BD1598" s="778"/>
      <c r="BE1598" s="778"/>
      <c r="BF1598" s="778"/>
      <c r="BG1598" s="778"/>
      <c r="BH1598" s="778"/>
      <c r="BI1598" s="778"/>
      <c r="BJ1598" s="778"/>
      <c r="BK1598" s="778"/>
      <c r="BL1598" s="778"/>
      <c r="BM1598" s="778"/>
      <c r="BN1598" s="778"/>
      <c r="BO1598" s="778"/>
      <c r="BP1598" s="778"/>
      <c r="BQ1598" s="778"/>
      <c r="BR1598" s="778"/>
      <c r="BS1598" s="778"/>
      <c r="BT1598" s="778"/>
      <c r="BU1598" s="778"/>
      <c r="BV1598" s="778"/>
      <c r="BW1598" s="778"/>
      <c r="BX1598" s="778"/>
      <c r="BY1598" s="778"/>
      <c r="BZ1598" s="778"/>
      <c r="CA1598" s="778"/>
      <c r="CB1598" s="778"/>
      <c r="CC1598" s="778"/>
      <c r="CD1598" s="778"/>
      <c r="CE1598" s="778"/>
      <c r="CF1598" s="778"/>
      <c r="CG1598" s="778"/>
      <c r="CH1598" s="778"/>
      <c r="CI1598" s="778"/>
      <c r="CJ1598" s="778"/>
      <c r="CK1598" s="778"/>
      <c r="CL1598" s="778"/>
      <c r="CM1598" s="778"/>
      <c r="CN1598" s="778"/>
      <c r="CO1598" s="778"/>
      <c r="CP1598" s="778"/>
      <c r="CQ1598" s="778"/>
      <c r="CR1598" s="778"/>
      <c r="CS1598" s="778"/>
      <c r="CT1598" s="778"/>
      <c r="CU1598" s="778"/>
      <c r="CV1598" s="778"/>
      <c r="CW1598" s="778"/>
      <c r="CX1598" s="778"/>
      <c r="CY1598" s="778"/>
      <c r="CZ1598" s="778"/>
      <c r="DA1598" s="778"/>
      <c r="DB1598" s="778"/>
      <c r="DC1598" s="778"/>
      <c r="DD1598" s="778"/>
      <c r="DE1598" s="778"/>
      <c r="DF1598" s="778"/>
      <c r="DG1598" s="778"/>
      <c r="DH1598" s="778"/>
      <c r="DI1598" s="778"/>
      <c r="DJ1598" s="778"/>
      <c r="DK1598" s="778"/>
      <c r="DL1598" s="778"/>
      <c r="DM1598" s="778"/>
      <c r="DN1598" s="778"/>
      <c r="DO1598" s="778"/>
      <c r="DP1598" s="778"/>
      <c r="DQ1598" s="778"/>
      <c r="DR1598" s="778"/>
      <c r="DS1598" s="778"/>
      <c r="DT1598" s="778"/>
      <c r="DU1598" s="778"/>
      <c r="DV1598" s="778"/>
      <c r="DW1598" s="778"/>
      <c r="DX1598" s="778"/>
      <c r="DY1598" s="778"/>
      <c r="DZ1598" s="778"/>
      <c r="EA1598" s="778"/>
      <c r="EB1598" s="778"/>
      <c r="EC1598" s="778"/>
      <c r="ED1598" s="778"/>
      <c r="EE1598" s="778"/>
      <c r="EF1598" s="778"/>
      <c r="EG1598" s="778"/>
      <c r="EH1598" s="778"/>
      <c r="EI1598" s="778"/>
      <c r="EJ1598" s="778"/>
      <c r="EN1598" s="98" t="s">
        <v>4035</v>
      </c>
      <c r="EQ1598" s="756"/>
      <c r="ER1598" s="756"/>
      <c r="FF1598" s="551"/>
      <c r="FG1598" s="551"/>
      <c r="FH1598" s="551"/>
      <c r="FI1598" s="551"/>
    </row>
    <row r="1599" s="752" customFormat="true" ht="15" hidden="true" customHeight="true" outlineLevel="0" collapsed="false">
      <c r="AY1599" s="778"/>
      <c r="AZ1599" s="778"/>
      <c r="BA1599" s="778"/>
      <c r="BB1599" s="778"/>
      <c r="BC1599" s="778"/>
      <c r="BD1599" s="778"/>
      <c r="BE1599" s="778"/>
      <c r="BF1599" s="778"/>
      <c r="BG1599" s="778"/>
      <c r="BH1599" s="778"/>
      <c r="BI1599" s="778"/>
      <c r="BJ1599" s="778"/>
      <c r="BK1599" s="778"/>
      <c r="BL1599" s="778"/>
      <c r="BM1599" s="778"/>
      <c r="BN1599" s="778"/>
      <c r="BO1599" s="778"/>
      <c r="BP1599" s="778"/>
      <c r="BQ1599" s="778"/>
      <c r="BR1599" s="778"/>
      <c r="BS1599" s="778"/>
      <c r="BT1599" s="778"/>
      <c r="BU1599" s="778"/>
      <c r="BV1599" s="778"/>
      <c r="BW1599" s="778"/>
      <c r="BX1599" s="778"/>
      <c r="BY1599" s="778"/>
      <c r="BZ1599" s="778"/>
      <c r="CA1599" s="778"/>
      <c r="CB1599" s="778"/>
      <c r="CC1599" s="778"/>
      <c r="CD1599" s="778"/>
      <c r="CE1599" s="778"/>
      <c r="CF1599" s="778"/>
      <c r="CG1599" s="778"/>
      <c r="CH1599" s="778"/>
      <c r="CI1599" s="778"/>
      <c r="CJ1599" s="778"/>
      <c r="CK1599" s="778"/>
      <c r="CL1599" s="778"/>
      <c r="CM1599" s="778"/>
      <c r="CN1599" s="778"/>
      <c r="CO1599" s="778"/>
      <c r="CP1599" s="778"/>
      <c r="CQ1599" s="778"/>
      <c r="CR1599" s="778"/>
      <c r="CS1599" s="778"/>
      <c r="CT1599" s="778"/>
      <c r="CU1599" s="778"/>
      <c r="CV1599" s="778"/>
      <c r="CW1599" s="778"/>
      <c r="CX1599" s="778"/>
      <c r="CY1599" s="778"/>
      <c r="CZ1599" s="778"/>
      <c r="DA1599" s="778"/>
      <c r="DB1599" s="778"/>
      <c r="DC1599" s="778"/>
      <c r="DD1599" s="778"/>
      <c r="DE1599" s="778"/>
      <c r="DF1599" s="778"/>
      <c r="DG1599" s="778"/>
      <c r="DH1599" s="778"/>
      <c r="DI1599" s="778"/>
      <c r="DJ1599" s="778"/>
      <c r="DK1599" s="778"/>
      <c r="DL1599" s="778"/>
      <c r="DM1599" s="778"/>
      <c r="DN1599" s="778"/>
      <c r="DO1599" s="778"/>
      <c r="DP1599" s="778"/>
      <c r="DQ1599" s="778"/>
      <c r="DR1599" s="778"/>
      <c r="DS1599" s="778"/>
      <c r="DT1599" s="778"/>
      <c r="DU1599" s="778"/>
      <c r="DV1599" s="778"/>
      <c r="DW1599" s="778"/>
      <c r="DX1599" s="778"/>
      <c r="DY1599" s="778"/>
      <c r="DZ1599" s="778"/>
      <c r="EA1599" s="778"/>
      <c r="EB1599" s="778"/>
      <c r="EC1599" s="778"/>
      <c r="ED1599" s="778"/>
      <c r="EE1599" s="778"/>
      <c r="EF1599" s="778"/>
      <c r="EG1599" s="778"/>
      <c r="EH1599" s="778"/>
      <c r="EI1599" s="778"/>
      <c r="EJ1599" s="778"/>
      <c r="EN1599" s="98" t="s">
        <v>368</v>
      </c>
      <c r="EQ1599" s="756"/>
      <c r="ER1599" s="756"/>
      <c r="FF1599" s="551"/>
      <c r="FG1599" s="551"/>
      <c r="FH1599" s="551"/>
      <c r="FI1599" s="551"/>
    </row>
    <row r="1600" s="752" customFormat="true" ht="15" hidden="true" customHeight="true" outlineLevel="0" collapsed="false">
      <c r="AY1600" s="778"/>
      <c r="AZ1600" s="778"/>
      <c r="BA1600" s="778"/>
      <c r="BB1600" s="778"/>
      <c r="BC1600" s="778"/>
      <c r="BD1600" s="778"/>
      <c r="BE1600" s="778"/>
      <c r="BF1600" s="778"/>
      <c r="BG1600" s="778"/>
      <c r="BH1600" s="778"/>
      <c r="BI1600" s="778"/>
      <c r="BJ1600" s="778"/>
      <c r="BK1600" s="778"/>
      <c r="BL1600" s="778"/>
      <c r="BM1600" s="778"/>
      <c r="BN1600" s="778"/>
      <c r="BO1600" s="778"/>
      <c r="BP1600" s="778"/>
      <c r="BQ1600" s="778"/>
      <c r="BR1600" s="778"/>
      <c r="BS1600" s="778"/>
      <c r="BT1600" s="778"/>
      <c r="BU1600" s="778"/>
      <c r="BV1600" s="778"/>
      <c r="BW1600" s="778"/>
      <c r="BX1600" s="778"/>
      <c r="BY1600" s="778"/>
      <c r="BZ1600" s="778"/>
      <c r="CA1600" s="778"/>
      <c r="CB1600" s="778"/>
      <c r="CC1600" s="778"/>
      <c r="CD1600" s="778"/>
      <c r="CE1600" s="778"/>
      <c r="CF1600" s="778"/>
      <c r="CG1600" s="778"/>
      <c r="CH1600" s="778"/>
      <c r="CI1600" s="778"/>
      <c r="CJ1600" s="778"/>
      <c r="CK1600" s="778"/>
      <c r="CL1600" s="778"/>
      <c r="CM1600" s="778"/>
      <c r="CN1600" s="778"/>
      <c r="CO1600" s="778"/>
      <c r="CP1600" s="778"/>
      <c r="CQ1600" s="778"/>
      <c r="CR1600" s="778"/>
      <c r="CS1600" s="778"/>
      <c r="CT1600" s="778"/>
      <c r="CU1600" s="778"/>
      <c r="CV1600" s="778"/>
      <c r="CW1600" s="778"/>
      <c r="CX1600" s="778"/>
      <c r="CY1600" s="778"/>
      <c r="CZ1600" s="778"/>
      <c r="DA1600" s="778"/>
      <c r="DB1600" s="778"/>
      <c r="DC1600" s="778"/>
      <c r="DD1600" s="778"/>
      <c r="DE1600" s="778"/>
      <c r="DF1600" s="778"/>
      <c r="DG1600" s="778"/>
      <c r="DH1600" s="778"/>
      <c r="DI1600" s="778"/>
      <c r="DJ1600" s="778"/>
      <c r="DK1600" s="778"/>
      <c r="DL1600" s="778"/>
      <c r="DM1600" s="778"/>
      <c r="DN1600" s="778"/>
      <c r="DO1600" s="778"/>
      <c r="DP1600" s="778"/>
      <c r="DQ1600" s="778"/>
      <c r="DR1600" s="778"/>
      <c r="DS1600" s="778"/>
      <c r="DT1600" s="778"/>
      <c r="DU1600" s="778"/>
      <c r="DV1600" s="778"/>
      <c r="DW1600" s="778"/>
      <c r="DX1600" s="778"/>
      <c r="DY1600" s="778"/>
      <c r="DZ1600" s="778"/>
      <c r="EA1600" s="778"/>
      <c r="EB1600" s="778"/>
      <c r="EC1600" s="778"/>
      <c r="ED1600" s="778"/>
      <c r="EE1600" s="778"/>
      <c r="EF1600" s="778"/>
      <c r="EG1600" s="778"/>
      <c r="EH1600" s="778"/>
      <c r="EI1600" s="778"/>
      <c r="EJ1600" s="778"/>
      <c r="EN1600" s="98" t="s">
        <v>4251</v>
      </c>
      <c r="EQ1600" s="756"/>
      <c r="ER1600" s="756"/>
      <c r="FF1600" s="551"/>
      <c r="FG1600" s="551"/>
      <c r="FH1600" s="551"/>
      <c r="FI1600" s="551"/>
    </row>
    <row r="1601" s="752" customFormat="true" ht="15" hidden="true" customHeight="true" outlineLevel="0" collapsed="false">
      <c r="AY1601" s="778"/>
      <c r="AZ1601" s="778"/>
      <c r="BA1601" s="778"/>
      <c r="BB1601" s="778"/>
      <c r="BC1601" s="778"/>
      <c r="BD1601" s="778"/>
      <c r="BE1601" s="778"/>
      <c r="BF1601" s="778"/>
      <c r="BG1601" s="778"/>
      <c r="BH1601" s="778"/>
      <c r="BI1601" s="778"/>
      <c r="BJ1601" s="778"/>
      <c r="BK1601" s="778"/>
      <c r="BL1601" s="778"/>
      <c r="BM1601" s="778"/>
      <c r="BN1601" s="778"/>
      <c r="BO1601" s="778"/>
      <c r="BP1601" s="778"/>
      <c r="BQ1601" s="778"/>
      <c r="BR1601" s="778"/>
      <c r="BS1601" s="778"/>
      <c r="BT1601" s="778"/>
      <c r="BU1601" s="778"/>
      <c r="BV1601" s="778"/>
      <c r="BW1601" s="778"/>
      <c r="BX1601" s="778"/>
      <c r="BY1601" s="778"/>
      <c r="BZ1601" s="778"/>
      <c r="CA1601" s="778"/>
      <c r="CB1601" s="778"/>
      <c r="CC1601" s="778"/>
      <c r="CD1601" s="778"/>
      <c r="CE1601" s="778"/>
      <c r="CF1601" s="778"/>
      <c r="CG1601" s="778"/>
      <c r="CH1601" s="778"/>
      <c r="CI1601" s="778"/>
      <c r="CJ1601" s="778"/>
      <c r="CK1601" s="778"/>
      <c r="CL1601" s="778"/>
      <c r="CM1601" s="778"/>
      <c r="CN1601" s="778"/>
      <c r="CO1601" s="778"/>
      <c r="CP1601" s="778"/>
      <c r="CQ1601" s="778"/>
      <c r="CR1601" s="778"/>
      <c r="CS1601" s="778"/>
      <c r="CT1601" s="778"/>
      <c r="CU1601" s="778"/>
      <c r="CV1601" s="778"/>
      <c r="CW1601" s="778"/>
      <c r="CX1601" s="778"/>
      <c r="CY1601" s="778"/>
      <c r="CZ1601" s="778"/>
      <c r="DA1601" s="778"/>
      <c r="DB1601" s="778"/>
      <c r="DC1601" s="778"/>
      <c r="DD1601" s="778"/>
      <c r="DE1601" s="778"/>
      <c r="DF1601" s="778"/>
      <c r="DG1601" s="778"/>
      <c r="DH1601" s="778"/>
      <c r="DI1601" s="778"/>
      <c r="DJ1601" s="778"/>
      <c r="DK1601" s="778"/>
      <c r="DL1601" s="778"/>
      <c r="DM1601" s="778"/>
      <c r="DN1601" s="778"/>
      <c r="DO1601" s="778"/>
      <c r="DP1601" s="778"/>
      <c r="DQ1601" s="778"/>
      <c r="DR1601" s="778"/>
      <c r="DS1601" s="778"/>
      <c r="DT1601" s="778"/>
      <c r="DU1601" s="778"/>
      <c r="DV1601" s="778"/>
      <c r="DW1601" s="778"/>
      <c r="DX1601" s="778"/>
      <c r="DY1601" s="778"/>
      <c r="DZ1601" s="778"/>
      <c r="EA1601" s="778"/>
      <c r="EB1601" s="778"/>
      <c r="EC1601" s="778"/>
      <c r="ED1601" s="778"/>
      <c r="EE1601" s="778"/>
      <c r="EF1601" s="778"/>
      <c r="EG1601" s="778"/>
      <c r="EH1601" s="778"/>
      <c r="EI1601" s="778"/>
      <c r="EJ1601" s="778"/>
      <c r="EN1601" s="98" t="s">
        <v>3181</v>
      </c>
      <c r="EQ1601" s="756"/>
      <c r="ER1601" s="756"/>
      <c r="FF1601" s="551"/>
      <c r="FG1601" s="551"/>
      <c r="FH1601" s="551"/>
      <c r="FI1601" s="551"/>
    </row>
    <row r="1602" s="752" customFormat="true" ht="15" hidden="true" customHeight="true" outlineLevel="0" collapsed="false">
      <c r="AY1602" s="778"/>
      <c r="AZ1602" s="778"/>
      <c r="BA1602" s="778"/>
      <c r="BB1602" s="778"/>
      <c r="BC1602" s="778"/>
      <c r="BD1602" s="778"/>
      <c r="BE1602" s="778"/>
      <c r="BF1602" s="778"/>
      <c r="BG1602" s="778"/>
      <c r="BH1602" s="778"/>
      <c r="BI1602" s="778"/>
      <c r="BJ1602" s="778"/>
      <c r="BK1602" s="778"/>
      <c r="BL1602" s="778"/>
      <c r="BM1602" s="778"/>
      <c r="BN1602" s="778"/>
      <c r="BO1602" s="778"/>
      <c r="BP1602" s="778"/>
      <c r="BQ1602" s="778"/>
      <c r="BR1602" s="778"/>
      <c r="BS1602" s="778"/>
      <c r="BT1602" s="778"/>
      <c r="BU1602" s="778"/>
      <c r="BV1602" s="778"/>
      <c r="BW1602" s="778"/>
      <c r="BX1602" s="778"/>
      <c r="BY1602" s="778"/>
      <c r="BZ1602" s="778"/>
      <c r="CA1602" s="778"/>
      <c r="CB1602" s="778"/>
      <c r="CC1602" s="778"/>
      <c r="CD1602" s="778"/>
      <c r="CE1602" s="778"/>
      <c r="CF1602" s="778"/>
      <c r="CG1602" s="778"/>
      <c r="CH1602" s="778"/>
      <c r="CI1602" s="778"/>
      <c r="CJ1602" s="778"/>
      <c r="CK1602" s="778"/>
      <c r="CL1602" s="778"/>
      <c r="CM1602" s="778"/>
      <c r="CN1602" s="778"/>
      <c r="CO1602" s="778"/>
      <c r="CP1602" s="778"/>
      <c r="CQ1602" s="778"/>
      <c r="CR1602" s="778"/>
      <c r="CS1602" s="778"/>
      <c r="CT1602" s="778"/>
      <c r="CU1602" s="778"/>
      <c r="CV1602" s="778"/>
      <c r="CW1602" s="778"/>
      <c r="CX1602" s="778"/>
      <c r="CY1602" s="778"/>
      <c r="CZ1602" s="778"/>
      <c r="DA1602" s="778"/>
      <c r="DB1602" s="778"/>
      <c r="DC1602" s="778"/>
      <c r="DD1602" s="778"/>
      <c r="DE1602" s="778"/>
      <c r="DF1602" s="778"/>
      <c r="DG1602" s="778"/>
      <c r="DH1602" s="778"/>
      <c r="DI1602" s="778"/>
      <c r="DJ1602" s="778"/>
      <c r="DK1602" s="778"/>
      <c r="DL1602" s="778"/>
      <c r="DM1602" s="778"/>
      <c r="DN1602" s="778"/>
      <c r="DO1602" s="778"/>
      <c r="DP1602" s="778"/>
      <c r="DQ1602" s="778"/>
      <c r="DR1602" s="778"/>
      <c r="DS1602" s="778"/>
      <c r="DT1602" s="778"/>
      <c r="DU1602" s="778"/>
      <c r="DV1602" s="778"/>
      <c r="DW1602" s="778"/>
      <c r="DX1602" s="778"/>
      <c r="DY1602" s="778"/>
      <c r="DZ1602" s="778"/>
      <c r="EA1602" s="778"/>
      <c r="EB1602" s="778"/>
      <c r="EC1602" s="778"/>
      <c r="ED1602" s="778"/>
      <c r="EE1602" s="778"/>
      <c r="EF1602" s="778"/>
      <c r="EG1602" s="778"/>
      <c r="EH1602" s="778"/>
      <c r="EI1602" s="778"/>
      <c r="EJ1602" s="778"/>
      <c r="EN1602" s="98" t="s">
        <v>4014</v>
      </c>
      <c r="EQ1602" s="756"/>
      <c r="ER1602" s="756"/>
      <c r="FF1602" s="551"/>
      <c r="FG1602" s="551"/>
      <c r="FH1602" s="551"/>
      <c r="FI1602" s="551"/>
    </row>
    <row r="1603" s="752" customFormat="true" ht="15" hidden="true" customHeight="true" outlineLevel="0" collapsed="false">
      <c r="AY1603" s="778"/>
      <c r="AZ1603" s="778"/>
      <c r="BA1603" s="778"/>
      <c r="BB1603" s="778"/>
      <c r="BC1603" s="778"/>
      <c r="BD1603" s="778"/>
      <c r="BE1603" s="778"/>
      <c r="BF1603" s="778"/>
      <c r="BG1603" s="778"/>
      <c r="BH1603" s="778"/>
      <c r="BI1603" s="778"/>
      <c r="BJ1603" s="778"/>
      <c r="BK1603" s="778"/>
      <c r="BL1603" s="778"/>
      <c r="BM1603" s="778"/>
      <c r="BN1603" s="778"/>
      <c r="BO1603" s="778"/>
      <c r="BP1603" s="778"/>
      <c r="BQ1603" s="778"/>
      <c r="BR1603" s="778"/>
      <c r="BS1603" s="778"/>
      <c r="BT1603" s="778"/>
      <c r="BU1603" s="778"/>
      <c r="BV1603" s="778"/>
      <c r="BW1603" s="778"/>
      <c r="BX1603" s="778"/>
      <c r="BY1603" s="778"/>
      <c r="BZ1603" s="778"/>
      <c r="CA1603" s="778"/>
      <c r="CB1603" s="778"/>
      <c r="CC1603" s="778"/>
      <c r="CD1603" s="778"/>
      <c r="CE1603" s="778"/>
      <c r="CF1603" s="778"/>
      <c r="CG1603" s="778"/>
      <c r="CH1603" s="778"/>
      <c r="CI1603" s="778"/>
      <c r="CJ1603" s="778"/>
      <c r="CK1603" s="778"/>
      <c r="CL1603" s="778"/>
      <c r="CM1603" s="778"/>
      <c r="CN1603" s="778"/>
      <c r="CO1603" s="778"/>
      <c r="CP1603" s="778"/>
      <c r="CQ1603" s="778"/>
      <c r="CR1603" s="778"/>
      <c r="CS1603" s="778"/>
      <c r="CT1603" s="778"/>
      <c r="CU1603" s="778"/>
      <c r="CV1603" s="778"/>
      <c r="CW1603" s="778"/>
      <c r="CX1603" s="778"/>
      <c r="CY1603" s="778"/>
      <c r="CZ1603" s="778"/>
      <c r="DA1603" s="778"/>
      <c r="DB1603" s="778"/>
      <c r="DC1603" s="778"/>
      <c r="DD1603" s="778"/>
      <c r="DE1603" s="778"/>
      <c r="DF1603" s="778"/>
      <c r="DG1603" s="778"/>
      <c r="DH1603" s="778"/>
      <c r="DI1603" s="778"/>
      <c r="DJ1603" s="778"/>
      <c r="DK1603" s="778"/>
      <c r="DL1603" s="778"/>
      <c r="DM1603" s="778"/>
      <c r="DN1603" s="778"/>
      <c r="DO1603" s="778"/>
      <c r="DP1603" s="778"/>
      <c r="DQ1603" s="778"/>
      <c r="DR1603" s="778"/>
      <c r="DS1603" s="778"/>
      <c r="DT1603" s="778"/>
      <c r="DU1603" s="778"/>
      <c r="DV1603" s="778"/>
      <c r="DW1603" s="778"/>
      <c r="DX1603" s="778"/>
      <c r="DY1603" s="778"/>
      <c r="DZ1603" s="778"/>
      <c r="EA1603" s="778"/>
      <c r="EB1603" s="778"/>
      <c r="EC1603" s="778"/>
      <c r="ED1603" s="778"/>
      <c r="EE1603" s="778"/>
      <c r="EF1603" s="778"/>
      <c r="EG1603" s="778"/>
      <c r="EH1603" s="778"/>
      <c r="EI1603" s="778"/>
      <c r="EJ1603" s="778"/>
      <c r="EN1603" s="98" t="s">
        <v>4157</v>
      </c>
      <c r="EQ1603" s="756"/>
      <c r="ER1603" s="756"/>
      <c r="FF1603" s="551"/>
      <c r="FG1603" s="551"/>
      <c r="FH1603" s="551"/>
      <c r="FI1603" s="551"/>
    </row>
    <row r="1604" s="752" customFormat="true" ht="15" hidden="true" customHeight="true" outlineLevel="0" collapsed="false">
      <c r="AY1604" s="778"/>
      <c r="AZ1604" s="778"/>
      <c r="BA1604" s="778"/>
      <c r="BB1604" s="778"/>
      <c r="BC1604" s="778"/>
      <c r="BD1604" s="778"/>
      <c r="BE1604" s="778"/>
      <c r="BF1604" s="778"/>
      <c r="BG1604" s="778"/>
      <c r="BH1604" s="778"/>
      <c r="BI1604" s="778"/>
      <c r="BJ1604" s="778"/>
      <c r="BK1604" s="778"/>
      <c r="BL1604" s="778"/>
      <c r="BM1604" s="778"/>
      <c r="BN1604" s="778"/>
      <c r="BO1604" s="778"/>
      <c r="BP1604" s="778"/>
      <c r="BQ1604" s="778"/>
      <c r="BR1604" s="778"/>
      <c r="BS1604" s="778"/>
      <c r="BT1604" s="778"/>
      <c r="BU1604" s="778"/>
      <c r="BV1604" s="778"/>
      <c r="BW1604" s="778"/>
      <c r="BX1604" s="778"/>
      <c r="BY1604" s="778"/>
      <c r="BZ1604" s="778"/>
      <c r="CA1604" s="778"/>
      <c r="CB1604" s="778"/>
      <c r="CC1604" s="778"/>
      <c r="CD1604" s="778"/>
      <c r="CE1604" s="778"/>
      <c r="CF1604" s="778"/>
      <c r="CG1604" s="778"/>
      <c r="CH1604" s="778"/>
      <c r="CI1604" s="778"/>
      <c r="CJ1604" s="778"/>
      <c r="CK1604" s="778"/>
      <c r="CL1604" s="778"/>
      <c r="CM1604" s="778"/>
      <c r="CN1604" s="778"/>
      <c r="CO1604" s="778"/>
      <c r="CP1604" s="778"/>
      <c r="CQ1604" s="778"/>
      <c r="CR1604" s="778"/>
      <c r="CS1604" s="778"/>
      <c r="CT1604" s="778"/>
      <c r="CU1604" s="778"/>
      <c r="CV1604" s="778"/>
      <c r="CW1604" s="778"/>
      <c r="CX1604" s="778"/>
      <c r="CY1604" s="778"/>
      <c r="CZ1604" s="778"/>
      <c r="DA1604" s="778"/>
      <c r="DB1604" s="778"/>
      <c r="DC1604" s="778"/>
      <c r="DD1604" s="778"/>
      <c r="DE1604" s="778"/>
      <c r="DF1604" s="778"/>
      <c r="DG1604" s="778"/>
      <c r="DH1604" s="778"/>
      <c r="DI1604" s="778"/>
      <c r="DJ1604" s="778"/>
      <c r="DK1604" s="778"/>
      <c r="DL1604" s="778"/>
      <c r="DM1604" s="778"/>
      <c r="DN1604" s="778"/>
      <c r="DO1604" s="778"/>
      <c r="DP1604" s="778"/>
      <c r="DQ1604" s="778"/>
      <c r="DR1604" s="778"/>
      <c r="DS1604" s="778"/>
      <c r="DT1604" s="778"/>
      <c r="DU1604" s="778"/>
      <c r="DV1604" s="778"/>
      <c r="DW1604" s="778"/>
      <c r="DX1604" s="778"/>
      <c r="DY1604" s="778"/>
      <c r="DZ1604" s="778"/>
      <c r="EA1604" s="778"/>
      <c r="EB1604" s="778"/>
      <c r="EC1604" s="778"/>
      <c r="ED1604" s="778"/>
      <c r="EE1604" s="778"/>
      <c r="EF1604" s="778"/>
      <c r="EG1604" s="778"/>
      <c r="EH1604" s="778"/>
      <c r="EI1604" s="778"/>
      <c r="EJ1604" s="778"/>
      <c r="EN1604" s="98" t="s">
        <v>4197</v>
      </c>
      <c r="EQ1604" s="756"/>
      <c r="ER1604" s="756"/>
      <c r="FF1604" s="551"/>
      <c r="FG1604" s="551"/>
      <c r="FH1604" s="551"/>
      <c r="FI1604" s="551"/>
    </row>
    <row r="1605" s="752" customFormat="true" ht="15" hidden="true" customHeight="true" outlineLevel="0" collapsed="false">
      <c r="AY1605" s="778"/>
      <c r="AZ1605" s="778"/>
      <c r="BA1605" s="778"/>
      <c r="BB1605" s="778"/>
      <c r="BC1605" s="778"/>
      <c r="BD1605" s="778"/>
      <c r="BE1605" s="778"/>
      <c r="BF1605" s="778"/>
      <c r="BG1605" s="778"/>
      <c r="BH1605" s="778"/>
      <c r="BI1605" s="778"/>
      <c r="BJ1605" s="778"/>
      <c r="BK1605" s="778"/>
      <c r="BL1605" s="778"/>
      <c r="BM1605" s="778"/>
      <c r="BN1605" s="778"/>
      <c r="BO1605" s="778"/>
      <c r="BP1605" s="778"/>
      <c r="BQ1605" s="778"/>
      <c r="BR1605" s="778"/>
      <c r="BS1605" s="778"/>
      <c r="BT1605" s="778"/>
      <c r="BU1605" s="778"/>
      <c r="BV1605" s="778"/>
      <c r="BW1605" s="778"/>
      <c r="BX1605" s="778"/>
      <c r="BY1605" s="778"/>
      <c r="BZ1605" s="778"/>
      <c r="CA1605" s="778"/>
      <c r="CB1605" s="778"/>
      <c r="CC1605" s="778"/>
      <c r="CD1605" s="778"/>
      <c r="CE1605" s="778"/>
      <c r="CF1605" s="778"/>
      <c r="CG1605" s="778"/>
      <c r="CH1605" s="778"/>
      <c r="CI1605" s="778"/>
      <c r="CJ1605" s="778"/>
      <c r="CK1605" s="778"/>
      <c r="CL1605" s="778"/>
      <c r="CM1605" s="778"/>
      <c r="CN1605" s="778"/>
      <c r="CO1605" s="778"/>
      <c r="CP1605" s="778"/>
      <c r="CQ1605" s="778"/>
      <c r="CR1605" s="778"/>
      <c r="CS1605" s="778"/>
      <c r="CT1605" s="778"/>
      <c r="CU1605" s="778"/>
      <c r="CV1605" s="778"/>
      <c r="CW1605" s="778"/>
      <c r="CX1605" s="778"/>
      <c r="CY1605" s="778"/>
      <c r="CZ1605" s="778"/>
      <c r="DA1605" s="778"/>
      <c r="DB1605" s="778"/>
      <c r="DC1605" s="778"/>
      <c r="DD1605" s="778"/>
      <c r="DE1605" s="778"/>
      <c r="DF1605" s="778"/>
      <c r="DG1605" s="778"/>
      <c r="DH1605" s="778"/>
      <c r="DI1605" s="778"/>
      <c r="DJ1605" s="778"/>
      <c r="DK1605" s="778"/>
      <c r="DL1605" s="778"/>
      <c r="DM1605" s="778"/>
      <c r="DN1605" s="778"/>
      <c r="DO1605" s="778"/>
      <c r="DP1605" s="778"/>
      <c r="DQ1605" s="778"/>
      <c r="DR1605" s="778"/>
      <c r="DS1605" s="778"/>
      <c r="DT1605" s="778"/>
      <c r="DU1605" s="778"/>
      <c r="DV1605" s="778"/>
      <c r="DW1605" s="778"/>
      <c r="DX1605" s="778"/>
      <c r="DY1605" s="778"/>
      <c r="DZ1605" s="778"/>
      <c r="EA1605" s="778"/>
      <c r="EB1605" s="778"/>
      <c r="EC1605" s="778"/>
      <c r="ED1605" s="778"/>
      <c r="EE1605" s="778"/>
      <c r="EF1605" s="778"/>
      <c r="EG1605" s="778"/>
      <c r="EH1605" s="778"/>
      <c r="EI1605" s="778"/>
      <c r="EJ1605" s="778"/>
      <c r="EN1605" s="98" t="s">
        <v>2464</v>
      </c>
      <c r="EQ1605" s="756"/>
      <c r="ER1605" s="756"/>
      <c r="FF1605" s="551"/>
      <c r="FG1605" s="551"/>
      <c r="FH1605" s="551"/>
      <c r="FI1605" s="551"/>
    </row>
    <row r="1606" s="752" customFormat="true" ht="15" hidden="true" customHeight="true" outlineLevel="0" collapsed="false">
      <c r="AY1606" s="778"/>
      <c r="AZ1606" s="778"/>
      <c r="BA1606" s="778"/>
      <c r="BB1606" s="778"/>
      <c r="BC1606" s="778"/>
      <c r="BD1606" s="778"/>
      <c r="BE1606" s="778"/>
      <c r="BF1606" s="778"/>
      <c r="BG1606" s="778"/>
      <c r="BH1606" s="778"/>
      <c r="BI1606" s="778"/>
      <c r="BJ1606" s="778"/>
      <c r="BK1606" s="778"/>
      <c r="BL1606" s="778"/>
      <c r="BM1606" s="778"/>
      <c r="BN1606" s="778"/>
      <c r="BO1606" s="778"/>
      <c r="BP1606" s="778"/>
      <c r="BQ1606" s="778"/>
      <c r="BR1606" s="778"/>
      <c r="BS1606" s="778"/>
      <c r="BT1606" s="778"/>
      <c r="BU1606" s="778"/>
      <c r="BV1606" s="778"/>
      <c r="BW1606" s="778"/>
      <c r="BX1606" s="778"/>
      <c r="BY1606" s="778"/>
      <c r="BZ1606" s="778"/>
      <c r="CA1606" s="778"/>
      <c r="CB1606" s="778"/>
      <c r="CC1606" s="778"/>
      <c r="CD1606" s="778"/>
      <c r="CE1606" s="778"/>
      <c r="CF1606" s="778"/>
      <c r="CG1606" s="778"/>
      <c r="CH1606" s="778"/>
      <c r="CI1606" s="778"/>
      <c r="CJ1606" s="778"/>
      <c r="CK1606" s="778"/>
      <c r="CL1606" s="778"/>
      <c r="CM1606" s="778"/>
      <c r="CN1606" s="778"/>
      <c r="CO1606" s="778"/>
      <c r="CP1606" s="778"/>
      <c r="CQ1606" s="778"/>
      <c r="CR1606" s="778"/>
      <c r="CS1606" s="778"/>
      <c r="CT1606" s="778"/>
      <c r="CU1606" s="778"/>
      <c r="CV1606" s="778"/>
      <c r="CW1606" s="778"/>
      <c r="CX1606" s="778"/>
      <c r="CY1606" s="778"/>
      <c r="CZ1606" s="778"/>
      <c r="DA1606" s="778"/>
      <c r="DB1606" s="778"/>
      <c r="DC1606" s="778"/>
      <c r="DD1606" s="778"/>
      <c r="DE1606" s="778"/>
      <c r="DF1606" s="778"/>
      <c r="DG1606" s="778"/>
      <c r="DH1606" s="778"/>
      <c r="DI1606" s="778"/>
      <c r="DJ1606" s="778"/>
      <c r="DK1606" s="778"/>
      <c r="DL1606" s="778"/>
      <c r="DM1606" s="778"/>
      <c r="DN1606" s="778"/>
      <c r="DO1606" s="778"/>
      <c r="DP1606" s="778"/>
      <c r="DQ1606" s="778"/>
      <c r="DR1606" s="778"/>
      <c r="DS1606" s="778"/>
      <c r="DT1606" s="778"/>
      <c r="DU1606" s="778"/>
      <c r="DV1606" s="778"/>
      <c r="DW1606" s="778"/>
      <c r="DX1606" s="778"/>
      <c r="DY1606" s="778"/>
      <c r="DZ1606" s="778"/>
      <c r="EA1606" s="778"/>
      <c r="EB1606" s="778"/>
      <c r="EC1606" s="778"/>
      <c r="ED1606" s="778"/>
      <c r="EE1606" s="778"/>
      <c r="EF1606" s="778"/>
      <c r="EG1606" s="778"/>
      <c r="EH1606" s="778"/>
      <c r="EI1606" s="778"/>
      <c r="EJ1606" s="778"/>
      <c r="EN1606" s="98" t="s">
        <v>3072</v>
      </c>
      <c r="EQ1606" s="756"/>
      <c r="ER1606" s="756"/>
      <c r="FF1606" s="551"/>
      <c r="FG1606" s="551"/>
      <c r="FH1606" s="551"/>
      <c r="FI1606" s="551"/>
    </row>
    <row r="1607" s="752" customFormat="true" ht="15" hidden="true" customHeight="true" outlineLevel="0" collapsed="false">
      <c r="AY1607" s="778"/>
      <c r="AZ1607" s="778"/>
      <c r="BA1607" s="778"/>
      <c r="BB1607" s="778"/>
      <c r="BC1607" s="778"/>
      <c r="BD1607" s="778"/>
      <c r="BE1607" s="778"/>
      <c r="BF1607" s="778"/>
      <c r="BG1607" s="778"/>
      <c r="BH1607" s="778"/>
      <c r="BI1607" s="778"/>
      <c r="BJ1607" s="778"/>
      <c r="BK1607" s="778"/>
      <c r="BL1607" s="778"/>
      <c r="BM1607" s="778"/>
      <c r="BN1607" s="778"/>
      <c r="BO1607" s="778"/>
      <c r="BP1607" s="778"/>
      <c r="BQ1607" s="778"/>
      <c r="BR1607" s="778"/>
      <c r="BS1607" s="778"/>
      <c r="BT1607" s="778"/>
      <c r="BU1607" s="778"/>
      <c r="BV1607" s="778"/>
      <c r="BW1607" s="778"/>
      <c r="BX1607" s="778"/>
      <c r="BY1607" s="778"/>
      <c r="BZ1607" s="778"/>
      <c r="CA1607" s="778"/>
      <c r="CB1607" s="778"/>
      <c r="CC1607" s="778"/>
      <c r="CD1607" s="778"/>
      <c r="CE1607" s="778"/>
      <c r="CF1607" s="778"/>
      <c r="CG1607" s="778"/>
      <c r="CH1607" s="778"/>
      <c r="CI1607" s="778"/>
      <c r="CJ1607" s="778"/>
      <c r="CK1607" s="778"/>
      <c r="CL1607" s="778"/>
      <c r="CM1607" s="778"/>
      <c r="CN1607" s="778"/>
      <c r="CO1607" s="778"/>
      <c r="CP1607" s="778"/>
      <c r="CQ1607" s="778"/>
      <c r="CR1607" s="778"/>
      <c r="CS1607" s="778"/>
      <c r="CT1607" s="778"/>
      <c r="CU1607" s="778"/>
      <c r="CV1607" s="778"/>
      <c r="CW1607" s="778"/>
      <c r="CX1607" s="778"/>
      <c r="CY1607" s="778"/>
      <c r="CZ1607" s="778"/>
      <c r="DA1607" s="778"/>
      <c r="DB1607" s="778"/>
      <c r="DC1607" s="778"/>
      <c r="DD1607" s="778"/>
      <c r="DE1607" s="778"/>
      <c r="DF1607" s="778"/>
      <c r="DG1607" s="778"/>
      <c r="DH1607" s="778"/>
      <c r="DI1607" s="778"/>
      <c r="DJ1607" s="778"/>
      <c r="DK1607" s="778"/>
      <c r="DL1607" s="778"/>
      <c r="DM1607" s="778"/>
      <c r="DN1607" s="778"/>
      <c r="DO1607" s="778"/>
      <c r="DP1607" s="778"/>
      <c r="DQ1607" s="778"/>
      <c r="DR1607" s="778"/>
      <c r="DS1607" s="778"/>
      <c r="DT1607" s="778"/>
      <c r="DU1607" s="778"/>
      <c r="DV1607" s="778"/>
      <c r="DW1607" s="778"/>
      <c r="DX1607" s="778"/>
      <c r="DY1607" s="778"/>
      <c r="DZ1607" s="778"/>
      <c r="EA1607" s="778"/>
      <c r="EB1607" s="778"/>
      <c r="EC1607" s="778"/>
      <c r="ED1607" s="778"/>
      <c r="EE1607" s="778"/>
      <c r="EF1607" s="778"/>
      <c r="EG1607" s="778"/>
      <c r="EH1607" s="778"/>
      <c r="EI1607" s="778"/>
      <c r="EJ1607" s="778"/>
      <c r="EN1607" s="98" t="s">
        <v>3425</v>
      </c>
      <c r="EQ1607" s="756"/>
      <c r="ER1607" s="756"/>
      <c r="FF1607" s="551"/>
      <c r="FG1607" s="551"/>
      <c r="FH1607" s="551"/>
      <c r="FI1607" s="551"/>
    </row>
    <row r="1608" s="752" customFormat="true" ht="15" hidden="true" customHeight="true" outlineLevel="0" collapsed="false">
      <c r="AY1608" s="778"/>
      <c r="AZ1608" s="778"/>
      <c r="BA1608" s="778"/>
      <c r="BB1608" s="778"/>
      <c r="BC1608" s="778"/>
      <c r="BD1608" s="778"/>
      <c r="BE1608" s="778"/>
      <c r="BF1608" s="778"/>
      <c r="BG1608" s="778"/>
      <c r="BH1608" s="778"/>
      <c r="BI1608" s="778"/>
      <c r="BJ1608" s="778"/>
      <c r="BK1608" s="778"/>
      <c r="BL1608" s="778"/>
      <c r="BM1608" s="778"/>
      <c r="BN1608" s="778"/>
      <c r="BO1608" s="778"/>
      <c r="BP1608" s="778"/>
      <c r="BQ1608" s="778"/>
      <c r="BR1608" s="778"/>
      <c r="BS1608" s="778"/>
      <c r="BT1608" s="778"/>
      <c r="BU1608" s="778"/>
      <c r="BV1608" s="778"/>
      <c r="BW1608" s="778"/>
      <c r="BX1608" s="778"/>
      <c r="BY1608" s="778"/>
      <c r="BZ1608" s="778"/>
      <c r="CA1608" s="778"/>
      <c r="CB1608" s="778"/>
      <c r="CC1608" s="778"/>
      <c r="CD1608" s="778"/>
      <c r="CE1608" s="778"/>
      <c r="CF1608" s="778"/>
      <c r="CG1608" s="778"/>
      <c r="CH1608" s="778"/>
      <c r="CI1608" s="778"/>
      <c r="CJ1608" s="778"/>
      <c r="CK1608" s="778"/>
      <c r="CL1608" s="778"/>
      <c r="CM1608" s="778"/>
      <c r="CN1608" s="778"/>
      <c r="CO1608" s="778"/>
      <c r="CP1608" s="778"/>
      <c r="CQ1608" s="778"/>
      <c r="CR1608" s="778"/>
      <c r="CS1608" s="778"/>
      <c r="CT1608" s="778"/>
      <c r="CU1608" s="778"/>
      <c r="CV1608" s="778"/>
      <c r="CW1608" s="778"/>
      <c r="CX1608" s="778"/>
      <c r="CY1608" s="778"/>
      <c r="CZ1608" s="778"/>
      <c r="DA1608" s="778"/>
      <c r="DB1608" s="778"/>
      <c r="DC1608" s="778"/>
      <c r="DD1608" s="778"/>
      <c r="DE1608" s="778"/>
      <c r="DF1608" s="778"/>
      <c r="DG1608" s="778"/>
      <c r="DH1608" s="778"/>
      <c r="DI1608" s="778"/>
      <c r="DJ1608" s="778"/>
      <c r="DK1608" s="778"/>
      <c r="DL1608" s="778"/>
      <c r="DM1608" s="778"/>
      <c r="DN1608" s="778"/>
      <c r="DO1608" s="778"/>
      <c r="DP1608" s="778"/>
      <c r="DQ1608" s="778"/>
      <c r="DR1608" s="778"/>
      <c r="DS1608" s="778"/>
      <c r="DT1608" s="778"/>
      <c r="DU1608" s="778"/>
      <c r="DV1608" s="778"/>
      <c r="DW1608" s="778"/>
      <c r="DX1608" s="778"/>
      <c r="DY1608" s="778"/>
      <c r="DZ1608" s="778"/>
      <c r="EA1608" s="778"/>
      <c r="EB1608" s="778"/>
      <c r="EC1608" s="778"/>
      <c r="ED1608" s="778"/>
      <c r="EE1608" s="778"/>
      <c r="EF1608" s="778"/>
      <c r="EG1608" s="778"/>
      <c r="EH1608" s="778"/>
      <c r="EI1608" s="778"/>
      <c r="EJ1608" s="778"/>
      <c r="EN1608" s="98" t="s">
        <v>2872</v>
      </c>
      <c r="EQ1608" s="756"/>
      <c r="ER1608" s="756"/>
      <c r="FF1608" s="551"/>
      <c r="FG1608" s="551"/>
      <c r="FH1608" s="551"/>
      <c r="FI1608" s="551"/>
    </row>
    <row r="1609" s="752" customFormat="true" ht="15" hidden="true" customHeight="true" outlineLevel="0" collapsed="false">
      <c r="AY1609" s="778"/>
      <c r="AZ1609" s="778"/>
      <c r="BA1609" s="778"/>
      <c r="BB1609" s="778"/>
      <c r="BC1609" s="778"/>
      <c r="BD1609" s="778"/>
      <c r="BE1609" s="778"/>
      <c r="BF1609" s="778"/>
      <c r="BG1609" s="778"/>
      <c r="BH1609" s="778"/>
      <c r="BI1609" s="778"/>
      <c r="BJ1609" s="778"/>
      <c r="BK1609" s="778"/>
      <c r="BL1609" s="778"/>
      <c r="BM1609" s="778"/>
      <c r="BN1609" s="778"/>
      <c r="BO1609" s="778"/>
      <c r="BP1609" s="778"/>
      <c r="BQ1609" s="778"/>
      <c r="BR1609" s="778"/>
      <c r="BS1609" s="778"/>
      <c r="BT1609" s="778"/>
      <c r="BU1609" s="778"/>
      <c r="BV1609" s="778"/>
      <c r="BW1609" s="778"/>
      <c r="BX1609" s="778"/>
      <c r="BY1609" s="778"/>
      <c r="BZ1609" s="778"/>
      <c r="CA1609" s="778"/>
      <c r="CB1609" s="778"/>
      <c r="CC1609" s="778"/>
      <c r="CD1609" s="778"/>
      <c r="CE1609" s="778"/>
      <c r="CF1609" s="778"/>
      <c r="CG1609" s="778"/>
      <c r="CH1609" s="778"/>
      <c r="CI1609" s="778"/>
      <c r="CJ1609" s="778"/>
      <c r="CK1609" s="778"/>
      <c r="CL1609" s="778"/>
      <c r="CM1609" s="778"/>
      <c r="CN1609" s="778"/>
      <c r="CO1609" s="778"/>
      <c r="CP1609" s="778"/>
      <c r="CQ1609" s="778"/>
      <c r="CR1609" s="778"/>
      <c r="CS1609" s="778"/>
      <c r="CT1609" s="778"/>
      <c r="CU1609" s="778"/>
      <c r="CV1609" s="778"/>
      <c r="CW1609" s="778"/>
      <c r="CX1609" s="778"/>
      <c r="CY1609" s="778"/>
      <c r="CZ1609" s="778"/>
      <c r="DA1609" s="778"/>
      <c r="DB1609" s="778"/>
      <c r="DC1609" s="778"/>
      <c r="DD1609" s="778"/>
      <c r="DE1609" s="778"/>
      <c r="DF1609" s="778"/>
      <c r="DG1609" s="778"/>
      <c r="DH1609" s="778"/>
      <c r="DI1609" s="778"/>
      <c r="DJ1609" s="778"/>
      <c r="DK1609" s="778"/>
      <c r="DL1609" s="778"/>
      <c r="DM1609" s="778"/>
      <c r="DN1609" s="778"/>
      <c r="DO1609" s="778"/>
      <c r="DP1609" s="778"/>
      <c r="DQ1609" s="778"/>
      <c r="DR1609" s="778"/>
      <c r="DS1609" s="778"/>
      <c r="DT1609" s="778"/>
      <c r="DU1609" s="778"/>
      <c r="DV1609" s="778"/>
      <c r="DW1609" s="778"/>
      <c r="DX1609" s="778"/>
      <c r="DY1609" s="778"/>
      <c r="DZ1609" s="778"/>
      <c r="EA1609" s="778"/>
      <c r="EB1609" s="778"/>
      <c r="EC1609" s="778"/>
      <c r="ED1609" s="778"/>
      <c r="EE1609" s="778"/>
      <c r="EF1609" s="778"/>
      <c r="EG1609" s="778"/>
      <c r="EH1609" s="778"/>
      <c r="EI1609" s="778"/>
      <c r="EJ1609" s="778"/>
      <c r="EN1609" s="98" t="s">
        <v>2791</v>
      </c>
      <c r="EQ1609" s="756"/>
      <c r="ER1609" s="756"/>
      <c r="FF1609" s="551"/>
      <c r="FG1609" s="551"/>
      <c r="FH1609" s="551"/>
      <c r="FI1609" s="551"/>
    </row>
    <row r="1610" s="752" customFormat="true" ht="15" hidden="true" customHeight="true" outlineLevel="0" collapsed="false">
      <c r="AY1610" s="778"/>
      <c r="AZ1610" s="778"/>
      <c r="BA1610" s="778"/>
      <c r="BB1610" s="778"/>
      <c r="BC1610" s="778"/>
      <c r="BD1610" s="778"/>
      <c r="BE1610" s="778"/>
      <c r="BF1610" s="778"/>
      <c r="BG1610" s="778"/>
      <c r="BH1610" s="778"/>
      <c r="BI1610" s="778"/>
      <c r="BJ1610" s="778"/>
      <c r="BK1610" s="778"/>
      <c r="BL1610" s="778"/>
      <c r="BM1610" s="778"/>
      <c r="BN1610" s="778"/>
      <c r="BO1610" s="778"/>
      <c r="BP1610" s="778"/>
      <c r="BQ1610" s="778"/>
      <c r="BR1610" s="778"/>
      <c r="BS1610" s="778"/>
      <c r="BT1610" s="778"/>
      <c r="BU1610" s="778"/>
      <c r="BV1610" s="778"/>
      <c r="BW1610" s="778"/>
      <c r="BX1610" s="778"/>
      <c r="BY1610" s="778"/>
      <c r="BZ1610" s="778"/>
      <c r="CA1610" s="778"/>
      <c r="CB1610" s="778"/>
      <c r="CC1610" s="778"/>
      <c r="CD1610" s="778"/>
      <c r="CE1610" s="778"/>
      <c r="CF1610" s="778"/>
      <c r="CG1610" s="778"/>
      <c r="CH1610" s="778"/>
      <c r="CI1610" s="778"/>
      <c r="CJ1610" s="778"/>
      <c r="CK1610" s="778"/>
      <c r="CL1610" s="778"/>
      <c r="CM1610" s="778"/>
      <c r="CN1610" s="778"/>
      <c r="CO1610" s="778"/>
      <c r="CP1610" s="778"/>
      <c r="CQ1610" s="778"/>
      <c r="CR1610" s="778"/>
      <c r="CS1610" s="778"/>
      <c r="CT1610" s="778"/>
      <c r="CU1610" s="778"/>
      <c r="CV1610" s="778"/>
      <c r="CW1610" s="778"/>
      <c r="CX1610" s="778"/>
      <c r="CY1610" s="778"/>
      <c r="CZ1610" s="778"/>
      <c r="DA1610" s="778"/>
      <c r="DB1610" s="778"/>
      <c r="DC1610" s="778"/>
      <c r="DD1610" s="778"/>
      <c r="DE1610" s="778"/>
      <c r="DF1610" s="778"/>
      <c r="DG1610" s="778"/>
      <c r="DH1610" s="778"/>
      <c r="DI1610" s="778"/>
      <c r="DJ1610" s="778"/>
      <c r="DK1610" s="778"/>
      <c r="DL1610" s="778"/>
      <c r="DM1610" s="778"/>
      <c r="DN1610" s="778"/>
      <c r="DO1610" s="778"/>
      <c r="DP1610" s="778"/>
      <c r="DQ1610" s="778"/>
      <c r="DR1610" s="778"/>
      <c r="DS1610" s="778"/>
      <c r="DT1610" s="778"/>
      <c r="DU1610" s="778"/>
      <c r="DV1610" s="778"/>
      <c r="DW1610" s="778"/>
      <c r="DX1610" s="778"/>
      <c r="DY1610" s="778"/>
      <c r="DZ1610" s="778"/>
      <c r="EA1610" s="778"/>
      <c r="EB1610" s="778"/>
      <c r="EC1610" s="778"/>
      <c r="ED1610" s="778"/>
      <c r="EE1610" s="778"/>
      <c r="EF1610" s="778"/>
      <c r="EG1610" s="778"/>
      <c r="EH1610" s="778"/>
      <c r="EI1610" s="778"/>
      <c r="EJ1610" s="778"/>
      <c r="EN1610" s="98" t="s">
        <v>2794</v>
      </c>
      <c r="EQ1610" s="756"/>
      <c r="ER1610" s="756"/>
      <c r="FF1610" s="551"/>
      <c r="FG1610" s="551"/>
      <c r="FH1610" s="551"/>
      <c r="FI1610" s="551"/>
    </row>
    <row r="1611" s="752" customFormat="true" ht="15" hidden="true" customHeight="true" outlineLevel="0" collapsed="false">
      <c r="AY1611" s="778"/>
      <c r="AZ1611" s="778"/>
      <c r="BA1611" s="778"/>
      <c r="BB1611" s="778"/>
      <c r="BC1611" s="778"/>
      <c r="BD1611" s="778"/>
      <c r="BE1611" s="778"/>
      <c r="BF1611" s="778"/>
      <c r="BG1611" s="778"/>
      <c r="BH1611" s="778"/>
      <c r="BI1611" s="778"/>
      <c r="BJ1611" s="778"/>
      <c r="BK1611" s="778"/>
      <c r="BL1611" s="778"/>
      <c r="BM1611" s="778"/>
      <c r="BN1611" s="778"/>
      <c r="BO1611" s="778"/>
      <c r="BP1611" s="778"/>
      <c r="BQ1611" s="778"/>
      <c r="BR1611" s="778"/>
      <c r="BS1611" s="778"/>
      <c r="BT1611" s="778"/>
      <c r="BU1611" s="778"/>
      <c r="BV1611" s="778"/>
      <c r="BW1611" s="778"/>
      <c r="BX1611" s="778"/>
      <c r="BY1611" s="778"/>
      <c r="BZ1611" s="778"/>
      <c r="CA1611" s="778"/>
      <c r="CB1611" s="778"/>
      <c r="CC1611" s="778"/>
      <c r="CD1611" s="778"/>
      <c r="CE1611" s="778"/>
      <c r="CF1611" s="778"/>
      <c r="CG1611" s="778"/>
      <c r="CH1611" s="778"/>
      <c r="CI1611" s="778"/>
      <c r="CJ1611" s="778"/>
      <c r="CK1611" s="778"/>
      <c r="CL1611" s="778"/>
      <c r="CM1611" s="778"/>
      <c r="CN1611" s="778"/>
      <c r="CO1611" s="778"/>
      <c r="CP1611" s="778"/>
      <c r="CQ1611" s="778"/>
      <c r="CR1611" s="778"/>
      <c r="CS1611" s="778"/>
      <c r="CT1611" s="778"/>
      <c r="CU1611" s="778"/>
      <c r="CV1611" s="778"/>
      <c r="CW1611" s="778"/>
      <c r="CX1611" s="778"/>
      <c r="CY1611" s="778"/>
      <c r="CZ1611" s="778"/>
      <c r="DA1611" s="778"/>
      <c r="DB1611" s="778"/>
      <c r="DC1611" s="778"/>
      <c r="DD1611" s="778"/>
      <c r="DE1611" s="778"/>
      <c r="DF1611" s="778"/>
      <c r="DG1611" s="778"/>
      <c r="DH1611" s="778"/>
      <c r="DI1611" s="778"/>
      <c r="DJ1611" s="778"/>
      <c r="DK1611" s="778"/>
      <c r="DL1611" s="778"/>
      <c r="DM1611" s="778"/>
      <c r="DN1611" s="778"/>
      <c r="DO1611" s="778"/>
      <c r="DP1611" s="778"/>
      <c r="DQ1611" s="778"/>
      <c r="DR1611" s="778"/>
      <c r="DS1611" s="778"/>
      <c r="DT1611" s="778"/>
      <c r="DU1611" s="778"/>
      <c r="DV1611" s="778"/>
      <c r="DW1611" s="778"/>
      <c r="DX1611" s="778"/>
      <c r="DY1611" s="778"/>
      <c r="DZ1611" s="778"/>
      <c r="EA1611" s="778"/>
      <c r="EB1611" s="778"/>
      <c r="EC1611" s="778"/>
      <c r="ED1611" s="778"/>
      <c r="EE1611" s="778"/>
      <c r="EF1611" s="778"/>
      <c r="EG1611" s="778"/>
      <c r="EH1611" s="778"/>
      <c r="EI1611" s="778"/>
      <c r="EJ1611" s="778"/>
      <c r="EN1611" s="98" t="s">
        <v>2794</v>
      </c>
      <c r="EQ1611" s="756"/>
      <c r="ER1611" s="756"/>
      <c r="FF1611" s="551"/>
      <c r="FG1611" s="551"/>
      <c r="FH1611" s="551"/>
      <c r="FI1611" s="551"/>
    </row>
    <row r="1612" s="752" customFormat="true" ht="15" hidden="true" customHeight="true" outlineLevel="0" collapsed="false">
      <c r="AY1612" s="778"/>
      <c r="AZ1612" s="778"/>
      <c r="BA1612" s="778"/>
      <c r="BB1612" s="778"/>
      <c r="BC1612" s="778"/>
      <c r="BD1612" s="778"/>
      <c r="BE1612" s="778"/>
      <c r="BF1612" s="778"/>
      <c r="BG1612" s="778"/>
      <c r="BH1612" s="778"/>
      <c r="BI1612" s="778"/>
      <c r="BJ1612" s="778"/>
      <c r="BK1612" s="778"/>
      <c r="BL1612" s="778"/>
      <c r="BM1612" s="778"/>
      <c r="BN1612" s="778"/>
      <c r="BO1612" s="778"/>
      <c r="BP1612" s="778"/>
      <c r="BQ1612" s="778"/>
      <c r="BR1612" s="778"/>
      <c r="BS1612" s="778"/>
      <c r="BT1612" s="778"/>
      <c r="BU1612" s="778"/>
      <c r="BV1612" s="778"/>
      <c r="BW1612" s="778"/>
      <c r="BX1612" s="778"/>
      <c r="BY1612" s="778"/>
      <c r="BZ1612" s="778"/>
      <c r="CA1612" s="778"/>
      <c r="CB1612" s="778"/>
      <c r="CC1612" s="778"/>
      <c r="CD1612" s="778"/>
      <c r="CE1612" s="778"/>
      <c r="CF1612" s="778"/>
      <c r="CG1612" s="778"/>
      <c r="CH1612" s="778"/>
      <c r="CI1612" s="778"/>
      <c r="CJ1612" s="778"/>
      <c r="CK1612" s="778"/>
      <c r="CL1612" s="778"/>
      <c r="CM1612" s="778"/>
      <c r="CN1612" s="778"/>
      <c r="CO1612" s="778"/>
      <c r="CP1612" s="778"/>
      <c r="CQ1612" s="778"/>
      <c r="CR1612" s="778"/>
      <c r="CS1612" s="778"/>
      <c r="CT1612" s="778"/>
      <c r="CU1612" s="778"/>
      <c r="CV1612" s="778"/>
      <c r="CW1612" s="778"/>
      <c r="CX1612" s="778"/>
      <c r="CY1612" s="778"/>
      <c r="CZ1612" s="778"/>
      <c r="DA1612" s="778"/>
      <c r="DB1612" s="778"/>
      <c r="DC1612" s="778"/>
      <c r="DD1612" s="778"/>
      <c r="DE1612" s="778"/>
      <c r="DF1612" s="778"/>
      <c r="DG1612" s="778"/>
      <c r="DH1612" s="778"/>
      <c r="DI1612" s="778"/>
      <c r="DJ1612" s="778"/>
      <c r="DK1612" s="778"/>
      <c r="DL1612" s="778"/>
      <c r="DM1612" s="778"/>
      <c r="DN1612" s="778"/>
      <c r="DO1612" s="778"/>
      <c r="DP1612" s="778"/>
      <c r="DQ1612" s="778"/>
      <c r="DR1612" s="778"/>
      <c r="DS1612" s="778"/>
      <c r="DT1612" s="778"/>
      <c r="DU1612" s="778"/>
      <c r="DV1612" s="778"/>
      <c r="DW1612" s="778"/>
      <c r="DX1612" s="778"/>
      <c r="DY1612" s="778"/>
      <c r="DZ1612" s="778"/>
      <c r="EA1612" s="778"/>
      <c r="EB1612" s="778"/>
      <c r="EC1612" s="778"/>
      <c r="ED1612" s="778"/>
      <c r="EE1612" s="778"/>
      <c r="EF1612" s="778"/>
      <c r="EG1612" s="778"/>
      <c r="EH1612" s="778"/>
      <c r="EI1612" s="778"/>
      <c r="EJ1612" s="778"/>
      <c r="EN1612" s="98" t="s">
        <v>4219</v>
      </c>
      <c r="EQ1612" s="756"/>
      <c r="ER1612" s="756"/>
      <c r="FF1612" s="551"/>
      <c r="FG1612" s="551"/>
      <c r="FH1612" s="551"/>
      <c r="FI1612" s="551"/>
    </row>
    <row r="1613" s="752" customFormat="true" ht="15" hidden="true" customHeight="true" outlineLevel="0" collapsed="false">
      <c r="AY1613" s="778"/>
      <c r="AZ1613" s="778"/>
      <c r="BA1613" s="778"/>
      <c r="BB1613" s="778"/>
      <c r="BC1613" s="778"/>
      <c r="BD1613" s="778"/>
      <c r="BE1613" s="778"/>
      <c r="BF1613" s="778"/>
      <c r="BG1613" s="778"/>
      <c r="BH1613" s="778"/>
      <c r="BI1613" s="778"/>
      <c r="BJ1613" s="778"/>
      <c r="BK1613" s="778"/>
      <c r="BL1613" s="778"/>
      <c r="BM1613" s="778"/>
      <c r="BN1613" s="778"/>
      <c r="BO1613" s="778"/>
      <c r="BP1613" s="778"/>
      <c r="BQ1613" s="778"/>
      <c r="BR1613" s="778"/>
      <c r="BS1613" s="778"/>
      <c r="BT1613" s="778"/>
      <c r="BU1613" s="778"/>
      <c r="BV1613" s="778"/>
      <c r="BW1613" s="778"/>
      <c r="BX1613" s="778"/>
      <c r="BY1613" s="778"/>
      <c r="BZ1613" s="778"/>
      <c r="CA1613" s="778"/>
      <c r="CB1613" s="778"/>
      <c r="CC1613" s="778"/>
      <c r="CD1613" s="778"/>
      <c r="CE1613" s="778"/>
      <c r="CF1613" s="778"/>
      <c r="CG1613" s="778"/>
      <c r="CH1613" s="778"/>
      <c r="CI1613" s="778"/>
      <c r="CJ1613" s="778"/>
      <c r="CK1613" s="778"/>
      <c r="CL1613" s="778"/>
      <c r="CM1613" s="778"/>
      <c r="CN1613" s="778"/>
      <c r="CO1613" s="778"/>
      <c r="CP1613" s="778"/>
      <c r="CQ1613" s="778"/>
      <c r="CR1613" s="778"/>
      <c r="CS1613" s="778"/>
      <c r="CT1613" s="778"/>
      <c r="CU1613" s="778"/>
      <c r="CV1613" s="778"/>
      <c r="CW1613" s="778"/>
      <c r="CX1613" s="778"/>
      <c r="CY1613" s="778"/>
      <c r="CZ1613" s="778"/>
      <c r="DA1613" s="778"/>
      <c r="DB1613" s="778"/>
      <c r="DC1613" s="778"/>
      <c r="DD1613" s="778"/>
      <c r="DE1613" s="778"/>
      <c r="DF1613" s="778"/>
      <c r="DG1613" s="778"/>
      <c r="DH1613" s="778"/>
      <c r="DI1613" s="778"/>
      <c r="DJ1613" s="778"/>
      <c r="DK1613" s="778"/>
      <c r="DL1613" s="778"/>
      <c r="DM1613" s="778"/>
      <c r="DN1613" s="778"/>
      <c r="DO1613" s="778"/>
      <c r="DP1613" s="778"/>
      <c r="DQ1613" s="778"/>
      <c r="DR1613" s="778"/>
      <c r="DS1613" s="778"/>
      <c r="DT1613" s="778"/>
      <c r="DU1613" s="778"/>
      <c r="DV1613" s="778"/>
      <c r="DW1613" s="778"/>
      <c r="DX1613" s="778"/>
      <c r="DY1613" s="778"/>
      <c r="DZ1613" s="778"/>
      <c r="EA1613" s="778"/>
      <c r="EB1613" s="778"/>
      <c r="EC1613" s="778"/>
      <c r="ED1613" s="778"/>
      <c r="EE1613" s="778"/>
      <c r="EF1613" s="778"/>
      <c r="EG1613" s="778"/>
      <c r="EH1613" s="778"/>
      <c r="EI1613" s="778"/>
      <c r="EJ1613" s="778"/>
      <c r="EN1613" s="98" t="s">
        <v>4124</v>
      </c>
      <c r="EQ1613" s="756"/>
      <c r="ER1613" s="756"/>
      <c r="FF1613" s="551"/>
      <c r="FG1613" s="551"/>
      <c r="FH1613" s="551"/>
      <c r="FI1613" s="551"/>
    </row>
    <row r="1614" s="752" customFormat="true" ht="15" hidden="true" customHeight="true" outlineLevel="0" collapsed="false">
      <c r="AY1614" s="778"/>
      <c r="AZ1614" s="778"/>
      <c r="BA1614" s="778"/>
      <c r="BB1614" s="778"/>
      <c r="BC1614" s="778"/>
      <c r="BD1614" s="778"/>
      <c r="BE1614" s="778"/>
      <c r="BF1614" s="778"/>
      <c r="BG1614" s="778"/>
      <c r="BH1614" s="778"/>
      <c r="BI1614" s="778"/>
      <c r="BJ1614" s="778"/>
      <c r="BK1614" s="778"/>
      <c r="BL1614" s="778"/>
      <c r="BM1614" s="778"/>
      <c r="BN1614" s="778"/>
      <c r="BO1614" s="778"/>
      <c r="BP1614" s="778"/>
      <c r="BQ1614" s="778"/>
      <c r="BR1614" s="778"/>
      <c r="BS1614" s="778"/>
      <c r="BT1614" s="778"/>
      <c r="BU1614" s="778"/>
      <c r="BV1614" s="778"/>
      <c r="BW1614" s="778"/>
      <c r="BX1614" s="778"/>
      <c r="BY1614" s="778"/>
      <c r="BZ1614" s="778"/>
      <c r="CA1614" s="778"/>
      <c r="CB1614" s="778"/>
      <c r="CC1614" s="778"/>
      <c r="CD1614" s="778"/>
      <c r="CE1614" s="778"/>
      <c r="CF1614" s="778"/>
      <c r="CG1614" s="778"/>
      <c r="CH1614" s="778"/>
      <c r="CI1614" s="778"/>
      <c r="CJ1614" s="778"/>
      <c r="CK1614" s="778"/>
      <c r="CL1614" s="778"/>
      <c r="CM1614" s="778"/>
      <c r="CN1614" s="778"/>
      <c r="CO1614" s="778"/>
      <c r="CP1614" s="778"/>
      <c r="CQ1614" s="778"/>
      <c r="CR1614" s="778"/>
      <c r="CS1614" s="778"/>
      <c r="CT1614" s="778"/>
      <c r="CU1614" s="778"/>
      <c r="CV1614" s="778"/>
      <c r="CW1614" s="778"/>
      <c r="CX1614" s="778"/>
      <c r="CY1614" s="778"/>
      <c r="CZ1614" s="778"/>
      <c r="DA1614" s="778"/>
      <c r="DB1614" s="778"/>
      <c r="DC1614" s="778"/>
      <c r="DD1614" s="778"/>
      <c r="DE1614" s="778"/>
      <c r="DF1614" s="778"/>
      <c r="DG1614" s="778"/>
      <c r="DH1614" s="778"/>
      <c r="DI1614" s="778"/>
      <c r="DJ1614" s="778"/>
      <c r="DK1614" s="778"/>
      <c r="DL1614" s="778"/>
      <c r="DM1614" s="778"/>
      <c r="DN1614" s="778"/>
      <c r="DO1614" s="778"/>
      <c r="DP1614" s="778"/>
      <c r="DQ1614" s="778"/>
      <c r="DR1614" s="778"/>
      <c r="DS1614" s="778"/>
      <c r="DT1614" s="778"/>
      <c r="DU1614" s="778"/>
      <c r="DV1614" s="778"/>
      <c r="DW1614" s="778"/>
      <c r="DX1614" s="778"/>
      <c r="DY1614" s="778"/>
      <c r="DZ1614" s="778"/>
      <c r="EA1614" s="778"/>
      <c r="EB1614" s="778"/>
      <c r="EC1614" s="778"/>
      <c r="ED1614" s="778"/>
      <c r="EE1614" s="778"/>
      <c r="EF1614" s="778"/>
      <c r="EG1614" s="778"/>
      <c r="EH1614" s="778"/>
      <c r="EI1614" s="778"/>
      <c r="EJ1614" s="778"/>
      <c r="EN1614" s="98" t="s">
        <v>3505</v>
      </c>
      <c r="EQ1614" s="756"/>
      <c r="ER1614" s="756"/>
      <c r="FF1614" s="551"/>
      <c r="FG1614" s="551"/>
      <c r="FH1614" s="551"/>
      <c r="FI1614" s="551"/>
    </row>
    <row r="1615" s="752" customFormat="true" ht="15" hidden="true" customHeight="true" outlineLevel="0" collapsed="false">
      <c r="AY1615" s="778"/>
      <c r="AZ1615" s="778"/>
      <c r="BA1615" s="778"/>
      <c r="BB1615" s="778"/>
      <c r="BC1615" s="778"/>
      <c r="BD1615" s="778"/>
      <c r="BE1615" s="778"/>
      <c r="BF1615" s="778"/>
      <c r="BG1615" s="778"/>
      <c r="BH1615" s="778"/>
      <c r="BI1615" s="778"/>
      <c r="BJ1615" s="778"/>
      <c r="BK1615" s="778"/>
      <c r="BL1615" s="778"/>
      <c r="BM1615" s="778"/>
      <c r="BN1615" s="778"/>
      <c r="BO1615" s="778"/>
      <c r="BP1615" s="778"/>
      <c r="BQ1615" s="778"/>
      <c r="BR1615" s="778"/>
      <c r="BS1615" s="778"/>
      <c r="BT1615" s="778"/>
      <c r="BU1615" s="778"/>
      <c r="BV1615" s="778"/>
      <c r="BW1615" s="778"/>
      <c r="BX1615" s="778"/>
      <c r="BY1615" s="778"/>
      <c r="BZ1615" s="778"/>
      <c r="CA1615" s="778"/>
      <c r="CB1615" s="778"/>
      <c r="CC1615" s="778"/>
      <c r="CD1615" s="778"/>
      <c r="CE1615" s="778"/>
      <c r="CF1615" s="778"/>
      <c r="CG1615" s="778"/>
      <c r="CH1615" s="778"/>
      <c r="CI1615" s="778"/>
      <c r="CJ1615" s="778"/>
      <c r="CK1615" s="778"/>
      <c r="CL1615" s="778"/>
      <c r="CM1615" s="778"/>
      <c r="CN1615" s="778"/>
      <c r="CO1615" s="778"/>
      <c r="CP1615" s="778"/>
      <c r="CQ1615" s="778"/>
      <c r="CR1615" s="778"/>
      <c r="CS1615" s="778"/>
      <c r="CT1615" s="778"/>
      <c r="CU1615" s="778"/>
      <c r="CV1615" s="778"/>
      <c r="CW1615" s="778"/>
      <c r="CX1615" s="778"/>
      <c r="CY1615" s="778"/>
      <c r="CZ1615" s="778"/>
      <c r="DA1615" s="778"/>
      <c r="DB1615" s="778"/>
      <c r="DC1615" s="778"/>
      <c r="DD1615" s="778"/>
      <c r="DE1615" s="778"/>
      <c r="DF1615" s="778"/>
      <c r="DG1615" s="778"/>
      <c r="DH1615" s="778"/>
      <c r="DI1615" s="778"/>
      <c r="DJ1615" s="778"/>
      <c r="DK1615" s="778"/>
      <c r="DL1615" s="778"/>
      <c r="DM1615" s="778"/>
      <c r="DN1615" s="778"/>
      <c r="DO1615" s="778"/>
      <c r="DP1615" s="778"/>
      <c r="DQ1615" s="778"/>
      <c r="DR1615" s="778"/>
      <c r="DS1615" s="778"/>
      <c r="DT1615" s="778"/>
      <c r="DU1615" s="778"/>
      <c r="DV1615" s="778"/>
      <c r="DW1615" s="778"/>
      <c r="DX1615" s="778"/>
      <c r="DY1615" s="778"/>
      <c r="DZ1615" s="778"/>
      <c r="EA1615" s="778"/>
      <c r="EB1615" s="778"/>
      <c r="EC1615" s="778"/>
      <c r="ED1615" s="778"/>
      <c r="EE1615" s="778"/>
      <c r="EF1615" s="778"/>
      <c r="EG1615" s="778"/>
      <c r="EH1615" s="778"/>
      <c r="EI1615" s="778"/>
      <c r="EJ1615" s="778"/>
      <c r="EN1615" s="98" t="s">
        <v>1158</v>
      </c>
      <c r="EQ1615" s="756"/>
      <c r="ER1615" s="756"/>
      <c r="FF1615" s="551"/>
      <c r="FG1615" s="551"/>
      <c r="FH1615" s="551"/>
      <c r="FI1615" s="551"/>
    </row>
    <row r="1616" s="752" customFormat="true" ht="15" hidden="true" customHeight="true" outlineLevel="0" collapsed="false">
      <c r="AY1616" s="778"/>
      <c r="AZ1616" s="778"/>
      <c r="BA1616" s="778"/>
      <c r="BB1616" s="778"/>
      <c r="BC1616" s="778"/>
      <c r="BD1616" s="778"/>
      <c r="BE1616" s="778"/>
      <c r="BF1616" s="778"/>
      <c r="BG1616" s="778"/>
      <c r="BH1616" s="778"/>
      <c r="BI1616" s="778"/>
      <c r="BJ1616" s="778"/>
      <c r="BK1616" s="778"/>
      <c r="BL1616" s="778"/>
      <c r="BM1616" s="778"/>
      <c r="BN1616" s="778"/>
      <c r="BO1616" s="778"/>
      <c r="BP1616" s="778"/>
      <c r="BQ1616" s="778"/>
      <c r="BR1616" s="778"/>
      <c r="BS1616" s="778"/>
      <c r="BT1616" s="778"/>
      <c r="BU1616" s="778"/>
      <c r="BV1616" s="778"/>
      <c r="BW1616" s="778"/>
      <c r="BX1616" s="778"/>
      <c r="BY1616" s="778"/>
      <c r="BZ1616" s="778"/>
      <c r="CA1616" s="778"/>
      <c r="CB1616" s="778"/>
      <c r="CC1616" s="778"/>
      <c r="CD1616" s="778"/>
      <c r="CE1616" s="778"/>
      <c r="CF1616" s="778"/>
      <c r="CG1616" s="778"/>
      <c r="CH1616" s="778"/>
      <c r="CI1616" s="778"/>
      <c r="CJ1616" s="778"/>
      <c r="CK1616" s="778"/>
      <c r="CL1616" s="778"/>
      <c r="CM1616" s="778"/>
      <c r="CN1616" s="778"/>
      <c r="CO1616" s="778"/>
      <c r="CP1616" s="778"/>
      <c r="CQ1616" s="778"/>
      <c r="CR1616" s="778"/>
      <c r="CS1616" s="778"/>
      <c r="CT1616" s="778"/>
      <c r="CU1616" s="778"/>
      <c r="CV1616" s="778"/>
      <c r="CW1616" s="778"/>
      <c r="CX1616" s="778"/>
      <c r="CY1616" s="778"/>
      <c r="CZ1616" s="778"/>
      <c r="DA1616" s="778"/>
      <c r="DB1616" s="778"/>
      <c r="DC1616" s="778"/>
      <c r="DD1616" s="778"/>
      <c r="DE1616" s="778"/>
      <c r="DF1616" s="778"/>
      <c r="DG1616" s="778"/>
      <c r="DH1616" s="778"/>
      <c r="DI1616" s="778"/>
      <c r="DJ1616" s="778"/>
      <c r="DK1616" s="778"/>
      <c r="DL1616" s="778"/>
      <c r="DM1616" s="778"/>
      <c r="DN1616" s="778"/>
      <c r="DO1616" s="778"/>
      <c r="DP1616" s="778"/>
      <c r="DQ1616" s="778"/>
      <c r="DR1616" s="778"/>
      <c r="DS1616" s="778"/>
      <c r="DT1616" s="778"/>
      <c r="DU1616" s="778"/>
      <c r="DV1616" s="778"/>
      <c r="DW1616" s="778"/>
      <c r="DX1616" s="778"/>
      <c r="DY1616" s="778"/>
      <c r="DZ1616" s="778"/>
      <c r="EA1616" s="778"/>
      <c r="EB1616" s="778"/>
      <c r="EC1616" s="778"/>
      <c r="ED1616" s="778"/>
      <c r="EE1616" s="778"/>
      <c r="EF1616" s="778"/>
      <c r="EG1616" s="778"/>
      <c r="EH1616" s="778"/>
      <c r="EI1616" s="778"/>
      <c r="EJ1616" s="778"/>
      <c r="EN1616" s="98" t="s">
        <v>2986</v>
      </c>
      <c r="EQ1616" s="756"/>
      <c r="ER1616" s="756"/>
      <c r="FF1616" s="551"/>
      <c r="FG1616" s="551"/>
      <c r="FH1616" s="551"/>
      <c r="FI1616" s="551"/>
    </row>
    <row r="1617" s="752" customFormat="true" ht="15" hidden="true" customHeight="true" outlineLevel="0" collapsed="false">
      <c r="AY1617" s="778"/>
      <c r="AZ1617" s="778"/>
      <c r="BA1617" s="778"/>
      <c r="BB1617" s="778"/>
      <c r="BC1617" s="778"/>
      <c r="BD1617" s="778"/>
      <c r="BE1617" s="778"/>
      <c r="BF1617" s="778"/>
      <c r="BG1617" s="778"/>
      <c r="BH1617" s="778"/>
      <c r="BI1617" s="778"/>
      <c r="BJ1617" s="778"/>
      <c r="BK1617" s="778"/>
      <c r="BL1617" s="778"/>
      <c r="BM1617" s="778"/>
      <c r="BN1617" s="778"/>
      <c r="BO1617" s="778"/>
      <c r="BP1617" s="778"/>
      <c r="BQ1617" s="778"/>
      <c r="BR1617" s="778"/>
      <c r="BS1617" s="778"/>
      <c r="BT1617" s="778"/>
      <c r="BU1617" s="778"/>
      <c r="BV1617" s="778"/>
      <c r="BW1617" s="778"/>
      <c r="BX1617" s="778"/>
      <c r="BY1617" s="778"/>
      <c r="BZ1617" s="778"/>
      <c r="CA1617" s="778"/>
      <c r="CB1617" s="778"/>
      <c r="CC1617" s="778"/>
      <c r="CD1617" s="778"/>
      <c r="CE1617" s="778"/>
      <c r="CF1617" s="778"/>
      <c r="CG1617" s="778"/>
      <c r="CH1617" s="778"/>
      <c r="CI1617" s="778"/>
      <c r="CJ1617" s="778"/>
      <c r="CK1617" s="778"/>
      <c r="CL1617" s="778"/>
      <c r="CM1617" s="778"/>
      <c r="CN1617" s="778"/>
      <c r="CO1617" s="778"/>
      <c r="CP1617" s="778"/>
      <c r="CQ1617" s="778"/>
      <c r="CR1617" s="778"/>
      <c r="CS1617" s="778"/>
      <c r="CT1617" s="778"/>
      <c r="CU1617" s="778"/>
      <c r="CV1617" s="778"/>
      <c r="CW1617" s="778"/>
      <c r="CX1617" s="778"/>
      <c r="CY1617" s="778"/>
      <c r="CZ1617" s="778"/>
      <c r="DA1617" s="778"/>
      <c r="DB1617" s="778"/>
      <c r="DC1617" s="778"/>
      <c r="DD1617" s="778"/>
      <c r="DE1617" s="778"/>
      <c r="DF1617" s="778"/>
      <c r="DG1617" s="778"/>
      <c r="DH1617" s="778"/>
      <c r="DI1617" s="778"/>
      <c r="DJ1617" s="778"/>
      <c r="DK1617" s="778"/>
      <c r="DL1617" s="778"/>
      <c r="DM1617" s="778"/>
      <c r="DN1617" s="778"/>
      <c r="DO1617" s="778"/>
      <c r="DP1617" s="778"/>
      <c r="DQ1617" s="778"/>
      <c r="DR1617" s="778"/>
      <c r="DS1617" s="778"/>
      <c r="DT1617" s="778"/>
      <c r="DU1617" s="778"/>
      <c r="DV1617" s="778"/>
      <c r="DW1617" s="778"/>
      <c r="DX1617" s="778"/>
      <c r="DY1617" s="778"/>
      <c r="DZ1617" s="778"/>
      <c r="EA1617" s="778"/>
      <c r="EB1617" s="778"/>
      <c r="EC1617" s="778"/>
      <c r="ED1617" s="778"/>
      <c r="EE1617" s="778"/>
      <c r="EF1617" s="778"/>
      <c r="EG1617" s="778"/>
      <c r="EH1617" s="778"/>
      <c r="EI1617" s="778"/>
      <c r="EJ1617" s="778"/>
      <c r="EN1617" s="98" t="s">
        <v>2954</v>
      </c>
      <c r="EQ1617" s="756"/>
      <c r="ER1617" s="756"/>
      <c r="FF1617" s="551"/>
      <c r="FG1617" s="551"/>
      <c r="FH1617" s="551"/>
      <c r="FI1617" s="551"/>
    </row>
    <row r="1618" s="752" customFormat="true" ht="15" hidden="true" customHeight="true" outlineLevel="0" collapsed="false">
      <c r="AY1618" s="778"/>
      <c r="AZ1618" s="778"/>
      <c r="BA1618" s="778"/>
      <c r="BB1618" s="778"/>
      <c r="BC1618" s="778"/>
      <c r="BD1618" s="778"/>
      <c r="BE1618" s="778"/>
      <c r="BF1618" s="778"/>
      <c r="BG1618" s="778"/>
      <c r="BH1618" s="778"/>
      <c r="BI1618" s="778"/>
      <c r="BJ1618" s="778"/>
      <c r="BK1618" s="778"/>
      <c r="BL1618" s="778"/>
      <c r="BM1618" s="778"/>
      <c r="BN1618" s="778"/>
      <c r="BO1618" s="778"/>
      <c r="BP1618" s="778"/>
      <c r="BQ1618" s="778"/>
      <c r="BR1618" s="778"/>
      <c r="BS1618" s="778"/>
      <c r="BT1618" s="778"/>
      <c r="BU1618" s="778"/>
      <c r="BV1618" s="778"/>
      <c r="BW1618" s="778"/>
      <c r="BX1618" s="778"/>
      <c r="BY1618" s="778"/>
      <c r="BZ1618" s="778"/>
      <c r="CA1618" s="778"/>
      <c r="CB1618" s="778"/>
      <c r="CC1618" s="778"/>
      <c r="CD1618" s="778"/>
      <c r="CE1618" s="778"/>
      <c r="CF1618" s="778"/>
      <c r="CG1618" s="778"/>
      <c r="CH1618" s="778"/>
      <c r="CI1618" s="778"/>
      <c r="CJ1618" s="778"/>
      <c r="CK1618" s="778"/>
      <c r="CL1618" s="778"/>
      <c r="CM1618" s="778"/>
      <c r="CN1618" s="778"/>
      <c r="CO1618" s="778"/>
      <c r="CP1618" s="778"/>
      <c r="CQ1618" s="778"/>
      <c r="CR1618" s="778"/>
      <c r="CS1618" s="778"/>
      <c r="CT1618" s="778"/>
      <c r="CU1618" s="778"/>
      <c r="CV1618" s="778"/>
      <c r="CW1618" s="778"/>
      <c r="CX1618" s="778"/>
      <c r="CY1618" s="778"/>
      <c r="CZ1618" s="778"/>
      <c r="DA1618" s="778"/>
      <c r="DB1618" s="778"/>
      <c r="DC1618" s="778"/>
      <c r="DD1618" s="778"/>
      <c r="DE1618" s="778"/>
      <c r="DF1618" s="778"/>
      <c r="DG1618" s="778"/>
      <c r="DH1618" s="778"/>
      <c r="DI1618" s="778"/>
      <c r="DJ1618" s="778"/>
      <c r="DK1618" s="778"/>
      <c r="DL1618" s="778"/>
      <c r="DM1618" s="778"/>
      <c r="DN1618" s="778"/>
      <c r="DO1618" s="778"/>
      <c r="DP1618" s="778"/>
      <c r="DQ1618" s="778"/>
      <c r="DR1618" s="778"/>
      <c r="DS1618" s="778"/>
      <c r="DT1618" s="778"/>
      <c r="DU1618" s="778"/>
      <c r="DV1618" s="778"/>
      <c r="DW1618" s="778"/>
      <c r="DX1618" s="778"/>
      <c r="DY1618" s="778"/>
      <c r="DZ1618" s="778"/>
      <c r="EA1618" s="778"/>
      <c r="EB1618" s="778"/>
      <c r="EC1618" s="778"/>
      <c r="ED1618" s="778"/>
      <c r="EE1618" s="778"/>
      <c r="EF1618" s="778"/>
      <c r="EG1618" s="778"/>
      <c r="EH1618" s="778"/>
      <c r="EI1618" s="778"/>
      <c r="EJ1618" s="778"/>
      <c r="EN1618" s="98" t="s">
        <v>4142</v>
      </c>
      <c r="EQ1618" s="756"/>
      <c r="ER1618" s="756"/>
      <c r="FF1618" s="551"/>
      <c r="FG1618" s="551"/>
      <c r="FH1618" s="551"/>
      <c r="FI1618" s="551"/>
    </row>
    <row r="1619" s="752" customFormat="true" ht="15" hidden="true" customHeight="true" outlineLevel="0" collapsed="false">
      <c r="AY1619" s="778"/>
      <c r="AZ1619" s="778"/>
      <c r="BA1619" s="778"/>
      <c r="BB1619" s="778"/>
      <c r="BC1619" s="778"/>
      <c r="BD1619" s="778"/>
      <c r="BE1619" s="778"/>
      <c r="BF1619" s="778"/>
      <c r="BG1619" s="778"/>
      <c r="BH1619" s="778"/>
      <c r="BI1619" s="778"/>
      <c r="BJ1619" s="778"/>
      <c r="BK1619" s="778"/>
      <c r="BL1619" s="778"/>
      <c r="BM1619" s="778"/>
      <c r="BN1619" s="778"/>
      <c r="BO1619" s="778"/>
      <c r="BP1619" s="778"/>
      <c r="BQ1619" s="778"/>
      <c r="BR1619" s="778"/>
      <c r="BS1619" s="778"/>
      <c r="BT1619" s="778"/>
      <c r="BU1619" s="778"/>
      <c r="BV1619" s="778"/>
      <c r="BW1619" s="778"/>
      <c r="BX1619" s="778"/>
      <c r="BY1619" s="778"/>
      <c r="BZ1619" s="778"/>
      <c r="CA1619" s="778"/>
      <c r="CB1619" s="778"/>
      <c r="CC1619" s="778"/>
      <c r="CD1619" s="778"/>
      <c r="CE1619" s="778"/>
      <c r="CF1619" s="778"/>
      <c r="CG1619" s="778"/>
      <c r="CH1619" s="778"/>
      <c r="CI1619" s="778"/>
      <c r="CJ1619" s="778"/>
      <c r="CK1619" s="778"/>
      <c r="CL1619" s="778"/>
      <c r="CM1619" s="778"/>
      <c r="CN1619" s="778"/>
      <c r="CO1619" s="778"/>
      <c r="CP1619" s="778"/>
      <c r="CQ1619" s="778"/>
      <c r="CR1619" s="778"/>
      <c r="CS1619" s="778"/>
      <c r="CT1619" s="778"/>
      <c r="CU1619" s="778"/>
      <c r="CV1619" s="778"/>
      <c r="CW1619" s="778"/>
      <c r="CX1619" s="778"/>
      <c r="CY1619" s="778"/>
      <c r="CZ1619" s="778"/>
      <c r="DA1619" s="778"/>
      <c r="DB1619" s="778"/>
      <c r="DC1619" s="778"/>
      <c r="DD1619" s="778"/>
      <c r="DE1619" s="778"/>
      <c r="DF1619" s="778"/>
      <c r="DG1619" s="778"/>
      <c r="DH1619" s="778"/>
      <c r="DI1619" s="778"/>
      <c r="DJ1619" s="778"/>
      <c r="DK1619" s="778"/>
      <c r="DL1619" s="778"/>
      <c r="DM1619" s="778"/>
      <c r="DN1619" s="778"/>
      <c r="DO1619" s="778"/>
      <c r="DP1619" s="778"/>
      <c r="DQ1619" s="778"/>
      <c r="DR1619" s="778"/>
      <c r="DS1619" s="778"/>
      <c r="DT1619" s="778"/>
      <c r="DU1619" s="778"/>
      <c r="DV1619" s="778"/>
      <c r="DW1619" s="778"/>
      <c r="DX1619" s="778"/>
      <c r="DY1619" s="778"/>
      <c r="DZ1619" s="778"/>
      <c r="EA1619" s="778"/>
      <c r="EB1619" s="778"/>
      <c r="EC1619" s="778"/>
      <c r="ED1619" s="778"/>
      <c r="EE1619" s="778"/>
      <c r="EF1619" s="778"/>
      <c r="EG1619" s="778"/>
      <c r="EH1619" s="778"/>
      <c r="EI1619" s="778"/>
      <c r="EJ1619" s="778"/>
      <c r="EN1619" s="98" t="s">
        <v>4109</v>
      </c>
      <c r="EQ1619" s="756"/>
      <c r="ER1619" s="756"/>
      <c r="FF1619" s="551"/>
      <c r="FG1619" s="551"/>
      <c r="FH1619" s="551"/>
      <c r="FI1619" s="551"/>
    </row>
    <row r="1620" s="752" customFormat="true" ht="15" hidden="true" customHeight="true" outlineLevel="0" collapsed="false">
      <c r="AY1620" s="778"/>
      <c r="AZ1620" s="778"/>
      <c r="BA1620" s="778"/>
      <c r="BB1620" s="778"/>
      <c r="BC1620" s="778"/>
      <c r="BD1620" s="778"/>
      <c r="BE1620" s="778"/>
      <c r="BF1620" s="778"/>
      <c r="BG1620" s="778"/>
      <c r="BH1620" s="778"/>
      <c r="BI1620" s="778"/>
      <c r="BJ1620" s="778"/>
      <c r="BK1620" s="778"/>
      <c r="BL1620" s="778"/>
      <c r="BM1620" s="778"/>
      <c r="BN1620" s="778"/>
      <c r="BO1620" s="778"/>
      <c r="BP1620" s="778"/>
      <c r="BQ1620" s="778"/>
      <c r="BR1620" s="778"/>
      <c r="BS1620" s="778"/>
      <c r="BT1620" s="778"/>
      <c r="BU1620" s="778"/>
      <c r="BV1620" s="778"/>
      <c r="BW1620" s="778"/>
      <c r="BX1620" s="778"/>
      <c r="BY1620" s="778"/>
      <c r="BZ1620" s="778"/>
      <c r="CA1620" s="778"/>
      <c r="CB1620" s="778"/>
      <c r="CC1620" s="778"/>
      <c r="CD1620" s="778"/>
      <c r="CE1620" s="778"/>
      <c r="CF1620" s="778"/>
      <c r="CG1620" s="778"/>
      <c r="CH1620" s="778"/>
      <c r="CI1620" s="778"/>
      <c r="CJ1620" s="778"/>
      <c r="CK1620" s="778"/>
      <c r="CL1620" s="778"/>
      <c r="CM1620" s="778"/>
      <c r="CN1620" s="778"/>
      <c r="CO1620" s="778"/>
      <c r="CP1620" s="778"/>
      <c r="CQ1620" s="778"/>
      <c r="CR1620" s="778"/>
      <c r="CS1620" s="778"/>
      <c r="CT1620" s="778"/>
      <c r="CU1620" s="778"/>
      <c r="CV1620" s="778"/>
      <c r="CW1620" s="778"/>
      <c r="CX1620" s="778"/>
      <c r="CY1620" s="778"/>
      <c r="CZ1620" s="778"/>
      <c r="DA1620" s="778"/>
      <c r="DB1620" s="778"/>
      <c r="DC1620" s="778"/>
      <c r="DD1620" s="778"/>
      <c r="DE1620" s="778"/>
      <c r="DF1620" s="778"/>
      <c r="DG1620" s="778"/>
      <c r="DH1620" s="778"/>
      <c r="DI1620" s="778"/>
      <c r="DJ1620" s="778"/>
      <c r="DK1620" s="778"/>
      <c r="DL1620" s="778"/>
      <c r="DM1620" s="778"/>
      <c r="DN1620" s="778"/>
      <c r="DO1620" s="778"/>
      <c r="DP1620" s="778"/>
      <c r="DQ1620" s="778"/>
      <c r="DR1620" s="778"/>
      <c r="DS1620" s="778"/>
      <c r="DT1620" s="778"/>
      <c r="DU1620" s="778"/>
      <c r="DV1620" s="778"/>
      <c r="DW1620" s="778"/>
      <c r="DX1620" s="778"/>
      <c r="DY1620" s="778"/>
      <c r="DZ1620" s="778"/>
      <c r="EA1620" s="778"/>
      <c r="EB1620" s="778"/>
      <c r="EC1620" s="778"/>
      <c r="ED1620" s="778"/>
      <c r="EE1620" s="778"/>
      <c r="EF1620" s="778"/>
      <c r="EG1620" s="778"/>
      <c r="EH1620" s="778"/>
      <c r="EI1620" s="778"/>
      <c r="EJ1620" s="778"/>
      <c r="EN1620" s="98" t="s">
        <v>4170</v>
      </c>
      <c r="EQ1620" s="756"/>
      <c r="ER1620" s="756"/>
      <c r="FF1620" s="551"/>
      <c r="FG1620" s="551"/>
      <c r="FH1620" s="551"/>
      <c r="FI1620" s="551"/>
    </row>
    <row r="1621" s="752" customFormat="true" ht="15" hidden="true" customHeight="true" outlineLevel="0" collapsed="false">
      <c r="AY1621" s="778"/>
      <c r="AZ1621" s="778"/>
      <c r="BA1621" s="778"/>
      <c r="BB1621" s="778"/>
      <c r="BC1621" s="778"/>
      <c r="BD1621" s="778"/>
      <c r="BE1621" s="778"/>
      <c r="BF1621" s="778"/>
      <c r="BG1621" s="778"/>
      <c r="BH1621" s="778"/>
      <c r="BI1621" s="778"/>
      <c r="BJ1621" s="778"/>
      <c r="BK1621" s="778"/>
      <c r="BL1621" s="778"/>
      <c r="BM1621" s="778"/>
      <c r="BN1621" s="778"/>
      <c r="BO1621" s="778"/>
      <c r="BP1621" s="778"/>
      <c r="BQ1621" s="778"/>
      <c r="BR1621" s="778"/>
      <c r="BS1621" s="778"/>
      <c r="BT1621" s="778"/>
      <c r="BU1621" s="778"/>
      <c r="BV1621" s="778"/>
      <c r="BW1621" s="778"/>
      <c r="BX1621" s="778"/>
      <c r="BY1621" s="778"/>
      <c r="BZ1621" s="778"/>
      <c r="CA1621" s="778"/>
      <c r="CB1621" s="778"/>
      <c r="CC1621" s="778"/>
      <c r="CD1621" s="778"/>
      <c r="CE1621" s="778"/>
      <c r="CF1621" s="778"/>
      <c r="CG1621" s="778"/>
      <c r="CH1621" s="778"/>
      <c r="CI1621" s="778"/>
      <c r="CJ1621" s="778"/>
      <c r="CK1621" s="778"/>
      <c r="CL1621" s="778"/>
      <c r="CM1621" s="778"/>
      <c r="CN1621" s="778"/>
      <c r="CO1621" s="778"/>
      <c r="CP1621" s="778"/>
      <c r="CQ1621" s="778"/>
      <c r="CR1621" s="778"/>
      <c r="CS1621" s="778"/>
      <c r="CT1621" s="778"/>
      <c r="CU1621" s="778"/>
      <c r="CV1621" s="778"/>
      <c r="CW1621" s="778"/>
      <c r="CX1621" s="778"/>
      <c r="CY1621" s="778"/>
      <c r="CZ1621" s="778"/>
      <c r="DA1621" s="778"/>
      <c r="DB1621" s="778"/>
      <c r="DC1621" s="778"/>
      <c r="DD1621" s="778"/>
      <c r="DE1621" s="778"/>
      <c r="DF1621" s="778"/>
      <c r="DG1621" s="778"/>
      <c r="DH1621" s="778"/>
      <c r="DI1621" s="778"/>
      <c r="DJ1621" s="778"/>
      <c r="DK1621" s="778"/>
      <c r="DL1621" s="778"/>
      <c r="DM1621" s="778"/>
      <c r="DN1621" s="778"/>
      <c r="DO1621" s="778"/>
      <c r="DP1621" s="778"/>
      <c r="DQ1621" s="778"/>
      <c r="DR1621" s="778"/>
      <c r="DS1621" s="778"/>
      <c r="DT1621" s="778"/>
      <c r="DU1621" s="778"/>
      <c r="DV1621" s="778"/>
      <c r="DW1621" s="778"/>
      <c r="DX1621" s="778"/>
      <c r="DY1621" s="778"/>
      <c r="DZ1621" s="778"/>
      <c r="EA1621" s="778"/>
      <c r="EB1621" s="778"/>
      <c r="EC1621" s="778"/>
      <c r="ED1621" s="778"/>
      <c r="EE1621" s="778"/>
      <c r="EF1621" s="778"/>
      <c r="EG1621" s="778"/>
      <c r="EH1621" s="778"/>
      <c r="EI1621" s="778"/>
      <c r="EJ1621" s="778"/>
      <c r="EN1621" s="98" t="s">
        <v>3792</v>
      </c>
      <c r="EQ1621" s="756"/>
      <c r="ER1621" s="756"/>
      <c r="FF1621" s="551"/>
      <c r="FG1621" s="551"/>
      <c r="FH1621" s="551"/>
      <c r="FI1621" s="551"/>
    </row>
    <row r="1622" s="752" customFormat="true" ht="15" hidden="true" customHeight="true" outlineLevel="0" collapsed="false">
      <c r="AY1622" s="778"/>
      <c r="AZ1622" s="778"/>
      <c r="BA1622" s="778"/>
      <c r="BB1622" s="778"/>
      <c r="BC1622" s="778"/>
      <c r="BD1622" s="778"/>
      <c r="BE1622" s="778"/>
      <c r="BF1622" s="778"/>
      <c r="BG1622" s="778"/>
      <c r="BH1622" s="778"/>
      <c r="BI1622" s="778"/>
      <c r="BJ1622" s="778"/>
      <c r="BK1622" s="778"/>
      <c r="BL1622" s="778"/>
      <c r="BM1622" s="778"/>
      <c r="BN1622" s="778"/>
      <c r="BO1622" s="778"/>
      <c r="BP1622" s="778"/>
      <c r="BQ1622" s="778"/>
      <c r="BR1622" s="778"/>
      <c r="BS1622" s="778"/>
      <c r="BT1622" s="778"/>
      <c r="BU1622" s="778"/>
      <c r="BV1622" s="778"/>
      <c r="BW1622" s="778"/>
      <c r="BX1622" s="778"/>
      <c r="BY1622" s="778"/>
      <c r="BZ1622" s="778"/>
      <c r="CA1622" s="778"/>
      <c r="CB1622" s="778"/>
      <c r="CC1622" s="778"/>
      <c r="CD1622" s="778"/>
      <c r="CE1622" s="778"/>
      <c r="CF1622" s="778"/>
      <c r="CG1622" s="778"/>
      <c r="CH1622" s="778"/>
      <c r="CI1622" s="778"/>
      <c r="CJ1622" s="778"/>
      <c r="CK1622" s="778"/>
      <c r="CL1622" s="778"/>
      <c r="CM1622" s="778"/>
      <c r="CN1622" s="778"/>
      <c r="CO1622" s="778"/>
      <c r="CP1622" s="778"/>
      <c r="CQ1622" s="778"/>
      <c r="CR1622" s="778"/>
      <c r="CS1622" s="778"/>
      <c r="CT1622" s="778"/>
      <c r="CU1622" s="778"/>
      <c r="CV1622" s="778"/>
      <c r="CW1622" s="778"/>
      <c r="CX1622" s="778"/>
      <c r="CY1622" s="778"/>
      <c r="CZ1622" s="778"/>
      <c r="DA1622" s="778"/>
      <c r="DB1622" s="778"/>
      <c r="DC1622" s="778"/>
      <c r="DD1622" s="778"/>
      <c r="DE1622" s="778"/>
      <c r="DF1622" s="778"/>
      <c r="DG1622" s="778"/>
      <c r="DH1622" s="778"/>
      <c r="DI1622" s="778"/>
      <c r="DJ1622" s="778"/>
      <c r="DK1622" s="778"/>
      <c r="DL1622" s="778"/>
      <c r="DM1622" s="778"/>
      <c r="DN1622" s="778"/>
      <c r="DO1622" s="778"/>
      <c r="DP1622" s="778"/>
      <c r="DQ1622" s="778"/>
      <c r="DR1622" s="778"/>
      <c r="DS1622" s="778"/>
      <c r="DT1622" s="778"/>
      <c r="DU1622" s="778"/>
      <c r="DV1622" s="778"/>
      <c r="DW1622" s="778"/>
      <c r="DX1622" s="778"/>
      <c r="DY1622" s="778"/>
      <c r="DZ1622" s="778"/>
      <c r="EA1622" s="778"/>
      <c r="EB1622" s="778"/>
      <c r="EC1622" s="778"/>
      <c r="ED1622" s="778"/>
      <c r="EE1622" s="778"/>
      <c r="EF1622" s="778"/>
      <c r="EG1622" s="778"/>
      <c r="EH1622" s="778"/>
      <c r="EI1622" s="778"/>
      <c r="EJ1622" s="778"/>
      <c r="EN1622" s="98" t="s">
        <v>1289</v>
      </c>
      <c r="EQ1622" s="756"/>
      <c r="ER1622" s="756"/>
      <c r="FF1622" s="551"/>
      <c r="FG1622" s="551"/>
      <c r="FH1622" s="551"/>
      <c r="FI1622" s="551"/>
    </row>
    <row r="1623" s="752" customFormat="true" ht="15" hidden="true" customHeight="true" outlineLevel="0" collapsed="false">
      <c r="AY1623" s="778"/>
      <c r="AZ1623" s="778"/>
      <c r="BA1623" s="778"/>
      <c r="BB1623" s="778"/>
      <c r="BC1623" s="778"/>
      <c r="BD1623" s="778"/>
      <c r="BE1623" s="778"/>
      <c r="BF1623" s="778"/>
      <c r="BG1623" s="778"/>
      <c r="BH1623" s="778"/>
      <c r="BI1623" s="778"/>
      <c r="BJ1623" s="778"/>
      <c r="BK1623" s="778"/>
      <c r="BL1623" s="778"/>
      <c r="BM1623" s="778"/>
      <c r="BN1623" s="778"/>
      <c r="BO1623" s="778"/>
      <c r="BP1623" s="778"/>
      <c r="BQ1623" s="778"/>
      <c r="BR1623" s="778"/>
      <c r="BS1623" s="778"/>
      <c r="BT1623" s="778"/>
      <c r="BU1623" s="778"/>
      <c r="BV1623" s="778"/>
      <c r="BW1623" s="778"/>
      <c r="BX1623" s="778"/>
      <c r="BY1623" s="778"/>
      <c r="BZ1623" s="778"/>
      <c r="CA1623" s="778"/>
      <c r="CB1623" s="778"/>
      <c r="CC1623" s="778"/>
      <c r="CD1623" s="778"/>
      <c r="CE1623" s="778"/>
      <c r="CF1623" s="778"/>
      <c r="CG1623" s="778"/>
      <c r="CH1623" s="778"/>
      <c r="CI1623" s="778"/>
      <c r="CJ1623" s="778"/>
      <c r="CK1623" s="778"/>
      <c r="CL1623" s="778"/>
      <c r="CM1623" s="778"/>
      <c r="CN1623" s="778"/>
      <c r="CO1623" s="778"/>
      <c r="CP1623" s="778"/>
      <c r="CQ1623" s="778"/>
      <c r="CR1623" s="778"/>
      <c r="CS1623" s="778"/>
      <c r="CT1623" s="778"/>
      <c r="CU1623" s="778"/>
      <c r="CV1623" s="778"/>
      <c r="CW1623" s="778"/>
      <c r="CX1623" s="778"/>
      <c r="CY1623" s="778"/>
      <c r="CZ1623" s="778"/>
      <c r="DA1623" s="778"/>
      <c r="DB1623" s="778"/>
      <c r="DC1623" s="778"/>
      <c r="DD1623" s="778"/>
      <c r="DE1623" s="778"/>
      <c r="DF1623" s="778"/>
      <c r="DG1623" s="778"/>
      <c r="DH1623" s="778"/>
      <c r="DI1623" s="778"/>
      <c r="DJ1623" s="778"/>
      <c r="DK1623" s="778"/>
      <c r="DL1623" s="778"/>
      <c r="DM1623" s="778"/>
      <c r="DN1623" s="778"/>
      <c r="DO1623" s="778"/>
      <c r="DP1623" s="778"/>
      <c r="DQ1623" s="778"/>
      <c r="DR1623" s="778"/>
      <c r="DS1623" s="778"/>
      <c r="DT1623" s="778"/>
      <c r="DU1623" s="778"/>
      <c r="DV1623" s="778"/>
      <c r="DW1623" s="778"/>
      <c r="DX1623" s="778"/>
      <c r="DY1623" s="778"/>
      <c r="DZ1623" s="778"/>
      <c r="EA1623" s="778"/>
      <c r="EB1623" s="778"/>
      <c r="EC1623" s="778"/>
      <c r="ED1623" s="778"/>
      <c r="EE1623" s="778"/>
      <c r="EF1623" s="778"/>
      <c r="EG1623" s="778"/>
      <c r="EH1623" s="778"/>
      <c r="EI1623" s="778"/>
      <c r="EJ1623" s="778"/>
      <c r="EN1623" s="98" t="s">
        <v>3187</v>
      </c>
      <c r="EQ1623" s="756"/>
      <c r="ER1623" s="756"/>
      <c r="FF1623" s="551"/>
      <c r="FG1623" s="551"/>
      <c r="FH1623" s="551"/>
      <c r="FI1623" s="551"/>
    </row>
    <row r="1624" s="752" customFormat="true" ht="15" hidden="true" customHeight="true" outlineLevel="0" collapsed="false">
      <c r="AY1624" s="778"/>
      <c r="AZ1624" s="778"/>
      <c r="BA1624" s="778"/>
      <c r="BB1624" s="778"/>
      <c r="BC1624" s="778"/>
      <c r="BD1624" s="778"/>
      <c r="BE1624" s="778"/>
      <c r="BF1624" s="778"/>
      <c r="BG1624" s="778"/>
      <c r="BH1624" s="778"/>
      <c r="BI1624" s="778"/>
      <c r="BJ1624" s="778"/>
      <c r="BK1624" s="778"/>
      <c r="BL1624" s="778"/>
      <c r="BM1624" s="778"/>
      <c r="BN1624" s="778"/>
      <c r="BO1624" s="778"/>
      <c r="BP1624" s="778"/>
      <c r="BQ1624" s="778"/>
      <c r="BR1624" s="778"/>
      <c r="BS1624" s="778"/>
      <c r="BT1624" s="778"/>
      <c r="BU1624" s="778"/>
      <c r="BV1624" s="778"/>
      <c r="BW1624" s="778"/>
      <c r="BX1624" s="778"/>
      <c r="BY1624" s="778"/>
      <c r="BZ1624" s="778"/>
      <c r="CA1624" s="778"/>
      <c r="CB1624" s="778"/>
      <c r="CC1624" s="778"/>
      <c r="CD1624" s="778"/>
      <c r="CE1624" s="778"/>
      <c r="CF1624" s="778"/>
      <c r="CG1624" s="778"/>
      <c r="CH1624" s="778"/>
      <c r="CI1624" s="778"/>
      <c r="CJ1624" s="778"/>
      <c r="CK1624" s="778"/>
      <c r="CL1624" s="778"/>
      <c r="CM1624" s="778"/>
      <c r="CN1624" s="778"/>
      <c r="CO1624" s="778"/>
      <c r="CP1624" s="778"/>
      <c r="CQ1624" s="778"/>
      <c r="CR1624" s="778"/>
      <c r="CS1624" s="778"/>
      <c r="CT1624" s="778"/>
      <c r="CU1624" s="778"/>
      <c r="CV1624" s="778"/>
      <c r="CW1624" s="778"/>
      <c r="CX1624" s="778"/>
      <c r="CY1624" s="778"/>
      <c r="CZ1624" s="778"/>
      <c r="DA1624" s="778"/>
      <c r="DB1624" s="778"/>
      <c r="DC1624" s="778"/>
      <c r="DD1624" s="778"/>
      <c r="DE1624" s="778"/>
      <c r="DF1624" s="778"/>
      <c r="DG1624" s="778"/>
      <c r="DH1624" s="778"/>
      <c r="DI1624" s="778"/>
      <c r="DJ1624" s="778"/>
      <c r="DK1624" s="778"/>
      <c r="DL1624" s="778"/>
      <c r="DM1624" s="778"/>
      <c r="DN1624" s="778"/>
      <c r="DO1624" s="778"/>
      <c r="DP1624" s="778"/>
      <c r="DQ1624" s="778"/>
      <c r="DR1624" s="778"/>
      <c r="DS1624" s="778"/>
      <c r="DT1624" s="778"/>
      <c r="DU1624" s="778"/>
      <c r="DV1624" s="778"/>
      <c r="DW1624" s="778"/>
      <c r="DX1624" s="778"/>
      <c r="DY1624" s="778"/>
      <c r="DZ1624" s="778"/>
      <c r="EA1624" s="778"/>
      <c r="EB1624" s="778"/>
      <c r="EC1624" s="778"/>
      <c r="ED1624" s="778"/>
      <c r="EE1624" s="778"/>
      <c r="EF1624" s="778"/>
      <c r="EG1624" s="778"/>
      <c r="EH1624" s="778"/>
      <c r="EI1624" s="778"/>
      <c r="EJ1624" s="778"/>
      <c r="EN1624" s="98" t="s">
        <v>770</v>
      </c>
      <c r="EQ1624" s="756"/>
      <c r="ER1624" s="756"/>
      <c r="FF1624" s="551"/>
      <c r="FG1624" s="551"/>
      <c r="FH1624" s="551"/>
      <c r="FI1624" s="551"/>
    </row>
    <row r="1625" s="752" customFormat="true" ht="15" hidden="true" customHeight="true" outlineLevel="0" collapsed="false">
      <c r="AY1625" s="778"/>
      <c r="AZ1625" s="778"/>
      <c r="BA1625" s="778"/>
      <c r="BB1625" s="778"/>
      <c r="BC1625" s="778"/>
      <c r="BD1625" s="778"/>
      <c r="BE1625" s="778"/>
      <c r="BF1625" s="778"/>
      <c r="BG1625" s="778"/>
      <c r="BH1625" s="778"/>
      <c r="BI1625" s="778"/>
      <c r="BJ1625" s="778"/>
      <c r="BK1625" s="778"/>
      <c r="BL1625" s="778"/>
      <c r="BM1625" s="778"/>
      <c r="BN1625" s="778"/>
      <c r="BO1625" s="778"/>
      <c r="BP1625" s="778"/>
      <c r="BQ1625" s="778"/>
      <c r="BR1625" s="778"/>
      <c r="BS1625" s="778"/>
      <c r="BT1625" s="778"/>
      <c r="BU1625" s="778"/>
      <c r="BV1625" s="778"/>
      <c r="BW1625" s="778"/>
      <c r="BX1625" s="778"/>
      <c r="BY1625" s="778"/>
      <c r="BZ1625" s="778"/>
      <c r="CA1625" s="778"/>
      <c r="CB1625" s="778"/>
      <c r="CC1625" s="778"/>
      <c r="CD1625" s="778"/>
      <c r="CE1625" s="778"/>
      <c r="CF1625" s="778"/>
      <c r="CG1625" s="778"/>
      <c r="CH1625" s="778"/>
      <c r="CI1625" s="778"/>
      <c r="CJ1625" s="778"/>
      <c r="CK1625" s="778"/>
      <c r="CL1625" s="778"/>
      <c r="CM1625" s="778"/>
      <c r="CN1625" s="778"/>
      <c r="CO1625" s="778"/>
      <c r="CP1625" s="778"/>
      <c r="CQ1625" s="778"/>
      <c r="CR1625" s="778"/>
      <c r="CS1625" s="778"/>
      <c r="CT1625" s="778"/>
      <c r="CU1625" s="778"/>
      <c r="CV1625" s="778"/>
      <c r="CW1625" s="778"/>
      <c r="CX1625" s="778"/>
      <c r="CY1625" s="778"/>
      <c r="CZ1625" s="778"/>
      <c r="DA1625" s="778"/>
      <c r="DB1625" s="778"/>
      <c r="DC1625" s="778"/>
      <c r="DD1625" s="778"/>
      <c r="DE1625" s="778"/>
      <c r="DF1625" s="778"/>
      <c r="DG1625" s="778"/>
      <c r="DH1625" s="778"/>
      <c r="DI1625" s="778"/>
      <c r="DJ1625" s="778"/>
      <c r="DK1625" s="778"/>
      <c r="DL1625" s="778"/>
      <c r="DM1625" s="778"/>
      <c r="DN1625" s="778"/>
      <c r="DO1625" s="778"/>
      <c r="DP1625" s="778"/>
      <c r="DQ1625" s="778"/>
      <c r="DR1625" s="778"/>
      <c r="DS1625" s="778"/>
      <c r="DT1625" s="778"/>
      <c r="DU1625" s="778"/>
      <c r="DV1625" s="778"/>
      <c r="DW1625" s="778"/>
      <c r="DX1625" s="778"/>
      <c r="DY1625" s="778"/>
      <c r="DZ1625" s="778"/>
      <c r="EA1625" s="778"/>
      <c r="EB1625" s="778"/>
      <c r="EC1625" s="778"/>
      <c r="ED1625" s="778"/>
      <c r="EE1625" s="778"/>
      <c r="EF1625" s="778"/>
      <c r="EG1625" s="778"/>
      <c r="EH1625" s="778"/>
      <c r="EI1625" s="778"/>
      <c r="EJ1625" s="778"/>
      <c r="EN1625" s="98" t="s">
        <v>3001</v>
      </c>
      <c r="EQ1625" s="756"/>
      <c r="ER1625" s="756"/>
      <c r="FF1625" s="551"/>
      <c r="FG1625" s="551"/>
      <c r="FH1625" s="551"/>
      <c r="FI1625" s="551"/>
    </row>
    <row r="1626" s="752" customFormat="true" ht="15" hidden="true" customHeight="true" outlineLevel="0" collapsed="false">
      <c r="AY1626" s="778"/>
      <c r="AZ1626" s="778"/>
      <c r="BA1626" s="778"/>
      <c r="BB1626" s="778"/>
      <c r="BC1626" s="778"/>
      <c r="BD1626" s="778"/>
      <c r="BE1626" s="778"/>
      <c r="BF1626" s="778"/>
      <c r="BG1626" s="778"/>
      <c r="BH1626" s="778"/>
      <c r="BI1626" s="778"/>
      <c r="BJ1626" s="778"/>
      <c r="BK1626" s="778"/>
      <c r="BL1626" s="778"/>
      <c r="BM1626" s="778"/>
      <c r="BN1626" s="778"/>
      <c r="BO1626" s="778"/>
      <c r="BP1626" s="778"/>
      <c r="BQ1626" s="778"/>
      <c r="BR1626" s="778"/>
      <c r="BS1626" s="778"/>
      <c r="BT1626" s="778"/>
      <c r="BU1626" s="778"/>
      <c r="BV1626" s="778"/>
      <c r="BW1626" s="778"/>
      <c r="BX1626" s="778"/>
      <c r="BY1626" s="778"/>
      <c r="BZ1626" s="778"/>
      <c r="CA1626" s="778"/>
      <c r="CB1626" s="778"/>
      <c r="CC1626" s="778"/>
      <c r="CD1626" s="778"/>
      <c r="CE1626" s="778"/>
      <c r="CF1626" s="778"/>
      <c r="CG1626" s="778"/>
      <c r="CH1626" s="778"/>
      <c r="CI1626" s="778"/>
      <c r="CJ1626" s="778"/>
      <c r="CK1626" s="778"/>
      <c r="CL1626" s="778"/>
      <c r="CM1626" s="778"/>
      <c r="CN1626" s="778"/>
      <c r="CO1626" s="778"/>
      <c r="CP1626" s="778"/>
      <c r="CQ1626" s="778"/>
      <c r="CR1626" s="778"/>
      <c r="CS1626" s="778"/>
      <c r="CT1626" s="778"/>
      <c r="CU1626" s="778"/>
      <c r="CV1626" s="778"/>
      <c r="CW1626" s="778"/>
      <c r="CX1626" s="778"/>
      <c r="CY1626" s="778"/>
      <c r="CZ1626" s="778"/>
      <c r="DA1626" s="778"/>
      <c r="DB1626" s="778"/>
      <c r="DC1626" s="778"/>
      <c r="DD1626" s="778"/>
      <c r="DE1626" s="778"/>
      <c r="DF1626" s="778"/>
      <c r="DG1626" s="778"/>
      <c r="DH1626" s="778"/>
      <c r="DI1626" s="778"/>
      <c r="DJ1626" s="778"/>
      <c r="DK1626" s="778"/>
      <c r="DL1626" s="778"/>
      <c r="DM1626" s="778"/>
      <c r="DN1626" s="778"/>
      <c r="DO1626" s="778"/>
      <c r="DP1626" s="778"/>
      <c r="DQ1626" s="778"/>
      <c r="DR1626" s="778"/>
      <c r="DS1626" s="778"/>
      <c r="DT1626" s="778"/>
      <c r="DU1626" s="778"/>
      <c r="DV1626" s="778"/>
      <c r="DW1626" s="778"/>
      <c r="DX1626" s="778"/>
      <c r="DY1626" s="778"/>
      <c r="DZ1626" s="778"/>
      <c r="EA1626" s="778"/>
      <c r="EB1626" s="778"/>
      <c r="EC1626" s="778"/>
      <c r="ED1626" s="778"/>
      <c r="EE1626" s="778"/>
      <c r="EF1626" s="778"/>
      <c r="EG1626" s="778"/>
      <c r="EH1626" s="778"/>
      <c r="EI1626" s="778"/>
      <c r="EJ1626" s="778"/>
      <c r="EN1626" s="98" t="s">
        <v>3614</v>
      </c>
      <c r="EQ1626" s="756"/>
      <c r="ER1626" s="756"/>
      <c r="FF1626" s="551"/>
      <c r="FG1626" s="551"/>
      <c r="FH1626" s="551"/>
      <c r="FI1626" s="551"/>
    </row>
    <row r="1627" s="752" customFormat="true" ht="15" hidden="true" customHeight="true" outlineLevel="0" collapsed="false">
      <c r="AY1627" s="778"/>
      <c r="AZ1627" s="778"/>
      <c r="BA1627" s="778"/>
      <c r="BB1627" s="778"/>
      <c r="BC1627" s="778"/>
      <c r="BD1627" s="778"/>
      <c r="BE1627" s="778"/>
      <c r="BF1627" s="778"/>
      <c r="BG1627" s="778"/>
      <c r="BH1627" s="778"/>
      <c r="BI1627" s="778"/>
      <c r="BJ1627" s="778"/>
      <c r="BK1627" s="778"/>
      <c r="BL1627" s="778"/>
      <c r="BM1627" s="778"/>
      <c r="BN1627" s="778"/>
      <c r="BO1627" s="778"/>
      <c r="BP1627" s="778"/>
      <c r="BQ1627" s="778"/>
      <c r="BR1627" s="778"/>
      <c r="BS1627" s="778"/>
      <c r="BT1627" s="778"/>
      <c r="BU1627" s="778"/>
      <c r="BV1627" s="778"/>
      <c r="BW1627" s="778"/>
      <c r="BX1627" s="778"/>
      <c r="BY1627" s="778"/>
      <c r="BZ1627" s="778"/>
      <c r="CA1627" s="778"/>
      <c r="CB1627" s="778"/>
      <c r="CC1627" s="778"/>
      <c r="CD1627" s="778"/>
      <c r="CE1627" s="778"/>
      <c r="CF1627" s="778"/>
      <c r="CG1627" s="778"/>
      <c r="CH1627" s="778"/>
      <c r="CI1627" s="778"/>
      <c r="CJ1627" s="778"/>
      <c r="CK1627" s="778"/>
      <c r="CL1627" s="778"/>
      <c r="CM1627" s="778"/>
      <c r="CN1627" s="778"/>
      <c r="CO1627" s="778"/>
      <c r="CP1627" s="778"/>
      <c r="CQ1627" s="778"/>
      <c r="CR1627" s="778"/>
      <c r="CS1627" s="778"/>
      <c r="CT1627" s="778"/>
      <c r="CU1627" s="778"/>
      <c r="CV1627" s="778"/>
      <c r="CW1627" s="778"/>
      <c r="CX1627" s="778"/>
      <c r="CY1627" s="778"/>
      <c r="CZ1627" s="778"/>
      <c r="DA1627" s="778"/>
      <c r="DB1627" s="778"/>
      <c r="DC1627" s="778"/>
      <c r="DD1627" s="778"/>
      <c r="DE1627" s="778"/>
      <c r="DF1627" s="778"/>
      <c r="DG1627" s="778"/>
      <c r="DH1627" s="778"/>
      <c r="DI1627" s="778"/>
      <c r="DJ1627" s="778"/>
      <c r="DK1627" s="778"/>
      <c r="DL1627" s="778"/>
      <c r="DM1627" s="778"/>
      <c r="DN1627" s="778"/>
      <c r="DO1627" s="778"/>
      <c r="DP1627" s="778"/>
      <c r="DQ1627" s="778"/>
      <c r="DR1627" s="778"/>
      <c r="DS1627" s="778"/>
      <c r="DT1627" s="778"/>
      <c r="DU1627" s="778"/>
      <c r="DV1627" s="778"/>
      <c r="DW1627" s="778"/>
      <c r="DX1627" s="778"/>
      <c r="DY1627" s="778"/>
      <c r="DZ1627" s="778"/>
      <c r="EA1627" s="778"/>
      <c r="EB1627" s="778"/>
      <c r="EC1627" s="778"/>
      <c r="ED1627" s="778"/>
      <c r="EE1627" s="778"/>
      <c r="EF1627" s="778"/>
      <c r="EG1627" s="778"/>
      <c r="EH1627" s="778"/>
      <c r="EI1627" s="778"/>
      <c r="EJ1627" s="778"/>
      <c r="EN1627" s="98" t="s">
        <v>2318</v>
      </c>
      <c r="EQ1627" s="756"/>
      <c r="ER1627" s="756"/>
      <c r="FF1627" s="551"/>
      <c r="FG1627" s="551"/>
      <c r="FH1627" s="551"/>
      <c r="FI1627" s="551"/>
    </row>
    <row r="1628" s="752" customFormat="true" ht="15" hidden="true" customHeight="true" outlineLevel="0" collapsed="false">
      <c r="AY1628" s="778"/>
      <c r="AZ1628" s="778"/>
      <c r="BA1628" s="778"/>
      <c r="BB1628" s="778"/>
      <c r="BC1628" s="778"/>
      <c r="BD1628" s="778"/>
      <c r="BE1628" s="778"/>
      <c r="BF1628" s="778"/>
      <c r="BG1628" s="778"/>
      <c r="BH1628" s="778"/>
      <c r="BI1628" s="778"/>
      <c r="BJ1628" s="778"/>
      <c r="BK1628" s="778"/>
      <c r="BL1628" s="778"/>
      <c r="BM1628" s="778"/>
      <c r="BN1628" s="778"/>
      <c r="BO1628" s="778"/>
      <c r="BP1628" s="778"/>
      <c r="BQ1628" s="778"/>
      <c r="BR1628" s="778"/>
      <c r="BS1628" s="778"/>
      <c r="BT1628" s="778"/>
      <c r="BU1628" s="778"/>
      <c r="BV1628" s="778"/>
      <c r="BW1628" s="778"/>
      <c r="BX1628" s="778"/>
      <c r="BY1628" s="778"/>
      <c r="BZ1628" s="778"/>
      <c r="CA1628" s="778"/>
      <c r="CB1628" s="778"/>
      <c r="CC1628" s="778"/>
      <c r="CD1628" s="778"/>
      <c r="CE1628" s="778"/>
      <c r="CF1628" s="778"/>
      <c r="CG1628" s="778"/>
      <c r="CH1628" s="778"/>
      <c r="CI1628" s="778"/>
      <c r="CJ1628" s="778"/>
      <c r="CK1628" s="778"/>
      <c r="CL1628" s="778"/>
      <c r="CM1628" s="778"/>
      <c r="CN1628" s="778"/>
      <c r="CO1628" s="778"/>
      <c r="CP1628" s="778"/>
      <c r="CQ1628" s="778"/>
      <c r="CR1628" s="778"/>
      <c r="CS1628" s="778"/>
      <c r="CT1628" s="778"/>
      <c r="CU1628" s="778"/>
      <c r="CV1628" s="778"/>
      <c r="CW1628" s="778"/>
      <c r="CX1628" s="778"/>
      <c r="CY1628" s="778"/>
      <c r="CZ1628" s="778"/>
      <c r="DA1628" s="778"/>
      <c r="DB1628" s="778"/>
      <c r="DC1628" s="778"/>
      <c r="DD1628" s="778"/>
      <c r="DE1628" s="778"/>
      <c r="DF1628" s="778"/>
      <c r="DG1628" s="778"/>
      <c r="DH1628" s="778"/>
      <c r="DI1628" s="778"/>
      <c r="DJ1628" s="778"/>
      <c r="DK1628" s="778"/>
      <c r="DL1628" s="778"/>
      <c r="DM1628" s="778"/>
      <c r="DN1628" s="778"/>
      <c r="DO1628" s="778"/>
      <c r="DP1628" s="778"/>
      <c r="DQ1628" s="778"/>
      <c r="DR1628" s="778"/>
      <c r="DS1628" s="778"/>
      <c r="DT1628" s="778"/>
      <c r="DU1628" s="778"/>
      <c r="DV1628" s="778"/>
      <c r="DW1628" s="778"/>
      <c r="DX1628" s="778"/>
      <c r="DY1628" s="778"/>
      <c r="DZ1628" s="778"/>
      <c r="EA1628" s="778"/>
      <c r="EB1628" s="778"/>
      <c r="EC1628" s="778"/>
      <c r="ED1628" s="778"/>
      <c r="EE1628" s="778"/>
      <c r="EF1628" s="778"/>
      <c r="EG1628" s="778"/>
      <c r="EH1628" s="778"/>
      <c r="EI1628" s="778"/>
      <c r="EJ1628" s="778"/>
      <c r="EN1628" s="98" t="s">
        <v>3466</v>
      </c>
      <c r="EQ1628" s="756"/>
      <c r="ER1628" s="756"/>
      <c r="FF1628" s="551"/>
      <c r="FG1628" s="551"/>
      <c r="FH1628" s="551"/>
      <c r="FI1628" s="551"/>
    </row>
    <row r="1629" s="752" customFormat="true" ht="15" hidden="true" customHeight="true" outlineLevel="0" collapsed="false">
      <c r="AY1629" s="778"/>
      <c r="AZ1629" s="778"/>
      <c r="BA1629" s="778"/>
      <c r="BB1629" s="778"/>
      <c r="BC1629" s="778"/>
      <c r="BD1629" s="778"/>
      <c r="BE1629" s="778"/>
      <c r="BF1629" s="778"/>
      <c r="BG1629" s="778"/>
      <c r="BH1629" s="778"/>
      <c r="BI1629" s="778"/>
      <c r="BJ1629" s="778"/>
      <c r="BK1629" s="778"/>
      <c r="BL1629" s="778"/>
      <c r="BM1629" s="778"/>
      <c r="BN1629" s="778"/>
      <c r="BO1629" s="778"/>
      <c r="BP1629" s="778"/>
      <c r="BQ1629" s="778"/>
      <c r="BR1629" s="778"/>
      <c r="BS1629" s="778"/>
      <c r="BT1629" s="778"/>
      <c r="BU1629" s="778"/>
      <c r="BV1629" s="778"/>
      <c r="BW1629" s="778"/>
      <c r="BX1629" s="778"/>
      <c r="BY1629" s="778"/>
      <c r="BZ1629" s="778"/>
      <c r="CA1629" s="778"/>
      <c r="CB1629" s="778"/>
      <c r="CC1629" s="778"/>
      <c r="CD1629" s="778"/>
      <c r="CE1629" s="778"/>
      <c r="CF1629" s="778"/>
      <c r="CG1629" s="778"/>
      <c r="CH1629" s="778"/>
      <c r="CI1629" s="778"/>
      <c r="CJ1629" s="778"/>
      <c r="CK1629" s="778"/>
      <c r="CL1629" s="778"/>
      <c r="CM1629" s="778"/>
      <c r="CN1629" s="778"/>
      <c r="CO1629" s="778"/>
      <c r="CP1629" s="778"/>
      <c r="CQ1629" s="778"/>
      <c r="CR1629" s="778"/>
      <c r="CS1629" s="778"/>
      <c r="CT1629" s="778"/>
      <c r="CU1629" s="778"/>
      <c r="CV1629" s="778"/>
      <c r="CW1629" s="778"/>
      <c r="CX1629" s="778"/>
      <c r="CY1629" s="778"/>
      <c r="CZ1629" s="778"/>
      <c r="DA1629" s="778"/>
      <c r="DB1629" s="778"/>
      <c r="DC1629" s="778"/>
      <c r="DD1629" s="778"/>
      <c r="DE1629" s="778"/>
      <c r="DF1629" s="778"/>
      <c r="DG1629" s="778"/>
      <c r="DH1629" s="778"/>
      <c r="DI1629" s="778"/>
      <c r="DJ1629" s="778"/>
      <c r="DK1629" s="778"/>
      <c r="DL1629" s="778"/>
      <c r="DM1629" s="778"/>
      <c r="DN1629" s="778"/>
      <c r="DO1629" s="778"/>
      <c r="DP1629" s="778"/>
      <c r="DQ1629" s="778"/>
      <c r="DR1629" s="778"/>
      <c r="DS1629" s="778"/>
      <c r="DT1629" s="778"/>
      <c r="DU1629" s="778"/>
      <c r="DV1629" s="778"/>
      <c r="DW1629" s="778"/>
      <c r="DX1629" s="778"/>
      <c r="DY1629" s="778"/>
      <c r="DZ1629" s="778"/>
      <c r="EA1629" s="778"/>
      <c r="EB1629" s="778"/>
      <c r="EC1629" s="778"/>
      <c r="ED1629" s="778"/>
      <c r="EE1629" s="778"/>
      <c r="EF1629" s="778"/>
      <c r="EG1629" s="778"/>
      <c r="EH1629" s="778"/>
      <c r="EI1629" s="778"/>
      <c r="EJ1629" s="778"/>
      <c r="EN1629" s="98" t="s">
        <v>4146</v>
      </c>
      <c r="EQ1629" s="756"/>
      <c r="ER1629" s="756"/>
      <c r="FF1629" s="551"/>
      <c r="FG1629" s="551"/>
      <c r="FH1629" s="551"/>
      <c r="FI1629" s="551"/>
    </row>
    <row r="1630" s="752" customFormat="true" ht="15" hidden="true" customHeight="true" outlineLevel="0" collapsed="false">
      <c r="AY1630" s="778"/>
      <c r="AZ1630" s="778"/>
      <c r="BA1630" s="778"/>
      <c r="BB1630" s="778"/>
      <c r="BC1630" s="778"/>
      <c r="BD1630" s="778"/>
      <c r="BE1630" s="778"/>
      <c r="BF1630" s="778"/>
      <c r="BG1630" s="778"/>
      <c r="BH1630" s="778"/>
      <c r="BI1630" s="778"/>
      <c r="BJ1630" s="778"/>
      <c r="BK1630" s="778"/>
      <c r="BL1630" s="778"/>
      <c r="BM1630" s="778"/>
      <c r="BN1630" s="778"/>
      <c r="BO1630" s="778"/>
      <c r="BP1630" s="778"/>
      <c r="BQ1630" s="778"/>
      <c r="BR1630" s="778"/>
      <c r="BS1630" s="778"/>
      <c r="BT1630" s="778"/>
      <c r="BU1630" s="778"/>
      <c r="BV1630" s="778"/>
      <c r="BW1630" s="778"/>
      <c r="BX1630" s="778"/>
      <c r="BY1630" s="778"/>
      <c r="BZ1630" s="778"/>
      <c r="CA1630" s="778"/>
      <c r="CB1630" s="778"/>
      <c r="CC1630" s="778"/>
      <c r="CD1630" s="778"/>
      <c r="CE1630" s="778"/>
      <c r="CF1630" s="778"/>
      <c r="CG1630" s="778"/>
      <c r="CH1630" s="778"/>
      <c r="CI1630" s="778"/>
      <c r="CJ1630" s="778"/>
      <c r="CK1630" s="778"/>
      <c r="CL1630" s="778"/>
      <c r="CM1630" s="778"/>
      <c r="CN1630" s="778"/>
      <c r="CO1630" s="778"/>
      <c r="CP1630" s="778"/>
      <c r="CQ1630" s="778"/>
      <c r="CR1630" s="778"/>
      <c r="CS1630" s="778"/>
      <c r="CT1630" s="778"/>
      <c r="CU1630" s="778"/>
      <c r="CV1630" s="778"/>
      <c r="CW1630" s="778"/>
      <c r="CX1630" s="778"/>
      <c r="CY1630" s="778"/>
      <c r="CZ1630" s="778"/>
      <c r="DA1630" s="778"/>
      <c r="DB1630" s="778"/>
      <c r="DC1630" s="778"/>
      <c r="DD1630" s="778"/>
      <c r="DE1630" s="778"/>
      <c r="DF1630" s="778"/>
      <c r="DG1630" s="778"/>
      <c r="DH1630" s="778"/>
      <c r="DI1630" s="778"/>
      <c r="DJ1630" s="778"/>
      <c r="DK1630" s="778"/>
      <c r="DL1630" s="778"/>
      <c r="DM1630" s="778"/>
      <c r="DN1630" s="778"/>
      <c r="DO1630" s="778"/>
      <c r="DP1630" s="778"/>
      <c r="DQ1630" s="778"/>
      <c r="DR1630" s="778"/>
      <c r="DS1630" s="778"/>
      <c r="DT1630" s="778"/>
      <c r="DU1630" s="778"/>
      <c r="DV1630" s="778"/>
      <c r="DW1630" s="778"/>
      <c r="DX1630" s="778"/>
      <c r="DY1630" s="778"/>
      <c r="DZ1630" s="778"/>
      <c r="EA1630" s="778"/>
      <c r="EB1630" s="778"/>
      <c r="EC1630" s="778"/>
      <c r="ED1630" s="778"/>
      <c r="EE1630" s="778"/>
      <c r="EF1630" s="778"/>
      <c r="EG1630" s="778"/>
      <c r="EH1630" s="778"/>
      <c r="EI1630" s="778"/>
      <c r="EJ1630" s="778"/>
      <c r="EN1630" s="98" t="s">
        <v>3088</v>
      </c>
      <c r="EQ1630" s="756"/>
      <c r="ER1630" s="756"/>
      <c r="FF1630" s="551"/>
      <c r="FG1630" s="551"/>
      <c r="FH1630" s="551"/>
      <c r="FI1630" s="551"/>
    </row>
    <row r="1631" s="752" customFormat="true" ht="15" hidden="true" customHeight="true" outlineLevel="0" collapsed="false">
      <c r="AY1631" s="778"/>
      <c r="AZ1631" s="778"/>
      <c r="BA1631" s="778"/>
      <c r="BB1631" s="778"/>
      <c r="BC1631" s="778"/>
      <c r="BD1631" s="778"/>
      <c r="BE1631" s="778"/>
      <c r="BF1631" s="778"/>
      <c r="BG1631" s="778"/>
      <c r="BH1631" s="778"/>
      <c r="BI1631" s="778"/>
      <c r="BJ1631" s="778"/>
      <c r="BK1631" s="778"/>
      <c r="BL1631" s="778"/>
      <c r="BM1631" s="778"/>
      <c r="BN1631" s="778"/>
      <c r="BO1631" s="778"/>
      <c r="BP1631" s="778"/>
      <c r="BQ1631" s="778"/>
      <c r="BR1631" s="778"/>
      <c r="BS1631" s="778"/>
      <c r="BT1631" s="778"/>
      <c r="BU1631" s="778"/>
      <c r="BV1631" s="778"/>
      <c r="BW1631" s="778"/>
      <c r="BX1631" s="778"/>
      <c r="BY1631" s="778"/>
      <c r="BZ1631" s="778"/>
      <c r="CA1631" s="778"/>
      <c r="CB1631" s="778"/>
      <c r="CC1631" s="778"/>
      <c r="CD1631" s="778"/>
      <c r="CE1631" s="778"/>
      <c r="CF1631" s="778"/>
      <c r="CG1631" s="778"/>
      <c r="CH1631" s="778"/>
      <c r="CI1631" s="778"/>
      <c r="CJ1631" s="778"/>
      <c r="CK1631" s="778"/>
      <c r="CL1631" s="778"/>
      <c r="CM1631" s="778"/>
      <c r="CN1631" s="778"/>
      <c r="CO1631" s="778"/>
      <c r="CP1631" s="778"/>
      <c r="CQ1631" s="778"/>
      <c r="CR1631" s="778"/>
      <c r="CS1631" s="778"/>
      <c r="CT1631" s="778"/>
      <c r="CU1631" s="778"/>
      <c r="CV1631" s="778"/>
      <c r="CW1631" s="778"/>
      <c r="CX1631" s="778"/>
      <c r="CY1631" s="778"/>
      <c r="CZ1631" s="778"/>
      <c r="DA1631" s="778"/>
      <c r="DB1631" s="778"/>
      <c r="DC1631" s="778"/>
      <c r="DD1631" s="778"/>
      <c r="DE1631" s="778"/>
      <c r="DF1631" s="778"/>
      <c r="DG1631" s="778"/>
      <c r="DH1631" s="778"/>
      <c r="DI1631" s="778"/>
      <c r="DJ1631" s="778"/>
      <c r="DK1631" s="778"/>
      <c r="DL1631" s="778"/>
      <c r="DM1631" s="778"/>
      <c r="DN1631" s="778"/>
      <c r="DO1631" s="778"/>
      <c r="DP1631" s="778"/>
      <c r="DQ1631" s="778"/>
      <c r="DR1631" s="778"/>
      <c r="DS1631" s="778"/>
      <c r="DT1631" s="778"/>
      <c r="DU1631" s="778"/>
      <c r="DV1631" s="778"/>
      <c r="DW1631" s="778"/>
      <c r="DX1631" s="778"/>
      <c r="DY1631" s="778"/>
      <c r="DZ1631" s="778"/>
      <c r="EA1631" s="778"/>
      <c r="EB1631" s="778"/>
      <c r="EC1631" s="778"/>
      <c r="ED1631" s="778"/>
      <c r="EE1631" s="778"/>
      <c r="EF1631" s="778"/>
      <c r="EG1631" s="778"/>
      <c r="EH1631" s="778"/>
      <c r="EI1631" s="778"/>
      <c r="EJ1631" s="778"/>
      <c r="EN1631" s="98" t="s">
        <v>3507</v>
      </c>
      <c r="EQ1631" s="756"/>
      <c r="ER1631" s="756"/>
      <c r="FF1631" s="551"/>
      <c r="FG1631" s="551"/>
      <c r="FH1631" s="551"/>
      <c r="FI1631" s="551"/>
    </row>
    <row r="1632" s="752" customFormat="true" ht="15" hidden="true" customHeight="true" outlineLevel="0" collapsed="false">
      <c r="AY1632" s="778"/>
      <c r="AZ1632" s="778"/>
      <c r="BA1632" s="778"/>
      <c r="BB1632" s="778"/>
      <c r="BC1632" s="778"/>
      <c r="BD1632" s="778"/>
      <c r="BE1632" s="778"/>
      <c r="BF1632" s="778"/>
      <c r="BG1632" s="778"/>
      <c r="BH1632" s="778"/>
      <c r="BI1632" s="778"/>
      <c r="BJ1632" s="778"/>
      <c r="BK1632" s="778"/>
      <c r="BL1632" s="778"/>
      <c r="BM1632" s="778"/>
      <c r="BN1632" s="778"/>
      <c r="BO1632" s="778"/>
      <c r="BP1632" s="778"/>
      <c r="BQ1632" s="778"/>
      <c r="BR1632" s="778"/>
      <c r="BS1632" s="778"/>
      <c r="BT1632" s="778"/>
      <c r="BU1632" s="778"/>
      <c r="BV1632" s="778"/>
      <c r="BW1632" s="778"/>
      <c r="BX1632" s="778"/>
      <c r="BY1632" s="778"/>
      <c r="BZ1632" s="778"/>
      <c r="CA1632" s="778"/>
      <c r="CB1632" s="778"/>
      <c r="CC1632" s="778"/>
      <c r="CD1632" s="778"/>
      <c r="CE1632" s="778"/>
      <c r="CF1632" s="778"/>
      <c r="CG1632" s="778"/>
      <c r="CH1632" s="778"/>
      <c r="CI1632" s="778"/>
      <c r="CJ1632" s="778"/>
      <c r="CK1632" s="778"/>
      <c r="CL1632" s="778"/>
      <c r="CM1632" s="778"/>
      <c r="CN1632" s="778"/>
      <c r="CO1632" s="778"/>
      <c r="CP1632" s="778"/>
      <c r="CQ1632" s="778"/>
      <c r="CR1632" s="778"/>
      <c r="CS1632" s="778"/>
      <c r="CT1632" s="778"/>
      <c r="CU1632" s="778"/>
      <c r="CV1632" s="778"/>
      <c r="CW1632" s="778"/>
      <c r="CX1632" s="778"/>
      <c r="CY1632" s="778"/>
      <c r="CZ1632" s="778"/>
      <c r="DA1632" s="778"/>
      <c r="DB1632" s="778"/>
      <c r="DC1632" s="778"/>
      <c r="DD1632" s="778"/>
      <c r="DE1632" s="778"/>
      <c r="DF1632" s="778"/>
      <c r="DG1632" s="778"/>
      <c r="DH1632" s="778"/>
      <c r="DI1632" s="778"/>
      <c r="DJ1632" s="778"/>
      <c r="DK1632" s="778"/>
      <c r="DL1632" s="778"/>
      <c r="DM1632" s="778"/>
      <c r="DN1632" s="778"/>
      <c r="DO1632" s="778"/>
      <c r="DP1632" s="778"/>
      <c r="DQ1632" s="778"/>
      <c r="DR1632" s="778"/>
      <c r="DS1632" s="778"/>
      <c r="DT1632" s="778"/>
      <c r="DU1632" s="778"/>
      <c r="DV1632" s="778"/>
      <c r="DW1632" s="778"/>
      <c r="DX1632" s="778"/>
      <c r="DY1632" s="778"/>
      <c r="DZ1632" s="778"/>
      <c r="EA1632" s="778"/>
      <c r="EB1632" s="778"/>
      <c r="EC1632" s="778"/>
      <c r="ED1632" s="778"/>
      <c r="EE1632" s="778"/>
      <c r="EF1632" s="778"/>
      <c r="EG1632" s="778"/>
      <c r="EH1632" s="778"/>
      <c r="EI1632" s="778"/>
      <c r="EJ1632" s="778"/>
      <c r="EN1632" s="98" t="s">
        <v>3510</v>
      </c>
      <c r="EQ1632" s="756"/>
      <c r="ER1632" s="756"/>
      <c r="FF1632" s="551"/>
      <c r="FG1632" s="551"/>
      <c r="FH1632" s="551"/>
      <c r="FI1632" s="551"/>
    </row>
    <row r="1633" s="752" customFormat="true" ht="15" hidden="true" customHeight="true" outlineLevel="0" collapsed="false">
      <c r="AY1633" s="778"/>
      <c r="AZ1633" s="778"/>
      <c r="BA1633" s="778"/>
      <c r="BB1633" s="778"/>
      <c r="BC1633" s="778"/>
      <c r="BD1633" s="778"/>
      <c r="BE1633" s="778"/>
      <c r="BF1633" s="778"/>
      <c r="BG1633" s="778"/>
      <c r="BH1633" s="778"/>
      <c r="BI1633" s="778"/>
      <c r="BJ1633" s="778"/>
      <c r="BK1633" s="778"/>
      <c r="BL1633" s="778"/>
      <c r="BM1633" s="778"/>
      <c r="BN1633" s="778"/>
      <c r="BO1633" s="778"/>
      <c r="BP1633" s="778"/>
      <c r="BQ1633" s="778"/>
      <c r="BR1633" s="778"/>
      <c r="BS1633" s="778"/>
      <c r="BT1633" s="778"/>
      <c r="BU1633" s="778"/>
      <c r="BV1633" s="778"/>
      <c r="BW1633" s="778"/>
      <c r="BX1633" s="778"/>
      <c r="BY1633" s="778"/>
      <c r="BZ1633" s="778"/>
      <c r="CA1633" s="778"/>
      <c r="CB1633" s="778"/>
      <c r="CC1633" s="778"/>
      <c r="CD1633" s="778"/>
      <c r="CE1633" s="778"/>
      <c r="CF1633" s="778"/>
      <c r="CG1633" s="778"/>
      <c r="CH1633" s="778"/>
      <c r="CI1633" s="778"/>
      <c r="CJ1633" s="778"/>
      <c r="CK1633" s="778"/>
      <c r="CL1633" s="778"/>
      <c r="CM1633" s="778"/>
      <c r="CN1633" s="778"/>
      <c r="CO1633" s="778"/>
      <c r="CP1633" s="778"/>
      <c r="CQ1633" s="778"/>
      <c r="CR1633" s="778"/>
      <c r="CS1633" s="778"/>
      <c r="CT1633" s="778"/>
      <c r="CU1633" s="778"/>
      <c r="CV1633" s="778"/>
      <c r="CW1633" s="778"/>
      <c r="CX1633" s="778"/>
      <c r="CY1633" s="778"/>
      <c r="CZ1633" s="778"/>
      <c r="DA1633" s="778"/>
      <c r="DB1633" s="778"/>
      <c r="DC1633" s="778"/>
      <c r="DD1633" s="778"/>
      <c r="DE1633" s="778"/>
      <c r="DF1633" s="778"/>
      <c r="DG1633" s="778"/>
      <c r="DH1633" s="778"/>
      <c r="DI1633" s="778"/>
      <c r="DJ1633" s="778"/>
      <c r="DK1633" s="778"/>
      <c r="DL1633" s="778"/>
      <c r="DM1633" s="778"/>
      <c r="DN1633" s="778"/>
      <c r="DO1633" s="778"/>
      <c r="DP1633" s="778"/>
      <c r="DQ1633" s="778"/>
      <c r="DR1633" s="778"/>
      <c r="DS1633" s="778"/>
      <c r="DT1633" s="778"/>
      <c r="DU1633" s="778"/>
      <c r="DV1633" s="778"/>
      <c r="DW1633" s="778"/>
      <c r="DX1633" s="778"/>
      <c r="DY1633" s="778"/>
      <c r="DZ1633" s="778"/>
      <c r="EA1633" s="778"/>
      <c r="EB1633" s="778"/>
      <c r="EC1633" s="778"/>
      <c r="ED1633" s="778"/>
      <c r="EE1633" s="778"/>
      <c r="EF1633" s="778"/>
      <c r="EG1633" s="778"/>
      <c r="EH1633" s="778"/>
      <c r="EI1633" s="778"/>
      <c r="EJ1633" s="778"/>
      <c r="EN1633" s="98" t="s">
        <v>2062</v>
      </c>
      <c r="EQ1633" s="756"/>
      <c r="ER1633" s="756"/>
      <c r="FF1633" s="551"/>
      <c r="FG1633" s="551"/>
      <c r="FH1633" s="551"/>
      <c r="FI1633" s="551"/>
    </row>
    <row r="1634" s="752" customFormat="true" ht="15" hidden="true" customHeight="true" outlineLevel="0" collapsed="false">
      <c r="AY1634" s="778"/>
      <c r="AZ1634" s="778"/>
      <c r="BA1634" s="778"/>
      <c r="BB1634" s="778"/>
      <c r="BC1634" s="778"/>
      <c r="BD1634" s="778"/>
      <c r="BE1634" s="778"/>
      <c r="BF1634" s="778"/>
      <c r="BG1634" s="778"/>
      <c r="BH1634" s="778"/>
      <c r="BI1634" s="778"/>
      <c r="BJ1634" s="778"/>
      <c r="BK1634" s="778"/>
      <c r="BL1634" s="778"/>
      <c r="BM1634" s="778"/>
      <c r="BN1634" s="778"/>
      <c r="BO1634" s="778"/>
      <c r="BP1634" s="778"/>
      <c r="BQ1634" s="778"/>
      <c r="BR1634" s="778"/>
      <c r="BS1634" s="778"/>
      <c r="BT1634" s="778"/>
      <c r="BU1634" s="778"/>
      <c r="BV1634" s="778"/>
      <c r="BW1634" s="778"/>
      <c r="BX1634" s="778"/>
      <c r="BY1634" s="778"/>
      <c r="BZ1634" s="778"/>
      <c r="CA1634" s="778"/>
      <c r="CB1634" s="778"/>
      <c r="CC1634" s="778"/>
      <c r="CD1634" s="778"/>
      <c r="CE1634" s="778"/>
      <c r="CF1634" s="778"/>
      <c r="CG1634" s="778"/>
      <c r="CH1634" s="778"/>
      <c r="CI1634" s="778"/>
      <c r="CJ1634" s="778"/>
      <c r="CK1634" s="778"/>
      <c r="CL1634" s="778"/>
      <c r="CM1634" s="778"/>
      <c r="CN1634" s="778"/>
      <c r="CO1634" s="778"/>
      <c r="CP1634" s="778"/>
      <c r="CQ1634" s="778"/>
      <c r="CR1634" s="778"/>
      <c r="CS1634" s="778"/>
      <c r="CT1634" s="778"/>
      <c r="CU1634" s="778"/>
      <c r="CV1634" s="778"/>
      <c r="CW1634" s="778"/>
      <c r="CX1634" s="778"/>
      <c r="CY1634" s="778"/>
      <c r="CZ1634" s="778"/>
      <c r="DA1634" s="778"/>
      <c r="DB1634" s="778"/>
      <c r="DC1634" s="778"/>
      <c r="DD1634" s="778"/>
      <c r="DE1634" s="778"/>
      <c r="DF1634" s="778"/>
      <c r="DG1634" s="778"/>
      <c r="DH1634" s="778"/>
      <c r="DI1634" s="778"/>
      <c r="DJ1634" s="778"/>
      <c r="DK1634" s="778"/>
      <c r="DL1634" s="778"/>
      <c r="DM1634" s="778"/>
      <c r="DN1634" s="778"/>
      <c r="DO1634" s="778"/>
      <c r="DP1634" s="778"/>
      <c r="DQ1634" s="778"/>
      <c r="DR1634" s="778"/>
      <c r="DS1634" s="778"/>
      <c r="DT1634" s="778"/>
      <c r="DU1634" s="778"/>
      <c r="DV1634" s="778"/>
      <c r="DW1634" s="778"/>
      <c r="DX1634" s="778"/>
      <c r="DY1634" s="778"/>
      <c r="DZ1634" s="778"/>
      <c r="EA1634" s="778"/>
      <c r="EB1634" s="778"/>
      <c r="EC1634" s="778"/>
      <c r="ED1634" s="778"/>
      <c r="EE1634" s="778"/>
      <c r="EF1634" s="778"/>
      <c r="EG1634" s="778"/>
      <c r="EH1634" s="778"/>
      <c r="EI1634" s="778"/>
      <c r="EJ1634" s="778"/>
      <c r="EN1634" s="98" t="s">
        <v>2067</v>
      </c>
      <c r="EQ1634" s="756"/>
      <c r="ER1634" s="756"/>
      <c r="FF1634" s="551"/>
      <c r="FG1634" s="551"/>
      <c r="FH1634" s="551"/>
      <c r="FI1634" s="551"/>
    </row>
    <row r="1635" s="752" customFormat="true" ht="15" hidden="true" customHeight="true" outlineLevel="0" collapsed="false">
      <c r="AY1635" s="778"/>
      <c r="AZ1635" s="778"/>
      <c r="BA1635" s="778"/>
      <c r="BB1635" s="778"/>
      <c r="BC1635" s="778"/>
      <c r="BD1635" s="778"/>
      <c r="BE1635" s="778"/>
      <c r="BF1635" s="778"/>
      <c r="BG1635" s="778"/>
      <c r="BH1635" s="778"/>
      <c r="BI1635" s="778"/>
      <c r="BJ1635" s="778"/>
      <c r="BK1635" s="778"/>
      <c r="BL1635" s="778"/>
      <c r="BM1635" s="778"/>
      <c r="BN1635" s="778"/>
      <c r="BO1635" s="778"/>
      <c r="BP1635" s="778"/>
      <c r="BQ1635" s="778"/>
      <c r="BR1635" s="778"/>
      <c r="BS1635" s="778"/>
      <c r="BT1635" s="778"/>
      <c r="BU1635" s="778"/>
      <c r="BV1635" s="778"/>
      <c r="BW1635" s="778"/>
      <c r="BX1635" s="778"/>
      <c r="BY1635" s="778"/>
      <c r="BZ1635" s="778"/>
      <c r="CA1635" s="778"/>
      <c r="CB1635" s="778"/>
      <c r="CC1635" s="778"/>
      <c r="CD1635" s="778"/>
      <c r="CE1635" s="778"/>
      <c r="CF1635" s="778"/>
      <c r="CG1635" s="778"/>
      <c r="CH1635" s="778"/>
      <c r="CI1635" s="778"/>
      <c r="CJ1635" s="778"/>
      <c r="CK1635" s="778"/>
      <c r="CL1635" s="778"/>
      <c r="CM1635" s="778"/>
      <c r="CN1635" s="778"/>
      <c r="CO1635" s="778"/>
      <c r="CP1635" s="778"/>
      <c r="CQ1635" s="778"/>
      <c r="CR1635" s="778"/>
      <c r="CS1635" s="778"/>
      <c r="CT1635" s="778"/>
      <c r="CU1635" s="778"/>
      <c r="CV1635" s="778"/>
      <c r="CW1635" s="778"/>
      <c r="CX1635" s="778"/>
      <c r="CY1635" s="778"/>
      <c r="CZ1635" s="778"/>
      <c r="DA1635" s="778"/>
      <c r="DB1635" s="778"/>
      <c r="DC1635" s="778"/>
      <c r="DD1635" s="778"/>
      <c r="DE1635" s="778"/>
      <c r="DF1635" s="778"/>
      <c r="DG1635" s="778"/>
      <c r="DH1635" s="778"/>
      <c r="DI1635" s="778"/>
      <c r="DJ1635" s="778"/>
      <c r="DK1635" s="778"/>
      <c r="DL1635" s="778"/>
      <c r="DM1635" s="778"/>
      <c r="DN1635" s="778"/>
      <c r="DO1635" s="778"/>
      <c r="DP1635" s="778"/>
      <c r="DQ1635" s="778"/>
      <c r="DR1635" s="778"/>
      <c r="DS1635" s="778"/>
      <c r="DT1635" s="778"/>
      <c r="DU1635" s="778"/>
      <c r="DV1635" s="778"/>
      <c r="DW1635" s="778"/>
      <c r="DX1635" s="778"/>
      <c r="DY1635" s="778"/>
      <c r="DZ1635" s="778"/>
      <c r="EA1635" s="778"/>
      <c r="EB1635" s="778"/>
      <c r="EC1635" s="778"/>
      <c r="ED1635" s="778"/>
      <c r="EE1635" s="778"/>
      <c r="EF1635" s="778"/>
      <c r="EG1635" s="778"/>
      <c r="EH1635" s="778"/>
      <c r="EI1635" s="778"/>
      <c r="EJ1635" s="778"/>
      <c r="EN1635" s="98" t="s">
        <v>2072</v>
      </c>
      <c r="EQ1635" s="756"/>
      <c r="ER1635" s="756"/>
      <c r="FF1635" s="551"/>
      <c r="FG1635" s="551"/>
      <c r="FH1635" s="551"/>
      <c r="FI1635" s="551"/>
    </row>
    <row r="1636" s="752" customFormat="true" ht="15" hidden="true" customHeight="true" outlineLevel="0" collapsed="false">
      <c r="AY1636" s="778"/>
      <c r="AZ1636" s="778"/>
      <c r="BA1636" s="778"/>
      <c r="BB1636" s="778"/>
      <c r="BC1636" s="778"/>
      <c r="BD1636" s="778"/>
      <c r="BE1636" s="778"/>
      <c r="BF1636" s="778"/>
      <c r="BG1636" s="778"/>
      <c r="BH1636" s="778"/>
      <c r="BI1636" s="778"/>
      <c r="BJ1636" s="778"/>
      <c r="BK1636" s="778"/>
      <c r="BL1636" s="778"/>
      <c r="BM1636" s="778"/>
      <c r="BN1636" s="778"/>
      <c r="BO1636" s="778"/>
      <c r="BP1636" s="778"/>
      <c r="BQ1636" s="778"/>
      <c r="BR1636" s="778"/>
      <c r="BS1636" s="778"/>
      <c r="BT1636" s="778"/>
      <c r="BU1636" s="778"/>
      <c r="BV1636" s="778"/>
      <c r="BW1636" s="778"/>
      <c r="BX1636" s="778"/>
      <c r="BY1636" s="778"/>
      <c r="BZ1636" s="778"/>
      <c r="CA1636" s="778"/>
      <c r="CB1636" s="778"/>
      <c r="CC1636" s="778"/>
      <c r="CD1636" s="778"/>
      <c r="CE1636" s="778"/>
      <c r="CF1636" s="778"/>
      <c r="CG1636" s="778"/>
      <c r="CH1636" s="778"/>
      <c r="CI1636" s="778"/>
      <c r="CJ1636" s="778"/>
      <c r="CK1636" s="778"/>
      <c r="CL1636" s="778"/>
      <c r="CM1636" s="778"/>
      <c r="CN1636" s="778"/>
      <c r="CO1636" s="778"/>
      <c r="CP1636" s="778"/>
      <c r="CQ1636" s="778"/>
      <c r="CR1636" s="778"/>
      <c r="CS1636" s="778"/>
      <c r="CT1636" s="778"/>
      <c r="CU1636" s="778"/>
      <c r="CV1636" s="778"/>
      <c r="CW1636" s="778"/>
      <c r="CX1636" s="778"/>
      <c r="CY1636" s="778"/>
      <c r="CZ1636" s="778"/>
      <c r="DA1636" s="778"/>
      <c r="DB1636" s="778"/>
      <c r="DC1636" s="778"/>
      <c r="DD1636" s="778"/>
      <c r="DE1636" s="778"/>
      <c r="DF1636" s="778"/>
      <c r="DG1636" s="778"/>
      <c r="DH1636" s="778"/>
      <c r="DI1636" s="778"/>
      <c r="DJ1636" s="778"/>
      <c r="DK1636" s="778"/>
      <c r="DL1636" s="778"/>
      <c r="DM1636" s="778"/>
      <c r="DN1636" s="778"/>
      <c r="DO1636" s="778"/>
      <c r="DP1636" s="778"/>
      <c r="DQ1636" s="778"/>
      <c r="DR1636" s="778"/>
      <c r="DS1636" s="778"/>
      <c r="DT1636" s="778"/>
      <c r="DU1636" s="778"/>
      <c r="DV1636" s="778"/>
      <c r="DW1636" s="778"/>
      <c r="DX1636" s="778"/>
      <c r="DY1636" s="778"/>
      <c r="DZ1636" s="778"/>
      <c r="EA1636" s="778"/>
      <c r="EB1636" s="778"/>
      <c r="EC1636" s="778"/>
      <c r="ED1636" s="778"/>
      <c r="EE1636" s="778"/>
      <c r="EF1636" s="778"/>
      <c r="EG1636" s="778"/>
      <c r="EH1636" s="778"/>
      <c r="EI1636" s="778"/>
      <c r="EJ1636" s="778"/>
      <c r="EN1636" s="98" t="s">
        <v>3995</v>
      </c>
      <c r="EQ1636" s="756"/>
      <c r="ER1636" s="756"/>
      <c r="FF1636" s="551"/>
      <c r="FG1636" s="551"/>
      <c r="FH1636" s="551"/>
      <c r="FI1636" s="551"/>
    </row>
    <row r="1637" s="752" customFormat="true" ht="15" hidden="true" customHeight="true" outlineLevel="0" collapsed="false">
      <c r="AY1637" s="778"/>
      <c r="AZ1637" s="778"/>
      <c r="BA1637" s="778"/>
      <c r="BB1637" s="778"/>
      <c r="BC1637" s="778"/>
      <c r="BD1637" s="778"/>
      <c r="BE1637" s="778"/>
      <c r="BF1637" s="778"/>
      <c r="BG1637" s="778"/>
      <c r="BH1637" s="778"/>
      <c r="BI1637" s="778"/>
      <c r="BJ1637" s="778"/>
      <c r="BK1637" s="778"/>
      <c r="BL1637" s="778"/>
      <c r="BM1637" s="778"/>
      <c r="BN1637" s="778"/>
      <c r="BO1637" s="778"/>
      <c r="BP1637" s="778"/>
      <c r="BQ1637" s="778"/>
      <c r="BR1637" s="778"/>
      <c r="BS1637" s="778"/>
      <c r="BT1637" s="778"/>
      <c r="BU1637" s="778"/>
      <c r="BV1637" s="778"/>
      <c r="BW1637" s="778"/>
      <c r="BX1637" s="778"/>
      <c r="BY1637" s="778"/>
      <c r="BZ1637" s="778"/>
      <c r="CA1637" s="778"/>
      <c r="CB1637" s="778"/>
      <c r="CC1637" s="778"/>
      <c r="CD1637" s="778"/>
      <c r="CE1637" s="778"/>
      <c r="CF1637" s="778"/>
      <c r="CG1637" s="778"/>
      <c r="CH1637" s="778"/>
      <c r="CI1637" s="778"/>
      <c r="CJ1637" s="778"/>
      <c r="CK1637" s="778"/>
      <c r="CL1637" s="778"/>
      <c r="CM1637" s="778"/>
      <c r="CN1637" s="778"/>
      <c r="CO1637" s="778"/>
      <c r="CP1637" s="778"/>
      <c r="CQ1637" s="778"/>
      <c r="CR1637" s="778"/>
      <c r="CS1637" s="778"/>
      <c r="CT1637" s="778"/>
      <c r="CU1637" s="778"/>
      <c r="CV1637" s="778"/>
      <c r="CW1637" s="778"/>
      <c r="CX1637" s="778"/>
      <c r="CY1637" s="778"/>
      <c r="CZ1637" s="778"/>
      <c r="DA1637" s="778"/>
      <c r="DB1637" s="778"/>
      <c r="DC1637" s="778"/>
      <c r="DD1637" s="778"/>
      <c r="DE1637" s="778"/>
      <c r="DF1637" s="778"/>
      <c r="DG1637" s="778"/>
      <c r="DH1637" s="778"/>
      <c r="DI1637" s="778"/>
      <c r="DJ1637" s="778"/>
      <c r="DK1637" s="778"/>
      <c r="DL1637" s="778"/>
      <c r="DM1637" s="778"/>
      <c r="DN1637" s="778"/>
      <c r="DO1637" s="778"/>
      <c r="DP1637" s="778"/>
      <c r="DQ1637" s="778"/>
      <c r="DR1637" s="778"/>
      <c r="DS1637" s="778"/>
      <c r="DT1637" s="778"/>
      <c r="DU1637" s="778"/>
      <c r="DV1637" s="778"/>
      <c r="DW1637" s="778"/>
      <c r="DX1637" s="778"/>
      <c r="DY1637" s="778"/>
      <c r="DZ1637" s="778"/>
      <c r="EA1637" s="778"/>
      <c r="EB1637" s="778"/>
      <c r="EC1637" s="778"/>
      <c r="ED1637" s="778"/>
      <c r="EE1637" s="778"/>
      <c r="EF1637" s="778"/>
      <c r="EG1637" s="778"/>
      <c r="EH1637" s="778"/>
      <c r="EI1637" s="778"/>
      <c r="EJ1637" s="778"/>
      <c r="EN1637" s="98" t="s">
        <v>777</v>
      </c>
      <c r="EQ1637" s="756"/>
      <c r="ER1637" s="756"/>
      <c r="FF1637" s="551"/>
      <c r="FG1637" s="551"/>
      <c r="FH1637" s="551"/>
      <c r="FI1637" s="551"/>
    </row>
    <row r="1638" s="752" customFormat="true" ht="15" hidden="true" customHeight="true" outlineLevel="0" collapsed="false">
      <c r="AY1638" s="778"/>
      <c r="AZ1638" s="778"/>
      <c r="BA1638" s="778"/>
      <c r="BB1638" s="778"/>
      <c r="BC1638" s="778"/>
      <c r="BD1638" s="778"/>
      <c r="BE1638" s="778"/>
      <c r="BF1638" s="778"/>
      <c r="BG1638" s="778"/>
      <c r="BH1638" s="778"/>
      <c r="BI1638" s="778"/>
      <c r="BJ1638" s="778"/>
      <c r="BK1638" s="778"/>
      <c r="BL1638" s="778"/>
      <c r="BM1638" s="778"/>
      <c r="BN1638" s="778"/>
      <c r="BO1638" s="778"/>
      <c r="BP1638" s="778"/>
      <c r="BQ1638" s="778"/>
      <c r="BR1638" s="778"/>
      <c r="BS1638" s="778"/>
      <c r="BT1638" s="778"/>
      <c r="BU1638" s="778"/>
      <c r="BV1638" s="778"/>
      <c r="BW1638" s="778"/>
      <c r="BX1638" s="778"/>
      <c r="BY1638" s="778"/>
      <c r="BZ1638" s="778"/>
      <c r="CA1638" s="778"/>
      <c r="CB1638" s="778"/>
      <c r="CC1638" s="778"/>
      <c r="CD1638" s="778"/>
      <c r="CE1638" s="778"/>
      <c r="CF1638" s="778"/>
      <c r="CG1638" s="778"/>
      <c r="CH1638" s="778"/>
      <c r="CI1638" s="778"/>
      <c r="CJ1638" s="778"/>
      <c r="CK1638" s="778"/>
      <c r="CL1638" s="778"/>
      <c r="CM1638" s="778"/>
      <c r="CN1638" s="778"/>
      <c r="CO1638" s="778"/>
      <c r="CP1638" s="778"/>
      <c r="CQ1638" s="778"/>
      <c r="CR1638" s="778"/>
      <c r="CS1638" s="778"/>
      <c r="CT1638" s="778"/>
      <c r="CU1638" s="778"/>
      <c r="CV1638" s="778"/>
      <c r="CW1638" s="778"/>
      <c r="CX1638" s="778"/>
      <c r="CY1638" s="778"/>
      <c r="CZ1638" s="778"/>
      <c r="DA1638" s="778"/>
      <c r="DB1638" s="778"/>
      <c r="DC1638" s="778"/>
      <c r="DD1638" s="778"/>
      <c r="DE1638" s="778"/>
      <c r="DF1638" s="778"/>
      <c r="DG1638" s="778"/>
      <c r="DH1638" s="778"/>
      <c r="DI1638" s="778"/>
      <c r="DJ1638" s="778"/>
      <c r="DK1638" s="778"/>
      <c r="DL1638" s="778"/>
      <c r="DM1638" s="778"/>
      <c r="DN1638" s="778"/>
      <c r="DO1638" s="778"/>
      <c r="DP1638" s="778"/>
      <c r="DQ1638" s="778"/>
      <c r="DR1638" s="778"/>
      <c r="DS1638" s="778"/>
      <c r="DT1638" s="778"/>
      <c r="DU1638" s="778"/>
      <c r="DV1638" s="778"/>
      <c r="DW1638" s="778"/>
      <c r="DX1638" s="778"/>
      <c r="DY1638" s="778"/>
      <c r="DZ1638" s="778"/>
      <c r="EA1638" s="778"/>
      <c r="EB1638" s="778"/>
      <c r="EC1638" s="778"/>
      <c r="ED1638" s="778"/>
      <c r="EE1638" s="778"/>
      <c r="EF1638" s="778"/>
      <c r="EG1638" s="778"/>
      <c r="EH1638" s="778"/>
      <c r="EI1638" s="778"/>
      <c r="EJ1638" s="778"/>
      <c r="EN1638" s="98" t="s">
        <v>2876</v>
      </c>
      <c r="EQ1638" s="756"/>
      <c r="ER1638" s="756"/>
      <c r="FF1638" s="551"/>
      <c r="FG1638" s="551"/>
      <c r="FH1638" s="551"/>
      <c r="FI1638" s="551"/>
    </row>
    <row r="1639" s="752" customFormat="true" ht="15" hidden="true" customHeight="true" outlineLevel="0" collapsed="false">
      <c r="AY1639" s="778"/>
      <c r="AZ1639" s="778"/>
      <c r="BA1639" s="778"/>
      <c r="BB1639" s="778"/>
      <c r="BC1639" s="778"/>
      <c r="BD1639" s="778"/>
      <c r="BE1639" s="778"/>
      <c r="BF1639" s="778"/>
      <c r="BG1639" s="778"/>
      <c r="BH1639" s="778"/>
      <c r="BI1639" s="778"/>
      <c r="BJ1639" s="778"/>
      <c r="BK1639" s="778"/>
      <c r="BL1639" s="778"/>
      <c r="BM1639" s="778"/>
      <c r="BN1639" s="778"/>
      <c r="BO1639" s="778"/>
      <c r="BP1639" s="778"/>
      <c r="BQ1639" s="778"/>
      <c r="BR1639" s="778"/>
      <c r="BS1639" s="778"/>
      <c r="BT1639" s="778"/>
      <c r="BU1639" s="778"/>
      <c r="BV1639" s="778"/>
      <c r="BW1639" s="778"/>
      <c r="BX1639" s="778"/>
      <c r="BY1639" s="778"/>
      <c r="BZ1639" s="778"/>
      <c r="CA1639" s="778"/>
      <c r="CB1639" s="778"/>
      <c r="CC1639" s="778"/>
      <c r="CD1639" s="778"/>
      <c r="CE1639" s="778"/>
      <c r="CF1639" s="778"/>
      <c r="CG1639" s="778"/>
      <c r="CH1639" s="778"/>
      <c r="CI1639" s="778"/>
      <c r="CJ1639" s="778"/>
      <c r="CK1639" s="778"/>
      <c r="CL1639" s="778"/>
      <c r="CM1639" s="778"/>
      <c r="CN1639" s="778"/>
      <c r="CO1639" s="778"/>
      <c r="CP1639" s="778"/>
      <c r="CQ1639" s="778"/>
      <c r="CR1639" s="778"/>
      <c r="CS1639" s="778"/>
      <c r="CT1639" s="778"/>
      <c r="CU1639" s="778"/>
      <c r="CV1639" s="778"/>
      <c r="CW1639" s="778"/>
      <c r="CX1639" s="778"/>
      <c r="CY1639" s="778"/>
      <c r="CZ1639" s="778"/>
      <c r="DA1639" s="778"/>
      <c r="DB1639" s="778"/>
      <c r="DC1639" s="778"/>
      <c r="DD1639" s="778"/>
      <c r="DE1639" s="778"/>
      <c r="DF1639" s="778"/>
      <c r="DG1639" s="778"/>
      <c r="DH1639" s="778"/>
      <c r="DI1639" s="778"/>
      <c r="DJ1639" s="778"/>
      <c r="DK1639" s="778"/>
      <c r="DL1639" s="778"/>
      <c r="DM1639" s="778"/>
      <c r="DN1639" s="778"/>
      <c r="DO1639" s="778"/>
      <c r="DP1639" s="778"/>
      <c r="DQ1639" s="778"/>
      <c r="DR1639" s="778"/>
      <c r="DS1639" s="778"/>
      <c r="DT1639" s="778"/>
      <c r="DU1639" s="778"/>
      <c r="DV1639" s="778"/>
      <c r="DW1639" s="778"/>
      <c r="DX1639" s="778"/>
      <c r="DY1639" s="778"/>
      <c r="DZ1639" s="778"/>
      <c r="EA1639" s="778"/>
      <c r="EB1639" s="778"/>
      <c r="EC1639" s="778"/>
      <c r="ED1639" s="778"/>
      <c r="EE1639" s="778"/>
      <c r="EF1639" s="778"/>
      <c r="EG1639" s="778"/>
      <c r="EH1639" s="778"/>
      <c r="EI1639" s="778"/>
      <c r="EJ1639" s="778"/>
      <c r="EN1639" s="98" t="s">
        <v>4133</v>
      </c>
      <c r="EQ1639" s="756"/>
      <c r="ER1639" s="756"/>
      <c r="FF1639" s="551"/>
      <c r="FG1639" s="551"/>
      <c r="FH1639" s="551"/>
      <c r="FI1639" s="551"/>
    </row>
    <row r="1640" s="752" customFormat="true" ht="15" hidden="true" customHeight="true" outlineLevel="0" collapsed="false">
      <c r="AY1640" s="778"/>
      <c r="AZ1640" s="778"/>
      <c r="BA1640" s="778"/>
      <c r="BB1640" s="778"/>
      <c r="BC1640" s="778"/>
      <c r="BD1640" s="778"/>
      <c r="BE1640" s="778"/>
      <c r="BF1640" s="778"/>
      <c r="BG1640" s="778"/>
      <c r="BH1640" s="778"/>
      <c r="BI1640" s="778"/>
      <c r="BJ1640" s="778"/>
      <c r="BK1640" s="778"/>
      <c r="BL1640" s="778"/>
      <c r="BM1640" s="778"/>
      <c r="BN1640" s="778"/>
      <c r="BO1640" s="778"/>
      <c r="BP1640" s="778"/>
      <c r="BQ1640" s="778"/>
      <c r="BR1640" s="778"/>
      <c r="BS1640" s="778"/>
      <c r="BT1640" s="778"/>
      <c r="BU1640" s="778"/>
      <c r="BV1640" s="778"/>
      <c r="BW1640" s="778"/>
      <c r="BX1640" s="778"/>
      <c r="BY1640" s="778"/>
      <c r="BZ1640" s="778"/>
      <c r="CA1640" s="778"/>
      <c r="CB1640" s="778"/>
      <c r="CC1640" s="778"/>
      <c r="CD1640" s="778"/>
      <c r="CE1640" s="778"/>
      <c r="CF1640" s="778"/>
      <c r="CG1640" s="778"/>
      <c r="CH1640" s="778"/>
      <c r="CI1640" s="778"/>
      <c r="CJ1640" s="778"/>
      <c r="CK1640" s="778"/>
      <c r="CL1640" s="778"/>
      <c r="CM1640" s="778"/>
      <c r="CN1640" s="778"/>
      <c r="CO1640" s="778"/>
      <c r="CP1640" s="778"/>
      <c r="CQ1640" s="778"/>
      <c r="CR1640" s="778"/>
      <c r="CS1640" s="778"/>
      <c r="CT1640" s="778"/>
      <c r="CU1640" s="778"/>
      <c r="CV1640" s="778"/>
      <c r="CW1640" s="778"/>
      <c r="CX1640" s="778"/>
      <c r="CY1640" s="778"/>
      <c r="CZ1640" s="778"/>
      <c r="DA1640" s="778"/>
      <c r="DB1640" s="778"/>
      <c r="DC1640" s="778"/>
      <c r="DD1640" s="778"/>
      <c r="DE1640" s="778"/>
      <c r="DF1640" s="778"/>
      <c r="DG1640" s="778"/>
      <c r="DH1640" s="778"/>
      <c r="DI1640" s="778"/>
      <c r="DJ1640" s="778"/>
      <c r="DK1640" s="778"/>
      <c r="DL1640" s="778"/>
      <c r="DM1640" s="778"/>
      <c r="DN1640" s="778"/>
      <c r="DO1640" s="778"/>
      <c r="DP1640" s="778"/>
      <c r="DQ1640" s="778"/>
      <c r="DR1640" s="778"/>
      <c r="DS1640" s="778"/>
      <c r="DT1640" s="778"/>
      <c r="DU1640" s="778"/>
      <c r="DV1640" s="778"/>
      <c r="DW1640" s="778"/>
      <c r="DX1640" s="778"/>
      <c r="DY1640" s="778"/>
      <c r="DZ1640" s="778"/>
      <c r="EA1640" s="778"/>
      <c r="EB1640" s="778"/>
      <c r="EC1640" s="778"/>
      <c r="ED1640" s="778"/>
      <c r="EE1640" s="778"/>
      <c r="EF1640" s="778"/>
      <c r="EG1640" s="778"/>
      <c r="EH1640" s="778"/>
      <c r="EI1640" s="778"/>
      <c r="EJ1640" s="778"/>
      <c r="EN1640" s="98" t="s">
        <v>1295</v>
      </c>
      <c r="EQ1640" s="756"/>
      <c r="ER1640" s="756"/>
      <c r="FF1640" s="551"/>
      <c r="FG1640" s="551"/>
      <c r="FH1640" s="551"/>
      <c r="FI1640" s="551"/>
    </row>
    <row r="1641" s="752" customFormat="true" ht="15" hidden="true" customHeight="true" outlineLevel="0" collapsed="false">
      <c r="AY1641" s="778"/>
      <c r="AZ1641" s="778"/>
      <c r="BA1641" s="778"/>
      <c r="BB1641" s="778"/>
      <c r="BC1641" s="778"/>
      <c r="BD1641" s="778"/>
      <c r="BE1641" s="778"/>
      <c r="BF1641" s="778"/>
      <c r="BG1641" s="778"/>
      <c r="BH1641" s="778"/>
      <c r="BI1641" s="778"/>
      <c r="BJ1641" s="778"/>
      <c r="BK1641" s="778"/>
      <c r="BL1641" s="778"/>
      <c r="BM1641" s="778"/>
      <c r="BN1641" s="778"/>
      <c r="BO1641" s="778"/>
      <c r="BP1641" s="778"/>
      <c r="BQ1641" s="778"/>
      <c r="BR1641" s="778"/>
      <c r="BS1641" s="778"/>
      <c r="BT1641" s="778"/>
      <c r="BU1641" s="778"/>
      <c r="BV1641" s="778"/>
      <c r="BW1641" s="778"/>
      <c r="BX1641" s="778"/>
      <c r="BY1641" s="778"/>
      <c r="BZ1641" s="778"/>
      <c r="CA1641" s="778"/>
      <c r="CB1641" s="778"/>
      <c r="CC1641" s="778"/>
      <c r="CD1641" s="778"/>
      <c r="CE1641" s="778"/>
      <c r="CF1641" s="778"/>
      <c r="CG1641" s="778"/>
      <c r="CH1641" s="778"/>
      <c r="CI1641" s="778"/>
      <c r="CJ1641" s="778"/>
      <c r="CK1641" s="778"/>
      <c r="CL1641" s="778"/>
      <c r="CM1641" s="778"/>
      <c r="CN1641" s="778"/>
      <c r="CO1641" s="778"/>
      <c r="CP1641" s="778"/>
      <c r="CQ1641" s="778"/>
      <c r="CR1641" s="778"/>
      <c r="CS1641" s="778"/>
      <c r="CT1641" s="778"/>
      <c r="CU1641" s="778"/>
      <c r="CV1641" s="778"/>
      <c r="CW1641" s="778"/>
      <c r="CX1641" s="778"/>
      <c r="CY1641" s="778"/>
      <c r="CZ1641" s="778"/>
      <c r="DA1641" s="778"/>
      <c r="DB1641" s="778"/>
      <c r="DC1641" s="778"/>
      <c r="DD1641" s="778"/>
      <c r="DE1641" s="778"/>
      <c r="DF1641" s="778"/>
      <c r="DG1641" s="778"/>
      <c r="DH1641" s="778"/>
      <c r="DI1641" s="778"/>
      <c r="DJ1641" s="778"/>
      <c r="DK1641" s="778"/>
      <c r="DL1641" s="778"/>
      <c r="DM1641" s="778"/>
      <c r="DN1641" s="778"/>
      <c r="DO1641" s="778"/>
      <c r="DP1641" s="778"/>
      <c r="DQ1641" s="778"/>
      <c r="DR1641" s="778"/>
      <c r="DS1641" s="778"/>
      <c r="DT1641" s="778"/>
      <c r="DU1641" s="778"/>
      <c r="DV1641" s="778"/>
      <c r="DW1641" s="778"/>
      <c r="DX1641" s="778"/>
      <c r="DY1641" s="778"/>
      <c r="DZ1641" s="778"/>
      <c r="EA1641" s="778"/>
      <c r="EB1641" s="778"/>
      <c r="EC1641" s="778"/>
      <c r="ED1641" s="778"/>
      <c r="EE1641" s="778"/>
      <c r="EF1641" s="778"/>
      <c r="EG1641" s="778"/>
      <c r="EH1641" s="778"/>
      <c r="EI1641" s="778"/>
      <c r="EJ1641" s="778"/>
      <c r="EN1641" s="98" t="s">
        <v>1301</v>
      </c>
      <c r="EQ1641" s="756"/>
      <c r="ER1641" s="756"/>
      <c r="FF1641" s="551"/>
      <c r="FG1641" s="551"/>
      <c r="FH1641" s="551"/>
      <c r="FI1641" s="551"/>
    </row>
    <row r="1642" s="752" customFormat="true" ht="15" hidden="true" customHeight="true" outlineLevel="0" collapsed="false">
      <c r="AY1642" s="778"/>
      <c r="AZ1642" s="778"/>
      <c r="BA1642" s="778"/>
      <c r="BB1642" s="778"/>
      <c r="BC1642" s="778"/>
      <c r="BD1642" s="778"/>
      <c r="BE1642" s="778"/>
      <c r="BF1642" s="778"/>
      <c r="BG1642" s="778"/>
      <c r="BH1642" s="778"/>
      <c r="BI1642" s="778"/>
      <c r="BJ1642" s="778"/>
      <c r="BK1642" s="778"/>
      <c r="BL1642" s="778"/>
      <c r="BM1642" s="778"/>
      <c r="BN1642" s="778"/>
      <c r="BO1642" s="778"/>
      <c r="BP1642" s="778"/>
      <c r="BQ1642" s="778"/>
      <c r="BR1642" s="778"/>
      <c r="BS1642" s="778"/>
      <c r="BT1642" s="778"/>
      <c r="BU1642" s="778"/>
      <c r="BV1642" s="778"/>
      <c r="BW1642" s="778"/>
      <c r="BX1642" s="778"/>
      <c r="BY1642" s="778"/>
      <c r="BZ1642" s="778"/>
      <c r="CA1642" s="778"/>
      <c r="CB1642" s="778"/>
      <c r="CC1642" s="778"/>
      <c r="CD1642" s="778"/>
      <c r="CE1642" s="778"/>
      <c r="CF1642" s="778"/>
      <c r="CG1642" s="778"/>
      <c r="CH1642" s="778"/>
      <c r="CI1642" s="778"/>
      <c r="CJ1642" s="778"/>
      <c r="CK1642" s="778"/>
      <c r="CL1642" s="778"/>
      <c r="CM1642" s="778"/>
      <c r="CN1642" s="778"/>
      <c r="CO1642" s="778"/>
      <c r="CP1642" s="778"/>
      <c r="CQ1642" s="778"/>
      <c r="CR1642" s="778"/>
      <c r="CS1642" s="778"/>
      <c r="CT1642" s="778"/>
      <c r="CU1642" s="778"/>
      <c r="CV1642" s="778"/>
      <c r="CW1642" s="778"/>
      <c r="CX1642" s="778"/>
      <c r="CY1642" s="778"/>
      <c r="CZ1642" s="778"/>
      <c r="DA1642" s="778"/>
      <c r="DB1642" s="778"/>
      <c r="DC1642" s="778"/>
      <c r="DD1642" s="778"/>
      <c r="DE1642" s="778"/>
      <c r="DF1642" s="778"/>
      <c r="DG1642" s="778"/>
      <c r="DH1642" s="778"/>
      <c r="DI1642" s="778"/>
      <c r="DJ1642" s="778"/>
      <c r="DK1642" s="778"/>
      <c r="DL1642" s="778"/>
      <c r="DM1642" s="778"/>
      <c r="DN1642" s="778"/>
      <c r="DO1642" s="778"/>
      <c r="DP1642" s="778"/>
      <c r="DQ1642" s="778"/>
      <c r="DR1642" s="778"/>
      <c r="DS1642" s="778"/>
      <c r="DT1642" s="778"/>
      <c r="DU1642" s="778"/>
      <c r="DV1642" s="778"/>
      <c r="DW1642" s="778"/>
      <c r="DX1642" s="778"/>
      <c r="DY1642" s="778"/>
      <c r="DZ1642" s="778"/>
      <c r="EA1642" s="778"/>
      <c r="EB1642" s="778"/>
      <c r="EC1642" s="778"/>
      <c r="ED1642" s="778"/>
      <c r="EE1642" s="778"/>
      <c r="EF1642" s="778"/>
      <c r="EG1642" s="778"/>
      <c r="EH1642" s="778"/>
      <c r="EI1642" s="778"/>
      <c r="EJ1642" s="778"/>
      <c r="EN1642" s="98" t="s">
        <v>2322</v>
      </c>
      <c r="EQ1642" s="756"/>
      <c r="ER1642" s="756"/>
      <c r="FF1642" s="551"/>
      <c r="FG1642" s="551"/>
      <c r="FH1642" s="551"/>
      <c r="FI1642" s="551"/>
    </row>
    <row r="1643" s="752" customFormat="true" ht="15" hidden="true" customHeight="true" outlineLevel="0" collapsed="false">
      <c r="AY1643" s="778"/>
      <c r="AZ1643" s="778"/>
      <c r="BA1643" s="778"/>
      <c r="BB1643" s="778"/>
      <c r="BC1643" s="778"/>
      <c r="BD1643" s="778"/>
      <c r="BE1643" s="778"/>
      <c r="BF1643" s="778"/>
      <c r="BG1643" s="778"/>
      <c r="BH1643" s="778"/>
      <c r="BI1643" s="778"/>
      <c r="BJ1643" s="778"/>
      <c r="BK1643" s="778"/>
      <c r="BL1643" s="778"/>
      <c r="BM1643" s="778"/>
      <c r="BN1643" s="778"/>
      <c r="BO1643" s="778"/>
      <c r="BP1643" s="778"/>
      <c r="BQ1643" s="778"/>
      <c r="BR1643" s="778"/>
      <c r="BS1643" s="778"/>
      <c r="BT1643" s="778"/>
      <c r="BU1643" s="778"/>
      <c r="BV1643" s="778"/>
      <c r="BW1643" s="778"/>
      <c r="BX1643" s="778"/>
      <c r="BY1643" s="778"/>
      <c r="BZ1643" s="778"/>
      <c r="CA1643" s="778"/>
      <c r="CB1643" s="778"/>
      <c r="CC1643" s="778"/>
      <c r="CD1643" s="778"/>
      <c r="CE1643" s="778"/>
      <c r="CF1643" s="778"/>
      <c r="CG1643" s="778"/>
      <c r="CH1643" s="778"/>
      <c r="CI1643" s="778"/>
      <c r="CJ1643" s="778"/>
      <c r="CK1643" s="778"/>
      <c r="CL1643" s="778"/>
      <c r="CM1643" s="778"/>
      <c r="CN1643" s="778"/>
      <c r="CO1643" s="778"/>
      <c r="CP1643" s="778"/>
      <c r="CQ1643" s="778"/>
      <c r="CR1643" s="778"/>
      <c r="CS1643" s="778"/>
      <c r="CT1643" s="778"/>
      <c r="CU1643" s="778"/>
      <c r="CV1643" s="778"/>
      <c r="CW1643" s="778"/>
      <c r="CX1643" s="778"/>
      <c r="CY1643" s="778"/>
      <c r="CZ1643" s="778"/>
      <c r="DA1643" s="778"/>
      <c r="DB1643" s="778"/>
      <c r="DC1643" s="778"/>
      <c r="DD1643" s="778"/>
      <c r="DE1643" s="778"/>
      <c r="DF1643" s="778"/>
      <c r="DG1643" s="778"/>
      <c r="DH1643" s="778"/>
      <c r="DI1643" s="778"/>
      <c r="DJ1643" s="778"/>
      <c r="DK1643" s="778"/>
      <c r="DL1643" s="778"/>
      <c r="DM1643" s="778"/>
      <c r="DN1643" s="778"/>
      <c r="DO1643" s="778"/>
      <c r="DP1643" s="778"/>
      <c r="DQ1643" s="778"/>
      <c r="DR1643" s="778"/>
      <c r="DS1643" s="778"/>
      <c r="DT1643" s="778"/>
      <c r="DU1643" s="778"/>
      <c r="DV1643" s="778"/>
      <c r="DW1643" s="778"/>
      <c r="DX1643" s="778"/>
      <c r="DY1643" s="778"/>
      <c r="DZ1643" s="778"/>
      <c r="EA1643" s="778"/>
      <c r="EB1643" s="778"/>
      <c r="EC1643" s="778"/>
      <c r="ED1643" s="778"/>
      <c r="EE1643" s="778"/>
      <c r="EF1643" s="778"/>
      <c r="EG1643" s="778"/>
      <c r="EH1643" s="778"/>
      <c r="EI1643" s="778"/>
      <c r="EJ1643" s="778"/>
      <c r="EN1643" s="98" t="s">
        <v>1632</v>
      </c>
      <c r="EQ1643" s="756"/>
      <c r="ER1643" s="756"/>
      <c r="FF1643" s="551"/>
      <c r="FG1643" s="551"/>
      <c r="FH1643" s="551"/>
      <c r="FI1643" s="551"/>
    </row>
    <row r="1644" s="752" customFormat="true" ht="15" hidden="true" customHeight="true" outlineLevel="0" collapsed="false">
      <c r="AY1644" s="778"/>
      <c r="AZ1644" s="778"/>
      <c r="BA1644" s="778"/>
      <c r="BB1644" s="778"/>
      <c r="BC1644" s="778"/>
      <c r="BD1644" s="778"/>
      <c r="BE1644" s="778"/>
      <c r="BF1644" s="778"/>
      <c r="BG1644" s="778"/>
      <c r="BH1644" s="778"/>
      <c r="BI1644" s="778"/>
      <c r="BJ1644" s="778"/>
      <c r="BK1644" s="778"/>
      <c r="BL1644" s="778"/>
      <c r="BM1644" s="778"/>
      <c r="BN1644" s="778"/>
      <c r="BO1644" s="778"/>
      <c r="BP1644" s="778"/>
      <c r="BQ1644" s="778"/>
      <c r="BR1644" s="778"/>
      <c r="BS1644" s="778"/>
      <c r="BT1644" s="778"/>
      <c r="BU1644" s="778"/>
      <c r="BV1644" s="778"/>
      <c r="BW1644" s="778"/>
      <c r="BX1644" s="778"/>
      <c r="BY1644" s="778"/>
      <c r="BZ1644" s="778"/>
      <c r="CA1644" s="778"/>
      <c r="CB1644" s="778"/>
      <c r="CC1644" s="778"/>
      <c r="CD1644" s="778"/>
      <c r="CE1644" s="778"/>
      <c r="CF1644" s="778"/>
      <c r="CG1644" s="778"/>
      <c r="CH1644" s="778"/>
      <c r="CI1644" s="778"/>
      <c r="CJ1644" s="778"/>
      <c r="CK1644" s="778"/>
      <c r="CL1644" s="778"/>
      <c r="CM1644" s="778"/>
      <c r="CN1644" s="778"/>
      <c r="CO1644" s="778"/>
      <c r="CP1644" s="778"/>
      <c r="CQ1644" s="778"/>
      <c r="CR1644" s="778"/>
      <c r="CS1644" s="778"/>
      <c r="CT1644" s="778"/>
      <c r="CU1644" s="778"/>
      <c r="CV1644" s="778"/>
      <c r="CW1644" s="778"/>
      <c r="CX1644" s="778"/>
      <c r="CY1644" s="778"/>
      <c r="CZ1644" s="778"/>
      <c r="DA1644" s="778"/>
      <c r="DB1644" s="778"/>
      <c r="DC1644" s="778"/>
      <c r="DD1644" s="778"/>
      <c r="DE1644" s="778"/>
      <c r="DF1644" s="778"/>
      <c r="DG1644" s="778"/>
      <c r="DH1644" s="778"/>
      <c r="DI1644" s="778"/>
      <c r="DJ1644" s="778"/>
      <c r="DK1644" s="778"/>
      <c r="DL1644" s="778"/>
      <c r="DM1644" s="778"/>
      <c r="DN1644" s="778"/>
      <c r="DO1644" s="778"/>
      <c r="DP1644" s="778"/>
      <c r="DQ1644" s="778"/>
      <c r="DR1644" s="778"/>
      <c r="DS1644" s="778"/>
      <c r="DT1644" s="778"/>
      <c r="DU1644" s="778"/>
      <c r="DV1644" s="778"/>
      <c r="DW1644" s="778"/>
      <c r="DX1644" s="778"/>
      <c r="DY1644" s="778"/>
      <c r="DZ1644" s="778"/>
      <c r="EA1644" s="778"/>
      <c r="EB1644" s="778"/>
      <c r="EC1644" s="778"/>
      <c r="ED1644" s="778"/>
      <c r="EE1644" s="778"/>
      <c r="EF1644" s="778"/>
      <c r="EG1644" s="778"/>
      <c r="EH1644" s="778"/>
      <c r="EI1644" s="778"/>
      <c r="EJ1644" s="778"/>
      <c r="EN1644" s="98" t="s">
        <v>1636</v>
      </c>
      <c r="EQ1644" s="756"/>
      <c r="ER1644" s="756"/>
      <c r="FF1644" s="551"/>
      <c r="FG1644" s="551"/>
      <c r="FH1644" s="551"/>
      <c r="FI1644" s="551"/>
    </row>
    <row r="1645" s="752" customFormat="true" ht="15" hidden="true" customHeight="true" outlineLevel="0" collapsed="false">
      <c r="AY1645" s="778"/>
      <c r="AZ1645" s="778"/>
      <c r="BA1645" s="778"/>
      <c r="BB1645" s="778"/>
      <c r="BC1645" s="778"/>
      <c r="BD1645" s="778"/>
      <c r="BE1645" s="778"/>
      <c r="BF1645" s="778"/>
      <c r="BG1645" s="778"/>
      <c r="BH1645" s="778"/>
      <c r="BI1645" s="778"/>
      <c r="BJ1645" s="778"/>
      <c r="BK1645" s="778"/>
      <c r="BL1645" s="778"/>
      <c r="BM1645" s="778"/>
      <c r="BN1645" s="778"/>
      <c r="BO1645" s="778"/>
      <c r="BP1645" s="778"/>
      <c r="BQ1645" s="778"/>
      <c r="BR1645" s="778"/>
      <c r="BS1645" s="778"/>
      <c r="BT1645" s="778"/>
      <c r="BU1645" s="778"/>
      <c r="BV1645" s="778"/>
      <c r="BW1645" s="778"/>
      <c r="BX1645" s="778"/>
      <c r="BY1645" s="778"/>
      <c r="BZ1645" s="778"/>
      <c r="CA1645" s="778"/>
      <c r="CB1645" s="778"/>
      <c r="CC1645" s="778"/>
      <c r="CD1645" s="778"/>
      <c r="CE1645" s="778"/>
      <c r="CF1645" s="778"/>
      <c r="CG1645" s="778"/>
      <c r="CH1645" s="778"/>
      <c r="CI1645" s="778"/>
      <c r="CJ1645" s="778"/>
      <c r="CK1645" s="778"/>
      <c r="CL1645" s="778"/>
      <c r="CM1645" s="778"/>
      <c r="CN1645" s="778"/>
      <c r="CO1645" s="778"/>
      <c r="CP1645" s="778"/>
      <c r="CQ1645" s="778"/>
      <c r="CR1645" s="778"/>
      <c r="CS1645" s="778"/>
      <c r="CT1645" s="778"/>
      <c r="CU1645" s="778"/>
      <c r="CV1645" s="778"/>
      <c r="CW1645" s="778"/>
      <c r="CX1645" s="778"/>
      <c r="CY1645" s="778"/>
      <c r="CZ1645" s="778"/>
      <c r="DA1645" s="778"/>
      <c r="DB1645" s="778"/>
      <c r="DC1645" s="778"/>
      <c r="DD1645" s="778"/>
      <c r="DE1645" s="778"/>
      <c r="DF1645" s="778"/>
      <c r="DG1645" s="778"/>
      <c r="DH1645" s="778"/>
      <c r="DI1645" s="778"/>
      <c r="DJ1645" s="778"/>
      <c r="DK1645" s="778"/>
      <c r="DL1645" s="778"/>
      <c r="DM1645" s="778"/>
      <c r="DN1645" s="778"/>
      <c r="DO1645" s="778"/>
      <c r="DP1645" s="778"/>
      <c r="DQ1645" s="778"/>
      <c r="DR1645" s="778"/>
      <c r="DS1645" s="778"/>
      <c r="DT1645" s="778"/>
      <c r="DU1645" s="778"/>
      <c r="DV1645" s="778"/>
      <c r="DW1645" s="778"/>
      <c r="DX1645" s="778"/>
      <c r="DY1645" s="778"/>
      <c r="DZ1645" s="778"/>
      <c r="EA1645" s="778"/>
      <c r="EB1645" s="778"/>
      <c r="EC1645" s="778"/>
      <c r="ED1645" s="778"/>
      <c r="EE1645" s="778"/>
      <c r="EF1645" s="778"/>
      <c r="EG1645" s="778"/>
      <c r="EH1645" s="778"/>
      <c r="EI1645" s="778"/>
      <c r="EJ1645" s="778"/>
      <c r="EN1645" s="98" t="s">
        <v>3294</v>
      </c>
      <c r="EQ1645" s="756"/>
      <c r="ER1645" s="756"/>
      <c r="FF1645" s="551"/>
      <c r="FG1645" s="551"/>
      <c r="FH1645" s="551"/>
      <c r="FI1645" s="551"/>
    </row>
    <row r="1646" s="752" customFormat="true" ht="15" hidden="true" customHeight="true" outlineLevel="0" collapsed="false">
      <c r="AY1646" s="778"/>
      <c r="AZ1646" s="778"/>
      <c r="BA1646" s="778"/>
      <c r="BB1646" s="778"/>
      <c r="BC1646" s="778"/>
      <c r="BD1646" s="778"/>
      <c r="BE1646" s="778"/>
      <c r="BF1646" s="778"/>
      <c r="BG1646" s="778"/>
      <c r="BH1646" s="778"/>
      <c r="BI1646" s="778"/>
      <c r="BJ1646" s="778"/>
      <c r="BK1646" s="778"/>
      <c r="BL1646" s="778"/>
      <c r="BM1646" s="778"/>
      <c r="BN1646" s="778"/>
      <c r="BO1646" s="778"/>
      <c r="BP1646" s="778"/>
      <c r="BQ1646" s="778"/>
      <c r="BR1646" s="778"/>
      <c r="BS1646" s="778"/>
      <c r="BT1646" s="778"/>
      <c r="BU1646" s="778"/>
      <c r="BV1646" s="778"/>
      <c r="BW1646" s="778"/>
      <c r="BX1646" s="778"/>
      <c r="BY1646" s="778"/>
      <c r="BZ1646" s="778"/>
      <c r="CA1646" s="778"/>
      <c r="CB1646" s="778"/>
      <c r="CC1646" s="778"/>
      <c r="CD1646" s="778"/>
      <c r="CE1646" s="778"/>
      <c r="CF1646" s="778"/>
      <c r="CG1646" s="778"/>
      <c r="CH1646" s="778"/>
      <c r="CI1646" s="778"/>
      <c r="CJ1646" s="778"/>
      <c r="CK1646" s="778"/>
      <c r="CL1646" s="778"/>
      <c r="CM1646" s="778"/>
      <c r="CN1646" s="778"/>
      <c r="CO1646" s="778"/>
      <c r="CP1646" s="778"/>
      <c r="CQ1646" s="778"/>
      <c r="CR1646" s="778"/>
      <c r="CS1646" s="778"/>
      <c r="CT1646" s="778"/>
      <c r="CU1646" s="778"/>
      <c r="CV1646" s="778"/>
      <c r="CW1646" s="778"/>
      <c r="CX1646" s="778"/>
      <c r="CY1646" s="778"/>
      <c r="CZ1646" s="778"/>
      <c r="DA1646" s="778"/>
      <c r="DB1646" s="778"/>
      <c r="DC1646" s="778"/>
      <c r="DD1646" s="778"/>
      <c r="DE1646" s="778"/>
      <c r="DF1646" s="778"/>
      <c r="DG1646" s="778"/>
      <c r="DH1646" s="778"/>
      <c r="DI1646" s="778"/>
      <c r="DJ1646" s="778"/>
      <c r="DK1646" s="778"/>
      <c r="DL1646" s="778"/>
      <c r="DM1646" s="778"/>
      <c r="DN1646" s="778"/>
      <c r="DO1646" s="778"/>
      <c r="DP1646" s="778"/>
      <c r="DQ1646" s="778"/>
      <c r="DR1646" s="778"/>
      <c r="DS1646" s="778"/>
      <c r="DT1646" s="778"/>
      <c r="DU1646" s="778"/>
      <c r="DV1646" s="778"/>
      <c r="DW1646" s="778"/>
      <c r="DX1646" s="778"/>
      <c r="DY1646" s="778"/>
      <c r="DZ1646" s="778"/>
      <c r="EA1646" s="778"/>
      <c r="EB1646" s="778"/>
      <c r="EC1646" s="778"/>
      <c r="ED1646" s="778"/>
      <c r="EE1646" s="778"/>
      <c r="EF1646" s="778"/>
      <c r="EG1646" s="778"/>
      <c r="EH1646" s="778"/>
      <c r="EI1646" s="778"/>
      <c r="EJ1646" s="778"/>
      <c r="EN1646" s="98" t="s">
        <v>835</v>
      </c>
      <c r="EQ1646" s="756"/>
      <c r="ER1646" s="756"/>
      <c r="FF1646" s="551"/>
      <c r="FG1646" s="551"/>
      <c r="FH1646" s="551"/>
      <c r="FI1646" s="551"/>
    </row>
    <row r="1647" s="752" customFormat="true" ht="15" hidden="true" customHeight="true" outlineLevel="0" collapsed="false">
      <c r="AY1647" s="778"/>
      <c r="AZ1647" s="778"/>
      <c r="BA1647" s="778"/>
      <c r="BB1647" s="778"/>
      <c r="BC1647" s="778"/>
      <c r="BD1647" s="778"/>
      <c r="BE1647" s="778"/>
      <c r="BF1647" s="778"/>
      <c r="BG1647" s="778"/>
      <c r="BH1647" s="778"/>
      <c r="BI1647" s="778"/>
      <c r="BJ1647" s="778"/>
      <c r="BK1647" s="778"/>
      <c r="BL1647" s="778"/>
      <c r="BM1647" s="778"/>
      <c r="BN1647" s="778"/>
      <c r="BO1647" s="778"/>
      <c r="BP1647" s="778"/>
      <c r="BQ1647" s="778"/>
      <c r="BR1647" s="778"/>
      <c r="BS1647" s="778"/>
      <c r="BT1647" s="778"/>
      <c r="BU1647" s="778"/>
      <c r="BV1647" s="778"/>
      <c r="BW1647" s="778"/>
      <c r="BX1647" s="778"/>
      <c r="BY1647" s="778"/>
      <c r="BZ1647" s="778"/>
      <c r="CA1647" s="778"/>
      <c r="CB1647" s="778"/>
      <c r="CC1647" s="778"/>
      <c r="CD1647" s="778"/>
      <c r="CE1647" s="778"/>
      <c r="CF1647" s="778"/>
      <c r="CG1647" s="778"/>
      <c r="CH1647" s="778"/>
      <c r="CI1647" s="778"/>
      <c r="CJ1647" s="778"/>
      <c r="CK1647" s="778"/>
      <c r="CL1647" s="778"/>
      <c r="CM1647" s="778"/>
      <c r="CN1647" s="778"/>
      <c r="CO1647" s="778"/>
      <c r="CP1647" s="778"/>
      <c r="CQ1647" s="778"/>
      <c r="CR1647" s="778"/>
      <c r="CS1647" s="778"/>
      <c r="CT1647" s="778"/>
      <c r="CU1647" s="778"/>
      <c r="CV1647" s="778"/>
      <c r="CW1647" s="778"/>
      <c r="CX1647" s="778"/>
      <c r="CY1647" s="778"/>
      <c r="CZ1647" s="778"/>
      <c r="DA1647" s="778"/>
      <c r="DB1647" s="778"/>
      <c r="DC1647" s="778"/>
      <c r="DD1647" s="778"/>
      <c r="DE1647" s="778"/>
      <c r="DF1647" s="778"/>
      <c r="DG1647" s="778"/>
      <c r="DH1647" s="778"/>
      <c r="DI1647" s="778"/>
      <c r="DJ1647" s="778"/>
      <c r="DK1647" s="778"/>
      <c r="DL1647" s="778"/>
      <c r="DM1647" s="778"/>
      <c r="DN1647" s="778"/>
      <c r="DO1647" s="778"/>
      <c r="DP1647" s="778"/>
      <c r="DQ1647" s="778"/>
      <c r="DR1647" s="778"/>
      <c r="DS1647" s="778"/>
      <c r="DT1647" s="778"/>
      <c r="DU1647" s="778"/>
      <c r="DV1647" s="778"/>
      <c r="DW1647" s="778"/>
      <c r="DX1647" s="778"/>
      <c r="DY1647" s="778"/>
      <c r="DZ1647" s="778"/>
      <c r="EA1647" s="778"/>
      <c r="EB1647" s="778"/>
      <c r="EC1647" s="778"/>
      <c r="ED1647" s="778"/>
      <c r="EE1647" s="778"/>
      <c r="EF1647" s="778"/>
      <c r="EG1647" s="778"/>
      <c r="EH1647" s="778"/>
      <c r="EI1647" s="778"/>
      <c r="EJ1647" s="778"/>
      <c r="EN1647" s="98" t="s">
        <v>2879</v>
      </c>
      <c r="EQ1647" s="756"/>
      <c r="ER1647" s="756"/>
      <c r="FF1647" s="551"/>
      <c r="FG1647" s="551"/>
      <c r="FH1647" s="551"/>
      <c r="FI1647" s="551"/>
    </row>
    <row r="1648" s="752" customFormat="true" ht="15" hidden="true" customHeight="true" outlineLevel="0" collapsed="false">
      <c r="AY1648" s="778"/>
      <c r="AZ1648" s="778"/>
      <c r="BA1648" s="778"/>
      <c r="BB1648" s="778"/>
      <c r="BC1648" s="778"/>
      <c r="BD1648" s="778"/>
      <c r="BE1648" s="778"/>
      <c r="BF1648" s="778"/>
      <c r="BG1648" s="778"/>
      <c r="BH1648" s="778"/>
      <c r="BI1648" s="778"/>
      <c r="BJ1648" s="778"/>
      <c r="BK1648" s="778"/>
      <c r="BL1648" s="778"/>
      <c r="BM1648" s="778"/>
      <c r="BN1648" s="778"/>
      <c r="BO1648" s="778"/>
      <c r="BP1648" s="778"/>
      <c r="BQ1648" s="778"/>
      <c r="BR1648" s="778"/>
      <c r="BS1648" s="778"/>
      <c r="BT1648" s="778"/>
      <c r="BU1648" s="778"/>
      <c r="BV1648" s="778"/>
      <c r="BW1648" s="778"/>
      <c r="BX1648" s="778"/>
      <c r="BY1648" s="778"/>
      <c r="BZ1648" s="778"/>
      <c r="CA1648" s="778"/>
      <c r="CB1648" s="778"/>
      <c r="CC1648" s="778"/>
      <c r="CD1648" s="778"/>
      <c r="CE1648" s="778"/>
      <c r="CF1648" s="778"/>
      <c r="CG1648" s="778"/>
      <c r="CH1648" s="778"/>
      <c r="CI1648" s="778"/>
      <c r="CJ1648" s="778"/>
      <c r="CK1648" s="778"/>
      <c r="CL1648" s="778"/>
      <c r="CM1648" s="778"/>
      <c r="CN1648" s="778"/>
      <c r="CO1648" s="778"/>
      <c r="CP1648" s="778"/>
      <c r="CQ1648" s="778"/>
      <c r="CR1648" s="778"/>
      <c r="CS1648" s="778"/>
      <c r="CT1648" s="778"/>
      <c r="CU1648" s="778"/>
      <c r="CV1648" s="778"/>
      <c r="CW1648" s="778"/>
      <c r="CX1648" s="778"/>
      <c r="CY1648" s="778"/>
      <c r="CZ1648" s="778"/>
      <c r="DA1648" s="778"/>
      <c r="DB1648" s="778"/>
      <c r="DC1648" s="778"/>
      <c r="DD1648" s="778"/>
      <c r="DE1648" s="778"/>
      <c r="DF1648" s="778"/>
      <c r="DG1648" s="778"/>
      <c r="DH1648" s="778"/>
      <c r="DI1648" s="778"/>
      <c r="DJ1648" s="778"/>
      <c r="DK1648" s="778"/>
      <c r="DL1648" s="778"/>
      <c r="DM1648" s="778"/>
      <c r="DN1648" s="778"/>
      <c r="DO1648" s="778"/>
      <c r="DP1648" s="778"/>
      <c r="DQ1648" s="778"/>
      <c r="DR1648" s="778"/>
      <c r="DS1648" s="778"/>
      <c r="DT1648" s="778"/>
      <c r="DU1648" s="778"/>
      <c r="DV1648" s="778"/>
      <c r="DW1648" s="778"/>
      <c r="DX1648" s="778"/>
      <c r="DY1648" s="778"/>
      <c r="DZ1648" s="778"/>
      <c r="EA1648" s="778"/>
      <c r="EB1648" s="778"/>
      <c r="EC1648" s="778"/>
      <c r="ED1648" s="778"/>
      <c r="EE1648" s="778"/>
      <c r="EF1648" s="778"/>
      <c r="EG1648" s="778"/>
      <c r="EH1648" s="778"/>
      <c r="EI1648" s="778"/>
      <c r="EJ1648" s="778"/>
      <c r="EN1648" s="98" t="s">
        <v>2324</v>
      </c>
      <c r="EQ1648" s="756"/>
      <c r="ER1648" s="756"/>
      <c r="FF1648" s="551"/>
      <c r="FG1648" s="551"/>
      <c r="FH1648" s="551"/>
      <c r="FI1648" s="551"/>
    </row>
    <row r="1649" s="752" customFormat="true" ht="15" hidden="true" customHeight="true" outlineLevel="0" collapsed="false">
      <c r="AY1649" s="778"/>
      <c r="AZ1649" s="778"/>
      <c r="BA1649" s="778"/>
      <c r="BB1649" s="778"/>
      <c r="BC1649" s="778"/>
      <c r="BD1649" s="778"/>
      <c r="BE1649" s="778"/>
      <c r="BF1649" s="778"/>
      <c r="BG1649" s="778"/>
      <c r="BH1649" s="778"/>
      <c r="BI1649" s="778"/>
      <c r="BJ1649" s="778"/>
      <c r="BK1649" s="778"/>
      <c r="BL1649" s="778"/>
      <c r="BM1649" s="778"/>
      <c r="BN1649" s="778"/>
      <c r="BO1649" s="778"/>
      <c r="BP1649" s="778"/>
      <c r="BQ1649" s="778"/>
      <c r="BR1649" s="778"/>
      <c r="BS1649" s="778"/>
      <c r="BT1649" s="778"/>
      <c r="BU1649" s="778"/>
      <c r="BV1649" s="778"/>
      <c r="BW1649" s="778"/>
      <c r="BX1649" s="778"/>
      <c r="BY1649" s="778"/>
      <c r="BZ1649" s="778"/>
      <c r="CA1649" s="778"/>
      <c r="CB1649" s="778"/>
      <c r="CC1649" s="778"/>
      <c r="CD1649" s="778"/>
      <c r="CE1649" s="778"/>
      <c r="CF1649" s="778"/>
      <c r="CG1649" s="778"/>
      <c r="CH1649" s="778"/>
      <c r="CI1649" s="778"/>
      <c r="CJ1649" s="778"/>
      <c r="CK1649" s="778"/>
      <c r="CL1649" s="778"/>
      <c r="CM1649" s="778"/>
      <c r="CN1649" s="778"/>
      <c r="CO1649" s="778"/>
      <c r="CP1649" s="778"/>
      <c r="CQ1649" s="778"/>
      <c r="CR1649" s="778"/>
      <c r="CS1649" s="778"/>
      <c r="CT1649" s="778"/>
      <c r="CU1649" s="778"/>
      <c r="CV1649" s="778"/>
      <c r="CW1649" s="778"/>
      <c r="CX1649" s="778"/>
      <c r="CY1649" s="778"/>
      <c r="CZ1649" s="778"/>
      <c r="DA1649" s="778"/>
      <c r="DB1649" s="778"/>
      <c r="DC1649" s="778"/>
      <c r="DD1649" s="778"/>
      <c r="DE1649" s="778"/>
      <c r="DF1649" s="778"/>
      <c r="DG1649" s="778"/>
      <c r="DH1649" s="778"/>
      <c r="DI1649" s="778"/>
      <c r="DJ1649" s="778"/>
      <c r="DK1649" s="778"/>
      <c r="DL1649" s="778"/>
      <c r="DM1649" s="778"/>
      <c r="DN1649" s="778"/>
      <c r="DO1649" s="778"/>
      <c r="DP1649" s="778"/>
      <c r="DQ1649" s="778"/>
      <c r="DR1649" s="778"/>
      <c r="DS1649" s="778"/>
      <c r="DT1649" s="778"/>
      <c r="DU1649" s="778"/>
      <c r="DV1649" s="778"/>
      <c r="DW1649" s="778"/>
      <c r="DX1649" s="778"/>
      <c r="DY1649" s="778"/>
      <c r="DZ1649" s="778"/>
      <c r="EA1649" s="778"/>
      <c r="EB1649" s="778"/>
      <c r="EC1649" s="778"/>
      <c r="ED1649" s="778"/>
      <c r="EE1649" s="778"/>
      <c r="EF1649" s="778"/>
      <c r="EG1649" s="778"/>
      <c r="EH1649" s="778"/>
      <c r="EI1649" s="778"/>
      <c r="EJ1649" s="778"/>
      <c r="EN1649" s="98" t="s">
        <v>4091</v>
      </c>
      <c r="EQ1649" s="756"/>
      <c r="ER1649" s="756"/>
      <c r="FF1649" s="551"/>
      <c r="FG1649" s="551"/>
      <c r="FH1649" s="551"/>
      <c r="FI1649" s="551"/>
    </row>
    <row r="1650" s="752" customFormat="true" ht="15" hidden="true" customHeight="true" outlineLevel="0" collapsed="false">
      <c r="AY1650" s="778"/>
      <c r="AZ1650" s="778"/>
      <c r="BA1650" s="778"/>
      <c r="BB1650" s="778"/>
      <c r="BC1650" s="778"/>
      <c r="BD1650" s="778"/>
      <c r="BE1650" s="778"/>
      <c r="BF1650" s="778"/>
      <c r="BG1650" s="778"/>
      <c r="BH1650" s="778"/>
      <c r="BI1650" s="778"/>
      <c r="BJ1650" s="778"/>
      <c r="BK1650" s="778"/>
      <c r="BL1650" s="778"/>
      <c r="BM1650" s="778"/>
      <c r="BN1650" s="778"/>
      <c r="BO1650" s="778"/>
      <c r="BP1650" s="778"/>
      <c r="BQ1650" s="778"/>
      <c r="BR1650" s="778"/>
      <c r="BS1650" s="778"/>
      <c r="BT1650" s="778"/>
      <c r="BU1650" s="778"/>
      <c r="BV1650" s="778"/>
      <c r="BW1650" s="778"/>
      <c r="BX1650" s="778"/>
      <c r="BY1650" s="778"/>
      <c r="BZ1650" s="778"/>
      <c r="CA1650" s="778"/>
      <c r="CB1650" s="778"/>
      <c r="CC1650" s="778"/>
      <c r="CD1650" s="778"/>
      <c r="CE1650" s="778"/>
      <c r="CF1650" s="778"/>
      <c r="CG1650" s="778"/>
      <c r="CH1650" s="778"/>
      <c r="CI1650" s="778"/>
      <c r="CJ1650" s="778"/>
      <c r="CK1650" s="778"/>
      <c r="CL1650" s="778"/>
      <c r="CM1650" s="778"/>
      <c r="CN1650" s="778"/>
      <c r="CO1650" s="778"/>
      <c r="CP1650" s="778"/>
      <c r="CQ1650" s="778"/>
      <c r="CR1650" s="778"/>
      <c r="CS1650" s="778"/>
      <c r="CT1650" s="778"/>
      <c r="CU1650" s="778"/>
      <c r="CV1650" s="778"/>
      <c r="CW1650" s="778"/>
      <c r="CX1650" s="778"/>
      <c r="CY1650" s="778"/>
      <c r="CZ1650" s="778"/>
      <c r="DA1650" s="778"/>
      <c r="DB1650" s="778"/>
      <c r="DC1650" s="778"/>
      <c r="DD1650" s="778"/>
      <c r="DE1650" s="778"/>
      <c r="DF1650" s="778"/>
      <c r="DG1650" s="778"/>
      <c r="DH1650" s="778"/>
      <c r="DI1650" s="778"/>
      <c r="DJ1650" s="778"/>
      <c r="DK1650" s="778"/>
      <c r="DL1650" s="778"/>
      <c r="DM1650" s="778"/>
      <c r="DN1650" s="778"/>
      <c r="DO1650" s="778"/>
      <c r="DP1650" s="778"/>
      <c r="DQ1650" s="778"/>
      <c r="DR1650" s="778"/>
      <c r="DS1650" s="778"/>
      <c r="DT1650" s="778"/>
      <c r="DU1650" s="778"/>
      <c r="DV1650" s="778"/>
      <c r="DW1650" s="778"/>
      <c r="DX1650" s="778"/>
      <c r="DY1650" s="778"/>
      <c r="DZ1650" s="778"/>
      <c r="EA1650" s="778"/>
      <c r="EB1650" s="778"/>
      <c r="EC1650" s="778"/>
      <c r="ED1650" s="778"/>
      <c r="EE1650" s="778"/>
      <c r="EF1650" s="778"/>
      <c r="EG1650" s="778"/>
      <c r="EH1650" s="778"/>
      <c r="EI1650" s="778"/>
      <c r="EJ1650" s="778"/>
      <c r="EN1650" s="98" t="s">
        <v>4158</v>
      </c>
      <c r="EQ1650" s="756"/>
      <c r="ER1650" s="756"/>
      <c r="FF1650" s="551"/>
      <c r="FG1650" s="551"/>
      <c r="FH1650" s="551"/>
      <c r="FI1650" s="551"/>
    </row>
    <row r="1651" s="752" customFormat="true" ht="15" hidden="true" customHeight="true" outlineLevel="0" collapsed="false">
      <c r="AY1651" s="778"/>
      <c r="AZ1651" s="778"/>
      <c r="BA1651" s="778"/>
      <c r="BB1651" s="778"/>
      <c r="BC1651" s="778"/>
      <c r="BD1651" s="778"/>
      <c r="BE1651" s="778"/>
      <c r="BF1651" s="778"/>
      <c r="BG1651" s="778"/>
      <c r="BH1651" s="778"/>
      <c r="BI1651" s="778"/>
      <c r="BJ1651" s="778"/>
      <c r="BK1651" s="778"/>
      <c r="BL1651" s="778"/>
      <c r="BM1651" s="778"/>
      <c r="BN1651" s="778"/>
      <c r="BO1651" s="778"/>
      <c r="BP1651" s="778"/>
      <c r="BQ1651" s="778"/>
      <c r="BR1651" s="778"/>
      <c r="BS1651" s="778"/>
      <c r="BT1651" s="778"/>
      <c r="BU1651" s="778"/>
      <c r="BV1651" s="778"/>
      <c r="BW1651" s="778"/>
      <c r="BX1651" s="778"/>
      <c r="BY1651" s="778"/>
      <c r="BZ1651" s="778"/>
      <c r="CA1651" s="778"/>
      <c r="CB1651" s="778"/>
      <c r="CC1651" s="778"/>
      <c r="CD1651" s="778"/>
      <c r="CE1651" s="778"/>
      <c r="CF1651" s="778"/>
      <c r="CG1651" s="778"/>
      <c r="CH1651" s="778"/>
      <c r="CI1651" s="778"/>
      <c r="CJ1651" s="778"/>
      <c r="CK1651" s="778"/>
      <c r="CL1651" s="778"/>
      <c r="CM1651" s="778"/>
      <c r="CN1651" s="778"/>
      <c r="CO1651" s="778"/>
      <c r="CP1651" s="778"/>
      <c r="CQ1651" s="778"/>
      <c r="CR1651" s="778"/>
      <c r="CS1651" s="778"/>
      <c r="CT1651" s="778"/>
      <c r="CU1651" s="778"/>
      <c r="CV1651" s="778"/>
      <c r="CW1651" s="778"/>
      <c r="CX1651" s="778"/>
      <c r="CY1651" s="778"/>
      <c r="CZ1651" s="778"/>
      <c r="DA1651" s="778"/>
      <c r="DB1651" s="778"/>
      <c r="DC1651" s="778"/>
      <c r="DD1651" s="778"/>
      <c r="DE1651" s="778"/>
      <c r="DF1651" s="778"/>
      <c r="DG1651" s="778"/>
      <c r="DH1651" s="778"/>
      <c r="DI1651" s="778"/>
      <c r="DJ1651" s="778"/>
      <c r="DK1651" s="778"/>
      <c r="DL1651" s="778"/>
      <c r="DM1651" s="778"/>
      <c r="DN1651" s="778"/>
      <c r="DO1651" s="778"/>
      <c r="DP1651" s="778"/>
      <c r="DQ1651" s="778"/>
      <c r="DR1651" s="778"/>
      <c r="DS1651" s="778"/>
      <c r="DT1651" s="778"/>
      <c r="DU1651" s="778"/>
      <c r="DV1651" s="778"/>
      <c r="DW1651" s="778"/>
      <c r="DX1651" s="778"/>
      <c r="DY1651" s="778"/>
      <c r="DZ1651" s="778"/>
      <c r="EA1651" s="778"/>
      <c r="EB1651" s="778"/>
      <c r="EC1651" s="778"/>
      <c r="ED1651" s="778"/>
      <c r="EE1651" s="778"/>
      <c r="EF1651" s="778"/>
      <c r="EG1651" s="778"/>
      <c r="EH1651" s="778"/>
      <c r="EI1651" s="778"/>
      <c r="EJ1651" s="778"/>
      <c r="EN1651" s="98" t="s">
        <v>3972</v>
      </c>
      <c r="EQ1651" s="756"/>
      <c r="ER1651" s="756"/>
      <c r="FF1651" s="551"/>
      <c r="FG1651" s="551"/>
      <c r="FH1651" s="551"/>
      <c r="FI1651" s="551"/>
    </row>
    <row r="1652" s="752" customFormat="true" ht="15" hidden="true" customHeight="true" outlineLevel="0" collapsed="false">
      <c r="AY1652" s="778"/>
      <c r="AZ1652" s="778"/>
      <c r="BA1652" s="778"/>
      <c r="BB1652" s="778"/>
      <c r="BC1652" s="778"/>
      <c r="BD1652" s="778"/>
      <c r="BE1652" s="778"/>
      <c r="BF1652" s="778"/>
      <c r="BG1652" s="778"/>
      <c r="BH1652" s="778"/>
      <c r="BI1652" s="778"/>
      <c r="BJ1652" s="778"/>
      <c r="BK1652" s="778"/>
      <c r="BL1652" s="778"/>
      <c r="BM1652" s="778"/>
      <c r="BN1652" s="778"/>
      <c r="BO1652" s="778"/>
      <c r="BP1652" s="778"/>
      <c r="BQ1652" s="778"/>
      <c r="BR1652" s="778"/>
      <c r="BS1652" s="778"/>
      <c r="BT1652" s="778"/>
      <c r="BU1652" s="778"/>
      <c r="BV1652" s="778"/>
      <c r="BW1652" s="778"/>
      <c r="BX1652" s="778"/>
      <c r="BY1652" s="778"/>
      <c r="BZ1652" s="778"/>
      <c r="CA1652" s="778"/>
      <c r="CB1652" s="778"/>
      <c r="CC1652" s="778"/>
      <c r="CD1652" s="778"/>
      <c r="CE1652" s="778"/>
      <c r="CF1652" s="778"/>
      <c r="CG1652" s="778"/>
      <c r="CH1652" s="778"/>
      <c r="CI1652" s="778"/>
      <c r="CJ1652" s="778"/>
      <c r="CK1652" s="778"/>
      <c r="CL1652" s="778"/>
      <c r="CM1652" s="778"/>
      <c r="CN1652" s="778"/>
      <c r="CO1652" s="778"/>
      <c r="CP1652" s="778"/>
      <c r="CQ1652" s="778"/>
      <c r="CR1652" s="778"/>
      <c r="CS1652" s="778"/>
      <c r="CT1652" s="778"/>
      <c r="CU1652" s="778"/>
      <c r="CV1652" s="778"/>
      <c r="CW1652" s="778"/>
      <c r="CX1652" s="778"/>
      <c r="CY1652" s="778"/>
      <c r="CZ1652" s="778"/>
      <c r="DA1652" s="778"/>
      <c r="DB1652" s="778"/>
      <c r="DC1652" s="778"/>
      <c r="DD1652" s="778"/>
      <c r="DE1652" s="778"/>
      <c r="DF1652" s="778"/>
      <c r="DG1652" s="778"/>
      <c r="DH1652" s="778"/>
      <c r="DI1652" s="778"/>
      <c r="DJ1652" s="778"/>
      <c r="DK1652" s="778"/>
      <c r="DL1652" s="778"/>
      <c r="DM1652" s="778"/>
      <c r="DN1652" s="778"/>
      <c r="DO1652" s="778"/>
      <c r="DP1652" s="778"/>
      <c r="DQ1652" s="778"/>
      <c r="DR1652" s="778"/>
      <c r="DS1652" s="778"/>
      <c r="DT1652" s="778"/>
      <c r="DU1652" s="778"/>
      <c r="DV1652" s="778"/>
      <c r="DW1652" s="778"/>
      <c r="DX1652" s="778"/>
      <c r="DY1652" s="778"/>
      <c r="DZ1652" s="778"/>
      <c r="EA1652" s="778"/>
      <c r="EB1652" s="778"/>
      <c r="EC1652" s="778"/>
      <c r="ED1652" s="778"/>
      <c r="EE1652" s="778"/>
      <c r="EF1652" s="778"/>
      <c r="EG1652" s="778"/>
      <c r="EH1652" s="778"/>
      <c r="EI1652" s="778"/>
      <c r="EJ1652" s="778"/>
      <c r="EN1652" s="98" t="s">
        <v>1421</v>
      </c>
      <c r="EQ1652" s="756"/>
      <c r="ER1652" s="756"/>
      <c r="FF1652" s="551"/>
      <c r="FG1652" s="551"/>
      <c r="FH1652" s="551"/>
      <c r="FI1652" s="551"/>
    </row>
    <row r="1653" s="752" customFormat="true" ht="15" hidden="true" customHeight="true" outlineLevel="0" collapsed="false">
      <c r="AY1653" s="778"/>
      <c r="AZ1653" s="778"/>
      <c r="BA1653" s="778"/>
      <c r="BB1653" s="778"/>
      <c r="BC1653" s="778"/>
      <c r="BD1653" s="778"/>
      <c r="BE1653" s="778"/>
      <c r="BF1653" s="778"/>
      <c r="BG1653" s="778"/>
      <c r="BH1653" s="778"/>
      <c r="BI1653" s="778"/>
      <c r="BJ1653" s="778"/>
      <c r="BK1653" s="778"/>
      <c r="BL1653" s="778"/>
      <c r="BM1653" s="778"/>
      <c r="BN1653" s="778"/>
      <c r="BO1653" s="778"/>
      <c r="BP1653" s="778"/>
      <c r="BQ1653" s="778"/>
      <c r="BR1653" s="778"/>
      <c r="BS1653" s="778"/>
      <c r="BT1653" s="778"/>
      <c r="BU1653" s="778"/>
      <c r="BV1653" s="778"/>
      <c r="BW1653" s="778"/>
      <c r="BX1653" s="778"/>
      <c r="BY1653" s="778"/>
      <c r="BZ1653" s="778"/>
      <c r="CA1653" s="778"/>
      <c r="CB1653" s="778"/>
      <c r="CC1653" s="778"/>
      <c r="CD1653" s="778"/>
      <c r="CE1653" s="778"/>
      <c r="CF1653" s="778"/>
      <c r="CG1653" s="778"/>
      <c r="CH1653" s="778"/>
      <c r="CI1653" s="778"/>
      <c r="CJ1653" s="778"/>
      <c r="CK1653" s="778"/>
      <c r="CL1653" s="778"/>
      <c r="CM1653" s="778"/>
      <c r="CN1653" s="778"/>
      <c r="CO1653" s="778"/>
      <c r="CP1653" s="778"/>
      <c r="CQ1653" s="778"/>
      <c r="CR1653" s="778"/>
      <c r="CS1653" s="778"/>
      <c r="CT1653" s="778"/>
      <c r="CU1653" s="778"/>
      <c r="CV1653" s="778"/>
      <c r="CW1653" s="778"/>
      <c r="CX1653" s="778"/>
      <c r="CY1653" s="778"/>
      <c r="CZ1653" s="778"/>
      <c r="DA1653" s="778"/>
      <c r="DB1653" s="778"/>
      <c r="DC1653" s="778"/>
      <c r="DD1653" s="778"/>
      <c r="DE1653" s="778"/>
      <c r="DF1653" s="778"/>
      <c r="DG1653" s="778"/>
      <c r="DH1653" s="778"/>
      <c r="DI1653" s="778"/>
      <c r="DJ1653" s="778"/>
      <c r="DK1653" s="778"/>
      <c r="DL1653" s="778"/>
      <c r="DM1653" s="778"/>
      <c r="DN1653" s="778"/>
      <c r="DO1653" s="778"/>
      <c r="DP1653" s="778"/>
      <c r="DQ1653" s="778"/>
      <c r="DR1653" s="778"/>
      <c r="DS1653" s="778"/>
      <c r="DT1653" s="778"/>
      <c r="DU1653" s="778"/>
      <c r="DV1653" s="778"/>
      <c r="DW1653" s="778"/>
      <c r="DX1653" s="778"/>
      <c r="DY1653" s="778"/>
      <c r="DZ1653" s="778"/>
      <c r="EA1653" s="778"/>
      <c r="EB1653" s="778"/>
      <c r="EC1653" s="778"/>
      <c r="ED1653" s="778"/>
      <c r="EE1653" s="778"/>
      <c r="EF1653" s="778"/>
      <c r="EG1653" s="778"/>
      <c r="EH1653" s="778"/>
      <c r="EI1653" s="778"/>
      <c r="EJ1653" s="778"/>
      <c r="EN1653" s="98" t="s">
        <v>4230</v>
      </c>
      <c r="EQ1653" s="756"/>
      <c r="ER1653" s="756"/>
      <c r="FF1653" s="551"/>
      <c r="FG1653" s="551"/>
      <c r="FH1653" s="551"/>
      <c r="FI1653" s="551"/>
    </row>
    <row r="1654" s="752" customFormat="true" ht="15" hidden="true" customHeight="true" outlineLevel="0" collapsed="false">
      <c r="AY1654" s="778"/>
      <c r="AZ1654" s="778"/>
      <c r="BA1654" s="778"/>
      <c r="BB1654" s="778"/>
      <c r="BC1654" s="778"/>
      <c r="BD1654" s="778"/>
      <c r="BE1654" s="778"/>
      <c r="BF1654" s="778"/>
      <c r="BG1654" s="778"/>
      <c r="BH1654" s="778"/>
      <c r="BI1654" s="778"/>
      <c r="BJ1654" s="778"/>
      <c r="BK1654" s="778"/>
      <c r="BL1654" s="778"/>
      <c r="BM1654" s="778"/>
      <c r="BN1654" s="778"/>
      <c r="BO1654" s="778"/>
      <c r="BP1654" s="778"/>
      <c r="BQ1654" s="778"/>
      <c r="BR1654" s="778"/>
      <c r="BS1654" s="778"/>
      <c r="BT1654" s="778"/>
      <c r="BU1654" s="778"/>
      <c r="BV1654" s="778"/>
      <c r="BW1654" s="778"/>
      <c r="BX1654" s="778"/>
      <c r="BY1654" s="778"/>
      <c r="BZ1654" s="778"/>
      <c r="CA1654" s="778"/>
      <c r="CB1654" s="778"/>
      <c r="CC1654" s="778"/>
      <c r="CD1654" s="778"/>
      <c r="CE1654" s="778"/>
      <c r="CF1654" s="778"/>
      <c r="CG1654" s="778"/>
      <c r="CH1654" s="778"/>
      <c r="CI1654" s="778"/>
      <c r="CJ1654" s="778"/>
      <c r="CK1654" s="778"/>
      <c r="CL1654" s="778"/>
      <c r="CM1654" s="778"/>
      <c r="CN1654" s="778"/>
      <c r="CO1654" s="778"/>
      <c r="CP1654" s="778"/>
      <c r="CQ1654" s="778"/>
      <c r="CR1654" s="778"/>
      <c r="CS1654" s="778"/>
      <c r="CT1654" s="778"/>
      <c r="CU1654" s="778"/>
      <c r="CV1654" s="778"/>
      <c r="CW1654" s="778"/>
      <c r="CX1654" s="778"/>
      <c r="CY1654" s="778"/>
      <c r="CZ1654" s="778"/>
      <c r="DA1654" s="778"/>
      <c r="DB1654" s="778"/>
      <c r="DC1654" s="778"/>
      <c r="DD1654" s="778"/>
      <c r="DE1654" s="778"/>
      <c r="DF1654" s="778"/>
      <c r="DG1654" s="778"/>
      <c r="DH1654" s="778"/>
      <c r="DI1654" s="778"/>
      <c r="DJ1654" s="778"/>
      <c r="DK1654" s="778"/>
      <c r="DL1654" s="778"/>
      <c r="DM1654" s="778"/>
      <c r="DN1654" s="778"/>
      <c r="DO1654" s="778"/>
      <c r="DP1654" s="778"/>
      <c r="DQ1654" s="778"/>
      <c r="DR1654" s="778"/>
      <c r="DS1654" s="778"/>
      <c r="DT1654" s="778"/>
      <c r="DU1654" s="778"/>
      <c r="DV1654" s="778"/>
      <c r="DW1654" s="778"/>
      <c r="DX1654" s="778"/>
      <c r="DY1654" s="778"/>
      <c r="DZ1654" s="778"/>
      <c r="EA1654" s="778"/>
      <c r="EB1654" s="778"/>
      <c r="EC1654" s="778"/>
      <c r="ED1654" s="778"/>
      <c r="EE1654" s="778"/>
      <c r="EF1654" s="778"/>
      <c r="EG1654" s="778"/>
      <c r="EH1654" s="778"/>
      <c r="EI1654" s="778"/>
      <c r="EJ1654" s="778"/>
      <c r="EN1654" s="98" t="s">
        <v>3428</v>
      </c>
      <c r="EQ1654" s="756"/>
      <c r="ER1654" s="756"/>
      <c r="FF1654" s="551"/>
      <c r="FG1654" s="551"/>
      <c r="FH1654" s="551"/>
      <c r="FI1654" s="551"/>
    </row>
    <row r="1655" s="752" customFormat="true" ht="15" hidden="true" customHeight="true" outlineLevel="0" collapsed="false">
      <c r="AY1655" s="778"/>
      <c r="AZ1655" s="778"/>
      <c r="BA1655" s="778"/>
      <c r="BB1655" s="778"/>
      <c r="BC1655" s="778"/>
      <c r="BD1655" s="778"/>
      <c r="BE1655" s="778"/>
      <c r="BF1655" s="778"/>
      <c r="BG1655" s="778"/>
      <c r="BH1655" s="778"/>
      <c r="BI1655" s="778"/>
      <c r="BJ1655" s="778"/>
      <c r="BK1655" s="778"/>
      <c r="BL1655" s="778"/>
      <c r="BM1655" s="778"/>
      <c r="BN1655" s="778"/>
      <c r="BO1655" s="778"/>
      <c r="BP1655" s="778"/>
      <c r="BQ1655" s="778"/>
      <c r="BR1655" s="778"/>
      <c r="BS1655" s="778"/>
      <c r="BT1655" s="778"/>
      <c r="BU1655" s="778"/>
      <c r="BV1655" s="778"/>
      <c r="BW1655" s="778"/>
      <c r="BX1655" s="778"/>
      <c r="BY1655" s="778"/>
      <c r="BZ1655" s="778"/>
      <c r="CA1655" s="778"/>
      <c r="CB1655" s="778"/>
      <c r="CC1655" s="778"/>
      <c r="CD1655" s="778"/>
      <c r="CE1655" s="778"/>
      <c r="CF1655" s="778"/>
      <c r="CG1655" s="778"/>
      <c r="CH1655" s="778"/>
      <c r="CI1655" s="778"/>
      <c r="CJ1655" s="778"/>
      <c r="CK1655" s="778"/>
      <c r="CL1655" s="778"/>
      <c r="CM1655" s="778"/>
      <c r="CN1655" s="778"/>
      <c r="CO1655" s="778"/>
      <c r="CP1655" s="778"/>
      <c r="CQ1655" s="778"/>
      <c r="CR1655" s="778"/>
      <c r="CS1655" s="778"/>
      <c r="CT1655" s="778"/>
      <c r="CU1655" s="778"/>
      <c r="CV1655" s="778"/>
      <c r="CW1655" s="778"/>
      <c r="CX1655" s="778"/>
      <c r="CY1655" s="778"/>
      <c r="CZ1655" s="778"/>
      <c r="DA1655" s="778"/>
      <c r="DB1655" s="778"/>
      <c r="DC1655" s="778"/>
      <c r="DD1655" s="778"/>
      <c r="DE1655" s="778"/>
      <c r="DF1655" s="778"/>
      <c r="DG1655" s="778"/>
      <c r="DH1655" s="778"/>
      <c r="DI1655" s="778"/>
      <c r="DJ1655" s="778"/>
      <c r="DK1655" s="778"/>
      <c r="DL1655" s="778"/>
      <c r="DM1655" s="778"/>
      <c r="DN1655" s="778"/>
      <c r="DO1655" s="778"/>
      <c r="DP1655" s="778"/>
      <c r="DQ1655" s="778"/>
      <c r="DR1655" s="778"/>
      <c r="DS1655" s="778"/>
      <c r="DT1655" s="778"/>
      <c r="DU1655" s="778"/>
      <c r="DV1655" s="778"/>
      <c r="DW1655" s="778"/>
      <c r="DX1655" s="778"/>
      <c r="DY1655" s="778"/>
      <c r="DZ1655" s="778"/>
      <c r="EA1655" s="778"/>
      <c r="EB1655" s="778"/>
      <c r="EC1655" s="778"/>
      <c r="ED1655" s="778"/>
      <c r="EE1655" s="778"/>
      <c r="EF1655" s="778"/>
      <c r="EG1655" s="778"/>
      <c r="EH1655" s="778"/>
      <c r="EI1655" s="778"/>
      <c r="EJ1655" s="778"/>
      <c r="EN1655" s="98" t="s">
        <v>3076</v>
      </c>
      <c r="EQ1655" s="756"/>
      <c r="ER1655" s="756"/>
      <c r="FF1655" s="551"/>
      <c r="FG1655" s="551"/>
      <c r="FH1655" s="551"/>
      <c r="FI1655" s="551"/>
    </row>
    <row r="1656" s="752" customFormat="true" ht="15" hidden="true" customHeight="true" outlineLevel="0" collapsed="false">
      <c r="AY1656" s="778"/>
      <c r="AZ1656" s="778"/>
      <c r="BA1656" s="778"/>
      <c r="BB1656" s="778"/>
      <c r="BC1656" s="778"/>
      <c r="BD1656" s="778"/>
      <c r="BE1656" s="778"/>
      <c r="BF1656" s="778"/>
      <c r="BG1656" s="778"/>
      <c r="BH1656" s="778"/>
      <c r="BI1656" s="778"/>
      <c r="BJ1656" s="778"/>
      <c r="BK1656" s="778"/>
      <c r="BL1656" s="778"/>
      <c r="BM1656" s="778"/>
      <c r="BN1656" s="778"/>
      <c r="BO1656" s="778"/>
      <c r="BP1656" s="778"/>
      <c r="BQ1656" s="778"/>
      <c r="BR1656" s="778"/>
      <c r="BS1656" s="778"/>
      <c r="BT1656" s="778"/>
      <c r="BU1656" s="778"/>
      <c r="BV1656" s="778"/>
      <c r="BW1656" s="778"/>
      <c r="BX1656" s="778"/>
      <c r="BY1656" s="778"/>
      <c r="BZ1656" s="778"/>
      <c r="CA1656" s="778"/>
      <c r="CB1656" s="778"/>
      <c r="CC1656" s="778"/>
      <c r="CD1656" s="778"/>
      <c r="CE1656" s="778"/>
      <c r="CF1656" s="778"/>
      <c r="CG1656" s="778"/>
      <c r="CH1656" s="778"/>
      <c r="CI1656" s="778"/>
      <c r="CJ1656" s="778"/>
      <c r="CK1656" s="778"/>
      <c r="CL1656" s="778"/>
      <c r="CM1656" s="778"/>
      <c r="CN1656" s="778"/>
      <c r="CO1656" s="778"/>
      <c r="CP1656" s="778"/>
      <c r="CQ1656" s="778"/>
      <c r="CR1656" s="778"/>
      <c r="CS1656" s="778"/>
      <c r="CT1656" s="778"/>
      <c r="CU1656" s="778"/>
      <c r="CV1656" s="778"/>
      <c r="CW1656" s="778"/>
      <c r="CX1656" s="778"/>
      <c r="CY1656" s="778"/>
      <c r="CZ1656" s="778"/>
      <c r="DA1656" s="778"/>
      <c r="DB1656" s="778"/>
      <c r="DC1656" s="778"/>
      <c r="DD1656" s="778"/>
      <c r="DE1656" s="778"/>
      <c r="DF1656" s="778"/>
      <c r="DG1656" s="778"/>
      <c r="DH1656" s="778"/>
      <c r="DI1656" s="778"/>
      <c r="DJ1656" s="778"/>
      <c r="DK1656" s="778"/>
      <c r="DL1656" s="778"/>
      <c r="DM1656" s="778"/>
      <c r="DN1656" s="778"/>
      <c r="DO1656" s="778"/>
      <c r="DP1656" s="778"/>
      <c r="DQ1656" s="778"/>
      <c r="DR1656" s="778"/>
      <c r="DS1656" s="778"/>
      <c r="DT1656" s="778"/>
      <c r="DU1656" s="778"/>
      <c r="DV1656" s="778"/>
      <c r="DW1656" s="778"/>
      <c r="DX1656" s="778"/>
      <c r="DY1656" s="778"/>
      <c r="DZ1656" s="778"/>
      <c r="EA1656" s="778"/>
      <c r="EB1656" s="778"/>
      <c r="EC1656" s="778"/>
      <c r="ED1656" s="778"/>
      <c r="EE1656" s="778"/>
      <c r="EF1656" s="778"/>
      <c r="EG1656" s="778"/>
      <c r="EH1656" s="778"/>
      <c r="EI1656" s="778"/>
      <c r="EJ1656" s="778"/>
      <c r="EN1656" s="98" t="s">
        <v>3617</v>
      </c>
      <c r="EQ1656" s="756"/>
      <c r="ER1656" s="756"/>
      <c r="FF1656" s="551"/>
      <c r="FG1656" s="551"/>
      <c r="FH1656" s="551"/>
      <c r="FI1656" s="551"/>
    </row>
    <row r="1657" s="752" customFormat="true" ht="15" hidden="true" customHeight="true" outlineLevel="0" collapsed="false">
      <c r="AY1657" s="778"/>
      <c r="AZ1657" s="778"/>
      <c r="BA1657" s="778"/>
      <c r="BB1657" s="778"/>
      <c r="BC1657" s="778"/>
      <c r="BD1657" s="778"/>
      <c r="BE1657" s="778"/>
      <c r="BF1657" s="778"/>
      <c r="BG1657" s="778"/>
      <c r="BH1657" s="778"/>
      <c r="BI1657" s="778"/>
      <c r="BJ1657" s="778"/>
      <c r="BK1657" s="778"/>
      <c r="BL1657" s="778"/>
      <c r="BM1657" s="778"/>
      <c r="BN1657" s="778"/>
      <c r="BO1657" s="778"/>
      <c r="BP1657" s="778"/>
      <c r="BQ1657" s="778"/>
      <c r="BR1657" s="778"/>
      <c r="BS1657" s="778"/>
      <c r="BT1657" s="778"/>
      <c r="BU1657" s="778"/>
      <c r="BV1657" s="778"/>
      <c r="BW1657" s="778"/>
      <c r="BX1657" s="778"/>
      <c r="BY1657" s="778"/>
      <c r="BZ1657" s="778"/>
      <c r="CA1657" s="778"/>
      <c r="CB1657" s="778"/>
      <c r="CC1657" s="778"/>
      <c r="CD1657" s="778"/>
      <c r="CE1657" s="778"/>
      <c r="CF1657" s="778"/>
      <c r="CG1657" s="778"/>
      <c r="CH1657" s="778"/>
      <c r="CI1657" s="778"/>
      <c r="CJ1657" s="778"/>
      <c r="CK1657" s="778"/>
      <c r="CL1657" s="778"/>
      <c r="CM1657" s="778"/>
      <c r="CN1657" s="778"/>
      <c r="CO1657" s="778"/>
      <c r="CP1657" s="778"/>
      <c r="CQ1657" s="778"/>
      <c r="CR1657" s="778"/>
      <c r="CS1657" s="778"/>
      <c r="CT1657" s="778"/>
      <c r="CU1657" s="778"/>
      <c r="CV1657" s="778"/>
      <c r="CW1657" s="778"/>
      <c r="CX1657" s="778"/>
      <c r="CY1657" s="778"/>
      <c r="CZ1657" s="778"/>
      <c r="DA1657" s="778"/>
      <c r="DB1657" s="778"/>
      <c r="DC1657" s="778"/>
      <c r="DD1657" s="778"/>
      <c r="DE1657" s="778"/>
      <c r="DF1657" s="778"/>
      <c r="DG1657" s="778"/>
      <c r="DH1657" s="778"/>
      <c r="DI1657" s="778"/>
      <c r="DJ1657" s="778"/>
      <c r="DK1657" s="778"/>
      <c r="DL1657" s="778"/>
      <c r="DM1657" s="778"/>
      <c r="DN1657" s="778"/>
      <c r="DO1657" s="778"/>
      <c r="DP1657" s="778"/>
      <c r="DQ1657" s="778"/>
      <c r="DR1657" s="778"/>
      <c r="DS1657" s="778"/>
      <c r="DT1657" s="778"/>
      <c r="DU1657" s="778"/>
      <c r="DV1657" s="778"/>
      <c r="DW1657" s="778"/>
      <c r="DX1657" s="778"/>
      <c r="DY1657" s="778"/>
      <c r="DZ1657" s="778"/>
      <c r="EA1657" s="778"/>
      <c r="EB1657" s="778"/>
      <c r="EC1657" s="778"/>
      <c r="ED1657" s="778"/>
      <c r="EE1657" s="778"/>
      <c r="EF1657" s="778"/>
      <c r="EG1657" s="778"/>
      <c r="EH1657" s="778"/>
      <c r="EI1657" s="778"/>
      <c r="EJ1657" s="778"/>
      <c r="EN1657" s="98" t="s">
        <v>1015</v>
      </c>
      <c r="EQ1657" s="756"/>
      <c r="ER1657" s="756"/>
      <c r="FF1657" s="551"/>
      <c r="FG1657" s="551"/>
      <c r="FH1657" s="551"/>
      <c r="FI1657" s="551"/>
    </row>
    <row r="1658" s="752" customFormat="true" ht="15" hidden="true" customHeight="true" outlineLevel="0" collapsed="false">
      <c r="AY1658" s="778"/>
      <c r="AZ1658" s="778"/>
      <c r="BA1658" s="778"/>
      <c r="BB1658" s="778"/>
      <c r="BC1658" s="778"/>
      <c r="BD1658" s="778"/>
      <c r="BE1658" s="778"/>
      <c r="BF1658" s="778"/>
      <c r="BG1658" s="778"/>
      <c r="BH1658" s="778"/>
      <c r="BI1658" s="778"/>
      <c r="BJ1658" s="778"/>
      <c r="BK1658" s="778"/>
      <c r="BL1658" s="778"/>
      <c r="BM1658" s="778"/>
      <c r="BN1658" s="778"/>
      <c r="BO1658" s="778"/>
      <c r="BP1658" s="778"/>
      <c r="BQ1658" s="778"/>
      <c r="BR1658" s="778"/>
      <c r="BS1658" s="778"/>
      <c r="BT1658" s="778"/>
      <c r="BU1658" s="778"/>
      <c r="BV1658" s="778"/>
      <c r="BW1658" s="778"/>
      <c r="BX1658" s="778"/>
      <c r="BY1658" s="778"/>
      <c r="BZ1658" s="778"/>
      <c r="CA1658" s="778"/>
      <c r="CB1658" s="778"/>
      <c r="CC1658" s="778"/>
      <c r="CD1658" s="778"/>
      <c r="CE1658" s="778"/>
      <c r="CF1658" s="778"/>
      <c r="CG1658" s="778"/>
      <c r="CH1658" s="778"/>
      <c r="CI1658" s="778"/>
      <c r="CJ1658" s="778"/>
      <c r="CK1658" s="778"/>
      <c r="CL1658" s="778"/>
      <c r="CM1658" s="778"/>
      <c r="CN1658" s="778"/>
      <c r="CO1658" s="778"/>
      <c r="CP1658" s="778"/>
      <c r="CQ1658" s="778"/>
      <c r="CR1658" s="778"/>
      <c r="CS1658" s="778"/>
      <c r="CT1658" s="778"/>
      <c r="CU1658" s="778"/>
      <c r="CV1658" s="778"/>
      <c r="CW1658" s="778"/>
      <c r="CX1658" s="778"/>
      <c r="CY1658" s="778"/>
      <c r="CZ1658" s="778"/>
      <c r="DA1658" s="778"/>
      <c r="DB1658" s="778"/>
      <c r="DC1658" s="778"/>
      <c r="DD1658" s="778"/>
      <c r="DE1658" s="778"/>
      <c r="DF1658" s="778"/>
      <c r="DG1658" s="778"/>
      <c r="DH1658" s="778"/>
      <c r="DI1658" s="778"/>
      <c r="DJ1658" s="778"/>
      <c r="DK1658" s="778"/>
      <c r="DL1658" s="778"/>
      <c r="DM1658" s="778"/>
      <c r="DN1658" s="778"/>
      <c r="DO1658" s="778"/>
      <c r="DP1658" s="778"/>
      <c r="DQ1658" s="778"/>
      <c r="DR1658" s="778"/>
      <c r="DS1658" s="778"/>
      <c r="DT1658" s="778"/>
      <c r="DU1658" s="778"/>
      <c r="DV1658" s="778"/>
      <c r="DW1658" s="778"/>
      <c r="DX1658" s="778"/>
      <c r="DY1658" s="778"/>
      <c r="DZ1658" s="778"/>
      <c r="EA1658" s="778"/>
      <c r="EB1658" s="778"/>
      <c r="EC1658" s="778"/>
      <c r="ED1658" s="778"/>
      <c r="EE1658" s="778"/>
      <c r="EF1658" s="778"/>
      <c r="EG1658" s="778"/>
      <c r="EH1658" s="778"/>
      <c r="EI1658" s="778"/>
      <c r="EJ1658" s="778"/>
      <c r="EN1658" s="98" t="s">
        <v>3795</v>
      </c>
      <c r="EQ1658" s="756"/>
      <c r="ER1658" s="756"/>
      <c r="FF1658" s="551"/>
      <c r="FG1658" s="551"/>
      <c r="FH1658" s="551"/>
      <c r="FI1658" s="551"/>
    </row>
    <row r="1659" s="752" customFormat="true" ht="15" hidden="true" customHeight="true" outlineLevel="0" collapsed="false">
      <c r="AY1659" s="778"/>
      <c r="AZ1659" s="778"/>
      <c r="BA1659" s="778"/>
      <c r="BB1659" s="778"/>
      <c r="BC1659" s="778"/>
      <c r="BD1659" s="778"/>
      <c r="BE1659" s="778"/>
      <c r="BF1659" s="778"/>
      <c r="BG1659" s="778"/>
      <c r="BH1659" s="778"/>
      <c r="BI1659" s="778"/>
      <c r="BJ1659" s="778"/>
      <c r="BK1659" s="778"/>
      <c r="BL1659" s="778"/>
      <c r="BM1659" s="778"/>
      <c r="BN1659" s="778"/>
      <c r="BO1659" s="778"/>
      <c r="BP1659" s="778"/>
      <c r="BQ1659" s="778"/>
      <c r="BR1659" s="778"/>
      <c r="BS1659" s="778"/>
      <c r="BT1659" s="778"/>
      <c r="BU1659" s="778"/>
      <c r="BV1659" s="778"/>
      <c r="BW1659" s="778"/>
      <c r="BX1659" s="778"/>
      <c r="BY1659" s="778"/>
      <c r="BZ1659" s="778"/>
      <c r="CA1659" s="778"/>
      <c r="CB1659" s="778"/>
      <c r="CC1659" s="778"/>
      <c r="CD1659" s="778"/>
      <c r="CE1659" s="778"/>
      <c r="CF1659" s="778"/>
      <c r="CG1659" s="778"/>
      <c r="CH1659" s="778"/>
      <c r="CI1659" s="778"/>
      <c r="CJ1659" s="778"/>
      <c r="CK1659" s="778"/>
      <c r="CL1659" s="778"/>
      <c r="CM1659" s="778"/>
      <c r="CN1659" s="778"/>
      <c r="CO1659" s="778"/>
      <c r="CP1659" s="778"/>
      <c r="CQ1659" s="778"/>
      <c r="CR1659" s="778"/>
      <c r="CS1659" s="778"/>
      <c r="CT1659" s="778"/>
      <c r="CU1659" s="778"/>
      <c r="CV1659" s="778"/>
      <c r="CW1659" s="778"/>
      <c r="CX1659" s="778"/>
      <c r="CY1659" s="778"/>
      <c r="CZ1659" s="778"/>
      <c r="DA1659" s="778"/>
      <c r="DB1659" s="778"/>
      <c r="DC1659" s="778"/>
      <c r="DD1659" s="778"/>
      <c r="DE1659" s="778"/>
      <c r="DF1659" s="778"/>
      <c r="DG1659" s="778"/>
      <c r="DH1659" s="778"/>
      <c r="DI1659" s="778"/>
      <c r="DJ1659" s="778"/>
      <c r="DK1659" s="778"/>
      <c r="DL1659" s="778"/>
      <c r="DM1659" s="778"/>
      <c r="DN1659" s="778"/>
      <c r="DO1659" s="778"/>
      <c r="DP1659" s="778"/>
      <c r="DQ1659" s="778"/>
      <c r="DR1659" s="778"/>
      <c r="DS1659" s="778"/>
      <c r="DT1659" s="778"/>
      <c r="DU1659" s="778"/>
      <c r="DV1659" s="778"/>
      <c r="DW1659" s="778"/>
      <c r="DX1659" s="778"/>
      <c r="DY1659" s="778"/>
      <c r="DZ1659" s="778"/>
      <c r="EA1659" s="778"/>
      <c r="EB1659" s="778"/>
      <c r="EC1659" s="778"/>
      <c r="ED1659" s="778"/>
      <c r="EE1659" s="778"/>
      <c r="EF1659" s="778"/>
      <c r="EG1659" s="778"/>
      <c r="EH1659" s="778"/>
      <c r="EI1659" s="778"/>
      <c r="EJ1659" s="778"/>
      <c r="EN1659" s="98" t="s">
        <v>792</v>
      </c>
      <c r="EQ1659" s="756"/>
      <c r="ER1659" s="756"/>
      <c r="FF1659" s="551"/>
      <c r="FG1659" s="551"/>
      <c r="FH1659" s="551"/>
      <c r="FI1659" s="551"/>
    </row>
    <row r="1660" s="752" customFormat="true" ht="15" hidden="true" customHeight="true" outlineLevel="0" collapsed="false">
      <c r="AY1660" s="778"/>
      <c r="AZ1660" s="778"/>
      <c r="BA1660" s="778"/>
      <c r="BB1660" s="778"/>
      <c r="BC1660" s="778"/>
      <c r="BD1660" s="778"/>
      <c r="BE1660" s="778"/>
      <c r="BF1660" s="778"/>
      <c r="BG1660" s="778"/>
      <c r="BH1660" s="778"/>
      <c r="BI1660" s="778"/>
      <c r="BJ1660" s="778"/>
      <c r="BK1660" s="778"/>
      <c r="BL1660" s="778"/>
      <c r="BM1660" s="778"/>
      <c r="BN1660" s="778"/>
      <c r="BO1660" s="778"/>
      <c r="BP1660" s="778"/>
      <c r="BQ1660" s="778"/>
      <c r="BR1660" s="778"/>
      <c r="BS1660" s="778"/>
      <c r="BT1660" s="778"/>
      <c r="BU1660" s="778"/>
      <c r="BV1660" s="778"/>
      <c r="BW1660" s="778"/>
      <c r="BX1660" s="778"/>
      <c r="BY1660" s="778"/>
      <c r="BZ1660" s="778"/>
      <c r="CA1660" s="778"/>
      <c r="CB1660" s="778"/>
      <c r="CC1660" s="778"/>
      <c r="CD1660" s="778"/>
      <c r="CE1660" s="778"/>
      <c r="CF1660" s="778"/>
      <c r="CG1660" s="778"/>
      <c r="CH1660" s="778"/>
      <c r="CI1660" s="778"/>
      <c r="CJ1660" s="778"/>
      <c r="CK1660" s="778"/>
      <c r="CL1660" s="778"/>
      <c r="CM1660" s="778"/>
      <c r="CN1660" s="778"/>
      <c r="CO1660" s="778"/>
      <c r="CP1660" s="778"/>
      <c r="CQ1660" s="778"/>
      <c r="CR1660" s="778"/>
      <c r="CS1660" s="778"/>
      <c r="CT1660" s="778"/>
      <c r="CU1660" s="778"/>
      <c r="CV1660" s="778"/>
      <c r="CW1660" s="778"/>
      <c r="CX1660" s="778"/>
      <c r="CY1660" s="778"/>
      <c r="CZ1660" s="778"/>
      <c r="DA1660" s="778"/>
      <c r="DB1660" s="778"/>
      <c r="DC1660" s="778"/>
      <c r="DD1660" s="778"/>
      <c r="DE1660" s="778"/>
      <c r="DF1660" s="778"/>
      <c r="DG1660" s="778"/>
      <c r="DH1660" s="778"/>
      <c r="DI1660" s="778"/>
      <c r="DJ1660" s="778"/>
      <c r="DK1660" s="778"/>
      <c r="DL1660" s="778"/>
      <c r="DM1660" s="778"/>
      <c r="DN1660" s="778"/>
      <c r="DO1660" s="778"/>
      <c r="DP1660" s="778"/>
      <c r="DQ1660" s="778"/>
      <c r="DR1660" s="778"/>
      <c r="DS1660" s="778"/>
      <c r="DT1660" s="778"/>
      <c r="DU1660" s="778"/>
      <c r="DV1660" s="778"/>
      <c r="DW1660" s="778"/>
      <c r="DX1660" s="778"/>
      <c r="DY1660" s="778"/>
      <c r="DZ1660" s="778"/>
      <c r="EA1660" s="778"/>
      <c r="EB1660" s="778"/>
      <c r="EC1660" s="778"/>
      <c r="ED1660" s="778"/>
      <c r="EE1660" s="778"/>
      <c r="EF1660" s="778"/>
      <c r="EG1660" s="778"/>
      <c r="EH1660" s="778"/>
      <c r="EI1660" s="778"/>
      <c r="EJ1660" s="778"/>
      <c r="EN1660" s="98" t="s">
        <v>4110</v>
      </c>
      <c r="EQ1660" s="756"/>
      <c r="ER1660" s="756"/>
      <c r="FF1660" s="551"/>
      <c r="FG1660" s="551"/>
      <c r="FH1660" s="551"/>
      <c r="FI1660" s="551"/>
    </row>
    <row r="1661" s="752" customFormat="true" ht="15" hidden="true" customHeight="true" outlineLevel="0" collapsed="false">
      <c r="AY1661" s="778"/>
      <c r="AZ1661" s="778"/>
      <c r="BA1661" s="778"/>
      <c r="BB1661" s="778"/>
      <c r="BC1661" s="778"/>
      <c r="BD1661" s="778"/>
      <c r="BE1661" s="778"/>
      <c r="BF1661" s="778"/>
      <c r="BG1661" s="778"/>
      <c r="BH1661" s="778"/>
      <c r="BI1661" s="778"/>
      <c r="BJ1661" s="778"/>
      <c r="BK1661" s="778"/>
      <c r="BL1661" s="778"/>
      <c r="BM1661" s="778"/>
      <c r="BN1661" s="778"/>
      <c r="BO1661" s="778"/>
      <c r="BP1661" s="778"/>
      <c r="BQ1661" s="778"/>
      <c r="BR1661" s="778"/>
      <c r="BS1661" s="778"/>
      <c r="BT1661" s="778"/>
      <c r="BU1661" s="778"/>
      <c r="BV1661" s="778"/>
      <c r="BW1661" s="778"/>
      <c r="BX1661" s="778"/>
      <c r="BY1661" s="778"/>
      <c r="BZ1661" s="778"/>
      <c r="CA1661" s="778"/>
      <c r="CB1661" s="778"/>
      <c r="CC1661" s="778"/>
      <c r="CD1661" s="778"/>
      <c r="CE1661" s="778"/>
      <c r="CF1661" s="778"/>
      <c r="CG1661" s="778"/>
      <c r="CH1661" s="778"/>
      <c r="CI1661" s="778"/>
      <c r="CJ1661" s="778"/>
      <c r="CK1661" s="778"/>
      <c r="CL1661" s="778"/>
      <c r="CM1661" s="778"/>
      <c r="CN1661" s="778"/>
      <c r="CO1661" s="778"/>
      <c r="CP1661" s="778"/>
      <c r="CQ1661" s="778"/>
      <c r="CR1661" s="778"/>
      <c r="CS1661" s="778"/>
      <c r="CT1661" s="778"/>
      <c r="CU1661" s="778"/>
      <c r="CV1661" s="778"/>
      <c r="CW1661" s="778"/>
      <c r="CX1661" s="778"/>
      <c r="CY1661" s="778"/>
      <c r="CZ1661" s="778"/>
      <c r="DA1661" s="778"/>
      <c r="DB1661" s="778"/>
      <c r="DC1661" s="778"/>
      <c r="DD1661" s="778"/>
      <c r="DE1661" s="778"/>
      <c r="DF1661" s="778"/>
      <c r="DG1661" s="778"/>
      <c r="DH1661" s="778"/>
      <c r="DI1661" s="778"/>
      <c r="DJ1661" s="778"/>
      <c r="DK1661" s="778"/>
      <c r="DL1661" s="778"/>
      <c r="DM1661" s="778"/>
      <c r="DN1661" s="778"/>
      <c r="DO1661" s="778"/>
      <c r="DP1661" s="778"/>
      <c r="DQ1661" s="778"/>
      <c r="DR1661" s="778"/>
      <c r="DS1661" s="778"/>
      <c r="DT1661" s="778"/>
      <c r="DU1661" s="778"/>
      <c r="DV1661" s="778"/>
      <c r="DW1661" s="778"/>
      <c r="DX1661" s="778"/>
      <c r="DY1661" s="778"/>
      <c r="DZ1661" s="778"/>
      <c r="EA1661" s="778"/>
      <c r="EB1661" s="778"/>
      <c r="EC1661" s="778"/>
      <c r="ED1661" s="778"/>
      <c r="EE1661" s="778"/>
      <c r="EF1661" s="778"/>
      <c r="EG1661" s="778"/>
      <c r="EH1661" s="778"/>
      <c r="EI1661" s="778"/>
      <c r="EJ1661" s="778"/>
      <c r="EN1661" s="98" t="s">
        <v>4203</v>
      </c>
      <c r="EQ1661" s="756"/>
      <c r="ER1661" s="756"/>
      <c r="FF1661" s="551"/>
      <c r="FG1661" s="551"/>
      <c r="FH1661" s="551"/>
      <c r="FI1661" s="551"/>
    </row>
    <row r="1662" s="752" customFormat="true" ht="15" hidden="true" customHeight="true" outlineLevel="0" collapsed="false">
      <c r="AY1662" s="778"/>
      <c r="AZ1662" s="778"/>
      <c r="BA1662" s="778"/>
      <c r="BB1662" s="778"/>
      <c r="BC1662" s="778"/>
      <c r="BD1662" s="778"/>
      <c r="BE1662" s="778"/>
      <c r="BF1662" s="778"/>
      <c r="BG1662" s="778"/>
      <c r="BH1662" s="778"/>
      <c r="BI1662" s="778"/>
      <c r="BJ1662" s="778"/>
      <c r="BK1662" s="778"/>
      <c r="BL1662" s="778"/>
      <c r="BM1662" s="778"/>
      <c r="BN1662" s="778"/>
      <c r="BO1662" s="778"/>
      <c r="BP1662" s="778"/>
      <c r="BQ1662" s="778"/>
      <c r="BR1662" s="778"/>
      <c r="BS1662" s="778"/>
      <c r="BT1662" s="778"/>
      <c r="BU1662" s="778"/>
      <c r="BV1662" s="778"/>
      <c r="BW1662" s="778"/>
      <c r="BX1662" s="778"/>
      <c r="BY1662" s="778"/>
      <c r="BZ1662" s="778"/>
      <c r="CA1662" s="778"/>
      <c r="CB1662" s="778"/>
      <c r="CC1662" s="778"/>
      <c r="CD1662" s="778"/>
      <c r="CE1662" s="778"/>
      <c r="CF1662" s="778"/>
      <c r="CG1662" s="778"/>
      <c r="CH1662" s="778"/>
      <c r="CI1662" s="778"/>
      <c r="CJ1662" s="778"/>
      <c r="CK1662" s="778"/>
      <c r="CL1662" s="778"/>
      <c r="CM1662" s="778"/>
      <c r="CN1662" s="778"/>
      <c r="CO1662" s="778"/>
      <c r="CP1662" s="778"/>
      <c r="CQ1662" s="778"/>
      <c r="CR1662" s="778"/>
      <c r="CS1662" s="778"/>
      <c r="CT1662" s="778"/>
      <c r="CU1662" s="778"/>
      <c r="CV1662" s="778"/>
      <c r="CW1662" s="778"/>
      <c r="CX1662" s="778"/>
      <c r="CY1662" s="778"/>
      <c r="CZ1662" s="778"/>
      <c r="DA1662" s="778"/>
      <c r="DB1662" s="778"/>
      <c r="DC1662" s="778"/>
      <c r="DD1662" s="778"/>
      <c r="DE1662" s="778"/>
      <c r="DF1662" s="778"/>
      <c r="DG1662" s="778"/>
      <c r="DH1662" s="778"/>
      <c r="DI1662" s="778"/>
      <c r="DJ1662" s="778"/>
      <c r="DK1662" s="778"/>
      <c r="DL1662" s="778"/>
      <c r="DM1662" s="778"/>
      <c r="DN1662" s="778"/>
      <c r="DO1662" s="778"/>
      <c r="DP1662" s="778"/>
      <c r="DQ1662" s="778"/>
      <c r="DR1662" s="778"/>
      <c r="DS1662" s="778"/>
      <c r="DT1662" s="778"/>
      <c r="DU1662" s="778"/>
      <c r="DV1662" s="778"/>
      <c r="DW1662" s="778"/>
      <c r="DX1662" s="778"/>
      <c r="DY1662" s="778"/>
      <c r="DZ1662" s="778"/>
      <c r="EA1662" s="778"/>
      <c r="EB1662" s="778"/>
      <c r="EC1662" s="778"/>
      <c r="ED1662" s="778"/>
      <c r="EE1662" s="778"/>
      <c r="EF1662" s="778"/>
      <c r="EG1662" s="778"/>
      <c r="EH1662" s="778"/>
      <c r="EI1662" s="778"/>
      <c r="EJ1662" s="778"/>
      <c r="EN1662" s="98" t="s">
        <v>4181</v>
      </c>
      <c r="EQ1662" s="756"/>
      <c r="ER1662" s="756"/>
      <c r="FF1662" s="551"/>
      <c r="FG1662" s="551"/>
      <c r="FH1662" s="551"/>
      <c r="FI1662" s="551"/>
    </row>
    <row r="1663" s="752" customFormat="true" ht="15" hidden="true" customHeight="true" outlineLevel="0" collapsed="false">
      <c r="AY1663" s="778"/>
      <c r="AZ1663" s="778"/>
      <c r="BA1663" s="778"/>
      <c r="BB1663" s="778"/>
      <c r="BC1663" s="778"/>
      <c r="BD1663" s="778"/>
      <c r="BE1663" s="778"/>
      <c r="BF1663" s="778"/>
      <c r="BG1663" s="778"/>
      <c r="BH1663" s="778"/>
      <c r="BI1663" s="778"/>
      <c r="BJ1663" s="778"/>
      <c r="BK1663" s="778"/>
      <c r="BL1663" s="778"/>
      <c r="BM1663" s="778"/>
      <c r="BN1663" s="778"/>
      <c r="BO1663" s="778"/>
      <c r="BP1663" s="778"/>
      <c r="BQ1663" s="778"/>
      <c r="BR1663" s="778"/>
      <c r="BS1663" s="778"/>
      <c r="BT1663" s="778"/>
      <c r="BU1663" s="778"/>
      <c r="BV1663" s="778"/>
      <c r="BW1663" s="778"/>
      <c r="BX1663" s="778"/>
      <c r="BY1663" s="778"/>
      <c r="BZ1663" s="778"/>
      <c r="CA1663" s="778"/>
      <c r="CB1663" s="778"/>
      <c r="CC1663" s="778"/>
      <c r="CD1663" s="778"/>
      <c r="CE1663" s="778"/>
      <c r="CF1663" s="778"/>
      <c r="CG1663" s="778"/>
      <c r="CH1663" s="778"/>
      <c r="CI1663" s="778"/>
      <c r="CJ1663" s="778"/>
      <c r="CK1663" s="778"/>
      <c r="CL1663" s="778"/>
      <c r="CM1663" s="778"/>
      <c r="CN1663" s="778"/>
      <c r="CO1663" s="778"/>
      <c r="CP1663" s="778"/>
      <c r="CQ1663" s="778"/>
      <c r="CR1663" s="778"/>
      <c r="CS1663" s="778"/>
      <c r="CT1663" s="778"/>
      <c r="CU1663" s="778"/>
      <c r="CV1663" s="778"/>
      <c r="CW1663" s="778"/>
      <c r="CX1663" s="778"/>
      <c r="CY1663" s="778"/>
      <c r="CZ1663" s="778"/>
      <c r="DA1663" s="778"/>
      <c r="DB1663" s="778"/>
      <c r="DC1663" s="778"/>
      <c r="DD1663" s="778"/>
      <c r="DE1663" s="778"/>
      <c r="DF1663" s="778"/>
      <c r="DG1663" s="778"/>
      <c r="DH1663" s="778"/>
      <c r="DI1663" s="778"/>
      <c r="DJ1663" s="778"/>
      <c r="DK1663" s="778"/>
      <c r="DL1663" s="778"/>
      <c r="DM1663" s="778"/>
      <c r="DN1663" s="778"/>
      <c r="DO1663" s="778"/>
      <c r="DP1663" s="778"/>
      <c r="DQ1663" s="778"/>
      <c r="DR1663" s="778"/>
      <c r="DS1663" s="778"/>
      <c r="DT1663" s="778"/>
      <c r="DU1663" s="778"/>
      <c r="DV1663" s="778"/>
      <c r="DW1663" s="778"/>
      <c r="DX1663" s="778"/>
      <c r="DY1663" s="778"/>
      <c r="DZ1663" s="778"/>
      <c r="EA1663" s="778"/>
      <c r="EB1663" s="778"/>
      <c r="EC1663" s="778"/>
      <c r="ED1663" s="778"/>
      <c r="EE1663" s="778"/>
      <c r="EF1663" s="778"/>
      <c r="EG1663" s="778"/>
      <c r="EH1663" s="778"/>
      <c r="EI1663" s="778"/>
      <c r="EJ1663" s="778"/>
      <c r="EN1663" s="98" t="s">
        <v>536</v>
      </c>
      <c r="EQ1663" s="756"/>
      <c r="ER1663" s="756"/>
      <c r="FF1663" s="551"/>
      <c r="FG1663" s="551"/>
      <c r="FH1663" s="551"/>
      <c r="FI1663" s="551"/>
    </row>
    <row r="1664" s="752" customFormat="true" ht="15" hidden="true" customHeight="true" outlineLevel="0" collapsed="false">
      <c r="AY1664" s="778"/>
      <c r="AZ1664" s="778"/>
      <c r="BA1664" s="778"/>
      <c r="BB1664" s="778"/>
      <c r="BC1664" s="778"/>
      <c r="BD1664" s="778"/>
      <c r="BE1664" s="778"/>
      <c r="BF1664" s="778"/>
      <c r="BG1664" s="778"/>
      <c r="BH1664" s="778"/>
      <c r="BI1664" s="778"/>
      <c r="BJ1664" s="778"/>
      <c r="BK1664" s="778"/>
      <c r="BL1664" s="778"/>
      <c r="BM1664" s="778"/>
      <c r="BN1664" s="778"/>
      <c r="BO1664" s="778"/>
      <c r="BP1664" s="778"/>
      <c r="BQ1664" s="778"/>
      <c r="BR1664" s="778"/>
      <c r="BS1664" s="778"/>
      <c r="BT1664" s="778"/>
      <c r="BU1664" s="778"/>
      <c r="BV1664" s="778"/>
      <c r="BW1664" s="778"/>
      <c r="BX1664" s="778"/>
      <c r="BY1664" s="778"/>
      <c r="BZ1664" s="778"/>
      <c r="CA1664" s="778"/>
      <c r="CB1664" s="778"/>
      <c r="CC1664" s="778"/>
      <c r="CD1664" s="778"/>
      <c r="CE1664" s="778"/>
      <c r="CF1664" s="778"/>
      <c r="CG1664" s="778"/>
      <c r="CH1664" s="778"/>
      <c r="CI1664" s="778"/>
      <c r="CJ1664" s="778"/>
      <c r="CK1664" s="778"/>
      <c r="CL1664" s="778"/>
      <c r="CM1664" s="778"/>
      <c r="CN1664" s="778"/>
      <c r="CO1664" s="778"/>
      <c r="CP1664" s="778"/>
      <c r="CQ1664" s="778"/>
      <c r="CR1664" s="778"/>
      <c r="CS1664" s="778"/>
      <c r="CT1664" s="778"/>
      <c r="CU1664" s="778"/>
      <c r="CV1664" s="778"/>
      <c r="CW1664" s="778"/>
      <c r="CX1664" s="778"/>
      <c r="CY1664" s="778"/>
      <c r="CZ1664" s="778"/>
      <c r="DA1664" s="778"/>
      <c r="DB1664" s="778"/>
      <c r="DC1664" s="778"/>
      <c r="DD1664" s="778"/>
      <c r="DE1664" s="778"/>
      <c r="DF1664" s="778"/>
      <c r="DG1664" s="778"/>
      <c r="DH1664" s="778"/>
      <c r="DI1664" s="778"/>
      <c r="DJ1664" s="778"/>
      <c r="DK1664" s="778"/>
      <c r="DL1664" s="778"/>
      <c r="DM1664" s="778"/>
      <c r="DN1664" s="778"/>
      <c r="DO1664" s="778"/>
      <c r="DP1664" s="778"/>
      <c r="DQ1664" s="778"/>
      <c r="DR1664" s="778"/>
      <c r="DS1664" s="778"/>
      <c r="DT1664" s="778"/>
      <c r="DU1664" s="778"/>
      <c r="DV1664" s="778"/>
      <c r="DW1664" s="778"/>
      <c r="DX1664" s="778"/>
      <c r="DY1664" s="778"/>
      <c r="DZ1664" s="778"/>
      <c r="EA1664" s="778"/>
      <c r="EB1664" s="778"/>
      <c r="EC1664" s="778"/>
      <c r="ED1664" s="778"/>
      <c r="EE1664" s="778"/>
      <c r="EF1664" s="778"/>
      <c r="EG1664" s="778"/>
      <c r="EH1664" s="778"/>
      <c r="EI1664" s="778"/>
      <c r="EJ1664" s="778"/>
      <c r="EN1664" s="98" t="s">
        <v>4182</v>
      </c>
      <c r="EQ1664" s="756"/>
      <c r="ER1664" s="756"/>
      <c r="FF1664" s="551"/>
      <c r="FG1664" s="551"/>
      <c r="FH1664" s="551"/>
      <c r="FI1664" s="551"/>
    </row>
    <row r="1665" s="752" customFormat="true" ht="15" hidden="true" customHeight="true" outlineLevel="0" collapsed="false">
      <c r="AY1665" s="778"/>
      <c r="AZ1665" s="778"/>
      <c r="BA1665" s="778"/>
      <c r="BB1665" s="778"/>
      <c r="BC1665" s="778"/>
      <c r="BD1665" s="778"/>
      <c r="BE1665" s="778"/>
      <c r="BF1665" s="778"/>
      <c r="BG1665" s="778"/>
      <c r="BH1665" s="778"/>
      <c r="BI1665" s="778"/>
      <c r="BJ1665" s="778"/>
      <c r="BK1665" s="778"/>
      <c r="BL1665" s="778"/>
      <c r="BM1665" s="778"/>
      <c r="BN1665" s="778"/>
      <c r="BO1665" s="778"/>
      <c r="BP1665" s="778"/>
      <c r="BQ1665" s="778"/>
      <c r="BR1665" s="778"/>
      <c r="BS1665" s="778"/>
      <c r="BT1665" s="778"/>
      <c r="BU1665" s="778"/>
      <c r="BV1665" s="778"/>
      <c r="BW1665" s="778"/>
      <c r="BX1665" s="778"/>
      <c r="BY1665" s="778"/>
      <c r="BZ1665" s="778"/>
      <c r="CA1665" s="778"/>
      <c r="CB1665" s="778"/>
      <c r="CC1665" s="778"/>
      <c r="CD1665" s="778"/>
      <c r="CE1665" s="778"/>
      <c r="CF1665" s="778"/>
      <c r="CG1665" s="778"/>
      <c r="CH1665" s="778"/>
      <c r="CI1665" s="778"/>
      <c r="CJ1665" s="778"/>
      <c r="CK1665" s="778"/>
      <c r="CL1665" s="778"/>
      <c r="CM1665" s="778"/>
      <c r="CN1665" s="778"/>
      <c r="CO1665" s="778"/>
      <c r="CP1665" s="778"/>
      <c r="CQ1665" s="778"/>
      <c r="CR1665" s="778"/>
      <c r="CS1665" s="778"/>
      <c r="CT1665" s="778"/>
      <c r="CU1665" s="778"/>
      <c r="CV1665" s="778"/>
      <c r="CW1665" s="778"/>
      <c r="CX1665" s="778"/>
      <c r="CY1665" s="778"/>
      <c r="CZ1665" s="778"/>
      <c r="DA1665" s="778"/>
      <c r="DB1665" s="778"/>
      <c r="DC1665" s="778"/>
      <c r="DD1665" s="778"/>
      <c r="DE1665" s="778"/>
      <c r="DF1665" s="778"/>
      <c r="DG1665" s="778"/>
      <c r="DH1665" s="778"/>
      <c r="DI1665" s="778"/>
      <c r="DJ1665" s="778"/>
      <c r="DK1665" s="778"/>
      <c r="DL1665" s="778"/>
      <c r="DM1665" s="778"/>
      <c r="DN1665" s="778"/>
      <c r="DO1665" s="778"/>
      <c r="DP1665" s="778"/>
      <c r="DQ1665" s="778"/>
      <c r="DR1665" s="778"/>
      <c r="DS1665" s="778"/>
      <c r="DT1665" s="778"/>
      <c r="DU1665" s="778"/>
      <c r="DV1665" s="778"/>
      <c r="DW1665" s="778"/>
      <c r="DX1665" s="778"/>
      <c r="DY1665" s="778"/>
      <c r="DZ1665" s="778"/>
      <c r="EA1665" s="778"/>
      <c r="EB1665" s="778"/>
      <c r="EC1665" s="778"/>
      <c r="ED1665" s="778"/>
      <c r="EE1665" s="778"/>
      <c r="EF1665" s="778"/>
      <c r="EG1665" s="778"/>
      <c r="EH1665" s="778"/>
      <c r="EI1665" s="778"/>
      <c r="EJ1665" s="778"/>
      <c r="EN1665" s="98" t="s">
        <v>4015</v>
      </c>
      <c r="EQ1665" s="756"/>
      <c r="ER1665" s="756"/>
      <c r="FF1665" s="551"/>
      <c r="FG1665" s="551"/>
      <c r="FH1665" s="551"/>
      <c r="FI1665" s="551"/>
    </row>
    <row r="1666" s="752" customFormat="true" ht="15" hidden="true" customHeight="true" outlineLevel="0" collapsed="false">
      <c r="AY1666" s="778"/>
      <c r="AZ1666" s="778"/>
      <c r="BA1666" s="778"/>
      <c r="BB1666" s="778"/>
      <c r="BC1666" s="778"/>
      <c r="BD1666" s="778"/>
      <c r="BE1666" s="778"/>
      <c r="BF1666" s="778"/>
      <c r="BG1666" s="778"/>
      <c r="BH1666" s="778"/>
      <c r="BI1666" s="778"/>
      <c r="BJ1666" s="778"/>
      <c r="BK1666" s="778"/>
      <c r="BL1666" s="778"/>
      <c r="BM1666" s="778"/>
      <c r="BN1666" s="778"/>
      <c r="BO1666" s="778"/>
      <c r="BP1666" s="778"/>
      <c r="BQ1666" s="778"/>
      <c r="BR1666" s="778"/>
      <c r="BS1666" s="778"/>
      <c r="BT1666" s="778"/>
      <c r="BU1666" s="778"/>
      <c r="BV1666" s="778"/>
      <c r="BW1666" s="778"/>
      <c r="BX1666" s="778"/>
      <c r="BY1666" s="778"/>
      <c r="BZ1666" s="778"/>
      <c r="CA1666" s="778"/>
      <c r="CB1666" s="778"/>
      <c r="CC1666" s="778"/>
      <c r="CD1666" s="778"/>
      <c r="CE1666" s="778"/>
      <c r="CF1666" s="778"/>
      <c r="CG1666" s="778"/>
      <c r="CH1666" s="778"/>
      <c r="CI1666" s="778"/>
      <c r="CJ1666" s="778"/>
      <c r="CK1666" s="778"/>
      <c r="CL1666" s="778"/>
      <c r="CM1666" s="778"/>
      <c r="CN1666" s="778"/>
      <c r="CO1666" s="778"/>
      <c r="CP1666" s="778"/>
      <c r="CQ1666" s="778"/>
      <c r="CR1666" s="778"/>
      <c r="CS1666" s="778"/>
      <c r="CT1666" s="778"/>
      <c r="CU1666" s="778"/>
      <c r="CV1666" s="778"/>
      <c r="CW1666" s="778"/>
      <c r="CX1666" s="778"/>
      <c r="CY1666" s="778"/>
      <c r="CZ1666" s="778"/>
      <c r="DA1666" s="778"/>
      <c r="DB1666" s="778"/>
      <c r="DC1666" s="778"/>
      <c r="DD1666" s="778"/>
      <c r="DE1666" s="778"/>
      <c r="DF1666" s="778"/>
      <c r="DG1666" s="778"/>
      <c r="DH1666" s="778"/>
      <c r="DI1666" s="778"/>
      <c r="DJ1666" s="778"/>
      <c r="DK1666" s="778"/>
      <c r="DL1666" s="778"/>
      <c r="DM1666" s="778"/>
      <c r="DN1666" s="778"/>
      <c r="DO1666" s="778"/>
      <c r="DP1666" s="778"/>
      <c r="DQ1666" s="778"/>
      <c r="DR1666" s="778"/>
      <c r="DS1666" s="778"/>
      <c r="DT1666" s="778"/>
      <c r="DU1666" s="778"/>
      <c r="DV1666" s="778"/>
      <c r="DW1666" s="778"/>
      <c r="DX1666" s="778"/>
      <c r="DY1666" s="778"/>
      <c r="DZ1666" s="778"/>
      <c r="EA1666" s="778"/>
      <c r="EB1666" s="778"/>
      <c r="EC1666" s="778"/>
      <c r="ED1666" s="778"/>
      <c r="EE1666" s="778"/>
      <c r="EF1666" s="778"/>
      <c r="EG1666" s="778"/>
      <c r="EH1666" s="778"/>
      <c r="EI1666" s="778"/>
      <c r="EJ1666" s="778"/>
      <c r="EN1666" s="98" t="s">
        <v>3621</v>
      </c>
      <c r="EQ1666" s="756"/>
      <c r="ER1666" s="756"/>
      <c r="FF1666" s="551"/>
      <c r="FG1666" s="551"/>
      <c r="FH1666" s="551"/>
      <c r="FI1666" s="551"/>
    </row>
    <row r="1667" s="752" customFormat="true" ht="15" hidden="true" customHeight="true" outlineLevel="0" collapsed="false">
      <c r="AY1667" s="778"/>
      <c r="AZ1667" s="778"/>
      <c r="BA1667" s="778"/>
      <c r="BB1667" s="778"/>
      <c r="BC1667" s="778"/>
      <c r="BD1667" s="778"/>
      <c r="BE1667" s="778"/>
      <c r="BF1667" s="778"/>
      <c r="BG1667" s="778"/>
      <c r="BH1667" s="778"/>
      <c r="BI1667" s="778"/>
      <c r="BJ1667" s="778"/>
      <c r="BK1667" s="778"/>
      <c r="BL1667" s="778"/>
      <c r="BM1667" s="778"/>
      <c r="BN1667" s="778"/>
      <c r="BO1667" s="778"/>
      <c r="BP1667" s="778"/>
      <c r="BQ1667" s="778"/>
      <c r="BR1667" s="778"/>
      <c r="BS1667" s="778"/>
      <c r="BT1667" s="778"/>
      <c r="BU1667" s="778"/>
      <c r="BV1667" s="778"/>
      <c r="BW1667" s="778"/>
      <c r="BX1667" s="778"/>
      <c r="BY1667" s="778"/>
      <c r="BZ1667" s="778"/>
      <c r="CA1667" s="778"/>
      <c r="CB1667" s="778"/>
      <c r="CC1667" s="778"/>
      <c r="CD1667" s="778"/>
      <c r="CE1667" s="778"/>
      <c r="CF1667" s="778"/>
      <c r="CG1667" s="778"/>
      <c r="CH1667" s="778"/>
      <c r="CI1667" s="778"/>
      <c r="CJ1667" s="778"/>
      <c r="CK1667" s="778"/>
      <c r="CL1667" s="778"/>
      <c r="CM1667" s="778"/>
      <c r="CN1667" s="778"/>
      <c r="CO1667" s="778"/>
      <c r="CP1667" s="778"/>
      <c r="CQ1667" s="778"/>
      <c r="CR1667" s="778"/>
      <c r="CS1667" s="778"/>
      <c r="CT1667" s="778"/>
      <c r="CU1667" s="778"/>
      <c r="CV1667" s="778"/>
      <c r="CW1667" s="778"/>
      <c r="CX1667" s="778"/>
      <c r="CY1667" s="778"/>
      <c r="CZ1667" s="778"/>
      <c r="DA1667" s="778"/>
      <c r="DB1667" s="778"/>
      <c r="DC1667" s="778"/>
      <c r="DD1667" s="778"/>
      <c r="DE1667" s="778"/>
      <c r="DF1667" s="778"/>
      <c r="DG1667" s="778"/>
      <c r="DH1667" s="778"/>
      <c r="DI1667" s="778"/>
      <c r="DJ1667" s="778"/>
      <c r="DK1667" s="778"/>
      <c r="DL1667" s="778"/>
      <c r="DM1667" s="778"/>
      <c r="DN1667" s="778"/>
      <c r="DO1667" s="778"/>
      <c r="DP1667" s="778"/>
      <c r="DQ1667" s="778"/>
      <c r="DR1667" s="778"/>
      <c r="DS1667" s="778"/>
      <c r="DT1667" s="778"/>
      <c r="DU1667" s="778"/>
      <c r="DV1667" s="778"/>
      <c r="DW1667" s="778"/>
      <c r="DX1667" s="778"/>
      <c r="DY1667" s="778"/>
      <c r="DZ1667" s="778"/>
      <c r="EA1667" s="778"/>
      <c r="EB1667" s="778"/>
      <c r="EC1667" s="778"/>
      <c r="ED1667" s="778"/>
      <c r="EE1667" s="778"/>
      <c r="EF1667" s="778"/>
      <c r="EG1667" s="778"/>
      <c r="EH1667" s="778"/>
      <c r="EI1667" s="778"/>
      <c r="EJ1667" s="778"/>
      <c r="EN1667" s="98" t="s">
        <v>4064</v>
      </c>
      <c r="EQ1667" s="756"/>
      <c r="ER1667" s="756"/>
      <c r="FF1667" s="551"/>
      <c r="FG1667" s="551"/>
      <c r="FH1667" s="551"/>
      <c r="FI1667" s="551"/>
    </row>
    <row r="1668" s="752" customFormat="true" ht="15" hidden="true" customHeight="true" outlineLevel="0" collapsed="false">
      <c r="AY1668" s="778"/>
      <c r="AZ1668" s="778"/>
      <c r="BA1668" s="778"/>
      <c r="BB1668" s="778"/>
      <c r="BC1668" s="778"/>
      <c r="BD1668" s="778"/>
      <c r="BE1668" s="778"/>
      <c r="BF1668" s="778"/>
      <c r="BG1668" s="778"/>
      <c r="BH1668" s="778"/>
      <c r="BI1668" s="778"/>
      <c r="BJ1668" s="778"/>
      <c r="BK1668" s="778"/>
      <c r="BL1668" s="778"/>
      <c r="BM1668" s="778"/>
      <c r="BN1668" s="778"/>
      <c r="BO1668" s="778"/>
      <c r="BP1668" s="778"/>
      <c r="BQ1668" s="778"/>
      <c r="BR1668" s="778"/>
      <c r="BS1668" s="778"/>
      <c r="BT1668" s="778"/>
      <c r="BU1668" s="778"/>
      <c r="BV1668" s="778"/>
      <c r="BW1668" s="778"/>
      <c r="BX1668" s="778"/>
      <c r="BY1668" s="778"/>
      <c r="BZ1668" s="778"/>
      <c r="CA1668" s="778"/>
      <c r="CB1668" s="778"/>
      <c r="CC1668" s="778"/>
      <c r="CD1668" s="778"/>
      <c r="CE1668" s="778"/>
      <c r="CF1668" s="778"/>
      <c r="CG1668" s="778"/>
      <c r="CH1668" s="778"/>
      <c r="CI1668" s="778"/>
      <c r="CJ1668" s="778"/>
      <c r="CK1668" s="778"/>
      <c r="CL1668" s="778"/>
      <c r="CM1668" s="778"/>
      <c r="CN1668" s="778"/>
      <c r="CO1668" s="778"/>
      <c r="CP1668" s="778"/>
      <c r="CQ1668" s="778"/>
      <c r="CR1668" s="778"/>
      <c r="CS1668" s="778"/>
      <c r="CT1668" s="778"/>
      <c r="CU1668" s="778"/>
      <c r="CV1668" s="778"/>
      <c r="CW1668" s="778"/>
      <c r="CX1668" s="778"/>
      <c r="CY1668" s="778"/>
      <c r="CZ1668" s="778"/>
      <c r="DA1668" s="778"/>
      <c r="DB1668" s="778"/>
      <c r="DC1668" s="778"/>
      <c r="DD1668" s="778"/>
      <c r="DE1668" s="778"/>
      <c r="DF1668" s="778"/>
      <c r="DG1668" s="778"/>
      <c r="DH1668" s="778"/>
      <c r="DI1668" s="778"/>
      <c r="DJ1668" s="778"/>
      <c r="DK1668" s="778"/>
      <c r="DL1668" s="778"/>
      <c r="DM1668" s="778"/>
      <c r="DN1668" s="778"/>
      <c r="DO1668" s="778"/>
      <c r="DP1668" s="778"/>
      <c r="DQ1668" s="778"/>
      <c r="DR1668" s="778"/>
      <c r="DS1668" s="778"/>
      <c r="DT1668" s="778"/>
      <c r="DU1668" s="778"/>
      <c r="DV1668" s="778"/>
      <c r="DW1668" s="778"/>
      <c r="DX1668" s="778"/>
      <c r="DY1668" s="778"/>
      <c r="DZ1668" s="778"/>
      <c r="EA1668" s="778"/>
      <c r="EB1668" s="778"/>
      <c r="EC1668" s="778"/>
      <c r="ED1668" s="778"/>
      <c r="EE1668" s="778"/>
      <c r="EF1668" s="778"/>
      <c r="EG1668" s="778"/>
      <c r="EH1668" s="778"/>
      <c r="EI1668" s="778"/>
      <c r="EJ1668" s="778"/>
      <c r="EN1668" s="98" t="s">
        <v>4065</v>
      </c>
      <c r="EQ1668" s="756"/>
      <c r="ER1668" s="756"/>
      <c r="FF1668" s="551"/>
      <c r="FG1668" s="551"/>
      <c r="FH1668" s="551"/>
      <c r="FI1668" s="551"/>
    </row>
    <row r="1669" s="752" customFormat="true" ht="15" hidden="true" customHeight="true" outlineLevel="0" collapsed="false">
      <c r="AY1669" s="778"/>
      <c r="AZ1669" s="778"/>
      <c r="BA1669" s="778"/>
      <c r="BB1669" s="778"/>
      <c r="BC1669" s="778"/>
      <c r="BD1669" s="778"/>
      <c r="BE1669" s="778"/>
      <c r="BF1669" s="778"/>
      <c r="BG1669" s="778"/>
      <c r="BH1669" s="778"/>
      <c r="BI1669" s="778"/>
      <c r="BJ1669" s="778"/>
      <c r="BK1669" s="778"/>
      <c r="BL1669" s="778"/>
      <c r="BM1669" s="778"/>
      <c r="BN1669" s="778"/>
      <c r="BO1669" s="778"/>
      <c r="BP1669" s="778"/>
      <c r="BQ1669" s="778"/>
      <c r="BR1669" s="778"/>
      <c r="BS1669" s="778"/>
      <c r="BT1669" s="778"/>
      <c r="BU1669" s="778"/>
      <c r="BV1669" s="778"/>
      <c r="BW1669" s="778"/>
      <c r="BX1669" s="778"/>
      <c r="BY1669" s="778"/>
      <c r="BZ1669" s="778"/>
      <c r="CA1669" s="778"/>
      <c r="CB1669" s="778"/>
      <c r="CC1669" s="778"/>
      <c r="CD1669" s="778"/>
      <c r="CE1669" s="778"/>
      <c r="CF1669" s="778"/>
      <c r="CG1669" s="778"/>
      <c r="CH1669" s="778"/>
      <c r="CI1669" s="778"/>
      <c r="CJ1669" s="778"/>
      <c r="CK1669" s="778"/>
      <c r="CL1669" s="778"/>
      <c r="CM1669" s="778"/>
      <c r="CN1669" s="778"/>
      <c r="CO1669" s="778"/>
      <c r="CP1669" s="778"/>
      <c r="CQ1669" s="778"/>
      <c r="CR1669" s="778"/>
      <c r="CS1669" s="778"/>
      <c r="CT1669" s="778"/>
      <c r="CU1669" s="778"/>
      <c r="CV1669" s="778"/>
      <c r="CW1669" s="778"/>
      <c r="CX1669" s="778"/>
      <c r="CY1669" s="778"/>
      <c r="CZ1669" s="778"/>
      <c r="DA1669" s="778"/>
      <c r="DB1669" s="778"/>
      <c r="DC1669" s="778"/>
      <c r="DD1669" s="778"/>
      <c r="DE1669" s="778"/>
      <c r="DF1669" s="778"/>
      <c r="DG1669" s="778"/>
      <c r="DH1669" s="778"/>
      <c r="DI1669" s="778"/>
      <c r="DJ1669" s="778"/>
      <c r="DK1669" s="778"/>
      <c r="DL1669" s="778"/>
      <c r="DM1669" s="778"/>
      <c r="DN1669" s="778"/>
      <c r="DO1669" s="778"/>
      <c r="DP1669" s="778"/>
      <c r="DQ1669" s="778"/>
      <c r="DR1669" s="778"/>
      <c r="DS1669" s="778"/>
      <c r="DT1669" s="778"/>
      <c r="DU1669" s="778"/>
      <c r="DV1669" s="778"/>
      <c r="DW1669" s="778"/>
      <c r="DX1669" s="778"/>
      <c r="DY1669" s="778"/>
      <c r="DZ1669" s="778"/>
      <c r="EA1669" s="778"/>
      <c r="EB1669" s="778"/>
      <c r="EC1669" s="778"/>
      <c r="ED1669" s="778"/>
      <c r="EE1669" s="778"/>
      <c r="EF1669" s="778"/>
      <c r="EG1669" s="778"/>
      <c r="EH1669" s="778"/>
      <c r="EI1669" s="778"/>
      <c r="EJ1669" s="778"/>
      <c r="EN1669" s="98" t="s">
        <v>2327</v>
      </c>
      <c r="EQ1669" s="756"/>
      <c r="ER1669" s="756"/>
      <c r="FF1669" s="551"/>
      <c r="FG1669" s="551"/>
      <c r="FH1669" s="551"/>
      <c r="FI1669" s="551"/>
    </row>
    <row r="1670" s="752" customFormat="true" ht="15" hidden="true" customHeight="true" outlineLevel="0" collapsed="false">
      <c r="AY1670" s="778"/>
      <c r="AZ1670" s="778"/>
      <c r="BA1670" s="778"/>
      <c r="BB1670" s="778"/>
      <c r="BC1670" s="778"/>
      <c r="BD1670" s="778"/>
      <c r="BE1670" s="778"/>
      <c r="BF1670" s="778"/>
      <c r="BG1670" s="778"/>
      <c r="BH1670" s="778"/>
      <c r="BI1670" s="778"/>
      <c r="BJ1670" s="778"/>
      <c r="BK1670" s="778"/>
      <c r="BL1670" s="778"/>
      <c r="BM1670" s="778"/>
      <c r="BN1670" s="778"/>
      <c r="BO1670" s="778"/>
      <c r="BP1670" s="778"/>
      <c r="BQ1670" s="778"/>
      <c r="BR1670" s="778"/>
      <c r="BS1670" s="778"/>
      <c r="BT1670" s="778"/>
      <c r="BU1670" s="778"/>
      <c r="BV1670" s="778"/>
      <c r="BW1670" s="778"/>
      <c r="BX1670" s="778"/>
      <c r="BY1670" s="778"/>
      <c r="BZ1670" s="778"/>
      <c r="CA1670" s="778"/>
      <c r="CB1670" s="778"/>
      <c r="CC1670" s="778"/>
      <c r="CD1670" s="778"/>
      <c r="CE1670" s="778"/>
      <c r="CF1670" s="778"/>
      <c r="CG1670" s="778"/>
      <c r="CH1670" s="778"/>
      <c r="CI1670" s="778"/>
      <c r="CJ1670" s="778"/>
      <c r="CK1670" s="778"/>
      <c r="CL1670" s="778"/>
      <c r="CM1670" s="778"/>
      <c r="CN1670" s="778"/>
      <c r="CO1670" s="778"/>
      <c r="CP1670" s="778"/>
      <c r="CQ1670" s="778"/>
      <c r="CR1670" s="778"/>
      <c r="CS1670" s="778"/>
      <c r="CT1670" s="778"/>
      <c r="CU1670" s="778"/>
      <c r="CV1670" s="778"/>
      <c r="CW1670" s="778"/>
      <c r="CX1670" s="778"/>
      <c r="CY1670" s="778"/>
      <c r="CZ1670" s="778"/>
      <c r="DA1670" s="778"/>
      <c r="DB1670" s="778"/>
      <c r="DC1670" s="778"/>
      <c r="DD1670" s="778"/>
      <c r="DE1670" s="778"/>
      <c r="DF1670" s="778"/>
      <c r="DG1670" s="778"/>
      <c r="DH1670" s="778"/>
      <c r="DI1670" s="778"/>
      <c r="DJ1670" s="778"/>
      <c r="DK1670" s="778"/>
      <c r="DL1670" s="778"/>
      <c r="DM1670" s="778"/>
      <c r="DN1670" s="778"/>
      <c r="DO1670" s="778"/>
      <c r="DP1670" s="778"/>
      <c r="DQ1670" s="778"/>
      <c r="DR1670" s="778"/>
      <c r="DS1670" s="778"/>
      <c r="DT1670" s="778"/>
      <c r="DU1670" s="778"/>
      <c r="DV1670" s="778"/>
      <c r="DW1670" s="778"/>
      <c r="DX1670" s="778"/>
      <c r="DY1670" s="778"/>
      <c r="DZ1670" s="778"/>
      <c r="EA1670" s="778"/>
      <c r="EB1670" s="778"/>
      <c r="EC1670" s="778"/>
      <c r="ED1670" s="778"/>
      <c r="EE1670" s="778"/>
      <c r="EF1670" s="778"/>
      <c r="EG1670" s="778"/>
      <c r="EH1670" s="778"/>
      <c r="EI1670" s="778"/>
      <c r="EJ1670" s="778"/>
      <c r="EN1670" s="98" t="s">
        <v>843</v>
      </c>
      <c r="EQ1670" s="756"/>
      <c r="ER1670" s="756"/>
      <c r="FF1670" s="551"/>
      <c r="FG1670" s="551"/>
      <c r="FH1670" s="551"/>
      <c r="FI1670" s="551"/>
    </row>
    <row r="1671" s="752" customFormat="true" ht="15" hidden="true" customHeight="true" outlineLevel="0" collapsed="false">
      <c r="AY1671" s="778"/>
      <c r="AZ1671" s="778"/>
      <c r="BA1671" s="778"/>
      <c r="BB1671" s="778"/>
      <c r="BC1671" s="778"/>
      <c r="BD1671" s="778"/>
      <c r="BE1671" s="778"/>
      <c r="BF1671" s="778"/>
      <c r="BG1671" s="778"/>
      <c r="BH1671" s="778"/>
      <c r="BI1671" s="778"/>
      <c r="BJ1671" s="778"/>
      <c r="BK1671" s="778"/>
      <c r="BL1671" s="778"/>
      <c r="BM1671" s="778"/>
      <c r="BN1671" s="778"/>
      <c r="BO1671" s="778"/>
      <c r="BP1671" s="778"/>
      <c r="BQ1671" s="778"/>
      <c r="BR1671" s="778"/>
      <c r="BS1671" s="778"/>
      <c r="BT1671" s="778"/>
      <c r="BU1671" s="778"/>
      <c r="BV1671" s="778"/>
      <c r="BW1671" s="778"/>
      <c r="BX1671" s="778"/>
      <c r="BY1671" s="778"/>
      <c r="BZ1671" s="778"/>
      <c r="CA1671" s="778"/>
      <c r="CB1671" s="778"/>
      <c r="CC1671" s="778"/>
      <c r="CD1671" s="778"/>
      <c r="CE1671" s="778"/>
      <c r="CF1671" s="778"/>
      <c r="CG1671" s="778"/>
      <c r="CH1671" s="778"/>
      <c r="CI1671" s="778"/>
      <c r="CJ1671" s="778"/>
      <c r="CK1671" s="778"/>
      <c r="CL1671" s="778"/>
      <c r="CM1671" s="778"/>
      <c r="CN1671" s="778"/>
      <c r="CO1671" s="778"/>
      <c r="CP1671" s="778"/>
      <c r="CQ1671" s="778"/>
      <c r="CR1671" s="778"/>
      <c r="CS1671" s="778"/>
      <c r="CT1671" s="778"/>
      <c r="CU1671" s="778"/>
      <c r="CV1671" s="778"/>
      <c r="CW1671" s="778"/>
      <c r="CX1671" s="778"/>
      <c r="CY1671" s="778"/>
      <c r="CZ1671" s="778"/>
      <c r="DA1671" s="778"/>
      <c r="DB1671" s="778"/>
      <c r="DC1671" s="778"/>
      <c r="DD1671" s="778"/>
      <c r="DE1671" s="778"/>
      <c r="DF1671" s="778"/>
      <c r="DG1671" s="778"/>
      <c r="DH1671" s="778"/>
      <c r="DI1671" s="778"/>
      <c r="DJ1671" s="778"/>
      <c r="DK1671" s="778"/>
      <c r="DL1671" s="778"/>
      <c r="DM1671" s="778"/>
      <c r="DN1671" s="778"/>
      <c r="DO1671" s="778"/>
      <c r="DP1671" s="778"/>
      <c r="DQ1671" s="778"/>
      <c r="DR1671" s="778"/>
      <c r="DS1671" s="778"/>
      <c r="DT1671" s="778"/>
      <c r="DU1671" s="778"/>
      <c r="DV1671" s="778"/>
      <c r="DW1671" s="778"/>
      <c r="DX1671" s="778"/>
      <c r="DY1671" s="778"/>
      <c r="DZ1671" s="778"/>
      <c r="EA1671" s="778"/>
      <c r="EB1671" s="778"/>
      <c r="EC1671" s="778"/>
      <c r="ED1671" s="778"/>
      <c r="EE1671" s="778"/>
      <c r="EF1671" s="778"/>
      <c r="EG1671" s="778"/>
      <c r="EH1671" s="778"/>
      <c r="EI1671" s="778"/>
      <c r="EJ1671" s="778"/>
      <c r="EN1671" s="98" t="s">
        <v>2796</v>
      </c>
      <c r="EQ1671" s="756"/>
      <c r="ER1671" s="756"/>
      <c r="FF1671" s="551"/>
      <c r="FG1671" s="551"/>
      <c r="FH1671" s="551"/>
      <c r="FI1671" s="551"/>
    </row>
    <row r="1672" s="752" customFormat="true" ht="15" hidden="true" customHeight="true" outlineLevel="0" collapsed="false">
      <c r="AY1672" s="778"/>
      <c r="AZ1672" s="778"/>
      <c r="BA1672" s="778"/>
      <c r="BB1672" s="778"/>
      <c r="BC1672" s="778"/>
      <c r="BD1672" s="778"/>
      <c r="BE1672" s="778"/>
      <c r="BF1672" s="778"/>
      <c r="BG1672" s="778"/>
      <c r="BH1672" s="778"/>
      <c r="BI1672" s="778"/>
      <c r="BJ1672" s="778"/>
      <c r="BK1672" s="778"/>
      <c r="BL1672" s="778"/>
      <c r="BM1672" s="778"/>
      <c r="BN1672" s="778"/>
      <c r="BO1672" s="778"/>
      <c r="BP1672" s="778"/>
      <c r="BQ1672" s="778"/>
      <c r="BR1672" s="778"/>
      <c r="BS1672" s="778"/>
      <c r="BT1672" s="778"/>
      <c r="BU1672" s="778"/>
      <c r="BV1672" s="778"/>
      <c r="BW1672" s="778"/>
      <c r="BX1672" s="778"/>
      <c r="BY1672" s="778"/>
      <c r="BZ1672" s="778"/>
      <c r="CA1672" s="778"/>
      <c r="CB1672" s="778"/>
      <c r="CC1672" s="778"/>
      <c r="CD1672" s="778"/>
      <c r="CE1672" s="778"/>
      <c r="CF1672" s="778"/>
      <c r="CG1672" s="778"/>
      <c r="CH1672" s="778"/>
      <c r="CI1672" s="778"/>
      <c r="CJ1672" s="778"/>
      <c r="CK1672" s="778"/>
      <c r="CL1672" s="778"/>
      <c r="CM1672" s="778"/>
      <c r="CN1672" s="778"/>
      <c r="CO1672" s="778"/>
      <c r="CP1672" s="778"/>
      <c r="CQ1672" s="778"/>
      <c r="CR1672" s="778"/>
      <c r="CS1672" s="778"/>
      <c r="CT1672" s="778"/>
      <c r="CU1672" s="778"/>
      <c r="CV1672" s="778"/>
      <c r="CW1672" s="778"/>
      <c r="CX1672" s="778"/>
      <c r="CY1672" s="778"/>
      <c r="CZ1672" s="778"/>
      <c r="DA1672" s="778"/>
      <c r="DB1672" s="778"/>
      <c r="DC1672" s="778"/>
      <c r="DD1672" s="778"/>
      <c r="DE1672" s="778"/>
      <c r="DF1672" s="778"/>
      <c r="DG1672" s="778"/>
      <c r="DH1672" s="778"/>
      <c r="DI1672" s="778"/>
      <c r="DJ1672" s="778"/>
      <c r="DK1672" s="778"/>
      <c r="DL1672" s="778"/>
      <c r="DM1672" s="778"/>
      <c r="DN1672" s="778"/>
      <c r="DO1672" s="778"/>
      <c r="DP1672" s="778"/>
      <c r="DQ1672" s="778"/>
      <c r="DR1672" s="778"/>
      <c r="DS1672" s="778"/>
      <c r="DT1672" s="778"/>
      <c r="DU1672" s="778"/>
      <c r="DV1672" s="778"/>
      <c r="DW1672" s="778"/>
      <c r="DX1672" s="778"/>
      <c r="DY1672" s="778"/>
      <c r="DZ1672" s="778"/>
      <c r="EA1672" s="778"/>
      <c r="EB1672" s="778"/>
      <c r="EC1672" s="778"/>
      <c r="ED1672" s="778"/>
      <c r="EE1672" s="778"/>
      <c r="EF1672" s="778"/>
      <c r="EG1672" s="778"/>
      <c r="EH1672" s="778"/>
      <c r="EI1672" s="778"/>
      <c r="EJ1672" s="778"/>
      <c r="EN1672" s="98" t="s">
        <v>2841</v>
      </c>
      <c r="EQ1672" s="756"/>
      <c r="ER1672" s="756"/>
      <c r="FF1672" s="551"/>
      <c r="FG1672" s="551"/>
      <c r="FH1672" s="551"/>
      <c r="FI1672" s="551"/>
    </row>
    <row r="1673" s="752" customFormat="true" ht="15" hidden="true" customHeight="true" outlineLevel="0" collapsed="false">
      <c r="AY1673" s="778"/>
      <c r="AZ1673" s="778"/>
      <c r="BA1673" s="778"/>
      <c r="BB1673" s="778"/>
      <c r="BC1673" s="778"/>
      <c r="BD1673" s="778"/>
      <c r="BE1673" s="778"/>
      <c r="BF1673" s="778"/>
      <c r="BG1673" s="778"/>
      <c r="BH1673" s="778"/>
      <c r="BI1673" s="778"/>
      <c r="BJ1673" s="778"/>
      <c r="BK1673" s="778"/>
      <c r="BL1673" s="778"/>
      <c r="BM1673" s="778"/>
      <c r="BN1673" s="778"/>
      <c r="BO1673" s="778"/>
      <c r="BP1673" s="778"/>
      <c r="BQ1673" s="778"/>
      <c r="BR1673" s="778"/>
      <c r="BS1673" s="778"/>
      <c r="BT1673" s="778"/>
      <c r="BU1673" s="778"/>
      <c r="BV1673" s="778"/>
      <c r="BW1673" s="778"/>
      <c r="BX1673" s="778"/>
      <c r="BY1673" s="778"/>
      <c r="BZ1673" s="778"/>
      <c r="CA1673" s="778"/>
      <c r="CB1673" s="778"/>
      <c r="CC1673" s="778"/>
      <c r="CD1673" s="778"/>
      <c r="CE1673" s="778"/>
      <c r="CF1673" s="778"/>
      <c r="CG1673" s="778"/>
      <c r="CH1673" s="778"/>
      <c r="CI1673" s="778"/>
      <c r="CJ1673" s="778"/>
      <c r="CK1673" s="778"/>
      <c r="CL1673" s="778"/>
      <c r="CM1673" s="778"/>
      <c r="CN1673" s="778"/>
      <c r="CO1673" s="778"/>
      <c r="CP1673" s="778"/>
      <c r="CQ1673" s="778"/>
      <c r="CR1673" s="778"/>
      <c r="CS1673" s="778"/>
      <c r="CT1673" s="778"/>
      <c r="CU1673" s="778"/>
      <c r="CV1673" s="778"/>
      <c r="CW1673" s="778"/>
      <c r="CX1673" s="778"/>
      <c r="CY1673" s="778"/>
      <c r="CZ1673" s="778"/>
      <c r="DA1673" s="778"/>
      <c r="DB1673" s="778"/>
      <c r="DC1673" s="778"/>
      <c r="DD1673" s="778"/>
      <c r="DE1673" s="778"/>
      <c r="DF1673" s="778"/>
      <c r="DG1673" s="778"/>
      <c r="DH1673" s="778"/>
      <c r="DI1673" s="778"/>
      <c r="DJ1673" s="778"/>
      <c r="DK1673" s="778"/>
      <c r="DL1673" s="778"/>
      <c r="DM1673" s="778"/>
      <c r="DN1673" s="778"/>
      <c r="DO1673" s="778"/>
      <c r="DP1673" s="778"/>
      <c r="DQ1673" s="778"/>
      <c r="DR1673" s="778"/>
      <c r="DS1673" s="778"/>
      <c r="DT1673" s="778"/>
      <c r="DU1673" s="778"/>
      <c r="DV1673" s="778"/>
      <c r="DW1673" s="778"/>
      <c r="DX1673" s="778"/>
      <c r="DY1673" s="778"/>
      <c r="DZ1673" s="778"/>
      <c r="EA1673" s="778"/>
      <c r="EB1673" s="778"/>
      <c r="EC1673" s="778"/>
      <c r="ED1673" s="778"/>
      <c r="EE1673" s="778"/>
      <c r="EF1673" s="778"/>
      <c r="EG1673" s="778"/>
      <c r="EH1673" s="778"/>
      <c r="EI1673" s="778"/>
      <c r="EJ1673" s="778"/>
      <c r="EN1673" s="98" t="s">
        <v>2076</v>
      </c>
      <c r="EQ1673" s="756"/>
      <c r="ER1673" s="756"/>
      <c r="FF1673" s="551"/>
      <c r="FG1673" s="551"/>
      <c r="FH1673" s="551"/>
      <c r="FI1673" s="551"/>
    </row>
    <row r="1674" s="752" customFormat="true" ht="15" hidden="true" customHeight="true" outlineLevel="0" collapsed="false">
      <c r="AY1674" s="778"/>
      <c r="AZ1674" s="778"/>
      <c r="BA1674" s="778"/>
      <c r="BB1674" s="778"/>
      <c r="BC1674" s="778"/>
      <c r="BD1674" s="778"/>
      <c r="BE1674" s="778"/>
      <c r="BF1674" s="778"/>
      <c r="BG1674" s="778"/>
      <c r="BH1674" s="778"/>
      <c r="BI1674" s="778"/>
      <c r="BJ1674" s="778"/>
      <c r="BK1674" s="778"/>
      <c r="BL1674" s="778"/>
      <c r="BM1674" s="778"/>
      <c r="BN1674" s="778"/>
      <c r="BO1674" s="778"/>
      <c r="BP1674" s="778"/>
      <c r="BQ1674" s="778"/>
      <c r="BR1674" s="778"/>
      <c r="BS1674" s="778"/>
      <c r="BT1674" s="778"/>
      <c r="BU1674" s="778"/>
      <c r="BV1674" s="778"/>
      <c r="BW1674" s="778"/>
      <c r="BX1674" s="778"/>
      <c r="BY1674" s="778"/>
      <c r="BZ1674" s="778"/>
      <c r="CA1674" s="778"/>
      <c r="CB1674" s="778"/>
      <c r="CC1674" s="778"/>
      <c r="CD1674" s="778"/>
      <c r="CE1674" s="778"/>
      <c r="CF1674" s="778"/>
      <c r="CG1674" s="778"/>
      <c r="CH1674" s="778"/>
      <c r="CI1674" s="778"/>
      <c r="CJ1674" s="778"/>
      <c r="CK1674" s="778"/>
      <c r="CL1674" s="778"/>
      <c r="CM1674" s="778"/>
      <c r="CN1674" s="778"/>
      <c r="CO1674" s="778"/>
      <c r="CP1674" s="778"/>
      <c r="CQ1674" s="778"/>
      <c r="CR1674" s="778"/>
      <c r="CS1674" s="778"/>
      <c r="CT1674" s="778"/>
      <c r="CU1674" s="778"/>
      <c r="CV1674" s="778"/>
      <c r="CW1674" s="778"/>
      <c r="CX1674" s="778"/>
      <c r="CY1674" s="778"/>
      <c r="CZ1674" s="778"/>
      <c r="DA1674" s="778"/>
      <c r="DB1674" s="778"/>
      <c r="DC1674" s="778"/>
      <c r="DD1674" s="778"/>
      <c r="DE1674" s="778"/>
      <c r="DF1674" s="778"/>
      <c r="DG1674" s="778"/>
      <c r="DH1674" s="778"/>
      <c r="DI1674" s="778"/>
      <c r="DJ1674" s="778"/>
      <c r="DK1674" s="778"/>
      <c r="DL1674" s="778"/>
      <c r="DM1674" s="778"/>
      <c r="DN1674" s="778"/>
      <c r="DO1674" s="778"/>
      <c r="DP1674" s="778"/>
      <c r="DQ1674" s="778"/>
      <c r="DR1674" s="778"/>
      <c r="DS1674" s="778"/>
      <c r="DT1674" s="778"/>
      <c r="DU1674" s="778"/>
      <c r="DV1674" s="778"/>
      <c r="DW1674" s="778"/>
      <c r="DX1674" s="778"/>
      <c r="DY1674" s="778"/>
      <c r="DZ1674" s="778"/>
      <c r="EA1674" s="778"/>
      <c r="EB1674" s="778"/>
      <c r="EC1674" s="778"/>
      <c r="ED1674" s="778"/>
      <c r="EE1674" s="778"/>
      <c r="EF1674" s="778"/>
      <c r="EG1674" s="778"/>
      <c r="EH1674" s="778"/>
      <c r="EI1674" s="778"/>
      <c r="EJ1674" s="778"/>
      <c r="EN1674" s="98" t="s">
        <v>4220</v>
      </c>
      <c r="EQ1674" s="756"/>
      <c r="ER1674" s="756"/>
      <c r="FF1674" s="551"/>
      <c r="FG1674" s="551"/>
      <c r="FH1674" s="551"/>
      <c r="FI1674" s="551"/>
    </row>
    <row r="1675" s="752" customFormat="true" ht="15" hidden="true" customHeight="true" outlineLevel="0" collapsed="false">
      <c r="AY1675" s="778"/>
      <c r="AZ1675" s="778"/>
      <c r="BA1675" s="778"/>
      <c r="BB1675" s="778"/>
      <c r="BC1675" s="778"/>
      <c r="BD1675" s="778"/>
      <c r="BE1675" s="778"/>
      <c r="BF1675" s="778"/>
      <c r="BG1675" s="778"/>
      <c r="BH1675" s="778"/>
      <c r="BI1675" s="778"/>
      <c r="BJ1675" s="778"/>
      <c r="BK1675" s="778"/>
      <c r="BL1675" s="778"/>
      <c r="BM1675" s="778"/>
      <c r="BN1675" s="778"/>
      <c r="BO1675" s="778"/>
      <c r="BP1675" s="778"/>
      <c r="BQ1675" s="778"/>
      <c r="BR1675" s="778"/>
      <c r="BS1675" s="778"/>
      <c r="BT1675" s="778"/>
      <c r="BU1675" s="778"/>
      <c r="BV1675" s="778"/>
      <c r="BW1675" s="778"/>
      <c r="BX1675" s="778"/>
      <c r="BY1675" s="778"/>
      <c r="BZ1675" s="778"/>
      <c r="CA1675" s="778"/>
      <c r="CB1675" s="778"/>
      <c r="CC1675" s="778"/>
      <c r="CD1675" s="778"/>
      <c r="CE1675" s="778"/>
      <c r="CF1675" s="778"/>
      <c r="CG1675" s="778"/>
      <c r="CH1675" s="778"/>
      <c r="CI1675" s="778"/>
      <c r="CJ1675" s="778"/>
      <c r="CK1675" s="778"/>
      <c r="CL1675" s="778"/>
      <c r="CM1675" s="778"/>
      <c r="CN1675" s="778"/>
      <c r="CO1675" s="778"/>
      <c r="CP1675" s="778"/>
      <c r="CQ1675" s="778"/>
      <c r="CR1675" s="778"/>
      <c r="CS1675" s="778"/>
      <c r="CT1675" s="778"/>
      <c r="CU1675" s="778"/>
      <c r="CV1675" s="778"/>
      <c r="CW1675" s="778"/>
      <c r="CX1675" s="778"/>
      <c r="CY1675" s="778"/>
      <c r="CZ1675" s="778"/>
      <c r="DA1675" s="778"/>
      <c r="DB1675" s="778"/>
      <c r="DC1675" s="778"/>
      <c r="DD1675" s="778"/>
      <c r="DE1675" s="778"/>
      <c r="DF1675" s="778"/>
      <c r="DG1675" s="778"/>
      <c r="DH1675" s="778"/>
      <c r="DI1675" s="778"/>
      <c r="DJ1675" s="778"/>
      <c r="DK1675" s="778"/>
      <c r="DL1675" s="778"/>
      <c r="DM1675" s="778"/>
      <c r="DN1675" s="778"/>
      <c r="DO1675" s="778"/>
      <c r="DP1675" s="778"/>
      <c r="DQ1675" s="778"/>
      <c r="DR1675" s="778"/>
      <c r="DS1675" s="778"/>
      <c r="DT1675" s="778"/>
      <c r="DU1675" s="778"/>
      <c r="DV1675" s="778"/>
      <c r="DW1675" s="778"/>
      <c r="DX1675" s="778"/>
      <c r="DY1675" s="778"/>
      <c r="DZ1675" s="778"/>
      <c r="EA1675" s="778"/>
      <c r="EB1675" s="778"/>
      <c r="EC1675" s="778"/>
      <c r="ED1675" s="778"/>
      <c r="EE1675" s="778"/>
      <c r="EF1675" s="778"/>
      <c r="EG1675" s="778"/>
      <c r="EH1675" s="778"/>
      <c r="EI1675" s="778"/>
      <c r="EJ1675" s="778"/>
      <c r="EN1675" s="98" t="s">
        <v>1642</v>
      </c>
      <c r="EQ1675" s="756"/>
      <c r="ER1675" s="756"/>
      <c r="FF1675" s="551"/>
      <c r="FG1675" s="551"/>
      <c r="FH1675" s="551"/>
      <c r="FI1675" s="551"/>
    </row>
    <row r="1676" s="752" customFormat="true" ht="15" hidden="true" customHeight="true" outlineLevel="0" collapsed="false">
      <c r="AY1676" s="778"/>
      <c r="AZ1676" s="778"/>
      <c r="BA1676" s="778"/>
      <c r="BB1676" s="778"/>
      <c r="BC1676" s="778"/>
      <c r="BD1676" s="778"/>
      <c r="BE1676" s="778"/>
      <c r="BF1676" s="778"/>
      <c r="BG1676" s="778"/>
      <c r="BH1676" s="778"/>
      <c r="BI1676" s="778"/>
      <c r="BJ1676" s="778"/>
      <c r="BK1676" s="778"/>
      <c r="BL1676" s="778"/>
      <c r="BM1676" s="778"/>
      <c r="BN1676" s="778"/>
      <c r="BO1676" s="778"/>
      <c r="BP1676" s="778"/>
      <c r="BQ1676" s="778"/>
      <c r="BR1676" s="778"/>
      <c r="BS1676" s="778"/>
      <c r="BT1676" s="778"/>
      <c r="BU1676" s="778"/>
      <c r="BV1676" s="778"/>
      <c r="BW1676" s="778"/>
      <c r="BX1676" s="778"/>
      <c r="BY1676" s="778"/>
      <c r="BZ1676" s="778"/>
      <c r="CA1676" s="778"/>
      <c r="CB1676" s="778"/>
      <c r="CC1676" s="778"/>
      <c r="CD1676" s="778"/>
      <c r="CE1676" s="778"/>
      <c r="CF1676" s="778"/>
      <c r="CG1676" s="778"/>
      <c r="CH1676" s="778"/>
      <c r="CI1676" s="778"/>
      <c r="CJ1676" s="778"/>
      <c r="CK1676" s="778"/>
      <c r="CL1676" s="778"/>
      <c r="CM1676" s="778"/>
      <c r="CN1676" s="778"/>
      <c r="CO1676" s="778"/>
      <c r="CP1676" s="778"/>
      <c r="CQ1676" s="778"/>
      <c r="CR1676" s="778"/>
      <c r="CS1676" s="778"/>
      <c r="CT1676" s="778"/>
      <c r="CU1676" s="778"/>
      <c r="CV1676" s="778"/>
      <c r="CW1676" s="778"/>
      <c r="CX1676" s="778"/>
      <c r="CY1676" s="778"/>
      <c r="CZ1676" s="778"/>
      <c r="DA1676" s="778"/>
      <c r="DB1676" s="778"/>
      <c r="DC1676" s="778"/>
      <c r="DD1676" s="778"/>
      <c r="DE1676" s="778"/>
      <c r="DF1676" s="778"/>
      <c r="DG1676" s="778"/>
      <c r="DH1676" s="778"/>
      <c r="DI1676" s="778"/>
      <c r="DJ1676" s="778"/>
      <c r="DK1676" s="778"/>
      <c r="DL1676" s="778"/>
      <c r="DM1676" s="778"/>
      <c r="DN1676" s="778"/>
      <c r="DO1676" s="778"/>
      <c r="DP1676" s="778"/>
      <c r="DQ1676" s="778"/>
      <c r="DR1676" s="778"/>
      <c r="DS1676" s="778"/>
      <c r="DT1676" s="778"/>
      <c r="DU1676" s="778"/>
      <c r="DV1676" s="778"/>
      <c r="DW1676" s="778"/>
      <c r="DX1676" s="778"/>
      <c r="DY1676" s="778"/>
      <c r="DZ1676" s="778"/>
      <c r="EA1676" s="778"/>
      <c r="EB1676" s="778"/>
      <c r="EC1676" s="778"/>
      <c r="ED1676" s="778"/>
      <c r="EE1676" s="778"/>
      <c r="EF1676" s="778"/>
      <c r="EG1676" s="778"/>
      <c r="EH1676" s="778"/>
      <c r="EI1676" s="778"/>
      <c r="EJ1676" s="778"/>
      <c r="EN1676" s="98" t="s">
        <v>4125</v>
      </c>
      <c r="EQ1676" s="756"/>
      <c r="ER1676" s="756"/>
      <c r="FF1676" s="551"/>
      <c r="FG1676" s="551"/>
      <c r="FH1676" s="551"/>
      <c r="FI1676" s="551"/>
    </row>
    <row r="1677" s="752" customFormat="true" ht="15" hidden="true" customHeight="true" outlineLevel="0" collapsed="false">
      <c r="AY1677" s="778"/>
      <c r="AZ1677" s="778"/>
      <c r="BA1677" s="778"/>
      <c r="BB1677" s="778"/>
      <c r="BC1677" s="778"/>
      <c r="BD1677" s="778"/>
      <c r="BE1677" s="778"/>
      <c r="BF1677" s="778"/>
      <c r="BG1677" s="778"/>
      <c r="BH1677" s="778"/>
      <c r="BI1677" s="778"/>
      <c r="BJ1677" s="778"/>
      <c r="BK1677" s="778"/>
      <c r="BL1677" s="778"/>
      <c r="BM1677" s="778"/>
      <c r="BN1677" s="778"/>
      <c r="BO1677" s="778"/>
      <c r="BP1677" s="778"/>
      <c r="BQ1677" s="778"/>
      <c r="BR1677" s="778"/>
      <c r="BS1677" s="778"/>
      <c r="BT1677" s="778"/>
      <c r="BU1677" s="778"/>
      <c r="BV1677" s="778"/>
      <c r="BW1677" s="778"/>
      <c r="BX1677" s="778"/>
      <c r="BY1677" s="778"/>
      <c r="BZ1677" s="778"/>
      <c r="CA1677" s="778"/>
      <c r="CB1677" s="778"/>
      <c r="CC1677" s="778"/>
      <c r="CD1677" s="778"/>
      <c r="CE1677" s="778"/>
      <c r="CF1677" s="778"/>
      <c r="CG1677" s="778"/>
      <c r="CH1677" s="778"/>
      <c r="CI1677" s="778"/>
      <c r="CJ1677" s="778"/>
      <c r="CK1677" s="778"/>
      <c r="CL1677" s="778"/>
      <c r="CM1677" s="778"/>
      <c r="CN1677" s="778"/>
      <c r="CO1677" s="778"/>
      <c r="CP1677" s="778"/>
      <c r="CQ1677" s="778"/>
      <c r="CR1677" s="778"/>
      <c r="CS1677" s="778"/>
      <c r="CT1677" s="778"/>
      <c r="CU1677" s="778"/>
      <c r="CV1677" s="778"/>
      <c r="CW1677" s="778"/>
      <c r="CX1677" s="778"/>
      <c r="CY1677" s="778"/>
      <c r="CZ1677" s="778"/>
      <c r="DA1677" s="778"/>
      <c r="DB1677" s="778"/>
      <c r="DC1677" s="778"/>
      <c r="DD1677" s="778"/>
      <c r="DE1677" s="778"/>
      <c r="DF1677" s="778"/>
      <c r="DG1677" s="778"/>
      <c r="DH1677" s="778"/>
      <c r="DI1677" s="778"/>
      <c r="DJ1677" s="778"/>
      <c r="DK1677" s="778"/>
      <c r="DL1677" s="778"/>
      <c r="DM1677" s="778"/>
      <c r="DN1677" s="778"/>
      <c r="DO1677" s="778"/>
      <c r="DP1677" s="778"/>
      <c r="DQ1677" s="778"/>
      <c r="DR1677" s="778"/>
      <c r="DS1677" s="778"/>
      <c r="DT1677" s="778"/>
      <c r="DU1677" s="778"/>
      <c r="DV1677" s="778"/>
      <c r="DW1677" s="778"/>
      <c r="DX1677" s="778"/>
      <c r="DY1677" s="778"/>
      <c r="DZ1677" s="778"/>
      <c r="EA1677" s="778"/>
      <c r="EB1677" s="778"/>
      <c r="EC1677" s="778"/>
      <c r="ED1677" s="778"/>
      <c r="EE1677" s="778"/>
      <c r="EF1677" s="778"/>
      <c r="EG1677" s="778"/>
      <c r="EH1677" s="778"/>
      <c r="EI1677" s="778"/>
      <c r="EJ1677" s="778"/>
      <c r="EN1677" s="98" t="s">
        <v>1805</v>
      </c>
      <c r="EQ1677" s="756"/>
      <c r="ER1677" s="756"/>
      <c r="FF1677" s="551"/>
      <c r="FG1677" s="551"/>
      <c r="FH1677" s="551"/>
      <c r="FI1677" s="551"/>
    </row>
    <row r="1678" s="752" customFormat="true" ht="15" hidden="true" customHeight="true" outlineLevel="0" collapsed="false">
      <c r="AY1678" s="778"/>
      <c r="AZ1678" s="778"/>
      <c r="BA1678" s="778"/>
      <c r="BB1678" s="778"/>
      <c r="BC1678" s="778"/>
      <c r="BD1678" s="778"/>
      <c r="BE1678" s="778"/>
      <c r="BF1678" s="778"/>
      <c r="BG1678" s="778"/>
      <c r="BH1678" s="778"/>
      <c r="BI1678" s="778"/>
      <c r="BJ1678" s="778"/>
      <c r="BK1678" s="778"/>
      <c r="BL1678" s="778"/>
      <c r="BM1678" s="778"/>
      <c r="BN1678" s="778"/>
      <c r="BO1678" s="778"/>
      <c r="BP1678" s="778"/>
      <c r="BQ1678" s="778"/>
      <c r="BR1678" s="778"/>
      <c r="BS1678" s="778"/>
      <c r="BT1678" s="778"/>
      <c r="BU1678" s="778"/>
      <c r="BV1678" s="778"/>
      <c r="BW1678" s="778"/>
      <c r="BX1678" s="778"/>
      <c r="BY1678" s="778"/>
      <c r="BZ1678" s="778"/>
      <c r="CA1678" s="778"/>
      <c r="CB1678" s="778"/>
      <c r="CC1678" s="778"/>
      <c r="CD1678" s="778"/>
      <c r="CE1678" s="778"/>
      <c r="CF1678" s="778"/>
      <c r="CG1678" s="778"/>
      <c r="CH1678" s="778"/>
      <c r="CI1678" s="778"/>
      <c r="CJ1678" s="778"/>
      <c r="CK1678" s="778"/>
      <c r="CL1678" s="778"/>
      <c r="CM1678" s="778"/>
      <c r="CN1678" s="778"/>
      <c r="CO1678" s="778"/>
      <c r="CP1678" s="778"/>
      <c r="CQ1678" s="778"/>
      <c r="CR1678" s="778"/>
      <c r="CS1678" s="778"/>
      <c r="CT1678" s="778"/>
      <c r="CU1678" s="778"/>
      <c r="CV1678" s="778"/>
      <c r="CW1678" s="778"/>
      <c r="CX1678" s="778"/>
      <c r="CY1678" s="778"/>
      <c r="CZ1678" s="778"/>
      <c r="DA1678" s="778"/>
      <c r="DB1678" s="778"/>
      <c r="DC1678" s="778"/>
      <c r="DD1678" s="778"/>
      <c r="DE1678" s="778"/>
      <c r="DF1678" s="778"/>
      <c r="DG1678" s="778"/>
      <c r="DH1678" s="778"/>
      <c r="DI1678" s="778"/>
      <c r="DJ1678" s="778"/>
      <c r="DK1678" s="778"/>
      <c r="DL1678" s="778"/>
      <c r="DM1678" s="778"/>
      <c r="DN1678" s="778"/>
      <c r="DO1678" s="778"/>
      <c r="DP1678" s="778"/>
      <c r="DQ1678" s="778"/>
      <c r="DR1678" s="778"/>
      <c r="DS1678" s="778"/>
      <c r="DT1678" s="778"/>
      <c r="DU1678" s="778"/>
      <c r="DV1678" s="778"/>
      <c r="DW1678" s="778"/>
      <c r="DX1678" s="778"/>
      <c r="DY1678" s="778"/>
      <c r="DZ1678" s="778"/>
      <c r="EA1678" s="778"/>
      <c r="EB1678" s="778"/>
      <c r="EC1678" s="778"/>
      <c r="ED1678" s="778"/>
      <c r="EE1678" s="778"/>
      <c r="EF1678" s="778"/>
      <c r="EG1678" s="778"/>
      <c r="EH1678" s="778"/>
      <c r="EI1678" s="778"/>
      <c r="EJ1678" s="778"/>
      <c r="EN1678" s="98" t="s">
        <v>2799</v>
      </c>
      <c r="EQ1678" s="756"/>
      <c r="ER1678" s="756"/>
      <c r="FF1678" s="551"/>
      <c r="FG1678" s="551"/>
      <c r="FH1678" s="551"/>
      <c r="FI1678" s="551"/>
    </row>
    <row r="1679" s="752" customFormat="true" ht="15" hidden="true" customHeight="true" outlineLevel="0" collapsed="false">
      <c r="AY1679" s="778"/>
      <c r="AZ1679" s="778"/>
      <c r="BA1679" s="778"/>
      <c r="BB1679" s="778"/>
      <c r="BC1679" s="778"/>
      <c r="BD1679" s="778"/>
      <c r="BE1679" s="778"/>
      <c r="BF1679" s="778"/>
      <c r="BG1679" s="778"/>
      <c r="BH1679" s="778"/>
      <c r="BI1679" s="778"/>
      <c r="BJ1679" s="778"/>
      <c r="BK1679" s="778"/>
      <c r="BL1679" s="778"/>
      <c r="BM1679" s="778"/>
      <c r="BN1679" s="778"/>
      <c r="BO1679" s="778"/>
      <c r="BP1679" s="778"/>
      <c r="BQ1679" s="778"/>
      <c r="BR1679" s="778"/>
      <c r="BS1679" s="778"/>
      <c r="BT1679" s="778"/>
      <c r="BU1679" s="778"/>
      <c r="BV1679" s="778"/>
      <c r="BW1679" s="778"/>
      <c r="BX1679" s="778"/>
      <c r="BY1679" s="778"/>
      <c r="BZ1679" s="778"/>
      <c r="CA1679" s="778"/>
      <c r="CB1679" s="778"/>
      <c r="CC1679" s="778"/>
      <c r="CD1679" s="778"/>
      <c r="CE1679" s="778"/>
      <c r="CF1679" s="778"/>
      <c r="CG1679" s="778"/>
      <c r="CH1679" s="778"/>
      <c r="CI1679" s="778"/>
      <c r="CJ1679" s="778"/>
      <c r="CK1679" s="778"/>
      <c r="CL1679" s="778"/>
      <c r="CM1679" s="778"/>
      <c r="CN1679" s="778"/>
      <c r="CO1679" s="778"/>
      <c r="CP1679" s="778"/>
      <c r="CQ1679" s="778"/>
      <c r="CR1679" s="778"/>
      <c r="CS1679" s="778"/>
      <c r="CT1679" s="778"/>
      <c r="CU1679" s="778"/>
      <c r="CV1679" s="778"/>
      <c r="CW1679" s="778"/>
      <c r="CX1679" s="778"/>
      <c r="CY1679" s="778"/>
      <c r="CZ1679" s="778"/>
      <c r="DA1679" s="778"/>
      <c r="DB1679" s="778"/>
      <c r="DC1679" s="778"/>
      <c r="DD1679" s="778"/>
      <c r="DE1679" s="778"/>
      <c r="DF1679" s="778"/>
      <c r="DG1679" s="778"/>
      <c r="DH1679" s="778"/>
      <c r="DI1679" s="778"/>
      <c r="DJ1679" s="778"/>
      <c r="DK1679" s="778"/>
      <c r="DL1679" s="778"/>
      <c r="DM1679" s="778"/>
      <c r="DN1679" s="778"/>
      <c r="DO1679" s="778"/>
      <c r="DP1679" s="778"/>
      <c r="DQ1679" s="778"/>
      <c r="DR1679" s="778"/>
      <c r="DS1679" s="778"/>
      <c r="DT1679" s="778"/>
      <c r="DU1679" s="778"/>
      <c r="DV1679" s="778"/>
      <c r="DW1679" s="778"/>
      <c r="DX1679" s="778"/>
      <c r="DY1679" s="778"/>
      <c r="DZ1679" s="778"/>
      <c r="EA1679" s="778"/>
      <c r="EB1679" s="778"/>
      <c r="EC1679" s="778"/>
      <c r="ED1679" s="778"/>
      <c r="EE1679" s="778"/>
      <c r="EF1679" s="778"/>
      <c r="EG1679" s="778"/>
      <c r="EH1679" s="778"/>
      <c r="EI1679" s="778"/>
      <c r="EJ1679" s="778"/>
      <c r="EN1679" s="98" t="s">
        <v>756</v>
      </c>
      <c r="EQ1679" s="756"/>
      <c r="ER1679" s="756"/>
      <c r="FF1679" s="551"/>
      <c r="FG1679" s="551"/>
      <c r="FH1679" s="551"/>
      <c r="FI1679" s="551"/>
    </row>
    <row r="1680" s="752" customFormat="true" ht="15" hidden="true" customHeight="true" outlineLevel="0" collapsed="false">
      <c r="AY1680" s="778"/>
      <c r="AZ1680" s="778"/>
      <c r="BA1680" s="778"/>
      <c r="BB1680" s="778"/>
      <c r="BC1680" s="778"/>
      <c r="BD1680" s="778"/>
      <c r="BE1680" s="778"/>
      <c r="BF1680" s="778"/>
      <c r="BG1680" s="778"/>
      <c r="BH1680" s="778"/>
      <c r="BI1680" s="778"/>
      <c r="BJ1680" s="778"/>
      <c r="BK1680" s="778"/>
      <c r="BL1680" s="778"/>
      <c r="BM1680" s="778"/>
      <c r="BN1680" s="778"/>
      <c r="BO1680" s="778"/>
      <c r="BP1680" s="778"/>
      <c r="BQ1680" s="778"/>
      <c r="BR1680" s="778"/>
      <c r="BS1680" s="778"/>
      <c r="BT1680" s="778"/>
      <c r="BU1680" s="778"/>
      <c r="BV1680" s="778"/>
      <c r="BW1680" s="778"/>
      <c r="BX1680" s="778"/>
      <c r="BY1680" s="778"/>
      <c r="BZ1680" s="778"/>
      <c r="CA1680" s="778"/>
      <c r="CB1680" s="778"/>
      <c r="CC1680" s="778"/>
      <c r="CD1680" s="778"/>
      <c r="CE1680" s="778"/>
      <c r="CF1680" s="778"/>
      <c r="CG1680" s="778"/>
      <c r="CH1680" s="778"/>
      <c r="CI1680" s="778"/>
      <c r="CJ1680" s="778"/>
      <c r="CK1680" s="778"/>
      <c r="CL1680" s="778"/>
      <c r="CM1680" s="778"/>
      <c r="CN1680" s="778"/>
      <c r="CO1680" s="778"/>
      <c r="CP1680" s="778"/>
      <c r="CQ1680" s="778"/>
      <c r="CR1680" s="778"/>
      <c r="CS1680" s="778"/>
      <c r="CT1680" s="778"/>
      <c r="CU1680" s="778"/>
      <c r="CV1680" s="778"/>
      <c r="CW1680" s="778"/>
      <c r="CX1680" s="778"/>
      <c r="CY1680" s="778"/>
      <c r="CZ1680" s="778"/>
      <c r="DA1680" s="778"/>
      <c r="DB1680" s="778"/>
      <c r="DC1680" s="778"/>
      <c r="DD1680" s="778"/>
      <c r="DE1680" s="778"/>
      <c r="DF1680" s="778"/>
      <c r="DG1680" s="778"/>
      <c r="DH1680" s="778"/>
      <c r="DI1680" s="778"/>
      <c r="DJ1680" s="778"/>
      <c r="DK1680" s="778"/>
      <c r="DL1680" s="778"/>
      <c r="DM1680" s="778"/>
      <c r="DN1680" s="778"/>
      <c r="DO1680" s="778"/>
      <c r="DP1680" s="778"/>
      <c r="DQ1680" s="778"/>
      <c r="DR1680" s="778"/>
      <c r="DS1680" s="778"/>
      <c r="DT1680" s="778"/>
      <c r="DU1680" s="778"/>
      <c r="DV1680" s="778"/>
      <c r="DW1680" s="778"/>
      <c r="DX1680" s="778"/>
      <c r="DY1680" s="778"/>
      <c r="DZ1680" s="778"/>
      <c r="EA1680" s="778"/>
      <c r="EB1680" s="778"/>
      <c r="EC1680" s="778"/>
      <c r="ED1680" s="778"/>
      <c r="EE1680" s="778"/>
      <c r="EF1680" s="778"/>
      <c r="EG1680" s="778"/>
      <c r="EH1680" s="778"/>
      <c r="EI1680" s="778"/>
      <c r="EJ1680" s="778"/>
      <c r="EN1680" s="98" t="s">
        <v>3996</v>
      </c>
      <c r="EQ1680" s="756"/>
      <c r="ER1680" s="756"/>
      <c r="FF1680" s="551"/>
      <c r="FG1680" s="551"/>
      <c r="FH1680" s="551"/>
      <c r="FI1680" s="551"/>
    </row>
    <row r="1681" s="752" customFormat="true" ht="15" hidden="true" customHeight="true" outlineLevel="0" collapsed="false">
      <c r="AY1681" s="778"/>
      <c r="AZ1681" s="778"/>
      <c r="BA1681" s="778"/>
      <c r="BB1681" s="778"/>
      <c r="BC1681" s="778"/>
      <c r="BD1681" s="778"/>
      <c r="BE1681" s="778"/>
      <c r="BF1681" s="778"/>
      <c r="BG1681" s="778"/>
      <c r="BH1681" s="778"/>
      <c r="BI1681" s="778"/>
      <c r="BJ1681" s="778"/>
      <c r="BK1681" s="778"/>
      <c r="BL1681" s="778"/>
      <c r="BM1681" s="778"/>
      <c r="BN1681" s="778"/>
      <c r="BO1681" s="778"/>
      <c r="BP1681" s="778"/>
      <c r="BQ1681" s="778"/>
      <c r="BR1681" s="778"/>
      <c r="BS1681" s="778"/>
      <c r="BT1681" s="778"/>
      <c r="BU1681" s="778"/>
      <c r="BV1681" s="778"/>
      <c r="BW1681" s="778"/>
      <c r="BX1681" s="778"/>
      <c r="BY1681" s="778"/>
      <c r="BZ1681" s="778"/>
      <c r="CA1681" s="778"/>
      <c r="CB1681" s="778"/>
      <c r="CC1681" s="778"/>
      <c r="CD1681" s="778"/>
      <c r="CE1681" s="778"/>
      <c r="CF1681" s="778"/>
      <c r="CG1681" s="778"/>
      <c r="CH1681" s="778"/>
      <c r="CI1681" s="778"/>
      <c r="CJ1681" s="778"/>
      <c r="CK1681" s="778"/>
      <c r="CL1681" s="778"/>
      <c r="CM1681" s="778"/>
      <c r="CN1681" s="778"/>
      <c r="CO1681" s="778"/>
      <c r="CP1681" s="778"/>
      <c r="CQ1681" s="778"/>
      <c r="CR1681" s="778"/>
      <c r="CS1681" s="778"/>
      <c r="CT1681" s="778"/>
      <c r="CU1681" s="778"/>
      <c r="CV1681" s="778"/>
      <c r="CW1681" s="778"/>
      <c r="CX1681" s="778"/>
      <c r="CY1681" s="778"/>
      <c r="CZ1681" s="778"/>
      <c r="DA1681" s="778"/>
      <c r="DB1681" s="778"/>
      <c r="DC1681" s="778"/>
      <c r="DD1681" s="778"/>
      <c r="DE1681" s="778"/>
      <c r="DF1681" s="778"/>
      <c r="DG1681" s="778"/>
      <c r="DH1681" s="778"/>
      <c r="DI1681" s="778"/>
      <c r="DJ1681" s="778"/>
      <c r="DK1681" s="778"/>
      <c r="DL1681" s="778"/>
      <c r="DM1681" s="778"/>
      <c r="DN1681" s="778"/>
      <c r="DO1681" s="778"/>
      <c r="DP1681" s="778"/>
      <c r="DQ1681" s="778"/>
      <c r="DR1681" s="778"/>
      <c r="DS1681" s="778"/>
      <c r="DT1681" s="778"/>
      <c r="DU1681" s="778"/>
      <c r="DV1681" s="778"/>
      <c r="DW1681" s="778"/>
      <c r="DX1681" s="778"/>
      <c r="DY1681" s="778"/>
      <c r="DZ1681" s="778"/>
      <c r="EA1681" s="778"/>
      <c r="EB1681" s="778"/>
      <c r="EC1681" s="778"/>
      <c r="ED1681" s="778"/>
      <c r="EE1681" s="778"/>
      <c r="EF1681" s="778"/>
      <c r="EG1681" s="778"/>
      <c r="EH1681" s="778"/>
      <c r="EI1681" s="778"/>
      <c r="EJ1681" s="778"/>
      <c r="EN1681" s="98" t="s">
        <v>3997</v>
      </c>
      <c r="EQ1681" s="756"/>
      <c r="ER1681" s="756"/>
      <c r="FF1681" s="551"/>
      <c r="FG1681" s="551"/>
      <c r="FH1681" s="551"/>
      <c r="FI1681" s="551"/>
    </row>
    <row r="1682" s="752" customFormat="true" ht="15" hidden="true" customHeight="true" outlineLevel="0" collapsed="false">
      <c r="AY1682" s="778"/>
      <c r="AZ1682" s="778"/>
      <c r="BA1682" s="778"/>
      <c r="BB1682" s="778"/>
      <c r="BC1682" s="778"/>
      <c r="BD1682" s="778"/>
      <c r="BE1682" s="778"/>
      <c r="BF1682" s="778"/>
      <c r="BG1682" s="778"/>
      <c r="BH1682" s="778"/>
      <c r="BI1682" s="778"/>
      <c r="BJ1682" s="778"/>
      <c r="BK1682" s="778"/>
      <c r="BL1682" s="778"/>
      <c r="BM1682" s="778"/>
      <c r="BN1682" s="778"/>
      <c r="BO1682" s="778"/>
      <c r="BP1682" s="778"/>
      <c r="BQ1682" s="778"/>
      <c r="BR1682" s="778"/>
      <c r="BS1682" s="778"/>
      <c r="BT1682" s="778"/>
      <c r="BU1682" s="778"/>
      <c r="BV1682" s="778"/>
      <c r="BW1682" s="778"/>
      <c r="BX1682" s="778"/>
      <c r="BY1682" s="778"/>
      <c r="BZ1682" s="778"/>
      <c r="CA1682" s="778"/>
      <c r="CB1682" s="778"/>
      <c r="CC1682" s="778"/>
      <c r="CD1682" s="778"/>
      <c r="CE1682" s="778"/>
      <c r="CF1682" s="778"/>
      <c r="CG1682" s="778"/>
      <c r="CH1682" s="778"/>
      <c r="CI1682" s="778"/>
      <c r="CJ1682" s="778"/>
      <c r="CK1682" s="778"/>
      <c r="CL1682" s="778"/>
      <c r="CM1682" s="778"/>
      <c r="CN1682" s="778"/>
      <c r="CO1682" s="778"/>
      <c r="CP1682" s="778"/>
      <c r="CQ1682" s="778"/>
      <c r="CR1682" s="778"/>
      <c r="CS1682" s="778"/>
      <c r="CT1682" s="778"/>
      <c r="CU1682" s="778"/>
      <c r="CV1682" s="778"/>
      <c r="CW1682" s="778"/>
      <c r="CX1682" s="778"/>
      <c r="CY1682" s="778"/>
      <c r="CZ1682" s="778"/>
      <c r="DA1682" s="778"/>
      <c r="DB1682" s="778"/>
      <c r="DC1682" s="778"/>
      <c r="DD1682" s="778"/>
      <c r="DE1682" s="778"/>
      <c r="DF1682" s="778"/>
      <c r="DG1682" s="778"/>
      <c r="DH1682" s="778"/>
      <c r="DI1682" s="778"/>
      <c r="DJ1682" s="778"/>
      <c r="DK1682" s="778"/>
      <c r="DL1682" s="778"/>
      <c r="DM1682" s="778"/>
      <c r="DN1682" s="778"/>
      <c r="DO1682" s="778"/>
      <c r="DP1682" s="778"/>
      <c r="DQ1682" s="778"/>
      <c r="DR1682" s="778"/>
      <c r="DS1682" s="778"/>
      <c r="DT1682" s="778"/>
      <c r="DU1682" s="778"/>
      <c r="DV1682" s="778"/>
      <c r="DW1682" s="778"/>
      <c r="DX1682" s="778"/>
      <c r="DY1682" s="778"/>
      <c r="DZ1682" s="778"/>
      <c r="EA1682" s="778"/>
      <c r="EB1682" s="778"/>
      <c r="EC1682" s="778"/>
      <c r="ED1682" s="778"/>
      <c r="EE1682" s="778"/>
      <c r="EF1682" s="778"/>
      <c r="EG1682" s="778"/>
      <c r="EH1682" s="778"/>
      <c r="EI1682" s="778"/>
      <c r="EJ1682" s="778"/>
      <c r="EN1682" s="98" t="s">
        <v>3998</v>
      </c>
      <c r="EQ1682" s="756"/>
      <c r="ER1682" s="756"/>
      <c r="FF1682" s="551"/>
      <c r="FG1682" s="551"/>
      <c r="FH1682" s="551"/>
      <c r="FI1682" s="551"/>
    </row>
    <row r="1683" s="752" customFormat="true" ht="15" hidden="true" customHeight="true" outlineLevel="0" collapsed="false">
      <c r="AY1683" s="778"/>
      <c r="AZ1683" s="778"/>
      <c r="BA1683" s="778"/>
      <c r="BB1683" s="778"/>
      <c r="BC1683" s="778"/>
      <c r="BD1683" s="778"/>
      <c r="BE1683" s="778"/>
      <c r="BF1683" s="778"/>
      <c r="BG1683" s="778"/>
      <c r="BH1683" s="778"/>
      <c r="BI1683" s="778"/>
      <c r="BJ1683" s="778"/>
      <c r="BK1683" s="778"/>
      <c r="BL1683" s="778"/>
      <c r="BM1683" s="778"/>
      <c r="BN1683" s="778"/>
      <c r="BO1683" s="778"/>
      <c r="BP1683" s="778"/>
      <c r="BQ1683" s="778"/>
      <c r="BR1683" s="778"/>
      <c r="BS1683" s="778"/>
      <c r="BT1683" s="778"/>
      <c r="BU1683" s="778"/>
      <c r="BV1683" s="778"/>
      <c r="BW1683" s="778"/>
      <c r="BX1683" s="778"/>
      <c r="BY1683" s="778"/>
      <c r="BZ1683" s="778"/>
      <c r="CA1683" s="778"/>
      <c r="CB1683" s="778"/>
      <c r="CC1683" s="778"/>
      <c r="CD1683" s="778"/>
      <c r="CE1683" s="778"/>
      <c r="CF1683" s="778"/>
      <c r="CG1683" s="778"/>
      <c r="CH1683" s="778"/>
      <c r="CI1683" s="778"/>
      <c r="CJ1683" s="778"/>
      <c r="CK1683" s="778"/>
      <c r="CL1683" s="778"/>
      <c r="CM1683" s="778"/>
      <c r="CN1683" s="778"/>
      <c r="CO1683" s="778"/>
      <c r="CP1683" s="778"/>
      <c r="CQ1683" s="778"/>
      <c r="CR1683" s="778"/>
      <c r="CS1683" s="778"/>
      <c r="CT1683" s="778"/>
      <c r="CU1683" s="778"/>
      <c r="CV1683" s="778"/>
      <c r="CW1683" s="778"/>
      <c r="CX1683" s="778"/>
      <c r="CY1683" s="778"/>
      <c r="CZ1683" s="778"/>
      <c r="DA1683" s="778"/>
      <c r="DB1683" s="778"/>
      <c r="DC1683" s="778"/>
      <c r="DD1683" s="778"/>
      <c r="DE1683" s="778"/>
      <c r="DF1683" s="778"/>
      <c r="DG1683" s="778"/>
      <c r="DH1683" s="778"/>
      <c r="DI1683" s="778"/>
      <c r="DJ1683" s="778"/>
      <c r="DK1683" s="778"/>
      <c r="DL1683" s="778"/>
      <c r="DM1683" s="778"/>
      <c r="DN1683" s="778"/>
      <c r="DO1683" s="778"/>
      <c r="DP1683" s="778"/>
      <c r="DQ1683" s="778"/>
      <c r="DR1683" s="778"/>
      <c r="DS1683" s="778"/>
      <c r="DT1683" s="778"/>
      <c r="DU1683" s="778"/>
      <c r="DV1683" s="778"/>
      <c r="DW1683" s="778"/>
      <c r="DX1683" s="778"/>
      <c r="DY1683" s="778"/>
      <c r="DZ1683" s="778"/>
      <c r="EA1683" s="778"/>
      <c r="EB1683" s="778"/>
      <c r="EC1683" s="778"/>
      <c r="ED1683" s="778"/>
      <c r="EE1683" s="778"/>
      <c r="EF1683" s="778"/>
      <c r="EG1683" s="778"/>
      <c r="EH1683" s="778"/>
      <c r="EI1683" s="778"/>
      <c r="EJ1683" s="778"/>
      <c r="EN1683" s="98" t="s">
        <v>3623</v>
      </c>
      <c r="EQ1683" s="756"/>
      <c r="ER1683" s="756"/>
      <c r="FF1683" s="551"/>
      <c r="FG1683" s="551"/>
      <c r="FH1683" s="551"/>
      <c r="FI1683" s="551"/>
    </row>
    <row r="1684" s="752" customFormat="true" ht="15" hidden="true" customHeight="true" outlineLevel="0" collapsed="false">
      <c r="AY1684" s="778"/>
      <c r="AZ1684" s="778"/>
      <c r="BA1684" s="778"/>
      <c r="BB1684" s="778"/>
      <c r="BC1684" s="778"/>
      <c r="BD1684" s="778"/>
      <c r="BE1684" s="778"/>
      <c r="BF1684" s="778"/>
      <c r="BG1684" s="778"/>
      <c r="BH1684" s="778"/>
      <c r="BI1684" s="778"/>
      <c r="BJ1684" s="778"/>
      <c r="BK1684" s="778"/>
      <c r="BL1684" s="778"/>
      <c r="BM1684" s="778"/>
      <c r="BN1684" s="778"/>
      <c r="BO1684" s="778"/>
      <c r="BP1684" s="778"/>
      <c r="BQ1684" s="778"/>
      <c r="BR1684" s="778"/>
      <c r="BS1684" s="778"/>
      <c r="BT1684" s="778"/>
      <c r="BU1684" s="778"/>
      <c r="BV1684" s="778"/>
      <c r="BW1684" s="778"/>
      <c r="BX1684" s="778"/>
      <c r="BY1684" s="778"/>
      <c r="BZ1684" s="778"/>
      <c r="CA1684" s="778"/>
      <c r="CB1684" s="778"/>
      <c r="CC1684" s="778"/>
      <c r="CD1684" s="778"/>
      <c r="CE1684" s="778"/>
      <c r="CF1684" s="778"/>
      <c r="CG1684" s="778"/>
      <c r="CH1684" s="778"/>
      <c r="CI1684" s="778"/>
      <c r="CJ1684" s="778"/>
      <c r="CK1684" s="778"/>
      <c r="CL1684" s="778"/>
      <c r="CM1684" s="778"/>
      <c r="CN1684" s="778"/>
      <c r="CO1684" s="778"/>
      <c r="CP1684" s="778"/>
      <c r="CQ1684" s="778"/>
      <c r="CR1684" s="778"/>
      <c r="CS1684" s="778"/>
      <c r="CT1684" s="778"/>
      <c r="CU1684" s="778"/>
      <c r="CV1684" s="778"/>
      <c r="CW1684" s="778"/>
      <c r="CX1684" s="778"/>
      <c r="CY1684" s="778"/>
      <c r="CZ1684" s="778"/>
      <c r="DA1684" s="778"/>
      <c r="DB1684" s="778"/>
      <c r="DC1684" s="778"/>
      <c r="DD1684" s="778"/>
      <c r="DE1684" s="778"/>
      <c r="DF1684" s="778"/>
      <c r="DG1684" s="778"/>
      <c r="DH1684" s="778"/>
      <c r="DI1684" s="778"/>
      <c r="DJ1684" s="778"/>
      <c r="DK1684" s="778"/>
      <c r="DL1684" s="778"/>
      <c r="DM1684" s="778"/>
      <c r="DN1684" s="778"/>
      <c r="DO1684" s="778"/>
      <c r="DP1684" s="778"/>
      <c r="DQ1684" s="778"/>
      <c r="DR1684" s="778"/>
      <c r="DS1684" s="778"/>
      <c r="DT1684" s="778"/>
      <c r="DU1684" s="778"/>
      <c r="DV1684" s="778"/>
      <c r="DW1684" s="778"/>
      <c r="DX1684" s="778"/>
      <c r="DY1684" s="778"/>
      <c r="DZ1684" s="778"/>
      <c r="EA1684" s="778"/>
      <c r="EB1684" s="778"/>
      <c r="EC1684" s="778"/>
      <c r="ED1684" s="778"/>
      <c r="EE1684" s="778"/>
      <c r="EF1684" s="778"/>
      <c r="EG1684" s="778"/>
      <c r="EH1684" s="778"/>
      <c r="EI1684" s="778"/>
      <c r="EJ1684" s="778"/>
      <c r="EN1684" s="98" t="s">
        <v>4252</v>
      </c>
      <c r="EQ1684" s="756"/>
      <c r="ER1684" s="756"/>
      <c r="FF1684" s="551"/>
      <c r="FG1684" s="551"/>
      <c r="FH1684" s="551"/>
      <c r="FI1684" s="551"/>
    </row>
    <row r="1685" s="752" customFormat="true" ht="15" hidden="true" customHeight="true" outlineLevel="0" collapsed="false">
      <c r="AY1685" s="778"/>
      <c r="AZ1685" s="778"/>
      <c r="BA1685" s="778"/>
      <c r="BB1685" s="778"/>
      <c r="BC1685" s="778"/>
      <c r="BD1685" s="778"/>
      <c r="BE1685" s="778"/>
      <c r="BF1685" s="778"/>
      <c r="BG1685" s="778"/>
      <c r="BH1685" s="778"/>
      <c r="BI1685" s="778"/>
      <c r="BJ1685" s="778"/>
      <c r="BK1685" s="778"/>
      <c r="BL1685" s="778"/>
      <c r="BM1685" s="778"/>
      <c r="BN1685" s="778"/>
      <c r="BO1685" s="778"/>
      <c r="BP1685" s="778"/>
      <c r="BQ1685" s="778"/>
      <c r="BR1685" s="778"/>
      <c r="BS1685" s="778"/>
      <c r="BT1685" s="778"/>
      <c r="BU1685" s="778"/>
      <c r="BV1685" s="778"/>
      <c r="BW1685" s="778"/>
      <c r="BX1685" s="778"/>
      <c r="BY1685" s="778"/>
      <c r="BZ1685" s="778"/>
      <c r="CA1685" s="778"/>
      <c r="CB1685" s="778"/>
      <c r="CC1685" s="778"/>
      <c r="CD1685" s="778"/>
      <c r="CE1685" s="778"/>
      <c r="CF1685" s="778"/>
      <c r="CG1685" s="778"/>
      <c r="CH1685" s="778"/>
      <c r="CI1685" s="778"/>
      <c r="CJ1685" s="778"/>
      <c r="CK1685" s="778"/>
      <c r="CL1685" s="778"/>
      <c r="CM1685" s="778"/>
      <c r="CN1685" s="778"/>
      <c r="CO1685" s="778"/>
      <c r="CP1685" s="778"/>
      <c r="CQ1685" s="778"/>
      <c r="CR1685" s="778"/>
      <c r="CS1685" s="778"/>
      <c r="CT1685" s="778"/>
      <c r="CU1685" s="778"/>
      <c r="CV1685" s="778"/>
      <c r="CW1685" s="778"/>
      <c r="CX1685" s="778"/>
      <c r="CY1685" s="778"/>
      <c r="CZ1685" s="778"/>
      <c r="DA1685" s="778"/>
      <c r="DB1685" s="778"/>
      <c r="DC1685" s="778"/>
      <c r="DD1685" s="778"/>
      <c r="DE1685" s="778"/>
      <c r="DF1685" s="778"/>
      <c r="DG1685" s="778"/>
      <c r="DH1685" s="778"/>
      <c r="DI1685" s="778"/>
      <c r="DJ1685" s="778"/>
      <c r="DK1685" s="778"/>
      <c r="DL1685" s="778"/>
      <c r="DM1685" s="778"/>
      <c r="DN1685" s="778"/>
      <c r="DO1685" s="778"/>
      <c r="DP1685" s="778"/>
      <c r="DQ1685" s="778"/>
      <c r="DR1685" s="778"/>
      <c r="DS1685" s="778"/>
      <c r="DT1685" s="778"/>
      <c r="DU1685" s="778"/>
      <c r="DV1685" s="778"/>
      <c r="DW1685" s="778"/>
      <c r="DX1685" s="778"/>
      <c r="DY1685" s="778"/>
      <c r="DZ1685" s="778"/>
      <c r="EA1685" s="778"/>
      <c r="EB1685" s="778"/>
      <c r="EC1685" s="778"/>
      <c r="ED1685" s="778"/>
      <c r="EE1685" s="778"/>
      <c r="EF1685" s="778"/>
      <c r="EG1685" s="778"/>
      <c r="EH1685" s="778"/>
      <c r="EI1685" s="778"/>
      <c r="EJ1685" s="778"/>
      <c r="EN1685" s="98" t="s">
        <v>3444</v>
      </c>
      <c r="EQ1685" s="756"/>
      <c r="ER1685" s="756"/>
      <c r="FF1685" s="551"/>
      <c r="FG1685" s="551"/>
      <c r="FH1685" s="551"/>
      <c r="FI1685" s="551"/>
    </row>
    <row r="1686" s="752" customFormat="true" ht="15" hidden="true" customHeight="true" outlineLevel="0" collapsed="false">
      <c r="AY1686" s="778"/>
      <c r="AZ1686" s="778"/>
      <c r="BA1686" s="778"/>
      <c r="BB1686" s="778"/>
      <c r="BC1686" s="778"/>
      <c r="BD1686" s="778"/>
      <c r="BE1686" s="778"/>
      <c r="BF1686" s="778"/>
      <c r="BG1686" s="778"/>
      <c r="BH1686" s="778"/>
      <c r="BI1686" s="778"/>
      <c r="BJ1686" s="778"/>
      <c r="BK1686" s="778"/>
      <c r="BL1686" s="778"/>
      <c r="BM1686" s="778"/>
      <c r="BN1686" s="778"/>
      <c r="BO1686" s="778"/>
      <c r="BP1686" s="778"/>
      <c r="BQ1686" s="778"/>
      <c r="BR1686" s="778"/>
      <c r="BS1686" s="778"/>
      <c r="BT1686" s="778"/>
      <c r="BU1686" s="778"/>
      <c r="BV1686" s="778"/>
      <c r="BW1686" s="778"/>
      <c r="BX1686" s="778"/>
      <c r="BY1686" s="778"/>
      <c r="BZ1686" s="778"/>
      <c r="CA1686" s="778"/>
      <c r="CB1686" s="778"/>
      <c r="CC1686" s="778"/>
      <c r="CD1686" s="778"/>
      <c r="CE1686" s="778"/>
      <c r="CF1686" s="778"/>
      <c r="CG1686" s="778"/>
      <c r="CH1686" s="778"/>
      <c r="CI1686" s="778"/>
      <c r="CJ1686" s="778"/>
      <c r="CK1686" s="778"/>
      <c r="CL1686" s="778"/>
      <c r="CM1686" s="778"/>
      <c r="CN1686" s="778"/>
      <c r="CO1686" s="778"/>
      <c r="CP1686" s="778"/>
      <c r="CQ1686" s="778"/>
      <c r="CR1686" s="778"/>
      <c r="CS1686" s="778"/>
      <c r="CT1686" s="778"/>
      <c r="CU1686" s="778"/>
      <c r="CV1686" s="778"/>
      <c r="CW1686" s="778"/>
      <c r="CX1686" s="778"/>
      <c r="CY1686" s="778"/>
      <c r="CZ1686" s="778"/>
      <c r="DA1686" s="778"/>
      <c r="DB1686" s="778"/>
      <c r="DC1686" s="778"/>
      <c r="DD1686" s="778"/>
      <c r="DE1686" s="778"/>
      <c r="DF1686" s="778"/>
      <c r="DG1686" s="778"/>
      <c r="DH1686" s="778"/>
      <c r="DI1686" s="778"/>
      <c r="DJ1686" s="778"/>
      <c r="DK1686" s="778"/>
      <c r="DL1686" s="778"/>
      <c r="DM1686" s="778"/>
      <c r="DN1686" s="778"/>
      <c r="DO1686" s="778"/>
      <c r="DP1686" s="778"/>
      <c r="DQ1686" s="778"/>
      <c r="DR1686" s="778"/>
      <c r="DS1686" s="778"/>
      <c r="DT1686" s="778"/>
      <c r="DU1686" s="778"/>
      <c r="DV1686" s="778"/>
      <c r="DW1686" s="778"/>
      <c r="DX1686" s="778"/>
      <c r="DY1686" s="778"/>
      <c r="DZ1686" s="778"/>
      <c r="EA1686" s="778"/>
      <c r="EB1686" s="778"/>
      <c r="EC1686" s="778"/>
      <c r="ED1686" s="778"/>
      <c r="EE1686" s="778"/>
      <c r="EF1686" s="778"/>
      <c r="EG1686" s="778"/>
      <c r="EH1686" s="778"/>
      <c r="EI1686" s="778"/>
      <c r="EJ1686" s="778"/>
      <c r="EN1686" s="98" t="s">
        <v>4138</v>
      </c>
      <c r="EQ1686" s="756"/>
      <c r="ER1686" s="756"/>
      <c r="FF1686" s="551"/>
      <c r="FG1686" s="551"/>
      <c r="FH1686" s="551"/>
      <c r="FI1686" s="551"/>
    </row>
    <row r="1687" s="752" customFormat="true" ht="15" hidden="true" customHeight="true" outlineLevel="0" collapsed="false">
      <c r="AY1687" s="778"/>
      <c r="AZ1687" s="778"/>
      <c r="BA1687" s="778"/>
      <c r="BB1687" s="778"/>
      <c r="BC1687" s="778"/>
      <c r="BD1687" s="778"/>
      <c r="BE1687" s="778"/>
      <c r="BF1687" s="778"/>
      <c r="BG1687" s="778"/>
      <c r="BH1687" s="778"/>
      <c r="BI1687" s="778"/>
      <c r="BJ1687" s="778"/>
      <c r="BK1687" s="778"/>
      <c r="BL1687" s="778"/>
      <c r="BM1687" s="778"/>
      <c r="BN1687" s="778"/>
      <c r="BO1687" s="778"/>
      <c r="BP1687" s="778"/>
      <c r="BQ1687" s="778"/>
      <c r="BR1687" s="778"/>
      <c r="BS1687" s="778"/>
      <c r="BT1687" s="778"/>
      <c r="BU1687" s="778"/>
      <c r="BV1687" s="778"/>
      <c r="BW1687" s="778"/>
      <c r="BX1687" s="778"/>
      <c r="BY1687" s="778"/>
      <c r="BZ1687" s="778"/>
      <c r="CA1687" s="778"/>
      <c r="CB1687" s="778"/>
      <c r="CC1687" s="778"/>
      <c r="CD1687" s="778"/>
      <c r="CE1687" s="778"/>
      <c r="CF1687" s="778"/>
      <c r="CG1687" s="778"/>
      <c r="CH1687" s="778"/>
      <c r="CI1687" s="778"/>
      <c r="CJ1687" s="778"/>
      <c r="CK1687" s="778"/>
      <c r="CL1687" s="778"/>
      <c r="CM1687" s="778"/>
      <c r="CN1687" s="778"/>
      <c r="CO1687" s="778"/>
      <c r="CP1687" s="778"/>
      <c r="CQ1687" s="778"/>
      <c r="CR1687" s="778"/>
      <c r="CS1687" s="778"/>
      <c r="CT1687" s="778"/>
      <c r="CU1687" s="778"/>
      <c r="CV1687" s="778"/>
      <c r="CW1687" s="778"/>
      <c r="CX1687" s="778"/>
      <c r="CY1687" s="778"/>
      <c r="CZ1687" s="778"/>
      <c r="DA1687" s="778"/>
      <c r="DB1687" s="778"/>
      <c r="DC1687" s="778"/>
      <c r="DD1687" s="778"/>
      <c r="DE1687" s="778"/>
      <c r="DF1687" s="778"/>
      <c r="DG1687" s="778"/>
      <c r="DH1687" s="778"/>
      <c r="DI1687" s="778"/>
      <c r="DJ1687" s="778"/>
      <c r="DK1687" s="778"/>
      <c r="DL1687" s="778"/>
      <c r="DM1687" s="778"/>
      <c r="DN1687" s="778"/>
      <c r="DO1687" s="778"/>
      <c r="DP1687" s="778"/>
      <c r="DQ1687" s="778"/>
      <c r="DR1687" s="778"/>
      <c r="DS1687" s="778"/>
      <c r="DT1687" s="778"/>
      <c r="DU1687" s="778"/>
      <c r="DV1687" s="778"/>
      <c r="DW1687" s="778"/>
      <c r="DX1687" s="778"/>
      <c r="DY1687" s="778"/>
      <c r="DZ1687" s="778"/>
      <c r="EA1687" s="778"/>
      <c r="EB1687" s="778"/>
      <c r="EC1687" s="778"/>
      <c r="ED1687" s="778"/>
      <c r="EE1687" s="778"/>
      <c r="EF1687" s="778"/>
      <c r="EG1687" s="778"/>
      <c r="EH1687" s="778"/>
      <c r="EI1687" s="778"/>
      <c r="EJ1687" s="778"/>
      <c r="EN1687" s="98" t="s">
        <v>2080</v>
      </c>
      <c r="EQ1687" s="756"/>
      <c r="ER1687" s="756"/>
      <c r="FF1687" s="551"/>
      <c r="FG1687" s="551"/>
      <c r="FH1687" s="551"/>
      <c r="FI1687" s="551"/>
    </row>
    <row r="1688" s="752" customFormat="true" ht="15" hidden="true" customHeight="true" outlineLevel="0" collapsed="false">
      <c r="AY1688" s="778"/>
      <c r="AZ1688" s="778"/>
      <c r="BA1688" s="778"/>
      <c r="BB1688" s="778"/>
      <c r="BC1688" s="778"/>
      <c r="BD1688" s="778"/>
      <c r="BE1688" s="778"/>
      <c r="BF1688" s="778"/>
      <c r="BG1688" s="778"/>
      <c r="BH1688" s="778"/>
      <c r="BI1688" s="778"/>
      <c r="BJ1688" s="778"/>
      <c r="BK1688" s="778"/>
      <c r="BL1688" s="778"/>
      <c r="BM1688" s="778"/>
      <c r="BN1688" s="778"/>
      <c r="BO1688" s="778"/>
      <c r="BP1688" s="778"/>
      <c r="BQ1688" s="778"/>
      <c r="BR1688" s="778"/>
      <c r="BS1688" s="778"/>
      <c r="BT1688" s="778"/>
      <c r="BU1688" s="778"/>
      <c r="BV1688" s="778"/>
      <c r="BW1688" s="778"/>
      <c r="BX1688" s="778"/>
      <c r="BY1688" s="778"/>
      <c r="BZ1688" s="778"/>
      <c r="CA1688" s="778"/>
      <c r="CB1688" s="778"/>
      <c r="CC1688" s="778"/>
      <c r="CD1688" s="778"/>
      <c r="CE1688" s="778"/>
      <c r="CF1688" s="778"/>
      <c r="CG1688" s="778"/>
      <c r="CH1688" s="778"/>
      <c r="CI1688" s="778"/>
      <c r="CJ1688" s="778"/>
      <c r="CK1688" s="778"/>
      <c r="CL1688" s="778"/>
      <c r="CM1688" s="778"/>
      <c r="CN1688" s="778"/>
      <c r="CO1688" s="778"/>
      <c r="CP1688" s="778"/>
      <c r="CQ1688" s="778"/>
      <c r="CR1688" s="778"/>
      <c r="CS1688" s="778"/>
      <c r="CT1688" s="778"/>
      <c r="CU1688" s="778"/>
      <c r="CV1688" s="778"/>
      <c r="CW1688" s="778"/>
      <c r="CX1688" s="778"/>
      <c r="CY1688" s="778"/>
      <c r="CZ1688" s="778"/>
      <c r="DA1688" s="778"/>
      <c r="DB1688" s="778"/>
      <c r="DC1688" s="778"/>
      <c r="DD1688" s="778"/>
      <c r="DE1688" s="778"/>
      <c r="DF1688" s="778"/>
      <c r="DG1688" s="778"/>
      <c r="DH1688" s="778"/>
      <c r="DI1688" s="778"/>
      <c r="DJ1688" s="778"/>
      <c r="DK1688" s="778"/>
      <c r="DL1688" s="778"/>
      <c r="DM1688" s="778"/>
      <c r="DN1688" s="778"/>
      <c r="DO1688" s="778"/>
      <c r="DP1688" s="778"/>
      <c r="DQ1688" s="778"/>
      <c r="DR1688" s="778"/>
      <c r="DS1688" s="778"/>
      <c r="DT1688" s="778"/>
      <c r="DU1688" s="778"/>
      <c r="DV1688" s="778"/>
      <c r="DW1688" s="778"/>
      <c r="DX1688" s="778"/>
      <c r="DY1688" s="778"/>
      <c r="DZ1688" s="778"/>
      <c r="EA1688" s="778"/>
      <c r="EB1688" s="778"/>
      <c r="EC1688" s="778"/>
      <c r="ED1688" s="778"/>
      <c r="EE1688" s="778"/>
      <c r="EF1688" s="778"/>
      <c r="EG1688" s="778"/>
      <c r="EH1688" s="778"/>
      <c r="EI1688" s="778"/>
      <c r="EJ1688" s="778"/>
      <c r="EN1688" s="98" t="s">
        <v>1369</v>
      </c>
      <c r="EQ1688" s="756"/>
      <c r="ER1688" s="756"/>
      <c r="FF1688" s="551"/>
      <c r="FG1688" s="551"/>
      <c r="FH1688" s="551"/>
      <c r="FI1688" s="551"/>
    </row>
    <row r="1689" s="752" customFormat="true" ht="15" hidden="true" customHeight="true" outlineLevel="0" collapsed="false">
      <c r="AY1689" s="778"/>
      <c r="AZ1689" s="778"/>
      <c r="BA1689" s="778"/>
      <c r="BB1689" s="778"/>
      <c r="BC1689" s="778"/>
      <c r="BD1689" s="778"/>
      <c r="BE1689" s="778"/>
      <c r="BF1689" s="778"/>
      <c r="BG1689" s="778"/>
      <c r="BH1689" s="778"/>
      <c r="BI1689" s="778"/>
      <c r="BJ1689" s="778"/>
      <c r="BK1689" s="778"/>
      <c r="BL1689" s="778"/>
      <c r="BM1689" s="778"/>
      <c r="BN1689" s="778"/>
      <c r="BO1689" s="778"/>
      <c r="BP1689" s="778"/>
      <c r="BQ1689" s="778"/>
      <c r="BR1689" s="778"/>
      <c r="BS1689" s="778"/>
      <c r="BT1689" s="778"/>
      <c r="BU1689" s="778"/>
      <c r="BV1689" s="778"/>
      <c r="BW1689" s="778"/>
      <c r="BX1689" s="778"/>
      <c r="BY1689" s="778"/>
      <c r="BZ1689" s="778"/>
      <c r="CA1689" s="778"/>
      <c r="CB1689" s="778"/>
      <c r="CC1689" s="778"/>
      <c r="CD1689" s="778"/>
      <c r="CE1689" s="778"/>
      <c r="CF1689" s="778"/>
      <c r="CG1689" s="778"/>
      <c r="CH1689" s="778"/>
      <c r="CI1689" s="778"/>
      <c r="CJ1689" s="778"/>
      <c r="CK1689" s="778"/>
      <c r="CL1689" s="778"/>
      <c r="CM1689" s="778"/>
      <c r="CN1689" s="778"/>
      <c r="CO1689" s="778"/>
      <c r="CP1689" s="778"/>
      <c r="CQ1689" s="778"/>
      <c r="CR1689" s="778"/>
      <c r="CS1689" s="778"/>
      <c r="CT1689" s="778"/>
      <c r="CU1689" s="778"/>
      <c r="CV1689" s="778"/>
      <c r="CW1689" s="778"/>
      <c r="CX1689" s="778"/>
      <c r="CY1689" s="778"/>
      <c r="CZ1689" s="778"/>
      <c r="DA1689" s="778"/>
      <c r="DB1689" s="778"/>
      <c r="DC1689" s="778"/>
      <c r="DD1689" s="778"/>
      <c r="DE1689" s="778"/>
      <c r="DF1689" s="778"/>
      <c r="DG1689" s="778"/>
      <c r="DH1689" s="778"/>
      <c r="DI1689" s="778"/>
      <c r="DJ1689" s="778"/>
      <c r="DK1689" s="778"/>
      <c r="DL1689" s="778"/>
      <c r="DM1689" s="778"/>
      <c r="DN1689" s="778"/>
      <c r="DO1689" s="778"/>
      <c r="DP1689" s="778"/>
      <c r="DQ1689" s="778"/>
      <c r="DR1689" s="778"/>
      <c r="DS1689" s="778"/>
      <c r="DT1689" s="778"/>
      <c r="DU1689" s="778"/>
      <c r="DV1689" s="778"/>
      <c r="DW1689" s="778"/>
      <c r="DX1689" s="778"/>
      <c r="DY1689" s="778"/>
      <c r="DZ1689" s="778"/>
      <c r="EA1689" s="778"/>
      <c r="EB1689" s="778"/>
      <c r="EC1689" s="778"/>
      <c r="ED1689" s="778"/>
      <c r="EE1689" s="778"/>
      <c r="EF1689" s="778"/>
      <c r="EG1689" s="778"/>
      <c r="EH1689" s="778"/>
      <c r="EI1689" s="778"/>
      <c r="EJ1689" s="778"/>
      <c r="EN1689" s="98" t="s">
        <v>3080</v>
      </c>
      <c r="EQ1689" s="756"/>
      <c r="ER1689" s="756"/>
      <c r="FF1689" s="551"/>
      <c r="FG1689" s="551"/>
      <c r="FH1689" s="551"/>
      <c r="FI1689" s="551"/>
    </row>
    <row r="1690" s="752" customFormat="true" ht="15" hidden="true" customHeight="true" outlineLevel="0" collapsed="false">
      <c r="AY1690" s="778"/>
      <c r="AZ1690" s="778"/>
      <c r="BA1690" s="778"/>
      <c r="BB1690" s="778"/>
      <c r="BC1690" s="778"/>
      <c r="BD1690" s="778"/>
      <c r="BE1690" s="778"/>
      <c r="BF1690" s="778"/>
      <c r="BG1690" s="778"/>
      <c r="BH1690" s="778"/>
      <c r="BI1690" s="778"/>
      <c r="BJ1690" s="778"/>
      <c r="BK1690" s="778"/>
      <c r="BL1690" s="778"/>
      <c r="BM1690" s="778"/>
      <c r="BN1690" s="778"/>
      <c r="BO1690" s="778"/>
      <c r="BP1690" s="778"/>
      <c r="BQ1690" s="778"/>
      <c r="BR1690" s="778"/>
      <c r="BS1690" s="778"/>
      <c r="BT1690" s="778"/>
      <c r="BU1690" s="778"/>
      <c r="BV1690" s="778"/>
      <c r="BW1690" s="778"/>
      <c r="BX1690" s="778"/>
      <c r="BY1690" s="778"/>
      <c r="BZ1690" s="778"/>
      <c r="CA1690" s="778"/>
      <c r="CB1690" s="778"/>
      <c r="CC1690" s="778"/>
      <c r="CD1690" s="778"/>
      <c r="CE1690" s="778"/>
      <c r="CF1690" s="778"/>
      <c r="CG1690" s="778"/>
      <c r="CH1690" s="778"/>
      <c r="CI1690" s="778"/>
      <c r="CJ1690" s="778"/>
      <c r="CK1690" s="778"/>
      <c r="CL1690" s="778"/>
      <c r="CM1690" s="778"/>
      <c r="CN1690" s="778"/>
      <c r="CO1690" s="778"/>
      <c r="CP1690" s="778"/>
      <c r="CQ1690" s="778"/>
      <c r="CR1690" s="778"/>
      <c r="CS1690" s="778"/>
      <c r="CT1690" s="778"/>
      <c r="CU1690" s="778"/>
      <c r="CV1690" s="778"/>
      <c r="CW1690" s="778"/>
      <c r="CX1690" s="778"/>
      <c r="CY1690" s="778"/>
      <c r="CZ1690" s="778"/>
      <c r="DA1690" s="778"/>
      <c r="DB1690" s="778"/>
      <c r="DC1690" s="778"/>
      <c r="DD1690" s="778"/>
      <c r="DE1690" s="778"/>
      <c r="DF1690" s="778"/>
      <c r="DG1690" s="778"/>
      <c r="DH1690" s="778"/>
      <c r="DI1690" s="778"/>
      <c r="DJ1690" s="778"/>
      <c r="DK1690" s="778"/>
      <c r="DL1690" s="778"/>
      <c r="DM1690" s="778"/>
      <c r="DN1690" s="778"/>
      <c r="DO1690" s="778"/>
      <c r="DP1690" s="778"/>
      <c r="DQ1690" s="778"/>
      <c r="DR1690" s="778"/>
      <c r="DS1690" s="778"/>
      <c r="DT1690" s="778"/>
      <c r="DU1690" s="778"/>
      <c r="DV1690" s="778"/>
      <c r="DW1690" s="778"/>
      <c r="DX1690" s="778"/>
      <c r="DY1690" s="778"/>
      <c r="DZ1690" s="778"/>
      <c r="EA1690" s="778"/>
      <c r="EB1690" s="778"/>
      <c r="EC1690" s="778"/>
      <c r="ED1690" s="778"/>
      <c r="EE1690" s="778"/>
      <c r="EF1690" s="778"/>
      <c r="EG1690" s="778"/>
      <c r="EH1690" s="778"/>
      <c r="EI1690" s="778"/>
      <c r="EJ1690" s="778"/>
      <c r="EN1690" s="98" t="s">
        <v>3005</v>
      </c>
      <c r="EQ1690" s="756"/>
      <c r="ER1690" s="756"/>
      <c r="FF1690" s="551"/>
      <c r="FG1690" s="551"/>
      <c r="FH1690" s="551"/>
      <c r="FI1690" s="551"/>
    </row>
    <row r="1691" s="752" customFormat="true" ht="15" hidden="true" customHeight="true" outlineLevel="0" collapsed="false">
      <c r="AY1691" s="778"/>
      <c r="AZ1691" s="778"/>
      <c r="BA1691" s="778"/>
      <c r="BB1691" s="778"/>
      <c r="BC1691" s="778"/>
      <c r="BD1691" s="778"/>
      <c r="BE1691" s="778"/>
      <c r="BF1691" s="778"/>
      <c r="BG1691" s="778"/>
      <c r="BH1691" s="778"/>
      <c r="BI1691" s="778"/>
      <c r="BJ1691" s="778"/>
      <c r="BK1691" s="778"/>
      <c r="BL1691" s="778"/>
      <c r="BM1691" s="778"/>
      <c r="BN1691" s="778"/>
      <c r="BO1691" s="778"/>
      <c r="BP1691" s="778"/>
      <c r="BQ1691" s="778"/>
      <c r="BR1691" s="778"/>
      <c r="BS1691" s="778"/>
      <c r="BT1691" s="778"/>
      <c r="BU1691" s="778"/>
      <c r="BV1691" s="778"/>
      <c r="BW1691" s="778"/>
      <c r="BX1691" s="778"/>
      <c r="BY1691" s="778"/>
      <c r="BZ1691" s="778"/>
      <c r="CA1691" s="778"/>
      <c r="CB1691" s="778"/>
      <c r="CC1691" s="778"/>
      <c r="CD1691" s="778"/>
      <c r="CE1691" s="778"/>
      <c r="CF1691" s="778"/>
      <c r="CG1691" s="778"/>
      <c r="CH1691" s="778"/>
      <c r="CI1691" s="778"/>
      <c r="CJ1691" s="778"/>
      <c r="CK1691" s="778"/>
      <c r="CL1691" s="778"/>
      <c r="CM1691" s="778"/>
      <c r="CN1691" s="778"/>
      <c r="CO1691" s="778"/>
      <c r="CP1691" s="778"/>
      <c r="CQ1691" s="778"/>
      <c r="CR1691" s="778"/>
      <c r="CS1691" s="778"/>
      <c r="CT1691" s="778"/>
      <c r="CU1691" s="778"/>
      <c r="CV1691" s="778"/>
      <c r="CW1691" s="778"/>
      <c r="CX1691" s="778"/>
      <c r="CY1691" s="778"/>
      <c r="CZ1691" s="778"/>
      <c r="DA1691" s="778"/>
      <c r="DB1691" s="778"/>
      <c r="DC1691" s="778"/>
      <c r="DD1691" s="778"/>
      <c r="DE1691" s="778"/>
      <c r="DF1691" s="778"/>
      <c r="DG1691" s="778"/>
      <c r="DH1691" s="778"/>
      <c r="DI1691" s="778"/>
      <c r="DJ1691" s="778"/>
      <c r="DK1691" s="778"/>
      <c r="DL1691" s="778"/>
      <c r="DM1691" s="778"/>
      <c r="DN1691" s="778"/>
      <c r="DO1691" s="778"/>
      <c r="DP1691" s="778"/>
      <c r="DQ1691" s="778"/>
      <c r="DR1691" s="778"/>
      <c r="DS1691" s="778"/>
      <c r="DT1691" s="778"/>
      <c r="DU1691" s="778"/>
      <c r="DV1691" s="778"/>
      <c r="DW1691" s="778"/>
      <c r="DX1691" s="778"/>
      <c r="DY1691" s="778"/>
      <c r="DZ1691" s="778"/>
      <c r="EA1691" s="778"/>
      <c r="EB1691" s="778"/>
      <c r="EC1691" s="778"/>
      <c r="ED1691" s="778"/>
      <c r="EE1691" s="778"/>
      <c r="EF1691" s="778"/>
      <c r="EG1691" s="778"/>
      <c r="EH1691" s="778"/>
      <c r="EI1691" s="778"/>
      <c r="EJ1691" s="778"/>
      <c r="EN1691" s="98" t="s">
        <v>763</v>
      </c>
      <c r="EQ1691" s="756"/>
      <c r="ER1691" s="756"/>
      <c r="FF1691" s="551"/>
      <c r="FG1691" s="551"/>
      <c r="FH1691" s="551"/>
      <c r="FI1691" s="551"/>
    </row>
    <row r="1692" s="752" customFormat="true" ht="15" hidden="true" customHeight="true" outlineLevel="0" collapsed="false">
      <c r="AY1692" s="778"/>
      <c r="AZ1692" s="778"/>
      <c r="BA1692" s="778"/>
      <c r="BB1692" s="778"/>
      <c r="BC1692" s="778"/>
      <c r="BD1692" s="778"/>
      <c r="BE1692" s="778"/>
      <c r="BF1692" s="778"/>
      <c r="BG1692" s="778"/>
      <c r="BH1692" s="778"/>
      <c r="BI1692" s="778"/>
      <c r="BJ1692" s="778"/>
      <c r="BK1692" s="778"/>
      <c r="BL1692" s="778"/>
      <c r="BM1692" s="778"/>
      <c r="BN1692" s="778"/>
      <c r="BO1692" s="778"/>
      <c r="BP1692" s="778"/>
      <c r="BQ1692" s="778"/>
      <c r="BR1692" s="778"/>
      <c r="BS1692" s="778"/>
      <c r="BT1692" s="778"/>
      <c r="BU1692" s="778"/>
      <c r="BV1692" s="778"/>
      <c r="BW1692" s="778"/>
      <c r="BX1692" s="778"/>
      <c r="BY1692" s="778"/>
      <c r="BZ1692" s="778"/>
      <c r="CA1692" s="778"/>
      <c r="CB1692" s="778"/>
      <c r="CC1692" s="778"/>
      <c r="CD1692" s="778"/>
      <c r="CE1692" s="778"/>
      <c r="CF1692" s="778"/>
      <c r="CG1692" s="778"/>
      <c r="CH1692" s="778"/>
      <c r="CI1692" s="778"/>
      <c r="CJ1692" s="778"/>
      <c r="CK1692" s="778"/>
      <c r="CL1692" s="778"/>
      <c r="CM1692" s="778"/>
      <c r="CN1692" s="778"/>
      <c r="CO1692" s="778"/>
      <c r="CP1692" s="778"/>
      <c r="CQ1692" s="778"/>
      <c r="CR1692" s="778"/>
      <c r="CS1692" s="778"/>
      <c r="CT1692" s="778"/>
      <c r="CU1692" s="778"/>
      <c r="CV1692" s="778"/>
      <c r="CW1692" s="778"/>
      <c r="CX1692" s="778"/>
      <c r="CY1692" s="778"/>
      <c r="CZ1692" s="778"/>
      <c r="DA1692" s="778"/>
      <c r="DB1692" s="778"/>
      <c r="DC1692" s="778"/>
      <c r="DD1692" s="778"/>
      <c r="DE1692" s="778"/>
      <c r="DF1692" s="778"/>
      <c r="DG1692" s="778"/>
      <c r="DH1692" s="778"/>
      <c r="DI1692" s="778"/>
      <c r="DJ1692" s="778"/>
      <c r="DK1692" s="778"/>
      <c r="DL1692" s="778"/>
      <c r="DM1692" s="778"/>
      <c r="DN1692" s="778"/>
      <c r="DO1692" s="778"/>
      <c r="DP1692" s="778"/>
      <c r="DQ1692" s="778"/>
      <c r="DR1692" s="778"/>
      <c r="DS1692" s="778"/>
      <c r="DT1692" s="778"/>
      <c r="DU1692" s="778"/>
      <c r="DV1692" s="778"/>
      <c r="DW1692" s="778"/>
      <c r="DX1692" s="778"/>
      <c r="DY1692" s="778"/>
      <c r="DZ1692" s="778"/>
      <c r="EA1692" s="778"/>
      <c r="EB1692" s="778"/>
      <c r="EC1692" s="778"/>
      <c r="ED1692" s="778"/>
      <c r="EE1692" s="778"/>
      <c r="EF1692" s="778"/>
      <c r="EG1692" s="778"/>
      <c r="EH1692" s="778"/>
      <c r="EI1692" s="778"/>
      <c r="EJ1692" s="778"/>
      <c r="EN1692" s="98" t="s">
        <v>3973</v>
      </c>
      <c r="EQ1692" s="756"/>
      <c r="ER1692" s="756"/>
      <c r="FF1692" s="551"/>
      <c r="FG1692" s="551"/>
      <c r="FH1692" s="551"/>
      <c r="FI1692" s="551"/>
    </row>
    <row r="1693" s="752" customFormat="true" ht="15" hidden="true" customHeight="true" outlineLevel="0" collapsed="false">
      <c r="AY1693" s="778"/>
      <c r="AZ1693" s="778"/>
      <c r="BA1693" s="778"/>
      <c r="BB1693" s="778"/>
      <c r="BC1693" s="778"/>
      <c r="BD1693" s="778"/>
      <c r="BE1693" s="778"/>
      <c r="BF1693" s="778"/>
      <c r="BG1693" s="778"/>
      <c r="BH1693" s="778"/>
      <c r="BI1693" s="778"/>
      <c r="BJ1693" s="778"/>
      <c r="BK1693" s="778"/>
      <c r="BL1693" s="778"/>
      <c r="BM1693" s="778"/>
      <c r="BN1693" s="778"/>
      <c r="BO1693" s="778"/>
      <c r="BP1693" s="778"/>
      <c r="BQ1693" s="778"/>
      <c r="BR1693" s="778"/>
      <c r="BS1693" s="778"/>
      <c r="BT1693" s="778"/>
      <c r="BU1693" s="778"/>
      <c r="BV1693" s="778"/>
      <c r="BW1693" s="778"/>
      <c r="BX1693" s="778"/>
      <c r="BY1693" s="778"/>
      <c r="BZ1693" s="778"/>
      <c r="CA1693" s="778"/>
      <c r="CB1693" s="778"/>
      <c r="CC1693" s="778"/>
      <c r="CD1693" s="778"/>
      <c r="CE1693" s="778"/>
      <c r="CF1693" s="778"/>
      <c r="CG1693" s="778"/>
      <c r="CH1693" s="778"/>
      <c r="CI1693" s="778"/>
      <c r="CJ1693" s="778"/>
      <c r="CK1693" s="778"/>
      <c r="CL1693" s="778"/>
      <c r="CM1693" s="778"/>
      <c r="CN1693" s="778"/>
      <c r="CO1693" s="778"/>
      <c r="CP1693" s="778"/>
      <c r="CQ1693" s="778"/>
      <c r="CR1693" s="778"/>
      <c r="CS1693" s="778"/>
      <c r="CT1693" s="778"/>
      <c r="CU1693" s="778"/>
      <c r="CV1693" s="778"/>
      <c r="CW1693" s="778"/>
      <c r="CX1693" s="778"/>
      <c r="CY1693" s="778"/>
      <c r="CZ1693" s="778"/>
      <c r="DA1693" s="778"/>
      <c r="DB1693" s="778"/>
      <c r="DC1693" s="778"/>
      <c r="DD1693" s="778"/>
      <c r="DE1693" s="778"/>
      <c r="DF1693" s="778"/>
      <c r="DG1693" s="778"/>
      <c r="DH1693" s="778"/>
      <c r="DI1693" s="778"/>
      <c r="DJ1693" s="778"/>
      <c r="DK1693" s="778"/>
      <c r="DL1693" s="778"/>
      <c r="DM1693" s="778"/>
      <c r="DN1693" s="778"/>
      <c r="DO1693" s="778"/>
      <c r="DP1693" s="778"/>
      <c r="DQ1693" s="778"/>
      <c r="DR1693" s="778"/>
      <c r="DS1693" s="778"/>
      <c r="DT1693" s="778"/>
      <c r="DU1693" s="778"/>
      <c r="DV1693" s="778"/>
      <c r="DW1693" s="778"/>
      <c r="DX1693" s="778"/>
      <c r="DY1693" s="778"/>
      <c r="DZ1693" s="778"/>
      <c r="EA1693" s="778"/>
      <c r="EB1693" s="778"/>
      <c r="EC1693" s="778"/>
      <c r="ED1693" s="778"/>
      <c r="EE1693" s="778"/>
      <c r="EF1693" s="778"/>
      <c r="EG1693" s="778"/>
      <c r="EH1693" s="778"/>
      <c r="EI1693" s="778"/>
      <c r="EJ1693" s="778"/>
      <c r="EN1693" s="98" t="s">
        <v>4238</v>
      </c>
      <c r="EQ1693" s="756"/>
      <c r="ER1693" s="756"/>
      <c r="FF1693" s="551"/>
      <c r="FG1693" s="551"/>
      <c r="FH1693" s="551"/>
      <c r="FI1693" s="551"/>
    </row>
    <row r="1694" s="752" customFormat="true" ht="15" hidden="true" customHeight="true" outlineLevel="0" collapsed="false">
      <c r="AY1694" s="778"/>
      <c r="AZ1694" s="778"/>
      <c r="BA1694" s="778"/>
      <c r="BB1694" s="778"/>
      <c r="BC1694" s="778"/>
      <c r="BD1694" s="778"/>
      <c r="BE1694" s="778"/>
      <c r="BF1694" s="778"/>
      <c r="BG1694" s="778"/>
      <c r="BH1694" s="778"/>
      <c r="BI1694" s="778"/>
      <c r="BJ1694" s="778"/>
      <c r="BK1694" s="778"/>
      <c r="BL1694" s="778"/>
      <c r="BM1694" s="778"/>
      <c r="BN1694" s="778"/>
      <c r="BO1694" s="778"/>
      <c r="BP1694" s="778"/>
      <c r="BQ1694" s="778"/>
      <c r="BR1694" s="778"/>
      <c r="BS1694" s="778"/>
      <c r="BT1694" s="778"/>
      <c r="BU1694" s="778"/>
      <c r="BV1694" s="778"/>
      <c r="BW1694" s="778"/>
      <c r="BX1694" s="778"/>
      <c r="BY1694" s="778"/>
      <c r="BZ1694" s="778"/>
      <c r="CA1694" s="778"/>
      <c r="CB1694" s="778"/>
      <c r="CC1694" s="778"/>
      <c r="CD1694" s="778"/>
      <c r="CE1694" s="778"/>
      <c r="CF1694" s="778"/>
      <c r="CG1694" s="778"/>
      <c r="CH1694" s="778"/>
      <c r="CI1694" s="778"/>
      <c r="CJ1694" s="778"/>
      <c r="CK1694" s="778"/>
      <c r="CL1694" s="778"/>
      <c r="CM1694" s="778"/>
      <c r="CN1694" s="778"/>
      <c r="CO1694" s="778"/>
      <c r="CP1694" s="778"/>
      <c r="CQ1694" s="778"/>
      <c r="CR1694" s="778"/>
      <c r="CS1694" s="778"/>
      <c r="CT1694" s="778"/>
      <c r="CU1694" s="778"/>
      <c r="CV1694" s="778"/>
      <c r="CW1694" s="778"/>
      <c r="CX1694" s="778"/>
      <c r="CY1694" s="778"/>
      <c r="CZ1694" s="778"/>
      <c r="DA1694" s="778"/>
      <c r="DB1694" s="778"/>
      <c r="DC1694" s="778"/>
      <c r="DD1694" s="778"/>
      <c r="DE1694" s="778"/>
      <c r="DF1694" s="778"/>
      <c r="DG1694" s="778"/>
      <c r="DH1694" s="778"/>
      <c r="DI1694" s="778"/>
      <c r="DJ1694" s="778"/>
      <c r="DK1694" s="778"/>
      <c r="DL1694" s="778"/>
      <c r="DM1694" s="778"/>
      <c r="DN1694" s="778"/>
      <c r="DO1694" s="778"/>
      <c r="DP1694" s="778"/>
      <c r="DQ1694" s="778"/>
      <c r="DR1694" s="778"/>
      <c r="DS1694" s="778"/>
      <c r="DT1694" s="778"/>
      <c r="DU1694" s="778"/>
      <c r="DV1694" s="778"/>
      <c r="DW1694" s="778"/>
      <c r="DX1694" s="778"/>
      <c r="DY1694" s="778"/>
      <c r="DZ1694" s="778"/>
      <c r="EA1694" s="778"/>
      <c r="EB1694" s="778"/>
      <c r="EC1694" s="778"/>
      <c r="ED1694" s="778"/>
      <c r="EE1694" s="778"/>
      <c r="EF1694" s="778"/>
      <c r="EG1694" s="778"/>
      <c r="EH1694" s="778"/>
      <c r="EI1694" s="778"/>
      <c r="EJ1694" s="778"/>
      <c r="EN1694" s="98" t="s">
        <v>1426</v>
      </c>
      <c r="EQ1694" s="756"/>
      <c r="ER1694" s="756"/>
      <c r="FF1694" s="551"/>
      <c r="FG1694" s="551"/>
      <c r="FH1694" s="551"/>
      <c r="FI1694" s="551"/>
    </row>
    <row r="1695" s="752" customFormat="true" ht="15" hidden="true" customHeight="true" outlineLevel="0" collapsed="false">
      <c r="AY1695" s="778"/>
      <c r="AZ1695" s="778"/>
      <c r="BA1695" s="778"/>
      <c r="BB1695" s="778"/>
      <c r="BC1695" s="778"/>
      <c r="BD1695" s="778"/>
      <c r="BE1695" s="778"/>
      <c r="BF1695" s="778"/>
      <c r="BG1695" s="778"/>
      <c r="BH1695" s="778"/>
      <c r="BI1695" s="778"/>
      <c r="BJ1695" s="778"/>
      <c r="BK1695" s="778"/>
      <c r="BL1695" s="778"/>
      <c r="BM1695" s="778"/>
      <c r="BN1695" s="778"/>
      <c r="BO1695" s="778"/>
      <c r="BP1695" s="778"/>
      <c r="BQ1695" s="778"/>
      <c r="BR1695" s="778"/>
      <c r="BS1695" s="778"/>
      <c r="BT1695" s="778"/>
      <c r="BU1695" s="778"/>
      <c r="BV1695" s="778"/>
      <c r="BW1695" s="778"/>
      <c r="BX1695" s="778"/>
      <c r="BY1695" s="778"/>
      <c r="BZ1695" s="778"/>
      <c r="CA1695" s="778"/>
      <c r="CB1695" s="778"/>
      <c r="CC1695" s="778"/>
      <c r="CD1695" s="778"/>
      <c r="CE1695" s="778"/>
      <c r="CF1695" s="778"/>
      <c r="CG1695" s="778"/>
      <c r="CH1695" s="778"/>
      <c r="CI1695" s="778"/>
      <c r="CJ1695" s="778"/>
      <c r="CK1695" s="778"/>
      <c r="CL1695" s="778"/>
      <c r="CM1695" s="778"/>
      <c r="CN1695" s="778"/>
      <c r="CO1695" s="778"/>
      <c r="CP1695" s="778"/>
      <c r="CQ1695" s="778"/>
      <c r="CR1695" s="778"/>
      <c r="CS1695" s="778"/>
      <c r="CT1695" s="778"/>
      <c r="CU1695" s="778"/>
      <c r="CV1695" s="778"/>
      <c r="CW1695" s="778"/>
      <c r="CX1695" s="778"/>
      <c r="CY1695" s="778"/>
      <c r="CZ1695" s="778"/>
      <c r="DA1695" s="778"/>
      <c r="DB1695" s="778"/>
      <c r="DC1695" s="778"/>
      <c r="DD1695" s="778"/>
      <c r="DE1695" s="778"/>
      <c r="DF1695" s="778"/>
      <c r="DG1695" s="778"/>
      <c r="DH1695" s="778"/>
      <c r="DI1695" s="778"/>
      <c r="DJ1695" s="778"/>
      <c r="DK1695" s="778"/>
      <c r="DL1695" s="778"/>
      <c r="DM1695" s="778"/>
      <c r="DN1695" s="778"/>
      <c r="DO1695" s="778"/>
      <c r="DP1695" s="778"/>
      <c r="DQ1695" s="778"/>
      <c r="DR1695" s="778"/>
      <c r="DS1695" s="778"/>
      <c r="DT1695" s="778"/>
      <c r="DU1695" s="778"/>
      <c r="DV1695" s="778"/>
      <c r="DW1695" s="778"/>
      <c r="DX1695" s="778"/>
      <c r="DY1695" s="778"/>
      <c r="DZ1695" s="778"/>
      <c r="EA1695" s="778"/>
      <c r="EB1695" s="778"/>
      <c r="EC1695" s="778"/>
      <c r="ED1695" s="778"/>
      <c r="EE1695" s="778"/>
      <c r="EF1695" s="778"/>
      <c r="EG1695" s="778"/>
      <c r="EH1695" s="778"/>
      <c r="EI1695" s="778"/>
      <c r="EJ1695" s="778"/>
      <c r="EN1695" s="98" t="s">
        <v>4066</v>
      </c>
      <c r="EQ1695" s="756"/>
      <c r="ER1695" s="756"/>
      <c r="FF1695" s="551"/>
      <c r="FG1695" s="551"/>
      <c r="FH1695" s="551"/>
      <c r="FI1695" s="551"/>
    </row>
    <row r="1696" s="752" customFormat="true" ht="15" hidden="true" customHeight="true" outlineLevel="0" collapsed="false">
      <c r="AY1696" s="778"/>
      <c r="AZ1696" s="778"/>
      <c r="BA1696" s="778"/>
      <c r="BB1696" s="778"/>
      <c r="BC1696" s="778"/>
      <c r="BD1696" s="778"/>
      <c r="BE1696" s="778"/>
      <c r="BF1696" s="778"/>
      <c r="BG1696" s="778"/>
      <c r="BH1696" s="778"/>
      <c r="BI1696" s="778"/>
      <c r="BJ1696" s="778"/>
      <c r="BK1696" s="778"/>
      <c r="BL1696" s="778"/>
      <c r="BM1696" s="778"/>
      <c r="BN1696" s="778"/>
      <c r="BO1696" s="778"/>
      <c r="BP1696" s="778"/>
      <c r="BQ1696" s="778"/>
      <c r="BR1696" s="778"/>
      <c r="BS1696" s="778"/>
      <c r="BT1696" s="778"/>
      <c r="BU1696" s="778"/>
      <c r="BV1696" s="778"/>
      <c r="BW1696" s="778"/>
      <c r="BX1696" s="778"/>
      <c r="BY1696" s="778"/>
      <c r="BZ1696" s="778"/>
      <c r="CA1696" s="778"/>
      <c r="CB1696" s="778"/>
      <c r="CC1696" s="778"/>
      <c r="CD1696" s="778"/>
      <c r="CE1696" s="778"/>
      <c r="CF1696" s="778"/>
      <c r="CG1696" s="778"/>
      <c r="CH1696" s="778"/>
      <c r="CI1696" s="778"/>
      <c r="CJ1696" s="778"/>
      <c r="CK1696" s="778"/>
      <c r="CL1696" s="778"/>
      <c r="CM1696" s="778"/>
      <c r="CN1696" s="778"/>
      <c r="CO1696" s="778"/>
      <c r="CP1696" s="778"/>
      <c r="CQ1696" s="778"/>
      <c r="CR1696" s="778"/>
      <c r="CS1696" s="778"/>
      <c r="CT1696" s="778"/>
      <c r="CU1696" s="778"/>
      <c r="CV1696" s="778"/>
      <c r="CW1696" s="778"/>
      <c r="CX1696" s="778"/>
      <c r="CY1696" s="778"/>
      <c r="CZ1696" s="778"/>
      <c r="DA1696" s="778"/>
      <c r="DB1696" s="778"/>
      <c r="DC1696" s="778"/>
      <c r="DD1696" s="778"/>
      <c r="DE1696" s="778"/>
      <c r="DF1696" s="778"/>
      <c r="DG1696" s="778"/>
      <c r="DH1696" s="778"/>
      <c r="DI1696" s="778"/>
      <c r="DJ1696" s="778"/>
      <c r="DK1696" s="778"/>
      <c r="DL1696" s="778"/>
      <c r="DM1696" s="778"/>
      <c r="DN1696" s="778"/>
      <c r="DO1696" s="778"/>
      <c r="DP1696" s="778"/>
      <c r="DQ1696" s="778"/>
      <c r="DR1696" s="778"/>
      <c r="DS1696" s="778"/>
      <c r="DT1696" s="778"/>
      <c r="DU1696" s="778"/>
      <c r="DV1696" s="778"/>
      <c r="DW1696" s="778"/>
      <c r="DX1696" s="778"/>
      <c r="DY1696" s="778"/>
      <c r="DZ1696" s="778"/>
      <c r="EA1696" s="778"/>
      <c r="EB1696" s="778"/>
      <c r="EC1696" s="778"/>
      <c r="ED1696" s="778"/>
      <c r="EE1696" s="778"/>
      <c r="EF1696" s="778"/>
      <c r="EG1696" s="778"/>
      <c r="EH1696" s="778"/>
      <c r="EI1696" s="778"/>
      <c r="EJ1696" s="778"/>
      <c r="EN1696" s="98" t="s">
        <v>4067</v>
      </c>
      <c r="EQ1696" s="756"/>
      <c r="ER1696" s="756"/>
      <c r="FF1696" s="551"/>
      <c r="FG1696" s="551"/>
      <c r="FH1696" s="551"/>
      <c r="FI1696" s="551"/>
    </row>
    <row r="1697" s="752" customFormat="true" ht="15" hidden="true" customHeight="true" outlineLevel="0" collapsed="false">
      <c r="AY1697" s="778"/>
      <c r="AZ1697" s="778"/>
      <c r="BA1697" s="778"/>
      <c r="BB1697" s="778"/>
      <c r="BC1697" s="778"/>
      <c r="BD1697" s="778"/>
      <c r="BE1697" s="778"/>
      <c r="BF1697" s="778"/>
      <c r="BG1697" s="778"/>
      <c r="BH1697" s="778"/>
      <c r="BI1697" s="778"/>
      <c r="BJ1697" s="778"/>
      <c r="BK1697" s="778"/>
      <c r="BL1697" s="778"/>
      <c r="BM1697" s="778"/>
      <c r="BN1697" s="778"/>
      <c r="BO1697" s="778"/>
      <c r="BP1697" s="778"/>
      <c r="BQ1697" s="778"/>
      <c r="BR1697" s="778"/>
      <c r="BS1697" s="778"/>
      <c r="BT1697" s="778"/>
      <c r="BU1697" s="778"/>
      <c r="BV1697" s="778"/>
      <c r="BW1697" s="778"/>
      <c r="BX1697" s="778"/>
      <c r="BY1697" s="778"/>
      <c r="BZ1697" s="778"/>
      <c r="CA1697" s="778"/>
      <c r="CB1697" s="778"/>
      <c r="CC1697" s="778"/>
      <c r="CD1697" s="778"/>
      <c r="CE1697" s="778"/>
      <c r="CF1697" s="778"/>
      <c r="CG1697" s="778"/>
      <c r="CH1697" s="778"/>
      <c r="CI1697" s="778"/>
      <c r="CJ1697" s="778"/>
      <c r="CK1697" s="778"/>
      <c r="CL1697" s="778"/>
      <c r="CM1697" s="778"/>
      <c r="CN1697" s="778"/>
      <c r="CO1697" s="778"/>
      <c r="CP1697" s="778"/>
      <c r="CQ1697" s="778"/>
      <c r="CR1697" s="778"/>
      <c r="CS1697" s="778"/>
      <c r="CT1697" s="778"/>
      <c r="CU1697" s="778"/>
      <c r="CV1697" s="778"/>
      <c r="CW1697" s="778"/>
      <c r="CX1697" s="778"/>
      <c r="CY1697" s="778"/>
      <c r="CZ1697" s="778"/>
      <c r="DA1697" s="778"/>
      <c r="DB1697" s="778"/>
      <c r="DC1697" s="778"/>
      <c r="DD1697" s="778"/>
      <c r="DE1697" s="778"/>
      <c r="DF1697" s="778"/>
      <c r="DG1697" s="778"/>
      <c r="DH1697" s="778"/>
      <c r="DI1697" s="778"/>
      <c r="DJ1697" s="778"/>
      <c r="DK1697" s="778"/>
      <c r="DL1697" s="778"/>
      <c r="DM1697" s="778"/>
      <c r="DN1697" s="778"/>
      <c r="DO1697" s="778"/>
      <c r="DP1697" s="778"/>
      <c r="DQ1697" s="778"/>
      <c r="DR1697" s="778"/>
      <c r="DS1697" s="778"/>
      <c r="DT1697" s="778"/>
      <c r="DU1697" s="778"/>
      <c r="DV1697" s="778"/>
      <c r="DW1697" s="778"/>
      <c r="DX1697" s="778"/>
      <c r="DY1697" s="778"/>
      <c r="DZ1697" s="778"/>
      <c r="EA1697" s="778"/>
      <c r="EB1697" s="778"/>
      <c r="EC1697" s="778"/>
      <c r="ED1697" s="778"/>
      <c r="EE1697" s="778"/>
      <c r="EF1697" s="778"/>
      <c r="EG1697" s="778"/>
      <c r="EH1697" s="778"/>
      <c r="EI1697" s="778"/>
      <c r="EJ1697" s="778"/>
      <c r="EN1697" s="98" t="s">
        <v>4183</v>
      </c>
      <c r="EQ1697" s="756"/>
      <c r="ER1697" s="756"/>
      <c r="FF1697" s="551"/>
      <c r="FG1697" s="551"/>
      <c r="FH1697" s="551"/>
      <c r="FI1697" s="551"/>
    </row>
    <row r="1698" s="752" customFormat="true" ht="15" hidden="true" customHeight="true" outlineLevel="0" collapsed="false">
      <c r="AY1698" s="778"/>
      <c r="AZ1698" s="778"/>
      <c r="BA1698" s="778"/>
      <c r="BB1698" s="778"/>
      <c r="BC1698" s="778"/>
      <c r="BD1698" s="778"/>
      <c r="BE1698" s="778"/>
      <c r="BF1698" s="778"/>
      <c r="BG1698" s="778"/>
      <c r="BH1698" s="778"/>
      <c r="BI1698" s="778"/>
      <c r="BJ1698" s="778"/>
      <c r="BK1698" s="778"/>
      <c r="BL1698" s="778"/>
      <c r="BM1698" s="778"/>
      <c r="BN1698" s="778"/>
      <c r="BO1698" s="778"/>
      <c r="BP1698" s="778"/>
      <c r="BQ1698" s="778"/>
      <c r="BR1698" s="778"/>
      <c r="BS1698" s="778"/>
      <c r="BT1698" s="778"/>
      <c r="BU1698" s="778"/>
      <c r="BV1698" s="778"/>
      <c r="BW1698" s="778"/>
      <c r="BX1698" s="778"/>
      <c r="BY1698" s="778"/>
      <c r="BZ1698" s="778"/>
      <c r="CA1698" s="778"/>
      <c r="CB1698" s="778"/>
      <c r="CC1698" s="778"/>
      <c r="CD1698" s="778"/>
      <c r="CE1698" s="778"/>
      <c r="CF1698" s="778"/>
      <c r="CG1698" s="778"/>
      <c r="CH1698" s="778"/>
      <c r="CI1698" s="778"/>
      <c r="CJ1698" s="778"/>
      <c r="CK1698" s="778"/>
      <c r="CL1698" s="778"/>
      <c r="CM1698" s="778"/>
      <c r="CN1698" s="778"/>
      <c r="CO1698" s="778"/>
      <c r="CP1698" s="778"/>
      <c r="CQ1698" s="778"/>
      <c r="CR1698" s="778"/>
      <c r="CS1698" s="778"/>
      <c r="CT1698" s="778"/>
      <c r="CU1698" s="778"/>
      <c r="CV1698" s="778"/>
      <c r="CW1698" s="778"/>
      <c r="CX1698" s="778"/>
      <c r="CY1698" s="778"/>
      <c r="CZ1698" s="778"/>
      <c r="DA1698" s="778"/>
      <c r="DB1698" s="778"/>
      <c r="DC1698" s="778"/>
      <c r="DD1698" s="778"/>
      <c r="DE1698" s="778"/>
      <c r="DF1698" s="778"/>
      <c r="DG1698" s="778"/>
      <c r="DH1698" s="778"/>
      <c r="DI1698" s="778"/>
      <c r="DJ1698" s="778"/>
      <c r="DK1698" s="778"/>
      <c r="DL1698" s="778"/>
      <c r="DM1698" s="778"/>
      <c r="DN1698" s="778"/>
      <c r="DO1698" s="778"/>
      <c r="DP1698" s="778"/>
      <c r="DQ1698" s="778"/>
      <c r="DR1698" s="778"/>
      <c r="DS1698" s="778"/>
      <c r="DT1698" s="778"/>
      <c r="DU1698" s="778"/>
      <c r="DV1698" s="778"/>
      <c r="DW1698" s="778"/>
      <c r="DX1698" s="778"/>
      <c r="DY1698" s="778"/>
      <c r="DZ1698" s="778"/>
      <c r="EA1698" s="778"/>
      <c r="EB1698" s="778"/>
      <c r="EC1698" s="778"/>
      <c r="ED1698" s="778"/>
      <c r="EE1698" s="778"/>
      <c r="EF1698" s="778"/>
      <c r="EG1698" s="778"/>
      <c r="EH1698" s="778"/>
      <c r="EI1698" s="778"/>
      <c r="EJ1698" s="778"/>
      <c r="EN1698" s="98" t="s">
        <v>1646</v>
      </c>
      <c r="EQ1698" s="756"/>
      <c r="ER1698" s="756"/>
      <c r="FF1698" s="551"/>
      <c r="FG1698" s="551"/>
      <c r="FH1698" s="551"/>
      <c r="FI1698" s="551"/>
    </row>
    <row r="1699" s="752" customFormat="true" ht="15" hidden="true" customHeight="true" outlineLevel="0" collapsed="false">
      <c r="AY1699" s="778"/>
      <c r="AZ1699" s="778"/>
      <c r="BA1699" s="778"/>
      <c r="BB1699" s="778"/>
      <c r="BC1699" s="778"/>
      <c r="BD1699" s="778"/>
      <c r="BE1699" s="778"/>
      <c r="BF1699" s="778"/>
      <c r="BG1699" s="778"/>
      <c r="BH1699" s="778"/>
      <c r="BI1699" s="778"/>
      <c r="BJ1699" s="778"/>
      <c r="BK1699" s="778"/>
      <c r="BL1699" s="778"/>
      <c r="BM1699" s="778"/>
      <c r="BN1699" s="778"/>
      <c r="BO1699" s="778"/>
      <c r="BP1699" s="778"/>
      <c r="BQ1699" s="778"/>
      <c r="BR1699" s="778"/>
      <c r="BS1699" s="778"/>
      <c r="BT1699" s="778"/>
      <c r="BU1699" s="778"/>
      <c r="BV1699" s="778"/>
      <c r="BW1699" s="778"/>
      <c r="BX1699" s="778"/>
      <c r="BY1699" s="778"/>
      <c r="BZ1699" s="778"/>
      <c r="CA1699" s="778"/>
      <c r="CB1699" s="778"/>
      <c r="CC1699" s="778"/>
      <c r="CD1699" s="778"/>
      <c r="CE1699" s="778"/>
      <c r="CF1699" s="778"/>
      <c r="CG1699" s="778"/>
      <c r="CH1699" s="778"/>
      <c r="CI1699" s="778"/>
      <c r="CJ1699" s="778"/>
      <c r="CK1699" s="778"/>
      <c r="CL1699" s="778"/>
      <c r="CM1699" s="778"/>
      <c r="CN1699" s="778"/>
      <c r="CO1699" s="778"/>
      <c r="CP1699" s="778"/>
      <c r="CQ1699" s="778"/>
      <c r="CR1699" s="778"/>
      <c r="CS1699" s="778"/>
      <c r="CT1699" s="778"/>
      <c r="CU1699" s="778"/>
      <c r="CV1699" s="778"/>
      <c r="CW1699" s="778"/>
      <c r="CX1699" s="778"/>
      <c r="CY1699" s="778"/>
      <c r="CZ1699" s="778"/>
      <c r="DA1699" s="778"/>
      <c r="DB1699" s="778"/>
      <c r="DC1699" s="778"/>
      <c r="DD1699" s="778"/>
      <c r="DE1699" s="778"/>
      <c r="DF1699" s="778"/>
      <c r="DG1699" s="778"/>
      <c r="DH1699" s="778"/>
      <c r="DI1699" s="778"/>
      <c r="DJ1699" s="778"/>
      <c r="DK1699" s="778"/>
      <c r="DL1699" s="778"/>
      <c r="DM1699" s="778"/>
      <c r="DN1699" s="778"/>
      <c r="DO1699" s="778"/>
      <c r="DP1699" s="778"/>
      <c r="DQ1699" s="778"/>
      <c r="DR1699" s="778"/>
      <c r="DS1699" s="778"/>
      <c r="DT1699" s="778"/>
      <c r="DU1699" s="778"/>
      <c r="DV1699" s="778"/>
      <c r="DW1699" s="778"/>
      <c r="DX1699" s="778"/>
      <c r="DY1699" s="778"/>
      <c r="DZ1699" s="778"/>
      <c r="EA1699" s="778"/>
      <c r="EB1699" s="778"/>
      <c r="EC1699" s="778"/>
      <c r="ED1699" s="778"/>
      <c r="EE1699" s="778"/>
      <c r="EF1699" s="778"/>
      <c r="EG1699" s="778"/>
      <c r="EH1699" s="778"/>
      <c r="EI1699" s="778"/>
      <c r="EJ1699" s="778"/>
      <c r="EN1699" s="98" t="s">
        <v>3142</v>
      </c>
      <c r="EQ1699" s="756"/>
      <c r="ER1699" s="756"/>
      <c r="FF1699" s="551"/>
      <c r="FG1699" s="551"/>
      <c r="FH1699" s="551"/>
      <c r="FI1699" s="551"/>
    </row>
    <row r="1700" s="752" customFormat="true" ht="15" hidden="true" customHeight="true" outlineLevel="0" collapsed="false">
      <c r="AY1700" s="778"/>
      <c r="AZ1700" s="778"/>
      <c r="BA1700" s="778"/>
      <c r="BB1700" s="778"/>
      <c r="BC1700" s="778"/>
      <c r="BD1700" s="778"/>
      <c r="BE1700" s="778"/>
      <c r="BF1700" s="778"/>
      <c r="BG1700" s="778"/>
      <c r="BH1700" s="778"/>
      <c r="BI1700" s="778"/>
      <c r="BJ1700" s="778"/>
      <c r="BK1700" s="778"/>
      <c r="BL1700" s="778"/>
      <c r="BM1700" s="778"/>
      <c r="BN1700" s="778"/>
      <c r="BO1700" s="778"/>
      <c r="BP1700" s="778"/>
      <c r="BQ1700" s="778"/>
      <c r="BR1700" s="778"/>
      <c r="BS1700" s="778"/>
      <c r="BT1700" s="778"/>
      <c r="BU1700" s="778"/>
      <c r="BV1700" s="778"/>
      <c r="BW1700" s="778"/>
      <c r="BX1700" s="778"/>
      <c r="BY1700" s="778"/>
      <c r="BZ1700" s="778"/>
      <c r="CA1700" s="778"/>
      <c r="CB1700" s="778"/>
      <c r="CC1700" s="778"/>
      <c r="CD1700" s="778"/>
      <c r="CE1700" s="778"/>
      <c r="CF1700" s="778"/>
      <c r="CG1700" s="778"/>
      <c r="CH1700" s="778"/>
      <c r="CI1700" s="778"/>
      <c r="CJ1700" s="778"/>
      <c r="CK1700" s="778"/>
      <c r="CL1700" s="778"/>
      <c r="CM1700" s="778"/>
      <c r="CN1700" s="778"/>
      <c r="CO1700" s="778"/>
      <c r="CP1700" s="778"/>
      <c r="CQ1700" s="778"/>
      <c r="CR1700" s="778"/>
      <c r="CS1700" s="778"/>
      <c r="CT1700" s="778"/>
      <c r="CU1700" s="778"/>
      <c r="CV1700" s="778"/>
      <c r="CW1700" s="778"/>
      <c r="CX1700" s="778"/>
      <c r="CY1700" s="778"/>
      <c r="CZ1700" s="778"/>
      <c r="DA1700" s="778"/>
      <c r="DB1700" s="778"/>
      <c r="DC1700" s="778"/>
      <c r="DD1700" s="778"/>
      <c r="DE1700" s="778"/>
      <c r="DF1700" s="778"/>
      <c r="DG1700" s="778"/>
      <c r="DH1700" s="778"/>
      <c r="DI1700" s="778"/>
      <c r="DJ1700" s="778"/>
      <c r="DK1700" s="778"/>
      <c r="DL1700" s="778"/>
      <c r="DM1700" s="778"/>
      <c r="DN1700" s="778"/>
      <c r="DO1700" s="778"/>
      <c r="DP1700" s="778"/>
      <c r="DQ1700" s="778"/>
      <c r="DR1700" s="778"/>
      <c r="DS1700" s="778"/>
      <c r="DT1700" s="778"/>
      <c r="DU1700" s="778"/>
      <c r="DV1700" s="778"/>
      <c r="DW1700" s="778"/>
      <c r="DX1700" s="778"/>
      <c r="DY1700" s="778"/>
      <c r="DZ1700" s="778"/>
      <c r="EA1700" s="778"/>
      <c r="EB1700" s="778"/>
      <c r="EC1700" s="778"/>
      <c r="ED1700" s="778"/>
      <c r="EE1700" s="778"/>
      <c r="EF1700" s="778"/>
      <c r="EG1700" s="778"/>
      <c r="EH1700" s="778"/>
      <c r="EI1700" s="778"/>
      <c r="EJ1700" s="778"/>
      <c r="EN1700" s="98" t="s">
        <v>3424</v>
      </c>
      <c r="EQ1700" s="756"/>
      <c r="ER1700" s="756"/>
      <c r="FF1700" s="551"/>
      <c r="FG1700" s="551"/>
      <c r="FH1700" s="551"/>
      <c r="FI1700" s="551"/>
    </row>
    <row r="1701" s="752" customFormat="true" ht="15" hidden="true" customHeight="true" outlineLevel="0" collapsed="false">
      <c r="AY1701" s="778"/>
      <c r="AZ1701" s="778"/>
      <c r="BA1701" s="778"/>
      <c r="BB1701" s="778"/>
      <c r="BC1701" s="778"/>
      <c r="BD1701" s="778"/>
      <c r="BE1701" s="778"/>
      <c r="BF1701" s="778"/>
      <c r="BG1701" s="778"/>
      <c r="BH1701" s="778"/>
      <c r="BI1701" s="778"/>
      <c r="BJ1701" s="778"/>
      <c r="BK1701" s="778"/>
      <c r="BL1701" s="778"/>
      <c r="BM1701" s="778"/>
      <c r="BN1701" s="778"/>
      <c r="BO1701" s="778"/>
      <c r="BP1701" s="778"/>
      <c r="BQ1701" s="778"/>
      <c r="BR1701" s="778"/>
      <c r="BS1701" s="778"/>
      <c r="BT1701" s="778"/>
      <c r="BU1701" s="778"/>
      <c r="BV1701" s="778"/>
      <c r="BW1701" s="778"/>
      <c r="BX1701" s="778"/>
      <c r="BY1701" s="778"/>
      <c r="BZ1701" s="778"/>
      <c r="CA1701" s="778"/>
      <c r="CB1701" s="778"/>
      <c r="CC1701" s="778"/>
      <c r="CD1701" s="778"/>
      <c r="CE1701" s="778"/>
      <c r="CF1701" s="778"/>
      <c r="CG1701" s="778"/>
      <c r="CH1701" s="778"/>
      <c r="CI1701" s="778"/>
      <c r="CJ1701" s="778"/>
      <c r="CK1701" s="778"/>
      <c r="CL1701" s="778"/>
      <c r="CM1701" s="778"/>
      <c r="CN1701" s="778"/>
      <c r="CO1701" s="778"/>
      <c r="CP1701" s="778"/>
      <c r="CQ1701" s="778"/>
      <c r="CR1701" s="778"/>
      <c r="CS1701" s="778"/>
      <c r="CT1701" s="778"/>
      <c r="CU1701" s="778"/>
      <c r="CV1701" s="778"/>
      <c r="CW1701" s="778"/>
      <c r="CX1701" s="778"/>
      <c r="CY1701" s="778"/>
      <c r="CZ1701" s="778"/>
      <c r="DA1701" s="778"/>
      <c r="DB1701" s="778"/>
      <c r="DC1701" s="778"/>
      <c r="DD1701" s="778"/>
      <c r="DE1701" s="778"/>
      <c r="DF1701" s="778"/>
      <c r="DG1701" s="778"/>
      <c r="DH1701" s="778"/>
      <c r="DI1701" s="778"/>
      <c r="DJ1701" s="778"/>
      <c r="DK1701" s="778"/>
      <c r="DL1701" s="778"/>
      <c r="DM1701" s="778"/>
      <c r="DN1701" s="778"/>
      <c r="DO1701" s="778"/>
      <c r="DP1701" s="778"/>
      <c r="DQ1701" s="778"/>
      <c r="DR1701" s="778"/>
      <c r="DS1701" s="778"/>
      <c r="DT1701" s="778"/>
      <c r="DU1701" s="778"/>
      <c r="DV1701" s="778"/>
      <c r="DW1701" s="778"/>
      <c r="DX1701" s="778"/>
      <c r="DY1701" s="778"/>
      <c r="DZ1701" s="778"/>
      <c r="EA1701" s="778"/>
      <c r="EB1701" s="778"/>
      <c r="EC1701" s="778"/>
      <c r="ED1701" s="778"/>
      <c r="EE1701" s="778"/>
      <c r="EF1701" s="778"/>
      <c r="EG1701" s="778"/>
      <c r="EH1701" s="778"/>
      <c r="EI1701" s="778"/>
      <c r="EJ1701" s="778"/>
      <c r="EN1701" s="98" t="s">
        <v>3437</v>
      </c>
      <c r="EQ1701" s="756"/>
      <c r="ER1701" s="756"/>
      <c r="FF1701" s="551"/>
      <c r="FG1701" s="551"/>
      <c r="FH1701" s="551"/>
      <c r="FI1701" s="551"/>
    </row>
    <row r="1702" s="752" customFormat="true" ht="15" hidden="true" customHeight="true" outlineLevel="0" collapsed="false">
      <c r="AY1702" s="778"/>
      <c r="AZ1702" s="778"/>
      <c r="BA1702" s="778"/>
      <c r="BB1702" s="778"/>
      <c r="BC1702" s="778"/>
      <c r="BD1702" s="778"/>
      <c r="BE1702" s="778"/>
      <c r="BF1702" s="778"/>
      <c r="BG1702" s="778"/>
      <c r="BH1702" s="778"/>
      <c r="BI1702" s="778"/>
      <c r="BJ1702" s="778"/>
      <c r="BK1702" s="778"/>
      <c r="BL1702" s="778"/>
      <c r="BM1702" s="778"/>
      <c r="BN1702" s="778"/>
      <c r="BO1702" s="778"/>
      <c r="BP1702" s="778"/>
      <c r="BQ1702" s="778"/>
      <c r="BR1702" s="778"/>
      <c r="BS1702" s="778"/>
      <c r="BT1702" s="778"/>
      <c r="BU1702" s="778"/>
      <c r="BV1702" s="778"/>
      <c r="BW1702" s="778"/>
      <c r="BX1702" s="778"/>
      <c r="BY1702" s="778"/>
      <c r="BZ1702" s="778"/>
      <c r="CA1702" s="778"/>
      <c r="CB1702" s="778"/>
      <c r="CC1702" s="778"/>
      <c r="CD1702" s="778"/>
      <c r="CE1702" s="778"/>
      <c r="CF1702" s="778"/>
      <c r="CG1702" s="778"/>
      <c r="CH1702" s="778"/>
      <c r="CI1702" s="778"/>
      <c r="CJ1702" s="778"/>
      <c r="CK1702" s="778"/>
      <c r="CL1702" s="778"/>
      <c r="CM1702" s="778"/>
      <c r="CN1702" s="778"/>
      <c r="CO1702" s="778"/>
      <c r="CP1702" s="778"/>
      <c r="CQ1702" s="778"/>
      <c r="CR1702" s="778"/>
      <c r="CS1702" s="778"/>
      <c r="CT1702" s="778"/>
      <c r="CU1702" s="778"/>
      <c r="CV1702" s="778"/>
      <c r="CW1702" s="778"/>
      <c r="CX1702" s="778"/>
      <c r="CY1702" s="778"/>
      <c r="CZ1702" s="778"/>
      <c r="DA1702" s="778"/>
      <c r="DB1702" s="778"/>
      <c r="DC1702" s="778"/>
      <c r="DD1702" s="778"/>
      <c r="DE1702" s="778"/>
      <c r="DF1702" s="778"/>
      <c r="DG1702" s="778"/>
      <c r="DH1702" s="778"/>
      <c r="DI1702" s="778"/>
      <c r="DJ1702" s="778"/>
      <c r="DK1702" s="778"/>
      <c r="DL1702" s="778"/>
      <c r="DM1702" s="778"/>
      <c r="DN1702" s="778"/>
      <c r="DO1702" s="778"/>
      <c r="DP1702" s="778"/>
      <c r="DQ1702" s="778"/>
      <c r="DR1702" s="778"/>
      <c r="DS1702" s="778"/>
      <c r="DT1702" s="778"/>
      <c r="DU1702" s="778"/>
      <c r="DV1702" s="778"/>
      <c r="DW1702" s="778"/>
      <c r="DX1702" s="778"/>
      <c r="DY1702" s="778"/>
      <c r="DZ1702" s="778"/>
      <c r="EA1702" s="778"/>
      <c r="EB1702" s="778"/>
      <c r="EC1702" s="778"/>
      <c r="ED1702" s="778"/>
      <c r="EE1702" s="778"/>
      <c r="EF1702" s="778"/>
      <c r="EG1702" s="778"/>
      <c r="EH1702" s="778"/>
      <c r="EI1702" s="778"/>
      <c r="EJ1702" s="778"/>
      <c r="EN1702" s="98" t="s">
        <v>3348</v>
      </c>
      <c r="EQ1702" s="756"/>
      <c r="ER1702" s="756"/>
      <c r="FF1702" s="551"/>
      <c r="FG1702" s="551"/>
      <c r="FH1702" s="551"/>
      <c r="FI1702" s="551"/>
    </row>
    <row r="1703" s="752" customFormat="true" ht="15" hidden="true" customHeight="true" outlineLevel="0" collapsed="false">
      <c r="AY1703" s="778"/>
      <c r="AZ1703" s="778"/>
      <c r="BA1703" s="778"/>
      <c r="BB1703" s="778"/>
      <c r="BC1703" s="778"/>
      <c r="BD1703" s="778"/>
      <c r="BE1703" s="778"/>
      <c r="BF1703" s="778"/>
      <c r="BG1703" s="778"/>
      <c r="BH1703" s="778"/>
      <c r="BI1703" s="778"/>
      <c r="BJ1703" s="778"/>
      <c r="BK1703" s="778"/>
      <c r="BL1703" s="778"/>
      <c r="BM1703" s="778"/>
      <c r="BN1703" s="778"/>
      <c r="BO1703" s="778"/>
      <c r="BP1703" s="778"/>
      <c r="BQ1703" s="778"/>
      <c r="BR1703" s="778"/>
      <c r="BS1703" s="778"/>
      <c r="BT1703" s="778"/>
      <c r="BU1703" s="778"/>
      <c r="BV1703" s="778"/>
      <c r="BW1703" s="778"/>
      <c r="BX1703" s="778"/>
      <c r="BY1703" s="778"/>
      <c r="BZ1703" s="778"/>
      <c r="CA1703" s="778"/>
      <c r="CB1703" s="778"/>
      <c r="CC1703" s="778"/>
      <c r="CD1703" s="778"/>
      <c r="CE1703" s="778"/>
      <c r="CF1703" s="778"/>
      <c r="CG1703" s="778"/>
      <c r="CH1703" s="778"/>
      <c r="CI1703" s="778"/>
      <c r="CJ1703" s="778"/>
      <c r="CK1703" s="778"/>
      <c r="CL1703" s="778"/>
      <c r="CM1703" s="778"/>
      <c r="CN1703" s="778"/>
      <c r="CO1703" s="778"/>
      <c r="CP1703" s="778"/>
      <c r="CQ1703" s="778"/>
      <c r="CR1703" s="778"/>
      <c r="CS1703" s="778"/>
      <c r="CT1703" s="778"/>
      <c r="CU1703" s="778"/>
      <c r="CV1703" s="778"/>
      <c r="CW1703" s="778"/>
      <c r="CX1703" s="778"/>
      <c r="CY1703" s="778"/>
      <c r="CZ1703" s="778"/>
      <c r="DA1703" s="778"/>
      <c r="DB1703" s="778"/>
      <c r="DC1703" s="778"/>
      <c r="DD1703" s="778"/>
      <c r="DE1703" s="778"/>
      <c r="DF1703" s="778"/>
      <c r="DG1703" s="778"/>
      <c r="DH1703" s="778"/>
      <c r="DI1703" s="778"/>
      <c r="DJ1703" s="778"/>
      <c r="DK1703" s="778"/>
      <c r="DL1703" s="778"/>
      <c r="DM1703" s="778"/>
      <c r="DN1703" s="778"/>
      <c r="DO1703" s="778"/>
      <c r="DP1703" s="778"/>
      <c r="DQ1703" s="778"/>
      <c r="DR1703" s="778"/>
      <c r="DS1703" s="778"/>
      <c r="DT1703" s="778"/>
      <c r="DU1703" s="778"/>
      <c r="DV1703" s="778"/>
      <c r="DW1703" s="778"/>
      <c r="DX1703" s="778"/>
      <c r="DY1703" s="778"/>
      <c r="DZ1703" s="778"/>
      <c r="EA1703" s="778"/>
      <c r="EB1703" s="778"/>
      <c r="EC1703" s="778"/>
      <c r="ED1703" s="778"/>
      <c r="EE1703" s="778"/>
      <c r="EF1703" s="778"/>
      <c r="EG1703" s="778"/>
      <c r="EH1703" s="778"/>
      <c r="EI1703" s="778"/>
      <c r="EJ1703" s="778"/>
      <c r="EN1703" s="98" t="s">
        <v>3134</v>
      </c>
      <c r="EQ1703" s="756"/>
      <c r="ER1703" s="756"/>
      <c r="FF1703" s="551"/>
      <c r="FG1703" s="551"/>
      <c r="FH1703" s="551"/>
      <c r="FI1703" s="551"/>
    </row>
    <row r="1704" s="752" customFormat="true" ht="15" hidden="true" customHeight="true" outlineLevel="0" collapsed="false">
      <c r="AY1704" s="778"/>
      <c r="AZ1704" s="778"/>
      <c r="BA1704" s="778"/>
      <c r="BB1704" s="778"/>
      <c r="BC1704" s="778"/>
      <c r="BD1704" s="778"/>
      <c r="BE1704" s="778"/>
      <c r="BF1704" s="778"/>
      <c r="BG1704" s="778"/>
      <c r="BH1704" s="778"/>
      <c r="BI1704" s="778"/>
      <c r="BJ1704" s="778"/>
      <c r="BK1704" s="778"/>
      <c r="BL1704" s="778"/>
      <c r="BM1704" s="778"/>
      <c r="BN1704" s="778"/>
      <c r="BO1704" s="778"/>
      <c r="BP1704" s="778"/>
      <c r="BQ1704" s="778"/>
      <c r="BR1704" s="778"/>
      <c r="BS1704" s="778"/>
      <c r="BT1704" s="778"/>
      <c r="BU1704" s="778"/>
      <c r="BV1704" s="778"/>
      <c r="BW1704" s="778"/>
      <c r="BX1704" s="778"/>
      <c r="BY1704" s="778"/>
      <c r="BZ1704" s="778"/>
      <c r="CA1704" s="778"/>
      <c r="CB1704" s="778"/>
      <c r="CC1704" s="778"/>
      <c r="CD1704" s="778"/>
      <c r="CE1704" s="778"/>
      <c r="CF1704" s="778"/>
      <c r="CG1704" s="778"/>
      <c r="CH1704" s="778"/>
      <c r="CI1704" s="778"/>
      <c r="CJ1704" s="778"/>
      <c r="CK1704" s="778"/>
      <c r="CL1704" s="778"/>
      <c r="CM1704" s="778"/>
      <c r="CN1704" s="778"/>
      <c r="CO1704" s="778"/>
      <c r="CP1704" s="778"/>
      <c r="CQ1704" s="778"/>
      <c r="CR1704" s="778"/>
      <c r="CS1704" s="778"/>
      <c r="CT1704" s="778"/>
      <c r="CU1704" s="778"/>
      <c r="CV1704" s="778"/>
      <c r="CW1704" s="778"/>
      <c r="CX1704" s="778"/>
      <c r="CY1704" s="778"/>
      <c r="CZ1704" s="778"/>
      <c r="DA1704" s="778"/>
      <c r="DB1704" s="778"/>
      <c r="DC1704" s="778"/>
      <c r="DD1704" s="778"/>
      <c r="DE1704" s="778"/>
      <c r="DF1704" s="778"/>
      <c r="DG1704" s="778"/>
      <c r="DH1704" s="778"/>
      <c r="DI1704" s="778"/>
      <c r="DJ1704" s="778"/>
      <c r="DK1704" s="778"/>
      <c r="DL1704" s="778"/>
      <c r="DM1704" s="778"/>
      <c r="DN1704" s="778"/>
      <c r="DO1704" s="778"/>
      <c r="DP1704" s="778"/>
      <c r="DQ1704" s="778"/>
      <c r="DR1704" s="778"/>
      <c r="DS1704" s="778"/>
      <c r="DT1704" s="778"/>
      <c r="DU1704" s="778"/>
      <c r="DV1704" s="778"/>
      <c r="DW1704" s="778"/>
      <c r="DX1704" s="778"/>
      <c r="DY1704" s="778"/>
      <c r="DZ1704" s="778"/>
      <c r="EA1704" s="778"/>
      <c r="EB1704" s="778"/>
      <c r="EC1704" s="778"/>
      <c r="ED1704" s="778"/>
      <c r="EE1704" s="778"/>
      <c r="EF1704" s="778"/>
      <c r="EG1704" s="778"/>
      <c r="EH1704" s="778"/>
      <c r="EI1704" s="778"/>
      <c r="EJ1704" s="778"/>
      <c r="EN1704" s="98" t="s">
        <v>3448</v>
      </c>
      <c r="EQ1704" s="756"/>
      <c r="ER1704" s="756"/>
      <c r="FF1704" s="551"/>
      <c r="FG1704" s="551"/>
      <c r="FH1704" s="551"/>
      <c r="FI1704" s="551"/>
    </row>
    <row r="1705" s="752" customFormat="true" ht="15" hidden="true" customHeight="true" outlineLevel="0" collapsed="false">
      <c r="AY1705" s="778"/>
      <c r="AZ1705" s="778"/>
      <c r="BA1705" s="778"/>
      <c r="BB1705" s="778"/>
      <c r="BC1705" s="778"/>
      <c r="BD1705" s="778"/>
      <c r="BE1705" s="778"/>
      <c r="BF1705" s="778"/>
      <c r="BG1705" s="778"/>
      <c r="BH1705" s="778"/>
      <c r="BI1705" s="778"/>
      <c r="BJ1705" s="778"/>
      <c r="BK1705" s="778"/>
      <c r="BL1705" s="778"/>
      <c r="BM1705" s="778"/>
      <c r="BN1705" s="778"/>
      <c r="BO1705" s="778"/>
      <c r="BP1705" s="778"/>
      <c r="BQ1705" s="778"/>
      <c r="BR1705" s="778"/>
      <c r="BS1705" s="778"/>
      <c r="BT1705" s="778"/>
      <c r="BU1705" s="778"/>
      <c r="BV1705" s="778"/>
      <c r="BW1705" s="778"/>
      <c r="BX1705" s="778"/>
      <c r="BY1705" s="778"/>
      <c r="BZ1705" s="778"/>
      <c r="CA1705" s="778"/>
      <c r="CB1705" s="778"/>
      <c r="CC1705" s="778"/>
      <c r="CD1705" s="778"/>
      <c r="CE1705" s="778"/>
      <c r="CF1705" s="778"/>
      <c r="CG1705" s="778"/>
      <c r="CH1705" s="778"/>
      <c r="CI1705" s="778"/>
      <c r="CJ1705" s="778"/>
      <c r="CK1705" s="778"/>
      <c r="CL1705" s="778"/>
      <c r="CM1705" s="778"/>
      <c r="CN1705" s="778"/>
      <c r="CO1705" s="778"/>
      <c r="CP1705" s="778"/>
      <c r="CQ1705" s="778"/>
      <c r="CR1705" s="778"/>
      <c r="CS1705" s="778"/>
      <c r="CT1705" s="778"/>
      <c r="CU1705" s="778"/>
      <c r="CV1705" s="778"/>
      <c r="CW1705" s="778"/>
      <c r="CX1705" s="778"/>
      <c r="CY1705" s="778"/>
      <c r="CZ1705" s="778"/>
      <c r="DA1705" s="778"/>
      <c r="DB1705" s="778"/>
      <c r="DC1705" s="778"/>
      <c r="DD1705" s="778"/>
      <c r="DE1705" s="778"/>
      <c r="DF1705" s="778"/>
      <c r="DG1705" s="778"/>
      <c r="DH1705" s="778"/>
      <c r="DI1705" s="778"/>
      <c r="DJ1705" s="778"/>
      <c r="DK1705" s="778"/>
      <c r="DL1705" s="778"/>
      <c r="DM1705" s="778"/>
      <c r="DN1705" s="778"/>
      <c r="DO1705" s="778"/>
      <c r="DP1705" s="778"/>
      <c r="DQ1705" s="778"/>
      <c r="DR1705" s="778"/>
      <c r="DS1705" s="778"/>
      <c r="DT1705" s="778"/>
      <c r="DU1705" s="778"/>
      <c r="DV1705" s="778"/>
      <c r="DW1705" s="778"/>
      <c r="DX1705" s="778"/>
      <c r="DY1705" s="778"/>
      <c r="DZ1705" s="778"/>
      <c r="EA1705" s="778"/>
      <c r="EB1705" s="778"/>
      <c r="EC1705" s="778"/>
      <c r="ED1705" s="778"/>
      <c r="EE1705" s="778"/>
      <c r="EF1705" s="778"/>
      <c r="EG1705" s="778"/>
      <c r="EH1705" s="778"/>
      <c r="EI1705" s="778"/>
      <c r="EJ1705" s="778"/>
      <c r="EN1705" s="98" t="s">
        <v>1170</v>
      </c>
      <c r="EQ1705" s="756"/>
      <c r="ER1705" s="756"/>
      <c r="FF1705" s="551"/>
      <c r="FG1705" s="551"/>
      <c r="FH1705" s="551"/>
      <c r="FI1705" s="551"/>
    </row>
    <row r="1706" s="752" customFormat="true" ht="15" hidden="true" customHeight="true" outlineLevel="0" collapsed="false">
      <c r="AY1706" s="778"/>
      <c r="AZ1706" s="778"/>
      <c r="BA1706" s="778"/>
      <c r="BB1706" s="778"/>
      <c r="BC1706" s="778"/>
      <c r="BD1706" s="778"/>
      <c r="BE1706" s="778"/>
      <c r="BF1706" s="778"/>
      <c r="BG1706" s="778"/>
      <c r="BH1706" s="778"/>
      <c r="BI1706" s="778"/>
      <c r="BJ1706" s="778"/>
      <c r="BK1706" s="778"/>
      <c r="BL1706" s="778"/>
      <c r="BM1706" s="778"/>
      <c r="BN1706" s="778"/>
      <c r="BO1706" s="778"/>
      <c r="BP1706" s="778"/>
      <c r="BQ1706" s="778"/>
      <c r="BR1706" s="778"/>
      <c r="BS1706" s="778"/>
      <c r="BT1706" s="778"/>
      <c r="BU1706" s="778"/>
      <c r="BV1706" s="778"/>
      <c r="BW1706" s="778"/>
      <c r="BX1706" s="778"/>
      <c r="BY1706" s="778"/>
      <c r="BZ1706" s="778"/>
      <c r="CA1706" s="778"/>
      <c r="CB1706" s="778"/>
      <c r="CC1706" s="778"/>
      <c r="CD1706" s="778"/>
      <c r="CE1706" s="778"/>
      <c r="CF1706" s="778"/>
      <c r="CG1706" s="778"/>
      <c r="CH1706" s="778"/>
      <c r="CI1706" s="778"/>
      <c r="CJ1706" s="778"/>
      <c r="CK1706" s="778"/>
      <c r="CL1706" s="778"/>
      <c r="CM1706" s="778"/>
      <c r="CN1706" s="778"/>
      <c r="CO1706" s="778"/>
      <c r="CP1706" s="778"/>
      <c r="CQ1706" s="778"/>
      <c r="CR1706" s="778"/>
      <c r="CS1706" s="778"/>
      <c r="CT1706" s="778"/>
      <c r="CU1706" s="778"/>
      <c r="CV1706" s="778"/>
      <c r="CW1706" s="778"/>
      <c r="CX1706" s="778"/>
      <c r="CY1706" s="778"/>
      <c r="CZ1706" s="778"/>
      <c r="DA1706" s="778"/>
      <c r="DB1706" s="778"/>
      <c r="DC1706" s="778"/>
      <c r="DD1706" s="778"/>
      <c r="DE1706" s="778"/>
      <c r="DF1706" s="778"/>
      <c r="DG1706" s="778"/>
      <c r="DH1706" s="778"/>
      <c r="DI1706" s="778"/>
      <c r="DJ1706" s="778"/>
      <c r="DK1706" s="778"/>
      <c r="DL1706" s="778"/>
      <c r="DM1706" s="778"/>
      <c r="DN1706" s="778"/>
      <c r="DO1706" s="778"/>
      <c r="DP1706" s="778"/>
      <c r="DQ1706" s="778"/>
      <c r="DR1706" s="778"/>
      <c r="DS1706" s="778"/>
      <c r="DT1706" s="778"/>
      <c r="DU1706" s="778"/>
      <c r="DV1706" s="778"/>
      <c r="DW1706" s="778"/>
      <c r="DX1706" s="778"/>
      <c r="DY1706" s="778"/>
      <c r="DZ1706" s="778"/>
      <c r="EA1706" s="778"/>
      <c r="EB1706" s="778"/>
      <c r="EC1706" s="778"/>
      <c r="ED1706" s="778"/>
      <c r="EE1706" s="778"/>
      <c r="EF1706" s="778"/>
      <c r="EG1706" s="778"/>
      <c r="EH1706" s="778"/>
      <c r="EI1706" s="778"/>
      <c r="EJ1706" s="778"/>
      <c r="EN1706" s="98" t="s">
        <v>3280</v>
      </c>
      <c r="EQ1706" s="756"/>
      <c r="ER1706" s="756"/>
      <c r="FF1706" s="551"/>
      <c r="FG1706" s="551"/>
      <c r="FH1706" s="551"/>
      <c r="FI1706" s="551"/>
    </row>
    <row r="1707" s="752" customFormat="true" ht="15" hidden="true" customHeight="true" outlineLevel="0" collapsed="false">
      <c r="AY1707" s="778"/>
      <c r="AZ1707" s="778"/>
      <c r="BA1707" s="778"/>
      <c r="BB1707" s="778"/>
      <c r="BC1707" s="778"/>
      <c r="BD1707" s="778"/>
      <c r="BE1707" s="778"/>
      <c r="BF1707" s="778"/>
      <c r="BG1707" s="778"/>
      <c r="BH1707" s="778"/>
      <c r="BI1707" s="778"/>
      <c r="BJ1707" s="778"/>
      <c r="BK1707" s="778"/>
      <c r="BL1707" s="778"/>
      <c r="BM1707" s="778"/>
      <c r="BN1707" s="778"/>
      <c r="BO1707" s="778"/>
      <c r="BP1707" s="778"/>
      <c r="BQ1707" s="778"/>
      <c r="BR1707" s="778"/>
      <c r="BS1707" s="778"/>
      <c r="BT1707" s="778"/>
      <c r="BU1707" s="778"/>
      <c r="BV1707" s="778"/>
      <c r="BW1707" s="778"/>
      <c r="BX1707" s="778"/>
      <c r="BY1707" s="778"/>
      <c r="BZ1707" s="778"/>
      <c r="CA1707" s="778"/>
      <c r="CB1707" s="778"/>
      <c r="CC1707" s="778"/>
      <c r="CD1707" s="778"/>
      <c r="CE1707" s="778"/>
      <c r="CF1707" s="778"/>
      <c r="CG1707" s="778"/>
      <c r="CH1707" s="778"/>
      <c r="CI1707" s="778"/>
      <c r="CJ1707" s="778"/>
      <c r="CK1707" s="778"/>
      <c r="CL1707" s="778"/>
      <c r="CM1707" s="778"/>
      <c r="CN1707" s="778"/>
      <c r="CO1707" s="778"/>
      <c r="CP1707" s="778"/>
      <c r="CQ1707" s="778"/>
      <c r="CR1707" s="778"/>
      <c r="CS1707" s="778"/>
      <c r="CT1707" s="778"/>
      <c r="CU1707" s="778"/>
      <c r="CV1707" s="778"/>
      <c r="CW1707" s="778"/>
      <c r="CX1707" s="778"/>
      <c r="CY1707" s="778"/>
      <c r="CZ1707" s="778"/>
      <c r="DA1707" s="778"/>
      <c r="DB1707" s="778"/>
      <c r="DC1707" s="778"/>
      <c r="DD1707" s="778"/>
      <c r="DE1707" s="778"/>
      <c r="DF1707" s="778"/>
      <c r="DG1707" s="778"/>
      <c r="DH1707" s="778"/>
      <c r="DI1707" s="778"/>
      <c r="DJ1707" s="778"/>
      <c r="DK1707" s="778"/>
      <c r="DL1707" s="778"/>
      <c r="DM1707" s="778"/>
      <c r="DN1707" s="778"/>
      <c r="DO1707" s="778"/>
      <c r="DP1707" s="778"/>
      <c r="DQ1707" s="778"/>
      <c r="DR1707" s="778"/>
      <c r="DS1707" s="778"/>
      <c r="DT1707" s="778"/>
      <c r="DU1707" s="778"/>
      <c r="DV1707" s="778"/>
      <c r="DW1707" s="778"/>
      <c r="DX1707" s="778"/>
      <c r="DY1707" s="778"/>
      <c r="DZ1707" s="778"/>
      <c r="EA1707" s="778"/>
      <c r="EB1707" s="778"/>
      <c r="EC1707" s="778"/>
      <c r="ED1707" s="778"/>
      <c r="EE1707" s="778"/>
      <c r="EF1707" s="778"/>
      <c r="EG1707" s="778"/>
      <c r="EH1707" s="778"/>
      <c r="EI1707" s="778"/>
      <c r="EJ1707" s="778"/>
      <c r="EN1707" s="98" t="s">
        <v>3282</v>
      </c>
      <c r="EQ1707" s="756"/>
      <c r="ER1707" s="756"/>
      <c r="FF1707" s="551"/>
      <c r="FG1707" s="551"/>
      <c r="FH1707" s="551"/>
      <c r="FI1707" s="551"/>
    </row>
    <row r="1708" s="752" customFormat="true" ht="15" hidden="true" customHeight="true" outlineLevel="0" collapsed="false">
      <c r="AY1708" s="778"/>
      <c r="AZ1708" s="778"/>
      <c r="BA1708" s="778"/>
      <c r="BB1708" s="778"/>
      <c r="BC1708" s="778"/>
      <c r="BD1708" s="778"/>
      <c r="BE1708" s="778"/>
      <c r="BF1708" s="778"/>
      <c r="BG1708" s="778"/>
      <c r="BH1708" s="778"/>
      <c r="BI1708" s="778"/>
      <c r="BJ1708" s="778"/>
      <c r="BK1708" s="778"/>
      <c r="BL1708" s="778"/>
      <c r="BM1708" s="778"/>
      <c r="BN1708" s="778"/>
      <c r="BO1708" s="778"/>
      <c r="BP1708" s="778"/>
      <c r="BQ1708" s="778"/>
      <c r="BR1708" s="778"/>
      <c r="BS1708" s="778"/>
      <c r="BT1708" s="778"/>
      <c r="BU1708" s="778"/>
      <c r="BV1708" s="778"/>
      <c r="BW1708" s="778"/>
      <c r="BX1708" s="778"/>
      <c r="BY1708" s="778"/>
      <c r="BZ1708" s="778"/>
      <c r="CA1708" s="778"/>
      <c r="CB1708" s="778"/>
      <c r="CC1708" s="778"/>
      <c r="CD1708" s="778"/>
      <c r="CE1708" s="778"/>
      <c r="CF1708" s="778"/>
      <c r="CG1708" s="778"/>
      <c r="CH1708" s="778"/>
      <c r="CI1708" s="778"/>
      <c r="CJ1708" s="778"/>
      <c r="CK1708" s="778"/>
      <c r="CL1708" s="778"/>
      <c r="CM1708" s="778"/>
      <c r="CN1708" s="778"/>
      <c r="CO1708" s="778"/>
      <c r="CP1708" s="778"/>
      <c r="CQ1708" s="778"/>
      <c r="CR1708" s="778"/>
      <c r="CS1708" s="778"/>
      <c r="CT1708" s="778"/>
      <c r="CU1708" s="778"/>
      <c r="CV1708" s="778"/>
      <c r="CW1708" s="778"/>
      <c r="CX1708" s="778"/>
      <c r="CY1708" s="778"/>
      <c r="CZ1708" s="778"/>
      <c r="DA1708" s="778"/>
      <c r="DB1708" s="778"/>
      <c r="DC1708" s="778"/>
      <c r="DD1708" s="778"/>
      <c r="DE1708" s="778"/>
      <c r="DF1708" s="778"/>
      <c r="DG1708" s="778"/>
      <c r="DH1708" s="778"/>
      <c r="DI1708" s="778"/>
      <c r="DJ1708" s="778"/>
      <c r="DK1708" s="778"/>
      <c r="DL1708" s="778"/>
      <c r="DM1708" s="778"/>
      <c r="DN1708" s="778"/>
      <c r="DO1708" s="778"/>
      <c r="DP1708" s="778"/>
      <c r="DQ1708" s="778"/>
      <c r="DR1708" s="778"/>
      <c r="DS1708" s="778"/>
      <c r="DT1708" s="778"/>
      <c r="DU1708" s="778"/>
      <c r="DV1708" s="778"/>
      <c r="DW1708" s="778"/>
      <c r="DX1708" s="778"/>
      <c r="DY1708" s="778"/>
      <c r="DZ1708" s="778"/>
      <c r="EA1708" s="778"/>
      <c r="EB1708" s="778"/>
      <c r="EC1708" s="778"/>
      <c r="ED1708" s="778"/>
      <c r="EE1708" s="778"/>
      <c r="EF1708" s="778"/>
      <c r="EG1708" s="778"/>
      <c r="EH1708" s="778"/>
      <c r="EI1708" s="778"/>
      <c r="EJ1708" s="778"/>
      <c r="EN1708" s="98" t="s">
        <v>3512</v>
      </c>
      <c r="EQ1708" s="756"/>
      <c r="ER1708" s="756"/>
      <c r="FF1708" s="551"/>
      <c r="FG1708" s="551"/>
      <c r="FH1708" s="551"/>
      <c r="FI1708" s="551"/>
    </row>
    <row r="1709" s="752" customFormat="true" ht="15" hidden="true" customHeight="true" outlineLevel="0" collapsed="false">
      <c r="AY1709" s="778"/>
      <c r="AZ1709" s="778"/>
      <c r="BA1709" s="778"/>
      <c r="BB1709" s="778"/>
      <c r="BC1709" s="778"/>
      <c r="BD1709" s="778"/>
      <c r="BE1709" s="778"/>
      <c r="BF1709" s="778"/>
      <c r="BG1709" s="778"/>
      <c r="BH1709" s="778"/>
      <c r="BI1709" s="778"/>
      <c r="BJ1709" s="778"/>
      <c r="BK1709" s="778"/>
      <c r="BL1709" s="778"/>
      <c r="BM1709" s="778"/>
      <c r="BN1709" s="778"/>
      <c r="BO1709" s="778"/>
      <c r="BP1709" s="778"/>
      <c r="BQ1709" s="778"/>
      <c r="BR1709" s="778"/>
      <c r="BS1709" s="778"/>
      <c r="BT1709" s="778"/>
      <c r="BU1709" s="778"/>
      <c r="BV1709" s="778"/>
      <c r="BW1709" s="778"/>
      <c r="BX1709" s="778"/>
      <c r="BY1709" s="778"/>
      <c r="BZ1709" s="778"/>
      <c r="CA1709" s="778"/>
      <c r="CB1709" s="778"/>
      <c r="CC1709" s="778"/>
      <c r="CD1709" s="778"/>
      <c r="CE1709" s="778"/>
      <c r="CF1709" s="778"/>
      <c r="CG1709" s="778"/>
      <c r="CH1709" s="778"/>
      <c r="CI1709" s="778"/>
      <c r="CJ1709" s="778"/>
      <c r="CK1709" s="778"/>
      <c r="CL1709" s="778"/>
      <c r="CM1709" s="778"/>
      <c r="CN1709" s="778"/>
      <c r="CO1709" s="778"/>
      <c r="CP1709" s="778"/>
      <c r="CQ1709" s="778"/>
      <c r="CR1709" s="778"/>
      <c r="CS1709" s="778"/>
      <c r="CT1709" s="778"/>
      <c r="CU1709" s="778"/>
      <c r="CV1709" s="778"/>
      <c r="CW1709" s="778"/>
      <c r="CX1709" s="778"/>
      <c r="CY1709" s="778"/>
      <c r="CZ1709" s="778"/>
      <c r="DA1709" s="778"/>
      <c r="DB1709" s="778"/>
      <c r="DC1709" s="778"/>
      <c r="DD1709" s="778"/>
      <c r="DE1709" s="778"/>
      <c r="DF1709" s="778"/>
      <c r="DG1709" s="778"/>
      <c r="DH1709" s="778"/>
      <c r="DI1709" s="778"/>
      <c r="DJ1709" s="778"/>
      <c r="DK1709" s="778"/>
      <c r="DL1709" s="778"/>
      <c r="DM1709" s="778"/>
      <c r="DN1709" s="778"/>
      <c r="DO1709" s="778"/>
      <c r="DP1709" s="778"/>
      <c r="DQ1709" s="778"/>
      <c r="DR1709" s="778"/>
      <c r="DS1709" s="778"/>
      <c r="DT1709" s="778"/>
      <c r="DU1709" s="778"/>
      <c r="DV1709" s="778"/>
      <c r="DW1709" s="778"/>
      <c r="DX1709" s="778"/>
      <c r="DY1709" s="778"/>
      <c r="DZ1709" s="778"/>
      <c r="EA1709" s="778"/>
      <c r="EB1709" s="778"/>
      <c r="EC1709" s="778"/>
      <c r="ED1709" s="778"/>
      <c r="EE1709" s="778"/>
      <c r="EF1709" s="778"/>
      <c r="EG1709" s="778"/>
      <c r="EH1709" s="778"/>
      <c r="EI1709" s="778"/>
      <c r="EJ1709" s="778"/>
      <c r="EN1709" s="98" t="s">
        <v>3974</v>
      </c>
      <c r="EQ1709" s="756"/>
      <c r="ER1709" s="756"/>
      <c r="FF1709" s="551"/>
      <c r="FG1709" s="551"/>
      <c r="FH1709" s="551"/>
      <c r="FI1709" s="551"/>
    </row>
    <row r="1710" s="752" customFormat="true" ht="15" hidden="true" customHeight="true" outlineLevel="0" collapsed="false">
      <c r="AY1710" s="778"/>
      <c r="AZ1710" s="778"/>
      <c r="BA1710" s="778"/>
      <c r="BB1710" s="778"/>
      <c r="BC1710" s="778"/>
      <c r="BD1710" s="778"/>
      <c r="BE1710" s="778"/>
      <c r="BF1710" s="778"/>
      <c r="BG1710" s="778"/>
      <c r="BH1710" s="778"/>
      <c r="BI1710" s="778"/>
      <c r="BJ1710" s="778"/>
      <c r="BK1710" s="778"/>
      <c r="BL1710" s="778"/>
      <c r="BM1710" s="778"/>
      <c r="BN1710" s="778"/>
      <c r="BO1710" s="778"/>
      <c r="BP1710" s="778"/>
      <c r="BQ1710" s="778"/>
      <c r="BR1710" s="778"/>
      <c r="BS1710" s="778"/>
      <c r="BT1710" s="778"/>
      <c r="BU1710" s="778"/>
      <c r="BV1710" s="778"/>
      <c r="BW1710" s="778"/>
      <c r="BX1710" s="778"/>
      <c r="BY1710" s="778"/>
      <c r="BZ1710" s="778"/>
      <c r="CA1710" s="778"/>
      <c r="CB1710" s="778"/>
      <c r="CC1710" s="778"/>
      <c r="CD1710" s="778"/>
      <c r="CE1710" s="778"/>
      <c r="CF1710" s="778"/>
      <c r="CG1710" s="778"/>
      <c r="CH1710" s="778"/>
      <c r="CI1710" s="778"/>
      <c r="CJ1710" s="778"/>
      <c r="CK1710" s="778"/>
      <c r="CL1710" s="778"/>
      <c r="CM1710" s="778"/>
      <c r="CN1710" s="778"/>
      <c r="CO1710" s="778"/>
      <c r="CP1710" s="778"/>
      <c r="CQ1710" s="778"/>
      <c r="CR1710" s="778"/>
      <c r="CS1710" s="778"/>
      <c r="CT1710" s="778"/>
      <c r="CU1710" s="778"/>
      <c r="CV1710" s="778"/>
      <c r="CW1710" s="778"/>
      <c r="CX1710" s="778"/>
      <c r="CY1710" s="778"/>
      <c r="CZ1710" s="778"/>
      <c r="DA1710" s="778"/>
      <c r="DB1710" s="778"/>
      <c r="DC1710" s="778"/>
      <c r="DD1710" s="778"/>
      <c r="DE1710" s="778"/>
      <c r="DF1710" s="778"/>
      <c r="DG1710" s="778"/>
      <c r="DH1710" s="778"/>
      <c r="DI1710" s="778"/>
      <c r="DJ1710" s="778"/>
      <c r="DK1710" s="778"/>
      <c r="DL1710" s="778"/>
      <c r="DM1710" s="778"/>
      <c r="DN1710" s="778"/>
      <c r="DO1710" s="778"/>
      <c r="DP1710" s="778"/>
      <c r="DQ1710" s="778"/>
      <c r="DR1710" s="778"/>
      <c r="DS1710" s="778"/>
      <c r="DT1710" s="778"/>
      <c r="DU1710" s="778"/>
      <c r="DV1710" s="778"/>
      <c r="DW1710" s="778"/>
      <c r="DX1710" s="778"/>
      <c r="DY1710" s="778"/>
      <c r="DZ1710" s="778"/>
      <c r="EA1710" s="778"/>
      <c r="EB1710" s="778"/>
      <c r="EC1710" s="778"/>
      <c r="ED1710" s="778"/>
      <c r="EE1710" s="778"/>
      <c r="EF1710" s="778"/>
      <c r="EG1710" s="778"/>
      <c r="EH1710" s="778"/>
      <c r="EI1710" s="778"/>
      <c r="EJ1710" s="778"/>
      <c r="EN1710" s="98" t="s">
        <v>3514</v>
      </c>
      <c r="EQ1710" s="756"/>
      <c r="ER1710" s="756"/>
      <c r="FF1710" s="551"/>
      <c r="FG1710" s="551"/>
      <c r="FH1710" s="551"/>
      <c r="FI1710" s="551"/>
    </row>
    <row r="1711" s="752" customFormat="true" ht="15" hidden="true" customHeight="true" outlineLevel="0" collapsed="false">
      <c r="AY1711" s="778"/>
      <c r="AZ1711" s="778"/>
      <c r="BA1711" s="778"/>
      <c r="BB1711" s="778"/>
      <c r="BC1711" s="778"/>
      <c r="BD1711" s="778"/>
      <c r="BE1711" s="778"/>
      <c r="BF1711" s="778"/>
      <c r="BG1711" s="778"/>
      <c r="BH1711" s="778"/>
      <c r="BI1711" s="778"/>
      <c r="BJ1711" s="778"/>
      <c r="BK1711" s="778"/>
      <c r="BL1711" s="778"/>
      <c r="BM1711" s="778"/>
      <c r="BN1711" s="778"/>
      <c r="BO1711" s="778"/>
      <c r="BP1711" s="778"/>
      <c r="BQ1711" s="778"/>
      <c r="BR1711" s="778"/>
      <c r="BS1711" s="778"/>
      <c r="BT1711" s="778"/>
      <c r="BU1711" s="778"/>
      <c r="BV1711" s="778"/>
      <c r="BW1711" s="778"/>
      <c r="BX1711" s="778"/>
      <c r="BY1711" s="778"/>
      <c r="BZ1711" s="778"/>
      <c r="CA1711" s="778"/>
      <c r="CB1711" s="778"/>
      <c r="CC1711" s="778"/>
      <c r="CD1711" s="778"/>
      <c r="CE1711" s="778"/>
      <c r="CF1711" s="778"/>
      <c r="CG1711" s="778"/>
      <c r="CH1711" s="778"/>
      <c r="CI1711" s="778"/>
      <c r="CJ1711" s="778"/>
      <c r="CK1711" s="778"/>
      <c r="CL1711" s="778"/>
      <c r="CM1711" s="778"/>
      <c r="CN1711" s="778"/>
      <c r="CO1711" s="778"/>
      <c r="CP1711" s="778"/>
      <c r="CQ1711" s="778"/>
      <c r="CR1711" s="778"/>
      <c r="CS1711" s="778"/>
      <c r="CT1711" s="778"/>
      <c r="CU1711" s="778"/>
      <c r="CV1711" s="778"/>
      <c r="CW1711" s="778"/>
      <c r="CX1711" s="778"/>
      <c r="CY1711" s="778"/>
      <c r="CZ1711" s="778"/>
      <c r="DA1711" s="778"/>
      <c r="DB1711" s="778"/>
      <c r="DC1711" s="778"/>
      <c r="DD1711" s="778"/>
      <c r="DE1711" s="778"/>
      <c r="DF1711" s="778"/>
      <c r="DG1711" s="778"/>
      <c r="DH1711" s="778"/>
      <c r="DI1711" s="778"/>
      <c r="DJ1711" s="778"/>
      <c r="DK1711" s="778"/>
      <c r="DL1711" s="778"/>
      <c r="DM1711" s="778"/>
      <c r="DN1711" s="778"/>
      <c r="DO1711" s="778"/>
      <c r="DP1711" s="778"/>
      <c r="DQ1711" s="778"/>
      <c r="DR1711" s="778"/>
      <c r="DS1711" s="778"/>
      <c r="DT1711" s="778"/>
      <c r="DU1711" s="778"/>
      <c r="DV1711" s="778"/>
      <c r="DW1711" s="778"/>
      <c r="DX1711" s="778"/>
      <c r="DY1711" s="778"/>
      <c r="DZ1711" s="778"/>
      <c r="EA1711" s="778"/>
      <c r="EB1711" s="778"/>
      <c r="EC1711" s="778"/>
      <c r="ED1711" s="778"/>
      <c r="EE1711" s="778"/>
      <c r="EF1711" s="778"/>
      <c r="EG1711" s="778"/>
      <c r="EH1711" s="778"/>
      <c r="EI1711" s="778"/>
      <c r="EJ1711" s="778"/>
      <c r="EN1711" s="98" t="s">
        <v>4253</v>
      </c>
      <c r="EQ1711" s="756"/>
      <c r="ER1711" s="756"/>
      <c r="FF1711" s="551"/>
      <c r="FG1711" s="551"/>
      <c r="FH1711" s="551"/>
      <c r="FI1711" s="551"/>
    </row>
    <row r="1712" s="752" customFormat="true" ht="15" hidden="true" customHeight="true" outlineLevel="0" collapsed="false">
      <c r="AY1712" s="778"/>
      <c r="AZ1712" s="778"/>
      <c r="BA1712" s="778"/>
      <c r="BB1712" s="778"/>
      <c r="BC1712" s="778"/>
      <c r="BD1712" s="778"/>
      <c r="BE1712" s="778"/>
      <c r="BF1712" s="778"/>
      <c r="BG1712" s="778"/>
      <c r="BH1712" s="778"/>
      <c r="BI1712" s="778"/>
      <c r="BJ1712" s="778"/>
      <c r="BK1712" s="778"/>
      <c r="BL1712" s="778"/>
      <c r="BM1712" s="778"/>
      <c r="BN1712" s="778"/>
      <c r="BO1712" s="778"/>
      <c r="BP1712" s="778"/>
      <c r="BQ1712" s="778"/>
      <c r="BR1712" s="778"/>
      <c r="BS1712" s="778"/>
      <c r="BT1712" s="778"/>
      <c r="BU1712" s="778"/>
      <c r="BV1712" s="778"/>
      <c r="BW1712" s="778"/>
      <c r="BX1712" s="778"/>
      <c r="BY1712" s="778"/>
      <c r="BZ1712" s="778"/>
      <c r="CA1712" s="778"/>
      <c r="CB1712" s="778"/>
      <c r="CC1712" s="778"/>
      <c r="CD1712" s="778"/>
      <c r="CE1712" s="778"/>
      <c r="CF1712" s="778"/>
      <c r="CG1712" s="778"/>
      <c r="CH1712" s="778"/>
      <c r="CI1712" s="778"/>
      <c r="CJ1712" s="778"/>
      <c r="CK1712" s="778"/>
      <c r="CL1712" s="778"/>
      <c r="CM1712" s="778"/>
      <c r="CN1712" s="778"/>
      <c r="CO1712" s="778"/>
      <c r="CP1712" s="778"/>
      <c r="CQ1712" s="778"/>
      <c r="CR1712" s="778"/>
      <c r="CS1712" s="778"/>
      <c r="CT1712" s="778"/>
      <c r="CU1712" s="778"/>
      <c r="CV1712" s="778"/>
      <c r="CW1712" s="778"/>
      <c r="CX1712" s="778"/>
      <c r="CY1712" s="778"/>
      <c r="CZ1712" s="778"/>
      <c r="DA1712" s="778"/>
      <c r="DB1712" s="778"/>
      <c r="DC1712" s="778"/>
      <c r="DD1712" s="778"/>
      <c r="DE1712" s="778"/>
      <c r="DF1712" s="778"/>
      <c r="DG1712" s="778"/>
      <c r="DH1712" s="778"/>
      <c r="DI1712" s="778"/>
      <c r="DJ1712" s="778"/>
      <c r="DK1712" s="778"/>
      <c r="DL1712" s="778"/>
      <c r="DM1712" s="778"/>
      <c r="DN1712" s="778"/>
      <c r="DO1712" s="778"/>
      <c r="DP1712" s="778"/>
      <c r="DQ1712" s="778"/>
      <c r="DR1712" s="778"/>
      <c r="DS1712" s="778"/>
      <c r="DT1712" s="778"/>
      <c r="DU1712" s="778"/>
      <c r="DV1712" s="778"/>
      <c r="DW1712" s="778"/>
      <c r="DX1712" s="778"/>
      <c r="DY1712" s="778"/>
      <c r="DZ1712" s="778"/>
      <c r="EA1712" s="778"/>
      <c r="EB1712" s="778"/>
      <c r="EC1712" s="778"/>
      <c r="ED1712" s="778"/>
      <c r="EE1712" s="778"/>
      <c r="EF1712" s="778"/>
      <c r="EG1712" s="778"/>
      <c r="EH1712" s="778"/>
      <c r="EI1712" s="778"/>
      <c r="EJ1712" s="778"/>
      <c r="EN1712" s="98" t="s">
        <v>2801</v>
      </c>
      <c r="EQ1712" s="756"/>
      <c r="ER1712" s="756"/>
      <c r="FF1712" s="551"/>
      <c r="FG1712" s="551"/>
      <c r="FH1712" s="551"/>
      <c r="FI1712" s="551"/>
    </row>
    <row r="1713" s="752" customFormat="true" ht="15" hidden="true" customHeight="true" outlineLevel="0" collapsed="false">
      <c r="AY1713" s="778"/>
      <c r="AZ1713" s="778"/>
      <c r="BA1713" s="778"/>
      <c r="BB1713" s="778"/>
      <c r="BC1713" s="778"/>
      <c r="BD1713" s="778"/>
      <c r="BE1713" s="778"/>
      <c r="BF1713" s="778"/>
      <c r="BG1713" s="778"/>
      <c r="BH1713" s="778"/>
      <c r="BI1713" s="778"/>
      <c r="BJ1713" s="778"/>
      <c r="BK1713" s="778"/>
      <c r="BL1713" s="778"/>
      <c r="BM1713" s="778"/>
      <c r="BN1713" s="778"/>
      <c r="BO1713" s="778"/>
      <c r="BP1713" s="778"/>
      <c r="BQ1713" s="778"/>
      <c r="BR1713" s="778"/>
      <c r="BS1713" s="778"/>
      <c r="BT1713" s="778"/>
      <c r="BU1713" s="778"/>
      <c r="BV1713" s="778"/>
      <c r="BW1713" s="778"/>
      <c r="BX1713" s="778"/>
      <c r="BY1713" s="778"/>
      <c r="BZ1713" s="778"/>
      <c r="CA1713" s="778"/>
      <c r="CB1713" s="778"/>
      <c r="CC1713" s="778"/>
      <c r="CD1713" s="778"/>
      <c r="CE1713" s="778"/>
      <c r="CF1713" s="778"/>
      <c r="CG1713" s="778"/>
      <c r="CH1713" s="778"/>
      <c r="CI1713" s="778"/>
      <c r="CJ1713" s="778"/>
      <c r="CK1713" s="778"/>
      <c r="CL1713" s="778"/>
      <c r="CM1713" s="778"/>
      <c r="CN1713" s="778"/>
      <c r="CO1713" s="778"/>
      <c r="CP1713" s="778"/>
      <c r="CQ1713" s="778"/>
      <c r="CR1713" s="778"/>
      <c r="CS1713" s="778"/>
      <c r="CT1713" s="778"/>
      <c r="CU1713" s="778"/>
      <c r="CV1713" s="778"/>
      <c r="CW1713" s="778"/>
      <c r="CX1713" s="778"/>
      <c r="CY1713" s="778"/>
      <c r="CZ1713" s="778"/>
      <c r="DA1713" s="778"/>
      <c r="DB1713" s="778"/>
      <c r="DC1713" s="778"/>
      <c r="DD1713" s="778"/>
      <c r="DE1713" s="778"/>
      <c r="DF1713" s="778"/>
      <c r="DG1713" s="778"/>
      <c r="DH1713" s="778"/>
      <c r="DI1713" s="778"/>
      <c r="DJ1713" s="778"/>
      <c r="DK1713" s="778"/>
      <c r="DL1713" s="778"/>
      <c r="DM1713" s="778"/>
      <c r="DN1713" s="778"/>
      <c r="DO1713" s="778"/>
      <c r="DP1713" s="778"/>
      <c r="DQ1713" s="778"/>
      <c r="DR1713" s="778"/>
      <c r="DS1713" s="778"/>
      <c r="DT1713" s="778"/>
      <c r="DU1713" s="778"/>
      <c r="DV1713" s="778"/>
      <c r="DW1713" s="778"/>
      <c r="DX1713" s="778"/>
      <c r="DY1713" s="778"/>
      <c r="DZ1713" s="778"/>
      <c r="EA1713" s="778"/>
      <c r="EB1713" s="778"/>
      <c r="EC1713" s="778"/>
      <c r="ED1713" s="778"/>
      <c r="EE1713" s="778"/>
      <c r="EF1713" s="778"/>
      <c r="EG1713" s="778"/>
      <c r="EH1713" s="778"/>
      <c r="EI1713" s="778"/>
      <c r="EJ1713" s="778"/>
      <c r="EN1713" s="98" t="s">
        <v>3797</v>
      </c>
      <c r="EQ1713" s="756"/>
      <c r="ER1713" s="756"/>
      <c r="FF1713" s="551"/>
      <c r="FG1713" s="551"/>
      <c r="FH1713" s="551"/>
      <c r="FI1713" s="551"/>
    </row>
    <row r="1714" s="752" customFormat="true" ht="15" hidden="true" customHeight="true" outlineLevel="0" collapsed="false">
      <c r="AY1714" s="778"/>
      <c r="AZ1714" s="778"/>
      <c r="BA1714" s="778"/>
      <c r="BB1714" s="778"/>
      <c r="BC1714" s="778"/>
      <c r="BD1714" s="778"/>
      <c r="BE1714" s="778"/>
      <c r="BF1714" s="778"/>
      <c r="BG1714" s="778"/>
      <c r="BH1714" s="778"/>
      <c r="BI1714" s="778"/>
      <c r="BJ1714" s="778"/>
      <c r="BK1714" s="778"/>
      <c r="BL1714" s="778"/>
      <c r="BM1714" s="778"/>
      <c r="BN1714" s="778"/>
      <c r="BO1714" s="778"/>
      <c r="BP1714" s="778"/>
      <c r="BQ1714" s="778"/>
      <c r="BR1714" s="778"/>
      <c r="BS1714" s="778"/>
      <c r="BT1714" s="778"/>
      <c r="BU1714" s="778"/>
      <c r="BV1714" s="778"/>
      <c r="BW1714" s="778"/>
      <c r="BX1714" s="778"/>
      <c r="BY1714" s="778"/>
      <c r="BZ1714" s="778"/>
      <c r="CA1714" s="778"/>
      <c r="CB1714" s="778"/>
      <c r="CC1714" s="778"/>
      <c r="CD1714" s="778"/>
      <c r="CE1714" s="778"/>
      <c r="CF1714" s="778"/>
      <c r="CG1714" s="778"/>
      <c r="CH1714" s="778"/>
      <c r="CI1714" s="778"/>
      <c r="CJ1714" s="778"/>
      <c r="CK1714" s="778"/>
      <c r="CL1714" s="778"/>
      <c r="CM1714" s="778"/>
      <c r="CN1714" s="778"/>
      <c r="CO1714" s="778"/>
      <c r="CP1714" s="778"/>
      <c r="CQ1714" s="778"/>
      <c r="CR1714" s="778"/>
      <c r="CS1714" s="778"/>
      <c r="CT1714" s="778"/>
      <c r="CU1714" s="778"/>
      <c r="CV1714" s="778"/>
      <c r="CW1714" s="778"/>
      <c r="CX1714" s="778"/>
      <c r="CY1714" s="778"/>
      <c r="CZ1714" s="778"/>
      <c r="DA1714" s="778"/>
      <c r="DB1714" s="778"/>
      <c r="DC1714" s="778"/>
      <c r="DD1714" s="778"/>
      <c r="DE1714" s="778"/>
      <c r="DF1714" s="778"/>
      <c r="DG1714" s="778"/>
      <c r="DH1714" s="778"/>
      <c r="DI1714" s="778"/>
      <c r="DJ1714" s="778"/>
      <c r="DK1714" s="778"/>
      <c r="DL1714" s="778"/>
      <c r="DM1714" s="778"/>
      <c r="DN1714" s="778"/>
      <c r="DO1714" s="778"/>
      <c r="DP1714" s="778"/>
      <c r="DQ1714" s="778"/>
      <c r="DR1714" s="778"/>
      <c r="DS1714" s="778"/>
      <c r="DT1714" s="778"/>
      <c r="DU1714" s="778"/>
      <c r="DV1714" s="778"/>
      <c r="DW1714" s="778"/>
      <c r="DX1714" s="778"/>
      <c r="DY1714" s="778"/>
      <c r="DZ1714" s="778"/>
      <c r="EA1714" s="778"/>
      <c r="EB1714" s="778"/>
      <c r="EC1714" s="778"/>
      <c r="ED1714" s="778"/>
      <c r="EE1714" s="778"/>
      <c r="EF1714" s="778"/>
      <c r="EG1714" s="778"/>
      <c r="EH1714" s="778"/>
      <c r="EI1714" s="778"/>
      <c r="EJ1714" s="778"/>
      <c r="EN1714" s="98" t="s">
        <v>2675</v>
      </c>
      <c r="EQ1714" s="756"/>
      <c r="ER1714" s="756"/>
      <c r="FF1714" s="551"/>
      <c r="FG1714" s="551"/>
      <c r="FH1714" s="551"/>
      <c r="FI1714" s="551"/>
    </row>
    <row r="1715" s="752" customFormat="true" ht="15" hidden="true" customHeight="true" outlineLevel="0" collapsed="false">
      <c r="AY1715" s="778"/>
      <c r="AZ1715" s="778"/>
      <c r="BA1715" s="778"/>
      <c r="BB1715" s="778"/>
      <c r="BC1715" s="778"/>
      <c r="BD1715" s="778"/>
      <c r="BE1715" s="778"/>
      <c r="BF1715" s="778"/>
      <c r="BG1715" s="778"/>
      <c r="BH1715" s="778"/>
      <c r="BI1715" s="778"/>
      <c r="BJ1715" s="778"/>
      <c r="BK1715" s="778"/>
      <c r="BL1715" s="778"/>
      <c r="BM1715" s="778"/>
      <c r="BN1715" s="778"/>
      <c r="BO1715" s="778"/>
      <c r="BP1715" s="778"/>
      <c r="BQ1715" s="778"/>
      <c r="BR1715" s="778"/>
      <c r="BS1715" s="778"/>
      <c r="BT1715" s="778"/>
      <c r="BU1715" s="778"/>
      <c r="BV1715" s="778"/>
      <c r="BW1715" s="778"/>
      <c r="BX1715" s="778"/>
      <c r="BY1715" s="778"/>
      <c r="BZ1715" s="778"/>
      <c r="CA1715" s="778"/>
      <c r="CB1715" s="778"/>
      <c r="CC1715" s="778"/>
      <c r="CD1715" s="778"/>
      <c r="CE1715" s="778"/>
      <c r="CF1715" s="778"/>
      <c r="CG1715" s="778"/>
      <c r="CH1715" s="778"/>
      <c r="CI1715" s="778"/>
      <c r="CJ1715" s="778"/>
      <c r="CK1715" s="778"/>
      <c r="CL1715" s="778"/>
      <c r="CM1715" s="778"/>
      <c r="CN1715" s="778"/>
      <c r="CO1715" s="778"/>
      <c r="CP1715" s="778"/>
      <c r="CQ1715" s="778"/>
      <c r="CR1715" s="778"/>
      <c r="CS1715" s="778"/>
      <c r="CT1715" s="778"/>
      <c r="CU1715" s="778"/>
      <c r="CV1715" s="778"/>
      <c r="CW1715" s="778"/>
      <c r="CX1715" s="778"/>
      <c r="CY1715" s="778"/>
      <c r="CZ1715" s="778"/>
      <c r="DA1715" s="778"/>
      <c r="DB1715" s="778"/>
      <c r="DC1715" s="778"/>
      <c r="DD1715" s="778"/>
      <c r="DE1715" s="778"/>
      <c r="DF1715" s="778"/>
      <c r="DG1715" s="778"/>
      <c r="DH1715" s="778"/>
      <c r="DI1715" s="778"/>
      <c r="DJ1715" s="778"/>
      <c r="DK1715" s="778"/>
      <c r="DL1715" s="778"/>
      <c r="DM1715" s="778"/>
      <c r="DN1715" s="778"/>
      <c r="DO1715" s="778"/>
      <c r="DP1715" s="778"/>
      <c r="DQ1715" s="778"/>
      <c r="DR1715" s="778"/>
      <c r="DS1715" s="778"/>
      <c r="DT1715" s="778"/>
      <c r="DU1715" s="778"/>
      <c r="DV1715" s="778"/>
      <c r="DW1715" s="778"/>
      <c r="DX1715" s="778"/>
      <c r="DY1715" s="778"/>
      <c r="DZ1715" s="778"/>
      <c r="EA1715" s="778"/>
      <c r="EB1715" s="778"/>
      <c r="EC1715" s="778"/>
      <c r="ED1715" s="778"/>
      <c r="EE1715" s="778"/>
      <c r="EF1715" s="778"/>
      <c r="EG1715" s="778"/>
      <c r="EH1715" s="778"/>
      <c r="EI1715" s="778"/>
      <c r="EJ1715" s="778"/>
      <c r="EN1715" s="98" t="s">
        <v>4126</v>
      </c>
      <c r="EQ1715" s="756"/>
      <c r="ER1715" s="756"/>
      <c r="FF1715" s="551"/>
      <c r="FG1715" s="551"/>
      <c r="FH1715" s="551"/>
      <c r="FI1715" s="551"/>
    </row>
    <row r="1716" s="752" customFormat="true" ht="15" hidden="true" customHeight="true" outlineLevel="0" collapsed="false">
      <c r="AY1716" s="778"/>
      <c r="AZ1716" s="778"/>
      <c r="BA1716" s="778"/>
      <c r="BB1716" s="778"/>
      <c r="BC1716" s="778"/>
      <c r="BD1716" s="778"/>
      <c r="BE1716" s="778"/>
      <c r="BF1716" s="778"/>
      <c r="BG1716" s="778"/>
      <c r="BH1716" s="778"/>
      <c r="BI1716" s="778"/>
      <c r="BJ1716" s="778"/>
      <c r="BK1716" s="778"/>
      <c r="BL1716" s="778"/>
      <c r="BM1716" s="778"/>
      <c r="BN1716" s="778"/>
      <c r="BO1716" s="778"/>
      <c r="BP1716" s="778"/>
      <c r="BQ1716" s="778"/>
      <c r="BR1716" s="778"/>
      <c r="BS1716" s="778"/>
      <c r="BT1716" s="778"/>
      <c r="BU1716" s="778"/>
      <c r="BV1716" s="778"/>
      <c r="BW1716" s="778"/>
      <c r="BX1716" s="778"/>
      <c r="BY1716" s="778"/>
      <c r="BZ1716" s="778"/>
      <c r="CA1716" s="778"/>
      <c r="CB1716" s="778"/>
      <c r="CC1716" s="778"/>
      <c r="CD1716" s="778"/>
      <c r="CE1716" s="778"/>
      <c r="CF1716" s="778"/>
      <c r="CG1716" s="778"/>
      <c r="CH1716" s="778"/>
      <c r="CI1716" s="778"/>
      <c r="CJ1716" s="778"/>
      <c r="CK1716" s="778"/>
      <c r="CL1716" s="778"/>
      <c r="CM1716" s="778"/>
      <c r="CN1716" s="778"/>
      <c r="CO1716" s="778"/>
      <c r="CP1716" s="778"/>
      <c r="CQ1716" s="778"/>
      <c r="CR1716" s="778"/>
      <c r="CS1716" s="778"/>
      <c r="CT1716" s="778"/>
      <c r="CU1716" s="778"/>
      <c r="CV1716" s="778"/>
      <c r="CW1716" s="778"/>
      <c r="CX1716" s="778"/>
      <c r="CY1716" s="778"/>
      <c r="CZ1716" s="778"/>
      <c r="DA1716" s="778"/>
      <c r="DB1716" s="778"/>
      <c r="DC1716" s="778"/>
      <c r="DD1716" s="778"/>
      <c r="DE1716" s="778"/>
      <c r="DF1716" s="778"/>
      <c r="DG1716" s="778"/>
      <c r="DH1716" s="778"/>
      <c r="DI1716" s="778"/>
      <c r="DJ1716" s="778"/>
      <c r="DK1716" s="778"/>
      <c r="DL1716" s="778"/>
      <c r="DM1716" s="778"/>
      <c r="DN1716" s="778"/>
      <c r="DO1716" s="778"/>
      <c r="DP1716" s="778"/>
      <c r="DQ1716" s="778"/>
      <c r="DR1716" s="778"/>
      <c r="DS1716" s="778"/>
      <c r="DT1716" s="778"/>
      <c r="DU1716" s="778"/>
      <c r="DV1716" s="778"/>
      <c r="DW1716" s="778"/>
      <c r="DX1716" s="778"/>
      <c r="DY1716" s="778"/>
      <c r="DZ1716" s="778"/>
      <c r="EA1716" s="778"/>
      <c r="EB1716" s="778"/>
      <c r="EC1716" s="778"/>
      <c r="ED1716" s="778"/>
      <c r="EE1716" s="778"/>
      <c r="EF1716" s="778"/>
      <c r="EG1716" s="778"/>
      <c r="EH1716" s="778"/>
      <c r="EI1716" s="778"/>
      <c r="EJ1716" s="778"/>
      <c r="EN1716" s="98" t="s">
        <v>4239</v>
      </c>
      <c r="EQ1716" s="756"/>
      <c r="ER1716" s="756"/>
      <c r="FF1716" s="551"/>
      <c r="FG1716" s="551"/>
      <c r="FH1716" s="551"/>
      <c r="FI1716" s="551"/>
    </row>
    <row r="1717" s="752" customFormat="true" ht="15" hidden="true" customHeight="true" outlineLevel="0" collapsed="false">
      <c r="AY1717" s="778"/>
      <c r="AZ1717" s="778"/>
      <c r="BA1717" s="778"/>
      <c r="BB1717" s="778"/>
      <c r="BC1717" s="778"/>
      <c r="BD1717" s="778"/>
      <c r="BE1717" s="778"/>
      <c r="BF1717" s="778"/>
      <c r="BG1717" s="778"/>
      <c r="BH1717" s="778"/>
      <c r="BI1717" s="778"/>
      <c r="BJ1717" s="778"/>
      <c r="BK1717" s="778"/>
      <c r="BL1717" s="778"/>
      <c r="BM1717" s="778"/>
      <c r="BN1717" s="778"/>
      <c r="BO1717" s="778"/>
      <c r="BP1717" s="778"/>
      <c r="BQ1717" s="778"/>
      <c r="BR1717" s="778"/>
      <c r="BS1717" s="778"/>
      <c r="BT1717" s="778"/>
      <c r="BU1717" s="778"/>
      <c r="BV1717" s="778"/>
      <c r="BW1717" s="778"/>
      <c r="BX1717" s="778"/>
      <c r="BY1717" s="778"/>
      <c r="BZ1717" s="778"/>
      <c r="CA1717" s="778"/>
      <c r="CB1717" s="778"/>
      <c r="CC1717" s="778"/>
      <c r="CD1717" s="778"/>
      <c r="CE1717" s="778"/>
      <c r="CF1717" s="778"/>
      <c r="CG1717" s="778"/>
      <c r="CH1717" s="778"/>
      <c r="CI1717" s="778"/>
      <c r="CJ1717" s="778"/>
      <c r="CK1717" s="778"/>
      <c r="CL1717" s="778"/>
      <c r="CM1717" s="778"/>
      <c r="CN1717" s="778"/>
      <c r="CO1717" s="778"/>
      <c r="CP1717" s="778"/>
      <c r="CQ1717" s="778"/>
      <c r="CR1717" s="778"/>
      <c r="CS1717" s="778"/>
      <c r="CT1717" s="778"/>
      <c r="CU1717" s="778"/>
      <c r="CV1717" s="778"/>
      <c r="CW1717" s="778"/>
      <c r="CX1717" s="778"/>
      <c r="CY1717" s="778"/>
      <c r="CZ1717" s="778"/>
      <c r="DA1717" s="778"/>
      <c r="DB1717" s="778"/>
      <c r="DC1717" s="778"/>
      <c r="DD1717" s="778"/>
      <c r="DE1717" s="778"/>
      <c r="DF1717" s="778"/>
      <c r="DG1717" s="778"/>
      <c r="DH1717" s="778"/>
      <c r="DI1717" s="778"/>
      <c r="DJ1717" s="778"/>
      <c r="DK1717" s="778"/>
      <c r="DL1717" s="778"/>
      <c r="DM1717" s="778"/>
      <c r="DN1717" s="778"/>
      <c r="DO1717" s="778"/>
      <c r="DP1717" s="778"/>
      <c r="DQ1717" s="778"/>
      <c r="DR1717" s="778"/>
      <c r="DS1717" s="778"/>
      <c r="DT1717" s="778"/>
      <c r="DU1717" s="778"/>
      <c r="DV1717" s="778"/>
      <c r="DW1717" s="778"/>
      <c r="DX1717" s="778"/>
      <c r="DY1717" s="778"/>
      <c r="DZ1717" s="778"/>
      <c r="EA1717" s="778"/>
      <c r="EB1717" s="778"/>
      <c r="EC1717" s="778"/>
      <c r="ED1717" s="778"/>
      <c r="EE1717" s="778"/>
      <c r="EF1717" s="778"/>
      <c r="EG1717" s="778"/>
      <c r="EH1717" s="778"/>
      <c r="EI1717" s="778"/>
      <c r="EJ1717" s="778"/>
      <c r="EN1717" s="98" t="s">
        <v>3800</v>
      </c>
      <c r="EQ1717" s="756"/>
      <c r="ER1717" s="756"/>
      <c r="FF1717" s="551"/>
      <c r="FG1717" s="551"/>
      <c r="FH1717" s="551"/>
      <c r="FI1717" s="551"/>
    </row>
    <row r="1718" s="752" customFormat="true" ht="15" hidden="true" customHeight="true" outlineLevel="0" collapsed="false">
      <c r="AY1718" s="778"/>
      <c r="AZ1718" s="778"/>
      <c r="BA1718" s="778"/>
      <c r="BB1718" s="778"/>
      <c r="BC1718" s="778"/>
      <c r="BD1718" s="778"/>
      <c r="BE1718" s="778"/>
      <c r="BF1718" s="778"/>
      <c r="BG1718" s="778"/>
      <c r="BH1718" s="778"/>
      <c r="BI1718" s="778"/>
      <c r="BJ1718" s="778"/>
      <c r="BK1718" s="778"/>
      <c r="BL1718" s="778"/>
      <c r="BM1718" s="778"/>
      <c r="BN1718" s="778"/>
      <c r="BO1718" s="778"/>
      <c r="BP1718" s="778"/>
      <c r="BQ1718" s="778"/>
      <c r="BR1718" s="778"/>
      <c r="BS1718" s="778"/>
      <c r="BT1718" s="778"/>
      <c r="BU1718" s="778"/>
      <c r="BV1718" s="778"/>
      <c r="BW1718" s="778"/>
      <c r="BX1718" s="778"/>
      <c r="BY1718" s="778"/>
      <c r="BZ1718" s="778"/>
      <c r="CA1718" s="778"/>
      <c r="CB1718" s="778"/>
      <c r="CC1718" s="778"/>
      <c r="CD1718" s="778"/>
      <c r="CE1718" s="778"/>
      <c r="CF1718" s="778"/>
      <c r="CG1718" s="778"/>
      <c r="CH1718" s="778"/>
      <c r="CI1718" s="778"/>
      <c r="CJ1718" s="778"/>
      <c r="CK1718" s="778"/>
      <c r="CL1718" s="778"/>
      <c r="CM1718" s="778"/>
      <c r="CN1718" s="778"/>
      <c r="CO1718" s="778"/>
      <c r="CP1718" s="778"/>
      <c r="CQ1718" s="778"/>
      <c r="CR1718" s="778"/>
      <c r="CS1718" s="778"/>
      <c r="CT1718" s="778"/>
      <c r="CU1718" s="778"/>
      <c r="CV1718" s="778"/>
      <c r="CW1718" s="778"/>
      <c r="CX1718" s="778"/>
      <c r="CY1718" s="778"/>
      <c r="CZ1718" s="778"/>
      <c r="DA1718" s="778"/>
      <c r="DB1718" s="778"/>
      <c r="DC1718" s="778"/>
      <c r="DD1718" s="778"/>
      <c r="DE1718" s="778"/>
      <c r="DF1718" s="778"/>
      <c r="DG1718" s="778"/>
      <c r="DH1718" s="778"/>
      <c r="DI1718" s="778"/>
      <c r="DJ1718" s="778"/>
      <c r="DK1718" s="778"/>
      <c r="DL1718" s="778"/>
      <c r="DM1718" s="778"/>
      <c r="DN1718" s="778"/>
      <c r="DO1718" s="778"/>
      <c r="DP1718" s="778"/>
      <c r="DQ1718" s="778"/>
      <c r="DR1718" s="778"/>
      <c r="DS1718" s="778"/>
      <c r="DT1718" s="778"/>
      <c r="DU1718" s="778"/>
      <c r="DV1718" s="778"/>
      <c r="DW1718" s="778"/>
      <c r="DX1718" s="778"/>
      <c r="DY1718" s="778"/>
      <c r="DZ1718" s="778"/>
      <c r="EA1718" s="778"/>
      <c r="EB1718" s="778"/>
      <c r="EC1718" s="778"/>
      <c r="ED1718" s="778"/>
      <c r="EE1718" s="778"/>
      <c r="EF1718" s="778"/>
      <c r="EG1718" s="778"/>
      <c r="EH1718" s="778"/>
      <c r="EI1718" s="778"/>
      <c r="EJ1718" s="778"/>
      <c r="EN1718" s="98" t="s">
        <v>4254</v>
      </c>
      <c r="EQ1718" s="756"/>
      <c r="ER1718" s="756"/>
      <c r="FF1718" s="551"/>
      <c r="FG1718" s="551"/>
      <c r="FH1718" s="551"/>
      <c r="FI1718" s="551"/>
    </row>
    <row r="1719" s="752" customFormat="true" ht="15" hidden="true" customHeight="true" outlineLevel="0" collapsed="false">
      <c r="AY1719" s="778"/>
      <c r="AZ1719" s="778"/>
      <c r="BA1719" s="778"/>
      <c r="BB1719" s="778"/>
      <c r="BC1719" s="778"/>
      <c r="BD1719" s="778"/>
      <c r="BE1719" s="778"/>
      <c r="BF1719" s="778"/>
      <c r="BG1719" s="778"/>
      <c r="BH1719" s="778"/>
      <c r="BI1719" s="778"/>
      <c r="BJ1719" s="778"/>
      <c r="BK1719" s="778"/>
      <c r="BL1719" s="778"/>
      <c r="BM1719" s="778"/>
      <c r="BN1719" s="778"/>
      <c r="BO1719" s="778"/>
      <c r="BP1719" s="778"/>
      <c r="BQ1719" s="778"/>
      <c r="BR1719" s="778"/>
      <c r="BS1719" s="778"/>
      <c r="BT1719" s="778"/>
      <c r="BU1719" s="778"/>
      <c r="BV1719" s="778"/>
      <c r="BW1719" s="778"/>
      <c r="BX1719" s="778"/>
      <c r="BY1719" s="778"/>
      <c r="BZ1719" s="778"/>
      <c r="CA1719" s="778"/>
      <c r="CB1719" s="778"/>
      <c r="CC1719" s="778"/>
      <c r="CD1719" s="778"/>
      <c r="CE1719" s="778"/>
      <c r="CF1719" s="778"/>
      <c r="CG1719" s="778"/>
      <c r="CH1719" s="778"/>
      <c r="CI1719" s="778"/>
      <c r="CJ1719" s="778"/>
      <c r="CK1719" s="778"/>
      <c r="CL1719" s="778"/>
      <c r="CM1719" s="778"/>
      <c r="CN1719" s="778"/>
      <c r="CO1719" s="778"/>
      <c r="CP1719" s="778"/>
      <c r="CQ1719" s="778"/>
      <c r="CR1719" s="778"/>
      <c r="CS1719" s="778"/>
      <c r="CT1719" s="778"/>
      <c r="CU1719" s="778"/>
      <c r="CV1719" s="778"/>
      <c r="CW1719" s="778"/>
      <c r="CX1719" s="778"/>
      <c r="CY1719" s="778"/>
      <c r="CZ1719" s="778"/>
      <c r="DA1719" s="778"/>
      <c r="DB1719" s="778"/>
      <c r="DC1719" s="778"/>
      <c r="DD1719" s="778"/>
      <c r="DE1719" s="778"/>
      <c r="DF1719" s="778"/>
      <c r="DG1719" s="778"/>
      <c r="DH1719" s="778"/>
      <c r="DI1719" s="778"/>
      <c r="DJ1719" s="778"/>
      <c r="DK1719" s="778"/>
      <c r="DL1719" s="778"/>
      <c r="DM1719" s="778"/>
      <c r="DN1719" s="778"/>
      <c r="DO1719" s="778"/>
      <c r="DP1719" s="778"/>
      <c r="DQ1719" s="778"/>
      <c r="DR1719" s="778"/>
      <c r="DS1719" s="778"/>
      <c r="DT1719" s="778"/>
      <c r="DU1719" s="778"/>
      <c r="DV1719" s="778"/>
      <c r="DW1719" s="778"/>
      <c r="DX1719" s="778"/>
      <c r="DY1719" s="778"/>
      <c r="DZ1719" s="778"/>
      <c r="EA1719" s="778"/>
      <c r="EB1719" s="778"/>
      <c r="EC1719" s="778"/>
      <c r="ED1719" s="778"/>
      <c r="EE1719" s="778"/>
      <c r="EF1719" s="778"/>
      <c r="EG1719" s="778"/>
      <c r="EH1719" s="778"/>
      <c r="EI1719" s="778"/>
      <c r="EJ1719" s="778"/>
      <c r="EN1719" s="98" t="s">
        <v>566</v>
      </c>
      <c r="EQ1719" s="756"/>
      <c r="ER1719" s="756"/>
      <c r="FF1719" s="551"/>
      <c r="FG1719" s="551"/>
      <c r="FH1719" s="551"/>
      <c r="FI1719" s="551"/>
    </row>
    <row r="1720" s="752" customFormat="true" ht="15" hidden="true" customHeight="true" outlineLevel="0" collapsed="false">
      <c r="AY1720" s="778"/>
      <c r="AZ1720" s="778"/>
      <c r="BA1720" s="778"/>
      <c r="BB1720" s="778"/>
      <c r="BC1720" s="778"/>
      <c r="BD1720" s="778"/>
      <c r="BE1720" s="778"/>
      <c r="BF1720" s="778"/>
      <c r="BG1720" s="778"/>
      <c r="BH1720" s="778"/>
      <c r="BI1720" s="778"/>
      <c r="BJ1720" s="778"/>
      <c r="BK1720" s="778"/>
      <c r="BL1720" s="778"/>
      <c r="BM1720" s="778"/>
      <c r="BN1720" s="778"/>
      <c r="BO1720" s="778"/>
      <c r="BP1720" s="778"/>
      <c r="BQ1720" s="778"/>
      <c r="BR1720" s="778"/>
      <c r="BS1720" s="778"/>
      <c r="BT1720" s="778"/>
      <c r="BU1720" s="778"/>
      <c r="BV1720" s="778"/>
      <c r="BW1720" s="778"/>
      <c r="BX1720" s="778"/>
      <c r="BY1720" s="778"/>
      <c r="BZ1720" s="778"/>
      <c r="CA1720" s="778"/>
      <c r="CB1720" s="778"/>
      <c r="CC1720" s="778"/>
      <c r="CD1720" s="778"/>
      <c r="CE1720" s="778"/>
      <c r="CF1720" s="778"/>
      <c r="CG1720" s="778"/>
      <c r="CH1720" s="778"/>
      <c r="CI1720" s="778"/>
      <c r="CJ1720" s="778"/>
      <c r="CK1720" s="778"/>
      <c r="CL1720" s="778"/>
      <c r="CM1720" s="778"/>
      <c r="CN1720" s="778"/>
      <c r="CO1720" s="778"/>
      <c r="CP1720" s="778"/>
      <c r="CQ1720" s="778"/>
      <c r="CR1720" s="778"/>
      <c r="CS1720" s="778"/>
      <c r="CT1720" s="778"/>
      <c r="CU1720" s="778"/>
      <c r="CV1720" s="778"/>
      <c r="CW1720" s="778"/>
      <c r="CX1720" s="778"/>
      <c r="CY1720" s="778"/>
      <c r="CZ1720" s="778"/>
      <c r="DA1720" s="778"/>
      <c r="DB1720" s="778"/>
      <c r="DC1720" s="778"/>
      <c r="DD1720" s="778"/>
      <c r="DE1720" s="778"/>
      <c r="DF1720" s="778"/>
      <c r="DG1720" s="778"/>
      <c r="DH1720" s="778"/>
      <c r="DI1720" s="778"/>
      <c r="DJ1720" s="778"/>
      <c r="DK1720" s="778"/>
      <c r="DL1720" s="778"/>
      <c r="DM1720" s="778"/>
      <c r="DN1720" s="778"/>
      <c r="DO1720" s="778"/>
      <c r="DP1720" s="778"/>
      <c r="DQ1720" s="778"/>
      <c r="DR1720" s="778"/>
      <c r="DS1720" s="778"/>
      <c r="DT1720" s="778"/>
      <c r="DU1720" s="778"/>
      <c r="DV1720" s="778"/>
      <c r="DW1720" s="778"/>
      <c r="DX1720" s="778"/>
      <c r="DY1720" s="778"/>
      <c r="DZ1720" s="778"/>
      <c r="EA1720" s="778"/>
      <c r="EB1720" s="778"/>
      <c r="EC1720" s="778"/>
      <c r="ED1720" s="778"/>
      <c r="EE1720" s="778"/>
      <c r="EF1720" s="778"/>
      <c r="EG1720" s="778"/>
      <c r="EH1720" s="778"/>
      <c r="EI1720" s="778"/>
      <c r="EJ1720" s="778"/>
      <c r="EN1720" s="98" t="s">
        <v>4231</v>
      </c>
      <c r="EQ1720" s="756"/>
      <c r="ER1720" s="756"/>
      <c r="FF1720" s="551"/>
      <c r="FG1720" s="551"/>
      <c r="FH1720" s="551"/>
      <c r="FI1720" s="551"/>
    </row>
    <row r="1721" s="752" customFormat="true" ht="15" hidden="true" customHeight="true" outlineLevel="0" collapsed="false">
      <c r="AY1721" s="778"/>
      <c r="AZ1721" s="778"/>
      <c r="BA1721" s="778"/>
      <c r="BB1721" s="778"/>
      <c r="BC1721" s="778"/>
      <c r="BD1721" s="778"/>
      <c r="BE1721" s="778"/>
      <c r="BF1721" s="778"/>
      <c r="BG1721" s="778"/>
      <c r="BH1721" s="778"/>
      <c r="BI1721" s="778"/>
      <c r="BJ1721" s="778"/>
      <c r="BK1721" s="778"/>
      <c r="BL1721" s="778"/>
      <c r="BM1721" s="778"/>
      <c r="BN1721" s="778"/>
      <c r="BO1721" s="778"/>
      <c r="BP1721" s="778"/>
      <c r="BQ1721" s="778"/>
      <c r="BR1721" s="778"/>
      <c r="BS1721" s="778"/>
      <c r="BT1721" s="778"/>
      <c r="BU1721" s="778"/>
      <c r="BV1721" s="778"/>
      <c r="BW1721" s="778"/>
      <c r="BX1721" s="778"/>
      <c r="BY1721" s="778"/>
      <c r="BZ1721" s="778"/>
      <c r="CA1721" s="778"/>
      <c r="CB1721" s="778"/>
      <c r="CC1721" s="778"/>
      <c r="CD1721" s="778"/>
      <c r="CE1721" s="778"/>
      <c r="CF1721" s="778"/>
      <c r="CG1721" s="778"/>
      <c r="CH1721" s="778"/>
      <c r="CI1721" s="778"/>
      <c r="CJ1721" s="778"/>
      <c r="CK1721" s="778"/>
      <c r="CL1721" s="778"/>
      <c r="CM1721" s="778"/>
      <c r="CN1721" s="778"/>
      <c r="CO1721" s="778"/>
      <c r="CP1721" s="778"/>
      <c r="CQ1721" s="778"/>
      <c r="CR1721" s="778"/>
      <c r="CS1721" s="778"/>
      <c r="CT1721" s="778"/>
      <c r="CU1721" s="778"/>
      <c r="CV1721" s="778"/>
      <c r="CW1721" s="778"/>
      <c r="CX1721" s="778"/>
      <c r="CY1721" s="778"/>
      <c r="CZ1721" s="778"/>
      <c r="DA1721" s="778"/>
      <c r="DB1721" s="778"/>
      <c r="DC1721" s="778"/>
      <c r="DD1721" s="778"/>
      <c r="DE1721" s="778"/>
      <c r="DF1721" s="778"/>
      <c r="DG1721" s="778"/>
      <c r="DH1721" s="778"/>
      <c r="DI1721" s="778"/>
      <c r="DJ1721" s="778"/>
      <c r="DK1721" s="778"/>
      <c r="DL1721" s="778"/>
      <c r="DM1721" s="778"/>
      <c r="DN1721" s="778"/>
      <c r="DO1721" s="778"/>
      <c r="DP1721" s="778"/>
      <c r="DQ1721" s="778"/>
      <c r="DR1721" s="778"/>
      <c r="DS1721" s="778"/>
      <c r="DT1721" s="778"/>
      <c r="DU1721" s="778"/>
      <c r="DV1721" s="778"/>
      <c r="DW1721" s="778"/>
      <c r="DX1721" s="778"/>
      <c r="DY1721" s="778"/>
      <c r="DZ1721" s="778"/>
      <c r="EA1721" s="778"/>
      <c r="EB1721" s="778"/>
      <c r="EC1721" s="778"/>
      <c r="ED1721" s="778"/>
      <c r="EE1721" s="778"/>
      <c r="EF1721" s="778"/>
      <c r="EG1721" s="778"/>
      <c r="EH1721" s="778"/>
      <c r="EI1721" s="778"/>
      <c r="EJ1721" s="778"/>
      <c r="EN1721" s="98" t="s">
        <v>3975</v>
      </c>
      <c r="EQ1721" s="756"/>
      <c r="ER1721" s="756"/>
      <c r="FF1721" s="551"/>
      <c r="FG1721" s="551"/>
      <c r="FH1721" s="551"/>
      <c r="FI1721" s="551"/>
    </row>
    <row r="1722" s="752" customFormat="true" ht="15" hidden="true" customHeight="true" outlineLevel="0" collapsed="false">
      <c r="AY1722" s="778"/>
      <c r="AZ1722" s="778"/>
      <c r="BA1722" s="778"/>
      <c r="BB1722" s="778"/>
      <c r="BC1722" s="778"/>
      <c r="BD1722" s="778"/>
      <c r="BE1722" s="778"/>
      <c r="BF1722" s="778"/>
      <c r="BG1722" s="778"/>
      <c r="BH1722" s="778"/>
      <c r="BI1722" s="778"/>
      <c r="BJ1722" s="778"/>
      <c r="BK1722" s="778"/>
      <c r="BL1722" s="778"/>
      <c r="BM1722" s="778"/>
      <c r="BN1722" s="778"/>
      <c r="BO1722" s="778"/>
      <c r="BP1722" s="778"/>
      <c r="BQ1722" s="778"/>
      <c r="BR1722" s="778"/>
      <c r="BS1722" s="778"/>
      <c r="BT1722" s="778"/>
      <c r="BU1722" s="778"/>
      <c r="BV1722" s="778"/>
      <c r="BW1722" s="778"/>
      <c r="BX1722" s="778"/>
      <c r="BY1722" s="778"/>
      <c r="BZ1722" s="778"/>
      <c r="CA1722" s="778"/>
      <c r="CB1722" s="778"/>
      <c r="CC1722" s="778"/>
      <c r="CD1722" s="778"/>
      <c r="CE1722" s="778"/>
      <c r="CF1722" s="778"/>
      <c r="CG1722" s="778"/>
      <c r="CH1722" s="778"/>
      <c r="CI1722" s="778"/>
      <c r="CJ1722" s="778"/>
      <c r="CK1722" s="778"/>
      <c r="CL1722" s="778"/>
      <c r="CM1722" s="778"/>
      <c r="CN1722" s="778"/>
      <c r="CO1722" s="778"/>
      <c r="CP1722" s="778"/>
      <c r="CQ1722" s="778"/>
      <c r="CR1722" s="778"/>
      <c r="CS1722" s="778"/>
      <c r="CT1722" s="778"/>
      <c r="CU1722" s="778"/>
      <c r="CV1722" s="778"/>
      <c r="CW1722" s="778"/>
      <c r="CX1722" s="778"/>
      <c r="CY1722" s="778"/>
      <c r="CZ1722" s="778"/>
      <c r="DA1722" s="778"/>
      <c r="DB1722" s="778"/>
      <c r="DC1722" s="778"/>
      <c r="DD1722" s="778"/>
      <c r="DE1722" s="778"/>
      <c r="DF1722" s="778"/>
      <c r="DG1722" s="778"/>
      <c r="DH1722" s="778"/>
      <c r="DI1722" s="778"/>
      <c r="DJ1722" s="778"/>
      <c r="DK1722" s="778"/>
      <c r="DL1722" s="778"/>
      <c r="DM1722" s="778"/>
      <c r="DN1722" s="778"/>
      <c r="DO1722" s="778"/>
      <c r="DP1722" s="778"/>
      <c r="DQ1722" s="778"/>
      <c r="DR1722" s="778"/>
      <c r="DS1722" s="778"/>
      <c r="DT1722" s="778"/>
      <c r="DU1722" s="778"/>
      <c r="DV1722" s="778"/>
      <c r="DW1722" s="778"/>
      <c r="DX1722" s="778"/>
      <c r="DY1722" s="778"/>
      <c r="DZ1722" s="778"/>
      <c r="EA1722" s="778"/>
      <c r="EB1722" s="778"/>
      <c r="EC1722" s="778"/>
      <c r="ED1722" s="778"/>
      <c r="EE1722" s="778"/>
      <c r="EF1722" s="778"/>
      <c r="EG1722" s="778"/>
      <c r="EH1722" s="778"/>
      <c r="EI1722" s="778"/>
      <c r="EJ1722" s="778"/>
      <c r="EN1722" s="98" t="s">
        <v>3516</v>
      </c>
      <c r="EQ1722" s="756"/>
      <c r="ER1722" s="756"/>
      <c r="FF1722" s="551"/>
      <c r="FG1722" s="551"/>
      <c r="FH1722" s="551"/>
      <c r="FI1722" s="551"/>
    </row>
    <row r="1723" s="752" customFormat="true" ht="15" hidden="true" customHeight="true" outlineLevel="0" collapsed="false">
      <c r="AY1723" s="778"/>
      <c r="AZ1723" s="778"/>
      <c r="BA1723" s="778"/>
      <c r="BB1723" s="778"/>
      <c r="BC1723" s="778"/>
      <c r="BD1723" s="778"/>
      <c r="BE1723" s="778"/>
      <c r="BF1723" s="778"/>
      <c r="BG1723" s="778"/>
      <c r="BH1723" s="778"/>
      <c r="BI1723" s="778"/>
      <c r="BJ1723" s="778"/>
      <c r="BK1723" s="778"/>
      <c r="BL1723" s="778"/>
      <c r="BM1723" s="778"/>
      <c r="BN1723" s="778"/>
      <c r="BO1723" s="778"/>
      <c r="BP1723" s="778"/>
      <c r="BQ1723" s="778"/>
      <c r="BR1723" s="778"/>
      <c r="BS1723" s="778"/>
      <c r="BT1723" s="778"/>
      <c r="BU1723" s="778"/>
      <c r="BV1723" s="778"/>
      <c r="BW1723" s="778"/>
      <c r="BX1723" s="778"/>
      <c r="BY1723" s="778"/>
      <c r="BZ1723" s="778"/>
      <c r="CA1723" s="778"/>
      <c r="CB1723" s="778"/>
      <c r="CC1723" s="778"/>
      <c r="CD1723" s="778"/>
      <c r="CE1723" s="778"/>
      <c r="CF1723" s="778"/>
      <c r="CG1723" s="778"/>
      <c r="CH1723" s="778"/>
      <c r="CI1723" s="778"/>
      <c r="CJ1723" s="778"/>
      <c r="CK1723" s="778"/>
      <c r="CL1723" s="778"/>
      <c r="CM1723" s="778"/>
      <c r="CN1723" s="778"/>
      <c r="CO1723" s="778"/>
      <c r="CP1723" s="778"/>
      <c r="CQ1723" s="778"/>
      <c r="CR1723" s="778"/>
      <c r="CS1723" s="778"/>
      <c r="CT1723" s="778"/>
      <c r="CU1723" s="778"/>
      <c r="CV1723" s="778"/>
      <c r="CW1723" s="778"/>
      <c r="CX1723" s="778"/>
      <c r="CY1723" s="778"/>
      <c r="CZ1723" s="778"/>
      <c r="DA1723" s="778"/>
      <c r="DB1723" s="778"/>
      <c r="DC1723" s="778"/>
      <c r="DD1723" s="778"/>
      <c r="DE1723" s="778"/>
      <c r="DF1723" s="778"/>
      <c r="DG1723" s="778"/>
      <c r="DH1723" s="778"/>
      <c r="DI1723" s="778"/>
      <c r="DJ1723" s="778"/>
      <c r="DK1723" s="778"/>
      <c r="DL1723" s="778"/>
      <c r="DM1723" s="778"/>
      <c r="DN1723" s="778"/>
      <c r="DO1723" s="778"/>
      <c r="DP1723" s="778"/>
      <c r="DQ1723" s="778"/>
      <c r="DR1723" s="778"/>
      <c r="DS1723" s="778"/>
      <c r="DT1723" s="778"/>
      <c r="DU1723" s="778"/>
      <c r="DV1723" s="778"/>
      <c r="DW1723" s="778"/>
      <c r="DX1723" s="778"/>
      <c r="DY1723" s="778"/>
      <c r="DZ1723" s="778"/>
      <c r="EA1723" s="778"/>
      <c r="EB1723" s="778"/>
      <c r="EC1723" s="778"/>
      <c r="ED1723" s="778"/>
      <c r="EE1723" s="778"/>
      <c r="EF1723" s="778"/>
      <c r="EG1723" s="778"/>
      <c r="EH1723" s="778"/>
      <c r="EI1723" s="778"/>
      <c r="EJ1723" s="778"/>
      <c r="EN1723" s="98" t="s">
        <v>3802</v>
      </c>
      <c r="EQ1723" s="756"/>
      <c r="ER1723" s="756"/>
      <c r="FF1723" s="551"/>
      <c r="FG1723" s="551"/>
      <c r="FH1723" s="551"/>
      <c r="FI1723" s="551"/>
    </row>
    <row r="1724" s="752" customFormat="true" ht="15" hidden="true" customHeight="true" outlineLevel="0" collapsed="false">
      <c r="AY1724" s="778"/>
      <c r="AZ1724" s="778"/>
      <c r="BA1724" s="778"/>
      <c r="BB1724" s="778"/>
      <c r="BC1724" s="778"/>
      <c r="BD1724" s="778"/>
      <c r="BE1724" s="778"/>
      <c r="BF1724" s="778"/>
      <c r="BG1724" s="778"/>
      <c r="BH1724" s="778"/>
      <c r="BI1724" s="778"/>
      <c r="BJ1724" s="778"/>
      <c r="BK1724" s="778"/>
      <c r="BL1724" s="778"/>
      <c r="BM1724" s="778"/>
      <c r="BN1724" s="778"/>
      <c r="BO1724" s="778"/>
      <c r="BP1724" s="778"/>
      <c r="BQ1724" s="778"/>
      <c r="BR1724" s="778"/>
      <c r="BS1724" s="778"/>
      <c r="BT1724" s="778"/>
      <c r="BU1724" s="778"/>
      <c r="BV1724" s="778"/>
      <c r="BW1724" s="778"/>
      <c r="BX1724" s="778"/>
      <c r="BY1724" s="778"/>
      <c r="BZ1724" s="778"/>
      <c r="CA1724" s="778"/>
      <c r="CB1724" s="778"/>
      <c r="CC1724" s="778"/>
      <c r="CD1724" s="778"/>
      <c r="CE1724" s="778"/>
      <c r="CF1724" s="778"/>
      <c r="CG1724" s="778"/>
      <c r="CH1724" s="778"/>
      <c r="CI1724" s="778"/>
      <c r="CJ1724" s="778"/>
      <c r="CK1724" s="778"/>
      <c r="CL1724" s="778"/>
      <c r="CM1724" s="778"/>
      <c r="CN1724" s="778"/>
      <c r="CO1724" s="778"/>
      <c r="CP1724" s="778"/>
      <c r="CQ1724" s="778"/>
      <c r="CR1724" s="778"/>
      <c r="CS1724" s="778"/>
      <c r="CT1724" s="778"/>
      <c r="CU1724" s="778"/>
      <c r="CV1724" s="778"/>
      <c r="CW1724" s="778"/>
      <c r="CX1724" s="778"/>
      <c r="CY1724" s="778"/>
      <c r="CZ1724" s="778"/>
      <c r="DA1724" s="778"/>
      <c r="DB1724" s="778"/>
      <c r="DC1724" s="778"/>
      <c r="DD1724" s="778"/>
      <c r="DE1724" s="778"/>
      <c r="DF1724" s="778"/>
      <c r="DG1724" s="778"/>
      <c r="DH1724" s="778"/>
      <c r="DI1724" s="778"/>
      <c r="DJ1724" s="778"/>
      <c r="DK1724" s="778"/>
      <c r="DL1724" s="778"/>
      <c r="DM1724" s="778"/>
      <c r="DN1724" s="778"/>
      <c r="DO1724" s="778"/>
      <c r="DP1724" s="778"/>
      <c r="DQ1724" s="778"/>
      <c r="DR1724" s="778"/>
      <c r="DS1724" s="778"/>
      <c r="DT1724" s="778"/>
      <c r="DU1724" s="778"/>
      <c r="DV1724" s="778"/>
      <c r="DW1724" s="778"/>
      <c r="DX1724" s="778"/>
      <c r="DY1724" s="778"/>
      <c r="DZ1724" s="778"/>
      <c r="EA1724" s="778"/>
      <c r="EB1724" s="778"/>
      <c r="EC1724" s="778"/>
      <c r="ED1724" s="778"/>
      <c r="EE1724" s="778"/>
      <c r="EF1724" s="778"/>
      <c r="EG1724" s="778"/>
      <c r="EH1724" s="778"/>
      <c r="EI1724" s="778"/>
      <c r="EJ1724" s="778"/>
      <c r="EN1724" s="98" t="s">
        <v>3805</v>
      </c>
      <c r="EQ1724" s="756"/>
      <c r="ER1724" s="756"/>
      <c r="FF1724" s="551"/>
      <c r="FG1724" s="551"/>
      <c r="FH1724" s="551"/>
      <c r="FI1724" s="551"/>
    </row>
    <row r="1725" s="752" customFormat="true" ht="15" hidden="true" customHeight="true" outlineLevel="0" collapsed="false">
      <c r="AY1725" s="778"/>
      <c r="AZ1725" s="778"/>
      <c r="BA1725" s="778"/>
      <c r="BB1725" s="778"/>
      <c r="BC1725" s="778"/>
      <c r="BD1725" s="778"/>
      <c r="BE1725" s="778"/>
      <c r="BF1725" s="778"/>
      <c r="BG1725" s="778"/>
      <c r="BH1725" s="778"/>
      <c r="BI1725" s="778"/>
      <c r="BJ1725" s="778"/>
      <c r="BK1725" s="778"/>
      <c r="BL1725" s="778"/>
      <c r="BM1725" s="778"/>
      <c r="BN1725" s="778"/>
      <c r="BO1725" s="778"/>
      <c r="BP1725" s="778"/>
      <c r="BQ1725" s="778"/>
      <c r="BR1725" s="778"/>
      <c r="BS1725" s="778"/>
      <c r="BT1725" s="778"/>
      <c r="BU1725" s="778"/>
      <c r="BV1725" s="778"/>
      <c r="BW1725" s="778"/>
      <c r="BX1725" s="778"/>
      <c r="BY1725" s="778"/>
      <c r="BZ1725" s="778"/>
      <c r="CA1725" s="778"/>
      <c r="CB1725" s="778"/>
      <c r="CC1725" s="778"/>
      <c r="CD1725" s="778"/>
      <c r="CE1725" s="778"/>
      <c r="CF1725" s="778"/>
      <c r="CG1725" s="778"/>
      <c r="CH1725" s="778"/>
      <c r="CI1725" s="778"/>
      <c r="CJ1725" s="778"/>
      <c r="CK1725" s="778"/>
      <c r="CL1725" s="778"/>
      <c r="CM1725" s="778"/>
      <c r="CN1725" s="778"/>
      <c r="CO1725" s="778"/>
      <c r="CP1725" s="778"/>
      <c r="CQ1725" s="778"/>
      <c r="CR1725" s="778"/>
      <c r="CS1725" s="778"/>
      <c r="CT1725" s="778"/>
      <c r="CU1725" s="778"/>
      <c r="CV1725" s="778"/>
      <c r="CW1725" s="778"/>
      <c r="CX1725" s="778"/>
      <c r="CY1725" s="778"/>
      <c r="CZ1725" s="778"/>
      <c r="DA1725" s="778"/>
      <c r="DB1725" s="778"/>
      <c r="DC1725" s="778"/>
      <c r="DD1725" s="778"/>
      <c r="DE1725" s="778"/>
      <c r="DF1725" s="778"/>
      <c r="DG1725" s="778"/>
      <c r="DH1725" s="778"/>
      <c r="DI1725" s="778"/>
      <c r="DJ1725" s="778"/>
      <c r="DK1725" s="778"/>
      <c r="DL1725" s="778"/>
      <c r="DM1725" s="778"/>
      <c r="DN1725" s="778"/>
      <c r="DO1725" s="778"/>
      <c r="DP1725" s="778"/>
      <c r="DQ1725" s="778"/>
      <c r="DR1725" s="778"/>
      <c r="DS1725" s="778"/>
      <c r="DT1725" s="778"/>
      <c r="DU1725" s="778"/>
      <c r="DV1725" s="778"/>
      <c r="DW1725" s="778"/>
      <c r="DX1725" s="778"/>
      <c r="DY1725" s="778"/>
      <c r="DZ1725" s="778"/>
      <c r="EA1725" s="778"/>
      <c r="EB1725" s="778"/>
      <c r="EC1725" s="778"/>
      <c r="ED1725" s="778"/>
      <c r="EE1725" s="778"/>
      <c r="EF1725" s="778"/>
      <c r="EG1725" s="778"/>
      <c r="EH1725" s="778"/>
      <c r="EI1725" s="778"/>
      <c r="EJ1725" s="778"/>
      <c r="EN1725" s="98" t="s">
        <v>4191</v>
      </c>
      <c r="EQ1725" s="756"/>
      <c r="ER1725" s="756"/>
      <c r="FF1725" s="551"/>
      <c r="FG1725" s="551"/>
      <c r="FH1725" s="551"/>
      <c r="FI1725" s="551"/>
    </row>
    <row r="1726" s="752" customFormat="true" ht="15" hidden="true" customHeight="true" outlineLevel="0" collapsed="false">
      <c r="AY1726" s="778"/>
      <c r="AZ1726" s="778"/>
      <c r="BA1726" s="778"/>
      <c r="BB1726" s="778"/>
      <c r="BC1726" s="778"/>
      <c r="BD1726" s="778"/>
      <c r="BE1726" s="778"/>
      <c r="BF1726" s="778"/>
      <c r="BG1726" s="778"/>
      <c r="BH1726" s="778"/>
      <c r="BI1726" s="778"/>
      <c r="BJ1726" s="778"/>
      <c r="BK1726" s="778"/>
      <c r="BL1726" s="778"/>
      <c r="BM1726" s="778"/>
      <c r="BN1726" s="778"/>
      <c r="BO1726" s="778"/>
      <c r="BP1726" s="778"/>
      <c r="BQ1726" s="778"/>
      <c r="BR1726" s="778"/>
      <c r="BS1726" s="778"/>
      <c r="BT1726" s="778"/>
      <c r="BU1726" s="778"/>
      <c r="BV1726" s="778"/>
      <c r="BW1726" s="778"/>
      <c r="BX1726" s="778"/>
      <c r="BY1726" s="778"/>
      <c r="BZ1726" s="778"/>
      <c r="CA1726" s="778"/>
      <c r="CB1726" s="778"/>
      <c r="CC1726" s="778"/>
      <c r="CD1726" s="778"/>
      <c r="CE1726" s="778"/>
      <c r="CF1726" s="778"/>
      <c r="CG1726" s="778"/>
      <c r="CH1726" s="778"/>
      <c r="CI1726" s="778"/>
      <c r="CJ1726" s="778"/>
      <c r="CK1726" s="778"/>
      <c r="CL1726" s="778"/>
      <c r="CM1726" s="778"/>
      <c r="CN1726" s="778"/>
      <c r="CO1726" s="778"/>
      <c r="CP1726" s="778"/>
      <c r="CQ1726" s="778"/>
      <c r="CR1726" s="778"/>
      <c r="CS1726" s="778"/>
      <c r="CT1726" s="778"/>
      <c r="CU1726" s="778"/>
      <c r="CV1726" s="778"/>
      <c r="CW1726" s="778"/>
      <c r="CX1726" s="778"/>
      <c r="CY1726" s="778"/>
      <c r="CZ1726" s="778"/>
      <c r="DA1726" s="778"/>
      <c r="DB1726" s="778"/>
      <c r="DC1726" s="778"/>
      <c r="DD1726" s="778"/>
      <c r="DE1726" s="778"/>
      <c r="DF1726" s="778"/>
      <c r="DG1726" s="778"/>
      <c r="DH1726" s="778"/>
      <c r="DI1726" s="778"/>
      <c r="DJ1726" s="778"/>
      <c r="DK1726" s="778"/>
      <c r="DL1726" s="778"/>
      <c r="DM1726" s="778"/>
      <c r="DN1726" s="778"/>
      <c r="DO1726" s="778"/>
      <c r="DP1726" s="778"/>
      <c r="DQ1726" s="778"/>
      <c r="DR1726" s="778"/>
      <c r="DS1726" s="778"/>
      <c r="DT1726" s="778"/>
      <c r="DU1726" s="778"/>
      <c r="DV1726" s="778"/>
      <c r="DW1726" s="778"/>
      <c r="DX1726" s="778"/>
      <c r="DY1726" s="778"/>
      <c r="DZ1726" s="778"/>
      <c r="EA1726" s="778"/>
      <c r="EB1726" s="778"/>
      <c r="EC1726" s="778"/>
      <c r="ED1726" s="778"/>
      <c r="EE1726" s="778"/>
      <c r="EF1726" s="778"/>
      <c r="EG1726" s="778"/>
      <c r="EH1726" s="778"/>
      <c r="EI1726" s="778"/>
      <c r="EJ1726" s="778"/>
      <c r="EN1726" s="98" t="s">
        <v>382</v>
      </c>
      <c r="EQ1726" s="756"/>
      <c r="ER1726" s="756"/>
      <c r="FF1726" s="551"/>
      <c r="FG1726" s="551"/>
      <c r="FH1726" s="551"/>
      <c r="FI1726" s="551"/>
    </row>
    <row r="1727" s="752" customFormat="true" ht="15" hidden="true" customHeight="true" outlineLevel="0" collapsed="false">
      <c r="AY1727" s="778"/>
      <c r="AZ1727" s="778"/>
      <c r="BA1727" s="778"/>
      <c r="BB1727" s="778"/>
      <c r="BC1727" s="778"/>
      <c r="BD1727" s="778"/>
      <c r="BE1727" s="778"/>
      <c r="BF1727" s="778"/>
      <c r="BG1727" s="778"/>
      <c r="BH1727" s="778"/>
      <c r="BI1727" s="778"/>
      <c r="BJ1727" s="778"/>
      <c r="BK1727" s="778"/>
      <c r="BL1727" s="778"/>
      <c r="BM1727" s="778"/>
      <c r="BN1727" s="778"/>
      <c r="BO1727" s="778"/>
      <c r="BP1727" s="778"/>
      <c r="BQ1727" s="778"/>
      <c r="BR1727" s="778"/>
      <c r="BS1727" s="778"/>
      <c r="BT1727" s="778"/>
      <c r="BU1727" s="778"/>
      <c r="BV1727" s="778"/>
      <c r="BW1727" s="778"/>
      <c r="BX1727" s="778"/>
      <c r="BY1727" s="778"/>
      <c r="BZ1727" s="778"/>
      <c r="CA1727" s="778"/>
      <c r="CB1727" s="778"/>
      <c r="CC1727" s="778"/>
      <c r="CD1727" s="778"/>
      <c r="CE1727" s="778"/>
      <c r="CF1727" s="778"/>
      <c r="CG1727" s="778"/>
      <c r="CH1727" s="778"/>
      <c r="CI1727" s="778"/>
      <c r="CJ1727" s="778"/>
      <c r="CK1727" s="778"/>
      <c r="CL1727" s="778"/>
      <c r="CM1727" s="778"/>
      <c r="CN1727" s="778"/>
      <c r="CO1727" s="778"/>
      <c r="CP1727" s="778"/>
      <c r="CQ1727" s="778"/>
      <c r="CR1727" s="778"/>
      <c r="CS1727" s="778"/>
      <c r="CT1727" s="778"/>
      <c r="CU1727" s="778"/>
      <c r="CV1727" s="778"/>
      <c r="CW1727" s="778"/>
      <c r="CX1727" s="778"/>
      <c r="CY1727" s="778"/>
      <c r="CZ1727" s="778"/>
      <c r="DA1727" s="778"/>
      <c r="DB1727" s="778"/>
      <c r="DC1727" s="778"/>
      <c r="DD1727" s="778"/>
      <c r="DE1727" s="778"/>
      <c r="DF1727" s="778"/>
      <c r="DG1727" s="778"/>
      <c r="DH1727" s="778"/>
      <c r="DI1727" s="778"/>
      <c r="DJ1727" s="778"/>
      <c r="DK1727" s="778"/>
      <c r="DL1727" s="778"/>
      <c r="DM1727" s="778"/>
      <c r="DN1727" s="778"/>
      <c r="DO1727" s="778"/>
      <c r="DP1727" s="778"/>
      <c r="DQ1727" s="778"/>
      <c r="DR1727" s="778"/>
      <c r="DS1727" s="778"/>
      <c r="DT1727" s="778"/>
      <c r="DU1727" s="778"/>
      <c r="DV1727" s="778"/>
      <c r="DW1727" s="778"/>
      <c r="DX1727" s="778"/>
      <c r="DY1727" s="778"/>
      <c r="DZ1727" s="778"/>
      <c r="EA1727" s="778"/>
      <c r="EB1727" s="778"/>
      <c r="EC1727" s="778"/>
      <c r="ED1727" s="778"/>
      <c r="EE1727" s="778"/>
      <c r="EF1727" s="778"/>
      <c r="EG1727" s="778"/>
      <c r="EH1727" s="778"/>
      <c r="EI1727" s="778"/>
      <c r="EJ1727" s="778"/>
      <c r="EN1727" s="98" t="s">
        <v>811</v>
      </c>
      <c r="EQ1727" s="756"/>
      <c r="ER1727" s="756"/>
      <c r="FF1727" s="551"/>
      <c r="FG1727" s="551"/>
      <c r="FH1727" s="551"/>
      <c r="FI1727" s="551"/>
    </row>
    <row r="1728" s="752" customFormat="true" ht="15" hidden="true" customHeight="true" outlineLevel="0" collapsed="false">
      <c r="AY1728" s="778"/>
      <c r="AZ1728" s="778"/>
      <c r="BA1728" s="778"/>
      <c r="BB1728" s="778"/>
      <c r="BC1728" s="778"/>
      <c r="BD1728" s="778"/>
      <c r="BE1728" s="778"/>
      <c r="BF1728" s="778"/>
      <c r="BG1728" s="778"/>
      <c r="BH1728" s="778"/>
      <c r="BI1728" s="778"/>
      <c r="BJ1728" s="778"/>
      <c r="BK1728" s="778"/>
      <c r="BL1728" s="778"/>
      <c r="BM1728" s="778"/>
      <c r="BN1728" s="778"/>
      <c r="BO1728" s="778"/>
      <c r="BP1728" s="778"/>
      <c r="BQ1728" s="778"/>
      <c r="BR1728" s="778"/>
      <c r="BS1728" s="778"/>
      <c r="BT1728" s="778"/>
      <c r="BU1728" s="778"/>
      <c r="BV1728" s="778"/>
      <c r="BW1728" s="778"/>
      <c r="BX1728" s="778"/>
      <c r="BY1728" s="778"/>
      <c r="BZ1728" s="778"/>
      <c r="CA1728" s="778"/>
      <c r="CB1728" s="778"/>
      <c r="CC1728" s="778"/>
      <c r="CD1728" s="778"/>
      <c r="CE1728" s="778"/>
      <c r="CF1728" s="778"/>
      <c r="CG1728" s="778"/>
      <c r="CH1728" s="778"/>
      <c r="CI1728" s="778"/>
      <c r="CJ1728" s="778"/>
      <c r="CK1728" s="778"/>
      <c r="CL1728" s="778"/>
      <c r="CM1728" s="778"/>
      <c r="CN1728" s="778"/>
      <c r="CO1728" s="778"/>
      <c r="CP1728" s="778"/>
      <c r="CQ1728" s="778"/>
      <c r="CR1728" s="778"/>
      <c r="CS1728" s="778"/>
      <c r="CT1728" s="778"/>
      <c r="CU1728" s="778"/>
      <c r="CV1728" s="778"/>
      <c r="CW1728" s="778"/>
      <c r="CX1728" s="778"/>
      <c r="CY1728" s="778"/>
      <c r="CZ1728" s="778"/>
      <c r="DA1728" s="778"/>
      <c r="DB1728" s="778"/>
      <c r="DC1728" s="778"/>
      <c r="DD1728" s="778"/>
      <c r="DE1728" s="778"/>
      <c r="DF1728" s="778"/>
      <c r="DG1728" s="778"/>
      <c r="DH1728" s="778"/>
      <c r="DI1728" s="778"/>
      <c r="DJ1728" s="778"/>
      <c r="DK1728" s="778"/>
      <c r="DL1728" s="778"/>
      <c r="DM1728" s="778"/>
      <c r="DN1728" s="778"/>
      <c r="DO1728" s="778"/>
      <c r="DP1728" s="778"/>
      <c r="DQ1728" s="778"/>
      <c r="DR1728" s="778"/>
      <c r="DS1728" s="778"/>
      <c r="DT1728" s="778"/>
      <c r="DU1728" s="778"/>
      <c r="DV1728" s="778"/>
      <c r="DW1728" s="778"/>
      <c r="DX1728" s="778"/>
      <c r="DY1728" s="778"/>
      <c r="DZ1728" s="778"/>
      <c r="EA1728" s="778"/>
      <c r="EB1728" s="778"/>
      <c r="EC1728" s="778"/>
      <c r="ED1728" s="778"/>
      <c r="EE1728" s="778"/>
      <c r="EF1728" s="778"/>
      <c r="EG1728" s="778"/>
      <c r="EH1728" s="778"/>
      <c r="EI1728" s="778"/>
      <c r="EJ1728" s="778"/>
      <c r="EN1728" s="98" t="s">
        <v>4134</v>
      </c>
      <c r="EQ1728" s="756"/>
      <c r="ER1728" s="756"/>
      <c r="FF1728" s="551"/>
      <c r="FG1728" s="551"/>
      <c r="FH1728" s="551"/>
      <c r="FI1728" s="551"/>
    </row>
    <row r="1729" s="752" customFormat="true" ht="15" hidden="true" customHeight="true" outlineLevel="0" collapsed="false">
      <c r="AY1729" s="778"/>
      <c r="AZ1729" s="778"/>
      <c r="BA1729" s="778"/>
      <c r="BB1729" s="778"/>
      <c r="BC1729" s="778"/>
      <c r="BD1729" s="778"/>
      <c r="BE1729" s="778"/>
      <c r="BF1729" s="778"/>
      <c r="BG1729" s="778"/>
      <c r="BH1729" s="778"/>
      <c r="BI1729" s="778"/>
      <c r="BJ1729" s="778"/>
      <c r="BK1729" s="778"/>
      <c r="BL1729" s="778"/>
      <c r="BM1729" s="778"/>
      <c r="BN1729" s="778"/>
      <c r="BO1729" s="778"/>
      <c r="BP1729" s="778"/>
      <c r="BQ1729" s="778"/>
      <c r="BR1729" s="778"/>
      <c r="BS1729" s="778"/>
      <c r="BT1729" s="778"/>
      <c r="BU1729" s="778"/>
      <c r="BV1729" s="778"/>
      <c r="BW1729" s="778"/>
      <c r="BX1729" s="778"/>
      <c r="BY1729" s="778"/>
      <c r="BZ1729" s="778"/>
      <c r="CA1729" s="778"/>
      <c r="CB1729" s="778"/>
      <c r="CC1729" s="778"/>
      <c r="CD1729" s="778"/>
      <c r="CE1729" s="778"/>
      <c r="CF1729" s="778"/>
      <c r="CG1729" s="778"/>
      <c r="CH1729" s="778"/>
      <c r="CI1729" s="778"/>
      <c r="CJ1729" s="778"/>
      <c r="CK1729" s="778"/>
      <c r="CL1729" s="778"/>
      <c r="CM1729" s="778"/>
      <c r="CN1729" s="778"/>
      <c r="CO1729" s="778"/>
      <c r="CP1729" s="778"/>
      <c r="CQ1729" s="778"/>
      <c r="CR1729" s="778"/>
      <c r="CS1729" s="778"/>
      <c r="CT1729" s="778"/>
      <c r="CU1729" s="778"/>
      <c r="CV1729" s="778"/>
      <c r="CW1729" s="778"/>
      <c r="CX1729" s="778"/>
      <c r="CY1729" s="778"/>
      <c r="CZ1729" s="778"/>
      <c r="DA1729" s="778"/>
      <c r="DB1729" s="778"/>
      <c r="DC1729" s="778"/>
      <c r="DD1729" s="778"/>
      <c r="DE1729" s="778"/>
      <c r="DF1729" s="778"/>
      <c r="DG1729" s="778"/>
      <c r="DH1729" s="778"/>
      <c r="DI1729" s="778"/>
      <c r="DJ1729" s="778"/>
      <c r="DK1729" s="778"/>
      <c r="DL1729" s="778"/>
      <c r="DM1729" s="778"/>
      <c r="DN1729" s="778"/>
      <c r="DO1729" s="778"/>
      <c r="DP1729" s="778"/>
      <c r="DQ1729" s="778"/>
      <c r="DR1729" s="778"/>
      <c r="DS1729" s="778"/>
      <c r="DT1729" s="778"/>
      <c r="DU1729" s="778"/>
      <c r="DV1729" s="778"/>
      <c r="DW1729" s="778"/>
      <c r="DX1729" s="778"/>
      <c r="DY1729" s="778"/>
      <c r="DZ1729" s="778"/>
      <c r="EA1729" s="778"/>
      <c r="EB1729" s="778"/>
      <c r="EC1729" s="778"/>
      <c r="ED1729" s="778"/>
      <c r="EE1729" s="778"/>
      <c r="EF1729" s="778"/>
      <c r="EG1729" s="778"/>
      <c r="EH1729" s="778"/>
      <c r="EI1729" s="778"/>
      <c r="EJ1729" s="778"/>
      <c r="EN1729" s="98" t="s">
        <v>393</v>
      </c>
      <c r="EQ1729" s="756"/>
      <c r="ER1729" s="756"/>
      <c r="FF1729" s="551"/>
      <c r="FG1729" s="551"/>
      <c r="FH1729" s="551"/>
      <c r="FI1729" s="551"/>
    </row>
    <row r="1730" s="752" customFormat="true" ht="15" hidden="true" customHeight="true" outlineLevel="0" collapsed="false">
      <c r="AY1730" s="778"/>
      <c r="AZ1730" s="778"/>
      <c r="BA1730" s="778"/>
      <c r="BB1730" s="778"/>
      <c r="BC1730" s="778"/>
      <c r="BD1730" s="778"/>
      <c r="BE1730" s="778"/>
      <c r="BF1730" s="778"/>
      <c r="BG1730" s="778"/>
      <c r="BH1730" s="778"/>
      <c r="BI1730" s="778"/>
      <c r="BJ1730" s="778"/>
      <c r="BK1730" s="778"/>
      <c r="BL1730" s="778"/>
      <c r="BM1730" s="778"/>
      <c r="BN1730" s="778"/>
      <c r="BO1730" s="778"/>
      <c r="BP1730" s="778"/>
      <c r="BQ1730" s="778"/>
      <c r="BR1730" s="778"/>
      <c r="BS1730" s="778"/>
      <c r="BT1730" s="778"/>
      <c r="BU1730" s="778"/>
      <c r="BV1730" s="778"/>
      <c r="BW1730" s="778"/>
      <c r="BX1730" s="778"/>
      <c r="BY1730" s="778"/>
      <c r="BZ1730" s="778"/>
      <c r="CA1730" s="778"/>
      <c r="CB1730" s="778"/>
      <c r="CC1730" s="778"/>
      <c r="CD1730" s="778"/>
      <c r="CE1730" s="778"/>
      <c r="CF1730" s="778"/>
      <c r="CG1730" s="778"/>
      <c r="CH1730" s="778"/>
      <c r="CI1730" s="778"/>
      <c r="CJ1730" s="778"/>
      <c r="CK1730" s="778"/>
      <c r="CL1730" s="778"/>
      <c r="CM1730" s="778"/>
      <c r="CN1730" s="778"/>
      <c r="CO1730" s="778"/>
      <c r="CP1730" s="778"/>
      <c r="CQ1730" s="778"/>
      <c r="CR1730" s="778"/>
      <c r="CS1730" s="778"/>
      <c r="CT1730" s="778"/>
      <c r="CU1730" s="778"/>
      <c r="CV1730" s="778"/>
      <c r="CW1730" s="778"/>
      <c r="CX1730" s="778"/>
      <c r="CY1730" s="778"/>
      <c r="CZ1730" s="778"/>
      <c r="DA1730" s="778"/>
      <c r="DB1730" s="778"/>
      <c r="DC1730" s="778"/>
      <c r="DD1730" s="778"/>
      <c r="DE1730" s="778"/>
      <c r="DF1730" s="778"/>
      <c r="DG1730" s="778"/>
      <c r="DH1730" s="778"/>
      <c r="DI1730" s="778"/>
      <c r="DJ1730" s="778"/>
      <c r="DK1730" s="778"/>
      <c r="DL1730" s="778"/>
      <c r="DM1730" s="778"/>
      <c r="DN1730" s="778"/>
      <c r="DO1730" s="778"/>
      <c r="DP1730" s="778"/>
      <c r="DQ1730" s="778"/>
      <c r="DR1730" s="778"/>
      <c r="DS1730" s="778"/>
      <c r="DT1730" s="778"/>
      <c r="DU1730" s="778"/>
      <c r="DV1730" s="778"/>
      <c r="DW1730" s="778"/>
      <c r="DX1730" s="778"/>
      <c r="DY1730" s="778"/>
      <c r="DZ1730" s="778"/>
      <c r="EA1730" s="778"/>
      <c r="EB1730" s="778"/>
      <c r="EC1730" s="778"/>
      <c r="ED1730" s="778"/>
      <c r="EE1730" s="778"/>
      <c r="EF1730" s="778"/>
      <c r="EG1730" s="778"/>
      <c r="EH1730" s="778"/>
      <c r="EI1730" s="778"/>
      <c r="EJ1730" s="778"/>
      <c r="EN1730" s="98" t="s">
        <v>3451</v>
      </c>
      <c r="EQ1730" s="756"/>
      <c r="ER1730" s="756"/>
      <c r="FF1730" s="551"/>
      <c r="FG1730" s="551"/>
      <c r="FH1730" s="551"/>
      <c r="FI1730" s="551"/>
    </row>
    <row r="1731" s="752" customFormat="true" ht="15" hidden="true" customHeight="true" outlineLevel="0" collapsed="false">
      <c r="AY1731" s="778"/>
      <c r="AZ1731" s="778"/>
      <c r="BA1731" s="778"/>
      <c r="BB1731" s="778"/>
      <c r="BC1731" s="778"/>
      <c r="BD1731" s="778"/>
      <c r="BE1731" s="778"/>
      <c r="BF1731" s="778"/>
      <c r="BG1731" s="778"/>
      <c r="BH1731" s="778"/>
      <c r="BI1731" s="778"/>
      <c r="BJ1731" s="778"/>
      <c r="BK1731" s="778"/>
      <c r="BL1731" s="778"/>
      <c r="BM1731" s="778"/>
      <c r="BN1731" s="778"/>
      <c r="BO1731" s="778"/>
      <c r="BP1731" s="778"/>
      <c r="BQ1731" s="778"/>
      <c r="BR1731" s="778"/>
      <c r="BS1731" s="778"/>
      <c r="BT1731" s="778"/>
      <c r="BU1731" s="778"/>
      <c r="BV1731" s="778"/>
      <c r="BW1731" s="778"/>
      <c r="BX1731" s="778"/>
      <c r="BY1731" s="778"/>
      <c r="BZ1731" s="778"/>
      <c r="CA1731" s="778"/>
      <c r="CB1731" s="778"/>
      <c r="CC1731" s="778"/>
      <c r="CD1731" s="778"/>
      <c r="CE1731" s="778"/>
      <c r="CF1731" s="778"/>
      <c r="CG1731" s="778"/>
      <c r="CH1731" s="778"/>
      <c r="CI1731" s="778"/>
      <c r="CJ1731" s="778"/>
      <c r="CK1731" s="778"/>
      <c r="CL1731" s="778"/>
      <c r="CM1731" s="778"/>
      <c r="CN1731" s="778"/>
      <c r="CO1731" s="778"/>
      <c r="CP1731" s="778"/>
      <c r="CQ1731" s="778"/>
      <c r="CR1731" s="778"/>
      <c r="CS1731" s="778"/>
      <c r="CT1731" s="778"/>
      <c r="CU1731" s="778"/>
      <c r="CV1731" s="778"/>
      <c r="CW1731" s="778"/>
      <c r="CX1731" s="778"/>
      <c r="CY1731" s="778"/>
      <c r="CZ1731" s="778"/>
      <c r="DA1731" s="778"/>
      <c r="DB1731" s="778"/>
      <c r="DC1731" s="778"/>
      <c r="DD1731" s="778"/>
      <c r="DE1731" s="778"/>
      <c r="DF1731" s="778"/>
      <c r="DG1731" s="778"/>
      <c r="DH1731" s="778"/>
      <c r="DI1731" s="778"/>
      <c r="DJ1731" s="778"/>
      <c r="DK1731" s="778"/>
      <c r="DL1731" s="778"/>
      <c r="DM1731" s="778"/>
      <c r="DN1731" s="778"/>
      <c r="DO1731" s="778"/>
      <c r="DP1731" s="778"/>
      <c r="DQ1731" s="778"/>
      <c r="DR1731" s="778"/>
      <c r="DS1731" s="778"/>
      <c r="DT1731" s="778"/>
      <c r="DU1731" s="778"/>
      <c r="DV1731" s="778"/>
      <c r="DW1731" s="778"/>
      <c r="DX1731" s="778"/>
      <c r="DY1731" s="778"/>
      <c r="DZ1731" s="778"/>
      <c r="EA1731" s="778"/>
      <c r="EB1731" s="778"/>
      <c r="EC1731" s="778"/>
      <c r="ED1731" s="778"/>
      <c r="EE1731" s="778"/>
      <c r="EF1731" s="778"/>
      <c r="EG1731" s="778"/>
      <c r="EH1731" s="778"/>
      <c r="EI1731" s="778"/>
      <c r="EJ1731" s="778"/>
      <c r="EN1731" s="98" t="s">
        <v>818</v>
      </c>
      <c r="EQ1731" s="756"/>
      <c r="ER1731" s="756"/>
      <c r="FF1731" s="551"/>
      <c r="FG1731" s="551"/>
      <c r="FH1731" s="551"/>
      <c r="FI1731" s="551"/>
    </row>
    <row r="1732" s="752" customFormat="true" ht="15" hidden="true" customHeight="true" outlineLevel="0" collapsed="false">
      <c r="AY1732" s="778"/>
      <c r="AZ1732" s="778"/>
      <c r="BA1732" s="778"/>
      <c r="BB1732" s="778"/>
      <c r="BC1732" s="778"/>
      <c r="BD1732" s="778"/>
      <c r="BE1732" s="778"/>
      <c r="BF1732" s="778"/>
      <c r="BG1732" s="778"/>
      <c r="BH1732" s="778"/>
      <c r="BI1732" s="778"/>
      <c r="BJ1732" s="778"/>
      <c r="BK1732" s="778"/>
      <c r="BL1732" s="778"/>
      <c r="BM1732" s="778"/>
      <c r="BN1732" s="778"/>
      <c r="BO1732" s="778"/>
      <c r="BP1732" s="778"/>
      <c r="BQ1732" s="778"/>
      <c r="BR1732" s="778"/>
      <c r="BS1732" s="778"/>
      <c r="BT1732" s="778"/>
      <c r="BU1732" s="778"/>
      <c r="BV1732" s="778"/>
      <c r="BW1732" s="778"/>
      <c r="BX1732" s="778"/>
      <c r="BY1732" s="778"/>
      <c r="BZ1732" s="778"/>
      <c r="CA1732" s="778"/>
      <c r="CB1732" s="778"/>
      <c r="CC1732" s="778"/>
      <c r="CD1732" s="778"/>
      <c r="CE1732" s="778"/>
      <c r="CF1732" s="778"/>
      <c r="CG1732" s="778"/>
      <c r="CH1732" s="778"/>
      <c r="CI1732" s="778"/>
      <c r="CJ1732" s="778"/>
      <c r="CK1732" s="778"/>
      <c r="CL1732" s="778"/>
      <c r="CM1732" s="778"/>
      <c r="CN1732" s="778"/>
      <c r="CO1732" s="778"/>
      <c r="CP1732" s="778"/>
      <c r="CQ1732" s="778"/>
      <c r="CR1732" s="778"/>
      <c r="CS1732" s="778"/>
      <c r="CT1732" s="778"/>
      <c r="CU1732" s="778"/>
      <c r="CV1732" s="778"/>
      <c r="CW1732" s="778"/>
      <c r="CX1732" s="778"/>
      <c r="CY1732" s="778"/>
      <c r="CZ1732" s="778"/>
      <c r="DA1732" s="778"/>
      <c r="DB1732" s="778"/>
      <c r="DC1732" s="778"/>
      <c r="DD1732" s="778"/>
      <c r="DE1732" s="778"/>
      <c r="DF1732" s="778"/>
      <c r="DG1732" s="778"/>
      <c r="DH1732" s="778"/>
      <c r="DI1732" s="778"/>
      <c r="DJ1732" s="778"/>
      <c r="DK1732" s="778"/>
      <c r="DL1732" s="778"/>
      <c r="DM1732" s="778"/>
      <c r="DN1732" s="778"/>
      <c r="DO1732" s="778"/>
      <c r="DP1732" s="778"/>
      <c r="DQ1732" s="778"/>
      <c r="DR1732" s="778"/>
      <c r="DS1732" s="778"/>
      <c r="DT1732" s="778"/>
      <c r="DU1732" s="778"/>
      <c r="DV1732" s="778"/>
      <c r="DW1732" s="778"/>
      <c r="DX1732" s="778"/>
      <c r="DY1732" s="778"/>
      <c r="DZ1732" s="778"/>
      <c r="EA1732" s="778"/>
      <c r="EB1732" s="778"/>
      <c r="EC1732" s="778"/>
      <c r="ED1732" s="778"/>
      <c r="EE1732" s="778"/>
      <c r="EF1732" s="778"/>
      <c r="EG1732" s="778"/>
      <c r="EH1732" s="778"/>
      <c r="EI1732" s="778"/>
      <c r="EJ1732" s="778"/>
      <c r="EN1732" s="98" t="s">
        <v>4022</v>
      </c>
      <c r="EQ1732" s="756"/>
      <c r="ER1732" s="756"/>
      <c r="FF1732" s="551"/>
      <c r="FG1732" s="551"/>
      <c r="FH1732" s="551"/>
      <c r="FI1732" s="551"/>
    </row>
    <row r="1733" s="752" customFormat="true" ht="15" hidden="true" customHeight="true" outlineLevel="0" collapsed="false">
      <c r="AY1733" s="778"/>
      <c r="AZ1733" s="778"/>
      <c r="BA1733" s="778"/>
      <c r="BB1733" s="778"/>
      <c r="BC1733" s="778"/>
      <c r="BD1733" s="778"/>
      <c r="BE1733" s="778"/>
      <c r="BF1733" s="778"/>
      <c r="BG1733" s="778"/>
      <c r="BH1733" s="778"/>
      <c r="BI1733" s="778"/>
      <c r="BJ1733" s="778"/>
      <c r="BK1733" s="778"/>
      <c r="BL1733" s="778"/>
      <c r="BM1733" s="778"/>
      <c r="BN1733" s="778"/>
      <c r="BO1733" s="778"/>
      <c r="BP1733" s="778"/>
      <c r="BQ1733" s="778"/>
      <c r="BR1733" s="778"/>
      <c r="BS1733" s="778"/>
      <c r="BT1733" s="778"/>
      <c r="BU1733" s="778"/>
      <c r="BV1733" s="778"/>
      <c r="BW1733" s="778"/>
      <c r="BX1733" s="778"/>
      <c r="BY1733" s="778"/>
      <c r="BZ1733" s="778"/>
      <c r="CA1733" s="778"/>
      <c r="CB1733" s="778"/>
      <c r="CC1733" s="778"/>
      <c r="CD1733" s="778"/>
      <c r="CE1733" s="778"/>
      <c r="CF1733" s="778"/>
      <c r="CG1733" s="778"/>
      <c r="CH1733" s="778"/>
      <c r="CI1733" s="778"/>
      <c r="CJ1733" s="778"/>
      <c r="CK1733" s="778"/>
      <c r="CL1733" s="778"/>
      <c r="CM1733" s="778"/>
      <c r="CN1733" s="778"/>
      <c r="CO1733" s="778"/>
      <c r="CP1733" s="778"/>
      <c r="CQ1733" s="778"/>
      <c r="CR1733" s="778"/>
      <c r="CS1733" s="778"/>
      <c r="CT1733" s="778"/>
      <c r="CU1733" s="778"/>
      <c r="CV1733" s="778"/>
      <c r="CW1733" s="778"/>
      <c r="CX1733" s="778"/>
      <c r="CY1733" s="778"/>
      <c r="CZ1733" s="778"/>
      <c r="DA1733" s="778"/>
      <c r="DB1733" s="778"/>
      <c r="DC1733" s="778"/>
      <c r="DD1733" s="778"/>
      <c r="DE1733" s="778"/>
      <c r="DF1733" s="778"/>
      <c r="DG1733" s="778"/>
      <c r="DH1733" s="778"/>
      <c r="DI1733" s="778"/>
      <c r="DJ1733" s="778"/>
      <c r="DK1733" s="778"/>
      <c r="DL1733" s="778"/>
      <c r="DM1733" s="778"/>
      <c r="DN1733" s="778"/>
      <c r="DO1733" s="778"/>
      <c r="DP1733" s="778"/>
      <c r="DQ1733" s="778"/>
      <c r="DR1733" s="778"/>
      <c r="DS1733" s="778"/>
      <c r="DT1733" s="778"/>
      <c r="DU1733" s="778"/>
      <c r="DV1733" s="778"/>
      <c r="DW1733" s="778"/>
      <c r="DX1733" s="778"/>
      <c r="DY1733" s="778"/>
      <c r="DZ1733" s="778"/>
      <c r="EA1733" s="778"/>
      <c r="EB1733" s="778"/>
      <c r="EC1733" s="778"/>
      <c r="ED1733" s="778"/>
      <c r="EE1733" s="778"/>
      <c r="EF1733" s="778"/>
      <c r="EG1733" s="778"/>
      <c r="EH1733" s="778"/>
      <c r="EI1733" s="778"/>
      <c r="EJ1733" s="778"/>
      <c r="EN1733" s="98" t="s">
        <v>4127</v>
      </c>
      <c r="EQ1733" s="756"/>
      <c r="ER1733" s="756"/>
      <c r="FF1733" s="551"/>
      <c r="FG1733" s="551"/>
      <c r="FH1733" s="551"/>
      <c r="FI1733" s="551"/>
    </row>
    <row r="1734" s="752" customFormat="true" ht="15" hidden="true" customHeight="true" outlineLevel="0" collapsed="false">
      <c r="AY1734" s="778"/>
      <c r="AZ1734" s="778"/>
      <c r="BA1734" s="778"/>
      <c r="BB1734" s="778"/>
      <c r="BC1734" s="778"/>
      <c r="BD1734" s="778"/>
      <c r="BE1734" s="778"/>
      <c r="BF1734" s="778"/>
      <c r="BG1734" s="778"/>
      <c r="BH1734" s="778"/>
      <c r="BI1734" s="778"/>
      <c r="BJ1734" s="778"/>
      <c r="BK1734" s="778"/>
      <c r="BL1734" s="778"/>
      <c r="BM1734" s="778"/>
      <c r="BN1734" s="778"/>
      <c r="BO1734" s="778"/>
      <c r="BP1734" s="778"/>
      <c r="BQ1734" s="778"/>
      <c r="BR1734" s="778"/>
      <c r="BS1734" s="778"/>
      <c r="BT1734" s="778"/>
      <c r="BU1734" s="778"/>
      <c r="BV1734" s="778"/>
      <c r="BW1734" s="778"/>
      <c r="BX1734" s="778"/>
      <c r="BY1734" s="778"/>
      <c r="BZ1734" s="778"/>
      <c r="CA1734" s="778"/>
      <c r="CB1734" s="778"/>
      <c r="CC1734" s="778"/>
      <c r="CD1734" s="778"/>
      <c r="CE1734" s="778"/>
      <c r="CF1734" s="778"/>
      <c r="CG1734" s="778"/>
      <c r="CH1734" s="778"/>
      <c r="CI1734" s="778"/>
      <c r="CJ1734" s="778"/>
      <c r="CK1734" s="778"/>
      <c r="CL1734" s="778"/>
      <c r="CM1734" s="778"/>
      <c r="CN1734" s="778"/>
      <c r="CO1734" s="778"/>
      <c r="CP1734" s="778"/>
      <c r="CQ1734" s="778"/>
      <c r="CR1734" s="778"/>
      <c r="CS1734" s="778"/>
      <c r="CT1734" s="778"/>
      <c r="CU1734" s="778"/>
      <c r="CV1734" s="778"/>
      <c r="CW1734" s="778"/>
      <c r="CX1734" s="778"/>
      <c r="CY1734" s="778"/>
      <c r="CZ1734" s="778"/>
      <c r="DA1734" s="778"/>
      <c r="DB1734" s="778"/>
      <c r="DC1734" s="778"/>
      <c r="DD1734" s="778"/>
      <c r="DE1734" s="778"/>
      <c r="DF1734" s="778"/>
      <c r="DG1734" s="778"/>
      <c r="DH1734" s="778"/>
      <c r="DI1734" s="778"/>
      <c r="DJ1734" s="778"/>
      <c r="DK1734" s="778"/>
      <c r="DL1734" s="778"/>
      <c r="DM1734" s="778"/>
      <c r="DN1734" s="778"/>
      <c r="DO1734" s="778"/>
      <c r="DP1734" s="778"/>
      <c r="DQ1734" s="778"/>
      <c r="DR1734" s="778"/>
      <c r="DS1734" s="778"/>
      <c r="DT1734" s="778"/>
      <c r="DU1734" s="778"/>
      <c r="DV1734" s="778"/>
      <c r="DW1734" s="778"/>
      <c r="DX1734" s="778"/>
      <c r="DY1734" s="778"/>
      <c r="DZ1734" s="778"/>
      <c r="EA1734" s="778"/>
      <c r="EB1734" s="778"/>
      <c r="EC1734" s="778"/>
      <c r="ED1734" s="778"/>
      <c r="EE1734" s="778"/>
      <c r="EF1734" s="778"/>
      <c r="EG1734" s="778"/>
      <c r="EH1734" s="778"/>
      <c r="EI1734" s="778"/>
      <c r="EJ1734" s="778"/>
      <c r="EN1734" s="98" t="s">
        <v>4221</v>
      </c>
      <c r="EQ1734" s="756"/>
      <c r="ER1734" s="756"/>
      <c r="FF1734" s="551"/>
      <c r="FG1734" s="551"/>
      <c r="FH1734" s="551"/>
      <c r="FI1734" s="551"/>
    </row>
    <row r="1735" s="752" customFormat="true" ht="15" hidden="true" customHeight="true" outlineLevel="0" collapsed="false">
      <c r="AY1735" s="778"/>
      <c r="AZ1735" s="778"/>
      <c r="BA1735" s="778"/>
      <c r="BB1735" s="778"/>
      <c r="BC1735" s="778"/>
      <c r="BD1735" s="778"/>
      <c r="BE1735" s="778"/>
      <c r="BF1735" s="778"/>
      <c r="BG1735" s="778"/>
      <c r="BH1735" s="778"/>
      <c r="BI1735" s="778"/>
      <c r="BJ1735" s="778"/>
      <c r="BK1735" s="778"/>
      <c r="BL1735" s="778"/>
      <c r="BM1735" s="778"/>
      <c r="BN1735" s="778"/>
      <c r="BO1735" s="778"/>
      <c r="BP1735" s="778"/>
      <c r="BQ1735" s="778"/>
      <c r="BR1735" s="778"/>
      <c r="BS1735" s="778"/>
      <c r="BT1735" s="778"/>
      <c r="BU1735" s="778"/>
      <c r="BV1735" s="778"/>
      <c r="BW1735" s="778"/>
      <c r="BX1735" s="778"/>
      <c r="BY1735" s="778"/>
      <c r="BZ1735" s="778"/>
      <c r="CA1735" s="778"/>
      <c r="CB1735" s="778"/>
      <c r="CC1735" s="778"/>
      <c r="CD1735" s="778"/>
      <c r="CE1735" s="778"/>
      <c r="CF1735" s="778"/>
      <c r="CG1735" s="778"/>
      <c r="CH1735" s="778"/>
      <c r="CI1735" s="778"/>
      <c r="CJ1735" s="778"/>
      <c r="CK1735" s="778"/>
      <c r="CL1735" s="778"/>
      <c r="CM1735" s="778"/>
      <c r="CN1735" s="778"/>
      <c r="CO1735" s="778"/>
      <c r="CP1735" s="778"/>
      <c r="CQ1735" s="778"/>
      <c r="CR1735" s="778"/>
      <c r="CS1735" s="778"/>
      <c r="CT1735" s="778"/>
      <c r="CU1735" s="778"/>
      <c r="CV1735" s="778"/>
      <c r="CW1735" s="778"/>
      <c r="CX1735" s="778"/>
      <c r="CY1735" s="778"/>
      <c r="CZ1735" s="778"/>
      <c r="DA1735" s="778"/>
      <c r="DB1735" s="778"/>
      <c r="DC1735" s="778"/>
      <c r="DD1735" s="778"/>
      <c r="DE1735" s="778"/>
      <c r="DF1735" s="778"/>
      <c r="DG1735" s="778"/>
      <c r="DH1735" s="778"/>
      <c r="DI1735" s="778"/>
      <c r="DJ1735" s="778"/>
      <c r="DK1735" s="778"/>
      <c r="DL1735" s="778"/>
      <c r="DM1735" s="778"/>
      <c r="DN1735" s="778"/>
      <c r="DO1735" s="778"/>
      <c r="DP1735" s="778"/>
      <c r="DQ1735" s="778"/>
      <c r="DR1735" s="778"/>
      <c r="DS1735" s="778"/>
      <c r="DT1735" s="778"/>
      <c r="DU1735" s="778"/>
      <c r="DV1735" s="778"/>
      <c r="DW1735" s="778"/>
      <c r="DX1735" s="778"/>
      <c r="DY1735" s="778"/>
      <c r="DZ1735" s="778"/>
      <c r="EA1735" s="778"/>
      <c r="EB1735" s="778"/>
      <c r="EC1735" s="778"/>
      <c r="ED1735" s="778"/>
      <c r="EE1735" s="778"/>
      <c r="EF1735" s="778"/>
      <c r="EG1735" s="778"/>
      <c r="EH1735" s="778"/>
      <c r="EI1735" s="778"/>
      <c r="EJ1735" s="778"/>
      <c r="EN1735" s="98" t="s">
        <v>824</v>
      </c>
      <c r="EQ1735" s="756"/>
      <c r="ER1735" s="756"/>
      <c r="FF1735" s="551"/>
      <c r="FG1735" s="551"/>
      <c r="FH1735" s="551"/>
      <c r="FI1735" s="551"/>
    </row>
    <row r="1736" s="752" customFormat="true" ht="15" hidden="true" customHeight="true" outlineLevel="0" collapsed="false">
      <c r="AY1736" s="778"/>
      <c r="AZ1736" s="778"/>
      <c r="BA1736" s="778"/>
      <c r="BB1736" s="778"/>
      <c r="BC1736" s="778"/>
      <c r="BD1736" s="778"/>
      <c r="BE1736" s="778"/>
      <c r="BF1736" s="778"/>
      <c r="BG1736" s="778"/>
      <c r="BH1736" s="778"/>
      <c r="BI1736" s="778"/>
      <c r="BJ1736" s="778"/>
      <c r="BK1736" s="778"/>
      <c r="BL1736" s="778"/>
      <c r="BM1736" s="778"/>
      <c r="BN1736" s="778"/>
      <c r="BO1736" s="778"/>
      <c r="BP1736" s="778"/>
      <c r="BQ1736" s="778"/>
      <c r="BR1736" s="778"/>
      <c r="BS1736" s="778"/>
      <c r="BT1736" s="778"/>
      <c r="BU1736" s="778"/>
      <c r="BV1736" s="778"/>
      <c r="BW1736" s="778"/>
      <c r="BX1736" s="778"/>
      <c r="BY1736" s="778"/>
      <c r="BZ1736" s="778"/>
      <c r="CA1736" s="778"/>
      <c r="CB1736" s="778"/>
      <c r="CC1736" s="778"/>
      <c r="CD1736" s="778"/>
      <c r="CE1736" s="778"/>
      <c r="CF1736" s="778"/>
      <c r="CG1736" s="778"/>
      <c r="CH1736" s="778"/>
      <c r="CI1736" s="778"/>
      <c r="CJ1736" s="778"/>
      <c r="CK1736" s="778"/>
      <c r="CL1736" s="778"/>
      <c r="CM1736" s="778"/>
      <c r="CN1736" s="778"/>
      <c r="CO1736" s="778"/>
      <c r="CP1736" s="778"/>
      <c r="CQ1736" s="778"/>
      <c r="CR1736" s="778"/>
      <c r="CS1736" s="778"/>
      <c r="CT1736" s="778"/>
      <c r="CU1736" s="778"/>
      <c r="CV1736" s="778"/>
      <c r="CW1736" s="778"/>
      <c r="CX1736" s="778"/>
      <c r="CY1736" s="778"/>
      <c r="CZ1736" s="778"/>
      <c r="DA1736" s="778"/>
      <c r="DB1736" s="778"/>
      <c r="DC1736" s="778"/>
      <c r="DD1736" s="778"/>
      <c r="DE1736" s="778"/>
      <c r="DF1736" s="778"/>
      <c r="DG1736" s="778"/>
      <c r="DH1736" s="778"/>
      <c r="DI1736" s="778"/>
      <c r="DJ1736" s="778"/>
      <c r="DK1736" s="778"/>
      <c r="DL1736" s="778"/>
      <c r="DM1736" s="778"/>
      <c r="DN1736" s="778"/>
      <c r="DO1736" s="778"/>
      <c r="DP1736" s="778"/>
      <c r="DQ1736" s="778"/>
      <c r="DR1736" s="778"/>
      <c r="DS1736" s="778"/>
      <c r="DT1736" s="778"/>
      <c r="DU1736" s="778"/>
      <c r="DV1736" s="778"/>
      <c r="DW1736" s="778"/>
      <c r="DX1736" s="778"/>
      <c r="DY1736" s="778"/>
      <c r="DZ1736" s="778"/>
      <c r="EA1736" s="778"/>
      <c r="EB1736" s="778"/>
      <c r="EC1736" s="778"/>
      <c r="ED1736" s="778"/>
      <c r="EE1736" s="778"/>
      <c r="EF1736" s="778"/>
      <c r="EG1736" s="778"/>
      <c r="EH1736" s="778"/>
      <c r="EI1736" s="778"/>
      <c r="EJ1736" s="778"/>
      <c r="EN1736" s="98" t="s">
        <v>4054</v>
      </c>
      <c r="EQ1736" s="756"/>
      <c r="ER1736" s="756"/>
      <c r="FF1736" s="551"/>
      <c r="FG1736" s="551"/>
      <c r="FH1736" s="551"/>
      <c r="FI1736" s="551"/>
    </row>
    <row r="1737" s="752" customFormat="true" ht="15" hidden="true" customHeight="true" outlineLevel="0" collapsed="false">
      <c r="AY1737" s="778"/>
      <c r="AZ1737" s="778"/>
      <c r="BA1737" s="778"/>
      <c r="BB1737" s="778"/>
      <c r="BC1737" s="778"/>
      <c r="BD1737" s="778"/>
      <c r="BE1737" s="778"/>
      <c r="BF1737" s="778"/>
      <c r="BG1737" s="778"/>
      <c r="BH1737" s="778"/>
      <c r="BI1737" s="778"/>
      <c r="BJ1737" s="778"/>
      <c r="BK1737" s="778"/>
      <c r="BL1737" s="778"/>
      <c r="BM1737" s="778"/>
      <c r="BN1737" s="778"/>
      <c r="BO1737" s="778"/>
      <c r="BP1737" s="778"/>
      <c r="BQ1737" s="778"/>
      <c r="BR1737" s="778"/>
      <c r="BS1737" s="778"/>
      <c r="BT1737" s="778"/>
      <c r="BU1737" s="778"/>
      <c r="BV1737" s="778"/>
      <c r="BW1737" s="778"/>
      <c r="BX1737" s="778"/>
      <c r="BY1737" s="778"/>
      <c r="BZ1737" s="778"/>
      <c r="CA1737" s="778"/>
      <c r="CB1737" s="778"/>
      <c r="CC1737" s="778"/>
      <c r="CD1737" s="778"/>
      <c r="CE1737" s="778"/>
      <c r="CF1737" s="778"/>
      <c r="CG1737" s="778"/>
      <c r="CH1737" s="778"/>
      <c r="CI1737" s="778"/>
      <c r="CJ1737" s="778"/>
      <c r="CK1737" s="778"/>
      <c r="CL1737" s="778"/>
      <c r="CM1737" s="778"/>
      <c r="CN1737" s="778"/>
      <c r="CO1737" s="778"/>
      <c r="CP1737" s="778"/>
      <c r="CQ1737" s="778"/>
      <c r="CR1737" s="778"/>
      <c r="CS1737" s="778"/>
      <c r="CT1737" s="778"/>
      <c r="CU1737" s="778"/>
      <c r="CV1737" s="778"/>
      <c r="CW1737" s="778"/>
      <c r="CX1737" s="778"/>
      <c r="CY1737" s="778"/>
      <c r="CZ1737" s="778"/>
      <c r="DA1737" s="778"/>
      <c r="DB1737" s="778"/>
      <c r="DC1737" s="778"/>
      <c r="DD1737" s="778"/>
      <c r="DE1737" s="778"/>
      <c r="DF1737" s="778"/>
      <c r="DG1737" s="778"/>
      <c r="DH1737" s="778"/>
      <c r="DI1737" s="778"/>
      <c r="DJ1737" s="778"/>
      <c r="DK1737" s="778"/>
      <c r="DL1737" s="778"/>
      <c r="DM1737" s="778"/>
      <c r="DN1737" s="778"/>
      <c r="DO1737" s="778"/>
      <c r="DP1737" s="778"/>
      <c r="DQ1737" s="778"/>
      <c r="DR1737" s="778"/>
      <c r="DS1737" s="778"/>
      <c r="DT1737" s="778"/>
      <c r="DU1737" s="778"/>
      <c r="DV1737" s="778"/>
      <c r="DW1737" s="778"/>
      <c r="DX1737" s="778"/>
      <c r="DY1737" s="778"/>
      <c r="DZ1737" s="778"/>
      <c r="EA1737" s="778"/>
      <c r="EB1737" s="778"/>
      <c r="EC1737" s="778"/>
      <c r="ED1737" s="778"/>
      <c r="EE1737" s="778"/>
      <c r="EF1737" s="778"/>
      <c r="EG1737" s="778"/>
      <c r="EH1737" s="778"/>
      <c r="EI1737" s="778"/>
      <c r="EJ1737" s="778"/>
      <c r="EN1737" s="98" t="s">
        <v>4192</v>
      </c>
      <c r="EQ1737" s="756"/>
      <c r="ER1737" s="756"/>
      <c r="FF1737" s="551"/>
      <c r="FG1737" s="551"/>
      <c r="FH1737" s="551"/>
      <c r="FI1737" s="551"/>
    </row>
    <row r="1738" s="752" customFormat="true" ht="15" hidden="true" customHeight="true" outlineLevel="0" collapsed="false">
      <c r="AY1738" s="778"/>
      <c r="AZ1738" s="778"/>
      <c r="BA1738" s="778"/>
      <c r="BB1738" s="778"/>
      <c r="BC1738" s="778"/>
      <c r="BD1738" s="778"/>
      <c r="BE1738" s="778"/>
      <c r="BF1738" s="778"/>
      <c r="BG1738" s="778"/>
      <c r="BH1738" s="778"/>
      <c r="BI1738" s="778"/>
      <c r="BJ1738" s="778"/>
      <c r="BK1738" s="778"/>
      <c r="BL1738" s="778"/>
      <c r="BM1738" s="778"/>
      <c r="BN1738" s="778"/>
      <c r="BO1738" s="778"/>
      <c r="BP1738" s="778"/>
      <c r="BQ1738" s="778"/>
      <c r="BR1738" s="778"/>
      <c r="BS1738" s="778"/>
      <c r="BT1738" s="778"/>
      <c r="BU1738" s="778"/>
      <c r="BV1738" s="778"/>
      <c r="BW1738" s="778"/>
      <c r="BX1738" s="778"/>
      <c r="BY1738" s="778"/>
      <c r="BZ1738" s="778"/>
      <c r="CA1738" s="778"/>
      <c r="CB1738" s="778"/>
      <c r="CC1738" s="778"/>
      <c r="CD1738" s="778"/>
      <c r="CE1738" s="778"/>
      <c r="CF1738" s="778"/>
      <c r="CG1738" s="778"/>
      <c r="CH1738" s="778"/>
      <c r="CI1738" s="778"/>
      <c r="CJ1738" s="778"/>
      <c r="CK1738" s="778"/>
      <c r="CL1738" s="778"/>
      <c r="CM1738" s="778"/>
      <c r="CN1738" s="778"/>
      <c r="CO1738" s="778"/>
      <c r="CP1738" s="778"/>
      <c r="CQ1738" s="778"/>
      <c r="CR1738" s="778"/>
      <c r="CS1738" s="778"/>
      <c r="CT1738" s="778"/>
      <c r="CU1738" s="778"/>
      <c r="CV1738" s="778"/>
      <c r="CW1738" s="778"/>
      <c r="CX1738" s="778"/>
      <c r="CY1738" s="778"/>
      <c r="CZ1738" s="778"/>
      <c r="DA1738" s="778"/>
      <c r="DB1738" s="778"/>
      <c r="DC1738" s="778"/>
      <c r="DD1738" s="778"/>
      <c r="DE1738" s="778"/>
      <c r="DF1738" s="778"/>
      <c r="DG1738" s="778"/>
      <c r="DH1738" s="778"/>
      <c r="DI1738" s="778"/>
      <c r="DJ1738" s="778"/>
      <c r="DK1738" s="778"/>
      <c r="DL1738" s="778"/>
      <c r="DM1738" s="778"/>
      <c r="DN1738" s="778"/>
      <c r="DO1738" s="778"/>
      <c r="DP1738" s="778"/>
      <c r="DQ1738" s="778"/>
      <c r="DR1738" s="778"/>
      <c r="DS1738" s="778"/>
      <c r="DT1738" s="778"/>
      <c r="DU1738" s="778"/>
      <c r="DV1738" s="778"/>
      <c r="DW1738" s="778"/>
      <c r="DX1738" s="778"/>
      <c r="DY1738" s="778"/>
      <c r="DZ1738" s="778"/>
      <c r="EA1738" s="778"/>
      <c r="EB1738" s="778"/>
      <c r="EC1738" s="778"/>
      <c r="ED1738" s="778"/>
      <c r="EE1738" s="778"/>
      <c r="EF1738" s="778"/>
      <c r="EG1738" s="778"/>
      <c r="EH1738" s="778"/>
      <c r="EI1738" s="778"/>
      <c r="EJ1738" s="778"/>
      <c r="EN1738" s="98" t="s">
        <v>405</v>
      </c>
      <c r="EQ1738" s="756"/>
      <c r="ER1738" s="756"/>
      <c r="FF1738" s="551"/>
      <c r="FG1738" s="551"/>
      <c r="FH1738" s="551"/>
      <c r="FI1738" s="551"/>
    </row>
    <row r="1739" s="752" customFormat="true" ht="15" hidden="true" customHeight="true" outlineLevel="0" collapsed="false">
      <c r="AY1739" s="778"/>
      <c r="AZ1739" s="778"/>
      <c r="BA1739" s="778"/>
      <c r="BB1739" s="778"/>
      <c r="BC1739" s="778"/>
      <c r="BD1739" s="778"/>
      <c r="BE1739" s="778"/>
      <c r="BF1739" s="778"/>
      <c r="BG1739" s="778"/>
      <c r="BH1739" s="778"/>
      <c r="BI1739" s="778"/>
      <c r="BJ1739" s="778"/>
      <c r="BK1739" s="778"/>
      <c r="BL1739" s="778"/>
      <c r="BM1739" s="778"/>
      <c r="BN1739" s="778"/>
      <c r="BO1739" s="778"/>
      <c r="BP1739" s="778"/>
      <c r="BQ1739" s="778"/>
      <c r="BR1739" s="778"/>
      <c r="BS1739" s="778"/>
      <c r="BT1739" s="778"/>
      <c r="BU1739" s="778"/>
      <c r="BV1739" s="778"/>
      <c r="BW1739" s="778"/>
      <c r="BX1739" s="778"/>
      <c r="BY1739" s="778"/>
      <c r="BZ1739" s="778"/>
      <c r="CA1739" s="778"/>
      <c r="CB1739" s="778"/>
      <c r="CC1739" s="778"/>
      <c r="CD1739" s="778"/>
      <c r="CE1739" s="778"/>
      <c r="CF1739" s="778"/>
      <c r="CG1739" s="778"/>
      <c r="CH1739" s="778"/>
      <c r="CI1739" s="778"/>
      <c r="CJ1739" s="778"/>
      <c r="CK1739" s="778"/>
      <c r="CL1739" s="778"/>
      <c r="CM1739" s="778"/>
      <c r="CN1739" s="778"/>
      <c r="CO1739" s="778"/>
      <c r="CP1739" s="778"/>
      <c r="CQ1739" s="778"/>
      <c r="CR1739" s="778"/>
      <c r="CS1739" s="778"/>
      <c r="CT1739" s="778"/>
      <c r="CU1739" s="778"/>
      <c r="CV1739" s="778"/>
      <c r="CW1739" s="778"/>
      <c r="CX1739" s="778"/>
      <c r="CY1739" s="778"/>
      <c r="CZ1739" s="778"/>
      <c r="DA1739" s="778"/>
      <c r="DB1739" s="778"/>
      <c r="DC1739" s="778"/>
      <c r="DD1739" s="778"/>
      <c r="DE1739" s="778"/>
      <c r="DF1739" s="778"/>
      <c r="DG1739" s="778"/>
      <c r="DH1739" s="778"/>
      <c r="DI1739" s="778"/>
      <c r="DJ1739" s="778"/>
      <c r="DK1739" s="778"/>
      <c r="DL1739" s="778"/>
      <c r="DM1739" s="778"/>
      <c r="DN1739" s="778"/>
      <c r="DO1739" s="778"/>
      <c r="DP1739" s="778"/>
      <c r="DQ1739" s="778"/>
      <c r="DR1739" s="778"/>
      <c r="DS1739" s="778"/>
      <c r="DT1739" s="778"/>
      <c r="DU1739" s="778"/>
      <c r="DV1739" s="778"/>
      <c r="DW1739" s="778"/>
      <c r="DX1739" s="778"/>
      <c r="DY1739" s="778"/>
      <c r="DZ1739" s="778"/>
      <c r="EA1739" s="778"/>
      <c r="EB1739" s="778"/>
      <c r="EC1739" s="778"/>
      <c r="ED1739" s="778"/>
      <c r="EE1739" s="778"/>
      <c r="EF1739" s="778"/>
      <c r="EG1739" s="778"/>
      <c r="EH1739" s="778"/>
      <c r="EI1739" s="778"/>
      <c r="EJ1739" s="778"/>
      <c r="EN1739" s="98" t="s">
        <v>4036</v>
      </c>
      <c r="EQ1739" s="756"/>
      <c r="ER1739" s="756"/>
      <c r="FF1739" s="551"/>
      <c r="FG1739" s="551"/>
      <c r="FH1739" s="551"/>
      <c r="FI1739" s="551"/>
    </row>
    <row r="1740" s="752" customFormat="true" ht="15" hidden="true" customHeight="true" outlineLevel="0" collapsed="false">
      <c r="AY1740" s="778"/>
      <c r="AZ1740" s="778"/>
      <c r="BA1740" s="778"/>
      <c r="BB1740" s="778"/>
      <c r="BC1740" s="778"/>
      <c r="BD1740" s="778"/>
      <c r="BE1740" s="778"/>
      <c r="BF1740" s="778"/>
      <c r="BG1740" s="778"/>
      <c r="BH1740" s="778"/>
      <c r="BI1740" s="778"/>
      <c r="BJ1740" s="778"/>
      <c r="BK1740" s="778"/>
      <c r="BL1740" s="778"/>
      <c r="BM1740" s="778"/>
      <c r="BN1740" s="778"/>
      <c r="BO1740" s="778"/>
      <c r="BP1740" s="778"/>
      <c r="BQ1740" s="778"/>
      <c r="BR1740" s="778"/>
      <c r="BS1740" s="778"/>
      <c r="BT1740" s="778"/>
      <c r="BU1740" s="778"/>
      <c r="BV1740" s="778"/>
      <c r="BW1740" s="778"/>
      <c r="BX1740" s="778"/>
      <c r="BY1740" s="778"/>
      <c r="BZ1740" s="778"/>
      <c r="CA1740" s="778"/>
      <c r="CB1740" s="778"/>
      <c r="CC1740" s="778"/>
      <c r="CD1740" s="778"/>
      <c r="CE1740" s="778"/>
      <c r="CF1740" s="778"/>
      <c r="CG1740" s="778"/>
      <c r="CH1740" s="778"/>
      <c r="CI1740" s="778"/>
      <c r="CJ1740" s="778"/>
      <c r="CK1740" s="778"/>
      <c r="CL1740" s="778"/>
      <c r="CM1740" s="778"/>
      <c r="CN1740" s="778"/>
      <c r="CO1740" s="778"/>
      <c r="CP1740" s="778"/>
      <c r="CQ1740" s="778"/>
      <c r="CR1740" s="778"/>
      <c r="CS1740" s="778"/>
      <c r="CT1740" s="778"/>
      <c r="CU1740" s="778"/>
      <c r="CV1740" s="778"/>
      <c r="CW1740" s="778"/>
      <c r="CX1740" s="778"/>
      <c r="CY1740" s="778"/>
      <c r="CZ1740" s="778"/>
      <c r="DA1740" s="778"/>
      <c r="DB1740" s="778"/>
      <c r="DC1740" s="778"/>
      <c r="DD1740" s="778"/>
      <c r="DE1740" s="778"/>
      <c r="DF1740" s="778"/>
      <c r="DG1740" s="778"/>
      <c r="DH1740" s="778"/>
      <c r="DI1740" s="778"/>
      <c r="DJ1740" s="778"/>
      <c r="DK1740" s="778"/>
      <c r="DL1740" s="778"/>
      <c r="DM1740" s="778"/>
      <c r="DN1740" s="778"/>
      <c r="DO1740" s="778"/>
      <c r="DP1740" s="778"/>
      <c r="DQ1740" s="778"/>
      <c r="DR1740" s="778"/>
      <c r="DS1740" s="778"/>
      <c r="DT1740" s="778"/>
      <c r="DU1740" s="778"/>
      <c r="DV1740" s="778"/>
      <c r="DW1740" s="778"/>
      <c r="DX1740" s="778"/>
      <c r="DY1740" s="778"/>
      <c r="DZ1740" s="778"/>
      <c r="EA1740" s="778"/>
      <c r="EB1740" s="778"/>
      <c r="EC1740" s="778"/>
      <c r="ED1740" s="778"/>
      <c r="EE1740" s="778"/>
      <c r="EF1740" s="778"/>
      <c r="EG1740" s="778"/>
      <c r="EH1740" s="778"/>
      <c r="EI1740" s="778"/>
      <c r="EJ1740" s="778"/>
      <c r="EN1740" s="98" t="s">
        <v>768</v>
      </c>
      <c r="EQ1740" s="756"/>
      <c r="ER1740" s="756"/>
      <c r="FF1740" s="551"/>
      <c r="FG1740" s="551"/>
      <c r="FH1740" s="551"/>
      <c r="FI1740" s="551"/>
    </row>
    <row r="1741" s="752" customFormat="true" ht="15" hidden="true" customHeight="true" outlineLevel="0" collapsed="false">
      <c r="AY1741" s="778"/>
      <c r="AZ1741" s="778"/>
      <c r="BA1741" s="778"/>
      <c r="BB1741" s="778"/>
      <c r="BC1741" s="778"/>
      <c r="BD1741" s="778"/>
      <c r="BE1741" s="778"/>
      <c r="BF1741" s="778"/>
      <c r="BG1741" s="778"/>
      <c r="BH1741" s="778"/>
      <c r="BI1741" s="778"/>
      <c r="BJ1741" s="778"/>
      <c r="BK1741" s="778"/>
      <c r="BL1741" s="778"/>
      <c r="BM1741" s="778"/>
      <c r="BN1741" s="778"/>
      <c r="BO1741" s="778"/>
      <c r="BP1741" s="778"/>
      <c r="BQ1741" s="778"/>
      <c r="BR1741" s="778"/>
      <c r="BS1741" s="778"/>
      <c r="BT1741" s="778"/>
      <c r="BU1741" s="778"/>
      <c r="BV1741" s="778"/>
      <c r="BW1741" s="778"/>
      <c r="BX1741" s="778"/>
      <c r="BY1741" s="778"/>
      <c r="BZ1741" s="778"/>
      <c r="CA1741" s="778"/>
      <c r="CB1741" s="778"/>
      <c r="CC1741" s="778"/>
      <c r="CD1741" s="778"/>
      <c r="CE1741" s="778"/>
      <c r="CF1741" s="778"/>
      <c r="CG1741" s="778"/>
      <c r="CH1741" s="778"/>
      <c r="CI1741" s="778"/>
      <c r="CJ1741" s="778"/>
      <c r="CK1741" s="778"/>
      <c r="CL1741" s="778"/>
      <c r="CM1741" s="778"/>
      <c r="CN1741" s="778"/>
      <c r="CO1741" s="778"/>
      <c r="CP1741" s="778"/>
      <c r="CQ1741" s="778"/>
      <c r="CR1741" s="778"/>
      <c r="CS1741" s="778"/>
      <c r="CT1741" s="778"/>
      <c r="CU1741" s="778"/>
      <c r="CV1741" s="778"/>
      <c r="CW1741" s="778"/>
      <c r="CX1741" s="778"/>
      <c r="CY1741" s="778"/>
      <c r="CZ1741" s="778"/>
      <c r="DA1741" s="778"/>
      <c r="DB1741" s="778"/>
      <c r="DC1741" s="778"/>
      <c r="DD1741" s="778"/>
      <c r="DE1741" s="778"/>
      <c r="DF1741" s="778"/>
      <c r="DG1741" s="778"/>
      <c r="DH1741" s="778"/>
      <c r="DI1741" s="778"/>
      <c r="DJ1741" s="778"/>
      <c r="DK1741" s="778"/>
      <c r="DL1741" s="778"/>
      <c r="DM1741" s="778"/>
      <c r="DN1741" s="778"/>
      <c r="DO1741" s="778"/>
      <c r="DP1741" s="778"/>
      <c r="DQ1741" s="778"/>
      <c r="DR1741" s="778"/>
      <c r="DS1741" s="778"/>
      <c r="DT1741" s="778"/>
      <c r="DU1741" s="778"/>
      <c r="DV1741" s="778"/>
      <c r="DW1741" s="778"/>
      <c r="DX1741" s="778"/>
      <c r="DY1741" s="778"/>
      <c r="DZ1741" s="778"/>
      <c r="EA1741" s="778"/>
      <c r="EB1741" s="778"/>
      <c r="EC1741" s="778"/>
      <c r="ED1741" s="778"/>
      <c r="EE1741" s="778"/>
      <c r="EF1741" s="778"/>
      <c r="EG1741" s="778"/>
      <c r="EH1741" s="778"/>
      <c r="EI1741" s="778"/>
      <c r="EJ1741" s="778"/>
      <c r="EN1741" s="98" t="s">
        <v>2845</v>
      </c>
      <c r="EQ1741" s="756"/>
      <c r="ER1741" s="756"/>
      <c r="FF1741" s="551"/>
      <c r="FG1741" s="551"/>
      <c r="FH1741" s="551"/>
      <c r="FI1741" s="551"/>
    </row>
    <row r="1742" s="752" customFormat="true" ht="15" hidden="true" customHeight="true" outlineLevel="0" collapsed="false">
      <c r="AY1742" s="778"/>
      <c r="AZ1742" s="778"/>
      <c r="BA1742" s="778"/>
      <c r="BB1742" s="778"/>
      <c r="BC1742" s="778"/>
      <c r="BD1742" s="778"/>
      <c r="BE1742" s="778"/>
      <c r="BF1742" s="778"/>
      <c r="BG1742" s="778"/>
      <c r="BH1742" s="778"/>
      <c r="BI1742" s="778"/>
      <c r="BJ1742" s="778"/>
      <c r="BK1742" s="778"/>
      <c r="BL1742" s="778"/>
      <c r="BM1742" s="778"/>
      <c r="BN1742" s="778"/>
      <c r="BO1742" s="778"/>
      <c r="BP1742" s="778"/>
      <c r="BQ1742" s="778"/>
      <c r="BR1742" s="778"/>
      <c r="BS1742" s="778"/>
      <c r="BT1742" s="778"/>
      <c r="BU1742" s="778"/>
      <c r="BV1742" s="778"/>
      <c r="BW1742" s="778"/>
      <c r="BX1742" s="778"/>
      <c r="BY1742" s="778"/>
      <c r="BZ1742" s="778"/>
      <c r="CA1742" s="778"/>
      <c r="CB1742" s="778"/>
      <c r="CC1742" s="778"/>
      <c r="CD1742" s="778"/>
      <c r="CE1742" s="778"/>
      <c r="CF1742" s="778"/>
      <c r="CG1742" s="778"/>
      <c r="CH1742" s="778"/>
      <c r="CI1742" s="778"/>
      <c r="CJ1742" s="778"/>
      <c r="CK1742" s="778"/>
      <c r="CL1742" s="778"/>
      <c r="CM1742" s="778"/>
      <c r="CN1742" s="778"/>
      <c r="CO1742" s="778"/>
      <c r="CP1742" s="778"/>
      <c r="CQ1742" s="778"/>
      <c r="CR1742" s="778"/>
      <c r="CS1742" s="778"/>
      <c r="CT1742" s="778"/>
      <c r="CU1742" s="778"/>
      <c r="CV1742" s="778"/>
      <c r="CW1742" s="778"/>
      <c r="CX1742" s="778"/>
      <c r="CY1742" s="778"/>
      <c r="CZ1742" s="778"/>
      <c r="DA1742" s="778"/>
      <c r="DB1742" s="778"/>
      <c r="DC1742" s="778"/>
      <c r="DD1742" s="778"/>
      <c r="DE1742" s="778"/>
      <c r="DF1742" s="778"/>
      <c r="DG1742" s="778"/>
      <c r="DH1742" s="778"/>
      <c r="DI1742" s="778"/>
      <c r="DJ1742" s="778"/>
      <c r="DK1742" s="778"/>
      <c r="DL1742" s="778"/>
      <c r="DM1742" s="778"/>
      <c r="DN1742" s="778"/>
      <c r="DO1742" s="778"/>
      <c r="DP1742" s="778"/>
      <c r="DQ1742" s="778"/>
      <c r="DR1742" s="778"/>
      <c r="DS1742" s="778"/>
      <c r="DT1742" s="778"/>
      <c r="DU1742" s="778"/>
      <c r="DV1742" s="778"/>
      <c r="DW1742" s="778"/>
      <c r="DX1742" s="778"/>
      <c r="DY1742" s="778"/>
      <c r="DZ1742" s="778"/>
      <c r="EA1742" s="778"/>
      <c r="EB1742" s="778"/>
      <c r="EC1742" s="778"/>
      <c r="ED1742" s="778"/>
      <c r="EE1742" s="778"/>
      <c r="EF1742" s="778"/>
      <c r="EG1742" s="778"/>
      <c r="EH1742" s="778"/>
      <c r="EI1742" s="778"/>
      <c r="EJ1742" s="778"/>
      <c r="EN1742" s="98" t="s">
        <v>3626</v>
      </c>
      <c r="EQ1742" s="756"/>
      <c r="ER1742" s="756"/>
      <c r="FF1742" s="551"/>
      <c r="FG1742" s="551"/>
      <c r="FH1742" s="551"/>
      <c r="FI1742" s="551"/>
    </row>
    <row r="1743" s="752" customFormat="true" ht="15" hidden="true" customHeight="true" outlineLevel="0" collapsed="false">
      <c r="AY1743" s="778"/>
      <c r="AZ1743" s="778"/>
      <c r="BA1743" s="778"/>
      <c r="BB1743" s="778"/>
      <c r="BC1743" s="778"/>
      <c r="BD1743" s="778"/>
      <c r="BE1743" s="778"/>
      <c r="BF1743" s="778"/>
      <c r="BG1743" s="778"/>
      <c r="BH1743" s="778"/>
      <c r="BI1743" s="778"/>
      <c r="BJ1743" s="778"/>
      <c r="BK1743" s="778"/>
      <c r="BL1743" s="778"/>
      <c r="BM1743" s="778"/>
      <c r="BN1743" s="778"/>
      <c r="BO1743" s="778"/>
      <c r="BP1743" s="778"/>
      <c r="BQ1743" s="778"/>
      <c r="BR1743" s="778"/>
      <c r="BS1743" s="778"/>
      <c r="BT1743" s="778"/>
      <c r="BU1743" s="778"/>
      <c r="BV1743" s="778"/>
      <c r="BW1743" s="778"/>
      <c r="BX1743" s="778"/>
      <c r="BY1743" s="778"/>
      <c r="BZ1743" s="778"/>
      <c r="CA1743" s="778"/>
      <c r="CB1743" s="778"/>
      <c r="CC1743" s="778"/>
      <c r="CD1743" s="778"/>
      <c r="CE1743" s="778"/>
      <c r="CF1743" s="778"/>
      <c r="CG1743" s="778"/>
      <c r="CH1743" s="778"/>
      <c r="CI1743" s="778"/>
      <c r="CJ1743" s="778"/>
      <c r="CK1743" s="778"/>
      <c r="CL1743" s="778"/>
      <c r="CM1743" s="778"/>
      <c r="CN1743" s="778"/>
      <c r="CO1743" s="778"/>
      <c r="CP1743" s="778"/>
      <c r="CQ1743" s="778"/>
      <c r="CR1743" s="778"/>
      <c r="CS1743" s="778"/>
      <c r="CT1743" s="778"/>
      <c r="CU1743" s="778"/>
      <c r="CV1743" s="778"/>
      <c r="CW1743" s="778"/>
      <c r="CX1743" s="778"/>
      <c r="CY1743" s="778"/>
      <c r="CZ1743" s="778"/>
      <c r="DA1743" s="778"/>
      <c r="DB1743" s="778"/>
      <c r="DC1743" s="778"/>
      <c r="DD1743" s="778"/>
      <c r="DE1743" s="778"/>
      <c r="DF1743" s="778"/>
      <c r="DG1743" s="778"/>
      <c r="DH1743" s="778"/>
      <c r="DI1743" s="778"/>
      <c r="DJ1743" s="778"/>
      <c r="DK1743" s="778"/>
      <c r="DL1743" s="778"/>
      <c r="DM1743" s="778"/>
      <c r="DN1743" s="778"/>
      <c r="DO1743" s="778"/>
      <c r="DP1743" s="778"/>
      <c r="DQ1743" s="778"/>
      <c r="DR1743" s="778"/>
      <c r="DS1743" s="778"/>
      <c r="DT1743" s="778"/>
      <c r="DU1743" s="778"/>
      <c r="DV1743" s="778"/>
      <c r="DW1743" s="778"/>
      <c r="DX1743" s="778"/>
      <c r="DY1743" s="778"/>
      <c r="DZ1743" s="778"/>
      <c r="EA1743" s="778"/>
      <c r="EB1743" s="778"/>
      <c r="EC1743" s="778"/>
      <c r="ED1743" s="778"/>
      <c r="EE1743" s="778"/>
      <c r="EF1743" s="778"/>
      <c r="EG1743" s="778"/>
      <c r="EH1743" s="778"/>
      <c r="EI1743" s="778"/>
      <c r="EJ1743" s="778"/>
      <c r="EN1743" s="98" t="s">
        <v>4139</v>
      </c>
      <c r="EQ1743" s="756"/>
      <c r="ER1743" s="756"/>
      <c r="FF1743" s="551"/>
      <c r="FG1743" s="551"/>
      <c r="FH1743" s="551"/>
      <c r="FI1743" s="551"/>
    </row>
    <row r="1744" s="752" customFormat="true" ht="15" hidden="true" customHeight="true" outlineLevel="0" collapsed="false">
      <c r="AY1744" s="778"/>
      <c r="AZ1744" s="778"/>
      <c r="BA1744" s="778"/>
      <c r="BB1744" s="778"/>
      <c r="BC1744" s="778"/>
      <c r="BD1744" s="778"/>
      <c r="BE1744" s="778"/>
      <c r="BF1744" s="778"/>
      <c r="BG1744" s="778"/>
      <c r="BH1744" s="778"/>
      <c r="BI1744" s="778"/>
      <c r="BJ1744" s="778"/>
      <c r="BK1744" s="778"/>
      <c r="BL1744" s="778"/>
      <c r="BM1744" s="778"/>
      <c r="BN1744" s="778"/>
      <c r="BO1744" s="778"/>
      <c r="BP1744" s="778"/>
      <c r="BQ1744" s="778"/>
      <c r="BR1744" s="778"/>
      <c r="BS1744" s="778"/>
      <c r="BT1744" s="778"/>
      <c r="BU1744" s="778"/>
      <c r="BV1744" s="778"/>
      <c r="BW1744" s="778"/>
      <c r="BX1744" s="778"/>
      <c r="BY1744" s="778"/>
      <c r="BZ1744" s="778"/>
      <c r="CA1744" s="778"/>
      <c r="CB1744" s="778"/>
      <c r="CC1744" s="778"/>
      <c r="CD1744" s="778"/>
      <c r="CE1744" s="778"/>
      <c r="CF1744" s="778"/>
      <c r="CG1744" s="778"/>
      <c r="CH1744" s="778"/>
      <c r="CI1744" s="778"/>
      <c r="CJ1744" s="778"/>
      <c r="CK1744" s="778"/>
      <c r="CL1744" s="778"/>
      <c r="CM1744" s="778"/>
      <c r="CN1744" s="778"/>
      <c r="CO1744" s="778"/>
      <c r="CP1744" s="778"/>
      <c r="CQ1744" s="778"/>
      <c r="CR1744" s="778"/>
      <c r="CS1744" s="778"/>
      <c r="CT1744" s="778"/>
      <c r="CU1744" s="778"/>
      <c r="CV1744" s="778"/>
      <c r="CW1744" s="778"/>
      <c r="CX1744" s="778"/>
      <c r="CY1744" s="778"/>
      <c r="CZ1744" s="778"/>
      <c r="DA1744" s="778"/>
      <c r="DB1744" s="778"/>
      <c r="DC1744" s="778"/>
      <c r="DD1744" s="778"/>
      <c r="DE1744" s="778"/>
      <c r="DF1744" s="778"/>
      <c r="DG1744" s="778"/>
      <c r="DH1744" s="778"/>
      <c r="DI1744" s="778"/>
      <c r="DJ1744" s="778"/>
      <c r="DK1744" s="778"/>
      <c r="DL1744" s="778"/>
      <c r="DM1744" s="778"/>
      <c r="DN1744" s="778"/>
      <c r="DO1744" s="778"/>
      <c r="DP1744" s="778"/>
      <c r="DQ1744" s="778"/>
      <c r="DR1744" s="778"/>
      <c r="DS1744" s="778"/>
      <c r="DT1744" s="778"/>
      <c r="DU1744" s="778"/>
      <c r="DV1744" s="778"/>
      <c r="DW1744" s="778"/>
      <c r="DX1744" s="778"/>
      <c r="DY1744" s="778"/>
      <c r="DZ1744" s="778"/>
      <c r="EA1744" s="778"/>
      <c r="EB1744" s="778"/>
      <c r="EC1744" s="778"/>
      <c r="ED1744" s="778"/>
      <c r="EE1744" s="778"/>
      <c r="EF1744" s="778"/>
      <c r="EG1744" s="778"/>
      <c r="EH1744" s="778"/>
      <c r="EI1744" s="778"/>
      <c r="EJ1744" s="778"/>
      <c r="EN1744" s="98" t="s">
        <v>3353</v>
      </c>
      <c r="EQ1744" s="756"/>
      <c r="ER1744" s="756"/>
      <c r="FF1744" s="551"/>
      <c r="FG1744" s="551"/>
      <c r="FH1744" s="551"/>
      <c r="FI1744" s="551"/>
    </row>
    <row r="1745" s="752" customFormat="true" ht="15" hidden="true" customHeight="true" outlineLevel="0" collapsed="false">
      <c r="AY1745" s="778"/>
      <c r="AZ1745" s="778"/>
      <c r="BA1745" s="778"/>
      <c r="BB1745" s="778"/>
      <c r="BC1745" s="778"/>
      <c r="BD1745" s="778"/>
      <c r="BE1745" s="778"/>
      <c r="BF1745" s="778"/>
      <c r="BG1745" s="778"/>
      <c r="BH1745" s="778"/>
      <c r="BI1745" s="778"/>
      <c r="BJ1745" s="778"/>
      <c r="BK1745" s="778"/>
      <c r="BL1745" s="778"/>
      <c r="BM1745" s="778"/>
      <c r="BN1745" s="778"/>
      <c r="BO1745" s="778"/>
      <c r="BP1745" s="778"/>
      <c r="BQ1745" s="778"/>
      <c r="BR1745" s="778"/>
      <c r="BS1745" s="778"/>
      <c r="BT1745" s="778"/>
      <c r="BU1745" s="778"/>
      <c r="BV1745" s="778"/>
      <c r="BW1745" s="778"/>
      <c r="BX1745" s="778"/>
      <c r="BY1745" s="778"/>
      <c r="BZ1745" s="778"/>
      <c r="CA1745" s="778"/>
      <c r="CB1745" s="778"/>
      <c r="CC1745" s="778"/>
      <c r="CD1745" s="778"/>
      <c r="CE1745" s="778"/>
      <c r="CF1745" s="778"/>
      <c r="CG1745" s="778"/>
      <c r="CH1745" s="778"/>
      <c r="CI1745" s="778"/>
      <c r="CJ1745" s="778"/>
      <c r="CK1745" s="778"/>
      <c r="CL1745" s="778"/>
      <c r="CM1745" s="778"/>
      <c r="CN1745" s="778"/>
      <c r="CO1745" s="778"/>
      <c r="CP1745" s="778"/>
      <c r="CQ1745" s="778"/>
      <c r="CR1745" s="778"/>
      <c r="CS1745" s="778"/>
      <c r="CT1745" s="778"/>
      <c r="CU1745" s="778"/>
      <c r="CV1745" s="778"/>
      <c r="CW1745" s="778"/>
      <c r="CX1745" s="778"/>
      <c r="CY1745" s="778"/>
      <c r="CZ1745" s="778"/>
      <c r="DA1745" s="778"/>
      <c r="DB1745" s="778"/>
      <c r="DC1745" s="778"/>
      <c r="DD1745" s="778"/>
      <c r="DE1745" s="778"/>
      <c r="DF1745" s="778"/>
      <c r="DG1745" s="778"/>
      <c r="DH1745" s="778"/>
      <c r="DI1745" s="778"/>
      <c r="DJ1745" s="778"/>
      <c r="DK1745" s="778"/>
      <c r="DL1745" s="778"/>
      <c r="DM1745" s="778"/>
      <c r="DN1745" s="778"/>
      <c r="DO1745" s="778"/>
      <c r="DP1745" s="778"/>
      <c r="DQ1745" s="778"/>
      <c r="DR1745" s="778"/>
      <c r="DS1745" s="778"/>
      <c r="DT1745" s="778"/>
      <c r="DU1745" s="778"/>
      <c r="DV1745" s="778"/>
      <c r="DW1745" s="778"/>
      <c r="DX1745" s="778"/>
      <c r="DY1745" s="778"/>
      <c r="DZ1745" s="778"/>
      <c r="EA1745" s="778"/>
      <c r="EB1745" s="778"/>
      <c r="EC1745" s="778"/>
      <c r="ED1745" s="778"/>
      <c r="EE1745" s="778"/>
      <c r="EF1745" s="778"/>
      <c r="EG1745" s="778"/>
      <c r="EH1745" s="778"/>
      <c r="EI1745" s="778"/>
      <c r="EJ1745" s="778"/>
      <c r="EN1745" s="98" t="s">
        <v>4128</v>
      </c>
      <c r="EQ1745" s="756"/>
      <c r="ER1745" s="756"/>
      <c r="FF1745" s="551"/>
      <c r="FG1745" s="551"/>
      <c r="FH1745" s="551"/>
      <c r="FI1745" s="551"/>
    </row>
    <row r="1746" s="752" customFormat="true" ht="15" hidden="true" customHeight="true" outlineLevel="0" collapsed="false">
      <c r="AY1746" s="778"/>
      <c r="AZ1746" s="778"/>
      <c r="BA1746" s="778"/>
      <c r="BB1746" s="778"/>
      <c r="BC1746" s="778"/>
      <c r="BD1746" s="778"/>
      <c r="BE1746" s="778"/>
      <c r="BF1746" s="778"/>
      <c r="BG1746" s="778"/>
      <c r="BH1746" s="778"/>
      <c r="BI1746" s="778"/>
      <c r="BJ1746" s="778"/>
      <c r="BK1746" s="778"/>
      <c r="BL1746" s="778"/>
      <c r="BM1746" s="778"/>
      <c r="BN1746" s="778"/>
      <c r="BO1746" s="778"/>
      <c r="BP1746" s="778"/>
      <c r="BQ1746" s="778"/>
      <c r="BR1746" s="778"/>
      <c r="BS1746" s="778"/>
      <c r="BT1746" s="778"/>
      <c r="BU1746" s="778"/>
      <c r="BV1746" s="778"/>
      <c r="BW1746" s="778"/>
      <c r="BX1746" s="778"/>
      <c r="BY1746" s="778"/>
      <c r="BZ1746" s="778"/>
      <c r="CA1746" s="778"/>
      <c r="CB1746" s="778"/>
      <c r="CC1746" s="778"/>
      <c r="CD1746" s="778"/>
      <c r="CE1746" s="778"/>
      <c r="CF1746" s="778"/>
      <c r="CG1746" s="778"/>
      <c r="CH1746" s="778"/>
      <c r="CI1746" s="778"/>
      <c r="CJ1746" s="778"/>
      <c r="CK1746" s="778"/>
      <c r="CL1746" s="778"/>
      <c r="CM1746" s="778"/>
      <c r="CN1746" s="778"/>
      <c r="CO1746" s="778"/>
      <c r="CP1746" s="778"/>
      <c r="CQ1746" s="778"/>
      <c r="CR1746" s="778"/>
      <c r="CS1746" s="778"/>
      <c r="CT1746" s="778"/>
      <c r="CU1746" s="778"/>
      <c r="CV1746" s="778"/>
      <c r="CW1746" s="778"/>
      <c r="CX1746" s="778"/>
      <c r="CY1746" s="778"/>
      <c r="CZ1746" s="778"/>
      <c r="DA1746" s="778"/>
      <c r="DB1746" s="778"/>
      <c r="DC1746" s="778"/>
      <c r="DD1746" s="778"/>
      <c r="DE1746" s="778"/>
      <c r="DF1746" s="778"/>
      <c r="DG1746" s="778"/>
      <c r="DH1746" s="778"/>
      <c r="DI1746" s="778"/>
      <c r="DJ1746" s="778"/>
      <c r="DK1746" s="778"/>
      <c r="DL1746" s="778"/>
      <c r="DM1746" s="778"/>
      <c r="DN1746" s="778"/>
      <c r="DO1746" s="778"/>
      <c r="DP1746" s="778"/>
      <c r="DQ1746" s="778"/>
      <c r="DR1746" s="778"/>
      <c r="DS1746" s="778"/>
      <c r="DT1746" s="778"/>
      <c r="DU1746" s="778"/>
      <c r="DV1746" s="778"/>
      <c r="DW1746" s="778"/>
      <c r="DX1746" s="778"/>
      <c r="DY1746" s="778"/>
      <c r="DZ1746" s="778"/>
      <c r="EA1746" s="778"/>
      <c r="EB1746" s="778"/>
      <c r="EC1746" s="778"/>
      <c r="ED1746" s="778"/>
      <c r="EE1746" s="778"/>
      <c r="EF1746" s="778"/>
      <c r="EG1746" s="778"/>
      <c r="EH1746" s="778"/>
      <c r="EI1746" s="778"/>
      <c r="EJ1746" s="778"/>
      <c r="EN1746" s="98" t="s">
        <v>3629</v>
      </c>
      <c r="EQ1746" s="756"/>
      <c r="ER1746" s="756"/>
      <c r="FF1746" s="551"/>
      <c r="FG1746" s="551"/>
      <c r="FH1746" s="551"/>
      <c r="FI1746" s="551"/>
    </row>
    <row r="1747" s="752" customFormat="true" ht="15" hidden="true" customHeight="true" outlineLevel="0" collapsed="false">
      <c r="AY1747" s="778"/>
      <c r="AZ1747" s="778"/>
      <c r="BA1747" s="778"/>
      <c r="BB1747" s="778"/>
      <c r="BC1747" s="778"/>
      <c r="BD1747" s="778"/>
      <c r="BE1747" s="778"/>
      <c r="BF1747" s="778"/>
      <c r="BG1747" s="778"/>
      <c r="BH1747" s="778"/>
      <c r="BI1747" s="778"/>
      <c r="BJ1747" s="778"/>
      <c r="BK1747" s="778"/>
      <c r="BL1747" s="778"/>
      <c r="BM1747" s="778"/>
      <c r="BN1747" s="778"/>
      <c r="BO1747" s="778"/>
      <c r="BP1747" s="778"/>
      <c r="BQ1747" s="778"/>
      <c r="BR1747" s="778"/>
      <c r="BS1747" s="778"/>
      <c r="BT1747" s="778"/>
      <c r="BU1747" s="778"/>
      <c r="BV1747" s="778"/>
      <c r="BW1747" s="778"/>
      <c r="BX1747" s="778"/>
      <c r="BY1747" s="778"/>
      <c r="BZ1747" s="778"/>
      <c r="CA1747" s="778"/>
      <c r="CB1747" s="778"/>
      <c r="CC1747" s="778"/>
      <c r="CD1747" s="778"/>
      <c r="CE1747" s="778"/>
      <c r="CF1747" s="778"/>
      <c r="CG1747" s="778"/>
      <c r="CH1747" s="778"/>
      <c r="CI1747" s="778"/>
      <c r="CJ1747" s="778"/>
      <c r="CK1747" s="778"/>
      <c r="CL1747" s="778"/>
      <c r="CM1747" s="778"/>
      <c r="CN1747" s="778"/>
      <c r="CO1747" s="778"/>
      <c r="CP1747" s="778"/>
      <c r="CQ1747" s="778"/>
      <c r="CR1747" s="778"/>
      <c r="CS1747" s="778"/>
      <c r="CT1747" s="778"/>
      <c r="CU1747" s="778"/>
      <c r="CV1747" s="778"/>
      <c r="CW1747" s="778"/>
      <c r="CX1747" s="778"/>
      <c r="CY1747" s="778"/>
      <c r="CZ1747" s="778"/>
      <c r="DA1747" s="778"/>
      <c r="DB1747" s="778"/>
      <c r="DC1747" s="778"/>
      <c r="DD1747" s="778"/>
      <c r="DE1747" s="778"/>
      <c r="DF1747" s="778"/>
      <c r="DG1747" s="778"/>
      <c r="DH1747" s="778"/>
      <c r="DI1747" s="778"/>
      <c r="DJ1747" s="778"/>
      <c r="DK1747" s="778"/>
      <c r="DL1747" s="778"/>
      <c r="DM1747" s="778"/>
      <c r="DN1747" s="778"/>
      <c r="DO1747" s="778"/>
      <c r="DP1747" s="778"/>
      <c r="DQ1747" s="778"/>
      <c r="DR1747" s="778"/>
      <c r="DS1747" s="778"/>
      <c r="DT1747" s="778"/>
      <c r="DU1747" s="778"/>
      <c r="DV1747" s="778"/>
      <c r="DW1747" s="778"/>
      <c r="DX1747" s="778"/>
      <c r="DY1747" s="778"/>
      <c r="DZ1747" s="778"/>
      <c r="EA1747" s="778"/>
      <c r="EB1747" s="778"/>
      <c r="EC1747" s="778"/>
      <c r="ED1747" s="778"/>
      <c r="EE1747" s="778"/>
      <c r="EF1747" s="778"/>
      <c r="EG1747" s="778"/>
      <c r="EH1747" s="778"/>
      <c r="EI1747" s="778"/>
      <c r="EJ1747" s="778"/>
      <c r="EN1747" s="98" t="s">
        <v>3086</v>
      </c>
      <c r="EQ1747" s="756"/>
      <c r="ER1747" s="756"/>
      <c r="FF1747" s="551"/>
      <c r="FG1747" s="551"/>
      <c r="FH1747" s="551"/>
      <c r="FI1747" s="551"/>
    </row>
    <row r="1748" s="752" customFormat="true" ht="15" hidden="true" customHeight="true" outlineLevel="0" collapsed="false">
      <c r="AY1748" s="778"/>
      <c r="AZ1748" s="778"/>
      <c r="BA1748" s="778"/>
      <c r="BB1748" s="778"/>
      <c r="BC1748" s="778"/>
      <c r="BD1748" s="778"/>
      <c r="BE1748" s="778"/>
      <c r="BF1748" s="778"/>
      <c r="BG1748" s="778"/>
      <c r="BH1748" s="778"/>
      <c r="BI1748" s="778"/>
      <c r="BJ1748" s="778"/>
      <c r="BK1748" s="778"/>
      <c r="BL1748" s="778"/>
      <c r="BM1748" s="778"/>
      <c r="BN1748" s="778"/>
      <c r="BO1748" s="778"/>
      <c r="BP1748" s="778"/>
      <c r="BQ1748" s="778"/>
      <c r="BR1748" s="778"/>
      <c r="BS1748" s="778"/>
      <c r="BT1748" s="778"/>
      <c r="BU1748" s="778"/>
      <c r="BV1748" s="778"/>
      <c r="BW1748" s="778"/>
      <c r="BX1748" s="778"/>
      <c r="BY1748" s="778"/>
      <c r="BZ1748" s="778"/>
      <c r="CA1748" s="778"/>
      <c r="CB1748" s="778"/>
      <c r="CC1748" s="778"/>
      <c r="CD1748" s="778"/>
      <c r="CE1748" s="778"/>
      <c r="CF1748" s="778"/>
      <c r="CG1748" s="778"/>
      <c r="CH1748" s="778"/>
      <c r="CI1748" s="778"/>
      <c r="CJ1748" s="778"/>
      <c r="CK1748" s="778"/>
      <c r="CL1748" s="778"/>
      <c r="CM1748" s="778"/>
      <c r="CN1748" s="778"/>
      <c r="CO1748" s="778"/>
      <c r="CP1748" s="778"/>
      <c r="CQ1748" s="778"/>
      <c r="CR1748" s="778"/>
      <c r="CS1748" s="778"/>
      <c r="CT1748" s="778"/>
      <c r="CU1748" s="778"/>
      <c r="CV1748" s="778"/>
      <c r="CW1748" s="778"/>
      <c r="CX1748" s="778"/>
      <c r="CY1748" s="778"/>
      <c r="CZ1748" s="778"/>
      <c r="DA1748" s="778"/>
      <c r="DB1748" s="778"/>
      <c r="DC1748" s="778"/>
      <c r="DD1748" s="778"/>
      <c r="DE1748" s="778"/>
      <c r="DF1748" s="778"/>
      <c r="DG1748" s="778"/>
      <c r="DH1748" s="778"/>
      <c r="DI1748" s="778"/>
      <c r="DJ1748" s="778"/>
      <c r="DK1748" s="778"/>
      <c r="DL1748" s="778"/>
      <c r="DM1748" s="778"/>
      <c r="DN1748" s="778"/>
      <c r="DO1748" s="778"/>
      <c r="DP1748" s="778"/>
      <c r="DQ1748" s="778"/>
      <c r="DR1748" s="778"/>
      <c r="DS1748" s="778"/>
      <c r="DT1748" s="778"/>
      <c r="DU1748" s="778"/>
      <c r="DV1748" s="778"/>
      <c r="DW1748" s="778"/>
      <c r="DX1748" s="778"/>
      <c r="DY1748" s="778"/>
      <c r="DZ1748" s="778"/>
      <c r="EA1748" s="778"/>
      <c r="EB1748" s="778"/>
      <c r="EC1748" s="778"/>
      <c r="ED1748" s="778"/>
      <c r="EE1748" s="778"/>
      <c r="EF1748" s="778"/>
      <c r="EG1748" s="778"/>
      <c r="EH1748" s="778"/>
      <c r="EI1748" s="778"/>
      <c r="EJ1748" s="778"/>
      <c r="EN1748" s="98" t="s">
        <v>4042</v>
      </c>
      <c r="EQ1748" s="756"/>
      <c r="ER1748" s="756"/>
      <c r="FF1748" s="551"/>
      <c r="FG1748" s="551"/>
      <c r="FH1748" s="551"/>
      <c r="FI1748" s="551"/>
    </row>
    <row r="1749" s="752" customFormat="true" ht="15" hidden="true" customHeight="true" outlineLevel="0" collapsed="false">
      <c r="AY1749" s="778"/>
      <c r="AZ1749" s="778"/>
      <c r="BA1749" s="778"/>
      <c r="BB1749" s="778"/>
      <c r="BC1749" s="778"/>
      <c r="BD1749" s="778"/>
      <c r="BE1749" s="778"/>
      <c r="BF1749" s="778"/>
      <c r="BG1749" s="778"/>
      <c r="BH1749" s="778"/>
      <c r="BI1749" s="778"/>
      <c r="BJ1749" s="778"/>
      <c r="BK1749" s="778"/>
      <c r="BL1749" s="778"/>
      <c r="BM1749" s="778"/>
      <c r="BN1749" s="778"/>
      <c r="BO1749" s="778"/>
      <c r="BP1749" s="778"/>
      <c r="BQ1749" s="778"/>
      <c r="BR1749" s="778"/>
      <c r="BS1749" s="778"/>
      <c r="BT1749" s="778"/>
      <c r="BU1749" s="778"/>
      <c r="BV1749" s="778"/>
      <c r="BW1749" s="778"/>
      <c r="BX1749" s="778"/>
      <c r="BY1749" s="778"/>
      <c r="BZ1749" s="778"/>
      <c r="CA1749" s="778"/>
      <c r="CB1749" s="778"/>
      <c r="CC1749" s="778"/>
      <c r="CD1749" s="778"/>
      <c r="CE1749" s="778"/>
      <c r="CF1749" s="778"/>
      <c r="CG1749" s="778"/>
      <c r="CH1749" s="778"/>
      <c r="CI1749" s="778"/>
      <c r="CJ1749" s="778"/>
      <c r="CK1749" s="778"/>
      <c r="CL1749" s="778"/>
      <c r="CM1749" s="778"/>
      <c r="CN1749" s="778"/>
      <c r="CO1749" s="778"/>
      <c r="CP1749" s="778"/>
      <c r="CQ1749" s="778"/>
      <c r="CR1749" s="778"/>
      <c r="CS1749" s="778"/>
      <c r="CT1749" s="778"/>
      <c r="CU1749" s="778"/>
      <c r="CV1749" s="778"/>
      <c r="CW1749" s="778"/>
      <c r="CX1749" s="778"/>
      <c r="CY1749" s="778"/>
      <c r="CZ1749" s="778"/>
      <c r="DA1749" s="778"/>
      <c r="DB1749" s="778"/>
      <c r="DC1749" s="778"/>
      <c r="DD1749" s="778"/>
      <c r="DE1749" s="778"/>
      <c r="DF1749" s="778"/>
      <c r="DG1749" s="778"/>
      <c r="DH1749" s="778"/>
      <c r="DI1749" s="778"/>
      <c r="DJ1749" s="778"/>
      <c r="DK1749" s="778"/>
      <c r="DL1749" s="778"/>
      <c r="DM1749" s="778"/>
      <c r="DN1749" s="778"/>
      <c r="DO1749" s="778"/>
      <c r="DP1749" s="778"/>
      <c r="DQ1749" s="778"/>
      <c r="DR1749" s="778"/>
      <c r="DS1749" s="778"/>
      <c r="DT1749" s="778"/>
      <c r="DU1749" s="778"/>
      <c r="DV1749" s="778"/>
      <c r="DW1749" s="778"/>
      <c r="DX1749" s="778"/>
      <c r="DY1749" s="778"/>
      <c r="DZ1749" s="778"/>
      <c r="EA1749" s="778"/>
      <c r="EB1749" s="778"/>
      <c r="EC1749" s="778"/>
      <c r="ED1749" s="778"/>
      <c r="EE1749" s="778"/>
      <c r="EF1749" s="778"/>
      <c r="EG1749" s="778"/>
      <c r="EH1749" s="778"/>
      <c r="EI1749" s="778"/>
      <c r="EJ1749" s="778"/>
      <c r="EN1749" s="98" t="s">
        <v>4159</v>
      </c>
      <c r="EQ1749" s="756"/>
      <c r="ER1749" s="756"/>
      <c r="FF1749" s="551"/>
      <c r="FG1749" s="551"/>
      <c r="FH1749" s="551"/>
      <c r="FI1749" s="551"/>
    </row>
    <row r="1750" s="752" customFormat="true" ht="15" hidden="true" customHeight="true" outlineLevel="0" collapsed="false">
      <c r="AY1750" s="778"/>
      <c r="AZ1750" s="778"/>
      <c r="BA1750" s="778"/>
      <c r="BB1750" s="778"/>
      <c r="BC1750" s="778"/>
      <c r="BD1750" s="778"/>
      <c r="BE1750" s="778"/>
      <c r="BF1750" s="778"/>
      <c r="BG1750" s="778"/>
      <c r="BH1750" s="778"/>
      <c r="BI1750" s="778"/>
      <c r="BJ1750" s="778"/>
      <c r="BK1750" s="778"/>
      <c r="BL1750" s="778"/>
      <c r="BM1750" s="778"/>
      <c r="BN1750" s="778"/>
      <c r="BO1750" s="778"/>
      <c r="BP1750" s="778"/>
      <c r="BQ1750" s="778"/>
      <c r="BR1750" s="778"/>
      <c r="BS1750" s="778"/>
      <c r="BT1750" s="778"/>
      <c r="BU1750" s="778"/>
      <c r="BV1750" s="778"/>
      <c r="BW1750" s="778"/>
      <c r="BX1750" s="778"/>
      <c r="BY1750" s="778"/>
      <c r="BZ1750" s="778"/>
      <c r="CA1750" s="778"/>
      <c r="CB1750" s="778"/>
      <c r="CC1750" s="778"/>
      <c r="CD1750" s="778"/>
      <c r="CE1750" s="778"/>
      <c r="CF1750" s="778"/>
      <c r="CG1750" s="778"/>
      <c r="CH1750" s="778"/>
      <c r="CI1750" s="778"/>
      <c r="CJ1750" s="778"/>
      <c r="CK1750" s="778"/>
      <c r="CL1750" s="778"/>
      <c r="CM1750" s="778"/>
      <c r="CN1750" s="778"/>
      <c r="CO1750" s="778"/>
      <c r="CP1750" s="778"/>
      <c r="CQ1750" s="778"/>
      <c r="CR1750" s="778"/>
      <c r="CS1750" s="778"/>
      <c r="CT1750" s="778"/>
      <c r="CU1750" s="778"/>
      <c r="CV1750" s="778"/>
      <c r="CW1750" s="778"/>
      <c r="CX1750" s="778"/>
      <c r="CY1750" s="778"/>
      <c r="CZ1750" s="778"/>
      <c r="DA1750" s="778"/>
      <c r="DB1750" s="778"/>
      <c r="DC1750" s="778"/>
      <c r="DD1750" s="778"/>
      <c r="DE1750" s="778"/>
      <c r="DF1750" s="778"/>
      <c r="DG1750" s="778"/>
      <c r="DH1750" s="778"/>
      <c r="DI1750" s="778"/>
      <c r="DJ1750" s="778"/>
      <c r="DK1750" s="778"/>
      <c r="DL1750" s="778"/>
      <c r="DM1750" s="778"/>
      <c r="DN1750" s="778"/>
      <c r="DO1750" s="778"/>
      <c r="DP1750" s="778"/>
      <c r="DQ1750" s="778"/>
      <c r="DR1750" s="778"/>
      <c r="DS1750" s="778"/>
      <c r="DT1750" s="778"/>
      <c r="DU1750" s="778"/>
      <c r="DV1750" s="778"/>
      <c r="DW1750" s="778"/>
      <c r="DX1750" s="778"/>
      <c r="DY1750" s="778"/>
      <c r="DZ1750" s="778"/>
      <c r="EA1750" s="778"/>
      <c r="EB1750" s="778"/>
      <c r="EC1750" s="778"/>
      <c r="ED1750" s="778"/>
      <c r="EE1750" s="778"/>
      <c r="EF1750" s="778"/>
      <c r="EG1750" s="778"/>
      <c r="EH1750" s="778"/>
      <c r="EI1750" s="778"/>
      <c r="EJ1750" s="778"/>
      <c r="EN1750" s="98" t="s">
        <v>2679</v>
      </c>
      <c r="EQ1750" s="756"/>
      <c r="ER1750" s="756"/>
      <c r="FF1750" s="551"/>
      <c r="FG1750" s="551"/>
      <c r="FH1750" s="551"/>
      <c r="FI1750" s="551"/>
    </row>
    <row r="1751" s="752" customFormat="true" ht="15" hidden="true" customHeight="true" outlineLevel="0" collapsed="false">
      <c r="AY1751" s="778"/>
      <c r="AZ1751" s="778"/>
      <c r="BA1751" s="778"/>
      <c r="BB1751" s="778"/>
      <c r="BC1751" s="778"/>
      <c r="BD1751" s="778"/>
      <c r="BE1751" s="778"/>
      <c r="BF1751" s="778"/>
      <c r="BG1751" s="778"/>
      <c r="BH1751" s="778"/>
      <c r="BI1751" s="778"/>
      <c r="BJ1751" s="778"/>
      <c r="BK1751" s="778"/>
      <c r="BL1751" s="778"/>
      <c r="BM1751" s="778"/>
      <c r="BN1751" s="778"/>
      <c r="BO1751" s="778"/>
      <c r="BP1751" s="778"/>
      <c r="BQ1751" s="778"/>
      <c r="BR1751" s="778"/>
      <c r="BS1751" s="778"/>
      <c r="BT1751" s="778"/>
      <c r="BU1751" s="778"/>
      <c r="BV1751" s="778"/>
      <c r="BW1751" s="778"/>
      <c r="BX1751" s="778"/>
      <c r="BY1751" s="778"/>
      <c r="BZ1751" s="778"/>
      <c r="CA1751" s="778"/>
      <c r="CB1751" s="778"/>
      <c r="CC1751" s="778"/>
      <c r="CD1751" s="778"/>
      <c r="CE1751" s="778"/>
      <c r="CF1751" s="778"/>
      <c r="CG1751" s="778"/>
      <c r="CH1751" s="778"/>
      <c r="CI1751" s="778"/>
      <c r="CJ1751" s="778"/>
      <c r="CK1751" s="778"/>
      <c r="CL1751" s="778"/>
      <c r="CM1751" s="778"/>
      <c r="CN1751" s="778"/>
      <c r="CO1751" s="778"/>
      <c r="CP1751" s="778"/>
      <c r="CQ1751" s="778"/>
      <c r="CR1751" s="778"/>
      <c r="CS1751" s="778"/>
      <c r="CT1751" s="778"/>
      <c r="CU1751" s="778"/>
      <c r="CV1751" s="778"/>
      <c r="CW1751" s="778"/>
      <c r="CX1751" s="778"/>
      <c r="CY1751" s="778"/>
      <c r="CZ1751" s="778"/>
      <c r="DA1751" s="778"/>
      <c r="DB1751" s="778"/>
      <c r="DC1751" s="778"/>
      <c r="DD1751" s="778"/>
      <c r="DE1751" s="778"/>
      <c r="DF1751" s="778"/>
      <c r="DG1751" s="778"/>
      <c r="DH1751" s="778"/>
      <c r="DI1751" s="778"/>
      <c r="DJ1751" s="778"/>
      <c r="DK1751" s="778"/>
      <c r="DL1751" s="778"/>
      <c r="DM1751" s="778"/>
      <c r="DN1751" s="778"/>
      <c r="DO1751" s="778"/>
      <c r="DP1751" s="778"/>
      <c r="DQ1751" s="778"/>
      <c r="DR1751" s="778"/>
      <c r="DS1751" s="778"/>
      <c r="DT1751" s="778"/>
      <c r="DU1751" s="778"/>
      <c r="DV1751" s="778"/>
      <c r="DW1751" s="778"/>
      <c r="DX1751" s="778"/>
      <c r="DY1751" s="778"/>
      <c r="DZ1751" s="778"/>
      <c r="EA1751" s="778"/>
      <c r="EB1751" s="778"/>
      <c r="EC1751" s="778"/>
      <c r="ED1751" s="778"/>
      <c r="EE1751" s="778"/>
      <c r="EF1751" s="778"/>
      <c r="EG1751" s="778"/>
      <c r="EH1751" s="778"/>
      <c r="EI1751" s="778"/>
      <c r="EJ1751" s="778"/>
      <c r="EN1751" s="98" t="s">
        <v>4160</v>
      </c>
      <c r="EQ1751" s="756"/>
      <c r="ER1751" s="756"/>
      <c r="FF1751" s="551"/>
      <c r="FG1751" s="551"/>
      <c r="FH1751" s="551"/>
      <c r="FI1751" s="551"/>
    </row>
    <row r="1752" s="752" customFormat="true" ht="15" hidden="true" customHeight="true" outlineLevel="0" collapsed="false">
      <c r="AY1752" s="778"/>
      <c r="AZ1752" s="778"/>
      <c r="BA1752" s="778"/>
      <c r="BB1752" s="778"/>
      <c r="BC1752" s="778"/>
      <c r="BD1752" s="778"/>
      <c r="BE1752" s="778"/>
      <c r="BF1752" s="778"/>
      <c r="BG1752" s="778"/>
      <c r="BH1752" s="778"/>
      <c r="BI1752" s="778"/>
      <c r="BJ1752" s="778"/>
      <c r="BK1752" s="778"/>
      <c r="BL1752" s="778"/>
      <c r="BM1752" s="778"/>
      <c r="BN1752" s="778"/>
      <c r="BO1752" s="778"/>
      <c r="BP1752" s="778"/>
      <c r="BQ1752" s="778"/>
      <c r="BR1752" s="778"/>
      <c r="BS1752" s="778"/>
      <c r="BT1752" s="778"/>
      <c r="BU1752" s="778"/>
      <c r="BV1752" s="778"/>
      <c r="BW1752" s="778"/>
      <c r="BX1752" s="778"/>
      <c r="BY1752" s="778"/>
      <c r="BZ1752" s="778"/>
      <c r="CA1752" s="778"/>
      <c r="CB1752" s="778"/>
      <c r="CC1752" s="778"/>
      <c r="CD1752" s="778"/>
      <c r="CE1752" s="778"/>
      <c r="CF1752" s="778"/>
      <c r="CG1752" s="778"/>
      <c r="CH1752" s="778"/>
      <c r="CI1752" s="778"/>
      <c r="CJ1752" s="778"/>
      <c r="CK1752" s="778"/>
      <c r="CL1752" s="778"/>
      <c r="CM1752" s="778"/>
      <c r="CN1752" s="778"/>
      <c r="CO1752" s="778"/>
      <c r="CP1752" s="778"/>
      <c r="CQ1752" s="778"/>
      <c r="CR1752" s="778"/>
      <c r="CS1752" s="778"/>
      <c r="CT1752" s="778"/>
      <c r="CU1752" s="778"/>
      <c r="CV1752" s="778"/>
      <c r="CW1752" s="778"/>
      <c r="CX1752" s="778"/>
      <c r="CY1752" s="778"/>
      <c r="CZ1752" s="778"/>
      <c r="DA1752" s="778"/>
      <c r="DB1752" s="778"/>
      <c r="DC1752" s="778"/>
      <c r="DD1752" s="778"/>
      <c r="DE1752" s="778"/>
      <c r="DF1752" s="778"/>
      <c r="DG1752" s="778"/>
      <c r="DH1752" s="778"/>
      <c r="DI1752" s="778"/>
      <c r="DJ1752" s="778"/>
      <c r="DK1752" s="778"/>
      <c r="DL1752" s="778"/>
      <c r="DM1752" s="778"/>
      <c r="DN1752" s="778"/>
      <c r="DO1752" s="778"/>
      <c r="DP1752" s="778"/>
      <c r="DQ1752" s="778"/>
      <c r="DR1752" s="778"/>
      <c r="DS1752" s="778"/>
      <c r="DT1752" s="778"/>
      <c r="DU1752" s="778"/>
      <c r="DV1752" s="778"/>
      <c r="DW1752" s="778"/>
      <c r="DX1752" s="778"/>
      <c r="DY1752" s="778"/>
      <c r="DZ1752" s="778"/>
      <c r="EA1752" s="778"/>
      <c r="EB1752" s="778"/>
      <c r="EC1752" s="778"/>
      <c r="ED1752" s="778"/>
      <c r="EE1752" s="778"/>
      <c r="EF1752" s="778"/>
      <c r="EG1752" s="778"/>
      <c r="EH1752" s="778"/>
      <c r="EI1752" s="778"/>
      <c r="EJ1752" s="778"/>
      <c r="EN1752" s="98" t="s">
        <v>2550</v>
      </c>
      <c r="EQ1752" s="756"/>
      <c r="ER1752" s="756"/>
      <c r="FF1752" s="551"/>
      <c r="FG1752" s="551"/>
      <c r="FH1752" s="551"/>
      <c r="FI1752" s="551"/>
    </row>
    <row r="1753" s="752" customFormat="true" ht="15" hidden="true" customHeight="true" outlineLevel="0" collapsed="false">
      <c r="AY1753" s="778"/>
      <c r="AZ1753" s="778"/>
      <c r="BA1753" s="778"/>
      <c r="BB1753" s="778"/>
      <c r="BC1753" s="778"/>
      <c r="BD1753" s="778"/>
      <c r="BE1753" s="778"/>
      <c r="BF1753" s="778"/>
      <c r="BG1753" s="778"/>
      <c r="BH1753" s="778"/>
      <c r="BI1753" s="778"/>
      <c r="BJ1753" s="778"/>
      <c r="BK1753" s="778"/>
      <c r="BL1753" s="778"/>
      <c r="BM1753" s="778"/>
      <c r="BN1753" s="778"/>
      <c r="BO1753" s="778"/>
      <c r="BP1753" s="778"/>
      <c r="BQ1753" s="778"/>
      <c r="BR1753" s="778"/>
      <c r="BS1753" s="778"/>
      <c r="BT1753" s="778"/>
      <c r="BU1753" s="778"/>
      <c r="BV1753" s="778"/>
      <c r="BW1753" s="778"/>
      <c r="BX1753" s="778"/>
      <c r="BY1753" s="778"/>
      <c r="BZ1753" s="778"/>
      <c r="CA1753" s="778"/>
      <c r="CB1753" s="778"/>
      <c r="CC1753" s="778"/>
      <c r="CD1753" s="778"/>
      <c r="CE1753" s="778"/>
      <c r="CF1753" s="778"/>
      <c r="CG1753" s="778"/>
      <c r="CH1753" s="778"/>
      <c r="CI1753" s="778"/>
      <c r="CJ1753" s="778"/>
      <c r="CK1753" s="778"/>
      <c r="CL1753" s="778"/>
      <c r="CM1753" s="778"/>
      <c r="CN1753" s="778"/>
      <c r="CO1753" s="778"/>
      <c r="CP1753" s="778"/>
      <c r="CQ1753" s="778"/>
      <c r="CR1753" s="778"/>
      <c r="CS1753" s="778"/>
      <c r="CT1753" s="778"/>
      <c r="CU1753" s="778"/>
      <c r="CV1753" s="778"/>
      <c r="CW1753" s="778"/>
      <c r="CX1753" s="778"/>
      <c r="CY1753" s="778"/>
      <c r="CZ1753" s="778"/>
      <c r="DA1753" s="778"/>
      <c r="DB1753" s="778"/>
      <c r="DC1753" s="778"/>
      <c r="DD1753" s="778"/>
      <c r="DE1753" s="778"/>
      <c r="DF1753" s="778"/>
      <c r="DG1753" s="778"/>
      <c r="DH1753" s="778"/>
      <c r="DI1753" s="778"/>
      <c r="DJ1753" s="778"/>
      <c r="DK1753" s="778"/>
      <c r="DL1753" s="778"/>
      <c r="DM1753" s="778"/>
      <c r="DN1753" s="778"/>
      <c r="DO1753" s="778"/>
      <c r="DP1753" s="778"/>
      <c r="DQ1753" s="778"/>
      <c r="DR1753" s="778"/>
      <c r="DS1753" s="778"/>
      <c r="DT1753" s="778"/>
      <c r="DU1753" s="778"/>
      <c r="DV1753" s="778"/>
      <c r="DW1753" s="778"/>
      <c r="DX1753" s="778"/>
      <c r="DY1753" s="778"/>
      <c r="DZ1753" s="778"/>
      <c r="EA1753" s="778"/>
      <c r="EB1753" s="778"/>
      <c r="EC1753" s="778"/>
      <c r="ED1753" s="778"/>
      <c r="EE1753" s="778"/>
      <c r="EF1753" s="778"/>
      <c r="EG1753" s="778"/>
      <c r="EH1753" s="778"/>
      <c r="EI1753" s="778"/>
      <c r="EJ1753" s="778"/>
      <c r="EN1753" s="98" t="s">
        <v>4016</v>
      </c>
      <c r="EQ1753" s="756"/>
      <c r="ER1753" s="756"/>
      <c r="FF1753" s="551"/>
      <c r="FG1753" s="551"/>
      <c r="FH1753" s="551"/>
      <c r="FI1753" s="551"/>
    </row>
    <row r="1754" s="752" customFormat="true" ht="15" hidden="true" customHeight="true" outlineLevel="0" collapsed="false">
      <c r="AY1754" s="778"/>
      <c r="AZ1754" s="778"/>
      <c r="BA1754" s="778"/>
      <c r="BB1754" s="778"/>
      <c r="BC1754" s="778"/>
      <c r="BD1754" s="778"/>
      <c r="BE1754" s="778"/>
      <c r="BF1754" s="778"/>
      <c r="BG1754" s="778"/>
      <c r="BH1754" s="778"/>
      <c r="BI1754" s="778"/>
      <c r="BJ1754" s="778"/>
      <c r="BK1754" s="778"/>
      <c r="BL1754" s="778"/>
      <c r="BM1754" s="778"/>
      <c r="BN1754" s="778"/>
      <c r="BO1754" s="778"/>
      <c r="BP1754" s="778"/>
      <c r="BQ1754" s="778"/>
      <c r="BR1754" s="778"/>
      <c r="BS1754" s="778"/>
      <c r="BT1754" s="778"/>
      <c r="BU1754" s="778"/>
      <c r="BV1754" s="778"/>
      <c r="BW1754" s="778"/>
      <c r="BX1754" s="778"/>
      <c r="BY1754" s="778"/>
      <c r="BZ1754" s="778"/>
      <c r="CA1754" s="778"/>
      <c r="CB1754" s="778"/>
      <c r="CC1754" s="778"/>
      <c r="CD1754" s="778"/>
      <c r="CE1754" s="778"/>
      <c r="CF1754" s="778"/>
      <c r="CG1754" s="778"/>
      <c r="CH1754" s="778"/>
      <c r="CI1754" s="778"/>
      <c r="CJ1754" s="778"/>
      <c r="CK1754" s="778"/>
      <c r="CL1754" s="778"/>
      <c r="CM1754" s="778"/>
      <c r="CN1754" s="778"/>
      <c r="CO1754" s="778"/>
      <c r="CP1754" s="778"/>
      <c r="CQ1754" s="778"/>
      <c r="CR1754" s="778"/>
      <c r="CS1754" s="778"/>
      <c r="CT1754" s="778"/>
      <c r="CU1754" s="778"/>
      <c r="CV1754" s="778"/>
      <c r="CW1754" s="778"/>
      <c r="CX1754" s="778"/>
      <c r="CY1754" s="778"/>
      <c r="CZ1754" s="778"/>
      <c r="DA1754" s="778"/>
      <c r="DB1754" s="778"/>
      <c r="DC1754" s="778"/>
      <c r="DD1754" s="778"/>
      <c r="DE1754" s="778"/>
      <c r="DF1754" s="778"/>
      <c r="DG1754" s="778"/>
      <c r="DH1754" s="778"/>
      <c r="DI1754" s="778"/>
      <c r="DJ1754" s="778"/>
      <c r="DK1754" s="778"/>
      <c r="DL1754" s="778"/>
      <c r="DM1754" s="778"/>
      <c r="DN1754" s="778"/>
      <c r="DO1754" s="778"/>
      <c r="DP1754" s="778"/>
      <c r="DQ1754" s="778"/>
      <c r="DR1754" s="778"/>
      <c r="DS1754" s="778"/>
      <c r="DT1754" s="778"/>
      <c r="DU1754" s="778"/>
      <c r="DV1754" s="778"/>
      <c r="DW1754" s="778"/>
      <c r="DX1754" s="778"/>
      <c r="DY1754" s="778"/>
      <c r="DZ1754" s="778"/>
      <c r="EA1754" s="778"/>
      <c r="EB1754" s="778"/>
      <c r="EC1754" s="778"/>
      <c r="ED1754" s="778"/>
      <c r="EE1754" s="778"/>
      <c r="EF1754" s="778"/>
      <c r="EG1754" s="778"/>
      <c r="EH1754" s="778"/>
      <c r="EI1754" s="778"/>
      <c r="EJ1754" s="778"/>
      <c r="EN1754" s="98" t="s">
        <v>3189</v>
      </c>
      <c r="EQ1754" s="756"/>
      <c r="ER1754" s="756"/>
      <c r="FF1754" s="551"/>
      <c r="FG1754" s="551"/>
      <c r="FH1754" s="551"/>
      <c r="FI1754" s="551"/>
    </row>
    <row r="1755" s="752" customFormat="true" ht="15" hidden="true" customHeight="true" outlineLevel="0" collapsed="false">
      <c r="AY1755" s="778"/>
      <c r="AZ1755" s="778"/>
      <c r="BA1755" s="778"/>
      <c r="BB1755" s="778"/>
      <c r="BC1755" s="778"/>
      <c r="BD1755" s="778"/>
      <c r="BE1755" s="778"/>
      <c r="BF1755" s="778"/>
      <c r="BG1755" s="778"/>
      <c r="BH1755" s="778"/>
      <c r="BI1755" s="778"/>
      <c r="BJ1755" s="778"/>
      <c r="BK1755" s="778"/>
      <c r="BL1755" s="778"/>
      <c r="BM1755" s="778"/>
      <c r="BN1755" s="778"/>
      <c r="BO1755" s="778"/>
      <c r="BP1755" s="778"/>
      <c r="BQ1755" s="778"/>
      <c r="BR1755" s="778"/>
      <c r="BS1755" s="778"/>
      <c r="BT1755" s="778"/>
      <c r="BU1755" s="778"/>
      <c r="BV1755" s="778"/>
      <c r="BW1755" s="778"/>
      <c r="BX1755" s="778"/>
      <c r="BY1755" s="778"/>
      <c r="BZ1755" s="778"/>
      <c r="CA1755" s="778"/>
      <c r="CB1755" s="778"/>
      <c r="CC1755" s="778"/>
      <c r="CD1755" s="778"/>
      <c r="CE1755" s="778"/>
      <c r="CF1755" s="778"/>
      <c r="CG1755" s="778"/>
      <c r="CH1755" s="778"/>
      <c r="CI1755" s="778"/>
      <c r="CJ1755" s="778"/>
      <c r="CK1755" s="778"/>
      <c r="CL1755" s="778"/>
      <c r="CM1755" s="778"/>
      <c r="CN1755" s="778"/>
      <c r="CO1755" s="778"/>
      <c r="CP1755" s="778"/>
      <c r="CQ1755" s="778"/>
      <c r="CR1755" s="778"/>
      <c r="CS1755" s="778"/>
      <c r="CT1755" s="778"/>
      <c r="CU1755" s="778"/>
      <c r="CV1755" s="778"/>
      <c r="CW1755" s="778"/>
      <c r="CX1755" s="778"/>
      <c r="CY1755" s="778"/>
      <c r="CZ1755" s="778"/>
      <c r="DA1755" s="778"/>
      <c r="DB1755" s="778"/>
      <c r="DC1755" s="778"/>
      <c r="DD1755" s="778"/>
      <c r="DE1755" s="778"/>
      <c r="DF1755" s="778"/>
      <c r="DG1755" s="778"/>
      <c r="DH1755" s="778"/>
      <c r="DI1755" s="778"/>
      <c r="DJ1755" s="778"/>
      <c r="DK1755" s="778"/>
      <c r="DL1755" s="778"/>
      <c r="DM1755" s="778"/>
      <c r="DN1755" s="778"/>
      <c r="DO1755" s="778"/>
      <c r="DP1755" s="778"/>
      <c r="DQ1755" s="778"/>
      <c r="DR1755" s="778"/>
      <c r="DS1755" s="778"/>
      <c r="DT1755" s="778"/>
      <c r="DU1755" s="778"/>
      <c r="DV1755" s="778"/>
      <c r="DW1755" s="778"/>
      <c r="DX1755" s="778"/>
      <c r="DY1755" s="778"/>
      <c r="DZ1755" s="778"/>
      <c r="EA1755" s="778"/>
      <c r="EB1755" s="778"/>
      <c r="EC1755" s="778"/>
      <c r="ED1755" s="778"/>
      <c r="EE1755" s="778"/>
      <c r="EF1755" s="778"/>
      <c r="EG1755" s="778"/>
      <c r="EH1755" s="778"/>
      <c r="EI1755" s="778"/>
      <c r="EJ1755" s="778"/>
      <c r="EN1755" s="98" t="s">
        <v>3976</v>
      </c>
      <c r="EQ1755" s="756"/>
      <c r="ER1755" s="756"/>
      <c r="FF1755" s="551"/>
      <c r="FG1755" s="551"/>
      <c r="FH1755" s="551"/>
      <c r="FI1755" s="551"/>
    </row>
    <row r="1756" s="752" customFormat="true" ht="15" hidden="true" customHeight="true" outlineLevel="0" collapsed="false">
      <c r="AY1756" s="778"/>
      <c r="AZ1756" s="778"/>
      <c r="BA1756" s="778"/>
      <c r="BB1756" s="778"/>
      <c r="BC1756" s="778"/>
      <c r="BD1756" s="778"/>
      <c r="BE1756" s="778"/>
      <c r="BF1756" s="778"/>
      <c r="BG1756" s="778"/>
      <c r="BH1756" s="778"/>
      <c r="BI1756" s="778"/>
      <c r="BJ1756" s="778"/>
      <c r="BK1756" s="778"/>
      <c r="BL1756" s="778"/>
      <c r="BM1756" s="778"/>
      <c r="BN1756" s="778"/>
      <c r="BO1756" s="778"/>
      <c r="BP1756" s="778"/>
      <c r="BQ1756" s="778"/>
      <c r="BR1756" s="778"/>
      <c r="BS1756" s="778"/>
      <c r="BT1756" s="778"/>
      <c r="BU1756" s="778"/>
      <c r="BV1756" s="778"/>
      <c r="BW1756" s="778"/>
      <c r="BX1756" s="778"/>
      <c r="BY1756" s="778"/>
      <c r="BZ1756" s="778"/>
      <c r="CA1756" s="778"/>
      <c r="CB1756" s="778"/>
      <c r="CC1756" s="778"/>
      <c r="CD1756" s="778"/>
      <c r="CE1756" s="778"/>
      <c r="CF1756" s="778"/>
      <c r="CG1756" s="778"/>
      <c r="CH1756" s="778"/>
      <c r="CI1756" s="778"/>
      <c r="CJ1756" s="778"/>
      <c r="CK1756" s="778"/>
      <c r="CL1756" s="778"/>
      <c r="CM1756" s="778"/>
      <c r="CN1756" s="778"/>
      <c r="CO1756" s="778"/>
      <c r="CP1756" s="778"/>
      <c r="CQ1756" s="778"/>
      <c r="CR1756" s="778"/>
      <c r="CS1756" s="778"/>
      <c r="CT1756" s="778"/>
      <c r="CU1756" s="778"/>
      <c r="CV1756" s="778"/>
      <c r="CW1756" s="778"/>
      <c r="CX1756" s="778"/>
      <c r="CY1756" s="778"/>
      <c r="CZ1756" s="778"/>
      <c r="DA1756" s="778"/>
      <c r="DB1756" s="778"/>
      <c r="DC1756" s="778"/>
      <c r="DD1756" s="778"/>
      <c r="DE1756" s="778"/>
      <c r="DF1756" s="778"/>
      <c r="DG1756" s="778"/>
      <c r="DH1756" s="778"/>
      <c r="DI1756" s="778"/>
      <c r="DJ1756" s="778"/>
      <c r="DK1756" s="778"/>
      <c r="DL1756" s="778"/>
      <c r="DM1756" s="778"/>
      <c r="DN1756" s="778"/>
      <c r="DO1756" s="778"/>
      <c r="DP1756" s="778"/>
      <c r="DQ1756" s="778"/>
      <c r="DR1756" s="778"/>
      <c r="DS1756" s="778"/>
      <c r="DT1756" s="778"/>
      <c r="DU1756" s="778"/>
      <c r="DV1756" s="778"/>
      <c r="DW1756" s="778"/>
      <c r="DX1756" s="778"/>
      <c r="DY1756" s="778"/>
      <c r="DZ1756" s="778"/>
      <c r="EA1756" s="778"/>
      <c r="EB1756" s="778"/>
      <c r="EC1756" s="778"/>
      <c r="ED1756" s="778"/>
      <c r="EE1756" s="778"/>
      <c r="EF1756" s="778"/>
      <c r="EG1756" s="778"/>
      <c r="EH1756" s="778"/>
      <c r="EI1756" s="778"/>
      <c r="EJ1756" s="778"/>
      <c r="EN1756" s="98" t="s">
        <v>4147</v>
      </c>
      <c r="EQ1756" s="756"/>
      <c r="ER1756" s="756"/>
      <c r="FF1756" s="551"/>
      <c r="FG1756" s="551"/>
      <c r="FH1756" s="551"/>
      <c r="FI1756" s="551"/>
    </row>
    <row r="1757" s="752" customFormat="true" ht="15" hidden="true" customHeight="true" outlineLevel="0" collapsed="false">
      <c r="AY1757" s="778"/>
      <c r="AZ1757" s="778"/>
      <c r="BA1757" s="778"/>
      <c r="BB1757" s="778"/>
      <c r="BC1757" s="778"/>
      <c r="BD1757" s="778"/>
      <c r="BE1757" s="778"/>
      <c r="BF1757" s="778"/>
      <c r="BG1757" s="778"/>
      <c r="BH1757" s="778"/>
      <c r="BI1757" s="778"/>
      <c r="BJ1757" s="778"/>
      <c r="BK1757" s="778"/>
      <c r="BL1757" s="778"/>
      <c r="BM1757" s="778"/>
      <c r="BN1757" s="778"/>
      <c r="BO1757" s="778"/>
      <c r="BP1757" s="778"/>
      <c r="BQ1757" s="778"/>
      <c r="BR1757" s="778"/>
      <c r="BS1757" s="778"/>
      <c r="BT1757" s="778"/>
      <c r="BU1757" s="778"/>
      <c r="BV1757" s="778"/>
      <c r="BW1757" s="778"/>
      <c r="BX1757" s="778"/>
      <c r="BY1757" s="778"/>
      <c r="BZ1757" s="778"/>
      <c r="CA1757" s="778"/>
      <c r="CB1757" s="778"/>
      <c r="CC1757" s="778"/>
      <c r="CD1757" s="778"/>
      <c r="CE1757" s="778"/>
      <c r="CF1757" s="778"/>
      <c r="CG1757" s="778"/>
      <c r="CH1757" s="778"/>
      <c r="CI1757" s="778"/>
      <c r="CJ1757" s="778"/>
      <c r="CK1757" s="778"/>
      <c r="CL1757" s="778"/>
      <c r="CM1757" s="778"/>
      <c r="CN1757" s="778"/>
      <c r="CO1757" s="778"/>
      <c r="CP1757" s="778"/>
      <c r="CQ1757" s="778"/>
      <c r="CR1757" s="778"/>
      <c r="CS1757" s="778"/>
      <c r="CT1757" s="778"/>
      <c r="CU1757" s="778"/>
      <c r="CV1757" s="778"/>
      <c r="CW1757" s="778"/>
      <c r="CX1757" s="778"/>
      <c r="CY1757" s="778"/>
      <c r="CZ1757" s="778"/>
      <c r="DA1757" s="778"/>
      <c r="DB1757" s="778"/>
      <c r="DC1757" s="778"/>
      <c r="DD1757" s="778"/>
      <c r="DE1757" s="778"/>
      <c r="DF1757" s="778"/>
      <c r="DG1757" s="778"/>
      <c r="DH1757" s="778"/>
      <c r="DI1757" s="778"/>
      <c r="DJ1757" s="778"/>
      <c r="DK1757" s="778"/>
      <c r="DL1757" s="778"/>
      <c r="DM1757" s="778"/>
      <c r="DN1757" s="778"/>
      <c r="DO1757" s="778"/>
      <c r="DP1757" s="778"/>
      <c r="DQ1757" s="778"/>
      <c r="DR1757" s="778"/>
      <c r="DS1757" s="778"/>
      <c r="DT1757" s="778"/>
      <c r="DU1757" s="778"/>
      <c r="DV1757" s="778"/>
      <c r="DW1757" s="778"/>
      <c r="DX1757" s="778"/>
      <c r="DY1757" s="778"/>
      <c r="DZ1757" s="778"/>
      <c r="EA1757" s="778"/>
      <c r="EB1757" s="778"/>
      <c r="EC1757" s="778"/>
      <c r="ED1757" s="778"/>
      <c r="EE1757" s="778"/>
      <c r="EF1757" s="778"/>
      <c r="EG1757" s="778"/>
      <c r="EH1757" s="778"/>
      <c r="EI1757" s="778"/>
      <c r="EJ1757" s="778"/>
      <c r="EN1757" s="98" t="s">
        <v>3093</v>
      </c>
      <c r="EQ1757" s="756"/>
      <c r="ER1757" s="756"/>
      <c r="FF1757" s="551"/>
      <c r="FG1757" s="551"/>
      <c r="FH1757" s="551"/>
      <c r="FI1757" s="551"/>
    </row>
    <row r="1758" s="752" customFormat="true" ht="15" hidden="true" customHeight="true" outlineLevel="0" collapsed="false">
      <c r="AY1758" s="778"/>
      <c r="AZ1758" s="778"/>
      <c r="BA1758" s="778"/>
      <c r="BB1758" s="778"/>
      <c r="BC1758" s="778"/>
      <c r="BD1758" s="778"/>
      <c r="BE1758" s="778"/>
      <c r="BF1758" s="778"/>
      <c r="BG1758" s="778"/>
      <c r="BH1758" s="778"/>
      <c r="BI1758" s="778"/>
      <c r="BJ1758" s="778"/>
      <c r="BK1758" s="778"/>
      <c r="BL1758" s="778"/>
      <c r="BM1758" s="778"/>
      <c r="BN1758" s="778"/>
      <c r="BO1758" s="778"/>
      <c r="BP1758" s="778"/>
      <c r="BQ1758" s="778"/>
      <c r="BR1758" s="778"/>
      <c r="BS1758" s="778"/>
      <c r="BT1758" s="778"/>
      <c r="BU1758" s="778"/>
      <c r="BV1758" s="778"/>
      <c r="BW1758" s="778"/>
      <c r="BX1758" s="778"/>
      <c r="BY1758" s="778"/>
      <c r="BZ1758" s="778"/>
      <c r="CA1758" s="778"/>
      <c r="CB1758" s="778"/>
      <c r="CC1758" s="778"/>
      <c r="CD1758" s="778"/>
      <c r="CE1758" s="778"/>
      <c r="CF1758" s="778"/>
      <c r="CG1758" s="778"/>
      <c r="CH1758" s="778"/>
      <c r="CI1758" s="778"/>
      <c r="CJ1758" s="778"/>
      <c r="CK1758" s="778"/>
      <c r="CL1758" s="778"/>
      <c r="CM1758" s="778"/>
      <c r="CN1758" s="778"/>
      <c r="CO1758" s="778"/>
      <c r="CP1758" s="778"/>
      <c r="CQ1758" s="778"/>
      <c r="CR1758" s="778"/>
      <c r="CS1758" s="778"/>
      <c r="CT1758" s="778"/>
      <c r="CU1758" s="778"/>
      <c r="CV1758" s="778"/>
      <c r="CW1758" s="778"/>
      <c r="CX1758" s="778"/>
      <c r="CY1758" s="778"/>
      <c r="CZ1758" s="778"/>
      <c r="DA1758" s="778"/>
      <c r="DB1758" s="778"/>
      <c r="DC1758" s="778"/>
      <c r="DD1758" s="778"/>
      <c r="DE1758" s="778"/>
      <c r="DF1758" s="778"/>
      <c r="DG1758" s="778"/>
      <c r="DH1758" s="778"/>
      <c r="DI1758" s="778"/>
      <c r="DJ1758" s="778"/>
      <c r="DK1758" s="778"/>
      <c r="DL1758" s="778"/>
      <c r="DM1758" s="778"/>
      <c r="DN1758" s="778"/>
      <c r="DO1758" s="778"/>
      <c r="DP1758" s="778"/>
      <c r="DQ1758" s="778"/>
      <c r="DR1758" s="778"/>
      <c r="DS1758" s="778"/>
      <c r="DT1758" s="778"/>
      <c r="DU1758" s="778"/>
      <c r="DV1758" s="778"/>
      <c r="DW1758" s="778"/>
      <c r="DX1758" s="778"/>
      <c r="DY1758" s="778"/>
      <c r="DZ1758" s="778"/>
      <c r="EA1758" s="778"/>
      <c r="EB1758" s="778"/>
      <c r="EC1758" s="778"/>
      <c r="ED1758" s="778"/>
      <c r="EE1758" s="778"/>
      <c r="EF1758" s="778"/>
      <c r="EG1758" s="778"/>
      <c r="EH1758" s="778"/>
      <c r="EI1758" s="778"/>
      <c r="EJ1758" s="778"/>
      <c r="EN1758" s="98" t="s">
        <v>3008</v>
      </c>
      <c r="EQ1758" s="756"/>
      <c r="ER1758" s="756"/>
      <c r="FF1758" s="551"/>
      <c r="FG1758" s="551"/>
      <c r="FH1758" s="551"/>
      <c r="FI1758" s="551"/>
    </row>
    <row r="1759" s="752" customFormat="true" ht="15" hidden="true" customHeight="true" outlineLevel="0" collapsed="false">
      <c r="AY1759" s="778"/>
      <c r="AZ1759" s="778"/>
      <c r="BA1759" s="778"/>
      <c r="BB1759" s="778"/>
      <c r="BC1759" s="778"/>
      <c r="BD1759" s="778"/>
      <c r="BE1759" s="778"/>
      <c r="BF1759" s="778"/>
      <c r="BG1759" s="778"/>
      <c r="BH1759" s="778"/>
      <c r="BI1759" s="778"/>
      <c r="BJ1759" s="778"/>
      <c r="BK1759" s="778"/>
      <c r="BL1759" s="778"/>
      <c r="BM1759" s="778"/>
      <c r="BN1759" s="778"/>
      <c r="BO1759" s="778"/>
      <c r="BP1759" s="778"/>
      <c r="BQ1759" s="778"/>
      <c r="BR1759" s="778"/>
      <c r="BS1759" s="778"/>
      <c r="BT1759" s="778"/>
      <c r="BU1759" s="778"/>
      <c r="BV1759" s="778"/>
      <c r="BW1759" s="778"/>
      <c r="BX1759" s="778"/>
      <c r="BY1759" s="778"/>
      <c r="BZ1759" s="778"/>
      <c r="CA1759" s="778"/>
      <c r="CB1759" s="778"/>
      <c r="CC1759" s="778"/>
      <c r="CD1759" s="778"/>
      <c r="CE1759" s="778"/>
      <c r="CF1759" s="778"/>
      <c r="CG1759" s="778"/>
      <c r="CH1759" s="778"/>
      <c r="CI1759" s="778"/>
      <c r="CJ1759" s="778"/>
      <c r="CK1759" s="778"/>
      <c r="CL1759" s="778"/>
      <c r="CM1759" s="778"/>
      <c r="CN1759" s="778"/>
      <c r="CO1759" s="778"/>
      <c r="CP1759" s="778"/>
      <c r="CQ1759" s="778"/>
      <c r="CR1759" s="778"/>
      <c r="CS1759" s="778"/>
      <c r="CT1759" s="778"/>
      <c r="CU1759" s="778"/>
      <c r="CV1759" s="778"/>
      <c r="CW1759" s="778"/>
      <c r="CX1759" s="778"/>
      <c r="CY1759" s="778"/>
      <c r="CZ1759" s="778"/>
      <c r="DA1759" s="778"/>
      <c r="DB1759" s="778"/>
      <c r="DC1759" s="778"/>
      <c r="DD1759" s="778"/>
      <c r="DE1759" s="778"/>
      <c r="DF1759" s="778"/>
      <c r="DG1759" s="778"/>
      <c r="DH1759" s="778"/>
      <c r="DI1759" s="778"/>
      <c r="DJ1759" s="778"/>
      <c r="DK1759" s="778"/>
      <c r="DL1759" s="778"/>
      <c r="DM1759" s="778"/>
      <c r="DN1759" s="778"/>
      <c r="DO1759" s="778"/>
      <c r="DP1759" s="778"/>
      <c r="DQ1759" s="778"/>
      <c r="DR1759" s="778"/>
      <c r="DS1759" s="778"/>
      <c r="DT1759" s="778"/>
      <c r="DU1759" s="778"/>
      <c r="DV1759" s="778"/>
      <c r="DW1759" s="778"/>
      <c r="DX1759" s="778"/>
      <c r="DY1759" s="778"/>
      <c r="DZ1759" s="778"/>
      <c r="EA1759" s="778"/>
      <c r="EB1759" s="778"/>
      <c r="EC1759" s="778"/>
      <c r="ED1759" s="778"/>
      <c r="EE1759" s="778"/>
      <c r="EF1759" s="778"/>
      <c r="EG1759" s="778"/>
      <c r="EH1759" s="778"/>
      <c r="EI1759" s="778"/>
      <c r="EJ1759" s="778"/>
      <c r="EN1759" s="98" t="s">
        <v>3297</v>
      </c>
      <c r="EQ1759" s="756"/>
      <c r="ER1759" s="756"/>
      <c r="FF1759" s="551"/>
      <c r="FG1759" s="551"/>
      <c r="FH1759" s="551"/>
      <c r="FI1759" s="551"/>
    </row>
    <row r="1760" s="752" customFormat="true" ht="15" hidden="true" customHeight="true" outlineLevel="0" collapsed="false">
      <c r="AY1760" s="778"/>
      <c r="AZ1760" s="778"/>
      <c r="BA1760" s="778"/>
      <c r="BB1760" s="778"/>
      <c r="BC1760" s="778"/>
      <c r="BD1760" s="778"/>
      <c r="BE1760" s="778"/>
      <c r="BF1760" s="778"/>
      <c r="BG1760" s="778"/>
      <c r="BH1760" s="778"/>
      <c r="BI1760" s="778"/>
      <c r="BJ1760" s="778"/>
      <c r="BK1760" s="778"/>
      <c r="BL1760" s="778"/>
      <c r="BM1760" s="778"/>
      <c r="BN1760" s="778"/>
      <c r="BO1760" s="778"/>
      <c r="BP1760" s="778"/>
      <c r="BQ1760" s="778"/>
      <c r="BR1760" s="778"/>
      <c r="BS1760" s="778"/>
      <c r="BT1760" s="778"/>
      <c r="BU1760" s="778"/>
      <c r="BV1760" s="778"/>
      <c r="BW1760" s="778"/>
      <c r="BX1760" s="778"/>
      <c r="BY1760" s="778"/>
      <c r="BZ1760" s="778"/>
      <c r="CA1760" s="778"/>
      <c r="CB1760" s="778"/>
      <c r="CC1760" s="778"/>
      <c r="CD1760" s="778"/>
      <c r="CE1760" s="778"/>
      <c r="CF1760" s="778"/>
      <c r="CG1760" s="778"/>
      <c r="CH1760" s="778"/>
      <c r="CI1760" s="778"/>
      <c r="CJ1760" s="778"/>
      <c r="CK1760" s="778"/>
      <c r="CL1760" s="778"/>
      <c r="CM1760" s="778"/>
      <c r="CN1760" s="778"/>
      <c r="CO1760" s="778"/>
      <c r="CP1760" s="778"/>
      <c r="CQ1760" s="778"/>
      <c r="CR1760" s="778"/>
      <c r="CS1760" s="778"/>
      <c r="CT1760" s="778"/>
      <c r="CU1760" s="778"/>
      <c r="CV1760" s="778"/>
      <c r="CW1760" s="778"/>
      <c r="CX1760" s="778"/>
      <c r="CY1760" s="778"/>
      <c r="CZ1760" s="778"/>
      <c r="DA1760" s="778"/>
      <c r="DB1760" s="778"/>
      <c r="DC1760" s="778"/>
      <c r="DD1760" s="778"/>
      <c r="DE1760" s="778"/>
      <c r="DF1760" s="778"/>
      <c r="DG1760" s="778"/>
      <c r="DH1760" s="778"/>
      <c r="DI1760" s="778"/>
      <c r="DJ1760" s="778"/>
      <c r="DK1760" s="778"/>
      <c r="DL1760" s="778"/>
      <c r="DM1760" s="778"/>
      <c r="DN1760" s="778"/>
      <c r="DO1760" s="778"/>
      <c r="DP1760" s="778"/>
      <c r="DQ1760" s="778"/>
      <c r="DR1760" s="778"/>
      <c r="DS1760" s="778"/>
      <c r="DT1760" s="778"/>
      <c r="DU1760" s="778"/>
      <c r="DV1760" s="778"/>
      <c r="DW1760" s="778"/>
      <c r="DX1760" s="778"/>
      <c r="DY1760" s="778"/>
      <c r="DZ1760" s="778"/>
      <c r="EA1760" s="778"/>
      <c r="EB1760" s="778"/>
      <c r="EC1760" s="778"/>
      <c r="ED1760" s="778"/>
      <c r="EE1760" s="778"/>
      <c r="EF1760" s="778"/>
      <c r="EG1760" s="778"/>
      <c r="EH1760" s="778"/>
      <c r="EI1760" s="778"/>
      <c r="EJ1760" s="778"/>
      <c r="EN1760" s="98" t="s">
        <v>4017</v>
      </c>
      <c r="EQ1760" s="756"/>
      <c r="ER1760" s="756"/>
      <c r="FF1760" s="551"/>
      <c r="FG1760" s="551"/>
      <c r="FH1760" s="551"/>
      <c r="FI1760" s="551"/>
    </row>
    <row r="1761" s="752" customFormat="true" ht="15" hidden="true" customHeight="true" outlineLevel="0" collapsed="false">
      <c r="AY1761" s="778"/>
      <c r="AZ1761" s="778"/>
      <c r="BA1761" s="778"/>
      <c r="BB1761" s="778"/>
      <c r="BC1761" s="778"/>
      <c r="BD1761" s="778"/>
      <c r="BE1761" s="778"/>
      <c r="BF1761" s="778"/>
      <c r="BG1761" s="778"/>
      <c r="BH1761" s="778"/>
      <c r="BI1761" s="778"/>
      <c r="BJ1761" s="778"/>
      <c r="BK1761" s="778"/>
      <c r="BL1761" s="778"/>
      <c r="BM1761" s="778"/>
      <c r="BN1761" s="778"/>
      <c r="BO1761" s="778"/>
      <c r="BP1761" s="778"/>
      <c r="BQ1761" s="778"/>
      <c r="BR1761" s="778"/>
      <c r="BS1761" s="778"/>
      <c r="BT1761" s="778"/>
      <c r="BU1761" s="778"/>
      <c r="BV1761" s="778"/>
      <c r="BW1761" s="778"/>
      <c r="BX1761" s="778"/>
      <c r="BY1761" s="778"/>
      <c r="BZ1761" s="778"/>
      <c r="CA1761" s="778"/>
      <c r="CB1761" s="778"/>
      <c r="CC1761" s="778"/>
      <c r="CD1761" s="778"/>
      <c r="CE1761" s="778"/>
      <c r="CF1761" s="778"/>
      <c r="CG1761" s="778"/>
      <c r="CH1761" s="778"/>
      <c r="CI1761" s="778"/>
      <c r="CJ1761" s="778"/>
      <c r="CK1761" s="778"/>
      <c r="CL1761" s="778"/>
      <c r="CM1761" s="778"/>
      <c r="CN1761" s="778"/>
      <c r="CO1761" s="778"/>
      <c r="CP1761" s="778"/>
      <c r="CQ1761" s="778"/>
      <c r="CR1761" s="778"/>
      <c r="CS1761" s="778"/>
      <c r="CT1761" s="778"/>
      <c r="CU1761" s="778"/>
      <c r="CV1761" s="778"/>
      <c r="CW1761" s="778"/>
      <c r="CX1761" s="778"/>
      <c r="CY1761" s="778"/>
      <c r="CZ1761" s="778"/>
      <c r="DA1761" s="778"/>
      <c r="DB1761" s="778"/>
      <c r="DC1761" s="778"/>
      <c r="DD1761" s="778"/>
      <c r="DE1761" s="778"/>
      <c r="DF1761" s="778"/>
      <c r="DG1761" s="778"/>
      <c r="DH1761" s="778"/>
      <c r="DI1761" s="778"/>
      <c r="DJ1761" s="778"/>
      <c r="DK1761" s="778"/>
      <c r="DL1761" s="778"/>
      <c r="DM1761" s="778"/>
      <c r="DN1761" s="778"/>
      <c r="DO1761" s="778"/>
      <c r="DP1761" s="778"/>
      <c r="DQ1761" s="778"/>
      <c r="DR1761" s="778"/>
      <c r="DS1761" s="778"/>
      <c r="DT1761" s="778"/>
      <c r="DU1761" s="778"/>
      <c r="DV1761" s="778"/>
      <c r="DW1761" s="778"/>
      <c r="DX1761" s="778"/>
      <c r="DY1761" s="778"/>
      <c r="DZ1761" s="778"/>
      <c r="EA1761" s="778"/>
      <c r="EB1761" s="778"/>
      <c r="EC1761" s="778"/>
      <c r="ED1761" s="778"/>
      <c r="EE1761" s="778"/>
      <c r="EF1761" s="778"/>
      <c r="EG1761" s="778"/>
      <c r="EH1761" s="778"/>
      <c r="EI1761" s="778"/>
      <c r="EJ1761" s="778"/>
      <c r="EN1761" s="98" t="s">
        <v>4171</v>
      </c>
      <c r="EQ1761" s="756"/>
      <c r="ER1761" s="756"/>
      <c r="FF1761" s="551"/>
      <c r="FG1761" s="551"/>
      <c r="FH1761" s="551"/>
      <c r="FI1761" s="551"/>
    </row>
    <row r="1762" s="752" customFormat="true" ht="15" hidden="true" customHeight="true" outlineLevel="0" collapsed="false">
      <c r="AY1762" s="778"/>
      <c r="AZ1762" s="778"/>
      <c r="BA1762" s="778"/>
      <c r="BB1762" s="778"/>
      <c r="BC1762" s="778"/>
      <c r="BD1762" s="778"/>
      <c r="BE1762" s="778"/>
      <c r="BF1762" s="778"/>
      <c r="BG1762" s="778"/>
      <c r="BH1762" s="778"/>
      <c r="BI1762" s="778"/>
      <c r="BJ1762" s="778"/>
      <c r="BK1762" s="778"/>
      <c r="BL1762" s="778"/>
      <c r="BM1762" s="778"/>
      <c r="BN1762" s="778"/>
      <c r="BO1762" s="778"/>
      <c r="BP1762" s="778"/>
      <c r="BQ1762" s="778"/>
      <c r="BR1762" s="778"/>
      <c r="BS1762" s="778"/>
      <c r="BT1762" s="778"/>
      <c r="BU1762" s="778"/>
      <c r="BV1762" s="778"/>
      <c r="BW1762" s="778"/>
      <c r="BX1762" s="778"/>
      <c r="BY1762" s="778"/>
      <c r="BZ1762" s="778"/>
      <c r="CA1762" s="778"/>
      <c r="CB1762" s="778"/>
      <c r="CC1762" s="778"/>
      <c r="CD1762" s="778"/>
      <c r="CE1762" s="778"/>
      <c r="CF1762" s="778"/>
      <c r="CG1762" s="778"/>
      <c r="CH1762" s="778"/>
      <c r="CI1762" s="778"/>
      <c r="CJ1762" s="778"/>
      <c r="CK1762" s="778"/>
      <c r="CL1762" s="778"/>
      <c r="CM1762" s="778"/>
      <c r="CN1762" s="778"/>
      <c r="CO1762" s="778"/>
      <c r="CP1762" s="778"/>
      <c r="CQ1762" s="778"/>
      <c r="CR1762" s="778"/>
      <c r="CS1762" s="778"/>
      <c r="CT1762" s="778"/>
      <c r="CU1762" s="778"/>
      <c r="CV1762" s="778"/>
      <c r="CW1762" s="778"/>
      <c r="CX1762" s="778"/>
      <c r="CY1762" s="778"/>
      <c r="CZ1762" s="778"/>
      <c r="DA1762" s="778"/>
      <c r="DB1762" s="778"/>
      <c r="DC1762" s="778"/>
      <c r="DD1762" s="778"/>
      <c r="DE1762" s="778"/>
      <c r="DF1762" s="778"/>
      <c r="DG1762" s="778"/>
      <c r="DH1762" s="778"/>
      <c r="DI1762" s="778"/>
      <c r="DJ1762" s="778"/>
      <c r="DK1762" s="778"/>
      <c r="DL1762" s="778"/>
      <c r="DM1762" s="778"/>
      <c r="DN1762" s="778"/>
      <c r="DO1762" s="778"/>
      <c r="DP1762" s="778"/>
      <c r="DQ1762" s="778"/>
      <c r="DR1762" s="778"/>
      <c r="DS1762" s="778"/>
      <c r="DT1762" s="778"/>
      <c r="DU1762" s="778"/>
      <c r="DV1762" s="778"/>
      <c r="DW1762" s="778"/>
      <c r="DX1762" s="778"/>
      <c r="DY1762" s="778"/>
      <c r="DZ1762" s="778"/>
      <c r="EA1762" s="778"/>
      <c r="EB1762" s="778"/>
      <c r="EC1762" s="778"/>
      <c r="ED1762" s="778"/>
      <c r="EE1762" s="778"/>
      <c r="EF1762" s="778"/>
      <c r="EG1762" s="778"/>
      <c r="EH1762" s="778"/>
      <c r="EI1762" s="778"/>
      <c r="EJ1762" s="778"/>
      <c r="EN1762" s="98" t="s">
        <v>4172</v>
      </c>
      <c r="EQ1762" s="756"/>
      <c r="ER1762" s="756"/>
      <c r="FF1762" s="551"/>
      <c r="FG1762" s="551"/>
      <c r="FH1762" s="551"/>
      <c r="FI1762" s="551"/>
    </row>
    <row r="1763" s="752" customFormat="true" ht="15" hidden="true" customHeight="true" outlineLevel="0" collapsed="false">
      <c r="AY1763" s="778"/>
      <c r="AZ1763" s="778"/>
      <c r="BA1763" s="778"/>
      <c r="BB1763" s="778"/>
      <c r="BC1763" s="778"/>
      <c r="BD1763" s="778"/>
      <c r="BE1763" s="778"/>
      <c r="BF1763" s="778"/>
      <c r="BG1763" s="778"/>
      <c r="BH1763" s="778"/>
      <c r="BI1763" s="778"/>
      <c r="BJ1763" s="778"/>
      <c r="BK1763" s="778"/>
      <c r="BL1763" s="778"/>
      <c r="BM1763" s="778"/>
      <c r="BN1763" s="778"/>
      <c r="BO1763" s="778"/>
      <c r="BP1763" s="778"/>
      <c r="BQ1763" s="778"/>
      <c r="BR1763" s="778"/>
      <c r="BS1763" s="778"/>
      <c r="BT1763" s="778"/>
      <c r="BU1763" s="778"/>
      <c r="BV1763" s="778"/>
      <c r="BW1763" s="778"/>
      <c r="BX1763" s="778"/>
      <c r="BY1763" s="778"/>
      <c r="BZ1763" s="778"/>
      <c r="CA1763" s="778"/>
      <c r="CB1763" s="778"/>
      <c r="CC1763" s="778"/>
      <c r="CD1763" s="778"/>
      <c r="CE1763" s="778"/>
      <c r="CF1763" s="778"/>
      <c r="CG1763" s="778"/>
      <c r="CH1763" s="778"/>
      <c r="CI1763" s="778"/>
      <c r="CJ1763" s="778"/>
      <c r="CK1763" s="778"/>
      <c r="CL1763" s="778"/>
      <c r="CM1763" s="778"/>
      <c r="CN1763" s="778"/>
      <c r="CO1763" s="778"/>
      <c r="CP1763" s="778"/>
      <c r="CQ1763" s="778"/>
      <c r="CR1763" s="778"/>
      <c r="CS1763" s="778"/>
      <c r="CT1763" s="778"/>
      <c r="CU1763" s="778"/>
      <c r="CV1763" s="778"/>
      <c r="CW1763" s="778"/>
      <c r="CX1763" s="778"/>
      <c r="CY1763" s="778"/>
      <c r="CZ1763" s="778"/>
      <c r="DA1763" s="778"/>
      <c r="DB1763" s="778"/>
      <c r="DC1763" s="778"/>
      <c r="DD1763" s="778"/>
      <c r="DE1763" s="778"/>
      <c r="DF1763" s="778"/>
      <c r="DG1763" s="778"/>
      <c r="DH1763" s="778"/>
      <c r="DI1763" s="778"/>
      <c r="DJ1763" s="778"/>
      <c r="DK1763" s="778"/>
      <c r="DL1763" s="778"/>
      <c r="DM1763" s="778"/>
      <c r="DN1763" s="778"/>
      <c r="DO1763" s="778"/>
      <c r="DP1763" s="778"/>
      <c r="DQ1763" s="778"/>
      <c r="DR1763" s="778"/>
      <c r="DS1763" s="778"/>
      <c r="DT1763" s="778"/>
      <c r="DU1763" s="778"/>
      <c r="DV1763" s="778"/>
      <c r="DW1763" s="778"/>
      <c r="DX1763" s="778"/>
      <c r="DY1763" s="778"/>
      <c r="DZ1763" s="778"/>
      <c r="EA1763" s="778"/>
      <c r="EB1763" s="778"/>
      <c r="EC1763" s="778"/>
      <c r="ED1763" s="778"/>
      <c r="EE1763" s="778"/>
      <c r="EF1763" s="778"/>
      <c r="EG1763" s="778"/>
      <c r="EH1763" s="778"/>
      <c r="EI1763" s="778"/>
      <c r="EJ1763" s="778"/>
      <c r="EN1763" s="98" t="s">
        <v>1653</v>
      </c>
      <c r="EQ1763" s="756"/>
      <c r="ER1763" s="756"/>
      <c r="FF1763" s="551"/>
      <c r="FG1763" s="551"/>
      <c r="FH1763" s="551"/>
      <c r="FI1763" s="551"/>
    </row>
    <row r="1764" s="752" customFormat="true" ht="15" hidden="true" customHeight="true" outlineLevel="0" collapsed="false">
      <c r="AY1764" s="778"/>
      <c r="AZ1764" s="778"/>
      <c r="BA1764" s="778"/>
      <c r="BB1764" s="778"/>
      <c r="BC1764" s="778"/>
      <c r="BD1764" s="778"/>
      <c r="BE1764" s="778"/>
      <c r="BF1764" s="778"/>
      <c r="BG1764" s="778"/>
      <c r="BH1764" s="778"/>
      <c r="BI1764" s="778"/>
      <c r="BJ1764" s="778"/>
      <c r="BK1764" s="778"/>
      <c r="BL1764" s="778"/>
      <c r="BM1764" s="778"/>
      <c r="BN1764" s="778"/>
      <c r="BO1764" s="778"/>
      <c r="BP1764" s="778"/>
      <c r="BQ1764" s="778"/>
      <c r="BR1764" s="778"/>
      <c r="BS1764" s="778"/>
      <c r="BT1764" s="778"/>
      <c r="BU1764" s="778"/>
      <c r="BV1764" s="778"/>
      <c r="BW1764" s="778"/>
      <c r="BX1764" s="778"/>
      <c r="BY1764" s="778"/>
      <c r="BZ1764" s="778"/>
      <c r="CA1764" s="778"/>
      <c r="CB1764" s="778"/>
      <c r="CC1764" s="778"/>
      <c r="CD1764" s="778"/>
      <c r="CE1764" s="778"/>
      <c r="CF1764" s="778"/>
      <c r="CG1764" s="778"/>
      <c r="CH1764" s="778"/>
      <c r="CI1764" s="778"/>
      <c r="CJ1764" s="778"/>
      <c r="CK1764" s="778"/>
      <c r="CL1764" s="778"/>
      <c r="CM1764" s="778"/>
      <c r="CN1764" s="778"/>
      <c r="CO1764" s="778"/>
      <c r="CP1764" s="778"/>
      <c r="CQ1764" s="778"/>
      <c r="CR1764" s="778"/>
      <c r="CS1764" s="778"/>
      <c r="CT1764" s="778"/>
      <c r="CU1764" s="778"/>
      <c r="CV1764" s="778"/>
      <c r="CW1764" s="778"/>
      <c r="CX1764" s="778"/>
      <c r="CY1764" s="778"/>
      <c r="CZ1764" s="778"/>
      <c r="DA1764" s="778"/>
      <c r="DB1764" s="778"/>
      <c r="DC1764" s="778"/>
      <c r="DD1764" s="778"/>
      <c r="DE1764" s="778"/>
      <c r="DF1764" s="778"/>
      <c r="DG1764" s="778"/>
      <c r="DH1764" s="778"/>
      <c r="DI1764" s="778"/>
      <c r="DJ1764" s="778"/>
      <c r="DK1764" s="778"/>
      <c r="DL1764" s="778"/>
      <c r="DM1764" s="778"/>
      <c r="DN1764" s="778"/>
      <c r="DO1764" s="778"/>
      <c r="DP1764" s="778"/>
      <c r="DQ1764" s="778"/>
      <c r="DR1764" s="778"/>
      <c r="DS1764" s="778"/>
      <c r="DT1764" s="778"/>
      <c r="DU1764" s="778"/>
      <c r="DV1764" s="778"/>
      <c r="DW1764" s="778"/>
      <c r="DX1764" s="778"/>
      <c r="DY1764" s="778"/>
      <c r="DZ1764" s="778"/>
      <c r="EA1764" s="778"/>
      <c r="EB1764" s="778"/>
      <c r="EC1764" s="778"/>
      <c r="ED1764" s="778"/>
      <c r="EE1764" s="778"/>
      <c r="EF1764" s="778"/>
      <c r="EG1764" s="778"/>
      <c r="EH1764" s="778"/>
      <c r="EI1764" s="778"/>
      <c r="EJ1764" s="778"/>
      <c r="EN1764" s="98" t="s">
        <v>2087</v>
      </c>
      <c r="EQ1764" s="756"/>
      <c r="ER1764" s="756"/>
      <c r="FF1764" s="551"/>
      <c r="FG1764" s="551"/>
      <c r="FH1764" s="551"/>
      <c r="FI1764" s="551"/>
    </row>
    <row r="1765" s="752" customFormat="true" ht="15" hidden="true" customHeight="true" outlineLevel="0" collapsed="false">
      <c r="AY1765" s="778"/>
      <c r="AZ1765" s="778"/>
      <c r="BA1765" s="778"/>
      <c r="BB1765" s="778"/>
      <c r="BC1765" s="778"/>
      <c r="BD1765" s="778"/>
      <c r="BE1765" s="778"/>
      <c r="BF1765" s="778"/>
      <c r="BG1765" s="778"/>
      <c r="BH1765" s="778"/>
      <c r="BI1765" s="778"/>
      <c r="BJ1765" s="778"/>
      <c r="BK1765" s="778"/>
      <c r="BL1765" s="778"/>
      <c r="BM1765" s="778"/>
      <c r="BN1765" s="778"/>
      <c r="BO1765" s="778"/>
      <c r="BP1765" s="778"/>
      <c r="BQ1765" s="778"/>
      <c r="BR1765" s="778"/>
      <c r="BS1765" s="778"/>
      <c r="BT1765" s="778"/>
      <c r="BU1765" s="778"/>
      <c r="BV1765" s="778"/>
      <c r="BW1765" s="778"/>
      <c r="BX1765" s="778"/>
      <c r="BY1765" s="778"/>
      <c r="BZ1765" s="778"/>
      <c r="CA1765" s="778"/>
      <c r="CB1765" s="778"/>
      <c r="CC1765" s="778"/>
      <c r="CD1765" s="778"/>
      <c r="CE1765" s="778"/>
      <c r="CF1765" s="778"/>
      <c r="CG1765" s="778"/>
      <c r="CH1765" s="778"/>
      <c r="CI1765" s="778"/>
      <c r="CJ1765" s="778"/>
      <c r="CK1765" s="778"/>
      <c r="CL1765" s="778"/>
      <c r="CM1765" s="778"/>
      <c r="CN1765" s="778"/>
      <c r="CO1765" s="778"/>
      <c r="CP1765" s="778"/>
      <c r="CQ1765" s="778"/>
      <c r="CR1765" s="778"/>
      <c r="CS1765" s="778"/>
      <c r="CT1765" s="778"/>
      <c r="CU1765" s="778"/>
      <c r="CV1765" s="778"/>
      <c r="CW1765" s="778"/>
      <c r="CX1765" s="778"/>
      <c r="CY1765" s="778"/>
      <c r="CZ1765" s="778"/>
      <c r="DA1765" s="778"/>
      <c r="DB1765" s="778"/>
      <c r="DC1765" s="778"/>
      <c r="DD1765" s="778"/>
      <c r="DE1765" s="778"/>
      <c r="DF1765" s="778"/>
      <c r="DG1765" s="778"/>
      <c r="DH1765" s="778"/>
      <c r="DI1765" s="778"/>
      <c r="DJ1765" s="778"/>
      <c r="DK1765" s="778"/>
      <c r="DL1765" s="778"/>
      <c r="DM1765" s="778"/>
      <c r="DN1765" s="778"/>
      <c r="DO1765" s="778"/>
      <c r="DP1765" s="778"/>
      <c r="DQ1765" s="778"/>
      <c r="DR1765" s="778"/>
      <c r="DS1765" s="778"/>
      <c r="DT1765" s="778"/>
      <c r="DU1765" s="778"/>
      <c r="DV1765" s="778"/>
      <c r="DW1765" s="778"/>
      <c r="DX1765" s="778"/>
      <c r="DY1765" s="778"/>
      <c r="DZ1765" s="778"/>
      <c r="EA1765" s="778"/>
      <c r="EB1765" s="778"/>
      <c r="EC1765" s="778"/>
      <c r="ED1765" s="778"/>
      <c r="EE1765" s="778"/>
      <c r="EF1765" s="778"/>
      <c r="EG1765" s="778"/>
      <c r="EH1765" s="778"/>
      <c r="EI1765" s="778"/>
      <c r="EJ1765" s="778"/>
      <c r="EN1765" s="98" t="s">
        <v>2805</v>
      </c>
      <c r="EQ1765" s="756"/>
      <c r="ER1765" s="756"/>
      <c r="FF1765" s="551"/>
      <c r="FG1765" s="551"/>
      <c r="FH1765" s="551"/>
      <c r="FI1765" s="551"/>
    </row>
    <row r="1766" s="752" customFormat="true" ht="15" hidden="true" customHeight="true" outlineLevel="0" collapsed="false">
      <c r="AY1766" s="778"/>
      <c r="AZ1766" s="778"/>
      <c r="BA1766" s="778"/>
      <c r="BB1766" s="778"/>
      <c r="BC1766" s="778"/>
      <c r="BD1766" s="778"/>
      <c r="BE1766" s="778"/>
      <c r="BF1766" s="778"/>
      <c r="BG1766" s="778"/>
      <c r="BH1766" s="778"/>
      <c r="BI1766" s="778"/>
      <c r="BJ1766" s="778"/>
      <c r="BK1766" s="778"/>
      <c r="BL1766" s="778"/>
      <c r="BM1766" s="778"/>
      <c r="BN1766" s="778"/>
      <c r="BO1766" s="778"/>
      <c r="BP1766" s="778"/>
      <c r="BQ1766" s="778"/>
      <c r="BR1766" s="778"/>
      <c r="BS1766" s="778"/>
      <c r="BT1766" s="778"/>
      <c r="BU1766" s="778"/>
      <c r="BV1766" s="778"/>
      <c r="BW1766" s="778"/>
      <c r="BX1766" s="778"/>
      <c r="BY1766" s="778"/>
      <c r="BZ1766" s="778"/>
      <c r="CA1766" s="778"/>
      <c r="CB1766" s="778"/>
      <c r="CC1766" s="778"/>
      <c r="CD1766" s="778"/>
      <c r="CE1766" s="778"/>
      <c r="CF1766" s="778"/>
      <c r="CG1766" s="778"/>
      <c r="CH1766" s="778"/>
      <c r="CI1766" s="778"/>
      <c r="CJ1766" s="778"/>
      <c r="CK1766" s="778"/>
      <c r="CL1766" s="778"/>
      <c r="CM1766" s="778"/>
      <c r="CN1766" s="778"/>
      <c r="CO1766" s="778"/>
      <c r="CP1766" s="778"/>
      <c r="CQ1766" s="778"/>
      <c r="CR1766" s="778"/>
      <c r="CS1766" s="778"/>
      <c r="CT1766" s="778"/>
      <c r="CU1766" s="778"/>
      <c r="CV1766" s="778"/>
      <c r="CW1766" s="778"/>
      <c r="CX1766" s="778"/>
      <c r="CY1766" s="778"/>
      <c r="CZ1766" s="778"/>
      <c r="DA1766" s="778"/>
      <c r="DB1766" s="778"/>
      <c r="DC1766" s="778"/>
      <c r="DD1766" s="778"/>
      <c r="DE1766" s="778"/>
      <c r="DF1766" s="778"/>
      <c r="DG1766" s="778"/>
      <c r="DH1766" s="778"/>
      <c r="DI1766" s="778"/>
      <c r="DJ1766" s="778"/>
      <c r="DK1766" s="778"/>
      <c r="DL1766" s="778"/>
      <c r="DM1766" s="778"/>
      <c r="DN1766" s="778"/>
      <c r="DO1766" s="778"/>
      <c r="DP1766" s="778"/>
      <c r="DQ1766" s="778"/>
      <c r="DR1766" s="778"/>
      <c r="DS1766" s="778"/>
      <c r="DT1766" s="778"/>
      <c r="DU1766" s="778"/>
      <c r="DV1766" s="778"/>
      <c r="DW1766" s="778"/>
      <c r="DX1766" s="778"/>
      <c r="DY1766" s="778"/>
      <c r="DZ1766" s="778"/>
      <c r="EA1766" s="778"/>
      <c r="EB1766" s="778"/>
      <c r="EC1766" s="778"/>
      <c r="ED1766" s="778"/>
      <c r="EE1766" s="778"/>
      <c r="EF1766" s="778"/>
      <c r="EG1766" s="778"/>
      <c r="EH1766" s="778"/>
      <c r="EI1766" s="778"/>
      <c r="EJ1766" s="778"/>
      <c r="EN1766" s="98" t="s">
        <v>836</v>
      </c>
      <c r="EQ1766" s="756"/>
      <c r="ER1766" s="756"/>
      <c r="FF1766" s="551"/>
      <c r="FG1766" s="551"/>
      <c r="FH1766" s="551"/>
      <c r="FI1766" s="551"/>
    </row>
    <row r="1767" s="752" customFormat="true" ht="15" hidden="true" customHeight="true" outlineLevel="0" collapsed="false">
      <c r="AY1767" s="778"/>
      <c r="AZ1767" s="778"/>
      <c r="BA1767" s="778"/>
      <c r="BB1767" s="778"/>
      <c r="BC1767" s="778"/>
      <c r="BD1767" s="778"/>
      <c r="BE1767" s="778"/>
      <c r="BF1767" s="778"/>
      <c r="BG1767" s="778"/>
      <c r="BH1767" s="778"/>
      <c r="BI1767" s="778"/>
      <c r="BJ1767" s="778"/>
      <c r="BK1767" s="778"/>
      <c r="BL1767" s="778"/>
      <c r="BM1767" s="778"/>
      <c r="BN1767" s="778"/>
      <c r="BO1767" s="778"/>
      <c r="BP1767" s="778"/>
      <c r="BQ1767" s="778"/>
      <c r="BR1767" s="778"/>
      <c r="BS1767" s="778"/>
      <c r="BT1767" s="778"/>
      <c r="BU1767" s="778"/>
      <c r="BV1767" s="778"/>
      <c r="BW1767" s="778"/>
      <c r="BX1767" s="778"/>
      <c r="BY1767" s="778"/>
      <c r="BZ1767" s="778"/>
      <c r="CA1767" s="778"/>
      <c r="CB1767" s="778"/>
      <c r="CC1767" s="778"/>
      <c r="CD1767" s="778"/>
      <c r="CE1767" s="778"/>
      <c r="CF1767" s="778"/>
      <c r="CG1767" s="778"/>
      <c r="CH1767" s="778"/>
      <c r="CI1767" s="778"/>
      <c r="CJ1767" s="778"/>
      <c r="CK1767" s="778"/>
      <c r="CL1767" s="778"/>
      <c r="CM1767" s="778"/>
      <c r="CN1767" s="778"/>
      <c r="CO1767" s="778"/>
      <c r="CP1767" s="778"/>
      <c r="CQ1767" s="778"/>
      <c r="CR1767" s="778"/>
      <c r="CS1767" s="778"/>
      <c r="CT1767" s="778"/>
      <c r="CU1767" s="778"/>
      <c r="CV1767" s="778"/>
      <c r="CW1767" s="778"/>
      <c r="CX1767" s="778"/>
      <c r="CY1767" s="778"/>
      <c r="CZ1767" s="778"/>
      <c r="DA1767" s="778"/>
      <c r="DB1767" s="778"/>
      <c r="DC1767" s="778"/>
      <c r="DD1767" s="778"/>
      <c r="DE1767" s="778"/>
      <c r="DF1767" s="778"/>
      <c r="DG1767" s="778"/>
      <c r="DH1767" s="778"/>
      <c r="DI1767" s="778"/>
      <c r="DJ1767" s="778"/>
      <c r="DK1767" s="778"/>
      <c r="DL1767" s="778"/>
      <c r="DM1767" s="778"/>
      <c r="DN1767" s="778"/>
      <c r="DO1767" s="778"/>
      <c r="DP1767" s="778"/>
      <c r="DQ1767" s="778"/>
      <c r="DR1767" s="778"/>
      <c r="DS1767" s="778"/>
      <c r="DT1767" s="778"/>
      <c r="DU1767" s="778"/>
      <c r="DV1767" s="778"/>
      <c r="DW1767" s="778"/>
      <c r="DX1767" s="778"/>
      <c r="DY1767" s="778"/>
      <c r="DZ1767" s="778"/>
      <c r="EA1767" s="778"/>
      <c r="EB1767" s="778"/>
      <c r="EC1767" s="778"/>
      <c r="ED1767" s="778"/>
      <c r="EE1767" s="778"/>
      <c r="EF1767" s="778"/>
      <c r="EG1767" s="778"/>
      <c r="EH1767" s="778"/>
      <c r="EI1767" s="778"/>
      <c r="EJ1767" s="778"/>
      <c r="EN1767" s="98" t="s">
        <v>3695</v>
      </c>
      <c r="EQ1767" s="756"/>
      <c r="ER1767" s="756"/>
      <c r="FF1767" s="551"/>
      <c r="FG1767" s="551"/>
      <c r="FH1767" s="551"/>
      <c r="FI1767" s="551"/>
    </row>
    <row r="1768" s="752" customFormat="true" ht="15" hidden="true" customHeight="true" outlineLevel="0" collapsed="false">
      <c r="AY1768" s="778"/>
      <c r="AZ1768" s="778"/>
      <c r="BA1768" s="778"/>
      <c r="BB1768" s="778"/>
      <c r="BC1768" s="778"/>
      <c r="BD1768" s="778"/>
      <c r="BE1768" s="778"/>
      <c r="BF1768" s="778"/>
      <c r="BG1768" s="778"/>
      <c r="BH1768" s="778"/>
      <c r="BI1768" s="778"/>
      <c r="BJ1768" s="778"/>
      <c r="BK1768" s="778"/>
      <c r="BL1768" s="778"/>
      <c r="BM1768" s="778"/>
      <c r="BN1768" s="778"/>
      <c r="BO1768" s="778"/>
      <c r="BP1768" s="778"/>
      <c r="BQ1768" s="778"/>
      <c r="BR1768" s="778"/>
      <c r="BS1768" s="778"/>
      <c r="BT1768" s="778"/>
      <c r="BU1768" s="778"/>
      <c r="BV1768" s="778"/>
      <c r="BW1768" s="778"/>
      <c r="BX1768" s="778"/>
      <c r="BY1768" s="778"/>
      <c r="BZ1768" s="778"/>
      <c r="CA1768" s="778"/>
      <c r="CB1768" s="778"/>
      <c r="CC1768" s="778"/>
      <c r="CD1768" s="778"/>
      <c r="CE1768" s="778"/>
      <c r="CF1768" s="778"/>
      <c r="CG1768" s="778"/>
      <c r="CH1768" s="778"/>
      <c r="CI1768" s="778"/>
      <c r="CJ1768" s="778"/>
      <c r="CK1768" s="778"/>
      <c r="CL1768" s="778"/>
      <c r="CM1768" s="778"/>
      <c r="CN1768" s="778"/>
      <c r="CO1768" s="778"/>
      <c r="CP1768" s="778"/>
      <c r="CQ1768" s="778"/>
      <c r="CR1768" s="778"/>
      <c r="CS1768" s="778"/>
      <c r="CT1768" s="778"/>
      <c r="CU1768" s="778"/>
      <c r="CV1768" s="778"/>
      <c r="CW1768" s="778"/>
      <c r="CX1768" s="778"/>
      <c r="CY1768" s="778"/>
      <c r="CZ1768" s="778"/>
      <c r="DA1768" s="778"/>
      <c r="DB1768" s="778"/>
      <c r="DC1768" s="778"/>
      <c r="DD1768" s="778"/>
      <c r="DE1768" s="778"/>
      <c r="DF1768" s="778"/>
      <c r="DG1768" s="778"/>
      <c r="DH1768" s="778"/>
      <c r="DI1768" s="778"/>
      <c r="DJ1768" s="778"/>
      <c r="DK1768" s="778"/>
      <c r="DL1768" s="778"/>
      <c r="DM1768" s="778"/>
      <c r="DN1768" s="778"/>
      <c r="DO1768" s="778"/>
      <c r="DP1768" s="778"/>
      <c r="DQ1768" s="778"/>
      <c r="DR1768" s="778"/>
      <c r="DS1768" s="778"/>
      <c r="DT1768" s="778"/>
      <c r="DU1768" s="778"/>
      <c r="DV1768" s="778"/>
      <c r="DW1768" s="778"/>
      <c r="DX1768" s="778"/>
      <c r="DY1768" s="778"/>
      <c r="DZ1768" s="778"/>
      <c r="EA1768" s="778"/>
      <c r="EB1768" s="778"/>
      <c r="EC1768" s="778"/>
      <c r="ED1768" s="778"/>
      <c r="EE1768" s="778"/>
      <c r="EF1768" s="778"/>
      <c r="EG1768" s="778"/>
      <c r="EH1768" s="778"/>
      <c r="EI1768" s="778"/>
      <c r="EJ1768" s="778"/>
      <c r="EN1768" s="98" t="s">
        <v>2090</v>
      </c>
      <c r="EQ1768" s="756"/>
      <c r="ER1768" s="756"/>
      <c r="FF1768" s="551"/>
      <c r="FG1768" s="551"/>
      <c r="FH1768" s="551"/>
      <c r="FI1768" s="551"/>
    </row>
    <row r="1769" s="752" customFormat="true" ht="15" hidden="true" customHeight="true" outlineLevel="0" collapsed="false">
      <c r="AY1769" s="778"/>
      <c r="AZ1769" s="778"/>
      <c r="BA1769" s="778"/>
      <c r="BB1769" s="778"/>
      <c r="BC1769" s="778"/>
      <c r="BD1769" s="778"/>
      <c r="BE1769" s="778"/>
      <c r="BF1769" s="778"/>
      <c r="BG1769" s="778"/>
      <c r="BH1769" s="778"/>
      <c r="BI1769" s="778"/>
      <c r="BJ1769" s="778"/>
      <c r="BK1769" s="778"/>
      <c r="BL1769" s="778"/>
      <c r="BM1769" s="778"/>
      <c r="BN1769" s="778"/>
      <c r="BO1769" s="778"/>
      <c r="BP1769" s="778"/>
      <c r="BQ1769" s="778"/>
      <c r="BR1769" s="778"/>
      <c r="BS1769" s="778"/>
      <c r="BT1769" s="778"/>
      <c r="BU1769" s="778"/>
      <c r="BV1769" s="778"/>
      <c r="BW1769" s="778"/>
      <c r="BX1769" s="778"/>
      <c r="BY1769" s="778"/>
      <c r="BZ1769" s="778"/>
      <c r="CA1769" s="778"/>
      <c r="CB1769" s="778"/>
      <c r="CC1769" s="778"/>
      <c r="CD1769" s="778"/>
      <c r="CE1769" s="778"/>
      <c r="CF1769" s="778"/>
      <c r="CG1769" s="778"/>
      <c r="CH1769" s="778"/>
      <c r="CI1769" s="778"/>
      <c r="CJ1769" s="778"/>
      <c r="CK1769" s="778"/>
      <c r="CL1769" s="778"/>
      <c r="CM1769" s="778"/>
      <c r="CN1769" s="778"/>
      <c r="CO1769" s="778"/>
      <c r="CP1769" s="778"/>
      <c r="CQ1769" s="778"/>
      <c r="CR1769" s="778"/>
      <c r="CS1769" s="778"/>
      <c r="CT1769" s="778"/>
      <c r="CU1769" s="778"/>
      <c r="CV1769" s="778"/>
      <c r="CW1769" s="778"/>
      <c r="CX1769" s="778"/>
      <c r="CY1769" s="778"/>
      <c r="CZ1769" s="778"/>
      <c r="DA1769" s="778"/>
      <c r="DB1769" s="778"/>
      <c r="DC1769" s="778"/>
      <c r="DD1769" s="778"/>
      <c r="DE1769" s="778"/>
      <c r="DF1769" s="778"/>
      <c r="DG1769" s="778"/>
      <c r="DH1769" s="778"/>
      <c r="DI1769" s="778"/>
      <c r="DJ1769" s="778"/>
      <c r="DK1769" s="778"/>
      <c r="DL1769" s="778"/>
      <c r="DM1769" s="778"/>
      <c r="DN1769" s="778"/>
      <c r="DO1769" s="778"/>
      <c r="DP1769" s="778"/>
      <c r="DQ1769" s="778"/>
      <c r="DR1769" s="778"/>
      <c r="DS1769" s="778"/>
      <c r="DT1769" s="778"/>
      <c r="DU1769" s="778"/>
      <c r="DV1769" s="778"/>
      <c r="DW1769" s="778"/>
      <c r="DX1769" s="778"/>
      <c r="DY1769" s="778"/>
      <c r="DZ1769" s="778"/>
      <c r="EA1769" s="778"/>
      <c r="EB1769" s="778"/>
      <c r="EC1769" s="778"/>
      <c r="ED1769" s="778"/>
      <c r="EE1769" s="778"/>
      <c r="EF1769" s="778"/>
      <c r="EG1769" s="778"/>
      <c r="EH1769" s="778"/>
      <c r="EI1769" s="778"/>
      <c r="EJ1769" s="778"/>
      <c r="EN1769" s="98" t="s">
        <v>4255</v>
      </c>
      <c r="EQ1769" s="756"/>
      <c r="ER1769" s="756"/>
      <c r="FF1769" s="551"/>
      <c r="FG1769" s="551"/>
      <c r="FH1769" s="551"/>
      <c r="FI1769" s="551"/>
    </row>
    <row r="1770" s="752" customFormat="true" ht="15" hidden="true" customHeight="true" outlineLevel="0" collapsed="false">
      <c r="AY1770" s="778"/>
      <c r="AZ1770" s="778"/>
      <c r="BA1770" s="778"/>
      <c r="BB1770" s="778"/>
      <c r="BC1770" s="778"/>
      <c r="BD1770" s="778"/>
      <c r="BE1770" s="778"/>
      <c r="BF1770" s="778"/>
      <c r="BG1770" s="778"/>
      <c r="BH1770" s="778"/>
      <c r="BI1770" s="778"/>
      <c r="BJ1770" s="778"/>
      <c r="BK1770" s="778"/>
      <c r="BL1770" s="778"/>
      <c r="BM1770" s="778"/>
      <c r="BN1770" s="778"/>
      <c r="BO1770" s="778"/>
      <c r="BP1770" s="778"/>
      <c r="BQ1770" s="778"/>
      <c r="BR1770" s="778"/>
      <c r="BS1770" s="778"/>
      <c r="BT1770" s="778"/>
      <c r="BU1770" s="778"/>
      <c r="BV1770" s="778"/>
      <c r="BW1770" s="778"/>
      <c r="BX1770" s="778"/>
      <c r="BY1770" s="778"/>
      <c r="BZ1770" s="778"/>
      <c r="CA1770" s="778"/>
      <c r="CB1770" s="778"/>
      <c r="CC1770" s="778"/>
      <c r="CD1770" s="778"/>
      <c r="CE1770" s="778"/>
      <c r="CF1770" s="778"/>
      <c r="CG1770" s="778"/>
      <c r="CH1770" s="778"/>
      <c r="CI1770" s="778"/>
      <c r="CJ1770" s="778"/>
      <c r="CK1770" s="778"/>
      <c r="CL1770" s="778"/>
      <c r="CM1770" s="778"/>
      <c r="CN1770" s="778"/>
      <c r="CO1770" s="778"/>
      <c r="CP1770" s="778"/>
      <c r="CQ1770" s="778"/>
      <c r="CR1770" s="778"/>
      <c r="CS1770" s="778"/>
      <c r="CT1770" s="778"/>
      <c r="CU1770" s="778"/>
      <c r="CV1770" s="778"/>
      <c r="CW1770" s="778"/>
      <c r="CX1770" s="778"/>
      <c r="CY1770" s="778"/>
      <c r="CZ1770" s="778"/>
      <c r="DA1770" s="778"/>
      <c r="DB1770" s="778"/>
      <c r="DC1770" s="778"/>
      <c r="DD1770" s="778"/>
      <c r="DE1770" s="778"/>
      <c r="DF1770" s="778"/>
      <c r="DG1770" s="778"/>
      <c r="DH1770" s="778"/>
      <c r="DI1770" s="778"/>
      <c r="DJ1770" s="778"/>
      <c r="DK1770" s="778"/>
      <c r="DL1770" s="778"/>
      <c r="DM1770" s="778"/>
      <c r="DN1770" s="778"/>
      <c r="DO1770" s="778"/>
      <c r="DP1770" s="778"/>
      <c r="DQ1770" s="778"/>
      <c r="DR1770" s="778"/>
      <c r="DS1770" s="778"/>
      <c r="DT1770" s="778"/>
      <c r="DU1770" s="778"/>
      <c r="DV1770" s="778"/>
      <c r="DW1770" s="778"/>
      <c r="DX1770" s="778"/>
      <c r="DY1770" s="778"/>
      <c r="DZ1770" s="778"/>
      <c r="EA1770" s="778"/>
      <c r="EB1770" s="778"/>
      <c r="EC1770" s="778"/>
      <c r="ED1770" s="778"/>
      <c r="EE1770" s="778"/>
      <c r="EF1770" s="778"/>
      <c r="EG1770" s="778"/>
      <c r="EH1770" s="778"/>
      <c r="EI1770" s="778"/>
      <c r="EJ1770" s="778"/>
      <c r="EN1770" s="98" t="s">
        <v>3632</v>
      </c>
      <c r="EQ1770" s="756"/>
      <c r="ER1770" s="756"/>
      <c r="FF1770" s="551"/>
      <c r="FG1770" s="551"/>
      <c r="FH1770" s="551"/>
      <c r="FI1770" s="551"/>
    </row>
    <row r="1771" s="752" customFormat="true" ht="15" hidden="true" customHeight="true" outlineLevel="0" collapsed="false">
      <c r="AY1771" s="778"/>
      <c r="AZ1771" s="778"/>
      <c r="BA1771" s="778"/>
      <c r="BB1771" s="778"/>
      <c r="BC1771" s="778"/>
      <c r="BD1771" s="778"/>
      <c r="BE1771" s="778"/>
      <c r="BF1771" s="778"/>
      <c r="BG1771" s="778"/>
      <c r="BH1771" s="778"/>
      <c r="BI1771" s="778"/>
      <c r="BJ1771" s="778"/>
      <c r="BK1771" s="778"/>
      <c r="BL1771" s="778"/>
      <c r="BM1771" s="778"/>
      <c r="BN1771" s="778"/>
      <c r="BO1771" s="778"/>
      <c r="BP1771" s="778"/>
      <c r="BQ1771" s="778"/>
      <c r="BR1771" s="778"/>
      <c r="BS1771" s="778"/>
      <c r="BT1771" s="778"/>
      <c r="BU1771" s="778"/>
      <c r="BV1771" s="778"/>
      <c r="BW1771" s="778"/>
      <c r="BX1771" s="778"/>
      <c r="BY1771" s="778"/>
      <c r="BZ1771" s="778"/>
      <c r="CA1771" s="778"/>
      <c r="CB1771" s="778"/>
      <c r="CC1771" s="778"/>
      <c r="CD1771" s="778"/>
      <c r="CE1771" s="778"/>
      <c r="CF1771" s="778"/>
      <c r="CG1771" s="778"/>
      <c r="CH1771" s="778"/>
      <c r="CI1771" s="778"/>
      <c r="CJ1771" s="778"/>
      <c r="CK1771" s="778"/>
      <c r="CL1771" s="778"/>
      <c r="CM1771" s="778"/>
      <c r="CN1771" s="778"/>
      <c r="CO1771" s="778"/>
      <c r="CP1771" s="778"/>
      <c r="CQ1771" s="778"/>
      <c r="CR1771" s="778"/>
      <c r="CS1771" s="778"/>
      <c r="CT1771" s="778"/>
      <c r="CU1771" s="778"/>
      <c r="CV1771" s="778"/>
      <c r="CW1771" s="778"/>
      <c r="CX1771" s="778"/>
      <c r="CY1771" s="778"/>
      <c r="CZ1771" s="778"/>
      <c r="DA1771" s="778"/>
      <c r="DB1771" s="778"/>
      <c r="DC1771" s="778"/>
      <c r="DD1771" s="778"/>
      <c r="DE1771" s="778"/>
      <c r="DF1771" s="778"/>
      <c r="DG1771" s="778"/>
      <c r="DH1771" s="778"/>
      <c r="DI1771" s="778"/>
      <c r="DJ1771" s="778"/>
      <c r="DK1771" s="778"/>
      <c r="DL1771" s="778"/>
      <c r="DM1771" s="778"/>
      <c r="DN1771" s="778"/>
      <c r="DO1771" s="778"/>
      <c r="DP1771" s="778"/>
      <c r="DQ1771" s="778"/>
      <c r="DR1771" s="778"/>
      <c r="DS1771" s="778"/>
      <c r="DT1771" s="778"/>
      <c r="DU1771" s="778"/>
      <c r="DV1771" s="778"/>
      <c r="DW1771" s="778"/>
      <c r="DX1771" s="778"/>
      <c r="DY1771" s="778"/>
      <c r="DZ1771" s="778"/>
      <c r="EA1771" s="778"/>
      <c r="EB1771" s="778"/>
      <c r="EC1771" s="778"/>
      <c r="ED1771" s="778"/>
      <c r="EE1771" s="778"/>
      <c r="EF1771" s="778"/>
      <c r="EG1771" s="778"/>
      <c r="EH1771" s="778"/>
      <c r="EI1771" s="778"/>
      <c r="EJ1771" s="778"/>
      <c r="EN1771" s="98" t="s">
        <v>3634</v>
      </c>
      <c r="EQ1771" s="756"/>
      <c r="ER1771" s="756"/>
      <c r="FF1771" s="551"/>
      <c r="FG1771" s="551"/>
      <c r="FH1771" s="551"/>
      <c r="FI1771" s="551"/>
    </row>
    <row r="1772" s="752" customFormat="true" ht="15" hidden="true" customHeight="true" outlineLevel="0" collapsed="false">
      <c r="AY1772" s="778"/>
      <c r="AZ1772" s="778"/>
      <c r="BA1772" s="778"/>
      <c r="BB1772" s="778"/>
      <c r="BC1772" s="778"/>
      <c r="BD1772" s="778"/>
      <c r="BE1772" s="778"/>
      <c r="BF1772" s="778"/>
      <c r="BG1772" s="778"/>
      <c r="BH1772" s="778"/>
      <c r="BI1772" s="778"/>
      <c r="BJ1772" s="778"/>
      <c r="BK1772" s="778"/>
      <c r="BL1772" s="778"/>
      <c r="BM1772" s="778"/>
      <c r="BN1772" s="778"/>
      <c r="BO1772" s="778"/>
      <c r="BP1772" s="778"/>
      <c r="BQ1772" s="778"/>
      <c r="BR1772" s="778"/>
      <c r="BS1772" s="778"/>
      <c r="BT1772" s="778"/>
      <c r="BU1772" s="778"/>
      <c r="BV1772" s="778"/>
      <c r="BW1772" s="778"/>
      <c r="BX1772" s="778"/>
      <c r="BY1772" s="778"/>
      <c r="BZ1772" s="778"/>
      <c r="CA1772" s="778"/>
      <c r="CB1772" s="778"/>
      <c r="CC1772" s="778"/>
      <c r="CD1772" s="778"/>
      <c r="CE1772" s="778"/>
      <c r="CF1772" s="778"/>
      <c r="CG1772" s="778"/>
      <c r="CH1772" s="778"/>
      <c r="CI1772" s="778"/>
      <c r="CJ1772" s="778"/>
      <c r="CK1772" s="778"/>
      <c r="CL1772" s="778"/>
      <c r="CM1772" s="778"/>
      <c r="CN1772" s="778"/>
      <c r="CO1772" s="778"/>
      <c r="CP1772" s="778"/>
      <c r="CQ1772" s="778"/>
      <c r="CR1772" s="778"/>
      <c r="CS1772" s="778"/>
      <c r="CT1772" s="778"/>
      <c r="CU1772" s="778"/>
      <c r="CV1772" s="778"/>
      <c r="CW1772" s="778"/>
      <c r="CX1772" s="778"/>
      <c r="CY1772" s="778"/>
      <c r="CZ1772" s="778"/>
      <c r="DA1772" s="778"/>
      <c r="DB1772" s="778"/>
      <c r="DC1772" s="778"/>
      <c r="DD1772" s="778"/>
      <c r="DE1772" s="778"/>
      <c r="DF1772" s="778"/>
      <c r="DG1772" s="778"/>
      <c r="DH1772" s="778"/>
      <c r="DI1772" s="778"/>
      <c r="DJ1772" s="778"/>
      <c r="DK1772" s="778"/>
      <c r="DL1772" s="778"/>
      <c r="DM1772" s="778"/>
      <c r="DN1772" s="778"/>
      <c r="DO1772" s="778"/>
      <c r="DP1772" s="778"/>
      <c r="DQ1772" s="778"/>
      <c r="DR1772" s="778"/>
      <c r="DS1772" s="778"/>
      <c r="DT1772" s="778"/>
      <c r="DU1772" s="778"/>
      <c r="DV1772" s="778"/>
      <c r="DW1772" s="778"/>
      <c r="DX1772" s="778"/>
      <c r="DY1772" s="778"/>
      <c r="DZ1772" s="778"/>
      <c r="EA1772" s="778"/>
      <c r="EB1772" s="778"/>
      <c r="EC1772" s="778"/>
      <c r="ED1772" s="778"/>
      <c r="EE1772" s="778"/>
      <c r="EF1772" s="778"/>
      <c r="EG1772" s="778"/>
      <c r="EH1772" s="778"/>
      <c r="EI1772" s="778"/>
      <c r="EJ1772" s="778"/>
      <c r="EN1772" s="98" t="s">
        <v>854</v>
      </c>
      <c r="EQ1772" s="756"/>
      <c r="ER1772" s="756"/>
      <c r="FF1772" s="551"/>
      <c r="FG1772" s="551"/>
      <c r="FH1772" s="551"/>
      <c r="FI1772" s="551"/>
    </row>
    <row r="1773" s="752" customFormat="true" ht="15" hidden="true" customHeight="true" outlineLevel="0" collapsed="false">
      <c r="AY1773" s="778"/>
      <c r="AZ1773" s="778"/>
      <c r="BA1773" s="778"/>
      <c r="BB1773" s="778"/>
      <c r="BC1773" s="778"/>
      <c r="BD1773" s="778"/>
      <c r="BE1773" s="778"/>
      <c r="BF1773" s="778"/>
      <c r="BG1773" s="778"/>
      <c r="BH1773" s="778"/>
      <c r="BI1773" s="778"/>
      <c r="BJ1773" s="778"/>
      <c r="BK1773" s="778"/>
      <c r="BL1773" s="778"/>
      <c r="BM1773" s="778"/>
      <c r="BN1773" s="778"/>
      <c r="BO1773" s="778"/>
      <c r="BP1773" s="778"/>
      <c r="BQ1773" s="778"/>
      <c r="BR1773" s="778"/>
      <c r="BS1773" s="778"/>
      <c r="BT1773" s="778"/>
      <c r="BU1773" s="778"/>
      <c r="BV1773" s="778"/>
      <c r="BW1773" s="778"/>
      <c r="BX1773" s="778"/>
      <c r="BY1773" s="778"/>
      <c r="BZ1773" s="778"/>
      <c r="CA1773" s="778"/>
      <c r="CB1773" s="778"/>
      <c r="CC1773" s="778"/>
      <c r="CD1773" s="778"/>
      <c r="CE1773" s="778"/>
      <c r="CF1773" s="778"/>
      <c r="CG1773" s="778"/>
      <c r="CH1773" s="778"/>
      <c r="CI1773" s="778"/>
      <c r="CJ1773" s="778"/>
      <c r="CK1773" s="778"/>
      <c r="CL1773" s="778"/>
      <c r="CM1773" s="778"/>
      <c r="CN1773" s="778"/>
      <c r="CO1773" s="778"/>
      <c r="CP1773" s="778"/>
      <c r="CQ1773" s="778"/>
      <c r="CR1773" s="778"/>
      <c r="CS1773" s="778"/>
      <c r="CT1773" s="778"/>
      <c r="CU1773" s="778"/>
      <c r="CV1773" s="778"/>
      <c r="CW1773" s="778"/>
      <c r="CX1773" s="778"/>
      <c r="CY1773" s="778"/>
      <c r="CZ1773" s="778"/>
      <c r="DA1773" s="778"/>
      <c r="DB1773" s="778"/>
      <c r="DC1773" s="778"/>
      <c r="DD1773" s="778"/>
      <c r="DE1773" s="778"/>
      <c r="DF1773" s="778"/>
      <c r="DG1773" s="778"/>
      <c r="DH1773" s="778"/>
      <c r="DI1773" s="778"/>
      <c r="DJ1773" s="778"/>
      <c r="DK1773" s="778"/>
      <c r="DL1773" s="778"/>
      <c r="DM1773" s="778"/>
      <c r="DN1773" s="778"/>
      <c r="DO1773" s="778"/>
      <c r="DP1773" s="778"/>
      <c r="DQ1773" s="778"/>
      <c r="DR1773" s="778"/>
      <c r="DS1773" s="778"/>
      <c r="DT1773" s="778"/>
      <c r="DU1773" s="778"/>
      <c r="DV1773" s="778"/>
      <c r="DW1773" s="778"/>
      <c r="DX1773" s="778"/>
      <c r="DY1773" s="778"/>
      <c r="DZ1773" s="778"/>
      <c r="EA1773" s="778"/>
      <c r="EB1773" s="778"/>
      <c r="EC1773" s="778"/>
      <c r="ED1773" s="778"/>
      <c r="EE1773" s="778"/>
      <c r="EF1773" s="778"/>
      <c r="EG1773" s="778"/>
      <c r="EH1773" s="778"/>
      <c r="EI1773" s="778"/>
      <c r="EJ1773" s="778"/>
      <c r="EN1773" s="98" t="s">
        <v>573</v>
      </c>
      <c r="EQ1773" s="756"/>
      <c r="ER1773" s="756"/>
      <c r="FF1773" s="551"/>
      <c r="FG1773" s="551"/>
      <c r="FH1773" s="551"/>
      <c r="FI1773" s="551"/>
    </row>
    <row r="1774" s="752" customFormat="true" ht="15" hidden="true" customHeight="true" outlineLevel="0" collapsed="false">
      <c r="AY1774" s="778"/>
      <c r="AZ1774" s="778"/>
      <c r="BA1774" s="778"/>
      <c r="BB1774" s="778"/>
      <c r="BC1774" s="778"/>
      <c r="BD1774" s="778"/>
      <c r="BE1774" s="778"/>
      <c r="BF1774" s="778"/>
      <c r="BG1774" s="778"/>
      <c r="BH1774" s="778"/>
      <c r="BI1774" s="778"/>
      <c r="BJ1774" s="778"/>
      <c r="BK1774" s="778"/>
      <c r="BL1774" s="778"/>
      <c r="BM1774" s="778"/>
      <c r="BN1774" s="778"/>
      <c r="BO1774" s="778"/>
      <c r="BP1774" s="778"/>
      <c r="BQ1774" s="778"/>
      <c r="BR1774" s="778"/>
      <c r="BS1774" s="778"/>
      <c r="BT1774" s="778"/>
      <c r="BU1774" s="778"/>
      <c r="BV1774" s="778"/>
      <c r="BW1774" s="778"/>
      <c r="BX1774" s="778"/>
      <c r="BY1774" s="778"/>
      <c r="BZ1774" s="778"/>
      <c r="CA1774" s="778"/>
      <c r="CB1774" s="778"/>
      <c r="CC1774" s="778"/>
      <c r="CD1774" s="778"/>
      <c r="CE1774" s="778"/>
      <c r="CF1774" s="778"/>
      <c r="CG1774" s="778"/>
      <c r="CH1774" s="778"/>
      <c r="CI1774" s="778"/>
      <c r="CJ1774" s="778"/>
      <c r="CK1774" s="778"/>
      <c r="CL1774" s="778"/>
      <c r="CM1774" s="778"/>
      <c r="CN1774" s="778"/>
      <c r="CO1774" s="778"/>
      <c r="CP1774" s="778"/>
      <c r="CQ1774" s="778"/>
      <c r="CR1774" s="778"/>
      <c r="CS1774" s="778"/>
      <c r="CT1774" s="778"/>
      <c r="CU1774" s="778"/>
      <c r="CV1774" s="778"/>
      <c r="CW1774" s="778"/>
      <c r="CX1774" s="778"/>
      <c r="CY1774" s="778"/>
      <c r="CZ1774" s="778"/>
      <c r="DA1774" s="778"/>
      <c r="DB1774" s="778"/>
      <c r="DC1774" s="778"/>
      <c r="DD1774" s="778"/>
      <c r="DE1774" s="778"/>
      <c r="DF1774" s="778"/>
      <c r="DG1774" s="778"/>
      <c r="DH1774" s="778"/>
      <c r="DI1774" s="778"/>
      <c r="DJ1774" s="778"/>
      <c r="DK1774" s="778"/>
      <c r="DL1774" s="778"/>
      <c r="DM1774" s="778"/>
      <c r="DN1774" s="778"/>
      <c r="DO1774" s="778"/>
      <c r="DP1774" s="778"/>
      <c r="DQ1774" s="778"/>
      <c r="DR1774" s="778"/>
      <c r="DS1774" s="778"/>
      <c r="DT1774" s="778"/>
      <c r="DU1774" s="778"/>
      <c r="DV1774" s="778"/>
      <c r="DW1774" s="778"/>
      <c r="DX1774" s="778"/>
      <c r="DY1774" s="778"/>
      <c r="DZ1774" s="778"/>
      <c r="EA1774" s="778"/>
      <c r="EB1774" s="778"/>
      <c r="EC1774" s="778"/>
      <c r="ED1774" s="778"/>
      <c r="EE1774" s="778"/>
      <c r="EF1774" s="778"/>
      <c r="EG1774" s="778"/>
      <c r="EH1774" s="778"/>
      <c r="EI1774" s="778"/>
      <c r="EJ1774" s="778"/>
      <c r="EN1774" s="98" t="s">
        <v>4068</v>
      </c>
      <c r="EQ1774" s="756"/>
      <c r="ER1774" s="756"/>
      <c r="FF1774" s="551"/>
      <c r="FG1774" s="551"/>
      <c r="FH1774" s="551"/>
      <c r="FI1774" s="551"/>
    </row>
    <row r="1775" s="752" customFormat="true" ht="15" hidden="true" customHeight="true" outlineLevel="0" collapsed="false">
      <c r="AY1775" s="778"/>
      <c r="AZ1775" s="778"/>
      <c r="BA1775" s="778"/>
      <c r="BB1775" s="778"/>
      <c r="BC1775" s="778"/>
      <c r="BD1775" s="778"/>
      <c r="BE1775" s="778"/>
      <c r="BF1775" s="778"/>
      <c r="BG1775" s="778"/>
      <c r="BH1775" s="778"/>
      <c r="BI1775" s="778"/>
      <c r="BJ1775" s="778"/>
      <c r="BK1775" s="778"/>
      <c r="BL1775" s="778"/>
      <c r="BM1775" s="778"/>
      <c r="BN1775" s="778"/>
      <c r="BO1775" s="778"/>
      <c r="BP1775" s="778"/>
      <c r="BQ1775" s="778"/>
      <c r="BR1775" s="778"/>
      <c r="BS1775" s="778"/>
      <c r="BT1775" s="778"/>
      <c r="BU1775" s="778"/>
      <c r="BV1775" s="778"/>
      <c r="BW1775" s="778"/>
      <c r="BX1775" s="778"/>
      <c r="BY1775" s="778"/>
      <c r="BZ1775" s="778"/>
      <c r="CA1775" s="778"/>
      <c r="CB1775" s="778"/>
      <c r="CC1775" s="778"/>
      <c r="CD1775" s="778"/>
      <c r="CE1775" s="778"/>
      <c r="CF1775" s="778"/>
      <c r="CG1775" s="778"/>
      <c r="CH1775" s="778"/>
      <c r="CI1775" s="778"/>
      <c r="CJ1775" s="778"/>
      <c r="CK1775" s="778"/>
      <c r="CL1775" s="778"/>
      <c r="CM1775" s="778"/>
      <c r="CN1775" s="778"/>
      <c r="CO1775" s="778"/>
      <c r="CP1775" s="778"/>
      <c r="CQ1775" s="778"/>
      <c r="CR1775" s="778"/>
      <c r="CS1775" s="778"/>
      <c r="CT1775" s="778"/>
      <c r="CU1775" s="778"/>
      <c r="CV1775" s="778"/>
      <c r="CW1775" s="778"/>
      <c r="CX1775" s="778"/>
      <c r="CY1775" s="778"/>
      <c r="CZ1775" s="778"/>
      <c r="DA1775" s="778"/>
      <c r="DB1775" s="778"/>
      <c r="DC1775" s="778"/>
      <c r="DD1775" s="778"/>
      <c r="DE1775" s="778"/>
      <c r="DF1775" s="778"/>
      <c r="DG1775" s="778"/>
      <c r="DH1775" s="778"/>
      <c r="DI1775" s="778"/>
      <c r="DJ1775" s="778"/>
      <c r="DK1775" s="778"/>
      <c r="DL1775" s="778"/>
      <c r="DM1775" s="778"/>
      <c r="DN1775" s="778"/>
      <c r="DO1775" s="778"/>
      <c r="DP1775" s="778"/>
      <c r="DQ1775" s="778"/>
      <c r="DR1775" s="778"/>
      <c r="DS1775" s="778"/>
      <c r="DT1775" s="778"/>
      <c r="DU1775" s="778"/>
      <c r="DV1775" s="778"/>
      <c r="DW1775" s="778"/>
      <c r="DX1775" s="778"/>
      <c r="DY1775" s="778"/>
      <c r="DZ1775" s="778"/>
      <c r="EA1775" s="778"/>
      <c r="EB1775" s="778"/>
      <c r="EC1775" s="778"/>
      <c r="ED1775" s="778"/>
      <c r="EE1775" s="778"/>
      <c r="EF1775" s="778"/>
      <c r="EG1775" s="778"/>
      <c r="EH1775" s="778"/>
      <c r="EI1775" s="778"/>
      <c r="EJ1775" s="778"/>
      <c r="EN1775" s="98" t="s">
        <v>4069</v>
      </c>
      <c r="EQ1775" s="756"/>
      <c r="ER1775" s="756"/>
      <c r="FF1775" s="551"/>
      <c r="FG1775" s="551"/>
      <c r="FH1775" s="551"/>
      <c r="FI1775" s="551"/>
    </row>
    <row r="1776" s="752" customFormat="true" ht="15" hidden="true" customHeight="true" outlineLevel="0" collapsed="false">
      <c r="AY1776" s="778"/>
      <c r="AZ1776" s="778"/>
      <c r="BA1776" s="778"/>
      <c r="BB1776" s="778"/>
      <c r="BC1776" s="778"/>
      <c r="BD1776" s="778"/>
      <c r="BE1776" s="778"/>
      <c r="BF1776" s="778"/>
      <c r="BG1776" s="778"/>
      <c r="BH1776" s="778"/>
      <c r="BI1776" s="778"/>
      <c r="BJ1776" s="778"/>
      <c r="BK1776" s="778"/>
      <c r="BL1776" s="778"/>
      <c r="BM1776" s="778"/>
      <c r="BN1776" s="778"/>
      <c r="BO1776" s="778"/>
      <c r="BP1776" s="778"/>
      <c r="BQ1776" s="778"/>
      <c r="BR1776" s="778"/>
      <c r="BS1776" s="778"/>
      <c r="BT1776" s="778"/>
      <c r="BU1776" s="778"/>
      <c r="BV1776" s="778"/>
      <c r="BW1776" s="778"/>
      <c r="BX1776" s="778"/>
      <c r="BY1776" s="778"/>
      <c r="BZ1776" s="778"/>
      <c r="CA1776" s="778"/>
      <c r="CB1776" s="778"/>
      <c r="CC1776" s="778"/>
      <c r="CD1776" s="778"/>
      <c r="CE1776" s="778"/>
      <c r="CF1776" s="778"/>
      <c r="CG1776" s="778"/>
      <c r="CH1776" s="778"/>
      <c r="CI1776" s="778"/>
      <c r="CJ1776" s="778"/>
      <c r="CK1776" s="778"/>
      <c r="CL1776" s="778"/>
      <c r="CM1776" s="778"/>
      <c r="CN1776" s="778"/>
      <c r="CO1776" s="778"/>
      <c r="CP1776" s="778"/>
      <c r="CQ1776" s="778"/>
      <c r="CR1776" s="778"/>
      <c r="CS1776" s="778"/>
      <c r="CT1776" s="778"/>
      <c r="CU1776" s="778"/>
      <c r="CV1776" s="778"/>
      <c r="CW1776" s="778"/>
      <c r="CX1776" s="778"/>
      <c r="CY1776" s="778"/>
      <c r="CZ1776" s="778"/>
      <c r="DA1776" s="778"/>
      <c r="DB1776" s="778"/>
      <c r="DC1776" s="778"/>
      <c r="DD1776" s="778"/>
      <c r="DE1776" s="778"/>
      <c r="DF1776" s="778"/>
      <c r="DG1776" s="778"/>
      <c r="DH1776" s="778"/>
      <c r="DI1776" s="778"/>
      <c r="DJ1776" s="778"/>
      <c r="DK1776" s="778"/>
      <c r="DL1776" s="778"/>
      <c r="DM1776" s="778"/>
      <c r="DN1776" s="778"/>
      <c r="DO1776" s="778"/>
      <c r="DP1776" s="778"/>
      <c r="DQ1776" s="778"/>
      <c r="DR1776" s="778"/>
      <c r="DS1776" s="778"/>
      <c r="DT1776" s="778"/>
      <c r="DU1776" s="778"/>
      <c r="DV1776" s="778"/>
      <c r="DW1776" s="778"/>
      <c r="DX1776" s="778"/>
      <c r="DY1776" s="778"/>
      <c r="DZ1776" s="778"/>
      <c r="EA1776" s="778"/>
      <c r="EB1776" s="778"/>
      <c r="EC1776" s="778"/>
      <c r="ED1776" s="778"/>
      <c r="EE1776" s="778"/>
      <c r="EF1776" s="778"/>
      <c r="EG1776" s="778"/>
      <c r="EH1776" s="778"/>
      <c r="EI1776" s="778"/>
      <c r="EJ1776" s="778"/>
      <c r="EN1776" s="98" t="s">
        <v>4140</v>
      </c>
      <c r="EQ1776" s="756"/>
      <c r="ER1776" s="756"/>
      <c r="FF1776" s="551"/>
      <c r="FG1776" s="551"/>
      <c r="FH1776" s="551"/>
      <c r="FI1776" s="551"/>
    </row>
    <row r="1777" s="752" customFormat="true" ht="15" hidden="true" customHeight="true" outlineLevel="0" collapsed="false">
      <c r="AY1777" s="778"/>
      <c r="AZ1777" s="778"/>
      <c r="BA1777" s="778"/>
      <c r="BB1777" s="778"/>
      <c r="BC1777" s="778"/>
      <c r="BD1777" s="778"/>
      <c r="BE1777" s="778"/>
      <c r="BF1777" s="778"/>
      <c r="BG1777" s="778"/>
      <c r="BH1777" s="778"/>
      <c r="BI1777" s="778"/>
      <c r="BJ1777" s="778"/>
      <c r="BK1777" s="778"/>
      <c r="BL1777" s="778"/>
      <c r="BM1777" s="778"/>
      <c r="BN1777" s="778"/>
      <c r="BO1777" s="778"/>
      <c r="BP1777" s="778"/>
      <c r="BQ1777" s="778"/>
      <c r="BR1777" s="778"/>
      <c r="BS1777" s="778"/>
      <c r="BT1777" s="778"/>
      <c r="BU1777" s="778"/>
      <c r="BV1777" s="778"/>
      <c r="BW1777" s="778"/>
      <c r="BX1777" s="778"/>
      <c r="BY1777" s="778"/>
      <c r="BZ1777" s="778"/>
      <c r="CA1777" s="778"/>
      <c r="CB1777" s="778"/>
      <c r="CC1777" s="778"/>
      <c r="CD1777" s="778"/>
      <c r="CE1777" s="778"/>
      <c r="CF1777" s="778"/>
      <c r="CG1777" s="778"/>
      <c r="CH1777" s="778"/>
      <c r="CI1777" s="778"/>
      <c r="CJ1777" s="778"/>
      <c r="CK1777" s="778"/>
      <c r="CL1777" s="778"/>
      <c r="CM1777" s="778"/>
      <c r="CN1777" s="778"/>
      <c r="CO1777" s="778"/>
      <c r="CP1777" s="778"/>
      <c r="CQ1777" s="778"/>
      <c r="CR1777" s="778"/>
      <c r="CS1777" s="778"/>
      <c r="CT1777" s="778"/>
      <c r="CU1777" s="778"/>
      <c r="CV1777" s="778"/>
      <c r="CW1777" s="778"/>
      <c r="CX1777" s="778"/>
      <c r="CY1777" s="778"/>
      <c r="CZ1777" s="778"/>
      <c r="DA1777" s="778"/>
      <c r="DB1777" s="778"/>
      <c r="DC1777" s="778"/>
      <c r="DD1777" s="778"/>
      <c r="DE1777" s="778"/>
      <c r="DF1777" s="778"/>
      <c r="DG1777" s="778"/>
      <c r="DH1777" s="778"/>
      <c r="DI1777" s="778"/>
      <c r="DJ1777" s="778"/>
      <c r="DK1777" s="778"/>
      <c r="DL1777" s="778"/>
      <c r="DM1777" s="778"/>
      <c r="DN1777" s="778"/>
      <c r="DO1777" s="778"/>
      <c r="DP1777" s="778"/>
      <c r="DQ1777" s="778"/>
      <c r="DR1777" s="778"/>
      <c r="DS1777" s="778"/>
      <c r="DT1777" s="778"/>
      <c r="DU1777" s="778"/>
      <c r="DV1777" s="778"/>
      <c r="DW1777" s="778"/>
      <c r="DX1777" s="778"/>
      <c r="DY1777" s="778"/>
      <c r="DZ1777" s="778"/>
      <c r="EA1777" s="778"/>
      <c r="EB1777" s="778"/>
      <c r="EC1777" s="778"/>
      <c r="ED1777" s="778"/>
      <c r="EE1777" s="778"/>
      <c r="EF1777" s="778"/>
      <c r="EG1777" s="778"/>
      <c r="EH1777" s="778"/>
      <c r="EI1777" s="778"/>
      <c r="EJ1777" s="778"/>
      <c r="EN1777" s="98" t="s">
        <v>3742</v>
      </c>
      <c r="EQ1777" s="756"/>
      <c r="ER1777" s="756"/>
      <c r="FF1777" s="551"/>
      <c r="FG1777" s="551"/>
      <c r="FH1777" s="551"/>
      <c r="FI1777" s="551"/>
    </row>
    <row r="1778" s="752" customFormat="true" ht="15" hidden="true" customHeight="true" outlineLevel="0" collapsed="false">
      <c r="AY1778" s="778"/>
      <c r="AZ1778" s="778"/>
      <c r="BA1778" s="778"/>
      <c r="BB1778" s="778"/>
      <c r="BC1778" s="778"/>
      <c r="BD1778" s="778"/>
      <c r="BE1778" s="778"/>
      <c r="BF1778" s="778"/>
      <c r="BG1778" s="778"/>
      <c r="BH1778" s="778"/>
      <c r="BI1778" s="778"/>
      <c r="BJ1778" s="778"/>
      <c r="BK1778" s="778"/>
      <c r="BL1778" s="778"/>
      <c r="BM1778" s="778"/>
      <c r="BN1778" s="778"/>
      <c r="BO1778" s="778"/>
      <c r="BP1778" s="778"/>
      <c r="BQ1778" s="778"/>
      <c r="BR1778" s="778"/>
      <c r="BS1778" s="778"/>
      <c r="BT1778" s="778"/>
      <c r="BU1778" s="778"/>
      <c r="BV1778" s="778"/>
      <c r="BW1778" s="778"/>
      <c r="BX1778" s="778"/>
      <c r="BY1778" s="778"/>
      <c r="BZ1778" s="778"/>
      <c r="CA1778" s="778"/>
      <c r="CB1778" s="778"/>
      <c r="CC1778" s="778"/>
      <c r="CD1778" s="778"/>
      <c r="CE1778" s="778"/>
      <c r="CF1778" s="778"/>
      <c r="CG1778" s="778"/>
      <c r="CH1778" s="778"/>
      <c r="CI1778" s="778"/>
      <c r="CJ1778" s="778"/>
      <c r="CK1778" s="778"/>
      <c r="CL1778" s="778"/>
      <c r="CM1778" s="778"/>
      <c r="CN1778" s="778"/>
      <c r="CO1778" s="778"/>
      <c r="CP1778" s="778"/>
      <c r="CQ1778" s="778"/>
      <c r="CR1778" s="778"/>
      <c r="CS1778" s="778"/>
      <c r="CT1778" s="778"/>
      <c r="CU1778" s="778"/>
      <c r="CV1778" s="778"/>
      <c r="CW1778" s="778"/>
      <c r="CX1778" s="778"/>
      <c r="CY1778" s="778"/>
      <c r="CZ1778" s="778"/>
      <c r="DA1778" s="778"/>
      <c r="DB1778" s="778"/>
      <c r="DC1778" s="778"/>
      <c r="DD1778" s="778"/>
      <c r="DE1778" s="778"/>
      <c r="DF1778" s="778"/>
      <c r="DG1778" s="778"/>
      <c r="DH1778" s="778"/>
      <c r="DI1778" s="778"/>
      <c r="DJ1778" s="778"/>
      <c r="DK1778" s="778"/>
      <c r="DL1778" s="778"/>
      <c r="DM1778" s="778"/>
      <c r="DN1778" s="778"/>
      <c r="DO1778" s="778"/>
      <c r="DP1778" s="778"/>
      <c r="DQ1778" s="778"/>
      <c r="DR1778" s="778"/>
      <c r="DS1778" s="778"/>
      <c r="DT1778" s="778"/>
      <c r="DU1778" s="778"/>
      <c r="DV1778" s="778"/>
      <c r="DW1778" s="778"/>
      <c r="DX1778" s="778"/>
      <c r="DY1778" s="778"/>
      <c r="DZ1778" s="778"/>
      <c r="EA1778" s="778"/>
      <c r="EB1778" s="778"/>
      <c r="EC1778" s="778"/>
      <c r="ED1778" s="778"/>
      <c r="EE1778" s="778"/>
      <c r="EF1778" s="778"/>
      <c r="EG1778" s="778"/>
      <c r="EH1778" s="778"/>
      <c r="EI1778" s="778"/>
      <c r="EJ1778" s="778"/>
      <c r="EN1778" s="98" t="s">
        <v>861</v>
      </c>
      <c r="EQ1778" s="756"/>
      <c r="ER1778" s="756"/>
      <c r="FF1778" s="551"/>
      <c r="FG1778" s="551"/>
      <c r="FH1778" s="551"/>
      <c r="FI1778" s="551"/>
    </row>
    <row r="1779" s="752" customFormat="true" ht="15" hidden="true" customHeight="true" outlineLevel="0" collapsed="false">
      <c r="AY1779" s="778"/>
      <c r="AZ1779" s="778"/>
      <c r="BA1779" s="778"/>
      <c r="BB1779" s="778"/>
      <c r="BC1779" s="778"/>
      <c r="BD1779" s="778"/>
      <c r="BE1779" s="778"/>
      <c r="BF1779" s="778"/>
      <c r="BG1779" s="778"/>
      <c r="BH1779" s="778"/>
      <c r="BI1779" s="778"/>
      <c r="BJ1779" s="778"/>
      <c r="BK1779" s="778"/>
      <c r="BL1779" s="778"/>
      <c r="BM1779" s="778"/>
      <c r="BN1779" s="778"/>
      <c r="BO1779" s="778"/>
      <c r="BP1779" s="778"/>
      <c r="BQ1779" s="778"/>
      <c r="BR1779" s="778"/>
      <c r="BS1779" s="778"/>
      <c r="BT1779" s="778"/>
      <c r="BU1779" s="778"/>
      <c r="BV1779" s="778"/>
      <c r="BW1779" s="778"/>
      <c r="BX1779" s="778"/>
      <c r="BY1779" s="778"/>
      <c r="BZ1779" s="778"/>
      <c r="CA1779" s="778"/>
      <c r="CB1779" s="778"/>
      <c r="CC1779" s="778"/>
      <c r="CD1779" s="778"/>
      <c r="CE1779" s="778"/>
      <c r="CF1779" s="778"/>
      <c r="CG1779" s="778"/>
      <c r="CH1779" s="778"/>
      <c r="CI1779" s="778"/>
      <c r="CJ1779" s="778"/>
      <c r="CK1779" s="778"/>
      <c r="CL1779" s="778"/>
      <c r="CM1779" s="778"/>
      <c r="CN1779" s="778"/>
      <c r="CO1779" s="778"/>
      <c r="CP1779" s="778"/>
      <c r="CQ1779" s="778"/>
      <c r="CR1779" s="778"/>
      <c r="CS1779" s="778"/>
      <c r="CT1779" s="778"/>
      <c r="CU1779" s="778"/>
      <c r="CV1779" s="778"/>
      <c r="CW1779" s="778"/>
      <c r="CX1779" s="778"/>
      <c r="CY1779" s="778"/>
      <c r="CZ1779" s="778"/>
      <c r="DA1779" s="778"/>
      <c r="DB1779" s="778"/>
      <c r="DC1779" s="778"/>
      <c r="DD1779" s="778"/>
      <c r="DE1779" s="778"/>
      <c r="DF1779" s="778"/>
      <c r="DG1779" s="778"/>
      <c r="DH1779" s="778"/>
      <c r="DI1779" s="778"/>
      <c r="DJ1779" s="778"/>
      <c r="DK1779" s="778"/>
      <c r="DL1779" s="778"/>
      <c r="DM1779" s="778"/>
      <c r="DN1779" s="778"/>
      <c r="DO1779" s="778"/>
      <c r="DP1779" s="778"/>
      <c r="DQ1779" s="778"/>
      <c r="DR1779" s="778"/>
      <c r="DS1779" s="778"/>
      <c r="DT1779" s="778"/>
      <c r="DU1779" s="778"/>
      <c r="DV1779" s="778"/>
      <c r="DW1779" s="778"/>
      <c r="DX1779" s="778"/>
      <c r="DY1779" s="778"/>
      <c r="DZ1779" s="778"/>
      <c r="EA1779" s="778"/>
      <c r="EB1779" s="778"/>
      <c r="EC1779" s="778"/>
      <c r="ED1779" s="778"/>
      <c r="EE1779" s="778"/>
      <c r="EF1779" s="778"/>
      <c r="EG1779" s="778"/>
      <c r="EH1779" s="778"/>
      <c r="EI1779" s="778"/>
      <c r="EJ1779" s="778"/>
      <c r="EN1779" s="98" t="s">
        <v>553</v>
      </c>
      <c r="EQ1779" s="756"/>
      <c r="ER1779" s="756"/>
      <c r="FF1779" s="551"/>
      <c r="FG1779" s="551"/>
      <c r="FH1779" s="551"/>
      <c r="FI1779" s="551"/>
    </row>
    <row r="1780" s="752" customFormat="true" ht="15" hidden="true" customHeight="true" outlineLevel="0" collapsed="false">
      <c r="AY1780" s="778"/>
      <c r="AZ1780" s="778"/>
      <c r="BA1780" s="778"/>
      <c r="BB1780" s="778"/>
      <c r="BC1780" s="778"/>
      <c r="BD1780" s="778"/>
      <c r="BE1780" s="778"/>
      <c r="BF1780" s="778"/>
      <c r="BG1780" s="778"/>
      <c r="BH1780" s="778"/>
      <c r="BI1780" s="778"/>
      <c r="BJ1780" s="778"/>
      <c r="BK1780" s="778"/>
      <c r="BL1780" s="778"/>
      <c r="BM1780" s="778"/>
      <c r="BN1780" s="778"/>
      <c r="BO1780" s="778"/>
      <c r="BP1780" s="778"/>
      <c r="BQ1780" s="778"/>
      <c r="BR1780" s="778"/>
      <c r="BS1780" s="778"/>
      <c r="BT1780" s="778"/>
      <c r="BU1780" s="778"/>
      <c r="BV1780" s="778"/>
      <c r="BW1780" s="778"/>
      <c r="BX1780" s="778"/>
      <c r="BY1780" s="778"/>
      <c r="BZ1780" s="778"/>
      <c r="CA1780" s="778"/>
      <c r="CB1780" s="778"/>
      <c r="CC1780" s="778"/>
      <c r="CD1780" s="778"/>
      <c r="CE1780" s="778"/>
      <c r="CF1780" s="778"/>
      <c r="CG1780" s="778"/>
      <c r="CH1780" s="778"/>
      <c r="CI1780" s="778"/>
      <c r="CJ1780" s="778"/>
      <c r="CK1780" s="778"/>
      <c r="CL1780" s="778"/>
      <c r="CM1780" s="778"/>
      <c r="CN1780" s="778"/>
      <c r="CO1780" s="778"/>
      <c r="CP1780" s="778"/>
      <c r="CQ1780" s="778"/>
      <c r="CR1780" s="778"/>
      <c r="CS1780" s="778"/>
      <c r="CT1780" s="778"/>
      <c r="CU1780" s="778"/>
      <c r="CV1780" s="778"/>
      <c r="CW1780" s="778"/>
      <c r="CX1780" s="778"/>
      <c r="CY1780" s="778"/>
      <c r="CZ1780" s="778"/>
      <c r="DA1780" s="778"/>
      <c r="DB1780" s="778"/>
      <c r="DC1780" s="778"/>
      <c r="DD1780" s="778"/>
      <c r="DE1780" s="778"/>
      <c r="DF1780" s="778"/>
      <c r="DG1780" s="778"/>
      <c r="DH1780" s="778"/>
      <c r="DI1780" s="778"/>
      <c r="DJ1780" s="778"/>
      <c r="DK1780" s="778"/>
      <c r="DL1780" s="778"/>
      <c r="DM1780" s="778"/>
      <c r="DN1780" s="778"/>
      <c r="DO1780" s="778"/>
      <c r="DP1780" s="778"/>
      <c r="DQ1780" s="778"/>
      <c r="DR1780" s="778"/>
      <c r="DS1780" s="778"/>
      <c r="DT1780" s="778"/>
      <c r="DU1780" s="778"/>
      <c r="DV1780" s="778"/>
      <c r="DW1780" s="778"/>
      <c r="DX1780" s="778"/>
      <c r="DY1780" s="778"/>
      <c r="DZ1780" s="778"/>
      <c r="EA1780" s="778"/>
      <c r="EB1780" s="778"/>
      <c r="EC1780" s="778"/>
      <c r="ED1780" s="778"/>
      <c r="EE1780" s="778"/>
      <c r="EF1780" s="778"/>
      <c r="EG1780" s="778"/>
      <c r="EH1780" s="778"/>
      <c r="EI1780" s="778"/>
      <c r="EJ1780" s="778"/>
      <c r="EN1780" s="98" t="s">
        <v>3089</v>
      </c>
      <c r="EQ1780" s="756"/>
      <c r="ER1780" s="756"/>
      <c r="FF1780" s="551"/>
      <c r="FG1780" s="551"/>
      <c r="FH1780" s="551"/>
      <c r="FI1780" s="551"/>
    </row>
    <row r="1781" s="752" customFormat="true" ht="15" hidden="true" customHeight="true" outlineLevel="0" collapsed="false">
      <c r="AY1781" s="778"/>
      <c r="AZ1781" s="778"/>
      <c r="BA1781" s="778"/>
      <c r="BB1781" s="778"/>
      <c r="BC1781" s="778"/>
      <c r="BD1781" s="778"/>
      <c r="BE1781" s="778"/>
      <c r="BF1781" s="778"/>
      <c r="BG1781" s="778"/>
      <c r="BH1781" s="778"/>
      <c r="BI1781" s="778"/>
      <c r="BJ1781" s="778"/>
      <c r="BK1781" s="778"/>
      <c r="BL1781" s="778"/>
      <c r="BM1781" s="778"/>
      <c r="BN1781" s="778"/>
      <c r="BO1781" s="778"/>
      <c r="BP1781" s="778"/>
      <c r="BQ1781" s="778"/>
      <c r="BR1781" s="778"/>
      <c r="BS1781" s="778"/>
      <c r="BT1781" s="778"/>
      <c r="BU1781" s="778"/>
      <c r="BV1781" s="778"/>
      <c r="BW1781" s="778"/>
      <c r="BX1781" s="778"/>
      <c r="BY1781" s="778"/>
      <c r="BZ1781" s="778"/>
      <c r="CA1781" s="778"/>
      <c r="CB1781" s="778"/>
      <c r="CC1781" s="778"/>
      <c r="CD1781" s="778"/>
      <c r="CE1781" s="778"/>
      <c r="CF1781" s="778"/>
      <c r="CG1781" s="778"/>
      <c r="CH1781" s="778"/>
      <c r="CI1781" s="778"/>
      <c r="CJ1781" s="778"/>
      <c r="CK1781" s="778"/>
      <c r="CL1781" s="778"/>
      <c r="CM1781" s="778"/>
      <c r="CN1781" s="778"/>
      <c r="CO1781" s="778"/>
      <c r="CP1781" s="778"/>
      <c r="CQ1781" s="778"/>
      <c r="CR1781" s="778"/>
      <c r="CS1781" s="778"/>
      <c r="CT1781" s="778"/>
      <c r="CU1781" s="778"/>
      <c r="CV1781" s="778"/>
      <c r="CW1781" s="778"/>
      <c r="CX1781" s="778"/>
      <c r="CY1781" s="778"/>
      <c r="CZ1781" s="778"/>
      <c r="DA1781" s="778"/>
      <c r="DB1781" s="778"/>
      <c r="DC1781" s="778"/>
      <c r="DD1781" s="778"/>
      <c r="DE1781" s="778"/>
      <c r="DF1781" s="778"/>
      <c r="DG1781" s="778"/>
      <c r="DH1781" s="778"/>
      <c r="DI1781" s="778"/>
      <c r="DJ1781" s="778"/>
      <c r="DK1781" s="778"/>
      <c r="DL1781" s="778"/>
      <c r="DM1781" s="778"/>
      <c r="DN1781" s="778"/>
      <c r="DO1781" s="778"/>
      <c r="DP1781" s="778"/>
      <c r="DQ1781" s="778"/>
      <c r="DR1781" s="778"/>
      <c r="DS1781" s="778"/>
      <c r="DT1781" s="778"/>
      <c r="DU1781" s="778"/>
      <c r="DV1781" s="778"/>
      <c r="DW1781" s="778"/>
      <c r="DX1781" s="778"/>
      <c r="DY1781" s="778"/>
      <c r="DZ1781" s="778"/>
      <c r="EA1781" s="778"/>
      <c r="EB1781" s="778"/>
      <c r="EC1781" s="778"/>
      <c r="ED1781" s="778"/>
      <c r="EE1781" s="778"/>
      <c r="EF1781" s="778"/>
      <c r="EG1781" s="778"/>
      <c r="EH1781" s="778"/>
      <c r="EI1781" s="778"/>
      <c r="EJ1781" s="778"/>
      <c r="EN1781" s="98" t="s">
        <v>4037</v>
      </c>
      <c r="EQ1781" s="756"/>
      <c r="ER1781" s="756"/>
      <c r="FF1781" s="551"/>
      <c r="FG1781" s="551"/>
      <c r="FH1781" s="551"/>
      <c r="FI1781" s="551"/>
    </row>
    <row r="1782" s="752" customFormat="true" ht="15" hidden="true" customHeight="true" outlineLevel="0" collapsed="false">
      <c r="AY1782" s="778"/>
      <c r="AZ1782" s="778"/>
      <c r="BA1782" s="778"/>
      <c r="BB1782" s="778"/>
      <c r="BC1782" s="778"/>
      <c r="BD1782" s="778"/>
      <c r="BE1782" s="778"/>
      <c r="BF1782" s="778"/>
      <c r="BG1782" s="778"/>
      <c r="BH1782" s="778"/>
      <c r="BI1782" s="778"/>
      <c r="BJ1782" s="778"/>
      <c r="BK1782" s="778"/>
      <c r="BL1782" s="778"/>
      <c r="BM1782" s="778"/>
      <c r="BN1782" s="778"/>
      <c r="BO1782" s="778"/>
      <c r="BP1782" s="778"/>
      <c r="BQ1782" s="778"/>
      <c r="BR1782" s="778"/>
      <c r="BS1782" s="778"/>
      <c r="BT1782" s="778"/>
      <c r="BU1782" s="778"/>
      <c r="BV1782" s="778"/>
      <c r="BW1782" s="778"/>
      <c r="BX1782" s="778"/>
      <c r="BY1782" s="778"/>
      <c r="BZ1782" s="778"/>
      <c r="CA1782" s="778"/>
      <c r="CB1782" s="778"/>
      <c r="CC1782" s="778"/>
      <c r="CD1782" s="778"/>
      <c r="CE1782" s="778"/>
      <c r="CF1782" s="778"/>
      <c r="CG1782" s="778"/>
      <c r="CH1782" s="778"/>
      <c r="CI1782" s="778"/>
      <c r="CJ1782" s="778"/>
      <c r="CK1782" s="778"/>
      <c r="CL1782" s="778"/>
      <c r="CM1782" s="778"/>
      <c r="CN1782" s="778"/>
      <c r="CO1782" s="778"/>
      <c r="CP1782" s="778"/>
      <c r="CQ1782" s="778"/>
      <c r="CR1782" s="778"/>
      <c r="CS1782" s="778"/>
      <c r="CT1782" s="778"/>
      <c r="CU1782" s="778"/>
      <c r="CV1782" s="778"/>
      <c r="CW1782" s="778"/>
      <c r="CX1782" s="778"/>
      <c r="CY1782" s="778"/>
      <c r="CZ1782" s="778"/>
      <c r="DA1782" s="778"/>
      <c r="DB1782" s="778"/>
      <c r="DC1782" s="778"/>
      <c r="DD1782" s="778"/>
      <c r="DE1782" s="778"/>
      <c r="DF1782" s="778"/>
      <c r="DG1782" s="778"/>
      <c r="DH1782" s="778"/>
      <c r="DI1782" s="778"/>
      <c r="DJ1782" s="778"/>
      <c r="DK1782" s="778"/>
      <c r="DL1782" s="778"/>
      <c r="DM1782" s="778"/>
      <c r="DN1782" s="778"/>
      <c r="DO1782" s="778"/>
      <c r="DP1782" s="778"/>
      <c r="DQ1782" s="778"/>
      <c r="DR1782" s="778"/>
      <c r="DS1782" s="778"/>
      <c r="DT1782" s="778"/>
      <c r="DU1782" s="778"/>
      <c r="DV1782" s="778"/>
      <c r="DW1782" s="778"/>
      <c r="DX1782" s="778"/>
      <c r="DY1782" s="778"/>
      <c r="DZ1782" s="778"/>
      <c r="EA1782" s="778"/>
      <c r="EB1782" s="778"/>
      <c r="EC1782" s="778"/>
      <c r="ED1782" s="778"/>
      <c r="EE1782" s="778"/>
      <c r="EF1782" s="778"/>
      <c r="EG1782" s="778"/>
      <c r="EH1782" s="778"/>
      <c r="EI1782" s="778"/>
      <c r="EJ1782" s="778"/>
      <c r="EN1782" s="98" t="s">
        <v>1630</v>
      </c>
      <c r="EQ1782" s="756"/>
      <c r="ER1782" s="756"/>
      <c r="FF1782" s="551"/>
      <c r="FG1782" s="551"/>
      <c r="FH1782" s="551"/>
      <c r="FI1782" s="551"/>
    </row>
    <row r="1783" s="752" customFormat="true" ht="15" hidden="true" customHeight="true" outlineLevel="0" collapsed="false">
      <c r="AY1783" s="778"/>
      <c r="AZ1783" s="778"/>
      <c r="BA1783" s="778"/>
      <c r="BB1783" s="778"/>
      <c r="BC1783" s="778"/>
      <c r="BD1783" s="778"/>
      <c r="BE1783" s="778"/>
      <c r="BF1783" s="778"/>
      <c r="BG1783" s="778"/>
      <c r="BH1783" s="778"/>
      <c r="BI1783" s="778"/>
      <c r="BJ1783" s="778"/>
      <c r="BK1783" s="778"/>
      <c r="BL1783" s="778"/>
      <c r="BM1783" s="778"/>
      <c r="BN1783" s="778"/>
      <c r="BO1783" s="778"/>
      <c r="BP1783" s="778"/>
      <c r="BQ1783" s="778"/>
      <c r="BR1783" s="778"/>
      <c r="BS1783" s="778"/>
      <c r="BT1783" s="778"/>
      <c r="BU1783" s="778"/>
      <c r="BV1783" s="778"/>
      <c r="BW1783" s="778"/>
      <c r="BX1783" s="778"/>
      <c r="BY1783" s="778"/>
      <c r="BZ1783" s="778"/>
      <c r="CA1783" s="778"/>
      <c r="CB1783" s="778"/>
      <c r="CC1783" s="778"/>
      <c r="CD1783" s="778"/>
      <c r="CE1783" s="778"/>
      <c r="CF1783" s="778"/>
      <c r="CG1783" s="778"/>
      <c r="CH1783" s="778"/>
      <c r="CI1783" s="778"/>
      <c r="CJ1783" s="778"/>
      <c r="CK1783" s="778"/>
      <c r="CL1783" s="778"/>
      <c r="CM1783" s="778"/>
      <c r="CN1783" s="778"/>
      <c r="CO1783" s="778"/>
      <c r="CP1783" s="778"/>
      <c r="CQ1783" s="778"/>
      <c r="CR1783" s="778"/>
      <c r="CS1783" s="778"/>
      <c r="CT1783" s="778"/>
      <c r="CU1783" s="778"/>
      <c r="CV1783" s="778"/>
      <c r="CW1783" s="778"/>
      <c r="CX1783" s="778"/>
      <c r="CY1783" s="778"/>
      <c r="CZ1783" s="778"/>
      <c r="DA1783" s="778"/>
      <c r="DB1783" s="778"/>
      <c r="DC1783" s="778"/>
      <c r="DD1783" s="778"/>
      <c r="DE1783" s="778"/>
      <c r="DF1783" s="778"/>
      <c r="DG1783" s="778"/>
      <c r="DH1783" s="778"/>
      <c r="DI1783" s="778"/>
      <c r="DJ1783" s="778"/>
      <c r="DK1783" s="778"/>
      <c r="DL1783" s="778"/>
      <c r="DM1783" s="778"/>
      <c r="DN1783" s="778"/>
      <c r="DO1783" s="778"/>
      <c r="DP1783" s="778"/>
      <c r="DQ1783" s="778"/>
      <c r="DR1783" s="778"/>
      <c r="DS1783" s="778"/>
      <c r="DT1783" s="778"/>
      <c r="DU1783" s="778"/>
      <c r="DV1783" s="778"/>
      <c r="DW1783" s="778"/>
      <c r="DX1783" s="778"/>
      <c r="DY1783" s="778"/>
      <c r="DZ1783" s="778"/>
      <c r="EA1783" s="778"/>
      <c r="EB1783" s="778"/>
      <c r="EC1783" s="778"/>
      <c r="ED1783" s="778"/>
      <c r="EE1783" s="778"/>
      <c r="EF1783" s="778"/>
      <c r="EG1783" s="778"/>
      <c r="EH1783" s="778"/>
      <c r="EI1783" s="778"/>
      <c r="EJ1783" s="778"/>
      <c r="EN1783" s="98" t="s">
        <v>4018</v>
      </c>
      <c r="EQ1783" s="756"/>
      <c r="ER1783" s="756"/>
      <c r="FF1783" s="551"/>
      <c r="FG1783" s="551"/>
      <c r="FH1783" s="551"/>
      <c r="FI1783" s="551"/>
    </row>
    <row r="1784" s="752" customFormat="true" ht="15" hidden="true" customHeight="true" outlineLevel="0" collapsed="false">
      <c r="AY1784" s="778"/>
      <c r="AZ1784" s="778"/>
      <c r="BA1784" s="778"/>
      <c r="BB1784" s="778"/>
      <c r="BC1784" s="778"/>
      <c r="BD1784" s="778"/>
      <c r="BE1784" s="778"/>
      <c r="BF1784" s="778"/>
      <c r="BG1784" s="778"/>
      <c r="BH1784" s="778"/>
      <c r="BI1784" s="778"/>
      <c r="BJ1784" s="778"/>
      <c r="BK1784" s="778"/>
      <c r="BL1784" s="778"/>
      <c r="BM1784" s="778"/>
      <c r="BN1784" s="778"/>
      <c r="BO1784" s="778"/>
      <c r="BP1784" s="778"/>
      <c r="BQ1784" s="778"/>
      <c r="BR1784" s="778"/>
      <c r="BS1784" s="778"/>
      <c r="BT1784" s="778"/>
      <c r="BU1784" s="778"/>
      <c r="BV1784" s="778"/>
      <c r="BW1784" s="778"/>
      <c r="BX1784" s="778"/>
      <c r="BY1784" s="778"/>
      <c r="BZ1784" s="778"/>
      <c r="CA1784" s="778"/>
      <c r="CB1784" s="778"/>
      <c r="CC1784" s="778"/>
      <c r="CD1784" s="778"/>
      <c r="CE1784" s="778"/>
      <c r="CF1784" s="778"/>
      <c r="CG1784" s="778"/>
      <c r="CH1784" s="778"/>
      <c r="CI1784" s="778"/>
      <c r="CJ1784" s="778"/>
      <c r="CK1784" s="778"/>
      <c r="CL1784" s="778"/>
      <c r="CM1784" s="778"/>
      <c r="CN1784" s="778"/>
      <c r="CO1784" s="778"/>
      <c r="CP1784" s="778"/>
      <c r="CQ1784" s="778"/>
      <c r="CR1784" s="778"/>
      <c r="CS1784" s="778"/>
      <c r="CT1784" s="778"/>
      <c r="CU1784" s="778"/>
      <c r="CV1784" s="778"/>
      <c r="CW1784" s="778"/>
      <c r="CX1784" s="778"/>
      <c r="CY1784" s="778"/>
      <c r="CZ1784" s="778"/>
      <c r="DA1784" s="778"/>
      <c r="DB1784" s="778"/>
      <c r="DC1784" s="778"/>
      <c r="DD1784" s="778"/>
      <c r="DE1784" s="778"/>
      <c r="DF1784" s="778"/>
      <c r="DG1784" s="778"/>
      <c r="DH1784" s="778"/>
      <c r="DI1784" s="778"/>
      <c r="DJ1784" s="778"/>
      <c r="DK1784" s="778"/>
      <c r="DL1784" s="778"/>
      <c r="DM1784" s="778"/>
      <c r="DN1784" s="778"/>
      <c r="DO1784" s="778"/>
      <c r="DP1784" s="778"/>
      <c r="DQ1784" s="778"/>
      <c r="DR1784" s="778"/>
      <c r="DS1784" s="778"/>
      <c r="DT1784" s="778"/>
      <c r="DU1784" s="778"/>
      <c r="DV1784" s="778"/>
      <c r="DW1784" s="778"/>
      <c r="DX1784" s="778"/>
      <c r="DY1784" s="778"/>
      <c r="DZ1784" s="778"/>
      <c r="EA1784" s="778"/>
      <c r="EB1784" s="778"/>
      <c r="EC1784" s="778"/>
      <c r="ED1784" s="778"/>
      <c r="EE1784" s="778"/>
      <c r="EF1784" s="778"/>
      <c r="EG1784" s="778"/>
      <c r="EH1784" s="778"/>
      <c r="EI1784" s="778"/>
      <c r="EJ1784" s="778"/>
      <c r="EN1784" s="98" t="s">
        <v>3977</v>
      </c>
      <c r="EQ1784" s="756"/>
      <c r="ER1784" s="756"/>
      <c r="FF1784" s="551"/>
      <c r="FG1784" s="551"/>
      <c r="FH1784" s="551"/>
      <c r="FI1784" s="551"/>
    </row>
    <row r="1785" s="752" customFormat="true" ht="15" hidden="true" customHeight="true" outlineLevel="0" collapsed="false">
      <c r="AY1785" s="778"/>
      <c r="AZ1785" s="778"/>
      <c r="BA1785" s="778"/>
      <c r="BB1785" s="778"/>
      <c r="BC1785" s="778"/>
      <c r="BD1785" s="778"/>
      <c r="BE1785" s="778"/>
      <c r="BF1785" s="778"/>
      <c r="BG1785" s="778"/>
      <c r="BH1785" s="778"/>
      <c r="BI1785" s="778"/>
      <c r="BJ1785" s="778"/>
      <c r="BK1785" s="778"/>
      <c r="BL1785" s="778"/>
      <c r="BM1785" s="778"/>
      <c r="BN1785" s="778"/>
      <c r="BO1785" s="778"/>
      <c r="BP1785" s="778"/>
      <c r="BQ1785" s="778"/>
      <c r="BR1785" s="778"/>
      <c r="BS1785" s="778"/>
      <c r="BT1785" s="778"/>
      <c r="BU1785" s="778"/>
      <c r="BV1785" s="778"/>
      <c r="BW1785" s="778"/>
      <c r="BX1785" s="778"/>
      <c r="BY1785" s="778"/>
      <c r="BZ1785" s="778"/>
      <c r="CA1785" s="778"/>
      <c r="CB1785" s="778"/>
      <c r="CC1785" s="778"/>
      <c r="CD1785" s="778"/>
      <c r="CE1785" s="778"/>
      <c r="CF1785" s="778"/>
      <c r="CG1785" s="778"/>
      <c r="CH1785" s="778"/>
      <c r="CI1785" s="778"/>
      <c r="CJ1785" s="778"/>
      <c r="CK1785" s="778"/>
      <c r="CL1785" s="778"/>
      <c r="CM1785" s="778"/>
      <c r="CN1785" s="778"/>
      <c r="CO1785" s="778"/>
      <c r="CP1785" s="778"/>
      <c r="CQ1785" s="778"/>
      <c r="CR1785" s="778"/>
      <c r="CS1785" s="778"/>
      <c r="CT1785" s="778"/>
      <c r="CU1785" s="778"/>
      <c r="CV1785" s="778"/>
      <c r="CW1785" s="778"/>
      <c r="CX1785" s="778"/>
      <c r="CY1785" s="778"/>
      <c r="CZ1785" s="778"/>
      <c r="DA1785" s="778"/>
      <c r="DB1785" s="778"/>
      <c r="DC1785" s="778"/>
      <c r="DD1785" s="778"/>
      <c r="DE1785" s="778"/>
      <c r="DF1785" s="778"/>
      <c r="DG1785" s="778"/>
      <c r="DH1785" s="778"/>
      <c r="DI1785" s="778"/>
      <c r="DJ1785" s="778"/>
      <c r="DK1785" s="778"/>
      <c r="DL1785" s="778"/>
      <c r="DM1785" s="778"/>
      <c r="DN1785" s="778"/>
      <c r="DO1785" s="778"/>
      <c r="DP1785" s="778"/>
      <c r="DQ1785" s="778"/>
      <c r="DR1785" s="778"/>
      <c r="DS1785" s="778"/>
      <c r="DT1785" s="778"/>
      <c r="DU1785" s="778"/>
      <c r="DV1785" s="778"/>
      <c r="DW1785" s="778"/>
      <c r="DX1785" s="778"/>
      <c r="DY1785" s="778"/>
      <c r="DZ1785" s="778"/>
      <c r="EA1785" s="778"/>
      <c r="EB1785" s="778"/>
      <c r="EC1785" s="778"/>
      <c r="ED1785" s="778"/>
      <c r="EE1785" s="778"/>
      <c r="EF1785" s="778"/>
      <c r="EG1785" s="778"/>
      <c r="EH1785" s="778"/>
      <c r="EI1785" s="778"/>
      <c r="EJ1785" s="778"/>
      <c r="EN1785" s="98" t="s">
        <v>1383</v>
      </c>
      <c r="EQ1785" s="756"/>
      <c r="ER1785" s="756"/>
      <c r="FF1785" s="551"/>
      <c r="FG1785" s="551"/>
      <c r="FH1785" s="551"/>
      <c r="FI1785" s="551"/>
    </row>
    <row r="1786" s="752" customFormat="true" ht="15" hidden="true" customHeight="true" outlineLevel="0" collapsed="false">
      <c r="AY1786" s="778"/>
      <c r="AZ1786" s="778"/>
      <c r="BA1786" s="778"/>
      <c r="BB1786" s="778"/>
      <c r="BC1786" s="778"/>
      <c r="BD1786" s="778"/>
      <c r="BE1786" s="778"/>
      <c r="BF1786" s="778"/>
      <c r="BG1786" s="778"/>
      <c r="BH1786" s="778"/>
      <c r="BI1786" s="778"/>
      <c r="BJ1786" s="778"/>
      <c r="BK1786" s="778"/>
      <c r="BL1786" s="778"/>
      <c r="BM1786" s="778"/>
      <c r="BN1786" s="778"/>
      <c r="BO1786" s="778"/>
      <c r="BP1786" s="778"/>
      <c r="BQ1786" s="778"/>
      <c r="BR1786" s="778"/>
      <c r="BS1786" s="778"/>
      <c r="BT1786" s="778"/>
      <c r="BU1786" s="778"/>
      <c r="BV1786" s="778"/>
      <c r="BW1786" s="778"/>
      <c r="BX1786" s="778"/>
      <c r="BY1786" s="778"/>
      <c r="BZ1786" s="778"/>
      <c r="CA1786" s="778"/>
      <c r="CB1786" s="778"/>
      <c r="CC1786" s="778"/>
      <c r="CD1786" s="778"/>
      <c r="CE1786" s="778"/>
      <c r="CF1786" s="778"/>
      <c r="CG1786" s="778"/>
      <c r="CH1786" s="778"/>
      <c r="CI1786" s="778"/>
      <c r="CJ1786" s="778"/>
      <c r="CK1786" s="778"/>
      <c r="CL1786" s="778"/>
      <c r="CM1786" s="778"/>
      <c r="CN1786" s="778"/>
      <c r="CO1786" s="778"/>
      <c r="CP1786" s="778"/>
      <c r="CQ1786" s="778"/>
      <c r="CR1786" s="778"/>
      <c r="CS1786" s="778"/>
      <c r="CT1786" s="778"/>
      <c r="CU1786" s="778"/>
      <c r="CV1786" s="778"/>
      <c r="CW1786" s="778"/>
      <c r="CX1786" s="778"/>
      <c r="CY1786" s="778"/>
      <c r="CZ1786" s="778"/>
      <c r="DA1786" s="778"/>
      <c r="DB1786" s="778"/>
      <c r="DC1786" s="778"/>
      <c r="DD1786" s="778"/>
      <c r="DE1786" s="778"/>
      <c r="DF1786" s="778"/>
      <c r="DG1786" s="778"/>
      <c r="DH1786" s="778"/>
      <c r="DI1786" s="778"/>
      <c r="DJ1786" s="778"/>
      <c r="DK1786" s="778"/>
      <c r="DL1786" s="778"/>
      <c r="DM1786" s="778"/>
      <c r="DN1786" s="778"/>
      <c r="DO1786" s="778"/>
      <c r="DP1786" s="778"/>
      <c r="DQ1786" s="778"/>
      <c r="DR1786" s="778"/>
      <c r="DS1786" s="778"/>
      <c r="DT1786" s="778"/>
      <c r="DU1786" s="778"/>
      <c r="DV1786" s="778"/>
      <c r="DW1786" s="778"/>
      <c r="DX1786" s="778"/>
      <c r="DY1786" s="778"/>
      <c r="DZ1786" s="778"/>
      <c r="EA1786" s="778"/>
      <c r="EB1786" s="778"/>
      <c r="EC1786" s="778"/>
      <c r="ED1786" s="778"/>
      <c r="EE1786" s="778"/>
      <c r="EF1786" s="778"/>
      <c r="EG1786" s="778"/>
      <c r="EH1786" s="778"/>
      <c r="EI1786" s="778"/>
      <c r="EJ1786" s="778"/>
      <c r="EN1786" s="98" t="s">
        <v>3412</v>
      </c>
      <c r="EQ1786" s="756"/>
      <c r="ER1786" s="756"/>
      <c r="FF1786" s="551"/>
      <c r="FG1786" s="551"/>
      <c r="FH1786" s="551"/>
      <c r="FI1786" s="551"/>
    </row>
    <row r="1787" s="752" customFormat="true" ht="15" hidden="true" customHeight="true" outlineLevel="0" collapsed="false">
      <c r="AY1787" s="778"/>
      <c r="AZ1787" s="778"/>
      <c r="BA1787" s="778"/>
      <c r="BB1787" s="778"/>
      <c r="BC1787" s="778"/>
      <c r="BD1787" s="778"/>
      <c r="BE1787" s="778"/>
      <c r="BF1787" s="778"/>
      <c r="BG1787" s="778"/>
      <c r="BH1787" s="778"/>
      <c r="BI1787" s="778"/>
      <c r="BJ1787" s="778"/>
      <c r="BK1787" s="778"/>
      <c r="BL1787" s="778"/>
      <c r="BM1787" s="778"/>
      <c r="BN1787" s="778"/>
      <c r="BO1787" s="778"/>
      <c r="BP1787" s="778"/>
      <c r="BQ1787" s="778"/>
      <c r="BR1787" s="778"/>
      <c r="BS1787" s="778"/>
      <c r="BT1787" s="778"/>
      <c r="BU1787" s="778"/>
      <c r="BV1787" s="778"/>
      <c r="BW1787" s="778"/>
      <c r="BX1787" s="778"/>
      <c r="BY1787" s="778"/>
      <c r="BZ1787" s="778"/>
      <c r="CA1787" s="778"/>
      <c r="CB1787" s="778"/>
      <c r="CC1787" s="778"/>
      <c r="CD1787" s="778"/>
      <c r="CE1787" s="778"/>
      <c r="CF1787" s="778"/>
      <c r="CG1787" s="778"/>
      <c r="CH1787" s="778"/>
      <c r="CI1787" s="778"/>
      <c r="CJ1787" s="778"/>
      <c r="CK1787" s="778"/>
      <c r="CL1787" s="778"/>
      <c r="CM1787" s="778"/>
      <c r="CN1787" s="778"/>
      <c r="CO1787" s="778"/>
      <c r="CP1787" s="778"/>
      <c r="CQ1787" s="778"/>
      <c r="CR1787" s="778"/>
      <c r="CS1787" s="778"/>
      <c r="CT1787" s="778"/>
      <c r="CU1787" s="778"/>
      <c r="CV1787" s="778"/>
      <c r="CW1787" s="778"/>
      <c r="CX1787" s="778"/>
      <c r="CY1787" s="778"/>
      <c r="CZ1787" s="778"/>
      <c r="DA1787" s="778"/>
      <c r="DB1787" s="778"/>
      <c r="DC1787" s="778"/>
      <c r="DD1787" s="778"/>
      <c r="DE1787" s="778"/>
      <c r="DF1787" s="778"/>
      <c r="DG1787" s="778"/>
      <c r="DH1787" s="778"/>
      <c r="DI1787" s="778"/>
      <c r="DJ1787" s="778"/>
      <c r="DK1787" s="778"/>
      <c r="DL1787" s="778"/>
      <c r="DM1787" s="778"/>
      <c r="DN1787" s="778"/>
      <c r="DO1787" s="778"/>
      <c r="DP1787" s="778"/>
      <c r="DQ1787" s="778"/>
      <c r="DR1787" s="778"/>
      <c r="DS1787" s="778"/>
      <c r="DT1787" s="778"/>
      <c r="DU1787" s="778"/>
      <c r="DV1787" s="778"/>
      <c r="DW1787" s="778"/>
      <c r="DX1787" s="778"/>
      <c r="DY1787" s="778"/>
      <c r="DZ1787" s="778"/>
      <c r="EA1787" s="778"/>
      <c r="EB1787" s="778"/>
      <c r="EC1787" s="778"/>
      <c r="ED1787" s="778"/>
      <c r="EE1787" s="778"/>
      <c r="EF1787" s="778"/>
      <c r="EG1787" s="778"/>
      <c r="EH1787" s="778"/>
      <c r="EI1787" s="778"/>
      <c r="EJ1787" s="778"/>
      <c r="EN1787" s="98" t="s">
        <v>4173</v>
      </c>
      <c r="EQ1787" s="756"/>
      <c r="ER1787" s="756"/>
      <c r="FF1787" s="551"/>
      <c r="FG1787" s="551"/>
      <c r="FH1787" s="551"/>
      <c r="FI1787" s="551"/>
    </row>
    <row r="1788" s="752" customFormat="true" ht="15" hidden="true" customHeight="true" outlineLevel="0" collapsed="false">
      <c r="AY1788" s="778"/>
      <c r="AZ1788" s="778"/>
      <c r="BA1788" s="778"/>
      <c r="BB1788" s="778"/>
      <c r="BC1788" s="778"/>
      <c r="BD1788" s="778"/>
      <c r="BE1788" s="778"/>
      <c r="BF1788" s="778"/>
      <c r="BG1788" s="778"/>
      <c r="BH1788" s="778"/>
      <c r="BI1788" s="778"/>
      <c r="BJ1788" s="778"/>
      <c r="BK1788" s="778"/>
      <c r="BL1788" s="778"/>
      <c r="BM1788" s="778"/>
      <c r="BN1788" s="778"/>
      <c r="BO1788" s="778"/>
      <c r="BP1788" s="778"/>
      <c r="BQ1788" s="778"/>
      <c r="BR1788" s="778"/>
      <c r="BS1788" s="778"/>
      <c r="BT1788" s="778"/>
      <c r="BU1788" s="778"/>
      <c r="BV1788" s="778"/>
      <c r="BW1788" s="778"/>
      <c r="BX1788" s="778"/>
      <c r="BY1788" s="778"/>
      <c r="BZ1788" s="778"/>
      <c r="CA1788" s="778"/>
      <c r="CB1788" s="778"/>
      <c r="CC1788" s="778"/>
      <c r="CD1788" s="778"/>
      <c r="CE1788" s="778"/>
      <c r="CF1788" s="778"/>
      <c r="CG1788" s="778"/>
      <c r="CH1788" s="778"/>
      <c r="CI1788" s="778"/>
      <c r="CJ1788" s="778"/>
      <c r="CK1788" s="778"/>
      <c r="CL1788" s="778"/>
      <c r="CM1788" s="778"/>
      <c r="CN1788" s="778"/>
      <c r="CO1788" s="778"/>
      <c r="CP1788" s="778"/>
      <c r="CQ1788" s="778"/>
      <c r="CR1788" s="778"/>
      <c r="CS1788" s="778"/>
      <c r="CT1788" s="778"/>
      <c r="CU1788" s="778"/>
      <c r="CV1788" s="778"/>
      <c r="CW1788" s="778"/>
      <c r="CX1788" s="778"/>
      <c r="CY1788" s="778"/>
      <c r="CZ1788" s="778"/>
      <c r="DA1788" s="778"/>
      <c r="DB1788" s="778"/>
      <c r="DC1788" s="778"/>
      <c r="DD1788" s="778"/>
      <c r="DE1788" s="778"/>
      <c r="DF1788" s="778"/>
      <c r="DG1788" s="778"/>
      <c r="DH1788" s="778"/>
      <c r="DI1788" s="778"/>
      <c r="DJ1788" s="778"/>
      <c r="DK1788" s="778"/>
      <c r="DL1788" s="778"/>
      <c r="DM1788" s="778"/>
      <c r="DN1788" s="778"/>
      <c r="DO1788" s="778"/>
      <c r="DP1788" s="778"/>
      <c r="DQ1788" s="778"/>
      <c r="DR1788" s="778"/>
      <c r="DS1788" s="778"/>
      <c r="DT1788" s="778"/>
      <c r="DU1788" s="778"/>
      <c r="DV1788" s="778"/>
      <c r="DW1788" s="778"/>
      <c r="DX1788" s="778"/>
      <c r="DY1788" s="778"/>
      <c r="DZ1788" s="778"/>
      <c r="EA1788" s="778"/>
      <c r="EB1788" s="778"/>
      <c r="EC1788" s="778"/>
      <c r="ED1788" s="778"/>
      <c r="EE1788" s="778"/>
      <c r="EF1788" s="778"/>
      <c r="EG1788" s="778"/>
      <c r="EH1788" s="778"/>
      <c r="EI1788" s="778"/>
      <c r="EJ1788" s="778"/>
      <c r="EN1788" s="98" t="s">
        <v>218</v>
      </c>
      <c r="EQ1788" s="756"/>
      <c r="ER1788" s="756"/>
      <c r="FF1788" s="551"/>
      <c r="FG1788" s="551"/>
      <c r="FH1788" s="551"/>
      <c r="FI1788" s="551"/>
    </row>
    <row r="1789" s="752" customFormat="true" ht="15" hidden="true" customHeight="true" outlineLevel="0" collapsed="false">
      <c r="AY1789" s="778"/>
      <c r="AZ1789" s="778"/>
      <c r="BA1789" s="778"/>
      <c r="BB1789" s="778"/>
      <c r="BC1789" s="778"/>
      <c r="BD1789" s="778"/>
      <c r="BE1789" s="778"/>
      <c r="BF1789" s="778"/>
      <c r="BG1789" s="778"/>
      <c r="BH1789" s="778"/>
      <c r="BI1789" s="778"/>
      <c r="BJ1789" s="778"/>
      <c r="BK1789" s="778"/>
      <c r="BL1789" s="778"/>
      <c r="BM1789" s="778"/>
      <c r="BN1789" s="778"/>
      <c r="BO1789" s="778"/>
      <c r="BP1789" s="778"/>
      <c r="BQ1789" s="778"/>
      <c r="BR1789" s="778"/>
      <c r="BS1789" s="778"/>
      <c r="BT1789" s="778"/>
      <c r="BU1789" s="778"/>
      <c r="BV1789" s="778"/>
      <c r="BW1789" s="778"/>
      <c r="BX1789" s="778"/>
      <c r="BY1789" s="778"/>
      <c r="BZ1789" s="778"/>
      <c r="CA1789" s="778"/>
      <c r="CB1789" s="778"/>
      <c r="CC1789" s="778"/>
      <c r="CD1789" s="778"/>
      <c r="CE1789" s="778"/>
      <c r="CF1789" s="778"/>
      <c r="CG1789" s="778"/>
      <c r="CH1789" s="778"/>
      <c r="CI1789" s="778"/>
      <c r="CJ1789" s="778"/>
      <c r="CK1789" s="778"/>
      <c r="CL1789" s="778"/>
      <c r="CM1789" s="778"/>
      <c r="CN1789" s="778"/>
      <c r="CO1789" s="778"/>
      <c r="CP1789" s="778"/>
      <c r="CQ1789" s="778"/>
      <c r="CR1789" s="778"/>
      <c r="CS1789" s="778"/>
      <c r="CT1789" s="778"/>
      <c r="CU1789" s="778"/>
      <c r="CV1789" s="778"/>
      <c r="CW1789" s="778"/>
      <c r="CX1789" s="778"/>
      <c r="CY1789" s="778"/>
      <c r="CZ1789" s="778"/>
      <c r="DA1789" s="778"/>
      <c r="DB1789" s="778"/>
      <c r="DC1789" s="778"/>
      <c r="DD1789" s="778"/>
      <c r="DE1789" s="778"/>
      <c r="DF1789" s="778"/>
      <c r="DG1789" s="778"/>
      <c r="DH1789" s="778"/>
      <c r="DI1789" s="778"/>
      <c r="DJ1789" s="778"/>
      <c r="DK1789" s="778"/>
      <c r="DL1789" s="778"/>
      <c r="DM1789" s="778"/>
      <c r="DN1789" s="778"/>
      <c r="DO1789" s="778"/>
      <c r="DP1789" s="778"/>
      <c r="DQ1789" s="778"/>
      <c r="DR1789" s="778"/>
      <c r="DS1789" s="778"/>
      <c r="DT1789" s="778"/>
      <c r="DU1789" s="778"/>
      <c r="DV1789" s="778"/>
      <c r="DW1789" s="778"/>
      <c r="DX1789" s="778"/>
      <c r="DY1789" s="778"/>
      <c r="DZ1789" s="778"/>
      <c r="EA1789" s="778"/>
      <c r="EB1789" s="778"/>
      <c r="EC1789" s="778"/>
      <c r="ED1789" s="778"/>
      <c r="EE1789" s="778"/>
      <c r="EF1789" s="778"/>
      <c r="EG1789" s="778"/>
      <c r="EH1789" s="778"/>
      <c r="EI1789" s="778"/>
      <c r="EJ1789" s="778"/>
      <c r="EN1789" s="98" t="s">
        <v>848</v>
      </c>
      <c r="EQ1789" s="756"/>
      <c r="ER1789" s="756"/>
      <c r="FF1789" s="551"/>
      <c r="FG1789" s="551"/>
      <c r="FH1789" s="551"/>
      <c r="FI1789" s="551"/>
    </row>
    <row r="1790" s="752" customFormat="true" ht="15" hidden="true" customHeight="true" outlineLevel="0" collapsed="false">
      <c r="AY1790" s="778"/>
      <c r="AZ1790" s="778"/>
      <c r="BA1790" s="778"/>
      <c r="BB1790" s="778"/>
      <c r="BC1790" s="778"/>
      <c r="BD1790" s="778"/>
      <c r="BE1790" s="778"/>
      <c r="BF1790" s="778"/>
      <c r="BG1790" s="778"/>
      <c r="BH1790" s="778"/>
      <c r="BI1790" s="778"/>
      <c r="BJ1790" s="778"/>
      <c r="BK1790" s="778"/>
      <c r="BL1790" s="778"/>
      <c r="BM1790" s="778"/>
      <c r="BN1790" s="778"/>
      <c r="BO1790" s="778"/>
      <c r="BP1790" s="778"/>
      <c r="BQ1790" s="778"/>
      <c r="BR1790" s="778"/>
      <c r="BS1790" s="778"/>
      <c r="BT1790" s="778"/>
      <c r="BU1790" s="778"/>
      <c r="BV1790" s="778"/>
      <c r="BW1790" s="778"/>
      <c r="BX1790" s="778"/>
      <c r="BY1790" s="778"/>
      <c r="BZ1790" s="778"/>
      <c r="CA1790" s="778"/>
      <c r="CB1790" s="778"/>
      <c r="CC1790" s="778"/>
      <c r="CD1790" s="778"/>
      <c r="CE1790" s="778"/>
      <c r="CF1790" s="778"/>
      <c r="CG1790" s="778"/>
      <c r="CH1790" s="778"/>
      <c r="CI1790" s="778"/>
      <c r="CJ1790" s="778"/>
      <c r="CK1790" s="778"/>
      <c r="CL1790" s="778"/>
      <c r="CM1790" s="778"/>
      <c r="CN1790" s="778"/>
      <c r="CO1790" s="778"/>
      <c r="CP1790" s="778"/>
      <c r="CQ1790" s="778"/>
      <c r="CR1790" s="778"/>
      <c r="CS1790" s="778"/>
      <c r="CT1790" s="778"/>
      <c r="CU1790" s="778"/>
      <c r="CV1790" s="778"/>
      <c r="CW1790" s="778"/>
      <c r="CX1790" s="778"/>
      <c r="CY1790" s="778"/>
      <c r="CZ1790" s="778"/>
      <c r="DA1790" s="778"/>
      <c r="DB1790" s="778"/>
      <c r="DC1790" s="778"/>
      <c r="DD1790" s="778"/>
      <c r="DE1790" s="778"/>
      <c r="DF1790" s="778"/>
      <c r="DG1790" s="778"/>
      <c r="DH1790" s="778"/>
      <c r="DI1790" s="778"/>
      <c r="DJ1790" s="778"/>
      <c r="DK1790" s="778"/>
      <c r="DL1790" s="778"/>
      <c r="DM1790" s="778"/>
      <c r="DN1790" s="778"/>
      <c r="DO1790" s="778"/>
      <c r="DP1790" s="778"/>
      <c r="DQ1790" s="778"/>
      <c r="DR1790" s="778"/>
      <c r="DS1790" s="778"/>
      <c r="DT1790" s="778"/>
      <c r="DU1790" s="778"/>
      <c r="DV1790" s="778"/>
      <c r="DW1790" s="778"/>
      <c r="DX1790" s="778"/>
      <c r="DY1790" s="778"/>
      <c r="DZ1790" s="778"/>
      <c r="EA1790" s="778"/>
      <c r="EB1790" s="778"/>
      <c r="EC1790" s="778"/>
      <c r="ED1790" s="778"/>
      <c r="EE1790" s="778"/>
      <c r="EF1790" s="778"/>
      <c r="EG1790" s="778"/>
      <c r="EH1790" s="778"/>
      <c r="EI1790" s="778"/>
      <c r="EJ1790" s="778"/>
      <c r="EN1790" s="98" t="s">
        <v>1313</v>
      </c>
      <c r="EQ1790" s="756"/>
      <c r="ER1790" s="756"/>
      <c r="FF1790" s="551"/>
      <c r="FG1790" s="551"/>
      <c r="FH1790" s="551"/>
      <c r="FI1790" s="551"/>
    </row>
    <row r="1791" s="752" customFormat="true" ht="15" hidden="true" customHeight="true" outlineLevel="0" collapsed="false">
      <c r="AY1791" s="778"/>
      <c r="AZ1791" s="778"/>
      <c r="BA1791" s="778"/>
      <c r="BB1791" s="778"/>
      <c r="BC1791" s="778"/>
      <c r="BD1791" s="778"/>
      <c r="BE1791" s="778"/>
      <c r="BF1791" s="778"/>
      <c r="BG1791" s="778"/>
      <c r="BH1791" s="778"/>
      <c r="BI1791" s="778"/>
      <c r="BJ1791" s="778"/>
      <c r="BK1791" s="778"/>
      <c r="BL1791" s="778"/>
      <c r="BM1791" s="778"/>
      <c r="BN1791" s="778"/>
      <c r="BO1791" s="778"/>
      <c r="BP1791" s="778"/>
      <c r="BQ1791" s="778"/>
      <c r="BR1791" s="778"/>
      <c r="BS1791" s="778"/>
      <c r="BT1791" s="778"/>
      <c r="BU1791" s="778"/>
      <c r="BV1791" s="778"/>
      <c r="BW1791" s="778"/>
      <c r="BX1791" s="778"/>
      <c r="BY1791" s="778"/>
      <c r="BZ1791" s="778"/>
      <c r="CA1791" s="778"/>
      <c r="CB1791" s="778"/>
      <c r="CC1791" s="778"/>
      <c r="CD1791" s="778"/>
      <c r="CE1791" s="778"/>
      <c r="CF1791" s="778"/>
      <c r="CG1791" s="778"/>
      <c r="CH1791" s="778"/>
      <c r="CI1791" s="778"/>
      <c r="CJ1791" s="778"/>
      <c r="CK1791" s="778"/>
      <c r="CL1791" s="778"/>
      <c r="CM1791" s="778"/>
      <c r="CN1791" s="778"/>
      <c r="CO1791" s="778"/>
      <c r="CP1791" s="778"/>
      <c r="CQ1791" s="778"/>
      <c r="CR1791" s="778"/>
      <c r="CS1791" s="778"/>
      <c r="CT1791" s="778"/>
      <c r="CU1791" s="778"/>
      <c r="CV1791" s="778"/>
      <c r="CW1791" s="778"/>
      <c r="CX1791" s="778"/>
      <c r="CY1791" s="778"/>
      <c r="CZ1791" s="778"/>
      <c r="DA1791" s="778"/>
      <c r="DB1791" s="778"/>
      <c r="DC1791" s="778"/>
      <c r="DD1791" s="778"/>
      <c r="DE1791" s="778"/>
      <c r="DF1791" s="778"/>
      <c r="DG1791" s="778"/>
      <c r="DH1791" s="778"/>
      <c r="DI1791" s="778"/>
      <c r="DJ1791" s="778"/>
      <c r="DK1791" s="778"/>
      <c r="DL1791" s="778"/>
      <c r="DM1791" s="778"/>
      <c r="DN1791" s="778"/>
      <c r="DO1791" s="778"/>
      <c r="DP1791" s="778"/>
      <c r="DQ1791" s="778"/>
      <c r="DR1791" s="778"/>
      <c r="DS1791" s="778"/>
      <c r="DT1791" s="778"/>
      <c r="DU1791" s="778"/>
      <c r="DV1791" s="778"/>
      <c r="DW1791" s="778"/>
      <c r="DX1791" s="778"/>
      <c r="DY1791" s="778"/>
      <c r="DZ1791" s="778"/>
      <c r="EA1791" s="778"/>
      <c r="EB1791" s="778"/>
      <c r="EC1791" s="778"/>
      <c r="ED1791" s="778"/>
      <c r="EE1791" s="778"/>
      <c r="EF1791" s="778"/>
      <c r="EG1791" s="778"/>
      <c r="EH1791" s="778"/>
      <c r="EI1791" s="778"/>
      <c r="EJ1791" s="778"/>
      <c r="EN1791" s="98" t="s">
        <v>4174</v>
      </c>
      <c r="EQ1791" s="756"/>
      <c r="ER1791" s="756"/>
      <c r="FF1791" s="551"/>
      <c r="FG1791" s="551"/>
      <c r="FH1791" s="551"/>
      <c r="FI1791" s="551"/>
    </row>
    <row r="1792" s="752" customFormat="true" ht="15" hidden="true" customHeight="true" outlineLevel="0" collapsed="false">
      <c r="AY1792" s="778"/>
      <c r="AZ1792" s="778"/>
      <c r="BA1792" s="778"/>
      <c r="BB1792" s="778"/>
      <c r="BC1792" s="778"/>
      <c r="BD1792" s="778"/>
      <c r="BE1792" s="778"/>
      <c r="BF1792" s="778"/>
      <c r="BG1792" s="778"/>
      <c r="BH1792" s="778"/>
      <c r="BI1792" s="778"/>
      <c r="BJ1792" s="778"/>
      <c r="BK1792" s="778"/>
      <c r="BL1792" s="778"/>
      <c r="BM1792" s="778"/>
      <c r="BN1792" s="778"/>
      <c r="BO1792" s="778"/>
      <c r="BP1792" s="778"/>
      <c r="BQ1792" s="778"/>
      <c r="BR1792" s="778"/>
      <c r="BS1792" s="778"/>
      <c r="BT1792" s="778"/>
      <c r="BU1792" s="778"/>
      <c r="BV1792" s="778"/>
      <c r="BW1792" s="778"/>
      <c r="BX1792" s="778"/>
      <c r="BY1792" s="778"/>
      <c r="BZ1792" s="778"/>
      <c r="CA1792" s="778"/>
      <c r="CB1792" s="778"/>
      <c r="CC1792" s="778"/>
      <c r="CD1792" s="778"/>
      <c r="CE1792" s="778"/>
      <c r="CF1792" s="778"/>
      <c r="CG1792" s="778"/>
      <c r="CH1792" s="778"/>
      <c r="CI1792" s="778"/>
      <c r="CJ1792" s="778"/>
      <c r="CK1792" s="778"/>
      <c r="CL1792" s="778"/>
      <c r="CM1792" s="778"/>
      <c r="CN1792" s="778"/>
      <c r="CO1792" s="778"/>
      <c r="CP1792" s="778"/>
      <c r="CQ1792" s="778"/>
      <c r="CR1792" s="778"/>
      <c r="CS1792" s="778"/>
      <c r="CT1792" s="778"/>
      <c r="CU1792" s="778"/>
      <c r="CV1792" s="778"/>
      <c r="CW1792" s="778"/>
      <c r="CX1792" s="778"/>
      <c r="CY1792" s="778"/>
      <c r="CZ1792" s="778"/>
      <c r="DA1792" s="778"/>
      <c r="DB1792" s="778"/>
      <c r="DC1792" s="778"/>
      <c r="DD1792" s="778"/>
      <c r="DE1792" s="778"/>
      <c r="DF1792" s="778"/>
      <c r="DG1792" s="778"/>
      <c r="DH1792" s="778"/>
      <c r="DI1792" s="778"/>
      <c r="DJ1792" s="778"/>
      <c r="DK1792" s="778"/>
      <c r="DL1792" s="778"/>
      <c r="DM1792" s="778"/>
      <c r="DN1792" s="778"/>
      <c r="DO1792" s="778"/>
      <c r="DP1792" s="778"/>
      <c r="DQ1792" s="778"/>
      <c r="DR1792" s="778"/>
      <c r="DS1792" s="778"/>
      <c r="DT1792" s="778"/>
      <c r="DU1792" s="778"/>
      <c r="DV1792" s="778"/>
      <c r="DW1792" s="778"/>
      <c r="DX1792" s="778"/>
      <c r="DY1792" s="778"/>
      <c r="DZ1792" s="778"/>
      <c r="EA1792" s="778"/>
      <c r="EB1792" s="778"/>
      <c r="EC1792" s="778"/>
      <c r="ED1792" s="778"/>
      <c r="EE1792" s="778"/>
      <c r="EF1792" s="778"/>
      <c r="EG1792" s="778"/>
      <c r="EH1792" s="778"/>
      <c r="EI1792" s="778"/>
      <c r="EJ1792" s="778"/>
      <c r="EN1792" s="98" t="s">
        <v>2097</v>
      </c>
      <c r="EQ1792" s="756"/>
      <c r="ER1792" s="756"/>
      <c r="FF1792" s="551"/>
      <c r="FG1792" s="551"/>
      <c r="FH1792" s="551"/>
      <c r="FI1792" s="551"/>
    </row>
    <row r="1793" s="752" customFormat="true" ht="15" hidden="true" customHeight="true" outlineLevel="0" collapsed="false">
      <c r="AY1793" s="778"/>
      <c r="AZ1793" s="778"/>
      <c r="BA1793" s="778"/>
      <c r="BB1793" s="778"/>
      <c r="BC1793" s="778"/>
      <c r="BD1793" s="778"/>
      <c r="BE1793" s="778"/>
      <c r="BF1793" s="778"/>
      <c r="BG1793" s="778"/>
      <c r="BH1793" s="778"/>
      <c r="BI1793" s="778"/>
      <c r="BJ1793" s="778"/>
      <c r="BK1793" s="778"/>
      <c r="BL1793" s="778"/>
      <c r="BM1793" s="778"/>
      <c r="BN1793" s="778"/>
      <c r="BO1793" s="778"/>
      <c r="BP1793" s="778"/>
      <c r="BQ1793" s="778"/>
      <c r="BR1793" s="778"/>
      <c r="BS1793" s="778"/>
      <c r="BT1793" s="778"/>
      <c r="BU1793" s="778"/>
      <c r="BV1793" s="778"/>
      <c r="BW1793" s="778"/>
      <c r="BX1793" s="778"/>
      <c r="BY1793" s="778"/>
      <c r="BZ1793" s="778"/>
      <c r="CA1793" s="778"/>
      <c r="CB1793" s="778"/>
      <c r="CC1793" s="778"/>
      <c r="CD1793" s="778"/>
      <c r="CE1793" s="778"/>
      <c r="CF1793" s="778"/>
      <c r="CG1793" s="778"/>
      <c r="CH1793" s="778"/>
      <c r="CI1793" s="778"/>
      <c r="CJ1793" s="778"/>
      <c r="CK1793" s="778"/>
      <c r="CL1793" s="778"/>
      <c r="CM1793" s="778"/>
      <c r="CN1793" s="778"/>
      <c r="CO1793" s="778"/>
      <c r="CP1793" s="778"/>
      <c r="CQ1793" s="778"/>
      <c r="CR1793" s="778"/>
      <c r="CS1793" s="778"/>
      <c r="CT1793" s="778"/>
      <c r="CU1793" s="778"/>
      <c r="CV1793" s="778"/>
      <c r="CW1793" s="778"/>
      <c r="CX1793" s="778"/>
      <c r="CY1793" s="778"/>
      <c r="CZ1793" s="778"/>
      <c r="DA1793" s="778"/>
      <c r="DB1793" s="778"/>
      <c r="DC1793" s="778"/>
      <c r="DD1793" s="778"/>
      <c r="DE1793" s="778"/>
      <c r="DF1793" s="778"/>
      <c r="DG1793" s="778"/>
      <c r="DH1793" s="778"/>
      <c r="DI1793" s="778"/>
      <c r="DJ1793" s="778"/>
      <c r="DK1793" s="778"/>
      <c r="DL1793" s="778"/>
      <c r="DM1793" s="778"/>
      <c r="DN1793" s="778"/>
      <c r="DO1793" s="778"/>
      <c r="DP1793" s="778"/>
      <c r="DQ1793" s="778"/>
      <c r="DR1793" s="778"/>
      <c r="DS1793" s="778"/>
      <c r="DT1793" s="778"/>
      <c r="DU1793" s="778"/>
      <c r="DV1793" s="778"/>
      <c r="DW1793" s="778"/>
      <c r="DX1793" s="778"/>
      <c r="DY1793" s="778"/>
      <c r="DZ1793" s="778"/>
      <c r="EA1793" s="778"/>
      <c r="EB1793" s="778"/>
      <c r="EC1793" s="778"/>
      <c r="ED1793" s="778"/>
      <c r="EE1793" s="778"/>
      <c r="EF1793" s="778"/>
      <c r="EG1793" s="778"/>
      <c r="EH1793" s="778"/>
      <c r="EI1793" s="778"/>
      <c r="EJ1793" s="778"/>
      <c r="EN1793" s="98" t="s">
        <v>2100</v>
      </c>
      <c r="EQ1793" s="756"/>
      <c r="ER1793" s="756"/>
      <c r="FF1793" s="551"/>
      <c r="FG1793" s="551"/>
      <c r="FH1793" s="551"/>
      <c r="FI1793" s="551"/>
    </row>
    <row r="1794" s="752" customFormat="true" ht="15" hidden="true" customHeight="true" outlineLevel="0" collapsed="false">
      <c r="AY1794" s="778"/>
      <c r="AZ1794" s="778"/>
      <c r="BA1794" s="778"/>
      <c r="BB1794" s="778"/>
      <c r="BC1794" s="778"/>
      <c r="BD1794" s="778"/>
      <c r="BE1794" s="778"/>
      <c r="BF1794" s="778"/>
      <c r="BG1794" s="778"/>
      <c r="BH1794" s="778"/>
      <c r="BI1794" s="778"/>
      <c r="BJ1794" s="778"/>
      <c r="BK1794" s="778"/>
      <c r="BL1794" s="778"/>
      <c r="BM1794" s="778"/>
      <c r="BN1794" s="778"/>
      <c r="BO1794" s="778"/>
      <c r="BP1794" s="778"/>
      <c r="BQ1794" s="778"/>
      <c r="BR1794" s="778"/>
      <c r="BS1794" s="778"/>
      <c r="BT1794" s="778"/>
      <c r="BU1794" s="778"/>
      <c r="BV1794" s="778"/>
      <c r="BW1794" s="778"/>
      <c r="BX1794" s="778"/>
      <c r="BY1794" s="778"/>
      <c r="BZ1794" s="778"/>
      <c r="CA1794" s="778"/>
      <c r="CB1794" s="778"/>
      <c r="CC1794" s="778"/>
      <c r="CD1794" s="778"/>
      <c r="CE1794" s="778"/>
      <c r="CF1794" s="778"/>
      <c r="CG1794" s="778"/>
      <c r="CH1794" s="778"/>
      <c r="CI1794" s="778"/>
      <c r="CJ1794" s="778"/>
      <c r="CK1794" s="778"/>
      <c r="CL1794" s="778"/>
      <c r="CM1794" s="778"/>
      <c r="CN1794" s="778"/>
      <c r="CO1794" s="778"/>
      <c r="CP1794" s="778"/>
      <c r="CQ1794" s="778"/>
      <c r="CR1794" s="778"/>
      <c r="CS1794" s="778"/>
      <c r="CT1794" s="778"/>
      <c r="CU1794" s="778"/>
      <c r="CV1794" s="778"/>
      <c r="CW1794" s="778"/>
      <c r="CX1794" s="778"/>
      <c r="CY1794" s="778"/>
      <c r="CZ1794" s="778"/>
      <c r="DA1794" s="778"/>
      <c r="DB1794" s="778"/>
      <c r="DC1794" s="778"/>
      <c r="DD1794" s="778"/>
      <c r="DE1794" s="778"/>
      <c r="DF1794" s="778"/>
      <c r="DG1794" s="778"/>
      <c r="DH1794" s="778"/>
      <c r="DI1794" s="778"/>
      <c r="DJ1794" s="778"/>
      <c r="DK1794" s="778"/>
      <c r="DL1794" s="778"/>
      <c r="DM1794" s="778"/>
      <c r="DN1794" s="778"/>
      <c r="DO1794" s="778"/>
      <c r="DP1794" s="778"/>
      <c r="DQ1794" s="778"/>
      <c r="DR1794" s="778"/>
      <c r="DS1794" s="778"/>
      <c r="DT1794" s="778"/>
      <c r="DU1794" s="778"/>
      <c r="DV1794" s="778"/>
      <c r="DW1794" s="778"/>
      <c r="DX1794" s="778"/>
      <c r="DY1794" s="778"/>
      <c r="DZ1794" s="778"/>
      <c r="EA1794" s="778"/>
      <c r="EB1794" s="778"/>
      <c r="EC1794" s="778"/>
      <c r="ED1794" s="778"/>
      <c r="EE1794" s="778"/>
      <c r="EF1794" s="778"/>
      <c r="EG1794" s="778"/>
      <c r="EH1794" s="778"/>
      <c r="EI1794" s="778"/>
      <c r="EJ1794" s="778"/>
      <c r="EN1794" s="98" t="s">
        <v>3091</v>
      </c>
      <c r="EQ1794" s="756"/>
      <c r="ER1794" s="756"/>
      <c r="FF1794" s="551"/>
      <c r="FG1794" s="551"/>
      <c r="FH1794" s="551"/>
      <c r="FI1794" s="551"/>
    </row>
    <row r="1795" s="752" customFormat="true" ht="15" hidden="true" customHeight="true" outlineLevel="0" collapsed="false">
      <c r="AY1795" s="778"/>
      <c r="AZ1795" s="778"/>
      <c r="BA1795" s="778"/>
      <c r="BB1795" s="778"/>
      <c r="BC1795" s="778"/>
      <c r="BD1795" s="778"/>
      <c r="BE1795" s="778"/>
      <c r="BF1795" s="778"/>
      <c r="BG1795" s="778"/>
      <c r="BH1795" s="778"/>
      <c r="BI1795" s="778"/>
      <c r="BJ1795" s="778"/>
      <c r="BK1795" s="778"/>
      <c r="BL1795" s="778"/>
      <c r="BM1795" s="778"/>
      <c r="BN1795" s="778"/>
      <c r="BO1795" s="778"/>
      <c r="BP1795" s="778"/>
      <c r="BQ1795" s="778"/>
      <c r="BR1795" s="778"/>
      <c r="BS1795" s="778"/>
      <c r="BT1795" s="778"/>
      <c r="BU1795" s="778"/>
      <c r="BV1795" s="778"/>
      <c r="BW1795" s="778"/>
      <c r="BX1795" s="778"/>
      <c r="BY1795" s="778"/>
      <c r="BZ1795" s="778"/>
      <c r="CA1795" s="778"/>
      <c r="CB1795" s="778"/>
      <c r="CC1795" s="778"/>
      <c r="CD1795" s="778"/>
      <c r="CE1795" s="778"/>
      <c r="CF1795" s="778"/>
      <c r="CG1795" s="778"/>
      <c r="CH1795" s="778"/>
      <c r="CI1795" s="778"/>
      <c r="CJ1795" s="778"/>
      <c r="CK1795" s="778"/>
      <c r="CL1795" s="778"/>
      <c r="CM1795" s="778"/>
      <c r="CN1795" s="778"/>
      <c r="CO1795" s="778"/>
      <c r="CP1795" s="778"/>
      <c r="CQ1795" s="778"/>
      <c r="CR1795" s="778"/>
      <c r="CS1795" s="778"/>
      <c r="CT1795" s="778"/>
      <c r="CU1795" s="778"/>
      <c r="CV1795" s="778"/>
      <c r="CW1795" s="778"/>
      <c r="CX1795" s="778"/>
      <c r="CY1795" s="778"/>
      <c r="CZ1795" s="778"/>
      <c r="DA1795" s="778"/>
      <c r="DB1795" s="778"/>
      <c r="DC1795" s="778"/>
      <c r="DD1795" s="778"/>
      <c r="DE1795" s="778"/>
      <c r="DF1795" s="778"/>
      <c r="DG1795" s="778"/>
      <c r="DH1795" s="778"/>
      <c r="DI1795" s="778"/>
      <c r="DJ1795" s="778"/>
      <c r="DK1795" s="778"/>
      <c r="DL1795" s="778"/>
      <c r="DM1795" s="778"/>
      <c r="DN1795" s="778"/>
      <c r="DO1795" s="778"/>
      <c r="DP1795" s="778"/>
      <c r="DQ1795" s="778"/>
      <c r="DR1795" s="778"/>
      <c r="DS1795" s="778"/>
      <c r="DT1795" s="778"/>
      <c r="DU1795" s="778"/>
      <c r="DV1795" s="778"/>
      <c r="DW1795" s="778"/>
      <c r="DX1795" s="778"/>
      <c r="DY1795" s="778"/>
      <c r="DZ1795" s="778"/>
      <c r="EA1795" s="778"/>
      <c r="EB1795" s="778"/>
      <c r="EC1795" s="778"/>
      <c r="ED1795" s="778"/>
      <c r="EE1795" s="778"/>
      <c r="EF1795" s="778"/>
      <c r="EG1795" s="778"/>
      <c r="EH1795" s="778"/>
      <c r="EI1795" s="778"/>
      <c r="EJ1795" s="778"/>
      <c r="EN1795" s="98" t="s">
        <v>867</v>
      </c>
      <c r="EQ1795" s="756"/>
      <c r="ER1795" s="756"/>
      <c r="FF1795" s="551"/>
      <c r="FG1795" s="551"/>
      <c r="FH1795" s="551"/>
      <c r="FI1795" s="551"/>
    </row>
    <row r="1796" s="752" customFormat="true" ht="15" hidden="true" customHeight="true" outlineLevel="0" collapsed="false">
      <c r="AY1796" s="778"/>
      <c r="AZ1796" s="778"/>
      <c r="BA1796" s="778"/>
      <c r="BB1796" s="778"/>
      <c r="BC1796" s="778"/>
      <c r="BD1796" s="778"/>
      <c r="BE1796" s="778"/>
      <c r="BF1796" s="778"/>
      <c r="BG1796" s="778"/>
      <c r="BH1796" s="778"/>
      <c r="BI1796" s="778"/>
      <c r="BJ1796" s="778"/>
      <c r="BK1796" s="778"/>
      <c r="BL1796" s="778"/>
      <c r="BM1796" s="778"/>
      <c r="BN1796" s="778"/>
      <c r="BO1796" s="778"/>
      <c r="BP1796" s="778"/>
      <c r="BQ1796" s="778"/>
      <c r="BR1796" s="778"/>
      <c r="BS1796" s="778"/>
      <c r="BT1796" s="778"/>
      <c r="BU1796" s="778"/>
      <c r="BV1796" s="778"/>
      <c r="BW1796" s="778"/>
      <c r="BX1796" s="778"/>
      <c r="BY1796" s="778"/>
      <c r="BZ1796" s="778"/>
      <c r="CA1796" s="778"/>
      <c r="CB1796" s="778"/>
      <c r="CC1796" s="778"/>
      <c r="CD1796" s="778"/>
      <c r="CE1796" s="778"/>
      <c r="CF1796" s="778"/>
      <c r="CG1796" s="778"/>
      <c r="CH1796" s="778"/>
      <c r="CI1796" s="778"/>
      <c r="CJ1796" s="778"/>
      <c r="CK1796" s="778"/>
      <c r="CL1796" s="778"/>
      <c r="CM1796" s="778"/>
      <c r="CN1796" s="778"/>
      <c r="CO1796" s="778"/>
      <c r="CP1796" s="778"/>
      <c r="CQ1796" s="778"/>
      <c r="CR1796" s="778"/>
      <c r="CS1796" s="778"/>
      <c r="CT1796" s="778"/>
      <c r="CU1796" s="778"/>
      <c r="CV1796" s="778"/>
      <c r="CW1796" s="778"/>
      <c r="CX1796" s="778"/>
      <c r="CY1796" s="778"/>
      <c r="CZ1796" s="778"/>
      <c r="DA1796" s="778"/>
      <c r="DB1796" s="778"/>
      <c r="DC1796" s="778"/>
      <c r="DD1796" s="778"/>
      <c r="DE1796" s="778"/>
      <c r="DF1796" s="778"/>
      <c r="DG1796" s="778"/>
      <c r="DH1796" s="778"/>
      <c r="DI1796" s="778"/>
      <c r="DJ1796" s="778"/>
      <c r="DK1796" s="778"/>
      <c r="DL1796" s="778"/>
      <c r="DM1796" s="778"/>
      <c r="DN1796" s="778"/>
      <c r="DO1796" s="778"/>
      <c r="DP1796" s="778"/>
      <c r="DQ1796" s="778"/>
      <c r="DR1796" s="778"/>
      <c r="DS1796" s="778"/>
      <c r="DT1796" s="778"/>
      <c r="DU1796" s="778"/>
      <c r="DV1796" s="778"/>
      <c r="DW1796" s="778"/>
      <c r="DX1796" s="778"/>
      <c r="DY1796" s="778"/>
      <c r="DZ1796" s="778"/>
      <c r="EA1796" s="778"/>
      <c r="EB1796" s="778"/>
      <c r="EC1796" s="778"/>
      <c r="ED1796" s="778"/>
      <c r="EE1796" s="778"/>
      <c r="EF1796" s="778"/>
      <c r="EG1796" s="778"/>
      <c r="EH1796" s="778"/>
      <c r="EI1796" s="778"/>
      <c r="EJ1796" s="778"/>
      <c r="EN1796" s="98" t="s">
        <v>3708</v>
      </c>
      <c r="EQ1796" s="756"/>
      <c r="ER1796" s="756"/>
      <c r="FF1796" s="551"/>
      <c r="FG1796" s="551"/>
      <c r="FH1796" s="551"/>
      <c r="FI1796" s="551"/>
    </row>
    <row r="1797" s="752" customFormat="true" ht="15" hidden="true" customHeight="true" outlineLevel="0" collapsed="false">
      <c r="AY1797" s="778"/>
      <c r="AZ1797" s="778"/>
      <c r="BA1797" s="778"/>
      <c r="BB1797" s="778"/>
      <c r="BC1797" s="778"/>
      <c r="BD1797" s="778"/>
      <c r="BE1797" s="778"/>
      <c r="BF1797" s="778"/>
      <c r="BG1797" s="778"/>
      <c r="BH1797" s="778"/>
      <c r="BI1797" s="778"/>
      <c r="BJ1797" s="778"/>
      <c r="BK1797" s="778"/>
      <c r="BL1797" s="778"/>
      <c r="BM1797" s="778"/>
      <c r="BN1797" s="778"/>
      <c r="BO1797" s="778"/>
      <c r="BP1797" s="778"/>
      <c r="BQ1797" s="778"/>
      <c r="BR1797" s="778"/>
      <c r="BS1797" s="778"/>
      <c r="BT1797" s="778"/>
      <c r="BU1797" s="778"/>
      <c r="BV1797" s="778"/>
      <c r="BW1797" s="778"/>
      <c r="BX1797" s="778"/>
      <c r="BY1797" s="778"/>
      <c r="BZ1797" s="778"/>
      <c r="CA1797" s="778"/>
      <c r="CB1797" s="778"/>
      <c r="CC1797" s="778"/>
      <c r="CD1797" s="778"/>
      <c r="CE1797" s="778"/>
      <c r="CF1797" s="778"/>
      <c r="CG1797" s="778"/>
      <c r="CH1797" s="778"/>
      <c r="CI1797" s="778"/>
      <c r="CJ1797" s="778"/>
      <c r="CK1797" s="778"/>
      <c r="CL1797" s="778"/>
      <c r="CM1797" s="778"/>
      <c r="CN1797" s="778"/>
      <c r="CO1797" s="778"/>
      <c r="CP1797" s="778"/>
      <c r="CQ1797" s="778"/>
      <c r="CR1797" s="778"/>
      <c r="CS1797" s="778"/>
      <c r="CT1797" s="778"/>
      <c r="CU1797" s="778"/>
      <c r="CV1797" s="778"/>
      <c r="CW1797" s="778"/>
      <c r="CX1797" s="778"/>
      <c r="CY1797" s="778"/>
      <c r="CZ1797" s="778"/>
      <c r="DA1797" s="778"/>
      <c r="DB1797" s="778"/>
      <c r="DC1797" s="778"/>
      <c r="DD1797" s="778"/>
      <c r="DE1797" s="778"/>
      <c r="DF1797" s="778"/>
      <c r="DG1797" s="778"/>
      <c r="DH1797" s="778"/>
      <c r="DI1797" s="778"/>
      <c r="DJ1797" s="778"/>
      <c r="DK1797" s="778"/>
      <c r="DL1797" s="778"/>
      <c r="DM1797" s="778"/>
      <c r="DN1797" s="778"/>
      <c r="DO1797" s="778"/>
      <c r="DP1797" s="778"/>
      <c r="DQ1797" s="778"/>
      <c r="DR1797" s="778"/>
      <c r="DS1797" s="778"/>
      <c r="DT1797" s="778"/>
      <c r="DU1797" s="778"/>
      <c r="DV1797" s="778"/>
      <c r="DW1797" s="778"/>
      <c r="DX1797" s="778"/>
      <c r="DY1797" s="778"/>
      <c r="DZ1797" s="778"/>
      <c r="EA1797" s="778"/>
      <c r="EB1797" s="778"/>
      <c r="EC1797" s="778"/>
      <c r="ED1797" s="778"/>
      <c r="EE1797" s="778"/>
      <c r="EF1797" s="778"/>
      <c r="EG1797" s="778"/>
      <c r="EH1797" s="778"/>
      <c r="EI1797" s="778"/>
      <c r="EJ1797" s="778"/>
      <c r="EN1797" s="98" t="s">
        <v>1175</v>
      </c>
      <c r="EQ1797" s="756"/>
      <c r="ER1797" s="756"/>
      <c r="FF1797" s="551"/>
      <c r="FG1797" s="551"/>
      <c r="FH1797" s="551"/>
      <c r="FI1797" s="551"/>
    </row>
    <row r="1798" s="752" customFormat="true" ht="15" hidden="true" customHeight="true" outlineLevel="0" collapsed="false">
      <c r="AY1798" s="778"/>
      <c r="AZ1798" s="778"/>
      <c r="BA1798" s="778"/>
      <c r="BB1798" s="778"/>
      <c r="BC1798" s="778"/>
      <c r="BD1798" s="778"/>
      <c r="BE1798" s="778"/>
      <c r="BF1798" s="778"/>
      <c r="BG1798" s="778"/>
      <c r="BH1798" s="778"/>
      <c r="BI1798" s="778"/>
      <c r="BJ1798" s="778"/>
      <c r="BK1798" s="778"/>
      <c r="BL1798" s="778"/>
      <c r="BM1798" s="778"/>
      <c r="BN1798" s="778"/>
      <c r="BO1798" s="778"/>
      <c r="BP1798" s="778"/>
      <c r="BQ1798" s="778"/>
      <c r="BR1798" s="778"/>
      <c r="BS1798" s="778"/>
      <c r="BT1798" s="778"/>
      <c r="BU1798" s="778"/>
      <c r="BV1798" s="778"/>
      <c r="BW1798" s="778"/>
      <c r="BX1798" s="778"/>
      <c r="BY1798" s="778"/>
      <c r="BZ1798" s="778"/>
      <c r="CA1798" s="778"/>
      <c r="CB1798" s="778"/>
      <c r="CC1798" s="778"/>
      <c r="CD1798" s="778"/>
      <c r="CE1798" s="778"/>
      <c r="CF1798" s="778"/>
      <c r="CG1798" s="778"/>
      <c r="CH1798" s="778"/>
      <c r="CI1798" s="778"/>
      <c r="CJ1798" s="778"/>
      <c r="CK1798" s="778"/>
      <c r="CL1798" s="778"/>
      <c r="CM1798" s="778"/>
      <c r="CN1798" s="778"/>
      <c r="CO1798" s="778"/>
      <c r="CP1798" s="778"/>
      <c r="CQ1798" s="778"/>
      <c r="CR1798" s="778"/>
      <c r="CS1798" s="778"/>
      <c r="CT1798" s="778"/>
      <c r="CU1798" s="778"/>
      <c r="CV1798" s="778"/>
      <c r="CW1798" s="778"/>
      <c r="CX1798" s="778"/>
      <c r="CY1798" s="778"/>
      <c r="CZ1798" s="778"/>
      <c r="DA1798" s="778"/>
      <c r="DB1798" s="778"/>
      <c r="DC1798" s="778"/>
      <c r="DD1798" s="778"/>
      <c r="DE1798" s="778"/>
      <c r="DF1798" s="778"/>
      <c r="DG1798" s="778"/>
      <c r="DH1798" s="778"/>
      <c r="DI1798" s="778"/>
      <c r="DJ1798" s="778"/>
      <c r="DK1798" s="778"/>
      <c r="DL1798" s="778"/>
      <c r="DM1798" s="778"/>
      <c r="DN1798" s="778"/>
      <c r="DO1798" s="778"/>
      <c r="DP1798" s="778"/>
      <c r="DQ1798" s="778"/>
      <c r="DR1798" s="778"/>
      <c r="DS1798" s="778"/>
      <c r="DT1798" s="778"/>
      <c r="DU1798" s="778"/>
      <c r="DV1798" s="778"/>
      <c r="DW1798" s="778"/>
      <c r="DX1798" s="778"/>
      <c r="DY1798" s="778"/>
      <c r="DZ1798" s="778"/>
      <c r="EA1798" s="778"/>
      <c r="EB1798" s="778"/>
      <c r="EC1798" s="778"/>
      <c r="ED1798" s="778"/>
      <c r="EE1798" s="778"/>
      <c r="EF1798" s="778"/>
      <c r="EG1798" s="778"/>
      <c r="EH1798" s="778"/>
      <c r="EI1798" s="778"/>
      <c r="EJ1798" s="778"/>
      <c r="EN1798" s="98" t="s">
        <v>3711</v>
      </c>
      <c r="EQ1798" s="756"/>
      <c r="ER1798" s="756"/>
      <c r="FF1798" s="551"/>
      <c r="FG1798" s="551"/>
      <c r="FH1798" s="551"/>
      <c r="FI1798" s="551"/>
    </row>
    <row r="1799" s="752" customFormat="true" ht="15" hidden="true" customHeight="true" outlineLevel="0" collapsed="false">
      <c r="AY1799" s="778"/>
      <c r="AZ1799" s="778"/>
      <c r="BA1799" s="778"/>
      <c r="BB1799" s="778"/>
      <c r="BC1799" s="778"/>
      <c r="BD1799" s="778"/>
      <c r="BE1799" s="778"/>
      <c r="BF1799" s="778"/>
      <c r="BG1799" s="778"/>
      <c r="BH1799" s="778"/>
      <c r="BI1799" s="778"/>
      <c r="BJ1799" s="778"/>
      <c r="BK1799" s="778"/>
      <c r="BL1799" s="778"/>
      <c r="BM1799" s="778"/>
      <c r="BN1799" s="778"/>
      <c r="BO1799" s="778"/>
      <c r="BP1799" s="778"/>
      <c r="BQ1799" s="778"/>
      <c r="BR1799" s="778"/>
      <c r="BS1799" s="778"/>
      <c r="BT1799" s="778"/>
      <c r="BU1799" s="778"/>
      <c r="BV1799" s="778"/>
      <c r="BW1799" s="778"/>
      <c r="BX1799" s="778"/>
      <c r="BY1799" s="778"/>
      <c r="BZ1799" s="778"/>
      <c r="CA1799" s="778"/>
      <c r="CB1799" s="778"/>
      <c r="CC1799" s="778"/>
      <c r="CD1799" s="778"/>
      <c r="CE1799" s="778"/>
      <c r="CF1799" s="778"/>
      <c r="CG1799" s="778"/>
      <c r="CH1799" s="778"/>
      <c r="CI1799" s="778"/>
      <c r="CJ1799" s="778"/>
      <c r="CK1799" s="778"/>
      <c r="CL1799" s="778"/>
      <c r="CM1799" s="778"/>
      <c r="CN1799" s="778"/>
      <c r="CO1799" s="778"/>
      <c r="CP1799" s="778"/>
      <c r="CQ1799" s="778"/>
      <c r="CR1799" s="778"/>
      <c r="CS1799" s="778"/>
      <c r="CT1799" s="778"/>
      <c r="CU1799" s="778"/>
      <c r="CV1799" s="778"/>
      <c r="CW1799" s="778"/>
      <c r="CX1799" s="778"/>
      <c r="CY1799" s="778"/>
      <c r="CZ1799" s="778"/>
      <c r="DA1799" s="778"/>
      <c r="DB1799" s="778"/>
      <c r="DC1799" s="778"/>
      <c r="DD1799" s="778"/>
      <c r="DE1799" s="778"/>
      <c r="DF1799" s="778"/>
      <c r="DG1799" s="778"/>
      <c r="DH1799" s="778"/>
      <c r="DI1799" s="778"/>
      <c r="DJ1799" s="778"/>
      <c r="DK1799" s="778"/>
      <c r="DL1799" s="778"/>
      <c r="DM1799" s="778"/>
      <c r="DN1799" s="778"/>
      <c r="DO1799" s="778"/>
      <c r="DP1799" s="778"/>
      <c r="DQ1799" s="778"/>
      <c r="DR1799" s="778"/>
      <c r="DS1799" s="778"/>
      <c r="DT1799" s="778"/>
      <c r="DU1799" s="778"/>
      <c r="DV1799" s="778"/>
      <c r="DW1799" s="778"/>
      <c r="DX1799" s="778"/>
      <c r="DY1799" s="778"/>
      <c r="DZ1799" s="778"/>
      <c r="EA1799" s="778"/>
      <c r="EB1799" s="778"/>
      <c r="EC1799" s="778"/>
      <c r="ED1799" s="778"/>
      <c r="EE1799" s="778"/>
      <c r="EF1799" s="778"/>
      <c r="EG1799" s="778"/>
      <c r="EH1799" s="778"/>
      <c r="EI1799" s="778"/>
      <c r="EJ1799" s="778"/>
      <c r="EN1799" s="98" t="s">
        <v>4198</v>
      </c>
      <c r="EQ1799" s="756"/>
      <c r="ER1799" s="756"/>
      <c r="FF1799" s="551"/>
      <c r="FG1799" s="551"/>
      <c r="FH1799" s="551"/>
      <c r="FI1799" s="551"/>
    </row>
    <row r="1800" s="752" customFormat="true" ht="15" hidden="true" customHeight="true" outlineLevel="0" collapsed="false">
      <c r="AY1800" s="778"/>
      <c r="AZ1800" s="778"/>
      <c r="BA1800" s="778"/>
      <c r="BB1800" s="778"/>
      <c r="BC1800" s="778"/>
      <c r="BD1800" s="778"/>
      <c r="BE1800" s="778"/>
      <c r="BF1800" s="778"/>
      <c r="BG1800" s="778"/>
      <c r="BH1800" s="778"/>
      <c r="BI1800" s="778"/>
      <c r="BJ1800" s="778"/>
      <c r="BK1800" s="778"/>
      <c r="BL1800" s="778"/>
      <c r="BM1800" s="778"/>
      <c r="BN1800" s="778"/>
      <c r="BO1800" s="778"/>
      <c r="BP1800" s="778"/>
      <c r="BQ1800" s="778"/>
      <c r="BR1800" s="778"/>
      <c r="BS1800" s="778"/>
      <c r="BT1800" s="778"/>
      <c r="BU1800" s="778"/>
      <c r="BV1800" s="778"/>
      <c r="BW1800" s="778"/>
      <c r="BX1800" s="778"/>
      <c r="BY1800" s="778"/>
      <c r="BZ1800" s="778"/>
      <c r="CA1800" s="778"/>
      <c r="CB1800" s="778"/>
      <c r="CC1800" s="778"/>
      <c r="CD1800" s="778"/>
      <c r="CE1800" s="778"/>
      <c r="CF1800" s="778"/>
      <c r="CG1800" s="778"/>
      <c r="CH1800" s="778"/>
      <c r="CI1800" s="778"/>
      <c r="CJ1800" s="778"/>
      <c r="CK1800" s="778"/>
      <c r="CL1800" s="778"/>
      <c r="CM1800" s="778"/>
      <c r="CN1800" s="778"/>
      <c r="CO1800" s="778"/>
      <c r="CP1800" s="778"/>
      <c r="CQ1800" s="778"/>
      <c r="CR1800" s="778"/>
      <c r="CS1800" s="778"/>
      <c r="CT1800" s="778"/>
      <c r="CU1800" s="778"/>
      <c r="CV1800" s="778"/>
      <c r="CW1800" s="778"/>
      <c r="CX1800" s="778"/>
      <c r="CY1800" s="778"/>
      <c r="CZ1800" s="778"/>
      <c r="DA1800" s="778"/>
      <c r="DB1800" s="778"/>
      <c r="DC1800" s="778"/>
      <c r="DD1800" s="778"/>
      <c r="DE1800" s="778"/>
      <c r="DF1800" s="778"/>
      <c r="DG1800" s="778"/>
      <c r="DH1800" s="778"/>
      <c r="DI1800" s="778"/>
      <c r="DJ1800" s="778"/>
      <c r="DK1800" s="778"/>
      <c r="DL1800" s="778"/>
      <c r="DM1800" s="778"/>
      <c r="DN1800" s="778"/>
      <c r="DO1800" s="778"/>
      <c r="DP1800" s="778"/>
      <c r="DQ1800" s="778"/>
      <c r="DR1800" s="778"/>
      <c r="DS1800" s="778"/>
      <c r="DT1800" s="778"/>
      <c r="DU1800" s="778"/>
      <c r="DV1800" s="778"/>
      <c r="DW1800" s="778"/>
      <c r="DX1800" s="778"/>
      <c r="DY1800" s="778"/>
      <c r="DZ1800" s="778"/>
      <c r="EA1800" s="778"/>
      <c r="EB1800" s="778"/>
      <c r="EC1800" s="778"/>
      <c r="ED1800" s="778"/>
      <c r="EE1800" s="778"/>
      <c r="EF1800" s="778"/>
      <c r="EG1800" s="778"/>
      <c r="EH1800" s="778"/>
      <c r="EI1800" s="778"/>
      <c r="EJ1800" s="778"/>
      <c r="EN1800" s="98" t="s">
        <v>4175</v>
      </c>
      <c r="EQ1800" s="756"/>
      <c r="ER1800" s="756"/>
      <c r="FF1800" s="551"/>
      <c r="FG1800" s="551"/>
      <c r="FH1800" s="551"/>
      <c r="FI1800" s="551"/>
    </row>
    <row r="1801" s="752" customFormat="true" ht="15" hidden="true" customHeight="true" outlineLevel="0" collapsed="false">
      <c r="AY1801" s="778"/>
      <c r="AZ1801" s="778"/>
      <c r="BA1801" s="778"/>
      <c r="BB1801" s="778"/>
      <c r="BC1801" s="778"/>
      <c r="BD1801" s="778"/>
      <c r="BE1801" s="778"/>
      <c r="BF1801" s="778"/>
      <c r="BG1801" s="778"/>
      <c r="BH1801" s="778"/>
      <c r="BI1801" s="778"/>
      <c r="BJ1801" s="778"/>
      <c r="BK1801" s="778"/>
      <c r="BL1801" s="778"/>
      <c r="BM1801" s="778"/>
      <c r="BN1801" s="778"/>
      <c r="BO1801" s="778"/>
      <c r="BP1801" s="778"/>
      <c r="BQ1801" s="778"/>
      <c r="BR1801" s="778"/>
      <c r="BS1801" s="778"/>
      <c r="BT1801" s="778"/>
      <c r="BU1801" s="778"/>
      <c r="BV1801" s="778"/>
      <c r="BW1801" s="778"/>
      <c r="BX1801" s="778"/>
      <c r="BY1801" s="778"/>
      <c r="BZ1801" s="778"/>
      <c r="CA1801" s="778"/>
      <c r="CB1801" s="778"/>
      <c r="CC1801" s="778"/>
      <c r="CD1801" s="778"/>
      <c r="CE1801" s="778"/>
      <c r="CF1801" s="778"/>
      <c r="CG1801" s="778"/>
      <c r="CH1801" s="778"/>
      <c r="CI1801" s="778"/>
      <c r="CJ1801" s="778"/>
      <c r="CK1801" s="778"/>
      <c r="CL1801" s="778"/>
      <c r="CM1801" s="778"/>
      <c r="CN1801" s="778"/>
      <c r="CO1801" s="778"/>
      <c r="CP1801" s="778"/>
      <c r="CQ1801" s="778"/>
      <c r="CR1801" s="778"/>
      <c r="CS1801" s="778"/>
      <c r="CT1801" s="778"/>
      <c r="CU1801" s="778"/>
      <c r="CV1801" s="778"/>
      <c r="CW1801" s="778"/>
      <c r="CX1801" s="778"/>
      <c r="CY1801" s="778"/>
      <c r="CZ1801" s="778"/>
      <c r="DA1801" s="778"/>
      <c r="DB1801" s="778"/>
      <c r="DC1801" s="778"/>
      <c r="DD1801" s="778"/>
      <c r="DE1801" s="778"/>
      <c r="DF1801" s="778"/>
      <c r="DG1801" s="778"/>
      <c r="DH1801" s="778"/>
      <c r="DI1801" s="778"/>
      <c r="DJ1801" s="778"/>
      <c r="DK1801" s="778"/>
      <c r="DL1801" s="778"/>
      <c r="DM1801" s="778"/>
      <c r="DN1801" s="778"/>
      <c r="DO1801" s="778"/>
      <c r="DP1801" s="778"/>
      <c r="DQ1801" s="778"/>
      <c r="DR1801" s="778"/>
      <c r="DS1801" s="778"/>
      <c r="DT1801" s="778"/>
      <c r="DU1801" s="778"/>
      <c r="DV1801" s="778"/>
      <c r="DW1801" s="778"/>
      <c r="DX1801" s="778"/>
      <c r="DY1801" s="778"/>
      <c r="DZ1801" s="778"/>
      <c r="EA1801" s="778"/>
      <c r="EB1801" s="778"/>
      <c r="EC1801" s="778"/>
      <c r="ED1801" s="778"/>
      <c r="EE1801" s="778"/>
      <c r="EF1801" s="778"/>
      <c r="EG1801" s="778"/>
      <c r="EH1801" s="778"/>
      <c r="EI1801" s="778"/>
      <c r="EJ1801" s="778"/>
      <c r="EN1801" s="98" t="s">
        <v>3556</v>
      </c>
      <c r="EQ1801" s="756"/>
      <c r="ER1801" s="756"/>
      <c r="FF1801" s="551"/>
      <c r="FG1801" s="551"/>
      <c r="FH1801" s="551"/>
      <c r="FI1801" s="551"/>
    </row>
    <row r="1802" s="752" customFormat="true" ht="15" hidden="true" customHeight="true" outlineLevel="0" collapsed="false">
      <c r="AY1802" s="778"/>
      <c r="AZ1802" s="778"/>
      <c r="BA1802" s="778"/>
      <c r="BB1802" s="778"/>
      <c r="BC1802" s="778"/>
      <c r="BD1802" s="778"/>
      <c r="BE1802" s="778"/>
      <c r="BF1802" s="778"/>
      <c r="BG1802" s="778"/>
      <c r="BH1802" s="778"/>
      <c r="BI1802" s="778"/>
      <c r="BJ1802" s="778"/>
      <c r="BK1802" s="778"/>
      <c r="BL1802" s="778"/>
      <c r="BM1802" s="778"/>
      <c r="BN1802" s="778"/>
      <c r="BO1802" s="778"/>
      <c r="BP1802" s="778"/>
      <c r="BQ1802" s="778"/>
      <c r="BR1802" s="778"/>
      <c r="BS1802" s="778"/>
      <c r="BT1802" s="778"/>
      <c r="BU1802" s="778"/>
      <c r="BV1802" s="778"/>
      <c r="BW1802" s="778"/>
      <c r="BX1802" s="778"/>
      <c r="BY1802" s="778"/>
      <c r="BZ1802" s="778"/>
      <c r="CA1802" s="778"/>
      <c r="CB1802" s="778"/>
      <c r="CC1802" s="778"/>
      <c r="CD1802" s="778"/>
      <c r="CE1802" s="778"/>
      <c r="CF1802" s="778"/>
      <c r="CG1802" s="778"/>
      <c r="CH1802" s="778"/>
      <c r="CI1802" s="778"/>
      <c r="CJ1802" s="778"/>
      <c r="CK1802" s="778"/>
      <c r="CL1802" s="778"/>
      <c r="CM1802" s="778"/>
      <c r="CN1802" s="778"/>
      <c r="CO1802" s="778"/>
      <c r="CP1802" s="778"/>
      <c r="CQ1802" s="778"/>
      <c r="CR1802" s="778"/>
      <c r="CS1802" s="778"/>
      <c r="CT1802" s="778"/>
      <c r="CU1802" s="778"/>
      <c r="CV1802" s="778"/>
      <c r="CW1802" s="778"/>
      <c r="CX1802" s="778"/>
      <c r="CY1802" s="778"/>
      <c r="CZ1802" s="778"/>
      <c r="DA1802" s="778"/>
      <c r="DB1802" s="778"/>
      <c r="DC1802" s="778"/>
      <c r="DD1802" s="778"/>
      <c r="DE1802" s="778"/>
      <c r="DF1802" s="778"/>
      <c r="DG1802" s="778"/>
      <c r="DH1802" s="778"/>
      <c r="DI1802" s="778"/>
      <c r="DJ1802" s="778"/>
      <c r="DK1802" s="778"/>
      <c r="DL1802" s="778"/>
      <c r="DM1802" s="778"/>
      <c r="DN1802" s="778"/>
      <c r="DO1802" s="778"/>
      <c r="DP1802" s="778"/>
      <c r="DQ1802" s="778"/>
      <c r="DR1802" s="778"/>
      <c r="DS1802" s="778"/>
      <c r="DT1802" s="778"/>
      <c r="DU1802" s="778"/>
      <c r="DV1802" s="778"/>
      <c r="DW1802" s="778"/>
      <c r="DX1802" s="778"/>
      <c r="DY1802" s="778"/>
      <c r="DZ1802" s="778"/>
      <c r="EA1802" s="778"/>
      <c r="EB1802" s="778"/>
      <c r="EC1802" s="778"/>
      <c r="ED1802" s="778"/>
      <c r="EE1802" s="778"/>
      <c r="EF1802" s="778"/>
      <c r="EG1802" s="778"/>
      <c r="EH1802" s="778"/>
      <c r="EI1802" s="778"/>
      <c r="EJ1802" s="778"/>
      <c r="EN1802" s="98" t="s">
        <v>855</v>
      </c>
      <c r="EQ1802" s="756"/>
      <c r="ER1802" s="756"/>
      <c r="FF1802" s="551"/>
      <c r="FG1802" s="551"/>
      <c r="FH1802" s="551"/>
      <c r="FI1802" s="551"/>
    </row>
    <row r="1803" s="752" customFormat="true" ht="15" hidden="true" customHeight="true" outlineLevel="0" collapsed="false">
      <c r="AY1803" s="778"/>
      <c r="AZ1803" s="778"/>
      <c r="BA1803" s="778"/>
      <c r="BB1803" s="778"/>
      <c r="BC1803" s="778"/>
      <c r="BD1803" s="778"/>
      <c r="BE1803" s="778"/>
      <c r="BF1803" s="778"/>
      <c r="BG1803" s="778"/>
      <c r="BH1803" s="778"/>
      <c r="BI1803" s="778"/>
      <c r="BJ1803" s="778"/>
      <c r="BK1803" s="778"/>
      <c r="BL1803" s="778"/>
      <c r="BM1803" s="778"/>
      <c r="BN1803" s="778"/>
      <c r="BO1803" s="778"/>
      <c r="BP1803" s="778"/>
      <c r="BQ1803" s="778"/>
      <c r="BR1803" s="778"/>
      <c r="BS1803" s="778"/>
      <c r="BT1803" s="778"/>
      <c r="BU1803" s="778"/>
      <c r="BV1803" s="778"/>
      <c r="BW1803" s="778"/>
      <c r="BX1803" s="778"/>
      <c r="BY1803" s="778"/>
      <c r="BZ1803" s="778"/>
      <c r="CA1803" s="778"/>
      <c r="CB1803" s="778"/>
      <c r="CC1803" s="778"/>
      <c r="CD1803" s="778"/>
      <c r="CE1803" s="778"/>
      <c r="CF1803" s="778"/>
      <c r="CG1803" s="778"/>
      <c r="CH1803" s="778"/>
      <c r="CI1803" s="778"/>
      <c r="CJ1803" s="778"/>
      <c r="CK1803" s="778"/>
      <c r="CL1803" s="778"/>
      <c r="CM1803" s="778"/>
      <c r="CN1803" s="778"/>
      <c r="CO1803" s="778"/>
      <c r="CP1803" s="778"/>
      <c r="CQ1803" s="778"/>
      <c r="CR1803" s="778"/>
      <c r="CS1803" s="778"/>
      <c r="CT1803" s="778"/>
      <c r="CU1803" s="778"/>
      <c r="CV1803" s="778"/>
      <c r="CW1803" s="778"/>
      <c r="CX1803" s="778"/>
      <c r="CY1803" s="778"/>
      <c r="CZ1803" s="778"/>
      <c r="DA1803" s="778"/>
      <c r="DB1803" s="778"/>
      <c r="DC1803" s="778"/>
      <c r="DD1803" s="778"/>
      <c r="DE1803" s="778"/>
      <c r="DF1803" s="778"/>
      <c r="DG1803" s="778"/>
      <c r="DH1803" s="778"/>
      <c r="DI1803" s="778"/>
      <c r="DJ1803" s="778"/>
      <c r="DK1803" s="778"/>
      <c r="DL1803" s="778"/>
      <c r="DM1803" s="778"/>
      <c r="DN1803" s="778"/>
      <c r="DO1803" s="778"/>
      <c r="DP1803" s="778"/>
      <c r="DQ1803" s="778"/>
      <c r="DR1803" s="778"/>
      <c r="DS1803" s="778"/>
      <c r="DT1803" s="778"/>
      <c r="DU1803" s="778"/>
      <c r="DV1803" s="778"/>
      <c r="DW1803" s="778"/>
      <c r="DX1803" s="778"/>
      <c r="DY1803" s="778"/>
      <c r="DZ1803" s="778"/>
      <c r="EA1803" s="778"/>
      <c r="EB1803" s="778"/>
      <c r="EC1803" s="778"/>
      <c r="ED1803" s="778"/>
      <c r="EE1803" s="778"/>
      <c r="EF1803" s="778"/>
      <c r="EG1803" s="778"/>
      <c r="EH1803" s="778"/>
      <c r="EI1803" s="778"/>
      <c r="EJ1803" s="778"/>
      <c r="EN1803" s="98" t="s">
        <v>1914</v>
      </c>
      <c r="EQ1803" s="756"/>
      <c r="ER1803" s="756"/>
      <c r="FF1803" s="551"/>
      <c r="FG1803" s="551"/>
      <c r="FH1803" s="551"/>
      <c r="FI1803" s="551"/>
    </row>
    <row r="1804" s="752" customFormat="true" ht="15" hidden="true" customHeight="true" outlineLevel="0" collapsed="false">
      <c r="AY1804" s="778"/>
      <c r="AZ1804" s="778"/>
      <c r="BA1804" s="778"/>
      <c r="BB1804" s="778"/>
      <c r="BC1804" s="778"/>
      <c r="BD1804" s="778"/>
      <c r="BE1804" s="778"/>
      <c r="BF1804" s="778"/>
      <c r="BG1804" s="778"/>
      <c r="BH1804" s="778"/>
      <c r="BI1804" s="778"/>
      <c r="BJ1804" s="778"/>
      <c r="BK1804" s="778"/>
      <c r="BL1804" s="778"/>
      <c r="BM1804" s="778"/>
      <c r="BN1804" s="778"/>
      <c r="BO1804" s="778"/>
      <c r="BP1804" s="778"/>
      <c r="BQ1804" s="778"/>
      <c r="BR1804" s="778"/>
      <c r="BS1804" s="778"/>
      <c r="BT1804" s="778"/>
      <c r="BU1804" s="778"/>
      <c r="BV1804" s="778"/>
      <c r="BW1804" s="778"/>
      <c r="BX1804" s="778"/>
      <c r="BY1804" s="778"/>
      <c r="BZ1804" s="778"/>
      <c r="CA1804" s="778"/>
      <c r="CB1804" s="778"/>
      <c r="CC1804" s="778"/>
      <c r="CD1804" s="778"/>
      <c r="CE1804" s="778"/>
      <c r="CF1804" s="778"/>
      <c r="CG1804" s="778"/>
      <c r="CH1804" s="778"/>
      <c r="CI1804" s="778"/>
      <c r="CJ1804" s="778"/>
      <c r="CK1804" s="778"/>
      <c r="CL1804" s="778"/>
      <c r="CM1804" s="778"/>
      <c r="CN1804" s="778"/>
      <c r="CO1804" s="778"/>
      <c r="CP1804" s="778"/>
      <c r="CQ1804" s="778"/>
      <c r="CR1804" s="778"/>
      <c r="CS1804" s="778"/>
      <c r="CT1804" s="778"/>
      <c r="CU1804" s="778"/>
      <c r="CV1804" s="778"/>
      <c r="CW1804" s="778"/>
      <c r="CX1804" s="778"/>
      <c r="CY1804" s="778"/>
      <c r="CZ1804" s="778"/>
      <c r="DA1804" s="778"/>
      <c r="DB1804" s="778"/>
      <c r="DC1804" s="778"/>
      <c r="DD1804" s="778"/>
      <c r="DE1804" s="778"/>
      <c r="DF1804" s="778"/>
      <c r="DG1804" s="778"/>
      <c r="DH1804" s="778"/>
      <c r="DI1804" s="778"/>
      <c r="DJ1804" s="778"/>
      <c r="DK1804" s="778"/>
      <c r="DL1804" s="778"/>
      <c r="DM1804" s="778"/>
      <c r="DN1804" s="778"/>
      <c r="DO1804" s="778"/>
      <c r="DP1804" s="778"/>
      <c r="DQ1804" s="778"/>
      <c r="DR1804" s="778"/>
      <c r="DS1804" s="778"/>
      <c r="DT1804" s="778"/>
      <c r="DU1804" s="778"/>
      <c r="DV1804" s="778"/>
      <c r="DW1804" s="778"/>
      <c r="DX1804" s="778"/>
      <c r="DY1804" s="778"/>
      <c r="DZ1804" s="778"/>
      <c r="EA1804" s="778"/>
      <c r="EB1804" s="778"/>
      <c r="EC1804" s="778"/>
      <c r="ED1804" s="778"/>
      <c r="EE1804" s="778"/>
      <c r="EF1804" s="778"/>
      <c r="EG1804" s="778"/>
      <c r="EH1804" s="778"/>
      <c r="EI1804" s="778"/>
      <c r="EJ1804" s="778"/>
      <c r="EN1804" s="98" t="s">
        <v>1921</v>
      </c>
      <c r="EQ1804" s="756"/>
      <c r="ER1804" s="756"/>
      <c r="FF1804" s="551"/>
      <c r="FG1804" s="551"/>
      <c r="FH1804" s="551"/>
      <c r="FI1804" s="551"/>
    </row>
    <row r="1805" s="752" customFormat="true" ht="15" hidden="true" customHeight="true" outlineLevel="0" collapsed="false">
      <c r="AY1805" s="778"/>
      <c r="AZ1805" s="778"/>
      <c r="BA1805" s="778"/>
      <c r="BB1805" s="778"/>
      <c r="BC1805" s="778"/>
      <c r="BD1805" s="778"/>
      <c r="BE1805" s="778"/>
      <c r="BF1805" s="778"/>
      <c r="BG1805" s="778"/>
      <c r="BH1805" s="778"/>
      <c r="BI1805" s="778"/>
      <c r="BJ1805" s="778"/>
      <c r="BK1805" s="778"/>
      <c r="BL1805" s="778"/>
      <c r="BM1805" s="778"/>
      <c r="BN1805" s="778"/>
      <c r="BO1805" s="778"/>
      <c r="BP1805" s="778"/>
      <c r="BQ1805" s="778"/>
      <c r="BR1805" s="778"/>
      <c r="BS1805" s="778"/>
      <c r="BT1805" s="778"/>
      <c r="BU1805" s="778"/>
      <c r="BV1805" s="778"/>
      <c r="BW1805" s="778"/>
      <c r="BX1805" s="778"/>
      <c r="BY1805" s="778"/>
      <c r="BZ1805" s="778"/>
      <c r="CA1805" s="778"/>
      <c r="CB1805" s="778"/>
      <c r="CC1805" s="778"/>
      <c r="CD1805" s="778"/>
      <c r="CE1805" s="778"/>
      <c r="CF1805" s="778"/>
      <c r="CG1805" s="778"/>
      <c r="CH1805" s="778"/>
      <c r="CI1805" s="778"/>
      <c r="CJ1805" s="778"/>
      <c r="CK1805" s="778"/>
      <c r="CL1805" s="778"/>
      <c r="CM1805" s="778"/>
      <c r="CN1805" s="778"/>
      <c r="CO1805" s="778"/>
      <c r="CP1805" s="778"/>
      <c r="CQ1805" s="778"/>
      <c r="CR1805" s="778"/>
      <c r="CS1805" s="778"/>
      <c r="CT1805" s="778"/>
      <c r="CU1805" s="778"/>
      <c r="CV1805" s="778"/>
      <c r="CW1805" s="778"/>
      <c r="CX1805" s="778"/>
      <c r="CY1805" s="778"/>
      <c r="CZ1805" s="778"/>
      <c r="DA1805" s="778"/>
      <c r="DB1805" s="778"/>
      <c r="DC1805" s="778"/>
      <c r="DD1805" s="778"/>
      <c r="DE1805" s="778"/>
      <c r="DF1805" s="778"/>
      <c r="DG1805" s="778"/>
      <c r="DH1805" s="778"/>
      <c r="DI1805" s="778"/>
      <c r="DJ1805" s="778"/>
      <c r="DK1805" s="778"/>
      <c r="DL1805" s="778"/>
      <c r="DM1805" s="778"/>
      <c r="DN1805" s="778"/>
      <c r="DO1805" s="778"/>
      <c r="DP1805" s="778"/>
      <c r="DQ1805" s="778"/>
      <c r="DR1805" s="778"/>
      <c r="DS1805" s="778"/>
      <c r="DT1805" s="778"/>
      <c r="DU1805" s="778"/>
      <c r="DV1805" s="778"/>
      <c r="DW1805" s="778"/>
      <c r="DX1805" s="778"/>
      <c r="DY1805" s="778"/>
      <c r="DZ1805" s="778"/>
      <c r="EA1805" s="778"/>
      <c r="EB1805" s="778"/>
      <c r="EC1805" s="778"/>
      <c r="ED1805" s="778"/>
      <c r="EE1805" s="778"/>
      <c r="EF1805" s="778"/>
      <c r="EG1805" s="778"/>
      <c r="EH1805" s="778"/>
      <c r="EI1805" s="778"/>
      <c r="EJ1805" s="778"/>
      <c r="EN1805" s="98" t="s">
        <v>4212</v>
      </c>
      <c r="EQ1805" s="756"/>
      <c r="ER1805" s="756"/>
      <c r="FF1805" s="551"/>
      <c r="FG1805" s="551"/>
      <c r="FH1805" s="551"/>
      <c r="FI1805" s="551"/>
    </row>
    <row r="1806" s="752" customFormat="true" ht="15" hidden="true" customHeight="true" outlineLevel="0" collapsed="false">
      <c r="AY1806" s="778"/>
      <c r="AZ1806" s="778"/>
      <c r="BA1806" s="778"/>
      <c r="BB1806" s="778"/>
      <c r="BC1806" s="778"/>
      <c r="BD1806" s="778"/>
      <c r="BE1806" s="778"/>
      <c r="BF1806" s="778"/>
      <c r="BG1806" s="778"/>
      <c r="BH1806" s="778"/>
      <c r="BI1806" s="778"/>
      <c r="BJ1806" s="778"/>
      <c r="BK1806" s="778"/>
      <c r="BL1806" s="778"/>
      <c r="BM1806" s="778"/>
      <c r="BN1806" s="778"/>
      <c r="BO1806" s="778"/>
      <c r="BP1806" s="778"/>
      <c r="BQ1806" s="778"/>
      <c r="BR1806" s="778"/>
      <c r="BS1806" s="778"/>
      <c r="BT1806" s="778"/>
      <c r="BU1806" s="778"/>
      <c r="BV1806" s="778"/>
      <c r="BW1806" s="778"/>
      <c r="BX1806" s="778"/>
      <c r="BY1806" s="778"/>
      <c r="BZ1806" s="778"/>
      <c r="CA1806" s="778"/>
      <c r="CB1806" s="778"/>
      <c r="CC1806" s="778"/>
      <c r="CD1806" s="778"/>
      <c r="CE1806" s="778"/>
      <c r="CF1806" s="778"/>
      <c r="CG1806" s="778"/>
      <c r="CH1806" s="778"/>
      <c r="CI1806" s="778"/>
      <c r="CJ1806" s="778"/>
      <c r="CK1806" s="778"/>
      <c r="CL1806" s="778"/>
      <c r="CM1806" s="778"/>
      <c r="CN1806" s="778"/>
      <c r="CO1806" s="778"/>
      <c r="CP1806" s="778"/>
      <c r="CQ1806" s="778"/>
      <c r="CR1806" s="778"/>
      <c r="CS1806" s="778"/>
      <c r="CT1806" s="778"/>
      <c r="CU1806" s="778"/>
      <c r="CV1806" s="778"/>
      <c r="CW1806" s="778"/>
      <c r="CX1806" s="778"/>
      <c r="CY1806" s="778"/>
      <c r="CZ1806" s="778"/>
      <c r="DA1806" s="778"/>
      <c r="DB1806" s="778"/>
      <c r="DC1806" s="778"/>
      <c r="DD1806" s="778"/>
      <c r="DE1806" s="778"/>
      <c r="DF1806" s="778"/>
      <c r="DG1806" s="778"/>
      <c r="DH1806" s="778"/>
      <c r="DI1806" s="778"/>
      <c r="DJ1806" s="778"/>
      <c r="DK1806" s="778"/>
      <c r="DL1806" s="778"/>
      <c r="DM1806" s="778"/>
      <c r="DN1806" s="778"/>
      <c r="DO1806" s="778"/>
      <c r="DP1806" s="778"/>
      <c r="DQ1806" s="778"/>
      <c r="DR1806" s="778"/>
      <c r="DS1806" s="778"/>
      <c r="DT1806" s="778"/>
      <c r="DU1806" s="778"/>
      <c r="DV1806" s="778"/>
      <c r="DW1806" s="778"/>
      <c r="DX1806" s="778"/>
      <c r="DY1806" s="778"/>
      <c r="DZ1806" s="778"/>
      <c r="EA1806" s="778"/>
      <c r="EB1806" s="778"/>
      <c r="EC1806" s="778"/>
      <c r="ED1806" s="778"/>
      <c r="EE1806" s="778"/>
      <c r="EF1806" s="778"/>
      <c r="EG1806" s="778"/>
      <c r="EH1806" s="778"/>
      <c r="EI1806" s="778"/>
      <c r="EJ1806" s="778"/>
      <c r="EN1806" s="98" t="s">
        <v>4070</v>
      </c>
      <c r="EQ1806" s="756"/>
      <c r="ER1806" s="756"/>
      <c r="FF1806" s="551"/>
      <c r="FG1806" s="551"/>
      <c r="FH1806" s="551"/>
      <c r="FI1806" s="551"/>
    </row>
    <row r="1807" s="752" customFormat="true" ht="15" hidden="true" customHeight="true" outlineLevel="0" collapsed="false">
      <c r="AY1807" s="778"/>
      <c r="AZ1807" s="778"/>
      <c r="BA1807" s="778"/>
      <c r="BB1807" s="778"/>
      <c r="BC1807" s="778"/>
      <c r="BD1807" s="778"/>
      <c r="BE1807" s="778"/>
      <c r="BF1807" s="778"/>
      <c r="BG1807" s="778"/>
      <c r="BH1807" s="778"/>
      <c r="BI1807" s="778"/>
      <c r="BJ1807" s="778"/>
      <c r="BK1807" s="778"/>
      <c r="BL1807" s="778"/>
      <c r="BM1807" s="778"/>
      <c r="BN1807" s="778"/>
      <c r="BO1807" s="778"/>
      <c r="BP1807" s="778"/>
      <c r="BQ1807" s="778"/>
      <c r="BR1807" s="778"/>
      <c r="BS1807" s="778"/>
      <c r="BT1807" s="778"/>
      <c r="BU1807" s="778"/>
      <c r="BV1807" s="778"/>
      <c r="BW1807" s="778"/>
      <c r="BX1807" s="778"/>
      <c r="BY1807" s="778"/>
      <c r="BZ1807" s="778"/>
      <c r="CA1807" s="778"/>
      <c r="CB1807" s="778"/>
      <c r="CC1807" s="778"/>
      <c r="CD1807" s="778"/>
      <c r="CE1807" s="778"/>
      <c r="CF1807" s="778"/>
      <c r="CG1807" s="778"/>
      <c r="CH1807" s="778"/>
      <c r="CI1807" s="778"/>
      <c r="CJ1807" s="778"/>
      <c r="CK1807" s="778"/>
      <c r="CL1807" s="778"/>
      <c r="CM1807" s="778"/>
      <c r="CN1807" s="778"/>
      <c r="CO1807" s="778"/>
      <c r="CP1807" s="778"/>
      <c r="CQ1807" s="778"/>
      <c r="CR1807" s="778"/>
      <c r="CS1807" s="778"/>
      <c r="CT1807" s="778"/>
      <c r="CU1807" s="778"/>
      <c r="CV1807" s="778"/>
      <c r="CW1807" s="778"/>
      <c r="CX1807" s="778"/>
      <c r="CY1807" s="778"/>
      <c r="CZ1807" s="778"/>
      <c r="DA1807" s="778"/>
      <c r="DB1807" s="778"/>
      <c r="DC1807" s="778"/>
      <c r="DD1807" s="778"/>
      <c r="DE1807" s="778"/>
      <c r="DF1807" s="778"/>
      <c r="DG1807" s="778"/>
      <c r="DH1807" s="778"/>
      <c r="DI1807" s="778"/>
      <c r="DJ1807" s="778"/>
      <c r="DK1807" s="778"/>
      <c r="DL1807" s="778"/>
      <c r="DM1807" s="778"/>
      <c r="DN1807" s="778"/>
      <c r="DO1807" s="778"/>
      <c r="DP1807" s="778"/>
      <c r="DQ1807" s="778"/>
      <c r="DR1807" s="778"/>
      <c r="DS1807" s="778"/>
      <c r="DT1807" s="778"/>
      <c r="DU1807" s="778"/>
      <c r="DV1807" s="778"/>
      <c r="DW1807" s="778"/>
      <c r="DX1807" s="778"/>
      <c r="DY1807" s="778"/>
      <c r="DZ1807" s="778"/>
      <c r="EA1807" s="778"/>
      <c r="EB1807" s="778"/>
      <c r="EC1807" s="778"/>
      <c r="ED1807" s="778"/>
      <c r="EE1807" s="778"/>
      <c r="EF1807" s="778"/>
      <c r="EG1807" s="778"/>
      <c r="EH1807" s="778"/>
      <c r="EI1807" s="778"/>
      <c r="EJ1807" s="778"/>
      <c r="EN1807" s="98" t="s">
        <v>3356</v>
      </c>
      <c r="EQ1807" s="756"/>
      <c r="ER1807" s="756"/>
      <c r="FF1807" s="551"/>
      <c r="FG1807" s="551"/>
      <c r="FH1807" s="551"/>
      <c r="FI1807" s="551"/>
    </row>
    <row r="1808" s="752" customFormat="true" ht="15" hidden="true" customHeight="true" outlineLevel="0" collapsed="false">
      <c r="AY1808" s="778"/>
      <c r="AZ1808" s="778"/>
      <c r="BA1808" s="778"/>
      <c r="BB1808" s="778"/>
      <c r="BC1808" s="778"/>
      <c r="BD1808" s="778"/>
      <c r="BE1808" s="778"/>
      <c r="BF1808" s="778"/>
      <c r="BG1808" s="778"/>
      <c r="BH1808" s="778"/>
      <c r="BI1808" s="778"/>
      <c r="BJ1808" s="778"/>
      <c r="BK1808" s="778"/>
      <c r="BL1808" s="778"/>
      <c r="BM1808" s="778"/>
      <c r="BN1808" s="778"/>
      <c r="BO1808" s="778"/>
      <c r="BP1808" s="778"/>
      <c r="BQ1808" s="778"/>
      <c r="BR1808" s="778"/>
      <c r="BS1808" s="778"/>
      <c r="BT1808" s="778"/>
      <c r="BU1808" s="778"/>
      <c r="BV1808" s="778"/>
      <c r="BW1808" s="778"/>
      <c r="BX1808" s="778"/>
      <c r="BY1808" s="778"/>
      <c r="BZ1808" s="778"/>
      <c r="CA1808" s="778"/>
      <c r="CB1808" s="778"/>
      <c r="CC1808" s="778"/>
      <c r="CD1808" s="778"/>
      <c r="CE1808" s="778"/>
      <c r="CF1808" s="778"/>
      <c r="CG1808" s="778"/>
      <c r="CH1808" s="778"/>
      <c r="CI1808" s="778"/>
      <c r="CJ1808" s="778"/>
      <c r="CK1808" s="778"/>
      <c r="CL1808" s="778"/>
      <c r="CM1808" s="778"/>
      <c r="CN1808" s="778"/>
      <c r="CO1808" s="778"/>
      <c r="CP1808" s="778"/>
      <c r="CQ1808" s="778"/>
      <c r="CR1808" s="778"/>
      <c r="CS1808" s="778"/>
      <c r="CT1808" s="778"/>
      <c r="CU1808" s="778"/>
      <c r="CV1808" s="778"/>
      <c r="CW1808" s="778"/>
      <c r="CX1808" s="778"/>
      <c r="CY1808" s="778"/>
      <c r="CZ1808" s="778"/>
      <c r="DA1808" s="778"/>
      <c r="DB1808" s="778"/>
      <c r="DC1808" s="778"/>
      <c r="DD1808" s="778"/>
      <c r="DE1808" s="778"/>
      <c r="DF1808" s="778"/>
      <c r="DG1808" s="778"/>
      <c r="DH1808" s="778"/>
      <c r="DI1808" s="778"/>
      <c r="DJ1808" s="778"/>
      <c r="DK1808" s="778"/>
      <c r="DL1808" s="778"/>
      <c r="DM1808" s="778"/>
      <c r="DN1808" s="778"/>
      <c r="DO1808" s="778"/>
      <c r="DP1808" s="778"/>
      <c r="DQ1808" s="778"/>
      <c r="DR1808" s="778"/>
      <c r="DS1808" s="778"/>
      <c r="DT1808" s="778"/>
      <c r="DU1808" s="778"/>
      <c r="DV1808" s="778"/>
      <c r="DW1808" s="778"/>
      <c r="DX1808" s="778"/>
      <c r="DY1808" s="778"/>
      <c r="DZ1808" s="778"/>
      <c r="EA1808" s="778"/>
      <c r="EB1808" s="778"/>
      <c r="EC1808" s="778"/>
      <c r="ED1808" s="778"/>
      <c r="EE1808" s="778"/>
      <c r="EF1808" s="778"/>
      <c r="EG1808" s="778"/>
      <c r="EH1808" s="778"/>
      <c r="EI1808" s="778"/>
      <c r="EJ1808" s="778"/>
      <c r="EN1808" s="98" t="s">
        <v>2507</v>
      </c>
      <c r="EQ1808" s="756"/>
      <c r="ER1808" s="756"/>
      <c r="FF1808" s="551"/>
      <c r="FG1808" s="551"/>
      <c r="FH1808" s="551"/>
      <c r="FI1808" s="551"/>
    </row>
    <row r="1809" s="752" customFormat="true" ht="15" hidden="true" customHeight="true" outlineLevel="0" collapsed="false">
      <c r="AY1809" s="778"/>
      <c r="AZ1809" s="778"/>
      <c r="BA1809" s="778"/>
      <c r="BB1809" s="778"/>
      <c r="BC1809" s="778"/>
      <c r="BD1809" s="778"/>
      <c r="BE1809" s="778"/>
      <c r="BF1809" s="778"/>
      <c r="BG1809" s="778"/>
      <c r="BH1809" s="778"/>
      <c r="BI1809" s="778"/>
      <c r="BJ1809" s="778"/>
      <c r="BK1809" s="778"/>
      <c r="BL1809" s="778"/>
      <c r="BM1809" s="778"/>
      <c r="BN1809" s="778"/>
      <c r="BO1809" s="778"/>
      <c r="BP1809" s="778"/>
      <c r="BQ1809" s="778"/>
      <c r="BR1809" s="778"/>
      <c r="BS1809" s="778"/>
      <c r="BT1809" s="778"/>
      <c r="BU1809" s="778"/>
      <c r="BV1809" s="778"/>
      <c r="BW1809" s="778"/>
      <c r="BX1809" s="778"/>
      <c r="BY1809" s="778"/>
      <c r="BZ1809" s="778"/>
      <c r="CA1809" s="778"/>
      <c r="CB1809" s="778"/>
      <c r="CC1809" s="778"/>
      <c r="CD1809" s="778"/>
      <c r="CE1809" s="778"/>
      <c r="CF1809" s="778"/>
      <c r="CG1809" s="778"/>
      <c r="CH1809" s="778"/>
      <c r="CI1809" s="778"/>
      <c r="CJ1809" s="778"/>
      <c r="CK1809" s="778"/>
      <c r="CL1809" s="778"/>
      <c r="CM1809" s="778"/>
      <c r="CN1809" s="778"/>
      <c r="CO1809" s="778"/>
      <c r="CP1809" s="778"/>
      <c r="CQ1809" s="778"/>
      <c r="CR1809" s="778"/>
      <c r="CS1809" s="778"/>
      <c r="CT1809" s="778"/>
      <c r="CU1809" s="778"/>
      <c r="CV1809" s="778"/>
      <c r="CW1809" s="778"/>
      <c r="CX1809" s="778"/>
      <c r="CY1809" s="778"/>
      <c r="CZ1809" s="778"/>
      <c r="DA1809" s="778"/>
      <c r="DB1809" s="778"/>
      <c r="DC1809" s="778"/>
      <c r="DD1809" s="778"/>
      <c r="DE1809" s="778"/>
      <c r="DF1809" s="778"/>
      <c r="DG1809" s="778"/>
      <c r="DH1809" s="778"/>
      <c r="DI1809" s="778"/>
      <c r="DJ1809" s="778"/>
      <c r="DK1809" s="778"/>
      <c r="DL1809" s="778"/>
      <c r="DM1809" s="778"/>
      <c r="DN1809" s="778"/>
      <c r="DO1809" s="778"/>
      <c r="DP1809" s="778"/>
      <c r="DQ1809" s="778"/>
      <c r="DR1809" s="778"/>
      <c r="DS1809" s="778"/>
      <c r="DT1809" s="778"/>
      <c r="DU1809" s="778"/>
      <c r="DV1809" s="778"/>
      <c r="DW1809" s="778"/>
      <c r="DX1809" s="778"/>
      <c r="DY1809" s="778"/>
      <c r="DZ1809" s="778"/>
      <c r="EA1809" s="778"/>
      <c r="EB1809" s="778"/>
      <c r="EC1809" s="778"/>
      <c r="ED1809" s="778"/>
      <c r="EE1809" s="778"/>
      <c r="EF1809" s="778"/>
      <c r="EG1809" s="778"/>
      <c r="EH1809" s="778"/>
      <c r="EI1809" s="778"/>
      <c r="EJ1809" s="778"/>
      <c r="EN1809" s="98" t="s">
        <v>884</v>
      </c>
      <c r="EQ1809" s="756"/>
      <c r="ER1809" s="756"/>
      <c r="FF1809" s="551"/>
      <c r="FG1809" s="551"/>
      <c r="FH1809" s="551"/>
      <c r="FI1809" s="551"/>
    </row>
    <row r="1810" s="752" customFormat="true" ht="15" hidden="true" customHeight="true" outlineLevel="0" collapsed="false">
      <c r="AY1810" s="778"/>
      <c r="AZ1810" s="778"/>
      <c r="BA1810" s="778"/>
      <c r="BB1810" s="778"/>
      <c r="BC1810" s="778"/>
      <c r="BD1810" s="778"/>
      <c r="BE1810" s="778"/>
      <c r="BF1810" s="778"/>
      <c r="BG1810" s="778"/>
      <c r="BH1810" s="778"/>
      <c r="BI1810" s="778"/>
      <c r="BJ1810" s="778"/>
      <c r="BK1810" s="778"/>
      <c r="BL1810" s="778"/>
      <c r="BM1810" s="778"/>
      <c r="BN1810" s="778"/>
      <c r="BO1810" s="778"/>
      <c r="BP1810" s="778"/>
      <c r="BQ1810" s="778"/>
      <c r="BR1810" s="778"/>
      <c r="BS1810" s="778"/>
      <c r="BT1810" s="778"/>
      <c r="BU1810" s="778"/>
      <c r="BV1810" s="778"/>
      <c r="BW1810" s="778"/>
      <c r="BX1810" s="778"/>
      <c r="BY1810" s="778"/>
      <c r="BZ1810" s="778"/>
      <c r="CA1810" s="778"/>
      <c r="CB1810" s="778"/>
      <c r="CC1810" s="778"/>
      <c r="CD1810" s="778"/>
      <c r="CE1810" s="778"/>
      <c r="CF1810" s="778"/>
      <c r="CG1810" s="778"/>
      <c r="CH1810" s="778"/>
      <c r="CI1810" s="778"/>
      <c r="CJ1810" s="778"/>
      <c r="CK1810" s="778"/>
      <c r="CL1810" s="778"/>
      <c r="CM1810" s="778"/>
      <c r="CN1810" s="778"/>
      <c r="CO1810" s="778"/>
      <c r="CP1810" s="778"/>
      <c r="CQ1810" s="778"/>
      <c r="CR1810" s="778"/>
      <c r="CS1810" s="778"/>
      <c r="CT1810" s="778"/>
      <c r="CU1810" s="778"/>
      <c r="CV1810" s="778"/>
      <c r="CW1810" s="778"/>
      <c r="CX1810" s="778"/>
      <c r="CY1810" s="778"/>
      <c r="CZ1810" s="778"/>
      <c r="DA1810" s="778"/>
      <c r="DB1810" s="778"/>
      <c r="DC1810" s="778"/>
      <c r="DD1810" s="778"/>
      <c r="DE1810" s="778"/>
      <c r="DF1810" s="778"/>
      <c r="DG1810" s="778"/>
      <c r="DH1810" s="778"/>
      <c r="DI1810" s="778"/>
      <c r="DJ1810" s="778"/>
      <c r="DK1810" s="778"/>
      <c r="DL1810" s="778"/>
      <c r="DM1810" s="778"/>
      <c r="DN1810" s="778"/>
      <c r="DO1810" s="778"/>
      <c r="DP1810" s="778"/>
      <c r="DQ1810" s="778"/>
      <c r="DR1810" s="778"/>
      <c r="DS1810" s="778"/>
      <c r="DT1810" s="778"/>
      <c r="DU1810" s="778"/>
      <c r="DV1810" s="778"/>
      <c r="DW1810" s="778"/>
      <c r="DX1810" s="778"/>
      <c r="DY1810" s="778"/>
      <c r="DZ1810" s="778"/>
      <c r="EA1810" s="778"/>
      <c r="EB1810" s="778"/>
      <c r="EC1810" s="778"/>
      <c r="ED1810" s="778"/>
      <c r="EE1810" s="778"/>
      <c r="EF1810" s="778"/>
      <c r="EG1810" s="778"/>
      <c r="EH1810" s="778"/>
      <c r="EI1810" s="778"/>
      <c r="EJ1810" s="778"/>
      <c r="EN1810" s="98" t="s">
        <v>2554</v>
      </c>
      <c r="EQ1810" s="756"/>
      <c r="ER1810" s="756"/>
      <c r="FF1810" s="551"/>
      <c r="FG1810" s="551"/>
      <c r="FH1810" s="551"/>
      <c r="FI1810" s="551"/>
    </row>
    <row r="1811" s="752" customFormat="true" ht="15" hidden="true" customHeight="true" outlineLevel="0" collapsed="false">
      <c r="AY1811" s="778"/>
      <c r="AZ1811" s="778"/>
      <c r="BA1811" s="778"/>
      <c r="BB1811" s="778"/>
      <c r="BC1811" s="778"/>
      <c r="BD1811" s="778"/>
      <c r="BE1811" s="778"/>
      <c r="BF1811" s="778"/>
      <c r="BG1811" s="778"/>
      <c r="BH1811" s="778"/>
      <c r="BI1811" s="778"/>
      <c r="BJ1811" s="778"/>
      <c r="BK1811" s="778"/>
      <c r="BL1811" s="778"/>
      <c r="BM1811" s="778"/>
      <c r="BN1811" s="778"/>
      <c r="BO1811" s="778"/>
      <c r="BP1811" s="778"/>
      <c r="BQ1811" s="778"/>
      <c r="BR1811" s="778"/>
      <c r="BS1811" s="778"/>
      <c r="BT1811" s="778"/>
      <c r="BU1811" s="778"/>
      <c r="BV1811" s="778"/>
      <c r="BW1811" s="778"/>
      <c r="BX1811" s="778"/>
      <c r="BY1811" s="778"/>
      <c r="BZ1811" s="778"/>
      <c r="CA1811" s="778"/>
      <c r="CB1811" s="778"/>
      <c r="CC1811" s="778"/>
      <c r="CD1811" s="778"/>
      <c r="CE1811" s="778"/>
      <c r="CF1811" s="778"/>
      <c r="CG1811" s="778"/>
      <c r="CH1811" s="778"/>
      <c r="CI1811" s="778"/>
      <c r="CJ1811" s="778"/>
      <c r="CK1811" s="778"/>
      <c r="CL1811" s="778"/>
      <c r="CM1811" s="778"/>
      <c r="CN1811" s="778"/>
      <c r="CO1811" s="778"/>
      <c r="CP1811" s="778"/>
      <c r="CQ1811" s="778"/>
      <c r="CR1811" s="778"/>
      <c r="CS1811" s="778"/>
      <c r="CT1811" s="778"/>
      <c r="CU1811" s="778"/>
      <c r="CV1811" s="778"/>
      <c r="CW1811" s="778"/>
      <c r="CX1811" s="778"/>
      <c r="CY1811" s="778"/>
      <c r="CZ1811" s="778"/>
      <c r="DA1811" s="778"/>
      <c r="DB1811" s="778"/>
      <c r="DC1811" s="778"/>
      <c r="DD1811" s="778"/>
      <c r="DE1811" s="778"/>
      <c r="DF1811" s="778"/>
      <c r="DG1811" s="778"/>
      <c r="DH1811" s="778"/>
      <c r="DI1811" s="778"/>
      <c r="DJ1811" s="778"/>
      <c r="DK1811" s="778"/>
      <c r="DL1811" s="778"/>
      <c r="DM1811" s="778"/>
      <c r="DN1811" s="778"/>
      <c r="DO1811" s="778"/>
      <c r="DP1811" s="778"/>
      <c r="DQ1811" s="778"/>
      <c r="DR1811" s="778"/>
      <c r="DS1811" s="778"/>
      <c r="DT1811" s="778"/>
      <c r="DU1811" s="778"/>
      <c r="DV1811" s="778"/>
      <c r="DW1811" s="778"/>
      <c r="DX1811" s="778"/>
      <c r="DY1811" s="778"/>
      <c r="DZ1811" s="778"/>
      <c r="EA1811" s="778"/>
      <c r="EB1811" s="778"/>
      <c r="EC1811" s="778"/>
      <c r="ED1811" s="778"/>
      <c r="EE1811" s="778"/>
      <c r="EF1811" s="778"/>
      <c r="EG1811" s="778"/>
      <c r="EH1811" s="778"/>
      <c r="EI1811" s="778"/>
      <c r="EJ1811" s="778"/>
      <c r="EN1811" s="98" t="s">
        <v>4232</v>
      </c>
      <c r="EQ1811" s="756"/>
      <c r="ER1811" s="756"/>
      <c r="FF1811" s="551"/>
      <c r="FG1811" s="551"/>
      <c r="FH1811" s="551"/>
      <c r="FI1811" s="551"/>
    </row>
    <row r="1812" s="752" customFormat="true" ht="15" hidden="true" customHeight="true" outlineLevel="0" collapsed="false">
      <c r="AY1812" s="778"/>
      <c r="AZ1812" s="778"/>
      <c r="BA1812" s="778"/>
      <c r="BB1812" s="778"/>
      <c r="BC1812" s="778"/>
      <c r="BD1812" s="778"/>
      <c r="BE1812" s="778"/>
      <c r="BF1812" s="778"/>
      <c r="BG1812" s="778"/>
      <c r="BH1812" s="778"/>
      <c r="BI1812" s="778"/>
      <c r="BJ1812" s="778"/>
      <c r="BK1812" s="778"/>
      <c r="BL1812" s="778"/>
      <c r="BM1812" s="778"/>
      <c r="BN1812" s="778"/>
      <c r="BO1812" s="778"/>
      <c r="BP1812" s="778"/>
      <c r="BQ1812" s="778"/>
      <c r="BR1812" s="778"/>
      <c r="BS1812" s="778"/>
      <c r="BT1812" s="778"/>
      <c r="BU1812" s="778"/>
      <c r="BV1812" s="778"/>
      <c r="BW1812" s="778"/>
      <c r="BX1812" s="778"/>
      <c r="BY1812" s="778"/>
      <c r="BZ1812" s="778"/>
      <c r="CA1812" s="778"/>
      <c r="CB1812" s="778"/>
      <c r="CC1812" s="778"/>
      <c r="CD1812" s="778"/>
      <c r="CE1812" s="778"/>
      <c r="CF1812" s="778"/>
      <c r="CG1812" s="778"/>
      <c r="CH1812" s="778"/>
      <c r="CI1812" s="778"/>
      <c r="CJ1812" s="778"/>
      <c r="CK1812" s="778"/>
      <c r="CL1812" s="778"/>
      <c r="CM1812" s="778"/>
      <c r="CN1812" s="778"/>
      <c r="CO1812" s="778"/>
      <c r="CP1812" s="778"/>
      <c r="CQ1812" s="778"/>
      <c r="CR1812" s="778"/>
      <c r="CS1812" s="778"/>
      <c r="CT1812" s="778"/>
      <c r="CU1812" s="778"/>
      <c r="CV1812" s="778"/>
      <c r="CW1812" s="778"/>
      <c r="CX1812" s="778"/>
      <c r="CY1812" s="778"/>
      <c r="CZ1812" s="778"/>
      <c r="DA1812" s="778"/>
      <c r="DB1812" s="778"/>
      <c r="DC1812" s="778"/>
      <c r="DD1812" s="778"/>
      <c r="DE1812" s="778"/>
      <c r="DF1812" s="778"/>
      <c r="DG1812" s="778"/>
      <c r="DH1812" s="778"/>
      <c r="DI1812" s="778"/>
      <c r="DJ1812" s="778"/>
      <c r="DK1812" s="778"/>
      <c r="DL1812" s="778"/>
      <c r="DM1812" s="778"/>
      <c r="DN1812" s="778"/>
      <c r="DO1812" s="778"/>
      <c r="DP1812" s="778"/>
      <c r="DQ1812" s="778"/>
      <c r="DR1812" s="778"/>
      <c r="DS1812" s="778"/>
      <c r="DT1812" s="778"/>
      <c r="DU1812" s="778"/>
      <c r="DV1812" s="778"/>
      <c r="DW1812" s="778"/>
      <c r="DX1812" s="778"/>
      <c r="DY1812" s="778"/>
      <c r="DZ1812" s="778"/>
      <c r="EA1812" s="778"/>
      <c r="EB1812" s="778"/>
      <c r="EC1812" s="778"/>
      <c r="ED1812" s="778"/>
      <c r="EE1812" s="778"/>
      <c r="EF1812" s="778"/>
      <c r="EG1812" s="778"/>
      <c r="EH1812" s="778"/>
      <c r="EI1812" s="778"/>
      <c r="EJ1812" s="778"/>
      <c r="EN1812" s="98" t="s">
        <v>4233</v>
      </c>
      <c r="EQ1812" s="756"/>
      <c r="ER1812" s="756"/>
      <c r="FF1812" s="551"/>
      <c r="FG1812" s="551"/>
      <c r="FH1812" s="551"/>
      <c r="FI1812" s="551"/>
    </row>
    <row r="1813" s="752" customFormat="true" ht="15" hidden="true" customHeight="true" outlineLevel="0" collapsed="false">
      <c r="AY1813" s="778"/>
      <c r="AZ1813" s="778"/>
      <c r="BA1813" s="778"/>
      <c r="BB1813" s="778"/>
      <c r="BC1813" s="778"/>
      <c r="BD1813" s="778"/>
      <c r="BE1813" s="778"/>
      <c r="BF1813" s="778"/>
      <c r="BG1813" s="778"/>
      <c r="BH1813" s="778"/>
      <c r="BI1813" s="778"/>
      <c r="BJ1813" s="778"/>
      <c r="BK1813" s="778"/>
      <c r="BL1813" s="778"/>
      <c r="BM1813" s="778"/>
      <c r="BN1813" s="778"/>
      <c r="BO1813" s="778"/>
      <c r="BP1813" s="778"/>
      <c r="BQ1813" s="778"/>
      <c r="BR1813" s="778"/>
      <c r="BS1813" s="778"/>
      <c r="BT1813" s="778"/>
      <c r="BU1813" s="778"/>
      <c r="BV1813" s="778"/>
      <c r="BW1813" s="778"/>
      <c r="BX1813" s="778"/>
      <c r="BY1813" s="778"/>
      <c r="BZ1813" s="778"/>
      <c r="CA1813" s="778"/>
      <c r="CB1813" s="778"/>
      <c r="CC1813" s="778"/>
      <c r="CD1813" s="778"/>
      <c r="CE1813" s="778"/>
      <c r="CF1813" s="778"/>
      <c r="CG1813" s="778"/>
      <c r="CH1813" s="778"/>
      <c r="CI1813" s="778"/>
      <c r="CJ1813" s="778"/>
      <c r="CK1813" s="778"/>
      <c r="CL1813" s="778"/>
      <c r="CM1813" s="778"/>
      <c r="CN1813" s="778"/>
      <c r="CO1813" s="778"/>
      <c r="CP1813" s="778"/>
      <c r="CQ1813" s="778"/>
      <c r="CR1813" s="778"/>
      <c r="CS1813" s="778"/>
      <c r="CT1813" s="778"/>
      <c r="CU1813" s="778"/>
      <c r="CV1813" s="778"/>
      <c r="CW1813" s="778"/>
      <c r="CX1813" s="778"/>
      <c r="CY1813" s="778"/>
      <c r="CZ1813" s="778"/>
      <c r="DA1813" s="778"/>
      <c r="DB1813" s="778"/>
      <c r="DC1813" s="778"/>
      <c r="DD1813" s="778"/>
      <c r="DE1813" s="778"/>
      <c r="DF1813" s="778"/>
      <c r="DG1813" s="778"/>
      <c r="DH1813" s="778"/>
      <c r="DI1813" s="778"/>
      <c r="DJ1813" s="778"/>
      <c r="DK1813" s="778"/>
      <c r="DL1813" s="778"/>
      <c r="DM1813" s="778"/>
      <c r="DN1813" s="778"/>
      <c r="DO1813" s="778"/>
      <c r="DP1813" s="778"/>
      <c r="DQ1813" s="778"/>
      <c r="DR1813" s="778"/>
      <c r="DS1813" s="778"/>
      <c r="DT1813" s="778"/>
      <c r="DU1813" s="778"/>
      <c r="DV1813" s="778"/>
      <c r="DW1813" s="778"/>
      <c r="DX1813" s="778"/>
      <c r="DY1813" s="778"/>
      <c r="DZ1813" s="778"/>
      <c r="EA1813" s="778"/>
      <c r="EB1813" s="778"/>
      <c r="EC1813" s="778"/>
      <c r="ED1813" s="778"/>
      <c r="EE1813" s="778"/>
      <c r="EF1813" s="778"/>
      <c r="EG1813" s="778"/>
      <c r="EH1813" s="778"/>
      <c r="EI1813" s="778"/>
      <c r="EJ1813" s="778"/>
      <c r="EN1813" s="98" t="s">
        <v>4234</v>
      </c>
      <c r="EQ1813" s="756"/>
      <c r="ER1813" s="756"/>
      <c r="FF1813" s="551"/>
      <c r="FG1813" s="551"/>
      <c r="FH1813" s="551"/>
      <c r="FI1813" s="551"/>
    </row>
    <row r="1814" s="752" customFormat="true" ht="15" hidden="true" customHeight="true" outlineLevel="0" collapsed="false">
      <c r="AY1814" s="778"/>
      <c r="AZ1814" s="778"/>
      <c r="BA1814" s="778"/>
      <c r="BB1814" s="778"/>
      <c r="BC1814" s="778"/>
      <c r="BD1814" s="778"/>
      <c r="BE1814" s="778"/>
      <c r="BF1814" s="778"/>
      <c r="BG1814" s="778"/>
      <c r="BH1814" s="778"/>
      <c r="BI1814" s="778"/>
      <c r="BJ1814" s="778"/>
      <c r="BK1814" s="778"/>
      <c r="BL1814" s="778"/>
      <c r="BM1814" s="778"/>
      <c r="BN1814" s="778"/>
      <c r="BO1814" s="778"/>
      <c r="BP1814" s="778"/>
      <c r="BQ1814" s="778"/>
      <c r="BR1814" s="778"/>
      <c r="BS1814" s="778"/>
      <c r="BT1814" s="778"/>
      <c r="BU1814" s="778"/>
      <c r="BV1814" s="778"/>
      <c r="BW1814" s="778"/>
      <c r="BX1814" s="778"/>
      <c r="BY1814" s="778"/>
      <c r="BZ1814" s="778"/>
      <c r="CA1814" s="778"/>
      <c r="CB1814" s="778"/>
      <c r="CC1814" s="778"/>
      <c r="CD1814" s="778"/>
      <c r="CE1814" s="778"/>
      <c r="CF1814" s="778"/>
      <c r="CG1814" s="778"/>
      <c r="CH1814" s="778"/>
      <c r="CI1814" s="778"/>
      <c r="CJ1814" s="778"/>
      <c r="CK1814" s="778"/>
      <c r="CL1814" s="778"/>
      <c r="CM1814" s="778"/>
      <c r="CN1814" s="778"/>
      <c r="CO1814" s="778"/>
      <c r="CP1814" s="778"/>
      <c r="CQ1814" s="778"/>
      <c r="CR1814" s="778"/>
      <c r="CS1814" s="778"/>
      <c r="CT1814" s="778"/>
      <c r="CU1814" s="778"/>
      <c r="CV1814" s="778"/>
      <c r="CW1814" s="778"/>
      <c r="CX1814" s="778"/>
      <c r="CY1814" s="778"/>
      <c r="CZ1814" s="778"/>
      <c r="DA1814" s="778"/>
      <c r="DB1814" s="778"/>
      <c r="DC1814" s="778"/>
      <c r="DD1814" s="778"/>
      <c r="DE1814" s="778"/>
      <c r="DF1814" s="778"/>
      <c r="DG1814" s="778"/>
      <c r="DH1814" s="778"/>
      <c r="DI1814" s="778"/>
      <c r="DJ1814" s="778"/>
      <c r="DK1814" s="778"/>
      <c r="DL1814" s="778"/>
      <c r="DM1814" s="778"/>
      <c r="DN1814" s="778"/>
      <c r="DO1814" s="778"/>
      <c r="DP1814" s="778"/>
      <c r="DQ1814" s="778"/>
      <c r="DR1814" s="778"/>
      <c r="DS1814" s="778"/>
      <c r="DT1814" s="778"/>
      <c r="DU1814" s="778"/>
      <c r="DV1814" s="778"/>
      <c r="DW1814" s="778"/>
      <c r="DX1814" s="778"/>
      <c r="DY1814" s="778"/>
      <c r="DZ1814" s="778"/>
      <c r="EA1814" s="778"/>
      <c r="EB1814" s="778"/>
      <c r="EC1814" s="778"/>
      <c r="ED1814" s="778"/>
      <c r="EE1814" s="778"/>
      <c r="EF1814" s="778"/>
      <c r="EG1814" s="778"/>
      <c r="EH1814" s="778"/>
      <c r="EI1814" s="778"/>
      <c r="EJ1814" s="778"/>
      <c r="EN1814" s="98" t="s">
        <v>569</v>
      </c>
      <c r="EQ1814" s="756"/>
      <c r="ER1814" s="756"/>
      <c r="FF1814" s="551"/>
      <c r="FG1814" s="551"/>
      <c r="FH1814" s="551"/>
      <c r="FI1814" s="551"/>
    </row>
    <row r="1815" s="752" customFormat="true" ht="15" hidden="true" customHeight="true" outlineLevel="0" collapsed="false">
      <c r="AY1815" s="778"/>
      <c r="AZ1815" s="778"/>
      <c r="BA1815" s="778"/>
      <c r="BB1815" s="778"/>
      <c r="BC1815" s="778"/>
      <c r="BD1815" s="778"/>
      <c r="BE1815" s="778"/>
      <c r="BF1815" s="778"/>
      <c r="BG1815" s="778"/>
      <c r="BH1815" s="778"/>
      <c r="BI1815" s="778"/>
      <c r="BJ1815" s="778"/>
      <c r="BK1815" s="778"/>
      <c r="BL1815" s="778"/>
      <c r="BM1815" s="778"/>
      <c r="BN1815" s="778"/>
      <c r="BO1815" s="778"/>
      <c r="BP1815" s="778"/>
      <c r="BQ1815" s="778"/>
      <c r="BR1815" s="778"/>
      <c r="BS1815" s="778"/>
      <c r="BT1815" s="778"/>
      <c r="BU1815" s="778"/>
      <c r="BV1815" s="778"/>
      <c r="BW1815" s="778"/>
      <c r="BX1815" s="778"/>
      <c r="BY1815" s="778"/>
      <c r="BZ1815" s="778"/>
      <c r="CA1815" s="778"/>
      <c r="CB1815" s="778"/>
      <c r="CC1815" s="778"/>
      <c r="CD1815" s="778"/>
      <c r="CE1815" s="778"/>
      <c r="CF1815" s="778"/>
      <c r="CG1815" s="778"/>
      <c r="CH1815" s="778"/>
      <c r="CI1815" s="778"/>
      <c r="CJ1815" s="778"/>
      <c r="CK1815" s="778"/>
      <c r="CL1815" s="778"/>
      <c r="CM1815" s="778"/>
      <c r="CN1815" s="778"/>
      <c r="CO1815" s="778"/>
      <c r="CP1815" s="778"/>
      <c r="CQ1815" s="778"/>
      <c r="CR1815" s="778"/>
      <c r="CS1815" s="778"/>
      <c r="CT1815" s="778"/>
      <c r="CU1815" s="778"/>
      <c r="CV1815" s="778"/>
      <c r="CW1815" s="778"/>
      <c r="CX1815" s="778"/>
      <c r="CY1815" s="778"/>
      <c r="CZ1815" s="778"/>
      <c r="DA1815" s="778"/>
      <c r="DB1815" s="778"/>
      <c r="DC1815" s="778"/>
      <c r="DD1815" s="778"/>
      <c r="DE1815" s="778"/>
      <c r="DF1815" s="778"/>
      <c r="DG1815" s="778"/>
      <c r="DH1815" s="778"/>
      <c r="DI1815" s="778"/>
      <c r="DJ1815" s="778"/>
      <c r="DK1815" s="778"/>
      <c r="DL1815" s="778"/>
      <c r="DM1815" s="778"/>
      <c r="DN1815" s="778"/>
      <c r="DO1815" s="778"/>
      <c r="DP1815" s="778"/>
      <c r="DQ1815" s="778"/>
      <c r="DR1815" s="778"/>
      <c r="DS1815" s="778"/>
      <c r="DT1815" s="778"/>
      <c r="DU1815" s="778"/>
      <c r="DV1815" s="778"/>
      <c r="DW1815" s="778"/>
      <c r="DX1815" s="778"/>
      <c r="DY1815" s="778"/>
      <c r="DZ1815" s="778"/>
      <c r="EA1815" s="778"/>
      <c r="EB1815" s="778"/>
      <c r="EC1815" s="778"/>
      <c r="ED1815" s="778"/>
      <c r="EE1815" s="778"/>
      <c r="EF1815" s="778"/>
      <c r="EG1815" s="778"/>
      <c r="EH1815" s="778"/>
      <c r="EI1815" s="778"/>
      <c r="EJ1815" s="778"/>
      <c r="EN1815" s="98" t="s">
        <v>581</v>
      </c>
      <c r="EQ1815" s="756"/>
      <c r="ER1815" s="756"/>
      <c r="FF1815" s="551"/>
      <c r="FG1815" s="551"/>
      <c r="FH1815" s="551"/>
      <c r="FI1815" s="551"/>
    </row>
    <row r="1816" s="752" customFormat="true" ht="15" hidden="true" customHeight="true" outlineLevel="0" collapsed="false">
      <c r="AY1816" s="778"/>
      <c r="AZ1816" s="778"/>
      <c r="BA1816" s="778"/>
      <c r="BB1816" s="778"/>
      <c r="BC1816" s="778"/>
      <c r="BD1816" s="778"/>
      <c r="BE1816" s="778"/>
      <c r="BF1816" s="778"/>
      <c r="BG1816" s="778"/>
      <c r="BH1816" s="778"/>
      <c r="BI1816" s="778"/>
      <c r="BJ1816" s="778"/>
      <c r="BK1816" s="778"/>
      <c r="BL1816" s="778"/>
      <c r="BM1816" s="778"/>
      <c r="BN1816" s="778"/>
      <c r="BO1816" s="778"/>
      <c r="BP1816" s="778"/>
      <c r="BQ1816" s="778"/>
      <c r="BR1816" s="778"/>
      <c r="BS1816" s="778"/>
      <c r="BT1816" s="778"/>
      <c r="BU1816" s="778"/>
      <c r="BV1816" s="778"/>
      <c r="BW1816" s="778"/>
      <c r="BX1816" s="778"/>
      <c r="BY1816" s="778"/>
      <c r="BZ1816" s="778"/>
      <c r="CA1816" s="778"/>
      <c r="CB1816" s="778"/>
      <c r="CC1816" s="778"/>
      <c r="CD1816" s="778"/>
      <c r="CE1816" s="778"/>
      <c r="CF1816" s="778"/>
      <c r="CG1816" s="778"/>
      <c r="CH1816" s="778"/>
      <c r="CI1816" s="778"/>
      <c r="CJ1816" s="778"/>
      <c r="CK1816" s="778"/>
      <c r="CL1816" s="778"/>
      <c r="CM1816" s="778"/>
      <c r="CN1816" s="778"/>
      <c r="CO1816" s="778"/>
      <c r="CP1816" s="778"/>
      <c r="CQ1816" s="778"/>
      <c r="CR1816" s="778"/>
      <c r="CS1816" s="778"/>
      <c r="CT1816" s="778"/>
      <c r="CU1816" s="778"/>
      <c r="CV1816" s="778"/>
      <c r="CW1816" s="778"/>
      <c r="CX1816" s="778"/>
      <c r="CY1816" s="778"/>
      <c r="CZ1816" s="778"/>
      <c r="DA1816" s="778"/>
      <c r="DB1816" s="778"/>
      <c r="DC1816" s="778"/>
      <c r="DD1816" s="778"/>
      <c r="DE1816" s="778"/>
      <c r="DF1816" s="778"/>
      <c r="DG1816" s="778"/>
      <c r="DH1816" s="778"/>
      <c r="DI1816" s="778"/>
      <c r="DJ1816" s="778"/>
      <c r="DK1816" s="778"/>
      <c r="DL1816" s="778"/>
      <c r="DM1816" s="778"/>
      <c r="DN1816" s="778"/>
      <c r="DO1816" s="778"/>
      <c r="DP1816" s="778"/>
      <c r="DQ1816" s="778"/>
      <c r="DR1816" s="778"/>
      <c r="DS1816" s="778"/>
      <c r="DT1816" s="778"/>
      <c r="DU1816" s="778"/>
      <c r="DV1816" s="778"/>
      <c r="DW1816" s="778"/>
      <c r="DX1816" s="778"/>
      <c r="DY1816" s="778"/>
      <c r="DZ1816" s="778"/>
      <c r="EA1816" s="778"/>
      <c r="EB1816" s="778"/>
      <c r="EC1816" s="778"/>
      <c r="ED1816" s="778"/>
      <c r="EE1816" s="778"/>
      <c r="EF1816" s="778"/>
      <c r="EG1816" s="778"/>
      <c r="EH1816" s="778"/>
      <c r="EI1816" s="778"/>
      <c r="EJ1816" s="778"/>
      <c r="EN1816" s="98" t="s">
        <v>2809</v>
      </c>
      <c r="EQ1816" s="756"/>
      <c r="ER1816" s="756"/>
      <c r="FF1816" s="551"/>
      <c r="FG1816" s="551"/>
      <c r="FH1816" s="551"/>
      <c r="FI1816" s="551"/>
    </row>
    <row r="1817" s="752" customFormat="true" ht="15" hidden="true" customHeight="true" outlineLevel="0" collapsed="false">
      <c r="AY1817" s="778"/>
      <c r="AZ1817" s="778"/>
      <c r="BA1817" s="778"/>
      <c r="BB1817" s="778"/>
      <c r="BC1817" s="778"/>
      <c r="BD1817" s="778"/>
      <c r="BE1817" s="778"/>
      <c r="BF1817" s="778"/>
      <c r="BG1817" s="778"/>
      <c r="BH1817" s="778"/>
      <c r="BI1817" s="778"/>
      <c r="BJ1817" s="778"/>
      <c r="BK1817" s="778"/>
      <c r="BL1817" s="778"/>
      <c r="BM1817" s="778"/>
      <c r="BN1817" s="778"/>
      <c r="BO1817" s="778"/>
      <c r="BP1817" s="778"/>
      <c r="BQ1817" s="778"/>
      <c r="BR1817" s="778"/>
      <c r="BS1817" s="778"/>
      <c r="BT1817" s="778"/>
      <c r="BU1817" s="778"/>
      <c r="BV1817" s="778"/>
      <c r="BW1817" s="778"/>
      <c r="BX1817" s="778"/>
      <c r="BY1817" s="778"/>
      <c r="BZ1817" s="778"/>
      <c r="CA1817" s="778"/>
      <c r="CB1817" s="778"/>
      <c r="CC1817" s="778"/>
      <c r="CD1817" s="778"/>
      <c r="CE1817" s="778"/>
      <c r="CF1817" s="778"/>
      <c r="CG1817" s="778"/>
      <c r="CH1817" s="778"/>
      <c r="CI1817" s="778"/>
      <c r="CJ1817" s="778"/>
      <c r="CK1817" s="778"/>
      <c r="CL1817" s="778"/>
      <c r="CM1817" s="778"/>
      <c r="CN1817" s="778"/>
      <c r="CO1817" s="778"/>
      <c r="CP1817" s="778"/>
      <c r="CQ1817" s="778"/>
      <c r="CR1817" s="778"/>
      <c r="CS1817" s="778"/>
      <c r="CT1817" s="778"/>
      <c r="CU1817" s="778"/>
      <c r="CV1817" s="778"/>
      <c r="CW1817" s="778"/>
      <c r="CX1817" s="778"/>
      <c r="CY1817" s="778"/>
      <c r="CZ1817" s="778"/>
      <c r="DA1817" s="778"/>
      <c r="DB1817" s="778"/>
      <c r="DC1817" s="778"/>
      <c r="DD1817" s="778"/>
      <c r="DE1817" s="778"/>
      <c r="DF1817" s="778"/>
      <c r="DG1817" s="778"/>
      <c r="DH1817" s="778"/>
      <c r="DI1817" s="778"/>
      <c r="DJ1817" s="778"/>
      <c r="DK1817" s="778"/>
      <c r="DL1817" s="778"/>
      <c r="DM1817" s="778"/>
      <c r="DN1817" s="778"/>
      <c r="DO1817" s="778"/>
      <c r="DP1817" s="778"/>
      <c r="DQ1817" s="778"/>
      <c r="DR1817" s="778"/>
      <c r="DS1817" s="778"/>
      <c r="DT1817" s="778"/>
      <c r="DU1817" s="778"/>
      <c r="DV1817" s="778"/>
      <c r="DW1817" s="778"/>
      <c r="DX1817" s="778"/>
      <c r="DY1817" s="778"/>
      <c r="DZ1817" s="778"/>
      <c r="EA1817" s="778"/>
      <c r="EB1817" s="778"/>
      <c r="EC1817" s="778"/>
      <c r="ED1817" s="778"/>
      <c r="EE1817" s="778"/>
      <c r="EF1817" s="778"/>
      <c r="EG1817" s="778"/>
      <c r="EH1817" s="778"/>
      <c r="EI1817" s="778"/>
      <c r="EJ1817" s="778"/>
      <c r="EN1817" s="98" t="s">
        <v>2330</v>
      </c>
      <c r="EQ1817" s="756"/>
      <c r="ER1817" s="756"/>
      <c r="FF1817" s="551"/>
      <c r="FG1817" s="551"/>
      <c r="FH1817" s="551"/>
      <c r="FI1817" s="551"/>
    </row>
    <row r="1818" s="752" customFormat="true" ht="15" hidden="true" customHeight="true" outlineLevel="0" collapsed="false">
      <c r="AY1818" s="778"/>
      <c r="AZ1818" s="778"/>
      <c r="BA1818" s="778"/>
      <c r="BB1818" s="778"/>
      <c r="BC1818" s="778"/>
      <c r="BD1818" s="778"/>
      <c r="BE1818" s="778"/>
      <c r="BF1818" s="778"/>
      <c r="BG1818" s="778"/>
      <c r="BH1818" s="778"/>
      <c r="BI1818" s="778"/>
      <c r="BJ1818" s="778"/>
      <c r="BK1818" s="778"/>
      <c r="BL1818" s="778"/>
      <c r="BM1818" s="778"/>
      <c r="BN1818" s="778"/>
      <c r="BO1818" s="778"/>
      <c r="BP1818" s="778"/>
      <c r="BQ1818" s="778"/>
      <c r="BR1818" s="778"/>
      <c r="BS1818" s="778"/>
      <c r="BT1818" s="778"/>
      <c r="BU1818" s="778"/>
      <c r="BV1818" s="778"/>
      <c r="BW1818" s="778"/>
      <c r="BX1818" s="778"/>
      <c r="BY1818" s="778"/>
      <c r="BZ1818" s="778"/>
      <c r="CA1818" s="778"/>
      <c r="CB1818" s="778"/>
      <c r="CC1818" s="778"/>
      <c r="CD1818" s="778"/>
      <c r="CE1818" s="778"/>
      <c r="CF1818" s="778"/>
      <c r="CG1818" s="778"/>
      <c r="CH1818" s="778"/>
      <c r="CI1818" s="778"/>
      <c r="CJ1818" s="778"/>
      <c r="CK1818" s="778"/>
      <c r="CL1818" s="778"/>
      <c r="CM1818" s="778"/>
      <c r="CN1818" s="778"/>
      <c r="CO1818" s="778"/>
      <c r="CP1818" s="778"/>
      <c r="CQ1818" s="778"/>
      <c r="CR1818" s="778"/>
      <c r="CS1818" s="778"/>
      <c r="CT1818" s="778"/>
      <c r="CU1818" s="778"/>
      <c r="CV1818" s="778"/>
      <c r="CW1818" s="778"/>
      <c r="CX1818" s="778"/>
      <c r="CY1818" s="778"/>
      <c r="CZ1818" s="778"/>
      <c r="DA1818" s="778"/>
      <c r="DB1818" s="778"/>
      <c r="DC1818" s="778"/>
      <c r="DD1818" s="778"/>
      <c r="DE1818" s="778"/>
      <c r="DF1818" s="778"/>
      <c r="DG1818" s="778"/>
      <c r="DH1818" s="778"/>
      <c r="DI1818" s="778"/>
      <c r="DJ1818" s="778"/>
      <c r="DK1818" s="778"/>
      <c r="DL1818" s="778"/>
      <c r="DM1818" s="778"/>
      <c r="DN1818" s="778"/>
      <c r="DO1818" s="778"/>
      <c r="DP1818" s="778"/>
      <c r="DQ1818" s="778"/>
      <c r="DR1818" s="778"/>
      <c r="DS1818" s="778"/>
      <c r="DT1818" s="778"/>
      <c r="DU1818" s="778"/>
      <c r="DV1818" s="778"/>
      <c r="DW1818" s="778"/>
      <c r="DX1818" s="778"/>
      <c r="DY1818" s="778"/>
      <c r="DZ1818" s="778"/>
      <c r="EA1818" s="778"/>
      <c r="EB1818" s="778"/>
      <c r="EC1818" s="778"/>
      <c r="ED1818" s="778"/>
      <c r="EE1818" s="778"/>
      <c r="EF1818" s="778"/>
      <c r="EG1818" s="778"/>
      <c r="EH1818" s="778"/>
      <c r="EI1818" s="778"/>
      <c r="EJ1818" s="778"/>
      <c r="EN1818" s="98" t="s">
        <v>2175</v>
      </c>
      <c r="EQ1818" s="756"/>
      <c r="ER1818" s="756"/>
      <c r="FF1818" s="551"/>
      <c r="FG1818" s="551"/>
      <c r="FH1818" s="551"/>
      <c r="FI1818" s="551"/>
    </row>
    <row r="1819" s="752" customFormat="true" ht="15" hidden="true" customHeight="true" outlineLevel="0" collapsed="false">
      <c r="AY1819" s="778"/>
      <c r="AZ1819" s="778"/>
      <c r="BA1819" s="778"/>
      <c r="BB1819" s="778"/>
      <c r="BC1819" s="778"/>
      <c r="BD1819" s="778"/>
      <c r="BE1819" s="778"/>
      <c r="BF1819" s="778"/>
      <c r="BG1819" s="778"/>
      <c r="BH1819" s="778"/>
      <c r="BI1819" s="778"/>
      <c r="BJ1819" s="778"/>
      <c r="BK1819" s="778"/>
      <c r="BL1819" s="778"/>
      <c r="BM1819" s="778"/>
      <c r="BN1819" s="778"/>
      <c r="BO1819" s="778"/>
      <c r="BP1819" s="778"/>
      <c r="BQ1819" s="778"/>
      <c r="BR1819" s="778"/>
      <c r="BS1819" s="778"/>
      <c r="BT1819" s="778"/>
      <c r="BU1819" s="778"/>
      <c r="BV1819" s="778"/>
      <c r="BW1819" s="778"/>
      <c r="BX1819" s="778"/>
      <c r="BY1819" s="778"/>
      <c r="BZ1819" s="778"/>
      <c r="CA1819" s="778"/>
      <c r="CB1819" s="778"/>
      <c r="CC1819" s="778"/>
      <c r="CD1819" s="778"/>
      <c r="CE1819" s="778"/>
      <c r="CF1819" s="778"/>
      <c r="CG1819" s="778"/>
      <c r="CH1819" s="778"/>
      <c r="CI1819" s="778"/>
      <c r="CJ1819" s="778"/>
      <c r="CK1819" s="778"/>
      <c r="CL1819" s="778"/>
      <c r="CM1819" s="778"/>
      <c r="CN1819" s="778"/>
      <c r="CO1819" s="778"/>
      <c r="CP1819" s="778"/>
      <c r="CQ1819" s="778"/>
      <c r="CR1819" s="778"/>
      <c r="CS1819" s="778"/>
      <c r="CT1819" s="778"/>
      <c r="CU1819" s="778"/>
      <c r="CV1819" s="778"/>
      <c r="CW1819" s="778"/>
      <c r="CX1819" s="778"/>
      <c r="CY1819" s="778"/>
      <c r="CZ1819" s="778"/>
      <c r="DA1819" s="778"/>
      <c r="DB1819" s="778"/>
      <c r="DC1819" s="778"/>
      <c r="DD1819" s="778"/>
      <c r="DE1819" s="778"/>
      <c r="DF1819" s="778"/>
      <c r="DG1819" s="778"/>
      <c r="DH1819" s="778"/>
      <c r="DI1819" s="778"/>
      <c r="DJ1819" s="778"/>
      <c r="DK1819" s="778"/>
      <c r="DL1819" s="778"/>
      <c r="DM1819" s="778"/>
      <c r="DN1819" s="778"/>
      <c r="DO1819" s="778"/>
      <c r="DP1819" s="778"/>
      <c r="DQ1819" s="778"/>
      <c r="DR1819" s="778"/>
      <c r="DS1819" s="778"/>
      <c r="DT1819" s="778"/>
      <c r="DU1819" s="778"/>
      <c r="DV1819" s="778"/>
      <c r="DW1819" s="778"/>
      <c r="DX1819" s="778"/>
      <c r="DY1819" s="778"/>
      <c r="DZ1819" s="778"/>
      <c r="EA1819" s="778"/>
      <c r="EB1819" s="778"/>
      <c r="EC1819" s="778"/>
      <c r="ED1819" s="778"/>
      <c r="EE1819" s="778"/>
      <c r="EF1819" s="778"/>
      <c r="EG1819" s="778"/>
      <c r="EH1819" s="778"/>
      <c r="EI1819" s="778"/>
      <c r="EJ1819" s="778"/>
      <c r="EN1819" s="98" t="s">
        <v>414</v>
      </c>
      <c r="EQ1819" s="756"/>
      <c r="ER1819" s="756"/>
      <c r="FF1819" s="551"/>
      <c r="FG1819" s="551"/>
      <c r="FH1819" s="551"/>
      <c r="FI1819" s="551"/>
    </row>
    <row r="1820" s="752" customFormat="true" ht="15" hidden="true" customHeight="true" outlineLevel="0" collapsed="false">
      <c r="AY1820" s="778"/>
      <c r="AZ1820" s="778"/>
      <c r="BA1820" s="778"/>
      <c r="BB1820" s="778"/>
      <c r="BC1820" s="778"/>
      <c r="BD1820" s="778"/>
      <c r="BE1820" s="778"/>
      <c r="BF1820" s="778"/>
      <c r="BG1820" s="778"/>
      <c r="BH1820" s="778"/>
      <c r="BI1820" s="778"/>
      <c r="BJ1820" s="778"/>
      <c r="BK1820" s="778"/>
      <c r="BL1820" s="778"/>
      <c r="BM1820" s="778"/>
      <c r="BN1820" s="778"/>
      <c r="BO1820" s="778"/>
      <c r="BP1820" s="778"/>
      <c r="BQ1820" s="778"/>
      <c r="BR1820" s="778"/>
      <c r="BS1820" s="778"/>
      <c r="BT1820" s="778"/>
      <c r="BU1820" s="778"/>
      <c r="BV1820" s="778"/>
      <c r="BW1820" s="778"/>
      <c r="BX1820" s="778"/>
      <c r="BY1820" s="778"/>
      <c r="BZ1820" s="778"/>
      <c r="CA1820" s="778"/>
      <c r="CB1820" s="778"/>
      <c r="CC1820" s="778"/>
      <c r="CD1820" s="778"/>
      <c r="CE1820" s="778"/>
      <c r="CF1820" s="778"/>
      <c r="CG1820" s="778"/>
      <c r="CH1820" s="778"/>
      <c r="CI1820" s="778"/>
      <c r="CJ1820" s="778"/>
      <c r="CK1820" s="778"/>
      <c r="CL1820" s="778"/>
      <c r="CM1820" s="778"/>
      <c r="CN1820" s="778"/>
      <c r="CO1820" s="778"/>
      <c r="CP1820" s="778"/>
      <c r="CQ1820" s="778"/>
      <c r="CR1820" s="778"/>
      <c r="CS1820" s="778"/>
      <c r="CT1820" s="778"/>
      <c r="CU1820" s="778"/>
      <c r="CV1820" s="778"/>
      <c r="CW1820" s="778"/>
      <c r="CX1820" s="778"/>
      <c r="CY1820" s="778"/>
      <c r="CZ1820" s="778"/>
      <c r="DA1820" s="778"/>
      <c r="DB1820" s="778"/>
      <c r="DC1820" s="778"/>
      <c r="DD1820" s="778"/>
      <c r="DE1820" s="778"/>
      <c r="DF1820" s="778"/>
      <c r="DG1820" s="778"/>
      <c r="DH1820" s="778"/>
      <c r="DI1820" s="778"/>
      <c r="DJ1820" s="778"/>
      <c r="DK1820" s="778"/>
      <c r="DL1820" s="778"/>
      <c r="DM1820" s="778"/>
      <c r="DN1820" s="778"/>
      <c r="DO1820" s="778"/>
      <c r="DP1820" s="778"/>
      <c r="DQ1820" s="778"/>
      <c r="DR1820" s="778"/>
      <c r="DS1820" s="778"/>
      <c r="DT1820" s="778"/>
      <c r="DU1820" s="778"/>
      <c r="DV1820" s="778"/>
      <c r="DW1820" s="778"/>
      <c r="DX1820" s="778"/>
      <c r="DY1820" s="778"/>
      <c r="DZ1820" s="778"/>
      <c r="EA1820" s="778"/>
      <c r="EB1820" s="778"/>
      <c r="EC1820" s="778"/>
      <c r="ED1820" s="778"/>
      <c r="EE1820" s="778"/>
      <c r="EF1820" s="778"/>
      <c r="EG1820" s="778"/>
      <c r="EH1820" s="778"/>
      <c r="EI1820" s="778"/>
      <c r="EJ1820" s="778"/>
      <c r="EN1820" s="98" t="s">
        <v>3138</v>
      </c>
      <c r="EQ1820" s="756"/>
      <c r="ER1820" s="756"/>
      <c r="FF1820" s="551"/>
      <c r="FG1820" s="551"/>
      <c r="FH1820" s="551"/>
      <c r="FI1820" s="551"/>
    </row>
    <row r="1821" s="752" customFormat="true" ht="15" hidden="true" customHeight="true" outlineLevel="0" collapsed="false">
      <c r="AY1821" s="778"/>
      <c r="AZ1821" s="778"/>
      <c r="BA1821" s="778"/>
      <c r="BB1821" s="778"/>
      <c r="BC1821" s="778"/>
      <c r="BD1821" s="778"/>
      <c r="BE1821" s="778"/>
      <c r="BF1821" s="778"/>
      <c r="BG1821" s="778"/>
      <c r="BH1821" s="778"/>
      <c r="BI1821" s="778"/>
      <c r="BJ1821" s="778"/>
      <c r="BK1821" s="778"/>
      <c r="BL1821" s="778"/>
      <c r="BM1821" s="778"/>
      <c r="BN1821" s="778"/>
      <c r="BO1821" s="778"/>
      <c r="BP1821" s="778"/>
      <c r="BQ1821" s="778"/>
      <c r="BR1821" s="778"/>
      <c r="BS1821" s="778"/>
      <c r="BT1821" s="778"/>
      <c r="BU1821" s="778"/>
      <c r="BV1821" s="778"/>
      <c r="BW1821" s="778"/>
      <c r="BX1821" s="778"/>
      <c r="BY1821" s="778"/>
      <c r="BZ1821" s="778"/>
      <c r="CA1821" s="778"/>
      <c r="CB1821" s="778"/>
      <c r="CC1821" s="778"/>
      <c r="CD1821" s="778"/>
      <c r="CE1821" s="778"/>
      <c r="CF1821" s="778"/>
      <c r="CG1821" s="778"/>
      <c r="CH1821" s="778"/>
      <c r="CI1821" s="778"/>
      <c r="CJ1821" s="778"/>
      <c r="CK1821" s="778"/>
      <c r="CL1821" s="778"/>
      <c r="CM1821" s="778"/>
      <c r="CN1821" s="778"/>
      <c r="CO1821" s="778"/>
      <c r="CP1821" s="778"/>
      <c r="CQ1821" s="778"/>
      <c r="CR1821" s="778"/>
      <c r="CS1821" s="778"/>
      <c r="CT1821" s="778"/>
      <c r="CU1821" s="778"/>
      <c r="CV1821" s="778"/>
      <c r="CW1821" s="778"/>
      <c r="CX1821" s="778"/>
      <c r="CY1821" s="778"/>
      <c r="CZ1821" s="778"/>
      <c r="DA1821" s="778"/>
      <c r="DB1821" s="778"/>
      <c r="DC1821" s="778"/>
      <c r="DD1821" s="778"/>
      <c r="DE1821" s="778"/>
      <c r="DF1821" s="778"/>
      <c r="DG1821" s="778"/>
      <c r="DH1821" s="778"/>
      <c r="DI1821" s="778"/>
      <c r="DJ1821" s="778"/>
      <c r="DK1821" s="778"/>
      <c r="DL1821" s="778"/>
      <c r="DM1821" s="778"/>
      <c r="DN1821" s="778"/>
      <c r="DO1821" s="778"/>
      <c r="DP1821" s="778"/>
      <c r="DQ1821" s="778"/>
      <c r="DR1821" s="778"/>
      <c r="DS1821" s="778"/>
      <c r="DT1821" s="778"/>
      <c r="DU1821" s="778"/>
      <c r="DV1821" s="778"/>
      <c r="DW1821" s="778"/>
      <c r="DX1821" s="778"/>
      <c r="DY1821" s="778"/>
      <c r="DZ1821" s="778"/>
      <c r="EA1821" s="778"/>
      <c r="EB1821" s="778"/>
      <c r="EC1821" s="778"/>
      <c r="ED1821" s="778"/>
      <c r="EE1821" s="778"/>
      <c r="EF1821" s="778"/>
      <c r="EG1821" s="778"/>
      <c r="EH1821" s="778"/>
      <c r="EI1821" s="778"/>
      <c r="EJ1821" s="778"/>
      <c r="EN1821" s="98" t="s">
        <v>4082</v>
      </c>
      <c r="EQ1821" s="756"/>
      <c r="ER1821" s="756"/>
      <c r="FF1821" s="551"/>
      <c r="FG1821" s="551"/>
      <c r="FH1821" s="551"/>
      <c r="FI1821" s="551"/>
    </row>
    <row r="1822" s="752" customFormat="true" ht="15" hidden="true" customHeight="true" outlineLevel="0" collapsed="false">
      <c r="AY1822" s="778"/>
      <c r="AZ1822" s="778"/>
      <c r="BA1822" s="778"/>
      <c r="BB1822" s="778"/>
      <c r="BC1822" s="778"/>
      <c r="BD1822" s="778"/>
      <c r="BE1822" s="778"/>
      <c r="BF1822" s="778"/>
      <c r="BG1822" s="778"/>
      <c r="BH1822" s="778"/>
      <c r="BI1822" s="778"/>
      <c r="BJ1822" s="778"/>
      <c r="BK1822" s="778"/>
      <c r="BL1822" s="778"/>
      <c r="BM1822" s="778"/>
      <c r="BN1822" s="778"/>
      <c r="BO1822" s="778"/>
      <c r="BP1822" s="778"/>
      <c r="BQ1822" s="778"/>
      <c r="BR1822" s="778"/>
      <c r="BS1822" s="778"/>
      <c r="BT1822" s="778"/>
      <c r="BU1822" s="778"/>
      <c r="BV1822" s="778"/>
      <c r="BW1822" s="778"/>
      <c r="BX1822" s="778"/>
      <c r="BY1822" s="778"/>
      <c r="BZ1822" s="778"/>
      <c r="CA1822" s="778"/>
      <c r="CB1822" s="778"/>
      <c r="CC1822" s="778"/>
      <c r="CD1822" s="778"/>
      <c r="CE1822" s="778"/>
      <c r="CF1822" s="778"/>
      <c r="CG1822" s="778"/>
      <c r="CH1822" s="778"/>
      <c r="CI1822" s="778"/>
      <c r="CJ1822" s="778"/>
      <c r="CK1822" s="778"/>
      <c r="CL1822" s="778"/>
      <c r="CM1822" s="778"/>
      <c r="CN1822" s="778"/>
      <c r="CO1822" s="778"/>
      <c r="CP1822" s="778"/>
      <c r="CQ1822" s="778"/>
      <c r="CR1822" s="778"/>
      <c r="CS1822" s="778"/>
      <c r="CT1822" s="778"/>
      <c r="CU1822" s="778"/>
      <c r="CV1822" s="778"/>
      <c r="CW1822" s="778"/>
      <c r="CX1822" s="778"/>
      <c r="CY1822" s="778"/>
      <c r="CZ1822" s="778"/>
      <c r="DA1822" s="778"/>
      <c r="DB1822" s="778"/>
      <c r="DC1822" s="778"/>
      <c r="DD1822" s="778"/>
      <c r="DE1822" s="778"/>
      <c r="DF1822" s="778"/>
      <c r="DG1822" s="778"/>
      <c r="DH1822" s="778"/>
      <c r="DI1822" s="778"/>
      <c r="DJ1822" s="778"/>
      <c r="DK1822" s="778"/>
      <c r="DL1822" s="778"/>
      <c r="DM1822" s="778"/>
      <c r="DN1822" s="778"/>
      <c r="DO1822" s="778"/>
      <c r="DP1822" s="778"/>
      <c r="DQ1822" s="778"/>
      <c r="DR1822" s="778"/>
      <c r="DS1822" s="778"/>
      <c r="DT1822" s="778"/>
      <c r="DU1822" s="778"/>
      <c r="DV1822" s="778"/>
      <c r="DW1822" s="778"/>
      <c r="DX1822" s="778"/>
      <c r="DY1822" s="778"/>
      <c r="DZ1822" s="778"/>
      <c r="EA1822" s="778"/>
      <c r="EB1822" s="778"/>
      <c r="EC1822" s="778"/>
      <c r="ED1822" s="778"/>
      <c r="EE1822" s="778"/>
      <c r="EF1822" s="778"/>
      <c r="EG1822" s="778"/>
      <c r="EH1822" s="778"/>
      <c r="EI1822" s="778"/>
      <c r="EJ1822" s="778"/>
      <c r="EN1822" s="98" t="s">
        <v>4213</v>
      </c>
      <c r="EQ1822" s="756"/>
      <c r="ER1822" s="756"/>
      <c r="FF1822" s="551"/>
      <c r="FG1822" s="551"/>
      <c r="FH1822" s="551"/>
      <c r="FI1822" s="551"/>
    </row>
    <row r="1823" s="752" customFormat="true" ht="15" hidden="true" customHeight="true" outlineLevel="0" collapsed="false">
      <c r="AY1823" s="778"/>
      <c r="AZ1823" s="778"/>
      <c r="BA1823" s="778"/>
      <c r="BB1823" s="778"/>
      <c r="BC1823" s="778"/>
      <c r="BD1823" s="778"/>
      <c r="BE1823" s="778"/>
      <c r="BF1823" s="778"/>
      <c r="BG1823" s="778"/>
      <c r="BH1823" s="778"/>
      <c r="BI1823" s="778"/>
      <c r="BJ1823" s="778"/>
      <c r="BK1823" s="778"/>
      <c r="BL1823" s="778"/>
      <c r="BM1823" s="778"/>
      <c r="BN1823" s="778"/>
      <c r="BO1823" s="778"/>
      <c r="BP1823" s="778"/>
      <c r="BQ1823" s="778"/>
      <c r="BR1823" s="778"/>
      <c r="BS1823" s="778"/>
      <c r="BT1823" s="778"/>
      <c r="BU1823" s="778"/>
      <c r="BV1823" s="778"/>
      <c r="BW1823" s="778"/>
      <c r="BX1823" s="778"/>
      <c r="BY1823" s="778"/>
      <c r="BZ1823" s="778"/>
      <c r="CA1823" s="778"/>
      <c r="CB1823" s="778"/>
      <c r="CC1823" s="778"/>
      <c r="CD1823" s="778"/>
      <c r="CE1823" s="778"/>
      <c r="CF1823" s="778"/>
      <c r="CG1823" s="778"/>
      <c r="CH1823" s="778"/>
      <c r="CI1823" s="778"/>
      <c r="CJ1823" s="778"/>
      <c r="CK1823" s="778"/>
      <c r="CL1823" s="778"/>
      <c r="CM1823" s="778"/>
      <c r="CN1823" s="778"/>
      <c r="CO1823" s="778"/>
      <c r="CP1823" s="778"/>
      <c r="CQ1823" s="778"/>
      <c r="CR1823" s="778"/>
      <c r="CS1823" s="778"/>
      <c r="CT1823" s="778"/>
      <c r="CU1823" s="778"/>
      <c r="CV1823" s="778"/>
      <c r="CW1823" s="778"/>
      <c r="CX1823" s="778"/>
      <c r="CY1823" s="778"/>
      <c r="CZ1823" s="778"/>
      <c r="DA1823" s="778"/>
      <c r="DB1823" s="778"/>
      <c r="DC1823" s="778"/>
      <c r="DD1823" s="778"/>
      <c r="DE1823" s="778"/>
      <c r="DF1823" s="778"/>
      <c r="DG1823" s="778"/>
      <c r="DH1823" s="778"/>
      <c r="DI1823" s="778"/>
      <c r="DJ1823" s="778"/>
      <c r="DK1823" s="778"/>
      <c r="DL1823" s="778"/>
      <c r="DM1823" s="778"/>
      <c r="DN1823" s="778"/>
      <c r="DO1823" s="778"/>
      <c r="DP1823" s="778"/>
      <c r="DQ1823" s="778"/>
      <c r="DR1823" s="778"/>
      <c r="DS1823" s="778"/>
      <c r="DT1823" s="778"/>
      <c r="DU1823" s="778"/>
      <c r="DV1823" s="778"/>
      <c r="DW1823" s="778"/>
      <c r="DX1823" s="778"/>
      <c r="DY1823" s="778"/>
      <c r="DZ1823" s="778"/>
      <c r="EA1823" s="778"/>
      <c r="EB1823" s="778"/>
      <c r="EC1823" s="778"/>
      <c r="ED1823" s="778"/>
      <c r="EE1823" s="778"/>
      <c r="EF1823" s="778"/>
      <c r="EG1823" s="778"/>
      <c r="EH1823" s="778"/>
      <c r="EI1823" s="778"/>
      <c r="EJ1823" s="778"/>
      <c r="EN1823" s="98" t="s">
        <v>2511</v>
      </c>
      <c r="EQ1823" s="756"/>
      <c r="ER1823" s="756"/>
      <c r="FF1823" s="551"/>
      <c r="FG1823" s="551"/>
      <c r="FH1823" s="551"/>
      <c r="FI1823" s="551"/>
    </row>
    <row r="1824" s="752" customFormat="true" ht="15" hidden="true" customHeight="true" outlineLevel="0" collapsed="false">
      <c r="AY1824" s="778"/>
      <c r="AZ1824" s="778"/>
      <c r="BA1824" s="778"/>
      <c r="BB1824" s="778"/>
      <c r="BC1824" s="778"/>
      <c r="BD1824" s="778"/>
      <c r="BE1824" s="778"/>
      <c r="BF1824" s="778"/>
      <c r="BG1824" s="778"/>
      <c r="BH1824" s="778"/>
      <c r="BI1824" s="778"/>
      <c r="BJ1824" s="778"/>
      <c r="BK1824" s="778"/>
      <c r="BL1824" s="778"/>
      <c r="BM1824" s="778"/>
      <c r="BN1824" s="778"/>
      <c r="BO1824" s="778"/>
      <c r="BP1824" s="778"/>
      <c r="BQ1824" s="778"/>
      <c r="BR1824" s="778"/>
      <c r="BS1824" s="778"/>
      <c r="BT1824" s="778"/>
      <c r="BU1824" s="778"/>
      <c r="BV1824" s="778"/>
      <c r="BW1824" s="778"/>
      <c r="BX1824" s="778"/>
      <c r="BY1824" s="778"/>
      <c r="BZ1824" s="778"/>
      <c r="CA1824" s="778"/>
      <c r="CB1824" s="778"/>
      <c r="CC1824" s="778"/>
      <c r="CD1824" s="778"/>
      <c r="CE1824" s="778"/>
      <c r="CF1824" s="778"/>
      <c r="CG1824" s="778"/>
      <c r="CH1824" s="778"/>
      <c r="CI1824" s="778"/>
      <c r="CJ1824" s="778"/>
      <c r="CK1824" s="778"/>
      <c r="CL1824" s="778"/>
      <c r="CM1824" s="778"/>
      <c r="CN1824" s="778"/>
      <c r="CO1824" s="778"/>
      <c r="CP1824" s="778"/>
      <c r="CQ1824" s="778"/>
      <c r="CR1824" s="778"/>
      <c r="CS1824" s="778"/>
      <c r="CT1824" s="778"/>
      <c r="CU1824" s="778"/>
      <c r="CV1824" s="778"/>
      <c r="CW1824" s="778"/>
      <c r="CX1824" s="778"/>
      <c r="CY1824" s="778"/>
      <c r="CZ1824" s="778"/>
      <c r="DA1824" s="778"/>
      <c r="DB1824" s="778"/>
      <c r="DC1824" s="778"/>
      <c r="DD1824" s="778"/>
      <c r="DE1824" s="778"/>
      <c r="DF1824" s="778"/>
      <c r="DG1824" s="778"/>
      <c r="DH1824" s="778"/>
      <c r="DI1824" s="778"/>
      <c r="DJ1824" s="778"/>
      <c r="DK1824" s="778"/>
      <c r="DL1824" s="778"/>
      <c r="DM1824" s="778"/>
      <c r="DN1824" s="778"/>
      <c r="DO1824" s="778"/>
      <c r="DP1824" s="778"/>
      <c r="DQ1824" s="778"/>
      <c r="DR1824" s="778"/>
      <c r="DS1824" s="778"/>
      <c r="DT1824" s="778"/>
      <c r="DU1824" s="778"/>
      <c r="DV1824" s="778"/>
      <c r="DW1824" s="778"/>
      <c r="DX1824" s="778"/>
      <c r="DY1824" s="778"/>
      <c r="DZ1824" s="778"/>
      <c r="EA1824" s="778"/>
      <c r="EB1824" s="778"/>
      <c r="EC1824" s="778"/>
      <c r="ED1824" s="778"/>
      <c r="EE1824" s="778"/>
      <c r="EF1824" s="778"/>
      <c r="EG1824" s="778"/>
      <c r="EH1824" s="778"/>
      <c r="EI1824" s="778"/>
      <c r="EJ1824" s="778"/>
      <c r="EN1824" s="98" t="s">
        <v>4001</v>
      </c>
      <c r="EQ1824" s="756"/>
      <c r="ER1824" s="756"/>
      <c r="FF1824" s="551"/>
      <c r="FG1824" s="551"/>
      <c r="FH1824" s="551"/>
      <c r="FI1824" s="551"/>
    </row>
    <row r="1825" s="752" customFormat="true" ht="15" hidden="true" customHeight="true" outlineLevel="0" collapsed="false">
      <c r="AY1825" s="778"/>
      <c r="AZ1825" s="778"/>
      <c r="BA1825" s="778"/>
      <c r="BB1825" s="778"/>
      <c r="BC1825" s="778"/>
      <c r="BD1825" s="778"/>
      <c r="BE1825" s="778"/>
      <c r="BF1825" s="778"/>
      <c r="BG1825" s="778"/>
      <c r="BH1825" s="778"/>
      <c r="BI1825" s="778"/>
      <c r="BJ1825" s="778"/>
      <c r="BK1825" s="778"/>
      <c r="BL1825" s="778"/>
      <c r="BM1825" s="778"/>
      <c r="BN1825" s="778"/>
      <c r="BO1825" s="778"/>
      <c r="BP1825" s="778"/>
      <c r="BQ1825" s="778"/>
      <c r="BR1825" s="778"/>
      <c r="BS1825" s="778"/>
      <c r="BT1825" s="778"/>
      <c r="BU1825" s="778"/>
      <c r="BV1825" s="778"/>
      <c r="BW1825" s="778"/>
      <c r="BX1825" s="778"/>
      <c r="BY1825" s="778"/>
      <c r="BZ1825" s="778"/>
      <c r="CA1825" s="778"/>
      <c r="CB1825" s="778"/>
      <c r="CC1825" s="778"/>
      <c r="CD1825" s="778"/>
      <c r="CE1825" s="778"/>
      <c r="CF1825" s="778"/>
      <c r="CG1825" s="778"/>
      <c r="CH1825" s="778"/>
      <c r="CI1825" s="778"/>
      <c r="CJ1825" s="778"/>
      <c r="CK1825" s="778"/>
      <c r="CL1825" s="778"/>
      <c r="CM1825" s="778"/>
      <c r="CN1825" s="778"/>
      <c r="CO1825" s="778"/>
      <c r="CP1825" s="778"/>
      <c r="CQ1825" s="778"/>
      <c r="CR1825" s="778"/>
      <c r="CS1825" s="778"/>
      <c r="CT1825" s="778"/>
      <c r="CU1825" s="778"/>
      <c r="CV1825" s="778"/>
      <c r="CW1825" s="778"/>
      <c r="CX1825" s="778"/>
      <c r="CY1825" s="778"/>
      <c r="CZ1825" s="778"/>
      <c r="DA1825" s="778"/>
      <c r="DB1825" s="778"/>
      <c r="DC1825" s="778"/>
      <c r="DD1825" s="778"/>
      <c r="DE1825" s="778"/>
      <c r="DF1825" s="778"/>
      <c r="DG1825" s="778"/>
      <c r="DH1825" s="778"/>
      <c r="DI1825" s="778"/>
      <c r="DJ1825" s="778"/>
      <c r="DK1825" s="778"/>
      <c r="DL1825" s="778"/>
      <c r="DM1825" s="778"/>
      <c r="DN1825" s="778"/>
      <c r="DO1825" s="778"/>
      <c r="DP1825" s="778"/>
      <c r="DQ1825" s="778"/>
      <c r="DR1825" s="778"/>
      <c r="DS1825" s="778"/>
      <c r="DT1825" s="778"/>
      <c r="DU1825" s="778"/>
      <c r="DV1825" s="778"/>
      <c r="DW1825" s="778"/>
      <c r="DX1825" s="778"/>
      <c r="DY1825" s="778"/>
      <c r="DZ1825" s="778"/>
      <c r="EA1825" s="778"/>
      <c r="EB1825" s="778"/>
      <c r="EC1825" s="778"/>
      <c r="ED1825" s="778"/>
      <c r="EE1825" s="778"/>
      <c r="EF1825" s="778"/>
      <c r="EG1825" s="778"/>
      <c r="EH1825" s="778"/>
      <c r="EI1825" s="778"/>
      <c r="EJ1825" s="778"/>
      <c r="EN1825" s="98" t="s">
        <v>576</v>
      </c>
      <c r="EQ1825" s="756"/>
      <c r="ER1825" s="756"/>
      <c r="FF1825" s="551"/>
      <c r="FG1825" s="551"/>
      <c r="FH1825" s="551"/>
      <c r="FI1825" s="551"/>
    </row>
    <row r="1826" s="752" customFormat="true" ht="15" hidden="true" customHeight="true" outlineLevel="0" collapsed="false">
      <c r="AY1826" s="778"/>
      <c r="AZ1826" s="778"/>
      <c r="BA1826" s="778"/>
      <c r="BB1826" s="778"/>
      <c r="BC1826" s="778"/>
      <c r="BD1826" s="778"/>
      <c r="BE1826" s="778"/>
      <c r="BF1826" s="778"/>
      <c r="BG1826" s="778"/>
      <c r="BH1826" s="778"/>
      <c r="BI1826" s="778"/>
      <c r="BJ1826" s="778"/>
      <c r="BK1826" s="778"/>
      <c r="BL1826" s="778"/>
      <c r="BM1826" s="778"/>
      <c r="BN1826" s="778"/>
      <c r="BO1826" s="778"/>
      <c r="BP1826" s="778"/>
      <c r="BQ1826" s="778"/>
      <c r="BR1826" s="778"/>
      <c r="BS1826" s="778"/>
      <c r="BT1826" s="778"/>
      <c r="BU1826" s="778"/>
      <c r="BV1826" s="778"/>
      <c r="BW1826" s="778"/>
      <c r="BX1826" s="778"/>
      <c r="BY1826" s="778"/>
      <c r="BZ1826" s="778"/>
      <c r="CA1826" s="778"/>
      <c r="CB1826" s="778"/>
      <c r="CC1826" s="778"/>
      <c r="CD1826" s="778"/>
      <c r="CE1826" s="778"/>
      <c r="CF1826" s="778"/>
      <c r="CG1826" s="778"/>
      <c r="CH1826" s="778"/>
      <c r="CI1826" s="778"/>
      <c r="CJ1826" s="778"/>
      <c r="CK1826" s="778"/>
      <c r="CL1826" s="778"/>
      <c r="CM1826" s="778"/>
      <c r="CN1826" s="778"/>
      <c r="CO1826" s="778"/>
      <c r="CP1826" s="778"/>
      <c r="CQ1826" s="778"/>
      <c r="CR1826" s="778"/>
      <c r="CS1826" s="778"/>
      <c r="CT1826" s="778"/>
      <c r="CU1826" s="778"/>
      <c r="CV1826" s="778"/>
      <c r="CW1826" s="778"/>
      <c r="CX1826" s="778"/>
      <c r="CY1826" s="778"/>
      <c r="CZ1826" s="778"/>
      <c r="DA1826" s="778"/>
      <c r="DB1826" s="778"/>
      <c r="DC1826" s="778"/>
      <c r="DD1826" s="778"/>
      <c r="DE1826" s="778"/>
      <c r="DF1826" s="778"/>
      <c r="DG1826" s="778"/>
      <c r="DH1826" s="778"/>
      <c r="DI1826" s="778"/>
      <c r="DJ1826" s="778"/>
      <c r="DK1826" s="778"/>
      <c r="DL1826" s="778"/>
      <c r="DM1826" s="778"/>
      <c r="DN1826" s="778"/>
      <c r="DO1826" s="778"/>
      <c r="DP1826" s="778"/>
      <c r="DQ1826" s="778"/>
      <c r="DR1826" s="778"/>
      <c r="DS1826" s="778"/>
      <c r="DT1826" s="778"/>
      <c r="DU1826" s="778"/>
      <c r="DV1826" s="778"/>
      <c r="DW1826" s="778"/>
      <c r="DX1826" s="778"/>
      <c r="DY1826" s="778"/>
      <c r="DZ1826" s="778"/>
      <c r="EA1826" s="778"/>
      <c r="EB1826" s="778"/>
      <c r="EC1826" s="778"/>
      <c r="ED1826" s="778"/>
      <c r="EE1826" s="778"/>
      <c r="EF1826" s="778"/>
      <c r="EG1826" s="778"/>
      <c r="EH1826" s="778"/>
      <c r="EI1826" s="778"/>
      <c r="EJ1826" s="778"/>
      <c r="EN1826" s="98" t="s">
        <v>4256</v>
      </c>
      <c r="EQ1826" s="756"/>
      <c r="ER1826" s="756"/>
      <c r="FF1826" s="551"/>
      <c r="FG1826" s="551"/>
      <c r="FH1826" s="551"/>
      <c r="FI1826" s="551"/>
    </row>
    <row r="1827" s="752" customFormat="true" ht="15" hidden="true" customHeight="true" outlineLevel="0" collapsed="false">
      <c r="AY1827" s="778"/>
      <c r="AZ1827" s="778"/>
      <c r="BA1827" s="778"/>
      <c r="BB1827" s="778"/>
      <c r="BC1827" s="778"/>
      <c r="BD1827" s="778"/>
      <c r="BE1827" s="778"/>
      <c r="BF1827" s="778"/>
      <c r="BG1827" s="778"/>
      <c r="BH1827" s="778"/>
      <c r="BI1827" s="778"/>
      <c r="BJ1827" s="778"/>
      <c r="BK1827" s="778"/>
      <c r="BL1827" s="778"/>
      <c r="BM1827" s="778"/>
      <c r="BN1827" s="778"/>
      <c r="BO1827" s="778"/>
      <c r="BP1827" s="778"/>
      <c r="BQ1827" s="778"/>
      <c r="BR1827" s="778"/>
      <c r="BS1827" s="778"/>
      <c r="BT1827" s="778"/>
      <c r="BU1827" s="778"/>
      <c r="BV1827" s="778"/>
      <c r="BW1827" s="778"/>
      <c r="BX1827" s="778"/>
      <c r="BY1827" s="778"/>
      <c r="BZ1827" s="778"/>
      <c r="CA1827" s="778"/>
      <c r="CB1827" s="778"/>
      <c r="CC1827" s="778"/>
      <c r="CD1827" s="778"/>
      <c r="CE1827" s="778"/>
      <c r="CF1827" s="778"/>
      <c r="CG1827" s="778"/>
      <c r="CH1827" s="778"/>
      <c r="CI1827" s="778"/>
      <c r="CJ1827" s="778"/>
      <c r="CK1827" s="778"/>
      <c r="CL1827" s="778"/>
      <c r="CM1827" s="778"/>
      <c r="CN1827" s="778"/>
      <c r="CO1827" s="778"/>
      <c r="CP1827" s="778"/>
      <c r="CQ1827" s="778"/>
      <c r="CR1827" s="778"/>
      <c r="CS1827" s="778"/>
      <c r="CT1827" s="778"/>
      <c r="CU1827" s="778"/>
      <c r="CV1827" s="778"/>
      <c r="CW1827" s="778"/>
      <c r="CX1827" s="778"/>
      <c r="CY1827" s="778"/>
      <c r="CZ1827" s="778"/>
      <c r="DA1827" s="778"/>
      <c r="DB1827" s="778"/>
      <c r="DC1827" s="778"/>
      <c r="DD1827" s="778"/>
      <c r="DE1827" s="778"/>
      <c r="DF1827" s="778"/>
      <c r="DG1827" s="778"/>
      <c r="DH1827" s="778"/>
      <c r="DI1827" s="778"/>
      <c r="DJ1827" s="778"/>
      <c r="DK1827" s="778"/>
      <c r="DL1827" s="778"/>
      <c r="DM1827" s="778"/>
      <c r="DN1827" s="778"/>
      <c r="DO1827" s="778"/>
      <c r="DP1827" s="778"/>
      <c r="DQ1827" s="778"/>
      <c r="DR1827" s="778"/>
      <c r="DS1827" s="778"/>
      <c r="DT1827" s="778"/>
      <c r="DU1827" s="778"/>
      <c r="DV1827" s="778"/>
      <c r="DW1827" s="778"/>
      <c r="DX1827" s="778"/>
      <c r="DY1827" s="778"/>
      <c r="DZ1827" s="778"/>
      <c r="EA1827" s="778"/>
      <c r="EB1827" s="778"/>
      <c r="EC1827" s="778"/>
      <c r="ED1827" s="778"/>
      <c r="EE1827" s="778"/>
      <c r="EF1827" s="778"/>
      <c r="EG1827" s="778"/>
      <c r="EH1827" s="778"/>
      <c r="EI1827" s="778"/>
      <c r="EJ1827" s="778"/>
      <c r="EN1827" s="98" t="s">
        <v>589</v>
      </c>
      <c r="EQ1827" s="756"/>
      <c r="ER1827" s="756"/>
      <c r="FF1827" s="551"/>
      <c r="FG1827" s="551"/>
      <c r="FH1827" s="551"/>
      <c r="FI1827" s="551"/>
    </row>
    <row r="1828" s="752" customFormat="true" ht="15" hidden="true" customHeight="true" outlineLevel="0" collapsed="false">
      <c r="AY1828" s="778"/>
      <c r="AZ1828" s="778"/>
      <c r="BA1828" s="778"/>
      <c r="BB1828" s="778"/>
      <c r="BC1828" s="778"/>
      <c r="BD1828" s="778"/>
      <c r="BE1828" s="778"/>
      <c r="BF1828" s="778"/>
      <c r="BG1828" s="778"/>
      <c r="BH1828" s="778"/>
      <c r="BI1828" s="778"/>
      <c r="BJ1828" s="778"/>
      <c r="BK1828" s="778"/>
      <c r="BL1828" s="778"/>
      <c r="BM1828" s="778"/>
      <c r="BN1828" s="778"/>
      <c r="BO1828" s="778"/>
      <c r="BP1828" s="778"/>
      <c r="BQ1828" s="778"/>
      <c r="BR1828" s="778"/>
      <c r="BS1828" s="778"/>
      <c r="BT1828" s="778"/>
      <c r="BU1828" s="778"/>
      <c r="BV1828" s="778"/>
      <c r="BW1828" s="778"/>
      <c r="BX1828" s="778"/>
      <c r="BY1828" s="778"/>
      <c r="BZ1828" s="778"/>
      <c r="CA1828" s="778"/>
      <c r="CB1828" s="778"/>
      <c r="CC1828" s="778"/>
      <c r="CD1828" s="778"/>
      <c r="CE1828" s="778"/>
      <c r="CF1828" s="778"/>
      <c r="CG1828" s="778"/>
      <c r="CH1828" s="778"/>
      <c r="CI1828" s="778"/>
      <c r="CJ1828" s="778"/>
      <c r="CK1828" s="778"/>
      <c r="CL1828" s="778"/>
      <c r="CM1828" s="778"/>
      <c r="CN1828" s="778"/>
      <c r="CO1828" s="778"/>
      <c r="CP1828" s="778"/>
      <c r="CQ1828" s="778"/>
      <c r="CR1828" s="778"/>
      <c r="CS1828" s="778"/>
      <c r="CT1828" s="778"/>
      <c r="CU1828" s="778"/>
      <c r="CV1828" s="778"/>
      <c r="CW1828" s="778"/>
      <c r="CX1828" s="778"/>
      <c r="CY1828" s="778"/>
      <c r="CZ1828" s="778"/>
      <c r="DA1828" s="778"/>
      <c r="DB1828" s="778"/>
      <c r="DC1828" s="778"/>
      <c r="DD1828" s="778"/>
      <c r="DE1828" s="778"/>
      <c r="DF1828" s="778"/>
      <c r="DG1828" s="778"/>
      <c r="DH1828" s="778"/>
      <c r="DI1828" s="778"/>
      <c r="DJ1828" s="778"/>
      <c r="DK1828" s="778"/>
      <c r="DL1828" s="778"/>
      <c r="DM1828" s="778"/>
      <c r="DN1828" s="778"/>
      <c r="DO1828" s="778"/>
      <c r="DP1828" s="778"/>
      <c r="DQ1828" s="778"/>
      <c r="DR1828" s="778"/>
      <c r="DS1828" s="778"/>
      <c r="DT1828" s="778"/>
      <c r="DU1828" s="778"/>
      <c r="DV1828" s="778"/>
      <c r="DW1828" s="778"/>
      <c r="DX1828" s="778"/>
      <c r="DY1828" s="778"/>
      <c r="DZ1828" s="778"/>
      <c r="EA1828" s="778"/>
      <c r="EB1828" s="778"/>
      <c r="EC1828" s="778"/>
      <c r="ED1828" s="778"/>
      <c r="EE1828" s="778"/>
      <c r="EF1828" s="778"/>
      <c r="EG1828" s="778"/>
      <c r="EH1828" s="778"/>
      <c r="EI1828" s="778"/>
      <c r="EJ1828" s="778"/>
      <c r="EN1828" s="98" t="s">
        <v>2557</v>
      </c>
      <c r="EQ1828" s="756"/>
      <c r="ER1828" s="756"/>
      <c r="FF1828" s="551"/>
      <c r="FG1828" s="551"/>
      <c r="FH1828" s="551"/>
      <c r="FI1828" s="551"/>
    </row>
    <row r="1829" s="752" customFormat="true" ht="15" hidden="true" customHeight="true" outlineLevel="0" collapsed="false">
      <c r="AY1829" s="778"/>
      <c r="AZ1829" s="778"/>
      <c r="BA1829" s="778"/>
      <c r="BB1829" s="778"/>
      <c r="BC1829" s="778"/>
      <c r="BD1829" s="778"/>
      <c r="BE1829" s="778"/>
      <c r="BF1829" s="778"/>
      <c r="BG1829" s="778"/>
      <c r="BH1829" s="778"/>
      <c r="BI1829" s="778"/>
      <c r="BJ1829" s="778"/>
      <c r="BK1829" s="778"/>
      <c r="BL1829" s="778"/>
      <c r="BM1829" s="778"/>
      <c r="BN1829" s="778"/>
      <c r="BO1829" s="778"/>
      <c r="BP1829" s="778"/>
      <c r="BQ1829" s="778"/>
      <c r="BR1829" s="778"/>
      <c r="BS1829" s="778"/>
      <c r="BT1829" s="778"/>
      <c r="BU1829" s="778"/>
      <c r="BV1829" s="778"/>
      <c r="BW1829" s="778"/>
      <c r="BX1829" s="778"/>
      <c r="BY1829" s="778"/>
      <c r="BZ1829" s="778"/>
      <c r="CA1829" s="778"/>
      <c r="CB1829" s="778"/>
      <c r="CC1829" s="778"/>
      <c r="CD1829" s="778"/>
      <c r="CE1829" s="778"/>
      <c r="CF1829" s="778"/>
      <c r="CG1829" s="778"/>
      <c r="CH1829" s="778"/>
      <c r="CI1829" s="778"/>
      <c r="CJ1829" s="778"/>
      <c r="CK1829" s="778"/>
      <c r="CL1829" s="778"/>
      <c r="CM1829" s="778"/>
      <c r="CN1829" s="778"/>
      <c r="CO1829" s="778"/>
      <c r="CP1829" s="778"/>
      <c r="CQ1829" s="778"/>
      <c r="CR1829" s="778"/>
      <c r="CS1829" s="778"/>
      <c r="CT1829" s="778"/>
      <c r="CU1829" s="778"/>
      <c r="CV1829" s="778"/>
      <c r="CW1829" s="778"/>
      <c r="CX1829" s="778"/>
      <c r="CY1829" s="778"/>
      <c r="CZ1829" s="778"/>
      <c r="DA1829" s="778"/>
      <c r="DB1829" s="778"/>
      <c r="DC1829" s="778"/>
      <c r="DD1829" s="778"/>
      <c r="DE1829" s="778"/>
      <c r="DF1829" s="778"/>
      <c r="DG1829" s="778"/>
      <c r="DH1829" s="778"/>
      <c r="DI1829" s="778"/>
      <c r="DJ1829" s="778"/>
      <c r="DK1829" s="778"/>
      <c r="DL1829" s="778"/>
      <c r="DM1829" s="778"/>
      <c r="DN1829" s="778"/>
      <c r="DO1829" s="778"/>
      <c r="DP1829" s="778"/>
      <c r="DQ1829" s="778"/>
      <c r="DR1829" s="778"/>
      <c r="DS1829" s="778"/>
      <c r="DT1829" s="778"/>
      <c r="DU1829" s="778"/>
      <c r="DV1829" s="778"/>
      <c r="DW1829" s="778"/>
      <c r="DX1829" s="778"/>
      <c r="DY1829" s="778"/>
      <c r="DZ1829" s="778"/>
      <c r="EA1829" s="778"/>
      <c r="EB1829" s="778"/>
      <c r="EC1829" s="778"/>
      <c r="ED1829" s="778"/>
      <c r="EE1829" s="778"/>
      <c r="EF1829" s="778"/>
      <c r="EG1829" s="778"/>
      <c r="EH1829" s="778"/>
      <c r="EI1829" s="778"/>
      <c r="EJ1829" s="778"/>
      <c r="EN1829" s="98" t="s">
        <v>4176</v>
      </c>
      <c r="EQ1829" s="756"/>
      <c r="ER1829" s="756"/>
      <c r="FF1829" s="551"/>
      <c r="FG1829" s="551"/>
      <c r="FH1829" s="551"/>
      <c r="FI1829" s="551"/>
    </row>
    <row r="1830" s="752" customFormat="true" ht="15" hidden="true" customHeight="true" outlineLevel="0" collapsed="false">
      <c r="AY1830" s="778"/>
      <c r="AZ1830" s="778"/>
      <c r="BA1830" s="778"/>
      <c r="BB1830" s="778"/>
      <c r="BC1830" s="778"/>
      <c r="BD1830" s="778"/>
      <c r="BE1830" s="778"/>
      <c r="BF1830" s="778"/>
      <c r="BG1830" s="778"/>
      <c r="BH1830" s="778"/>
      <c r="BI1830" s="778"/>
      <c r="BJ1830" s="778"/>
      <c r="BK1830" s="778"/>
      <c r="BL1830" s="778"/>
      <c r="BM1830" s="778"/>
      <c r="BN1830" s="778"/>
      <c r="BO1830" s="778"/>
      <c r="BP1830" s="778"/>
      <c r="BQ1830" s="778"/>
      <c r="BR1830" s="778"/>
      <c r="BS1830" s="778"/>
      <c r="BT1830" s="778"/>
      <c r="BU1830" s="778"/>
      <c r="BV1830" s="778"/>
      <c r="BW1830" s="778"/>
      <c r="BX1830" s="778"/>
      <c r="BY1830" s="778"/>
      <c r="BZ1830" s="778"/>
      <c r="CA1830" s="778"/>
      <c r="CB1830" s="778"/>
      <c r="CC1830" s="778"/>
      <c r="CD1830" s="778"/>
      <c r="CE1830" s="778"/>
      <c r="CF1830" s="778"/>
      <c r="CG1830" s="778"/>
      <c r="CH1830" s="778"/>
      <c r="CI1830" s="778"/>
      <c r="CJ1830" s="778"/>
      <c r="CK1830" s="778"/>
      <c r="CL1830" s="778"/>
      <c r="CM1830" s="778"/>
      <c r="CN1830" s="778"/>
      <c r="CO1830" s="778"/>
      <c r="CP1830" s="778"/>
      <c r="CQ1830" s="778"/>
      <c r="CR1830" s="778"/>
      <c r="CS1830" s="778"/>
      <c r="CT1830" s="778"/>
      <c r="CU1830" s="778"/>
      <c r="CV1830" s="778"/>
      <c r="CW1830" s="778"/>
      <c r="CX1830" s="778"/>
      <c r="CY1830" s="778"/>
      <c r="CZ1830" s="778"/>
      <c r="DA1830" s="778"/>
      <c r="DB1830" s="778"/>
      <c r="DC1830" s="778"/>
      <c r="DD1830" s="778"/>
      <c r="DE1830" s="778"/>
      <c r="DF1830" s="778"/>
      <c r="DG1830" s="778"/>
      <c r="DH1830" s="778"/>
      <c r="DI1830" s="778"/>
      <c r="DJ1830" s="778"/>
      <c r="DK1830" s="778"/>
      <c r="DL1830" s="778"/>
      <c r="DM1830" s="778"/>
      <c r="DN1830" s="778"/>
      <c r="DO1830" s="778"/>
      <c r="DP1830" s="778"/>
      <c r="DQ1830" s="778"/>
      <c r="DR1830" s="778"/>
      <c r="DS1830" s="778"/>
      <c r="DT1830" s="778"/>
      <c r="DU1830" s="778"/>
      <c r="DV1830" s="778"/>
      <c r="DW1830" s="778"/>
      <c r="DX1830" s="778"/>
      <c r="DY1830" s="778"/>
      <c r="DZ1830" s="778"/>
      <c r="EA1830" s="778"/>
      <c r="EB1830" s="778"/>
      <c r="EC1830" s="778"/>
      <c r="ED1830" s="778"/>
      <c r="EE1830" s="778"/>
      <c r="EF1830" s="778"/>
      <c r="EG1830" s="778"/>
      <c r="EH1830" s="778"/>
      <c r="EI1830" s="778"/>
      <c r="EJ1830" s="778"/>
      <c r="EN1830" s="98" t="s">
        <v>2813</v>
      </c>
      <c r="EQ1830" s="756"/>
      <c r="ER1830" s="756"/>
      <c r="FF1830" s="551"/>
      <c r="FG1830" s="551"/>
      <c r="FH1830" s="551"/>
      <c r="FI1830" s="551"/>
    </row>
    <row r="1831" s="752" customFormat="true" ht="15" hidden="true" customHeight="true" outlineLevel="0" collapsed="false">
      <c r="AY1831" s="778"/>
      <c r="AZ1831" s="778"/>
      <c r="BA1831" s="778"/>
      <c r="BB1831" s="778"/>
      <c r="BC1831" s="778"/>
      <c r="BD1831" s="778"/>
      <c r="BE1831" s="778"/>
      <c r="BF1831" s="778"/>
      <c r="BG1831" s="778"/>
      <c r="BH1831" s="778"/>
      <c r="BI1831" s="778"/>
      <c r="BJ1831" s="778"/>
      <c r="BK1831" s="778"/>
      <c r="BL1831" s="778"/>
      <c r="BM1831" s="778"/>
      <c r="BN1831" s="778"/>
      <c r="BO1831" s="778"/>
      <c r="BP1831" s="778"/>
      <c r="BQ1831" s="778"/>
      <c r="BR1831" s="778"/>
      <c r="BS1831" s="778"/>
      <c r="BT1831" s="778"/>
      <c r="BU1831" s="778"/>
      <c r="BV1831" s="778"/>
      <c r="BW1831" s="778"/>
      <c r="BX1831" s="778"/>
      <c r="BY1831" s="778"/>
      <c r="BZ1831" s="778"/>
      <c r="CA1831" s="778"/>
      <c r="CB1831" s="778"/>
      <c r="CC1831" s="778"/>
      <c r="CD1831" s="778"/>
      <c r="CE1831" s="778"/>
      <c r="CF1831" s="778"/>
      <c r="CG1831" s="778"/>
      <c r="CH1831" s="778"/>
      <c r="CI1831" s="778"/>
      <c r="CJ1831" s="778"/>
      <c r="CK1831" s="778"/>
      <c r="CL1831" s="778"/>
      <c r="CM1831" s="778"/>
      <c r="CN1831" s="778"/>
      <c r="CO1831" s="778"/>
      <c r="CP1831" s="778"/>
      <c r="CQ1831" s="778"/>
      <c r="CR1831" s="778"/>
      <c r="CS1831" s="778"/>
      <c r="CT1831" s="778"/>
      <c r="CU1831" s="778"/>
      <c r="CV1831" s="778"/>
      <c r="CW1831" s="778"/>
      <c r="CX1831" s="778"/>
      <c r="CY1831" s="778"/>
      <c r="CZ1831" s="778"/>
      <c r="DA1831" s="778"/>
      <c r="DB1831" s="778"/>
      <c r="DC1831" s="778"/>
      <c r="DD1831" s="778"/>
      <c r="DE1831" s="778"/>
      <c r="DF1831" s="778"/>
      <c r="DG1831" s="778"/>
      <c r="DH1831" s="778"/>
      <c r="DI1831" s="778"/>
      <c r="DJ1831" s="778"/>
      <c r="DK1831" s="778"/>
      <c r="DL1831" s="778"/>
      <c r="DM1831" s="778"/>
      <c r="DN1831" s="778"/>
      <c r="DO1831" s="778"/>
      <c r="DP1831" s="778"/>
      <c r="DQ1831" s="778"/>
      <c r="DR1831" s="778"/>
      <c r="DS1831" s="778"/>
      <c r="DT1831" s="778"/>
      <c r="DU1831" s="778"/>
      <c r="DV1831" s="778"/>
      <c r="DW1831" s="778"/>
      <c r="DX1831" s="778"/>
      <c r="DY1831" s="778"/>
      <c r="DZ1831" s="778"/>
      <c r="EA1831" s="778"/>
      <c r="EB1831" s="778"/>
      <c r="EC1831" s="778"/>
      <c r="ED1831" s="778"/>
      <c r="EE1831" s="778"/>
      <c r="EF1831" s="778"/>
      <c r="EG1831" s="778"/>
      <c r="EH1831" s="778"/>
      <c r="EI1831" s="778"/>
      <c r="EJ1831" s="778"/>
      <c r="EN1831" s="98" t="s">
        <v>4257</v>
      </c>
      <c r="EQ1831" s="756"/>
      <c r="ER1831" s="756"/>
      <c r="FF1831" s="551"/>
      <c r="FG1831" s="551"/>
      <c r="FH1831" s="551"/>
      <c r="FI1831" s="551"/>
    </row>
    <row r="1832" s="752" customFormat="true" ht="15" hidden="true" customHeight="true" outlineLevel="0" collapsed="false">
      <c r="AY1832" s="778"/>
      <c r="AZ1832" s="778"/>
      <c r="BA1832" s="778"/>
      <c r="BB1832" s="778"/>
      <c r="BC1832" s="778"/>
      <c r="BD1832" s="778"/>
      <c r="BE1832" s="778"/>
      <c r="BF1832" s="778"/>
      <c r="BG1832" s="778"/>
      <c r="BH1832" s="778"/>
      <c r="BI1832" s="778"/>
      <c r="BJ1832" s="778"/>
      <c r="BK1832" s="778"/>
      <c r="BL1832" s="778"/>
      <c r="BM1832" s="778"/>
      <c r="BN1832" s="778"/>
      <c r="BO1832" s="778"/>
      <c r="BP1832" s="778"/>
      <c r="BQ1832" s="778"/>
      <c r="BR1832" s="778"/>
      <c r="BS1832" s="778"/>
      <c r="BT1832" s="778"/>
      <c r="BU1832" s="778"/>
      <c r="BV1832" s="778"/>
      <c r="BW1832" s="778"/>
      <c r="BX1832" s="778"/>
      <c r="BY1832" s="778"/>
      <c r="BZ1832" s="778"/>
      <c r="CA1832" s="778"/>
      <c r="CB1832" s="778"/>
      <c r="CC1832" s="778"/>
      <c r="CD1832" s="778"/>
      <c r="CE1832" s="778"/>
      <c r="CF1832" s="778"/>
      <c r="CG1832" s="778"/>
      <c r="CH1832" s="778"/>
      <c r="CI1832" s="778"/>
      <c r="CJ1832" s="778"/>
      <c r="CK1832" s="778"/>
      <c r="CL1832" s="778"/>
      <c r="CM1832" s="778"/>
      <c r="CN1832" s="778"/>
      <c r="CO1832" s="778"/>
      <c r="CP1832" s="778"/>
      <c r="CQ1832" s="778"/>
      <c r="CR1832" s="778"/>
      <c r="CS1832" s="778"/>
      <c r="CT1832" s="778"/>
      <c r="CU1832" s="778"/>
      <c r="CV1832" s="778"/>
      <c r="CW1832" s="778"/>
      <c r="CX1832" s="778"/>
      <c r="CY1832" s="778"/>
      <c r="CZ1832" s="778"/>
      <c r="DA1832" s="778"/>
      <c r="DB1832" s="778"/>
      <c r="DC1832" s="778"/>
      <c r="DD1832" s="778"/>
      <c r="DE1832" s="778"/>
      <c r="DF1832" s="778"/>
      <c r="DG1832" s="778"/>
      <c r="DH1832" s="778"/>
      <c r="DI1832" s="778"/>
      <c r="DJ1832" s="778"/>
      <c r="DK1832" s="778"/>
      <c r="DL1832" s="778"/>
      <c r="DM1832" s="778"/>
      <c r="DN1832" s="778"/>
      <c r="DO1832" s="778"/>
      <c r="DP1832" s="778"/>
      <c r="DQ1832" s="778"/>
      <c r="DR1832" s="778"/>
      <c r="DS1832" s="778"/>
      <c r="DT1832" s="778"/>
      <c r="DU1832" s="778"/>
      <c r="DV1832" s="778"/>
      <c r="DW1832" s="778"/>
      <c r="DX1832" s="778"/>
      <c r="DY1832" s="778"/>
      <c r="DZ1832" s="778"/>
      <c r="EA1832" s="778"/>
      <c r="EB1832" s="778"/>
      <c r="EC1832" s="778"/>
      <c r="ED1832" s="778"/>
      <c r="EE1832" s="778"/>
      <c r="EF1832" s="778"/>
      <c r="EG1832" s="778"/>
      <c r="EH1832" s="778"/>
      <c r="EI1832" s="778"/>
      <c r="EJ1832" s="778"/>
      <c r="EN1832" s="98" t="s">
        <v>4019</v>
      </c>
      <c r="EQ1832" s="756"/>
      <c r="ER1832" s="756"/>
      <c r="FF1832" s="551"/>
      <c r="FG1832" s="551"/>
      <c r="FH1832" s="551"/>
      <c r="FI1832" s="551"/>
    </row>
    <row r="1833" s="752" customFormat="true" ht="15" hidden="true" customHeight="true" outlineLevel="0" collapsed="false">
      <c r="AY1833" s="778"/>
      <c r="AZ1833" s="778"/>
      <c r="BA1833" s="778"/>
      <c r="BB1833" s="778"/>
      <c r="BC1833" s="778"/>
      <c r="BD1833" s="778"/>
      <c r="BE1833" s="778"/>
      <c r="BF1833" s="778"/>
      <c r="BG1833" s="778"/>
      <c r="BH1833" s="778"/>
      <c r="BI1833" s="778"/>
      <c r="BJ1833" s="778"/>
      <c r="BK1833" s="778"/>
      <c r="BL1833" s="778"/>
      <c r="BM1833" s="778"/>
      <c r="BN1833" s="778"/>
      <c r="BO1833" s="778"/>
      <c r="BP1833" s="778"/>
      <c r="BQ1833" s="778"/>
      <c r="BR1833" s="778"/>
      <c r="BS1833" s="778"/>
      <c r="BT1833" s="778"/>
      <c r="BU1833" s="778"/>
      <c r="BV1833" s="778"/>
      <c r="BW1833" s="778"/>
      <c r="BX1833" s="778"/>
      <c r="BY1833" s="778"/>
      <c r="BZ1833" s="778"/>
      <c r="CA1833" s="778"/>
      <c r="CB1833" s="778"/>
      <c r="CC1833" s="778"/>
      <c r="CD1833" s="778"/>
      <c r="CE1833" s="778"/>
      <c r="CF1833" s="778"/>
      <c r="CG1833" s="778"/>
      <c r="CH1833" s="778"/>
      <c r="CI1833" s="778"/>
      <c r="CJ1833" s="778"/>
      <c r="CK1833" s="778"/>
      <c r="CL1833" s="778"/>
      <c r="CM1833" s="778"/>
      <c r="CN1833" s="778"/>
      <c r="CO1833" s="778"/>
      <c r="CP1833" s="778"/>
      <c r="CQ1833" s="778"/>
      <c r="CR1833" s="778"/>
      <c r="CS1833" s="778"/>
      <c r="CT1833" s="778"/>
      <c r="CU1833" s="778"/>
      <c r="CV1833" s="778"/>
      <c r="CW1833" s="778"/>
      <c r="CX1833" s="778"/>
      <c r="CY1833" s="778"/>
      <c r="CZ1833" s="778"/>
      <c r="DA1833" s="778"/>
      <c r="DB1833" s="778"/>
      <c r="DC1833" s="778"/>
      <c r="DD1833" s="778"/>
      <c r="DE1833" s="778"/>
      <c r="DF1833" s="778"/>
      <c r="DG1833" s="778"/>
      <c r="DH1833" s="778"/>
      <c r="DI1833" s="778"/>
      <c r="DJ1833" s="778"/>
      <c r="DK1833" s="778"/>
      <c r="DL1833" s="778"/>
      <c r="DM1833" s="778"/>
      <c r="DN1833" s="778"/>
      <c r="DO1833" s="778"/>
      <c r="DP1833" s="778"/>
      <c r="DQ1833" s="778"/>
      <c r="DR1833" s="778"/>
      <c r="DS1833" s="778"/>
      <c r="DT1833" s="778"/>
      <c r="DU1833" s="778"/>
      <c r="DV1833" s="778"/>
      <c r="DW1833" s="778"/>
      <c r="DX1833" s="778"/>
      <c r="DY1833" s="778"/>
      <c r="DZ1833" s="778"/>
      <c r="EA1833" s="778"/>
      <c r="EB1833" s="778"/>
      <c r="EC1833" s="778"/>
      <c r="ED1833" s="778"/>
      <c r="EE1833" s="778"/>
      <c r="EF1833" s="778"/>
      <c r="EG1833" s="778"/>
      <c r="EH1833" s="778"/>
      <c r="EI1833" s="778"/>
      <c r="EJ1833" s="778"/>
      <c r="EN1833" s="98" t="s">
        <v>4258</v>
      </c>
      <c r="EQ1833" s="756"/>
      <c r="ER1833" s="756"/>
      <c r="FF1833" s="551"/>
      <c r="FG1833" s="551"/>
      <c r="FH1833" s="551"/>
      <c r="FI1833" s="551"/>
    </row>
    <row r="1834" s="752" customFormat="true" ht="15" hidden="true" customHeight="true" outlineLevel="0" collapsed="false">
      <c r="AY1834" s="778"/>
      <c r="AZ1834" s="778"/>
      <c r="BA1834" s="778"/>
      <c r="BB1834" s="778"/>
      <c r="BC1834" s="778"/>
      <c r="BD1834" s="778"/>
      <c r="BE1834" s="778"/>
      <c r="BF1834" s="778"/>
      <c r="BG1834" s="778"/>
      <c r="BH1834" s="778"/>
      <c r="BI1834" s="778"/>
      <c r="BJ1834" s="778"/>
      <c r="BK1834" s="778"/>
      <c r="BL1834" s="778"/>
      <c r="BM1834" s="778"/>
      <c r="BN1834" s="778"/>
      <c r="BO1834" s="778"/>
      <c r="BP1834" s="778"/>
      <c r="BQ1834" s="778"/>
      <c r="BR1834" s="778"/>
      <c r="BS1834" s="778"/>
      <c r="BT1834" s="778"/>
      <c r="BU1834" s="778"/>
      <c r="BV1834" s="778"/>
      <c r="BW1834" s="778"/>
      <c r="BX1834" s="778"/>
      <c r="BY1834" s="778"/>
      <c r="BZ1834" s="778"/>
      <c r="CA1834" s="778"/>
      <c r="CB1834" s="778"/>
      <c r="CC1834" s="778"/>
      <c r="CD1834" s="778"/>
      <c r="CE1834" s="778"/>
      <c r="CF1834" s="778"/>
      <c r="CG1834" s="778"/>
      <c r="CH1834" s="778"/>
      <c r="CI1834" s="778"/>
      <c r="CJ1834" s="778"/>
      <c r="CK1834" s="778"/>
      <c r="CL1834" s="778"/>
      <c r="CM1834" s="778"/>
      <c r="CN1834" s="778"/>
      <c r="CO1834" s="778"/>
      <c r="CP1834" s="778"/>
      <c r="CQ1834" s="778"/>
      <c r="CR1834" s="778"/>
      <c r="CS1834" s="778"/>
      <c r="CT1834" s="778"/>
      <c r="CU1834" s="778"/>
      <c r="CV1834" s="778"/>
      <c r="CW1834" s="778"/>
      <c r="CX1834" s="778"/>
      <c r="CY1834" s="778"/>
      <c r="CZ1834" s="778"/>
      <c r="DA1834" s="778"/>
      <c r="DB1834" s="778"/>
      <c r="DC1834" s="778"/>
      <c r="DD1834" s="778"/>
      <c r="DE1834" s="778"/>
      <c r="DF1834" s="778"/>
      <c r="DG1834" s="778"/>
      <c r="DH1834" s="778"/>
      <c r="DI1834" s="778"/>
      <c r="DJ1834" s="778"/>
      <c r="DK1834" s="778"/>
      <c r="DL1834" s="778"/>
      <c r="DM1834" s="778"/>
      <c r="DN1834" s="778"/>
      <c r="DO1834" s="778"/>
      <c r="DP1834" s="778"/>
      <c r="DQ1834" s="778"/>
      <c r="DR1834" s="778"/>
      <c r="DS1834" s="778"/>
      <c r="DT1834" s="778"/>
      <c r="DU1834" s="778"/>
      <c r="DV1834" s="778"/>
      <c r="DW1834" s="778"/>
      <c r="DX1834" s="778"/>
      <c r="DY1834" s="778"/>
      <c r="DZ1834" s="778"/>
      <c r="EA1834" s="778"/>
      <c r="EB1834" s="778"/>
      <c r="EC1834" s="778"/>
      <c r="ED1834" s="778"/>
      <c r="EE1834" s="778"/>
      <c r="EF1834" s="778"/>
      <c r="EG1834" s="778"/>
      <c r="EH1834" s="778"/>
      <c r="EI1834" s="778"/>
      <c r="EJ1834" s="778"/>
      <c r="EN1834" s="98" t="s">
        <v>4184</v>
      </c>
      <c r="EQ1834" s="756"/>
      <c r="ER1834" s="756"/>
      <c r="FF1834" s="551"/>
      <c r="FG1834" s="551"/>
      <c r="FH1834" s="551"/>
      <c r="FI1834" s="551"/>
    </row>
    <row r="1835" s="752" customFormat="true" ht="15" hidden="true" customHeight="true" outlineLevel="0" collapsed="false">
      <c r="AY1835" s="778"/>
      <c r="AZ1835" s="778"/>
      <c r="BA1835" s="778"/>
      <c r="BB1835" s="778"/>
      <c r="BC1835" s="778"/>
      <c r="BD1835" s="778"/>
      <c r="BE1835" s="778"/>
      <c r="BF1835" s="778"/>
      <c r="BG1835" s="778"/>
      <c r="BH1835" s="778"/>
      <c r="BI1835" s="778"/>
      <c r="BJ1835" s="778"/>
      <c r="BK1835" s="778"/>
      <c r="BL1835" s="778"/>
      <c r="BM1835" s="778"/>
      <c r="BN1835" s="778"/>
      <c r="BO1835" s="778"/>
      <c r="BP1835" s="778"/>
      <c r="BQ1835" s="778"/>
      <c r="BR1835" s="778"/>
      <c r="BS1835" s="778"/>
      <c r="BT1835" s="778"/>
      <c r="BU1835" s="778"/>
      <c r="BV1835" s="778"/>
      <c r="BW1835" s="778"/>
      <c r="BX1835" s="778"/>
      <c r="BY1835" s="778"/>
      <c r="BZ1835" s="778"/>
      <c r="CA1835" s="778"/>
      <c r="CB1835" s="778"/>
      <c r="CC1835" s="778"/>
      <c r="CD1835" s="778"/>
      <c r="CE1835" s="778"/>
      <c r="CF1835" s="778"/>
      <c r="CG1835" s="778"/>
      <c r="CH1835" s="778"/>
      <c r="CI1835" s="778"/>
      <c r="CJ1835" s="778"/>
      <c r="CK1835" s="778"/>
      <c r="CL1835" s="778"/>
      <c r="CM1835" s="778"/>
      <c r="CN1835" s="778"/>
      <c r="CO1835" s="778"/>
      <c r="CP1835" s="778"/>
      <c r="CQ1835" s="778"/>
      <c r="CR1835" s="778"/>
      <c r="CS1835" s="778"/>
      <c r="CT1835" s="778"/>
      <c r="CU1835" s="778"/>
      <c r="CV1835" s="778"/>
      <c r="CW1835" s="778"/>
      <c r="CX1835" s="778"/>
      <c r="CY1835" s="778"/>
      <c r="CZ1835" s="778"/>
      <c r="DA1835" s="778"/>
      <c r="DB1835" s="778"/>
      <c r="DC1835" s="778"/>
      <c r="DD1835" s="778"/>
      <c r="DE1835" s="778"/>
      <c r="DF1835" s="778"/>
      <c r="DG1835" s="778"/>
      <c r="DH1835" s="778"/>
      <c r="DI1835" s="778"/>
      <c r="DJ1835" s="778"/>
      <c r="DK1835" s="778"/>
      <c r="DL1835" s="778"/>
      <c r="DM1835" s="778"/>
      <c r="DN1835" s="778"/>
      <c r="DO1835" s="778"/>
      <c r="DP1835" s="778"/>
      <c r="DQ1835" s="778"/>
      <c r="DR1835" s="778"/>
      <c r="DS1835" s="778"/>
      <c r="DT1835" s="778"/>
      <c r="DU1835" s="778"/>
      <c r="DV1835" s="778"/>
      <c r="DW1835" s="778"/>
      <c r="DX1835" s="778"/>
      <c r="DY1835" s="778"/>
      <c r="DZ1835" s="778"/>
      <c r="EA1835" s="778"/>
      <c r="EB1835" s="778"/>
      <c r="EC1835" s="778"/>
      <c r="ED1835" s="778"/>
      <c r="EE1835" s="778"/>
      <c r="EF1835" s="778"/>
      <c r="EG1835" s="778"/>
      <c r="EH1835" s="778"/>
      <c r="EI1835" s="778"/>
      <c r="EJ1835" s="778"/>
      <c r="EN1835" s="98" t="s">
        <v>3978</v>
      </c>
      <c r="EQ1835" s="756"/>
      <c r="ER1835" s="756"/>
      <c r="FF1835" s="551"/>
      <c r="FG1835" s="551"/>
      <c r="FH1835" s="551"/>
      <c r="FI1835" s="551"/>
    </row>
    <row r="1836" s="752" customFormat="true" ht="15" hidden="true" customHeight="true" outlineLevel="0" collapsed="false">
      <c r="AY1836" s="778"/>
      <c r="AZ1836" s="778"/>
      <c r="BA1836" s="778"/>
      <c r="BB1836" s="778"/>
      <c r="BC1836" s="778"/>
      <c r="BD1836" s="778"/>
      <c r="BE1836" s="778"/>
      <c r="BF1836" s="778"/>
      <c r="BG1836" s="778"/>
      <c r="BH1836" s="778"/>
      <c r="BI1836" s="778"/>
      <c r="BJ1836" s="778"/>
      <c r="BK1836" s="778"/>
      <c r="BL1836" s="778"/>
      <c r="BM1836" s="778"/>
      <c r="BN1836" s="778"/>
      <c r="BO1836" s="778"/>
      <c r="BP1836" s="778"/>
      <c r="BQ1836" s="778"/>
      <c r="BR1836" s="778"/>
      <c r="BS1836" s="778"/>
      <c r="BT1836" s="778"/>
      <c r="BU1836" s="778"/>
      <c r="BV1836" s="778"/>
      <c r="BW1836" s="778"/>
      <c r="BX1836" s="778"/>
      <c r="BY1836" s="778"/>
      <c r="BZ1836" s="778"/>
      <c r="CA1836" s="778"/>
      <c r="CB1836" s="778"/>
      <c r="CC1836" s="778"/>
      <c r="CD1836" s="778"/>
      <c r="CE1836" s="778"/>
      <c r="CF1836" s="778"/>
      <c r="CG1836" s="778"/>
      <c r="CH1836" s="778"/>
      <c r="CI1836" s="778"/>
      <c r="CJ1836" s="778"/>
      <c r="CK1836" s="778"/>
      <c r="CL1836" s="778"/>
      <c r="CM1836" s="778"/>
      <c r="CN1836" s="778"/>
      <c r="CO1836" s="778"/>
      <c r="CP1836" s="778"/>
      <c r="CQ1836" s="778"/>
      <c r="CR1836" s="778"/>
      <c r="CS1836" s="778"/>
      <c r="CT1836" s="778"/>
      <c r="CU1836" s="778"/>
      <c r="CV1836" s="778"/>
      <c r="CW1836" s="778"/>
      <c r="CX1836" s="778"/>
      <c r="CY1836" s="778"/>
      <c r="CZ1836" s="778"/>
      <c r="DA1836" s="778"/>
      <c r="DB1836" s="778"/>
      <c r="DC1836" s="778"/>
      <c r="DD1836" s="778"/>
      <c r="DE1836" s="778"/>
      <c r="DF1836" s="778"/>
      <c r="DG1836" s="778"/>
      <c r="DH1836" s="778"/>
      <c r="DI1836" s="778"/>
      <c r="DJ1836" s="778"/>
      <c r="DK1836" s="778"/>
      <c r="DL1836" s="778"/>
      <c r="DM1836" s="778"/>
      <c r="DN1836" s="778"/>
      <c r="DO1836" s="778"/>
      <c r="DP1836" s="778"/>
      <c r="DQ1836" s="778"/>
      <c r="DR1836" s="778"/>
      <c r="DS1836" s="778"/>
      <c r="DT1836" s="778"/>
      <c r="DU1836" s="778"/>
      <c r="DV1836" s="778"/>
      <c r="DW1836" s="778"/>
      <c r="DX1836" s="778"/>
      <c r="DY1836" s="778"/>
      <c r="DZ1836" s="778"/>
      <c r="EA1836" s="778"/>
      <c r="EB1836" s="778"/>
      <c r="EC1836" s="778"/>
      <c r="ED1836" s="778"/>
      <c r="EE1836" s="778"/>
      <c r="EF1836" s="778"/>
      <c r="EG1836" s="778"/>
      <c r="EH1836" s="778"/>
      <c r="EI1836" s="778"/>
      <c r="EJ1836" s="778"/>
      <c r="EN1836" s="98" t="s">
        <v>3192</v>
      </c>
      <c r="EQ1836" s="756"/>
      <c r="ER1836" s="756"/>
      <c r="FF1836" s="551"/>
      <c r="FG1836" s="551"/>
      <c r="FH1836" s="551"/>
      <c r="FI1836" s="551"/>
    </row>
    <row r="1837" s="752" customFormat="true" ht="15" hidden="true" customHeight="true" outlineLevel="0" collapsed="false">
      <c r="AY1837" s="778"/>
      <c r="AZ1837" s="778"/>
      <c r="BA1837" s="778"/>
      <c r="BB1837" s="778"/>
      <c r="BC1837" s="778"/>
      <c r="BD1837" s="778"/>
      <c r="BE1837" s="778"/>
      <c r="BF1837" s="778"/>
      <c r="BG1837" s="778"/>
      <c r="BH1837" s="778"/>
      <c r="BI1837" s="778"/>
      <c r="BJ1837" s="778"/>
      <c r="BK1837" s="778"/>
      <c r="BL1837" s="778"/>
      <c r="BM1837" s="778"/>
      <c r="BN1837" s="778"/>
      <c r="BO1837" s="778"/>
      <c r="BP1837" s="778"/>
      <c r="BQ1837" s="778"/>
      <c r="BR1837" s="778"/>
      <c r="BS1837" s="778"/>
      <c r="BT1837" s="778"/>
      <c r="BU1837" s="778"/>
      <c r="BV1837" s="778"/>
      <c r="BW1837" s="778"/>
      <c r="BX1837" s="778"/>
      <c r="BY1837" s="778"/>
      <c r="BZ1837" s="778"/>
      <c r="CA1837" s="778"/>
      <c r="CB1837" s="778"/>
      <c r="CC1837" s="778"/>
      <c r="CD1837" s="778"/>
      <c r="CE1837" s="778"/>
      <c r="CF1837" s="778"/>
      <c r="CG1837" s="778"/>
      <c r="CH1837" s="778"/>
      <c r="CI1837" s="778"/>
      <c r="CJ1837" s="778"/>
      <c r="CK1837" s="778"/>
      <c r="CL1837" s="778"/>
      <c r="CM1837" s="778"/>
      <c r="CN1837" s="778"/>
      <c r="CO1837" s="778"/>
      <c r="CP1837" s="778"/>
      <c r="CQ1837" s="778"/>
      <c r="CR1837" s="778"/>
      <c r="CS1837" s="778"/>
      <c r="CT1837" s="778"/>
      <c r="CU1837" s="778"/>
      <c r="CV1837" s="778"/>
      <c r="CW1837" s="778"/>
      <c r="CX1837" s="778"/>
      <c r="CY1837" s="778"/>
      <c r="CZ1837" s="778"/>
      <c r="DA1837" s="778"/>
      <c r="DB1837" s="778"/>
      <c r="DC1837" s="778"/>
      <c r="DD1837" s="778"/>
      <c r="DE1837" s="778"/>
      <c r="DF1837" s="778"/>
      <c r="DG1837" s="778"/>
      <c r="DH1837" s="778"/>
      <c r="DI1837" s="778"/>
      <c r="DJ1837" s="778"/>
      <c r="DK1837" s="778"/>
      <c r="DL1837" s="778"/>
      <c r="DM1837" s="778"/>
      <c r="DN1837" s="778"/>
      <c r="DO1837" s="778"/>
      <c r="DP1837" s="778"/>
      <c r="DQ1837" s="778"/>
      <c r="DR1837" s="778"/>
      <c r="DS1837" s="778"/>
      <c r="DT1837" s="778"/>
      <c r="DU1837" s="778"/>
      <c r="DV1837" s="778"/>
      <c r="DW1837" s="778"/>
      <c r="DX1837" s="778"/>
      <c r="DY1837" s="778"/>
      <c r="DZ1837" s="778"/>
      <c r="EA1837" s="778"/>
      <c r="EB1837" s="778"/>
      <c r="EC1837" s="778"/>
      <c r="ED1837" s="778"/>
      <c r="EE1837" s="778"/>
      <c r="EF1837" s="778"/>
      <c r="EG1837" s="778"/>
      <c r="EH1837" s="778"/>
      <c r="EI1837" s="778"/>
      <c r="EJ1837" s="778"/>
      <c r="EN1837" s="98" t="s">
        <v>2114</v>
      </c>
      <c r="EQ1837" s="756"/>
      <c r="ER1837" s="756"/>
      <c r="FF1837" s="551"/>
      <c r="FG1837" s="551"/>
      <c r="FH1837" s="551"/>
      <c r="FI1837" s="551"/>
    </row>
    <row r="1838" s="752" customFormat="true" ht="15" hidden="true" customHeight="true" outlineLevel="0" collapsed="false">
      <c r="AY1838" s="778"/>
      <c r="AZ1838" s="778"/>
      <c r="BA1838" s="778"/>
      <c r="BB1838" s="778"/>
      <c r="BC1838" s="778"/>
      <c r="BD1838" s="778"/>
      <c r="BE1838" s="778"/>
      <c r="BF1838" s="778"/>
      <c r="BG1838" s="778"/>
      <c r="BH1838" s="778"/>
      <c r="BI1838" s="778"/>
      <c r="BJ1838" s="778"/>
      <c r="BK1838" s="778"/>
      <c r="BL1838" s="778"/>
      <c r="BM1838" s="778"/>
      <c r="BN1838" s="778"/>
      <c r="BO1838" s="778"/>
      <c r="BP1838" s="778"/>
      <c r="BQ1838" s="778"/>
      <c r="BR1838" s="778"/>
      <c r="BS1838" s="778"/>
      <c r="BT1838" s="778"/>
      <c r="BU1838" s="778"/>
      <c r="BV1838" s="778"/>
      <c r="BW1838" s="778"/>
      <c r="BX1838" s="778"/>
      <c r="BY1838" s="778"/>
      <c r="BZ1838" s="778"/>
      <c r="CA1838" s="778"/>
      <c r="CB1838" s="778"/>
      <c r="CC1838" s="778"/>
      <c r="CD1838" s="778"/>
      <c r="CE1838" s="778"/>
      <c r="CF1838" s="778"/>
      <c r="CG1838" s="778"/>
      <c r="CH1838" s="778"/>
      <c r="CI1838" s="778"/>
      <c r="CJ1838" s="778"/>
      <c r="CK1838" s="778"/>
      <c r="CL1838" s="778"/>
      <c r="CM1838" s="778"/>
      <c r="CN1838" s="778"/>
      <c r="CO1838" s="778"/>
      <c r="CP1838" s="778"/>
      <c r="CQ1838" s="778"/>
      <c r="CR1838" s="778"/>
      <c r="CS1838" s="778"/>
      <c r="CT1838" s="778"/>
      <c r="CU1838" s="778"/>
      <c r="CV1838" s="778"/>
      <c r="CW1838" s="778"/>
      <c r="CX1838" s="778"/>
      <c r="CY1838" s="778"/>
      <c r="CZ1838" s="778"/>
      <c r="DA1838" s="778"/>
      <c r="DB1838" s="778"/>
      <c r="DC1838" s="778"/>
      <c r="DD1838" s="778"/>
      <c r="DE1838" s="778"/>
      <c r="DF1838" s="778"/>
      <c r="DG1838" s="778"/>
      <c r="DH1838" s="778"/>
      <c r="DI1838" s="778"/>
      <c r="DJ1838" s="778"/>
      <c r="DK1838" s="778"/>
      <c r="DL1838" s="778"/>
      <c r="DM1838" s="778"/>
      <c r="DN1838" s="778"/>
      <c r="DO1838" s="778"/>
      <c r="DP1838" s="778"/>
      <c r="DQ1838" s="778"/>
      <c r="DR1838" s="778"/>
      <c r="DS1838" s="778"/>
      <c r="DT1838" s="778"/>
      <c r="DU1838" s="778"/>
      <c r="DV1838" s="778"/>
      <c r="DW1838" s="778"/>
      <c r="DX1838" s="778"/>
      <c r="DY1838" s="778"/>
      <c r="DZ1838" s="778"/>
      <c r="EA1838" s="778"/>
      <c r="EB1838" s="778"/>
      <c r="EC1838" s="778"/>
      <c r="ED1838" s="778"/>
      <c r="EE1838" s="778"/>
      <c r="EF1838" s="778"/>
      <c r="EG1838" s="778"/>
      <c r="EH1838" s="778"/>
      <c r="EI1838" s="778"/>
      <c r="EJ1838" s="778"/>
      <c r="EN1838" s="98" t="s">
        <v>4214</v>
      </c>
      <c r="EQ1838" s="756"/>
      <c r="ER1838" s="756"/>
      <c r="FF1838" s="551"/>
      <c r="FG1838" s="551"/>
      <c r="FH1838" s="551"/>
      <c r="FI1838" s="551"/>
    </row>
    <row r="1839" s="752" customFormat="true" ht="15" hidden="true" customHeight="true" outlineLevel="0" collapsed="false">
      <c r="AY1839" s="778"/>
      <c r="AZ1839" s="778"/>
      <c r="BA1839" s="778"/>
      <c r="BB1839" s="778"/>
      <c r="BC1839" s="778"/>
      <c r="BD1839" s="778"/>
      <c r="BE1839" s="778"/>
      <c r="BF1839" s="778"/>
      <c r="BG1839" s="778"/>
      <c r="BH1839" s="778"/>
      <c r="BI1839" s="778"/>
      <c r="BJ1839" s="778"/>
      <c r="BK1839" s="778"/>
      <c r="BL1839" s="778"/>
      <c r="BM1839" s="778"/>
      <c r="BN1839" s="778"/>
      <c r="BO1839" s="778"/>
      <c r="BP1839" s="778"/>
      <c r="BQ1839" s="778"/>
      <c r="BR1839" s="778"/>
      <c r="BS1839" s="778"/>
      <c r="BT1839" s="778"/>
      <c r="BU1839" s="778"/>
      <c r="BV1839" s="778"/>
      <c r="BW1839" s="778"/>
      <c r="BX1839" s="778"/>
      <c r="BY1839" s="778"/>
      <c r="BZ1839" s="778"/>
      <c r="CA1839" s="778"/>
      <c r="CB1839" s="778"/>
      <c r="CC1839" s="778"/>
      <c r="CD1839" s="778"/>
      <c r="CE1839" s="778"/>
      <c r="CF1839" s="778"/>
      <c r="CG1839" s="778"/>
      <c r="CH1839" s="778"/>
      <c r="CI1839" s="778"/>
      <c r="CJ1839" s="778"/>
      <c r="CK1839" s="778"/>
      <c r="CL1839" s="778"/>
      <c r="CM1839" s="778"/>
      <c r="CN1839" s="778"/>
      <c r="CO1839" s="778"/>
      <c r="CP1839" s="778"/>
      <c r="CQ1839" s="778"/>
      <c r="CR1839" s="778"/>
      <c r="CS1839" s="778"/>
      <c r="CT1839" s="778"/>
      <c r="CU1839" s="778"/>
      <c r="CV1839" s="778"/>
      <c r="CW1839" s="778"/>
      <c r="CX1839" s="778"/>
      <c r="CY1839" s="778"/>
      <c r="CZ1839" s="778"/>
      <c r="DA1839" s="778"/>
      <c r="DB1839" s="778"/>
      <c r="DC1839" s="778"/>
      <c r="DD1839" s="778"/>
      <c r="DE1839" s="778"/>
      <c r="DF1839" s="778"/>
      <c r="DG1839" s="778"/>
      <c r="DH1839" s="778"/>
      <c r="DI1839" s="778"/>
      <c r="DJ1839" s="778"/>
      <c r="DK1839" s="778"/>
      <c r="DL1839" s="778"/>
      <c r="DM1839" s="778"/>
      <c r="DN1839" s="778"/>
      <c r="DO1839" s="778"/>
      <c r="DP1839" s="778"/>
      <c r="DQ1839" s="778"/>
      <c r="DR1839" s="778"/>
      <c r="DS1839" s="778"/>
      <c r="DT1839" s="778"/>
      <c r="DU1839" s="778"/>
      <c r="DV1839" s="778"/>
      <c r="DW1839" s="778"/>
      <c r="DX1839" s="778"/>
      <c r="DY1839" s="778"/>
      <c r="DZ1839" s="778"/>
      <c r="EA1839" s="778"/>
      <c r="EB1839" s="778"/>
      <c r="EC1839" s="778"/>
      <c r="ED1839" s="778"/>
      <c r="EE1839" s="778"/>
      <c r="EF1839" s="778"/>
      <c r="EG1839" s="778"/>
      <c r="EH1839" s="778"/>
      <c r="EI1839" s="778"/>
      <c r="EJ1839" s="778"/>
      <c r="EN1839" s="98" t="s">
        <v>3431</v>
      </c>
      <c r="EQ1839" s="756"/>
      <c r="ER1839" s="756"/>
      <c r="FF1839" s="551"/>
      <c r="FG1839" s="551"/>
      <c r="FH1839" s="551"/>
      <c r="FI1839" s="551"/>
    </row>
    <row r="1840" s="752" customFormat="true" ht="15" hidden="true" customHeight="true" outlineLevel="0" collapsed="false">
      <c r="AY1840" s="778"/>
      <c r="AZ1840" s="778"/>
      <c r="BA1840" s="778"/>
      <c r="BB1840" s="778"/>
      <c r="BC1840" s="778"/>
      <c r="BD1840" s="778"/>
      <c r="BE1840" s="778"/>
      <c r="BF1840" s="778"/>
      <c r="BG1840" s="778"/>
      <c r="BH1840" s="778"/>
      <c r="BI1840" s="778"/>
      <c r="BJ1840" s="778"/>
      <c r="BK1840" s="778"/>
      <c r="BL1840" s="778"/>
      <c r="BM1840" s="778"/>
      <c r="BN1840" s="778"/>
      <c r="BO1840" s="778"/>
      <c r="BP1840" s="778"/>
      <c r="BQ1840" s="778"/>
      <c r="BR1840" s="778"/>
      <c r="BS1840" s="778"/>
      <c r="BT1840" s="778"/>
      <c r="BU1840" s="778"/>
      <c r="BV1840" s="778"/>
      <c r="BW1840" s="778"/>
      <c r="BX1840" s="778"/>
      <c r="BY1840" s="778"/>
      <c r="BZ1840" s="778"/>
      <c r="CA1840" s="778"/>
      <c r="CB1840" s="778"/>
      <c r="CC1840" s="778"/>
      <c r="CD1840" s="778"/>
      <c r="CE1840" s="778"/>
      <c r="CF1840" s="778"/>
      <c r="CG1840" s="778"/>
      <c r="CH1840" s="778"/>
      <c r="CI1840" s="778"/>
      <c r="CJ1840" s="778"/>
      <c r="CK1840" s="778"/>
      <c r="CL1840" s="778"/>
      <c r="CM1840" s="778"/>
      <c r="CN1840" s="778"/>
      <c r="CO1840" s="778"/>
      <c r="CP1840" s="778"/>
      <c r="CQ1840" s="778"/>
      <c r="CR1840" s="778"/>
      <c r="CS1840" s="778"/>
      <c r="CT1840" s="778"/>
      <c r="CU1840" s="778"/>
      <c r="CV1840" s="778"/>
      <c r="CW1840" s="778"/>
      <c r="CX1840" s="778"/>
      <c r="CY1840" s="778"/>
      <c r="CZ1840" s="778"/>
      <c r="DA1840" s="778"/>
      <c r="DB1840" s="778"/>
      <c r="DC1840" s="778"/>
      <c r="DD1840" s="778"/>
      <c r="DE1840" s="778"/>
      <c r="DF1840" s="778"/>
      <c r="DG1840" s="778"/>
      <c r="DH1840" s="778"/>
      <c r="DI1840" s="778"/>
      <c r="DJ1840" s="778"/>
      <c r="DK1840" s="778"/>
      <c r="DL1840" s="778"/>
      <c r="DM1840" s="778"/>
      <c r="DN1840" s="778"/>
      <c r="DO1840" s="778"/>
      <c r="DP1840" s="778"/>
      <c r="DQ1840" s="778"/>
      <c r="DR1840" s="778"/>
      <c r="DS1840" s="778"/>
      <c r="DT1840" s="778"/>
      <c r="DU1840" s="778"/>
      <c r="DV1840" s="778"/>
      <c r="DW1840" s="778"/>
      <c r="DX1840" s="778"/>
      <c r="DY1840" s="778"/>
      <c r="DZ1840" s="778"/>
      <c r="EA1840" s="778"/>
      <c r="EB1840" s="778"/>
      <c r="EC1840" s="778"/>
      <c r="ED1840" s="778"/>
      <c r="EE1840" s="778"/>
      <c r="EF1840" s="778"/>
      <c r="EG1840" s="778"/>
      <c r="EH1840" s="778"/>
      <c r="EI1840" s="778"/>
      <c r="EJ1840" s="778"/>
      <c r="EN1840" s="98" t="s">
        <v>4240</v>
      </c>
      <c r="EQ1840" s="756"/>
      <c r="ER1840" s="756"/>
      <c r="FF1840" s="551"/>
      <c r="FG1840" s="551"/>
      <c r="FH1840" s="551"/>
      <c r="FI1840" s="551"/>
    </row>
    <row r="1841" s="752" customFormat="true" ht="15" hidden="true" customHeight="true" outlineLevel="0" collapsed="false">
      <c r="AY1841" s="778"/>
      <c r="AZ1841" s="778"/>
      <c r="BA1841" s="778"/>
      <c r="BB1841" s="778"/>
      <c r="BC1841" s="778"/>
      <c r="BD1841" s="778"/>
      <c r="BE1841" s="778"/>
      <c r="BF1841" s="778"/>
      <c r="BG1841" s="778"/>
      <c r="BH1841" s="778"/>
      <c r="BI1841" s="778"/>
      <c r="BJ1841" s="778"/>
      <c r="BK1841" s="778"/>
      <c r="BL1841" s="778"/>
      <c r="BM1841" s="778"/>
      <c r="BN1841" s="778"/>
      <c r="BO1841" s="778"/>
      <c r="BP1841" s="778"/>
      <c r="BQ1841" s="778"/>
      <c r="BR1841" s="778"/>
      <c r="BS1841" s="778"/>
      <c r="BT1841" s="778"/>
      <c r="BU1841" s="778"/>
      <c r="BV1841" s="778"/>
      <c r="BW1841" s="778"/>
      <c r="BX1841" s="778"/>
      <c r="BY1841" s="778"/>
      <c r="BZ1841" s="778"/>
      <c r="CA1841" s="778"/>
      <c r="CB1841" s="778"/>
      <c r="CC1841" s="778"/>
      <c r="CD1841" s="778"/>
      <c r="CE1841" s="778"/>
      <c r="CF1841" s="778"/>
      <c r="CG1841" s="778"/>
      <c r="CH1841" s="778"/>
      <c r="CI1841" s="778"/>
      <c r="CJ1841" s="778"/>
      <c r="CK1841" s="778"/>
      <c r="CL1841" s="778"/>
      <c r="CM1841" s="778"/>
      <c r="CN1841" s="778"/>
      <c r="CO1841" s="778"/>
      <c r="CP1841" s="778"/>
      <c r="CQ1841" s="778"/>
      <c r="CR1841" s="778"/>
      <c r="CS1841" s="778"/>
      <c r="CT1841" s="778"/>
      <c r="CU1841" s="778"/>
      <c r="CV1841" s="778"/>
      <c r="CW1841" s="778"/>
      <c r="CX1841" s="778"/>
      <c r="CY1841" s="778"/>
      <c r="CZ1841" s="778"/>
      <c r="DA1841" s="778"/>
      <c r="DB1841" s="778"/>
      <c r="DC1841" s="778"/>
      <c r="DD1841" s="778"/>
      <c r="DE1841" s="778"/>
      <c r="DF1841" s="778"/>
      <c r="DG1841" s="778"/>
      <c r="DH1841" s="778"/>
      <c r="DI1841" s="778"/>
      <c r="DJ1841" s="778"/>
      <c r="DK1841" s="778"/>
      <c r="DL1841" s="778"/>
      <c r="DM1841" s="778"/>
      <c r="DN1841" s="778"/>
      <c r="DO1841" s="778"/>
      <c r="DP1841" s="778"/>
      <c r="DQ1841" s="778"/>
      <c r="DR1841" s="778"/>
      <c r="DS1841" s="778"/>
      <c r="DT1841" s="778"/>
      <c r="DU1841" s="778"/>
      <c r="DV1841" s="778"/>
      <c r="DW1841" s="778"/>
      <c r="DX1841" s="778"/>
      <c r="DY1841" s="778"/>
      <c r="DZ1841" s="778"/>
      <c r="EA1841" s="778"/>
      <c r="EB1841" s="778"/>
      <c r="EC1841" s="778"/>
      <c r="ED1841" s="778"/>
      <c r="EE1841" s="778"/>
      <c r="EF1841" s="778"/>
      <c r="EG1841" s="778"/>
      <c r="EH1841" s="778"/>
      <c r="EI1841" s="778"/>
      <c r="EJ1841" s="778"/>
      <c r="EN1841" s="98" t="s">
        <v>4259</v>
      </c>
      <c r="EQ1841" s="756"/>
      <c r="ER1841" s="756"/>
      <c r="FF1841" s="551"/>
      <c r="FG1841" s="551"/>
      <c r="FH1841" s="551"/>
      <c r="FI1841" s="551"/>
    </row>
    <row r="1842" s="752" customFormat="true" ht="15" hidden="true" customHeight="true" outlineLevel="0" collapsed="false">
      <c r="AY1842" s="778"/>
      <c r="AZ1842" s="778"/>
      <c r="BA1842" s="778"/>
      <c r="BB1842" s="778"/>
      <c r="BC1842" s="778"/>
      <c r="BD1842" s="778"/>
      <c r="BE1842" s="778"/>
      <c r="BF1842" s="778"/>
      <c r="BG1842" s="778"/>
      <c r="BH1842" s="778"/>
      <c r="BI1842" s="778"/>
      <c r="BJ1842" s="778"/>
      <c r="BK1842" s="778"/>
      <c r="BL1842" s="778"/>
      <c r="BM1842" s="778"/>
      <c r="BN1842" s="778"/>
      <c r="BO1842" s="778"/>
      <c r="BP1842" s="778"/>
      <c r="BQ1842" s="778"/>
      <c r="BR1842" s="778"/>
      <c r="BS1842" s="778"/>
      <c r="BT1842" s="778"/>
      <c r="BU1842" s="778"/>
      <c r="BV1842" s="778"/>
      <c r="BW1842" s="778"/>
      <c r="BX1842" s="778"/>
      <c r="BY1842" s="778"/>
      <c r="BZ1842" s="778"/>
      <c r="CA1842" s="778"/>
      <c r="CB1842" s="778"/>
      <c r="CC1842" s="778"/>
      <c r="CD1842" s="778"/>
      <c r="CE1842" s="778"/>
      <c r="CF1842" s="778"/>
      <c r="CG1842" s="778"/>
      <c r="CH1842" s="778"/>
      <c r="CI1842" s="778"/>
      <c r="CJ1842" s="778"/>
      <c r="CK1842" s="778"/>
      <c r="CL1842" s="778"/>
      <c r="CM1842" s="778"/>
      <c r="CN1842" s="778"/>
      <c r="CO1842" s="778"/>
      <c r="CP1842" s="778"/>
      <c r="CQ1842" s="778"/>
      <c r="CR1842" s="778"/>
      <c r="CS1842" s="778"/>
      <c r="CT1842" s="778"/>
      <c r="CU1842" s="778"/>
      <c r="CV1842" s="778"/>
      <c r="CW1842" s="778"/>
      <c r="CX1842" s="778"/>
      <c r="CY1842" s="778"/>
      <c r="CZ1842" s="778"/>
      <c r="DA1842" s="778"/>
      <c r="DB1842" s="778"/>
      <c r="DC1842" s="778"/>
      <c r="DD1842" s="778"/>
      <c r="DE1842" s="778"/>
      <c r="DF1842" s="778"/>
      <c r="DG1842" s="778"/>
      <c r="DH1842" s="778"/>
      <c r="DI1842" s="778"/>
      <c r="DJ1842" s="778"/>
      <c r="DK1842" s="778"/>
      <c r="DL1842" s="778"/>
      <c r="DM1842" s="778"/>
      <c r="DN1842" s="778"/>
      <c r="DO1842" s="778"/>
      <c r="DP1842" s="778"/>
      <c r="DQ1842" s="778"/>
      <c r="DR1842" s="778"/>
      <c r="DS1842" s="778"/>
      <c r="DT1842" s="778"/>
      <c r="DU1842" s="778"/>
      <c r="DV1842" s="778"/>
      <c r="DW1842" s="778"/>
      <c r="DX1842" s="778"/>
      <c r="DY1842" s="778"/>
      <c r="DZ1842" s="778"/>
      <c r="EA1842" s="778"/>
      <c r="EB1842" s="778"/>
      <c r="EC1842" s="778"/>
      <c r="ED1842" s="778"/>
      <c r="EE1842" s="778"/>
      <c r="EF1842" s="778"/>
      <c r="EG1842" s="778"/>
      <c r="EH1842" s="778"/>
      <c r="EI1842" s="778"/>
      <c r="EJ1842" s="778"/>
      <c r="EN1842" s="98" t="s">
        <v>4161</v>
      </c>
      <c r="EQ1842" s="756"/>
      <c r="ER1842" s="756"/>
      <c r="FF1842" s="551"/>
      <c r="FG1842" s="551"/>
      <c r="FH1842" s="551"/>
      <c r="FI1842" s="551"/>
    </row>
    <row r="1843" s="752" customFormat="true" ht="15" hidden="true" customHeight="true" outlineLevel="0" collapsed="false">
      <c r="AY1843" s="778"/>
      <c r="AZ1843" s="778"/>
      <c r="BA1843" s="778"/>
      <c r="BB1843" s="778"/>
      <c r="BC1843" s="778"/>
      <c r="BD1843" s="778"/>
      <c r="BE1843" s="778"/>
      <c r="BF1843" s="778"/>
      <c r="BG1843" s="778"/>
      <c r="BH1843" s="778"/>
      <c r="BI1843" s="778"/>
      <c r="BJ1843" s="778"/>
      <c r="BK1843" s="778"/>
      <c r="BL1843" s="778"/>
      <c r="BM1843" s="778"/>
      <c r="BN1843" s="778"/>
      <c r="BO1843" s="778"/>
      <c r="BP1843" s="778"/>
      <c r="BQ1843" s="778"/>
      <c r="BR1843" s="778"/>
      <c r="BS1843" s="778"/>
      <c r="BT1843" s="778"/>
      <c r="BU1843" s="778"/>
      <c r="BV1843" s="778"/>
      <c r="BW1843" s="778"/>
      <c r="BX1843" s="778"/>
      <c r="BY1843" s="778"/>
      <c r="BZ1843" s="778"/>
      <c r="CA1843" s="778"/>
      <c r="CB1843" s="778"/>
      <c r="CC1843" s="778"/>
      <c r="CD1843" s="778"/>
      <c r="CE1843" s="778"/>
      <c r="CF1843" s="778"/>
      <c r="CG1843" s="778"/>
      <c r="CH1843" s="778"/>
      <c r="CI1843" s="778"/>
      <c r="CJ1843" s="778"/>
      <c r="CK1843" s="778"/>
      <c r="CL1843" s="778"/>
      <c r="CM1843" s="778"/>
      <c r="CN1843" s="778"/>
      <c r="CO1843" s="778"/>
      <c r="CP1843" s="778"/>
      <c r="CQ1843" s="778"/>
      <c r="CR1843" s="778"/>
      <c r="CS1843" s="778"/>
      <c r="CT1843" s="778"/>
      <c r="CU1843" s="778"/>
      <c r="CV1843" s="778"/>
      <c r="CW1843" s="778"/>
      <c r="CX1843" s="778"/>
      <c r="CY1843" s="778"/>
      <c r="CZ1843" s="778"/>
      <c r="DA1843" s="778"/>
      <c r="DB1843" s="778"/>
      <c r="DC1843" s="778"/>
      <c r="DD1843" s="778"/>
      <c r="DE1843" s="778"/>
      <c r="DF1843" s="778"/>
      <c r="DG1843" s="778"/>
      <c r="DH1843" s="778"/>
      <c r="DI1843" s="778"/>
      <c r="DJ1843" s="778"/>
      <c r="DK1843" s="778"/>
      <c r="DL1843" s="778"/>
      <c r="DM1843" s="778"/>
      <c r="DN1843" s="778"/>
      <c r="DO1843" s="778"/>
      <c r="DP1843" s="778"/>
      <c r="DQ1843" s="778"/>
      <c r="DR1843" s="778"/>
      <c r="DS1843" s="778"/>
      <c r="DT1843" s="778"/>
      <c r="DU1843" s="778"/>
      <c r="DV1843" s="778"/>
      <c r="DW1843" s="778"/>
      <c r="DX1843" s="778"/>
      <c r="DY1843" s="778"/>
      <c r="DZ1843" s="778"/>
      <c r="EA1843" s="778"/>
      <c r="EB1843" s="778"/>
      <c r="EC1843" s="778"/>
      <c r="ED1843" s="778"/>
      <c r="EE1843" s="778"/>
      <c r="EF1843" s="778"/>
      <c r="EG1843" s="778"/>
      <c r="EH1843" s="778"/>
      <c r="EI1843" s="778"/>
      <c r="EJ1843" s="778"/>
      <c r="EN1843" s="98" t="s">
        <v>2559</v>
      </c>
      <c r="EQ1843" s="756"/>
      <c r="ER1843" s="756"/>
      <c r="FF1843" s="551"/>
      <c r="FG1843" s="551"/>
      <c r="FH1843" s="551"/>
      <c r="FI1843" s="551"/>
    </row>
    <row r="1844" s="752" customFormat="true" ht="15" hidden="true" customHeight="true" outlineLevel="0" collapsed="false">
      <c r="AY1844" s="778"/>
      <c r="AZ1844" s="778"/>
      <c r="BA1844" s="778"/>
      <c r="BB1844" s="778"/>
      <c r="BC1844" s="778"/>
      <c r="BD1844" s="778"/>
      <c r="BE1844" s="778"/>
      <c r="BF1844" s="778"/>
      <c r="BG1844" s="778"/>
      <c r="BH1844" s="778"/>
      <c r="BI1844" s="778"/>
      <c r="BJ1844" s="778"/>
      <c r="BK1844" s="778"/>
      <c r="BL1844" s="778"/>
      <c r="BM1844" s="778"/>
      <c r="BN1844" s="778"/>
      <c r="BO1844" s="778"/>
      <c r="BP1844" s="778"/>
      <c r="BQ1844" s="778"/>
      <c r="BR1844" s="778"/>
      <c r="BS1844" s="778"/>
      <c r="BT1844" s="778"/>
      <c r="BU1844" s="778"/>
      <c r="BV1844" s="778"/>
      <c r="BW1844" s="778"/>
      <c r="BX1844" s="778"/>
      <c r="BY1844" s="778"/>
      <c r="BZ1844" s="778"/>
      <c r="CA1844" s="778"/>
      <c r="CB1844" s="778"/>
      <c r="CC1844" s="778"/>
      <c r="CD1844" s="778"/>
      <c r="CE1844" s="778"/>
      <c r="CF1844" s="778"/>
      <c r="CG1844" s="778"/>
      <c r="CH1844" s="778"/>
      <c r="CI1844" s="778"/>
      <c r="CJ1844" s="778"/>
      <c r="CK1844" s="778"/>
      <c r="CL1844" s="778"/>
      <c r="CM1844" s="778"/>
      <c r="CN1844" s="778"/>
      <c r="CO1844" s="778"/>
      <c r="CP1844" s="778"/>
      <c r="CQ1844" s="778"/>
      <c r="CR1844" s="778"/>
      <c r="CS1844" s="778"/>
      <c r="CT1844" s="778"/>
      <c r="CU1844" s="778"/>
      <c r="CV1844" s="778"/>
      <c r="CW1844" s="778"/>
      <c r="CX1844" s="778"/>
      <c r="CY1844" s="778"/>
      <c r="CZ1844" s="778"/>
      <c r="DA1844" s="778"/>
      <c r="DB1844" s="778"/>
      <c r="DC1844" s="778"/>
      <c r="DD1844" s="778"/>
      <c r="DE1844" s="778"/>
      <c r="DF1844" s="778"/>
      <c r="DG1844" s="778"/>
      <c r="DH1844" s="778"/>
      <c r="DI1844" s="778"/>
      <c r="DJ1844" s="778"/>
      <c r="DK1844" s="778"/>
      <c r="DL1844" s="778"/>
      <c r="DM1844" s="778"/>
      <c r="DN1844" s="778"/>
      <c r="DO1844" s="778"/>
      <c r="DP1844" s="778"/>
      <c r="DQ1844" s="778"/>
      <c r="DR1844" s="778"/>
      <c r="DS1844" s="778"/>
      <c r="DT1844" s="778"/>
      <c r="DU1844" s="778"/>
      <c r="DV1844" s="778"/>
      <c r="DW1844" s="778"/>
      <c r="DX1844" s="778"/>
      <c r="DY1844" s="778"/>
      <c r="DZ1844" s="778"/>
      <c r="EA1844" s="778"/>
      <c r="EB1844" s="778"/>
      <c r="EC1844" s="778"/>
      <c r="ED1844" s="778"/>
      <c r="EE1844" s="778"/>
      <c r="EF1844" s="778"/>
      <c r="EG1844" s="778"/>
      <c r="EH1844" s="778"/>
      <c r="EI1844" s="778"/>
      <c r="EJ1844" s="778"/>
      <c r="EN1844" s="98" t="s">
        <v>2817</v>
      </c>
      <c r="EQ1844" s="756"/>
      <c r="ER1844" s="756"/>
      <c r="FF1844" s="551"/>
      <c r="FG1844" s="551"/>
      <c r="FH1844" s="551"/>
      <c r="FI1844" s="551"/>
    </row>
    <row r="1845" s="752" customFormat="true" ht="15" hidden="true" customHeight="true" outlineLevel="0" collapsed="false">
      <c r="AY1845" s="778"/>
      <c r="AZ1845" s="778"/>
      <c r="BA1845" s="778"/>
      <c r="BB1845" s="778"/>
      <c r="BC1845" s="778"/>
      <c r="BD1845" s="778"/>
      <c r="BE1845" s="778"/>
      <c r="BF1845" s="778"/>
      <c r="BG1845" s="778"/>
      <c r="BH1845" s="778"/>
      <c r="BI1845" s="778"/>
      <c r="BJ1845" s="778"/>
      <c r="BK1845" s="778"/>
      <c r="BL1845" s="778"/>
      <c r="BM1845" s="778"/>
      <c r="BN1845" s="778"/>
      <c r="BO1845" s="778"/>
      <c r="BP1845" s="778"/>
      <c r="BQ1845" s="778"/>
      <c r="BR1845" s="778"/>
      <c r="BS1845" s="778"/>
      <c r="BT1845" s="778"/>
      <c r="BU1845" s="778"/>
      <c r="BV1845" s="778"/>
      <c r="BW1845" s="778"/>
      <c r="BX1845" s="778"/>
      <c r="BY1845" s="778"/>
      <c r="BZ1845" s="778"/>
      <c r="CA1845" s="778"/>
      <c r="CB1845" s="778"/>
      <c r="CC1845" s="778"/>
      <c r="CD1845" s="778"/>
      <c r="CE1845" s="778"/>
      <c r="CF1845" s="778"/>
      <c r="CG1845" s="778"/>
      <c r="CH1845" s="778"/>
      <c r="CI1845" s="778"/>
      <c r="CJ1845" s="778"/>
      <c r="CK1845" s="778"/>
      <c r="CL1845" s="778"/>
      <c r="CM1845" s="778"/>
      <c r="CN1845" s="778"/>
      <c r="CO1845" s="778"/>
      <c r="CP1845" s="778"/>
      <c r="CQ1845" s="778"/>
      <c r="CR1845" s="778"/>
      <c r="CS1845" s="778"/>
      <c r="CT1845" s="778"/>
      <c r="CU1845" s="778"/>
      <c r="CV1845" s="778"/>
      <c r="CW1845" s="778"/>
      <c r="CX1845" s="778"/>
      <c r="CY1845" s="778"/>
      <c r="CZ1845" s="778"/>
      <c r="DA1845" s="778"/>
      <c r="DB1845" s="778"/>
      <c r="DC1845" s="778"/>
      <c r="DD1845" s="778"/>
      <c r="DE1845" s="778"/>
      <c r="DF1845" s="778"/>
      <c r="DG1845" s="778"/>
      <c r="DH1845" s="778"/>
      <c r="DI1845" s="778"/>
      <c r="DJ1845" s="778"/>
      <c r="DK1845" s="778"/>
      <c r="DL1845" s="778"/>
      <c r="DM1845" s="778"/>
      <c r="DN1845" s="778"/>
      <c r="DO1845" s="778"/>
      <c r="DP1845" s="778"/>
      <c r="DQ1845" s="778"/>
      <c r="DR1845" s="778"/>
      <c r="DS1845" s="778"/>
      <c r="DT1845" s="778"/>
      <c r="DU1845" s="778"/>
      <c r="DV1845" s="778"/>
      <c r="DW1845" s="778"/>
      <c r="DX1845" s="778"/>
      <c r="DY1845" s="778"/>
      <c r="DZ1845" s="778"/>
      <c r="EA1845" s="778"/>
      <c r="EB1845" s="778"/>
      <c r="EC1845" s="778"/>
      <c r="ED1845" s="778"/>
      <c r="EE1845" s="778"/>
      <c r="EF1845" s="778"/>
      <c r="EG1845" s="778"/>
      <c r="EH1845" s="778"/>
      <c r="EI1845" s="778"/>
      <c r="EJ1845" s="778"/>
      <c r="EN1845" s="98" t="s">
        <v>425</v>
      </c>
      <c r="EQ1845" s="756"/>
      <c r="ER1845" s="756"/>
      <c r="FF1845" s="551"/>
      <c r="FG1845" s="551"/>
      <c r="FH1845" s="551"/>
      <c r="FI1845" s="551"/>
    </row>
    <row r="1846" s="752" customFormat="true" ht="15" hidden="true" customHeight="true" outlineLevel="0" collapsed="false">
      <c r="AY1846" s="778"/>
      <c r="AZ1846" s="778"/>
      <c r="BA1846" s="778"/>
      <c r="BB1846" s="778"/>
      <c r="BC1846" s="778"/>
      <c r="BD1846" s="778"/>
      <c r="BE1846" s="778"/>
      <c r="BF1846" s="778"/>
      <c r="BG1846" s="778"/>
      <c r="BH1846" s="778"/>
      <c r="BI1846" s="778"/>
      <c r="BJ1846" s="778"/>
      <c r="BK1846" s="778"/>
      <c r="BL1846" s="778"/>
      <c r="BM1846" s="778"/>
      <c r="BN1846" s="778"/>
      <c r="BO1846" s="778"/>
      <c r="BP1846" s="778"/>
      <c r="BQ1846" s="778"/>
      <c r="BR1846" s="778"/>
      <c r="BS1846" s="778"/>
      <c r="BT1846" s="778"/>
      <c r="BU1846" s="778"/>
      <c r="BV1846" s="778"/>
      <c r="BW1846" s="778"/>
      <c r="BX1846" s="778"/>
      <c r="BY1846" s="778"/>
      <c r="BZ1846" s="778"/>
      <c r="CA1846" s="778"/>
      <c r="CB1846" s="778"/>
      <c r="CC1846" s="778"/>
      <c r="CD1846" s="778"/>
      <c r="CE1846" s="778"/>
      <c r="CF1846" s="778"/>
      <c r="CG1846" s="778"/>
      <c r="CH1846" s="778"/>
      <c r="CI1846" s="778"/>
      <c r="CJ1846" s="778"/>
      <c r="CK1846" s="778"/>
      <c r="CL1846" s="778"/>
      <c r="CM1846" s="778"/>
      <c r="CN1846" s="778"/>
      <c r="CO1846" s="778"/>
      <c r="CP1846" s="778"/>
      <c r="CQ1846" s="778"/>
      <c r="CR1846" s="778"/>
      <c r="CS1846" s="778"/>
      <c r="CT1846" s="778"/>
      <c r="CU1846" s="778"/>
      <c r="CV1846" s="778"/>
      <c r="CW1846" s="778"/>
      <c r="CX1846" s="778"/>
      <c r="CY1846" s="778"/>
      <c r="CZ1846" s="778"/>
      <c r="DA1846" s="778"/>
      <c r="DB1846" s="778"/>
      <c r="DC1846" s="778"/>
      <c r="DD1846" s="778"/>
      <c r="DE1846" s="778"/>
      <c r="DF1846" s="778"/>
      <c r="DG1846" s="778"/>
      <c r="DH1846" s="778"/>
      <c r="DI1846" s="778"/>
      <c r="DJ1846" s="778"/>
      <c r="DK1846" s="778"/>
      <c r="DL1846" s="778"/>
      <c r="DM1846" s="778"/>
      <c r="DN1846" s="778"/>
      <c r="DO1846" s="778"/>
      <c r="DP1846" s="778"/>
      <c r="DQ1846" s="778"/>
      <c r="DR1846" s="778"/>
      <c r="DS1846" s="778"/>
      <c r="DT1846" s="778"/>
      <c r="DU1846" s="778"/>
      <c r="DV1846" s="778"/>
      <c r="DW1846" s="778"/>
      <c r="DX1846" s="778"/>
      <c r="DY1846" s="778"/>
      <c r="DZ1846" s="778"/>
      <c r="EA1846" s="778"/>
      <c r="EB1846" s="778"/>
      <c r="EC1846" s="778"/>
      <c r="ED1846" s="778"/>
      <c r="EE1846" s="778"/>
      <c r="EF1846" s="778"/>
      <c r="EG1846" s="778"/>
      <c r="EH1846" s="778"/>
      <c r="EI1846" s="778"/>
      <c r="EJ1846" s="778"/>
      <c r="EN1846" s="98" t="s">
        <v>4023</v>
      </c>
      <c r="EQ1846" s="756"/>
      <c r="ER1846" s="756"/>
      <c r="FF1846" s="551"/>
      <c r="FG1846" s="551"/>
      <c r="FH1846" s="551"/>
      <c r="FI1846" s="551"/>
    </row>
    <row r="1847" s="752" customFormat="true" ht="15" hidden="true" customHeight="true" outlineLevel="0" collapsed="false">
      <c r="AY1847" s="778"/>
      <c r="AZ1847" s="778"/>
      <c r="BA1847" s="778"/>
      <c r="BB1847" s="778"/>
      <c r="BC1847" s="778"/>
      <c r="BD1847" s="778"/>
      <c r="BE1847" s="778"/>
      <c r="BF1847" s="778"/>
      <c r="BG1847" s="778"/>
      <c r="BH1847" s="778"/>
      <c r="BI1847" s="778"/>
      <c r="BJ1847" s="778"/>
      <c r="BK1847" s="778"/>
      <c r="BL1847" s="778"/>
      <c r="BM1847" s="778"/>
      <c r="BN1847" s="778"/>
      <c r="BO1847" s="778"/>
      <c r="BP1847" s="778"/>
      <c r="BQ1847" s="778"/>
      <c r="BR1847" s="778"/>
      <c r="BS1847" s="778"/>
      <c r="BT1847" s="778"/>
      <c r="BU1847" s="778"/>
      <c r="BV1847" s="778"/>
      <c r="BW1847" s="778"/>
      <c r="BX1847" s="778"/>
      <c r="BY1847" s="778"/>
      <c r="BZ1847" s="778"/>
      <c r="CA1847" s="778"/>
      <c r="CB1847" s="778"/>
      <c r="CC1847" s="778"/>
      <c r="CD1847" s="778"/>
      <c r="CE1847" s="778"/>
      <c r="CF1847" s="778"/>
      <c r="CG1847" s="778"/>
      <c r="CH1847" s="778"/>
      <c r="CI1847" s="778"/>
      <c r="CJ1847" s="778"/>
      <c r="CK1847" s="778"/>
      <c r="CL1847" s="778"/>
      <c r="CM1847" s="778"/>
      <c r="CN1847" s="778"/>
      <c r="CO1847" s="778"/>
      <c r="CP1847" s="778"/>
      <c r="CQ1847" s="778"/>
      <c r="CR1847" s="778"/>
      <c r="CS1847" s="778"/>
      <c r="CT1847" s="778"/>
      <c r="CU1847" s="778"/>
      <c r="CV1847" s="778"/>
      <c r="CW1847" s="778"/>
      <c r="CX1847" s="778"/>
      <c r="CY1847" s="778"/>
      <c r="CZ1847" s="778"/>
      <c r="DA1847" s="778"/>
      <c r="DB1847" s="778"/>
      <c r="DC1847" s="778"/>
      <c r="DD1847" s="778"/>
      <c r="DE1847" s="778"/>
      <c r="DF1847" s="778"/>
      <c r="DG1847" s="778"/>
      <c r="DH1847" s="778"/>
      <c r="DI1847" s="778"/>
      <c r="DJ1847" s="778"/>
      <c r="DK1847" s="778"/>
      <c r="DL1847" s="778"/>
      <c r="DM1847" s="778"/>
      <c r="DN1847" s="778"/>
      <c r="DO1847" s="778"/>
      <c r="DP1847" s="778"/>
      <c r="DQ1847" s="778"/>
      <c r="DR1847" s="778"/>
      <c r="DS1847" s="778"/>
      <c r="DT1847" s="778"/>
      <c r="DU1847" s="778"/>
      <c r="DV1847" s="778"/>
      <c r="DW1847" s="778"/>
      <c r="DX1847" s="778"/>
      <c r="DY1847" s="778"/>
      <c r="DZ1847" s="778"/>
      <c r="EA1847" s="778"/>
      <c r="EB1847" s="778"/>
      <c r="EC1847" s="778"/>
      <c r="ED1847" s="778"/>
      <c r="EE1847" s="778"/>
      <c r="EF1847" s="778"/>
      <c r="EG1847" s="778"/>
      <c r="EH1847" s="778"/>
      <c r="EI1847" s="778"/>
      <c r="EJ1847" s="778"/>
      <c r="EN1847" s="98" t="s">
        <v>434</v>
      </c>
      <c r="EQ1847" s="756"/>
      <c r="ER1847" s="756"/>
      <c r="FF1847" s="551"/>
      <c r="FG1847" s="551"/>
      <c r="FH1847" s="551"/>
      <c r="FI1847" s="551"/>
    </row>
    <row r="1848" s="752" customFormat="true" ht="15" hidden="true" customHeight="true" outlineLevel="0" collapsed="false">
      <c r="AY1848" s="778"/>
      <c r="AZ1848" s="778"/>
      <c r="BA1848" s="778"/>
      <c r="BB1848" s="778"/>
      <c r="BC1848" s="778"/>
      <c r="BD1848" s="778"/>
      <c r="BE1848" s="778"/>
      <c r="BF1848" s="778"/>
      <c r="BG1848" s="778"/>
      <c r="BH1848" s="778"/>
      <c r="BI1848" s="778"/>
      <c r="BJ1848" s="778"/>
      <c r="BK1848" s="778"/>
      <c r="BL1848" s="778"/>
      <c r="BM1848" s="778"/>
      <c r="BN1848" s="778"/>
      <c r="BO1848" s="778"/>
      <c r="BP1848" s="778"/>
      <c r="BQ1848" s="778"/>
      <c r="BR1848" s="778"/>
      <c r="BS1848" s="778"/>
      <c r="BT1848" s="778"/>
      <c r="BU1848" s="778"/>
      <c r="BV1848" s="778"/>
      <c r="BW1848" s="778"/>
      <c r="BX1848" s="778"/>
      <c r="BY1848" s="778"/>
      <c r="BZ1848" s="778"/>
      <c r="CA1848" s="778"/>
      <c r="CB1848" s="778"/>
      <c r="CC1848" s="778"/>
      <c r="CD1848" s="778"/>
      <c r="CE1848" s="778"/>
      <c r="CF1848" s="778"/>
      <c r="CG1848" s="778"/>
      <c r="CH1848" s="778"/>
      <c r="CI1848" s="778"/>
      <c r="CJ1848" s="778"/>
      <c r="CK1848" s="778"/>
      <c r="CL1848" s="778"/>
      <c r="CM1848" s="778"/>
      <c r="CN1848" s="778"/>
      <c r="CO1848" s="778"/>
      <c r="CP1848" s="778"/>
      <c r="CQ1848" s="778"/>
      <c r="CR1848" s="778"/>
      <c r="CS1848" s="778"/>
      <c r="CT1848" s="778"/>
      <c r="CU1848" s="778"/>
      <c r="CV1848" s="778"/>
      <c r="CW1848" s="778"/>
      <c r="CX1848" s="778"/>
      <c r="CY1848" s="778"/>
      <c r="CZ1848" s="778"/>
      <c r="DA1848" s="778"/>
      <c r="DB1848" s="778"/>
      <c r="DC1848" s="778"/>
      <c r="DD1848" s="778"/>
      <c r="DE1848" s="778"/>
      <c r="DF1848" s="778"/>
      <c r="DG1848" s="778"/>
      <c r="DH1848" s="778"/>
      <c r="DI1848" s="778"/>
      <c r="DJ1848" s="778"/>
      <c r="DK1848" s="778"/>
      <c r="DL1848" s="778"/>
      <c r="DM1848" s="778"/>
      <c r="DN1848" s="778"/>
      <c r="DO1848" s="778"/>
      <c r="DP1848" s="778"/>
      <c r="DQ1848" s="778"/>
      <c r="DR1848" s="778"/>
      <c r="DS1848" s="778"/>
      <c r="DT1848" s="778"/>
      <c r="DU1848" s="778"/>
      <c r="DV1848" s="778"/>
      <c r="DW1848" s="778"/>
      <c r="DX1848" s="778"/>
      <c r="DY1848" s="778"/>
      <c r="DZ1848" s="778"/>
      <c r="EA1848" s="778"/>
      <c r="EB1848" s="778"/>
      <c r="EC1848" s="778"/>
      <c r="ED1848" s="778"/>
      <c r="EE1848" s="778"/>
      <c r="EF1848" s="778"/>
      <c r="EG1848" s="778"/>
      <c r="EH1848" s="778"/>
      <c r="EI1848" s="778"/>
      <c r="EJ1848" s="778"/>
      <c r="EN1848" s="98" t="s">
        <v>3456</v>
      </c>
      <c r="EQ1848" s="756"/>
      <c r="ER1848" s="756"/>
      <c r="FF1848" s="551"/>
      <c r="FG1848" s="551"/>
      <c r="FH1848" s="551"/>
      <c r="FI1848" s="551"/>
    </row>
    <row r="1849" s="752" customFormat="true" ht="15" hidden="true" customHeight="true" outlineLevel="0" collapsed="false">
      <c r="AY1849" s="778"/>
      <c r="AZ1849" s="778"/>
      <c r="BA1849" s="778"/>
      <c r="BB1849" s="778"/>
      <c r="BC1849" s="778"/>
      <c r="BD1849" s="778"/>
      <c r="BE1849" s="778"/>
      <c r="BF1849" s="778"/>
      <c r="BG1849" s="778"/>
      <c r="BH1849" s="778"/>
      <c r="BI1849" s="778"/>
      <c r="BJ1849" s="778"/>
      <c r="BK1849" s="778"/>
      <c r="BL1849" s="778"/>
      <c r="BM1849" s="778"/>
      <c r="BN1849" s="778"/>
      <c r="BO1849" s="778"/>
      <c r="BP1849" s="778"/>
      <c r="BQ1849" s="778"/>
      <c r="BR1849" s="778"/>
      <c r="BS1849" s="778"/>
      <c r="BT1849" s="778"/>
      <c r="BU1849" s="778"/>
      <c r="BV1849" s="778"/>
      <c r="BW1849" s="778"/>
      <c r="BX1849" s="778"/>
      <c r="BY1849" s="778"/>
      <c r="BZ1849" s="778"/>
      <c r="CA1849" s="778"/>
      <c r="CB1849" s="778"/>
      <c r="CC1849" s="778"/>
      <c r="CD1849" s="778"/>
      <c r="CE1849" s="778"/>
      <c r="CF1849" s="778"/>
      <c r="CG1849" s="778"/>
      <c r="CH1849" s="778"/>
      <c r="CI1849" s="778"/>
      <c r="CJ1849" s="778"/>
      <c r="CK1849" s="778"/>
      <c r="CL1849" s="778"/>
      <c r="CM1849" s="778"/>
      <c r="CN1849" s="778"/>
      <c r="CO1849" s="778"/>
      <c r="CP1849" s="778"/>
      <c r="CQ1849" s="778"/>
      <c r="CR1849" s="778"/>
      <c r="CS1849" s="778"/>
      <c r="CT1849" s="778"/>
      <c r="CU1849" s="778"/>
      <c r="CV1849" s="778"/>
      <c r="CW1849" s="778"/>
      <c r="CX1849" s="778"/>
      <c r="CY1849" s="778"/>
      <c r="CZ1849" s="778"/>
      <c r="DA1849" s="778"/>
      <c r="DB1849" s="778"/>
      <c r="DC1849" s="778"/>
      <c r="DD1849" s="778"/>
      <c r="DE1849" s="778"/>
      <c r="DF1849" s="778"/>
      <c r="DG1849" s="778"/>
      <c r="DH1849" s="778"/>
      <c r="DI1849" s="778"/>
      <c r="DJ1849" s="778"/>
      <c r="DK1849" s="778"/>
      <c r="DL1849" s="778"/>
      <c r="DM1849" s="778"/>
      <c r="DN1849" s="778"/>
      <c r="DO1849" s="778"/>
      <c r="DP1849" s="778"/>
      <c r="DQ1849" s="778"/>
      <c r="DR1849" s="778"/>
      <c r="DS1849" s="778"/>
      <c r="DT1849" s="778"/>
      <c r="DU1849" s="778"/>
      <c r="DV1849" s="778"/>
      <c r="DW1849" s="778"/>
      <c r="DX1849" s="778"/>
      <c r="DY1849" s="778"/>
      <c r="DZ1849" s="778"/>
      <c r="EA1849" s="778"/>
      <c r="EB1849" s="778"/>
      <c r="EC1849" s="778"/>
      <c r="ED1849" s="778"/>
      <c r="EE1849" s="778"/>
      <c r="EF1849" s="778"/>
      <c r="EG1849" s="778"/>
      <c r="EH1849" s="778"/>
      <c r="EI1849" s="778"/>
      <c r="EJ1849" s="778"/>
      <c r="EN1849" s="98" t="s">
        <v>2609</v>
      </c>
      <c r="EQ1849" s="756"/>
      <c r="ER1849" s="756"/>
      <c r="FF1849" s="551"/>
      <c r="FG1849" s="551"/>
      <c r="FH1849" s="551"/>
      <c r="FI1849" s="551"/>
    </row>
    <row r="1850" s="752" customFormat="true" ht="15" hidden="true" customHeight="true" outlineLevel="0" collapsed="false">
      <c r="AY1850" s="778"/>
      <c r="AZ1850" s="778"/>
      <c r="BA1850" s="778"/>
      <c r="BB1850" s="778"/>
      <c r="BC1850" s="778"/>
      <c r="BD1850" s="778"/>
      <c r="BE1850" s="778"/>
      <c r="BF1850" s="778"/>
      <c r="BG1850" s="778"/>
      <c r="BH1850" s="778"/>
      <c r="BI1850" s="778"/>
      <c r="BJ1850" s="778"/>
      <c r="BK1850" s="778"/>
      <c r="BL1850" s="778"/>
      <c r="BM1850" s="778"/>
      <c r="BN1850" s="778"/>
      <c r="BO1850" s="778"/>
      <c r="BP1850" s="778"/>
      <c r="BQ1850" s="778"/>
      <c r="BR1850" s="778"/>
      <c r="BS1850" s="778"/>
      <c r="BT1850" s="778"/>
      <c r="BU1850" s="778"/>
      <c r="BV1850" s="778"/>
      <c r="BW1850" s="778"/>
      <c r="BX1850" s="778"/>
      <c r="BY1850" s="778"/>
      <c r="BZ1850" s="778"/>
      <c r="CA1850" s="778"/>
      <c r="CB1850" s="778"/>
      <c r="CC1850" s="778"/>
      <c r="CD1850" s="778"/>
      <c r="CE1850" s="778"/>
      <c r="CF1850" s="778"/>
      <c r="CG1850" s="778"/>
      <c r="CH1850" s="778"/>
      <c r="CI1850" s="778"/>
      <c r="CJ1850" s="778"/>
      <c r="CK1850" s="778"/>
      <c r="CL1850" s="778"/>
      <c r="CM1850" s="778"/>
      <c r="CN1850" s="778"/>
      <c r="CO1850" s="778"/>
      <c r="CP1850" s="778"/>
      <c r="CQ1850" s="778"/>
      <c r="CR1850" s="778"/>
      <c r="CS1850" s="778"/>
      <c r="CT1850" s="778"/>
      <c r="CU1850" s="778"/>
      <c r="CV1850" s="778"/>
      <c r="CW1850" s="778"/>
      <c r="CX1850" s="778"/>
      <c r="CY1850" s="778"/>
      <c r="CZ1850" s="778"/>
      <c r="DA1850" s="778"/>
      <c r="DB1850" s="778"/>
      <c r="DC1850" s="778"/>
      <c r="DD1850" s="778"/>
      <c r="DE1850" s="778"/>
      <c r="DF1850" s="778"/>
      <c r="DG1850" s="778"/>
      <c r="DH1850" s="778"/>
      <c r="DI1850" s="778"/>
      <c r="DJ1850" s="778"/>
      <c r="DK1850" s="778"/>
      <c r="DL1850" s="778"/>
      <c r="DM1850" s="778"/>
      <c r="DN1850" s="778"/>
      <c r="DO1850" s="778"/>
      <c r="DP1850" s="778"/>
      <c r="DQ1850" s="778"/>
      <c r="DR1850" s="778"/>
      <c r="DS1850" s="778"/>
      <c r="DT1850" s="778"/>
      <c r="DU1850" s="778"/>
      <c r="DV1850" s="778"/>
      <c r="DW1850" s="778"/>
      <c r="DX1850" s="778"/>
      <c r="DY1850" s="778"/>
      <c r="DZ1850" s="778"/>
      <c r="EA1850" s="778"/>
      <c r="EB1850" s="778"/>
      <c r="EC1850" s="778"/>
      <c r="ED1850" s="778"/>
      <c r="EE1850" s="778"/>
      <c r="EF1850" s="778"/>
      <c r="EG1850" s="778"/>
      <c r="EH1850" s="778"/>
      <c r="EI1850" s="778"/>
      <c r="EJ1850" s="778"/>
      <c r="EN1850" s="98" t="s">
        <v>4193</v>
      </c>
      <c r="EQ1850" s="756"/>
      <c r="ER1850" s="756"/>
      <c r="FF1850" s="551"/>
      <c r="FG1850" s="551"/>
      <c r="FH1850" s="551"/>
      <c r="FI1850" s="551"/>
    </row>
    <row r="1851" s="752" customFormat="true" ht="15" hidden="true" customHeight="true" outlineLevel="0" collapsed="false">
      <c r="AY1851" s="778"/>
      <c r="AZ1851" s="778"/>
      <c r="BA1851" s="778"/>
      <c r="BB1851" s="778"/>
      <c r="BC1851" s="778"/>
      <c r="BD1851" s="778"/>
      <c r="BE1851" s="778"/>
      <c r="BF1851" s="778"/>
      <c r="BG1851" s="778"/>
      <c r="BH1851" s="778"/>
      <c r="BI1851" s="778"/>
      <c r="BJ1851" s="778"/>
      <c r="BK1851" s="778"/>
      <c r="BL1851" s="778"/>
      <c r="BM1851" s="778"/>
      <c r="BN1851" s="778"/>
      <c r="BO1851" s="778"/>
      <c r="BP1851" s="778"/>
      <c r="BQ1851" s="778"/>
      <c r="BR1851" s="778"/>
      <c r="BS1851" s="778"/>
      <c r="BT1851" s="778"/>
      <c r="BU1851" s="778"/>
      <c r="BV1851" s="778"/>
      <c r="BW1851" s="778"/>
      <c r="BX1851" s="778"/>
      <c r="BY1851" s="778"/>
      <c r="BZ1851" s="778"/>
      <c r="CA1851" s="778"/>
      <c r="CB1851" s="778"/>
      <c r="CC1851" s="778"/>
      <c r="CD1851" s="778"/>
      <c r="CE1851" s="778"/>
      <c r="CF1851" s="778"/>
      <c r="CG1851" s="778"/>
      <c r="CH1851" s="778"/>
      <c r="CI1851" s="778"/>
      <c r="CJ1851" s="778"/>
      <c r="CK1851" s="778"/>
      <c r="CL1851" s="778"/>
      <c r="CM1851" s="778"/>
      <c r="CN1851" s="778"/>
      <c r="CO1851" s="778"/>
      <c r="CP1851" s="778"/>
      <c r="CQ1851" s="778"/>
      <c r="CR1851" s="778"/>
      <c r="CS1851" s="778"/>
      <c r="CT1851" s="778"/>
      <c r="CU1851" s="778"/>
      <c r="CV1851" s="778"/>
      <c r="CW1851" s="778"/>
      <c r="CX1851" s="778"/>
      <c r="CY1851" s="778"/>
      <c r="CZ1851" s="778"/>
      <c r="DA1851" s="778"/>
      <c r="DB1851" s="778"/>
      <c r="DC1851" s="778"/>
      <c r="DD1851" s="778"/>
      <c r="DE1851" s="778"/>
      <c r="DF1851" s="778"/>
      <c r="DG1851" s="778"/>
      <c r="DH1851" s="778"/>
      <c r="DI1851" s="778"/>
      <c r="DJ1851" s="778"/>
      <c r="DK1851" s="778"/>
      <c r="DL1851" s="778"/>
      <c r="DM1851" s="778"/>
      <c r="DN1851" s="778"/>
      <c r="DO1851" s="778"/>
      <c r="DP1851" s="778"/>
      <c r="DQ1851" s="778"/>
      <c r="DR1851" s="778"/>
      <c r="DS1851" s="778"/>
      <c r="DT1851" s="778"/>
      <c r="DU1851" s="778"/>
      <c r="DV1851" s="778"/>
      <c r="DW1851" s="778"/>
      <c r="DX1851" s="778"/>
      <c r="DY1851" s="778"/>
      <c r="DZ1851" s="778"/>
      <c r="EA1851" s="778"/>
      <c r="EB1851" s="778"/>
      <c r="EC1851" s="778"/>
      <c r="ED1851" s="778"/>
      <c r="EE1851" s="778"/>
      <c r="EF1851" s="778"/>
      <c r="EG1851" s="778"/>
      <c r="EH1851" s="778"/>
      <c r="EI1851" s="778"/>
      <c r="EJ1851" s="778"/>
      <c r="EN1851" s="98" t="s">
        <v>3303</v>
      </c>
      <c r="EQ1851" s="756"/>
      <c r="ER1851" s="756"/>
      <c r="FF1851" s="551"/>
      <c r="FG1851" s="551"/>
      <c r="FH1851" s="551"/>
      <c r="FI1851" s="551"/>
    </row>
    <row r="1852" s="752" customFormat="true" ht="15" hidden="true" customHeight="true" outlineLevel="0" collapsed="false">
      <c r="AY1852" s="778"/>
      <c r="AZ1852" s="778"/>
      <c r="BA1852" s="778"/>
      <c r="BB1852" s="778"/>
      <c r="BC1852" s="778"/>
      <c r="BD1852" s="778"/>
      <c r="BE1852" s="778"/>
      <c r="BF1852" s="778"/>
      <c r="BG1852" s="778"/>
      <c r="BH1852" s="778"/>
      <c r="BI1852" s="778"/>
      <c r="BJ1852" s="778"/>
      <c r="BK1852" s="778"/>
      <c r="BL1852" s="778"/>
      <c r="BM1852" s="778"/>
      <c r="BN1852" s="778"/>
      <c r="BO1852" s="778"/>
      <c r="BP1852" s="778"/>
      <c r="BQ1852" s="778"/>
      <c r="BR1852" s="778"/>
      <c r="BS1852" s="778"/>
      <c r="BT1852" s="778"/>
      <c r="BU1852" s="778"/>
      <c r="BV1852" s="778"/>
      <c r="BW1852" s="778"/>
      <c r="BX1852" s="778"/>
      <c r="BY1852" s="778"/>
      <c r="BZ1852" s="778"/>
      <c r="CA1852" s="778"/>
      <c r="CB1852" s="778"/>
      <c r="CC1852" s="778"/>
      <c r="CD1852" s="778"/>
      <c r="CE1852" s="778"/>
      <c r="CF1852" s="778"/>
      <c r="CG1852" s="778"/>
      <c r="CH1852" s="778"/>
      <c r="CI1852" s="778"/>
      <c r="CJ1852" s="778"/>
      <c r="CK1852" s="778"/>
      <c r="CL1852" s="778"/>
      <c r="CM1852" s="778"/>
      <c r="CN1852" s="778"/>
      <c r="CO1852" s="778"/>
      <c r="CP1852" s="778"/>
      <c r="CQ1852" s="778"/>
      <c r="CR1852" s="778"/>
      <c r="CS1852" s="778"/>
      <c r="CT1852" s="778"/>
      <c r="CU1852" s="778"/>
      <c r="CV1852" s="778"/>
      <c r="CW1852" s="778"/>
      <c r="CX1852" s="778"/>
      <c r="CY1852" s="778"/>
      <c r="CZ1852" s="778"/>
      <c r="DA1852" s="778"/>
      <c r="DB1852" s="778"/>
      <c r="DC1852" s="778"/>
      <c r="DD1852" s="778"/>
      <c r="DE1852" s="778"/>
      <c r="DF1852" s="778"/>
      <c r="DG1852" s="778"/>
      <c r="DH1852" s="778"/>
      <c r="DI1852" s="778"/>
      <c r="DJ1852" s="778"/>
      <c r="DK1852" s="778"/>
      <c r="DL1852" s="778"/>
      <c r="DM1852" s="778"/>
      <c r="DN1852" s="778"/>
      <c r="DO1852" s="778"/>
      <c r="DP1852" s="778"/>
      <c r="DQ1852" s="778"/>
      <c r="DR1852" s="778"/>
      <c r="DS1852" s="778"/>
      <c r="DT1852" s="778"/>
      <c r="DU1852" s="778"/>
      <c r="DV1852" s="778"/>
      <c r="DW1852" s="778"/>
      <c r="DX1852" s="778"/>
      <c r="DY1852" s="778"/>
      <c r="DZ1852" s="778"/>
      <c r="EA1852" s="778"/>
      <c r="EB1852" s="778"/>
      <c r="EC1852" s="778"/>
      <c r="ED1852" s="778"/>
      <c r="EE1852" s="778"/>
      <c r="EF1852" s="778"/>
      <c r="EG1852" s="778"/>
      <c r="EH1852" s="778"/>
      <c r="EI1852" s="778"/>
      <c r="EJ1852" s="778"/>
      <c r="EN1852" s="98" t="s">
        <v>2819</v>
      </c>
      <c r="EQ1852" s="756"/>
      <c r="ER1852" s="756"/>
      <c r="FF1852" s="551"/>
      <c r="FG1852" s="551"/>
      <c r="FH1852" s="551"/>
      <c r="FI1852" s="551"/>
    </row>
    <row r="1853" s="752" customFormat="true" ht="15" hidden="true" customHeight="true" outlineLevel="0" collapsed="false">
      <c r="AY1853" s="778"/>
      <c r="AZ1853" s="778"/>
      <c r="BA1853" s="778"/>
      <c r="BB1853" s="778"/>
      <c r="BC1853" s="778"/>
      <c r="BD1853" s="778"/>
      <c r="BE1853" s="778"/>
      <c r="BF1853" s="778"/>
      <c r="BG1853" s="778"/>
      <c r="BH1853" s="778"/>
      <c r="BI1853" s="778"/>
      <c r="BJ1853" s="778"/>
      <c r="BK1853" s="778"/>
      <c r="BL1853" s="778"/>
      <c r="BM1853" s="778"/>
      <c r="BN1853" s="778"/>
      <c r="BO1853" s="778"/>
      <c r="BP1853" s="778"/>
      <c r="BQ1853" s="778"/>
      <c r="BR1853" s="778"/>
      <c r="BS1853" s="778"/>
      <c r="BT1853" s="778"/>
      <c r="BU1853" s="778"/>
      <c r="BV1853" s="778"/>
      <c r="BW1853" s="778"/>
      <c r="BX1853" s="778"/>
      <c r="BY1853" s="778"/>
      <c r="BZ1853" s="778"/>
      <c r="CA1853" s="778"/>
      <c r="CB1853" s="778"/>
      <c r="CC1853" s="778"/>
      <c r="CD1853" s="778"/>
      <c r="CE1853" s="778"/>
      <c r="CF1853" s="778"/>
      <c r="CG1853" s="778"/>
      <c r="CH1853" s="778"/>
      <c r="CI1853" s="778"/>
      <c r="CJ1853" s="778"/>
      <c r="CK1853" s="778"/>
      <c r="CL1853" s="778"/>
      <c r="CM1853" s="778"/>
      <c r="CN1853" s="778"/>
      <c r="CO1853" s="778"/>
      <c r="CP1853" s="778"/>
      <c r="CQ1853" s="778"/>
      <c r="CR1853" s="778"/>
      <c r="CS1853" s="778"/>
      <c r="CT1853" s="778"/>
      <c r="CU1853" s="778"/>
      <c r="CV1853" s="778"/>
      <c r="CW1853" s="778"/>
      <c r="CX1853" s="778"/>
      <c r="CY1853" s="778"/>
      <c r="CZ1853" s="778"/>
      <c r="DA1853" s="778"/>
      <c r="DB1853" s="778"/>
      <c r="DC1853" s="778"/>
      <c r="DD1853" s="778"/>
      <c r="DE1853" s="778"/>
      <c r="DF1853" s="778"/>
      <c r="DG1853" s="778"/>
      <c r="DH1853" s="778"/>
      <c r="DI1853" s="778"/>
      <c r="DJ1853" s="778"/>
      <c r="DK1853" s="778"/>
      <c r="DL1853" s="778"/>
      <c r="DM1853" s="778"/>
      <c r="DN1853" s="778"/>
      <c r="DO1853" s="778"/>
      <c r="DP1853" s="778"/>
      <c r="DQ1853" s="778"/>
      <c r="DR1853" s="778"/>
      <c r="DS1853" s="778"/>
      <c r="DT1853" s="778"/>
      <c r="DU1853" s="778"/>
      <c r="DV1853" s="778"/>
      <c r="DW1853" s="778"/>
      <c r="DX1853" s="778"/>
      <c r="DY1853" s="778"/>
      <c r="DZ1853" s="778"/>
      <c r="EA1853" s="778"/>
      <c r="EB1853" s="778"/>
      <c r="EC1853" s="778"/>
      <c r="ED1853" s="778"/>
      <c r="EE1853" s="778"/>
      <c r="EF1853" s="778"/>
      <c r="EG1853" s="778"/>
      <c r="EH1853" s="778"/>
      <c r="EI1853" s="778"/>
      <c r="EJ1853" s="778"/>
      <c r="EN1853" s="98" t="s">
        <v>3519</v>
      </c>
      <c r="EQ1853" s="756"/>
      <c r="ER1853" s="756"/>
      <c r="FF1853" s="551"/>
      <c r="FG1853" s="551"/>
      <c r="FH1853" s="551"/>
      <c r="FI1853" s="551"/>
    </row>
    <row r="1854" s="752" customFormat="true" ht="15" hidden="true" customHeight="true" outlineLevel="0" collapsed="false">
      <c r="AY1854" s="778"/>
      <c r="AZ1854" s="778"/>
      <c r="BA1854" s="778"/>
      <c r="BB1854" s="778"/>
      <c r="BC1854" s="778"/>
      <c r="BD1854" s="778"/>
      <c r="BE1854" s="778"/>
      <c r="BF1854" s="778"/>
      <c r="BG1854" s="778"/>
      <c r="BH1854" s="778"/>
      <c r="BI1854" s="778"/>
      <c r="BJ1854" s="778"/>
      <c r="BK1854" s="778"/>
      <c r="BL1854" s="778"/>
      <c r="BM1854" s="778"/>
      <c r="BN1854" s="778"/>
      <c r="BO1854" s="778"/>
      <c r="BP1854" s="778"/>
      <c r="BQ1854" s="778"/>
      <c r="BR1854" s="778"/>
      <c r="BS1854" s="778"/>
      <c r="BT1854" s="778"/>
      <c r="BU1854" s="778"/>
      <c r="BV1854" s="778"/>
      <c r="BW1854" s="778"/>
      <c r="BX1854" s="778"/>
      <c r="BY1854" s="778"/>
      <c r="BZ1854" s="778"/>
      <c r="CA1854" s="778"/>
      <c r="CB1854" s="778"/>
      <c r="CC1854" s="778"/>
      <c r="CD1854" s="778"/>
      <c r="CE1854" s="778"/>
      <c r="CF1854" s="778"/>
      <c r="CG1854" s="778"/>
      <c r="CH1854" s="778"/>
      <c r="CI1854" s="778"/>
      <c r="CJ1854" s="778"/>
      <c r="CK1854" s="778"/>
      <c r="CL1854" s="778"/>
      <c r="CM1854" s="778"/>
      <c r="CN1854" s="778"/>
      <c r="CO1854" s="778"/>
      <c r="CP1854" s="778"/>
      <c r="CQ1854" s="778"/>
      <c r="CR1854" s="778"/>
      <c r="CS1854" s="778"/>
      <c r="CT1854" s="778"/>
      <c r="CU1854" s="778"/>
      <c r="CV1854" s="778"/>
      <c r="CW1854" s="778"/>
      <c r="CX1854" s="778"/>
      <c r="CY1854" s="778"/>
      <c r="CZ1854" s="778"/>
      <c r="DA1854" s="778"/>
      <c r="DB1854" s="778"/>
      <c r="DC1854" s="778"/>
      <c r="DD1854" s="778"/>
      <c r="DE1854" s="778"/>
      <c r="DF1854" s="778"/>
      <c r="DG1854" s="778"/>
      <c r="DH1854" s="778"/>
      <c r="DI1854" s="778"/>
      <c r="DJ1854" s="778"/>
      <c r="DK1854" s="778"/>
      <c r="DL1854" s="778"/>
      <c r="DM1854" s="778"/>
      <c r="DN1854" s="778"/>
      <c r="DO1854" s="778"/>
      <c r="DP1854" s="778"/>
      <c r="DQ1854" s="778"/>
      <c r="DR1854" s="778"/>
      <c r="DS1854" s="778"/>
      <c r="DT1854" s="778"/>
      <c r="DU1854" s="778"/>
      <c r="DV1854" s="778"/>
      <c r="DW1854" s="778"/>
      <c r="DX1854" s="778"/>
      <c r="DY1854" s="778"/>
      <c r="DZ1854" s="778"/>
      <c r="EA1854" s="778"/>
      <c r="EB1854" s="778"/>
      <c r="EC1854" s="778"/>
      <c r="ED1854" s="778"/>
      <c r="EE1854" s="778"/>
      <c r="EF1854" s="778"/>
      <c r="EG1854" s="778"/>
      <c r="EH1854" s="778"/>
      <c r="EI1854" s="778"/>
      <c r="EJ1854" s="778"/>
      <c r="EN1854" s="98" t="s">
        <v>596</v>
      </c>
      <c r="EQ1854" s="756"/>
      <c r="ER1854" s="756"/>
      <c r="FF1854" s="551"/>
      <c r="FG1854" s="551"/>
      <c r="FH1854" s="551"/>
      <c r="FI1854" s="551"/>
    </row>
    <row r="1855" s="752" customFormat="true" ht="15" hidden="true" customHeight="true" outlineLevel="0" collapsed="false">
      <c r="AY1855" s="778"/>
      <c r="AZ1855" s="778"/>
      <c r="BA1855" s="778"/>
      <c r="BB1855" s="778"/>
      <c r="BC1855" s="778"/>
      <c r="BD1855" s="778"/>
      <c r="BE1855" s="778"/>
      <c r="BF1855" s="778"/>
      <c r="BG1855" s="778"/>
      <c r="BH1855" s="778"/>
      <c r="BI1855" s="778"/>
      <c r="BJ1855" s="778"/>
      <c r="BK1855" s="778"/>
      <c r="BL1855" s="778"/>
      <c r="BM1855" s="778"/>
      <c r="BN1855" s="778"/>
      <c r="BO1855" s="778"/>
      <c r="BP1855" s="778"/>
      <c r="BQ1855" s="778"/>
      <c r="BR1855" s="778"/>
      <c r="BS1855" s="778"/>
      <c r="BT1855" s="778"/>
      <c r="BU1855" s="778"/>
      <c r="BV1855" s="778"/>
      <c r="BW1855" s="778"/>
      <c r="BX1855" s="778"/>
      <c r="BY1855" s="778"/>
      <c r="BZ1855" s="778"/>
      <c r="CA1855" s="778"/>
      <c r="CB1855" s="778"/>
      <c r="CC1855" s="778"/>
      <c r="CD1855" s="778"/>
      <c r="CE1855" s="778"/>
      <c r="CF1855" s="778"/>
      <c r="CG1855" s="778"/>
      <c r="CH1855" s="778"/>
      <c r="CI1855" s="778"/>
      <c r="CJ1855" s="778"/>
      <c r="CK1855" s="778"/>
      <c r="CL1855" s="778"/>
      <c r="CM1855" s="778"/>
      <c r="CN1855" s="778"/>
      <c r="CO1855" s="778"/>
      <c r="CP1855" s="778"/>
      <c r="CQ1855" s="778"/>
      <c r="CR1855" s="778"/>
      <c r="CS1855" s="778"/>
      <c r="CT1855" s="778"/>
      <c r="CU1855" s="778"/>
      <c r="CV1855" s="778"/>
      <c r="CW1855" s="778"/>
      <c r="CX1855" s="778"/>
      <c r="CY1855" s="778"/>
      <c r="CZ1855" s="778"/>
      <c r="DA1855" s="778"/>
      <c r="DB1855" s="778"/>
      <c r="DC1855" s="778"/>
      <c r="DD1855" s="778"/>
      <c r="DE1855" s="778"/>
      <c r="DF1855" s="778"/>
      <c r="DG1855" s="778"/>
      <c r="DH1855" s="778"/>
      <c r="DI1855" s="778"/>
      <c r="DJ1855" s="778"/>
      <c r="DK1855" s="778"/>
      <c r="DL1855" s="778"/>
      <c r="DM1855" s="778"/>
      <c r="DN1855" s="778"/>
      <c r="DO1855" s="778"/>
      <c r="DP1855" s="778"/>
      <c r="DQ1855" s="778"/>
      <c r="DR1855" s="778"/>
      <c r="DS1855" s="778"/>
      <c r="DT1855" s="778"/>
      <c r="DU1855" s="778"/>
      <c r="DV1855" s="778"/>
      <c r="DW1855" s="778"/>
      <c r="DX1855" s="778"/>
      <c r="DY1855" s="778"/>
      <c r="DZ1855" s="778"/>
      <c r="EA1855" s="778"/>
      <c r="EB1855" s="778"/>
      <c r="EC1855" s="778"/>
      <c r="ED1855" s="778"/>
      <c r="EE1855" s="778"/>
      <c r="EF1855" s="778"/>
      <c r="EG1855" s="778"/>
      <c r="EH1855" s="778"/>
      <c r="EI1855" s="778"/>
      <c r="EJ1855" s="778"/>
      <c r="EN1855" s="98" t="s">
        <v>4111</v>
      </c>
      <c r="EQ1855" s="756"/>
      <c r="ER1855" s="756"/>
      <c r="FF1855" s="551"/>
      <c r="FG1855" s="551"/>
      <c r="FH1855" s="551"/>
      <c r="FI1855" s="551"/>
    </row>
    <row r="1856" s="752" customFormat="true" ht="15" hidden="true" customHeight="true" outlineLevel="0" collapsed="false">
      <c r="AY1856" s="778"/>
      <c r="AZ1856" s="778"/>
      <c r="BA1856" s="778"/>
      <c r="BB1856" s="778"/>
      <c r="BC1856" s="778"/>
      <c r="BD1856" s="778"/>
      <c r="BE1856" s="778"/>
      <c r="BF1856" s="778"/>
      <c r="BG1856" s="778"/>
      <c r="BH1856" s="778"/>
      <c r="BI1856" s="778"/>
      <c r="BJ1856" s="778"/>
      <c r="BK1856" s="778"/>
      <c r="BL1856" s="778"/>
      <c r="BM1856" s="778"/>
      <c r="BN1856" s="778"/>
      <c r="BO1856" s="778"/>
      <c r="BP1856" s="778"/>
      <c r="BQ1856" s="778"/>
      <c r="BR1856" s="778"/>
      <c r="BS1856" s="778"/>
      <c r="BT1856" s="778"/>
      <c r="BU1856" s="778"/>
      <c r="BV1856" s="778"/>
      <c r="BW1856" s="778"/>
      <c r="BX1856" s="778"/>
      <c r="BY1856" s="778"/>
      <c r="BZ1856" s="778"/>
      <c r="CA1856" s="778"/>
      <c r="CB1856" s="778"/>
      <c r="CC1856" s="778"/>
      <c r="CD1856" s="778"/>
      <c r="CE1856" s="778"/>
      <c r="CF1856" s="778"/>
      <c r="CG1856" s="778"/>
      <c r="CH1856" s="778"/>
      <c r="CI1856" s="778"/>
      <c r="CJ1856" s="778"/>
      <c r="CK1856" s="778"/>
      <c r="CL1856" s="778"/>
      <c r="CM1856" s="778"/>
      <c r="CN1856" s="778"/>
      <c r="CO1856" s="778"/>
      <c r="CP1856" s="778"/>
      <c r="CQ1856" s="778"/>
      <c r="CR1856" s="778"/>
      <c r="CS1856" s="778"/>
      <c r="CT1856" s="778"/>
      <c r="CU1856" s="778"/>
      <c r="CV1856" s="778"/>
      <c r="CW1856" s="778"/>
      <c r="CX1856" s="778"/>
      <c r="CY1856" s="778"/>
      <c r="CZ1856" s="778"/>
      <c r="DA1856" s="778"/>
      <c r="DB1856" s="778"/>
      <c r="DC1856" s="778"/>
      <c r="DD1856" s="778"/>
      <c r="DE1856" s="778"/>
      <c r="DF1856" s="778"/>
      <c r="DG1856" s="778"/>
      <c r="DH1856" s="778"/>
      <c r="DI1856" s="778"/>
      <c r="DJ1856" s="778"/>
      <c r="DK1856" s="778"/>
      <c r="DL1856" s="778"/>
      <c r="DM1856" s="778"/>
      <c r="DN1856" s="778"/>
      <c r="DO1856" s="778"/>
      <c r="DP1856" s="778"/>
      <c r="DQ1856" s="778"/>
      <c r="DR1856" s="778"/>
      <c r="DS1856" s="778"/>
      <c r="DT1856" s="778"/>
      <c r="DU1856" s="778"/>
      <c r="DV1856" s="778"/>
      <c r="DW1856" s="778"/>
      <c r="DX1856" s="778"/>
      <c r="DY1856" s="778"/>
      <c r="DZ1856" s="778"/>
      <c r="EA1856" s="778"/>
      <c r="EB1856" s="778"/>
      <c r="EC1856" s="778"/>
      <c r="ED1856" s="778"/>
      <c r="EE1856" s="778"/>
      <c r="EF1856" s="778"/>
      <c r="EG1856" s="778"/>
      <c r="EH1856" s="778"/>
      <c r="EI1856" s="778"/>
      <c r="EJ1856" s="778"/>
      <c r="EN1856" s="98" t="s">
        <v>4235</v>
      </c>
      <c r="EQ1856" s="756"/>
      <c r="ER1856" s="756"/>
      <c r="FF1856" s="551"/>
      <c r="FG1856" s="551"/>
      <c r="FH1856" s="551"/>
      <c r="FI1856" s="551"/>
    </row>
    <row r="1857" s="752" customFormat="true" ht="15" hidden="true" customHeight="true" outlineLevel="0" collapsed="false">
      <c r="AY1857" s="778"/>
      <c r="AZ1857" s="778"/>
      <c r="BA1857" s="778"/>
      <c r="BB1857" s="778"/>
      <c r="BC1857" s="778"/>
      <c r="BD1857" s="778"/>
      <c r="BE1857" s="778"/>
      <c r="BF1857" s="778"/>
      <c r="BG1857" s="778"/>
      <c r="BH1857" s="778"/>
      <c r="BI1857" s="778"/>
      <c r="BJ1857" s="778"/>
      <c r="BK1857" s="778"/>
      <c r="BL1857" s="778"/>
      <c r="BM1857" s="778"/>
      <c r="BN1857" s="778"/>
      <c r="BO1857" s="778"/>
      <c r="BP1857" s="778"/>
      <c r="BQ1857" s="778"/>
      <c r="BR1857" s="778"/>
      <c r="BS1857" s="778"/>
      <c r="BT1857" s="778"/>
      <c r="BU1857" s="778"/>
      <c r="BV1857" s="778"/>
      <c r="BW1857" s="778"/>
      <c r="BX1857" s="778"/>
      <c r="BY1857" s="778"/>
      <c r="BZ1857" s="778"/>
      <c r="CA1857" s="778"/>
      <c r="CB1857" s="778"/>
      <c r="CC1857" s="778"/>
      <c r="CD1857" s="778"/>
      <c r="CE1857" s="778"/>
      <c r="CF1857" s="778"/>
      <c r="CG1857" s="778"/>
      <c r="CH1857" s="778"/>
      <c r="CI1857" s="778"/>
      <c r="CJ1857" s="778"/>
      <c r="CK1857" s="778"/>
      <c r="CL1857" s="778"/>
      <c r="CM1857" s="778"/>
      <c r="CN1857" s="778"/>
      <c r="CO1857" s="778"/>
      <c r="CP1857" s="778"/>
      <c r="CQ1857" s="778"/>
      <c r="CR1857" s="778"/>
      <c r="CS1857" s="778"/>
      <c r="CT1857" s="778"/>
      <c r="CU1857" s="778"/>
      <c r="CV1857" s="778"/>
      <c r="CW1857" s="778"/>
      <c r="CX1857" s="778"/>
      <c r="CY1857" s="778"/>
      <c r="CZ1857" s="778"/>
      <c r="DA1857" s="778"/>
      <c r="DB1857" s="778"/>
      <c r="DC1857" s="778"/>
      <c r="DD1857" s="778"/>
      <c r="DE1857" s="778"/>
      <c r="DF1857" s="778"/>
      <c r="DG1857" s="778"/>
      <c r="DH1857" s="778"/>
      <c r="DI1857" s="778"/>
      <c r="DJ1857" s="778"/>
      <c r="DK1857" s="778"/>
      <c r="DL1857" s="778"/>
      <c r="DM1857" s="778"/>
      <c r="DN1857" s="778"/>
      <c r="DO1857" s="778"/>
      <c r="DP1857" s="778"/>
      <c r="DQ1857" s="778"/>
      <c r="DR1857" s="778"/>
      <c r="DS1857" s="778"/>
      <c r="DT1857" s="778"/>
      <c r="DU1857" s="778"/>
      <c r="DV1857" s="778"/>
      <c r="DW1857" s="778"/>
      <c r="DX1857" s="778"/>
      <c r="DY1857" s="778"/>
      <c r="DZ1857" s="778"/>
      <c r="EA1857" s="778"/>
      <c r="EB1857" s="778"/>
      <c r="EC1857" s="778"/>
      <c r="ED1857" s="778"/>
      <c r="EE1857" s="778"/>
      <c r="EF1857" s="778"/>
      <c r="EG1857" s="778"/>
      <c r="EH1857" s="778"/>
      <c r="EI1857" s="778"/>
      <c r="EJ1857" s="778"/>
      <c r="EN1857" s="98" t="s">
        <v>3522</v>
      </c>
      <c r="EQ1857" s="756"/>
      <c r="ER1857" s="756"/>
      <c r="FF1857" s="551"/>
      <c r="FG1857" s="551"/>
      <c r="FH1857" s="551"/>
      <c r="FI1857" s="551"/>
    </row>
    <row r="1858" s="752" customFormat="true" ht="15" hidden="true" customHeight="true" outlineLevel="0" collapsed="false">
      <c r="AY1858" s="778"/>
      <c r="AZ1858" s="778"/>
      <c r="BA1858" s="778"/>
      <c r="BB1858" s="778"/>
      <c r="BC1858" s="778"/>
      <c r="BD1858" s="778"/>
      <c r="BE1858" s="778"/>
      <c r="BF1858" s="778"/>
      <c r="BG1858" s="778"/>
      <c r="BH1858" s="778"/>
      <c r="BI1858" s="778"/>
      <c r="BJ1858" s="778"/>
      <c r="BK1858" s="778"/>
      <c r="BL1858" s="778"/>
      <c r="BM1858" s="778"/>
      <c r="BN1858" s="778"/>
      <c r="BO1858" s="778"/>
      <c r="BP1858" s="778"/>
      <c r="BQ1858" s="778"/>
      <c r="BR1858" s="778"/>
      <c r="BS1858" s="778"/>
      <c r="BT1858" s="778"/>
      <c r="BU1858" s="778"/>
      <c r="BV1858" s="778"/>
      <c r="BW1858" s="778"/>
      <c r="BX1858" s="778"/>
      <c r="BY1858" s="778"/>
      <c r="BZ1858" s="778"/>
      <c r="CA1858" s="778"/>
      <c r="CB1858" s="778"/>
      <c r="CC1858" s="778"/>
      <c r="CD1858" s="778"/>
      <c r="CE1858" s="778"/>
      <c r="CF1858" s="778"/>
      <c r="CG1858" s="778"/>
      <c r="CH1858" s="778"/>
      <c r="CI1858" s="778"/>
      <c r="CJ1858" s="778"/>
      <c r="CK1858" s="778"/>
      <c r="CL1858" s="778"/>
      <c r="CM1858" s="778"/>
      <c r="CN1858" s="778"/>
      <c r="CO1858" s="778"/>
      <c r="CP1858" s="778"/>
      <c r="CQ1858" s="778"/>
      <c r="CR1858" s="778"/>
      <c r="CS1858" s="778"/>
      <c r="CT1858" s="778"/>
      <c r="CU1858" s="778"/>
      <c r="CV1858" s="778"/>
      <c r="CW1858" s="778"/>
      <c r="CX1858" s="778"/>
      <c r="CY1858" s="778"/>
      <c r="CZ1858" s="778"/>
      <c r="DA1858" s="778"/>
      <c r="DB1858" s="778"/>
      <c r="DC1858" s="778"/>
      <c r="DD1858" s="778"/>
      <c r="DE1858" s="778"/>
      <c r="DF1858" s="778"/>
      <c r="DG1858" s="778"/>
      <c r="DH1858" s="778"/>
      <c r="DI1858" s="778"/>
      <c r="DJ1858" s="778"/>
      <c r="DK1858" s="778"/>
      <c r="DL1858" s="778"/>
      <c r="DM1858" s="778"/>
      <c r="DN1858" s="778"/>
      <c r="DO1858" s="778"/>
      <c r="DP1858" s="778"/>
      <c r="DQ1858" s="778"/>
      <c r="DR1858" s="778"/>
      <c r="DS1858" s="778"/>
      <c r="DT1858" s="778"/>
      <c r="DU1858" s="778"/>
      <c r="DV1858" s="778"/>
      <c r="DW1858" s="778"/>
      <c r="DX1858" s="778"/>
      <c r="DY1858" s="778"/>
      <c r="DZ1858" s="778"/>
      <c r="EA1858" s="778"/>
      <c r="EB1858" s="778"/>
      <c r="EC1858" s="778"/>
      <c r="ED1858" s="778"/>
      <c r="EE1858" s="778"/>
      <c r="EF1858" s="778"/>
      <c r="EG1858" s="778"/>
      <c r="EH1858" s="778"/>
      <c r="EI1858" s="778"/>
      <c r="EJ1858" s="778"/>
      <c r="EN1858" s="98" t="s">
        <v>4060</v>
      </c>
      <c r="EQ1858" s="756"/>
      <c r="ER1858" s="756"/>
      <c r="FF1858" s="551"/>
      <c r="FG1858" s="551"/>
      <c r="FH1858" s="551"/>
      <c r="FI1858" s="551"/>
    </row>
    <row r="1859" s="752" customFormat="true" ht="15" hidden="true" customHeight="true" outlineLevel="0" collapsed="false">
      <c r="AY1859" s="778"/>
      <c r="AZ1859" s="778"/>
      <c r="BA1859" s="778"/>
      <c r="BB1859" s="778"/>
      <c r="BC1859" s="778"/>
      <c r="BD1859" s="778"/>
      <c r="BE1859" s="778"/>
      <c r="BF1859" s="778"/>
      <c r="BG1859" s="778"/>
      <c r="BH1859" s="778"/>
      <c r="BI1859" s="778"/>
      <c r="BJ1859" s="778"/>
      <c r="BK1859" s="778"/>
      <c r="BL1859" s="778"/>
      <c r="BM1859" s="778"/>
      <c r="BN1859" s="778"/>
      <c r="BO1859" s="778"/>
      <c r="BP1859" s="778"/>
      <c r="BQ1859" s="778"/>
      <c r="BR1859" s="778"/>
      <c r="BS1859" s="778"/>
      <c r="BT1859" s="778"/>
      <c r="BU1859" s="778"/>
      <c r="BV1859" s="778"/>
      <c r="BW1859" s="778"/>
      <c r="BX1859" s="778"/>
      <c r="BY1859" s="778"/>
      <c r="BZ1859" s="778"/>
      <c r="CA1859" s="778"/>
      <c r="CB1859" s="778"/>
      <c r="CC1859" s="778"/>
      <c r="CD1859" s="778"/>
      <c r="CE1859" s="778"/>
      <c r="CF1859" s="778"/>
      <c r="CG1859" s="778"/>
      <c r="CH1859" s="778"/>
      <c r="CI1859" s="778"/>
      <c r="CJ1859" s="778"/>
      <c r="CK1859" s="778"/>
      <c r="CL1859" s="778"/>
      <c r="CM1859" s="778"/>
      <c r="CN1859" s="778"/>
      <c r="CO1859" s="778"/>
      <c r="CP1859" s="778"/>
      <c r="CQ1859" s="778"/>
      <c r="CR1859" s="778"/>
      <c r="CS1859" s="778"/>
      <c r="CT1859" s="778"/>
      <c r="CU1859" s="778"/>
      <c r="CV1859" s="778"/>
      <c r="CW1859" s="778"/>
      <c r="CX1859" s="778"/>
      <c r="CY1859" s="778"/>
      <c r="CZ1859" s="778"/>
      <c r="DA1859" s="778"/>
      <c r="DB1859" s="778"/>
      <c r="DC1859" s="778"/>
      <c r="DD1859" s="778"/>
      <c r="DE1859" s="778"/>
      <c r="DF1859" s="778"/>
      <c r="DG1859" s="778"/>
      <c r="DH1859" s="778"/>
      <c r="DI1859" s="778"/>
      <c r="DJ1859" s="778"/>
      <c r="DK1859" s="778"/>
      <c r="DL1859" s="778"/>
      <c r="DM1859" s="778"/>
      <c r="DN1859" s="778"/>
      <c r="DO1859" s="778"/>
      <c r="DP1859" s="778"/>
      <c r="DQ1859" s="778"/>
      <c r="DR1859" s="778"/>
      <c r="DS1859" s="778"/>
      <c r="DT1859" s="778"/>
      <c r="DU1859" s="778"/>
      <c r="DV1859" s="778"/>
      <c r="DW1859" s="778"/>
      <c r="DX1859" s="778"/>
      <c r="DY1859" s="778"/>
      <c r="DZ1859" s="778"/>
      <c r="EA1859" s="778"/>
      <c r="EB1859" s="778"/>
      <c r="EC1859" s="778"/>
      <c r="ED1859" s="778"/>
      <c r="EE1859" s="778"/>
      <c r="EF1859" s="778"/>
      <c r="EG1859" s="778"/>
      <c r="EH1859" s="778"/>
      <c r="EI1859" s="778"/>
      <c r="EJ1859" s="778"/>
      <c r="EN1859" s="98" t="s">
        <v>3979</v>
      </c>
      <c r="EQ1859" s="756"/>
      <c r="ER1859" s="756"/>
      <c r="FF1859" s="551"/>
      <c r="FG1859" s="551"/>
      <c r="FH1859" s="551"/>
      <c r="FI1859" s="551"/>
    </row>
    <row r="1860" s="752" customFormat="true" ht="15" hidden="true" customHeight="true" outlineLevel="0" collapsed="false">
      <c r="AY1860" s="778"/>
      <c r="AZ1860" s="778"/>
      <c r="BA1860" s="778"/>
      <c r="BB1860" s="778"/>
      <c r="BC1860" s="778"/>
      <c r="BD1860" s="778"/>
      <c r="BE1860" s="778"/>
      <c r="BF1860" s="778"/>
      <c r="BG1860" s="778"/>
      <c r="BH1860" s="778"/>
      <c r="BI1860" s="778"/>
      <c r="BJ1860" s="778"/>
      <c r="BK1860" s="778"/>
      <c r="BL1860" s="778"/>
      <c r="BM1860" s="778"/>
      <c r="BN1860" s="778"/>
      <c r="BO1860" s="778"/>
      <c r="BP1860" s="778"/>
      <c r="BQ1860" s="778"/>
      <c r="BR1860" s="778"/>
      <c r="BS1860" s="778"/>
      <c r="BT1860" s="778"/>
      <c r="BU1860" s="778"/>
      <c r="BV1860" s="778"/>
      <c r="BW1860" s="778"/>
      <c r="BX1860" s="778"/>
      <c r="BY1860" s="778"/>
      <c r="BZ1860" s="778"/>
      <c r="CA1860" s="778"/>
      <c r="CB1860" s="778"/>
      <c r="CC1860" s="778"/>
      <c r="CD1860" s="778"/>
      <c r="CE1860" s="778"/>
      <c r="CF1860" s="778"/>
      <c r="CG1860" s="778"/>
      <c r="CH1860" s="778"/>
      <c r="CI1860" s="778"/>
      <c r="CJ1860" s="778"/>
      <c r="CK1860" s="778"/>
      <c r="CL1860" s="778"/>
      <c r="CM1860" s="778"/>
      <c r="CN1860" s="778"/>
      <c r="CO1860" s="778"/>
      <c r="CP1860" s="778"/>
      <c r="CQ1860" s="778"/>
      <c r="CR1860" s="778"/>
      <c r="CS1860" s="778"/>
      <c r="CT1860" s="778"/>
      <c r="CU1860" s="778"/>
      <c r="CV1860" s="778"/>
      <c r="CW1860" s="778"/>
      <c r="CX1860" s="778"/>
      <c r="CY1860" s="778"/>
      <c r="CZ1860" s="778"/>
      <c r="DA1860" s="778"/>
      <c r="DB1860" s="778"/>
      <c r="DC1860" s="778"/>
      <c r="DD1860" s="778"/>
      <c r="DE1860" s="778"/>
      <c r="DF1860" s="778"/>
      <c r="DG1860" s="778"/>
      <c r="DH1860" s="778"/>
      <c r="DI1860" s="778"/>
      <c r="DJ1860" s="778"/>
      <c r="DK1860" s="778"/>
      <c r="DL1860" s="778"/>
      <c r="DM1860" s="778"/>
      <c r="DN1860" s="778"/>
      <c r="DO1860" s="778"/>
      <c r="DP1860" s="778"/>
      <c r="DQ1860" s="778"/>
      <c r="DR1860" s="778"/>
      <c r="DS1860" s="778"/>
      <c r="DT1860" s="778"/>
      <c r="DU1860" s="778"/>
      <c r="DV1860" s="778"/>
      <c r="DW1860" s="778"/>
      <c r="DX1860" s="778"/>
      <c r="DY1860" s="778"/>
      <c r="DZ1860" s="778"/>
      <c r="EA1860" s="778"/>
      <c r="EB1860" s="778"/>
      <c r="EC1860" s="778"/>
      <c r="ED1860" s="778"/>
      <c r="EE1860" s="778"/>
      <c r="EF1860" s="778"/>
      <c r="EG1860" s="778"/>
      <c r="EH1860" s="778"/>
      <c r="EI1860" s="778"/>
      <c r="EJ1860" s="778"/>
      <c r="EN1860" s="98" t="s">
        <v>4129</v>
      </c>
      <c r="EQ1860" s="756"/>
      <c r="ER1860" s="756"/>
      <c r="FF1860" s="551"/>
      <c r="FG1860" s="551"/>
      <c r="FH1860" s="551"/>
      <c r="FI1860" s="551"/>
    </row>
    <row r="1861" s="752" customFormat="true" ht="15" hidden="true" customHeight="true" outlineLevel="0" collapsed="false">
      <c r="AY1861" s="778"/>
      <c r="AZ1861" s="778"/>
      <c r="BA1861" s="778"/>
      <c r="BB1861" s="778"/>
      <c r="BC1861" s="778"/>
      <c r="BD1861" s="778"/>
      <c r="BE1861" s="778"/>
      <c r="BF1861" s="778"/>
      <c r="BG1861" s="778"/>
      <c r="BH1861" s="778"/>
      <c r="BI1861" s="778"/>
      <c r="BJ1861" s="778"/>
      <c r="BK1861" s="778"/>
      <c r="BL1861" s="778"/>
      <c r="BM1861" s="778"/>
      <c r="BN1861" s="778"/>
      <c r="BO1861" s="778"/>
      <c r="BP1861" s="778"/>
      <c r="BQ1861" s="778"/>
      <c r="BR1861" s="778"/>
      <c r="BS1861" s="778"/>
      <c r="BT1861" s="778"/>
      <c r="BU1861" s="778"/>
      <c r="BV1861" s="778"/>
      <c r="BW1861" s="778"/>
      <c r="BX1861" s="778"/>
      <c r="BY1861" s="778"/>
      <c r="BZ1861" s="778"/>
      <c r="CA1861" s="778"/>
      <c r="CB1861" s="778"/>
      <c r="CC1861" s="778"/>
      <c r="CD1861" s="778"/>
      <c r="CE1861" s="778"/>
      <c r="CF1861" s="778"/>
      <c r="CG1861" s="778"/>
      <c r="CH1861" s="778"/>
      <c r="CI1861" s="778"/>
      <c r="CJ1861" s="778"/>
      <c r="CK1861" s="778"/>
      <c r="CL1861" s="778"/>
      <c r="CM1861" s="778"/>
      <c r="CN1861" s="778"/>
      <c r="CO1861" s="778"/>
      <c r="CP1861" s="778"/>
      <c r="CQ1861" s="778"/>
      <c r="CR1861" s="778"/>
      <c r="CS1861" s="778"/>
      <c r="CT1861" s="778"/>
      <c r="CU1861" s="778"/>
      <c r="CV1861" s="778"/>
      <c r="CW1861" s="778"/>
      <c r="CX1861" s="778"/>
      <c r="CY1861" s="778"/>
      <c r="CZ1861" s="778"/>
      <c r="DA1861" s="778"/>
      <c r="DB1861" s="778"/>
      <c r="DC1861" s="778"/>
      <c r="DD1861" s="778"/>
      <c r="DE1861" s="778"/>
      <c r="DF1861" s="778"/>
      <c r="DG1861" s="778"/>
      <c r="DH1861" s="778"/>
      <c r="DI1861" s="778"/>
      <c r="DJ1861" s="778"/>
      <c r="DK1861" s="778"/>
      <c r="DL1861" s="778"/>
      <c r="DM1861" s="778"/>
      <c r="DN1861" s="778"/>
      <c r="DO1861" s="778"/>
      <c r="DP1861" s="778"/>
      <c r="DQ1861" s="778"/>
      <c r="DR1861" s="778"/>
      <c r="DS1861" s="778"/>
      <c r="DT1861" s="778"/>
      <c r="DU1861" s="778"/>
      <c r="DV1861" s="778"/>
      <c r="DW1861" s="778"/>
      <c r="DX1861" s="778"/>
      <c r="DY1861" s="778"/>
      <c r="DZ1861" s="778"/>
      <c r="EA1861" s="778"/>
      <c r="EB1861" s="778"/>
      <c r="EC1861" s="778"/>
      <c r="ED1861" s="778"/>
      <c r="EE1861" s="778"/>
      <c r="EF1861" s="778"/>
      <c r="EG1861" s="778"/>
      <c r="EH1861" s="778"/>
      <c r="EI1861" s="778"/>
      <c r="EJ1861" s="778"/>
      <c r="EN1861" s="98" t="s">
        <v>2822</v>
      </c>
      <c r="EQ1861" s="756"/>
      <c r="ER1861" s="756"/>
      <c r="FF1861" s="551"/>
      <c r="FG1861" s="551"/>
      <c r="FH1861" s="551"/>
      <c r="FI1861" s="551"/>
    </row>
    <row r="1862" s="752" customFormat="true" ht="15" hidden="true" customHeight="true" outlineLevel="0" collapsed="false">
      <c r="AY1862" s="778"/>
      <c r="AZ1862" s="778"/>
      <c r="BA1862" s="778"/>
      <c r="BB1862" s="778"/>
      <c r="BC1862" s="778"/>
      <c r="BD1862" s="778"/>
      <c r="BE1862" s="778"/>
      <c r="BF1862" s="778"/>
      <c r="BG1862" s="778"/>
      <c r="BH1862" s="778"/>
      <c r="BI1862" s="778"/>
      <c r="BJ1862" s="778"/>
      <c r="BK1862" s="778"/>
      <c r="BL1862" s="778"/>
      <c r="BM1862" s="778"/>
      <c r="BN1862" s="778"/>
      <c r="BO1862" s="778"/>
      <c r="BP1862" s="778"/>
      <c r="BQ1862" s="778"/>
      <c r="BR1862" s="778"/>
      <c r="BS1862" s="778"/>
      <c r="BT1862" s="778"/>
      <c r="BU1862" s="778"/>
      <c r="BV1862" s="778"/>
      <c r="BW1862" s="778"/>
      <c r="BX1862" s="778"/>
      <c r="BY1862" s="778"/>
      <c r="BZ1862" s="778"/>
      <c r="CA1862" s="778"/>
      <c r="CB1862" s="778"/>
      <c r="CC1862" s="778"/>
      <c r="CD1862" s="778"/>
      <c r="CE1862" s="778"/>
      <c r="CF1862" s="778"/>
      <c r="CG1862" s="778"/>
      <c r="CH1862" s="778"/>
      <c r="CI1862" s="778"/>
      <c r="CJ1862" s="778"/>
      <c r="CK1862" s="778"/>
      <c r="CL1862" s="778"/>
      <c r="CM1862" s="778"/>
      <c r="CN1862" s="778"/>
      <c r="CO1862" s="778"/>
      <c r="CP1862" s="778"/>
      <c r="CQ1862" s="778"/>
      <c r="CR1862" s="778"/>
      <c r="CS1862" s="778"/>
      <c r="CT1862" s="778"/>
      <c r="CU1862" s="778"/>
      <c r="CV1862" s="778"/>
      <c r="CW1862" s="778"/>
      <c r="CX1862" s="778"/>
      <c r="CY1862" s="778"/>
      <c r="CZ1862" s="778"/>
      <c r="DA1862" s="778"/>
      <c r="DB1862" s="778"/>
      <c r="DC1862" s="778"/>
      <c r="DD1862" s="778"/>
      <c r="DE1862" s="778"/>
      <c r="DF1862" s="778"/>
      <c r="DG1862" s="778"/>
      <c r="DH1862" s="778"/>
      <c r="DI1862" s="778"/>
      <c r="DJ1862" s="778"/>
      <c r="DK1862" s="778"/>
      <c r="DL1862" s="778"/>
      <c r="DM1862" s="778"/>
      <c r="DN1862" s="778"/>
      <c r="DO1862" s="778"/>
      <c r="DP1862" s="778"/>
      <c r="DQ1862" s="778"/>
      <c r="DR1862" s="778"/>
      <c r="DS1862" s="778"/>
      <c r="DT1862" s="778"/>
      <c r="DU1862" s="778"/>
      <c r="DV1862" s="778"/>
      <c r="DW1862" s="778"/>
      <c r="DX1862" s="778"/>
      <c r="DY1862" s="778"/>
      <c r="DZ1862" s="778"/>
      <c r="EA1862" s="778"/>
      <c r="EB1862" s="778"/>
      <c r="EC1862" s="778"/>
      <c r="ED1862" s="778"/>
      <c r="EE1862" s="778"/>
      <c r="EF1862" s="778"/>
      <c r="EG1862" s="778"/>
      <c r="EH1862" s="778"/>
      <c r="EI1862" s="778"/>
      <c r="EJ1862" s="778"/>
      <c r="EN1862" s="98" t="s">
        <v>2562</v>
      </c>
      <c r="EQ1862" s="756"/>
      <c r="ER1862" s="756"/>
      <c r="FF1862" s="551"/>
      <c r="FG1862" s="551"/>
      <c r="FH1862" s="551"/>
      <c r="FI1862" s="551"/>
    </row>
    <row r="1863" s="752" customFormat="true" ht="15" hidden="true" customHeight="true" outlineLevel="0" collapsed="false">
      <c r="AY1863" s="778"/>
      <c r="AZ1863" s="778"/>
      <c r="BA1863" s="778"/>
      <c r="BB1863" s="778"/>
      <c r="BC1863" s="778"/>
      <c r="BD1863" s="778"/>
      <c r="BE1863" s="778"/>
      <c r="BF1863" s="778"/>
      <c r="BG1863" s="778"/>
      <c r="BH1863" s="778"/>
      <c r="BI1863" s="778"/>
      <c r="BJ1863" s="778"/>
      <c r="BK1863" s="778"/>
      <c r="BL1863" s="778"/>
      <c r="BM1863" s="778"/>
      <c r="BN1863" s="778"/>
      <c r="BO1863" s="778"/>
      <c r="BP1863" s="778"/>
      <c r="BQ1863" s="778"/>
      <c r="BR1863" s="778"/>
      <c r="BS1863" s="778"/>
      <c r="BT1863" s="778"/>
      <c r="BU1863" s="778"/>
      <c r="BV1863" s="778"/>
      <c r="BW1863" s="778"/>
      <c r="BX1863" s="778"/>
      <c r="BY1863" s="778"/>
      <c r="BZ1863" s="778"/>
      <c r="CA1863" s="778"/>
      <c r="CB1863" s="778"/>
      <c r="CC1863" s="778"/>
      <c r="CD1863" s="778"/>
      <c r="CE1863" s="778"/>
      <c r="CF1863" s="778"/>
      <c r="CG1863" s="778"/>
      <c r="CH1863" s="778"/>
      <c r="CI1863" s="778"/>
      <c r="CJ1863" s="778"/>
      <c r="CK1863" s="778"/>
      <c r="CL1863" s="778"/>
      <c r="CM1863" s="778"/>
      <c r="CN1863" s="778"/>
      <c r="CO1863" s="778"/>
      <c r="CP1863" s="778"/>
      <c r="CQ1863" s="778"/>
      <c r="CR1863" s="778"/>
      <c r="CS1863" s="778"/>
      <c r="CT1863" s="778"/>
      <c r="CU1863" s="778"/>
      <c r="CV1863" s="778"/>
      <c r="CW1863" s="778"/>
      <c r="CX1863" s="778"/>
      <c r="CY1863" s="778"/>
      <c r="CZ1863" s="778"/>
      <c r="DA1863" s="778"/>
      <c r="DB1863" s="778"/>
      <c r="DC1863" s="778"/>
      <c r="DD1863" s="778"/>
      <c r="DE1863" s="778"/>
      <c r="DF1863" s="778"/>
      <c r="DG1863" s="778"/>
      <c r="DH1863" s="778"/>
      <c r="DI1863" s="778"/>
      <c r="DJ1863" s="778"/>
      <c r="DK1863" s="778"/>
      <c r="DL1863" s="778"/>
      <c r="DM1863" s="778"/>
      <c r="DN1863" s="778"/>
      <c r="DO1863" s="778"/>
      <c r="DP1863" s="778"/>
      <c r="DQ1863" s="778"/>
      <c r="DR1863" s="778"/>
      <c r="DS1863" s="778"/>
      <c r="DT1863" s="778"/>
      <c r="DU1863" s="778"/>
      <c r="DV1863" s="778"/>
      <c r="DW1863" s="778"/>
      <c r="DX1863" s="778"/>
      <c r="DY1863" s="778"/>
      <c r="DZ1863" s="778"/>
      <c r="EA1863" s="778"/>
      <c r="EB1863" s="778"/>
      <c r="EC1863" s="778"/>
      <c r="ED1863" s="778"/>
      <c r="EE1863" s="778"/>
      <c r="EF1863" s="778"/>
      <c r="EG1863" s="778"/>
      <c r="EH1863" s="778"/>
      <c r="EI1863" s="778"/>
      <c r="EJ1863" s="778"/>
      <c r="EN1863" s="98" t="s">
        <v>1020</v>
      </c>
      <c r="EQ1863" s="756"/>
      <c r="ER1863" s="756"/>
      <c r="FF1863" s="551"/>
      <c r="FG1863" s="551"/>
      <c r="FH1863" s="551"/>
      <c r="FI1863" s="551"/>
    </row>
    <row r="1864" s="752" customFormat="true" ht="15" hidden="true" customHeight="true" outlineLevel="0" collapsed="false">
      <c r="AY1864" s="778"/>
      <c r="AZ1864" s="778"/>
      <c r="BA1864" s="778"/>
      <c r="BB1864" s="778"/>
      <c r="BC1864" s="778"/>
      <c r="BD1864" s="778"/>
      <c r="BE1864" s="778"/>
      <c r="BF1864" s="778"/>
      <c r="BG1864" s="778"/>
      <c r="BH1864" s="778"/>
      <c r="BI1864" s="778"/>
      <c r="BJ1864" s="778"/>
      <c r="BK1864" s="778"/>
      <c r="BL1864" s="778"/>
      <c r="BM1864" s="778"/>
      <c r="BN1864" s="778"/>
      <c r="BO1864" s="778"/>
      <c r="BP1864" s="778"/>
      <c r="BQ1864" s="778"/>
      <c r="BR1864" s="778"/>
      <c r="BS1864" s="778"/>
      <c r="BT1864" s="778"/>
      <c r="BU1864" s="778"/>
      <c r="BV1864" s="778"/>
      <c r="BW1864" s="778"/>
      <c r="BX1864" s="778"/>
      <c r="BY1864" s="778"/>
      <c r="BZ1864" s="778"/>
      <c r="CA1864" s="778"/>
      <c r="CB1864" s="778"/>
      <c r="CC1864" s="778"/>
      <c r="CD1864" s="778"/>
      <c r="CE1864" s="778"/>
      <c r="CF1864" s="778"/>
      <c r="CG1864" s="778"/>
      <c r="CH1864" s="778"/>
      <c r="CI1864" s="778"/>
      <c r="CJ1864" s="778"/>
      <c r="CK1864" s="778"/>
      <c r="CL1864" s="778"/>
      <c r="CM1864" s="778"/>
      <c r="CN1864" s="778"/>
      <c r="CO1864" s="778"/>
      <c r="CP1864" s="778"/>
      <c r="CQ1864" s="778"/>
      <c r="CR1864" s="778"/>
      <c r="CS1864" s="778"/>
      <c r="CT1864" s="778"/>
      <c r="CU1864" s="778"/>
      <c r="CV1864" s="778"/>
      <c r="CW1864" s="778"/>
      <c r="CX1864" s="778"/>
      <c r="CY1864" s="778"/>
      <c r="CZ1864" s="778"/>
      <c r="DA1864" s="778"/>
      <c r="DB1864" s="778"/>
      <c r="DC1864" s="778"/>
      <c r="DD1864" s="778"/>
      <c r="DE1864" s="778"/>
      <c r="DF1864" s="778"/>
      <c r="DG1864" s="778"/>
      <c r="DH1864" s="778"/>
      <c r="DI1864" s="778"/>
      <c r="DJ1864" s="778"/>
      <c r="DK1864" s="778"/>
      <c r="DL1864" s="778"/>
      <c r="DM1864" s="778"/>
      <c r="DN1864" s="778"/>
      <c r="DO1864" s="778"/>
      <c r="DP1864" s="778"/>
      <c r="DQ1864" s="778"/>
      <c r="DR1864" s="778"/>
      <c r="DS1864" s="778"/>
      <c r="DT1864" s="778"/>
      <c r="DU1864" s="778"/>
      <c r="DV1864" s="778"/>
      <c r="DW1864" s="778"/>
      <c r="DX1864" s="778"/>
      <c r="DY1864" s="778"/>
      <c r="DZ1864" s="778"/>
      <c r="EA1864" s="778"/>
      <c r="EB1864" s="778"/>
      <c r="EC1864" s="778"/>
      <c r="ED1864" s="778"/>
      <c r="EE1864" s="778"/>
      <c r="EF1864" s="778"/>
      <c r="EG1864" s="778"/>
      <c r="EH1864" s="778"/>
      <c r="EI1864" s="778"/>
      <c r="EJ1864" s="778"/>
      <c r="EN1864" s="98" t="s">
        <v>2827</v>
      </c>
      <c r="EQ1864" s="756"/>
      <c r="ER1864" s="756"/>
      <c r="FF1864" s="551"/>
      <c r="FG1864" s="551"/>
      <c r="FH1864" s="551"/>
      <c r="FI1864" s="551"/>
    </row>
    <row r="1865" s="752" customFormat="true" ht="15" hidden="true" customHeight="true" outlineLevel="0" collapsed="false">
      <c r="AY1865" s="778"/>
      <c r="AZ1865" s="778"/>
      <c r="BA1865" s="778"/>
      <c r="BB1865" s="778"/>
      <c r="BC1865" s="778"/>
      <c r="BD1865" s="778"/>
      <c r="BE1865" s="778"/>
      <c r="BF1865" s="778"/>
      <c r="BG1865" s="778"/>
      <c r="BH1865" s="778"/>
      <c r="BI1865" s="778"/>
      <c r="BJ1865" s="778"/>
      <c r="BK1865" s="778"/>
      <c r="BL1865" s="778"/>
      <c r="BM1865" s="778"/>
      <c r="BN1865" s="778"/>
      <c r="BO1865" s="778"/>
      <c r="BP1865" s="778"/>
      <c r="BQ1865" s="778"/>
      <c r="BR1865" s="778"/>
      <c r="BS1865" s="778"/>
      <c r="BT1865" s="778"/>
      <c r="BU1865" s="778"/>
      <c r="BV1865" s="778"/>
      <c r="BW1865" s="778"/>
      <c r="BX1865" s="778"/>
      <c r="BY1865" s="778"/>
      <c r="BZ1865" s="778"/>
      <c r="CA1865" s="778"/>
      <c r="CB1865" s="778"/>
      <c r="CC1865" s="778"/>
      <c r="CD1865" s="778"/>
      <c r="CE1865" s="778"/>
      <c r="CF1865" s="778"/>
      <c r="CG1865" s="778"/>
      <c r="CH1865" s="778"/>
      <c r="CI1865" s="778"/>
      <c r="CJ1865" s="778"/>
      <c r="CK1865" s="778"/>
      <c r="CL1865" s="778"/>
      <c r="CM1865" s="778"/>
      <c r="CN1865" s="778"/>
      <c r="CO1865" s="778"/>
      <c r="CP1865" s="778"/>
      <c r="CQ1865" s="778"/>
      <c r="CR1865" s="778"/>
      <c r="CS1865" s="778"/>
      <c r="CT1865" s="778"/>
      <c r="CU1865" s="778"/>
      <c r="CV1865" s="778"/>
      <c r="CW1865" s="778"/>
      <c r="CX1865" s="778"/>
      <c r="CY1865" s="778"/>
      <c r="CZ1865" s="778"/>
      <c r="DA1865" s="778"/>
      <c r="DB1865" s="778"/>
      <c r="DC1865" s="778"/>
      <c r="DD1865" s="778"/>
      <c r="DE1865" s="778"/>
      <c r="DF1865" s="778"/>
      <c r="DG1865" s="778"/>
      <c r="DH1865" s="778"/>
      <c r="DI1865" s="778"/>
      <c r="DJ1865" s="778"/>
      <c r="DK1865" s="778"/>
      <c r="DL1865" s="778"/>
      <c r="DM1865" s="778"/>
      <c r="DN1865" s="778"/>
      <c r="DO1865" s="778"/>
      <c r="DP1865" s="778"/>
      <c r="DQ1865" s="778"/>
      <c r="DR1865" s="778"/>
      <c r="DS1865" s="778"/>
      <c r="DT1865" s="778"/>
      <c r="DU1865" s="778"/>
      <c r="DV1865" s="778"/>
      <c r="DW1865" s="778"/>
      <c r="DX1865" s="778"/>
      <c r="DY1865" s="778"/>
      <c r="DZ1865" s="778"/>
      <c r="EA1865" s="778"/>
      <c r="EB1865" s="778"/>
      <c r="EC1865" s="778"/>
      <c r="ED1865" s="778"/>
      <c r="EE1865" s="778"/>
      <c r="EF1865" s="778"/>
      <c r="EG1865" s="778"/>
      <c r="EH1865" s="778"/>
      <c r="EI1865" s="778"/>
      <c r="EJ1865" s="778"/>
      <c r="EN1865" s="98" t="s">
        <v>2831</v>
      </c>
      <c r="EQ1865" s="756"/>
      <c r="ER1865" s="756"/>
      <c r="FF1865" s="551"/>
      <c r="FG1865" s="551"/>
      <c r="FH1865" s="551"/>
      <c r="FI1865" s="551"/>
    </row>
    <row r="1866" s="752" customFormat="true" ht="15" hidden="true" customHeight="true" outlineLevel="0" collapsed="false">
      <c r="AY1866" s="778"/>
      <c r="AZ1866" s="778"/>
      <c r="BA1866" s="778"/>
      <c r="BB1866" s="778"/>
      <c r="BC1866" s="778"/>
      <c r="BD1866" s="778"/>
      <c r="BE1866" s="778"/>
      <c r="BF1866" s="778"/>
      <c r="BG1866" s="778"/>
      <c r="BH1866" s="778"/>
      <c r="BI1866" s="778"/>
      <c r="BJ1866" s="778"/>
      <c r="BK1866" s="778"/>
      <c r="BL1866" s="778"/>
      <c r="BM1866" s="778"/>
      <c r="BN1866" s="778"/>
      <c r="BO1866" s="778"/>
      <c r="BP1866" s="778"/>
      <c r="BQ1866" s="778"/>
      <c r="BR1866" s="778"/>
      <c r="BS1866" s="778"/>
      <c r="BT1866" s="778"/>
      <c r="BU1866" s="778"/>
      <c r="BV1866" s="778"/>
      <c r="BW1866" s="778"/>
      <c r="BX1866" s="778"/>
      <c r="BY1866" s="778"/>
      <c r="BZ1866" s="778"/>
      <c r="CA1866" s="778"/>
      <c r="CB1866" s="778"/>
      <c r="CC1866" s="778"/>
      <c r="CD1866" s="778"/>
      <c r="CE1866" s="778"/>
      <c r="CF1866" s="778"/>
      <c r="CG1866" s="778"/>
      <c r="CH1866" s="778"/>
      <c r="CI1866" s="778"/>
      <c r="CJ1866" s="778"/>
      <c r="CK1866" s="778"/>
      <c r="CL1866" s="778"/>
      <c r="CM1866" s="778"/>
      <c r="CN1866" s="778"/>
      <c r="CO1866" s="778"/>
      <c r="CP1866" s="778"/>
      <c r="CQ1866" s="778"/>
      <c r="CR1866" s="778"/>
      <c r="CS1866" s="778"/>
      <c r="CT1866" s="778"/>
      <c r="CU1866" s="778"/>
      <c r="CV1866" s="778"/>
      <c r="CW1866" s="778"/>
      <c r="CX1866" s="778"/>
      <c r="CY1866" s="778"/>
      <c r="CZ1866" s="778"/>
      <c r="DA1866" s="778"/>
      <c r="DB1866" s="778"/>
      <c r="DC1866" s="778"/>
      <c r="DD1866" s="778"/>
      <c r="DE1866" s="778"/>
      <c r="DF1866" s="778"/>
      <c r="DG1866" s="778"/>
      <c r="DH1866" s="778"/>
      <c r="DI1866" s="778"/>
      <c r="DJ1866" s="778"/>
      <c r="DK1866" s="778"/>
      <c r="DL1866" s="778"/>
      <c r="DM1866" s="778"/>
      <c r="DN1866" s="778"/>
      <c r="DO1866" s="778"/>
      <c r="DP1866" s="778"/>
      <c r="DQ1866" s="778"/>
      <c r="DR1866" s="778"/>
      <c r="DS1866" s="778"/>
      <c r="DT1866" s="778"/>
      <c r="DU1866" s="778"/>
      <c r="DV1866" s="778"/>
      <c r="DW1866" s="778"/>
      <c r="DX1866" s="778"/>
      <c r="DY1866" s="778"/>
      <c r="DZ1866" s="778"/>
      <c r="EA1866" s="778"/>
      <c r="EB1866" s="778"/>
      <c r="EC1866" s="778"/>
      <c r="ED1866" s="778"/>
      <c r="EE1866" s="778"/>
      <c r="EF1866" s="778"/>
      <c r="EG1866" s="778"/>
      <c r="EH1866" s="778"/>
      <c r="EI1866" s="778"/>
      <c r="EJ1866" s="778"/>
      <c r="EN1866" s="98" t="s">
        <v>2333</v>
      </c>
      <c r="EQ1866" s="756"/>
      <c r="ER1866" s="756"/>
      <c r="FF1866" s="551"/>
      <c r="FG1866" s="551"/>
      <c r="FH1866" s="551"/>
      <c r="FI1866" s="551"/>
    </row>
    <row r="1867" s="752" customFormat="true" ht="15" hidden="true" customHeight="true" outlineLevel="0" collapsed="false">
      <c r="AY1867" s="778"/>
      <c r="AZ1867" s="778"/>
      <c r="BA1867" s="778"/>
      <c r="BB1867" s="778"/>
      <c r="BC1867" s="778"/>
      <c r="BD1867" s="778"/>
      <c r="BE1867" s="778"/>
      <c r="BF1867" s="778"/>
      <c r="BG1867" s="778"/>
      <c r="BH1867" s="778"/>
      <c r="BI1867" s="778"/>
      <c r="BJ1867" s="778"/>
      <c r="BK1867" s="778"/>
      <c r="BL1867" s="778"/>
      <c r="BM1867" s="778"/>
      <c r="BN1867" s="778"/>
      <c r="BO1867" s="778"/>
      <c r="BP1867" s="778"/>
      <c r="BQ1867" s="778"/>
      <c r="BR1867" s="778"/>
      <c r="BS1867" s="778"/>
      <c r="BT1867" s="778"/>
      <c r="BU1867" s="778"/>
      <c r="BV1867" s="778"/>
      <c r="BW1867" s="778"/>
      <c r="BX1867" s="778"/>
      <c r="BY1867" s="778"/>
      <c r="BZ1867" s="778"/>
      <c r="CA1867" s="778"/>
      <c r="CB1867" s="778"/>
      <c r="CC1867" s="778"/>
      <c r="CD1867" s="778"/>
      <c r="CE1867" s="778"/>
      <c r="CF1867" s="778"/>
      <c r="CG1867" s="778"/>
      <c r="CH1867" s="778"/>
      <c r="CI1867" s="778"/>
      <c r="CJ1867" s="778"/>
      <c r="CK1867" s="778"/>
      <c r="CL1867" s="778"/>
      <c r="CM1867" s="778"/>
      <c r="CN1867" s="778"/>
      <c r="CO1867" s="778"/>
      <c r="CP1867" s="778"/>
      <c r="CQ1867" s="778"/>
      <c r="CR1867" s="778"/>
      <c r="CS1867" s="778"/>
      <c r="CT1867" s="778"/>
      <c r="CU1867" s="778"/>
      <c r="CV1867" s="778"/>
      <c r="CW1867" s="778"/>
      <c r="CX1867" s="778"/>
      <c r="CY1867" s="778"/>
      <c r="CZ1867" s="778"/>
      <c r="DA1867" s="778"/>
      <c r="DB1867" s="778"/>
      <c r="DC1867" s="778"/>
      <c r="DD1867" s="778"/>
      <c r="DE1867" s="778"/>
      <c r="DF1867" s="778"/>
      <c r="DG1867" s="778"/>
      <c r="DH1867" s="778"/>
      <c r="DI1867" s="778"/>
      <c r="DJ1867" s="778"/>
      <c r="DK1867" s="778"/>
      <c r="DL1867" s="778"/>
      <c r="DM1867" s="778"/>
      <c r="DN1867" s="778"/>
      <c r="DO1867" s="778"/>
      <c r="DP1867" s="778"/>
      <c r="DQ1867" s="778"/>
      <c r="DR1867" s="778"/>
      <c r="DS1867" s="778"/>
      <c r="DT1867" s="778"/>
      <c r="DU1867" s="778"/>
      <c r="DV1867" s="778"/>
      <c r="DW1867" s="778"/>
      <c r="DX1867" s="778"/>
      <c r="DY1867" s="778"/>
      <c r="DZ1867" s="778"/>
      <c r="EA1867" s="778"/>
      <c r="EB1867" s="778"/>
      <c r="EC1867" s="778"/>
      <c r="ED1867" s="778"/>
      <c r="EE1867" s="778"/>
      <c r="EF1867" s="778"/>
      <c r="EG1867" s="778"/>
      <c r="EH1867" s="778"/>
      <c r="EI1867" s="778"/>
      <c r="EJ1867" s="778"/>
      <c r="EN1867" s="98" t="s">
        <v>900</v>
      </c>
      <c r="EQ1867" s="756"/>
      <c r="ER1867" s="756"/>
      <c r="FF1867" s="551"/>
      <c r="FG1867" s="551"/>
      <c r="FH1867" s="551"/>
      <c r="FI1867" s="551"/>
    </row>
    <row r="1868" s="752" customFormat="true" ht="15" hidden="true" customHeight="true" outlineLevel="0" collapsed="false">
      <c r="AY1868" s="778"/>
      <c r="AZ1868" s="778"/>
      <c r="BA1868" s="778"/>
      <c r="BB1868" s="778"/>
      <c r="BC1868" s="778"/>
      <c r="BD1868" s="778"/>
      <c r="BE1868" s="778"/>
      <c r="BF1868" s="778"/>
      <c r="BG1868" s="778"/>
      <c r="BH1868" s="778"/>
      <c r="BI1868" s="778"/>
      <c r="BJ1868" s="778"/>
      <c r="BK1868" s="778"/>
      <c r="BL1868" s="778"/>
      <c r="BM1868" s="778"/>
      <c r="BN1868" s="778"/>
      <c r="BO1868" s="778"/>
      <c r="BP1868" s="778"/>
      <c r="BQ1868" s="778"/>
      <c r="BR1868" s="778"/>
      <c r="BS1868" s="778"/>
      <c r="BT1868" s="778"/>
      <c r="BU1868" s="778"/>
      <c r="BV1868" s="778"/>
      <c r="BW1868" s="778"/>
      <c r="BX1868" s="778"/>
      <c r="BY1868" s="778"/>
      <c r="BZ1868" s="778"/>
      <c r="CA1868" s="778"/>
      <c r="CB1868" s="778"/>
      <c r="CC1868" s="778"/>
      <c r="CD1868" s="778"/>
      <c r="CE1868" s="778"/>
      <c r="CF1868" s="778"/>
      <c r="CG1868" s="778"/>
      <c r="CH1868" s="778"/>
      <c r="CI1868" s="778"/>
      <c r="CJ1868" s="778"/>
      <c r="CK1868" s="778"/>
      <c r="CL1868" s="778"/>
      <c r="CM1868" s="778"/>
      <c r="CN1868" s="778"/>
      <c r="CO1868" s="778"/>
      <c r="CP1868" s="778"/>
      <c r="CQ1868" s="778"/>
      <c r="CR1868" s="778"/>
      <c r="CS1868" s="778"/>
      <c r="CT1868" s="778"/>
      <c r="CU1868" s="778"/>
      <c r="CV1868" s="778"/>
      <c r="CW1868" s="778"/>
      <c r="CX1868" s="778"/>
      <c r="CY1868" s="778"/>
      <c r="CZ1868" s="778"/>
      <c r="DA1868" s="778"/>
      <c r="DB1868" s="778"/>
      <c r="DC1868" s="778"/>
      <c r="DD1868" s="778"/>
      <c r="DE1868" s="778"/>
      <c r="DF1868" s="778"/>
      <c r="DG1868" s="778"/>
      <c r="DH1868" s="778"/>
      <c r="DI1868" s="778"/>
      <c r="DJ1868" s="778"/>
      <c r="DK1868" s="778"/>
      <c r="DL1868" s="778"/>
      <c r="DM1868" s="778"/>
      <c r="DN1868" s="778"/>
      <c r="DO1868" s="778"/>
      <c r="DP1868" s="778"/>
      <c r="DQ1868" s="778"/>
      <c r="DR1868" s="778"/>
      <c r="DS1868" s="778"/>
      <c r="DT1868" s="778"/>
      <c r="DU1868" s="778"/>
      <c r="DV1868" s="778"/>
      <c r="DW1868" s="778"/>
      <c r="DX1868" s="778"/>
      <c r="DY1868" s="778"/>
      <c r="DZ1868" s="778"/>
      <c r="EA1868" s="778"/>
      <c r="EB1868" s="778"/>
      <c r="EC1868" s="778"/>
      <c r="ED1868" s="778"/>
      <c r="EE1868" s="778"/>
      <c r="EF1868" s="778"/>
      <c r="EG1868" s="778"/>
      <c r="EH1868" s="778"/>
      <c r="EI1868" s="778"/>
      <c r="EJ1868" s="778"/>
      <c r="EN1868" s="98" t="s">
        <v>907</v>
      </c>
      <c r="EQ1868" s="756"/>
      <c r="ER1868" s="756"/>
      <c r="FF1868" s="551"/>
      <c r="FG1868" s="551"/>
      <c r="FH1868" s="551"/>
      <c r="FI1868" s="551"/>
    </row>
    <row r="1869" s="752" customFormat="true" ht="15" hidden="true" customHeight="true" outlineLevel="0" collapsed="false">
      <c r="AY1869" s="778"/>
      <c r="AZ1869" s="778"/>
      <c r="BA1869" s="778"/>
      <c r="BB1869" s="778"/>
      <c r="BC1869" s="778"/>
      <c r="BD1869" s="778"/>
      <c r="BE1869" s="778"/>
      <c r="BF1869" s="778"/>
      <c r="BG1869" s="778"/>
      <c r="BH1869" s="778"/>
      <c r="BI1869" s="778"/>
      <c r="BJ1869" s="778"/>
      <c r="BK1869" s="778"/>
      <c r="BL1869" s="778"/>
      <c r="BM1869" s="778"/>
      <c r="BN1869" s="778"/>
      <c r="BO1869" s="778"/>
      <c r="BP1869" s="778"/>
      <c r="BQ1869" s="778"/>
      <c r="BR1869" s="778"/>
      <c r="BS1869" s="778"/>
      <c r="BT1869" s="778"/>
      <c r="BU1869" s="778"/>
      <c r="BV1869" s="778"/>
      <c r="BW1869" s="778"/>
      <c r="BX1869" s="778"/>
      <c r="BY1869" s="778"/>
      <c r="BZ1869" s="778"/>
      <c r="CA1869" s="778"/>
      <c r="CB1869" s="778"/>
      <c r="CC1869" s="778"/>
      <c r="CD1869" s="778"/>
      <c r="CE1869" s="778"/>
      <c r="CF1869" s="778"/>
      <c r="CG1869" s="778"/>
      <c r="CH1869" s="778"/>
      <c r="CI1869" s="778"/>
      <c r="CJ1869" s="778"/>
      <c r="CK1869" s="778"/>
      <c r="CL1869" s="778"/>
      <c r="CM1869" s="778"/>
      <c r="CN1869" s="778"/>
      <c r="CO1869" s="778"/>
      <c r="CP1869" s="778"/>
      <c r="CQ1869" s="778"/>
      <c r="CR1869" s="778"/>
      <c r="CS1869" s="778"/>
      <c r="CT1869" s="778"/>
      <c r="CU1869" s="778"/>
      <c r="CV1869" s="778"/>
      <c r="CW1869" s="778"/>
      <c r="CX1869" s="778"/>
      <c r="CY1869" s="778"/>
      <c r="CZ1869" s="778"/>
      <c r="DA1869" s="778"/>
      <c r="DB1869" s="778"/>
      <c r="DC1869" s="778"/>
      <c r="DD1869" s="778"/>
      <c r="DE1869" s="778"/>
      <c r="DF1869" s="778"/>
      <c r="DG1869" s="778"/>
      <c r="DH1869" s="778"/>
      <c r="DI1869" s="778"/>
      <c r="DJ1869" s="778"/>
      <c r="DK1869" s="778"/>
      <c r="DL1869" s="778"/>
      <c r="DM1869" s="778"/>
      <c r="DN1869" s="778"/>
      <c r="DO1869" s="778"/>
      <c r="DP1869" s="778"/>
      <c r="DQ1869" s="778"/>
      <c r="DR1869" s="778"/>
      <c r="DS1869" s="778"/>
      <c r="DT1869" s="778"/>
      <c r="DU1869" s="778"/>
      <c r="DV1869" s="778"/>
      <c r="DW1869" s="778"/>
      <c r="DX1869" s="778"/>
      <c r="DY1869" s="778"/>
      <c r="DZ1869" s="778"/>
      <c r="EA1869" s="778"/>
      <c r="EB1869" s="778"/>
      <c r="EC1869" s="778"/>
      <c r="ED1869" s="778"/>
      <c r="EE1869" s="778"/>
      <c r="EF1869" s="778"/>
      <c r="EG1869" s="778"/>
      <c r="EH1869" s="778"/>
      <c r="EI1869" s="778"/>
      <c r="EJ1869" s="778"/>
      <c r="EN1869" s="98" t="s">
        <v>3524</v>
      </c>
      <c r="EQ1869" s="756"/>
      <c r="ER1869" s="756"/>
      <c r="FF1869" s="551"/>
      <c r="FG1869" s="551"/>
      <c r="FH1869" s="551"/>
      <c r="FI1869" s="551"/>
    </row>
    <row r="1870" s="752" customFormat="true" ht="15" hidden="true" customHeight="true" outlineLevel="0" collapsed="false">
      <c r="AY1870" s="778"/>
      <c r="AZ1870" s="778"/>
      <c r="BA1870" s="778"/>
      <c r="BB1870" s="778"/>
      <c r="BC1870" s="778"/>
      <c r="BD1870" s="778"/>
      <c r="BE1870" s="778"/>
      <c r="BF1870" s="778"/>
      <c r="BG1870" s="778"/>
      <c r="BH1870" s="778"/>
      <c r="BI1870" s="778"/>
      <c r="BJ1870" s="778"/>
      <c r="BK1870" s="778"/>
      <c r="BL1870" s="778"/>
      <c r="BM1870" s="778"/>
      <c r="BN1870" s="778"/>
      <c r="BO1870" s="778"/>
      <c r="BP1870" s="778"/>
      <c r="BQ1870" s="778"/>
      <c r="BR1870" s="778"/>
      <c r="BS1870" s="778"/>
      <c r="BT1870" s="778"/>
      <c r="BU1870" s="778"/>
      <c r="BV1870" s="778"/>
      <c r="BW1870" s="778"/>
      <c r="BX1870" s="778"/>
      <c r="BY1870" s="778"/>
      <c r="BZ1870" s="778"/>
      <c r="CA1870" s="778"/>
      <c r="CB1870" s="778"/>
      <c r="CC1870" s="778"/>
      <c r="CD1870" s="778"/>
      <c r="CE1870" s="778"/>
      <c r="CF1870" s="778"/>
      <c r="CG1870" s="778"/>
      <c r="CH1870" s="778"/>
      <c r="CI1870" s="778"/>
      <c r="CJ1870" s="778"/>
      <c r="CK1870" s="778"/>
      <c r="CL1870" s="778"/>
      <c r="CM1870" s="778"/>
      <c r="CN1870" s="778"/>
      <c r="CO1870" s="778"/>
      <c r="CP1870" s="778"/>
      <c r="CQ1870" s="778"/>
      <c r="CR1870" s="778"/>
      <c r="CS1870" s="778"/>
      <c r="CT1870" s="778"/>
      <c r="CU1870" s="778"/>
      <c r="CV1870" s="778"/>
      <c r="CW1870" s="778"/>
      <c r="CX1870" s="778"/>
      <c r="CY1870" s="778"/>
      <c r="CZ1870" s="778"/>
      <c r="DA1870" s="778"/>
      <c r="DB1870" s="778"/>
      <c r="DC1870" s="778"/>
      <c r="DD1870" s="778"/>
      <c r="DE1870" s="778"/>
      <c r="DF1870" s="778"/>
      <c r="DG1870" s="778"/>
      <c r="DH1870" s="778"/>
      <c r="DI1870" s="778"/>
      <c r="DJ1870" s="778"/>
      <c r="DK1870" s="778"/>
      <c r="DL1870" s="778"/>
      <c r="DM1870" s="778"/>
      <c r="DN1870" s="778"/>
      <c r="DO1870" s="778"/>
      <c r="DP1870" s="778"/>
      <c r="DQ1870" s="778"/>
      <c r="DR1870" s="778"/>
      <c r="DS1870" s="778"/>
      <c r="DT1870" s="778"/>
      <c r="DU1870" s="778"/>
      <c r="DV1870" s="778"/>
      <c r="DW1870" s="778"/>
      <c r="DX1870" s="778"/>
      <c r="DY1870" s="778"/>
      <c r="DZ1870" s="778"/>
      <c r="EA1870" s="778"/>
      <c r="EB1870" s="778"/>
      <c r="EC1870" s="778"/>
      <c r="ED1870" s="778"/>
      <c r="EE1870" s="778"/>
      <c r="EF1870" s="778"/>
      <c r="EG1870" s="778"/>
      <c r="EH1870" s="778"/>
      <c r="EI1870" s="778"/>
      <c r="EJ1870" s="778"/>
      <c r="EN1870" s="98" t="s">
        <v>2852</v>
      </c>
      <c r="EQ1870" s="756"/>
      <c r="ER1870" s="756"/>
      <c r="FF1870" s="551"/>
      <c r="FG1870" s="551"/>
      <c r="FH1870" s="551"/>
      <c r="FI1870" s="551"/>
    </row>
    <row r="1871" s="752" customFormat="true" ht="15" hidden="true" customHeight="true" outlineLevel="0" collapsed="false">
      <c r="AY1871" s="778"/>
      <c r="AZ1871" s="778"/>
      <c r="BA1871" s="778"/>
      <c r="BB1871" s="778"/>
      <c r="BC1871" s="778"/>
      <c r="BD1871" s="778"/>
      <c r="BE1871" s="778"/>
      <c r="BF1871" s="778"/>
      <c r="BG1871" s="778"/>
      <c r="BH1871" s="778"/>
      <c r="BI1871" s="778"/>
      <c r="BJ1871" s="778"/>
      <c r="BK1871" s="778"/>
      <c r="BL1871" s="778"/>
      <c r="BM1871" s="778"/>
      <c r="BN1871" s="778"/>
      <c r="BO1871" s="778"/>
      <c r="BP1871" s="778"/>
      <c r="BQ1871" s="778"/>
      <c r="BR1871" s="778"/>
      <c r="BS1871" s="778"/>
      <c r="BT1871" s="778"/>
      <c r="BU1871" s="778"/>
      <c r="BV1871" s="778"/>
      <c r="BW1871" s="778"/>
      <c r="BX1871" s="778"/>
      <c r="BY1871" s="778"/>
      <c r="BZ1871" s="778"/>
      <c r="CA1871" s="778"/>
      <c r="CB1871" s="778"/>
      <c r="CC1871" s="778"/>
      <c r="CD1871" s="778"/>
      <c r="CE1871" s="778"/>
      <c r="CF1871" s="778"/>
      <c r="CG1871" s="778"/>
      <c r="CH1871" s="778"/>
      <c r="CI1871" s="778"/>
      <c r="CJ1871" s="778"/>
      <c r="CK1871" s="778"/>
      <c r="CL1871" s="778"/>
      <c r="CM1871" s="778"/>
      <c r="CN1871" s="778"/>
      <c r="CO1871" s="778"/>
      <c r="CP1871" s="778"/>
      <c r="CQ1871" s="778"/>
      <c r="CR1871" s="778"/>
      <c r="CS1871" s="778"/>
      <c r="CT1871" s="778"/>
      <c r="CU1871" s="778"/>
      <c r="CV1871" s="778"/>
      <c r="CW1871" s="778"/>
      <c r="CX1871" s="778"/>
      <c r="CY1871" s="778"/>
      <c r="CZ1871" s="778"/>
      <c r="DA1871" s="778"/>
      <c r="DB1871" s="778"/>
      <c r="DC1871" s="778"/>
      <c r="DD1871" s="778"/>
      <c r="DE1871" s="778"/>
      <c r="DF1871" s="778"/>
      <c r="DG1871" s="778"/>
      <c r="DH1871" s="778"/>
      <c r="DI1871" s="778"/>
      <c r="DJ1871" s="778"/>
      <c r="DK1871" s="778"/>
      <c r="DL1871" s="778"/>
      <c r="DM1871" s="778"/>
      <c r="DN1871" s="778"/>
      <c r="DO1871" s="778"/>
      <c r="DP1871" s="778"/>
      <c r="DQ1871" s="778"/>
      <c r="DR1871" s="778"/>
      <c r="DS1871" s="778"/>
      <c r="DT1871" s="778"/>
      <c r="DU1871" s="778"/>
      <c r="DV1871" s="778"/>
      <c r="DW1871" s="778"/>
      <c r="DX1871" s="778"/>
      <c r="DY1871" s="778"/>
      <c r="DZ1871" s="778"/>
      <c r="EA1871" s="778"/>
      <c r="EB1871" s="778"/>
      <c r="EC1871" s="778"/>
      <c r="ED1871" s="778"/>
      <c r="EE1871" s="778"/>
      <c r="EF1871" s="778"/>
      <c r="EG1871" s="778"/>
      <c r="EH1871" s="778"/>
      <c r="EI1871" s="778"/>
      <c r="EJ1871" s="778"/>
      <c r="EN1871" s="98" t="s">
        <v>4089</v>
      </c>
      <c r="EQ1871" s="756"/>
      <c r="ER1871" s="756"/>
      <c r="FF1871" s="551"/>
      <c r="FG1871" s="551"/>
      <c r="FH1871" s="551"/>
      <c r="FI1871" s="551"/>
    </row>
    <row r="1872" s="752" customFormat="true" ht="15" hidden="true" customHeight="true" outlineLevel="0" collapsed="false">
      <c r="AY1872" s="778"/>
      <c r="AZ1872" s="778"/>
      <c r="BA1872" s="778"/>
      <c r="BB1872" s="778"/>
      <c r="BC1872" s="778"/>
      <c r="BD1872" s="778"/>
      <c r="BE1872" s="778"/>
      <c r="BF1872" s="778"/>
      <c r="BG1872" s="778"/>
      <c r="BH1872" s="778"/>
      <c r="BI1872" s="778"/>
      <c r="BJ1872" s="778"/>
      <c r="BK1872" s="778"/>
      <c r="BL1872" s="778"/>
      <c r="BM1872" s="778"/>
      <c r="BN1872" s="778"/>
      <c r="BO1872" s="778"/>
      <c r="BP1872" s="778"/>
      <c r="BQ1872" s="778"/>
      <c r="BR1872" s="778"/>
      <c r="BS1872" s="778"/>
      <c r="BT1872" s="778"/>
      <c r="BU1872" s="778"/>
      <c r="BV1872" s="778"/>
      <c r="BW1872" s="778"/>
      <c r="BX1872" s="778"/>
      <c r="BY1872" s="778"/>
      <c r="BZ1872" s="778"/>
      <c r="CA1872" s="778"/>
      <c r="CB1872" s="778"/>
      <c r="CC1872" s="778"/>
      <c r="CD1872" s="778"/>
      <c r="CE1872" s="778"/>
      <c r="CF1872" s="778"/>
      <c r="CG1872" s="778"/>
      <c r="CH1872" s="778"/>
      <c r="CI1872" s="778"/>
      <c r="CJ1872" s="778"/>
      <c r="CK1872" s="778"/>
      <c r="CL1872" s="778"/>
      <c r="CM1872" s="778"/>
      <c r="CN1872" s="778"/>
      <c r="CO1872" s="778"/>
      <c r="CP1872" s="778"/>
      <c r="CQ1872" s="778"/>
      <c r="CR1872" s="778"/>
      <c r="CS1872" s="778"/>
      <c r="CT1872" s="778"/>
      <c r="CU1872" s="778"/>
      <c r="CV1872" s="778"/>
      <c r="CW1872" s="778"/>
      <c r="CX1872" s="778"/>
      <c r="CY1872" s="778"/>
      <c r="CZ1872" s="778"/>
      <c r="DA1872" s="778"/>
      <c r="DB1872" s="778"/>
      <c r="DC1872" s="778"/>
      <c r="DD1872" s="778"/>
      <c r="DE1872" s="778"/>
      <c r="DF1872" s="778"/>
      <c r="DG1872" s="778"/>
      <c r="DH1872" s="778"/>
      <c r="DI1872" s="778"/>
      <c r="DJ1872" s="778"/>
      <c r="DK1872" s="778"/>
      <c r="DL1872" s="778"/>
      <c r="DM1872" s="778"/>
      <c r="DN1872" s="778"/>
      <c r="DO1872" s="778"/>
      <c r="DP1872" s="778"/>
      <c r="DQ1872" s="778"/>
      <c r="DR1872" s="778"/>
      <c r="DS1872" s="778"/>
      <c r="DT1872" s="778"/>
      <c r="DU1872" s="778"/>
      <c r="DV1872" s="778"/>
      <c r="DW1872" s="778"/>
      <c r="DX1872" s="778"/>
      <c r="DY1872" s="778"/>
      <c r="DZ1872" s="778"/>
      <c r="EA1872" s="778"/>
      <c r="EB1872" s="778"/>
      <c r="EC1872" s="778"/>
      <c r="ED1872" s="778"/>
      <c r="EE1872" s="778"/>
      <c r="EF1872" s="778"/>
      <c r="EG1872" s="778"/>
      <c r="EH1872" s="778"/>
      <c r="EI1872" s="778"/>
      <c r="EJ1872" s="778"/>
      <c r="EN1872" s="98" t="s">
        <v>4083</v>
      </c>
      <c r="EQ1872" s="756"/>
      <c r="ER1872" s="756"/>
      <c r="FF1872" s="551"/>
      <c r="FG1872" s="551"/>
      <c r="FH1872" s="551"/>
      <c r="FI1872" s="551"/>
    </row>
    <row r="1873" s="752" customFormat="true" ht="15" hidden="true" customHeight="true" outlineLevel="0" collapsed="false">
      <c r="AY1873" s="778"/>
      <c r="AZ1873" s="778"/>
      <c r="BA1873" s="778"/>
      <c r="BB1873" s="778"/>
      <c r="BC1873" s="778"/>
      <c r="BD1873" s="778"/>
      <c r="BE1873" s="778"/>
      <c r="BF1873" s="778"/>
      <c r="BG1873" s="778"/>
      <c r="BH1873" s="778"/>
      <c r="BI1873" s="778"/>
      <c r="BJ1873" s="778"/>
      <c r="BK1873" s="778"/>
      <c r="BL1873" s="778"/>
      <c r="BM1873" s="778"/>
      <c r="BN1873" s="778"/>
      <c r="BO1873" s="778"/>
      <c r="BP1873" s="778"/>
      <c r="BQ1873" s="778"/>
      <c r="BR1873" s="778"/>
      <c r="BS1873" s="778"/>
      <c r="BT1873" s="778"/>
      <c r="BU1873" s="778"/>
      <c r="BV1873" s="778"/>
      <c r="BW1873" s="778"/>
      <c r="BX1873" s="778"/>
      <c r="BY1873" s="778"/>
      <c r="BZ1873" s="778"/>
      <c r="CA1873" s="778"/>
      <c r="CB1873" s="778"/>
      <c r="CC1873" s="778"/>
      <c r="CD1873" s="778"/>
      <c r="CE1873" s="778"/>
      <c r="CF1873" s="778"/>
      <c r="CG1873" s="778"/>
      <c r="CH1873" s="778"/>
      <c r="CI1873" s="778"/>
      <c r="CJ1873" s="778"/>
      <c r="CK1873" s="778"/>
      <c r="CL1873" s="778"/>
      <c r="CM1873" s="778"/>
      <c r="CN1873" s="778"/>
      <c r="CO1873" s="778"/>
      <c r="CP1873" s="778"/>
      <c r="CQ1873" s="778"/>
      <c r="CR1873" s="778"/>
      <c r="CS1873" s="778"/>
      <c r="CT1873" s="778"/>
      <c r="CU1873" s="778"/>
      <c r="CV1873" s="778"/>
      <c r="CW1873" s="778"/>
      <c r="CX1873" s="778"/>
      <c r="CY1873" s="778"/>
      <c r="CZ1873" s="778"/>
      <c r="DA1873" s="778"/>
      <c r="DB1873" s="778"/>
      <c r="DC1873" s="778"/>
      <c r="DD1873" s="778"/>
      <c r="DE1873" s="778"/>
      <c r="DF1873" s="778"/>
      <c r="DG1873" s="778"/>
      <c r="DH1873" s="778"/>
      <c r="DI1873" s="778"/>
      <c r="DJ1873" s="778"/>
      <c r="DK1873" s="778"/>
      <c r="DL1873" s="778"/>
      <c r="DM1873" s="778"/>
      <c r="DN1873" s="778"/>
      <c r="DO1873" s="778"/>
      <c r="DP1873" s="778"/>
      <c r="DQ1873" s="778"/>
      <c r="DR1873" s="778"/>
      <c r="DS1873" s="778"/>
      <c r="DT1873" s="778"/>
      <c r="DU1873" s="778"/>
      <c r="DV1873" s="778"/>
      <c r="DW1873" s="778"/>
      <c r="DX1873" s="778"/>
      <c r="DY1873" s="778"/>
      <c r="DZ1873" s="778"/>
      <c r="EA1873" s="778"/>
      <c r="EB1873" s="778"/>
      <c r="EC1873" s="778"/>
      <c r="ED1873" s="778"/>
      <c r="EE1873" s="778"/>
      <c r="EF1873" s="778"/>
      <c r="EG1873" s="778"/>
      <c r="EH1873" s="778"/>
      <c r="EI1873" s="778"/>
      <c r="EJ1873" s="778"/>
      <c r="EN1873" s="98" t="s">
        <v>4084</v>
      </c>
      <c r="EQ1873" s="756"/>
      <c r="ER1873" s="756"/>
      <c r="FF1873" s="551"/>
      <c r="FG1873" s="551"/>
      <c r="FH1873" s="551"/>
      <c r="FI1873" s="551"/>
    </row>
    <row r="1874" s="752" customFormat="true" ht="15" hidden="true" customHeight="true" outlineLevel="0" collapsed="false">
      <c r="AY1874" s="778"/>
      <c r="AZ1874" s="778"/>
      <c r="BA1874" s="778"/>
      <c r="BB1874" s="778"/>
      <c r="BC1874" s="778"/>
      <c r="BD1874" s="778"/>
      <c r="BE1874" s="778"/>
      <c r="BF1874" s="778"/>
      <c r="BG1874" s="778"/>
      <c r="BH1874" s="778"/>
      <c r="BI1874" s="778"/>
      <c r="BJ1874" s="778"/>
      <c r="BK1874" s="778"/>
      <c r="BL1874" s="778"/>
      <c r="BM1874" s="778"/>
      <c r="BN1874" s="778"/>
      <c r="BO1874" s="778"/>
      <c r="BP1874" s="778"/>
      <c r="BQ1874" s="778"/>
      <c r="BR1874" s="778"/>
      <c r="BS1874" s="778"/>
      <c r="BT1874" s="778"/>
      <c r="BU1874" s="778"/>
      <c r="BV1874" s="778"/>
      <c r="BW1874" s="778"/>
      <c r="BX1874" s="778"/>
      <c r="BY1874" s="778"/>
      <c r="BZ1874" s="778"/>
      <c r="CA1874" s="778"/>
      <c r="CB1874" s="778"/>
      <c r="CC1874" s="778"/>
      <c r="CD1874" s="778"/>
      <c r="CE1874" s="778"/>
      <c r="CF1874" s="778"/>
      <c r="CG1874" s="778"/>
      <c r="CH1874" s="778"/>
      <c r="CI1874" s="778"/>
      <c r="CJ1874" s="778"/>
      <c r="CK1874" s="778"/>
      <c r="CL1874" s="778"/>
      <c r="CM1874" s="778"/>
      <c r="CN1874" s="778"/>
      <c r="CO1874" s="778"/>
      <c r="CP1874" s="778"/>
      <c r="CQ1874" s="778"/>
      <c r="CR1874" s="778"/>
      <c r="CS1874" s="778"/>
      <c r="CT1874" s="778"/>
      <c r="CU1874" s="778"/>
      <c r="CV1874" s="778"/>
      <c r="CW1874" s="778"/>
      <c r="CX1874" s="778"/>
      <c r="CY1874" s="778"/>
      <c r="CZ1874" s="778"/>
      <c r="DA1874" s="778"/>
      <c r="DB1874" s="778"/>
      <c r="DC1874" s="778"/>
      <c r="DD1874" s="778"/>
      <c r="DE1874" s="778"/>
      <c r="DF1874" s="778"/>
      <c r="DG1874" s="778"/>
      <c r="DH1874" s="778"/>
      <c r="DI1874" s="778"/>
      <c r="DJ1874" s="778"/>
      <c r="DK1874" s="778"/>
      <c r="DL1874" s="778"/>
      <c r="DM1874" s="778"/>
      <c r="DN1874" s="778"/>
      <c r="DO1874" s="778"/>
      <c r="DP1874" s="778"/>
      <c r="DQ1874" s="778"/>
      <c r="DR1874" s="778"/>
      <c r="DS1874" s="778"/>
      <c r="DT1874" s="778"/>
      <c r="DU1874" s="778"/>
      <c r="DV1874" s="778"/>
      <c r="DW1874" s="778"/>
      <c r="DX1874" s="778"/>
      <c r="DY1874" s="778"/>
      <c r="DZ1874" s="778"/>
      <c r="EA1874" s="778"/>
      <c r="EB1874" s="778"/>
      <c r="EC1874" s="778"/>
      <c r="ED1874" s="778"/>
      <c r="EE1874" s="778"/>
      <c r="EF1874" s="778"/>
      <c r="EG1874" s="778"/>
      <c r="EH1874" s="778"/>
      <c r="EI1874" s="778"/>
      <c r="EJ1874" s="778"/>
      <c r="EN1874" s="98" t="s">
        <v>3097</v>
      </c>
      <c r="EQ1874" s="756"/>
      <c r="ER1874" s="756"/>
      <c r="FF1874" s="551"/>
      <c r="FG1874" s="551"/>
      <c r="FH1874" s="551"/>
      <c r="FI1874" s="551"/>
    </row>
    <row r="1875" s="752" customFormat="true" ht="15" hidden="true" customHeight="true" outlineLevel="0" collapsed="false">
      <c r="AY1875" s="778"/>
      <c r="AZ1875" s="778"/>
      <c r="BA1875" s="778"/>
      <c r="BB1875" s="778"/>
      <c r="BC1875" s="778"/>
      <c r="BD1875" s="778"/>
      <c r="BE1875" s="778"/>
      <c r="BF1875" s="778"/>
      <c r="BG1875" s="778"/>
      <c r="BH1875" s="778"/>
      <c r="BI1875" s="778"/>
      <c r="BJ1875" s="778"/>
      <c r="BK1875" s="778"/>
      <c r="BL1875" s="778"/>
      <c r="BM1875" s="778"/>
      <c r="BN1875" s="778"/>
      <c r="BO1875" s="778"/>
      <c r="BP1875" s="778"/>
      <c r="BQ1875" s="778"/>
      <c r="BR1875" s="778"/>
      <c r="BS1875" s="778"/>
      <c r="BT1875" s="778"/>
      <c r="BU1875" s="778"/>
      <c r="BV1875" s="778"/>
      <c r="BW1875" s="778"/>
      <c r="BX1875" s="778"/>
      <c r="BY1875" s="778"/>
      <c r="BZ1875" s="778"/>
      <c r="CA1875" s="778"/>
      <c r="CB1875" s="778"/>
      <c r="CC1875" s="778"/>
      <c r="CD1875" s="778"/>
      <c r="CE1875" s="778"/>
      <c r="CF1875" s="778"/>
      <c r="CG1875" s="778"/>
      <c r="CH1875" s="778"/>
      <c r="CI1875" s="778"/>
      <c r="CJ1875" s="778"/>
      <c r="CK1875" s="778"/>
      <c r="CL1875" s="778"/>
      <c r="CM1875" s="778"/>
      <c r="CN1875" s="778"/>
      <c r="CO1875" s="778"/>
      <c r="CP1875" s="778"/>
      <c r="CQ1875" s="778"/>
      <c r="CR1875" s="778"/>
      <c r="CS1875" s="778"/>
      <c r="CT1875" s="778"/>
      <c r="CU1875" s="778"/>
      <c r="CV1875" s="778"/>
      <c r="CW1875" s="778"/>
      <c r="CX1875" s="778"/>
      <c r="CY1875" s="778"/>
      <c r="CZ1875" s="778"/>
      <c r="DA1875" s="778"/>
      <c r="DB1875" s="778"/>
      <c r="DC1875" s="778"/>
      <c r="DD1875" s="778"/>
      <c r="DE1875" s="778"/>
      <c r="DF1875" s="778"/>
      <c r="DG1875" s="778"/>
      <c r="DH1875" s="778"/>
      <c r="DI1875" s="778"/>
      <c r="DJ1875" s="778"/>
      <c r="DK1875" s="778"/>
      <c r="DL1875" s="778"/>
      <c r="DM1875" s="778"/>
      <c r="DN1875" s="778"/>
      <c r="DO1875" s="778"/>
      <c r="DP1875" s="778"/>
      <c r="DQ1875" s="778"/>
      <c r="DR1875" s="778"/>
      <c r="DS1875" s="778"/>
      <c r="DT1875" s="778"/>
      <c r="DU1875" s="778"/>
      <c r="DV1875" s="778"/>
      <c r="DW1875" s="778"/>
      <c r="DX1875" s="778"/>
      <c r="DY1875" s="778"/>
      <c r="DZ1875" s="778"/>
      <c r="EA1875" s="778"/>
      <c r="EB1875" s="778"/>
      <c r="EC1875" s="778"/>
      <c r="ED1875" s="778"/>
      <c r="EE1875" s="778"/>
      <c r="EF1875" s="778"/>
      <c r="EG1875" s="778"/>
      <c r="EH1875" s="778"/>
      <c r="EI1875" s="778"/>
      <c r="EJ1875" s="778"/>
      <c r="EN1875" s="98" t="s">
        <v>3471</v>
      </c>
      <c r="EQ1875" s="756"/>
      <c r="ER1875" s="756"/>
      <c r="FF1875" s="551"/>
      <c r="FG1875" s="551"/>
      <c r="FH1875" s="551"/>
      <c r="FI1875" s="551"/>
    </row>
    <row r="1876" s="752" customFormat="true" ht="15" hidden="true" customHeight="true" outlineLevel="0" collapsed="false">
      <c r="AY1876" s="778"/>
      <c r="AZ1876" s="778"/>
      <c r="BA1876" s="778"/>
      <c r="BB1876" s="778"/>
      <c r="BC1876" s="778"/>
      <c r="BD1876" s="778"/>
      <c r="BE1876" s="778"/>
      <c r="BF1876" s="778"/>
      <c r="BG1876" s="778"/>
      <c r="BH1876" s="778"/>
      <c r="BI1876" s="778"/>
      <c r="BJ1876" s="778"/>
      <c r="BK1876" s="778"/>
      <c r="BL1876" s="778"/>
      <c r="BM1876" s="778"/>
      <c r="BN1876" s="778"/>
      <c r="BO1876" s="778"/>
      <c r="BP1876" s="778"/>
      <c r="BQ1876" s="778"/>
      <c r="BR1876" s="778"/>
      <c r="BS1876" s="778"/>
      <c r="BT1876" s="778"/>
      <c r="BU1876" s="778"/>
      <c r="BV1876" s="778"/>
      <c r="BW1876" s="778"/>
      <c r="BX1876" s="778"/>
      <c r="BY1876" s="778"/>
      <c r="BZ1876" s="778"/>
      <c r="CA1876" s="778"/>
      <c r="CB1876" s="778"/>
      <c r="CC1876" s="778"/>
      <c r="CD1876" s="778"/>
      <c r="CE1876" s="778"/>
      <c r="CF1876" s="778"/>
      <c r="CG1876" s="778"/>
      <c r="CH1876" s="778"/>
      <c r="CI1876" s="778"/>
      <c r="CJ1876" s="778"/>
      <c r="CK1876" s="778"/>
      <c r="CL1876" s="778"/>
      <c r="CM1876" s="778"/>
      <c r="CN1876" s="778"/>
      <c r="CO1876" s="778"/>
      <c r="CP1876" s="778"/>
      <c r="CQ1876" s="778"/>
      <c r="CR1876" s="778"/>
      <c r="CS1876" s="778"/>
      <c r="CT1876" s="778"/>
      <c r="CU1876" s="778"/>
      <c r="CV1876" s="778"/>
      <c r="CW1876" s="778"/>
      <c r="CX1876" s="778"/>
      <c r="CY1876" s="778"/>
      <c r="CZ1876" s="778"/>
      <c r="DA1876" s="778"/>
      <c r="DB1876" s="778"/>
      <c r="DC1876" s="778"/>
      <c r="DD1876" s="778"/>
      <c r="DE1876" s="778"/>
      <c r="DF1876" s="778"/>
      <c r="DG1876" s="778"/>
      <c r="DH1876" s="778"/>
      <c r="DI1876" s="778"/>
      <c r="DJ1876" s="778"/>
      <c r="DK1876" s="778"/>
      <c r="DL1876" s="778"/>
      <c r="DM1876" s="778"/>
      <c r="DN1876" s="778"/>
      <c r="DO1876" s="778"/>
      <c r="DP1876" s="778"/>
      <c r="DQ1876" s="778"/>
      <c r="DR1876" s="778"/>
      <c r="DS1876" s="778"/>
      <c r="DT1876" s="778"/>
      <c r="DU1876" s="778"/>
      <c r="DV1876" s="778"/>
      <c r="DW1876" s="778"/>
      <c r="DX1876" s="778"/>
      <c r="DY1876" s="778"/>
      <c r="DZ1876" s="778"/>
      <c r="EA1876" s="778"/>
      <c r="EB1876" s="778"/>
      <c r="EC1876" s="778"/>
      <c r="ED1876" s="778"/>
      <c r="EE1876" s="778"/>
      <c r="EF1876" s="778"/>
      <c r="EG1876" s="778"/>
      <c r="EH1876" s="778"/>
      <c r="EI1876" s="778"/>
      <c r="EJ1876" s="778"/>
      <c r="EN1876" s="98" t="s">
        <v>3469</v>
      </c>
      <c r="EQ1876" s="756"/>
      <c r="ER1876" s="756"/>
      <c r="FF1876" s="551"/>
      <c r="FG1876" s="551"/>
      <c r="FH1876" s="551"/>
      <c r="FI1876" s="551"/>
    </row>
    <row r="1877" s="752" customFormat="true" ht="15" hidden="true" customHeight="true" outlineLevel="0" collapsed="false">
      <c r="AY1877" s="778"/>
      <c r="AZ1877" s="778"/>
      <c r="BA1877" s="778"/>
      <c r="BB1877" s="778"/>
      <c r="BC1877" s="778"/>
      <c r="BD1877" s="778"/>
      <c r="BE1877" s="778"/>
      <c r="BF1877" s="778"/>
      <c r="BG1877" s="778"/>
      <c r="BH1877" s="778"/>
      <c r="BI1877" s="778"/>
      <c r="BJ1877" s="778"/>
      <c r="BK1877" s="778"/>
      <c r="BL1877" s="778"/>
      <c r="BM1877" s="778"/>
      <c r="BN1877" s="778"/>
      <c r="BO1877" s="778"/>
      <c r="BP1877" s="778"/>
      <c r="BQ1877" s="778"/>
      <c r="BR1877" s="778"/>
      <c r="BS1877" s="778"/>
      <c r="BT1877" s="778"/>
      <c r="BU1877" s="778"/>
      <c r="BV1877" s="778"/>
      <c r="BW1877" s="778"/>
      <c r="BX1877" s="778"/>
      <c r="BY1877" s="778"/>
      <c r="BZ1877" s="778"/>
      <c r="CA1877" s="778"/>
      <c r="CB1877" s="778"/>
      <c r="CC1877" s="778"/>
      <c r="CD1877" s="778"/>
      <c r="CE1877" s="778"/>
      <c r="CF1877" s="778"/>
      <c r="CG1877" s="778"/>
      <c r="CH1877" s="778"/>
      <c r="CI1877" s="778"/>
      <c r="CJ1877" s="778"/>
      <c r="CK1877" s="778"/>
      <c r="CL1877" s="778"/>
      <c r="CM1877" s="778"/>
      <c r="CN1877" s="778"/>
      <c r="CO1877" s="778"/>
      <c r="CP1877" s="778"/>
      <c r="CQ1877" s="778"/>
      <c r="CR1877" s="778"/>
      <c r="CS1877" s="778"/>
      <c r="CT1877" s="778"/>
      <c r="CU1877" s="778"/>
      <c r="CV1877" s="778"/>
      <c r="CW1877" s="778"/>
      <c r="CX1877" s="778"/>
      <c r="CY1877" s="778"/>
      <c r="CZ1877" s="778"/>
      <c r="DA1877" s="778"/>
      <c r="DB1877" s="778"/>
      <c r="DC1877" s="778"/>
      <c r="DD1877" s="778"/>
      <c r="DE1877" s="778"/>
      <c r="DF1877" s="778"/>
      <c r="DG1877" s="778"/>
      <c r="DH1877" s="778"/>
      <c r="DI1877" s="778"/>
      <c r="DJ1877" s="778"/>
      <c r="DK1877" s="778"/>
      <c r="DL1877" s="778"/>
      <c r="DM1877" s="778"/>
      <c r="DN1877" s="778"/>
      <c r="DO1877" s="778"/>
      <c r="DP1877" s="778"/>
      <c r="DQ1877" s="778"/>
      <c r="DR1877" s="778"/>
      <c r="DS1877" s="778"/>
      <c r="DT1877" s="778"/>
      <c r="DU1877" s="778"/>
      <c r="DV1877" s="778"/>
      <c r="DW1877" s="778"/>
      <c r="DX1877" s="778"/>
      <c r="DY1877" s="778"/>
      <c r="DZ1877" s="778"/>
      <c r="EA1877" s="778"/>
      <c r="EB1877" s="778"/>
      <c r="EC1877" s="778"/>
      <c r="ED1877" s="778"/>
      <c r="EE1877" s="778"/>
      <c r="EF1877" s="778"/>
      <c r="EG1877" s="778"/>
      <c r="EH1877" s="778"/>
      <c r="EI1877" s="778"/>
      <c r="EJ1877" s="778"/>
      <c r="EN1877" s="98" t="s">
        <v>4222</v>
      </c>
      <c r="EQ1877" s="756"/>
      <c r="ER1877" s="756"/>
      <c r="FF1877" s="551"/>
      <c r="FG1877" s="551"/>
      <c r="FH1877" s="551"/>
      <c r="FI1877" s="551"/>
    </row>
    <row r="1878" s="752" customFormat="true" ht="15" hidden="true" customHeight="true" outlineLevel="0" collapsed="false">
      <c r="AY1878" s="778"/>
      <c r="AZ1878" s="778"/>
      <c r="BA1878" s="778"/>
      <c r="BB1878" s="778"/>
      <c r="BC1878" s="778"/>
      <c r="BD1878" s="778"/>
      <c r="BE1878" s="778"/>
      <c r="BF1878" s="778"/>
      <c r="BG1878" s="778"/>
      <c r="BH1878" s="778"/>
      <c r="BI1878" s="778"/>
      <c r="BJ1878" s="778"/>
      <c r="BK1878" s="778"/>
      <c r="BL1878" s="778"/>
      <c r="BM1878" s="778"/>
      <c r="BN1878" s="778"/>
      <c r="BO1878" s="778"/>
      <c r="BP1878" s="778"/>
      <c r="BQ1878" s="778"/>
      <c r="BR1878" s="778"/>
      <c r="BS1878" s="778"/>
      <c r="BT1878" s="778"/>
      <c r="BU1878" s="778"/>
      <c r="BV1878" s="778"/>
      <c r="BW1878" s="778"/>
      <c r="BX1878" s="778"/>
      <c r="BY1878" s="778"/>
      <c r="BZ1878" s="778"/>
      <c r="CA1878" s="778"/>
      <c r="CB1878" s="778"/>
      <c r="CC1878" s="778"/>
      <c r="CD1878" s="778"/>
      <c r="CE1878" s="778"/>
      <c r="CF1878" s="778"/>
      <c r="CG1878" s="778"/>
      <c r="CH1878" s="778"/>
      <c r="CI1878" s="778"/>
      <c r="CJ1878" s="778"/>
      <c r="CK1878" s="778"/>
      <c r="CL1878" s="778"/>
      <c r="CM1878" s="778"/>
      <c r="CN1878" s="778"/>
      <c r="CO1878" s="778"/>
      <c r="CP1878" s="778"/>
      <c r="CQ1878" s="778"/>
      <c r="CR1878" s="778"/>
      <c r="CS1878" s="778"/>
      <c r="CT1878" s="778"/>
      <c r="CU1878" s="778"/>
      <c r="CV1878" s="778"/>
      <c r="CW1878" s="778"/>
      <c r="CX1878" s="778"/>
      <c r="CY1878" s="778"/>
      <c r="CZ1878" s="778"/>
      <c r="DA1878" s="778"/>
      <c r="DB1878" s="778"/>
      <c r="DC1878" s="778"/>
      <c r="DD1878" s="778"/>
      <c r="DE1878" s="778"/>
      <c r="DF1878" s="778"/>
      <c r="DG1878" s="778"/>
      <c r="DH1878" s="778"/>
      <c r="DI1878" s="778"/>
      <c r="DJ1878" s="778"/>
      <c r="DK1878" s="778"/>
      <c r="DL1878" s="778"/>
      <c r="DM1878" s="778"/>
      <c r="DN1878" s="778"/>
      <c r="DO1878" s="778"/>
      <c r="DP1878" s="778"/>
      <c r="DQ1878" s="778"/>
      <c r="DR1878" s="778"/>
      <c r="DS1878" s="778"/>
      <c r="DT1878" s="778"/>
      <c r="DU1878" s="778"/>
      <c r="DV1878" s="778"/>
      <c r="DW1878" s="778"/>
      <c r="DX1878" s="778"/>
      <c r="DY1878" s="778"/>
      <c r="DZ1878" s="778"/>
      <c r="EA1878" s="778"/>
      <c r="EB1878" s="778"/>
      <c r="EC1878" s="778"/>
      <c r="ED1878" s="778"/>
      <c r="EE1878" s="778"/>
      <c r="EF1878" s="778"/>
      <c r="EG1878" s="778"/>
      <c r="EH1878" s="778"/>
      <c r="EI1878" s="778"/>
      <c r="EJ1878" s="778"/>
      <c r="EN1878" s="98" t="s">
        <v>4223</v>
      </c>
      <c r="EQ1878" s="756"/>
      <c r="ER1878" s="756"/>
      <c r="FF1878" s="551"/>
      <c r="FG1878" s="551"/>
      <c r="FH1878" s="551"/>
      <c r="FI1878" s="551"/>
    </row>
    <row r="1879" s="752" customFormat="true" ht="15" hidden="true" customHeight="true" outlineLevel="0" collapsed="false">
      <c r="AY1879" s="778"/>
      <c r="AZ1879" s="778"/>
      <c r="BA1879" s="778"/>
      <c r="BB1879" s="778"/>
      <c r="BC1879" s="778"/>
      <c r="BD1879" s="778"/>
      <c r="BE1879" s="778"/>
      <c r="BF1879" s="778"/>
      <c r="BG1879" s="778"/>
      <c r="BH1879" s="778"/>
      <c r="BI1879" s="778"/>
      <c r="BJ1879" s="778"/>
      <c r="BK1879" s="778"/>
      <c r="BL1879" s="778"/>
      <c r="BM1879" s="778"/>
      <c r="BN1879" s="778"/>
      <c r="BO1879" s="778"/>
      <c r="BP1879" s="778"/>
      <c r="BQ1879" s="778"/>
      <c r="BR1879" s="778"/>
      <c r="BS1879" s="778"/>
      <c r="BT1879" s="778"/>
      <c r="BU1879" s="778"/>
      <c r="BV1879" s="778"/>
      <c r="BW1879" s="778"/>
      <c r="BX1879" s="778"/>
      <c r="BY1879" s="778"/>
      <c r="BZ1879" s="778"/>
      <c r="CA1879" s="778"/>
      <c r="CB1879" s="778"/>
      <c r="CC1879" s="778"/>
      <c r="CD1879" s="778"/>
      <c r="CE1879" s="778"/>
      <c r="CF1879" s="778"/>
      <c r="CG1879" s="778"/>
      <c r="CH1879" s="778"/>
      <c r="CI1879" s="778"/>
      <c r="CJ1879" s="778"/>
      <c r="CK1879" s="778"/>
      <c r="CL1879" s="778"/>
      <c r="CM1879" s="778"/>
      <c r="CN1879" s="778"/>
      <c r="CO1879" s="778"/>
      <c r="CP1879" s="778"/>
      <c r="CQ1879" s="778"/>
      <c r="CR1879" s="778"/>
      <c r="CS1879" s="778"/>
      <c r="CT1879" s="778"/>
      <c r="CU1879" s="778"/>
      <c r="CV1879" s="778"/>
      <c r="CW1879" s="778"/>
      <c r="CX1879" s="778"/>
      <c r="CY1879" s="778"/>
      <c r="CZ1879" s="778"/>
      <c r="DA1879" s="778"/>
      <c r="DB1879" s="778"/>
      <c r="DC1879" s="778"/>
      <c r="DD1879" s="778"/>
      <c r="DE1879" s="778"/>
      <c r="DF1879" s="778"/>
      <c r="DG1879" s="778"/>
      <c r="DH1879" s="778"/>
      <c r="DI1879" s="778"/>
      <c r="DJ1879" s="778"/>
      <c r="DK1879" s="778"/>
      <c r="DL1879" s="778"/>
      <c r="DM1879" s="778"/>
      <c r="DN1879" s="778"/>
      <c r="DO1879" s="778"/>
      <c r="DP1879" s="778"/>
      <c r="DQ1879" s="778"/>
      <c r="DR1879" s="778"/>
      <c r="DS1879" s="778"/>
      <c r="DT1879" s="778"/>
      <c r="DU1879" s="778"/>
      <c r="DV1879" s="778"/>
      <c r="DW1879" s="778"/>
      <c r="DX1879" s="778"/>
      <c r="DY1879" s="778"/>
      <c r="DZ1879" s="778"/>
      <c r="EA1879" s="778"/>
      <c r="EB1879" s="778"/>
      <c r="EC1879" s="778"/>
      <c r="ED1879" s="778"/>
      <c r="EE1879" s="778"/>
      <c r="EF1879" s="778"/>
      <c r="EG1879" s="778"/>
      <c r="EH1879" s="778"/>
      <c r="EI1879" s="778"/>
      <c r="EJ1879" s="778"/>
      <c r="EN1879" s="98" t="s">
        <v>2612</v>
      </c>
      <c r="EQ1879" s="756"/>
      <c r="ER1879" s="756"/>
      <c r="FF1879" s="551"/>
      <c r="FG1879" s="551"/>
      <c r="FH1879" s="551"/>
      <c r="FI1879" s="551"/>
    </row>
    <row r="1880" s="752" customFormat="true" ht="15" hidden="true" customHeight="true" outlineLevel="0" collapsed="false">
      <c r="AY1880" s="778"/>
      <c r="AZ1880" s="778"/>
      <c r="BA1880" s="778"/>
      <c r="BB1880" s="778"/>
      <c r="BC1880" s="778"/>
      <c r="BD1880" s="778"/>
      <c r="BE1880" s="778"/>
      <c r="BF1880" s="778"/>
      <c r="BG1880" s="778"/>
      <c r="BH1880" s="778"/>
      <c r="BI1880" s="778"/>
      <c r="BJ1880" s="778"/>
      <c r="BK1880" s="778"/>
      <c r="BL1880" s="778"/>
      <c r="BM1880" s="778"/>
      <c r="BN1880" s="778"/>
      <c r="BO1880" s="778"/>
      <c r="BP1880" s="778"/>
      <c r="BQ1880" s="778"/>
      <c r="BR1880" s="778"/>
      <c r="BS1880" s="778"/>
      <c r="BT1880" s="778"/>
      <c r="BU1880" s="778"/>
      <c r="BV1880" s="778"/>
      <c r="BW1880" s="778"/>
      <c r="BX1880" s="778"/>
      <c r="BY1880" s="778"/>
      <c r="BZ1880" s="778"/>
      <c r="CA1880" s="778"/>
      <c r="CB1880" s="778"/>
      <c r="CC1880" s="778"/>
      <c r="CD1880" s="778"/>
      <c r="CE1880" s="778"/>
      <c r="CF1880" s="778"/>
      <c r="CG1880" s="778"/>
      <c r="CH1880" s="778"/>
      <c r="CI1880" s="778"/>
      <c r="CJ1880" s="778"/>
      <c r="CK1880" s="778"/>
      <c r="CL1880" s="778"/>
      <c r="CM1880" s="778"/>
      <c r="CN1880" s="778"/>
      <c r="CO1880" s="778"/>
      <c r="CP1880" s="778"/>
      <c r="CQ1880" s="778"/>
      <c r="CR1880" s="778"/>
      <c r="CS1880" s="778"/>
      <c r="CT1880" s="778"/>
      <c r="CU1880" s="778"/>
      <c r="CV1880" s="778"/>
      <c r="CW1880" s="778"/>
      <c r="CX1880" s="778"/>
      <c r="CY1880" s="778"/>
      <c r="CZ1880" s="778"/>
      <c r="DA1880" s="778"/>
      <c r="DB1880" s="778"/>
      <c r="DC1880" s="778"/>
      <c r="DD1880" s="778"/>
      <c r="DE1880" s="778"/>
      <c r="DF1880" s="778"/>
      <c r="DG1880" s="778"/>
      <c r="DH1880" s="778"/>
      <c r="DI1880" s="778"/>
      <c r="DJ1880" s="778"/>
      <c r="DK1880" s="778"/>
      <c r="DL1880" s="778"/>
      <c r="DM1880" s="778"/>
      <c r="DN1880" s="778"/>
      <c r="DO1880" s="778"/>
      <c r="DP1880" s="778"/>
      <c r="DQ1880" s="778"/>
      <c r="DR1880" s="778"/>
      <c r="DS1880" s="778"/>
      <c r="DT1880" s="778"/>
      <c r="DU1880" s="778"/>
      <c r="DV1880" s="778"/>
      <c r="DW1880" s="778"/>
      <c r="DX1880" s="778"/>
      <c r="DY1880" s="778"/>
      <c r="DZ1880" s="778"/>
      <c r="EA1880" s="778"/>
      <c r="EB1880" s="778"/>
      <c r="EC1880" s="778"/>
      <c r="ED1880" s="778"/>
      <c r="EE1880" s="778"/>
      <c r="EF1880" s="778"/>
      <c r="EG1880" s="778"/>
      <c r="EH1880" s="778"/>
      <c r="EI1880" s="778"/>
      <c r="EJ1880" s="778"/>
      <c r="EN1880" s="98" t="s">
        <v>2467</v>
      </c>
      <c r="EQ1880" s="756"/>
      <c r="ER1880" s="756"/>
      <c r="FF1880" s="551"/>
      <c r="FG1880" s="551"/>
      <c r="FH1880" s="551"/>
      <c r="FI1880" s="551"/>
    </row>
    <row r="1881" s="752" customFormat="true" ht="15" hidden="true" customHeight="true" outlineLevel="0" collapsed="false">
      <c r="AY1881" s="778"/>
      <c r="AZ1881" s="778"/>
      <c r="BA1881" s="778"/>
      <c r="BB1881" s="778"/>
      <c r="BC1881" s="778"/>
      <c r="BD1881" s="778"/>
      <c r="BE1881" s="778"/>
      <c r="BF1881" s="778"/>
      <c r="BG1881" s="778"/>
      <c r="BH1881" s="778"/>
      <c r="BI1881" s="778"/>
      <c r="BJ1881" s="778"/>
      <c r="BK1881" s="778"/>
      <c r="BL1881" s="778"/>
      <c r="BM1881" s="778"/>
      <c r="BN1881" s="778"/>
      <c r="BO1881" s="778"/>
      <c r="BP1881" s="778"/>
      <c r="BQ1881" s="778"/>
      <c r="BR1881" s="778"/>
      <c r="BS1881" s="778"/>
      <c r="BT1881" s="778"/>
      <c r="BU1881" s="778"/>
      <c r="BV1881" s="778"/>
      <c r="BW1881" s="778"/>
      <c r="BX1881" s="778"/>
      <c r="BY1881" s="778"/>
      <c r="BZ1881" s="778"/>
      <c r="CA1881" s="778"/>
      <c r="CB1881" s="778"/>
      <c r="CC1881" s="778"/>
      <c r="CD1881" s="778"/>
      <c r="CE1881" s="778"/>
      <c r="CF1881" s="778"/>
      <c r="CG1881" s="778"/>
      <c r="CH1881" s="778"/>
      <c r="CI1881" s="778"/>
      <c r="CJ1881" s="778"/>
      <c r="CK1881" s="778"/>
      <c r="CL1881" s="778"/>
      <c r="CM1881" s="778"/>
      <c r="CN1881" s="778"/>
      <c r="CO1881" s="778"/>
      <c r="CP1881" s="778"/>
      <c r="CQ1881" s="778"/>
      <c r="CR1881" s="778"/>
      <c r="CS1881" s="778"/>
      <c r="CT1881" s="778"/>
      <c r="CU1881" s="778"/>
      <c r="CV1881" s="778"/>
      <c r="CW1881" s="778"/>
      <c r="CX1881" s="778"/>
      <c r="CY1881" s="778"/>
      <c r="CZ1881" s="778"/>
      <c r="DA1881" s="778"/>
      <c r="DB1881" s="778"/>
      <c r="DC1881" s="778"/>
      <c r="DD1881" s="778"/>
      <c r="DE1881" s="778"/>
      <c r="DF1881" s="778"/>
      <c r="DG1881" s="778"/>
      <c r="DH1881" s="778"/>
      <c r="DI1881" s="778"/>
      <c r="DJ1881" s="778"/>
      <c r="DK1881" s="778"/>
      <c r="DL1881" s="778"/>
      <c r="DM1881" s="778"/>
      <c r="DN1881" s="778"/>
      <c r="DO1881" s="778"/>
      <c r="DP1881" s="778"/>
      <c r="DQ1881" s="778"/>
      <c r="DR1881" s="778"/>
      <c r="DS1881" s="778"/>
      <c r="DT1881" s="778"/>
      <c r="DU1881" s="778"/>
      <c r="DV1881" s="778"/>
      <c r="DW1881" s="778"/>
      <c r="DX1881" s="778"/>
      <c r="DY1881" s="778"/>
      <c r="DZ1881" s="778"/>
      <c r="EA1881" s="778"/>
      <c r="EB1881" s="778"/>
      <c r="EC1881" s="778"/>
      <c r="ED1881" s="778"/>
      <c r="EE1881" s="778"/>
      <c r="EF1881" s="778"/>
      <c r="EG1881" s="778"/>
      <c r="EH1881" s="778"/>
      <c r="EI1881" s="778"/>
      <c r="EJ1881" s="778"/>
      <c r="EQ1881" s="756"/>
      <c r="ER1881" s="756"/>
      <c r="FF1881" s="551"/>
      <c r="FG1881" s="551"/>
      <c r="FH1881" s="551"/>
      <c r="FI1881" s="551"/>
    </row>
    <row r="1882" s="752" customFormat="true" ht="15" hidden="true" customHeight="true" outlineLevel="0" collapsed="false">
      <c r="AY1882" s="778"/>
      <c r="AZ1882" s="778"/>
      <c r="BA1882" s="778"/>
      <c r="BB1882" s="778"/>
      <c r="BC1882" s="778"/>
      <c r="BD1882" s="778"/>
      <c r="BE1882" s="778"/>
      <c r="BF1882" s="778"/>
      <c r="BG1882" s="778"/>
      <c r="BH1882" s="778"/>
      <c r="BI1882" s="778"/>
      <c r="BJ1882" s="778"/>
      <c r="BK1882" s="778"/>
      <c r="BL1882" s="778"/>
      <c r="BM1882" s="778"/>
      <c r="BN1882" s="778"/>
      <c r="BO1882" s="778"/>
      <c r="BP1882" s="778"/>
      <c r="BQ1882" s="778"/>
      <c r="BR1882" s="778"/>
      <c r="BS1882" s="778"/>
      <c r="BT1882" s="778"/>
      <c r="BU1882" s="778"/>
      <c r="BV1882" s="778"/>
      <c r="BW1882" s="778"/>
      <c r="BX1882" s="778"/>
      <c r="BY1882" s="778"/>
      <c r="BZ1882" s="778"/>
      <c r="CA1882" s="778"/>
      <c r="CB1882" s="778"/>
      <c r="CC1882" s="778"/>
      <c r="CD1882" s="778"/>
      <c r="CE1882" s="778"/>
      <c r="CF1882" s="778"/>
      <c r="CG1882" s="778"/>
      <c r="CH1882" s="778"/>
      <c r="CI1882" s="778"/>
      <c r="CJ1882" s="778"/>
      <c r="CK1882" s="778"/>
      <c r="CL1882" s="778"/>
      <c r="CM1882" s="778"/>
      <c r="CN1882" s="778"/>
      <c r="CO1882" s="778"/>
      <c r="CP1882" s="778"/>
      <c r="CQ1882" s="778"/>
      <c r="CR1882" s="778"/>
      <c r="CS1882" s="778"/>
      <c r="CT1882" s="778"/>
      <c r="CU1882" s="778"/>
      <c r="CV1882" s="778"/>
      <c r="CW1882" s="778"/>
      <c r="CX1882" s="778"/>
      <c r="CY1882" s="778"/>
      <c r="CZ1882" s="778"/>
      <c r="DA1882" s="778"/>
      <c r="DB1882" s="778"/>
      <c r="DC1882" s="778"/>
      <c r="DD1882" s="778"/>
      <c r="DE1882" s="778"/>
      <c r="DF1882" s="778"/>
      <c r="DG1882" s="778"/>
      <c r="DH1882" s="778"/>
      <c r="DI1882" s="778"/>
      <c r="DJ1882" s="778"/>
      <c r="DK1882" s="778"/>
      <c r="DL1882" s="778"/>
      <c r="DM1882" s="778"/>
      <c r="DN1882" s="778"/>
      <c r="DO1882" s="778"/>
      <c r="DP1882" s="778"/>
      <c r="DQ1882" s="778"/>
      <c r="DR1882" s="778"/>
      <c r="DS1882" s="778"/>
      <c r="DT1882" s="778"/>
      <c r="DU1882" s="778"/>
      <c r="DV1882" s="778"/>
      <c r="DW1882" s="778"/>
      <c r="DX1882" s="778"/>
      <c r="DY1882" s="778"/>
      <c r="DZ1882" s="778"/>
      <c r="EA1882" s="778"/>
      <c r="EB1882" s="778"/>
      <c r="EC1882" s="778"/>
      <c r="ED1882" s="778"/>
      <c r="EE1882" s="778"/>
      <c r="EF1882" s="778"/>
      <c r="EG1882" s="778"/>
      <c r="EH1882" s="778"/>
      <c r="EI1882" s="778"/>
      <c r="EJ1882" s="778"/>
      <c r="EQ1882" s="756"/>
      <c r="ER1882" s="756"/>
      <c r="FF1882" s="551"/>
      <c r="FG1882" s="551"/>
      <c r="FH1882" s="551"/>
      <c r="FI1882" s="551"/>
    </row>
    <row r="1883" s="752" customFormat="true" ht="15" hidden="false" customHeight="true" outlineLevel="0" collapsed="false">
      <c r="AY1883" s="778"/>
      <c r="AZ1883" s="778"/>
      <c r="BA1883" s="778"/>
      <c r="BB1883" s="778"/>
      <c r="BC1883" s="778"/>
      <c r="BD1883" s="778"/>
      <c r="BE1883" s="778"/>
      <c r="BF1883" s="778"/>
      <c r="BG1883" s="778"/>
      <c r="BH1883" s="778"/>
      <c r="BI1883" s="778"/>
      <c r="BJ1883" s="778"/>
      <c r="BK1883" s="778"/>
      <c r="BL1883" s="778"/>
      <c r="BM1883" s="778"/>
      <c r="BN1883" s="778"/>
      <c r="BO1883" s="778"/>
      <c r="BP1883" s="778"/>
      <c r="BQ1883" s="778"/>
      <c r="BR1883" s="778"/>
      <c r="BS1883" s="778"/>
      <c r="BT1883" s="778"/>
      <c r="BU1883" s="778"/>
      <c r="BV1883" s="778"/>
      <c r="BW1883" s="778"/>
      <c r="BX1883" s="778"/>
      <c r="BY1883" s="778"/>
      <c r="BZ1883" s="778"/>
      <c r="CA1883" s="778"/>
      <c r="CB1883" s="778"/>
      <c r="CC1883" s="778"/>
      <c r="CD1883" s="778"/>
      <c r="CE1883" s="778"/>
      <c r="CF1883" s="778"/>
      <c r="CG1883" s="778"/>
      <c r="CH1883" s="778"/>
      <c r="CI1883" s="778"/>
      <c r="CJ1883" s="778"/>
      <c r="CK1883" s="778"/>
      <c r="CL1883" s="778"/>
      <c r="CM1883" s="778"/>
      <c r="CN1883" s="778"/>
      <c r="CO1883" s="778"/>
      <c r="CP1883" s="778"/>
      <c r="CQ1883" s="778"/>
      <c r="CR1883" s="778"/>
      <c r="CS1883" s="778"/>
      <c r="CT1883" s="778"/>
      <c r="CU1883" s="778"/>
      <c r="CV1883" s="778"/>
      <c r="CW1883" s="778"/>
      <c r="CX1883" s="778"/>
      <c r="CY1883" s="778"/>
      <c r="CZ1883" s="778"/>
      <c r="DA1883" s="778"/>
      <c r="DB1883" s="778"/>
      <c r="DC1883" s="778"/>
      <c r="DD1883" s="778"/>
      <c r="DE1883" s="778"/>
      <c r="DF1883" s="778"/>
      <c r="DG1883" s="778"/>
      <c r="DH1883" s="778"/>
      <c r="DI1883" s="778"/>
      <c r="DJ1883" s="778"/>
      <c r="DK1883" s="778"/>
      <c r="DL1883" s="778"/>
      <c r="DM1883" s="778"/>
      <c r="DN1883" s="778"/>
      <c r="DO1883" s="778"/>
      <c r="DP1883" s="778"/>
      <c r="DQ1883" s="778"/>
      <c r="DR1883" s="778"/>
      <c r="DS1883" s="778"/>
      <c r="DT1883" s="778"/>
      <c r="DU1883" s="778"/>
      <c r="DV1883" s="778"/>
      <c r="DW1883" s="778"/>
      <c r="DX1883" s="778"/>
      <c r="DY1883" s="778"/>
      <c r="DZ1883" s="778"/>
      <c r="EA1883" s="778"/>
      <c r="EB1883" s="778"/>
      <c r="EC1883" s="778"/>
      <c r="ED1883" s="778"/>
      <c r="EE1883" s="778"/>
      <c r="EF1883" s="778"/>
      <c r="EG1883" s="778"/>
      <c r="EH1883" s="778"/>
      <c r="EI1883" s="778"/>
      <c r="EJ1883" s="778"/>
      <c r="EQ1883" s="756"/>
      <c r="ER1883" s="756"/>
      <c r="FF1883" s="551"/>
      <c r="FG1883" s="551"/>
      <c r="FH1883" s="551"/>
      <c r="FI1883" s="551"/>
    </row>
  </sheetData>
  <sheetProtection sheet="true" password="edc3" objects="true" scenarios="true" autoFilter="false" pivotTables="false"/>
  <mergeCells count="81">
    <mergeCell ref="B1:E1"/>
    <mergeCell ref="L1:O1"/>
    <mergeCell ref="I2:K2"/>
    <mergeCell ref="J3:K5"/>
    <mergeCell ref="Q5:R7"/>
    <mergeCell ref="A7:O7"/>
    <mergeCell ref="G8:I8"/>
    <mergeCell ref="M8:N8"/>
    <mergeCell ref="G9:I9"/>
    <mergeCell ref="M9:N9"/>
    <mergeCell ref="G10:I10"/>
    <mergeCell ref="M10:N10"/>
    <mergeCell ref="G11:I11"/>
    <mergeCell ref="M11:N11"/>
    <mergeCell ref="G12:I12"/>
    <mergeCell ref="M12:N12"/>
    <mergeCell ref="G13:I13"/>
    <mergeCell ref="M13:N13"/>
    <mergeCell ref="G14:I14"/>
    <mergeCell ref="M14:N14"/>
    <mergeCell ref="G15:I15"/>
    <mergeCell ref="M15:N15"/>
    <mergeCell ref="G16:I16"/>
    <mergeCell ref="M16:N16"/>
    <mergeCell ref="G17:I17"/>
    <mergeCell ref="M17:N17"/>
    <mergeCell ref="G18:I18"/>
    <mergeCell ref="M18:N18"/>
    <mergeCell ref="G19:I19"/>
    <mergeCell ref="M19:N19"/>
    <mergeCell ref="G20:I20"/>
    <mergeCell ref="M20:N20"/>
    <mergeCell ref="G21:I21"/>
    <mergeCell ref="M21:N21"/>
    <mergeCell ref="G22:I22"/>
    <mergeCell ref="M22:N22"/>
    <mergeCell ref="G23:I23"/>
    <mergeCell ref="M23:N23"/>
    <mergeCell ref="G24:I24"/>
    <mergeCell ref="M24:N24"/>
    <mergeCell ref="G25:I25"/>
    <mergeCell ref="M25:N25"/>
    <mergeCell ref="G26:I26"/>
    <mergeCell ref="M26:N26"/>
    <mergeCell ref="G27:I27"/>
    <mergeCell ref="M27:N27"/>
    <mergeCell ref="G28:I28"/>
    <mergeCell ref="M28:N28"/>
    <mergeCell ref="G29:I29"/>
    <mergeCell ref="M29:N29"/>
    <mergeCell ref="G30:I30"/>
    <mergeCell ref="M30:N30"/>
    <mergeCell ref="G31:I31"/>
    <mergeCell ref="M31:N31"/>
    <mergeCell ref="G32:I32"/>
    <mergeCell ref="M32:N32"/>
    <mergeCell ref="G33:I33"/>
    <mergeCell ref="M33:N33"/>
    <mergeCell ref="G34:I34"/>
    <mergeCell ref="M34:N34"/>
    <mergeCell ref="G35:I35"/>
    <mergeCell ref="M35:N35"/>
    <mergeCell ref="G36:I36"/>
    <mergeCell ref="M36:N36"/>
    <mergeCell ref="G37:I37"/>
    <mergeCell ref="M37:N37"/>
    <mergeCell ref="G38:I38"/>
    <mergeCell ref="M38:N38"/>
    <mergeCell ref="G39:I39"/>
    <mergeCell ref="M39:N39"/>
    <mergeCell ref="G40:I40"/>
    <mergeCell ref="M40:N40"/>
    <mergeCell ref="G41:I41"/>
    <mergeCell ref="M41:N41"/>
    <mergeCell ref="G42:I42"/>
    <mergeCell ref="M42:N42"/>
    <mergeCell ref="G43:I43"/>
    <mergeCell ref="M43:N43"/>
    <mergeCell ref="G46:I46"/>
    <mergeCell ref="M46:N46"/>
    <mergeCell ref="ET157:EX157"/>
  </mergeCells>
  <conditionalFormatting sqref="D9:D43">
    <cfRule type="expression" priority="2" aboveAverage="0" equalAverage="0" bottom="0" percent="0" rank="0" text="" dxfId="66">
      <formula>F9="Chorume"</formula>
    </cfRule>
    <cfRule type="expression" priority="3" aboveAverage="0" equalAverage="0" bottom="0" percent="0" rank="0" text="" dxfId="67">
      <formula>F9="Pastoreio"</formula>
    </cfRule>
  </conditionalFormatting>
  <conditionalFormatting sqref="E9:E43">
    <cfRule type="expression" priority="4" aboveAverage="0" equalAverage="0" bottom="0" percent="0" rank="0" text="" dxfId="68">
      <formula>F9="Chorume"</formula>
    </cfRule>
    <cfRule type="expression" priority="5" aboveAverage="0" equalAverage="0" bottom="0" percent="0" rank="0" text="" dxfId="69">
      <formula>F9="Estrume"</formula>
    </cfRule>
  </conditionalFormatting>
  <conditionalFormatting sqref="C9:C43">
    <cfRule type="expression" priority="6" aboveAverage="0" equalAverage="0" bottom="0" percent="0" rank="0" text="" dxfId="70">
      <formula>F9="Estrume"</formula>
    </cfRule>
    <cfRule type="expression" priority="7" aboveAverage="0" equalAverage="0" bottom="0" percent="0" rank="0" text="" dxfId="71">
      <formula>F9="Pastoreio"</formula>
    </cfRule>
  </conditionalFormatting>
  <conditionalFormatting sqref="T3:Z6 I2:I4 I6">
    <cfRule type="cellIs" priority="8" operator="notEqual" aboveAverage="0" equalAverage="0" bottom="0" percent="0" rank="0" text="" dxfId="72">
      <formula>0</formula>
    </cfRule>
  </conditionalFormatting>
  <conditionalFormatting sqref="C3 D4 E5">
    <cfRule type="cellIs" priority="9" operator="greaterThan" aboveAverage="0" equalAverage="0" bottom="0" percent="0" rank="0" text="" dxfId="73">
      <formula>0</formula>
    </cfRule>
  </conditionalFormatting>
  <conditionalFormatting sqref="J3:K5">
    <cfRule type="cellIs" priority="10" operator="equal" aboveAverage="0" equalAverage="0" bottom="0" percent="0" rank="0" text="" dxfId="74">
      <formula>"Introduziu valores para mais de 5 tipos de efluentes. Alguns irão ser desprezados.Veja a lista no separador Erros"</formula>
    </cfRule>
  </conditionalFormatting>
  <conditionalFormatting sqref="L1:O2">
    <cfRule type="expression" priority="11" aboveAverage="0" equalAverage="0" bottom="0" percent="0" rank="0" text="" dxfId="75">
      <formula>$L$3&lt;&gt;0</formula>
    </cfRule>
  </conditionalFormatting>
  <conditionalFormatting sqref="L3:M6 N3:O5">
    <cfRule type="cellIs" priority="12" operator="notEqual" aboveAverage="0" equalAverage="0" bottom="0" percent="0" rank="0" text="" dxfId="76">
      <formula>0</formula>
    </cfRule>
  </conditionalFormatting>
  <conditionalFormatting sqref="Q9:Q38">
    <cfRule type="cellIs" priority="13" operator="equal" aboveAverage="0" equalAverage="0" bottom="0" percent="0" rank="0" text="" dxfId="77">
      <formula>"NIF  Inválido"</formula>
    </cfRule>
  </conditionalFormatting>
  <conditionalFormatting sqref="J9:J37">
    <cfRule type="expression" priority="14" aboveAverage="0" equalAverage="0" bottom="0" percent="0" rank="0" text="" dxfId="78">
      <formula>$R$9="NIF invalido"</formula>
    </cfRule>
  </conditionalFormatting>
  <conditionalFormatting sqref="J38">
    <cfRule type="expression" priority="15" aboveAverage="0" equalAverage="0" bottom="0" percent="0" rank="0" text="" dxfId="79">
      <formula>R38="NIF invalido"</formula>
    </cfRule>
  </conditionalFormatting>
  <dataValidations count="7">
    <dataValidation allowBlank="true" errorStyle="stop" operator="between" showDropDown="false" showErrorMessage="true" showInputMessage="false" sqref="K39:K43" type="list">
      <formula1>Concelho</formula1>
      <formula2>0</formula2>
    </dataValidation>
    <dataValidation allowBlank="true" errorStyle="stop" operator="between" showDropDown="false" showErrorMessage="true" showInputMessage="false" sqref="M9:M43" type="list">
      <formula1>desti_eflu</formula1>
      <formula2>0</formula2>
    </dataValidation>
    <dataValidation allowBlank="true" error="O NIF deve possuir 9 algarismos" errorStyle="stop" errorTitle="NIF" operator="equal" showDropDown="false" showErrorMessage="true" showInputMessage="false" sqref="J9:J43" type="textLength">
      <formula1>9</formula1>
      <formula2>0</formula2>
    </dataValidation>
    <dataValidation allowBlank="true" errorStyle="stop" operator="between" showDropDown="false" showErrorMessage="true" showInputMessage="false" sqref="L39:L43" type="list">
      <formula1>$EN$158:$EN$1880</formula1>
      <formula2>0</formula2>
    </dataValidation>
    <dataValidation allowBlank="true" errorStyle="stop" operator="between" showDropDown="false" showErrorMessage="true" showInputMessage="false" sqref="B9:B43" type="list">
      <formula1>efluetotal</formula1>
      <formula2>0</formula2>
    </dataValidation>
    <dataValidation allowBlank="true" errorStyle="stop" operator="between" showDropDown="false" showErrorMessage="true" showInputMessage="false" sqref="K9:K38" type="list">
      <formula1>Con</formula1>
      <formula2>0</formula2>
    </dataValidation>
    <dataValidation allowBlank="true" errorStyle="stop" operator="between" showDropDown="false" showErrorMessage="true" showInputMessage="false" sqref="L9:L38" type="list">
      <formula1>Fregu</formula1>
      <formula2>0</formula2>
    </dataValidation>
  </dataValidations>
  <hyperlinks>
    <hyperlink ref="Q5" r:id="rId1" display="AJUDA"/>
  </hyperlinks>
  <printOptions headings="false" gridLines="false" gridLinesSet="true" horizontalCentered="true" verticalCentered="false"/>
  <pageMargins left="0.75" right="0.75" top="0.903472222222222" bottom="0.39375" header="0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0080"/>
    <pageSetUpPr fitToPage="false"/>
  </sheetPr>
  <dimension ref="A1:HI1122"/>
  <sheetViews>
    <sheetView showFormulas="false" showGridLines="false" showRowColHeaders="fals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8" activeCellId="0" sqref="A18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8.85"/>
    <col collapsed="false" customWidth="true" hidden="false" outlineLevel="0" max="2" min="2" style="99" width="6.56"/>
    <col collapsed="false" customWidth="false" hidden="false" outlineLevel="0" max="3" min="3" style="99" width="9.14"/>
    <col collapsed="false" customWidth="true" hidden="false" outlineLevel="0" max="4" min="4" style="99" width="13.85"/>
    <col collapsed="false" customWidth="true" hidden="false" outlineLevel="0" max="5" min="5" style="99" width="12.85"/>
    <col collapsed="false" customWidth="true" hidden="false" outlineLevel="0" max="6" min="6" style="99" width="7.85"/>
    <col collapsed="false" customWidth="true" hidden="false" outlineLevel="0" max="7" min="7" style="99" width="8.7"/>
    <col collapsed="false" customWidth="true" hidden="false" outlineLevel="0" max="8" min="8" style="99" width="7.28"/>
    <col collapsed="false" customWidth="true" hidden="false" outlineLevel="0" max="9" min="9" style="99" width="7.56"/>
    <col collapsed="false" customWidth="true" hidden="false" outlineLevel="0" max="10" min="10" style="99" width="6.56"/>
    <col collapsed="false" customWidth="true" hidden="false" outlineLevel="0" max="11" min="11" style="99" width="8.41"/>
    <col collapsed="false" customWidth="true" hidden="false" outlineLevel="0" max="12" min="12" style="99" width="7.99"/>
    <col collapsed="false" customWidth="true" hidden="false" outlineLevel="0" max="13" min="13" style="99" width="6.56"/>
    <col collapsed="false" customWidth="true" hidden="false" outlineLevel="0" max="14" min="14" style="99" width="8.14"/>
    <col collapsed="false" customWidth="true" hidden="false" outlineLevel="0" max="15" min="15" style="99" width="6.56"/>
    <col collapsed="false" customWidth="true" hidden="false" outlineLevel="0" max="16" min="16" style="99" width="7.14"/>
    <col collapsed="false" customWidth="true" hidden="false" outlineLevel="0" max="17" min="17" style="99" width="6.56"/>
    <col collapsed="false" customWidth="true" hidden="false" outlineLevel="0" max="18" min="18" style="99" width="8.14"/>
    <col collapsed="false" customWidth="true" hidden="false" outlineLevel="0" max="19" min="19" style="99" width="7.14"/>
    <col collapsed="false" customWidth="true" hidden="false" outlineLevel="0" max="20" min="20" style="99" width="7.42"/>
    <col collapsed="false" customWidth="true" hidden="false" outlineLevel="0" max="21" min="21" style="99" width="6.56"/>
    <col collapsed="false" customWidth="true" hidden="false" outlineLevel="0" max="22" min="22" style="99" width="7.85"/>
    <col collapsed="false" customWidth="true" hidden="false" outlineLevel="0" max="23" min="23" style="99" width="6.56"/>
    <col collapsed="false" customWidth="true" hidden="false" outlineLevel="0" max="24" min="24" style="99" width="7.14"/>
    <col collapsed="false" customWidth="true" hidden="false" outlineLevel="0" max="25" min="25" style="99" width="6.56"/>
    <col collapsed="false" customWidth="true" hidden="false" outlineLevel="0" max="26" min="26" style="99" width="7.99"/>
    <col collapsed="false" customWidth="true" hidden="false" outlineLevel="0" max="27" min="27" style="99" width="6.99"/>
    <col collapsed="false" customWidth="true" hidden="false" outlineLevel="0" max="28" min="28" style="99" width="7.7"/>
    <col collapsed="false" customWidth="true" hidden="false" outlineLevel="0" max="29" min="29" style="99" width="8.41"/>
    <col collapsed="false" customWidth="true" hidden="false" outlineLevel="0" max="30" min="30" style="99" width="8.14"/>
    <col collapsed="false" customWidth="true" hidden="false" outlineLevel="0" max="31" min="31" style="99" width="10.99"/>
    <col collapsed="false" customWidth="true" hidden="false" outlineLevel="0" max="32" min="32" style="99" width="25.13"/>
    <col collapsed="false" customWidth="true" hidden="true" outlineLevel="0" max="33" min="33" style="99" width="10.28"/>
    <col collapsed="false" customWidth="true" hidden="true" outlineLevel="0" max="34" min="34" style="99" width="17.7"/>
    <col collapsed="false" customWidth="false" hidden="true" outlineLevel="0" max="35" min="35" style="99" width="9.14"/>
    <col collapsed="false" customWidth="true" hidden="true" outlineLevel="0" max="36" min="36" style="99" width="26.99"/>
    <col collapsed="false" customWidth="false" hidden="true" outlineLevel="0" max="38" min="37" style="99" width="9.14"/>
    <col collapsed="false" customWidth="true" hidden="true" outlineLevel="0" max="39" min="39" style="99" width="18.41"/>
    <col collapsed="false" customWidth="false" hidden="true" outlineLevel="0" max="40" min="40" style="99" width="9.14"/>
    <col collapsed="false" customWidth="true" hidden="true" outlineLevel="0" max="41" min="41" style="99" width="67.85"/>
    <col collapsed="false" customWidth="true" hidden="true" outlineLevel="0" max="42" min="42" style="99" width="17.85"/>
    <col collapsed="false" customWidth="true" hidden="true" outlineLevel="0" max="43" min="43" style="99" width="13.99"/>
    <col collapsed="false" customWidth="true" hidden="true" outlineLevel="0" max="44" min="44" style="99" width="29.41"/>
    <col collapsed="false" customWidth="true" hidden="true" outlineLevel="0" max="45" min="45" style="99" width="10.85"/>
    <col collapsed="false" customWidth="true" hidden="true" outlineLevel="0" max="46" min="46" style="99" width="21.7"/>
    <col collapsed="false" customWidth="true" hidden="true" outlineLevel="0" max="47" min="47" style="99" width="29.41"/>
    <col collapsed="false" customWidth="true" hidden="true" outlineLevel="0" max="48" min="48" style="99" width="15.56"/>
    <col collapsed="false" customWidth="true" hidden="true" outlineLevel="0" max="49" min="49" style="99" width="13.7"/>
    <col collapsed="false" customWidth="true" hidden="true" outlineLevel="0" max="50" min="50" style="99" width="29.99"/>
    <col collapsed="false" customWidth="true" hidden="true" outlineLevel="0" max="51" min="51" style="99" width="37.14"/>
    <col collapsed="false" customWidth="true" hidden="true" outlineLevel="0" max="52" min="52" style="99" width="16.7"/>
    <col collapsed="false" customWidth="true" hidden="true" outlineLevel="0" max="53" min="53" style="99" width="29.99"/>
    <col collapsed="false" customWidth="true" hidden="true" outlineLevel="0" max="54" min="54" style="99" width="10.71"/>
    <col collapsed="false" customWidth="true" hidden="true" outlineLevel="0" max="55" min="55" style="99" width="6.13"/>
    <col collapsed="false" customWidth="true" hidden="true" outlineLevel="0" max="56" min="56" style="99" width="28.41"/>
    <col collapsed="false" customWidth="true" hidden="true" outlineLevel="0" max="57" min="57" style="99" width="6.56"/>
    <col collapsed="false" customWidth="true" hidden="true" outlineLevel="0" max="58" min="58" style="99" width="3.56"/>
    <col collapsed="false" customWidth="true" hidden="true" outlineLevel="0" max="59" min="59" style="99" width="3.85"/>
    <col collapsed="false" customWidth="true" hidden="true" outlineLevel="0" max="60" min="60" style="99" width="4.99"/>
    <col collapsed="false" customWidth="true" hidden="true" outlineLevel="0" max="61" min="61" style="99" width="11.56"/>
    <col collapsed="false" customWidth="true" hidden="true" outlineLevel="0" max="62" min="62" style="99" width="9.41"/>
    <col collapsed="false" customWidth="true" hidden="true" outlineLevel="0" max="63" min="63" style="99" width="7.28"/>
    <col collapsed="false" customWidth="true" hidden="true" outlineLevel="0" max="64" min="64" style="99" width="4.41"/>
    <col collapsed="false" customWidth="true" hidden="true" outlineLevel="0" max="65" min="65" style="99" width="5.28"/>
    <col collapsed="false" customWidth="true" hidden="true" outlineLevel="0" max="66" min="66" style="99" width="7.28"/>
    <col collapsed="false" customWidth="true" hidden="true" outlineLevel="0" max="67" min="67" style="99" width="5.56"/>
    <col collapsed="false" customWidth="false" hidden="true" outlineLevel="0" max="68" min="68" style="99" width="9.14"/>
    <col collapsed="false" customWidth="true" hidden="true" outlineLevel="0" max="69" min="69" style="99" width="7.28"/>
    <col collapsed="false" customWidth="true" hidden="true" outlineLevel="0" max="70" min="70" style="99" width="8.7"/>
    <col collapsed="false" customWidth="true" hidden="true" outlineLevel="0" max="71" min="71" style="99" width="29.99"/>
    <col collapsed="false" customWidth="true" hidden="true" outlineLevel="0" max="72" min="72" style="99" width="7.42"/>
    <col collapsed="false" customWidth="true" hidden="true" outlineLevel="0" max="73" min="73" style="99" width="19.41"/>
    <col collapsed="false" customWidth="true" hidden="true" outlineLevel="0" max="74" min="74" style="99" width="7.14"/>
    <col collapsed="false" customWidth="true" hidden="true" outlineLevel="0" max="75" min="75" style="99" width="10.56"/>
    <col collapsed="false" customWidth="true" hidden="true" outlineLevel="0" max="76" min="76" style="99" width="5.85"/>
    <col collapsed="false" customWidth="true" hidden="true" outlineLevel="0" max="77" min="77" style="99" width="7.56"/>
    <col collapsed="false" customWidth="true" hidden="true" outlineLevel="0" max="79" min="78" style="99" width="7.85"/>
    <col collapsed="false" customWidth="true" hidden="true" outlineLevel="0" max="80" min="80" style="99" width="9.85"/>
    <col collapsed="false" customWidth="true" hidden="true" outlineLevel="0" max="82" min="81" style="99" width="5.13"/>
    <col collapsed="false" customWidth="true" hidden="true" outlineLevel="0" max="83" min="83" style="99" width="7.42"/>
    <col collapsed="false" customWidth="true" hidden="true" outlineLevel="0" max="86" min="84" style="99" width="5.13"/>
    <col collapsed="false" customWidth="true" hidden="true" outlineLevel="0" max="87" min="87" style="99" width="8.14"/>
    <col collapsed="false" customWidth="true" hidden="true" outlineLevel="0" max="89" min="88" style="99" width="6.56"/>
    <col collapsed="false" customWidth="true" hidden="true" outlineLevel="0" max="91" min="90" style="99" width="6.7"/>
    <col collapsed="false" customWidth="true" hidden="true" outlineLevel="0" max="93" min="92" style="99" width="6.41"/>
    <col collapsed="false" customWidth="false" hidden="true" outlineLevel="0" max="96" min="94" style="99" width="9.14"/>
    <col collapsed="false" customWidth="true" hidden="true" outlineLevel="0" max="97" min="97" style="99" width="28.56"/>
    <col collapsed="false" customWidth="true" hidden="true" outlineLevel="0" max="98" min="98" style="99" width="14.41"/>
    <col collapsed="false" customWidth="true" hidden="true" outlineLevel="0" max="99" min="99" style="99" width="26.84"/>
    <col collapsed="false" customWidth="true" hidden="true" outlineLevel="0" max="100" min="100" style="99" width="8.14"/>
    <col collapsed="false" customWidth="true" hidden="true" outlineLevel="0" max="101" min="101" style="99" width="10.99"/>
    <col collapsed="false" customWidth="true" hidden="true" outlineLevel="0" max="102" min="102" style="99" width="10.71"/>
    <col collapsed="false" customWidth="true" hidden="true" outlineLevel="0" max="103" min="103" style="99" width="51.7"/>
    <col collapsed="false" customWidth="true" hidden="true" outlineLevel="0" max="104" min="104" style="99" width="47.7"/>
    <col collapsed="false" customWidth="true" hidden="true" outlineLevel="0" max="105" min="105" style="99" width="12.14"/>
    <col collapsed="false" customWidth="true" hidden="true" outlineLevel="0" max="106" min="106" style="99" width="8.14"/>
    <col collapsed="false" customWidth="true" hidden="true" outlineLevel="0" max="107" min="107" style="99" width="21.56"/>
    <col collapsed="false" customWidth="true" hidden="true" outlineLevel="0" max="108" min="108" style="99" width="7.28"/>
    <col collapsed="false" customWidth="false" hidden="true" outlineLevel="0" max="109" min="109" style="99" width="9.14"/>
    <col collapsed="false" customWidth="true" hidden="true" outlineLevel="0" max="110" min="110" style="99" width="18.7"/>
    <col collapsed="false" customWidth="false" hidden="true" outlineLevel="0" max="112" min="111" style="99" width="9.14"/>
    <col collapsed="false" customWidth="true" hidden="true" outlineLevel="0" max="113" min="113" style="99" width="19.85"/>
    <col collapsed="false" customWidth="false" hidden="true" outlineLevel="0" max="115" min="114" style="99" width="9.14"/>
    <col collapsed="false" customWidth="true" hidden="true" outlineLevel="0" max="116" min="116" style="99" width="15.99"/>
    <col collapsed="false" customWidth="false" hidden="true" outlineLevel="0" max="117" min="117" style="99" width="9.14"/>
    <col collapsed="false" customWidth="true" hidden="true" outlineLevel="0" max="118" min="118" style="99" width="8.56"/>
    <col collapsed="false" customWidth="true" hidden="true" outlineLevel="0" max="119" min="119" style="99" width="29.99"/>
    <col collapsed="false" customWidth="false" hidden="true" outlineLevel="0" max="120" min="120" style="99" width="9.14"/>
    <col collapsed="false" customWidth="true" hidden="true" outlineLevel="0" max="121" min="121" style="99" width="14.7"/>
    <col collapsed="false" customWidth="true" hidden="true" outlineLevel="0" max="122" min="122" style="99" width="28.14"/>
    <col collapsed="false" customWidth="false" hidden="true" outlineLevel="0" max="124" min="123" style="99" width="9.14"/>
    <col collapsed="false" customWidth="true" hidden="true" outlineLevel="0" max="125" min="125" style="99" width="29.41"/>
    <col collapsed="false" customWidth="false" hidden="true" outlineLevel="0" max="127" min="126" style="99" width="9.14"/>
    <col collapsed="false" customWidth="true" hidden="true" outlineLevel="0" max="128" min="128" style="99" width="29.99"/>
    <col collapsed="false" customWidth="false" hidden="true" outlineLevel="0" max="130" min="129" style="99" width="9.14"/>
    <col collapsed="false" customWidth="true" hidden="true" outlineLevel="0" max="131" min="131" style="99" width="29.99"/>
    <col collapsed="false" customWidth="false" hidden="true" outlineLevel="0" max="133" min="132" style="99" width="9.14"/>
    <col collapsed="false" customWidth="true" hidden="true" outlineLevel="0" max="134" min="134" style="99" width="29.99"/>
    <col collapsed="false" customWidth="false" hidden="true" outlineLevel="0" max="135" min="135" style="99" width="9.14"/>
    <col collapsed="false" customWidth="true" hidden="true" outlineLevel="0" max="136" min="136" style="99" width="12.28"/>
    <col collapsed="false" customWidth="true" hidden="true" outlineLevel="0" max="137" min="137" style="99" width="29.99"/>
    <col collapsed="false" customWidth="true" hidden="true" outlineLevel="0" max="138" min="138" style="99" width="10.28"/>
    <col collapsed="false" customWidth="false" hidden="true" outlineLevel="0" max="139" min="139" style="99" width="9.14"/>
    <col collapsed="false" customWidth="true" hidden="true" outlineLevel="0" max="140" min="140" style="99" width="22.7"/>
    <col collapsed="false" customWidth="false" hidden="true" outlineLevel="0" max="148" min="141" style="99" width="9.14"/>
    <col collapsed="false" customWidth="true" hidden="true" outlineLevel="0" max="149" min="149" style="99" width="13.99"/>
    <col collapsed="false" customWidth="true" hidden="true" outlineLevel="0" max="150" min="150" style="99" width="21.13"/>
    <col collapsed="false" customWidth="false" hidden="true" outlineLevel="0" max="151" min="151" style="99" width="9.14"/>
    <col collapsed="false" customWidth="true" hidden="true" outlineLevel="0" max="152" min="152" style="99" width="22.7"/>
    <col collapsed="false" customWidth="true" hidden="true" outlineLevel="0" max="153" min="153" style="99" width="10.56"/>
    <col collapsed="false" customWidth="true" hidden="true" outlineLevel="0" max="154" min="154" style="99" width="13.7"/>
    <col collapsed="false" customWidth="true" hidden="true" outlineLevel="0" max="155" min="155" style="99" width="12.99"/>
    <col collapsed="false" customWidth="true" hidden="true" outlineLevel="0" max="156" min="156" style="99" width="12.14"/>
    <col collapsed="false" customWidth="true" hidden="true" outlineLevel="0" max="157" min="157" style="99" width="10.56"/>
    <col collapsed="false" customWidth="true" hidden="true" outlineLevel="0" max="158" min="158" style="99" width="13.7"/>
    <col collapsed="false" customWidth="true" hidden="true" outlineLevel="0" max="159" min="159" style="99" width="12.99"/>
    <col collapsed="false" customWidth="true" hidden="true" outlineLevel="0" max="160" min="160" style="99" width="12.14"/>
    <col collapsed="false" customWidth="true" hidden="true" outlineLevel="0" max="161" min="161" style="99" width="10.56"/>
    <col collapsed="false" customWidth="true" hidden="true" outlineLevel="0" max="162" min="162" style="99" width="13.7"/>
    <col collapsed="false" customWidth="true" hidden="true" outlineLevel="0" max="163" min="163" style="99" width="12.99"/>
    <col collapsed="false" customWidth="true" hidden="true" outlineLevel="0" max="164" min="164" style="99" width="12.14"/>
    <col collapsed="false" customWidth="true" hidden="true" outlineLevel="0" max="165" min="165" style="99" width="10.56"/>
    <col collapsed="false" customWidth="true" hidden="true" outlineLevel="0" max="166" min="166" style="99" width="13.7"/>
    <col collapsed="false" customWidth="true" hidden="true" outlineLevel="0" max="167" min="167" style="99" width="12.99"/>
    <col collapsed="false" customWidth="true" hidden="true" outlineLevel="0" max="168" min="168" style="99" width="12.14"/>
    <col collapsed="false" customWidth="true" hidden="true" outlineLevel="0" max="169" min="169" style="99" width="10.56"/>
    <col collapsed="false" customWidth="true" hidden="true" outlineLevel="0" max="170" min="170" style="99" width="13.7"/>
    <col collapsed="false" customWidth="true" hidden="true" outlineLevel="0" max="171" min="171" style="99" width="12.99"/>
    <col collapsed="false" customWidth="true" hidden="true" outlineLevel="0" max="172" min="172" style="99" width="12.14"/>
    <col collapsed="false" customWidth="false" hidden="true" outlineLevel="0" max="173" min="173" style="99" width="9.14"/>
    <col collapsed="false" customWidth="true" hidden="true" outlineLevel="0" max="174" min="174" style="99" width="65.99"/>
    <col collapsed="false" customWidth="false" hidden="true" outlineLevel="0" max="175" min="175" style="99" width="9.14"/>
    <col collapsed="false" customWidth="true" hidden="true" outlineLevel="0" max="177" min="176" style="99" width="18.85"/>
    <col collapsed="false" customWidth="false" hidden="true" outlineLevel="0" max="195" min="178" style="99" width="9.14"/>
    <col collapsed="false" customWidth="true" hidden="true" outlineLevel="0" max="196" min="196" style="99" width="27.99"/>
    <col collapsed="false" customWidth="true" hidden="true" outlineLevel="0" max="197" min="197" style="99" width="7.42"/>
    <col collapsed="false" customWidth="false" hidden="true" outlineLevel="0" max="199" min="198" style="99" width="9.14"/>
    <col collapsed="false" customWidth="true" hidden="true" outlineLevel="0" max="200" min="200" style="99" width="28.99"/>
    <col collapsed="false" customWidth="true" hidden="true" outlineLevel="0" max="201" min="201" style="99" width="7.42"/>
    <col collapsed="false" customWidth="true" hidden="true" outlineLevel="0" max="202" min="202" style="99" width="38.7"/>
    <col collapsed="false" customWidth="true" hidden="true" outlineLevel="0" max="203" min="203" style="99" width="6.13"/>
    <col collapsed="false" customWidth="true" hidden="true" outlineLevel="0" max="204" min="204" style="99" width="34.71"/>
    <col collapsed="false" customWidth="false" hidden="true" outlineLevel="0" max="205" min="205" style="99" width="9.14"/>
    <col collapsed="false" customWidth="true" hidden="true" outlineLevel="0" max="206" min="206" style="99" width="38.7"/>
    <col collapsed="false" customWidth="true" hidden="true" outlineLevel="0" max="207" min="207" style="99" width="28.99"/>
    <col collapsed="false" customWidth="true" hidden="true" outlineLevel="0" max="208" min="208" style="99" width="35.99"/>
    <col collapsed="false" customWidth="true" hidden="true" outlineLevel="0" max="209" min="209" style="99" width="21.28"/>
    <col collapsed="false" customWidth="true" hidden="true" outlineLevel="0" max="210" min="210" style="99" width="37.56"/>
    <col collapsed="false" customWidth="true" hidden="true" outlineLevel="0" max="211" min="211" style="99" width="21.28"/>
    <col collapsed="false" customWidth="true" hidden="true" outlineLevel="0" max="212" min="212" style="99" width="37.56"/>
    <col collapsed="false" customWidth="true" hidden="true" outlineLevel="0" max="213" min="213" style="99" width="18.28"/>
    <col collapsed="false" customWidth="true" hidden="true" outlineLevel="0" max="214" min="214" style="99" width="17.28"/>
    <col collapsed="false" customWidth="false" hidden="true" outlineLevel="0" max="216" min="215" style="99" width="9.14"/>
    <col collapsed="false" customWidth="false" hidden="false" outlineLevel="0" max="257" min="217" style="99" width="9.14"/>
  </cols>
  <sheetData>
    <row r="1" customFormat="false" ht="18.75" hidden="false" customHeight="true" outlineLevel="0" collapsed="false">
      <c r="B1" s="794"/>
      <c r="D1" s="216"/>
      <c r="E1" s="216"/>
      <c r="F1" s="216"/>
      <c r="G1" s="216"/>
      <c r="H1" s="216"/>
      <c r="I1" s="216"/>
      <c r="N1" s="795" t="str">
        <f aca="false">IF(Identific_Expl!AF608&gt;=1,"X","")</f>
        <v/>
      </c>
      <c r="O1" s="306" t="s">
        <v>3851</v>
      </c>
      <c r="P1" s="306"/>
      <c r="Q1" s="692" t="n">
        <f aca="false">Identific_Expl!B7</f>
        <v>0</v>
      </c>
      <c r="R1" s="692"/>
      <c r="S1" s="692"/>
      <c r="T1" s="692"/>
      <c r="U1" s="692"/>
      <c r="V1" s="692"/>
      <c r="W1" s="692"/>
      <c r="X1" s="692"/>
      <c r="Y1" s="0"/>
      <c r="Z1" s="306" t="s">
        <v>3</v>
      </c>
      <c r="AA1" s="306"/>
      <c r="AB1" s="692" t="n">
        <f aca="false">Identific_Expl!$A$14</f>
        <v>0</v>
      </c>
      <c r="AC1" s="692"/>
      <c r="AD1" s="692"/>
      <c r="AF1" s="132"/>
      <c r="AG1" s="132"/>
      <c r="AH1" s="132"/>
    </row>
    <row r="2" customFormat="false" ht="10.5" hidden="false" customHeight="true" outlineLevel="0" collapsed="false">
      <c r="A2" s="216"/>
      <c r="B2" s="794"/>
      <c r="D2" s="216"/>
      <c r="E2" s="796"/>
      <c r="F2" s="796"/>
      <c r="G2" s="796"/>
      <c r="H2" s="796"/>
      <c r="I2" s="796"/>
      <c r="K2" s="797"/>
      <c r="L2" s="798"/>
      <c r="S2" s="0"/>
      <c r="T2" s="0"/>
      <c r="U2" s="0"/>
      <c r="V2" s="0"/>
      <c r="W2" s="0"/>
      <c r="X2" s="0"/>
      <c r="Y2" s="0"/>
      <c r="AF2" s="132"/>
      <c r="AG2" s="132"/>
      <c r="AH2" s="132"/>
    </row>
    <row r="3" customFormat="false" ht="12.75" hidden="true" customHeight="true" outlineLevel="0" collapsed="false">
      <c r="Y3" s="0"/>
      <c r="AF3" s="132"/>
      <c r="AG3" s="132"/>
      <c r="AH3" s="132"/>
    </row>
    <row r="4" customFormat="false" ht="20.25" hidden="false" customHeight="true" outlineLevel="0" collapsed="false">
      <c r="A4" s="799" t="s">
        <v>4445</v>
      </c>
      <c r="B4" s="799"/>
      <c r="C4" s="799"/>
      <c r="D4" s="799"/>
      <c r="E4" s="799"/>
      <c r="F4" s="799"/>
      <c r="G4" s="799"/>
      <c r="H4" s="799"/>
      <c r="I4" s="799"/>
      <c r="J4" s="799"/>
      <c r="K4" s="799"/>
      <c r="L4" s="799"/>
      <c r="M4" s="799"/>
      <c r="N4" s="799"/>
      <c r="O4" s="800"/>
      <c r="P4" s="801"/>
      <c r="Q4" s="801"/>
      <c r="R4" s="801"/>
      <c r="S4" s="801"/>
      <c r="T4" s="801"/>
      <c r="U4" s="801"/>
      <c r="AE4" s="802" t="s">
        <v>4446</v>
      </c>
      <c r="AF4" s="132"/>
      <c r="AG4" s="132"/>
      <c r="AH4" s="132"/>
    </row>
    <row r="5" s="795" customFormat="true" ht="30.75" hidden="false" customHeight="true" outlineLevel="0" collapsed="false">
      <c r="A5" s="803" t="s">
        <v>38</v>
      </c>
      <c r="B5" s="803"/>
      <c r="C5" s="803"/>
      <c r="D5" s="803"/>
      <c r="E5" s="803"/>
      <c r="F5" s="803"/>
      <c r="G5" s="803"/>
      <c r="H5" s="803"/>
      <c r="I5" s="803"/>
      <c r="J5" s="803"/>
      <c r="K5" s="803"/>
      <c r="L5" s="803"/>
      <c r="M5" s="803"/>
      <c r="N5" s="803"/>
      <c r="O5" s="803"/>
      <c r="P5" s="803"/>
      <c r="Q5" s="803"/>
      <c r="R5" s="804" t="s">
        <v>4447</v>
      </c>
      <c r="S5" s="804"/>
      <c r="T5" s="805" t="s">
        <v>3895</v>
      </c>
      <c r="U5" s="805"/>
      <c r="V5" s="806" t="s">
        <v>4448</v>
      </c>
      <c r="W5" s="806"/>
      <c r="X5" s="807" t="s">
        <v>4449</v>
      </c>
      <c r="Y5" s="807"/>
      <c r="Z5" s="808" t="s">
        <v>4450</v>
      </c>
      <c r="AA5" s="808"/>
      <c r="AB5" s="809" t="s">
        <v>4451</v>
      </c>
      <c r="AC5" s="809"/>
      <c r="AD5" s="807" t="s">
        <v>4452</v>
      </c>
      <c r="AE5" s="807"/>
      <c r="AF5" s="810" t="s">
        <v>881</v>
      </c>
      <c r="AG5" s="132"/>
      <c r="AH5" s="132"/>
    </row>
    <row r="6" customFormat="false" ht="12.75" hidden="false" customHeight="true" outlineLevel="0" collapsed="false">
      <c r="A6" s="811" t="str">
        <f aca="false">IF(EXPORT!FF196=0,"",EXPORT!FF196)</f>
        <v/>
      </c>
      <c r="B6" s="811"/>
      <c r="C6" s="811"/>
      <c r="D6" s="811"/>
      <c r="E6" s="811"/>
      <c r="F6" s="811"/>
      <c r="G6" s="811"/>
      <c r="H6" s="811"/>
      <c r="I6" s="811"/>
      <c r="J6" s="811"/>
      <c r="K6" s="811"/>
      <c r="L6" s="811"/>
      <c r="M6" s="811"/>
      <c r="N6" s="811"/>
      <c r="O6" s="811"/>
      <c r="P6" s="811"/>
      <c r="Q6" s="811"/>
      <c r="R6" s="306" t="str">
        <f aca="false">IF(EXPORT!FG196=0,"",EXPORT!FG196)</f>
        <v/>
      </c>
      <c r="S6" s="306"/>
      <c r="T6" s="306" t="str">
        <f aca="false">IF(EXPORT!FH196=0,"",EXPORT!FH196)</f>
        <v/>
      </c>
      <c r="U6" s="306"/>
      <c r="V6" s="306" t="str">
        <f aca="false">IF(EXPORT!FI196=0,"",EXPORT!FI196)</f>
        <v/>
      </c>
      <c r="W6" s="306"/>
      <c r="X6" s="812" t="str">
        <f aca="false">CJ146</f>
        <v/>
      </c>
      <c r="Y6" s="812"/>
      <c r="Z6" s="812" t="str">
        <f aca="false">CL146</f>
        <v/>
      </c>
      <c r="AA6" s="812"/>
      <c r="AB6" s="813" t="str">
        <f aca="false">CN146</f>
        <v/>
      </c>
      <c r="AC6" s="813"/>
      <c r="AD6" s="812" t="str">
        <f aca="false">CP146</f>
        <v/>
      </c>
      <c r="AE6" s="812"/>
      <c r="AF6" s="810"/>
      <c r="AG6" s="132"/>
      <c r="AH6" s="132"/>
    </row>
    <row r="7" customFormat="false" ht="12.75" hidden="false" customHeight="true" outlineLevel="0" collapsed="false">
      <c r="A7" s="811" t="str">
        <f aca="false">IF(EXPORT!FF197=0,"",EXPORT!FF197)</f>
        <v/>
      </c>
      <c r="B7" s="811"/>
      <c r="C7" s="811"/>
      <c r="D7" s="811"/>
      <c r="E7" s="811"/>
      <c r="F7" s="811"/>
      <c r="G7" s="811"/>
      <c r="H7" s="811"/>
      <c r="I7" s="811"/>
      <c r="J7" s="811"/>
      <c r="K7" s="811"/>
      <c r="L7" s="811"/>
      <c r="M7" s="811"/>
      <c r="N7" s="811"/>
      <c r="O7" s="811"/>
      <c r="P7" s="811"/>
      <c r="Q7" s="811"/>
      <c r="R7" s="814" t="str">
        <f aca="false">IF(EXPORT!FG197=0,"",EXPORT!FG197)</f>
        <v/>
      </c>
      <c r="S7" s="814"/>
      <c r="T7" s="814" t="str">
        <f aca="false">IF(EXPORT!FH197=0,"",EXPORT!FH197)</f>
        <v/>
      </c>
      <c r="U7" s="814"/>
      <c r="V7" s="814" t="str">
        <f aca="false">IF(EXPORT!FI197=0,"",EXPORT!FI197)</f>
        <v/>
      </c>
      <c r="W7" s="814"/>
      <c r="X7" s="812" t="str">
        <f aca="false">CJ147</f>
        <v/>
      </c>
      <c r="Y7" s="812"/>
      <c r="Z7" s="812" t="str">
        <f aca="false">CL147</f>
        <v/>
      </c>
      <c r="AA7" s="812"/>
      <c r="AB7" s="813" t="str">
        <f aca="false">CN147</f>
        <v/>
      </c>
      <c r="AC7" s="813"/>
      <c r="AD7" s="812" t="str">
        <f aca="false">CP147</f>
        <v/>
      </c>
      <c r="AE7" s="812"/>
      <c r="AF7" s="810"/>
      <c r="AG7" s="132"/>
      <c r="AH7" s="132"/>
    </row>
    <row r="8" customFormat="false" ht="12.75" hidden="false" customHeight="true" outlineLevel="0" collapsed="false">
      <c r="A8" s="811" t="str">
        <f aca="false">IF(EXPORT!FF198=0,"",EXPORT!FF198)</f>
        <v/>
      </c>
      <c r="B8" s="811"/>
      <c r="C8" s="811"/>
      <c r="D8" s="811"/>
      <c r="E8" s="811"/>
      <c r="F8" s="811"/>
      <c r="G8" s="811"/>
      <c r="H8" s="811"/>
      <c r="I8" s="811"/>
      <c r="J8" s="811"/>
      <c r="K8" s="811"/>
      <c r="L8" s="811"/>
      <c r="M8" s="811"/>
      <c r="N8" s="811"/>
      <c r="O8" s="811"/>
      <c r="P8" s="811"/>
      <c r="Q8" s="811"/>
      <c r="R8" s="814" t="str">
        <f aca="false">IF(EXPORT!FG198=0,"",EXPORT!FG198)</f>
        <v/>
      </c>
      <c r="S8" s="814"/>
      <c r="T8" s="814" t="str">
        <f aca="false">IF(EXPORT!FH198=0,"",EXPORT!FH198)</f>
        <v/>
      </c>
      <c r="U8" s="814"/>
      <c r="V8" s="814" t="str">
        <f aca="false">IF(EXPORT!FI198=0,"",EXPORT!FI198)</f>
        <v/>
      </c>
      <c r="W8" s="814"/>
      <c r="X8" s="812" t="str">
        <f aca="false">CJ148</f>
        <v/>
      </c>
      <c r="Y8" s="812"/>
      <c r="Z8" s="812" t="str">
        <f aca="false">CL148</f>
        <v/>
      </c>
      <c r="AA8" s="812"/>
      <c r="AB8" s="813" t="str">
        <f aca="false">CN148</f>
        <v/>
      </c>
      <c r="AC8" s="813"/>
      <c r="AD8" s="812" t="str">
        <f aca="false">CP148</f>
        <v/>
      </c>
      <c r="AE8" s="812"/>
      <c r="AF8" s="810"/>
      <c r="AG8" s="132"/>
      <c r="AH8" s="132"/>
    </row>
    <row r="9" customFormat="false" ht="12.75" hidden="false" customHeight="true" outlineLevel="0" collapsed="false">
      <c r="A9" s="811" t="str">
        <f aca="false">IF(EXPORT!FF199=0,"",EXPORT!FF199)</f>
        <v/>
      </c>
      <c r="B9" s="811"/>
      <c r="C9" s="811"/>
      <c r="D9" s="811"/>
      <c r="E9" s="811"/>
      <c r="F9" s="811"/>
      <c r="G9" s="811"/>
      <c r="H9" s="811"/>
      <c r="I9" s="811"/>
      <c r="J9" s="811"/>
      <c r="K9" s="811"/>
      <c r="L9" s="811"/>
      <c r="M9" s="811"/>
      <c r="N9" s="811"/>
      <c r="O9" s="811"/>
      <c r="P9" s="811"/>
      <c r="Q9" s="811"/>
      <c r="R9" s="814" t="str">
        <f aca="false">IF(EXPORT!FG199=0,"",EXPORT!FG199)</f>
        <v/>
      </c>
      <c r="S9" s="814"/>
      <c r="T9" s="814" t="str">
        <f aca="false">IF(EXPORT!FH199=0,"",EXPORT!FH199)</f>
        <v/>
      </c>
      <c r="U9" s="814"/>
      <c r="V9" s="814" t="str">
        <f aca="false">IF(EXPORT!FI199=0,"",EXPORT!FI199)</f>
        <v/>
      </c>
      <c r="W9" s="814"/>
      <c r="X9" s="812" t="str">
        <f aca="false">CJ149</f>
        <v/>
      </c>
      <c r="Y9" s="812"/>
      <c r="Z9" s="812" t="str">
        <f aca="false">CL149</f>
        <v/>
      </c>
      <c r="AA9" s="812"/>
      <c r="AB9" s="813" t="str">
        <f aca="false">CN149</f>
        <v/>
      </c>
      <c r="AC9" s="813"/>
      <c r="AD9" s="812" t="str">
        <f aca="false">CP149</f>
        <v/>
      </c>
      <c r="AE9" s="812"/>
      <c r="AF9" s="815"/>
      <c r="AG9" s="132"/>
      <c r="AH9" s="132"/>
    </row>
    <row r="10" customFormat="false" ht="12.75" hidden="false" customHeight="true" outlineLevel="0" collapsed="false">
      <c r="A10" s="811" t="str">
        <f aca="false">IF(EXPORT!FF200=0,"",EXPORT!FF200)</f>
        <v/>
      </c>
      <c r="B10" s="811"/>
      <c r="C10" s="811"/>
      <c r="D10" s="811"/>
      <c r="E10" s="811"/>
      <c r="F10" s="811"/>
      <c r="G10" s="811"/>
      <c r="H10" s="811"/>
      <c r="I10" s="811"/>
      <c r="J10" s="811"/>
      <c r="K10" s="811"/>
      <c r="L10" s="811"/>
      <c r="M10" s="811"/>
      <c r="N10" s="811"/>
      <c r="O10" s="811"/>
      <c r="P10" s="811"/>
      <c r="Q10" s="811"/>
      <c r="R10" s="814" t="str">
        <f aca="false">IF(EXPORT!FG200=0,"",EXPORT!FG200)</f>
        <v/>
      </c>
      <c r="S10" s="814"/>
      <c r="T10" s="814" t="str">
        <f aca="false">IF(EXPORT!FH200=0,"",EXPORT!FH200)</f>
        <v/>
      </c>
      <c r="U10" s="814"/>
      <c r="V10" s="814" t="str">
        <f aca="false">IF(EXPORT!FI200=0,"",EXPORT!FI200)</f>
        <v/>
      </c>
      <c r="W10" s="814"/>
      <c r="X10" s="812" t="str">
        <f aca="false">CJ150</f>
        <v/>
      </c>
      <c r="Y10" s="812"/>
      <c r="Z10" s="812" t="str">
        <f aca="false">CL150</f>
        <v/>
      </c>
      <c r="AA10" s="812"/>
      <c r="AB10" s="813" t="str">
        <f aca="false">CN150</f>
        <v/>
      </c>
      <c r="AC10" s="813"/>
      <c r="AD10" s="812" t="str">
        <f aca="false">CP150</f>
        <v/>
      </c>
      <c r="AE10" s="812"/>
      <c r="AF10" s="815"/>
      <c r="AG10" s="132"/>
      <c r="AH10" s="132"/>
    </row>
    <row r="11" customFormat="false" ht="18" hidden="false" customHeight="true" outlineLevel="0" collapsed="false">
      <c r="A11" s="816" t="s">
        <v>3953</v>
      </c>
      <c r="B11" s="816"/>
      <c r="C11" s="816"/>
      <c r="D11" s="816"/>
      <c r="E11" s="816"/>
      <c r="F11" s="816"/>
      <c r="G11" s="816"/>
      <c r="H11" s="816"/>
      <c r="I11" s="816"/>
      <c r="J11" s="816"/>
      <c r="K11" s="816"/>
      <c r="L11" s="816"/>
      <c r="M11" s="816"/>
      <c r="N11" s="816"/>
      <c r="O11" s="816"/>
      <c r="P11" s="816"/>
      <c r="Q11" s="816"/>
      <c r="R11" s="817" t="n">
        <f aca="false">SUM(R6:S10)</f>
        <v>0</v>
      </c>
      <c r="S11" s="817"/>
      <c r="T11" s="817" t="n">
        <f aca="false">SUM(T6:U10)</f>
        <v>0</v>
      </c>
      <c r="U11" s="817"/>
      <c r="V11" s="818" t="n">
        <f aca="false">SUM(V6:W10)</f>
        <v>0</v>
      </c>
      <c r="W11" s="818"/>
      <c r="X11" s="819" t="n">
        <f aca="false">CJ151</f>
        <v>0</v>
      </c>
      <c r="Y11" s="819"/>
      <c r="Z11" s="819" t="n">
        <f aca="false">CL151</f>
        <v>0</v>
      </c>
      <c r="AA11" s="819"/>
      <c r="AB11" s="820" t="n">
        <f aca="false">CN151</f>
        <v>0</v>
      </c>
      <c r="AC11" s="820"/>
      <c r="AD11" s="819" t="n">
        <f aca="false">CP151</f>
        <v>0</v>
      </c>
      <c r="AE11" s="819"/>
      <c r="AF11" s="815"/>
      <c r="AG11" s="132"/>
      <c r="AH11" s="132"/>
    </row>
    <row r="12" customFormat="false" ht="5.25" hidden="false" customHeight="true" outlineLevel="0" collapsed="false">
      <c r="AF12" s="132"/>
      <c r="AG12" s="132"/>
      <c r="AH12" s="132"/>
    </row>
    <row r="13" customFormat="false" ht="12.75" hidden="true" customHeight="true" outlineLevel="0" collapsed="false">
      <c r="A13" s="821" t="s">
        <v>4453</v>
      </c>
      <c r="B13" s="821"/>
      <c r="C13" s="821"/>
      <c r="D13" s="821"/>
      <c r="E13" s="821"/>
      <c r="F13" s="821"/>
      <c r="G13" s="821"/>
      <c r="H13" s="821"/>
      <c r="I13" s="821"/>
      <c r="J13" s="821"/>
      <c r="K13" s="821"/>
      <c r="L13" s="821"/>
      <c r="M13" s="821"/>
      <c r="N13" s="821"/>
      <c r="O13" s="821"/>
      <c r="P13" s="822" t="s">
        <v>4454</v>
      </c>
      <c r="Q13" s="823"/>
      <c r="R13" s="824" t="n">
        <f aca="false">Caracteriz_Expl!L15-Gestão!R11</f>
        <v>0</v>
      </c>
      <c r="S13" s="824"/>
      <c r="T13" s="824" t="n">
        <f aca="false">Caracteriz_Expl!N15-Gestão!T11</f>
        <v>0</v>
      </c>
      <c r="U13" s="824"/>
      <c r="V13" s="824" t="n">
        <f aca="false">Caracteriz_Expl!P15-Gestão!V11</f>
        <v>0</v>
      </c>
      <c r="W13" s="824"/>
      <c r="X13" s="825" t="n">
        <f aca="false">Caracteriz_Expl!Q13-X11</f>
        <v>0</v>
      </c>
      <c r="Y13" s="825"/>
      <c r="Z13" s="825" t="n">
        <f aca="false">Caracteriz_Expl!R13-Z11</f>
        <v>0</v>
      </c>
      <c r="AA13" s="825"/>
      <c r="AB13" s="825" t="n">
        <f aca="false">Caracteriz_Expl!S13-AB11</f>
        <v>0</v>
      </c>
      <c r="AC13" s="825"/>
      <c r="AD13" s="825" t="n">
        <f aca="false">Caracteriz_Expl!T13-AD11</f>
        <v>0</v>
      </c>
      <c r="AE13" s="825"/>
      <c r="AF13" s="132"/>
      <c r="AG13" s="132"/>
      <c r="AH13" s="132"/>
    </row>
    <row r="14" customFormat="false" ht="12.75" hidden="true" customHeight="true" outlineLevel="0" collapsed="false">
      <c r="A14" s="821"/>
      <c r="B14" s="821"/>
      <c r="C14" s="821"/>
      <c r="D14" s="821"/>
      <c r="E14" s="821"/>
      <c r="F14" s="821"/>
      <c r="G14" s="821"/>
      <c r="H14" s="821"/>
      <c r="I14" s="821"/>
      <c r="J14" s="821"/>
      <c r="K14" s="821"/>
      <c r="L14" s="821"/>
      <c r="M14" s="821"/>
      <c r="N14" s="821"/>
      <c r="O14" s="821"/>
      <c r="P14" s="826" t="s">
        <v>4455</v>
      </c>
      <c r="Q14" s="826"/>
      <c r="R14" s="827" t="e">
        <f aca="false">R13/Identific_Expl!$C$18</f>
        <v>#VALUE!</v>
      </c>
      <c r="S14" s="827"/>
      <c r="T14" s="827" t="e">
        <f aca="false">T13/Identific_Expl!$C$18</f>
        <v>#VALUE!</v>
      </c>
      <c r="U14" s="827"/>
      <c r="V14" s="827" t="e">
        <f aca="false">V13/Identific_Expl!$C$18</f>
        <v>#VALUE!</v>
      </c>
      <c r="W14" s="827"/>
      <c r="X14" s="828" t="e">
        <f aca="false">X13/Identific_Expl!$C$18</f>
        <v>#VALUE!</v>
      </c>
      <c r="Y14" s="828"/>
      <c r="Z14" s="828" t="e">
        <f aca="false">Z13/Identific_Expl!$C$18</f>
        <v>#VALUE!</v>
      </c>
      <c r="AA14" s="828"/>
      <c r="AB14" s="828" t="e">
        <f aca="false">AB13/Identific_Expl!$C$18</f>
        <v>#VALUE!</v>
      </c>
      <c r="AC14" s="828"/>
      <c r="AD14" s="828" t="e">
        <f aca="false">AD13/Identific_Expl!$C$18</f>
        <v>#VALUE!</v>
      </c>
      <c r="AE14" s="828"/>
      <c r="AF14" s="132"/>
      <c r="AG14" s="132"/>
      <c r="AH14" s="132"/>
    </row>
    <row r="15" customFormat="false" ht="9.75" hidden="false" customHeight="true" outlineLevel="0" collapsed="false">
      <c r="E15" s="829" t="str">
        <f aca="false">IF(I18="","",IF(ISERROR(NIF!AD258),"NIF Invalido",NIF!AD258))</f>
        <v/>
      </c>
      <c r="F15" s="829"/>
      <c r="G15" s="829" t="str">
        <f aca="false">IF(I19="","",IF(ISERROR(NIF!AD285),"NIF Invalido",NIF!AD285))</f>
        <v/>
      </c>
      <c r="H15" s="829"/>
      <c r="I15" s="829"/>
      <c r="J15" s="829" t="str">
        <f aca="false">IF(I20="","",IF(ISERROR(NIF!AD311),"NIF Invalido",NIF!AD311))</f>
        <v/>
      </c>
      <c r="K15" s="829"/>
      <c r="L15" s="829"/>
      <c r="M15" s="829" t="str">
        <f aca="false">IF(I21="","",IF(ISERROR(NIF!AD337),"NIF Invalido",NIF!AD337))</f>
        <v/>
      </c>
      <c r="N15" s="829"/>
      <c r="O15" s="829"/>
      <c r="AF15" s="132"/>
      <c r="AG15" s="132"/>
      <c r="AH15" s="132"/>
    </row>
    <row r="16" customFormat="false" ht="12.75" hidden="false" customHeight="true" outlineLevel="0" collapsed="false">
      <c r="A16" s="799" t="s">
        <v>4456</v>
      </c>
      <c r="B16" s="799"/>
      <c r="C16" s="799"/>
      <c r="D16" s="799"/>
      <c r="E16" s="799"/>
      <c r="F16" s="799"/>
      <c r="G16" s="799"/>
      <c r="H16" s="799"/>
      <c r="I16" s="799"/>
      <c r="J16" s="799"/>
      <c r="K16" s="799"/>
      <c r="L16" s="799"/>
      <c r="M16" s="799"/>
      <c r="N16" s="799"/>
      <c r="O16" s="799"/>
      <c r="P16" s="799"/>
      <c r="Q16" s="799"/>
      <c r="R16" s="799"/>
      <c r="S16" s="799"/>
      <c r="T16" s="799"/>
      <c r="U16" s="799"/>
      <c r="V16" s="799"/>
      <c r="W16" s="799"/>
      <c r="X16" s="799"/>
      <c r="Y16" s="799"/>
      <c r="Z16" s="799"/>
      <c r="AA16" s="799"/>
      <c r="AB16" s="799"/>
      <c r="AC16" s="799"/>
      <c r="AD16" s="799"/>
      <c r="AE16" s="799"/>
    </row>
    <row r="17" customFormat="false" ht="30.75" hidden="false" customHeight="true" outlineLevel="0" collapsed="false">
      <c r="A17" s="830" t="s">
        <v>4457</v>
      </c>
      <c r="B17" s="830"/>
      <c r="C17" s="830"/>
      <c r="D17" s="831" t="s">
        <v>4458</v>
      </c>
      <c r="E17" s="831"/>
      <c r="F17" s="831"/>
      <c r="G17" s="831"/>
      <c r="H17" s="831"/>
      <c r="I17" s="173" t="s">
        <v>4459</v>
      </c>
      <c r="J17" s="173"/>
      <c r="K17" s="832" t="s">
        <v>4460</v>
      </c>
      <c r="L17" s="832"/>
      <c r="M17" s="832" t="s">
        <v>4461</v>
      </c>
      <c r="N17" s="832"/>
      <c r="O17" s="833" t="s">
        <v>4462</v>
      </c>
      <c r="P17" s="833"/>
      <c r="Q17" s="834" t="s">
        <v>4463</v>
      </c>
      <c r="R17" s="834"/>
      <c r="S17" s="834" t="s">
        <v>4464</v>
      </c>
      <c r="T17" s="834"/>
      <c r="U17" s="834" t="s">
        <v>4465</v>
      </c>
      <c r="V17" s="834"/>
      <c r="W17" s="835" t="s">
        <v>4466</v>
      </c>
      <c r="X17" s="835"/>
      <c r="Y17" s="836" t="s">
        <v>4467</v>
      </c>
      <c r="Z17" s="836"/>
      <c r="AA17" s="173" t="s">
        <v>4468</v>
      </c>
      <c r="AB17" s="173"/>
      <c r="AC17" s="173" t="s">
        <v>4469</v>
      </c>
      <c r="AD17" s="173"/>
      <c r="AE17" s="837" t="s">
        <v>4470</v>
      </c>
    </row>
    <row r="18" customFormat="false" ht="21.95" hidden="false" customHeight="true" outlineLevel="0" collapsed="false">
      <c r="A18" s="838"/>
      <c r="B18" s="838"/>
      <c r="C18" s="838"/>
      <c r="D18" s="839"/>
      <c r="E18" s="839"/>
      <c r="F18" s="839"/>
      <c r="G18" s="839"/>
      <c r="H18" s="839"/>
      <c r="I18" s="840"/>
      <c r="J18" s="840"/>
      <c r="K18" s="840"/>
      <c r="L18" s="840"/>
      <c r="M18" s="841"/>
      <c r="N18" s="841"/>
      <c r="O18" s="842"/>
      <c r="P18" s="842"/>
      <c r="Q18" s="843" t="str">
        <f aca="false">BU154</f>
        <v/>
      </c>
      <c r="R18" s="843"/>
      <c r="S18" s="843" t="str">
        <f aca="false">BW154</f>
        <v/>
      </c>
      <c r="T18" s="843"/>
      <c r="U18" s="843" t="str">
        <f aca="false">BY154</f>
        <v/>
      </c>
      <c r="V18" s="843"/>
      <c r="W18" s="844" t="str">
        <f aca="false">CA154</f>
        <v/>
      </c>
      <c r="X18" s="844"/>
      <c r="Y18" s="845" t="str">
        <f aca="false">CC154</f>
        <v/>
      </c>
      <c r="Z18" s="845"/>
      <c r="AA18" s="846" t="str">
        <f aca="false">CE154</f>
        <v/>
      </c>
      <c r="AB18" s="846"/>
      <c r="AC18" s="846" t="str">
        <f aca="false">CG154</f>
        <v/>
      </c>
      <c r="AD18" s="846"/>
      <c r="AE18" s="847" t="str">
        <f aca="false">CI154</f>
        <v/>
      </c>
    </row>
    <row r="19" customFormat="false" ht="21.95" hidden="false" customHeight="true" outlineLevel="0" collapsed="false">
      <c r="A19" s="838"/>
      <c r="B19" s="838"/>
      <c r="C19" s="838"/>
      <c r="D19" s="839"/>
      <c r="E19" s="839"/>
      <c r="F19" s="839"/>
      <c r="G19" s="839"/>
      <c r="H19" s="839"/>
      <c r="I19" s="840"/>
      <c r="J19" s="840"/>
      <c r="K19" s="840"/>
      <c r="L19" s="840"/>
      <c r="M19" s="841"/>
      <c r="N19" s="841"/>
      <c r="O19" s="842"/>
      <c r="P19" s="842"/>
      <c r="Q19" s="843" t="str">
        <f aca="false">BU155</f>
        <v/>
      </c>
      <c r="R19" s="843"/>
      <c r="S19" s="843" t="str">
        <f aca="false">BW155</f>
        <v/>
      </c>
      <c r="T19" s="843"/>
      <c r="U19" s="843" t="str">
        <f aca="false">BY155</f>
        <v/>
      </c>
      <c r="V19" s="843"/>
      <c r="W19" s="844" t="str">
        <f aca="false">CA155</f>
        <v/>
      </c>
      <c r="X19" s="844"/>
      <c r="Y19" s="845" t="str">
        <f aca="false">CC155</f>
        <v/>
      </c>
      <c r="Z19" s="845"/>
      <c r="AA19" s="846" t="str">
        <f aca="false">CE155</f>
        <v/>
      </c>
      <c r="AB19" s="846"/>
      <c r="AC19" s="846" t="str">
        <f aca="false">CG155</f>
        <v/>
      </c>
      <c r="AD19" s="846"/>
      <c r="AE19" s="847" t="str">
        <f aca="false">CI155</f>
        <v/>
      </c>
    </row>
    <row r="20" customFormat="false" ht="21.95" hidden="false" customHeight="true" outlineLevel="0" collapsed="false">
      <c r="A20" s="838"/>
      <c r="B20" s="838"/>
      <c r="C20" s="838"/>
      <c r="D20" s="839"/>
      <c r="E20" s="839"/>
      <c r="F20" s="839"/>
      <c r="G20" s="839"/>
      <c r="H20" s="839"/>
      <c r="I20" s="840"/>
      <c r="J20" s="840"/>
      <c r="K20" s="840"/>
      <c r="L20" s="840"/>
      <c r="M20" s="841"/>
      <c r="N20" s="841"/>
      <c r="O20" s="842"/>
      <c r="P20" s="842"/>
      <c r="Q20" s="848"/>
      <c r="R20" s="848"/>
      <c r="S20" s="848"/>
      <c r="T20" s="848"/>
      <c r="U20" s="848"/>
      <c r="V20" s="848"/>
      <c r="W20" s="849"/>
      <c r="X20" s="849"/>
      <c r="Y20" s="845" t="str">
        <f aca="false">CC156</f>
        <v/>
      </c>
      <c r="Z20" s="845"/>
      <c r="AA20" s="846" t="str">
        <f aca="false">CE156</f>
        <v/>
      </c>
      <c r="AB20" s="846"/>
      <c r="AC20" s="846" t="str">
        <f aca="false">CG156</f>
        <v/>
      </c>
      <c r="AD20" s="846"/>
      <c r="AE20" s="847" t="str">
        <f aca="false">CI156</f>
        <v/>
      </c>
    </row>
    <row r="21" customFormat="false" ht="21.95" hidden="false" customHeight="true" outlineLevel="0" collapsed="false">
      <c r="A21" s="850" t="s">
        <v>4471</v>
      </c>
      <c r="B21" s="850"/>
      <c r="C21" s="850"/>
      <c r="D21" s="839"/>
      <c r="E21" s="839"/>
      <c r="F21" s="839"/>
      <c r="G21" s="839"/>
      <c r="H21" s="839"/>
      <c r="I21" s="840"/>
      <c r="J21" s="840"/>
      <c r="K21" s="306"/>
      <c r="L21" s="306"/>
      <c r="M21" s="851" t="n">
        <f aca="false">Caracteriz_Expl!G30</f>
        <v>0</v>
      </c>
      <c r="N21" s="851"/>
      <c r="O21" s="842"/>
      <c r="P21" s="842"/>
      <c r="Q21" s="852"/>
      <c r="R21" s="852"/>
      <c r="S21" s="852"/>
      <c r="T21" s="852"/>
      <c r="U21" s="852"/>
      <c r="V21" s="852"/>
      <c r="W21" s="853"/>
      <c r="X21" s="853"/>
      <c r="Y21" s="854" t="str">
        <f aca="false">CC157</f>
        <v/>
      </c>
      <c r="Z21" s="854"/>
      <c r="AA21" s="855" t="str">
        <f aca="false">CE157</f>
        <v/>
      </c>
      <c r="AB21" s="855"/>
      <c r="AC21" s="855" t="str">
        <f aca="false">CG157</f>
        <v/>
      </c>
      <c r="AD21" s="855"/>
      <c r="AE21" s="856" t="str">
        <f aca="false">CI157</f>
        <v/>
      </c>
    </row>
    <row r="22" customFormat="false" ht="18.75" hidden="false" customHeight="true" outlineLevel="0" collapsed="false">
      <c r="A22" s="816" t="s">
        <v>3953</v>
      </c>
      <c r="B22" s="816"/>
      <c r="C22" s="816"/>
      <c r="D22" s="816"/>
      <c r="E22" s="816"/>
      <c r="F22" s="816"/>
      <c r="G22" s="816"/>
      <c r="H22" s="816"/>
      <c r="I22" s="816"/>
      <c r="J22" s="816"/>
      <c r="K22" s="857" t="n">
        <f aca="false">SUM(K18:L21)</f>
        <v>0</v>
      </c>
      <c r="L22" s="857"/>
      <c r="M22" s="857" t="n">
        <f aca="false">SUM(M18:N21)</f>
        <v>0</v>
      </c>
      <c r="N22" s="857"/>
      <c r="O22" s="858" t="n">
        <f aca="false">SUM(O18:P21)</f>
        <v>0</v>
      </c>
      <c r="P22" s="858"/>
      <c r="Q22" s="859"/>
      <c r="R22" s="859"/>
      <c r="S22" s="859"/>
      <c r="T22" s="859"/>
      <c r="U22" s="859"/>
      <c r="V22" s="859"/>
      <c r="W22" s="860"/>
      <c r="X22" s="860"/>
      <c r="Y22" s="861" t="n">
        <f aca="false">CC158</f>
        <v>0</v>
      </c>
      <c r="Z22" s="861"/>
      <c r="AA22" s="862" t="n">
        <f aca="false">CE158</f>
        <v>0</v>
      </c>
      <c r="AB22" s="862"/>
      <c r="AC22" s="862" t="n">
        <f aca="false">CG158</f>
        <v>0</v>
      </c>
      <c r="AD22" s="862"/>
      <c r="AE22" s="863" t="n">
        <f aca="false">CI158</f>
        <v>0</v>
      </c>
    </row>
    <row r="23" customFormat="false" ht="6" hidden="false" customHeight="true" outlineLevel="0" collapsed="false">
      <c r="T23" s="864" t="str">
        <f aca="false">IF(Caracteriz_Expl!$CB$335=0,"","Seleccionou mais de 6 tipos de efluentes. Alguns dos efluentes escolhidos serão desprezados.")</f>
        <v/>
      </c>
      <c r="U23" s="864"/>
      <c r="V23" s="864"/>
      <c r="W23" s="864"/>
      <c r="X23" s="864"/>
      <c r="Y23" s="864"/>
      <c r="Z23" s="864"/>
      <c r="AA23" s="864"/>
      <c r="AB23" s="864"/>
      <c r="AC23" s="864"/>
      <c r="AD23" s="864"/>
      <c r="AF23" s="132"/>
      <c r="AG23" s="132"/>
      <c r="AH23" s="132"/>
    </row>
    <row r="24" customFormat="false" ht="21" hidden="false" customHeight="true" outlineLevel="0" collapsed="false">
      <c r="A24" s="865" t="s">
        <v>4472</v>
      </c>
      <c r="B24" s="865"/>
      <c r="C24" s="865"/>
      <c r="D24" s="865"/>
      <c r="E24" s="865"/>
      <c r="F24" s="865"/>
      <c r="G24" s="865"/>
      <c r="H24" s="865"/>
      <c r="I24" s="865"/>
      <c r="J24" s="865"/>
      <c r="K24" s="865"/>
      <c r="L24" s="865"/>
      <c r="M24" s="865"/>
      <c r="N24" s="865"/>
      <c r="O24" s="865"/>
      <c r="P24" s="865"/>
      <c r="Q24" s="865"/>
      <c r="R24" s="865"/>
      <c r="S24" s="865"/>
      <c r="T24" s="864"/>
      <c r="U24" s="864"/>
      <c r="V24" s="864"/>
      <c r="W24" s="864"/>
      <c r="X24" s="864"/>
      <c r="Y24" s="864"/>
      <c r="Z24" s="864"/>
      <c r="AA24" s="864"/>
      <c r="AB24" s="864"/>
      <c r="AC24" s="864"/>
      <c r="AD24" s="864"/>
      <c r="AE24" s="866"/>
    </row>
    <row r="25" customFormat="false" ht="12.75" hidden="false" customHeight="true" outlineLevel="0" collapsed="false">
      <c r="A25" s="867" t="s">
        <v>4473</v>
      </c>
      <c r="B25" s="867"/>
      <c r="C25" s="867"/>
      <c r="D25" s="867"/>
      <c r="E25" s="867"/>
      <c r="F25" s="867"/>
      <c r="G25" s="867"/>
      <c r="H25" s="867"/>
      <c r="I25" s="867"/>
      <c r="J25" s="867"/>
      <c r="K25" s="868" t="s">
        <v>4474</v>
      </c>
      <c r="L25" s="868"/>
      <c r="M25" s="868"/>
      <c r="N25" s="869" t="s">
        <v>4475</v>
      </c>
      <c r="O25" s="870" t="s">
        <v>4476</v>
      </c>
      <c r="P25" s="870"/>
      <c r="Q25" s="870"/>
      <c r="R25" s="871" t="s">
        <v>4475</v>
      </c>
      <c r="S25" s="868" t="s">
        <v>4477</v>
      </c>
      <c r="T25" s="868"/>
      <c r="U25" s="868"/>
      <c r="V25" s="869" t="s">
        <v>4475</v>
      </c>
      <c r="W25" s="870" t="s">
        <v>4478</v>
      </c>
      <c r="X25" s="870"/>
      <c r="Y25" s="870"/>
      <c r="Z25" s="871" t="s">
        <v>4475</v>
      </c>
      <c r="AA25" s="868" t="s">
        <v>4479</v>
      </c>
      <c r="AB25" s="868"/>
      <c r="AC25" s="868"/>
      <c r="AD25" s="869" t="s">
        <v>4475</v>
      </c>
      <c r="AE25" s="872" t="s">
        <v>4480</v>
      </c>
      <c r="AF25" s="873" t="s">
        <v>4481</v>
      </c>
    </row>
    <row r="26" customFormat="false" ht="37.5" hidden="false" customHeight="true" outlineLevel="0" collapsed="false">
      <c r="A26" s="867"/>
      <c r="B26" s="867"/>
      <c r="C26" s="867"/>
      <c r="D26" s="867"/>
      <c r="E26" s="867"/>
      <c r="F26" s="867"/>
      <c r="G26" s="867"/>
      <c r="H26" s="867"/>
      <c r="I26" s="867"/>
      <c r="J26" s="867"/>
      <c r="K26" s="874" t="str">
        <f aca="false">IF(EW159=0,"",EW159)</f>
        <v/>
      </c>
      <c r="L26" s="874"/>
      <c r="M26" s="874"/>
      <c r="N26" s="875" t="str">
        <f aca="false">IF(OR(Caracteriz_Expl!I30="",Caracteriz_Expl!I30=0),"",Caracteriz_Expl!I30)</f>
        <v/>
      </c>
      <c r="O26" s="876" t="str">
        <f aca="false">IF(EX159=0,"",EX159)</f>
        <v/>
      </c>
      <c r="P26" s="876"/>
      <c r="Q26" s="876"/>
      <c r="R26" s="877" t="str">
        <f aca="false">IF(OR(Caracteriz_Expl!K30="",Caracteriz_Expl!K30=0),"",Caracteriz_Expl!K30)</f>
        <v/>
      </c>
      <c r="S26" s="874" t="str">
        <f aca="false">IF(EY159=0,"",EY159)</f>
        <v/>
      </c>
      <c r="T26" s="874"/>
      <c r="U26" s="874"/>
      <c r="V26" s="875" t="str">
        <f aca="false">IF(OR(Caracteriz_Expl!N30="",Caracteriz_Expl!N30=0),"",Caracteriz_Expl!N30)</f>
        <v/>
      </c>
      <c r="W26" s="876" t="str">
        <f aca="false">IF(EZ159=0,"",EZ159)</f>
        <v/>
      </c>
      <c r="X26" s="876"/>
      <c r="Y26" s="876"/>
      <c r="Z26" s="877" t="str">
        <f aca="false">IF(OR(Caracteriz_Expl!Q30="",Caracteriz_Expl!Q30=0),"",Caracteriz_Expl!Q30)</f>
        <v/>
      </c>
      <c r="AA26" s="874" t="str">
        <f aca="false">IF(FA159=0,"",FA159)</f>
        <v/>
      </c>
      <c r="AB26" s="874"/>
      <c r="AC26" s="874"/>
      <c r="AD26" s="878" t="str">
        <f aca="false">IF(OR(Caracteriz_Expl!S30="",Caracteriz_Expl!S30=0),"",Caracteriz_Expl!S30)</f>
        <v/>
      </c>
      <c r="AE26" s="872"/>
      <c r="AF26" s="873"/>
    </row>
    <row r="27" s="884" customFormat="true" ht="48" hidden="false" customHeight="true" outlineLevel="0" collapsed="false">
      <c r="A27" s="879" t="s">
        <v>4482</v>
      </c>
      <c r="B27" s="879"/>
      <c r="C27" s="879"/>
      <c r="D27" s="879"/>
      <c r="E27" s="879"/>
      <c r="F27" s="879"/>
      <c r="G27" s="880" t="s">
        <v>4483</v>
      </c>
      <c r="H27" s="880" t="s">
        <v>4484</v>
      </c>
      <c r="I27" s="880" t="s">
        <v>4485</v>
      </c>
      <c r="J27" s="881" t="s">
        <v>4486</v>
      </c>
      <c r="K27" s="882" t="s">
        <v>4487</v>
      </c>
      <c r="L27" s="880" t="s">
        <v>4488</v>
      </c>
      <c r="M27" s="880" t="s">
        <v>4489</v>
      </c>
      <c r="N27" s="883" t="s">
        <v>4490</v>
      </c>
      <c r="O27" s="882" t="s">
        <v>4487</v>
      </c>
      <c r="P27" s="880" t="s">
        <v>4488</v>
      </c>
      <c r="Q27" s="880" t="s">
        <v>4489</v>
      </c>
      <c r="R27" s="883" t="s">
        <v>4490</v>
      </c>
      <c r="S27" s="882" t="s">
        <v>4487</v>
      </c>
      <c r="T27" s="880" t="s">
        <v>4488</v>
      </c>
      <c r="U27" s="880" t="s">
        <v>4489</v>
      </c>
      <c r="V27" s="883" t="s">
        <v>4490</v>
      </c>
      <c r="W27" s="882" t="s">
        <v>4487</v>
      </c>
      <c r="X27" s="880" t="s">
        <v>4488</v>
      </c>
      <c r="Y27" s="880" t="s">
        <v>4489</v>
      </c>
      <c r="Z27" s="883" t="s">
        <v>4490</v>
      </c>
      <c r="AA27" s="882" t="s">
        <v>4487</v>
      </c>
      <c r="AB27" s="880" t="s">
        <v>4488</v>
      </c>
      <c r="AC27" s="880" t="s">
        <v>4489</v>
      </c>
      <c r="AD27" s="883" t="s">
        <v>4490</v>
      </c>
      <c r="AE27" s="872"/>
      <c r="AF27" s="873"/>
      <c r="AG27" s="0"/>
      <c r="AM27" s="885"/>
      <c r="AN27" s="885"/>
    </row>
    <row r="28" customFormat="false" ht="12.75" hidden="false" customHeight="true" outlineLevel="0" collapsed="false">
      <c r="A28" s="886" t="s">
        <v>4491</v>
      </c>
      <c r="B28" s="886"/>
      <c r="C28" s="886"/>
      <c r="D28" s="887" t="n">
        <f aca="false">Caracteriz_Expl!CE302</f>
        <v>0</v>
      </c>
      <c r="E28" s="887"/>
      <c r="F28" s="887"/>
      <c r="G28" s="888" t="n">
        <f aca="false">CEILING(Caracteriz_Expl!CH302,0.1)</f>
        <v>0</v>
      </c>
      <c r="H28" s="889" t="str">
        <f aca="false">IF(D28="","",VLOOKUP(D28,$AY$144:$BC$171,3))</f>
        <v/>
      </c>
      <c r="I28" s="889" t="str">
        <f aca="false">IF(D28="","",VLOOKUP(D28,$AY$144:$BC$171,4))</f>
        <v/>
      </c>
      <c r="J28" s="889" t="str">
        <f aca="false">IF(D28="","",VLOOKUP(D28,$AY$144:$BC$171,5))</f>
        <v/>
      </c>
      <c r="K28" s="890"/>
      <c r="L28" s="891" t="str">
        <f aca="false">IF(K28="","",H28*K28/$N$26)</f>
        <v/>
      </c>
      <c r="M28" s="891" t="str">
        <f aca="false">IF(K28="","",I28*K28/$N$26)</f>
        <v/>
      </c>
      <c r="N28" s="892" t="str">
        <f aca="false">IF(K28=0,"",J28*K28/$N$26)</f>
        <v/>
      </c>
      <c r="O28" s="893"/>
      <c r="P28" s="891" t="str">
        <f aca="false">IF(O28="","",H28*O28/$R$26)</f>
        <v/>
      </c>
      <c r="Q28" s="891" t="str">
        <f aca="false">IF(O28="","",I28*O28/$R$26)</f>
        <v/>
      </c>
      <c r="R28" s="894" t="str">
        <f aca="false">IF(O28="","",J28*O28/$R$26)</f>
        <v/>
      </c>
      <c r="S28" s="890"/>
      <c r="T28" s="891" t="str">
        <f aca="false">IF(S28="","",H28*S28/$V$26)</f>
        <v/>
      </c>
      <c r="U28" s="891" t="str">
        <f aca="false">IF(S28="","",I28*S28/$V$26)</f>
        <v/>
      </c>
      <c r="V28" s="892" t="str">
        <f aca="false">IF(S28="","",J28*S28/$V$26)</f>
        <v/>
      </c>
      <c r="W28" s="893"/>
      <c r="X28" s="891" t="str">
        <f aca="false">IF(W28="","",H28*W28/$Z$26)</f>
        <v/>
      </c>
      <c r="Y28" s="891" t="str">
        <f aca="false">IF(W28="","",I28*W28/$Z$26)</f>
        <v/>
      </c>
      <c r="Z28" s="894" t="str">
        <f aca="false">IF(W28="","",J28*W28/$Z$26)</f>
        <v/>
      </c>
      <c r="AA28" s="890"/>
      <c r="AB28" s="895" t="str">
        <f aca="false">IF(AA28="","",H28*AA28/$AD$26)</f>
        <v/>
      </c>
      <c r="AC28" s="895" t="str">
        <f aca="false">IF(AA28="","",I28*AA28/$AD$26)</f>
        <v/>
      </c>
      <c r="AD28" s="896" t="str">
        <f aca="false">IF(AA28="","",J28*AA28/$AD$26)</f>
        <v/>
      </c>
      <c r="AE28" s="897" t="n">
        <f aca="false">IF(AG28&lt;0,FLOOR(AG28,-0.1),FLOOR(AG28,0.1))</f>
        <v>0</v>
      </c>
      <c r="AF28" s="898" t="str">
        <f aca="false">IF(AE28=0,"Saldo=0",IF(AE28&gt;0.01,"Disponível não foi totalmente aplicado",IF(AE28&lt;-0.01,"Aplicado superior ao disponível","")))</f>
        <v>Saldo=0</v>
      </c>
      <c r="AG28" s="899" t="n">
        <f aca="false">G28-K28-O28-S28-W28-AA28</f>
        <v>0</v>
      </c>
      <c r="AH28" s="900"/>
    </row>
    <row r="29" customFormat="false" ht="12.75" hidden="false" customHeight="true" outlineLevel="0" collapsed="false">
      <c r="A29" s="886"/>
      <c r="B29" s="886"/>
      <c r="C29" s="886"/>
      <c r="D29" s="887" t="n">
        <f aca="false">Caracteriz_Expl!CE303</f>
        <v>0</v>
      </c>
      <c r="E29" s="887"/>
      <c r="F29" s="887"/>
      <c r="G29" s="888" t="n">
        <f aca="false">CEILING(Caracteriz_Expl!CH303,0.1)</f>
        <v>0</v>
      </c>
      <c r="H29" s="889" t="str">
        <f aca="false">IF(D29="","",VLOOKUP(D29,$AY$144:$BC$171,3))</f>
        <v/>
      </c>
      <c r="I29" s="889" t="str">
        <f aca="false">IF(D29="","",VLOOKUP(D29,$AY$144:$BC$171,4))</f>
        <v/>
      </c>
      <c r="J29" s="889" t="str">
        <f aca="false">IF(D29="","",VLOOKUP(D29,$AY$144:$BC$171,5))</f>
        <v/>
      </c>
      <c r="K29" s="890"/>
      <c r="L29" s="891" t="str">
        <f aca="false">IF(K29="","",H29*K29/$N$26)</f>
        <v/>
      </c>
      <c r="M29" s="891" t="str">
        <f aca="false">IF(K29="","",I29*K29/$N$26)</f>
        <v/>
      </c>
      <c r="N29" s="892" t="str">
        <f aca="false">IF(K29=0,"",J29*K29/$N$26)</f>
        <v/>
      </c>
      <c r="O29" s="893"/>
      <c r="P29" s="891" t="str">
        <f aca="false">IF(O29="","",H29*O29/$R$26)</f>
        <v/>
      </c>
      <c r="Q29" s="891" t="str">
        <f aca="false">IF(O29="","",I29*O29/$R$26)</f>
        <v/>
      </c>
      <c r="R29" s="894" t="str">
        <f aca="false">IF(O29="","",J29*O29/$R$26)</f>
        <v/>
      </c>
      <c r="S29" s="890"/>
      <c r="T29" s="891" t="str">
        <f aca="false">IF(S29="","",H29*S29/$V$26)</f>
        <v/>
      </c>
      <c r="U29" s="891" t="str">
        <f aca="false">IF(S29="","",I29*S29/$V$26)</f>
        <v/>
      </c>
      <c r="V29" s="892" t="str">
        <f aca="false">IF(S29="","",J29*S29/$V$26)</f>
        <v/>
      </c>
      <c r="W29" s="893"/>
      <c r="X29" s="891" t="str">
        <f aca="false">IF(W29="","",H29*W29/$Z$26)</f>
        <v/>
      </c>
      <c r="Y29" s="891" t="str">
        <f aca="false">IF(W29="","",I29*W29/$Z$26)</f>
        <v/>
      </c>
      <c r="Z29" s="894" t="str">
        <f aca="false">IF(W29="","",J29*W29/$Z$26)</f>
        <v/>
      </c>
      <c r="AA29" s="890"/>
      <c r="AB29" s="895" t="str">
        <f aca="false">IF(AA29="","",H29*AA29/$AD$26)</f>
        <v/>
      </c>
      <c r="AC29" s="895" t="str">
        <f aca="false">IF(AA29="","",I29*AA29/$AD$26)</f>
        <v/>
      </c>
      <c r="AD29" s="896" t="str">
        <f aca="false">IF(AA29="","",J29*AA29/$AD$26)</f>
        <v/>
      </c>
      <c r="AE29" s="901" t="n">
        <f aca="false">IF(AG29&lt;0,FLOOR(AG29,-0.1),FLOOR(AG29,0.1))</f>
        <v>0</v>
      </c>
      <c r="AF29" s="898" t="str">
        <f aca="false">IF(AE29=0,"Saldo=0",IF(AE29&gt;0.01,"Disponível não foi totalmente aplicado",IF(AE29&lt;-0.01,"Aplicado superior ao disponível","")))</f>
        <v>Saldo=0</v>
      </c>
      <c r="AG29" s="899" t="n">
        <f aca="false">G29-K29-O29-S29-W29-AA29</f>
        <v>0</v>
      </c>
      <c r="AH29" s="900"/>
    </row>
    <row r="30" customFormat="false" ht="12.75" hidden="false" customHeight="true" outlineLevel="0" collapsed="false">
      <c r="A30" s="886"/>
      <c r="B30" s="886"/>
      <c r="C30" s="886"/>
      <c r="D30" s="887" t="n">
        <f aca="false">Caracteriz_Expl!CE304</f>
        <v>0</v>
      </c>
      <c r="E30" s="887"/>
      <c r="F30" s="887"/>
      <c r="G30" s="888" t="n">
        <f aca="false">CEILING(Caracteriz_Expl!CH304,0.1)</f>
        <v>0</v>
      </c>
      <c r="H30" s="889" t="str">
        <f aca="false">IF(D30="","",VLOOKUP(D30,$AY$144:$BC$171,3))</f>
        <v/>
      </c>
      <c r="I30" s="889" t="str">
        <f aca="false">IF(D30="","",VLOOKUP(D30,$AY$144:$BC$171,4))</f>
        <v/>
      </c>
      <c r="J30" s="889" t="str">
        <f aca="false">IF(D30="","",VLOOKUP(D30,$AY$144:$BC$171,5))</f>
        <v/>
      </c>
      <c r="K30" s="890"/>
      <c r="L30" s="891" t="str">
        <f aca="false">IF(K30="","",H30*K30/$N$26)</f>
        <v/>
      </c>
      <c r="M30" s="891" t="str">
        <f aca="false">IF(K30="","",I30*K30/$N$26)</f>
        <v/>
      </c>
      <c r="N30" s="892" t="str">
        <f aca="false">IF(K30=0,"",J30*K30/$N$26)</f>
        <v/>
      </c>
      <c r="O30" s="893"/>
      <c r="P30" s="891" t="str">
        <f aca="false">IF(O30="","",H30*O30/$R$26)</f>
        <v/>
      </c>
      <c r="Q30" s="891" t="str">
        <f aca="false">IF(O30="","",I30*O30/$R$26)</f>
        <v/>
      </c>
      <c r="R30" s="894" t="str">
        <f aca="false">IF(O30="","",J30*O30/$R$26)</f>
        <v/>
      </c>
      <c r="S30" s="890"/>
      <c r="T30" s="891" t="str">
        <f aca="false">IF(S30="","",H30*S30/$V$26)</f>
        <v/>
      </c>
      <c r="U30" s="891" t="str">
        <f aca="false">IF(S30="","",I30*S30/$V$26)</f>
        <v/>
      </c>
      <c r="V30" s="892" t="str">
        <f aca="false">IF(S30="","",J30*S30/$V$26)</f>
        <v/>
      </c>
      <c r="W30" s="893"/>
      <c r="X30" s="891" t="str">
        <f aca="false">IF(W30="","",H30*W30/$Z$26)</f>
        <v/>
      </c>
      <c r="Y30" s="891" t="str">
        <f aca="false">IF(W30="","",I30*W30/$Z$26)</f>
        <v/>
      </c>
      <c r="Z30" s="894" t="str">
        <f aca="false">IF(W30="","",J30*W30/$Z$26)</f>
        <v/>
      </c>
      <c r="AA30" s="890"/>
      <c r="AB30" s="895" t="str">
        <f aca="false">IF(AA30="","",H30*AA30/$AD$26)</f>
        <v/>
      </c>
      <c r="AC30" s="895" t="str">
        <f aca="false">IF(AA30="","",I30*AA30/$AD$26)</f>
        <v/>
      </c>
      <c r="AD30" s="896" t="str">
        <f aca="false">IF(AA30="","",J30*AA30/$AD$26)</f>
        <v/>
      </c>
      <c r="AE30" s="901" t="n">
        <f aca="false">IF(AG30&lt;0,FLOOR(AG30,-0.1),FLOOR(AG30,0.1))</f>
        <v>0</v>
      </c>
      <c r="AF30" s="898" t="str">
        <f aca="false">IF(AE30=0,"Saldo=0",IF(AE30&gt;0.01,"Disponível não foi totalmente aplicado",IF(AE30&lt;-0.01,"Aplicado superior ao disponível","")))</f>
        <v>Saldo=0</v>
      </c>
      <c r="AG30" s="899" t="n">
        <f aca="false">G30-K30-O30-S30-W30-AA30</f>
        <v>0</v>
      </c>
      <c r="AH30" s="900"/>
    </row>
    <row r="31" customFormat="false" ht="12.75" hidden="false" customHeight="true" outlineLevel="0" collapsed="false">
      <c r="A31" s="886"/>
      <c r="B31" s="886"/>
      <c r="C31" s="886"/>
      <c r="D31" s="887" t="n">
        <f aca="false">Caracteriz_Expl!CE305</f>
        <v>0</v>
      </c>
      <c r="E31" s="887"/>
      <c r="F31" s="887"/>
      <c r="G31" s="888" t="n">
        <f aca="false">CEILING(Caracteriz_Expl!CH305,0.1)</f>
        <v>0</v>
      </c>
      <c r="H31" s="889" t="str">
        <f aca="false">IF(D31="","",VLOOKUP(D31,$AY$144:$BC$171,3))</f>
        <v/>
      </c>
      <c r="I31" s="889" t="str">
        <f aca="false">IF(D31="","",VLOOKUP(D31,$AY$144:$BC$171,4))</f>
        <v/>
      </c>
      <c r="J31" s="889" t="str">
        <f aca="false">IF(D31="","",VLOOKUP(D31,$AY$144:$BC$171,5))</f>
        <v/>
      </c>
      <c r="K31" s="890"/>
      <c r="L31" s="891" t="str">
        <f aca="false">IF(K31="","",H31*K31/$N$26)</f>
        <v/>
      </c>
      <c r="M31" s="891" t="str">
        <f aca="false">IF(K31="","",I31*K31/$N$26)</f>
        <v/>
      </c>
      <c r="N31" s="892" t="str">
        <f aca="false">IF(K31=0,"",J31*K31/$N$26)</f>
        <v/>
      </c>
      <c r="O31" s="893"/>
      <c r="P31" s="891" t="str">
        <f aca="false">IF(O31="","",H31*O31/$R$26)</f>
        <v/>
      </c>
      <c r="Q31" s="891" t="str">
        <f aca="false">IF(O31="","",I31*O31/$R$26)</f>
        <v/>
      </c>
      <c r="R31" s="894" t="str">
        <f aca="false">IF(O31="","",J31*O31/$R$26)</f>
        <v/>
      </c>
      <c r="S31" s="890"/>
      <c r="T31" s="891" t="str">
        <f aca="false">IF(S31="","",H31*S31/$V$26)</f>
        <v/>
      </c>
      <c r="U31" s="891" t="str">
        <f aca="false">IF(S31="","",I31*S31/$V$26)</f>
        <v/>
      </c>
      <c r="V31" s="892" t="str">
        <f aca="false">IF(S31="","",J31*S31/$V$26)</f>
        <v/>
      </c>
      <c r="W31" s="893"/>
      <c r="X31" s="891" t="str">
        <f aca="false">IF(W31="","",H31*W31/$Z$26)</f>
        <v/>
      </c>
      <c r="Y31" s="891" t="str">
        <f aca="false">IF(W31="","",I31*W31/$Z$26)</f>
        <v/>
      </c>
      <c r="Z31" s="894" t="str">
        <f aca="false">IF(W31="","",J31*W31/$Z$26)</f>
        <v/>
      </c>
      <c r="AA31" s="890"/>
      <c r="AB31" s="895" t="str">
        <f aca="false">IF(AA31="","",H31*AA31/$AD$26)</f>
        <v/>
      </c>
      <c r="AC31" s="895" t="str">
        <f aca="false">IF(AA31="","",I31*AA31/$AD$26)</f>
        <v/>
      </c>
      <c r="AD31" s="896" t="str">
        <f aca="false">IF(AA31="","",J31*AA31/$AD$26)</f>
        <v/>
      </c>
      <c r="AE31" s="901" t="n">
        <f aca="false">IF(AG31&lt;0,FLOOR(AG31,-0.1),FLOOR(AG31,0.1))</f>
        <v>0</v>
      </c>
      <c r="AF31" s="898" t="str">
        <f aca="false">IF(AE31=0,"Saldo=0",IF(AE31&gt;0.01,"Disponível não foi totalmente aplicado",IF(AE31&lt;-0.01,"Aplicado superior ao disponível","")))</f>
        <v>Saldo=0</v>
      </c>
      <c r="AG31" s="899" t="n">
        <f aca="false">G31-K31-O31-S31-W31-AA31</f>
        <v>0</v>
      </c>
      <c r="AH31" s="900"/>
    </row>
    <row r="32" customFormat="false" ht="12.75" hidden="false" customHeight="true" outlineLevel="0" collapsed="false">
      <c r="A32" s="886"/>
      <c r="B32" s="886"/>
      <c r="C32" s="886"/>
      <c r="D32" s="887" t="n">
        <f aca="false">Caracteriz_Expl!CE306</f>
        <v>0</v>
      </c>
      <c r="E32" s="887"/>
      <c r="F32" s="887"/>
      <c r="G32" s="888" t="n">
        <f aca="false">CEILING(Caracteriz_Expl!CH306,0.1)</f>
        <v>0</v>
      </c>
      <c r="H32" s="889" t="str">
        <f aca="false">IF(D32="","",VLOOKUP(D32,$AY$144:$BC$171,3))</f>
        <v/>
      </c>
      <c r="I32" s="889" t="str">
        <f aca="false">IF(D32="","",VLOOKUP(D32,$AY$144:$BC$171,4))</f>
        <v/>
      </c>
      <c r="J32" s="889" t="str">
        <f aca="false">IF(D32="","",VLOOKUP(D32,$AY$144:$BC$171,5))</f>
        <v/>
      </c>
      <c r="K32" s="890"/>
      <c r="L32" s="891" t="str">
        <f aca="false">IF(K32="","",H32*K32/$N$26)</f>
        <v/>
      </c>
      <c r="M32" s="891" t="str">
        <f aca="false">IF(K32="","",I32*K32/$N$26)</f>
        <v/>
      </c>
      <c r="N32" s="892" t="str">
        <f aca="false">IF(K32=0,"",J32*K32/$N$26)</f>
        <v/>
      </c>
      <c r="O32" s="893"/>
      <c r="P32" s="891" t="str">
        <f aca="false">IF(O32="","",H32*O32/$R$26)</f>
        <v/>
      </c>
      <c r="Q32" s="891" t="str">
        <f aca="false">IF(O32="","",I32*O32/$R$26)</f>
        <v/>
      </c>
      <c r="R32" s="894" t="str">
        <f aca="false">IF(O32="","",J32*O32/$R$26)</f>
        <v/>
      </c>
      <c r="S32" s="890"/>
      <c r="T32" s="891" t="str">
        <f aca="false">IF(S32="","",H32*S32/$V$26)</f>
        <v/>
      </c>
      <c r="U32" s="891" t="str">
        <f aca="false">IF(S32="","",I32*S32/$V$26)</f>
        <v/>
      </c>
      <c r="V32" s="892" t="str">
        <f aca="false">IF(S32="","",J32*S32/$V$26)</f>
        <v/>
      </c>
      <c r="W32" s="893"/>
      <c r="X32" s="891" t="str">
        <f aca="false">IF(W32="","",H32*W32/$Z$26)</f>
        <v/>
      </c>
      <c r="Y32" s="891" t="str">
        <f aca="false">IF(W32="","",I32*W32/$Z$26)</f>
        <v/>
      </c>
      <c r="Z32" s="894" t="str">
        <f aca="false">IF(W32="","",J32*W32/$Z$26)</f>
        <v/>
      </c>
      <c r="AA32" s="890"/>
      <c r="AB32" s="895" t="str">
        <f aca="false">IF(AA32="","",H32*AA32/$AD$26)</f>
        <v/>
      </c>
      <c r="AC32" s="895" t="str">
        <f aca="false">IF(AA32="","",I32*AA32/$AD$26)</f>
        <v/>
      </c>
      <c r="AD32" s="896" t="str">
        <f aca="false">IF(AA32="","",J32*AA32/$AD$26)</f>
        <v/>
      </c>
      <c r="AE32" s="901" t="n">
        <f aca="false">IF(AG32&lt;0,FLOOR(AG32,-0.1),FLOOR(AG32,0.1))</f>
        <v>0</v>
      </c>
      <c r="AF32" s="898" t="str">
        <f aca="false">IF(AE32=0,"Saldo=0",IF(AE32&gt;0.01,"Disponível não foi totalmente aplicado",IF(AE32&lt;-0.01,"Aplicado superior ao disponível","")))</f>
        <v>Saldo=0</v>
      </c>
      <c r="AG32" s="899" t="n">
        <f aca="false">G32-K32-O32-S32-W32-AA32</f>
        <v>0</v>
      </c>
      <c r="AH32" s="900"/>
    </row>
    <row r="33" customFormat="false" ht="12.75" hidden="false" customHeight="true" outlineLevel="0" collapsed="false">
      <c r="A33" s="886"/>
      <c r="B33" s="886"/>
      <c r="C33" s="886"/>
      <c r="D33" s="902" t="n">
        <f aca="false">Caracteriz_Expl!CE307</f>
        <v>0</v>
      </c>
      <c r="E33" s="902"/>
      <c r="F33" s="902"/>
      <c r="G33" s="888" t="n">
        <f aca="false">CEILING(Caracteriz_Expl!CH307,0.1)</f>
        <v>0</v>
      </c>
      <c r="H33" s="903" t="str">
        <f aca="false">IF(D33="","",VLOOKUP(D33,$AY$144:$BC$171,3))</f>
        <v/>
      </c>
      <c r="I33" s="903" t="str">
        <f aca="false">IF(D33="","",VLOOKUP(D33,$AY$144:$BC$171,4))</f>
        <v/>
      </c>
      <c r="J33" s="903" t="str">
        <f aca="false">IF(D33="","",VLOOKUP(D33,$AY$144:$BC$171,5))</f>
        <v/>
      </c>
      <c r="K33" s="904"/>
      <c r="L33" s="895" t="str">
        <f aca="false">IF(K33="","",H33*K33/$N$26)</f>
        <v/>
      </c>
      <c r="M33" s="895" t="str">
        <f aca="false">IF(K33="","",I33*K33/$N$26)</f>
        <v/>
      </c>
      <c r="N33" s="905" t="str">
        <f aca="false">IF(K33=0,"",J33*K33/$N$26)</f>
        <v/>
      </c>
      <c r="O33" s="906"/>
      <c r="P33" s="895" t="str">
        <f aca="false">IF(O33="","",H33*O33/$R$26)</f>
        <v/>
      </c>
      <c r="Q33" s="895" t="str">
        <f aca="false">IF(O33="","",I33*O33/$R$26)</f>
        <v/>
      </c>
      <c r="R33" s="907" t="str">
        <f aca="false">IF(O33="","",J33*O33/$R$26)</f>
        <v/>
      </c>
      <c r="S33" s="904"/>
      <c r="T33" s="895" t="str">
        <f aca="false">IF(S33="","",H33*S33/$V$26)</f>
        <v/>
      </c>
      <c r="U33" s="895" t="str">
        <f aca="false">IF(S33="","",I33*S33/$V$26)</f>
        <v/>
      </c>
      <c r="V33" s="905" t="str">
        <f aca="false">IF(S33="","",J33*S33/$V$26)</f>
        <v/>
      </c>
      <c r="W33" s="906"/>
      <c r="X33" s="895" t="str">
        <f aca="false">IF(W33="","",H33*W33/$Z$26)</f>
        <v/>
      </c>
      <c r="Y33" s="895" t="str">
        <f aca="false">IF(W33="","",I33*W33/$Z$26)</f>
        <v/>
      </c>
      <c r="Z33" s="907" t="str">
        <f aca="false">IF(W33="","",J33*W33/$Z$26)</f>
        <v/>
      </c>
      <c r="AA33" s="904"/>
      <c r="AB33" s="895" t="str">
        <f aca="false">IF(AA33="","",H33*AA33/$AD$26)</f>
        <v/>
      </c>
      <c r="AC33" s="895" t="str">
        <f aca="false">IF(AA33="","",I33*AA33/$AD$26)</f>
        <v/>
      </c>
      <c r="AD33" s="896" t="str">
        <f aca="false">IF(AA33="","",J33*AA33/$AD$26)</f>
        <v/>
      </c>
      <c r="AE33" s="908" t="n">
        <f aca="false">IF(AG33&lt;0,FLOOR(AG33,-0.1),FLOOR(AG33,0.1))</f>
        <v>0</v>
      </c>
      <c r="AF33" s="909" t="str">
        <f aca="false">IF(AE33=0,"Saldo=0",IF(AE33&gt;0.01,"Disponível não foi totalmente aplicado",IF(AE33&lt;-0.01,"Aplicado superior ao disponível","")))</f>
        <v>Saldo=0</v>
      </c>
      <c r="AG33" s="899" t="n">
        <f aca="false">G33-K33-O33-S33-W33-AA33</f>
        <v>0</v>
      </c>
      <c r="AH33" s="900"/>
    </row>
    <row r="34" customFormat="false" ht="12.75" hidden="false" customHeight="true" outlineLevel="0" collapsed="false">
      <c r="A34" s="910" t="s">
        <v>4492</v>
      </c>
      <c r="B34" s="910"/>
      <c r="C34" s="910"/>
      <c r="D34" s="911" t="n">
        <f aca="false">A18</f>
        <v>0</v>
      </c>
      <c r="E34" s="911"/>
      <c r="F34" s="911"/>
      <c r="G34" s="912" t="n">
        <f aca="false">Caracteriz_Expl!BO305</f>
        <v>0</v>
      </c>
      <c r="H34" s="913" t="str">
        <f aca="false">S18</f>
        <v/>
      </c>
      <c r="I34" s="913" t="str">
        <f aca="false">U18</f>
        <v/>
      </c>
      <c r="J34" s="913" t="str">
        <f aca="false">W18</f>
        <v/>
      </c>
      <c r="K34" s="914"/>
      <c r="L34" s="915" t="str">
        <f aca="false">IF(K34="","",H34*K34/$N$26)</f>
        <v/>
      </c>
      <c r="M34" s="915" t="str">
        <f aca="false">IF(K34="","",I34*K34/$N$26)</f>
        <v/>
      </c>
      <c r="N34" s="916" t="str">
        <f aca="false">IF(K34=0,"",J34*K34/$N$26)</f>
        <v/>
      </c>
      <c r="O34" s="917"/>
      <c r="P34" s="915" t="str">
        <f aca="false">IF(O34="","",H34*O34/$R$26)</f>
        <v/>
      </c>
      <c r="Q34" s="915" t="str">
        <f aca="false">IF(O34="","",I34*O34/$R$26)</f>
        <v/>
      </c>
      <c r="R34" s="918" t="str">
        <f aca="false">IF(O34="","",J34*O34/$R$26)</f>
        <v/>
      </c>
      <c r="S34" s="914"/>
      <c r="T34" s="915" t="str">
        <f aca="false">IF(S34="","",H34*S34/$V$26)</f>
        <v/>
      </c>
      <c r="U34" s="915" t="str">
        <f aca="false">IF(S34="","",I34*S34/$V$26)</f>
        <v/>
      </c>
      <c r="V34" s="916" t="str">
        <f aca="false">IF(S34="","",J34*S34/$V$26)</f>
        <v/>
      </c>
      <c r="W34" s="917"/>
      <c r="X34" s="915" t="str">
        <f aca="false">IF(W34="","",H34*W34/$Z$26)</f>
        <v/>
      </c>
      <c r="Y34" s="915" t="str">
        <f aca="false">IF(W34="","",I34*W34/$Z$26)</f>
        <v/>
      </c>
      <c r="Z34" s="918" t="str">
        <f aca="false">IF(W34="","",J34*W34/$Z$26)</f>
        <v/>
      </c>
      <c r="AA34" s="914"/>
      <c r="AB34" s="915" t="str">
        <f aca="false">IF(AA34="","",H34*AA34/$AD$26)</f>
        <v/>
      </c>
      <c r="AC34" s="915" t="str">
        <f aca="false">IF(AA34="","",I34*AA34/$AD$26)</f>
        <v/>
      </c>
      <c r="AD34" s="919" t="str">
        <f aca="false">IF(AA34="","",J34*AA34/$AD$26)</f>
        <v/>
      </c>
      <c r="AE34" s="920" t="n">
        <f aca="false">IF(AG34&lt;0,FLOOR(AG34,-0.1),FLOOR(AG34,0.1))</f>
        <v>0</v>
      </c>
      <c r="AF34" s="921" t="str">
        <f aca="false">IF(AE34=0,"Saldo=0",IF(AE34&gt;0.01,"Disponível não foi totalmente aplicado",IF(AE34&lt;-0.01,"Aplicado superior ao disponível","")))</f>
        <v>Saldo=0</v>
      </c>
      <c r="AG34" s="899" t="n">
        <f aca="false">G34-K34-O34-S34-W34-AA34</f>
        <v>0</v>
      </c>
      <c r="AH34" s="900"/>
    </row>
    <row r="35" customFormat="false" ht="12.75" hidden="false" customHeight="true" outlineLevel="0" collapsed="false">
      <c r="A35" s="910"/>
      <c r="B35" s="910"/>
      <c r="C35" s="910"/>
      <c r="D35" s="887" t="n">
        <f aca="false">A19</f>
        <v>0</v>
      </c>
      <c r="E35" s="887"/>
      <c r="F35" s="887"/>
      <c r="G35" s="888" t="n">
        <f aca="false">Caracteriz_Expl!BO306</f>
        <v>0</v>
      </c>
      <c r="H35" s="889" t="str">
        <f aca="false">S19</f>
        <v/>
      </c>
      <c r="I35" s="889" t="str">
        <f aca="false">U19</f>
        <v/>
      </c>
      <c r="J35" s="889" t="str">
        <f aca="false">W19</f>
        <v/>
      </c>
      <c r="K35" s="890"/>
      <c r="L35" s="891" t="str">
        <f aca="false">IF(K35="","",H35*K35/$N$26)</f>
        <v/>
      </c>
      <c r="M35" s="891" t="str">
        <f aca="false">IF(K35="","",I35*K35/$N$26)</f>
        <v/>
      </c>
      <c r="N35" s="892" t="str">
        <f aca="false">IF(K35=0,"",J35*K35/$N$26)</f>
        <v/>
      </c>
      <c r="O35" s="893"/>
      <c r="P35" s="891" t="str">
        <f aca="false">IF(O35="","",H35*O35/$R$26)</f>
        <v/>
      </c>
      <c r="Q35" s="891" t="str">
        <f aca="false">IF(O35="","",I35*O35/$R$26)</f>
        <v/>
      </c>
      <c r="R35" s="894" t="str">
        <f aca="false">IF(O35="","",J35*O35/$R$26)</f>
        <v/>
      </c>
      <c r="S35" s="890"/>
      <c r="T35" s="891" t="str">
        <f aca="false">IF(S35="","",H35*S35/$V$26)</f>
        <v/>
      </c>
      <c r="U35" s="891" t="str">
        <f aca="false">IF(S35="","",I35*S35/$V$26)</f>
        <v/>
      </c>
      <c r="V35" s="892" t="str">
        <f aca="false">IF(S35="","",J35*S35/$V$26)</f>
        <v/>
      </c>
      <c r="W35" s="893"/>
      <c r="X35" s="891" t="str">
        <f aca="false">IF(W35="","",H35*W35/$Z$26)</f>
        <v/>
      </c>
      <c r="Y35" s="891" t="str">
        <f aca="false">IF(W35="","",I35*W35/$Z$26)</f>
        <v/>
      </c>
      <c r="Z35" s="894" t="str">
        <f aca="false">IF(W35="","",J35*W35/$Z$26)</f>
        <v/>
      </c>
      <c r="AA35" s="890"/>
      <c r="AB35" s="891" t="str">
        <f aca="false">IF(AA35="","",H35*AA35/$AD$26)</f>
        <v/>
      </c>
      <c r="AC35" s="891" t="str">
        <f aca="false">IF(AA35="","",I35*AA35/$AD$26)</f>
        <v/>
      </c>
      <c r="AD35" s="922" t="str">
        <f aca="false">IF(AA35="","",J35*AA35/$AD$26)</f>
        <v/>
      </c>
      <c r="AE35" s="923" t="n">
        <f aca="false">IF(AG35&lt;0,FLOOR(AG35,-0.1),FLOOR(AG35,0.1))</f>
        <v>0</v>
      </c>
      <c r="AF35" s="898" t="str">
        <f aca="false">IF(AE35=0,"Saldo=0",IF(AE35&gt;0.01,"Disponível não foi totalmente aplicado",IF(AE35&lt;-0.01,"Aplicado superior ao disponível","")))</f>
        <v>Saldo=0</v>
      </c>
      <c r="AG35" s="899" t="n">
        <f aca="false">G35-K35-O35-S35-W35-AA35</f>
        <v>0</v>
      </c>
      <c r="AH35" s="900"/>
    </row>
    <row r="36" customFormat="false" ht="12.75" hidden="false" customHeight="true" outlineLevel="0" collapsed="false">
      <c r="A36" s="910"/>
      <c r="B36" s="910"/>
      <c r="C36" s="910"/>
      <c r="D36" s="887" t="n">
        <f aca="false">A20</f>
        <v>0</v>
      </c>
      <c r="E36" s="887"/>
      <c r="F36" s="887"/>
      <c r="G36" s="888" t="n">
        <f aca="false">Caracteriz_Expl!BO307</f>
        <v>0</v>
      </c>
      <c r="H36" s="889" t="n">
        <f aca="false">S20</f>
        <v>0</v>
      </c>
      <c r="I36" s="889" t="n">
        <f aca="false">U20</f>
        <v>0</v>
      </c>
      <c r="J36" s="889" t="n">
        <f aca="false">W20</f>
        <v>0</v>
      </c>
      <c r="K36" s="890"/>
      <c r="L36" s="891" t="str">
        <f aca="false">IF(K36="","",H36*K36/$N$26)</f>
        <v/>
      </c>
      <c r="M36" s="891" t="str">
        <f aca="false">IF(K36="","",I36*K36/$N$26)</f>
        <v/>
      </c>
      <c r="N36" s="892" t="str">
        <f aca="false">IF(K36=0,"",J36*K36/$N$26)</f>
        <v/>
      </c>
      <c r="O36" s="893"/>
      <c r="P36" s="891" t="str">
        <f aca="false">IF(O36="","",H36*O36/$R$26)</f>
        <v/>
      </c>
      <c r="Q36" s="891" t="str">
        <f aca="false">IF(O36="","",I36*O36/$R$26)</f>
        <v/>
      </c>
      <c r="R36" s="894" t="str">
        <f aca="false">IF(O36="","",J36*O36/$R$26)</f>
        <v/>
      </c>
      <c r="S36" s="890"/>
      <c r="T36" s="891" t="str">
        <f aca="false">IF(S36="","",H36*S36/$V$26)</f>
        <v/>
      </c>
      <c r="U36" s="891" t="str">
        <f aca="false">IF(S36="","",I36*S36/$V$26)</f>
        <v/>
      </c>
      <c r="V36" s="892" t="str">
        <f aca="false">IF(S36="","",J36*S36/$V$26)</f>
        <v/>
      </c>
      <c r="W36" s="893"/>
      <c r="X36" s="891" t="str">
        <f aca="false">IF(W36="","",H36*W36/$Z$26)</f>
        <v/>
      </c>
      <c r="Y36" s="891" t="str">
        <f aca="false">IF(W36="","",I36*W36/$Z$26)</f>
        <v/>
      </c>
      <c r="Z36" s="894" t="str">
        <f aca="false">IF(W36="","",J36*W36/$Z$26)</f>
        <v/>
      </c>
      <c r="AA36" s="890"/>
      <c r="AB36" s="891" t="str">
        <f aca="false">IF(AA36="","",H36*AA36/$AD$26)</f>
        <v/>
      </c>
      <c r="AC36" s="891" t="str">
        <f aca="false">IF(AA36="","",I36*AA36/$AD$26)</f>
        <v/>
      </c>
      <c r="AD36" s="922" t="str">
        <f aca="false">IF(AA36="","",J36*AA36/$AD$26)</f>
        <v/>
      </c>
      <c r="AE36" s="923" t="n">
        <f aca="false">IF(AG36&lt;0,FLOOR(AG36,-0.1),FLOOR(AG36,0.1))</f>
        <v>0</v>
      </c>
      <c r="AF36" s="898" t="str">
        <f aca="false">IF(AE36=0,"Saldo=0",IF(AE36&gt;0.01,"Disponível não foi totalmente aplicado",IF(AE36&lt;-0.01,"Aplicado superior ao disponível","")))</f>
        <v>Saldo=0</v>
      </c>
      <c r="AG36" s="899" t="n">
        <f aca="false">G36-K36-O36-S36-W36-AA36</f>
        <v>0</v>
      </c>
      <c r="AH36" s="900"/>
    </row>
    <row r="37" customFormat="false" ht="12.75" hidden="false" customHeight="true" outlineLevel="0" collapsed="false">
      <c r="A37" s="910"/>
      <c r="B37" s="910"/>
      <c r="C37" s="910"/>
      <c r="D37" s="924" t="str">
        <f aca="false">A21</f>
        <v>SPOAT</v>
      </c>
      <c r="E37" s="924"/>
      <c r="F37" s="924"/>
      <c r="G37" s="925" t="n">
        <f aca="false">Caracteriz_Expl!BO308</f>
        <v>0</v>
      </c>
      <c r="H37" s="926" t="n">
        <f aca="false">S21</f>
        <v>0</v>
      </c>
      <c r="I37" s="926" t="n">
        <f aca="false">U21</f>
        <v>0</v>
      </c>
      <c r="J37" s="926" t="n">
        <f aca="false">W21</f>
        <v>0</v>
      </c>
      <c r="K37" s="927"/>
      <c r="L37" s="928" t="str">
        <f aca="false">IF(K37="","",H37*K37/$N$26)</f>
        <v/>
      </c>
      <c r="M37" s="928" t="str">
        <f aca="false">IF(K37="","",I37*K37/$N$26)</f>
        <v/>
      </c>
      <c r="N37" s="929" t="str">
        <f aca="false">IF(K37=0,"",J37*K37/$N$26)</f>
        <v/>
      </c>
      <c r="O37" s="930"/>
      <c r="P37" s="928" t="str">
        <f aca="false">IF(O37="","",H37*O37/$R$26)</f>
        <v/>
      </c>
      <c r="Q37" s="928" t="str">
        <f aca="false">IF(O37="","",I37*O37/$R$26)</f>
        <v/>
      </c>
      <c r="R37" s="931" t="str">
        <f aca="false">IF(O37="","",J37*O37/$R$26)</f>
        <v/>
      </c>
      <c r="S37" s="927"/>
      <c r="T37" s="928" t="str">
        <f aca="false">IF(S37="","",H37*S37/$V$26)</f>
        <v/>
      </c>
      <c r="U37" s="928" t="str">
        <f aca="false">IF(S37="","",I37*S37/$V$26)</f>
        <v/>
      </c>
      <c r="V37" s="929" t="str">
        <f aca="false">IF(S37="","",J37*S37/$V$26)</f>
        <v/>
      </c>
      <c r="W37" s="930"/>
      <c r="X37" s="928" t="str">
        <f aca="false">IF(W37="","",H37*W37/$Z$26)</f>
        <v/>
      </c>
      <c r="Y37" s="928" t="str">
        <f aca="false">IF(W37="","",I37*W37/$Z$26)</f>
        <v/>
      </c>
      <c r="Z37" s="931" t="str">
        <f aca="false">IF(W37="","",J37*W37/$Z$26)</f>
        <v/>
      </c>
      <c r="AA37" s="927"/>
      <c r="AB37" s="928" t="str">
        <f aca="false">IF(AA37="","",H37*AA37/$AD$26)</f>
        <v/>
      </c>
      <c r="AC37" s="928" t="str">
        <f aca="false">IF(AA37="","",I37*AA37/$AD$26)</f>
        <v/>
      </c>
      <c r="AD37" s="932" t="str">
        <f aca="false">IF(AA37="","",J37*AA37/$AD$26)</f>
        <v/>
      </c>
      <c r="AE37" s="933" t="n">
        <f aca="false">IF(AG37&lt;0,FLOOR(AG37,-0.1),FLOOR(AG37,0.1))</f>
        <v>0</v>
      </c>
      <c r="AF37" s="934" t="str">
        <f aca="false">IF(AE37=0,"Saldo=0",IF(AE37&gt;0.01,"Disponível não foi totalmente aplicado",IF(AE37&lt;-0.01,"Aplicado superior ao disponível","")))</f>
        <v>Saldo=0</v>
      </c>
      <c r="AG37" s="899" t="n">
        <f aca="false">G37-K37-O37-S37-W37-AA37</f>
        <v>0</v>
      </c>
      <c r="AH37" s="900"/>
    </row>
    <row r="38" customFormat="false" ht="12.75" hidden="false" customHeight="true" outlineLevel="0" collapsed="false">
      <c r="A38" s="910" t="s">
        <v>4493</v>
      </c>
      <c r="B38" s="910"/>
      <c r="C38" s="910"/>
      <c r="D38" s="935"/>
      <c r="E38" s="935"/>
      <c r="F38" s="935"/>
      <c r="G38" s="936" t="n">
        <f aca="false">K38+O38+S38+W38+AA38</f>
        <v>0</v>
      </c>
      <c r="H38" s="913" t="str">
        <f aca="false">IF(D38="","",VLOOKUP(D38,$CS$146:$CX$1596,4))</f>
        <v/>
      </c>
      <c r="I38" s="913" t="str">
        <f aca="false">IF(D38="","",VLOOKUP(D38,$CS$146:$CX$1596,5))</f>
        <v/>
      </c>
      <c r="J38" s="937" t="str">
        <f aca="false">IF(D38="","",VLOOKUP(D38,$CS$146:$CX$1596,6))</f>
        <v/>
      </c>
      <c r="K38" s="938"/>
      <c r="L38" s="915" t="str">
        <f aca="false">IF(K38=0,"",H38*K38/100/$N$26)</f>
        <v/>
      </c>
      <c r="M38" s="915" t="str">
        <f aca="false">IF(K38=0,"",I38*K38/100/$N$26)</f>
        <v/>
      </c>
      <c r="N38" s="916" t="str">
        <f aca="false">IF(K38=0,"",J38*K38/100/$N$26)</f>
        <v/>
      </c>
      <c r="O38" s="938"/>
      <c r="P38" s="915" t="str">
        <f aca="false">IF(O38=0,"",H38*O38/100/$R$26)</f>
        <v/>
      </c>
      <c r="Q38" s="915" t="str">
        <f aca="false">IF(O38=0,"",I38*O38/100/$R$26)</f>
        <v/>
      </c>
      <c r="R38" s="919" t="str">
        <f aca="false">IF(O38=0,"",J38*O38/100/$R$26)</f>
        <v/>
      </c>
      <c r="S38" s="939"/>
      <c r="T38" s="915" t="str">
        <f aca="false">IF(S38=0,"",H38*S38/100/$V$26)</f>
        <v/>
      </c>
      <c r="U38" s="915" t="str">
        <f aca="false">IF(S38=0,"",I38*S38/100/$V$26)</f>
        <v/>
      </c>
      <c r="V38" s="919" t="str">
        <f aca="false">IF(S38=0,"",J38*S38/100/$V$26)</f>
        <v/>
      </c>
      <c r="W38" s="938"/>
      <c r="X38" s="915" t="str">
        <f aca="false">IF(W38=0,"",H38*W38/100/$Z$26)</f>
        <v/>
      </c>
      <c r="Y38" s="915" t="str">
        <f aca="false">IF(W38=0,"",I38*W38/100/$Z$26)</f>
        <v/>
      </c>
      <c r="Z38" s="919" t="str">
        <f aca="false">IF(W38=0,"",J38*W38/100/$Z$26)</f>
        <v/>
      </c>
      <c r="AA38" s="939"/>
      <c r="AB38" s="915" t="str">
        <f aca="false">IF(AA38=0,"",H38*AA38/100/$AD$26)</f>
        <v/>
      </c>
      <c r="AC38" s="915" t="str">
        <f aca="false">IF(AA38=0,"",I38*AA38/100/$AD$26)</f>
        <v/>
      </c>
      <c r="AD38" s="919" t="str">
        <f aca="false">IF(AA38=0,"",J38*AA38/100/$AD$26)</f>
        <v/>
      </c>
      <c r="AE38" s="940"/>
      <c r="AF38" s="0"/>
    </row>
    <row r="39" customFormat="false" ht="12.75" hidden="false" customHeight="true" outlineLevel="0" collapsed="false">
      <c r="A39" s="910"/>
      <c r="B39" s="910"/>
      <c r="C39" s="910"/>
      <c r="D39" s="941"/>
      <c r="E39" s="941"/>
      <c r="F39" s="941"/>
      <c r="G39" s="942" t="n">
        <f aca="false">K39+O39+S39+W39+AA39</f>
        <v>0</v>
      </c>
      <c r="H39" s="889" t="str">
        <f aca="false">IF(D39="","",VLOOKUP(D39,$CS$146:$CX$1596,4))</f>
        <v/>
      </c>
      <c r="I39" s="889" t="str">
        <f aca="false">IF(D39="","",VLOOKUP(D39,$CS$146:$CX$1596,5))</f>
        <v/>
      </c>
      <c r="J39" s="943" t="str">
        <f aca="false">IF(D39="","",VLOOKUP(D39,$CS$146:$CX$1596,6))</f>
        <v/>
      </c>
      <c r="K39" s="944"/>
      <c r="L39" s="891" t="str">
        <f aca="false">IF(K39=0,"",H39*K39/100/$N$26)</f>
        <v/>
      </c>
      <c r="M39" s="891" t="str">
        <f aca="false">IF(K39=0,"",I39*K39/100/$N$26)</f>
        <v/>
      </c>
      <c r="N39" s="892" t="str">
        <f aca="false">IF(K39=0,"",J39*K39/100/$N$26)</f>
        <v/>
      </c>
      <c r="O39" s="944"/>
      <c r="P39" s="891" t="str">
        <f aca="false">IF(O39=0,"",H39*O39/100/$R$26)</f>
        <v/>
      </c>
      <c r="Q39" s="891" t="str">
        <f aca="false">IF(O39=0,"",I39*O39/100/$R$26)</f>
        <v/>
      </c>
      <c r="R39" s="922" t="str">
        <f aca="false">IF(O39=0,"",J39*O39/100/$R$26)</f>
        <v/>
      </c>
      <c r="S39" s="945"/>
      <c r="T39" s="891" t="str">
        <f aca="false">IF(S39=0,"",H39*S39/100/$V$26)</f>
        <v/>
      </c>
      <c r="U39" s="891" t="str">
        <f aca="false">IF(S39=0,"",I39*S39/100/$V$26)</f>
        <v/>
      </c>
      <c r="V39" s="922" t="str">
        <f aca="false">IF(S39=0,"",J39*S39/100/$V$26)</f>
        <v/>
      </c>
      <c r="W39" s="944"/>
      <c r="X39" s="891" t="str">
        <f aca="false">IF(W39=0,"",H39*W39/100/$Z$26)</f>
        <v/>
      </c>
      <c r="Y39" s="891" t="str">
        <f aca="false">IF(W39=0,"",I39*W39/100/$Z$26)</f>
        <v/>
      </c>
      <c r="Z39" s="922" t="str">
        <f aca="false">IF(W39=0,"",J39*W39/100/$Z$26)</f>
        <v/>
      </c>
      <c r="AA39" s="945"/>
      <c r="AB39" s="891" t="str">
        <f aca="false">IF(AA39=0,"",H39*AA39/100/$AD$26)</f>
        <v/>
      </c>
      <c r="AC39" s="891" t="str">
        <f aca="false">IF(AA39=0,"",I39*AA39/100/$AD$26)</f>
        <v/>
      </c>
      <c r="AD39" s="922" t="str">
        <f aca="false">IF(AA39=0,"",J39*AA39/100/$AD$26)</f>
        <v/>
      </c>
      <c r="AE39" s="946"/>
      <c r="AF39" s="0"/>
    </row>
    <row r="40" customFormat="false" ht="12.75" hidden="false" customHeight="true" outlineLevel="0" collapsed="false">
      <c r="A40" s="910"/>
      <c r="B40" s="910"/>
      <c r="C40" s="910"/>
      <c r="D40" s="947"/>
      <c r="E40" s="947"/>
      <c r="F40" s="947"/>
      <c r="G40" s="948" t="n">
        <f aca="false">K40+O40+S40+W40+AA40</f>
        <v>0</v>
      </c>
      <c r="H40" s="926" t="str">
        <f aca="false">IF(D40="","",VLOOKUP(D40,$CS$146:$CX$1596,4))</f>
        <v/>
      </c>
      <c r="I40" s="926" t="str">
        <f aca="false">IF(D40="","",VLOOKUP(D40,$CS$146:$CX$1596,5))</f>
        <v/>
      </c>
      <c r="J40" s="949" t="str">
        <f aca="false">IF(D40="","",VLOOKUP(D40,$CS$146:$CX$1596,6))</f>
        <v/>
      </c>
      <c r="K40" s="950"/>
      <c r="L40" s="928" t="str">
        <f aca="false">IF(K40=0,"",H40*K40/100/$N$26)</f>
        <v/>
      </c>
      <c r="M40" s="928" t="str">
        <f aca="false">IF(K40=0,"",I40*K40/100/$N$26)</f>
        <v/>
      </c>
      <c r="N40" s="929" t="str">
        <f aca="false">IF(K40=0,"",J40*K40/100/$N$26)</f>
        <v/>
      </c>
      <c r="O40" s="950"/>
      <c r="P40" s="928" t="str">
        <f aca="false">IF(O40=0,"",H40*O40/100/$R$26)</f>
        <v/>
      </c>
      <c r="Q40" s="928" t="str">
        <f aca="false">IF(O40=0,"",I40*O40/100/$R$26)</f>
        <v/>
      </c>
      <c r="R40" s="932" t="str">
        <f aca="false">IF(O40=0,"",J40*O40/100/$R$26)</f>
        <v/>
      </c>
      <c r="S40" s="951"/>
      <c r="T40" s="928" t="str">
        <f aca="false">IF(S40=0,"",H40*S40/100/$V$26)</f>
        <v/>
      </c>
      <c r="U40" s="928" t="str">
        <f aca="false">IF(S40=0,"",I40*S40/100/$V$26)</f>
        <v/>
      </c>
      <c r="V40" s="932" t="str">
        <f aca="false">IF(S40=0,"",J40*S40/100/$V$26)</f>
        <v/>
      </c>
      <c r="W40" s="950"/>
      <c r="X40" s="928" t="str">
        <f aca="false">IF(W40=0,"",H40*W40/100/$Z$26)</f>
        <v/>
      </c>
      <c r="Y40" s="928" t="str">
        <f aca="false">IF(W40=0,"",I40*W40/100/$Z$26)</f>
        <v/>
      </c>
      <c r="Z40" s="932" t="str">
        <f aca="false">IF(W40=0,"",J40*W40/100/$Z$26)</f>
        <v/>
      </c>
      <c r="AA40" s="951"/>
      <c r="AB40" s="928" t="str">
        <f aca="false">IF(AA40=0,"",H40*AA40/100/$AD$26)</f>
        <v/>
      </c>
      <c r="AC40" s="928" t="str">
        <f aca="false">IF(AA40=0,"",I40*AA40/100/$AD$26)</f>
        <v/>
      </c>
      <c r="AD40" s="932" t="str">
        <f aca="false">IF(AA40=0,"",J40*AA40/100/$AD$26)</f>
        <v/>
      </c>
      <c r="AE40" s="952"/>
      <c r="AF40" s="0"/>
    </row>
    <row r="41" customFormat="false" ht="12.75" hidden="false" customHeight="true" outlineLevel="0" collapsed="false">
      <c r="A41" s="910" t="s">
        <v>4494</v>
      </c>
      <c r="B41" s="910"/>
      <c r="C41" s="910"/>
      <c r="D41" s="953"/>
      <c r="E41" s="953"/>
      <c r="F41" s="953"/>
      <c r="G41" s="936" t="n">
        <f aca="false">K41+O41+S41+W41+AA41</f>
        <v>0</v>
      </c>
      <c r="H41" s="954"/>
      <c r="I41" s="954"/>
      <c r="J41" s="955"/>
      <c r="K41" s="938"/>
      <c r="L41" s="915" t="str">
        <f aca="false">IF(K41=0,"",H41*K41/100/$N$26)</f>
        <v/>
      </c>
      <c r="M41" s="915" t="str">
        <f aca="false">IF(K41=0,"",I41*K41/100/$N$26)</f>
        <v/>
      </c>
      <c r="N41" s="916" t="str">
        <f aca="false">IF(K41=0,"",J41*K41/100/$N$26)</f>
        <v/>
      </c>
      <c r="O41" s="938"/>
      <c r="P41" s="915" t="str">
        <f aca="false">IF(O41=0,"",H41*O41/100/$R$26)</f>
        <v/>
      </c>
      <c r="Q41" s="915" t="str">
        <f aca="false">IF(O41=0,"",I41*O41/100/$R$26)</f>
        <v/>
      </c>
      <c r="R41" s="919" t="str">
        <f aca="false">IF(O41=0,"",J41*O41/100/$R$26)</f>
        <v/>
      </c>
      <c r="S41" s="939"/>
      <c r="T41" s="915" t="str">
        <f aca="false">IF(S41=0,"",H41*S41/100/$V$26)</f>
        <v/>
      </c>
      <c r="U41" s="915" t="str">
        <f aca="false">IF(S41=0,"",I41*S41/100/$V$26)</f>
        <v/>
      </c>
      <c r="V41" s="916" t="str">
        <f aca="false">IF(S41=0,"",J41*S41/100/$V$26)</f>
        <v/>
      </c>
      <c r="W41" s="938"/>
      <c r="X41" s="915" t="str">
        <f aca="false">IF(W41=0,"",H41*W41/100/$Z$26)</f>
        <v/>
      </c>
      <c r="Y41" s="915" t="str">
        <f aca="false">IF(W41=0,"",I41*W41/100/$Z$26)</f>
        <v/>
      </c>
      <c r="Z41" s="919" t="str">
        <f aca="false">IF(W41=0,"",J41*W41/100/$Z$26)</f>
        <v/>
      </c>
      <c r="AA41" s="939"/>
      <c r="AB41" s="915" t="str">
        <f aca="false">IF(AA41=0,"",H41*AA41/100/$AD$26)</f>
        <v/>
      </c>
      <c r="AC41" s="915" t="str">
        <f aca="false">IF(AA41=0,"",I41*AA41/100/$AD$26)</f>
        <v/>
      </c>
      <c r="AD41" s="919" t="str">
        <f aca="false">IF(AA41=0,"",J41*AA41/100/$AD$26)</f>
        <v/>
      </c>
      <c r="AE41" s="956"/>
      <c r="AF41" s="0"/>
    </row>
    <row r="42" customFormat="false" ht="12.75" hidden="false" customHeight="true" outlineLevel="0" collapsed="false">
      <c r="A42" s="910"/>
      <c r="B42" s="910"/>
      <c r="C42" s="910"/>
      <c r="D42" s="957"/>
      <c r="E42" s="957"/>
      <c r="F42" s="957"/>
      <c r="G42" s="942" t="n">
        <f aca="false">K42+O42+S42+W42+AA42</f>
        <v>0</v>
      </c>
      <c r="H42" s="958"/>
      <c r="I42" s="958"/>
      <c r="J42" s="959"/>
      <c r="K42" s="944"/>
      <c r="L42" s="891" t="str">
        <f aca="false">IF(K42=0,"",H42*K42/100/$N$26)</f>
        <v/>
      </c>
      <c r="M42" s="891" t="str">
        <f aca="false">IF(K42=0,"",I42*K42/100/$N$26)</f>
        <v/>
      </c>
      <c r="N42" s="892" t="str">
        <f aca="false">IF(K42=0,"",J42*K42/100/$N$26)</f>
        <v/>
      </c>
      <c r="O42" s="944"/>
      <c r="P42" s="891" t="str">
        <f aca="false">IF(O42=0,"",H42*O42/100/$R$26)</f>
        <v/>
      </c>
      <c r="Q42" s="891" t="str">
        <f aca="false">IF(O42=0,"",I42*O42/100/$R$26)</f>
        <v/>
      </c>
      <c r="R42" s="922" t="str">
        <f aca="false">IF(O42=0,"",J42*O42/100/$R$26)</f>
        <v/>
      </c>
      <c r="S42" s="945"/>
      <c r="T42" s="891" t="str">
        <f aca="false">IF(S42=0,"",H42*S42/100/$V$26)</f>
        <v/>
      </c>
      <c r="U42" s="891" t="str">
        <f aca="false">IF(S42=0,"",I42*S42/100/$V$26)</f>
        <v/>
      </c>
      <c r="V42" s="892" t="str">
        <f aca="false">IF(S42=0,"",J42*S42/100/$V$26)</f>
        <v/>
      </c>
      <c r="W42" s="944"/>
      <c r="X42" s="891" t="str">
        <f aca="false">IF(W42=0,"",H42*W42/100/$Z$26)</f>
        <v/>
      </c>
      <c r="Y42" s="891" t="str">
        <f aca="false">IF(W42=0,"",I42*W42/100/$Z$26)</f>
        <v/>
      </c>
      <c r="Z42" s="922" t="str">
        <f aca="false">IF(W42=0,"",J42*W42/100/$Z$26)</f>
        <v/>
      </c>
      <c r="AA42" s="945"/>
      <c r="AB42" s="891" t="str">
        <f aca="false">IF(AA42=0,"",H42*AA42/100/$AD$26)</f>
        <v/>
      </c>
      <c r="AC42" s="891" t="str">
        <f aca="false">IF(AA42=0,"",I42*AA42/100/$AD$26)</f>
        <v/>
      </c>
      <c r="AD42" s="922" t="str">
        <f aca="false">IF(AA42=0,"",J42*AA42/100/$AD$26)</f>
        <v/>
      </c>
      <c r="AE42" s="946"/>
      <c r="AF42" s="0"/>
    </row>
    <row r="43" customFormat="false" ht="12.75" hidden="false" customHeight="true" outlineLevel="0" collapsed="false">
      <c r="A43" s="910"/>
      <c r="B43" s="910"/>
      <c r="C43" s="910"/>
      <c r="D43" s="960"/>
      <c r="E43" s="960"/>
      <c r="F43" s="960"/>
      <c r="G43" s="948" t="n">
        <f aca="false">K43+O43+S43+W43+AA43</f>
        <v>0</v>
      </c>
      <c r="H43" s="961"/>
      <c r="I43" s="961"/>
      <c r="J43" s="962"/>
      <c r="K43" s="950"/>
      <c r="L43" s="928" t="str">
        <f aca="false">IF(K43=0,"",H43*K43/100/$N$26)</f>
        <v/>
      </c>
      <c r="M43" s="928" t="str">
        <f aca="false">IF(K43=0,"",I43*K43/100/$N$26)</f>
        <v/>
      </c>
      <c r="N43" s="929" t="str">
        <f aca="false">IF(K43=0,"",J43*K43/100/$N$26)</f>
        <v/>
      </c>
      <c r="O43" s="950"/>
      <c r="P43" s="928" t="str">
        <f aca="false">IF(O43=0,"",H43*O43/100/$R$26)</f>
        <v/>
      </c>
      <c r="Q43" s="928" t="str">
        <f aca="false">IF(O43=0,"",I43*O43/100/$R$26)</f>
        <v/>
      </c>
      <c r="R43" s="932" t="str">
        <f aca="false">IF(O43=0,"",J43*O43/100/$R$26)</f>
        <v/>
      </c>
      <c r="S43" s="951"/>
      <c r="T43" s="928" t="str">
        <f aca="false">IF(S43=0,"",H43*S43/100/$V$26)</f>
        <v/>
      </c>
      <c r="U43" s="928" t="str">
        <f aca="false">IF(S43=0,"",I43*S43/100/$V$26)</f>
        <v/>
      </c>
      <c r="V43" s="929" t="str">
        <f aca="false">IF(S43=0,"",J43*S43/100/$V$26)</f>
        <v/>
      </c>
      <c r="W43" s="950"/>
      <c r="X43" s="928" t="str">
        <f aca="false">IF(W43=0,"",H43*W43/100/$Z$26)</f>
        <v/>
      </c>
      <c r="Y43" s="928" t="str">
        <f aca="false">IF(W43=0,"",I43*W43/100/$Z$26)</f>
        <v/>
      </c>
      <c r="Z43" s="932" t="str">
        <f aca="false">IF(W43=0,"",J43*W43/100/$Z$26)</f>
        <v/>
      </c>
      <c r="AA43" s="951"/>
      <c r="AB43" s="928" t="str">
        <f aca="false">IF(AA43=0,"",H43*AA43/100/$AD$26)</f>
        <v/>
      </c>
      <c r="AC43" s="928" t="str">
        <f aca="false">IF(AA43=0,"",I43*AA43/100/$AD$26)</f>
        <v/>
      </c>
      <c r="AD43" s="932" t="str">
        <f aca="false">IF(AA43=0,"",J43*AA43/100/$AD$26)</f>
        <v/>
      </c>
      <c r="AE43" s="963"/>
      <c r="AF43" s="0"/>
    </row>
    <row r="44" customFormat="false" ht="21" hidden="false" customHeight="true" outlineLevel="0" collapsed="false">
      <c r="A44" s="964" t="s">
        <v>4495</v>
      </c>
      <c r="B44" s="964"/>
      <c r="C44" s="964"/>
      <c r="D44" s="964"/>
      <c r="E44" s="964"/>
      <c r="F44" s="964"/>
      <c r="G44" s="964"/>
      <c r="H44" s="964"/>
      <c r="I44" s="964"/>
      <c r="J44" s="964"/>
      <c r="K44" s="965"/>
      <c r="L44" s="966"/>
      <c r="M44" s="967" t="str">
        <f aca="false">IF(N26="","",K44*(L44/1000*0.2258)/N26)</f>
        <v/>
      </c>
      <c r="N44" s="968" t="s">
        <v>4496</v>
      </c>
      <c r="O44" s="969"/>
      <c r="P44" s="966"/>
      <c r="Q44" s="970" t="str">
        <f aca="false">IF(R26="","",O44*(P44/1000*0.2258)/R26)</f>
        <v/>
      </c>
      <c r="R44" s="968" t="s">
        <v>4496</v>
      </c>
      <c r="S44" s="971"/>
      <c r="T44" s="966"/>
      <c r="U44" s="970" t="str">
        <f aca="false">IF(V26="","",S44*(T44/1000*0.2258)/V26)</f>
        <v/>
      </c>
      <c r="V44" s="968" t="s">
        <v>4496</v>
      </c>
      <c r="W44" s="969"/>
      <c r="X44" s="966"/>
      <c r="Y44" s="970" t="str">
        <f aca="false">IF(Z26="","",W44*(X44/1000*0.2258)/Z26)</f>
        <v/>
      </c>
      <c r="Z44" s="968" t="s">
        <v>4496</v>
      </c>
      <c r="AA44" s="971"/>
      <c r="AB44" s="966"/>
      <c r="AC44" s="970" t="str">
        <f aca="false">IF(AD26="","",AA44*(AB44/1000*0.2258)/AD26)</f>
        <v/>
      </c>
      <c r="AD44" s="968" t="s">
        <v>4496</v>
      </c>
      <c r="AE44" s="972"/>
      <c r="AF44" s="0"/>
    </row>
    <row r="45" customFormat="false" ht="20.25" hidden="false" customHeight="true" outlineLevel="0" collapsed="false">
      <c r="A45" s="973" t="s">
        <v>4497</v>
      </c>
      <c r="B45" s="974"/>
      <c r="C45" s="974"/>
      <c r="D45" s="974"/>
      <c r="E45" s="974"/>
      <c r="F45" s="974"/>
      <c r="G45" s="975"/>
      <c r="H45" s="976"/>
      <c r="I45" s="976"/>
      <c r="J45" s="976"/>
      <c r="L45" s="977"/>
      <c r="M45" s="977"/>
      <c r="N45" s="977"/>
      <c r="O45" s="977"/>
      <c r="P45" s="977"/>
      <c r="Q45" s="977"/>
      <c r="R45" s="977"/>
      <c r="S45" s="977"/>
      <c r="T45" s="977"/>
      <c r="U45" s="977"/>
      <c r="V45" s="977"/>
      <c r="W45" s="977"/>
      <c r="X45" s="977"/>
      <c r="Y45" s="977"/>
      <c r="Z45" s="977"/>
      <c r="AA45" s="977"/>
      <c r="AB45" s="977"/>
      <c r="AC45" s="977"/>
      <c r="AD45" s="977"/>
      <c r="AE45" s="144"/>
    </row>
    <row r="46" customFormat="false" ht="30.75" hidden="false" customHeight="true" outlineLevel="0" collapsed="false">
      <c r="A46" s="865" t="s">
        <v>4498</v>
      </c>
      <c r="B46" s="865"/>
      <c r="C46" s="865"/>
      <c r="D46" s="865"/>
      <c r="E46" s="865"/>
      <c r="F46" s="865"/>
      <c r="G46" s="865"/>
      <c r="H46" s="865"/>
      <c r="I46" s="865"/>
      <c r="J46" s="865"/>
      <c r="K46" s="978" t="s">
        <v>4499</v>
      </c>
      <c r="L46" s="979" t="s">
        <v>4500</v>
      </c>
      <c r="M46" s="979" t="s">
        <v>4489</v>
      </c>
      <c r="N46" s="979" t="s">
        <v>4490</v>
      </c>
      <c r="O46" s="978" t="s">
        <v>4499</v>
      </c>
      <c r="P46" s="979" t="s">
        <v>4500</v>
      </c>
      <c r="Q46" s="979" t="s">
        <v>4489</v>
      </c>
      <c r="R46" s="979" t="s">
        <v>4490</v>
      </c>
      <c r="S46" s="978" t="s">
        <v>4499</v>
      </c>
      <c r="T46" s="979" t="s">
        <v>4500</v>
      </c>
      <c r="U46" s="979" t="s">
        <v>4489</v>
      </c>
      <c r="V46" s="979" t="s">
        <v>4490</v>
      </c>
      <c r="W46" s="978" t="s">
        <v>4499</v>
      </c>
      <c r="X46" s="979" t="s">
        <v>4500</v>
      </c>
      <c r="Y46" s="979" t="s">
        <v>4489</v>
      </c>
      <c r="Z46" s="979" t="s">
        <v>4490</v>
      </c>
      <c r="AA46" s="978" t="s">
        <v>4499</v>
      </c>
      <c r="AB46" s="979" t="s">
        <v>4500</v>
      </c>
      <c r="AC46" s="979" t="s">
        <v>4489</v>
      </c>
      <c r="AD46" s="979" t="s">
        <v>4490</v>
      </c>
      <c r="AE46" s="866"/>
    </row>
    <row r="47" customFormat="false" ht="19.5" hidden="false" customHeight="true" outlineLevel="0" collapsed="false">
      <c r="A47" s="980" t="s">
        <v>4501</v>
      </c>
      <c r="B47" s="980"/>
      <c r="C47" s="980"/>
      <c r="D47" s="980"/>
      <c r="E47" s="980"/>
      <c r="F47" s="980"/>
      <c r="G47" s="980"/>
      <c r="H47" s="980"/>
      <c r="I47" s="980"/>
      <c r="J47" s="980"/>
      <c r="K47" s="981" t="n">
        <f aca="false">SUM(L28:L37)</f>
        <v>0</v>
      </c>
      <c r="L47" s="982" t="n">
        <f aca="false">EX153</f>
        <v>0</v>
      </c>
      <c r="M47" s="983" t="n">
        <f aca="false">EY153</f>
        <v>0</v>
      </c>
      <c r="N47" s="984" t="n">
        <f aca="false">EZ153</f>
        <v>0</v>
      </c>
      <c r="O47" s="981" t="n">
        <f aca="false">SUM(P28:P37)</f>
        <v>0</v>
      </c>
      <c r="P47" s="982" t="n">
        <f aca="false">FB153</f>
        <v>0</v>
      </c>
      <c r="Q47" s="983" t="n">
        <f aca="false">FC153</f>
        <v>0</v>
      </c>
      <c r="R47" s="984" t="n">
        <f aca="false">FD153</f>
        <v>0</v>
      </c>
      <c r="S47" s="981" t="n">
        <f aca="false">SUM(T28:T37)</f>
        <v>0</v>
      </c>
      <c r="T47" s="982" t="n">
        <f aca="false">FF153</f>
        <v>0</v>
      </c>
      <c r="U47" s="983" t="n">
        <f aca="false">FG153</f>
        <v>0</v>
      </c>
      <c r="V47" s="984" t="n">
        <f aca="false">FH153</f>
        <v>0</v>
      </c>
      <c r="W47" s="981" t="n">
        <f aca="false">SUM(X28:X37)</f>
        <v>0</v>
      </c>
      <c r="X47" s="982" t="n">
        <f aca="false">FJ153</f>
        <v>0</v>
      </c>
      <c r="Y47" s="983" t="n">
        <f aca="false">FK153</f>
        <v>0</v>
      </c>
      <c r="Z47" s="984" t="n">
        <f aca="false">FL153</f>
        <v>0</v>
      </c>
      <c r="AA47" s="981" t="n">
        <f aca="false">SUM(AB28:AB37)</f>
        <v>0</v>
      </c>
      <c r="AB47" s="982" t="n">
        <f aca="false">FN153</f>
        <v>0</v>
      </c>
      <c r="AC47" s="983" t="n">
        <f aca="false">FO153</f>
        <v>0</v>
      </c>
      <c r="AD47" s="984" t="n">
        <f aca="false">FP153</f>
        <v>0</v>
      </c>
      <c r="AE47" s="985"/>
    </row>
    <row r="48" customFormat="false" ht="21" hidden="false" customHeight="true" outlineLevel="0" collapsed="false">
      <c r="A48" s="986" t="s">
        <v>4502</v>
      </c>
      <c r="B48" s="986"/>
      <c r="C48" s="986"/>
      <c r="D48" s="986"/>
      <c r="E48" s="986"/>
      <c r="F48" s="986"/>
      <c r="G48" s="986"/>
      <c r="H48" s="986"/>
      <c r="I48" s="986"/>
      <c r="J48" s="986"/>
      <c r="K48" s="987"/>
      <c r="L48" s="988" t="str">
        <f aca="false">IF($K$26="","",VLOOKUP(Gestão!$K$26,Buscas!$DV$3:$EP$323,5))</f>
        <v/>
      </c>
      <c r="M48" s="988" t="str">
        <f aca="false">IF($K$26="","",HLOOKUP(Caracteriz_Expl!I29,Caracteriz_Expl!$DT$225:$EA$230,2))</f>
        <v/>
      </c>
      <c r="N48" s="988" t="str">
        <f aca="false">IF($K$26="","",HLOOKUP(Caracteriz_Expl!J29,Caracteriz_Expl!$DT$233:$EA$238,2))</f>
        <v/>
      </c>
      <c r="O48" s="989"/>
      <c r="P48" s="988" t="str">
        <f aca="false">IF($O$26="","",VLOOKUP(Gestão!$O$26,Buscas!$DV$3:$EP$323,5))</f>
        <v/>
      </c>
      <c r="Q48" s="988" t="str">
        <f aca="false">IF($O$26="","",HLOOKUP(Caracteriz_Expl!K29,Caracteriz_Expl!$DT$225:$EA$230,3))</f>
        <v/>
      </c>
      <c r="R48" s="988" t="str">
        <f aca="false">IF($O$26="","",HLOOKUP(Caracteriz_Expl!M29,Caracteriz_Expl!$DT$233:$EA$238,3))</f>
        <v/>
      </c>
      <c r="S48" s="989"/>
      <c r="T48" s="988" t="str">
        <f aca="false">IF($S$26="","",VLOOKUP(Gestão!$S$26,Buscas!$DV$3:$EP$323,5))</f>
        <v/>
      </c>
      <c r="U48" s="988" t="str">
        <f aca="false">IF($S$26="","",HLOOKUP(Caracteriz_Expl!N29,Caracteriz_Expl!$DT$225:$EA$230,4))</f>
        <v/>
      </c>
      <c r="V48" s="988" t="str">
        <f aca="false">IF($S$26="","",HLOOKUP(Caracteriz_Expl!P29,Caracteriz_Expl!$DT$233:$EA$238,4))</f>
        <v/>
      </c>
      <c r="W48" s="989"/>
      <c r="X48" s="988" t="str">
        <f aca="false">IF($W$26="","",VLOOKUP(Gestão!$W$26,Buscas!$DV$3:$EP$323,5))</f>
        <v/>
      </c>
      <c r="Y48" s="988" t="str">
        <f aca="false">IF($W$26="","",HLOOKUP(Caracteriz_Expl!Q29,Caracteriz_Expl!$DT$225:$EA$230,5))</f>
        <v/>
      </c>
      <c r="Z48" s="988" t="str">
        <f aca="false">IF($W$26="","",HLOOKUP(Caracteriz_Expl!R29,Caracteriz_Expl!$DT$233:$EA$238,5))</f>
        <v/>
      </c>
      <c r="AA48" s="989"/>
      <c r="AB48" s="988" t="str">
        <f aca="false">IF($AA$26="","",VLOOKUP(Gestão!$AA$26,Buscas!$DV$3:$EP$323,5))</f>
        <v/>
      </c>
      <c r="AC48" s="988" t="str">
        <f aca="false">IF($AA$26="","",HLOOKUP(Caracteriz_Expl!S29,Caracteriz_Expl!$DT$225:$EA$230,6))</f>
        <v/>
      </c>
      <c r="AD48" s="990" t="str">
        <f aca="false">IF($AA$26="","",HLOOKUP(Caracteriz_Expl!T29,Caracteriz_Expl!$DT$233:$EA$238,6))</f>
        <v/>
      </c>
      <c r="AE48" s="985"/>
    </row>
    <row r="49" customFormat="false" ht="21" hidden="false" customHeight="true" outlineLevel="0" collapsed="false">
      <c r="A49" s="991" t="s">
        <v>4503</v>
      </c>
      <c r="B49" s="991"/>
      <c r="C49" s="991"/>
      <c r="D49" s="991"/>
      <c r="E49" s="991"/>
      <c r="F49" s="991"/>
      <c r="G49" s="991"/>
      <c r="H49" s="991"/>
      <c r="I49" s="991"/>
      <c r="J49" s="991"/>
      <c r="K49" s="992"/>
      <c r="L49" s="988" t="str">
        <f aca="false">IF($K$26="","",VLOOKUP(Gestão!$K$26,Buscas!$DV$3:$EP$323,3))</f>
        <v/>
      </c>
      <c r="M49" s="993"/>
      <c r="N49" s="994"/>
      <c r="O49" s="995"/>
      <c r="P49" s="988" t="str">
        <f aca="false">IF($O$26="","",VLOOKUP(Gestão!$O$26,Buscas!$DV$3:$EP$323,3))</f>
        <v/>
      </c>
      <c r="Q49" s="993"/>
      <c r="R49" s="994"/>
      <c r="S49" s="995"/>
      <c r="T49" s="988" t="str">
        <f aca="false">IF($S$26="","",VLOOKUP(Gestão!$S$26,Buscas!$DV$3:$EP$323,3))</f>
        <v/>
      </c>
      <c r="U49" s="993"/>
      <c r="V49" s="994"/>
      <c r="W49" s="995"/>
      <c r="X49" s="988" t="str">
        <f aca="false">IF($W$26="","",VLOOKUP(Gestão!$W$26,Buscas!$DV$3:$EP$323,3))</f>
        <v/>
      </c>
      <c r="Y49" s="993"/>
      <c r="Z49" s="994"/>
      <c r="AA49" s="995"/>
      <c r="AB49" s="988" t="str">
        <f aca="false">IF($AA$26="","",VLOOKUP(Gestão!$AA$26,Buscas!$DV$3:$EP$323,3))</f>
        <v/>
      </c>
      <c r="AC49" s="993"/>
      <c r="AD49" s="994"/>
      <c r="AE49" s="985"/>
    </row>
    <row r="50" customFormat="false" ht="21" hidden="false" customHeight="true" outlineLevel="0" collapsed="false">
      <c r="A50" s="996" t="s">
        <v>4504</v>
      </c>
      <c r="B50" s="996"/>
      <c r="C50" s="996"/>
      <c r="D50" s="996"/>
      <c r="E50" s="996"/>
      <c r="F50" s="996"/>
      <c r="G50" s="996"/>
      <c r="H50" s="996"/>
      <c r="I50" s="996"/>
      <c r="J50" s="996"/>
      <c r="K50" s="997"/>
      <c r="L50" s="998"/>
      <c r="M50" s="999"/>
      <c r="N50" s="1000"/>
      <c r="O50" s="1001"/>
      <c r="P50" s="998"/>
      <c r="Q50" s="999"/>
      <c r="R50" s="1000"/>
      <c r="S50" s="1001"/>
      <c r="T50" s="998"/>
      <c r="U50" s="999"/>
      <c r="V50" s="1000"/>
      <c r="W50" s="1001"/>
      <c r="X50" s="998"/>
      <c r="Y50" s="999"/>
      <c r="Z50" s="1000"/>
      <c r="AA50" s="1001"/>
      <c r="AB50" s="998"/>
      <c r="AC50" s="999"/>
      <c r="AD50" s="1000"/>
      <c r="AE50" s="985"/>
    </row>
    <row r="51" customFormat="false" ht="29.25" hidden="false" customHeight="true" outlineLevel="0" collapsed="false">
      <c r="A51" s="1002" t="s">
        <v>4505</v>
      </c>
      <c r="B51" s="1002"/>
      <c r="C51" s="1002"/>
      <c r="D51" s="1002"/>
      <c r="E51" s="1002"/>
      <c r="F51" s="1002"/>
      <c r="G51" s="1002"/>
      <c r="H51" s="1002"/>
      <c r="I51" s="1002"/>
      <c r="J51" s="1002"/>
      <c r="K51" s="1003"/>
      <c r="L51" s="1004" t="str">
        <f aca="false">FS154</f>
        <v/>
      </c>
      <c r="M51" s="1004" t="str">
        <f aca="false">FT154</f>
        <v/>
      </c>
      <c r="N51" s="1004" t="str">
        <f aca="false">FU154</f>
        <v/>
      </c>
      <c r="O51" s="1005"/>
      <c r="P51" s="1004" t="str">
        <f aca="false">FW154</f>
        <v/>
      </c>
      <c r="Q51" s="1004" t="str">
        <f aca="false">FX154</f>
        <v/>
      </c>
      <c r="R51" s="1004" t="str">
        <f aca="false">FY154</f>
        <v/>
      </c>
      <c r="S51" s="1005"/>
      <c r="T51" s="1004" t="str">
        <f aca="false">GA154</f>
        <v/>
      </c>
      <c r="U51" s="1004" t="str">
        <f aca="false">GB154</f>
        <v/>
      </c>
      <c r="V51" s="1004" t="str">
        <f aca="false">GC154</f>
        <v/>
      </c>
      <c r="W51" s="1005"/>
      <c r="X51" s="1004" t="str">
        <f aca="false">GE154</f>
        <v/>
      </c>
      <c r="Y51" s="1004" t="str">
        <f aca="false">GF154</f>
        <v/>
      </c>
      <c r="Z51" s="1004" t="str">
        <f aca="false">GG154</f>
        <v/>
      </c>
      <c r="AA51" s="1005"/>
      <c r="AB51" s="1004" t="str">
        <f aca="false">GI154</f>
        <v/>
      </c>
      <c r="AC51" s="1004" t="str">
        <f aca="false">GJ154</f>
        <v/>
      </c>
      <c r="AD51" s="1006" t="str">
        <f aca="false">GK154</f>
        <v/>
      </c>
      <c r="AE51" s="985"/>
    </row>
    <row r="52" customFormat="false" ht="26.25" hidden="false" customHeight="true" outlineLevel="0" collapsed="false">
      <c r="A52" s="1007" t="s">
        <v>4506</v>
      </c>
      <c r="B52" s="1007"/>
      <c r="C52" s="1007"/>
      <c r="D52" s="1007"/>
      <c r="E52" s="1007"/>
      <c r="F52" s="1007"/>
      <c r="G52" s="1007"/>
      <c r="H52" s="1007"/>
      <c r="I52" s="1007"/>
      <c r="J52" s="1007"/>
      <c r="K52" s="1008"/>
      <c r="L52" s="1009" t="str">
        <f aca="false">FS155</f>
        <v/>
      </c>
      <c r="M52" s="1009" t="str">
        <f aca="false">FT155</f>
        <v/>
      </c>
      <c r="N52" s="1009" t="str">
        <f aca="false">FU155</f>
        <v/>
      </c>
      <c r="O52" s="1010"/>
      <c r="P52" s="1009" t="str">
        <f aca="false">FW155</f>
        <v/>
      </c>
      <c r="Q52" s="1009" t="str">
        <f aca="false">FX155</f>
        <v/>
      </c>
      <c r="R52" s="1009" t="str">
        <f aca="false">FY155</f>
        <v/>
      </c>
      <c r="S52" s="1010"/>
      <c r="T52" s="1011" t="str">
        <f aca="false">GA155</f>
        <v/>
      </c>
      <c r="U52" s="1012" t="str">
        <f aca="false">GB155</f>
        <v/>
      </c>
      <c r="V52" s="1013" t="str">
        <f aca="false">GC155</f>
        <v/>
      </c>
      <c r="W52" s="1010"/>
      <c r="X52" s="1011" t="str">
        <f aca="false">GE155</f>
        <v/>
      </c>
      <c r="Y52" s="1012" t="str">
        <f aca="false">GF155</f>
        <v/>
      </c>
      <c r="Z52" s="1013" t="str">
        <f aca="false">GG155</f>
        <v/>
      </c>
      <c r="AA52" s="1010"/>
      <c r="AB52" s="1011" t="str">
        <f aca="false">GI155</f>
        <v/>
      </c>
      <c r="AC52" s="1012" t="str">
        <f aca="false">GJ155</f>
        <v/>
      </c>
      <c r="AD52" s="1013" t="str">
        <f aca="false">GK155</f>
        <v/>
      </c>
      <c r="AE52" s="985"/>
    </row>
    <row r="53" customFormat="false" ht="33.75" hidden="false" customHeight="true" outlineLevel="0" collapsed="false">
      <c r="A53" s="1014" t="s">
        <v>4507</v>
      </c>
      <c r="AE53" s="802" t="s">
        <v>4508</v>
      </c>
      <c r="AF53" s="132"/>
      <c r="AG53" s="132"/>
      <c r="AH53" s="132"/>
    </row>
    <row r="54" customFormat="false" ht="19.5" hidden="false" customHeight="true" outlineLevel="0" collapsed="false">
      <c r="A54" s="1015" t="s">
        <v>4509</v>
      </c>
      <c r="B54" s="1015"/>
      <c r="C54" s="1015"/>
      <c r="D54" s="1015"/>
      <c r="E54" s="1015"/>
      <c r="F54" s="1015"/>
      <c r="G54" s="1016" t="n">
        <f aca="false">DA151</f>
        <v>0</v>
      </c>
      <c r="H54" s="1016"/>
      <c r="I54" s="1017" t="n">
        <f aca="false">DB151</f>
        <v>0</v>
      </c>
      <c r="J54" s="1017"/>
      <c r="K54" s="1017" t="n">
        <f aca="false">DC151</f>
        <v>0</v>
      </c>
      <c r="L54" s="1017"/>
      <c r="M54" s="1017" t="n">
        <f aca="false">DD151</f>
        <v>0</v>
      </c>
      <c r="N54" s="1017"/>
      <c r="O54" s="1017" t="n">
        <f aca="false">DE151</f>
        <v>0</v>
      </c>
      <c r="P54" s="1017"/>
      <c r="Q54" s="1017" t="n">
        <f aca="false">DF151</f>
        <v>0</v>
      </c>
      <c r="R54" s="1017"/>
      <c r="S54" s="1017" t="n">
        <f aca="false">DG151</f>
        <v>0</v>
      </c>
      <c r="T54" s="1017"/>
      <c r="U54" s="1017" t="n">
        <f aca="false">DH151</f>
        <v>0</v>
      </c>
      <c r="V54" s="1017"/>
      <c r="W54" s="1017" t="n">
        <f aca="false">DI151</f>
        <v>0</v>
      </c>
      <c r="X54" s="1017"/>
      <c r="Y54" s="1017" t="n">
        <f aca="false">DJ151</f>
        <v>0</v>
      </c>
      <c r="Z54" s="1017"/>
      <c r="AA54" s="1017" t="n">
        <f aca="false">DK151</f>
        <v>0</v>
      </c>
      <c r="AB54" s="1017"/>
      <c r="AC54" s="1018" t="n">
        <f aca="false">DM151</f>
        <v>0</v>
      </c>
      <c r="AD54" s="1018"/>
      <c r="AE54" s="1014"/>
      <c r="AF54" s="132"/>
      <c r="AG54" s="132"/>
      <c r="AH54" s="132"/>
    </row>
    <row r="55" customFormat="false" ht="20.25" hidden="false" customHeight="true" outlineLevel="0" collapsed="false">
      <c r="A55" s="1019" t="s">
        <v>4510</v>
      </c>
      <c r="B55" s="1019"/>
      <c r="C55" s="1019"/>
      <c r="D55" s="1019"/>
      <c r="E55" s="1019"/>
      <c r="F55" s="1019"/>
      <c r="G55" s="1020" t="n">
        <f aca="false">DA163*0.75</f>
        <v>0</v>
      </c>
      <c r="H55" s="1020"/>
      <c r="I55" s="1021" t="n">
        <f aca="false">DB163*0.75</f>
        <v>0</v>
      </c>
      <c r="J55" s="1021"/>
      <c r="K55" s="1021" t="n">
        <f aca="false">DC163*0.75</f>
        <v>0</v>
      </c>
      <c r="L55" s="1021"/>
      <c r="M55" s="1021" t="n">
        <f aca="false">DD163*0.75</f>
        <v>0</v>
      </c>
      <c r="N55" s="1021"/>
      <c r="O55" s="1021" t="n">
        <f aca="false">DE163*0.75</f>
        <v>0</v>
      </c>
      <c r="P55" s="1021"/>
      <c r="Q55" s="1021" t="n">
        <f aca="false">DF163*0.75</f>
        <v>0</v>
      </c>
      <c r="R55" s="1021"/>
      <c r="S55" s="1021" t="n">
        <f aca="false">DG163*0.75</f>
        <v>0</v>
      </c>
      <c r="T55" s="1021"/>
      <c r="U55" s="1021" t="n">
        <f aca="false">DH163*0.75</f>
        <v>0</v>
      </c>
      <c r="V55" s="1021"/>
      <c r="W55" s="1021" t="n">
        <f aca="false">DI163*0.75</f>
        <v>0</v>
      </c>
      <c r="X55" s="1021"/>
      <c r="Y55" s="1021" t="n">
        <f aca="false">DJ163*0.75</f>
        <v>0</v>
      </c>
      <c r="Z55" s="1021"/>
      <c r="AA55" s="1021" t="n">
        <f aca="false">DK163*0.75</f>
        <v>0</v>
      </c>
      <c r="AB55" s="1021"/>
      <c r="AC55" s="1022" t="n">
        <f aca="false">DM163*0.75</f>
        <v>0</v>
      </c>
      <c r="AD55" s="1022"/>
      <c r="AE55" s="280"/>
      <c r="AF55" s="280"/>
      <c r="AG55" s="132"/>
      <c r="AH55" s="132"/>
    </row>
    <row r="56" customFormat="false" ht="50.25" hidden="false" customHeight="true" outlineLevel="0" collapsed="false">
      <c r="A56" s="359" t="s">
        <v>4511</v>
      </c>
      <c r="B56" s="359"/>
      <c r="C56" s="360" t="s">
        <v>4512</v>
      </c>
      <c r="D56" s="360" t="s">
        <v>4513</v>
      </c>
      <c r="E56" s="360"/>
      <c r="F56" s="1023" t="s">
        <v>4514</v>
      </c>
      <c r="G56" s="1024" t="s">
        <v>4515</v>
      </c>
      <c r="H56" s="1024"/>
      <c r="I56" s="1025" t="s">
        <v>4516</v>
      </c>
      <c r="J56" s="1025"/>
      <c r="K56" s="1025"/>
      <c r="L56" s="1025"/>
      <c r="M56" s="1025"/>
      <c r="N56" s="1025"/>
      <c r="O56" s="1025"/>
      <c r="P56" s="1025"/>
      <c r="Q56" s="1025"/>
      <c r="R56" s="1025"/>
      <c r="S56" s="1025"/>
      <c r="T56" s="1025"/>
      <c r="U56" s="1025"/>
      <c r="V56" s="1025"/>
      <c r="W56" s="1025"/>
      <c r="X56" s="1025"/>
      <c r="Y56" s="1025"/>
      <c r="Z56" s="1025"/>
      <c r="AA56" s="1025"/>
      <c r="AB56" s="1025"/>
      <c r="AC56" s="1025"/>
      <c r="AD56" s="1025"/>
      <c r="AE56" s="873" t="s">
        <v>4517</v>
      </c>
      <c r="AF56" s="873" t="s">
        <v>4518</v>
      </c>
      <c r="AG56" s="132"/>
      <c r="AH56" s="132"/>
    </row>
    <row r="57" customFormat="false" ht="23.25" hidden="false" customHeight="true" outlineLevel="0" collapsed="false">
      <c r="A57" s="359"/>
      <c r="B57" s="359"/>
      <c r="C57" s="360"/>
      <c r="D57" s="360"/>
      <c r="E57" s="360"/>
      <c r="F57" s="1023"/>
      <c r="G57" s="1026" t="s">
        <v>4519</v>
      </c>
      <c r="H57" s="1026"/>
      <c r="I57" s="1027" t="str">
        <f aca="false">IF(G57="","",VLOOKUP(G57,$AQ$144:$BB$155,2))</f>
        <v>Jul</v>
      </c>
      <c r="J57" s="1027"/>
      <c r="K57" s="1028" t="str">
        <f aca="false">IF(I57="","",VLOOKUP(I57,$AQ$144:$BB$155,2))</f>
        <v>Ago</v>
      </c>
      <c r="L57" s="1028"/>
      <c r="M57" s="1028" t="str">
        <f aca="false">IF(K57="","",VLOOKUP(K57,$AQ$144:$BB$155,2))</f>
        <v>Set</v>
      </c>
      <c r="N57" s="1028"/>
      <c r="O57" s="1028" t="str">
        <f aca="false">IF(M57="","",VLOOKUP(M57,$AQ$144:$BB$155,2))</f>
        <v>Out</v>
      </c>
      <c r="P57" s="1028"/>
      <c r="Q57" s="1028" t="str">
        <f aca="false">IF(O57="","",VLOOKUP(O57,$AQ$144:$BB$155,2))</f>
        <v>Nov</v>
      </c>
      <c r="R57" s="1028"/>
      <c r="S57" s="1028" t="str">
        <f aca="false">IF(Q57="","",VLOOKUP(Q57,$AQ$144:$BB$155,2))</f>
        <v>Dez</v>
      </c>
      <c r="T57" s="1028"/>
      <c r="U57" s="1028" t="str">
        <f aca="false">IF(S57="","",VLOOKUP(S57,$AQ$144:$BB$155,2))</f>
        <v>Jan</v>
      </c>
      <c r="V57" s="1028"/>
      <c r="W57" s="1028" t="str">
        <f aca="false">IF(U57="","",VLOOKUP(U57,$AQ$144:$BB$155,2))</f>
        <v>Fev</v>
      </c>
      <c r="X57" s="1028"/>
      <c r="Y57" s="1028" t="str">
        <f aca="false">IF(W57="","",VLOOKUP(W57,$AQ$144:$BB$155,2))</f>
        <v>Mar</v>
      </c>
      <c r="Z57" s="1028"/>
      <c r="AA57" s="1028" t="str">
        <f aca="false">IF(Y57="","",VLOOKUP(Y57,$AQ$144:$BB$155,2))</f>
        <v>Abr</v>
      </c>
      <c r="AB57" s="1028"/>
      <c r="AC57" s="1029" t="str">
        <f aca="false">IF(AA57="","",VLOOKUP(AA57,$AQ$144:$BB$155,2))</f>
        <v>Mai</v>
      </c>
      <c r="AD57" s="1029"/>
      <c r="AE57" s="873"/>
      <c r="AF57" s="873"/>
      <c r="AG57" s="1030"/>
      <c r="AH57" s="132"/>
    </row>
    <row r="58" customFormat="false" ht="12.75" hidden="false" customHeight="true" outlineLevel="0" collapsed="false">
      <c r="A58" s="1031" t="str">
        <f aca="false">K26</f>
        <v/>
      </c>
      <c r="B58" s="1031"/>
      <c r="C58" s="1032" t="str">
        <f aca="false">N26</f>
        <v/>
      </c>
      <c r="D58" s="1033" t="n">
        <f aca="false">AM195</f>
        <v>0</v>
      </c>
      <c r="E58" s="1033"/>
      <c r="F58" s="1034" t="n">
        <f aca="false">CEILING(AN195,0.01)</f>
        <v>0</v>
      </c>
      <c r="G58" s="1035"/>
      <c r="H58" s="1035"/>
      <c r="I58" s="1035"/>
      <c r="J58" s="1035"/>
      <c r="K58" s="1035"/>
      <c r="L58" s="1035"/>
      <c r="M58" s="1035"/>
      <c r="N58" s="1035"/>
      <c r="O58" s="1035"/>
      <c r="P58" s="1035"/>
      <c r="Q58" s="1035"/>
      <c r="R58" s="1035"/>
      <c r="S58" s="1035"/>
      <c r="T58" s="1035"/>
      <c r="U58" s="1035"/>
      <c r="V58" s="1035"/>
      <c r="W58" s="1035"/>
      <c r="X58" s="1035"/>
      <c r="Y58" s="1035"/>
      <c r="Z58" s="1035"/>
      <c r="AA58" s="1035"/>
      <c r="AB58" s="1035"/>
      <c r="AC58" s="1036"/>
      <c r="AD58" s="1036"/>
      <c r="AE58" s="1037" t="n">
        <f aca="false">IF(AG58&lt;0,FLOOR(AG58,-0.1),FLOOR(AG58,0.1))</f>
        <v>0</v>
      </c>
      <c r="AF58" s="898" t="str">
        <f aca="false">IF(AE58=0,"Saldo=0",IF(AE58&gt;0.01,"Disponível não foi totalmente aplicado",IF(AE58&lt;-0.01,"Aplicado superior ao disponível","")))</f>
        <v>Saldo=0</v>
      </c>
      <c r="AG58" s="1038" t="n">
        <f aca="false">F58-G58-I58-K58-M58-O58-Q58-S58-U58-W58-Y58-AA58-AC58</f>
        <v>0</v>
      </c>
      <c r="AH58" s="132"/>
    </row>
    <row r="59" customFormat="false" ht="12.75" hidden="false" customHeight="true" outlineLevel="0" collapsed="false">
      <c r="A59" s="1031"/>
      <c r="B59" s="1031"/>
      <c r="C59" s="1032"/>
      <c r="D59" s="1033" t="n">
        <f aca="false">AM196</f>
        <v>0</v>
      </c>
      <c r="E59" s="1033"/>
      <c r="F59" s="1034" t="n">
        <f aca="false">CEILING(AN196,0.01)</f>
        <v>0</v>
      </c>
      <c r="G59" s="1035"/>
      <c r="H59" s="1035"/>
      <c r="I59" s="1035"/>
      <c r="J59" s="1035"/>
      <c r="K59" s="1035"/>
      <c r="L59" s="1035"/>
      <c r="M59" s="1035"/>
      <c r="N59" s="1035"/>
      <c r="O59" s="1035"/>
      <c r="P59" s="1035"/>
      <c r="Q59" s="1035"/>
      <c r="R59" s="1035"/>
      <c r="S59" s="1035"/>
      <c r="T59" s="1035"/>
      <c r="U59" s="1035"/>
      <c r="V59" s="1035"/>
      <c r="W59" s="1035"/>
      <c r="X59" s="1035"/>
      <c r="Y59" s="1035"/>
      <c r="Z59" s="1035"/>
      <c r="AA59" s="1035"/>
      <c r="AB59" s="1035"/>
      <c r="AC59" s="1036"/>
      <c r="AD59" s="1036"/>
      <c r="AE59" s="1037" t="n">
        <f aca="false">IF(AG59&lt;0,FLOOR(AG59,-0.1),FLOOR(AG59,0.1))</f>
        <v>0</v>
      </c>
      <c r="AF59" s="898" t="str">
        <f aca="false">IF(AE59=0,"Saldo=0",IF(AE59&gt;0.01,"Disponível não foi totalmente aplicado",IF(AE59&lt;-0.01,"Aplicado superior ao disponível","")))</f>
        <v>Saldo=0</v>
      </c>
      <c r="AG59" s="1038" t="n">
        <f aca="false">F59-G59-I59-K59-M59-O59-Q59-S59-U59-W59-Y59-AA59-AC59</f>
        <v>0</v>
      </c>
      <c r="AH59" s="132"/>
    </row>
    <row r="60" customFormat="false" ht="12.75" hidden="false" customHeight="true" outlineLevel="0" collapsed="false">
      <c r="A60" s="1031"/>
      <c r="B60" s="1031"/>
      <c r="C60" s="1032"/>
      <c r="D60" s="1033" t="n">
        <f aca="false">AM197</f>
        <v>0</v>
      </c>
      <c r="E60" s="1033"/>
      <c r="F60" s="1034" t="n">
        <f aca="false">CEILING(AN197,0.1)</f>
        <v>0</v>
      </c>
      <c r="G60" s="1035"/>
      <c r="H60" s="1035"/>
      <c r="I60" s="1035"/>
      <c r="J60" s="1035"/>
      <c r="K60" s="1035"/>
      <c r="L60" s="1035"/>
      <c r="M60" s="1035"/>
      <c r="N60" s="1035"/>
      <c r="O60" s="1035"/>
      <c r="P60" s="1035"/>
      <c r="Q60" s="1035"/>
      <c r="R60" s="1035"/>
      <c r="S60" s="1035"/>
      <c r="T60" s="1035"/>
      <c r="U60" s="1035"/>
      <c r="V60" s="1035"/>
      <c r="W60" s="1035"/>
      <c r="X60" s="1035"/>
      <c r="Y60" s="1035"/>
      <c r="Z60" s="1035"/>
      <c r="AA60" s="1035"/>
      <c r="AB60" s="1035"/>
      <c r="AC60" s="1036"/>
      <c r="AD60" s="1036"/>
      <c r="AE60" s="1037" t="n">
        <f aca="false">IF(AG60&lt;0,FLOOR(AG60,-0.1),FLOOR(AG60,0.1))</f>
        <v>0</v>
      </c>
      <c r="AF60" s="898" t="str">
        <f aca="false">IF(AE60=0,"Saldo=0",IF(AE60&gt;0.01,"Disponível não foi totalmente aplicado",IF(AE60&lt;-0.01,"Aplicado superior ao disponível","")))</f>
        <v>Saldo=0</v>
      </c>
      <c r="AG60" s="1038" t="n">
        <f aca="false">F60-G60-I60-K60-M60-O60-Q60-S60-U60-W60-Y60-AA60-AC60</f>
        <v>0</v>
      </c>
      <c r="AH60" s="132"/>
    </row>
    <row r="61" customFormat="false" ht="12.75" hidden="false" customHeight="true" outlineLevel="0" collapsed="false">
      <c r="A61" s="1031"/>
      <c r="B61" s="1031"/>
      <c r="C61" s="1032"/>
      <c r="D61" s="1039" t="n">
        <f aca="false">AM198</f>
        <v>0</v>
      </c>
      <c r="E61" s="1039"/>
      <c r="F61" s="1040" t="n">
        <f aca="false">CEILING(AN198,0.1)</f>
        <v>0</v>
      </c>
      <c r="G61" s="1041"/>
      <c r="H61" s="1041"/>
      <c r="I61" s="1041"/>
      <c r="J61" s="1041"/>
      <c r="K61" s="1041"/>
      <c r="L61" s="1041"/>
      <c r="M61" s="1041"/>
      <c r="N61" s="1041"/>
      <c r="O61" s="1041"/>
      <c r="P61" s="1041"/>
      <c r="Q61" s="1041"/>
      <c r="R61" s="1041"/>
      <c r="S61" s="1041"/>
      <c r="T61" s="1041"/>
      <c r="U61" s="1041"/>
      <c r="V61" s="1041"/>
      <c r="W61" s="1041"/>
      <c r="X61" s="1041"/>
      <c r="Y61" s="1041"/>
      <c r="Z61" s="1041"/>
      <c r="AA61" s="1041"/>
      <c r="AB61" s="1041"/>
      <c r="AC61" s="1042"/>
      <c r="AD61" s="1042"/>
      <c r="AE61" s="1043" t="n">
        <f aca="false">IF(AG61&lt;0,FLOOR(AG61,-0.1),FLOOR(AG61,0.1))</f>
        <v>0</v>
      </c>
      <c r="AF61" s="934" t="str">
        <f aca="false">IF(AE61=0,"Saldo=0",IF(AE61&gt;0.01,"Disponível não foi totalmente aplicado",IF(AE61&lt;-0.01,"Aplicado superior ao disponível","")))</f>
        <v>Saldo=0</v>
      </c>
      <c r="AG61" s="1038" t="n">
        <f aca="false">F61-G61-I61-K61-M61-O61-Q61-S61-U61-W61-Y61-AA61-AC61</f>
        <v>0</v>
      </c>
      <c r="AH61" s="132"/>
    </row>
    <row r="62" customFormat="false" ht="12.75" hidden="false" customHeight="true" outlineLevel="0" collapsed="false">
      <c r="A62" s="1044" t="str">
        <f aca="false">O26</f>
        <v/>
      </c>
      <c r="B62" s="1044"/>
      <c r="C62" s="1045" t="str">
        <f aca="false">R26</f>
        <v/>
      </c>
      <c r="D62" s="1046" t="n">
        <f aca="false">AP195</f>
        <v>0</v>
      </c>
      <c r="E62" s="1046"/>
      <c r="F62" s="1047" t="n">
        <f aca="false">CEILING(AQ195,0.1)</f>
        <v>0</v>
      </c>
      <c r="G62" s="1048"/>
      <c r="H62" s="1048"/>
      <c r="I62" s="1048"/>
      <c r="J62" s="1048"/>
      <c r="K62" s="1048"/>
      <c r="L62" s="1048"/>
      <c r="M62" s="1048"/>
      <c r="N62" s="1048"/>
      <c r="O62" s="1048"/>
      <c r="P62" s="1048"/>
      <c r="Q62" s="1048"/>
      <c r="R62" s="1048"/>
      <c r="S62" s="1048"/>
      <c r="T62" s="1048"/>
      <c r="U62" s="1048"/>
      <c r="V62" s="1048"/>
      <c r="W62" s="1048"/>
      <c r="X62" s="1048"/>
      <c r="Y62" s="1048"/>
      <c r="Z62" s="1048"/>
      <c r="AA62" s="1048"/>
      <c r="AB62" s="1048"/>
      <c r="AC62" s="1049"/>
      <c r="AD62" s="1049"/>
      <c r="AE62" s="1037" t="n">
        <f aca="false">IF(AG62&lt;0,FLOOR(AG62,-0.1),FLOOR(AG62,0.1))</f>
        <v>0</v>
      </c>
      <c r="AF62" s="1050" t="str">
        <f aca="false">IF(AE62=0,"Saldo=0",IF(AE62&gt;0.01,"Disponível não foi totalmente aplicado",IF(AE62&lt;-0.01,"Aplicado superior ao disponível","")))</f>
        <v>Saldo=0</v>
      </c>
      <c r="AG62" s="1038" t="n">
        <f aca="false">F62-G62-I62-K62-M62-O62-Q62-S62-U62-W62-Y62-AA62-AC62</f>
        <v>0</v>
      </c>
      <c r="AH62" s="132"/>
    </row>
    <row r="63" customFormat="false" ht="12.75" hidden="false" customHeight="true" outlineLevel="0" collapsed="false">
      <c r="A63" s="1044"/>
      <c r="B63" s="1044"/>
      <c r="C63" s="1045"/>
      <c r="D63" s="1033" t="n">
        <f aca="false">AP196</f>
        <v>0</v>
      </c>
      <c r="E63" s="1033"/>
      <c r="F63" s="1047" t="n">
        <f aca="false">CEILING(AQ196,0.1)</f>
        <v>0</v>
      </c>
      <c r="G63" s="1035"/>
      <c r="H63" s="1035"/>
      <c r="I63" s="1035"/>
      <c r="J63" s="1035"/>
      <c r="K63" s="1035"/>
      <c r="L63" s="1035"/>
      <c r="M63" s="1035"/>
      <c r="N63" s="1035"/>
      <c r="O63" s="1035"/>
      <c r="P63" s="1035"/>
      <c r="Q63" s="1035"/>
      <c r="R63" s="1035"/>
      <c r="S63" s="1035"/>
      <c r="T63" s="1035"/>
      <c r="U63" s="1035"/>
      <c r="V63" s="1035"/>
      <c r="W63" s="1035"/>
      <c r="X63" s="1035"/>
      <c r="Y63" s="1035"/>
      <c r="Z63" s="1035"/>
      <c r="AA63" s="1035"/>
      <c r="AB63" s="1035"/>
      <c r="AC63" s="1036"/>
      <c r="AD63" s="1036"/>
      <c r="AE63" s="1037" t="n">
        <f aca="false">IF(AG63&lt;0,FLOOR(AG63,-0.1),FLOOR(AG63,0.1))</f>
        <v>0</v>
      </c>
      <c r="AF63" s="898" t="str">
        <f aca="false">IF(AE63=0,"Saldo=0",IF(AE63&gt;0.01,"Disponível não foi totalmente aplicado",IF(AE63&lt;-0.01,"Aplicado superior ao disponível","")))</f>
        <v>Saldo=0</v>
      </c>
      <c r="AG63" s="1038" t="n">
        <f aca="false">F63-G63-I63-K63-M63-O63-Q63-S63-U63-W63-Y63-AA63-AC63</f>
        <v>0</v>
      </c>
      <c r="AH63" s="132"/>
    </row>
    <row r="64" customFormat="false" ht="12.75" hidden="false" customHeight="true" outlineLevel="0" collapsed="false">
      <c r="A64" s="1044"/>
      <c r="B64" s="1044"/>
      <c r="C64" s="1045"/>
      <c r="D64" s="1033" t="n">
        <f aca="false">AP197</f>
        <v>0</v>
      </c>
      <c r="E64" s="1033"/>
      <c r="F64" s="1047" t="n">
        <f aca="false">CEILING(AQ197,0.1)</f>
        <v>0</v>
      </c>
      <c r="G64" s="1035"/>
      <c r="H64" s="1035"/>
      <c r="I64" s="1035"/>
      <c r="J64" s="1035"/>
      <c r="K64" s="1035"/>
      <c r="L64" s="1035"/>
      <c r="M64" s="1035"/>
      <c r="N64" s="1035"/>
      <c r="O64" s="1035"/>
      <c r="P64" s="1035"/>
      <c r="Q64" s="1035"/>
      <c r="R64" s="1035"/>
      <c r="S64" s="1051"/>
      <c r="T64" s="1051"/>
      <c r="U64" s="1035"/>
      <c r="V64" s="1035"/>
      <c r="W64" s="1035"/>
      <c r="X64" s="1035"/>
      <c r="Y64" s="1035"/>
      <c r="Z64" s="1035"/>
      <c r="AA64" s="1035"/>
      <c r="AB64" s="1035"/>
      <c r="AC64" s="1036"/>
      <c r="AD64" s="1036"/>
      <c r="AE64" s="1037" t="n">
        <f aca="false">IF(AG64&lt;0,FLOOR(AG64,-0.1),FLOOR(AG64,0.1))</f>
        <v>0</v>
      </c>
      <c r="AF64" s="898" t="str">
        <f aca="false">IF(AE64=0,"Saldo=0",IF(AE64&gt;0.01,"Disponível não foi totalmente aplicado",IF(AE64&lt;-0.01,"Aplicado superior ao disponível","")))</f>
        <v>Saldo=0</v>
      </c>
      <c r="AG64" s="1038" t="n">
        <f aca="false">F64-G64-I64-K64-M64-O64-Q64-S64-U64-W64-Y64-AA64-AC64</f>
        <v>0</v>
      </c>
      <c r="AH64" s="132"/>
    </row>
    <row r="65" customFormat="false" ht="12.75" hidden="false" customHeight="true" outlineLevel="0" collapsed="false">
      <c r="A65" s="1044"/>
      <c r="B65" s="1044"/>
      <c r="C65" s="1045"/>
      <c r="D65" s="1052" t="n">
        <f aca="false">AP198</f>
        <v>0</v>
      </c>
      <c r="E65" s="1052"/>
      <c r="F65" s="1047" t="n">
        <f aca="false">CEILING(AQ198,0.1)</f>
        <v>0</v>
      </c>
      <c r="G65" s="1053"/>
      <c r="H65" s="1053"/>
      <c r="I65" s="1053"/>
      <c r="J65" s="1053"/>
      <c r="K65" s="1053"/>
      <c r="L65" s="1053"/>
      <c r="M65" s="1053"/>
      <c r="N65" s="1053"/>
      <c r="O65" s="1053"/>
      <c r="P65" s="1053"/>
      <c r="Q65" s="1053"/>
      <c r="R65" s="1053"/>
      <c r="S65" s="1053"/>
      <c r="T65" s="1053"/>
      <c r="U65" s="1053"/>
      <c r="V65" s="1053"/>
      <c r="W65" s="1053"/>
      <c r="X65" s="1053"/>
      <c r="Y65" s="1053"/>
      <c r="Z65" s="1053"/>
      <c r="AA65" s="1053"/>
      <c r="AB65" s="1053"/>
      <c r="AC65" s="1054"/>
      <c r="AD65" s="1054"/>
      <c r="AE65" s="1055" t="n">
        <f aca="false">IF(AG65&lt;0,FLOOR(AG65,-0.1),FLOOR(AG65,0.1))</f>
        <v>0</v>
      </c>
      <c r="AF65" s="909" t="str">
        <f aca="false">IF(AE65=0,"Saldo=0",IF(AE65&gt;0.01,"Disponível não foi totalmente aplicado",IF(AE65&lt;-0.01,"Aplicado superior ao disponível","")))</f>
        <v>Saldo=0</v>
      </c>
      <c r="AG65" s="1038" t="n">
        <f aca="false">F65-G65-I65-K65-M65-O65-Q65-S65-U65-W65-Y65-AA65-AC65</f>
        <v>0</v>
      </c>
      <c r="AH65" s="132"/>
    </row>
    <row r="66" customFormat="false" ht="12.75" hidden="false" customHeight="true" outlineLevel="0" collapsed="false">
      <c r="A66" s="1056" t="str">
        <f aca="false">S26</f>
        <v/>
      </c>
      <c r="B66" s="1056"/>
      <c r="C66" s="1057" t="str">
        <f aca="false">V26</f>
        <v/>
      </c>
      <c r="D66" s="1058" t="n">
        <f aca="false">AX195</f>
        <v>0</v>
      </c>
      <c r="E66" s="1058"/>
      <c r="F66" s="1059" t="n">
        <f aca="false">CEILING(AY195,0.1)</f>
        <v>0</v>
      </c>
      <c r="G66" s="1060"/>
      <c r="H66" s="1060"/>
      <c r="I66" s="1060"/>
      <c r="J66" s="1060"/>
      <c r="K66" s="1060"/>
      <c r="L66" s="1060"/>
      <c r="M66" s="1060"/>
      <c r="N66" s="1060"/>
      <c r="O66" s="1060"/>
      <c r="P66" s="1060"/>
      <c r="Q66" s="1060"/>
      <c r="R66" s="1060"/>
      <c r="S66" s="1060"/>
      <c r="T66" s="1060"/>
      <c r="U66" s="1060"/>
      <c r="V66" s="1060"/>
      <c r="W66" s="1060"/>
      <c r="X66" s="1060"/>
      <c r="Y66" s="1060"/>
      <c r="Z66" s="1060"/>
      <c r="AA66" s="1060"/>
      <c r="AB66" s="1060"/>
      <c r="AC66" s="1061"/>
      <c r="AD66" s="1061"/>
      <c r="AE66" s="1062" t="n">
        <f aca="false">IF(AG66&lt;0,FLOOR(AG66,-0.1),FLOOR(AG66,0.1))</f>
        <v>0</v>
      </c>
      <c r="AF66" s="921" t="str">
        <f aca="false">IF(AE66=0,"Saldo=0",IF(AE66&gt;0.01,"Disponível não foi totalmente aplicado",IF(AE66&lt;-0.01,"Aplicado superior ao disponível","")))</f>
        <v>Saldo=0</v>
      </c>
      <c r="AG66" s="1038" t="n">
        <f aca="false">F66-G66-I66-K66-M66-O66-Q66-S66-U66-W66-Y66-AA66-AC66</f>
        <v>0</v>
      </c>
      <c r="AH66" s="132"/>
    </row>
    <row r="67" customFormat="false" ht="12.75" hidden="false" customHeight="true" outlineLevel="0" collapsed="false">
      <c r="A67" s="1056"/>
      <c r="B67" s="1056"/>
      <c r="C67" s="1057"/>
      <c r="D67" s="1033" t="n">
        <f aca="false">AX196</f>
        <v>0</v>
      </c>
      <c r="E67" s="1033"/>
      <c r="F67" s="1034" t="n">
        <f aca="false">CEILING(AY196,0.1)</f>
        <v>0</v>
      </c>
      <c r="G67" s="1035"/>
      <c r="H67" s="1035"/>
      <c r="I67" s="1035"/>
      <c r="J67" s="1035"/>
      <c r="K67" s="1035"/>
      <c r="L67" s="1035"/>
      <c r="M67" s="1035"/>
      <c r="N67" s="1035"/>
      <c r="O67" s="1035"/>
      <c r="P67" s="1035"/>
      <c r="Q67" s="1035"/>
      <c r="R67" s="1035"/>
      <c r="S67" s="1035"/>
      <c r="T67" s="1035"/>
      <c r="U67" s="1035"/>
      <c r="V67" s="1035"/>
      <c r="W67" s="1035"/>
      <c r="X67" s="1035"/>
      <c r="Y67" s="1035"/>
      <c r="Z67" s="1035"/>
      <c r="AA67" s="1035"/>
      <c r="AB67" s="1035"/>
      <c r="AC67" s="1036"/>
      <c r="AD67" s="1036"/>
      <c r="AE67" s="1037" t="n">
        <f aca="false">IF(AG67&lt;0,FLOOR(AG67,-0.1),FLOOR(AG67,0.1))</f>
        <v>0</v>
      </c>
      <c r="AF67" s="898" t="str">
        <f aca="false">IF(AE67=0,"Saldo=0",IF(AE67&gt;0.01,"Disponível não foi totalmente aplicado",IF(AE67&lt;-0.01,"Aplicado superior ao disponível","")))</f>
        <v>Saldo=0</v>
      </c>
      <c r="AG67" s="1038" t="n">
        <f aca="false">F67-G67-I67-K67-M67-O67-Q67-S67-U67-W67-Y67-AA67-AC67</f>
        <v>0</v>
      </c>
      <c r="AH67" s="132"/>
    </row>
    <row r="68" customFormat="false" ht="12.75" hidden="false" customHeight="true" outlineLevel="0" collapsed="false">
      <c r="A68" s="1056"/>
      <c r="B68" s="1056"/>
      <c r="C68" s="1057"/>
      <c r="D68" s="1033" t="n">
        <f aca="false">AX197</f>
        <v>0</v>
      </c>
      <c r="E68" s="1033"/>
      <c r="F68" s="1034" t="n">
        <f aca="false">CEILING(AY197,0.1)</f>
        <v>0</v>
      </c>
      <c r="G68" s="1035"/>
      <c r="H68" s="1035"/>
      <c r="I68" s="1035"/>
      <c r="J68" s="1035"/>
      <c r="K68" s="1035"/>
      <c r="L68" s="1035"/>
      <c r="M68" s="1035"/>
      <c r="N68" s="1035"/>
      <c r="O68" s="1035"/>
      <c r="P68" s="1035"/>
      <c r="Q68" s="1035"/>
      <c r="R68" s="1035"/>
      <c r="S68" s="1035"/>
      <c r="T68" s="1035"/>
      <c r="U68" s="1035"/>
      <c r="V68" s="1035"/>
      <c r="W68" s="1035"/>
      <c r="X68" s="1035"/>
      <c r="Y68" s="1035"/>
      <c r="Z68" s="1035"/>
      <c r="AA68" s="1035"/>
      <c r="AB68" s="1035"/>
      <c r="AC68" s="1036"/>
      <c r="AD68" s="1036"/>
      <c r="AE68" s="1037" t="n">
        <f aca="false">IF(AG68&lt;0,FLOOR(AG68,-0.1),FLOOR(AG68,0.1))</f>
        <v>0</v>
      </c>
      <c r="AF68" s="898" t="str">
        <f aca="false">IF(AE68=0,"Saldo=0",IF(AE68&gt;0.01,"Disponível não foi totalmente aplicado",IF(AE68&lt;-0.01,"Aplicado superior ao disponível","")))</f>
        <v>Saldo=0</v>
      </c>
      <c r="AG68" s="1038" t="n">
        <f aca="false">F68-G68-I68-K68-M68-O68-Q68-S68-U68-W68-Y68-AA68-AC68</f>
        <v>0</v>
      </c>
      <c r="AH68" s="132"/>
    </row>
    <row r="69" customFormat="false" ht="12.75" hidden="false" customHeight="true" outlineLevel="0" collapsed="false">
      <c r="A69" s="1056"/>
      <c r="B69" s="1056"/>
      <c r="C69" s="1057"/>
      <c r="D69" s="1039" t="n">
        <f aca="false">AX198</f>
        <v>0</v>
      </c>
      <c r="E69" s="1039"/>
      <c r="F69" s="1040" t="n">
        <f aca="false">CEILING(AY198,0.1)</f>
        <v>0</v>
      </c>
      <c r="G69" s="1041"/>
      <c r="H69" s="1041"/>
      <c r="I69" s="1041"/>
      <c r="J69" s="1041"/>
      <c r="K69" s="1041"/>
      <c r="L69" s="1041"/>
      <c r="M69" s="1041"/>
      <c r="N69" s="1041"/>
      <c r="O69" s="1041"/>
      <c r="P69" s="1041"/>
      <c r="Q69" s="1041"/>
      <c r="R69" s="1041"/>
      <c r="S69" s="1041"/>
      <c r="T69" s="1041"/>
      <c r="U69" s="1041"/>
      <c r="V69" s="1041"/>
      <c r="W69" s="1041"/>
      <c r="X69" s="1041"/>
      <c r="Y69" s="1041"/>
      <c r="Z69" s="1041"/>
      <c r="AA69" s="1041"/>
      <c r="AB69" s="1041"/>
      <c r="AC69" s="1042"/>
      <c r="AD69" s="1042"/>
      <c r="AE69" s="1043" t="n">
        <f aca="false">IF(AG69&lt;0,FLOOR(AG69,-0.1),FLOOR(AG69,0.1))</f>
        <v>0</v>
      </c>
      <c r="AF69" s="934" t="str">
        <f aca="false">IF(AE69=0,"Saldo=0",IF(AE69&gt;0.01,"Disponível não foi totalmente aplicado",IF(AE69&lt;-0.01,"Aplicado superior ao disponível","")))</f>
        <v>Saldo=0</v>
      </c>
      <c r="AG69" s="1038" t="n">
        <f aca="false">F69-G69-I69-K69-M69-O69-Q69-S69-U69-W69-Y69-AA69-AC69</f>
        <v>0</v>
      </c>
      <c r="AH69" s="132"/>
    </row>
    <row r="70" customFormat="false" ht="12.75" hidden="false" customHeight="true" outlineLevel="0" collapsed="false">
      <c r="A70" s="1044" t="str">
        <f aca="false">W26</f>
        <v/>
      </c>
      <c r="B70" s="1044"/>
      <c r="C70" s="1045" t="str">
        <f aca="false">Z26</f>
        <v/>
      </c>
      <c r="D70" s="1046" t="n">
        <f aca="false">BD195</f>
        <v>0</v>
      </c>
      <c r="E70" s="1046"/>
      <c r="F70" s="1047" t="n">
        <f aca="false">CEILING(BE195,0.1)</f>
        <v>0</v>
      </c>
      <c r="G70" s="1048"/>
      <c r="H70" s="1048"/>
      <c r="I70" s="1048"/>
      <c r="J70" s="1048"/>
      <c r="K70" s="1048"/>
      <c r="L70" s="1048"/>
      <c r="M70" s="1048"/>
      <c r="N70" s="1048"/>
      <c r="O70" s="1048"/>
      <c r="P70" s="1048"/>
      <c r="Q70" s="1048"/>
      <c r="R70" s="1048"/>
      <c r="S70" s="1048"/>
      <c r="T70" s="1048"/>
      <c r="U70" s="1048"/>
      <c r="V70" s="1048"/>
      <c r="W70" s="1048"/>
      <c r="X70" s="1048"/>
      <c r="Y70" s="1048"/>
      <c r="Z70" s="1048"/>
      <c r="AA70" s="1048"/>
      <c r="AB70" s="1048"/>
      <c r="AC70" s="1049"/>
      <c r="AD70" s="1049"/>
      <c r="AE70" s="1063" t="n">
        <f aca="false">IF(AG70&lt;0,FLOOR(AG70,-0.1),FLOOR(AG70,0.1))</f>
        <v>0</v>
      </c>
      <c r="AF70" s="1050" t="str">
        <f aca="false">IF(AE70=0,"Saldo=0",IF(AE70&gt;0.01,"Disponível não foi totalmente aplicado",IF(AE70&lt;-0.01,"Aplicado superior ao disponível","")))</f>
        <v>Saldo=0</v>
      </c>
      <c r="AG70" s="1038" t="n">
        <f aca="false">F70-G70-I70-K70-M70-O70-Q70-S70-U70-W70-Y70-AA70-AC70</f>
        <v>0</v>
      </c>
      <c r="AH70" s="132"/>
    </row>
    <row r="71" customFormat="false" ht="12.75" hidden="false" customHeight="true" outlineLevel="0" collapsed="false">
      <c r="A71" s="1044"/>
      <c r="B71" s="1044"/>
      <c r="C71" s="1045"/>
      <c r="D71" s="1033" t="n">
        <f aca="false">BD196</f>
        <v>0</v>
      </c>
      <c r="E71" s="1033"/>
      <c r="F71" s="1047" t="n">
        <f aca="false">CEILING(BE196,0.1)</f>
        <v>0</v>
      </c>
      <c r="G71" s="1035"/>
      <c r="H71" s="1035"/>
      <c r="I71" s="1035"/>
      <c r="J71" s="1035"/>
      <c r="K71" s="1035"/>
      <c r="L71" s="1035"/>
      <c r="M71" s="1035"/>
      <c r="N71" s="1035"/>
      <c r="O71" s="1035"/>
      <c r="P71" s="1035"/>
      <c r="Q71" s="1035"/>
      <c r="R71" s="1035"/>
      <c r="S71" s="1035"/>
      <c r="T71" s="1035"/>
      <c r="U71" s="1035"/>
      <c r="V71" s="1035"/>
      <c r="W71" s="1035"/>
      <c r="X71" s="1035"/>
      <c r="Y71" s="1035"/>
      <c r="Z71" s="1035"/>
      <c r="AA71" s="1035"/>
      <c r="AB71" s="1035"/>
      <c r="AC71" s="1036"/>
      <c r="AD71" s="1036"/>
      <c r="AE71" s="1037" t="n">
        <f aca="false">IF(AG71&lt;0,FLOOR(AG71,-0.1),FLOOR(AG71,0.1))</f>
        <v>0</v>
      </c>
      <c r="AF71" s="898" t="str">
        <f aca="false">IF(AE71=0,"Saldo=0",IF(AE71&gt;0.01,"Disponível não foi totalmente aplicado",IF(AE71&lt;-0.01,"Aplicado superior ao disponível","")))</f>
        <v>Saldo=0</v>
      </c>
      <c r="AG71" s="1038" t="n">
        <f aca="false">F71-G71-I71-K71-M71-O71-Q71-S71-U71-W71-Y71-AA71-AC71</f>
        <v>0</v>
      </c>
      <c r="AH71" s="132"/>
    </row>
    <row r="72" customFormat="false" ht="12.75" hidden="false" customHeight="true" outlineLevel="0" collapsed="false">
      <c r="A72" s="1044"/>
      <c r="B72" s="1044"/>
      <c r="C72" s="1045"/>
      <c r="D72" s="1033" t="n">
        <f aca="false">BD197</f>
        <v>0</v>
      </c>
      <c r="E72" s="1033"/>
      <c r="F72" s="1047" t="n">
        <f aca="false">CEILING(BE197,0.1)</f>
        <v>0</v>
      </c>
      <c r="G72" s="1035"/>
      <c r="H72" s="1035"/>
      <c r="I72" s="1035"/>
      <c r="J72" s="1035"/>
      <c r="K72" s="1035"/>
      <c r="L72" s="1035"/>
      <c r="M72" s="1035"/>
      <c r="N72" s="1035"/>
      <c r="O72" s="1035"/>
      <c r="P72" s="1035"/>
      <c r="Q72" s="1035"/>
      <c r="R72" s="1035"/>
      <c r="S72" s="1035"/>
      <c r="T72" s="1035"/>
      <c r="U72" s="1035"/>
      <c r="V72" s="1035"/>
      <c r="W72" s="1035"/>
      <c r="X72" s="1035"/>
      <c r="Y72" s="1035"/>
      <c r="Z72" s="1035"/>
      <c r="AA72" s="1035"/>
      <c r="AB72" s="1035"/>
      <c r="AC72" s="1036"/>
      <c r="AD72" s="1036"/>
      <c r="AE72" s="1037" t="n">
        <f aca="false">IF(AG72&lt;0,FLOOR(AG72,-0.1),FLOOR(AG72,0.1))</f>
        <v>0</v>
      </c>
      <c r="AF72" s="898" t="str">
        <f aca="false">IF(AE72=0,"Saldo=0",IF(AE72&gt;0.01,"Disponível não foi totalmente aplicado",IF(AE72&lt;-0.01,"Aplicado superior ao disponível","")))</f>
        <v>Saldo=0</v>
      </c>
      <c r="AG72" s="1038" t="n">
        <f aca="false">F72-G72-I72-K72-M72-O72-Q72-S72-U72-W72-Y72-AA72-AC72</f>
        <v>0</v>
      </c>
      <c r="AH72" s="132"/>
    </row>
    <row r="73" customFormat="false" ht="12.75" hidden="false" customHeight="true" outlineLevel="0" collapsed="false">
      <c r="A73" s="1044"/>
      <c r="B73" s="1044"/>
      <c r="C73" s="1045"/>
      <c r="D73" s="1052" t="n">
        <f aca="false">BD198</f>
        <v>0</v>
      </c>
      <c r="E73" s="1052"/>
      <c r="F73" s="1047" t="n">
        <f aca="false">CEILING(BE198,0.1)</f>
        <v>0</v>
      </c>
      <c r="G73" s="1053"/>
      <c r="H73" s="1053"/>
      <c r="I73" s="1053"/>
      <c r="J73" s="1053"/>
      <c r="K73" s="1053"/>
      <c r="L73" s="1053"/>
      <c r="M73" s="1053"/>
      <c r="N73" s="1053"/>
      <c r="O73" s="1053"/>
      <c r="P73" s="1053"/>
      <c r="Q73" s="1053"/>
      <c r="R73" s="1053"/>
      <c r="S73" s="1053"/>
      <c r="T73" s="1053"/>
      <c r="U73" s="1053"/>
      <c r="V73" s="1053"/>
      <c r="W73" s="1053"/>
      <c r="X73" s="1053"/>
      <c r="Y73" s="1053"/>
      <c r="Z73" s="1053"/>
      <c r="AA73" s="1053"/>
      <c r="AB73" s="1053"/>
      <c r="AC73" s="1054"/>
      <c r="AD73" s="1054"/>
      <c r="AE73" s="1055" t="n">
        <f aca="false">IF(AG73&lt;0,FLOOR(AG73,-0.1),FLOOR(AG73,0.1))</f>
        <v>0</v>
      </c>
      <c r="AF73" s="909" t="str">
        <f aca="false">IF(AE73=0,"Saldo=0",IF(AE73&gt;0.01,"Disponível não foi totalmente aplicado",IF(AE73&lt;-0.01,"Aplicado superior ao disponível","")))</f>
        <v>Saldo=0</v>
      </c>
      <c r="AG73" s="1038" t="n">
        <f aca="false">F73-G73-I73-K73-M73-O73-Q73-S73-U73-W73-Y73-AA73-AC73</f>
        <v>0</v>
      </c>
      <c r="AH73" s="132"/>
    </row>
    <row r="74" customFormat="false" ht="12.75" hidden="false" customHeight="true" outlineLevel="0" collapsed="false">
      <c r="A74" s="1056" t="str">
        <f aca="false">AA26</f>
        <v/>
      </c>
      <c r="B74" s="1056"/>
      <c r="C74" s="1057" t="str">
        <f aca="false">AD26</f>
        <v/>
      </c>
      <c r="D74" s="1058" t="n">
        <f aca="false">BL195</f>
        <v>0</v>
      </c>
      <c r="E74" s="1058"/>
      <c r="F74" s="1059" t="n">
        <f aca="false">CEILING(BM195,0.1)</f>
        <v>0</v>
      </c>
      <c r="G74" s="1060"/>
      <c r="H74" s="1060"/>
      <c r="I74" s="1060"/>
      <c r="J74" s="1060"/>
      <c r="K74" s="1060"/>
      <c r="L74" s="1060"/>
      <c r="M74" s="1060"/>
      <c r="N74" s="1060"/>
      <c r="O74" s="1060"/>
      <c r="P74" s="1060"/>
      <c r="Q74" s="1060"/>
      <c r="R74" s="1060"/>
      <c r="S74" s="1060"/>
      <c r="T74" s="1060"/>
      <c r="U74" s="1060"/>
      <c r="V74" s="1060"/>
      <c r="W74" s="1060"/>
      <c r="X74" s="1060"/>
      <c r="Y74" s="1060"/>
      <c r="Z74" s="1060"/>
      <c r="AA74" s="1060"/>
      <c r="AB74" s="1060"/>
      <c r="AC74" s="1061"/>
      <c r="AD74" s="1061"/>
      <c r="AE74" s="1062" t="n">
        <f aca="false">IF(AG74&lt;0,FLOOR(AG74,-0.1),FLOOR(AG74,0.1))</f>
        <v>0</v>
      </c>
      <c r="AF74" s="921" t="str">
        <f aca="false">IF(AE74=0,"Saldo=0",IF(AE74&gt;0.01,"Disponível não foi totalmente aplicado",IF(AE74&lt;-0.01,"Aplicado superior ao disponível","")))</f>
        <v>Saldo=0</v>
      </c>
      <c r="AG74" s="1038" t="n">
        <f aca="false">F74-G74-I74-K74-M74-O74-Q74-S74-U74-W74-Y74-AA74-AC74</f>
        <v>0</v>
      </c>
      <c r="AH74" s="132"/>
    </row>
    <row r="75" customFormat="false" ht="12.75" hidden="false" customHeight="true" outlineLevel="0" collapsed="false">
      <c r="A75" s="1056"/>
      <c r="B75" s="1056"/>
      <c r="C75" s="1057"/>
      <c r="D75" s="1033" t="n">
        <f aca="false">BL196</f>
        <v>0</v>
      </c>
      <c r="E75" s="1033"/>
      <c r="F75" s="1034" t="n">
        <f aca="false">CEILING(BM196,0.1)</f>
        <v>0</v>
      </c>
      <c r="G75" s="1035"/>
      <c r="H75" s="1035"/>
      <c r="I75" s="1035"/>
      <c r="J75" s="1035"/>
      <c r="K75" s="1035"/>
      <c r="L75" s="1035"/>
      <c r="M75" s="1035"/>
      <c r="N75" s="1035"/>
      <c r="O75" s="1035"/>
      <c r="P75" s="1035"/>
      <c r="Q75" s="1035"/>
      <c r="R75" s="1035"/>
      <c r="S75" s="1035"/>
      <c r="T75" s="1035"/>
      <c r="U75" s="1035"/>
      <c r="V75" s="1035"/>
      <c r="W75" s="1035"/>
      <c r="X75" s="1035"/>
      <c r="Y75" s="1035"/>
      <c r="Z75" s="1035"/>
      <c r="AA75" s="1035"/>
      <c r="AB75" s="1035"/>
      <c r="AC75" s="1036"/>
      <c r="AD75" s="1036"/>
      <c r="AE75" s="1037" t="n">
        <f aca="false">IF(AG75&lt;0,FLOOR(AG75,-0.1),FLOOR(AG75,0.1))</f>
        <v>0</v>
      </c>
      <c r="AF75" s="898" t="str">
        <f aca="false">IF(AE75=0,"Saldo=0",IF(AE75&gt;0.01,"Disponível não foi totalmente aplicado",IF(AE75&lt;-0.01,"Aplicado superior ao disponível","")))</f>
        <v>Saldo=0</v>
      </c>
      <c r="AG75" s="1038" t="n">
        <f aca="false">F75-G75-I75-K75-M75-O75-Q75-S75-U75-W75-Y75-AA75-AC75</f>
        <v>0</v>
      </c>
      <c r="AH75" s="132"/>
    </row>
    <row r="76" customFormat="false" ht="12.75" hidden="false" customHeight="true" outlineLevel="0" collapsed="false">
      <c r="A76" s="1056"/>
      <c r="B76" s="1056"/>
      <c r="C76" s="1057"/>
      <c r="D76" s="1033" t="n">
        <f aca="false">BL197</f>
        <v>0</v>
      </c>
      <c r="E76" s="1033"/>
      <c r="F76" s="1034" t="n">
        <f aca="false">CEILING(BM197,0.1)</f>
        <v>0</v>
      </c>
      <c r="G76" s="1035"/>
      <c r="H76" s="1035"/>
      <c r="I76" s="1035"/>
      <c r="J76" s="1035"/>
      <c r="K76" s="1035"/>
      <c r="L76" s="1035"/>
      <c r="M76" s="1035"/>
      <c r="N76" s="1035"/>
      <c r="O76" s="1035"/>
      <c r="P76" s="1035"/>
      <c r="Q76" s="1035"/>
      <c r="R76" s="1035"/>
      <c r="S76" s="1035"/>
      <c r="T76" s="1035"/>
      <c r="U76" s="1035"/>
      <c r="V76" s="1035"/>
      <c r="W76" s="1035"/>
      <c r="X76" s="1035"/>
      <c r="Y76" s="1035"/>
      <c r="Z76" s="1035"/>
      <c r="AA76" s="1035"/>
      <c r="AB76" s="1035"/>
      <c r="AC76" s="1036"/>
      <c r="AD76" s="1036"/>
      <c r="AE76" s="1037" t="n">
        <f aca="false">IF(AG76&lt;0,FLOOR(AG76,-0.1),FLOOR(AG76,0.1))</f>
        <v>0</v>
      </c>
      <c r="AF76" s="898" t="str">
        <f aca="false">IF(AE76=0,"Saldo=0",IF(AE76&gt;0.01,"Disponível não foi totalmente aplicado",IF(AE76&lt;-0.01,"Aplicado superior ao disponível","")))</f>
        <v>Saldo=0</v>
      </c>
      <c r="AG76" s="1038" t="n">
        <f aca="false">F76-G76-I76-K76-M76-O76-Q76-S76-U76-W76-Y76-AA76-AC76</f>
        <v>0</v>
      </c>
      <c r="AH76" s="132"/>
    </row>
    <row r="77" customFormat="false" ht="12.75" hidden="false" customHeight="true" outlineLevel="0" collapsed="false">
      <c r="A77" s="1056"/>
      <c r="B77" s="1056"/>
      <c r="C77" s="1057"/>
      <c r="D77" s="1039" t="n">
        <f aca="false">BL198</f>
        <v>0</v>
      </c>
      <c r="E77" s="1039"/>
      <c r="F77" s="1040" t="n">
        <f aca="false">CEILING(BM198,0.1)</f>
        <v>0</v>
      </c>
      <c r="G77" s="1041"/>
      <c r="H77" s="1041"/>
      <c r="I77" s="1041"/>
      <c r="J77" s="1041"/>
      <c r="K77" s="1041"/>
      <c r="L77" s="1041"/>
      <c r="M77" s="1041"/>
      <c r="N77" s="1041"/>
      <c r="O77" s="1041"/>
      <c r="P77" s="1041"/>
      <c r="Q77" s="1041"/>
      <c r="R77" s="1041"/>
      <c r="S77" s="1041"/>
      <c r="T77" s="1041"/>
      <c r="U77" s="1041"/>
      <c r="V77" s="1041"/>
      <c r="W77" s="1041"/>
      <c r="X77" s="1041"/>
      <c r="Y77" s="1041"/>
      <c r="Z77" s="1041"/>
      <c r="AA77" s="1041"/>
      <c r="AB77" s="1041"/>
      <c r="AC77" s="1042"/>
      <c r="AD77" s="1042"/>
      <c r="AE77" s="1043" t="n">
        <f aca="false">IF(AG77&lt;0,FLOOR(AG77,-0.1),FLOOR(AG77,0.1))</f>
        <v>0</v>
      </c>
      <c r="AF77" s="934" t="str">
        <f aca="false">IF(AE77=0,"Saldo=0",IF(AE77&gt;0.01,"Disponível não foi totalmente aplicado",IF(AE77&lt;-0.01,"Aplicado superior ao disponível","")))</f>
        <v>Saldo=0</v>
      </c>
      <c r="AG77" s="1038" t="n">
        <f aca="false">F77-G77-I77-K77-M77-O77-Q77-S77-U77-W77-Y77-AA77-AC77</f>
        <v>0</v>
      </c>
      <c r="AH77" s="132"/>
    </row>
    <row r="78" customFormat="false" ht="12.75" hidden="false" customHeight="true" outlineLevel="0" collapsed="false">
      <c r="A78" s="0"/>
      <c r="B78" s="132"/>
      <c r="C78" s="132"/>
      <c r="D78" s="222"/>
      <c r="E78" s="222"/>
      <c r="F78" s="222"/>
      <c r="G78" s="222"/>
      <c r="H78" s="222"/>
      <c r="I78" s="222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132"/>
      <c r="AF78" s="132"/>
      <c r="AG78" s="132"/>
      <c r="AH78" s="132"/>
    </row>
    <row r="79" customFormat="false" ht="12.75" hidden="false" customHeight="true" outlineLevel="0" collapsed="false">
      <c r="A79" s="1064" t="s">
        <v>4520</v>
      </c>
      <c r="B79" s="1064"/>
      <c r="C79" s="1064"/>
      <c r="D79" s="1065" t="str">
        <f aca="false">IF(A6&lt;&gt;0,A6,"")</f>
        <v/>
      </c>
      <c r="E79" s="1065"/>
      <c r="F79" s="1066" t="n">
        <f aca="false">BY160</f>
        <v>0</v>
      </c>
      <c r="G79" s="1060"/>
      <c r="H79" s="1060"/>
      <c r="I79" s="1060"/>
      <c r="J79" s="1060"/>
      <c r="K79" s="1060"/>
      <c r="L79" s="1060"/>
      <c r="M79" s="1060"/>
      <c r="N79" s="1060"/>
      <c r="O79" s="1060"/>
      <c r="P79" s="1060"/>
      <c r="Q79" s="1060"/>
      <c r="R79" s="1060"/>
      <c r="S79" s="1060"/>
      <c r="T79" s="1060"/>
      <c r="U79" s="1060"/>
      <c r="V79" s="1060"/>
      <c r="W79" s="1060"/>
      <c r="X79" s="1060"/>
      <c r="Y79" s="1060"/>
      <c r="Z79" s="1060"/>
      <c r="AA79" s="1060"/>
      <c r="AB79" s="1060"/>
      <c r="AC79" s="1060"/>
      <c r="AD79" s="1060"/>
      <c r="AE79" s="1062" t="n">
        <f aca="false">IF(AG79&lt;0,FLOOR(AG79,-0.1),FLOOR(AG79,0.1))</f>
        <v>0</v>
      </c>
      <c r="AF79" s="1067" t="str">
        <f aca="false">IF(AE79=0,"Saldo=0",IF(AE79&gt;0.01,"Disponível não foi totalmente aplicado",IF(AE79&lt;-0.01,"Aplicado superior ao disponível","")))</f>
        <v>Saldo=0</v>
      </c>
      <c r="AG79" s="1068" t="n">
        <f aca="false">F79-G79-I79-K79-M79-O79-Q79-S79-U79-W79-Y79-AA79-AC79</f>
        <v>0</v>
      </c>
      <c r="AH79" s="132"/>
    </row>
    <row r="80" customFormat="false" ht="12.75" hidden="false" customHeight="true" outlineLevel="0" collapsed="false">
      <c r="A80" s="1064"/>
      <c r="B80" s="1064"/>
      <c r="C80" s="1064"/>
      <c r="D80" s="1069" t="str">
        <f aca="false">IF(A7&lt;&gt;0,A7,"")</f>
        <v/>
      </c>
      <c r="E80" s="1069"/>
      <c r="F80" s="1070" t="n">
        <f aca="false">BY161</f>
        <v>0</v>
      </c>
      <c r="G80" s="1035"/>
      <c r="H80" s="1035"/>
      <c r="I80" s="1035"/>
      <c r="J80" s="1035"/>
      <c r="K80" s="1035"/>
      <c r="L80" s="1035"/>
      <c r="M80" s="1035"/>
      <c r="N80" s="1035"/>
      <c r="O80" s="1035"/>
      <c r="P80" s="1035"/>
      <c r="Q80" s="1035"/>
      <c r="R80" s="1035"/>
      <c r="S80" s="1035"/>
      <c r="T80" s="1035"/>
      <c r="U80" s="1035"/>
      <c r="V80" s="1035"/>
      <c r="W80" s="1035"/>
      <c r="X80" s="1035"/>
      <c r="Y80" s="1035"/>
      <c r="Z80" s="1035"/>
      <c r="AA80" s="1035"/>
      <c r="AB80" s="1035"/>
      <c r="AC80" s="1035"/>
      <c r="AD80" s="1035"/>
      <c r="AE80" s="1037" t="n">
        <f aca="false">IF(AG80&lt;0,FLOOR(AG80,-0.1),FLOOR(AG80,0.1))</f>
        <v>0</v>
      </c>
      <c r="AF80" s="1071" t="str">
        <f aca="false">IF(AE80=0,"Saldo=0",IF(AE80&gt;0.01,"Disponível não foi totalmente aplicado",IF(AE80&lt;-0.01,"Aplicado superior ao disponível","")))</f>
        <v>Saldo=0</v>
      </c>
      <c r="AG80" s="1068" t="n">
        <f aca="false">F80-G80-I80-K80-M80-O80-Q80-S80-U80-W80-Y80-AA80-AC80</f>
        <v>0</v>
      </c>
      <c r="AH80" s="132"/>
    </row>
    <row r="81" customFormat="false" ht="12.75" hidden="false" customHeight="true" outlineLevel="0" collapsed="false">
      <c r="A81" s="1064"/>
      <c r="B81" s="1064"/>
      <c r="C81" s="1064"/>
      <c r="D81" s="1069" t="str">
        <f aca="false">IF(A8&lt;&gt;0,A8,"")</f>
        <v/>
      </c>
      <c r="E81" s="1069"/>
      <c r="F81" s="1070" t="n">
        <f aca="false">BY162</f>
        <v>0</v>
      </c>
      <c r="G81" s="1035"/>
      <c r="H81" s="1035"/>
      <c r="I81" s="1035"/>
      <c r="J81" s="1035"/>
      <c r="K81" s="1035"/>
      <c r="L81" s="1035"/>
      <c r="M81" s="1035"/>
      <c r="N81" s="1035"/>
      <c r="O81" s="1035"/>
      <c r="P81" s="1035"/>
      <c r="Q81" s="1035"/>
      <c r="R81" s="1035"/>
      <c r="S81" s="1035"/>
      <c r="T81" s="1035"/>
      <c r="U81" s="1035"/>
      <c r="V81" s="1035"/>
      <c r="W81" s="1035"/>
      <c r="X81" s="1035"/>
      <c r="Y81" s="1035"/>
      <c r="Z81" s="1035"/>
      <c r="AA81" s="1035"/>
      <c r="AB81" s="1035"/>
      <c r="AC81" s="1035"/>
      <c r="AD81" s="1035"/>
      <c r="AE81" s="1037" t="n">
        <f aca="false">IF(AG81&lt;0,FLOOR(AG81,-0.1),FLOOR(AG81,0.1))</f>
        <v>0</v>
      </c>
      <c r="AF81" s="1071" t="str">
        <f aca="false">IF(AE81=0,"Saldo=0",IF(AE81&gt;0.01,"Disponível não foi totalmente aplicado",IF(AE81&lt;-0.01,"Aplicado superior ao disponível","")))</f>
        <v>Saldo=0</v>
      </c>
      <c r="AG81" s="1068" t="n">
        <f aca="false">F81-G81-I81-K81-M81-O81-Q81-S81-U81-W81-Y81-AA81-AC81</f>
        <v>0</v>
      </c>
      <c r="AH81" s="132"/>
    </row>
    <row r="82" customFormat="false" ht="12.75" hidden="false" customHeight="true" outlineLevel="0" collapsed="false">
      <c r="A82" s="1064"/>
      <c r="B82" s="1064"/>
      <c r="C82" s="1064"/>
      <c r="D82" s="1069" t="str">
        <f aca="false">IF(A9&lt;&gt;0,A9,"")</f>
        <v/>
      </c>
      <c r="E82" s="1069"/>
      <c r="F82" s="1070" t="n">
        <f aca="false">BY163</f>
        <v>0</v>
      </c>
      <c r="G82" s="1035"/>
      <c r="H82" s="1035"/>
      <c r="I82" s="1035"/>
      <c r="J82" s="1035"/>
      <c r="K82" s="1035"/>
      <c r="L82" s="1035"/>
      <c r="M82" s="1035"/>
      <c r="N82" s="1035"/>
      <c r="O82" s="1035"/>
      <c r="P82" s="1035"/>
      <c r="Q82" s="1035"/>
      <c r="R82" s="1035"/>
      <c r="S82" s="1035"/>
      <c r="T82" s="1035"/>
      <c r="U82" s="1035"/>
      <c r="V82" s="1035"/>
      <c r="W82" s="1035"/>
      <c r="X82" s="1035"/>
      <c r="Y82" s="1035"/>
      <c r="Z82" s="1035"/>
      <c r="AA82" s="1035"/>
      <c r="AB82" s="1035"/>
      <c r="AC82" s="1035"/>
      <c r="AD82" s="1035"/>
      <c r="AE82" s="1037" t="n">
        <f aca="false">IF(AG82&lt;0,FLOOR(AG82,-0.1),FLOOR(AG82,0.1))</f>
        <v>0</v>
      </c>
      <c r="AF82" s="1071" t="str">
        <f aca="false">IF(AE82=0,"Saldo=0",IF(AE82&gt;0.01,"Disponível não foi totalmente aplicado",IF(AE82&lt;-0.01,"Aplicado superior ao disponível","")))</f>
        <v>Saldo=0</v>
      </c>
      <c r="AG82" s="1068" t="n">
        <f aca="false">F82-G82-I82-K82-M82-O82-Q82-S82-U82-W82-Y82-AA82-AC82</f>
        <v>0</v>
      </c>
      <c r="AH82" s="132"/>
    </row>
    <row r="83" customFormat="false" ht="12.75" hidden="false" customHeight="true" outlineLevel="0" collapsed="false">
      <c r="A83" s="1064"/>
      <c r="B83" s="1064"/>
      <c r="C83" s="1064"/>
      <c r="D83" s="1072" t="str">
        <f aca="false">IF(A10&lt;&gt;0,A10,"")</f>
        <v/>
      </c>
      <c r="E83" s="1072"/>
      <c r="F83" s="1073" t="n">
        <f aca="false">BY164</f>
        <v>0</v>
      </c>
      <c r="G83" s="1048"/>
      <c r="H83" s="1048"/>
      <c r="I83" s="1035"/>
      <c r="J83" s="1035"/>
      <c r="K83" s="1041"/>
      <c r="L83" s="1041"/>
      <c r="M83" s="1041"/>
      <c r="N83" s="1041"/>
      <c r="O83" s="1041"/>
      <c r="P83" s="1041"/>
      <c r="Q83" s="1041"/>
      <c r="R83" s="1041"/>
      <c r="S83" s="1041"/>
      <c r="T83" s="1041"/>
      <c r="U83" s="1041"/>
      <c r="V83" s="1041"/>
      <c r="W83" s="1041"/>
      <c r="X83" s="1041"/>
      <c r="Y83" s="1041"/>
      <c r="Z83" s="1041"/>
      <c r="AA83" s="1041"/>
      <c r="AB83" s="1041"/>
      <c r="AC83" s="1041"/>
      <c r="AD83" s="1041"/>
      <c r="AE83" s="1055" t="n">
        <f aca="false">IF(AG83&lt;0,FLOOR(AG83,-0.1),FLOOR(AG83,0.1))</f>
        <v>0</v>
      </c>
      <c r="AF83" s="1074" t="str">
        <f aca="false">IF(AE83=0,"Saldo=0",IF(AE83&gt;0.01,"Disponível não foi totalmente aplicado",IF(AE83&lt;-0.01,"Aplicado superior ao disponível","")))</f>
        <v>Saldo=0</v>
      </c>
      <c r="AG83" s="1068" t="n">
        <f aca="false">F83-G83-I83-K83-M83-O83-Q83-S83-U83-W83-Y83-AA83-AC83</f>
        <v>0</v>
      </c>
      <c r="AH83" s="132"/>
    </row>
    <row r="84" customFormat="false" ht="12.75" hidden="false" customHeight="true" outlineLevel="0" collapsed="false">
      <c r="A84" s="1075" t="s">
        <v>4521</v>
      </c>
      <c r="B84" s="1075"/>
      <c r="C84" s="1075"/>
      <c r="D84" s="1065" t="str">
        <f aca="false">IF(A18="","",A18)</f>
        <v/>
      </c>
      <c r="E84" s="1065"/>
      <c r="F84" s="1066" t="n">
        <f aca="false">IF(A18="",0,Caracteriz_Expl!BO305)</f>
        <v>0</v>
      </c>
      <c r="G84" s="1060"/>
      <c r="H84" s="1060"/>
      <c r="I84" s="1060"/>
      <c r="J84" s="1060"/>
      <c r="K84" s="1060"/>
      <c r="L84" s="1060"/>
      <c r="M84" s="1060"/>
      <c r="N84" s="1060"/>
      <c r="O84" s="1060"/>
      <c r="P84" s="1060"/>
      <c r="Q84" s="1060"/>
      <c r="R84" s="1060"/>
      <c r="S84" s="1060"/>
      <c r="T84" s="1060"/>
      <c r="U84" s="1060"/>
      <c r="V84" s="1060"/>
      <c r="W84" s="1060"/>
      <c r="X84" s="1060"/>
      <c r="Y84" s="1060"/>
      <c r="Z84" s="1060"/>
      <c r="AA84" s="1060"/>
      <c r="AB84" s="1060"/>
      <c r="AC84" s="1060"/>
      <c r="AD84" s="1060"/>
      <c r="AE84" s="1062" t="n">
        <f aca="false">IF(AG84&lt;0,FLOOR(AG84,-0.1),FLOOR(AG84,0.1))</f>
        <v>0</v>
      </c>
      <c r="AF84" s="1067" t="str">
        <f aca="false">IF(AE84=0,"Saldo=0",IF(AE84&gt;0.01,"Disponível não foi totalmente aplicado",IF(AE84&lt;-0.01,"Aplicado superior ao disponível","")))</f>
        <v>Saldo=0</v>
      </c>
      <c r="AG84" s="1068" t="n">
        <f aca="false">F84-G84-I84-K84-M84-O84-Q84-S84-U84-W84-Y84-AA84-AC84</f>
        <v>0</v>
      </c>
      <c r="AH84" s="132"/>
    </row>
    <row r="85" customFormat="false" ht="12.75" hidden="false" customHeight="true" outlineLevel="0" collapsed="false">
      <c r="A85" s="1075"/>
      <c r="B85" s="1075"/>
      <c r="C85" s="1075"/>
      <c r="D85" s="1069" t="str">
        <f aca="false">IF(A19="","",A19)</f>
        <v/>
      </c>
      <c r="E85" s="1069"/>
      <c r="F85" s="1070" t="n">
        <f aca="false">IF(A19="",0,Caracteriz_Expl!BO306)</f>
        <v>0</v>
      </c>
      <c r="G85" s="1035"/>
      <c r="H85" s="1035"/>
      <c r="I85" s="1035"/>
      <c r="J85" s="1035"/>
      <c r="K85" s="1035"/>
      <c r="L85" s="1035"/>
      <c r="M85" s="1035"/>
      <c r="N85" s="1035"/>
      <c r="O85" s="1035"/>
      <c r="P85" s="1035"/>
      <c r="Q85" s="1035"/>
      <c r="R85" s="1035"/>
      <c r="S85" s="1035"/>
      <c r="T85" s="1035"/>
      <c r="U85" s="1035"/>
      <c r="V85" s="1035"/>
      <c r="W85" s="1035"/>
      <c r="X85" s="1035"/>
      <c r="Y85" s="1035"/>
      <c r="Z85" s="1035"/>
      <c r="AA85" s="1035"/>
      <c r="AB85" s="1035"/>
      <c r="AC85" s="1035"/>
      <c r="AD85" s="1035"/>
      <c r="AE85" s="1037" t="n">
        <f aca="false">IF(AG85&lt;0,FLOOR(AG85,-0.1),FLOOR(AG85,0.1))</f>
        <v>0</v>
      </c>
      <c r="AF85" s="1071" t="str">
        <f aca="false">IF(AE85=0,"Saldo=0",IF(AE85&gt;0.01,"Disponível não foi totalmente aplicado",IF(AE85&lt;-0.01,"Aplicado superior ao disponível","")))</f>
        <v>Saldo=0</v>
      </c>
      <c r="AG85" s="1068" t="n">
        <f aca="false">F85-G85-I85-K85-M85-O85-Q85-S85-U85-W85-Y85-AA85-AC85</f>
        <v>0</v>
      </c>
      <c r="AH85" s="132"/>
    </row>
    <row r="86" customFormat="false" ht="12.75" hidden="false" customHeight="true" outlineLevel="0" collapsed="false">
      <c r="A86" s="1075"/>
      <c r="B86" s="1075"/>
      <c r="C86" s="1075"/>
      <c r="D86" s="1069" t="str">
        <f aca="false">IF(A20="","",A20)</f>
        <v/>
      </c>
      <c r="E86" s="1069"/>
      <c r="F86" s="1070" t="n">
        <f aca="false">IF(A20="",0,Caracteriz_Expl!BO307)</f>
        <v>0</v>
      </c>
      <c r="G86" s="1035"/>
      <c r="H86" s="1035"/>
      <c r="I86" s="1035"/>
      <c r="J86" s="1035"/>
      <c r="K86" s="1035"/>
      <c r="L86" s="1035"/>
      <c r="M86" s="1035"/>
      <c r="N86" s="1035"/>
      <c r="O86" s="1035"/>
      <c r="P86" s="1035"/>
      <c r="Q86" s="1035"/>
      <c r="R86" s="1035"/>
      <c r="S86" s="1035"/>
      <c r="T86" s="1035"/>
      <c r="U86" s="1035"/>
      <c r="V86" s="1035"/>
      <c r="W86" s="1035"/>
      <c r="X86" s="1035"/>
      <c r="Y86" s="1035"/>
      <c r="Z86" s="1035"/>
      <c r="AA86" s="1035"/>
      <c r="AB86" s="1035"/>
      <c r="AC86" s="1035"/>
      <c r="AD86" s="1035"/>
      <c r="AE86" s="1037" t="n">
        <f aca="false">IF(AG86&lt;0,FLOOR(AG86,-0.1),FLOOR(AG86,0.1))</f>
        <v>0</v>
      </c>
      <c r="AF86" s="1071" t="str">
        <f aca="false">IF(AE86=0,"Saldo=0",IF(AE86&gt;0.01,"Disponível não foi totalmente aplicado",IF(AE86&lt;-0.01,"Aplicado superior ao disponível","")))</f>
        <v>Saldo=0</v>
      </c>
      <c r="AG86" s="1068" t="n">
        <f aca="false">F86-G86-I86-K86-M86-O86-Q86-S86-U86-W86-Y86-AA86-AC86</f>
        <v>0</v>
      </c>
      <c r="AH86" s="132"/>
    </row>
    <row r="87" customFormat="false" ht="12.75" hidden="false" customHeight="true" outlineLevel="0" collapsed="false">
      <c r="A87" s="1075"/>
      <c r="B87" s="1075"/>
      <c r="C87" s="1075"/>
      <c r="D87" s="1076" t="str">
        <f aca="false">IF(A21="","",A21)</f>
        <v>SPOAT</v>
      </c>
      <c r="E87" s="1076"/>
      <c r="F87" s="1077" t="n">
        <f aca="false">IF(A21="","",Caracteriz_Expl!BO308)</f>
        <v>0</v>
      </c>
      <c r="G87" s="1041"/>
      <c r="H87" s="1041"/>
      <c r="I87" s="1041"/>
      <c r="J87" s="1041"/>
      <c r="K87" s="1041"/>
      <c r="L87" s="1041"/>
      <c r="M87" s="1041"/>
      <c r="N87" s="1041"/>
      <c r="O87" s="1041"/>
      <c r="P87" s="1041"/>
      <c r="Q87" s="1041"/>
      <c r="R87" s="1041"/>
      <c r="S87" s="1041"/>
      <c r="T87" s="1041"/>
      <c r="U87" s="1041"/>
      <c r="V87" s="1041"/>
      <c r="W87" s="1041"/>
      <c r="X87" s="1041"/>
      <c r="Y87" s="1041"/>
      <c r="Z87" s="1041"/>
      <c r="AA87" s="1041"/>
      <c r="AB87" s="1041"/>
      <c r="AC87" s="1041"/>
      <c r="AD87" s="1041"/>
      <c r="AE87" s="1043" t="n">
        <f aca="false">IF(AG87&lt;0,FLOOR(AG87,-0.1),FLOOR(AG87,0.1))</f>
        <v>0</v>
      </c>
      <c r="AF87" s="1078" t="str">
        <f aca="false">IF(AE87=0,"Saldo=0",IF(AE87&gt;0.01,"Disponível não foi totalmente aplicado",IF(AE87&lt;-0.01,"Aplicado superior ao disponível","")))</f>
        <v>Saldo=0</v>
      </c>
      <c r="AG87" s="1068" t="n">
        <f aca="false">F87-G87-I87-K87-M87-O87-Q87-S87-U87-W87-Y87-AA87-AC87</f>
        <v>0</v>
      </c>
      <c r="AH87" s="1079" t="str">
        <f aca="false">IF(AF58:AF87="Saldo=0","Não dist","")</f>
        <v>Não dist</v>
      </c>
    </row>
    <row r="88" customFormat="false" ht="54" hidden="false" customHeight="true" outlineLevel="0" collapsed="false">
      <c r="A88" s="1080" t="str">
        <f aca="false">IF(OR(DA144&lt;&gt;"",DB144&lt;&gt;"",DC144&lt;&gt;"",DD144&lt;&gt;"",DE144&lt;&gt;"",DF144&lt;&gt;"",DG144&lt;&gt;"",DH144&lt;&gt;"",DI144&lt;&gt;"",DJ144&lt;&gt;"",DK144&lt;&gt;"",DL144&lt;&gt;""),"ATENÇÃO -foram distribuidos valores em efluentes LÍQUIDOS e SÓLIDOS superiores aos existentes na exploração no(s)mese(s) assinalado(s) a cor AMARELA","")</f>
        <v/>
      </c>
      <c r="B88" s="1080"/>
      <c r="C88" s="1080"/>
      <c r="D88" s="1080"/>
      <c r="E88" s="1080"/>
      <c r="F88" s="1080"/>
      <c r="G88" s="1080"/>
      <c r="H88" s="1080"/>
      <c r="I88" s="1080"/>
      <c r="J88" s="1080"/>
      <c r="K88" s="1081" t="str">
        <f aca="false">IF(OR(DA156&lt;&gt;"",DB156&lt;&gt;"",DC156&lt;&gt;"",DD156&lt;&gt;"",DE156&lt;&gt;"",DF156&lt;&gt;"",DG156&lt;&gt;"",DH156&lt;&gt;"",DI156&lt;&gt;"",DJ156&lt;&gt;"",DK156&lt;&gt;"",DL156&lt;&gt;""),"ATENÇÃO -foi distribuido valor de efluente LÍQUIDO superior ao existente na exploração no(s) mese(s) assinalado(s) a cor AZUL","")</f>
        <v/>
      </c>
      <c r="L88" s="1081"/>
      <c r="M88" s="1081"/>
      <c r="N88" s="1081"/>
      <c r="O88" s="1081"/>
      <c r="P88" s="1081"/>
      <c r="Q88" s="1081"/>
      <c r="R88" s="1081"/>
      <c r="S88" s="1081"/>
      <c r="T88" s="1081"/>
      <c r="U88" s="1081"/>
      <c r="V88" s="1082" t="str">
        <f aca="false">IF(OR(DA157&lt;&gt;"",DB157&lt;&gt;"",DC157&lt;&gt;"",DD157&lt;&gt;"",DE157&lt;&gt;"",DF157&lt;&gt;"",DG157&lt;&gt;"",DH157&lt;&gt;"",DI157&lt;&gt;"",DJ157&lt;&gt;"",DK157&lt;&gt;"",DL157&lt;&gt;""),"ATENÇÃO - foi distribuido valor de efluente SÓLIDO superior ao existente na exploração nos meses assinalados a cor ROSADA","")</f>
        <v/>
      </c>
      <c r="W88" s="1082"/>
      <c r="X88" s="1082"/>
      <c r="Y88" s="1082"/>
      <c r="Z88" s="1082"/>
      <c r="AA88" s="1082"/>
      <c r="AB88" s="1082"/>
      <c r="AC88" s="1082"/>
      <c r="AD88" s="1082"/>
      <c r="AE88" s="1082"/>
    </row>
    <row r="89" customFormat="false" ht="12.75" hidden="true" customHeight="true" outlineLevel="0" collapsed="false">
      <c r="A89" s="799" t="s">
        <v>4522</v>
      </c>
      <c r="B89" s="799"/>
      <c r="C89" s="799"/>
      <c r="D89" s="799"/>
      <c r="E89" s="799"/>
      <c r="F89" s="799"/>
      <c r="G89" s="799"/>
      <c r="H89" s="799"/>
      <c r="I89" s="799"/>
      <c r="J89" s="799"/>
      <c r="K89" s="799"/>
      <c r="L89" s="799"/>
      <c r="M89" s="799"/>
      <c r="N89" s="799"/>
      <c r="O89" s="799"/>
      <c r="P89" s="799"/>
      <c r="Q89" s="799"/>
      <c r="R89" s="799"/>
      <c r="S89" s="799"/>
      <c r="T89" s="799"/>
      <c r="U89" s="799"/>
      <c r="V89" s="799"/>
      <c r="W89" s="799"/>
      <c r="X89" s="799"/>
      <c r="Y89" s="799"/>
      <c r="Z89" s="799"/>
      <c r="AA89" s="799"/>
      <c r="AB89" s="799"/>
      <c r="AC89" s="799"/>
      <c r="AD89" s="799"/>
      <c r="AE89" s="799"/>
    </row>
    <row r="90" customFormat="false" ht="12.75" hidden="true" customHeight="true" outlineLevel="0" collapsed="false">
      <c r="A90" s="1083"/>
      <c r="B90" s="1083"/>
      <c r="C90" s="1083"/>
      <c r="D90" s="1083"/>
      <c r="E90" s="1083"/>
      <c r="F90" s="1083"/>
      <c r="G90" s="1083"/>
      <c r="H90" s="1083"/>
      <c r="I90" s="1083"/>
      <c r="J90" s="1083"/>
      <c r="K90" s="1083"/>
      <c r="L90" s="1083"/>
      <c r="M90" s="1084" t="s">
        <v>4523</v>
      </c>
      <c r="N90" s="1084"/>
      <c r="O90" s="1084"/>
      <c r="P90" s="1084"/>
      <c r="Q90" s="1084" t="s">
        <v>4524</v>
      </c>
      <c r="R90" s="1084"/>
      <c r="S90" s="1084"/>
      <c r="T90" s="1084"/>
      <c r="U90" s="1084" t="s">
        <v>4525</v>
      </c>
      <c r="V90" s="1084"/>
      <c r="W90" s="1084"/>
      <c r="X90" s="1084"/>
      <c r="Y90" s="1084" t="s">
        <v>109</v>
      </c>
      <c r="Z90" s="1084"/>
      <c r="AA90" s="1084"/>
      <c r="AB90" s="1084"/>
      <c r="AC90" s="1085" t="s">
        <v>397</v>
      </c>
      <c r="AD90" s="1085"/>
      <c r="AE90" s="1085"/>
    </row>
    <row r="91" customFormat="false" ht="12.75" hidden="true" customHeight="true" outlineLevel="0" collapsed="false">
      <c r="A91" s="1086" t="s">
        <v>4526</v>
      </c>
      <c r="B91" s="1086"/>
      <c r="C91" s="1086"/>
      <c r="D91" s="1086"/>
      <c r="E91" s="1086"/>
      <c r="F91" s="1086"/>
      <c r="G91" s="1086"/>
      <c r="H91" s="1086"/>
      <c r="I91" s="1086"/>
      <c r="J91" s="1086"/>
      <c r="K91" s="1086"/>
      <c r="L91" s="1086"/>
      <c r="M91" s="1087"/>
      <c r="N91" s="1087"/>
      <c r="O91" s="1087"/>
      <c r="P91" s="1087"/>
      <c r="Q91" s="1087"/>
      <c r="R91" s="1087"/>
      <c r="S91" s="1087"/>
      <c r="T91" s="1087"/>
      <c r="U91" s="1087"/>
      <c r="V91" s="1087"/>
      <c r="W91" s="1087"/>
      <c r="X91" s="1087"/>
      <c r="Y91" s="1087"/>
      <c r="Z91" s="1087"/>
      <c r="AA91" s="1087"/>
      <c r="AB91" s="1087"/>
      <c r="AC91" s="1088"/>
      <c r="AD91" s="1088"/>
      <c r="AE91" s="1088"/>
    </row>
    <row r="92" customFormat="false" ht="12.75" hidden="true" customHeight="true" outlineLevel="0" collapsed="false">
      <c r="A92" s="1086" t="s">
        <v>4527</v>
      </c>
      <c r="B92" s="1086"/>
      <c r="C92" s="1086"/>
      <c r="D92" s="1086"/>
      <c r="E92" s="1086"/>
      <c r="F92" s="1086"/>
      <c r="G92" s="1086"/>
      <c r="H92" s="1086"/>
      <c r="I92" s="1086"/>
      <c r="J92" s="1086"/>
      <c r="K92" s="1086"/>
      <c r="L92" s="1086"/>
      <c r="M92" s="1087"/>
      <c r="N92" s="1087"/>
      <c r="O92" s="1087"/>
      <c r="P92" s="1087"/>
      <c r="Q92" s="1087"/>
      <c r="R92" s="1087"/>
      <c r="S92" s="1087"/>
      <c r="T92" s="1087"/>
      <c r="U92" s="1087"/>
      <c r="V92" s="1087"/>
      <c r="W92" s="1087"/>
      <c r="X92" s="1087"/>
      <c r="Y92" s="1087"/>
      <c r="Z92" s="1087"/>
      <c r="AA92" s="1087"/>
      <c r="AB92" s="1087"/>
      <c r="AC92" s="1088"/>
      <c r="AD92" s="1088"/>
      <c r="AE92" s="1088"/>
    </row>
    <row r="93" customFormat="false" ht="10.5" hidden="true" customHeight="true" outlineLevel="0" collapsed="false">
      <c r="A93" s="1089" t="s">
        <v>4528</v>
      </c>
      <c r="B93" s="1089"/>
      <c r="C93" s="1089"/>
      <c r="D93" s="1089"/>
      <c r="E93" s="1089"/>
      <c r="F93" s="1089"/>
      <c r="G93" s="1089"/>
      <c r="H93" s="1089"/>
      <c r="I93" s="1089"/>
      <c r="J93" s="1089"/>
      <c r="K93" s="1089"/>
      <c r="L93" s="1089"/>
      <c r="M93" s="1090"/>
      <c r="N93" s="1090"/>
      <c r="O93" s="1090"/>
      <c r="P93" s="1090"/>
      <c r="Q93" s="1090"/>
      <c r="R93" s="1090"/>
      <c r="S93" s="1090"/>
      <c r="T93" s="1090"/>
      <c r="U93" s="1090"/>
      <c r="V93" s="1090"/>
      <c r="W93" s="1090"/>
      <c r="X93" s="1090"/>
      <c r="Y93" s="1090"/>
      <c r="Z93" s="1090"/>
      <c r="AA93" s="1090"/>
      <c r="AB93" s="1090"/>
      <c r="AC93" s="1091"/>
      <c r="AD93" s="1091"/>
      <c r="AE93" s="1091"/>
    </row>
    <row r="94" customFormat="false" ht="12.75" hidden="true" customHeight="true" outlineLevel="0" collapsed="false"/>
    <row r="95" customFormat="false" ht="19.5" hidden="false" customHeight="true" outlineLevel="0" collapsed="false">
      <c r="A95" s="1092" t="s">
        <v>4529</v>
      </c>
      <c r="B95" s="1092"/>
      <c r="C95" s="1092"/>
      <c r="D95" s="1092"/>
      <c r="E95" s="1092"/>
      <c r="F95" s="1092"/>
      <c r="G95" s="1092"/>
      <c r="H95" s="1092"/>
      <c r="I95" s="1092"/>
      <c r="J95" s="1092"/>
      <c r="K95" s="1092"/>
      <c r="L95" s="1092"/>
      <c r="M95" s="1092"/>
      <c r="N95" s="1092"/>
      <c r="O95" s="1092"/>
      <c r="P95" s="1092"/>
      <c r="Q95" s="1092"/>
      <c r="R95" s="1092"/>
      <c r="S95" s="1092"/>
      <c r="T95" s="1092"/>
      <c r="U95" s="1092"/>
      <c r="V95" s="1092"/>
      <c r="W95" s="1093"/>
    </row>
    <row r="96" customFormat="false" ht="18" hidden="false" customHeight="true" outlineLevel="0" collapsed="false">
      <c r="A96" s="1094"/>
      <c r="B96" s="1094"/>
      <c r="C96" s="1094"/>
      <c r="D96" s="1094"/>
      <c r="E96" s="1094"/>
      <c r="F96" s="1094"/>
      <c r="G96" s="1094"/>
      <c r="H96" s="1095" t="s">
        <v>4530</v>
      </c>
      <c r="I96" s="1095"/>
      <c r="J96" s="1095"/>
      <c r="K96" s="1095"/>
      <c r="L96" s="1095"/>
      <c r="M96" s="1095"/>
      <c r="N96" s="1095"/>
      <c r="O96" s="1095"/>
      <c r="P96" s="1095"/>
      <c r="Q96" s="1095"/>
      <c r="R96" s="1095"/>
      <c r="S96" s="1095"/>
      <c r="T96" s="1095"/>
      <c r="U96" s="1095"/>
      <c r="V96" s="1095"/>
      <c r="W96" s="1095"/>
      <c r="X96" s="1096"/>
      <c r="Y96" s="1097" t="s">
        <v>4531</v>
      </c>
      <c r="Z96" s="1097"/>
      <c r="AA96" s="1097"/>
      <c r="AB96" s="1097"/>
      <c r="AC96" s="1097"/>
      <c r="AD96" s="1097"/>
      <c r="AE96" s="1097"/>
    </row>
    <row r="97" customFormat="false" ht="19.5" hidden="false" customHeight="true" outlineLevel="0" collapsed="false">
      <c r="A97" s="1094"/>
      <c r="B97" s="1094"/>
      <c r="C97" s="1094"/>
      <c r="D97" s="1094"/>
      <c r="E97" s="1094"/>
      <c r="F97" s="1094"/>
      <c r="G97" s="1094"/>
      <c r="H97" s="1098" t="s">
        <v>4532</v>
      </c>
      <c r="I97" s="1098"/>
      <c r="J97" s="1098"/>
      <c r="K97" s="1098"/>
      <c r="L97" s="1098"/>
      <c r="M97" s="1098"/>
      <c r="N97" s="1098"/>
      <c r="O97" s="1098"/>
      <c r="P97" s="1099" t="s">
        <v>4533</v>
      </c>
      <c r="Q97" s="1099"/>
      <c r="R97" s="1099"/>
      <c r="S97" s="1099"/>
      <c r="T97" s="1099"/>
      <c r="U97" s="1099"/>
      <c r="V97" s="1099"/>
      <c r="W97" s="1099"/>
      <c r="X97" s="975"/>
      <c r="Y97" s="1097"/>
      <c r="Z97" s="1097"/>
      <c r="AA97" s="1097"/>
      <c r="AB97" s="1097"/>
      <c r="AC97" s="1097"/>
      <c r="AD97" s="1097"/>
      <c r="AE97" s="1097"/>
    </row>
    <row r="98" customFormat="false" ht="15.75" hidden="false" customHeight="true" outlineLevel="0" collapsed="false">
      <c r="A98" s="1100" t="s">
        <v>4534</v>
      </c>
      <c r="B98" s="1100"/>
      <c r="C98" s="1100"/>
      <c r="D98" s="1100"/>
      <c r="E98" s="1100"/>
      <c r="F98" s="1100"/>
      <c r="G98" s="1100"/>
      <c r="H98" s="1101" t="str">
        <f aca="false">DA152</f>
        <v/>
      </c>
      <c r="I98" s="1101"/>
      <c r="J98" s="1101"/>
      <c r="K98" s="1101"/>
      <c r="L98" s="1101"/>
      <c r="M98" s="1101"/>
      <c r="N98" s="1101"/>
      <c r="O98" s="1101"/>
      <c r="P98" s="1102" t="str">
        <f aca="false">DA164</f>
        <v/>
      </c>
      <c r="Q98" s="1102"/>
      <c r="R98" s="1102"/>
      <c r="S98" s="1102"/>
      <c r="T98" s="1102"/>
      <c r="U98" s="1102"/>
      <c r="V98" s="1102"/>
      <c r="W98" s="1102"/>
      <c r="X98" s="144"/>
      <c r="Y98" s="1097"/>
      <c r="Z98" s="1097"/>
      <c r="AA98" s="1097"/>
      <c r="AB98" s="1097"/>
      <c r="AC98" s="1097"/>
      <c r="AD98" s="1097"/>
      <c r="AE98" s="1097"/>
    </row>
    <row r="99" customFormat="false" ht="15.75" hidden="false" customHeight="true" outlineLevel="0" collapsed="false">
      <c r="A99" s="1100" t="s">
        <v>4535</v>
      </c>
      <c r="B99" s="1100"/>
      <c r="C99" s="1100"/>
      <c r="D99" s="1100"/>
      <c r="E99" s="1100"/>
      <c r="F99" s="1100"/>
      <c r="G99" s="1100"/>
      <c r="H99" s="1103" t="n">
        <f aca="false">IF(Caracteriz_Expl!$Q$26=0,0,Caracteriz_Expl!$Q$26/4)</f>
        <v>0</v>
      </c>
      <c r="I99" s="1103"/>
      <c r="J99" s="1103"/>
      <c r="K99" s="1103"/>
      <c r="L99" s="1103"/>
      <c r="M99" s="1103"/>
      <c r="N99" s="1103"/>
      <c r="O99" s="1103"/>
      <c r="P99" s="1104"/>
      <c r="Q99" s="1104"/>
      <c r="R99" s="1104"/>
      <c r="S99" s="1104"/>
      <c r="T99" s="1104"/>
      <c r="U99" s="1104"/>
      <c r="V99" s="1104"/>
      <c r="W99" s="1104"/>
      <c r="X99" s="144"/>
      <c r="Y99" s="1105" t="s">
        <v>4536</v>
      </c>
      <c r="Z99" s="1105"/>
      <c r="AA99" s="1105"/>
      <c r="AB99" s="1105"/>
      <c r="AC99" s="1106" t="s">
        <v>4537</v>
      </c>
      <c r="AD99" s="1106"/>
      <c r="AE99" s="1106"/>
    </row>
    <row r="100" customFormat="false" ht="15.75" hidden="true" customHeight="true" outlineLevel="0" collapsed="false">
      <c r="A100" s="1100" t="s">
        <v>4538</v>
      </c>
      <c r="B100" s="1100"/>
      <c r="C100" s="1100"/>
      <c r="D100" s="1100"/>
      <c r="E100" s="1100"/>
      <c r="F100" s="1100"/>
      <c r="G100" s="1100"/>
      <c r="H100" s="1103" t="n">
        <f aca="false">IF(Caracteriz_Expl!$Q$26=0,0,Caracteriz_Expl!$Q$26)</f>
        <v>0</v>
      </c>
      <c r="I100" s="1103"/>
      <c r="J100" s="1103"/>
      <c r="K100" s="1103"/>
      <c r="L100" s="1103"/>
      <c r="M100" s="1103"/>
      <c r="N100" s="1103"/>
      <c r="O100" s="1103"/>
      <c r="P100" s="1104"/>
      <c r="Q100" s="1104"/>
      <c r="R100" s="1104"/>
      <c r="S100" s="1104"/>
      <c r="T100" s="1104"/>
      <c r="U100" s="1104"/>
      <c r="V100" s="1104"/>
      <c r="W100" s="1104"/>
      <c r="X100" s="144"/>
      <c r="Y100" s="1105"/>
      <c r="Z100" s="1105"/>
      <c r="AA100" s="1105"/>
      <c r="AB100" s="1105"/>
      <c r="AC100" s="1106"/>
      <c r="AD100" s="1106"/>
      <c r="AE100" s="1106"/>
    </row>
    <row r="101" customFormat="false" ht="15.75" hidden="false" customHeight="true" outlineLevel="0" collapsed="false">
      <c r="A101" s="1100" t="s">
        <v>4539</v>
      </c>
      <c r="B101" s="1100"/>
      <c r="C101" s="1100"/>
      <c r="D101" s="1100"/>
      <c r="E101" s="1100"/>
      <c r="F101" s="1100"/>
      <c r="G101" s="1100"/>
      <c r="H101" s="1103" t="n">
        <f aca="false">IF(Identific_Expl!M18="",0,Identific_Expl!M18*Caracteriz_Expl!N26/1000)</f>
        <v>0</v>
      </c>
      <c r="I101" s="1103"/>
      <c r="J101" s="1103"/>
      <c r="K101" s="1103"/>
      <c r="L101" s="1103"/>
      <c r="M101" s="1103"/>
      <c r="N101" s="1103"/>
      <c r="O101" s="1103"/>
      <c r="P101" s="1104"/>
      <c r="Q101" s="1104"/>
      <c r="R101" s="1104"/>
      <c r="S101" s="1104"/>
      <c r="T101" s="1104"/>
      <c r="U101" s="1104"/>
      <c r="V101" s="1104"/>
      <c r="W101" s="1104"/>
      <c r="X101" s="144"/>
      <c r="Y101" s="1107"/>
      <c r="Z101" s="1107"/>
      <c r="AA101" s="1107"/>
      <c r="AB101" s="1107"/>
      <c r="AC101" s="1108"/>
      <c r="AD101" s="1108"/>
      <c r="AE101" s="1108"/>
    </row>
    <row r="102" customFormat="false" ht="15.75" hidden="true" customHeight="true" outlineLevel="0" collapsed="false">
      <c r="A102" s="1100" t="s">
        <v>4540</v>
      </c>
      <c r="B102" s="1100"/>
      <c r="C102" s="1100"/>
      <c r="D102" s="1100"/>
      <c r="E102" s="1100"/>
      <c r="F102" s="1100"/>
      <c r="G102" s="1100"/>
      <c r="H102" s="1109" t="e">
        <f aca="false">H98+H99+H101</f>
        <v>#VALUE!</v>
      </c>
      <c r="I102" s="1109"/>
      <c r="J102" s="1109"/>
      <c r="K102" s="1109"/>
      <c r="L102" s="1109"/>
      <c r="M102" s="1109"/>
      <c r="N102" s="1109"/>
      <c r="O102" s="1109"/>
      <c r="P102" s="1110" t="str">
        <f aca="false">P98</f>
        <v/>
      </c>
      <c r="Q102" s="1110"/>
      <c r="R102" s="1110"/>
      <c r="S102" s="1110"/>
      <c r="T102" s="1110"/>
      <c r="U102" s="1110"/>
      <c r="V102" s="1110"/>
      <c r="W102" s="1110"/>
      <c r="X102" s="144"/>
      <c r="Y102" s="1111" t="e">
        <f aca="false">IF(EH151=0,"",EH151)</f>
        <v>#N/A</v>
      </c>
      <c r="Z102" s="1111"/>
      <c r="AA102" s="1111"/>
      <c r="AB102" s="1111"/>
      <c r="AC102" s="1112" t="e">
        <f aca="false">IF(EG157=0,"",EG157)</f>
        <v>#N/A</v>
      </c>
      <c r="AD102" s="1112"/>
      <c r="AE102" s="1112"/>
    </row>
    <row r="103" customFormat="false" ht="25.5" hidden="false" customHeight="true" outlineLevel="0" collapsed="false">
      <c r="A103" s="1113" t="s">
        <v>4541</v>
      </c>
      <c r="B103" s="1113"/>
      <c r="C103" s="1113"/>
      <c r="D103" s="1113"/>
      <c r="E103" s="1113"/>
      <c r="F103" s="1113"/>
      <c r="G103" s="1113"/>
      <c r="H103" s="1114" t="e">
        <f aca="false">H98+H99+H101</f>
        <v>#VALUE!</v>
      </c>
      <c r="I103" s="1114"/>
      <c r="J103" s="1114"/>
      <c r="K103" s="1114"/>
      <c r="L103" s="1114"/>
      <c r="M103" s="1114"/>
      <c r="N103" s="1114"/>
      <c r="O103" s="1114"/>
      <c r="P103" s="1115" t="str">
        <f aca="false">P98</f>
        <v/>
      </c>
      <c r="Q103" s="1115"/>
      <c r="R103" s="1115"/>
      <c r="S103" s="1115"/>
      <c r="T103" s="1115"/>
      <c r="U103" s="1115"/>
      <c r="V103" s="1115"/>
      <c r="W103" s="1115"/>
      <c r="X103" s="144"/>
      <c r="Y103" s="1111"/>
      <c r="Z103" s="1111"/>
      <c r="AA103" s="1111"/>
      <c r="AB103" s="1111"/>
      <c r="AC103" s="1112"/>
      <c r="AD103" s="1112"/>
      <c r="AE103" s="1112"/>
    </row>
    <row r="104" customFormat="false" ht="26.25" hidden="false" customHeight="true" outlineLevel="0" collapsed="false">
      <c r="A104" s="1116" t="s">
        <v>4542</v>
      </c>
      <c r="B104" s="1116"/>
      <c r="C104" s="1116"/>
      <c r="D104" s="1116"/>
      <c r="E104" s="1116"/>
      <c r="F104" s="1116"/>
      <c r="G104" s="1116"/>
      <c r="H104" s="1117" t="str">
        <f aca="false">IF(DA153=0,"",DA153)</f>
        <v/>
      </c>
      <c r="I104" s="1117"/>
      <c r="J104" s="1118" t="s">
        <v>4543</v>
      </c>
      <c r="K104" s="1118"/>
      <c r="L104" s="1119" t="str">
        <f aca="false">IF(DA154=0,"",DA154)</f>
        <v/>
      </c>
      <c r="M104" s="1119"/>
      <c r="N104" s="1118" t="s">
        <v>4544</v>
      </c>
      <c r="O104" s="1118"/>
      <c r="P104" s="1120" t="str">
        <f aca="false">IF(DA165=0,"",DA165)</f>
        <v/>
      </c>
      <c r="Q104" s="1120"/>
      <c r="R104" s="1118" t="s">
        <v>4543</v>
      </c>
      <c r="S104" s="1118"/>
      <c r="T104" s="1119" t="str">
        <f aca="false">IF(DA166=0,"",DA166)</f>
        <v/>
      </c>
      <c r="U104" s="1119"/>
      <c r="V104" s="1121" t="s">
        <v>4544</v>
      </c>
      <c r="W104" s="1121"/>
      <c r="X104" s="1122"/>
      <c r="Y104" s="1111"/>
      <c r="Z104" s="1111"/>
      <c r="AA104" s="1111"/>
      <c r="AB104" s="1111"/>
      <c r="AC104" s="1112"/>
      <c r="AD104" s="1112"/>
      <c r="AE104" s="1112"/>
    </row>
    <row r="105" customFormat="false" ht="12.75" hidden="false" customHeight="true" outlineLevel="0" collapsed="false">
      <c r="AE105" s="216"/>
    </row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7.25" hidden="false" customHeight="true" outlineLevel="0" collapsed="false">
      <c r="A108" s="1123" t="s">
        <v>4545</v>
      </c>
      <c r="B108" s="1124"/>
    </row>
    <row r="109" customFormat="false" ht="20.25" hidden="false" customHeight="true" outlineLevel="0" collapsed="false">
      <c r="A109" s="1125" t="s">
        <v>4546</v>
      </c>
      <c r="B109" s="1125"/>
      <c r="C109" s="1125"/>
      <c r="D109" s="1125"/>
      <c r="E109" s="1125"/>
      <c r="F109" s="1126" t="s">
        <v>38</v>
      </c>
      <c r="G109" s="1126"/>
      <c r="H109" s="1126"/>
      <c r="I109" s="1126"/>
      <c r="J109" s="1126"/>
      <c r="K109" s="1126" t="s">
        <v>4547</v>
      </c>
      <c r="L109" s="1126"/>
      <c r="M109" s="1126" t="s">
        <v>100</v>
      </c>
      <c r="N109" s="1126"/>
      <c r="O109" s="1126"/>
      <c r="P109" s="1126"/>
      <c r="Q109" s="1126"/>
      <c r="R109" s="1126"/>
      <c r="S109" s="1126" t="s">
        <v>4548</v>
      </c>
      <c r="T109" s="1126"/>
      <c r="U109" s="1126"/>
      <c r="V109" s="1127" t="s">
        <v>4549</v>
      </c>
      <c r="W109" s="1127"/>
      <c r="X109" s="1127"/>
      <c r="Y109" s="1124"/>
      <c r="Z109" s="1124"/>
      <c r="AA109" s="1124"/>
      <c r="AB109" s="1124"/>
      <c r="AC109" s="1124"/>
      <c r="AD109" s="1124"/>
      <c r="AE109" s="1124"/>
    </row>
    <row r="110" customFormat="false" ht="21" hidden="false" customHeight="true" outlineLevel="0" collapsed="false">
      <c r="A110" s="1128"/>
      <c r="B110" s="1128"/>
      <c r="C110" s="1128"/>
      <c r="D110" s="1128"/>
      <c r="E110" s="1128"/>
      <c r="F110" s="1129"/>
      <c r="G110" s="1129"/>
      <c r="H110" s="1129"/>
      <c r="I110" s="1129"/>
      <c r="J110" s="1129"/>
      <c r="K110" s="1130"/>
      <c r="L110" s="1130"/>
      <c r="M110" s="1131"/>
      <c r="N110" s="1131"/>
      <c r="O110" s="1131"/>
      <c r="P110" s="1131"/>
      <c r="Q110" s="1131"/>
      <c r="R110" s="1131"/>
      <c r="S110" s="1132"/>
      <c r="T110" s="1132"/>
      <c r="U110" s="1132"/>
      <c r="V110" s="1133"/>
      <c r="W110" s="1133"/>
      <c r="X110" s="1133"/>
    </row>
    <row r="111" customFormat="false" ht="21" hidden="false" customHeight="true" outlineLevel="0" collapsed="false">
      <c r="A111" s="1128"/>
      <c r="B111" s="1128"/>
      <c r="C111" s="1128"/>
      <c r="D111" s="1128"/>
      <c r="E111" s="1128"/>
      <c r="F111" s="1129"/>
      <c r="G111" s="1129"/>
      <c r="H111" s="1129"/>
      <c r="I111" s="1129"/>
      <c r="J111" s="1129"/>
      <c r="K111" s="1130"/>
      <c r="L111" s="1130"/>
      <c r="M111" s="1131"/>
      <c r="N111" s="1131"/>
      <c r="O111" s="1131"/>
      <c r="P111" s="1131"/>
      <c r="Q111" s="1131"/>
      <c r="R111" s="1131"/>
      <c r="S111" s="1132"/>
      <c r="T111" s="1132"/>
      <c r="U111" s="1132"/>
      <c r="V111" s="1133"/>
      <c r="W111" s="1133"/>
      <c r="X111" s="1133"/>
    </row>
    <row r="112" customFormat="false" ht="21.75" hidden="false" customHeight="true" outlineLevel="0" collapsed="false">
      <c r="A112" s="1128"/>
      <c r="B112" s="1128"/>
      <c r="C112" s="1128"/>
      <c r="D112" s="1128"/>
      <c r="E112" s="1128"/>
      <c r="F112" s="1129"/>
      <c r="G112" s="1129"/>
      <c r="H112" s="1129"/>
      <c r="I112" s="1129"/>
      <c r="J112" s="1129"/>
      <c r="K112" s="1130"/>
      <c r="L112" s="1130"/>
      <c r="M112" s="1131"/>
      <c r="N112" s="1131"/>
      <c r="O112" s="1131"/>
      <c r="P112" s="1131"/>
      <c r="Q112" s="1131"/>
      <c r="R112" s="1131"/>
      <c r="S112" s="1132"/>
      <c r="T112" s="1132"/>
      <c r="U112" s="1132"/>
      <c r="V112" s="1133"/>
      <c r="W112" s="1133"/>
      <c r="X112" s="1133"/>
    </row>
    <row r="113" customFormat="false" ht="21" hidden="false" customHeight="true" outlineLevel="0" collapsed="false">
      <c r="A113" s="1134"/>
      <c r="B113" s="1134"/>
      <c r="C113" s="1134"/>
      <c r="D113" s="1134"/>
      <c r="E113" s="1134"/>
      <c r="F113" s="1135"/>
      <c r="G113" s="1135"/>
      <c r="H113" s="1135"/>
      <c r="I113" s="1135"/>
      <c r="J113" s="1135"/>
      <c r="K113" s="1130"/>
      <c r="L113" s="1130"/>
      <c r="M113" s="1136"/>
      <c r="N113" s="1136"/>
      <c r="O113" s="1136"/>
      <c r="P113" s="1136"/>
      <c r="Q113" s="1136"/>
      <c r="R113" s="1136"/>
      <c r="S113" s="1137"/>
      <c r="T113" s="1137"/>
      <c r="U113" s="1137"/>
      <c r="V113" s="1138"/>
      <c r="W113" s="1138"/>
      <c r="X113" s="1138"/>
    </row>
    <row r="114" customFormat="false" ht="14.1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4.1" hidden="tru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9.5" hidden="false" customHeight="true" outlineLevel="0" collapsed="false">
      <c r="A116" s="1139" t="s">
        <v>4550</v>
      </c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4.1" hidden="false" customHeight="true" outlineLevel="0" collapsed="false">
      <c r="A117" s="1140"/>
      <c r="B117" s="1140"/>
      <c r="C117" s="1140"/>
      <c r="D117" s="1140"/>
      <c r="E117" s="1140"/>
      <c r="F117" s="1140"/>
      <c r="G117" s="1140"/>
      <c r="H117" s="1140"/>
      <c r="I117" s="1140"/>
      <c r="J117" s="1140"/>
      <c r="K117" s="1140"/>
      <c r="L117" s="1140"/>
      <c r="M117" s="1140"/>
      <c r="N117" s="1140"/>
      <c r="O117" s="1140"/>
      <c r="P117" s="1140"/>
      <c r="Q117" s="1140"/>
      <c r="R117" s="1140"/>
      <c r="S117" s="1140"/>
      <c r="T117" s="1140"/>
      <c r="U117" s="1140"/>
      <c r="V117" s="1140"/>
      <c r="W117" s="1140"/>
      <c r="X117" s="1140"/>
      <c r="Y117" s="1140"/>
      <c r="Z117" s="1140"/>
      <c r="AA117" s="1140"/>
      <c r="AB117" s="1140"/>
      <c r="AC117" s="1140"/>
      <c r="AD117" s="1140"/>
      <c r="AE117" s="1140"/>
    </row>
    <row r="118" customFormat="false" ht="14.1" hidden="false" customHeight="true" outlineLevel="0" collapsed="false">
      <c r="A118" s="1140"/>
      <c r="B118" s="1140"/>
      <c r="C118" s="1140"/>
      <c r="D118" s="1140"/>
      <c r="E118" s="1140"/>
      <c r="F118" s="1140"/>
      <c r="G118" s="1140"/>
      <c r="H118" s="1140"/>
      <c r="I118" s="1140"/>
      <c r="J118" s="1140"/>
      <c r="K118" s="1140"/>
      <c r="L118" s="1140"/>
      <c r="M118" s="1140"/>
      <c r="N118" s="1140"/>
      <c r="O118" s="1140"/>
      <c r="P118" s="1140"/>
      <c r="Q118" s="1140"/>
      <c r="R118" s="1140"/>
      <c r="S118" s="1140"/>
      <c r="T118" s="1140"/>
      <c r="U118" s="1140"/>
      <c r="V118" s="1140"/>
      <c r="W118" s="1140"/>
      <c r="X118" s="1140"/>
      <c r="Y118" s="1140"/>
      <c r="Z118" s="1140"/>
      <c r="AA118" s="1140"/>
      <c r="AB118" s="1140"/>
      <c r="AC118" s="1140"/>
      <c r="AD118" s="1140"/>
      <c r="AE118" s="1140"/>
    </row>
    <row r="119" customFormat="false" ht="14.1" hidden="false" customHeight="true" outlineLevel="0" collapsed="false">
      <c r="A119" s="1140"/>
      <c r="B119" s="1140"/>
      <c r="C119" s="1140"/>
      <c r="D119" s="1140"/>
      <c r="E119" s="1140"/>
      <c r="F119" s="1140"/>
      <c r="G119" s="1140"/>
      <c r="H119" s="1140"/>
      <c r="I119" s="1140"/>
      <c r="J119" s="1140"/>
      <c r="K119" s="1140"/>
      <c r="L119" s="1140"/>
      <c r="M119" s="1140"/>
      <c r="N119" s="1140"/>
      <c r="O119" s="1140"/>
      <c r="P119" s="1140"/>
      <c r="Q119" s="1140"/>
      <c r="R119" s="1140"/>
      <c r="S119" s="1140"/>
      <c r="T119" s="1140"/>
      <c r="U119" s="1140"/>
      <c r="V119" s="1140"/>
      <c r="W119" s="1140"/>
      <c r="X119" s="1140"/>
      <c r="Y119" s="1140"/>
      <c r="Z119" s="1140"/>
      <c r="AA119" s="1140"/>
      <c r="AB119" s="1140"/>
      <c r="AC119" s="1140"/>
      <c r="AD119" s="1140"/>
      <c r="AE119" s="1140"/>
    </row>
    <row r="120" customFormat="false" ht="14.1" hidden="false" customHeight="true" outlineLevel="0" collapsed="false">
      <c r="A120" s="1140"/>
      <c r="B120" s="1140"/>
      <c r="C120" s="1140"/>
      <c r="D120" s="1140"/>
      <c r="E120" s="1140"/>
      <c r="F120" s="1140"/>
      <c r="G120" s="1140"/>
      <c r="H120" s="1140"/>
      <c r="I120" s="1140"/>
      <c r="J120" s="1140"/>
      <c r="K120" s="1140"/>
      <c r="L120" s="1140"/>
      <c r="M120" s="1140"/>
      <c r="N120" s="1140"/>
      <c r="O120" s="1140"/>
      <c r="P120" s="1140"/>
      <c r="Q120" s="1140"/>
      <c r="R120" s="1140"/>
      <c r="S120" s="1140"/>
      <c r="T120" s="1140"/>
      <c r="U120" s="1140"/>
      <c r="V120" s="1140"/>
      <c r="W120" s="1140"/>
      <c r="X120" s="1140"/>
      <c r="Y120" s="1140"/>
      <c r="Z120" s="1140"/>
      <c r="AA120" s="1140"/>
      <c r="AB120" s="1140"/>
      <c r="AC120" s="1140"/>
      <c r="AD120" s="1140"/>
      <c r="AE120" s="1140"/>
    </row>
    <row r="121" customFormat="false" ht="14.1" hidden="false" customHeight="true" outlineLevel="0" collapsed="false">
      <c r="A121" s="1140"/>
      <c r="B121" s="1140"/>
      <c r="C121" s="1140"/>
      <c r="D121" s="1140"/>
      <c r="E121" s="1140"/>
      <c r="F121" s="1140"/>
      <c r="G121" s="1140"/>
      <c r="H121" s="1140"/>
      <c r="I121" s="1140"/>
      <c r="J121" s="1140"/>
      <c r="K121" s="1140"/>
      <c r="L121" s="1140"/>
      <c r="M121" s="1140"/>
      <c r="N121" s="1140"/>
      <c r="O121" s="1140"/>
      <c r="P121" s="1140"/>
      <c r="Q121" s="1140"/>
      <c r="R121" s="1140"/>
      <c r="S121" s="1140"/>
      <c r="T121" s="1140"/>
      <c r="U121" s="1140"/>
      <c r="V121" s="1140"/>
      <c r="W121" s="1140"/>
      <c r="X121" s="1140"/>
      <c r="Y121" s="1140"/>
      <c r="Z121" s="1140"/>
      <c r="AA121" s="1140"/>
      <c r="AB121" s="1140"/>
      <c r="AC121" s="1140"/>
      <c r="AD121" s="1140"/>
      <c r="AE121" s="1140"/>
    </row>
    <row r="122" customFormat="false" ht="14.1" hidden="false" customHeight="true" outlineLevel="0" collapsed="false">
      <c r="A122" s="1141" t="s">
        <v>4551</v>
      </c>
      <c r="B122" s="284"/>
      <c r="C122" s="284"/>
      <c r="D122" s="284"/>
      <c r="E122" s="284"/>
      <c r="F122" s="284"/>
      <c r="G122" s="284"/>
      <c r="H122" s="284"/>
      <c r="I122" s="284"/>
      <c r="J122" s="284"/>
      <c r="K122" s="284"/>
      <c r="L122" s="284"/>
      <c r="M122" s="284"/>
      <c r="N122" s="284"/>
      <c r="O122" s="284"/>
      <c r="P122" s="284"/>
      <c r="Q122" s="284"/>
      <c r="R122" s="284"/>
      <c r="S122" s="284"/>
      <c r="T122" s="284"/>
      <c r="U122" s="284"/>
      <c r="V122" s="284"/>
      <c r="W122" s="284"/>
      <c r="X122" s="284"/>
      <c r="Y122" s="284"/>
      <c r="Z122" s="284"/>
      <c r="AA122" s="284"/>
      <c r="AB122" s="284"/>
      <c r="AC122" s="284"/>
      <c r="AD122" s="284"/>
      <c r="AE122" s="284"/>
    </row>
    <row r="123" customFormat="false" ht="14.1" hidden="false" customHeight="true" outlineLevel="0" collapsed="false">
      <c r="A123" s="284"/>
      <c r="B123" s="284"/>
      <c r="C123" s="284"/>
      <c r="D123" s="284"/>
      <c r="E123" s="284"/>
      <c r="F123" s="284"/>
      <c r="G123" s="284"/>
      <c r="H123" s="284"/>
      <c r="I123" s="284"/>
      <c r="J123" s="284"/>
      <c r="K123" s="284"/>
      <c r="L123" s="284"/>
      <c r="M123" s="284"/>
      <c r="N123" s="284"/>
      <c r="O123" s="284"/>
      <c r="P123" s="284"/>
      <c r="Q123" s="284"/>
      <c r="R123" s="284"/>
      <c r="S123" s="284"/>
      <c r="T123" s="284"/>
      <c r="U123" s="284"/>
      <c r="V123" s="284"/>
      <c r="W123" s="284"/>
      <c r="X123" s="284"/>
      <c r="Y123" s="284"/>
      <c r="Z123" s="284"/>
      <c r="AA123" s="284"/>
      <c r="AB123" s="284"/>
      <c r="AC123" s="284"/>
      <c r="AD123" s="284"/>
      <c r="AE123" s="284"/>
    </row>
    <row r="124" customFormat="false" ht="14.1" hidden="false" customHeight="true" outlineLevel="0" collapsed="false">
      <c r="A124" s="1142"/>
      <c r="B124" s="1142"/>
      <c r="C124" s="1142"/>
      <c r="D124" s="1142"/>
      <c r="E124" s="1142"/>
      <c r="F124" s="1142"/>
      <c r="G124" s="1142"/>
      <c r="H124" s="1142"/>
      <c r="I124" s="1142"/>
      <c r="J124" s="1142"/>
      <c r="K124" s="1142"/>
      <c r="L124" s="1142"/>
      <c r="M124" s="1142"/>
      <c r="N124" s="1142"/>
      <c r="O124" s="1142"/>
      <c r="P124" s="1142"/>
      <c r="Q124" s="1142"/>
      <c r="R124" s="1142"/>
      <c r="S124" s="1142"/>
      <c r="T124" s="1142"/>
      <c r="U124" s="1142"/>
      <c r="V124" s="1142"/>
      <c r="W124" s="1142"/>
      <c r="X124" s="1142"/>
      <c r="Y124" s="1142"/>
      <c r="Z124" s="1142"/>
      <c r="AA124" s="1142"/>
      <c r="AB124" s="1142"/>
      <c r="AC124" s="1142"/>
      <c r="AD124" s="1142"/>
    </row>
    <row r="125" customFormat="false" ht="14.1" hidden="false" customHeight="true" outlineLevel="0" collapsed="false">
      <c r="A125" s="1142"/>
      <c r="B125" s="1142"/>
      <c r="C125" s="1142"/>
      <c r="D125" s="1142"/>
      <c r="E125" s="1142"/>
      <c r="F125" s="1142"/>
      <c r="G125" s="1142"/>
      <c r="H125" s="1142"/>
      <c r="I125" s="1142"/>
      <c r="J125" s="1142"/>
      <c r="K125" s="1142"/>
      <c r="L125" s="1142"/>
      <c r="M125" s="1142"/>
      <c r="N125" s="1142"/>
      <c r="O125" s="1142"/>
      <c r="P125" s="1142"/>
      <c r="Q125" s="1142"/>
      <c r="R125" s="1142"/>
      <c r="S125" s="1142"/>
      <c r="T125" s="1142"/>
      <c r="U125" s="1142"/>
      <c r="V125" s="1142"/>
      <c r="W125" s="1142"/>
      <c r="X125" s="1142"/>
      <c r="Y125" s="1142"/>
      <c r="Z125" s="1142"/>
      <c r="AA125" s="1142"/>
      <c r="AB125" s="1142"/>
      <c r="AC125" s="1142"/>
      <c r="AD125" s="1142"/>
    </row>
    <row r="126" customFormat="false" ht="14.1" hidden="false" customHeight="true" outlineLevel="0" collapsed="false">
      <c r="A126" s="1142"/>
      <c r="B126" s="1142"/>
      <c r="C126" s="1142"/>
      <c r="D126" s="1142"/>
      <c r="E126" s="1142"/>
      <c r="F126" s="1142"/>
      <c r="G126" s="1142"/>
      <c r="H126" s="1142"/>
      <c r="I126" s="1142"/>
      <c r="J126" s="1142"/>
      <c r="K126" s="1142"/>
      <c r="L126" s="1142"/>
      <c r="M126" s="1142"/>
      <c r="N126" s="1142"/>
      <c r="O126" s="1142"/>
      <c r="P126" s="1142"/>
      <c r="Q126" s="1142"/>
      <c r="R126" s="1142"/>
      <c r="S126" s="1142"/>
      <c r="T126" s="1142"/>
      <c r="U126" s="1142"/>
      <c r="V126" s="1142"/>
      <c r="W126" s="1142"/>
      <c r="X126" s="1142"/>
      <c r="Y126" s="1142"/>
      <c r="Z126" s="1142"/>
      <c r="AA126" s="1142"/>
      <c r="AB126" s="1142"/>
      <c r="AC126" s="1142"/>
      <c r="AD126" s="1142"/>
      <c r="AE126" s="1142"/>
    </row>
    <row r="127" customFormat="false" ht="14.1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132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</row>
    <row r="128" customFormat="false" ht="14.1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</row>
    <row r="129" customFormat="false" ht="14.1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</row>
    <row r="130" customFormat="false" ht="14.1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</row>
    <row r="131" customFormat="false" ht="14.1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</row>
    <row r="132" customFormat="false" ht="14.1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</row>
    <row r="138" customFormat="false" ht="12.75" hidden="false" customHeight="true" outlineLevel="0" collapsed="false">
      <c r="CZ138" s="1143" t="s">
        <v>4552</v>
      </c>
    </row>
    <row r="139" customFormat="false" ht="12.75" hidden="false" customHeight="true" outlineLevel="0" collapsed="false">
      <c r="CZ139" s="1143" t="s">
        <v>4553</v>
      </c>
    </row>
    <row r="140" customFormat="false" ht="12.75" hidden="false" customHeight="true" outlineLevel="0" collapsed="false">
      <c r="CZ140" s="1143" t="s">
        <v>4554</v>
      </c>
    </row>
    <row r="142" s="298" customFormat="true" ht="12.75" hidden="false" customHeight="true" outlineLevel="0" collapsed="false"/>
    <row r="143" s="761" customFormat="true" ht="12.75" hidden="false" customHeight="true" outlineLevel="0" collapsed="false">
      <c r="AO143" s="761" t="s">
        <v>4543</v>
      </c>
      <c r="AP143" s="1144" t="s">
        <v>4555</v>
      </c>
      <c r="AQ143" s="1145" t="s">
        <v>4543</v>
      </c>
      <c r="AR143" s="1145" t="n">
        <v>2</v>
      </c>
      <c r="AS143" s="551"/>
      <c r="AT143" s="551"/>
      <c r="AU143" s="551"/>
      <c r="AV143" s="551"/>
      <c r="AW143" s="551"/>
      <c r="AX143" s="551"/>
      <c r="AY143" s="1146" t="s">
        <v>26</v>
      </c>
      <c r="AZ143" s="1147" t="s">
        <v>27</v>
      </c>
      <c r="BA143" s="1147" t="s">
        <v>28</v>
      </c>
      <c r="BB143" s="1147" t="s">
        <v>29</v>
      </c>
      <c r="BC143" s="1148" t="s">
        <v>30</v>
      </c>
      <c r="BT143" s="1149"/>
      <c r="BU143" s="1150" t="s">
        <v>4556</v>
      </c>
      <c r="GX143" s="1151" t="n">
        <v>1</v>
      </c>
      <c r="GY143" s="1151" t="n">
        <v>2</v>
      </c>
      <c r="GZ143" s="1151" t="n">
        <v>3</v>
      </c>
      <c r="HA143" s="1151" t="n">
        <v>4</v>
      </c>
      <c r="HB143" s="1151" t="n">
        <v>5</v>
      </c>
      <c r="HC143" s="1151" t="n">
        <v>6</v>
      </c>
      <c r="HD143" s="1151" t="n">
        <v>7</v>
      </c>
      <c r="HE143" s="1151" t="n">
        <v>8</v>
      </c>
      <c r="HF143" s="1151" t="n">
        <v>9</v>
      </c>
    </row>
    <row r="144" s="761" customFormat="true" ht="18" hidden="false" customHeight="true" outlineLevel="0" collapsed="false">
      <c r="AO144" s="761" t="s">
        <v>4557</v>
      </c>
      <c r="AP144" s="1144" t="n">
        <v>4</v>
      </c>
      <c r="AQ144" s="1152" t="s">
        <v>4558</v>
      </c>
      <c r="AR144" s="1152" t="s">
        <v>4559</v>
      </c>
      <c r="AS144" s="551"/>
      <c r="AT144" s="551"/>
      <c r="AU144" s="551"/>
      <c r="AV144" s="551"/>
      <c r="AW144" s="551"/>
      <c r="AX144" s="551"/>
      <c r="AY144" s="1153" t="s">
        <v>59</v>
      </c>
      <c r="AZ144" s="1154" t="n">
        <v>3.993</v>
      </c>
      <c r="BA144" s="1154" t="n">
        <v>2.3958</v>
      </c>
      <c r="BB144" s="1154" t="n">
        <v>0.914109</v>
      </c>
      <c r="BC144" s="1154" t="n">
        <v>2.873948</v>
      </c>
      <c r="BE144" s="1155"/>
      <c r="BF144" s="1155"/>
      <c r="BG144" s="1155"/>
      <c r="BH144" s="1155"/>
      <c r="BI144" s="1155"/>
      <c r="BJ144" s="1155"/>
      <c r="BK144" s="1155"/>
      <c r="BL144" s="1155"/>
      <c r="BM144" s="1155"/>
      <c r="BN144" s="1155"/>
      <c r="BO144" s="1155"/>
      <c r="BP144" s="1155"/>
      <c r="BQ144" s="1155"/>
      <c r="BR144" s="1155"/>
      <c r="BS144" s="1155"/>
      <c r="BT144" s="1156"/>
      <c r="BU144" s="1157"/>
      <c r="BV144" s="1158"/>
      <c r="BW144" s="1158"/>
      <c r="BX144" s="1158"/>
      <c r="BY144" s="1158"/>
      <c r="BZ144" s="1158"/>
      <c r="CA144" s="1159"/>
      <c r="CB144" s="1145" t="s">
        <v>4560</v>
      </c>
      <c r="CC144" s="1145"/>
      <c r="CD144" s="1145"/>
      <c r="CE144" s="1145"/>
      <c r="CF144" s="1145"/>
      <c r="CG144" s="1145"/>
      <c r="CH144" s="1145"/>
      <c r="CI144" s="1145"/>
      <c r="CJ144" s="1145" t="s">
        <v>4561</v>
      </c>
      <c r="CK144" s="1145"/>
      <c r="CL144" s="1145"/>
      <c r="CM144" s="1145"/>
      <c r="CN144" s="1145"/>
      <c r="CO144" s="1145"/>
      <c r="CP144" s="1145"/>
      <c r="CQ144" s="1145"/>
      <c r="CZ144" s="1160" t="s">
        <v>4562</v>
      </c>
      <c r="DA144" s="1152" t="str">
        <f aca="false">IF(AND(DA151&lt;0,DA163&lt;0),"ATENÇÃO -foram distribuidos valores em efluentes LÍQUIDOS e SÓLIDOS superiores aos existentes na exploração no(s)mese(s) assinalado(s) a cor AMARELA","")</f>
        <v/>
      </c>
      <c r="DB144" s="1152" t="str">
        <f aca="false">IF(AND(DB151&lt;0,DB163&lt;0),"ATENÇÃO -foram distribuidos valores em efluentes LÍQUIDOS e SÓLIDOS superiores aos existentes na exploração no(s)mese(s) assinalado(s) a cor AMARELA","")</f>
        <v/>
      </c>
      <c r="DC144" s="1152" t="str">
        <f aca="false">IF(AND(DC151&lt;0,DC163&lt;0),"ATENÇÃO -foram distribuidos valores em efluentes LÍQUIDOS e SÓLIDOS superiores aos existentes na exploração no(s)mese(s) assinalado(s) a cor AMARELA","")</f>
        <v/>
      </c>
      <c r="DD144" s="1152" t="str">
        <f aca="false">IF(AND(DD151&lt;0,DD163&lt;0),"ATENÇÃO -foram distribuidos valores em efluentes LÍQUIDOS e SÓLIDOS superiores aos existentes na exploração no(s)mese(s) assinalado(s) a cor AMARELA","")</f>
        <v/>
      </c>
      <c r="DE144" s="1152" t="str">
        <f aca="false">IF(AND(DE151&lt;0,DE163&lt;0),"ATENÇÃO -foram distribuidos valores em efluentes LÍQUIDOS e SÓLIDOS superiores aos existentes na exploração no(s)mese(s) assinalado(s) a cor AMARELA","")</f>
        <v/>
      </c>
      <c r="DF144" s="1152" t="str">
        <f aca="false">IF(AND(DF151&lt;0,DF163&lt;0),"ATENÇÃO -foram distribuidos valores em efluentes LÍQUIDOS e SÓLIDOS superiores aos existentes na exploração no(s)mese(s) assinalado(s) a cor AMARELA","")</f>
        <v/>
      </c>
      <c r="DG144" s="1152" t="str">
        <f aca="false">IF(AND(DG151&lt;0,DG163&lt;0),"ATENÇÃO -foram distribuidos valores em efluentes LÍQUIDOS e SÓLIDOS superiores aos existentes na exploração no(s)mese(s) assinalado(s) a cor AMARELA","")</f>
        <v/>
      </c>
      <c r="DH144" s="1152" t="str">
        <f aca="false">IF(AND(DH151&lt;0,DH163&lt;0),"ATENÇÃO -foram distribuidos valores em efluentes LÍQUIDOS e SÓLIDOS superiores aos existentes na exploração no(s)mese(s) assinalado(s) a cor AMARELA","")</f>
        <v/>
      </c>
      <c r="DI144" s="1152" t="str">
        <f aca="false">IF(AND(DI151&lt;0,DI163&lt;0),"ATENÇÃO -foram distribuidos valores em efluentes LÍQUIDOS e SÓLIDOS superiores aos existentes na exploração no(s)mese(s) assinalado(s) a cor AMARELA","")</f>
        <v/>
      </c>
      <c r="DJ144" s="1152" t="str">
        <f aca="false">IF(AND(DJ151&lt;0,DJ163&lt;0),"ATENÇÃO -foram distribuidos valores em efluentes LÍQUIDOS e SÓLIDOS superiores aos existentes na exploração no(s)mese(s) assinalado(s) a cor AMARELA","")</f>
        <v/>
      </c>
      <c r="DK144" s="1152" t="str">
        <f aca="false">IF(AND(DK151&lt;0,DK163&lt;0),"ATENÇÃO -foram distribuidos valores em efluentes LÍQUIDOS e SÓLIDOS superiores aos existentes na exploração no(s)mese(s) assinalado(s) a cor AMARELA","")</f>
        <v/>
      </c>
      <c r="DL144" s="1152" t="str">
        <f aca="false">IF(AND(DM151&lt;0,DM163&lt;0),"ATENÇÃO -foram distribuidos valores em efluentes LÍQUIDOS e SÓLIDOS superiores aos existentes na exploração no(s)mese(s) assinalado(s) a cor AMARELA","")</f>
        <v/>
      </c>
      <c r="EG144" s="551"/>
      <c r="EH144" s="551"/>
      <c r="EI144" s="551"/>
      <c r="EJ144" s="551"/>
      <c r="EK144" s="551"/>
      <c r="EL144" s="551"/>
      <c r="EM144" s="551"/>
      <c r="EN144" s="551"/>
      <c r="EO144" s="551"/>
      <c r="EP144" s="551"/>
      <c r="EQ144" s="551"/>
      <c r="ER144" s="551"/>
      <c r="GN144" s="761" t="s">
        <v>4563</v>
      </c>
      <c r="GX144" s="1161"/>
      <c r="GY144" s="1161" t="s">
        <v>4564</v>
      </c>
      <c r="GZ144" s="1161"/>
      <c r="HA144" s="1161"/>
      <c r="HB144" s="1161"/>
      <c r="HC144" s="1161"/>
      <c r="HD144" s="1161"/>
      <c r="HE144" s="1161"/>
      <c r="HF144" s="1161"/>
    </row>
    <row r="145" s="761" customFormat="true" ht="22.5" hidden="false" customHeight="true" outlineLevel="0" collapsed="false">
      <c r="AO145" s="761" t="s">
        <v>4549</v>
      </c>
      <c r="AP145" s="1144" t="n">
        <v>8</v>
      </c>
      <c r="AQ145" s="1152" t="s">
        <v>4565</v>
      </c>
      <c r="AR145" s="1152" t="s">
        <v>4566</v>
      </c>
      <c r="AS145" s="551"/>
      <c r="AT145" s="551"/>
      <c r="AU145" s="551"/>
      <c r="AV145" s="551"/>
      <c r="AW145" s="551"/>
      <c r="AX145" s="551"/>
      <c r="AY145" s="1162" t="s">
        <v>120</v>
      </c>
      <c r="AZ145" s="1154" t="n">
        <v>3.755</v>
      </c>
      <c r="BA145" s="1154" t="n">
        <v>2.253</v>
      </c>
      <c r="BB145" s="1154" t="n">
        <v>0.776649</v>
      </c>
      <c r="BC145" s="1154" t="n">
        <v>3.013612</v>
      </c>
      <c r="BE145" s="551"/>
      <c r="BF145" s="551"/>
      <c r="BG145" s="551"/>
      <c r="BH145" s="551"/>
      <c r="BI145" s="551"/>
      <c r="BJ145" s="551"/>
      <c r="BK145" s="551"/>
      <c r="BL145" s="551"/>
      <c r="BM145" s="551"/>
      <c r="BN145" s="551"/>
      <c r="BO145" s="551"/>
      <c r="BP145" s="551"/>
      <c r="BQ145" s="551"/>
      <c r="BR145" s="551"/>
      <c r="BS145" s="551"/>
      <c r="BT145" s="551"/>
      <c r="BU145" s="1163" t="s">
        <v>38</v>
      </c>
      <c r="BV145" s="1164" t="s">
        <v>4567</v>
      </c>
      <c r="BW145" s="1164"/>
      <c r="BX145" s="1165" t="s">
        <v>3893</v>
      </c>
      <c r="BY145" s="1165"/>
      <c r="BZ145" s="1166" t="s">
        <v>4568</v>
      </c>
      <c r="CA145" s="1166"/>
      <c r="CB145" s="1167" t="s">
        <v>4569</v>
      </c>
      <c r="CC145" s="1167"/>
      <c r="CD145" s="1167" t="s">
        <v>4570</v>
      </c>
      <c r="CE145" s="1167"/>
      <c r="CF145" s="1168" t="s">
        <v>4571</v>
      </c>
      <c r="CG145" s="1168"/>
      <c r="CH145" s="1169" t="s">
        <v>4572</v>
      </c>
      <c r="CI145" s="1169"/>
      <c r="CJ145" s="1170" t="s">
        <v>4569</v>
      </c>
      <c r="CK145" s="1170"/>
      <c r="CL145" s="1170" t="s">
        <v>4570</v>
      </c>
      <c r="CM145" s="1170"/>
      <c r="CN145" s="1170" t="s">
        <v>4573</v>
      </c>
      <c r="CO145" s="1170"/>
      <c r="CP145" s="1170" t="s">
        <v>4574</v>
      </c>
      <c r="CQ145" s="1170"/>
      <c r="CS145" s="551" t="s">
        <v>4575</v>
      </c>
      <c r="CT145" s="551" t="s">
        <v>4576</v>
      </c>
      <c r="CU145" s="551" t="s">
        <v>4577</v>
      </c>
      <c r="CV145" s="551" t="s">
        <v>4578</v>
      </c>
      <c r="CW145" s="551" t="s">
        <v>4579</v>
      </c>
      <c r="CX145" s="551" t="s">
        <v>4580</v>
      </c>
      <c r="CZ145" s="1171"/>
      <c r="DA145" s="1171"/>
      <c r="DB145" s="1171"/>
      <c r="DC145" s="1171"/>
      <c r="DD145" s="1171"/>
      <c r="DE145" s="1171"/>
      <c r="DF145" s="1171"/>
      <c r="DG145" s="1171"/>
      <c r="DH145" s="1171"/>
      <c r="DI145" s="1171"/>
      <c r="DJ145" s="1171"/>
      <c r="DK145" s="1171"/>
      <c r="DL145" s="1171"/>
      <c r="DQ145" s="1172" t="s">
        <v>4581</v>
      </c>
      <c r="DR145" s="1172"/>
      <c r="DS145" s="1145" t="n">
        <v>1</v>
      </c>
      <c r="DT145" s="1145" t="n">
        <v>2</v>
      </c>
      <c r="DU145" s="1145" t="n">
        <v>3</v>
      </c>
      <c r="DV145" s="1145" t="n">
        <v>4</v>
      </c>
      <c r="DW145" s="1145" t="n">
        <v>5</v>
      </c>
      <c r="DX145" s="1145" t="n">
        <v>6</v>
      </c>
      <c r="DY145" s="1145" t="n">
        <v>7</v>
      </c>
      <c r="DZ145" s="1145" t="n">
        <v>8</v>
      </c>
      <c r="EA145" s="1145" t="n">
        <v>9</v>
      </c>
      <c r="EB145" s="1145" t="n">
        <v>10</v>
      </c>
      <c r="EC145" s="1145" t="n">
        <v>11</v>
      </c>
      <c r="ED145" s="1145" t="n">
        <v>12</v>
      </c>
      <c r="EW145" s="1171" t="s">
        <v>4582</v>
      </c>
      <c r="FR145" s="761" t="s">
        <v>4583</v>
      </c>
      <c r="FS145" s="761" t="s">
        <v>4584</v>
      </c>
      <c r="FT145" s="761" t="s">
        <v>4585</v>
      </c>
      <c r="FU145" s="761" t="s">
        <v>4586</v>
      </c>
      <c r="FW145" s="761" t="s">
        <v>4584</v>
      </c>
      <c r="FX145" s="761" t="s">
        <v>4585</v>
      </c>
      <c r="FY145" s="761" t="s">
        <v>4586</v>
      </c>
      <c r="GA145" s="761" t="s">
        <v>4584</v>
      </c>
      <c r="GB145" s="761" t="s">
        <v>4585</v>
      </c>
      <c r="GC145" s="761" t="s">
        <v>4586</v>
      </c>
      <c r="GE145" s="761" t="s">
        <v>4584</v>
      </c>
      <c r="GF145" s="761" t="s">
        <v>4585</v>
      </c>
      <c r="GG145" s="761" t="s">
        <v>4586</v>
      </c>
      <c r="GI145" s="761" t="s">
        <v>4584</v>
      </c>
      <c r="GJ145" s="761" t="s">
        <v>4585</v>
      </c>
      <c r="GK145" s="761" t="s">
        <v>4586</v>
      </c>
      <c r="GN145" s="1173" t="s">
        <v>38</v>
      </c>
      <c r="GO145" s="1173" t="s">
        <v>4437</v>
      </c>
      <c r="GP145" s="1173"/>
      <c r="GR145" s="753" t="s">
        <v>4587</v>
      </c>
      <c r="GV145" s="525" t="s">
        <v>4588</v>
      </c>
      <c r="GW145" s="1174"/>
      <c r="GX145" s="1175" t="s">
        <v>137</v>
      </c>
      <c r="GY145" s="1161" t="s">
        <v>139</v>
      </c>
      <c r="GZ145" s="1161" t="s">
        <v>172</v>
      </c>
      <c r="HA145" s="1161" t="s">
        <v>198</v>
      </c>
      <c r="HB145" s="1161" t="s">
        <v>220</v>
      </c>
      <c r="HC145" s="1161" t="s">
        <v>243</v>
      </c>
      <c r="HD145" s="1161" t="s">
        <v>264</v>
      </c>
      <c r="HE145" s="1161" t="s">
        <v>3947</v>
      </c>
      <c r="HF145" s="1161" t="s">
        <v>3947</v>
      </c>
      <c r="HG145" s="1174"/>
      <c r="HH145" s="1174"/>
      <c r="HI145" s="1174"/>
    </row>
    <row r="146" s="761" customFormat="true" ht="18.75" hidden="false" customHeight="true" outlineLevel="0" collapsed="false">
      <c r="AO146" s="761" t="s">
        <v>4589</v>
      </c>
      <c r="AP146" s="1144" t="n">
        <v>12</v>
      </c>
      <c r="AQ146" s="1152" t="s">
        <v>4590</v>
      </c>
      <c r="AR146" s="1152" t="s">
        <v>4557</v>
      </c>
      <c r="AS146" s="551"/>
      <c r="AT146" s="551"/>
      <c r="AU146" s="551"/>
      <c r="AV146" s="551"/>
      <c r="AW146" s="551"/>
      <c r="AX146" s="551"/>
      <c r="AY146" s="1162" t="s">
        <v>154</v>
      </c>
      <c r="AZ146" s="1154" t="n">
        <v>4.859</v>
      </c>
      <c r="BA146" s="1154" t="n">
        <v>2.9154</v>
      </c>
      <c r="BB146" s="1154" t="n">
        <v>1.324198</v>
      </c>
      <c r="BC146" s="1154" t="n">
        <v>2.804116</v>
      </c>
      <c r="BE146" s="551"/>
      <c r="BF146" s="551"/>
      <c r="BG146" s="551"/>
      <c r="BH146" s="551"/>
      <c r="BI146" s="551"/>
      <c r="BJ146" s="551"/>
      <c r="BK146" s="551"/>
      <c r="BL146" s="551"/>
      <c r="BM146" s="551"/>
      <c r="BN146" s="551"/>
      <c r="BO146" s="551"/>
      <c r="BP146" s="551"/>
      <c r="BQ146" s="551"/>
      <c r="BR146" s="551"/>
      <c r="BS146" s="551"/>
      <c r="BT146" s="551"/>
      <c r="BU146" s="1176" t="str">
        <f aca="false">A6</f>
        <v/>
      </c>
      <c r="BV146" s="1177" t="str">
        <f aca="false">R6</f>
        <v/>
      </c>
      <c r="BW146" s="1177"/>
      <c r="BX146" s="1178" t="str">
        <f aca="false">T6</f>
        <v/>
      </c>
      <c r="BY146" s="1178"/>
      <c r="BZ146" s="1179" t="str">
        <f aca="false">V6</f>
        <v/>
      </c>
      <c r="CA146" s="1179"/>
      <c r="CB146" s="1180" t="str">
        <f aca="false">IF(BU146="","",VLOOKUP(BU146,$AY$144:$BC$171,2))</f>
        <v/>
      </c>
      <c r="CC146" s="1180"/>
      <c r="CD146" s="1180" t="str">
        <f aca="false">IF(BU146="","",VLOOKUP(BU146,$AY$144:$BC$171,3))</f>
        <v/>
      </c>
      <c r="CE146" s="1180"/>
      <c r="CF146" s="1180" t="str">
        <f aca="false">IF(BU146="","",VLOOKUP(BU146,$AY$144:$BC$171,4))</f>
        <v/>
      </c>
      <c r="CG146" s="1180"/>
      <c r="CH146" s="1181" t="str">
        <f aca="false">IF(BU146="","",VLOOKUP(BU146,$AY$144:$BC$171,5))</f>
        <v/>
      </c>
      <c r="CI146" s="1181"/>
      <c r="CJ146" s="1182" t="str">
        <f aca="false">IF(BV146&lt;&gt;"",BV146*CB146,IF(BX146&lt;&gt;"",BX146*CB146,IF(BZ146&lt;&gt;"",BZ146*CB146,"")))</f>
        <v/>
      </c>
      <c r="CK146" s="1182"/>
      <c r="CL146" s="1182" t="str">
        <f aca="false">IF(BV146&lt;&gt;"",BV146*CD146,IF(BX146&lt;&gt;"",BX146*CD146,IF(BZ146&lt;&gt;"",BZ146*CD146,"")))</f>
        <v/>
      </c>
      <c r="CM146" s="1182"/>
      <c r="CN146" s="1182" t="str">
        <f aca="false">IF(BV146&lt;&gt;"",BV146*CF146,IF(BX146&lt;&gt;"",BX146*CF146,IF(BZ146&lt;&gt;"",BZ146*CF146,"")))</f>
        <v/>
      </c>
      <c r="CO146" s="1182"/>
      <c r="CP146" s="1182" t="str">
        <f aca="false">IF(BV146&lt;&gt;"",BV146*CH146,IF(BX146&lt;&gt;"",BX146*CH146,IF(BZ146&lt;&gt;"",BZ146*CH146,"")))</f>
        <v/>
      </c>
      <c r="CQ146" s="1182"/>
      <c r="CS146" s="1183" t="s">
        <v>4591</v>
      </c>
      <c r="CT146" s="551" t="s">
        <v>4592</v>
      </c>
      <c r="CU146" s="551" t="s">
        <v>4593</v>
      </c>
      <c r="CV146" s="551" t="n">
        <v>10</v>
      </c>
      <c r="CW146" s="551" t="n">
        <v>10</v>
      </c>
      <c r="CX146" s="551" t="n">
        <v>10</v>
      </c>
      <c r="CZ146" s="1184" t="s">
        <v>4594</v>
      </c>
      <c r="DA146" s="1185"/>
      <c r="DB146" s="1185"/>
      <c r="DC146" s="1185"/>
      <c r="DD146" s="1185"/>
      <c r="DE146" s="1185"/>
      <c r="DF146" s="1185"/>
      <c r="DG146" s="1185"/>
      <c r="DH146" s="1185"/>
      <c r="DI146" s="1185"/>
      <c r="DJ146" s="1185"/>
      <c r="DK146" s="1185"/>
      <c r="DL146" s="1186"/>
      <c r="DN146" s="61" t="s">
        <v>45</v>
      </c>
      <c r="DO146" s="61" t="s">
        <v>86</v>
      </c>
      <c r="DQ146" s="1173" t="s">
        <v>45</v>
      </c>
      <c r="DR146" s="1187" t="s">
        <v>86</v>
      </c>
      <c r="DS146" s="1188" t="str">
        <f aca="false">IF(AND($D$79="",$D$80="",$D$81="",$D$82="",$D$83=""),"",IF($DR$146=$D$79,$G$79,IF($DR$146=$D$80,$G$80,IF($DR$146=$D$81,$G$81,IF($DR$146=$D$82,$G$82,IF($DR$146=$D$83,$G$83,""))))))</f>
        <v/>
      </c>
      <c r="DT146" s="1188" t="str">
        <f aca="false">IF(AND($D$79="",$D$80="",$D$81="",$D$82="",$D$83=""),"",IF(DR146=$D$79,$I$79,IF(DR146=$D$80,$I$80,IF(DR146=$D$81,$I$81,IF(DR146=$D$82,$I$82,IF(DR146=$D$83,$I$83,""))))))</f>
        <v/>
      </c>
      <c r="DU146" s="1188" t="str">
        <f aca="false">IF(AND($D$79="",$D$80="",$D$81="",$D$82="",$D$83=""),"",IF(DR146=$D$79,$K$79,IF(DR146=$D$80,$K$80,IF(DR146=$D$81,$K$81,IF(DR146=$D$82,$K$82,IF(DR146=$D$83,$K$83,""))))))</f>
        <v/>
      </c>
      <c r="DV146" s="1188" t="str">
        <f aca="false">IF(AND($D$79="",$D$80="",$D$81="",$D$82="",$D$83=""),"",IF(DR146=$D$79,$M$79,IF(DR146=$D$80,$M$80,IF(DR146=$D$81,$M$81,IF(DR146=$D$82,$M$82,IF(DR146=$D$83,$M$83,""))))))</f>
        <v/>
      </c>
      <c r="DW146" s="1188" t="str">
        <f aca="false">IF(AND($D$79="",$D$80="",$D$81="",$D$82="",$D$83=""),"",IF(DR146=$D$79,$O$79,IF(DR146=$D$80,$O$80,IF(DR146=$D$81,$O$81,IF(DR146=$D$82,$O$82,IF(DR146=$D$83,$O$83,""))))))</f>
        <v/>
      </c>
      <c r="DX146" s="1188" t="str">
        <f aca="false">IF(AND($D$79="",$D$80="",$D$81="",$D$82="",$D$83=""),"",IF(DR146=$D$79,$Q$79,IF(DR146=$D$80,$Q$80,IF(DR146=$D$81,$Q$81,IF(DR146=$D$82,$Q$82,IF(DR146=$D$83,$Q$83,""))))))</f>
        <v/>
      </c>
      <c r="DY146" s="1188" t="str">
        <f aca="false">IF(AND($D$79="",$D$80="",$D$81="",$D$82="",$D$83=""),"",IF(DR146=$D$79,$S$79,IF(DR146=$D$80,$S$80,IF(DR146=$D$81,$S$81,IF(DR146=$D$82,$S$82,IF(DR146=$D$83,$S$83,""))))))</f>
        <v/>
      </c>
      <c r="DZ146" s="1188" t="str">
        <f aca="false">IF(AND($D$79="",$D$80="",$D$81="",$D$82="",$D$83=""),"",IF(DR146=$D$79,$U$79,IF(DR146=$D$80,$U$80,IF(DR146=$D$81,$U$81,IF(DR146=$D$82,$U$82,IF(DR146=$D$83,$U$83,""))))))</f>
        <v/>
      </c>
      <c r="EA146" s="1188" t="str">
        <f aca="false">IF(AND($D$79="",$D$80="",$D$81="",$D$82="",$D$83=""),"",IF(DR146=$D$79,$W$79,IF(DR146=$D$80,$G$80,IF(DR146=$D$81,$W$81,IF(DR146=$D$82,$W$82,IF(DR146=$D$83,$W$83,""))))))</f>
        <v/>
      </c>
      <c r="EB146" s="1188" t="str">
        <f aca="false">IF(AND($D$79="",$D$80="",$D$81="",$D$82="",$D$83=""),"",IF(DR146=$D$79,$Y$79,IF(DR146=$D$80,$Y$80,IF(DR146=$D$81,$Y$81,IF(DR146=$D$82,$Y$82,IF(DR146=$D$83,$Y$83,""))))))</f>
        <v/>
      </c>
      <c r="EC146" s="1188" t="str">
        <f aca="false">IF(AND($D$79="",$D$80="",$D$81="",$D$82="",$D$83=""),"",IF(DR146=$D$79,$AA$79,IF(DR146=$D$80,$AA$80,IF(DR146=$D$81,$AA$81,IF(DR146=$D$82,$AA$82,IF(DR146=$D$83,$AA$83,""))))))</f>
        <v/>
      </c>
      <c r="ED146" s="1188" t="str">
        <f aca="false">IF(AND($D$79="",$D$80="",$D$81="",$D$82="",$D$83=""),"",IF(DR146=$D$79,$AC$79,IF(DR146=$D$80,$AC$80,IF(DR146=$D$81,$AC$81,IF(DR146=$D$82,$AC$82,IF(DR146=$D$83,$AC$83,""))))))</f>
        <v/>
      </c>
      <c r="EG146" s="551"/>
      <c r="EH146" s="551"/>
      <c r="EI146" s="551"/>
      <c r="EJ146" s="551"/>
      <c r="EK146" s="551"/>
      <c r="EL146" s="551"/>
      <c r="EM146" s="551"/>
      <c r="EN146" s="551"/>
      <c r="EO146" s="551"/>
      <c r="EP146" s="551"/>
      <c r="EQ146" s="551"/>
      <c r="ER146" s="551"/>
      <c r="EW146" s="1189" t="s">
        <v>4595</v>
      </c>
      <c r="EX146" s="1189"/>
      <c r="EY146" s="1189"/>
      <c r="EZ146" s="1189"/>
      <c r="FA146" s="1189" t="s">
        <v>4596</v>
      </c>
      <c r="FB146" s="1189"/>
      <c r="FC146" s="1189"/>
      <c r="FD146" s="1189"/>
      <c r="FE146" s="1189" t="s">
        <v>4597</v>
      </c>
      <c r="FF146" s="1189"/>
      <c r="FG146" s="1189"/>
      <c r="FH146" s="1189"/>
      <c r="FI146" s="1189" t="s">
        <v>4598</v>
      </c>
      <c r="FJ146" s="1189"/>
      <c r="FK146" s="1189"/>
      <c r="FL146" s="1189"/>
      <c r="FM146" s="1189" t="s">
        <v>4599</v>
      </c>
      <c r="FN146" s="1189"/>
      <c r="FO146" s="1189"/>
      <c r="FP146" s="1189"/>
      <c r="FR146" s="1152" t="s">
        <v>4501</v>
      </c>
      <c r="FS146" s="1190" t="n">
        <f aca="false">L47</f>
        <v>0</v>
      </c>
      <c r="FT146" s="1190" t="n">
        <f aca="false">M47</f>
        <v>0</v>
      </c>
      <c r="FU146" s="1190" t="n">
        <f aca="false">N47</f>
        <v>0</v>
      </c>
      <c r="FV146" s="1190"/>
      <c r="FW146" s="1190" t="n">
        <f aca="false">P47</f>
        <v>0</v>
      </c>
      <c r="FX146" s="1190" t="n">
        <f aca="false">Q47</f>
        <v>0</v>
      </c>
      <c r="FY146" s="1190" t="n">
        <f aca="false">R47</f>
        <v>0</v>
      </c>
      <c r="FZ146" s="1190"/>
      <c r="GA146" s="1190" t="n">
        <f aca="false">T47</f>
        <v>0</v>
      </c>
      <c r="GB146" s="1190" t="n">
        <f aca="false">U47</f>
        <v>0</v>
      </c>
      <c r="GC146" s="1190" t="n">
        <f aca="false">V47</f>
        <v>0</v>
      </c>
      <c r="GD146" s="1190"/>
      <c r="GE146" s="1190" t="n">
        <f aca="false">X47</f>
        <v>0</v>
      </c>
      <c r="GF146" s="1190" t="n">
        <f aca="false">Y47</f>
        <v>0</v>
      </c>
      <c r="GG146" s="1190" t="n">
        <f aca="false">Z47</f>
        <v>0</v>
      </c>
      <c r="GH146" s="1191"/>
      <c r="GI146" s="1190" t="n">
        <f aca="false">AB47</f>
        <v>0</v>
      </c>
      <c r="GJ146" s="1190" t="n">
        <f aca="false">AC47</f>
        <v>0</v>
      </c>
      <c r="GK146" s="1190" t="n">
        <f aca="false">AD47</f>
        <v>0</v>
      </c>
      <c r="GN146" s="1192" t="s">
        <v>59</v>
      </c>
      <c r="GO146" s="1192" t="s">
        <v>45</v>
      </c>
      <c r="GP146" s="1152"/>
      <c r="GR146" s="1152" t="str">
        <f aca="false">IF(A18="","",VLOOKUP(A18,$GN$146:$GO$161,2))</f>
        <v/>
      </c>
      <c r="GV146" s="1193" t="s">
        <v>139</v>
      </c>
      <c r="GW146" s="1174"/>
      <c r="GX146" s="1175" t="s">
        <v>170</v>
      </c>
      <c r="GY146" s="1161" t="s">
        <v>172</v>
      </c>
      <c r="GZ146" s="1161" t="s">
        <v>284</v>
      </c>
      <c r="HA146" s="1161" t="s">
        <v>220</v>
      </c>
      <c r="HB146" s="1161" t="s">
        <v>243</v>
      </c>
      <c r="HC146" s="1161" t="s">
        <v>3947</v>
      </c>
      <c r="HD146" s="1161" t="s">
        <v>3947</v>
      </c>
      <c r="HE146" s="1161" t="s">
        <v>3947</v>
      </c>
      <c r="HF146" s="1161" t="s">
        <v>3947</v>
      </c>
      <c r="HG146" s="1174"/>
      <c r="HH146" s="1174"/>
      <c r="HI146" s="1174"/>
    </row>
    <row r="147" s="761" customFormat="true" ht="32.25" hidden="false" customHeight="true" outlineLevel="0" collapsed="false">
      <c r="AO147" s="761" t="s">
        <v>4558</v>
      </c>
      <c r="AP147" s="1144" t="n">
        <v>2</v>
      </c>
      <c r="AQ147" s="1152" t="s">
        <v>4549</v>
      </c>
      <c r="AR147" s="1152" t="s">
        <v>4589</v>
      </c>
      <c r="AS147" s="551"/>
      <c r="AT147" s="551"/>
      <c r="AU147" s="551"/>
      <c r="AV147" s="551"/>
      <c r="AW147" s="551"/>
      <c r="AX147" s="551"/>
      <c r="AY147" s="1162" t="s">
        <v>129</v>
      </c>
      <c r="AZ147" s="1194" t="n">
        <v>6</v>
      </c>
      <c r="BA147" s="1194" t="n">
        <f aca="false">(3+4.2)/2</f>
        <v>3.6</v>
      </c>
      <c r="BB147" s="1194" t="n">
        <v>3.8</v>
      </c>
      <c r="BC147" s="1194" t="n">
        <v>4.4</v>
      </c>
      <c r="BE147" s="551"/>
      <c r="BF147" s="551"/>
      <c r="BG147" s="551"/>
      <c r="BH147" s="551"/>
      <c r="BI147" s="551"/>
      <c r="BJ147" s="551"/>
      <c r="BK147" s="551"/>
      <c r="BL147" s="551"/>
      <c r="BM147" s="551"/>
      <c r="BN147" s="551"/>
      <c r="BO147" s="551"/>
      <c r="BP147" s="551"/>
      <c r="BQ147" s="551"/>
      <c r="BR147" s="551"/>
      <c r="BS147" s="551"/>
      <c r="BT147" s="551"/>
      <c r="BU147" s="1176" t="str">
        <f aca="false">A7</f>
        <v/>
      </c>
      <c r="BV147" s="1177" t="str">
        <f aca="false">R7</f>
        <v/>
      </c>
      <c r="BW147" s="1177"/>
      <c r="BX147" s="1178" t="str">
        <f aca="false">T7</f>
        <v/>
      </c>
      <c r="BY147" s="1178"/>
      <c r="BZ147" s="1179" t="str">
        <f aca="false">V7</f>
        <v/>
      </c>
      <c r="CA147" s="1179"/>
      <c r="CB147" s="1180" t="str">
        <f aca="false">IF(BU147="","",VLOOKUP(BU147,$AY$144:$BC$171,2))</f>
        <v/>
      </c>
      <c r="CC147" s="1180"/>
      <c r="CD147" s="1180" t="str">
        <f aca="false">IF(BU147="","",VLOOKUP(BU147,$AY$144:$BC$171,3))</f>
        <v/>
      </c>
      <c r="CE147" s="1180"/>
      <c r="CF147" s="1180" t="str">
        <f aca="false">IF(BU147="","",VLOOKUP(BU147,$AY$144:$BC$171,4))</f>
        <v/>
      </c>
      <c r="CG147" s="1180"/>
      <c r="CH147" s="1181" t="str">
        <f aca="false">IF(BU147="","",VLOOKUP(BU147,$AY$144:$BC$171,5))</f>
        <v/>
      </c>
      <c r="CI147" s="1181"/>
      <c r="CJ147" s="1182" t="str">
        <f aca="false">IF(BV147&lt;&gt;"",BV147*CB147,IF(BX147&lt;&gt;"",BX147*CB147,IF(BZ147&lt;&gt;"",BZ147*CB147,"")))</f>
        <v/>
      </c>
      <c r="CK147" s="1182"/>
      <c r="CL147" s="1182" t="str">
        <f aca="false">IF(BV147&lt;&gt;"",BV147*CD147,IF(BX147&lt;&gt;"",BX147*CD147,IF(BZ147&lt;&gt;"",BZ147*CD147,"")))</f>
        <v/>
      </c>
      <c r="CM147" s="1182"/>
      <c r="CN147" s="1182" t="str">
        <f aca="false">IF(BV147&lt;&gt;"",BV147*CF147,IF(BX147&lt;&gt;"",BX147*CF147,IF(BZ147&lt;&gt;"",BZ147*CF147,"")))</f>
        <v/>
      </c>
      <c r="CO147" s="1182"/>
      <c r="CP147" s="1182" t="str">
        <f aca="false">IF(BV147&lt;&gt;"",BV147*CH147,IF(BX147&lt;&gt;"",BX147*CH147,IF(BZ147&lt;&gt;"",BZ147*CH147,"")))</f>
        <v/>
      </c>
      <c r="CQ147" s="1182"/>
      <c r="CS147" s="551" t="s">
        <v>4600</v>
      </c>
      <c r="CT147" s="551" t="s">
        <v>4592</v>
      </c>
      <c r="CU147" s="551" t="s">
        <v>4593</v>
      </c>
      <c r="CV147" s="551" t="n">
        <v>7</v>
      </c>
      <c r="CW147" s="551" t="n">
        <v>14</v>
      </c>
      <c r="CX147" s="551" t="n">
        <v>14</v>
      </c>
      <c r="CZ147" s="1195"/>
      <c r="DA147" s="1196" t="str">
        <f aca="false">G57</f>
        <v>Jun</v>
      </c>
      <c r="DB147" s="1196" t="str">
        <f aca="false">I57</f>
        <v>Jul</v>
      </c>
      <c r="DC147" s="1196" t="str">
        <f aca="false">K57</f>
        <v>Ago</v>
      </c>
      <c r="DD147" s="1196" t="str">
        <f aca="false">M57</f>
        <v>Set</v>
      </c>
      <c r="DE147" s="1196" t="str">
        <f aca="false">O57</f>
        <v>Out</v>
      </c>
      <c r="DF147" s="1196" t="str">
        <f aca="false">Q57</f>
        <v>Nov</v>
      </c>
      <c r="DG147" s="1196" t="str">
        <f aca="false">S57</f>
        <v>Dez</v>
      </c>
      <c r="DH147" s="1196" t="str">
        <f aca="false">U57</f>
        <v>Jan</v>
      </c>
      <c r="DI147" s="1196" t="str">
        <f aca="false">W57</f>
        <v>Fev</v>
      </c>
      <c r="DJ147" s="1196" t="str">
        <f aca="false">Y57</f>
        <v>Mar</v>
      </c>
      <c r="DK147" s="1196" t="str">
        <f aca="false">AA57</f>
        <v>Abr</v>
      </c>
      <c r="DL147" s="1197" t="str">
        <f aca="false">AC57</f>
        <v>Mai</v>
      </c>
      <c r="DN147" s="61" t="s">
        <v>45</v>
      </c>
      <c r="DO147" s="61" t="s">
        <v>129</v>
      </c>
      <c r="DQ147" s="1173" t="s">
        <v>45</v>
      </c>
      <c r="DR147" s="1187" t="s">
        <v>129</v>
      </c>
      <c r="DS147" s="1188" t="str">
        <f aca="false">IF(AND($D$79="",$D$80="",$D$81="",$D$82="",$D$83=""),"",IF(DR147=$D$79,$G$79,IF(DR147=$D$80,$G$80,IF(DR147=$D$81,$G$81,IF(DR147=$D$82,$G$82,IF(DR147=$D$83,$G$83,""))))))</f>
        <v/>
      </c>
      <c r="DT147" s="1188" t="str">
        <f aca="false">IF(AND($D$79="",$D$80="",$D$81="",$D$82="",$D$83=""),"",IF(DR147=$D$79,$I$79,IF(DR147=$D$80,$I$80,IF(DR147=$D$81,$I$81,IF(DR147=$D$82,$I$82,IF(DR147=$D$83,$I$83,""))))))</f>
        <v/>
      </c>
      <c r="DU147" s="1188" t="str">
        <f aca="false">IF(AND($D$79="",$D$80="",$D$81="",$D$82="",$D$83=""),"",IF(DR147=$D$79,$K$79,IF(DR147=$D$80,$K$80,IF(DR147=$D$81,$K$81,IF(DR147=$D$82,$K$82,IF(DR147=$D$83,$K$83,""))))))</f>
        <v/>
      </c>
      <c r="DV147" s="1188" t="str">
        <f aca="false">IF(AND($D$79="",$D$80="",$D$81="",$D$82="",$D$83=""),"",IF(DR147=$D$79,$M$79,IF(DR147=$D$80,$M$80,IF(DR147=$D$81,$M$81,IF(DR147=$D$82,$M$82,IF(DR147=$D$83,$M$83,""))))))</f>
        <v/>
      </c>
      <c r="DW147" s="1188" t="str">
        <f aca="false">IF(AND($D$79="",$D$80="",$D$81="",$D$82="",$D$83=""),"",IF(DR147=$D$79,$O$79,IF(DR147=$D$80,$O$80,IF(DR147=$D$81,$O$81,IF(DR147=$D$82,$O$82,IF(DR147=$D$83,$O$83,""))))))</f>
        <v/>
      </c>
      <c r="DX147" s="1188" t="str">
        <f aca="false">IF(AND($D$79="",$D$80="",$D$81="",$D$82="",$D$83=""),"",IF(DR147=$D$79,$Q$79,IF(DR147=$D$80,$Q$80,IF(DR147=$D$81,$Q$81,IF(DR147=$D$82,$Q$82,IF(DR147=$D$83,$Q$83,""))))))</f>
        <v/>
      </c>
      <c r="DY147" s="1188" t="str">
        <f aca="false">IF(AND($D$79="",$D$80="",$D$81="",$D$82="",$D$83=""),"",IF(DR147=$D$79,$S$79,IF(DR147=$D$80,$S$80,IF(DR147=$D$81,$S$81,IF(DR147=$D$82,$S$82,IF(DR147=$D$83,$S$83,""))))))</f>
        <v/>
      </c>
      <c r="DZ147" s="1188" t="str">
        <f aca="false">IF(AND($D$79="",$D$80="",$D$81="",$D$82="",$D$83=""),"",IF(DR147=$D$79,$U$79,IF(DR147=$D$80,$U$80,IF(DR147=$D$81,$U$81,IF(DR147=$D$82,$U$82,IF(DR147=$D$83,$U$83,""))))))</f>
        <v/>
      </c>
      <c r="EA147" s="1188" t="str">
        <f aca="false">IF(AND($D$79="",$D$80="",$D$81="",$D$82="",$D$83=""),"",IF(DR147=$D$79,$W$79,IF(DR147=$D$80,$G$80,IF(DR147=$D$81,$W$81,IF(DR147=$D$82,$W$82,IF(DR147=$D$83,$W$83,""))))))</f>
        <v/>
      </c>
      <c r="EB147" s="1188" t="str">
        <f aca="false">IF(AND($D$79="",$D$80="",$D$81="",$D$82="",$D$83=""),"",IF(DR147=$D$79,$Y$79,IF(DR147=$D$80,$Y$80,IF(DR147=$D$81,$Y$81,IF(DR147=$D$82,$Y$82,IF(DR147=$D$83,$Y$83,""))))))</f>
        <v/>
      </c>
      <c r="EC147" s="1188" t="str">
        <f aca="false">IF(AND($D$79="",$D$80="",$D$81="",$D$82="",$D$83=""),"",IF(DR147=$D$79,$AA$79,IF(DR147=$D$80,$AA$80,IF(DR147=$D$81,$AA$81,IF(DR147=$D$82,$AA$82,IF(DR147=$D$83,$AA$83,""))))))</f>
        <v/>
      </c>
      <c r="ED147" s="1188" t="str">
        <f aca="false">IF(AND($D$79="",$D$80="",$D$81="",$D$82="",$D$83=""),"",IF(DR147=$D$79,$AC$79,IF(DR147=$D$80,$AC$80,IF(DR147=$D$81,$AC$81,IF(DR147=$D$82,$AC$82,IF(DR147=$D$83,$AC$83,""))))))</f>
        <v/>
      </c>
      <c r="EF147" s="761" t="s">
        <v>4601</v>
      </c>
      <c r="EG147" s="1198" t="n">
        <f aca="false">VALUE(DA151)</f>
        <v>0</v>
      </c>
      <c r="EH147" s="1198" t="n">
        <f aca="false">VALUE(DB151)</f>
        <v>0</v>
      </c>
      <c r="EI147" s="1198" t="n">
        <f aca="false">VALUE(DC151)</f>
        <v>0</v>
      </c>
      <c r="EJ147" s="1198" t="n">
        <f aca="false">VALUE(DD151)</f>
        <v>0</v>
      </c>
      <c r="EK147" s="1198" t="n">
        <f aca="false">VALUE(DE151)</f>
        <v>0</v>
      </c>
      <c r="EL147" s="1198" t="n">
        <f aca="false">VALUE(DF151)</f>
        <v>0</v>
      </c>
      <c r="EM147" s="1198" t="n">
        <f aca="false">VALUE(DG151)</f>
        <v>0</v>
      </c>
      <c r="EN147" s="1198" t="n">
        <f aca="false">VALUE(DH151)</f>
        <v>0</v>
      </c>
      <c r="EO147" s="1198" t="n">
        <f aca="false">VALUE(DI151)</f>
        <v>0</v>
      </c>
      <c r="EP147" s="1198" t="n">
        <f aca="false">VALUE(DJ151)</f>
        <v>0</v>
      </c>
      <c r="EQ147" s="1198" t="n">
        <f aca="false">VALUE(DK151)</f>
        <v>0</v>
      </c>
      <c r="ER147" s="1198" t="n">
        <f aca="false">VALUE(DL151)</f>
        <v>0</v>
      </c>
      <c r="EW147" s="1199" t="s">
        <v>4602</v>
      </c>
      <c r="EX147" s="1199" t="s">
        <v>4584</v>
      </c>
      <c r="EY147" s="1199" t="s">
        <v>4585</v>
      </c>
      <c r="EZ147" s="1199" t="s">
        <v>4586</v>
      </c>
      <c r="FA147" s="1199" t="s">
        <v>4602</v>
      </c>
      <c r="FB147" s="1199" t="s">
        <v>4584</v>
      </c>
      <c r="FC147" s="1199" t="s">
        <v>4585</v>
      </c>
      <c r="FD147" s="1199" t="s">
        <v>4586</v>
      </c>
      <c r="FE147" s="1199" t="s">
        <v>4602</v>
      </c>
      <c r="FF147" s="1199" t="s">
        <v>4584</v>
      </c>
      <c r="FG147" s="1199" t="s">
        <v>4585</v>
      </c>
      <c r="FH147" s="1199" t="s">
        <v>4586</v>
      </c>
      <c r="FI147" s="1199" t="s">
        <v>4602</v>
      </c>
      <c r="FJ147" s="1199" t="s">
        <v>4584</v>
      </c>
      <c r="FK147" s="1199" t="s">
        <v>4585</v>
      </c>
      <c r="FL147" s="1199" t="s">
        <v>4586</v>
      </c>
      <c r="FM147" s="1199" t="s">
        <v>4602</v>
      </c>
      <c r="FN147" s="1199" t="s">
        <v>4584</v>
      </c>
      <c r="FO147" s="1199" t="s">
        <v>4585</v>
      </c>
      <c r="FP147" s="1199" t="s">
        <v>4586</v>
      </c>
      <c r="FR147" s="1152" t="s">
        <v>4502</v>
      </c>
      <c r="FS147" s="1200" t="str">
        <f aca="false">L48</f>
        <v/>
      </c>
      <c r="FT147" s="1190" t="str">
        <f aca="false">M48</f>
        <v/>
      </c>
      <c r="FU147" s="1190" t="str">
        <f aca="false">N48</f>
        <v/>
      </c>
      <c r="FV147" s="1190"/>
      <c r="FW147" s="1190" t="str">
        <f aca="false">P48</f>
        <v/>
      </c>
      <c r="FX147" s="1190" t="str">
        <f aca="false">Q48</f>
        <v/>
      </c>
      <c r="FY147" s="1190" t="str">
        <f aca="false">R48</f>
        <v/>
      </c>
      <c r="FZ147" s="1190"/>
      <c r="GA147" s="1190" t="str">
        <f aca="false">T48</f>
        <v/>
      </c>
      <c r="GB147" s="1190" t="str">
        <f aca="false">U48</f>
        <v/>
      </c>
      <c r="GC147" s="1190" t="str">
        <f aca="false">V48</f>
        <v/>
      </c>
      <c r="GD147" s="1190"/>
      <c r="GE147" s="1190" t="str">
        <f aca="false">X48</f>
        <v/>
      </c>
      <c r="GF147" s="1190" t="str">
        <f aca="false">Y48</f>
        <v/>
      </c>
      <c r="GG147" s="1190" t="str">
        <f aca="false">Z48</f>
        <v/>
      </c>
      <c r="GH147" s="1191"/>
      <c r="GI147" s="1190" t="str">
        <f aca="false">AB48</f>
        <v/>
      </c>
      <c r="GJ147" s="1190" t="str">
        <f aca="false">AC48</f>
        <v/>
      </c>
      <c r="GK147" s="1190" t="str">
        <f aca="false">AD48</f>
        <v/>
      </c>
      <c r="GN147" s="1192" t="s">
        <v>120</v>
      </c>
      <c r="GO147" s="1192" t="s">
        <v>45</v>
      </c>
      <c r="GP147" s="1152"/>
      <c r="GR147" s="1152" t="str">
        <f aca="false">IF(A19="","",VLOOKUP(A19,$GN$146:$GO$161,2))</f>
        <v/>
      </c>
      <c r="GV147" s="1193" t="s">
        <v>172</v>
      </c>
      <c r="GW147" s="1174"/>
      <c r="GX147" s="1175" t="s">
        <v>197</v>
      </c>
      <c r="GY147" s="1161" t="s">
        <v>139</v>
      </c>
      <c r="GZ147" s="1161" t="s">
        <v>198</v>
      </c>
      <c r="HA147" s="1161" t="s">
        <v>220</v>
      </c>
      <c r="HB147" s="1161" t="s">
        <v>3947</v>
      </c>
      <c r="HC147" s="1161" t="s">
        <v>3947</v>
      </c>
      <c r="HD147" s="1161" t="s">
        <v>3947</v>
      </c>
      <c r="HE147" s="1161" t="s">
        <v>3947</v>
      </c>
      <c r="HF147" s="1161" t="s">
        <v>3947</v>
      </c>
      <c r="HG147" s="1174"/>
      <c r="HH147" s="1174"/>
      <c r="HI147" s="1174"/>
    </row>
    <row r="148" s="761" customFormat="true" ht="18.75" hidden="false" customHeight="true" outlineLevel="0" collapsed="false">
      <c r="AO148" s="761" t="s">
        <v>4559</v>
      </c>
      <c r="AP148" s="1144" t="n">
        <v>1</v>
      </c>
      <c r="AQ148" s="1152" t="s">
        <v>4557</v>
      </c>
      <c r="AR148" s="1152" t="s">
        <v>4549</v>
      </c>
      <c r="AS148" s="551"/>
      <c r="AT148" s="551"/>
      <c r="AU148" s="551"/>
      <c r="AV148" s="551"/>
      <c r="AW148" s="551"/>
      <c r="AX148" s="551"/>
      <c r="AY148" s="1162" t="s">
        <v>86</v>
      </c>
      <c r="AZ148" s="1194" t="n">
        <v>4.7</v>
      </c>
      <c r="BA148" s="1194" t="n">
        <f aca="false">(2.4+3.3)/2</f>
        <v>2.85</v>
      </c>
      <c r="BB148" s="1194" t="n">
        <v>3.2</v>
      </c>
      <c r="BC148" s="1194" t="n">
        <v>3.2</v>
      </c>
      <c r="BE148" s="551"/>
      <c r="BF148" s="551"/>
      <c r="BG148" s="551"/>
      <c r="BH148" s="551"/>
      <c r="BI148" s="551"/>
      <c r="BJ148" s="551"/>
      <c r="BK148" s="551"/>
      <c r="BL148" s="551"/>
      <c r="BM148" s="551"/>
      <c r="BN148" s="551"/>
      <c r="BO148" s="551"/>
      <c r="BP148" s="551"/>
      <c r="BQ148" s="551"/>
      <c r="BR148" s="551"/>
      <c r="BS148" s="551"/>
      <c r="BT148" s="551"/>
      <c r="BU148" s="1176" t="str">
        <f aca="false">A8</f>
        <v/>
      </c>
      <c r="BV148" s="1177" t="str">
        <f aca="false">R8</f>
        <v/>
      </c>
      <c r="BW148" s="1177"/>
      <c r="BX148" s="1178" t="str">
        <f aca="false">T8</f>
        <v/>
      </c>
      <c r="BY148" s="1178"/>
      <c r="BZ148" s="1179" t="str">
        <f aca="false">V8</f>
        <v/>
      </c>
      <c r="CA148" s="1179"/>
      <c r="CB148" s="1180" t="str">
        <f aca="false">IF(BU148="","",VLOOKUP(BU148,$AY$144:$BC$171,2))</f>
        <v/>
      </c>
      <c r="CC148" s="1180"/>
      <c r="CD148" s="1180" t="str">
        <f aca="false">IF(BU148="","",VLOOKUP(BU148,$AY$144:$BC$171,3))</f>
        <v/>
      </c>
      <c r="CE148" s="1180"/>
      <c r="CF148" s="1180" t="str">
        <f aca="false">IF(BU148="","",VLOOKUP(BU148,$AY$144:$BC$171,4))</f>
        <v/>
      </c>
      <c r="CG148" s="1180"/>
      <c r="CH148" s="1181" t="str">
        <f aca="false">IF(BU148="","",VLOOKUP(BU148,$AY$144:$BC$171,5))</f>
        <v/>
      </c>
      <c r="CI148" s="1181"/>
      <c r="CJ148" s="1182" t="str">
        <f aca="false">IF(BV148&lt;&gt;"",BV148*CB148,IF(BX148&lt;&gt;"",BX148*CB148,IF(BZ148&lt;&gt;"",BZ148*CB148,"")))</f>
        <v/>
      </c>
      <c r="CK148" s="1182"/>
      <c r="CL148" s="1182" t="str">
        <f aca="false">IF(BV148&lt;&gt;"",BV148*CD148,IF(BX148&lt;&gt;"",BX148*CD148,IF(BZ148&lt;&gt;"",BZ148*CD148,"")))</f>
        <v/>
      </c>
      <c r="CM148" s="1182"/>
      <c r="CN148" s="1182" t="str">
        <f aca="false">IF(BV148&lt;&gt;"",BV148*CF148,IF(BX148&lt;&gt;"",BX148*CF148,IF(BZ148&lt;&gt;"",BZ148*CF148,"")))</f>
        <v/>
      </c>
      <c r="CO148" s="1182"/>
      <c r="CP148" s="1182" t="str">
        <f aca="false">IF(BV148&lt;&gt;"",BV148*CH148,IF(BX148&lt;&gt;"",BX148*CH148,IF(BZ148&lt;&gt;"",BZ148*CH148,"")))</f>
        <v/>
      </c>
      <c r="CQ148" s="1182"/>
      <c r="CS148" s="551" t="s">
        <v>4603</v>
      </c>
      <c r="CT148" s="551" t="s">
        <v>4592</v>
      </c>
      <c r="CU148" s="551" t="s">
        <v>4593</v>
      </c>
      <c r="CV148" s="551" t="n">
        <v>11</v>
      </c>
      <c r="CW148" s="551" t="n">
        <v>4</v>
      </c>
      <c r="CX148" s="551" t="n">
        <v>7</v>
      </c>
      <c r="CZ148" s="1195" t="s">
        <v>4604</v>
      </c>
      <c r="DA148" s="1201" t="n">
        <f aca="false">Caracteriz_Expl!L15/12</f>
        <v>0</v>
      </c>
      <c r="DB148" s="1201" t="n">
        <f aca="false">$DA$148*2</f>
        <v>0</v>
      </c>
      <c r="DC148" s="1201" t="n">
        <f aca="false">$DA$148*3</f>
        <v>0</v>
      </c>
      <c r="DD148" s="1201" t="n">
        <f aca="false">$DA$148*4</f>
        <v>0</v>
      </c>
      <c r="DE148" s="1201" t="n">
        <f aca="false">$DA$148*5</f>
        <v>0</v>
      </c>
      <c r="DF148" s="1201" t="n">
        <f aca="false">$DA$148*6</f>
        <v>0</v>
      </c>
      <c r="DG148" s="1201" t="n">
        <f aca="false">$DA$148*7</f>
        <v>0</v>
      </c>
      <c r="DH148" s="1201" t="n">
        <f aca="false">$DA$148*8</f>
        <v>0</v>
      </c>
      <c r="DI148" s="1201" t="n">
        <f aca="false">$DA$148*9</f>
        <v>0</v>
      </c>
      <c r="DJ148" s="1201" t="n">
        <f aca="false">$DA$148*10</f>
        <v>0</v>
      </c>
      <c r="DK148" s="1201" t="n">
        <f aca="false">$DA$148*11</f>
        <v>0</v>
      </c>
      <c r="DL148" s="1202" t="n">
        <f aca="false">$DA$148*12</f>
        <v>0</v>
      </c>
      <c r="DM148" s="1203"/>
      <c r="DN148" s="61" t="s">
        <v>45</v>
      </c>
      <c r="DO148" s="61" t="s">
        <v>59</v>
      </c>
      <c r="DQ148" s="1173" t="s">
        <v>45</v>
      </c>
      <c r="DR148" s="1187" t="s">
        <v>59</v>
      </c>
      <c r="DS148" s="1188" t="str">
        <f aca="false">IF(AND($D$79="",$D$80="",$D$81="",$D$82="",$D$83=""),"",IF(DR148=$D$79,$G$79,IF(DR148=$D$80,$G$80,IF(DR148=$D$81,$G$81,IF(DR148=$D$82,$G$82,IF(DR148=$D$83,$G$83,""))))))</f>
        <v/>
      </c>
      <c r="DT148" s="1188" t="str">
        <f aca="false">IF(AND($D$79="",$D$80="",$D$81="",$D$82="",$D$83=""),"",IF(DR148=$D$79,$I$79,IF(DR148=$D$80,$I$80,IF(DR148=$D$81,$I$81,IF(DR148=$D$82,$I$82,IF(DR148=$D$83,$I$83,""))))))</f>
        <v/>
      </c>
      <c r="DU148" s="1188" t="str">
        <f aca="false">IF(AND($D$79="",$D$80="",$D$81="",$D$82="",$D$83=""),"",IF(DR148=$D$79,$K$79,IF(DR148=$D$80,$K$80,IF(DR148=$D$81,$K$81,IF(DR148=$D$82,$K$82,IF(DR148=$D$83,$K$83,""))))))</f>
        <v/>
      </c>
      <c r="DV148" s="1188" t="str">
        <f aca="false">IF(AND($D$79="",$D$80="",$D$81="",$D$82="",$D$83=""),"",IF(DR148=$D$79,$M$79,IF(DR148=$D$80,$M$80,IF(DR148=$D$81,$M$81,IF(DR148=$D$82,$M$82,IF(DR148=$D$83,$M$83,""))))))</f>
        <v/>
      </c>
      <c r="DW148" s="1188" t="str">
        <f aca="false">IF(AND($D$79="",$D$80="",$D$81="",$D$82="",$D$83=""),"",IF(DR148=$D$79,$O$79,IF(DR148=$D$80,$O$80,IF(DR148=$D$81,$O$81,IF(DR148=$D$82,$O$82,IF(DR148=$D$83,$O$83,""))))))</f>
        <v/>
      </c>
      <c r="DX148" s="1188" t="str">
        <f aca="false">IF(AND($D$79="",$D$80="",$D$81="",$D$82="",$D$83=""),"",IF(DR148=$D$79,$Q$79,IF(DR148=$D$80,$Q$80,IF(DR148=$D$81,$Q$81,IF(DR148=$D$82,$Q$82,IF(DR148=$D$83,$Q$83,""))))))</f>
        <v/>
      </c>
      <c r="DY148" s="1188" t="str">
        <f aca="false">IF(AND($D$79="",$D$80="",$D$81="",$D$82="",$D$83=""),"",IF(DR148=$D$79,$S$79,IF(DR148=$D$80,$S$80,IF(DR148=$D$81,$S$81,IF(DR148=$D$82,$S$82,IF(DR148=$D$83,$S$83,""))))))</f>
        <v/>
      </c>
      <c r="DZ148" s="1188" t="str">
        <f aca="false">IF(AND($D$79="",$D$80="",$D$81="",$D$82="",$D$83=""),"",IF(DR148=$D$79,$U$79,IF(DR148=$D$80,$U$80,IF(DR148=$D$81,$U$81,IF(DR148=$D$82,$U$82,IF(DR148=$D$83,$U$83,""))))))</f>
        <v/>
      </c>
      <c r="EA148" s="1188" t="str">
        <f aca="false">IF(AND($D$79="",$D$80="",$D$81="",$D$82="",$D$83=""),"",IF(DR148=$D$79,$W$79,IF(DR148=$D$80,$G$80,IF(DR148=$D$81,$W$81,IF(DR148=$D$82,$W$82,IF(DR148=$D$83,$W$83,""))))))</f>
        <v/>
      </c>
      <c r="EB148" s="1188" t="str">
        <f aca="false">IF(AND($D$79="",$D$80="",$D$81="",$D$82="",$D$83=""),"",IF(DR148=$D$79,$Y$79,IF(DR148=$D$80,$Y$80,IF(DR148=$D$81,$Y$81,IF(DR148=$D$82,$Y$82,IF(DR148=$D$83,$Y$83,""))))))</f>
        <v/>
      </c>
      <c r="EC148" s="1188" t="str">
        <f aca="false">IF(AND($D$79="",$D$80="",$D$81="",$D$82="",$D$83=""),"",IF(DR148=$D$79,$AA$79,IF(DR148=$D$80,$AA$80,IF(DR148=$D$81,$AA$81,IF(DR148=$D$82,$AA$82,IF(DR148=$D$83,$AA$83,""))))))</f>
        <v/>
      </c>
      <c r="ED148" s="1188" t="str">
        <f aca="false">IF(AND($D$79="",$D$80="",$D$81="",$D$82="",$D$83=""),"",IF(DR148=$D$79,$AC$79,IF(DR148=$D$80,$AC$80,IF(DR148=$D$81,$AC$81,IF(DR148=$D$82,$AC$82,IF(DR148=$D$83,$AC$83,""))))))</f>
        <v/>
      </c>
      <c r="EF148" s="761" t="s">
        <v>4605</v>
      </c>
      <c r="EG148" s="1188" t="str">
        <f aca="false">DA147</f>
        <v>Jun</v>
      </c>
      <c r="EH148" s="1188" t="str">
        <f aca="false">DB147</f>
        <v>Jul</v>
      </c>
      <c r="EI148" s="1188" t="str">
        <f aca="false">DC147</f>
        <v>Ago</v>
      </c>
      <c r="EJ148" s="1188" t="str">
        <f aca="false">DD147</f>
        <v>Set</v>
      </c>
      <c r="EK148" s="1188" t="str">
        <f aca="false">DE147</f>
        <v>Out</v>
      </c>
      <c r="EL148" s="1188" t="str">
        <f aca="false">DF147</f>
        <v>Nov</v>
      </c>
      <c r="EM148" s="1188" t="str">
        <f aca="false">DG147</f>
        <v>Dez</v>
      </c>
      <c r="EN148" s="1188" t="str">
        <f aca="false">DH147</f>
        <v>Jan</v>
      </c>
      <c r="EO148" s="1188" t="str">
        <f aca="false">DI147</f>
        <v>Fev</v>
      </c>
      <c r="EP148" s="1188" t="str">
        <f aca="false">DJ147</f>
        <v>Mar</v>
      </c>
      <c r="EQ148" s="1188" t="str">
        <f aca="false">DK147</f>
        <v>Abr</v>
      </c>
      <c r="ER148" s="1188" t="str">
        <f aca="false">DL147</f>
        <v>Mai</v>
      </c>
      <c r="EV148" s="1152" t="s">
        <v>4606</v>
      </c>
      <c r="EW148" s="1204" t="n">
        <f aca="false">SUM(K28:K33)</f>
        <v>0</v>
      </c>
      <c r="EX148" s="1204" t="n">
        <f aca="false">SUM(L28:L33)</f>
        <v>0</v>
      </c>
      <c r="EY148" s="1204" t="n">
        <f aca="false">SUM(M28:M33)</f>
        <v>0</v>
      </c>
      <c r="EZ148" s="1204" t="n">
        <f aca="false">SUM(N28:N33)</f>
        <v>0</v>
      </c>
      <c r="FA148" s="1204" t="n">
        <f aca="false">SUM(O28:O33)</f>
        <v>0</v>
      </c>
      <c r="FB148" s="1204" t="n">
        <f aca="false">SUM(P28:P33)</f>
        <v>0</v>
      </c>
      <c r="FC148" s="1204" t="n">
        <f aca="false">SUM(Q28:Q33)</f>
        <v>0</v>
      </c>
      <c r="FD148" s="1204" t="n">
        <f aca="false">SUM(R28:R33)</f>
        <v>0</v>
      </c>
      <c r="FE148" s="1204" t="n">
        <f aca="false">SUM(S28:S33)</f>
        <v>0</v>
      </c>
      <c r="FF148" s="1204" t="n">
        <f aca="false">SUM(T28:T33)</f>
        <v>0</v>
      </c>
      <c r="FG148" s="1204" t="n">
        <f aca="false">SUM(U28:U33)</f>
        <v>0</v>
      </c>
      <c r="FH148" s="1204" t="n">
        <f aca="false">SUM(V28:V33)</f>
        <v>0</v>
      </c>
      <c r="FI148" s="1204" t="n">
        <f aca="false">SUM(W28:W33)</f>
        <v>0</v>
      </c>
      <c r="FJ148" s="1204" t="n">
        <f aca="false">SUM(X28:X33)</f>
        <v>0</v>
      </c>
      <c r="FK148" s="1204" t="n">
        <f aca="false">SUM(Y28:Y33)</f>
        <v>0</v>
      </c>
      <c r="FL148" s="1204" t="n">
        <f aca="false">SUM(Z28:Z33)</f>
        <v>0</v>
      </c>
      <c r="FM148" s="1204" t="n">
        <f aca="false">SUM(AA28:AA33)</f>
        <v>0</v>
      </c>
      <c r="FN148" s="1204" t="n">
        <f aca="false">SUM(AB28:AB33)</f>
        <v>0</v>
      </c>
      <c r="FO148" s="1204" t="n">
        <f aca="false">SUM(AC28:AC33)</f>
        <v>0</v>
      </c>
      <c r="FP148" s="1204" t="n">
        <f aca="false">SUM(AD28:AD33)</f>
        <v>0</v>
      </c>
      <c r="FR148" s="1152" t="s">
        <v>4607</v>
      </c>
      <c r="FS148" s="1200" t="str">
        <f aca="false">L49</f>
        <v/>
      </c>
      <c r="FT148" s="1200"/>
      <c r="FU148" s="1200"/>
      <c r="FV148" s="1190"/>
      <c r="FW148" s="1190" t="str">
        <f aca="false">P49</f>
        <v/>
      </c>
      <c r="FX148" s="1200"/>
      <c r="FY148" s="1200"/>
      <c r="FZ148" s="1190"/>
      <c r="GA148" s="1190" t="str">
        <f aca="false">T49</f>
        <v/>
      </c>
      <c r="GB148" s="1200"/>
      <c r="GC148" s="1200"/>
      <c r="GD148" s="1190"/>
      <c r="GE148" s="1190" t="str">
        <f aca="false">X49</f>
        <v/>
      </c>
      <c r="GF148" s="1200"/>
      <c r="GG148" s="1200"/>
      <c r="GH148" s="1191"/>
      <c r="GI148" s="1190" t="str">
        <f aca="false">AB49</f>
        <v/>
      </c>
      <c r="GJ148" s="1200"/>
      <c r="GK148" s="1200"/>
      <c r="GN148" s="1192" t="s">
        <v>154</v>
      </c>
      <c r="GO148" s="1192" t="s">
        <v>109</v>
      </c>
      <c r="GP148" s="1152"/>
      <c r="GR148" s="0"/>
      <c r="GV148" s="1193" t="s">
        <v>198</v>
      </c>
      <c r="GW148" s="1174"/>
      <c r="GX148" s="1175" t="s">
        <v>219</v>
      </c>
      <c r="GY148" s="1161" t="s">
        <v>172</v>
      </c>
      <c r="GZ148" s="1161" t="s">
        <v>284</v>
      </c>
      <c r="HA148" s="1161" t="s">
        <v>220</v>
      </c>
      <c r="HB148" s="1161" t="s">
        <v>243</v>
      </c>
      <c r="HC148" s="1161" t="s">
        <v>3947</v>
      </c>
      <c r="HD148" s="1161" t="s">
        <v>3947</v>
      </c>
      <c r="HE148" s="1161" t="s">
        <v>3947</v>
      </c>
      <c r="HF148" s="1161" t="s">
        <v>3947</v>
      </c>
      <c r="HG148" s="1174"/>
      <c r="HH148" s="1174"/>
      <c r="HI148" s="1174"/>
    </row>
    <row r="149" s="761" customFormat="true" ht="21" hidden="false" customHeight="true" outlineLevel="0" collapsed="false">
      <c r="AO149" s="761" t="s">
        <v>4519</v>
      </c>
      <c r="AP149" s="1144" t="n">
        <v>7</v>
      </c>
      <c r="AQ149" s="1152" t="s">
        <v>4608</v>
      </c>
      <c r="AR149" s="1152" t="s">
        <v>4565</v>
      </c>
      <c r="AS149" s="551"/>
      <c r="AT149" s="551"/>
      <c r="AU149" s="551"/>
      <c r="AV149" s="551"/>
      <c r="AW149" s="551"/>
      <c r="AX149" s="551"/>
      <c r="AY149" s="1162" t="s">
        <v>121</v>
      </c>
      <c r="AZ149" s="1194" t="n">
        <v>28</v>
      </c>
      <c r="BA149" s="1194" t="n">
        <v>15</v>
      </c>
      <c r="BB149" s="1194" t="n">
        <v>23</v>
      </c>
      <c r="BC149" s="1194" t="n">
        <v>13</v>
      </c>
      <c r="BE149" s="551"/>
      <c r="BF149" s="551"/>
      <c r="BG149" s="551"/>
      <c r="BH149" s="551"/>
      <c r="BI149" s="551"/>
      <c r="BJ149" s="551"/>
      <c r="BK149" s="551"/>
      <c r="BL149" s="551"/>
      <c r="BM149" s="551"/>
      <c r="BN149" s="551"/>
      <c r="BO149" s="551"/>
      <c r="BP149" s="551"/>
      <c r="BQ149" s="551"/>
      <c r="BR149" s="551"/>
      <c r="BS149" s="551"/>
      <c r="BT149" s="551"/>
      <c r="BU149" s="1176" t="str">
        <f aca="false">A9</f>
        <v/>
      </c>
      <c r="BV149" s="1177" t="str">
        <f aca="false">R9</f>
        <v/>
      </c>
      <c r="BW149" s="1177"/>
      <c r="BX149" s="1178" t="str">
        <f aca="false">T9</f>
        <v/>
      </c>
      <c r="BY149" s="1178"/>
      <c r="BZ149" s="1179" t="str">
        <f aca="false">V9</f>
        <v/>
      </c>
      <c r="CA149" s="1179"/>
      <c r="CB149" s="1180" t="str">
        <f aca="false">IF(BU149="","",VLOOKUP(BU149,$AY$144:$BC$171,2))</f>
        <v/>
      </c>
      <c r="CC149" s="1180"/>
      <c r="CD149" s="1180" t="str">
        <f aca="false">IF(BU149="","",VLOOKUP(BU149,$AY$144:$BC$171,3))</f>
        <v/>
      </c>
      <c r="CE149" s="1180"/>
      <c r="CF149" s="1180" t="str">
        <f aca="false">IF(BU149="","",VLOOKUP(BU149,$AY$144:$BC$171,4))</f>
        <v/>
      </c>
      <c r="CG149" s="1180"/>
      <c r="CH149" s="1181" t="str">
        <f aca="false">IF(BU149="","",VLOOKUP(BU149,$AY$144:$BC$171,5))</f>
        <v/>
      </c>
      <c r="CI149" s="1181"/>
      <c r="CJ149" s="1182" t="str">
        <f aca="false">IF(BV149&lt;&gt;"",BV149*CB149,IF(BX149&lt;&gt;"",BX149*CB149,IF(BZ149&lt;&gt;"",BZ149*CB149,"")))</f>
        <v/>
      </c>
      <c r="CK149" s="1182"/>
      <c r="CL149" s="1182" t="str">
        <f aca="false">IF(BV149&lt;&gt;"",BV149*CD149,IF(BX149&lt;&gt;"",BX149*CD149,IF(BZ149&lt;&gt;"",BZ149*CD149,"")))</f>
        <v/>
      </c>
      <c r="CM149" s="1182"/>
      <c r="CN149" s="1182" t="str">
        <f aca="false">IF(BV149&lt;&gt;"",BV149*CF149,IF(BX149&lt;&gt;"",BX149*CF149,IF(BZ149&lt;&gt;"",BZ149*CF149,"")))</f>
        <v/>
      </c>
      <c r="CO149" s="1182"/>
      <c r="CP149" s="1182" t="str">
        <f aca="false">IF(BV149&lt;&gt;"",BV149*CH149,IF(BX149&lt;&gt;"",BX149*CH149,IF(BZ149&lt;&gt;"",BZ149*CH149,"")))</f>
        <v/>
      </c>
      <c r="CQ149" s="1182"/>
      <c r="CS149" s="551" t="s">
        <v>4609</v>
      </c>
      <c r="CT149" s="551" t="s">
        <v>4610</v>
      </c>
      <c r="CU149" s="551" t="s">
        <v>4611</v>
      </c>
      <c r="CV149" s="551" t="n">
        <v>6.77</v>
      </c>
      <c r="CW149" s="551" t="n">
        <v>0</v>
      </c>
      <c r="CX149" s="551" t="n">
        <v>0</v>
      </c>
      <c r="CZ149" s="1195" t="s">
        <v>4612</v>
      </c>
      <c r="DA149" s="1201" t="n">
        <f aca="false">DA171</f>
        <v>0</v>
      </c>
      <c r="DB149" s="1201" t="n">
        <f aca="false">DB171</f>
        <v>0</v>
      </c>
      <c r="DC149" s="1201" t="n">
        <f aca="false">DC171</f>
        <v>0</v>
      </c>
      <c r="DD149" s="1201" t="n">
        <f aca="false">DD171</f>
        <v>0</v>
      </c>
      <c r="DE149" s="1201" t="n">
        <f aca="false">DE171</f>
        <v>0</v>
      </c>
      <c r="DF149" s="1201" t="n">
        <f aca="false">DF171</f>
        <v>0</v>
      </c>
      <c r="DG149" s="1201" t="n">
        <f aca="false">DG171</f>
        <v>0</v>
      </c>
      <c r="DH149" s="1201" t="n">
        <f aca="false">DH171</f>
        <v>0</v>
      </c>
      <c r="DI149" s="1201" t="n">
        <f aca="false">DI171</f>
        <v>0</v>
      </c>
      <c r="DJ149" s="1201" t="n">
        <f aca="false">DJ171</f>
        <v>0</v>
      </c>
      <c r="DK149" s="1201" t="n">
        <f aca="false">DK171</f>
        <v>0</v>
      </c>
      <c r="DL149" s="1202" t="n">
        <f aca="false">DL171</f>
        <v>0</v>
      </c>
      <c r="DM149" s="1203"/>
      <c r="DN149" s="61" t="s">
        <v>45</v>
      </c>
      <c r="DO149" s="61" t="s">
        <v>120</v>
      </c>
      <c r="DQ149" s="1173" t="s">
        <v>45</v>
      </c>
      <c r="DR149" s="1187" t="s">
        <v>120</v>
      </c>
      <c r="DS149" s="1188" t="str">
        <f aca="false">IF(AND($D$79="",$D$80="",$D$81="",$D$82="",$D$83=""),"",IF(DR149=$D$79,$G$79,IF(DR149=$D$80,$G$80,IF(DR149=$D$81,$G$81,IF(DR149=$D$82,$G$82,IF(DR149=$D$83,$G$83,""))))))</f>
        <v/>
      </c>
      <c r="DT149" s="1188" t="str">
        <f aca="false">IF(AND($D$79="",$D$80="",$D$81="",$D$82="",$D$83=""),"",IF(DR149=$D$79,$I$79,IF(DR149=$D$80,$I$80,IF(DR149=$D$81,$I$81,IF(DR149=$D$82,$I$82,IF(DR149=$D$83,$I$83,""))))))</f>
        <v/>
      </c>
      <c r="DU149" s="1188" t="str">
        <f aca="false">IF(AND($D$79="",$D$80="",$D$81="",$D$82="",$D$83=""),"",IF(DR149=$D$79,$K$79,IF(DR149=$D$80,$K$80,IF(DR149=$D$81,$K$81,IF(DR149=$D$82,$K$82,IF(DR149=$D$83,$K$83,""))))))</f>
        <v/>
      </c>
      <c r="DV149" s="1188" t="str">
        <f aca="false">IF(AND($D$79="",$D$80="",$D$81="",$D$82="",$D$83=""),"",IF(DR149=$D$79,$M$79,IF(DR149=$D$80,$M$80,IF(DR149=$D$81,$M$81,IF(DR149=$D$82,$M$82,IF(DR149=$D$83,$M$83,""))))))</f>
        <v/>
      </c>
      <c r="DW149" s="1188" t="str">
        <f aca="false">IF(AND($D$79="",$D$80="",$D$81="",$D$82="",$D$83=""),"",IF(DR149=$D$79,$O$79,IF(DR149=$D$80,$O$80,IF(DR149=$D$81,$O$81,IF(DR149=$D$82,$O$82,IF(DR149=$D$83,$O$83,""))))))</f>
        <v/>
      </c>
      <c r="DX149" s="1188" t="str">
        <f aca="false">IF(AND($D$79="",$D$80="",$D$81="",$D$82="",$D$83=""),"",IF(DR149=$D$79,$Q$79,IF(DR149=$D$80,$Q$80,IF(DR149=$D$81,$Q$81,IF(DR149=$D$82,$Q$82,IF(DR149=$D$83,$Q$83,""))))))</f>
        <v/>
      </c>
      <c r="DY149" s="1188" t="str">
        <f aca="false">IF(AND($D$79="",$D$80="",$D$81="",$D$82="",$D$83=""),"",IF(DR149=$D$79,$S$79,IF(DR149=$D$80,$S$80,IF(DR149=$D$81,$S$81,IF(DR149=$D$82,$S$82,IF(DR149=$D$83,$S$83,""))))))</f>
        <v/>
      </c>
      <c r="DZ149" s="1188" t="str">
        <f aca="false">IF(AND($D$79="",$D$80="",$D$81="",$D$82="",$D$83=""),"",IF(DR149=$D$79,$U$79,IF(DR149=$D$80,$U$80,IF(DR149=$D$81,$U$81,IF(DR149=$D$82,$U$82,IF(DR149=$D$83,$U$83,""))))))</f>
        <v/>
      </c>
      <c r="EA149" s="1188" t="str">
        <f aca="false">IF(AND($D$79="",$D$80="",$D$81="",$D$82="",$D$83=""),"",IF(DR149=$D$79,$W$79,IF(DR149=$D$80,$G$80,IF(DR149=$D$81,$W$81,IF(DR149=$D$82,$W$82,IF(DR149=$D$83,$W$83,""))))))</f>
        <v/>
      </c>
      <c r="EB149" s="1188" t="str">
        <f aca="false">IF(AND($D$79="",$D$80="",$D$81="",$D$82="",$D$83=""),"",IF(DR149=$D$79,$Y$79,IF(DR149=$D$80,$Y$80,IF(DR149=$D$81,$Y$81,IF(DR149=$D$82,$Y$82,IF(DR149=$D$83,$Y$83,""))))))</f>
        <v/>
      </c>
      <c r="EC149" s="1188" t="str">
        <f aca="false">IF(AND($D$79="",$D$80="",$D$81="",$D$82="",$D$83=""),"",IF(DR149=$D$79,$AA$79,IF(DR149=$D$80,$AA$80,IF(DR149=$D$81,$AA$81,IF(DR149=$D$82,$AA$82,IF(DR149=$D$83,$AA$83,""))))))</f>
        <v/>
      </c>
      <c r="ED149" s="1188" t="str">
        <f aca="false">IF(AND($D$79="",$D$80="",$D$81="",$D$82="",$D$83=""),"",IF(DR149=$D$79,$AC$79,IF(DR149=$D$80,$AC$80,IF(DR149=$D$81,$AC$81,IF(DR149=$D$82,$AC$82,IF(DR149=$D$83,$AC$83,""))))))</f>
        <v/>
      </c>
      <c r="EV149" s="1152" t="s">
        <v>4613</v>
      </c>
      <c r="EW149" s="1204" t="n">
        <f aca="false">SUM(K34:K37)</f>
        <v>0</v>
      </c>
      <c r="EX149" s="1204" t="n">
        <f aca="false">SUM(L34:L37)</f>
        <v>0</v>
      </c>
      <c r="EY149" s="1204" t="n">
        <f aca="false">SUM(M34:M37)</f>
        <v>0</v>
      </c>
      <c r="EZ149" s="1204" t="n">
        <f aca="false">SUM(N34:N37)</f>
        <v>0</v>
      </c>
      <c r="FA149" s="1204" t="n">
        <f aca="false">SUM(O34:O37)</f>
        <v>0</v>
      </c>
      <c r="FB149" s="1204" t="n">
        <f aca="false">SUM(P34:P37)</f>
        <v>0</v>
      </c>
      <c r="FC149" s="1204" t="n">
        <f aca="false">SUM(Q34:Q37)</f>
        <v>0</v>
      </c>
      <c r="FD149" s="1204" t="n">
        <f aca="false">SUM(R34:R37)</f>
        <v>0</v>
      </c>
      <c r="FE149" s="1204" t="n">
        <f aca="false">SUM(S34:S37)</f>
        <v>0</v>
      </c>
      <c r="FF149" s="1204" t="n">
        <f aca="false">SUM(T34:T37)</f>
        <v>0</v>
      </c>
      <c r="FG149" s="1204" t="n">
        <f aca="false">SUM(U34:U37)</f>
        <v>0</v>
      </c>
      <c r="FH149" s="1204" t="n">
        <f aca="false">SUM(V34:V37)</f>
        <v>0</v>
      </c>
      <c r="FI149" s="1204" t="n">
        <f aca="false">SUM(W34:W37)</f>
        <v>0</v>
      </c>
      <c r="FJ149" s="1204" t="n">
        <f aca="false">SUM(X34:X37)</f>
        <v>0</v>
      </c>
      <c r="FK149" s="1204" t="n">
        <f aca="false">SUM(Y34:Y37)</f>
        <v>0</v>
      </c>
      <c r="FL149" s="1204" t="n">
        <f aca="false">SUM(Z34:Z37)</f>
        <v>0</v>
      </c>
      <c r="FM149" s="1204" t="n">
        <f aca="false">SUM(AA34:AA37)</f>
        <v>0</v>
      </c>
      <c r="FN149" s="1204" t="n">
        <f aca="false">SUM(AB34:AB37)</f>
        <v>0</v>
      </c>
      <c r="FO149" s="1204" t="n">
        <f aca="false">SUM(AC34:AC37)</f>
        <v>0</v>
      </c>
      <c r="FP149" s="1204" t="n">
        <f aca="false">SUM(AD34:AD37)</f>
        <v>0</v>
      </c>
      <c r="FR149" s="1152" t="s">
        <v>4504</v>
      </c>
      <c r="FS149" s="1205" t="str">
        <f aca="false">IF(L50="","",L50)</f>
        <v/>
      </c>
      <c r="FT149" s="1205" t="str">
        <f aca="false">IF(M50="","",M50)</f>
        <v/>
      </c>
      <c r="FU149" s="1205" t="str">
        <f aca="false">IF(N50="","",N50)</f>
        <v/>
      </c>
      <c r="FV149" s="1205"/>
      <c r="FW149" s="1205" t="str">
        <f aca="false">IF(P50="","",P50)</f>
        <v/>
      </c>
      <c r="FX149" s="1205" t="str">
        <f aca="false">IF(Q50="","",Q50)</f>
        <v/>
      </c>
      <c r="FY149" s="1205" t="str">
        <f aca="false">IF(R50="","",R50)</f>
        <v/>
      </c>
      <c r="FZ149" s="1205"/>
      <c r="GA149" s="1205" t="str">
        <f aca="false">IF(T50="","",T50)</f>
        <v/>
      </c>
      <c r="GB149" s="1205" t="str">
        <f aca="false">IF(U50="","",U50)</f>
        <v/>
      </c>
      <c r="GC149" s="1205" t="str">
        <f aca="false">IF(V50="","",V50)</f>
        <v/>
      </c>
      <c r="GD149" s="1205"/>
      <c r="GE149" s="1205" t="str">
        <f aca="false">IF(X50="","",X50)</f>
        <v/>
      </c>
      <c r="GF149" s="1205" t="str">
        <f aca="false">IF(Y50="","",Y50)</f>
        <v/>
      </c>
      <c r="GG149" s="1205" t="str">
        <f aca="false">IF(Z50="","",Z50)</f>
        <v/>
      </c>
      <c r="GH149" s="1191"/>
      <c r="GI149" s="1205" t="str">
        <f aca="false">IF(AB50="","",AB50)</f>
        <v/>
      </c>
      <c r="GJ149" s="1205" t="str">
        <f aca="false">IF(AC50="","",AC50)</f>
        <v/>
      </c>
      <c r="GK149" s="1205" t="str">
        <f aca="false">IF(AD50="","",AD50)</f>
        <v/>
      </c>
      <c r="GN149" s="1192" t="s">
        <v>129</v>
      </c>
      <c r="GO149" s="1192" t="s">
        <v>45</v>
      </c>
      <c r="GP149" s="1152"/>
      <c r="GV149" s="1193" t="s">
        <v>220</v>
      </c>
      <c r="GW149" s="1174"/>
      <c r="GX149" s="1175" t="s">
        <v>242</v>
      </c>
      <c r="GY149" s="1161" t="s">
        <v>330</v>
      </c>
      <c r="GZ149" s="1161" t="s">
        <v>139</v>
      </c>
      <c r="HA149" s="1161" t="s">
        <v>318</v>
      </c>
      <c r="HB149" s="1161" t="s">
        <v>304</v>
      </c>
      <c r="HC149" s="1161" t="s">
        <v>341</v>
      </c>
      <c r="HD149" s="1161" t="s">
        <v>243</v>
      </c>
      <c r="HE149" s="1161" t="s">
        <v>3947</v>
      </c>
      <c r="HF149" s="1161" t="s">
        <v>3947</v>
      </c>
      <c r="HG149" s="1174"/>
      <c r="HH149" s="1174"/>
      <c r="HI149" s="1174"/>
    </row>
    <row r="150" s="761" customFormat="true" ht="27" hidden="false" customHeight="true" outlineLevel="0" collapsed="false">
      <c r="AO150" s="761" t="s">
        <v>4608</v>
      </c>
      <c r="AP150" s="1144" t="n">
        <v>6</v>
      </c>
      <c r="AQ150" s="1152" t="s">
        <v>4519</v>
      </c>
      <c r="AR150" s="1152" t="s">
        <v>4608</v>
      </c>
      <c r="AS150" s="551"/>
      <c r="AT150" s="551"/>
      <c r="AU150" s="551"/>
      <c r="AV150" s="551"/>
      <c r="AW150" s="551"/>
      <c r="AX150" s="551"/>
      <c r="AY150" s="1162" t="s">
        <v>187</v>
      </c>
      <c r="AZ150" s="1194" t="n">
        <v>5.3</v>
      </c>
      <c r="BA150" s="1194" t="n">
        <f aca="false">(1.3+2.5)/2</f>
        <v>1.9</v>
      </c>
      <c r="BB150" s="1194" t="n">
        <v>2.2</v>
      </c>
      <c r="BC150" s="1194" t="n">
        <v>10.8</v>
      </c>
      <c r="BE150" s="551"/>
      <c r="BF150" s="551"/>
      <c r="BG150" s="551"/>
      <c r="BH150" s="551"/>
      <c r="BI150" s="551"/>
      <c r="BJ150" s="551"/>
      <c r="BK150" s="551"/>
      <c r="BL150" s="551"/>
      <c r="BM150" s="551"/>
      <c r="BN150" s="551"/>
      <c r="BO150" s="551"/>
      <c r="BP150" s="551"/>
      <c r="BQ150" s="551"/>
      <c r="BR150" s="551"/>
      <c r="BS150" s="551"/>
      <c r="BT150" s="551"/>
      <c r="BU150" s="1176" t="str">
        <f aca="false">A10</f>
        <v/>
      </c>
      <c r="BV150" s="1177" t="str">
        <f aca="false">R10</f>
        <v/>
      </c>
      <c r="BW150" s="1177"/>
      <c r="BX150" s="1178" t="str">
        <f aca="false">T10</f>
        <v/>
      </c>
      <c r="BY150" s="1178"/>
      <c r="BZ150" s="1179" t="str">
        <f aca="false">V10</f>
        <v/>
      </c>
      <c r="CA150" s="1179"/>
      <c r="CB150" s="1180" t="str">
        <f aca="false">IF(BU150="","",VLOOKUP(BU150,$AY$144:$BC$171,2))</f>
        <v/>
      </c>
      <c r="CC150" s="1180"/>
      <c r="CD150" s="1180" t="str">
        <f aca="false">IF(BU150="","",VLOOKUP(BU150,$AY$144:$BC$171,3))</f>
        <v/>
      </c>
      <c r="CE150" s="1180"/>
      <c r="CF150" s="1180" t="str">
        <f aca="false">IF(BU150="","",VLOOKUP(BU150,$AY$144:$BC$171,4))</f>
        <v/>
      </c>
      <c r="CG150" s="1180"/>
      <c r="CH150" s="1181" t="str">
        <f aca="false">IF(BU150="","",VLOOKUP(BU150,$AY$144:$BC$171,5))</f>
        <v/>
      </c>
      <c r="CI150" s="1181"/>
      <c r="CJ150" s="1182" t="str">
        <f aca="false">IF(BV150&lt;&gt;"",BV150*CB150,IF(BX150&lt;&gt;"",BX150*CB150,IF(BZ150&lt;&gt;"",BZ150*CB150,"")))</f>
        <v/>
      </c>
      <c r="CK150" s="1182"/>
      <c r="CL150" s="1182" t="str">
        <f aca="false">IF(BV150&lt;&gt;"",BV150*CD150,IF(BX150&lt;&gt;"",BX150*CD150,IF(BZ150&lt;&gt;"",BZ150*CD150,"")))</f>
        <v/>
      </c>
      <c r="CM150" s="1182"/>
      <c r="CN150" s="1182" t="str">
        <f aca="false">IF(BV150&lt;&gt;"",BV150*CF150,IF(BX150&lt;&gt;"",BX150*CF150,IF(BZ150&lt;&gt;"",BZ150*CF150,"")))</f>
        <v/>
      </c>
      <c r="CO150" s="1182"/>
      <c r="CP150" s="1182" t="str">
        <f aca="false">IF(BV150&lt;&gt;"",BV150*CH150,IF(BX150&lt;&gt;"",BX150*CH150,IF(BZ150&lt;&gt;"",BZ150*CH150,"")))</f>
        <v/>
      </c>
      <c r="CQ150" s="1182"/>
      <c r="CS150" s="551" t="s">
        <v>4614</v>
      </c>
      <c r="CT150" s="551" t="s">
        <v>4592</v>
      </c>
      <c r="CU150" s="551" t="s">
        <v>4593</v>
      </c>
      <c r="CV150" s="551" t="n">
        <v>15</v>
      </c>
      <c r="CW150" s="551" t="n">
        <v>0</v>
      </c>
      <c r="CX150" s="551" t="n">
        <v>0</v>
      </c>
      <c r="CZ150" s="1195" t="s">
        <v>4615</v>
      </c>
      <c r="DA150" s="1201" t="n">
        <f aca="false">DA174</f>
        <v>0</v>
      </c>
      <c r="DB150" s="1201" t="n">
        <f aca="false">DB174</f>
        <v>0</v>
      </c>
      <c r="DC150" s="1201" t="n">
        <f aca="false">DC174</f>
        <v>0</v>
      </c>
      <c r="DD150" s="1201" t="n">
        <f aca="false">DD174</f>
        <v>0</v>
      </c>
      <c r="DE150" s="1201" t="n">
        <f aca="false">DE174</f>
        <v>0</v>
      </c>
      <c r="DF150" s="1201" t="n">
        <f aca="false">DF174</f>
        <v>0</v>
      </c>
      <c r="DG150" s="1201" t="n">
        <f aca="false">DG174</f>
        <v>0</v>
      </c>
      <c r="DH150" s="1201" t="n">
        <f aca="false">DH174</f>
        <v>0</v>
      </c>
      <c r="DI150" s="1201" t="n">
        <f aca="false">DI174</f>
        <v>0</v>
      </c>
      <c r="DJ150" s="1201" t="n">
        <f aca="false">DJ174</f>
        <v>0</v>
      </c>
      <c r="DK150" s="1201" t="n">
        <f aca="false">DK174</f>
        <v>0</v>
      </c>
      <c r="DL150" s="1202" t="n">
        <f aca="false">DL174</f>
        <v>0</v>
      </c>
      <c r="DM150" s="1203"/>
      <c r="DN150" s="98" t="s">
        <v>109</v>
      </c>
      <c r="DO150" s="98" t="s">
        <v>154</v>
      </c>
      <c r="DQ150" s="1152" t="s">
        <v>109</v>
      </c>
      <c r="DR150" s="1206" t="s">
        <v>154</v>
      </c>
      <c r="DS150" s="1188" t="str">
        <f aca="false">IF(AND($D$79="",$D$80="",$D$81="",$D$82="",$D$83=""),"",IF(DR150=$D$79,$G$79,IF(DR150=$D$80,$G$80,IF(DR150=$D$81,$G$81,IF(DR150=$D$82,$G$82,IF(DR150=$D$83,$G$83,""))))))</f>
        <v/>
      </c>
      <c r="DT150" s="1188" t="str">
        <f aca="false">IF(AND($D$79="",$D$80="",$D$81="",$D$82="",$D$83=""),"",IF(DR150=$D$79,$I$79,IF(DR150=$D$80,$I$80,IF(DR150=$D$81,$I$81,IF(DR150=$D$82,$I$82,IF(DR150=$D$83,$I$83,""))))))</f>
        <v/>
      </c>
      <c r="DU150" s="1188" t="str">
        <f aca="false">IF(AND($D$79="",$D$80="",$D$81="",$D$82="",$D$83=""),"",IF(DR150=$D$79,$K$79,IF(DR150=$D$80,$K$80,IF(DR150=$D$81,$K$81,IF(DR150=$D$82,$K$82,IF(DR150=$D$83,$K$83,""))))))</f>
        <v/>
      </c>
      <c r="DV150" s="1188" t="str">
        <f aca="false">IF(AND($D$79="",$D$80="",$D$81="",$D$82="",$D$83=""),"",IF(DR150=$D$79,$M$79,IF(DR150=$D$80,$M$80,IF(DR150=$D$81,$M$81,IF(DR150=$D$82,$M$82,IF(DR150=$D$83,$M$83,""))))))</f>
        <v/>
      </c>
      <c r="DW150" s="1188" t="str">
        <f aca="false">IF(AND($D$79="",$D$80="",$D$81="",$D$82="",$D$83=""),"",IF(DR150=$D$79,$O$79,IF(DR150=$D$80,$O$80,IF(DR150=$D$81,$O$81,IF(DR150=$D$82,$O$82,IF(DR150=$D$83,$O$83,""))))))</f>
        <v/>
      </c>
      <c r="DX150" s="1188" t="str">
        <f aca="false">IF(AND($D$79="",$D$80="",$D$81="",$D$82="",$D$83=""),"",IF(DR150=$D$79,$Q$79,IF(DR150=$D$80,$Q$80,IF(DR150=$D$81,$Q$81,IF(DR150=$D$82,$Q$82,IF(DR150=$D$83,$Q$83,""))))))</f>
        <v/>
      </c>
      <c r="DY150" s="1188" t="str">
        <f aca="false">IF(AND($D$79="",$D$80="",$D$81="",$D$82="",$D$83=""),"",IF(DR150=$D$79,$S$79,IF(DR150=$D$80,$S$80,IF(DR150=$D$81,$S$81,IF(DR150=$D$82,$S$82,IF(DR150=$D$83,$S$83,""))))))</f>
        <v/>
      </c>
      <c r="DZ150" s="1188" t="str">
        <f aca="false">IF(AND($D$79="",$D$80="",$D$81="",$D$82="",$D$83=""),"",IF(DR150=$D$79,$U$79,IF(DR150=$D$80,$U$80,IF(DR150=$D$81,$U$81,IF(DR150=$D$82,$U$82,IF(DR150=$D$83,$U$83,""))))))</f>
        <v/>
      </c>
      <c r="EA150" s="1188" t="str">
        <f aca="false">IF(AND($D$79="",$D$80="",$D$81="",$D$82="",$D$83=""),"",IF(DR150=$D$79,$W$79,IF(DR150=$D$80,$G$80,IF(DR150=$D$81,$W$81,IF(DR150=$D$82,$W$82,IF(DR150=$D$83,$W$83,""))))))</f>
        <v/>
      </c>
      <c r="EB150" s="1188" t="str">
        <f aca="false">IF(AND($D$79="",$D$80="",$D$81="",$D$82="",$D$83=""),"",IF(DR150=$D$79,$Y$79,IF(DR150=$D$80,$Y$80,IF(DR150=$D$81,$Y$81,IF(DR150=$D$82,$Y$82,IF(DR150=$D$83,$Y$83,""))))))</f>
        <v/>
      </c>
      <c r="EC150" s="1188" t="str">
        <f aca="false">IF(AND($D$79="",$D$80="",$D$81="",$D$82="",$D$83=""),"",IF(DR150=$D$79,$AA$79,IF(DR150=$D$80,$AA$80,IF(DR150=$D$81,$AA$81,IF(DR150=$D$82,$AA$82,IF(DR150=$D$83,$AA$83,""))))))</f>
        <v/>
      </c>
      <c r="ED150" s="1188" t="str">
        <f aca="false">IF(AND($D$79="",$D$80="",$D$81="",$D$82="",$D$83=""),"",IF(DR150=$D$79,$AC$79,IF(DR150=$D$80,$AC$80,IF(DR150=$D$81,$AC$81,IF(DR150=$D$82,$AC$82,IF(DR150=$D$83,$AC$83,""))))))</f>
        <v/>
      </c>
      <c r="EG150" s="1206" t="s">
        <v>4616</v>
      </c>
      <c r="EH150" s="1152"/>
      <c r="EV150" s="1152" t="s">
        <v>4617</v>
      </c>
      <c r="EW150" s="1190" t="n">
        <f aca="false">SUM(K38:K40)</f>
        <v>0</v>
      </c>
      <c r="EX150" s="1190" t="n">
        <f aca="false">SUM(L38:L40)</f>
        <v>0</v>
      </c>
      <c r="EY150" s="1190" t="n">
        <f aca="false">SUM(M38:M40)</f>
        <v>0</v>
      </c>
      <c r="EZ150" s="1190" t="n">
        <f aca="false">SUM(N38:N40)</f>
        <v>0</v>
      </c>
      <c r="FA150" s="1190" t="n">
        <f aca="false">SUM(O38:O40)</f>
        <v>0</v>
      </c>
      <c r="FB150" s="1190" t="n">
        <f aca="false">SUM(P38:P40)</f>
        <v>0</v>
      </c>
      <c r="FC150" s="1190" t="n">
        <f aca="false">SUM(Q38:Q40)</f>
        <v>0</v>
      </c>
      <c r="FD150" s="1190" t="n">
        <f aca="false">SUM(R38:R40)</f>
        <v>0</v>
      </c>
      <c r="FE150" s="1190" t="n">
        <f aca="false">SUM(S38:S40)</f>
        <v>0</v>
      </c>
      <c r="FF150" s="1190" t="n">
        <f aca="false">SUM(T38:T40)</f>
        <v>0</v>
      </c>
      <c r="FG150" s="1190" t="n">
        <f aca="false">SUM(U38:U40)</f>
        <v>0</v>
      </c>
      <c r="FH150" s="1190" t="n">
        <f aca="false">SUM(V38:V40)</f>
        <v>0</v>
      </c>
      <c r="FI150" s="1190" t="n">
        <f aca="false">SUM(W38:W40)</f>
        <v>0</v>
      </c>
      <c r="FJ150" s="1190" t="n">
        <f aca="false">SUM(X38:X40)</f>
        <v>0</v>
      </c>
      <c r="FK150" s="1190" t="n">
        <f aca="false">SUM(Y38:Y40)</f>
        <v>0</v>
      </c>
      <c r="FL150" s="1190" t="n">
        <f aca="false">SUM(Z38:Z40)</f>
        <v>0</v>
      </c>
      <c r="FM150" s="1190" t="n">
        <f aca="false">SUM(AA38:AA40)</f>
        <v>0</v>
      </c>
      <c r="FN150" s="1190" t="n">
        <f aca="false">SUM(AB38:AB40)</f>
        <v>0</v>
      </c>
      <c r="FO150" s="1190" t="n">
        <f aca="false">SUM(AC38:AC40)</f>
        <v>0</v>
      </c>
      <c r="FP150" s="1190" t="n">
        <f aca="false">SUM(AD38:AD40)</f>
        <v>0</v>
      </c>
      <c r="FR150" s="1152" t="s">
        <v>4618</v>
      </c>
      <c r="FS150" s="1207" t="e">
        <f aca="false">FS146/FS152</f>
        <v>#DIV/0!</v>
      </c>
      <c r="FT150" s="1207" t="e">
        <f aca="false">FT146/FT152</f>
        <v>#DIV/0!</v>
      </c>
      <c r="FU150" s="1207" t="e">
        <f aca="false">FU146/FU152</f>
        <v>#DIV/0!</v>
      </c>
      <c r="FV150" s="1207"/>
      <c r="FW150" s="1207" t="e">
        <f aca="false">FW146/FW152</f>
        <v>#DIV/0!</v>
      </c>
      <c r="FX150" s="1207" t="e">
        <f aca="false">FX146/FX152</f>
        <v>#DIV/0!</v>
      </c>
      <c r="FY150" s="1207" t="e">
        <f aca="false">FY146/FY152</f>
        <v>#DIV/0!</v>
      </c>
      <c r="FZ150" s="1207"/>
      <c r="GA150" s="1207" t="e">
        <f aca="false">GA146/GA152</f>
        <v>#DIV/0!</v>
      </c>
      <c r="GB150" s="1207" t="e">
        <f aca="false">GB146/GB152</f>
        <v>#DIV/0!</v>
      </c>
      <c r="GC150" s="1207" t="e">
        <f aca="false">GC146/GC152</f>
        <v>#DIV/0!</v>
      </c>
      <c r="GD150" s="1207"/>
      <c r="GE150" s="1207" t="e">
        <f aca="false">GE146/GE152</f>
        <v>#DIV/0!</v>
      </c>
      <c r="GF150" s="1207" t="e">
        <f aca="false">GF146/GF152</f>
        <v>#DIV/0!</v>
      </c>
      <c r="GG150" s="1207" t="e">
        <f aca="false">GG146/GG152</f>
        <v>#DIV/0!</v>
      </c>
      <c r="GH150" s="1207"/>
      <c r="GI150" s="1207" t="e">
        <f aca="false">GI146/GI152</f>
        <v>#DIV/0!</v>
      </c>
      <c r="GJ150" s="1207" t="e">
        <f aca="false">GJ146/GJ152</f>
        <v>#DIV/0!</v>
      </c>
      <c r="GK150" s="1207" t="e">
        <f aca="false">GK146/GK152</f>
        <v>#DIV/0!</v>
      </c>
      <c r="GN150" s="1192" t="s">
        <v>86</v>
      </c>
      <c r="GO150" s="1192" t="s">
        <v>45</v>
      </c>
      <c r="GP150" s="1152"/>
      <c r="GV150" s="1193" t="s">
        <v>243</v>
      </c>
      <c r="GW150" s="1174"/>
      <c r="GX150" s="1175" t="s">
        <v>263</v>
      </c>
      <c r="GY150" s="1161" t="s">
        <v>330</v>
      </c>
      <c r="GZ150" s="1161" t="s">
        <v>375</v>
      </c>
      <c r="HA150" s="1161" t="s">
        <v>4619</v>
      </c>
      <c r="HB150" s="1161" t="s">
        <v>318</v>
      </c>
      <c r="HC150" s="1161" t="s">
        <v>341</v>
      </c>
      <c r="HD150" s="1161" t="s">
        <v>362</v>
      </c>
      <c r="HE150" s="1161" t="s">
        <v>243</v>
      </c>
      <c r="HF150" s="1161" t="s">
        <v>388</v>
      </c>
      <c r="HG150" s="1174"/>
      <c r="HH150" s="1174"/>
      <c r="HI150" s="1174"/>
    </row>
    <row r="151" s="761" customFormat="true" ht="18" hidden="false" customHeight="true" outlineLevel="0" collapsed="false">
      <c r="AO151" s="761" t="s">
        <v>4565</v>
      </c>
      <c r="AP151" s="1144" t="n">
        <v>5</v>
      </c>
      <c r="AQ151" s="1152" t="s">
        <v>4559</v>
      </c>
      <c r="AR151" s="1152" t="s">
        <v>4519</v>
      </c>
      <c r="AS151" s="551"/>
      <c r="AT151" s="551"/>
      <c r="AU151" s="551"/>
      <c r="AV151" s="551"/>
      <c r="AW151" s="551"/>
      <c r="AX151" s="551"/>
      <c r="AY151" s="1162" t="s">
        <v>231</v>
      </c>
      <c r="AZ151" s="1194" t="n">
        <v>34</v>
      </c>
      <c r="BA151" s="1194" t="n">
        <v>17.5</v>
      </c>
      <c r="BB151" s="1194" t="n">
        <v>20</v>
      </c>
      <c r="BC151" s="1194" t="n">
        <v>28</v>
      </c>
      <c r="BE151" s="1155"/>
      <c r="BF151" s="1155"/>
      <c r="BG151" s="1155"/>
      <c r="BH151" s="1155"/>
      <c r="BI151" s="1155"/>
      <c r="BJ151" s="1155"/>
      <c r="BK151" s="1155"/>
      <c r="BL151" s="1155"/>
      <c r="BM151" s="1155"/>
      <c r="BN151" s="1155"/>
      <c r="BO151" s="1155"/>
      <c r="BP151" s="1155"/>
      <c r="BQ151" s="1155"/>
      <c r="BR151" s="1155"/>
      <c r="BS151" s="1155"/>
      <c r="BT151" s="1155"/>
      <c r="BU151" s="1208"/>
      <c r="BV151" s="1209" t="n">
        <f aca="false">SUM(BV146:BW150)</f>
        <v>0</v>
      </c>
      <c r="BW151" s="1209"/>
      <c r="BX151" s="1210" t="n">
        <f aca="false">SUM(BX146:BY150)</f>
        <v>0</v>
      </c>
      <c r="BY151" s="1210"/>
      <c r="BZ151" s="1211" t="n">
        <f aca="false">SUM(BZ146:CA150)</f>
        <v>0</v>
      </c>
      <c r="CA151" s="1211"/>
      <c r="CB151" s="1212" t="n">
        <f aca="false">SUMIF(CB146:CC150,"&lt;&gt;#N/D")</f>
        <v>0</v>
      </c>
      <c r="CC151" s="1212"/>
      <c r="CD151" s="1212" t="n">
        <f aca="false">SUMIF(CD146:CE150,"&lt;&gt;#N/D")</f>
        <v>0</v>
      </c>
      <c r="CE151" s="1212"/>
      <c r="CF151" s="1212" t="n">
        <f aca="false">SUMIF(CF146:CG150,"&lt;&gt;#N/D")</f>
        <v>0</v>
      </c>
      <c r="CG151" s="1212"/>
      <c r="CH151" s="1213" t="n">
        <f aca="false">SUMIF(CH146:CI150,"&lt;&gt;#N/D")</f>
        <v>0</v>
      </c>
      <c r="CI151" s="1213"/>
      <c r="CJ151" s="1182" t="n">
        <f aca="false">SUMIF(CJ146:CK150,"&lt;&gt;#N/D")</f>
        <v>0</v>
      </c>
      <c r="CK151" s="1182"/>
      <c r="CL151" s="1182" t="n">
        <f aca="false">SUMIF(CL146:CM150,"&lt;&gt;#N/D")</f>
        <v>0</v>
      </c>
      <c r="CM151" s="1182"/>
      <c r="CN151" s="1182" t="n">
        <f aca="false">SUMIF(CN146:CO150,"&lt;&gt;#N/D")</f>
        <v>0</v>
      </c>
      <c r="CO151" s="1182"/>
      <c r="CP151" s="1182" t="n">
        <f aca="false">SUMIF(CP146:CQ150,"&lt;&gt;#N/D")</f>
        <v>0</v>
      </c>
      <c r="CQ151" s="1182"/>
      <c r="CS151" s="551" t="s">
        <v>4620</v>
      </c>
      <c r="CT151" s="551" t="s">
        <v>4592</v>
      </c>
      <c r="CU151" s="551" t="s">
        <v>4621</v>
      </c>
      <c r="CV151" s="551" t="n">
        <v>0</v>
      </c>
      <c r="CW151" s="551" t="n">
        <v>80</v>
      </c>
      <c r="CX151" s="551" t="n">
        <v>0</v>
      </c>
      <c r="CZ151" s="1195" t="s">
        <v>4622</v>
      </c>
      <c r="DA151" s="1201" t="n">
        <f aca="false">DA148-DA149-DA150</f>
        <v>0</v>
      </c>
      <c r="DB151" s="1201" t="n">
        <f aca="false">DB148-DB149-DA149-DB150-DA150</f>
        <v>0</v>
      </c>
      <c r="DC151" s="1201" t="n">
        <f aca="false">DC148-DC149-DB149-DA149-DC150-DB150-DA150</f>
        <v>0</v>
      </c>
      <c r="DD151" s="1201" t="n">
        <f aca="false">DD148-DD149-DC149-DB149-DA149-DD150-DC150-DB150-DA150</f>
        <v>0</v>
      </c>
      <c r="DE151" s="1201" t="n">
        <f aca="false">DE148-DE149-DD149-DC149-DB149-DA149-DE150-DD150-DC150-DB150-DA150</f>
        <v>0</v>
      </c>
      <c r="DF151" s="1201" t="n">
        <f aca="false">DF148-DF149-DE149-DD149-DC149-DB149-DA149-DF150-DE150-DD150-DC150-DB150-DA150</f>
        <v>0</v>
      </c>
      <c r="DG151" s="1201" t="n">
        <f aca="false">DG148-DG149-DF149-DE149-DD149-DC149-DB149-DA149-DG150-DF150-DE150-DD150-DC150-DB150-DA150</f>
        <v>0</v>
      </c>
      <c r="DH151" s="1201" t="n">
        <f aca="false">DH148-DH149-DG149-DF149-DE149-DD149-DC149-DB149-DA149-DH150-DG150-DF150-DE150-DD150-DC150-DB150-DA150</f>
        <v>0</v>
      </c>
      <c r="DI151" s="1201" t="n">
        <f aca="false">DI148-DI149-DH149-DG149-DF149-DE149-DD149-DC149-DB149-DA149-DI150-DH150-DG150-DF150-DE150-DD150-DC150-DB150-DA150</f>
        <v>0</v>
      </c>
      <c r="DJ151" s="1201" t="n">
        <f aca="false">DJ148-DJ149-DI149-DH149-DG149-DF149-DE149-DD149-DC149-DB149-DA149-DJ150-DI150-DH150-DG150-DF150-DE150-DD150-DC150-DB150-DA150</f>
        <v>0</v>
      </c>
      <c r="DK151" s="1201" t="n">
        <f aca="false">DK148-DK149-DJ149-DI149-DH149-DG149-DF149-DE149-DD149-DC149-DB149-DA149-DK150-DJ150-DI150-DH150-DG150-DF150-DE150-DD150-DC150-DB150-DA150</f>
        <v>0</v>
      </c>
      <c r="DL151" s="1202" t="n">
        <f aca="false">DL148-DL149-DK149-DJ149-DI149-DH149-DG149-DF149-DE149-DD149-DC149-DB149-DA149-DL150-DK150-DJ150-DI150-DH150-DG150-DF150-DE150-DD150-DC150-DB150-DA150</f>
        <v>0</v>
      </c>
      <c r="DM151" s="1203" t="n">
        <f aca="false">ROUNDDOWN(DL151,0)</f>
        <v>0</v>
      </c>
      <c r="DN151" s="61" t="s">
        <v>109</v>
      </c>
      <c r="DO151" s="61" t="s">
        <v>121</v>
      </c>
      <c r="DQ151" s="1152" t="s">
        <v>109</v>
      </c>
      <c r="DR151" s="1206" t="s">
        <v>121</v>
      </c>
      <c r="DS151" s="1188" t="str">
        <f aca="false">IF(AND($D$79="",$D$80="",$D$81="",$D$82="",$D$83=""),"",IF(DR151=$D$79,$G$79,IF(DR151=$D$80,$G$80,IF(DR151=$D$81,$G$81,IF(DR151=$D$82,$G$82,IF(DR151=$D$83,$G$83,""))))))</f>
        <v/>
      </c>
      <c r="DT151" s="1188" t="str">
        <f aca="false">IF(AND($D$79="",$D$80="",$D$81="",$D$82="",$D$83=""),"",IF(DR151=$D$79,$I$79,IF(DR151=$D$80,$I$80,IF(DR151=$D$81,$I$81,IF(DR151=$D$82,$I$82,IF(DR151=$D$83,$I$83,""))))))</f>
        <v/>
      </c>
      <c r="DU151" s="1188" t="str">
        <f aca="false">IF(AND($D$79="",$D$80="",$D$81="",$D$82="",$D$83=""),"",IF(DR151=$D$79,$K$79,IF(DR151=$D$80,$K$80,IF(DR151=$D$81,$K$81,IF(DR151=$D$82,$K$82,IF(DR151=$D$83,$K$83,""))))))</f>
        <v/>
      </c>
      <c r="DV151" s="1188" t="str">
        <f aca="false">IF(AND($D$79="",$D$80="",$D$81="",$D$82="",$D$83=""),"",IF(DR151=$D$79,$M$79,IF(DR151=$D$80,$M$80,IF(DR151=$D$81,$M$81,IF(DR151=$D$82,$M$82,IF(DR151=$D$83,$M$83,""))))))</f>
        <v/>
      </c>
      <c r="DW151" s="1188" t="str">
        <f aca="false">IF(AND($D$79="",$D$80="",$D$81="",$D$82="",$D$83=""),"",IF(DR151=$D$79,$O$79,IF(DR151=$D$80,$O$80,IF(DR151=$D$81,$O$81,IF(DR151=$D$82,$O$82,IF(DR151=$D$83,$O$83,""))))))</f>
        <v/>
      </c>
      <c r="DX151" s="1188" t="str">
        <f aca="false">IF(AND($D$79="",$D$80="",$D$81="",$D$82="",$D$83=""),"",IF(DR151=$D$79,$Q$79,IF(DR151=$D$80,$Q$80,IF(DR151=$D$81,$Q$81,IF(DR151=$D$82,$Q$82,IF(DR151=$D$83,$Q$83,""))))))</f>
        <v/>
      </c>
      <c r="DY151" s="1188" t="str">
        <f aca="false">IF(AND($D$79="",$D$80="",$D$81="",$D$82="",$D$83=""),"",IF(DR151=$D$79,$S$79,IF(DR151=$D$80,$S$80,IF(DR151=$D$81,$S$81,IF(DR151=$D$82,$S$82,IF(DR151=$D$83,$S$83,""))))))</f>
        <v/>
      </c>
      <c r="DZ151" s="1188" t="str">
        <f aca="false">IF(AND($D$79="",$D$80="",$D$81="",$D$82="",$D$83=""),"",IF(DR151=$D$79,$U$79,IF(DR151=$D$80,$U$80,IF(DR151=$D$81,$U$81,IF(DR151=$D$82,$U$82,IF(DR151=$D$83,$U$83,""))))))</f>
        <v/>
      </c>
      <c r="EA151" s="1188" t="str">
        <f aca="false">IF(AND($D$79="",$D$80="",$D$81="",$D$82="",$D$83=""),"",IF(DR151=$D$79,$W$79,IF(DR151=$D$80,$G$80,IF(DR151=$D$81,$W$81,IF(DR151=$D$82,$W$82,IF(DR151=$D$83,$W$83,""))))))</f>
        <v/>
      </c>
      <c r="EB151" s="1188" t="str">
        <f aca="false">IF(AND($D$79="",$D$80="",$D$81="",$D$82="",$D$83=""),"",IF(DR151=$D$79,$Y$79,IF(DR151=$D$80,$Y$80,IF(DR151=$D$81,$Y$81,IF(DR151=$D$82,$Y$82,IF(DR151=$D$83,$Y$83,""))))))</f>
        <v/>
      </c>
      <c r="EC151" s="1188" t="str">
        <f aca="false">IF(AND($D$79="",$D$80="",$D$81="",$D$82="",$D$83=""),"",IF(DR151=$D$79,$AA$79,IF(DR151=$D$80,$AA$80,IF(DR151=$D$81,$AA$81,IF(DR151=$D$82,$AA$82,IF(DR151=$D$83,$AA$83,""))))))</f>
        <v/>
      </c>
      <c r="ED151" s="1188" t="str">
        <f aca="false">IF(AND($D$79="",$D$80="",$D$81="",$D$82="",$D$83=""),"",IF(DR151=$D$79,$AC$79,IF(DR151=$D$80,$AC$80,IF(DR151=$D$81,$AC$81,IF(DR151=$D$82,$AC$82,IF(DR151=$D$83,$AC$83,""))))))</f>
        <v/>
      </c>
      <c r="EG151" s="551"/>
      <c r="EH151" s="1214" t="e">
        <f aca="false">VLOOKUP(EH150,EM160:EN171,2)</f>
        <v>#N/A</v>
      </c>
      <c r="EI151" s="551"/>
      <c r="EJ151" s="551"/>
      <c r="EK151" s="551"/>
      <c r="EL151" s="551"/>
      <c r="EM151" s="551"/>
      <c r="EN151" s="551"/>
      <c r="EO151" s="551"/>
      <c r="EP151" s="551"/>
      <c r="EQ151" s="551"/>
      <c r="ER151" s="551"/>
      <c r="EV151" s="1152" t="s">
        <v>4623</v>
      </c>
      <c r="EW151" s="1190" t="n">
        <f aca="false">SUM(K41:K43)</f>
        <v>0</v>
      </c>
      <c r="EX151" s="1190" t="n">
        <f aca="false">SUM(L41:L43)</f>
        <v>0</v>
      </c>
      <c r="EY151" s="1190" t="n">
        <f aca="false">SUM(M41:M43)</f>
        <v>0</v>
      </c>
      <c r="EZ151" s="1190" t="n">
        <f aca="false">SUM(N41:N43)</f>
        <v>0</v>
      </c>
      <c r="FA151" s="1190" t="n">
        <f aca="false">SUM(O41:O43)</f>
        <v>0</v>
      </c>
      <c r="FB151" s="1190" t="n">
        <f aca="false">SUM(P41:P43)</f>
        <v>0</v>
      </c>
      <c r="FC151" s="1190" t="n">
        <f aca="false">SUM(Q41:Q43)</f>
        <v>0</v>
      </c>
      <c r="FD151" s="1190" t="n">
        <f aca="false">SUM(R41:R43)</f>
        <v>0</v>
      </c>
      <c r="FE151" s="1190" t="n">
        <f aca="false">SUM(S41:S43)</f>
        <v>0</v>
      </c>
      <c r="FF151" s="1190" t="n">
        <f aca="false">SUM(T41:T43)</f>
        <v>0</v>
      </c>
      <c r="FG151" s="1190" t="n">
        <f aca="false">SUM(U41:U43)</f>
        <v>0</v>
      </c>
      <c r="FH151" s="1190" t="n">
        <f aca="false">SUM(V41:V43)</f>
        <v>0</v>
      </c>
      <c r="FI151" s="1190" t="n">
        <f aca="false">SUM(W41:W43)</f>
        <v>0</v>
      </c>
      <c r="FJ151" s="1190" t="n">
        <f aca="false">SUM(X41:X43)</f>
        <v>0</v>
      </c>
      <c r="FK151" s="1190" t="n">
        <f aca="false">SUM(Y41:Y43)</f>
        <v>0</v>
      </c>
      <c r="FL151" s="1190" t="n">
        <f aca="false">SUM(Z41:Z43)</f>
        <v>0</v>
      </c>
      <c r="FM151" s="1190" t="n">
        <f aca="false">SUM(AA41:AA43)</f>
        <v>0</v>
      </c>
      <c r="FN151" s="1190" t="n">
        <f aca="false">SUM(AB41:AB43)</f>
        <v>0</v>
      </c>
      <c r="FO151" s="1190" t="n">
        <f aca="false">SUM(AC41:AC43)</f>
        <v>0</v>
      </c>
      <c r="FP151" s="1190" t="n">
        <f aca="false">SUM(AD41:AD43)</f>
        <v>0</v>
      </c>
      <c r="FR151" s="1152" t="s">
        <v>4624</v>
      </c>
      <c r="FS151" s="1207"/>
      <c r="FT151" s="1207"/>
      <c r="FU151" s="1207"/>
      <c r="FV151" s="1190"/>
      <c r="FW151" s="1207"/>
      <c r="FX151" s="1207"/>
      <c r="FY151" s="1207"/>
      <c r="FZ151" s="1190"/>
      <c r="GA151" s="1207"/>
      <c r="GB151" s="1207"/>
      <c r="GC151" s="1207"/>
      <c r="GD151" s="1190"/>
      <c r="GE151" s="1207"/>
      <c r="GF151" s="1207"/>
      <c r="GG151" s="1207"/>
      <c r="GH151" s="1191"/>
      <c r="GI151" s="1207"/>
      <c r="GJ151" s="1207"/>
      <c r="GK151" s="1207"/>
      <c r="GN151" s="1192" t="s">
        <v>121</v>
      </c>
      <c r="GO151" s="1192" t="s">
        <v>109</v>
      </c>
      <c r="GP151" s="1152"/>
      <c r="GV151" s="1193" t="s">
        <v>264</v>
      </c>
      <c r="GW151" s="1174"/>
      <c r="GX151" s="1175" t="s">
        <v>283</v>
      </c>
      <c r="GY151" s="1161" t="s">
        <v>330</v>
      </c>
      <c r="GZ151" s="1161" t="s">
        <v>375</v>
      </c>
      <c r="HA151" s="1161" t="s">
        <v>4619</v>
      </c>
      <c r="HB151" s="1161" t="s">
        <v>318</v>
      </c>
      <c r="HC151" s="1161" t="s">
        <v>341</v>
      </c>
      <c r="HD151" s="1161" t="s">
        <v>362</v>
      </c>
      <c r="HE151" s="1161" t="s">
        <v>243</v>
      </c>
      <c r="HF151" s="1161" t="s">
        <v>388</v>
      </c>
      <c r="HG151" s="1174"/>
      <c r="HH151" s="1174"/>
      <c r="HI151" s="1174"/>
    </row>
    <row r="152" s="761" customFormat="true" ht="27" hidden="false" customHeight="true" outlineLevel="0" collapsed="false">
      <c r="AO152" s="761" t="s">
        <v>4566</v>
      </c>
      <c r="AP152" s="1144" t="n">
        <v>3</v>
      </c>
      <c r="AQ152" s="1152" t="s">
        <v>4589</v>
      </c>
      <c r="AR152" s="1152" t="s">
        <v>4558</v>
      </c>
      <c r="AS152" s="551"/>
      <c r="AT152" s="551"/>
      <c r="AU152" s="551"/>
      <c r="AV152" s="551"/>
      <c r="AW152" s="551"/>
      <c r="AX152" s="551"/>
      <c r="AY152" s="1162" t="s">
        <v>233</v>
      </c>
      <c r="AZ152" s="1194" t="n">
        <v>4.4</v>
      </c>
      <c r="BA152" s="1194" t="n">
        <f aca="false">(0.3+0.8)/2</f>
        <v>0.55</v>
      </c>
      <c r="BB152" s="1194" t="n">
        <v>2.5</v>
      </c>
      <c r="BC152" s="1194" t="n">
        <v>9.8</v>
      </c>
      <c r="BE152" s="1215" t="s">
        <v>4625</v>
      </c>
      <c r="CJ152" s="551"/>
      <c r="CK152" s="551"/>
      <c r="CL152" s="551"/>
      <c r="CM152" s="551"/>
      <c r="CN152" s="551"/>
      <c r="CO152" s="551"/>
      <c r="CP152" s="551"/>
      <c r="CQ152" s="551"/>
      <c r="CS152" s="551" t="s">
        <v>4626</v>
      </c>
      <c r="CT152" s="551" t="s">
        <v>4592</v>
      </c>
      <c r="CU152" s="551" t="s">
        <v>4621</v>
      </c>
      <c r="CV152" s="551" t="n">
        <v>0</v>
      </c>
      <c r="CW152" s="551" t="n">
        <v>52</v>
      </c>
      <c r="CX152" s="551" t="n">
        <v>0</v>
      </c>
      <c r="CZ152" s="1195" t="s">
        <v>403</v>
      </c>
      <c r="DA152" s="1216" t="str">
        <f aca="false">IF(DA151:DL151=0,"",IF(MAX(DA151:DL151)&lt;DA148,DA148,MAX(DA151:DL151)))</f>
        <v/>
      </c>
      <c r="DB152" s="1217"/>
      <c r="DC152" s="1217"/>
      <c r="DD152" s="1217"/>
      <c r="DE152" s="1217"/>
      <c r="DF152" s="1217"/>
      <c r="DG152" s="1217"/>
      <c r="DH152" s="1217"/>
      <c r="DI152" s="1217"/>
      <c r="DJ152" s="1217"/>
      <c r="DK152" s="1217"/>
      <c r="DL152" s="1218"/>
      <c r="DN152" s="61" t="s">
        <v>109</v>
      </c>
      <c r="DO152" s="61" t="s">
        <v>159</v>
      </c>
      <c r="DQ152" s="1152" t="s">
        <v>109</v>
      </c>
      <c r="DR152" s="1206" t="s">
        <v>159</v>
      </c>
      <c r="DS152" s="1188" t="str">
        <f aca="false">IF(AND($D$79="",$D$80="",$D$81="",$D$82="",$D$83=""),"",IF(DR152=$D$79,$G$79,IF(DR152=$D$80,$G$80,IF(DR152=$D$81,$G$81,IF(DR152=$D$82,$G$82,IF(DR152=$D$83,$G$83,""))))))</f>
        <v/>
      </c>
      <c r="DT152" s="1188" t="str">
        <f aca="false">IF(AND($D$79="",$D$80="",$D$81="",$D$82="",$D$83=""),"",IF(DR152=$D$79,$I$79,IF(DR152=$D$80,$I$80,IF(DR152=$D$81,$I$81,IF(DR152=$D$82,$I$82,IF(DR152=$D$83,$I$83,""))))))</f>
        <v/>
      </c>
      <c r="DU152" s="1188" t="str">
        <f aca="false">IF(AND($D$79="",$D$80="",$D$81="",$D$82="",$D$83=""),"",IF(DR152=$D$79,$K$79,IF(DR152=$D$80,$K$80,IF(DR152=$D$81,$K$81,IF(DR152=$D$82,$K$82,IF(DR152=$D$83,$K$83,""))))))</f>
        <v/>
      </c>
      <c r="DV152" s="1188" t="str">
        <f aca="false">IF(AND($D$79="",$D$80="",$D$81="",$D$82="",$D$83=""),"",IF(DR152=$D$79,$M$79,IF(DR152=$D$80,$M$80,IF(DR152=$D$81,$M$81,IF(DR152=$D$82,$M$82,IF(DR152=$D$83,$M$83,""))))))</f>
        <v/>
      </c>
      <c r="DW152" s="1188" t="str">
        <f aca="false">IF(AND($D$79="",$D$80="",$D$81="",$D$82="",$D$83=""),"",IF(DR152=$D$79,$O$79,IF(DR152=$D$80,$O$80,IF(DR152=$D$81,$O$81,IF(DR152=$D$82,$O$82,IF(DR152=$D$83,$O$83,""))))))</f>
        <v/>
      </c>
      <c r="DX152" s="1188" t="str">
        <f aca="false">IF(AND($D$79="",$D$80="",$D$81="",$D$82="",$D$83=""),"",IF(DR152=$D$79,$Q$79,IF(DR152=$D$80,$Q$80,IF(DR152=$D$81,$Q$81,IF(DR152=$D$82,$Q$82,IF(DR152=$D$83,$Q$83,""))))))</f>
        <v/>
      </c>
      <c r="DY152" s="1188" t="str">
        <f aca="false">IF(AND($D$79="",$D$80="",$D$81="",$D$82="",$D$83=""),"",IF(DR152=$D$79,$S$79,IF(DR152=$D$80,$S$80,IF(DR152=$D$81,$S$81,IF(DR152=$D$82,$S$82,IF(DR152=$D$83,$S$83,""))))))</f>
        <v/>
      </c>
      <c r="DZ152" s="1188" t="str">
        <f aca="false">IF(AND($D$79="",$D$80="",$D$81="",$D$82="",$D$83=""),"",IF(DR152=$D$79,$U$79,IF(DR152=$D$80,$U$80,IF(DR152=$D$81,$U$81,IF(DR152=$D$82,$U$82,IF(DR152=$D$83,$U$83,""))))))</f>
        <v/>
      </c>
      <c r="EA152" s="1188" t="str">
        <f aca="false">IF(AND($D$79="",$D$80="",$D$81="",$D$82="",$D$83=""),"",IF(DR152=$D$79,$W$79,IF(DR152=$D$80,$G$80,IF(DR152=$D$81,$W$81,IF(DR152=$D$82,$W$82,IF(DR152=$D$83,$W$83,""))))))</f>
        <v/>
      </c>
      <c r="EB152" s="1188" t="str">
        <f aca="false">IF(AND($D$79="",$D$80="",$D$81="",$D$82="",$D$83=""),"",IF(DR152=$D$79,$Y$79,IF(DR152=$D$80,$Y$80,IF(DR152=$D$81,$Y$81,IF(DR152=$D$82,$Y$82,IF(DR152=$D$83,$Y$83,""))))))</f>
        <v/>
      </c>
      <c r="EC152" s="1188" t="str">
        <f aca="false">IF(AND($D$79="",$D$80="",$D$81="",$D$82="",$D$83=""),"",IF(DR152=$D$79,$AA$79,IF(DR152=$D$80,$AA$80,IF(DR152=$D$81,$AA$81,IF(DR152=$D$82,$AA$82,IF(DR152=$D$83,$AA$83,""))))))</f>
        <v/>
      </c>
      <c r="ED152" s="1188" t="str">
        <f aca="false">IF(AND($D$79="",$D$80="",$D$81="",$D$82="",$D$83=""),"",IF(DR152=$D$79,$AC$79,IF(DR152=$D$80,$AC$80,IF(DR152=$D$81,$AC$81,IF(DR152=$D$82,$AC$82,IF(DR152=$D$83,$AC$83,""))))))</f>
        <v/>
      </c>
      <c r="EG152" s="551"/>
      <c r="EH152" s="551"/>
      <c r="EI152" s="551"/>
      <c r="EJ152" s="551"/>
      <c r="EK152" s="551"/>
      <c r="EL152" s="551"/>
      <c r="EM152" s="551"/>
      <c r="EN152" s="551"/>
      <c r="EO152" s="551"/>
      <c r="EP152" s="551"/>
      <c r="EQ152" s="551"/>
      <c r="ER152" s="551"/>
      <c r="EV152" s="1152" t="s">
        <v>4627</v>
      </c>
      <c r="EW152" s="1190" t="n">
        <f aca="false">K44</f>
        <v>0</v>
      </c>
      <c r="EX152" s="1190" t="str">
        <f aca="false">M44</f>
        <v/>
      </c>
      <c r="EY152" s="1219"/>
      <c r="EZ152" s="1219"/>
      <c r="FA152" s="1190" t="n">
        <f aca="false">O44</f>
        <v>0</v>
      </c>
      <c r="FB152" s="1190" t="str">
        <f aca="false">Q44</f>
        <v/>
      </c>
      <c r="FC152" s="1219"/>
      <c r="FD152" s="1219"/>
      <c r="FE152" s="1190" t="n">
        <f aca="false">S44</f>
        <v>0</v>
      </c>
      <c r="FF152" s="1190" t="str">
        <f aca="false">U44</f>
        <v/>
      </c>
      <c r="FG152" s="1219"/>
      <c r="FH152" s="1219"/>
      <c r="FI152" s="1190" t="n">
        <f aca="false">W44</f>
        <v>0</v>
      </c>
      <c r="FJ152" s="1190" t="str">
        <f aca="false">Y44</f>
        <v/>
      </c>
      <c r="FK152" s="1219"/>
      <c r="FL152" s="1219"/>
      <c r="FM152" s="1190" t="n">
        <f aca="false">AA44</f>
        <v>0</v>
      </c>
      <c r="FN152" s="1190" t="str">
        <f aca="false">AC44</f>
        <v/>
      </c>
      <c r="FO152" s="1219"/>
      <c r="FP152" s="1219"/>
      <c r="FR152" s="1220" t="s">
        <v>4628</v>
      </c>
      <c r="FS152" s="1221" t="n">
        <f aca="false">MIN(FS147,FS148,FS149)</f>
        <v>0</v>
      </c>
      <c r="FT152" s="1221" t="n">
        <f aca="false">MIN(FT147,FT148,FT149)</f>
        <v>0</v>
      </c>
      <c r="FU152" s="1221" t="n">
        <f aca="false">MIN(FU147,FU148,FU149)</f>
        <v>0</v>
      </c>
      <c r="FV152" s="1221"/>
      <c r="FW152" s="1221" t="n">
        <f aca="false">MIN(FW147,FW148,FW149)</f>
        <v>0</v>
      </c>
      <c r="FX152" s="1221" t="n">
        <f aca="false">MIN(FX147,FX148,FX149)</f>
        <v>0</v>
      </c>
      <c r="FY152" s="1221" t="n">
        <f aca="false">MIN(FY147,FY148,FY149)</f>
        <v>0</v>
      </c>
      <c r="FZ152" s="1221"/>
      <c r="GA152" s="1221" t="n">
        <f aca="false">MIN(GA147,GA148,GA149)</f>
        <v>0</v>
      </c>
      <c r="GB152" s="1221" t="n">
        <f aca="false">MIN(GB147,GB148,GB149)</f>
        <v>0</v>
      </c>
      <c r="GC152" s="1221" t="n">
        <f aca="false">MIN(GC147,GC148,GC149)</f>
        <v>0</v>
      </c>
      <c r="GD152" s="1221"/>
      <c r="GE152" s="1221" t="n">
        <f aca="false">MIN(GE147,GE148,GE149)</f>
        <v>0</v>
      </c>
      <c r="GF152" s="1221" t="n">
        <f aca="false">MIN(GF147,GF148,GF149)</f>
        <v>0</v>
      </c>
      <c r="GG152" s="1221" t="n">
        <f aca="false">MIN(GG147,GG148,GG149)</f>
        <v>0</v>
      </c>
      <c r="GH152" s="1222"/>
      <c r="GI152" s="1221" t="n">
        <f aca="false">MIN(GI147,GI148,GI149)</f>
        <v>0</v>
      </c>
      <c r="GJ152" s="1221" t="n">
        <f aca="false">MIN(GJ147,GJ148,GJ149)</f>
        <v>0</v>
      </c>
      <c r="GK152" s="1221" t="n">
        <f aca="false">MIN(GK147,GK148,GK149)</f>
        <v>0</v>
      </c>
      <c r="GN152" s="1192" t="s">
        <v>187</v>
      </c>
      <c r="GO152" s="1192" t="s">
        <v>109</v>
      </c>
      <c r="GP152" s="1152"/>
      <c r="GV152" s="1193" t="s">
        <v>284</v>
      </c>
      <c r="GW152" s="1174"/>
      <c r="GX152" s="1175" t="s">
        <v>303</v>
      </c>
      <c r="GY152" s="1161" t="s">
        <v>139</v>
      </c>
      <c r="GZ152" s="1161" t="s">
        <v>198</v>
      </c>
      <c r="HA152" s="1161" t="s">
        <v>220</v>
      </c>
      <c r="HB152" s="1161" t="s">
        <v>3947</v>
      </c>
      <c r="HC152" s="1161" t="s">
        <v>3947</v>
      </c>
      <c r="HD152" s="1161" t="s">
        <v>3947</v>
      </c>
      <c r="HE152" s="1161" t="s">
        <v>3947</v>
      </c>
      <c r="HF152" s="1161" t="s">
        <v>3947</v>
      </c>
      <c r="HG152" s="1174"/>
      <c r="HH152" s="1174"/>
      <c r="HI152" s="1174"/>
    </row>
    <row r="153" s="761" customFormat="true" ht="26.25" hidden="false" customHeight="true" outlineLevel="0" collapsed="false">
      <c r="AO153" s="761" t="s">
        <v>4548</v>
      </c>
      <c r="AP153" s="1144" t="n">
        <v>11</v>
      </c>
      <c r="AQ153" s="1152" t="s">
        <v>4629</v>
      </c>
      <c r="AR153" s="1152" t="s">
        <v>4590</v>
      </c>
      <c r="AS153" s="551"/>
      <c r="AT153" s="551"/>
      <c r="AU153" s="551"/>
      <c r="AV153" s="551"/>
      <c r="AW153" s="551"/>
      <c r="AX153" s="551"/>
      <c r="AY153" s="1162" t="s">
        <v>254</v>
      </c>
      <c r="AZ153" s="1194" t="n">
        <v>34</v>
      </c>
      <c r="BA153" s="1194" t="n">
        <f aca="false">(14+21)/2</f>
        <v>17.5</v>
      </c>
      <c r="BB153" s="1194" t="n">
        <v>20</v>
      </c>
      <c r="BC153" s="1194" t="n">
        <v>28</v>
      </c>
      <c r="BE153" s="1223" t="s">
        <v>4630</v>
      </c>
      <c r="BF153" s="1223"/>
      <c r="BG153" s="1223"/>
      <c r="BH153" s="1223"/>
      <c r="BI153" s="1224" t="s">
        <v>4631</v>
      </c>
      <c r="BJ153" s="1224"/>
      <c r="BK153" s="1224"/>
      <c r="BL153" s="1224"/>
      <c r="BM153" s="1224"/>
      <c r="BN153" s="1224" t="s">
        <v>4459</v>
      </c>
      <c r="BO153" s="1224"/>
      <c r="BP153" s="1224"/>
      <c r="BQ153" s="1224" t="s">
        <v>4632</v>
      </c>
      <c r="BR153" s="1224"/>
      <c r="BS153" s="1224" t="s">
        <v>4633</v>
      </c>
      <c r="BT153" s="1224"/>
      <c r="BU153" s="1224" t="s">
        <v>4634</v>
      </c>
      <c r="BV153" s="1224"/>
      <c r="BW153" s="1224" t="s">
        <v>4635</v>
      </c>
      <c r="BX153" s="1224"/>
      <c r="BY153" s="1224" t="s">
        <v>4636</v>
      </c>
      <c r="BZ153" s="1224"/>
      <c r="CA153" s="1224" t="s">
        <v>4637</v>
      </c>
      <c r="CB153" s="1224"/>
      <c r="CC153" s="1224" t="s">
        <v>4569</v>
      </c>
      <c r="CD153" s="1224"/>
      <c r="CE153" s="1224" t="s">
        <v>4570</v>
      </c>
      <c r="CF153" s="1224"/>
      <c r="CG153" s="1224" t="s">
        <v>4638</v>
      </c>
      <c r="CH153" s="1224"/>
      <c r="CI153" s="1225" t="s">
        <v>4639</v>
      </c>
      <c r="CJ153" s="776"/>
      <c r="CK153" s="551"/>
      <c r="CL153" s="551"/>
      <c r="CM153" s="551"/>
      <c r="CN153" s="551"/>
      <c r="CO153" s="551"/>
      <c r="CP153" s="551"/>
      <c r="CQ153" s="551"/>
      <c r="CS153" s="551" t="s">
        <v>4640</v>
      </c>
      <c r="CT153" s="551" t="s">
        <v>4592</v>
      </c>
      <c r="CU153" s="551" t="s">
        <v>4621</v>
      </c>
      <c r="CV153" s="551" t="n">
        <v>0</v>
      </c>
      <c r="CW153" s="551" t="n">
        <v>52</v>
      </c>
      <c r="CX153" s="551" t="n">
        <v>0</v>
      </c>
      <c r="CZ153" s="1195" t="s">
        <v>412</v>
      </c>
      <c r="DA153" s="1226" t="str">
        <f aca="false">IF(DA148=0,"",DA152/DA148)</f>
        <v/>
      </c>
      <c r="DB153" s="1217"/>
      <c r="DC153" s="1217"/>
      <c r="DD153" s="1217"/>
      <c r="DE153" s="1217"/>
      <c r="DF153" s="1217"/>
      <c r="DG153" s="1217"/>
      <c r="DH153" s="1217"/>
      <c r="DI153" s="1217"/>
      <c r="DJ153" s="1217"/>
      <c r="DK153" s="1217"/>
      <c r="DL153" s="1218"/>
      <c r="DN153" s="61" t="s">
        <v>109</v>
      </c>
      <c r="DO153" s="61" t="s">
        <v>187</v>
      </c>
      <c r="DQ153" s="1152" t="s">
        <v>109</v>
      </c>
      <c r="DR153" s="1206" t="s">
        <v>187</v>
      </c>
      <c r="DS153" s="1188" t="str">
        <f aca="false">IF(AND($D$79="",$D$80="",$D$81="",$D$82="",$D$83=""),"",IF(DR153=$D$79,$G$79,IF(DR153=$D$80,$G$80,IF(DR153=$D$81,$G$81,IF(DR153=$D$82,$G$82,IF(DR153=$D$83,$G$83,""))))))</f>
        <v/>
      </c>
      <c r="DT153" s="1188" t="str">
        <f aca="false">IF(AND($D$79="",$D$80="",$D$81="",$D$82="",$D$83=""),"",IF(DR153=$D$79,$I$79,IF(DR153=$D$80,$I$80,IF(DR153=$D$81,$I$81,IF(DR153=$D$82,$I$82,IF(DR153=$D$83,$I$83,""))))))</f>
        <v/>
      </c>
      <c r="DU153" s="1188" t="str">
        <f aca="false">IF(AND($D$79="",$D$80="",$D$81="",$D$82="",$D$83=""),"",IF(DR153=$D$79,$K$79,IF(DR153=$D$80,$K$80,IF(DR153=$D$81,$K$81,IF(DR153=$D$82,$K$82,IF(DR153=$D$83,$K$83,""))))))</f>
        <v/>
      </c>
      <c r="DV153" s="1188" t="str">
        <f aca="false">IF(AND($D$79="",$D$80="",$D$81="",$D$82="",$D$83=""),"",IF(DR153=$D$79,$M$79,IF(DR153=$D$80,$M$80,IF(DR153=$D$81,$M$81,IF(DR153=$D$82,$M$82,IF(DR153=$D$83,$M$83,""))))))</f>
        <v/>
      </c>
      <c r="DW153" s="1188" t="str">
        <f aca="false">IF(AND($D$79="",$D$80="",$D$81="",$D$82="",$D$83=""),"",IF(DR153=$D$79,$O$79,IF(DR153=$D$80,$O$80,IF(DR153=$D$81,$O$81,IF(DR153=$D$82,$O$82,IF(DR153=$D$83,$O$83,""))))))</f>
        <v/>
      </c>
      <c r="DX153" s="1188" t="str">
        <f aca="false">IF(AND($D$79="",$D$80="",$D$81="",$D$82="",$D$83=""),"",IF(DR153=$D$79,$Q$79,IF(DR153=$D$80,$Q$80,IF(DR153=$D$81,$Q$81,IF(DR153=$D$82,$Q$82,IF(DR153=$D$83,$Q$83,""))))))</f>
        <v/>
      </c>
      <c r="DY153" s="1188" t="str">
        <f aca="false">IF(AND($D$79="",$D$80="",$D$81="",$D$82="",$D$83=""),"",IF(DR153=$D$79,$S$79,IF(DR153=$D$80,$S$80,IF(DR153=$D$81,$S$81,IF(DR153=$D$82,$S$82,IF(DR153=$D$83,$S$83,""))))))</f>
        <v/>
      </c>
      <c r="DZ153" s="1188" t="str">
        <f aca="false">IF(AND($D$79="",$D$80="",$D$81="",$D$82="",$D$83=""),"",IF(DR153=$D$79,$U$79,IF(DR153=$D$80,$U$80,IF(DR153=$D$81,$U$81,IF(DR153=$D$82,$U$82,IF(DR153=$D$83,$U$83,""))))))</f>
        <v/>
      </c>
      <c r="EA153" s="1188" t="str">
        <f aca="false">IF(AND($D$79="",$D$80="",$D$81="",$D$82="",$D$83=""),"",IF(DR153=$D$79,$W$79,IF(DR153=$D$80,$G$80,IF(DR153=$D$81,$W$81,IF(DR153=$D$82,$W$82,IF(DR153=$D$83,$W$83,""))))))</f>
        <v/>
      </c>
      <c r="EB153" s="1188" t="str">
        <f aca="false">IF(AND($D$79="",$D$80="",$D$81="",$D$82="",$D$83=""),"",IF(DR153=$D$79,$Y$79,IF(DR153=$D$80,$Y$80,IF(DR153=$D$81,$Y$81,IF(DR153=$D$82,$Y$82,IF(DR153=$D$83,$Y$83,""))))))</f>
        <v/>
      </c>
      <c r="EC153" s="1188" t="str">
        <f aca="false">IF(AND($D$79="",$D$80="",$D$81="",$D$82="",$D$83=""),"",IF(DR153=$D$79,$AA$79,IF(DR153=$D$80,$AA$80,IF(DR153=$D$81,$AA$81,IF(DR153=$D$82,$AA$82,IF(DR153=$D$83,$AA$83,""))))))</f>
        <v/>
      </c>
      <c r="ED153" s="1188" t="str">
        <f aca="false">IF(AND($D$79="",$D$80="",$D$81="",$D$82="",$D$83=""),"",IF(DR153=$D$79,$AC$79,IF(DR153=$D$80,$AC$80,IF(DR153=$D$81,$AC$81,IF(DR153=$D$82,$AC$82,IF(DR153=$D$83,$AC$83,""))))))</f>
        <v/>
      </c>
      <c r="EF153" s="761" t="s">
        <v>4601</v>
      </c>
      <c r="EG153" s="1227" t="n">
        <f aca="false">VALUE(DA163)</f>
        <v>0</v>
      </c>
      <c r="EH153" s="1227" t="n">
        <f aca="false">VALUE(DB163)</f>
        <v>0</v>
      </c>
      <c r="EI153" s="1227" t="n">
        <f aca="false">VALUE(DC163)</f>
        <v>0</v>
      </c>
      <c r="EJ153" s="1227" t="n">
        <f aca="false">VALUE(DD163)</f>
        <v>0</v>
      </c>
      <c r="EK153" s="1227" t="n">
        <f aca="false">VALUE(DE163)</f>
        <v>0</v>
      </c>
      <c r="EL153" s="1227" t="n">
        <f aca="false">VALUE(DF163)</f>
        <v>0</v>
      </c>
      <c r="EM153" s="1227" t="n">
        <f aca="false">VALUE(DG163)</f>
        <v>0</v>
      </c>
      <c r="EN153" s="1227" t="n">
        <f aca="false">VALUE(DH163)</f>
        <v>0</v>
      </c>
      <c r="EO153" s="1227" t="n">
        <f aca="false">VALUE(DI163)</f>
        <v>0</v>
      </c>
      <c r="EP153" s="1227" t="n">
        <f aca="false">VALUE(DJ163)</f>
        <v>0</v>
      </c>
      <c r="EQ153" s="1227" t="n">
        <f aca="false">VALUE(DK163)</f>
        <v>0</v>
      </c>
      <c r="ER153" s="1227" t="n">
        <f aca="false">VALUE(DL163)</f>
        <v>0</v>
      </c>
      <c r="EV153" s="1228" t="s">
        <v>3953</v>
      </c>
      <c r="EW153" s="1229"/>
      <c r="EX153" s="1230" t="n">
        <f aca="false">SUM(EX148:EX152)</f>
        <v>0</v>
      </c>
      <c r="EY153" s="1230" t="n">
        <f aca="false">SUM(EY148:EY152)</f>
        <v>0</v>
      </c>
      <c r="EZ153" s="1230" t="n">
        <f aca="false">SUM(EZ148:EZ152)</f>
        <v>0</v>
      </c>
      <c r="FA153" s="1230" t="n">
        <f aca="false">SUM(FA148:FA152)</f>
        <v>0</v>
      </c>
      <c r="FB153" s="1230" t="n">
        <f aca="false">SUM(FB148:FB152)</f>
        <v>0</v>
      </c>
      <c r="FC153" s="1230" t="n">
        <f aca="false">SUM(FC148:FC152)</f>
        <v>0</v>
      </c>
      <c r="FD153" s="1230" t="n">
        <f aca="false">SUM(FD148:FD152)</f>
        <v>0</v>
      </c>
      <c r="FE153" s="1230" t="n">
        <f aca="false">SUM(FE148:FE152)</f>
        <v>0</v>
      </c>
      <c r="FF153" s="1230" t="n">
        <f aca="false">SUM(FF148:FF152)</f>
        <v>0</v>
      </c>
      <c r="FG153" s="1230" t="n">
        <f aca="false">SUM(FG148:FG152)</f>
        <v>0</v>
      </c>
      <c r="FH153" s="1230" t="n">
        <f aca="false">SUM(FH148:FH152)</f>
        <v>0</v>
      </c>
      <c r="FI153" s="1230" t="n">
        <f aca="false">SUM(FI148:FI152)</f>
        <v>0</v>
      </c>
      <c r="FJ153" s="1230" t="n">
        <f aca="false">SUM(FJ148:FJ152)</f>
        <v>0</v>
      </c>
      <c r="FK153" s="1230" t="n">
        <f aca="false">SUM(FK148:FK152)</f>
        <v>0</v>
      </c>
      <c r="FL153" s="1230" t="n">
        <f aca="false">SUM(FL148:FL152)</f>
        <v>0</v>
      </c>
      <c r="FM153" s="1230" t="n">
        <f aca="false">SUM(FM148:FM152)</f>
        <v>0</v>
      </c>
      <c r="FN153" s="1230" t="n">
        <f aca="false">SUM(FN148:FN152)</f>
        <v>0</v>
      </c>
      <c r="FO153" s="1230" t="n">
        <f aca="false">SUM(FO148:FO152)</f>
        <v>0</v>
      </c>
      <c r="FP153" s="1230" t="n">
        <f aca="false">SUM(FP148:FP152)</f>
        <v>0</v>
      </c>
      <c r="FR153" s="1231" t="s">
        <v>4641</v>
      </c>
      <c r="FS153" s="1221" t="n">
        <f aca="false">MIN(FS147,FS149)</f>
        <v>0</v>
      </c>
      <c r="FT153" s="1221" t="n">
        <f aca="false">MIN(FT147,FT149)</f>
        <v>0</v>
      </c>
      <c r="FU153" s="1221" t="n">
        <f aca="false">MIN(FU147,FU149)</f>
        <v>0</v>
      </c>
      <c r="FV153" s="1221"/>
      <c r="FW153" s="1221" t="n">
        <f aca="false">MIN(FW147,FW149)</f>
        <v>0</v>
      </c>
      <c r="FX153" s="1221" t="n">
        <f aca="false">MIN(FX147,FX149)</f>
        <v>0</v>
      </c>
      <c r="FY153" s="1221" t="n">
        <f aca="false">MIN(FY147,FY149)</f>
        <v>0</v>
      </c>
      <c r="FZ153" s="1221"/>
      <c r="GA153" s="1221" t="n">
        <f aca="false">MIN(GA147,GA149)</f>
        <v>0</v>
      </c>
      <c r="GB153" s="1221" t="n">
        <f aca="false">MIN(GB147,GB149)</f>
        <v>0</v>
      </c>
      <c r="GC153" s="1221" t="n">
        <f aca="false">MIN(GC147,GC149)</f>
        <v>0</v>
      </c>
      <c r="GD153" s="1221"/>
      <c r="GE153" s="1221" t="n">
        <f aca="false">MIN(GE147,GE149)</f>
        <v>0</v>
      </c>
      <c r="GF153" s="1221" t="n">
        <f aca="false">MIN(GF147,GF149)</f>
        <v>0</v>
      </c>
      <c r="GG153" s="1221" t="n">
        <f aca="false">MIN(GG147,GG149)</f>
        <v>0</v>
      </c>
      <c r="GH153" s="1222"/>
      <c r="GI153" s="1221" t="n">
        <f aca="false">MIN(GI147,GI149)</f>
        <v>0</v>
      </c>
      <c r="GJ153" s="1221" t="n">
        <f aca="false">MIN(GJ147,GJ149)</f>
        <v>0</v>
      </c>
      <c r="GK153" s="1221" t="n">
        <f aca="false">MIN(GK147,GK149)</f>
        <v>0</v>
      </c>
      <c r="GN153" s="1192" t="s">
        <v>231</v>
      </c>
      <c r="GO153" s="1192" t="s">
        <v>109</v>
      </c>
      <c r="GP153" s="1152"/>
      <c r="GV153" s="1193" t="s">
        <v>304</v>
      </c>
      <c r="GW153" s="1174"/>
      <c r="GX153" s="1174"/>
      <c r="GY153" s="1174"/>
      <c r="GZ153" s="1174"/>
      <c r="HA153" s="1174"/>
      <c r="HB153" s="1174"/>
      <c r="HC153" s="1174"/>
      <c r="HD153" s="1174"/>
      <c r="HE153" s="1174"/>
      <c r="HF153" s="1174"/>
      <c r="HG153" s="1174"/>
      <c r="HH153" s="1174"/>
      <c r="HI153" s="1174"/>
    </row>
    <row r="154" s="761" customFormat="true" ht="19.5" hidden="false" customHeight="true" outlineLevel="0" collapsed="false">
      <c r="AO154" s="761" t="s">
        <v>4629</v>
      </c>
      <c r="AP154" s="1144" t="n">
        <v>10</v>
      </c>
      <c r="AQ154" s="1152" t="s">
        <v>4548</v>
      </c>
      <c r="AR154" s="1152" t="s">
        <v>4629</v>
      </c>
      <c r="AS154" s="551"/>
      <c r="AT154" s="551"/>
      <c r="AU154" s="551"/>
      <c r="AV154" s="551"/>
      <c r="AW154" s="551"/>
      <c r="AX154" s="551"/>
      <c r="AY154" s="1162" t="s">
        <v>274</v>
      </c>
      <c r="AZ154" s="1194" t="n">
        <v>27</v>
      </c>
      <c r="BA154" s="1194" t="n">
        <f aca="false">(11+16)/2</f>
        <v>13.5</v>
      </c>
      <c r="BB154" s="1194" t="n">
        <v>30</v>
      </c>
      <c r="BC154" s="1194" t="n">
        <v>20</v>
      </c>
      <c r="BE154" s="1232" t="n">
        <f aca="false">A18</f>
        <v>0</v>
      </c>
      <c r="BF154" s="1232"/>
      <c r="BG154" s="1232"/>
      <c r="BH154" s="1232"/>
      <c r="BI154" s="1233" t="n">
        <f aca="false">E18</f>
        <v>0</v>
      </c>
      <c r="BJ154" s="1233"/>
      <c r="BK154" s="1233"/>
      <c r="BL154" s="1233"/>
      <c r="BM154" s="1233"/>
      <c r="BN154" s="1178" t="n">
        <f aca="false">J18</f>
        <v>0</v>
      </c>
      <c r="BO154" s="1178"/>
      <c r="BP154" s="1178"/>
      <c r="BQ154" s="1234" t="n">
        <f aca="false">K18</f>
        <v>0</v>
      </c>
      <c r="BR154" s="1234"/>
      <c r="BS154" s="1234" t="n">
        <f aca="false">M18</f>
        <v>0</v>
      </c>
      <c r="BT154" s="1234"/>
      <c r="BU154" s="1235" t="str">
        <f aca="false">IF(BE154=0,"",VLOOKUP(BE154,$AY$144:$BC$171,2))</f>
        <v/>
      </c>
      <c r="BV154" s="1235"/>
      <c r="BW154" s="1235" t="str">
        <f aca="false">IF(BE154=0,"",VLOOKUP(BE154,$AY$144:$BC$171,3))</f>
        <v/>
      </c>
      <c r="BX154" s="1235"/>
      <c r="BY154" s="1235" t="str">
        <f aca="false">IF(BE154=0,"",VLOOKUP(BE154,$AY$144:$BC$171,4))</f>
        <v/>
      </c>
      <c r="BZ154" s="1235"/>
      <c r="CA154" s="1235" t="str">
        <f aca="false">IF(BE154=0,"",VLOOKUP(BE154,$AY$144:$BC$171,5))</f>
        <v/>
      </c>
      <c r="CB154" s="1235"/>
      <c r="CC154" s="1235" t="str">
        <f aca="false">IF(BQ154&lt;&gt;0,BQ154*BU154,IF(BS154&lt;&gt;0,BS154*BU154,""))</f>
        <v/>
      </c>
      <c r="CD154" s="1235"/>
      <c r="CE154" s="1235" t="str">
        <f aca="false">IF(BQ154&lt;&gt;0,BQ154*BW154,IF(BS154&lt;&gt;0,BS154*BW154,""))</f>
        <v/>
      </c>
      <c r="CF154" s="1235"/>
      <c r="CG154" s="1235" t="str">
        <f aca="false">IF(BQ154&lt;&gt;0,BQ154*BY154,IF(BS154&lt;&gt;0,BS154*BY154,""))</f>
        <v/>
      </c>
      <c r="CH154" s="1235"/>
      <c r="CI154" s="1236" t="str">
        <f aca="false">IF(BQ154&lt;&gt;0,BQ154*CA154,IF(BS154&lt;&gt;0,BS154*CA154,""))</f>
        <v/>
      </c>
      <c r="CJ154" s="551"/>
      <c r="CK154" s="551"/>
      <c r="CL154" s="551"/>
      <c r="CM154" s="551"/>
      <c r="CN154" s="551"/>
      <c r="CO154" s="551"/>
      <c r="CP154" s="551"/>
      <c r="CQ154" s="551"/>
      <c r="CS154" s="551" t="s">
        <v>4642</v>
      </c>
      <c r="CT154" s="551" t="s">
        <v>4592</v>
      </c>
      <c r="CU154" s="551" t="s">
        <v>4593</v>
      </c>
      <c r="CV154" s="551" t="n">
        <v>60</v>
      </c>
      <c r="CW154" s="551" t="n">
        <v>0</v>
      </c>
      <c r="CX154" s="551" t="n">
        <v>0</v>
      </c>
      <c r="CZ154" s="1237" t="s">
        <v>423</v>
      </c>
      <c r="DA154" s="1238" t="str">
        <f aca="false">IF(DA153="","",DA153*30)</f>
        <v/>
      </c>
      <c r="DB154" s="1239"/>
      <c r="DC154" s="1239"/>
      <c r="DD154" s="1239"/>
      <c r="DE154" s="1239"/>
      <c r="DF154" s="1239"/>
      <c r="DG154" s="1239"/>
      <c r="DH154" s="1239"/>
      <c r="DI154" s="1239"/>
      <c r="DJ154" s="1239"/>
      <c r="DK154" s="1239"/>
      <c r="DL154" s="1240"/>
      <c r="DN154" s="61" t="s">
        <v>109</v>
      </c>
      <c r="DO154" s="61" t="s">
        <v>233</v>
      </c>
      <c r="DQ154" s="1152" t="s">
        <v>109</v>
      </c>
      <c r="DR154" s="1206" t="s">
        <v>233</v>
      </c>
      <c r="DS154" s="1188" t="str">
        <f aca="false">IF(AND($D$79="",$D$80="",$D$81="",$D$82="",$D$83=""),"",IF(DR154=$D$79,$G$79,IF(DR154=$D$80,$G$80,IF(DR154=$D$81,$G$81,IF(DR154=$D$82,$G$82,IF(DR154=$D$83,$G$83,""))))))</f>
        <v/>
      </c>
      <c r="DT154" s="1188" t="str">
        <f aca="false">IF(AND($D$79="",$D$80="",$D$81="",$D$82="",$D$83=""),"",IF(DR154=$D$79,$I$79,IF(DR154=$D$80,$I$80,IF(DR154=$D$81,$I$81,IF(DR154=$D$82,$I$82,IF(DR154=$D$83,$I$83,""))))))</f>
        <v/>
      </c>
      <c r="DU154" s="1188" t="str">
        <f aca="false">IF(AND($D$79="",$D$80="",$D$81="",$D$82="",$D$83=""),"",IF(DR154=$D$79,$K$79,IF(DR154=$D$80,$K$80,IF(DR154=$D$81,$K$81,IF(DR154=$D$82,$K$82,IF(DR154=$D$83,$K$83,""))))))</f>
        <v/>
      </c>
      <c r="DV154" s="1188" t="str">
        <f aca="false">IF(AND($D$79="",$D$80="",$D$81="",$D$82="",$D$83=""),"",IF(DR154=$D$79,$M$79,IF(DR154=$D$80,$M$80,IF(DR154=$D$81,$M$81,IF(DR154=$D$82,$M$82,IF(DR154=$D$83,$M$83,""))))))</f>
        <v/>
      </c>
      <c r="DW154" s="1188" t="str">
        <f aca="false">IF(AND($D$79="",$D$80="",$D$81="",$D$82="",$D$83=""),"",IF(DR154=$D$79,$O$79,IF(DR154=$D$80,$O$80,IF(DR154=$D$81,$O$81,IF(DR154=$D$82,$O$82,IF(DR154=$D$83,$O$83,""))))))</f>
        <v/>
      </c>
      <c r="DX154" s="1188" t="str">
        <f aca="false">IF(AND($D$79="",$D$80="",$D$81="",$D$82="",$D$83=""),"",IF(DR154=$D$79,$Q$79,IF(DR154=$D$80,$Q$80,IF(DR154=$D$81,$Q$81,IF(DR154=$D$82,$Q$82,IF(DR154=$D$83,$Q$83,""))))))</f>
        <v/>
      </c>
      <c r="DY154" s="1188" t="str">
        <f aca="false">IF(AND($D$79="",$D$80="",$D$81="",$D$82="",$D$83=""),"",IF(DR154=$D$79,$S$79,IF(DR154=$D$80,$S$80,IF(DR154=$D$81,$S$81,IF(DR154=$D$82,$S$82,IF(DR154=$D$83,$S$83,""))))))</f>
        <v/>
      </c>
      <c r="DZ154" s="1188" t="str">
        <f aca="false">IF(AND($D$79="",$D$80="",$D$81="",$D$82="",$D$83=""),"",IF(DR154=$D$79,$U$79,IF(DR154=$D$80,$U$80,IF(DR154=$D$81,$U$81,IF(DR154=$D$82,$U$82,IF(DR154=$D$83,$U$83,""))))))</f>
        <v/>
      </c>
      <c r="EA154" s="1188" t="str">
        <f aca="false">IF(AND($D$79="",$D$80="",$D$81="",$D$82="",$D$83=""),"",IF(DR154=$D$79,$W$79,IF(DR154=$D$80,$G$80,IF(DR154=$D$81,$W$81,IF(DR154=$D$82,$W$82,IF(DR154=$D$83,$W$83,""))))))</f>
        <v/>
      </c>
      <c r="EB154" s="1188" t="str">
        <f aca="false">IF(AND($D$79="",$D$80="",$D$81="",$D$82="",$D$83=""),"",IF(DR154=$D$79,$Y$79,IF(DR154=$D$80,$Y$80,IF(DR154=$D$81,$Y$81,IF(DR154=$D$82,$Y$82,IF(DR154=$D$83,$Y$83,""))))))</f>
        <v/>
      </c>
      <c r="EC154" s="1188" t="str">
        <f aca="false">IF(AND($D$79="",$D$80="",$D$81="",$D$82="",$D$83=""),"",IF(DR154=$D$79,$AA$79,IF(DR154=$D$80,$AA$80,IF(DR154=$D$81,$AA$81,IF(DR154=$D$82,$AA$82,IF(DR154=$D$83,$AA$83,""))))))</f>
        <v/>
      </c>
      <c r="ED154" s="1188" t="str">
        <f aca="false">IF(AND($D$79="",$D$80="",$D$81="",$D$82="",$D$83=""),"",IF(DR154=$D$79,$AC$79,IF(DR154=$D$80,$AC$80,IF(DR154=$D$81,$AC$81,IF(DR154=$D$82,$AC$82,IF(DR154=$D$83,$AC$83,""))))))</f>
        <v/>
      </c>
      <c r="EF154" s="761" t="s">
        <v>4605</v>
      </c>
      <c r="EG154" s="1188" t="str">
        <f aca="false">DA147</f>
        <v>Jun</v>
      </c>
      <c r="EH154" s="1188" t="str">
        <f aca="false">DB147</f>
        <v>Jul</v>
      </c>
      <c r="EI154" s="1188" t="str">
        <f aca="false">DC147</f>
        <v>Ago</v>
      </c>
      <c r="EJ154" s="1188" t="str">
        <f aca="false">DD147</f>
        <v>Set</v>
      </c>
      <c r="EK154" s="1188" t="str">
        <f aca="false">DE147</f>
        <v>Out</v>
      </c>
      <c r="EL154" s="1188" t="str">
        <f aca="false">DF147</f>
        <v>Nov</v>
      </c>
      <c r="EM154" s="1188" t="str">
        <f aca="false">DG147</f>
        <v>Dez</v>
      </c>
      <c r="EN154" s="1188" t="str">
        <f aca="false">DH147</f>
        <v>Jan</v>
      </c>
      <c r="EO154" s="1188" t="str">
        <f aca="false">DI147</f>
        <v>Fev</v>
      </c>
      <c r="EP154" s="1188" t="str">
        <f aca="false">DJ147</f>
        <v>Mar</v>
      </c>
      <c r="EQ154" s="1188" t="str">
        <f aca="false">DK147</f>
        <v>Abr</v>
      </c>
      <c r="ER154" s="1188" t="str">
        <f aca="false">DL147</f>
        <v>Mai</v>
      </c>
      <c r="FR154" s="1152" t="s">
        <v>137</v>
      </c>
      <c r="FS154" s="1191" t="str">
        <f aca="false">IF(AND(FS146=0,FS152=0),"",FS146-FS152)</f>
        <v/>
      </c>
      <c r="FT154" s="1191" t="str">
        <f aca="false">IF(AND(FT146=0,FT152=0),"",FT146-FT152)</f>
        <v/>
      </c>
      <c r="FU154" s="1191" t="str">
        <f aca="false">IF(AND(FU146=0,FU152=0),"",FU146-FU152)</f>
        <v/>
      </c>
      <c r="FV154" s="1191"/>
      <c r="FW154" s="1191" t="str">
        <f aca="false">IF(AND(FW146=0,FW152=0),"",FW146-FW152)</f>
        <v/>
      </c>
      <c r="FX154" s="1191" t="str">
        <f aca="false">IF(AND(FX146=0,FX152=0),"",FX146-FX152)</f>
        <v/>
      </c>
      <c r="FY154" s="1191" t="str">
        <f aca="false">IF(AND(FY146=0,FY152=0),"",FY146-FY152)</f>
        <v/>
      </c>
      <c r="FZ154" s="1191"/>
      <c r="GA154" s="1191" t="str">
        <f aca="false">IF(AND(GA146=0,GA152=0),"",GA146-GA152)</f>
        <v/>
      </c>
      <c r="GB154" s="1191" t="str">
        <f aca="false">IF(AND(GB146=0,GB152=0),"",GB146-GB152)</f>
        <v/>
      </c>
      <c r="GC154" s="1191" t="str">
        <f aca="false">IF(AND(GC146=0,GC152=0),"",GC146-GC152)</f>
        <v/>
      </c>
      <c r="GD154" s="1191"/>
      <c r="GE154" s="1191" t="str">
        <f aca="false">IF(AND(GE146=0,GE152=0),"",GE146-GE152)</f>
        <v/>
      </c>
      <c r="GF154" s="1191" t="str">
        <f aca="false">IF(AND(GF146=0,GF152=0),"",GF146-GF152)</f>
        <v/>
      </c>
      <c r="GG154" s="1191" t="str">
        <f aca="false">IF(AND(GG146=0,GG152=0),"",GG146-GG152)</f>
        <v/>
      </c>
      <c r="GH154" s="1191"/>
      <c r="GI154" s="1191" t="str">
        <f aca="false">IF(AND(GI146=0,GI152=0),"",GI146-GI152)</f>
        <v/>
      </c>
      <c r="GJ154" s="1191" t="str">
        <f aca="false">IF(AND(GJ146=0,GJ152=0),"",GJ146-GJ152)</f>
        <v/>
      </c>
      <c r="GK154" s="1191" t="str">
        <f aca="false">IF(AND(GK146=0,GK152=0),"",GK146-GK152)</f>
        <v/>
      </c>
      <c r="GN154" s="1192" t="s">
        <v>233</v>
      </c>
      <c r="GO154" s="1192" t="s">
        <v>109</v>
      </c>
      <c r="GP154" s="1152"/>
      <c r="GV154" s="1193" t="s">
        <v>318</v>
      </c>
      <c r="GW154" s="1174"/>
      <c r="GX154" s="1174"/>
      <c r="GY154" s="1174"/>
      <c r="GZ154" s="1174"/>
      <c r="HA154" s="1174"/>
      <c r="HB154" s="1174"/>
      <c r="HC154" s="1174"/>
      <c r="HD154" s="1174"/>
      <c r="HE154" s="1174"/>
      <c r="HF154" s="1174"/>
      <c r="HG154" s="1174"/>
      <c r="HH154" s="1174"/>
      <c r="HI154" s="1174"/>
    </row>
    <row r="155" s="761" customFormat="true" ht="25.5" hidden="false" customHeight="true" outlineLevel="0" collapsed="false">
      <c r="AO155" s="761" t="s">
        <v>4590</v>
      </c>
      <c r="AP155" s="1144" t="n">
        <v>9</v>
      </c>
      <c r="AQ155" s="1152" t="s">
        <v>4566</v>
      </c>
      <c r="AR155" s="1152" t="s">
        <v>4548</v>
      </c>
      <c r="AS155" s="551"/>
      <c r="AT155" s="551"/>
      <c r="AU155" s="551"/>
      <c r="AV155" s="551"/>
      <c r="AW155" s="551"/>
      <c r="AX155" s="551"/>
      <c r="AY155" s="1162" t="s">
        <v>337</v>
      </c>
      <c r="AZ155" s="1194" t="n">
        <v>8</v>
      </c>
      <c r="BA155" s="1194" t="n">
        <f aca="false">(3.2+4.8)/2</f>
        <v>4</v>
      </c>
      <c r="BB155" s="1194" t="n">
        <v>3.3</v>
      </c>
      <c r="BC155" s="1194" t="n">
        <v>16</v>
      </c>
      <c r="BE155" s="1232" t="n">
        <f aca="false">A19</f>
        <v>0</v>
      </c>
      <c r="BF155" s="1232"/>
      <c r="BG155" s="1232"/>
      <c r="BH155" s="1232"/>
      <c r="BI155" s="1233" t="n">
        <f aca="false">E19</f>
        <v>0</v>
      </c>
      <c r="BJ155" s="1233"/>
      <c r="BK155" s="1233"/>
      <c r="BL155" s="1233"/>
      <c r="BM155" s="1233"/>
      <c r="BN155" s="1178" t="n">
        <f aca="false">J19</f>
        <v>0</v>
      </c>
      <c r="BO155" s="1178"/>
      <c r="BP155" s="1178"/>
      <c r="BQ155" s="1234" t="n">
        <f aca="false">K19</f>
        <v>0</v>
      </c>
      <c r="BR155" s="1234"/>
      <c r="BS155" s="1234" t="n">
        <f aca="false">M19</f>
        <v>0</v>
      </c>
      <c r="BT155" s="1234"/>
      <c r="BU155" s="1235" t="str">
        <f aca="false">IF(BE155=0,"",VLOOKUP(BE155,$AY$144:$BC$171,2))</f>
        <v/>
      </c>
      <c r="BV155" s="1235"/>
      <c r="BW155" s="1235" t="str">
        <f aca="false">IF(BE155=0,"",VLOOKUP(BE155,$AY$144:$BC$171,3))</f>
        <v/>
      </c>
      <c r="BX155" s="1235"/>
      <c r="BY155" s="1235" t="str">
        <f aca="false">IF(BE155=0,"",VLOOKUP(BE155,$AY$144:$BC$171,4))</f>
        <v/>
      </c>
      <c r="BZ155" s="1235"/>
      <c r="CA155" s="1235" t="str">
        <f aca="false">IF(BE155=0,"",VLOOKUP(BE155,$AY$144:$BC$171,5))</f>
        <v/>
      </c>
      <c r="CB155" s="1235"/>
      <c r="CC155" s="1235" t="str">
        <f aca="false">IF(BQ155&lt;&gt;0,BQ155*BU155,IF(BS155&lt;&gt;0,BS155*BU155,""))</f>
        <v/>
      </c>
      <c r="CD155" s="1235"/>
      <c r="CE155" s="1235" t="str">
        <f aca="false">IF(BQ155&lt;&gt;0,BQ155*BW155,IF(BS155&lt;&gt;0,BS155*BW155,""))</f>
        <v/>
      </c>
      <c r="CF155" s="1235"/>
      <c r="CG155" s="1235" t="str">
        <f aca="false">IF(BQ155&lt;&gt;0,BQ155*BY155,IF(BS155&lt;&gt;0,BS155*BY155,""))</f>
        <v/>
      </c>
      <c r="CH155" s="1235"/>
      <c r="CI155" s="1236" t="str">
        <f aca="false">IF(BQ155&lt;&gt;0,BQ155*CA155,IF(BS155&lt;&gt;0,BS155*CA155,""))</f>
        <v/>
      </c>
      <c r="CJ155" s="776"/>
      <c r="CK155" s="551"/>
      <c r="CL155" s="551"/>
      <c r="CM155" s="551"/>
      <c r="CN155" s="551"/>
      <c r="CO155" s="551"/>
      <c r="CP155" s="551"/>
      <c r="CQ155" s="551"/>
      <c r="CS155" s="551" t="s">
        <v>4643</v>
      </c>
      <c r="CT155" s="551" t="s">
        <v>4592</v>
      </c>
      <c r="CU155" s="551" t="s">
        <v>4593</v>
      </c>
      <c r="CV155" s="551" t="n">
        <v>57</v>
      </c>
      <c r="CW155" s="551" t="n">
        <v>0</v>
      </c>
      <c r="CX155" s="551" t="n">
        <v>0</v>
      </c>
      <c r="CZ155" s="1171"/>
      <c r="DA155" s="1171"/>
      <c r="DB155" s="1171"/>
      <c r="DC155" s="1171"/>
      <c r="DD155" s="1171"/>
      <c r="DE155" s="1171"/>
      <c r="DF155" s="1171"/>
      <c r="DG155" s="1171"/>
      <c r="DH155" s="1171"/>
      <c r="DI155" s="1171"/>
      <c r="DJ155" s="1171"/>
      <c r="DK155" s="1171"/>
      <c r="DL155" s="1171"/>
      <c r="DN155" s="61" t="s">
        <v>109</v>
      </c>
      <c r="DO155" s="61" t="s">
        <v>231</v>
      </c>
      <c r="DQ155" s="1152" t="s">
        <v>109</v>
      </c>
      <c r="DR155" s="1206" t="s">
        <v>231</v>
      </c>
      <c r="DS155" s="1188" t="str">
        <f aca="false">IF(AND($D$79="",$D$80="",$D$81="",$D$82="",$D$83=""),"",IF(DR155=$D$79,$G$79,IF(DR155=$D$80,$G$80,IF(DR155=$D$81,$G$81,IF(DR155=$D$82,$G$82,IF(DR155=$D$83,$G$83,""))))))</f>
        <v/>
      </c>
      <c r="DT155" s="1188" t="str">
        <f aca="false">IF(AND($D$79="",$D$80="",$D$81="",$D$82="",$D$83=""),"",IF(DR155=$D$79,$I$79,IF(DR155=$D$80,$I$80,IF(DR155=$D$81,$I$81,IF(DR155=$D$82,$I$82,IF(DR155=$D$83,$I$83,""))))))</f>
        <v/>
      </c>
      <c r="DU155" s="1188" t="str">
        <f aca="false">IF(AND($D$79="",$D$80="",$D$81="",$D$82="",$D$83=""),"",IF(DR155=$D$79,$K$79,IF(DR155=$D$80,$K$80,IF(DR155=$D$81,$K$81,IF(DR155=$D$82,$K$82,IF(DR155=$D$83,$K$83,""))))))</f>
        <v/>
      </c>
      <c r="DV155" s="1188" t="str">
        <f aca="false">IF(AND($D$79="",$D$80="",$D$81="",$D$82="",$D$83=""),"",IF(DR155=$D$79,$M$79,IF(DR155=$D$80,$M$80,IF(DR155=$D$81,$M$81,IF(DR155=$D$82,$M$82,IF(DR155=$D$83,$M$83,""))))))</f>
        <v/>
      </c>
      <c r="DW155" s="1188" t="str">
        <f aca="false">IF(AND($D$79="",$D$80="",$D$81="",$D$82="",$D$83=""),"",IF(DR155=$D$79,$O$79,IF(DR155=$D$80,$O$80,IF(DR155=$D$81,$O$81,IF(DR155=$D$82,$O$82,IF(DR155=$D$83,$O$83,""))))))</f>
        <v/>
      </c>
      <c r="DX155" s="1188" t="str">
        <f aca="false">IF(AND($D$79="",$D$80="",$D$81="",$D$82="",$D$83=""),"",IF(DR155=$D$79,$Q$79,IF(DR155=$D$80,$Q$80,IF(DR155=$D$81,$Q$81,IF(DR155=$D$82,$Q$82,IF(DR155=$D$83,$Q$83,""))))))</f>
        <v/>
      </c>
      <c r="DY155" s="1188" t="str">
        <f aca="false">IF(AND($D$79="",$D$80="",$D$81="",$D$82="",$D$83=""),"",IF(DR155=$D$79,$S$79,IF(DR155=$D$80,$S$80,IF(DR155=$D$81,$S$81,IF(DR155=$D$82,$S$82,IF(DR155=$D$83,$S$83,""))))))</f>
        <v/>
      </c>
      <c r="DZ155" s="1188" t="str">
        <f aca="false">IF(AND($D$79="",$D$80="",$D$81="",$D$82="",$D$83=""),"",IF(DR155=$D$79,$U$79,IF(DR155=$D$80,$U$80,IF(DR155=$D$81,$U$81,IF(DR155=$D$82,$U$82,IF(DR155=$D$83,$U$83,""))))))</f>
        <v/>
      </c>
      <c r="EA155" s="1188" t="str">
        <f aca="false">IF(AND($D$79="",$D$80="",$D$81="",$D$82="",$D$83=""),"",IF(DR155=$D$79,$W$79,IF(DR155=$D$80,$G$80,IF(DR155=$D$81,$W$81,IF(DR155=$D$82,$W$82,IF(DR155=$D$83,$W$83,""))))))</f>
        <v/>
      </c>
      <c r="EB155" s="1188" t="str">
        <f aca="false">IF(AND($D$79="",$D$80="",$D$81="",$D$82="",$D$83=""),"",IF(DR155=$D$79,$Y$79,IF(DR155=$D$80,$Y$80,IF(DR155=$D$81,$Y$81,IF(DR155=$D$82,$Y$82,IF(DR155=$D$83,$Y$83,""))))))</f>
        <v/>
      </c>
      <c r="EC155" s="1188" t="str">
        <f aca="false">IF(AND($D$79="",$D$80="",$D$81="",$D$82="",$D$83=""),"",IF(DR155=$D$79,$AA$79,IF(DR155=$D$80,$AA$80,IF(DR155=$D$81,$AA$81,IF(DR155=$D$82,$AA$82,IF(DR155=$D$83,$AA$83,""))))))</f>
        <v/>
      </c>
      <c r="ED155" s="1188" t="str">
        <f aca="false">IF(AND($D$79="",$D$80="",$D$81="",$D$82="",$D$83=""),"",IF(DR155=$D$79,$AC$79,IF(DR155=$D$80,$AC$80,IF(DR155=$D$81,$AC$81,IF(DR155=$D$82,$AC$82,IF(DR155=$D$83,$AC$83,""))))))</f>
        <v/>
      </c>
      <c r="FR155" s="1152" t="s">
        <v>4644</v>
      </c>
      <c r="FS155" s="1191" t="str">
        <f aca="false">IF(AND(FS146=0,FS153=0),"",FS146-FS153)</f>
        <v/>
      </c>
      <c r="FT155" s="1191" t="str">
        <f aca="false">IF(AND(FT146=0,FT153=0),"",FT146-FT153)</f>
        <v/>
      </c>
      <c r="FU155" s="1191" t="str">
        <f aca="false">IF(AND(FU146=0,FU153=0),"",FU146-FU153)</f>
        <v/>
      </c>
      <c r="FV155" s="1191"/>
      <c r="FW155" s="1191" t="str">
        <f aca="false">IF(AND(FW146=0,FW153=0),"",FW146-FW153)</f>
        <v/>
      </c>
      <c r="FX155" s="1191" t="str">
        <f aca="false">IF(AND(FX146=0,FX153=0),"",FX146-FX153)</f>
        <v/>
      </c>
      <c r="FY155" s="1191" t="str">
        <f aca="false">IF(AND(FY146=0,FY153=0),"",FY146-FY153)</f>
        <v/>
      </c>
      <c r="FZ155" s="1191"/>
      <c r="GA155" s="1191" t="str">
        <f aca="false">IF(AND(GA146=0,GA153=0),"",GA146-GA153)</f>
        <v/>
      </c>
      <c r="GB155" s="1191" t="str">
        <f aca="false">IF(AND(GB146=0,GB153=0),"",GB146-GB153)</f>
        <v/>
      </c>
      <c r="GC155" s="1191" t="str">
        <f aca="false">IF(AND(GC146=0,GC153=0),"",GC146-GC153)</f>
        <v/>
      </c>
      <c r="GD155" s="1191"/>
      <c r="GE155" s="1191" t="str">
        <f aca="false">IF(AND(GE146=0,GE153=0),"",GE146-GE153)</f>
        <v/>
      </c>
      <c r="GF155" s="1191" t="str">
        <f aca="false">IF(AND(GF146=0,GF153=0),"",GF146-GF153)</f>
        <v/>
      </c>
      <c r="GG155" s="1191" t="str">
        <f aca="false">IF(AND(GG146=0,GG153=0),"",GG146-GG153)</f>
        <v/>
      </c>
      <c r="GH155" s="1191"/>
      <c r="GI155" s="1191" t="str">
        <f aca="false">IF(AND(GI146=0,GI153=0),"",GI146-GI153)</f>
        <v/>
      </c>
      <c r="GJ155" s="1191" t="str">
        <f aca="false">IF(AND(GJ146=0,GJ153=0),"",GJ146-GJ153)</f>
        <v/>
      </c>
      <c r="GK155" s="1191" t="str">
        <f aca="false">IF(AND(GK146=0,GK153=0),"",GK146-GK153)</f>
        <v/>
      </c>
      <c r="GN155" s="1192" t="s">
        <v>254</v>
      </c>
      <c r="GO155" s="1192" t="s">
        <v>109</v>
      </c>
      <c r="GP155" s="1152"/>
      <c r="GV155" s="1193" t="s">
        <v>330</v>
      </c>
      <c r="GW155" s="1174"/>
      <c r="GX155" s="1174"/>
      <c r="GY155" s="1174"/>
      <c r="GZ155" s="1174"/>
      <c r="HA155" s="1174"/>
      <c r="HB155" s="1174"/>
      <c r="HC155" s="1174"/>
      <c r="HD155" s="1174"/>
      <c r="HE155" s="1174"/>
      <c r="HF155" s="1174"/>
      <c r="HG155" s="1174"/>
      <c r="HH155" s="1174"/>
      <c r="HI155" s="1174"/>
    </row>
    <row r="156" s="761" customFormat="true" ht="12.75" hidden="false" customHeight="true" outlineLevel="0" collapsed="false">
      <c r="AO156" s="551"/>
      <c r="AX156" s="551"/>
      <c r="AY156" s="1162" t="s">
        <v>294</v>
      </c>
      <c r="AZ156" s="1194" t="n">
        <v>34</v>
      </c>
      <c r="BA156" s="1194" t="n">
        <v>17.5</v>
      </c>
      <c r="BB156" s="1194" t="n">
        <v>20</v>
      </c>
      <c r="BC156" s="1194" t="n">
        <v>28</v>
      </c>
      <c r="BE156" s="1232" t="n">
        <f aca="false">A20</f>
        <v>0</v>
      </c>
      <c r="BF156" s="1232"/>
      <c r="BG156" s="1232"/>
      <c r="BH156" s="1232"/>
      <c r="BI156" s="1233" t="n">
        <f aca="false">E20</f>
        <v>0</v>
      </c>
      <c r="BJ156" s="1233"/>
      <c r="BK156" s="1233"/>
      <c r="BL156" s="1233"/>
      <c r="BM156" s="1233"/>
      <c r="BN156" s="1178" t="n">
        <f aca="false">J20</f>
        <v>0</v>
      </c>
      <c r="BO156" s="1178"/>
      <c r="BP156" s="1178"/>
      <c r="BQ156" s="1234" t="n">
        <f aca="false">K20</f>
        <v>0</v>
      </c>
      <c r="BR156" s="1234"/>
      <c r="BS156" s="1234" t="n">
        <f aca="false">M20</f>
        <v>0</v>
      </c>
      <c r="BT156" s="1234"/>
      <c r="BU156" s="1234" t="n">
        <f aca="false">Q20</f>
        <v>0</v>
      </c>
      <c r="BV156" s="1234"/>
      <c r="BW156" s="1234" t="n">
        <f aca="false">S20</f>
        <v>0</v>
      </c>
      <c r="BX156" s="1234"/>
      <c r="BY156" s="1234" t="n">
        <f aca="false">U20</f>
        <v>0</v>
      </c>
      <c r="BZ156" s="1234"/>
      <c r="CA156" s="1234" t="n">
        <f aca="false">W20</f>
        <v>0</v>
      </c>
      <c r="CB156" s="1234"/>
      <c r="CC156" s="1235" t="str">
        <f aca="false">IF(BQ156&lt;&gt;0,BQ156*BU156,IF(BS156&lt;&gt;0,BS156*BU156,""))</f>
        <v/>
      </c>
      <c r="CD156" s="1235"/>
      <c r="CE156" s="1235" t="str">
        <f aca="false">IF(BQ156&lt;&gt;0,BQ156*BW156,IF(BS156&lt;&gt;0,BS156*BW156,""))</f>
        <v/>
      </c>
      <c r="CF156" s="1235"/>
      <c r="CG156" s="1235" t="str">
        <f aca="false">IF(BQ156&lt;&gt;0,BQ156*BY156,IF(BS156&lt;&gt;0,BS156*BY156,""))</f>
        <v/>
      </c>
      <c r="CH156" s="1235"/>
      <c r="CI156" s="1236" t="str">
        <f aca="false">IF(BQ156&lt;&gt;0,BQ156*CA156,IF(BS156&lt;&gt;0,BS156*CA156,""))</f>
        <v/>
      </c>
      <c r="CJ156" s="776"/>
      <c r="CK156" s="551"/>
      <c r="CL156" s="551"/>
      <c r="CM156" s="551"/>
      <c r="CN156" s="551"/>
      <c r="CO156" s="551"/>
      <c r="CP156" s="551"/>
      <c r="CQ156" s="551"/>
      <c r="CS156" s="551" t="s">
        <v>4645</v>
      </c>
      <c r="CT156" s="551" t="s">
        <v>4592</v>
      </c>
      <c r="CU156" s="551" t="s">
        <v>4621</v>
      </c>
      <c r="CV156" s="551" t="n">
        <v>0</v>
      </c>
      <c r="CW156" s="551" t="n">
        <v>25</v>
      </c>
      <c r="CX156" s="551" t="n">
        <v>0</v>
      </c>
      <c r="CZ156" s="1241" t="s">
        <v>4646</v>
      </c>
      <c r="DA156" s="1151" t="str">
        <f aca="false">IF(AND(DA151&lt;0,DA163&gt;=0),"ATENÇÃO -foi distribuido valor de efluente LÍQUIDO superior ao existente na exploração no(s) mese(s) assinalado(s) a cor AZUL","")</f>
        <v/>
      </c>
      <c r="DB156" s="1151" t="str">
        <f aca="false">IF(AND(DB151&lt;0,DB163&gt;=0),"ATENÇÃO -foi distribuido valor de efluente LÍQUIDO superior ao existente na exploração no(s) mese(s) assinalado(s) a cor AZUL","")</f>
        <v/>
      </c>
      <c r="DC156" s="1151" t="str">
        <f aca="false">IF(AND(DC151&lt;0,DC163&gt;=0),"ATENÇÃO -foi distribuido valor de efluente LÍQUIDO superior ao existente na exploração no(s) mese(s) assinalado(s) a cor AZUL","")</f>
        <v/>
      </c>
      <c r="DD156" s="1151" t="str">
        <f aca="false">IF(AND(DD151&lt;0,DD163&gt;=0),"ATENÇÃO -foi distribuido valor de efluente LÍQUIDO superior ao existente na exploração no(s) mese(s) assinalado(s) a cor AZUL","")</f>
        <v/>
      </c>
      <c r="DE156" s="1151" t="str">
        <f aca="false">IF(AND(DE151&lt;0,DE163&gt;=0),"ATENÇÃO -foi distribuido valor de efluente LÍQUIDO superior ao existente na exploração no(s) mese(s) assinalado(s) a cor AZUL","")</f>
        <v/>
      </c>
      <c r="DF156" s="1151" t="str">
        <f aca="false">IF(AND(DF151&lt;0,DF163&gt;=0),"ATENÇÃO -foi distribuido valor de efluente LÍQUIDO superior ao existente na exploração no(s) mese(s) assinalado(s) a cor AZUL","")</f>
        <v/>
      </c>
      <c r="DG156" s="1151" t="str">
        <f aca="false">IF(AND(DG151&lt;0,DG163&gt;=0),"ATENÇÃO -foi distribuido valor de efluente LÍQUIDO superior ao existente na exploração no(s) mese(s) assinalado(s) a cor AZUL","")</f>
        <v/>
      </c>
      <c r="DH156" s="1151" t="str">
        <f aca="false">IF(AND(DH151&lt;0,DH163&gt;=0),"ATENÇÃO -foi distribuido valor de efluente LÍQUIDO superior ao existente na exploração no(s) mese(s) assinalado(s) a cor AZUL","")</f>
        <v/>
      </c>
      <c r="DI156" s="1151" t="str">
        <f aca="false">IF(AND(DI151&lt;0,DI163&gt;=0),"ATENÇÃO -foi distribuido valor de efluente LÍQUIDO superior ao existente na exploração no(s) mese(s) assinalado(s) a cor AZUL","")</f>
        <v/>
      </c>
      <c r="DJ156" s="1151" t="str">
        <f aca="false">IF(AND(DJ151&lt;0,DJ163&gt;=0),"ATENÇÃO -foi distribuido valor de efluente LÍQUIDO superior ao existente na exploração no(s) mese(s) assinalado(s) a cor AZUL","")</f>
        <v/>
      </c>
      <c r="DK156" s="1151" t="str">
        <f aca="false">IF(AND(DK151&lt;0,DK163&gt;=0),"ATENÇÃO -foi distribuido valor de efluente LÍQUIDO superior ao existente na exploração no(s) mese(s) assinalado(s) a cor AZUL","")</f>
        <v/>
      </c>
      <c r="DL156" s="1151" t="str">
        <f aca="false">IF(AND(DM151&lt;0,DM163&gt;=0),"ATENÇÃO -foi distribuido valor de efluente LÍQUIDO superior ao existente na exploração no(s) mese(s) assinalado(s) a cor AZUL","")</f>
        <v/>
      </c>
      <c r="DN156" s="61" t="s">
        <v>109</v>
      </c>
      <c r="DO156" s="61" t="s">
        <v>313</v>
      </c>
      <c r="DQ156" s="1152" t="s">
        <v>109</v>
      </c>
      <c r="DR156" s="1206" t="s">
        <v>313</v>
      </c>
      <c r="DS156" s="1188" t="str">
        <f aca="false">IF(AND($D$79="",$D$80="",$D$81="",$D$82="",$D$83=""),"",IF(DR156=$D$79,$G$79,IF(DR156=$D$80,$G$80,IF(DR156=$D$81,$G$81,IF(DR156=$D$82,$G$82,IF(DR156=$D$83,$G$83,""))))))</f>
        <v/>
      </c>
      <c r="DT156" s="1188" t="str">
        <f aca="false">IF(AND($D$79="",$D$80="",$D$81="",$D$82="",$D$83=""),"",IF(DR156=$D$79,$I$79,IF(DR156=$D$80,$I$80,IF(DR156=$D$81,$I$81,IF(DR156=$D$82,$I$82,IF(DR156=$D$83,$I$83,""))))))</f>
        <v/>
      </c>
      <c r="DU156" s="1188" t="str">
        <f aca="false">IF(AND($D$79="",$D$80="",$D$81="",$D$82="",$D$83=""),"",IF(DR156=$D$79,$K$79,IF(DR156=$D$80,$K$80,IF(DR156=$D$81,$K$81,IF(DR156=$D$82,$K$82,IF(DR156=$D$83,$K$83,""))))))</f>
        <v/>
      </c>
      <c r="DV156" s="1188" t="str">
        <f aca="false">IF(AND($D$79="",$D$80="",$D$81="",$D$82="",$D$83=""),"",IF(DR156=$D$79,$M$79,IF(DR156=$D$80,$M$80,IF(DR156=$D$81,$M$81,IF(DR156=$D$82,$M$82,IF(DR156=$D$83,$M$83,""))))))</f>
        <v/>
      </c>
      <c r="DW156" s="1188" t="str">
        <f aca="false">IF(AND($D$79="",$D$80="",$D$81="",$D$82="",$D$83=""),"",IF(DR156=$D$79,$O$79,IF(DR156=$D$80,$O$80,IF(DR156=$D$81,$O$81,IF(DR156=$D$82,$O$82,IF(DR156=$D$83,$O$83,""))))))</f>
        <v/>
      </c>
      <c r="DX156" s="1188" t="str">
        <f aca="false">IF(AND($D$79="",$D$80="",$D$81="",$D$82="",$D$83=""),"",IF(DR156=$D$79,$Q$79,IF(DR156=$D$80,$Q$80,IF(DR156=$D$81,$Q$81,IF(DR156=$D$82,$Q$82,IF(DR156=$D$83,$Q$83,""))))))</f>
        <v/>
      </c>
      <c r="DY156" s="1188" t="str">
        <f aca="false">IF(AND($D$79="",$D$80="",$D$81="",$D$82="",$D$83=""),"",IF(DR156=$D$79,$S$79,IF(DR156=$D$80,$S$80,IF(DR156=$D$81,$S$81,IF(DR156=$D$82,$S$82,IF(DR156=$D$83,$S$83,""))))))</f>
        <v/>
      </c>
      <c r="DZ156" s="1188" t="str">
        <f aca="false">IF(AND($D$79="",$D$80="",$D$81="",$D$82="",$D$83=""),"",IF(DR156=$D$79,$U$79,IF(DR156=$D$80,$U$80,IF(DR156=$D$81,$U$81,IF(DR156=$D$82,$U$82,IF(DR156=$D$83,$U$83,""))))))</f>
        <v/>
      </c>
      <c r="EA156" s="1188" t="str">
        <f aca="false">IF(AND($D$79="",$D$80="",$D$81="",$D$82="",$D$83=""),"",IF(DR156=$D$79,$W$79,IF(DR156=$D$80,$G$80,IF(DR156=$D$81,$W$81,IF(DR156=$D$82,$W$82,IF(DR156=$D$83,$W$83,""))))))</f>
        <v/>
      </c>
      <c r="EB156" s="1188" t="str">
        <f aca="false">IF(AND($D$79="",$D$80="",$D$81="",$D$82="",$D$83=""),"",IF(DR156=$D$79,$Y$79,IF(DR156=$D$80,$Y$80,IF(DR156=$D$81,$Y$81,IF(DR156=$D$82,$Y$82,IF(DR156=$D$83,$Y$83,""))))))</f>
        <v/>
      </c>
      <c r="EC156" s="1188" t="str">
        <f aca="false">IF(AND($D$79="",$D$80="",$D$81="",$D$82="",$D$83=""),"",IF(DR156=$D$79,$AA$79,IF(DR156=$D$80,$AA$80,IF(DR156=$D$81,$AA$81,IF(DR156=$D$82,$AA$82,IF(DR156=$D$83,$AA$83,""))))))</f>
        <v/>
      </c>
      <c r="ED156" s="1188" t="str">
        <f aca="false">IF(AND($D$79="",$D$80="",$D$81="",$D$82="",$D$83=""),"",IF(DR156=$D$79,$AC$79,IF(DR156=$D$80,$AC$80,IF(DR156=$D$81,$AC$81,IF(DR156=$D$82,$AC$82,IF(DR156=$D$83,$AC$83,""))))))</f>
        <v/>
      </c>
      <c r="EF156" s="1152" t="s">
        <v>4647</v>
      </c>
      <c r="EG156" s="1192"/>
      <c r="EI156" s="1242"/>
      <c r="EJ156" s="1243"/>
      <c r="EK156" s="1243"/>
      <c r="EL156" s="1243"/>
      <c r="EM156" s="1243"/>
      <c r="EN156" s="1243"/>
      <c r="EO156" s="1244"/>
      <c r="EP156" s="1242"/>
      <c r="EQ156" s="1243"/>
      <c r="ER156" s="1243"/>
      <c r="ES156" s="1243"/>
      <c r="ET156" s="1243"/>
      <c r="EU156" s="1244"/>
      <c r="GN156" s="1192" t="s">
        <v>274</v>
      </c>
      <c r="GO156" s="1192" t="s">
        <v>109</v>
      </c>
      <c r="GP156" s="1152"/>
      <c r="GV156" s="1193" t="s">
        <v>341</v>
      </c>
      <c r="GW156" s="1174"/>
      <c r="GX156" s="1174"/>
      <c r="GY156" s="1174"/>
      <c r="GZ156" s="1174"/>
      <c r="HA156" s="1174"/>
      <c r="HB156" s="1174"/>
      <c r="HC156" s="1174"/>
      <c r="HD156" s="1174"/>
      <c r="HE156" s="1174"/>
      <c r="HF156" s="1174"/>
      <c r="HG156" s="1174"/>
      <c r="HH156" s="1174"/>
      <c r="HI156" s="1174"/>
    </row>
    <row r="157" s="761" customFormat="true" ht="12.75" hidden="false" customHeight="true" outlineLevel="0" collapsed="false">
      <c r="AO157" s="551"/>
      <c r="AR157" s="551"/>
      <c r="AS157" s="551"/>
      <c r="AX157" s="551"/>
      <c r="AY157" s="1162" t="s">
        <v>311</v>
      </c>
      <c r="AZ157" s="1194" t="n">
        <v>28</v>
      </c>
      <c r="BA157" s="1194" t="n">
        <f aca="false">(12+18)/2</f>
        <v>15</v>
      </c>
      <c r="BB157" s="1194" t="n">
        <v>23</v>
      </c>
      <c r="BC157" s="1194" t="n">
        <v>13</v>
      </c>
      <c r="BE157" s="1232" t="str">
        <f aca="false">A21</f>
        <v>SPOAT</v>
      </c>
      <c r="BF157" s="1232"/>
      <c r="BG157" s="1232"/>
      <c r="BH157" s="1232"/>
      <c r="BI157" s="1233" t="n">
        <f aca="false">E21</f>
        <v>0</v>
      </c>
      <c r="BJ157" s="1233"/>
      <c r="BK157" s="1233"/>
      <c r="BL157" s="1233"/>
      <c r="BM157" s="1233"/>
      <c r="BN157" s="1178" t="n">
        <f aca="false">J21</f>
        <v>0</v>
      </c>
      <c r="BO157" s="1178"/>
      <c r="BP157" s="1178"/>
      <c r="BQ157" s="1234" t="n">
        <f aca="false">K21</f>
        <v>0</v>
      </c>
      <c r="BR157" s="1234"/>
      <c r="BS157" s="1234" t="n">
        <f aca="false">M21</f>
        <v>0</v>
      </c>
      <c r="BT157" s="1234"/>
      <c r="BU157" s="1234" t="n">
        <f aca="false">Q21</f>
        <v>0</v>
      </c>
      <c r="BV157" s="1234"/>
      <c r="BW157" s="1234" t="n">
        <f aca="false">S21</f>
        <v>0</v>
      </c>
      <c r="BX157" s="1234"/>
      <c r="BY157" s="1234" t="n">
        <f aca="false">U21</f>
        <v>0</v>
      </c>
      <c r="BZ157" s="1234"/>
      <c r="CA157" s="1234" t="n">
        <f aca="false">W21</f>
        <v>0</v>
      </c>
      <c r="CB157" s="1234"/>
      <c r="CC157" s="1235" t="str">
        <f aca="false">IF(BQ157&lt;&gt;0,BQ157*BU157,IF(BS157&lt;&gt;0,BS157*BU157,""))</f>
        <v/>
      </c>
      <c r="CD157" s="1235"/>
      <c r="CE157" s="1235" t="str">
        <f aca="false">IF(BQ157&lt;&gt;0,BQ157*BW157,IF(BS157&lt;&gt;0,BS157*BW157,""))</f>
        <v/>
      </c>
      <c r="CF157" s="1235"/>
      <c r="CG157" s="1235" t="str">
        <f aca="false">IF(BQ157&lt;&gt;0,BQ157*BY157,IF(BS157&lt;&gt;0,BS157*BY157,""))</f>
        <v/>
      </c>
      <c r="CH157" s="1235"/>
      <c r="CI157" s="1236" t="str">
        <f aca="false">IF(BQ157&lt;&gt;0,BQ157*CA157,IF(BS157&lt;&gt;0,BS157*CA157,""))</f>
        <v/>
      </c>
      <c r="CJ157" s="776"/>
      <c r="CK157" s="551"/>
      <c r="CL157" s="551"/>
      <c r="CM157" s="551"/>
      <c r="CN157" s="551"/>
      <c r="CO157" s="551"/>
      <c r="CP157" s="551"/>
      <c r="CQ157" s="551"/>
      <c r="CS157" s="551" t="s">
        <v>4648</v>
      </c>
      <c r="CT157" s="551" t="s">
        <v>4592</v>
      </c>
      <c r="CU157" s="551" t="s">
        <v>4649</v>
      </c>
      <c r="CV157" s="551" t="n">
        <v>9</v>
      </c>
      <c r="CW157" s="551" t="n">
        <v>14</v>
      </c>
      <c r="CX157" s="551" t="n">
        <v>9</v>
      </c>
      <c r="CZ157" s="1241" t="s">
        <v>4650</v>
      </c>
      <c r="DA157" s="1151" t="str">
        <f aca="false">IF(AND(DA151&gt;=0,DA163&lt;0),"ATENÇÃO - foi distribuido valor de efluente SÓLIDO superior ao existente na exploração nos meses assinalados a cor ROSADA","")</f>
        <v/>
      </c>
      <c r="DB157" s="1151" t="str">
        <f aca="false">IF(AND(DB151&gt;=0,DB163&lt;0),"ATENÇÃO - foi distribuido valor de efluente SÓLIDO superior ao existente na exploração nos meses assinalados a cor ROSADA","")</f>
        <v/>
      </c>
      <c r="DC157" s="1151" t="str">
        <f aca="false">IF(AND(DC151&gt;=0,DC163&lt;0),"ATENÇÃO - foi distribuido valor de efluente SÓLIDO superior ao existente na exploração nos meses assinalados a cor ROSADA","")</f>
        <v/>
      </c>
      <c r="DD157" s="1151" t="str">
        <f aca="false">IF(AND(DD151&gt;=0,DD163&lt;0),"ATENÇÃO - foi distribuido valor de efluente SÓLIDO superior ao existente na exploração nos meses assinalados a cor ROSADA","")</f>
        <v/>
      </c>
      <c r="DE157" s="1151" t="str">
        <f aca="false">IF(AND(DE151&gt;=0,DE163&lt;0),"ATENÇÃO - foi distribuido valor de efluente SÓLIDO superior ao existente na exploração nos meses assinalados a cor ROSADA","")</f>
        <v/>
      </c>
      <c r="DF157" s="1151" t="str">
        <f aca="false">IF(AND(DF151&gt;=0,DF163&lt;0),"ATENÇÃO - foi distribuido valor de efluente SÓLIDO superior ao existente na exploração nos meses assinalados a cor ROSADA","")</f>
        <v/>
      </c>
      <c r="DG157" s="1151" t="str">
        <f aca="false">IF(AND(DG151&gt;=0,DG163&lt;0),"ATENÇÃO - foi distribuido valor de efluente SÓLIDO superior ao existente na exploração nos meses assinalados a cor ROSADA","")</f>
        <v/>
      </c>
      <c r="DH157" s="1151" t="str">
        <f aca="false">IF(AND(DH151&gt;=0,DH163&lt;0),"ATENÇÃO - foi distribuido valor de efluente SÓLIDO superior ao existente na exploração nos meses assinalados a cor ROSADA","")</f>
        <v/>
      </c>
      <c r="DI157" s="1151" t="str">
        <f aca="false">IF(AND(DI151&gt;=0,DI163&lt;0),"ATENÇÃO - foi distribuido valor de efluente SÓLIDO superior ao existente na exploração nos meses assinalados a cor ROSADA","")</f>
        <v/>
      </c>
      <c r="DJ157" s="1151" t="str">
        <f aca="false">IF(AND(DJ151&gt;=0,DJ163&lt;0),"ATENÇÃO - foi distribuido valor de efluente SÓLIDO superior ao existente na exploração nos meses assinalados a cor ROSADA","")</f>
        <v/>
      </c>
      <c r="DK157" s="1151" t="str">
        <f aca="false">IF(AND(DK151&gt;=0,DK163&lt;0),"ATENÇÃO - foi distribuido valor de efluente SÓLIDO superior ao existente na exploração nos meses assinalados a cor ROSADA","")</f>
        <v/>
      </c>
      <c r="DL157" s="1151" t="str">
        <f aca="false">IF(AND(DM151&gt;=0,DM163&lt;0),"ATENÇÃO - foi distribuido valor de efluente SÓLIDO superior ao existente na exploração nos meses assinalados a cor ROSADA","")</f>
        <v/>
      </c>
      <c r="DN157" s="61" t="s">
        <v>109</v>
      </c>
      <c r="DO157" s="61" t="s">
        <v>254</v>
      </c>
      <c r="DQ157" s="1152" t="s">
        <v>109</v>
      </c>
      <c r="DR157" s="1206" t="s">
        <v>254</v>
      </c>
      <c r="DS157" s="1188" t="str">
        <f aca="false">IF(AND($D$79="",$D$80="",$D$81="",$D$82="",$D$83=""),"",IF(DR157=$D$79,$G$79,IF(DR157=$D$80,$G$80,IF(DR157=$D$81,$G$81,IF(DR157=$D$82,$G$82,IF(DR157=$D$83,$G$83,""))))))</f>
        <v/>
      </c>
      <c r="DT157" s="1188" t="str">
        <f aca="false">IF(AND($D$79="",$D$80="",$D$81="",$D$82="",$D$83=""),"",IF(DR157=$D$79,$I$79,IF(DR157=$D$80,$I$80,IF(DR157=$D$81,$I$81,IF(DR157=$D$82,$I$82,IF(DR157=$D$83,$I$83,""))))))</f>
        <v/>
      </c>
      <c r="DU157" s="1188" t="str">
        <f aca="false">IF(AND($D$79="",$D$80="",$D$81="",$D$82="",$D$83=""),"",IF(DR157=$D$79,$K$79,IF(DR157=$D$80,$K$80,IF(DR157=$D$81,$K$81,IF(DR157=$D$82,$K$82,IF(DR157=$D$83,$K$83,""))))))</f>
        <v/>
      </c>
      <c r="DV157" s="1188" t="str">
        <f aca="false">IF(AND($D$79="",$D$80="",$D$81="",$D$82="",$D$83=""),"",IF(DR157=$D$79,$M$79,IF(DR157=$D$80,$M$80,IF(DR157=$D$81,$M$81,IF(DR157=$D$82,$M$82,IF(DR157=$D$83,$M$83,""))))))</f>
        <v/>
      </c>
      <c r="DW157" s="1188" t="str">
        <f aca="false">IF(AND($D$79="",$D$80="",$D$81="",$D$82="",$D$83=""),"",IF(DR157=$D$79,$O$79,IF(DR157=$D$80,$O$80,IF(DR157=$D$81,$O$81,IF(DR157=$D$82,$O$82,IF(DR157=$D$83,$O$83,""))))))</f>
        <v/>
      </c>
      <c r="DX157" s="1188" t="str">
        <f aca="false">IF(AND($D$79="",$D$80="",$D$81="",$D$82="",$D$83=""),"",IF(DR157=$D$79,$Q$79,IF(DR157=$D$80,$Q$80,IF(DR157=$D$81,$Q$81,IF(DR157=$D$82,$Q$82,IF(DR157=$D$83,$Q$83,""))))))</f>
        <v/>
      </c>
      <c r="DY157" s="1188" t="str">
        <f aca="false">IF(AND($D$79="",$D$80="",$D$81="",$D$82="",$D$83=""),"",IF(DR157=$D$79,$S$79,IF(DR157=$D$80,$S$80,IF(DR157=$D$81,$S$81,IF(DR157=$D$82,$S$82,IF(DR157=$D$83,$S$83,""))))))</f>
        <v/>
      </c>
      <c r="DZ157" s="1188" t="str">
        <f aca="false">IF(AND($D$79="",$D$80="",$D$81="",$D$82="",$D$83=""),"",IF(DR157=$D$79,$U$79,IF(DR157=$D$80,$U$80,IF(DR157=$D$81,$U$81,IF(DR157=$D$82,$U$82,IF(DR157=$D$83,$U$83,""))))))</f>
        <v/>
      </c>
      <c r="EA157" s="1188" t="str">
        <f aca="false">IF(AND($D$79="",$D$80="",$D$81="",$D$82="",$D$83=""),"",IF(DR157=$D$79,$W$79,IF(DR157=$D$80,$G$80,IF(DR157=$D$81,$W$81,IF(DR157=$D$82,$W$82,IF(DR157=$D$83,$W$83,""))))))</f>
        <v/>
      </c>
      <c r="EB157" s="1188" t="str">
        <f aca="false">IF(AND($D$79="",$D$80="",$D$81="",$D$82="",$D$83=""),"",IF(DR157=$D$79,$Y$79,IF(DR157=$D$80,$Y$80,IF(DR157=$D$81,$Y$81,IF(DR157=$D$82,$Y$82,IF(DR157=$D$83,$Y$83,""))))))</f>
        <v/>
      </c>
      <c r="EC157" s="1188" t="str">
        <f aca="false">IF(AND($D$79="",$D$80="",$D$81="",$D$82="",$D$83=""),"",IF(DR157=$D$79,$AA$79,IF(DR157=$D$80,$AA$80,IF(DR157=$D$81,$AA$81,IF(DR157=$D$82,$AA$82,IF(DR157=$D$83,$AA$83,""))))))</f>
        <v/>
      </c>
      <c r="ED157" s="1188" t="str">
        <f aca="false">IF(AND($D$79="",$D$80="",$D$81="",$D$82="",$D$83=""),"",IF(DR157=$D$79,$AC$79,IF(DR157=$D$80,$AC$80,IF(DR157=$D$81,$AC$81,IF(DR157=$D$82,$AC$82,IF(DR157=$D$83,$AC$83,""))))))</f>
        <v/>
      </c>
      <c r="EG157" s="1188" t="e">
        <f aca="false">VLOOKUP(EG156,ES159:ET171,2)</f>
        <v>#N/A</v>
      </c>
      <c r="EI157" s="1245"/>
      <c r="EJ157" s="1246"/>
      <c r="EK157" s="1246"/>
      <c r="EL157" s="1246"/>
      <c r="EM157" s="1246"/>
      <c r="EN157" s="1246"/>
      <c r="EO157" s="1247"/>
      <c r="EP157" s="1245"/>
      <c r="EQ157" s="1246"/>
      <c r="ER157" s="1246"/>
      <c r="ES157" s="1246"/>
      <c r="ET157" s="1246"/>
      <c r="EU157" s="1247"/>
      <c r="EW157" s="1248" t="s">
        <v>4651</v>
      </c>
      <c r="EX157" s="1248"/>
      <c r="EY157" s="1248"/>
      <c r="EZ157" s="1248"/>
      <c r="FA157" s="1248"/>
      <c r="GN157" s="1192" t="s">
        <v>337</v>
      </c>
      <c r="GO157" s="1192" t="s">
        <v>109</v>
      </c>
      <c r="GP157" s="1152"/>
      <c r="GV157" s="1193" t="s">
        <v>350</v>
      </c>
      <c r="GW157" s="1174"/>
      <c r="GX157" s="1174"/>
      <c r="GY157" s="1174"/>
      <c r="GZ157" s="1174"/>
      <c r="HA157" s="1174"/>
      <c r="HB157" s="1174"/>
      <c r="HC157" s="1174"/>
      <c r="HD157" s="1174"/>
      <c r="HE157" s="1174"/>
      <c r="HF157" s="1174"/>
      <c r="HG157" s="1174"/>
      <c r="HH157" s="1174"/>
      <c r="HI157" s="1174"/>
    </row>
    <row r="158" s="761" customFormat="true" ht="12.75" hidden="false" customHeight="true" outlineLevel="0" collapsed="false">
      <c r="AO158" s="551"/>
      <c r="AP158" s="1249"/>
      <c r="AQ158" s="1250"/>
      <c r="AR158" s="551"/>
      <c r="AS158" s="551"/>
      <c r="AX158" s="551"/>
      <c r="AY158" s="1162" t="s">
        <v>159</v>
      </c>
      <c r="AZ158" s="1194" t="n">
        <v>7.8</v>
      </c>
      <c r="BA158" s="1194" t="n">
        <f aca="false">(3.1+4.7)/2</f>
        <v>3.9</v>
      </c>
      <c r="BB158" s="1194" t="n">
        <v>7</v>
      </c>
      <c r="BC158" s="1194" t="n">
        <v>8.3</v>
      </c>
      <c r="BE158" s="1251" t="s">
        <v>3953</v>
      </c>
      <c r="BF158" s="1251"/>
      <c r="BG158" s="1251"/>
      <c r="BH158" s="1251"/>
      <c r="BI158" s="1251"/>
      <c r="BJ158" s="1251"/>
      <c r="BK158" s="1251"/>
      <c r="BL158" s="1251"/>
      <c r="BM158" s="1251"/>
      <c r="BN158" s="1251"/>
      <c r="BO158" s="1251"/>
      <c r="BP158" s="1251"/>
      <c r="BQ158" s="1252" t="n">
        <f aca="false">K22</f>
        <v>0</v>
      </c>
      <c r="BR158" s="1252"/>
      <c r="BS158" s="1252" t="n">
        <f aca="false">M22</f>
        <v>0</v>
      </c>
      <c r="BT158" s="1252"/>
      <c r="BU158" s="1253"/>
      <c r="BV158" s="1253"/>
      <c r="BW158" s="1253"/>
      <c r="BX158" s="1253"/>
      <c r="BY158" s="1253"/>
      <c r="BZ158" s="1253"/>
      <c r="CA158" s="1253"/>
      <c r="CB158" s="1253"/>
      <c r="CC158" s="1254" t="n">
        <f aca="false">SUMIF(CC154:CD157,"&lt;&gt;#N/D")</f>
        <v>0</v>
      </c>
      <c r="CD158" s="1254"/>
      <c r="CE158" s="1254" t="n">
        <f aca="false">SUMIF(CE154:CF157,"&lt;&gt;#N/D")</f>
        <v>0</v>
      </c>
      <c r="CF158" s="1254"/>
      <c r="CG158" s="1254" t="n">
        <f aca="false">SUMIF(CG154:CH157,"&lt;&gt;#N/D")</f>
        <v>0</v>
      </c>
      <c r="CH158" s="1254"/>
      <c r="CI158" s="1255" t="n">
        <f aca="false">SUMIF(CI154:CI157,"&lt;&gt;#N/D")</f>
        <v>0</v>
      </c>
      <c r="CS158" s="551" t="s">
        <v>4652</v>
      </c>
      <c r="CT158" s="551" t="s">
        <v>4592</v>
      </c>
      <c r="CU158" s="551" t="s">
        <v>4593</v>
      </c>
      <c r="CV158" s="551" t="n">
        <v>6</v>
      </c>
      <c r="CW158" s="551" t="n">
        <v>11</v>
      </c>
      <c r="CX158" s="551" t="n">
        <v>21</v>
      </c>
      <c r="CZ158" s="1184" t="s">
        <v>4653</v>
      </c>
      <c r="DA158" s="1185"/>
      <c r="DB158" s="1185"/>
      <c r="DC158" s="1185"/>
      <c r="DD158" s="1185"/>
      <c r="DE158" s="1185"/>
      <c r="DF158" s="1185"/>
      <c r="DG158" s="1185"/>
      <c r="DH158" s="1185"/>
      <c r="DI158" s="1185"/>
      <c r="DJ158" s="1185"/>
      <c r="DK158" s="1185"/>
      <c r="DL158" s="1186"/>
      <c r="DN158" s="61" t="s">
        <v>109</v>
      </c>
      <c r="DO158" s="61" t="s">
        <v>274</v>
      </c>
      <c r="DQ158" s="1152" t="s">
        <v>109</v>
      </c>
      <c r="DR158" s="1206" t="s">
        <v>274</v>
      </c>
      <c r="DS158" s="1188" t="str">
        <f aca="false">IF(AND($D$79="",$D$80="",$D$81="",$D$82="",$D$83=""),"",IF(DR158=$D$79,$G$79,IF(DR158=$D$80,$G$80,IF(DR158=$D$81,$G$81,IF(DR158=$D$82,$G$82,IF(DR158=$D$83,$G$83,""))))))</f>
        <v/>
      </c>
      <c r="DT158" s="1188" t="str">
        <f aca="false">IF(AND($D$79="",$D$80="",$D$81="",$D$82="",$D$83=""),"",IF(DR158=$D$79,$I$79,IF(DR158=$D$80,$I$80,IF(DR158=$D$81,$I$81,IF(DR158=$D$82,$I$82,IF(DR158=$D$83,$I$83,""))))))</f>
        <v/>
      </c>
      <c r="DU158" s="1188" t="str">
        <f aca="false">IF(AND($D$79="",$D$80="",$D$81="",$D$82="",$D$83=""),"",IF(DR158=$D$79,$K$79,IF(DR158=$D$80,$K$80,IF(DR158=$D$81,$K$81,IF(DR158=$D$82,$K$82,IF(DR158=$D$83,$K$83,""))))))</f>
        <v/>
      </c>
      <c r="DV158" s="1188" t="str">
        <f aca="false">IF(AND($D$79="",$D$80="",$D$81="",$D$82="",$D$83=""),"",IF(DR158=$D$79,$M$79,IF(DR158=$D$80,$M$80,IF(DR158=$D$81,$M$81,IF(DR158=$D$82,$M$82,IF(DR158=$D$83,$M$83,""))))))</f>
        <v/>
      </c>
      <c r="DW158" s="1188" t="str">
        <f aca="false">IF(AND($D$79="",$D$80="",$D$81="",$D$82="",$D$83=""),"",IF(DR158=$D$79,$O$79,IF(DR158=$D$80,$O$80,IF(DR158=$D$81,$O$81,IF(DR158=$D$82,$O$82,IF(DR158=$D$83,$O$83,""))))))</f>
        <v/>
      </c>
      <c r="DX158" s="1188" t="str">
        <f aca="false">IF(AND($D$79="",$D$80="",$D$81="",$D$82="",$D$83=""),"",IF(DR158=$D$79,$Q$79,IF(DR158=$D$80,$Q$80,IF(DR158=$D$81,$Q$81,IF(DR158=$D$82,$Q$82,IF(DR158=$D$83,$Q$83,""))))))</f>
        <v/>
      </c>
      <c r="DY158" s="1188" t="str">
        <f aca="false">IF(AND($D$79="",$D$80="",$D$81="",$D$82="",$D$83=""),"",IF(DR158=$D$79,$S$79,IF(DR158=$D$80,$S$80,IF(DR158=$D$81,$S$81,IF(DR158=$D$82,$S$82,IF(DR158=$D$83,$S$83,""))))))</f>
        <v/>
      </c>
      <c r="DZ158" s="1188" t="str">
        <f aca="false">IF(AND($D$79="",$D$80="",$D$81="",$D$82="",$D$83=""),"",IF(DR158=$D$79,$U$79,IF(DR158=$D$80,$U$80,IF(DR158=$D$81,$U$81,IF(DR158=$D$82,$U$82,IF(DR158=$D$83,$U$83,""))))))</f>
        <v/>
      </c>
      <c r="EA158" s="1188" t="str">
        <f aca="false">IF(AND($D$79="",$D$80="",$D$81="",$D$82="",$D$83=""),"",IF(DR158=$D$79,$W$79,IF(DR158=$D$80,$G$80,IF(DR158=$D$81,$W$81,IF(DR158=$D$82,$W$82,IF(DR158=$D$83,$W$83,""))))))</f>
        <v/>
      </c>
      <c r="EB158" s="1188" t="str">
        <f aca="false">IF(AND($D$79="",$D$80="",$D$81="",$D$82="",$D$83=""),"",IF(DR158=$D$79,$Y$79,IF(DR158=$D$80,$Y$80,IF(DR158=$D$81,$Y$81,IF(DR158=$D$82,$Y$82,IF(DR158=$D$83,$Y$83,""))))))</f>
        <v/>
      </c>
      <c r="EC158" s="1188" t="str">
        <f aca="false">IF(AND($D$79="",$D$80="",$D$81="",$D$82="",$D$83=""),"",IF(DR158=$D$79,$AA$79,IF(DR158=$D$80,$AA$80,IF(DR158=$D$81,$AA$81,IF(DR158=$D$82,$AA$82,IF(DR158=$D$83,$AA$83,""))))))</f>
        <v/>
      </c>
      <c r="ED158" s="1188" t="str">
        <f aca="false">IF(AND($D$79="",$D$80="",$D$81="",$D$82="",$D$83=""),"",IF(DR158=$D$79,$AC$79,IF(DR158=$D$80,$AC$80,IF(DR158=$D$81,$AC$81,IF(DR158=$D$82,$AC$82,IF(DR158=$D$83,$AC$83,""))))))</f>
        <v/>
      </c>
      <c r="EI158" s="1245"/>
      <c r="EJ158" s="1152" t="s">
        <v>4654</v>
      </c>
      <c r="EK158" s="1152"/>
      <c r="EL158" s="1246"/>
      <c r="EM158" s="1173" t="s">
        <v>4655</v>
      </c>
      <c r="EN158" s="1173"/>
      <c r="EO158" s="1247"/>
      <c r="EP158" s="1256" t="s">
        <v>4656</v>
      </c>
      <c r="EQ158" s="1152"/>
      <c r="ER158" s="1246"/>
      <c r="ES158" s="1173" t="s">
        <v>4657</v>
      </c>
      <c r="ET158" s="1173"/>
      <c r="EU158" s="1247"/>
      <c r="EW158" s="1152" t="s">
        <v>3948</v>
      </c>
      <c r="EX158" s="1152" t="s">
        <v>3949</v>
      </c>
      <c r="EY158" s="1152" t="s">
        <v>3950</v>
      </c>
      <c r="EZ158" s="1152" t="s">
        <v>3951</v>
      </c>
      <c r="FA158" s="1152" t="s">
        <v>3952</v>
      </c>
      <c r="GN158" s="1192" t="s">
        <v>294</v>
      </c>
      <c r="GO158" s="1192" t="s">
        <v>109</v>
      </c>
      <c r="GP158" s="1152"/>
      <c r="GV158" s="1193" t="s">
        <v>362</v>
      </c>
      <c r="GW158" s="1174"/>
      <c r="GX158" s="1174"/>
      <c r="GY158" s="1174"/>
      <c r="GZ158" s="1174"/>
      <c r="HA158" s="1174"/>
      <c r="HB158" s="1174"/>
      <c r="HC158" s="1174"/>
      <c r="HD158" s="1174"/>
      <c r="HE158" s="1174"/>
      <c r="HF158" s="1174"/>
      <c r="HG158" s="1174"/>
      <c r="HH158" s="1174"/>
      <c r="HI158" s="1174"/>
    </row>
    <row r="159" s="761" customFormat="true" ht="31.5" hidden="false" customHeight="true" outlineLevel="0" collapsed="false">
      <c r="AO159" s="551"/>
      <c r="AP159" s="1249"/>
      <c r="AQ159" s="1250"/>
      <c r="AR159" s="551"/>
      <c r="AS159" s="551"/>
      <c r="AX159" s="551"/>
      <c r="AY159" s="1162" t="s">
        <v>313</v>
      </c>
      <c r="AZ159" s="1257" t="n">
        <v>13.8</v>
      </c>
      <c r="BA159" s="1257" t="n">
        <v>6.9</v>
      </c>
      <c r="BB159" s="1257" t="n">
        <v>7.5</v>
      </c>
      <c r="BC159" s="1257" t="n">
        <v>4</v>
      </c>
      <c r="CC159" s="1258"/>
      <c r="CD159" s="1258"/>
      <c r="CE159" s="1258"/>
      <c r="CF159" s="1258"/>
      <c r="CG159" s="1258"/>
      <c r="CH159" s="1258"/>
      <c r="CS159" s="551" t="s">
        <v>4658</v>
      </c>
      <c r="CT159" s="551" t="s">
        <v>4592</v>
      </c>
      <c r="CU159" s="551" t="s">
        <v>4593</v>
      </c>
      <c r="CV159" s="551" t="n">
        <v>8</v>
      </c>
      <c r="CW159" s="551" t="n">
        <v>8</v>
      </c>
      <c r="CX159" s="551" t="n">
        <v>8</v>
      </c>
      <c r="CZ159" s="1195"/>
      <c r="DA159" s="1196" t="str">
        <f aca="false">DA147</f>
        <v>Jun</v>
      </c>
      <c r="DB159" s="1196" t="str">
        <f aca="false">DB147</f>
        <v>Jul</v>
      </c>
      <c r="DC159" s="1196" t="str">
        <f aca="false">DC147</f>
        <v>Ago</v>
      </c>
      <c r="DD159" s="1196" t="str">
        <f aca="false">DD147</f>
        <v>Set</v>
      </c>
      <c r="DE159" s="1196" t="str">
        <f aca="false">DE147</f>
        <v>Out</v>
      </c>
      <c r="DF159" s="1196" t="str">
        <f aca="false">DF147</f>
        <v>Nov</v>
      </c>
      <c r="DG159" s="1196" t="str">
        <f aca="false">DG147</f>
        <v>Dez</v>
      </c>
      <c r="DH159" s="1196" t="str">
        <f aca="false">DH147</f>
        <v>Jan</v>
      </c>
      <c r="DI159" s="1196" t="str">
        <f aca="false">DI147</f>
        <v>Fev</v>
      </c>
      <c r="DJ159" s="1196" t="str">
        <f aca="false">DJ147</f>
        <v>Mar</v>
      </c>
      <c r="DK159" s="1196" t="str">
        <f aca="false">DK147</f>
        <v>Abr</v>
      </c>
      <c r="DL159" s="1196" t="str">
        <f aca="false">DL147</f>
        <v>Mai</v>
      </c>
      <c r="DN159" s="61" t="s">
        <v>109</v>
      </c>
      <c r="DO159" s="61" t="s">
        <v>294</v>
      </c>
      <c r="DQ159" s="1152" t="s">
        <v>109</v>
      </c>
      <c r="DR159" s="1206" t="s">
        <v>294</v>
      </c>
      <c r="DS159" s="1188" t="str">
        <f aca="false">IF(AND($D$79="",$D$80="",$D$81="",$D$82="",$D$83=""),"",IF(DR159=$D$79,$G$79,IF(DR159=$D$80,$G$80,IF(DR159=$D$81,$G$81,IF(DR159=$D$82,$G$82,IF(DR159=$D$83,$G$83,""))))))</f>
        <v/>
      </c>
      <c r="DT159" s="1188" t="str">
        <f aca="false">IF(AND($D$79="",$D$80="",$D$81="",$D$82="",$D$83=""),"",IF(DR159=$D$79,$I$79,IF(DR159=$D$80,$I$80,IF(DR159=$D$81,$I$81,IF(DR159=$D$82,$I$82,IF(DR159=$D$83,$I$83,""))))))</f>
        <v/>
      </c>
      <c r="DU159" s="1188" t="str">
        <f aca="false">IF(AND($D$79="",$D$80="",$D$81="",$D$82="",$D$83=""),"",IF(DR159=$D$79,$K$79,IF(DR159=$D$80,$K$80,IF(DR159=$D$81,$K$81,IF(DR159=$D$82,$K$82,IF(DR159=$D$83,$K$83,""))))))</f>
        <v/>
      </c>
      <c r="DV159" s="1188" t="str">
        <f aca="false">IF(AND($D$79="",$D$80="",$D$81="",$D$82="",$D$83=""),"",IF(DR159=$D$79,$M$79,IF(DR159=$D$80,$M$80,IF(DR159=$D$81,$M$81,IF(DR159=$D$82,$M$82,IF(DR159=$D$83,$M$83,""))))))</f>
        <v/>
      </c>
      <c r="DW159" s="1188" t="str">
        <f aca="false">IF(AND($D$79="",$D$80="",$D$81="",$D$82="",$D$83=""),"",IF(DR159=$D$79,$O$79,IF(DR159=$D$80,$O$80,IF(DR159=$D$81,$O$81,IF(DR159=$D$82,$O$82,IF(DR159=$D$83,$O$83,""))))))</f>
        <v/>
      </c>
      <c r="DX159" s="1188" t="str">
        <f aca="false">IF(AND($D$79="",$D$80="",$D$81="",$D$82="",$D$83=""),"",IF(DR159=$D$79,$Q$79,IF(DR159=$D$80,$Q$80,IF(DR159=$D$81,$Q$81,IF(DR159=$D$82,$Q$82,IF(DR159=$D$83,$Q$83,""))))))</f>
        <v/>
      </c>
      <c r="DY159" s="1188" t="str">
        <f aca="false">IF(AND($D$79="",$D$80="",$D$81="",$D$82="",$D$83=""),"",IF(DR159=$D$79,$S$79,IF(DR159=$D$80,$S$80,IF(DR159=$D$81,$S$81,IF(DR159=$D$82,$S$82,IF(DR159=$D$83,$S$83,""))))))</f>
        <v/>
      </c>
      <c r="DZ159" s="1188" t="str">
        <f aca="false">IF(AND($D$79="",$D$80="",$D$81="",$D$82="",$D$83=""),"",IF(DR159=$D$79,$U$79,IF(DR159=$D$80,$U$80,IF(DR159=$D$81,$U$81,IF(DR159=$D$82,$U$82,IF(DR159=$D$83,$U$83,""))))))</f>
        <v/>
      </c>
      <c r="EA159" s="1188" t="str">
        <f aca="false">IF(AND($D$79="",$D$80="",$D$81="",$D$82="",$D$83=""),"",IF(DR159=$D$79,$W$79,IF(DR159=$D$80,$G$80,IF(DR159=$D$81,$W$81,IF(DR159=$D$82,$W$82,IF(DR159=$D$83,$W$83,""))))))</f>
        <v/>
      </c>
      <c r="EB159" s="1188" t="str">
        <f aca="false">IF(AND($D$79="",$D$80="",$D$81="",$D$82="",$D$83=""),"",IF(DR159=$D$79,$Y$79,IF(DR159=$D$80,$Y$80,IF(DR159=$D$81,$Y$81,IF(DR159=$D$82,$Y$82,IF(DR159=$D$83,$Y$83,""))))))</f>
        <v/>
      </c>
      <c r="EC159" s="1188" t="str">
        <f aca="false">IF(AND($D$79="",$D$80="",$D$81="",$D$82="",$D$83=""),"",IF(DR159=$D$79,$AA$79,IF(DR159=$D$80,$AA$80,IF(DR159=$D$81,$AA$81,IF(DR159=$D$82,$AA$82,IF(DR159=$D$83,$AA$83,""))))))</f>
        <v/>
      </c>
      <c r="ED159" s="1188" t="str">
        <f aca="false">IF(AND($D$79="",$D$80="",$D$81="",$D$82="",$D$83=""),"",IF(DR159=$D$79,$AC$79,IF(DR159=$D$80,$AC$80,IF(DR159=$D$81,$AC$81,IF(DR159=$D$82,$AC$82,IF(DR159=$D$83,$AC$83,""))))))</f>
        <v/>
      </c>
      <c r="EI159" s="1245"/>
      <c r="EJ159" s="1188" t="s">
        <v>4659</v>
      </c>
      <c r="EK159" s="1188" t="s">
        <v>4660</v>
      </c>
      <c r="EL159" s="1259"/>
      <c r="EM159" s="1198" t="n">
        <v>-47.9083333333333</v>
      </c>
      <c r="EN159" s="1188" t="s">
        <v>4558</v>
      </c>
      <c r="EO159" s="1260"/>
      <c r="EP159" s="1188" t="s">
        <v>4659</v>
      </c>
      <c r="EQ159" s="1188" t="s">
        <v>4660</v>
      </c>
      <c r="ER159" s="1261"/>
      <c r="ES159" s="1262" t="n">
        <v>0</v>
      </c>
      <c r="ET159" s="1263" t="s">
        <v>4519</v>
      </c>
      <c r="EU159" s="1247"/>
      <c r="EW159" s="1264" t="n">
        <f aca="false">Caracteriz_Expl!I31</f>
        <v>0</v>
      </c>
      <c r="EX159" s="1264" t="n">
        <f aca="false">Caracteriz_Expl!K31</f>
        <v>0</v>
      </c>
      <c r="EY159" s="1264" t="n">
        <f aca="false">Caracteriz_Expl!N31</f>
        <v>0</v>
      </c>
      <c r="EZ159" s="1264" t="n">
        <f aca="false">Caracteriz_Expl!Q31</f>
        <v>0</v>
      </c>
      <c r="FA159" s="1264" t="n">
        <f aca="false">Caracteriz_Expl!S31</f>
        <v>0</v>
      </c>
      <c r="GN159" s="1192" t="s">
        <v>311</v>
      </c>
      <c r="GO159" s="1192" t="s">
        <v>109</v>
      </c>
      <c r="GP159" s="1152"/>
      <c r="GV159" s="1193" t="s">
        <v>375</v>
      </c>
      <c r="GW159" s="1174"/>
      <c r="GX159" s="1174"/>
      <c r="GY159" s="1174"/>
      <c r="GZ159" s="1174"/>
      <c r="HA159" s="1174"/>
      <c r="HB159" s="1174"/>
      <c r="HC159" s="1174"/>
      <c r="HD159" s="1174"/>
      <c r="HE159" s="1174"/>
      <c r="HF159" s="1174"/>
      <c r="HG159" s="1174"/>
      <c r="HH159" s="1174"/>
      <c r="HI159" s="1174"/>
    </row>
    <row r="160" s="761" customFormat="true" ht="12.75" hidden="false" customHeight="true" outlineLevel="0" collapsed="false">
      <c r="AO160" s="551"/>
      <c r="AP160" s="1249"/>
      <c r="AQ160" s="1250"/>
      <c r="AR160" s="551"/>
      <c r="AS160" s="551"/>
      <c r="AY160" s="1162" t="s">
        <v>122</v>
      </c>
      <c r="AZ160" s="1265" t="n">
        <v>28</v>
      </c>
      <c r="BA160" s="1265" t="n">
        <v>15</v>
      </c>
      <c r="BB160" s="1265" t="n">
        <v>23</v>
      </c>
      <c r="BC160" s="1265" t="n">
        <v>13</v>
      </c>
      <c r="BW160" s="1145" t="s">
        <v>4661</v>
      </c>
      <c r="BX160" s="1152" t="str">
        <f aca="false">BU146</f>
        <v/>
      </c>
      <c r="BY160" s="1152" t="n">
        <f aca="false">SUM(BV146:CA146)</f>
        <v>0</v>
      </c>
      <c r="CS160" s="551" t="s">
        <v>4662</v>
      </c>
      <c r="CT160" s="551" t="s">
        <v>4592</v>
      </c>
      <c r="CU160" s="551" t="s">
        <v>4593</v>
      </c>
      <c r="CV160" s="551" t="n">
        <v>2</v>
      </c>
      <c r="CW160" s="551" t="n">
        <v>0</v>
      </c>
      <c r="CX160" s="551" t="n">
        <v>6</v>
      </c>
      <c r="CZ160" s="1195" t="s">
        <v>354</v>
      </c>
      <c r="DA160" s="1266" t="n">
        <f aca="false">Caracteriz_Expl!N15/12/0.75</f>
        <v>0</v>
      </c>
      <c r="DB160" s="1266" t="n">
        <f aca="false">$DA$160*2</f>
        <v>0</v>
      </c>
      <c r="DC160" s="1266" t="n">
        <f aca="false">$DA$160*3</f>
        <v>0</v>
      </c>
      <c r="DD160" s="1266" t="n">
        <f aca="false">$DA$160*4</f>
        <v>0</v>
      </c>
      <c r="DE160" s="1266" t="n">
        <f aca="false">$DA$160*5</f>
        <v>0</v>
      </c>
      <c r="DF160" s="1266" t="n">
        <f aca="false">$DA$160*6</f>
        <v>0</v>
      </c>
      <c r="DG160" s="1266" t="n">
        <f aca="false">$DA$160*7</f>
        <v>0</v>
      </c>
      <c r="DH160" s="1266" t="n">
        <f aca="false">$DA$160*8</f>
        <v>0</v>
      </c>
      <c r="DI160" s="1266" t="n">
        <f aca="false">$DA$160*9</f>
        <v>0</v>
      </c>
      <c r="DJ160" s="1266" t="n">
        <f aca="false">$DA$160*10</f>
        <v>0</v>
      </c>
      <c r="DK160" s="1266" t="n">
        <f aca="false">$DA$160*11</f>
        <v>0</v>
      </c>
      <c r="DL160" s="1267" t="n">
        <f aca="false">$DA$160*12</f>
        <v>0</v>
      </c>
      <c r="DN160" s="61" t="s">
        <v>109</v>
      </c>
      <c r="DO160" s="61" t="s">
        <v>337</v>
      </c>
      <c r="DQ160" s="1152" t="s">
        <v>109</v>
      </c>
      <c r="DR160" s="1206" t="s">
        <v>337</v>
      </c>
      <c r="DS160" s="1188" t="str">
        <f aca="false">IF(AND($D$79="",$D$80="",$D$81="",$D$82="",$D$83=""),"",IF(DR160=$D$79,$G$79,IF(DR160=$D$80,$G$80,IF(DR160=$D$81,$G$81,IF(DR160=$D$82,$G$82,IF(DR160=$D$83,$G$83,""))))))</f>
        <v/>
      </c>
      <c r="DT160" s="1188" t="str">
        <f aca="false">IF(AND($D$79="",$D$80="",$D$81="",$D$82="",$D$83=""),"",IF(DR160=$D$79,$I$79,IF(DR160=$D$80,$I$80,IF(DR160=$D$81,$I$81,IF(DR160=$D$82,$I$82,IF(DR160=$D$83,$I$83,""))))))</f>
        <v/>
      </c>
      <c r="DU160" s="1188" t="str">
        <f aca="false">IF(AND($D$79="",$D$80="",$D$81="",$D$82="",$D$83=""),"",IF(DR160=$D$79,$K$79,IF(DR160=$D$80,$K$80,IF(DR160=$D$81,$K$81,IF(DR160=$D$82,$K$82,IF(DR160=$D$83,$K$83,""))))))</f>
        <v/>
      </c>
      <c r="DV160" s="1188" t="str">
        <f aca="false">IF(AND($D$79="",$D$80="",$D$81="",$D$82="",$D$83=""),"",IF(DR160=$D$79,$M$79,IF(DR160=$D$80,$M$80,IF(DR160=$D$81,$M$81,IF(DR160=$D$82,$M$82,IF(DR160=$D$83,$M$83,""))))))</f>
        <v/>
      </c>
      <c r="DW160" s="1188" t="str">
        <f aca="false">IF(AND($D$79="",$D$80="",$D$81="",$D$82="",$D$83=""),"",IF(DR160=$D$79,$O$79,IF(DR160=$D$80,$O$80,IF(DR160=$D$81,$O$81,IF(DR160=$D$82,$O$82,IF(DR160=$D$83,$O$83,""))))))</f>
        <v/>
      </c>
      <c r="DX160" s="1188" t="str">
        <f aca="false">IF(AND($D$79="",$D$80="",$D$81="",$D$82="",$D$83=""),"",IF(DR160=$D$79,$Q$79,IF(DR160=$D$80,$Q$80,IF(DR160=$D$81,$Q$81,IF(DR160=$D$82,$Q$82,IF(DR160=$D$83,$Q$83,""))))))</f>
        <v/>
      </c>
      <c r="DY160" s="1188" t="str">
        <f aca="false">IF(AND($D$79="",$D$80="",$D$81="",$D$82="",$D$83=""),"",IF(DR160=$D$79,$S$79,IF(DR160=$D$80,$S$80,IF(DR160=$D$81,$S$81,IF(DR160=$D$82,$S$82,IF(DR160=$D$83,$S$83,""))))))</f>
        <v/>
      </c>
      <c r="DZ160" s="1188" t="str">
        <f aca="false">IF(AND($D$79="",$D$80="",$D$81="",$D$82="",$D$83=""),"",IF(DR160=$D$79,$U$79,IF(DR160=$D$80,$U$80,IF(DR160=$D$81,$U$81,IF(DR160=$D$82,$U$82,IF(DR160=$D$83,$U$83,""))))))</f>
        <v/>
      </c>
      <c r="EA160" s="1188" t="str">
        <f aca="false">IF(AND($D$79="",$D$80="",$D$81="",$D$82="",$D$83=""),"",IF(DR160=$D$79,$W$79,IF(DR160=$D$80,$G$80,IF(DR160=$D$81,$W$81,IF(DR160=$D$82,$W$82,IF(DR160=$D$83,$W$83,""))))))</f>
        <v/>
      </c>
      <c r="EB160" s="1188" t="str">
        <f aca="false">IF(AND($D$79="",$D$80="",$D$81="",$D$82="",$D$83=""),"",IF(DR160=$D$79,$Y$79,IF(DR160=$D$80,$Y$80,IF(DR160=$D$81,$Y$81,IF(DR160=$D$82,$Y$82,IF(DR160=$D$83,$Y$83,""))))))</f>
        <v/>
      </c>
      <c r="EC160" s="1188" t="str">
        <f aca="false">IF(AND($D$79="",$D$80="",$D$81="",$D$82="",$D$83=""),"",IF(DR160=$D$79,$AA$79,IF(DR160=$D$80,$AA$80,IF(DR160=$D$81,$AA$81,IF(DR160=$D$82,$AA$82,IF(DR160=$D$83,$AA$83,""))))))</f>
        <v/>
      </c>
      <c r="ED160" s="1188" t="str">
        <f aca="false">IF(AND($D$79="",$D$80="",$D$81="",$D$82="",$D$83=""),"",IF(DR160=$D$79,$AC$79,IF(DR160=$D$80,$AC$80,IF(DR160=$D$81,$AC$81,IF(DR160=$D$82,$AC$82,IF(DR160=$D$83,$AC$83,""))))))</f>
        <v/>
      </c>
      <c r="EI160" s="1245"/>
      <c r="EJ160" s="1198" t="n">
        <f aca="false">DA$151</f>
        <v>0</v>
      </c>
      <c r="EK160" s="1188" t="str">
        <f aca="false">DA$147</f>
        <v>Jun</v>
      </c>
      <c r="EL160" s="1246"/>
      <c r="EM160" s="1198" t="n">
        <v>0</v>
      </c>
      <c r="EN160" s="1188" t="s">
        <v>4519</v>
      </c>
      <c r="EO160" s="1268"/>
      <c r="EP160" s="1269" t="n">
        <f aca="false">EG153</f>
        <v>0</v>
      </c>
      <c r="EQ160" s="677" t="str">
        <f aca="false">EG154</f>
        <v>Jun</v>
      </c>
      <c r="ER160" s="776"/>
      <c r="ES160" s="1262" t="n">
        <v>0</v>
      </c>
      <c r="ET160" s="1270" t="s">
        <v>4608</v>
      </c>
      <c r="EU160" s="1247"/>
      <c r="GN160" s="1192" t="s">
        <v>159</v>
      </c>
      <c r="GO160" s="1192" t="s">
        <v>109</v>
      </c>
      <c r="GP160" s="1152"/>
      <c r="GV160" s="1193" t="s">
        <v>388</v>
      </c>
      <c r="GW160" s="1174"/>
      <c r="GX160" s="1174"/>
      <c r="GY160" s="1174"/>
      <c r="GZ160" s="1174"/>
      <c r="HA160" s="1174"/>
      <c r="HB160" s="1174"/>
      <c r="HC160" s="1174"/>
      <c r="HD160" s="1174"/>
      <c r="HE160" s="1174"/>
      <c r="HF160" s="1174"/>
      <c r="HG160" s="1174"/>
      <c r="HH160" s="1174"/>
      <c r="HI160" s="1174"/>
    </row>
    <row r="161" s="761" customFormat="true" ht="18.75" hidden="false" customHeight="true" outlineLevel="0" collapsed="false">
      <c r="AO161" s="551"/>
      <c r="AP161" s="1249"/>
      <c r="AQ161" s="1250"/>
      <c r="AR161" s="551"/>
      <c r="AS161" s="551"/>
      <c r="AY161" s="1271" t="s">
        <v>188</v>
      </c>
      <c r="AZ161" s="1272" t="n">
        <v>3.993</v>
      </c>
      <c r="BA161" s="1272" t="n">
        <v>2.3958</v>
      </c>
      <c r="BB161" s="1272" t="n">
        <v>0.914109</v>
      </c>
      <c r="BC161" s="1272" t="n">
        <v>2.873948</v>
      </c>
      <c r="BW161" s="1145"/>
      <c r="BX161" s="1152" t="str">
        <f aca="false">BU147</f>
        <v/>
      </c>
      <c r="BY161" s="1152" t="n">
        <f aca="false">SUM(BV147:CA147)</f>
        <v>0</v>
      </c>
      <c r="CS161" s="551" t="s">
        <v>4663</v>
      </c>
      <c r="CT161" s="551" t="s">
        <v>4592</v>
      </c>
      <c r="CU161" s="551" t="s">
        <v>4593</v>
      </c>
      <c r="CV161" s="551" t="n">
        <v>12</v>
      </c>
      <c r="CW161" s="551" t="n">
        <v>5</v>
      </c>
      <c r="CX161" s="551" t="n">
        <v>20</v>
      </c>
      <c r="CZ161" s="1195" t="s">
        <v>4664</v>
      </c>
      <c r="DA161" s="1266" t="n">
        <f aca="false">DA172/0.75</f>
        <v>0</v>
      </c>
      <c r="DB161" s="1266" t="n">
        <f aca="false">DB172/0.75</f>
        <v>0</v>
      </c>
      <c r="DC161" s="1266" t="n">
        <f aca="false">DC172/0.75</f>
        <v>0</v>
      </c>
      <c r="DD161" s="1266" t="n">
        <f aca="false">DD172/0.75</f>
        <v>0</v>
      </c>
      <c r="DE161" s="1266" t="n">
        <f aca="false">DE172/0.75</f>
        <v>0</v>
      </c>
      <c r="DF161" s="1266" t="n">
        <f aca="false">DF172/0.75</f>
        <v>0</v>
      </c>
      <c r="DG161" s="1266" t="n">
        <f aca="false">DG172/0.75</f>
        <v>0</v>
      </c>
      <c r="DH161" s="1266" t="n">
        <f aca="false">DH172/0.75</f>
        <v>0</v>
      </c>
      <c r="DI161" s="1266" t="n">
        <f aca="false">DI172/0.75</f>
        <v>0</v>
      </c>
      <c r="DJ161" s="1266" t="n">
        <f aca="false">DJ172/0.75</f>
        <v>0</v>
      </c>
      <c r="DK161" s="1266" t="n">
        <f aca="false">DK172/0.75</f>
        <v>0</v>
      </c>
      <c r="DL161" s="1267" t="n">
        <f aca="false">DL172/0.75</f>
        <v>0</v>
      </c>
      <c r="DN161" s="61" t="s">
        <v>109</v>
      </c>
      <c r="DO161" s="61" t="s">
        <v>311</v>
      </c>
      <c r="DQ161" s="1152" t="s">
        <v>109</v>
      </c>
      <c r="DR161" s="1206" t="s">
        <v>311</v>
      </c>
      <c r="DS161" s="1188" t="str">
        <f aca="false">IF(AND($D$79="",$D$80="",$D$81="",$D$82="",$D$83=""),"",IF(DR161=$D$79,$G$79,IF(DR161=$D$80,$G$80,IF(DR161=$D$81,$G$81,IF(DR161=$D$82,$G$82,IF(DR161=$D$83,$G$83,""))))))</f>
        <v/>
      </c>
      <c r="DT161" s="1188" t="str">
        <f aca="false">IF(AND($D$79="",$D$80="",$D$81="",$D$82="",$D$83=""),"",IF(DR161=$D$79,$I$79,IF(DR161=$D$80,$I$80,IF(DR161=$D$81,$I$81,IF(DR161=$D$82,$I$82,IF(DR161=$D$83,$I$83,""))))))</f>
        <v/>
      </c>
      <c r="DU161" s="1188" t="str">
        <f aca="false">IF(AND($D$79="",$D$80="",$D$81="",$D$82="",$D$83=""),"",IF(DR161=$D$79,$K$79,IF(DR161=$D$80,$K$80,IF(DR161=$D$81,$K$81,IF(DR161=$D$82,$K$82,IF(DR161=$D$83,$K$83,""))))))</f>
        <v/>
      </c>
      <c r="DV161" s="1188" t="str">
        <f aca="false">IF(AND($D$79="",$D$80="",$D$81="",$D$82="",$D$83=""),"",IF(DR161=$D$79,$M$79,IF(DR161=$D$80,$M$80,IF(DR161=$D$81,$M$81,IF(DR161=$D$82,$M$82,IF(DR161=$D$83,$M$83,""))))))</f>
        <v/>
      </c>
      <c r="DW161" s="1188" t="str">
        <f aca="false">IF(AND($D$79="",$D$80="",$D$81="",$D$82="",$D$83=""),"",IF(DR161=$D$79,$O$79,IF(DR161=$D$80,$O$80,IF(DR161=$D$81,$O$81,IF(DR161=$D$82,$O$82,IF(DR161=$D$83,$O$83,""))))))</f>
        <v/>
      </c>
      <c r="DX161" s="1188" t="str">
        <f aca="false">IF(AND($D$79="",$D$80="",$D$81="",$D$82="",$D$83=""),"",IF(DR161=$D$79,$Q$79,IF(DR161=$D$80,$Q$80,IF(DR161=$D$81,$Q$81,IF(DR161=$D$82,$Q$82,IF(DR161=$D$83,$Q$83,""))))))</f>
        <v/>
      </c>
      <c r="DY161" s="1188" t="str">
        <f aca="false">IF(AND($D$79="",$D$80="",$D$81="",$D$82="",$D$83=""),"",IF(DR161=$D$79,$S$79,IF(DR161=$D$80,$S$80,IF(DR161=$D$81,$S$81,IF(DR161=$D$82,$S$82,IF(DR161=$D$83,$S$83,""))))))</f>
        <v/>
      </c>
      <c r="DZ161" s="1188" t="str">
        <f aca="false">IF(AND($D$79="",$D$80="",$D$81="",$D$82="",$D$83=""),"",IF(DR161=$D$79,$U$79,IF(DR161=$D$80,$U$80,IF(DR161=$D$81,$U$81,IF(DR161=$D$82,$U$82,IF(DR161=$D$83,$U$83,""))))))</f>
        <v/>
      </c>
      <c r="EA161" s="1188" t="str">
        <f aca="false">IF(AND($D$79="",$D$80="",$D$81="",$D$82="",$D$83=""),"",IF(DR161=$D$79,$W$79,IF(DR161=$D$80,$G$80,IF(DR161=$D$81,$W$81,IF(DR161=$D$82,$W$82,IF(DR161=$D$83,$W$83,""))))))</f>
        <v/>
      </c>
      <c r="EB161" s="1188" t="str">
        <f aca="false">IF(AND($D$79="",$D$80="",$D$81="",$D$82="",$D$83=""),"",IF(DR161=$D$79,$Y$79,IF(DR161=$D$80,$Y$80,IF(DR161=$D$81,$Y$81,IF(DR161=$D$82,$Y$82,IF(DR161=$D$83,$Y$83,""))))))</f>
        <v/>
      </c>
      <c r="EC161" s="1188" t="str">
        <f aca="false">IF(AND($D$79="",$D$80="",$D$81="",$D$82="",$D$83=""),"",IF(DR161=$D$79,$AA$79,IF(DR161=$D$80,$AA$80,IF(DR161=$D$81,$AA$81,IF(DR161=$D$82,$AA$82,IF(DR161=$D$83,$AA$83,""))))))</f>
        <v/>
      </c>
      <c r="ED161" s="1188" t="str">
        <f aca="false">IF(AND($D$79="",$D$80="",$D$81="",$D$82="",$D$83=""),"",IF(DR161=$D$79,$AC$79,IF(DR161=$D$80,$AC$80,IF(DR161=$D$81,$AC$81,IF(DR161=$D$82,$AC$82,IF(DR161=$D$83,$AC$83,""))))))</f>
        <v/>
      </c>
      <c r="EI161" s="1245"/>
      <c r="EJ161" s="1198" t="n">
        <f aca="false">DB$151</f>
        <v>0</v>
      </c>
      <c r="EK161" s="1188" t="str">
        <f aca="false">DB$147</f>
        <v>Jul</v>
      </c>
      <c r="EL161" s="1246"/>
      <c r="EM161" s="1145" t="n">
        <v>0</v>
      </c>
      <c r="EN161" s="1145" t="s">
        <v>4608</v>
      </c>
      <c r="EO161" s="1268"/>
      <c r="EP161" s="1269" t="n">
        <f aca="false">EH153</f>
        <v>0</v>
      </c>
      <c r="EQ161" s="677" t="str">
        <f aca="false">EH154</f>
        <v>Jul</v>
      </c>
      <c r="ER161" s="776"/>
      <c r="ES161" s="1262" t="n">
        <v>0</v>
      </c>
      <c r="ET161" s="1270" t="s">
        <v>4565</v>
      </c>
      <c r="EU161" s="1247"/>
      <c r="GN161" s="1192" t="s">
        <v>313</v>
      </c>
      <c r="GO161" s="1192" t="s">
        <v>109</v>
      </c>
      <c r="GP161" s="1152"/>
      <c r="GV161" s="1151" t="s">
        <v>4619</v>
      </c>
    </row>
    <row r="162" s="761" customFormat="true" ht="12.75" hidden="false" customHeight="true" outlineLevel="0" collapsed="false">
      <c r="AO162" s="551"/>
      <c r="AP162" s="1250"/>
      <c r="AQ162" s="1250"/>
      <c r="AR162" s="551"/>
      <c r="AS162" s="551"/>
      <c r="AY162" s="1162" t="s">
        <v>295</v>
      </c>
      <c r="AZ162" s="1265" t="n">
        <v>34</v>
      </c>
      <c r="BA162" s="1265" t="n">
        <v>17.5</v>
      </c>
      <c r="BB162" s="1265" t="n">
        <v>20</v>
      </c>
      <c r="BC162" s="1265" t="n">
        <v>28</v>
      </c>
      <c r="BW162" s="1145"/>
      <c r="BX162" s="1152" t="str">
        <f aca="false">BU148</f>
        <v/>
      </c>
      <c r="BY162" s="1152" t="n">
        <f aca="false">SUM(BV148:CA148)</f>
        <v>0</v>
      </c>
      <c r="CS162" s="551" t="s">
        <v>4665</v>
      </c>
      <c r="CT162" s="551" t="s">
        <v>4592</v>
      </c>
      <c r="CU162" s="551" t="s">
        <v>4593</v>
      </c>
      <c r="CV162" s="551" t="n">
        <v>20</v>
      </c>
      <c r="CW162" s="551" t="n">
        <v>5</v>
      </c>
      <c r="CX162" s="551" t="n">
        <v>10</v>
      </c>
      <c r="CZ162" s="1195" t="s">
        <v>379</v>
      </c>
      <c r="DA162" s="1266" t="n">
        <f aca="false">DA175/0.75</f>
        <v>0</v>
      </c>
      <c r="DB162" s="1266" t="n">
        <f aca="false">DB175/0.75</f>
        <v>0</v>
      </c>
      <c r="DC162" s="1266" t="n">
        <f aca="false">DC175/0.75</f>
        <v>0</v>
      </c>
      <c r="DD162" s="1266" t="n">
        <f aca="false">DD175/0.75</f>
        <v>0</v>
      </c>
      <c r="DE162" s="1266" t="n">
        <f aca="false">DE175/0.75</f>
        <v>0</v>
      </c>
      <c r="DF162" s="1266" t="n">
        <f aca="false">DF175/0.75</f>
        <v>0</v>
      </c>
      <c r="DG162" s="1266" t="n">
        <f aca="false">DG175/0.75</f>
        <v>0</v>
      </c>
      <c r="DH162" s="1266" t="n">
        <f aca="false">DH175/0.75</f>
        <v>0</v>
      </c>
      <c r="DI162" s="1266" t="n">
        <f aca="false">DI175/0.75</f>
        <v>0</v>
      </c>
      <c r="DJ162" s="1266" t="n">
        <f aca="false">DJ175/0.75</f>
        <v>0</v>
      </c>
      <c r="DK162" s="1266" t="n">
        <f aca="false">DK175/0.75</f>
        <v>0</v>
      </c>
      <c r="DL162" s="1267" t="n">
        <f aca="false">DL175/0.75</f>
        <v>0</v>
      </c>
      <c r="DN162" s="98" t="s">
        <v>397</v>
      </c>
      <c r="DO162" s="98" t="s">
        <v>122</v>
      </c>
      <c r="DQ162" s="1173" t="s">
        <v>397</v>
      </c>
      <c r="DR162" s="1187" t="s">
        <v>122</v>
      </c>
      <c r="DS162" s="1188" t="str">
        <f aca="false">IF(AND($D$79="",$D$80="",$D$81="",$D$82="",$D$83=""),"",IF(DR162=$D$79,$G$79,IF(DR162=$D$80,$G$80,IF(DR162=$D$81,$G$81,IF(DR162=$D$82,$G$82,IF(DR162=$D$83,$G$83,""))))))</f>
        <v/>
      </c>
      <c r="DT162" s="1188" t="str">
        <f aca="false">IF(AND($D$79="",$D$80="",$D$81="",$D$82="",$D$83=""),"",IF(DR162=$D$79,$I$79,IF(DR162=$D$80,$I$80,IF(DR162=$D$81,$I$81,IF(DR162=$D$82,$I$82,IF(DR162=$D$83,$I$83,""))))))</f>
        <v/>
      </c>
      <c r="DU162" s="1188" t="str">
        <f aca="false">IF(AND($D$79="",$D$80="",$D$81="",$D$82="",$D$83=""),"",IF(DR162=$D$79,$K$79,IF(DR162=$D$80,$K$80,IF(DR162=$D$81,$K$81,IF(DR162=$D$82,$K$82,IF(DR162=$D$83,$K$83,""))))))</f>
        <v/>
      </c>
      <c r="DV162" s="1188" t="str">
        <f aca="false">IF(AND($D$79="",$D$80="",$D$81="",$D$82="",$D$83=""),"",IF(DR162=$D$79,$M$79,IF(DR162=$D$80,$M$80,IF(DR162=$D$81,$M$81,IF(DR162=$D$82,$M$82,IF(DR162=$D$83,$M$83,""))))))</f>
        <v/>
      </c>
      <c r="DW162" s="1188" t="str">
        <f aca="false">IF(AND($D$79="",$D$80="",$D$81="",$D$82="",$D$83=""),"",IF(DR162=$D$79,$O$79,IF(DR162=$D$80,$O$80,IF(DR162=$D$81,$O$81,IF(DR162=$D$82,$O$82,IF(DR162=$D$83,$O$83,""))))))</f>
        <v/>
      </c>
      <c r="DX162" s="1188" t="str">
        <f aca="false">IF(AND($D$79="",$D$80="",$D$81="",$D$82="",$D$83=""),"",IF(DR162=$D$79,$Q$79,IF(DR162=$D$80,$Q$80,IF(DR162=$D$81,$Q$81,IF(DR162=$D$82,$Q$82,IF(DR162=$D$83,$Q$83,""))))))</f>
        <v/>
      </c>
      <c r="DY162" s="1188" t="str">
        <f aca="false">IF(AND($D$79="",$D$80="",$D$81="",$D$82="",$D$83=""),"",IF(DR162=$D$79,$S$79,IF(DR162=$D$80,$S$80,IF(DR162=$D$81,$S$81,IF(DR162=$D$82,$S$82,IF(DR162=$D$83,$S$83,""))))))</f>
        <v/>
      </c>
      <c r="DZ162" s="1188" t="str">
        <f aca="false">IF(AND($D$79="",$D$80="",$D$81="",$D$82="",$D$83=""),"",IF(DR162=$D$79,$U$79,IF(DR162=$D$80,$U$80,IF(DR162=$D$81,$U$81,IF(DR162=$D$82,$U$82,IF(DR162=$D$83,$U$83,""))))))</f>
        <v/>
      </c>
      <c r="EA162" s="1188" t="str">
        <f aca="false">IF(AND($D$79="",$D$80="",$D$81="",$D$82="",$D$83=""),"",IF(DR162=$D$79,$W$79,IF(DR162=$D$80,$G$80,IF(DR162=$D$81,$W$81,IF(DR162=$D$82,$W$82,IF(DR162=$D$83,$W$83,""))))))</f>
        <v/>
      </c>
      <c r="EB162" s="1188" t="str">
        <f aca="false">IF(AND($D$79="",$D$80="",$D$81="",$D$82="",$D$83=""),"",IF(DR162=$D$79,$Y$79,IF(DR162=$D$80,$Y$80,IF(DR162=$D$81,$Y$81,IF(DR162=$D$82,$Y$82,IF(DR162=$D$83,$Y$83,""))))))</f>
        <v/>
      </c>
      <c r="EC162" s="1188" t="str">
        <f aca="false">IF(AND($D$79="",$D$80="",$D$81="",$D$82="",$D$83=""),"",IF(DR162=$D$79,$AA$79,IF(DR162=$D$80,$AA$80,IF(DR162=$D$81,$AA$81,IF(DR162=$D$82,$AA$82,IF(DR162=$D$83,$AA$83,""))))))</f>
        <v/>
      </c>
      <c r="ED162" s="1188" t="str">
        <f aca="false">IF(AND($D$79="",$D$80="",$D$81="",$D$82="",$D$83=""),"",IF(DR162=$D$79,$AC$79,IF(DR162=$D$80,$AC$80,IF(DR162=$D$81,$AC$81,IF(DR162=$D$82,$AC$82,IF(DR162=$D$83,$AC$83,""))))))</f>
        <v/>
      </c>
      <c r="EI162" s="1245"/>
      <c r="EJ162" s="1198" t="n">
        <f aca="false">DC$151</f>
        <v>0</v>
      </c>
      <c r="EK162" s="1188" t="str">
        <f aca="false">DC$147</f>
        <v>Ago</v>
      </c>
      <c r="EL162" s="1246"/>
      <c r="EM162" s="1198" t="n">
        <v>0</v>
      </c>
      <c r="EN162" s="1188" t="s">
        <v>4565</v>
      </c>
      <c r="EO162" s="1268"/>
      <c r="EP162" s="1269" t="n">
        <f aca="false">EI153</f>
        <v>0</v>
      </c>
      <c r="EQ162" s="677" t="str">
        <f aca="false">EI154</f>
        <v>Ago</v>
      </c>
      <c r="ER162" s="776"/>
      <c r="ES162" s="1262" t="n">
        <v>0</v>
      </c>
      <c r="ET162" s="1270" t="s">
        <v>4566</v>
      </c>
      <c r="EU162" s="1247"/>
      <c r="GN162" s="1250"/>
      <c r="GO162" s="1250"/>
    </row>
    <row r="163" s="761" customFormat="true" ht="12.75" hidden="false" customHeight="true" outlineLevel="0" collapsed="false">
      <c r="AO163" s="551"/>
      <c r="AP163" s="1250"/>
      <c r="AQ163" s="1250"/>
      <c r="AR163" s="551"/>
      <c r="AS163" s="551"/>
      <c r="AY163" s="1162" t="s">
        <v>314</v>
      </c>
      <c r="AZ163" s="1162" t="n">
        <v>13.8</v>
      </c>
      <c r="BA163" s="1162" t="n">
        <v>6.9</v>
      </c>
      <c r="BB163" s="1162" t="n">
        <v>7.5</v>
      </c>
      <c r="BC163" s="1162" t="n">
        <v>4</v>
      </c>
      <c r="BW163" s="1145"/>
      <c r="BX163" s="1152" t="str">
        <f aca="false">BU149</f>
        <v/>
      </c>
      <c r="BY163" s="1152" t="n">
        <f aca="false">SUM(BV149:CA149)</f>
        <v>0</v>
      </c>
      <c r="CS163" s="551" t="s">
        <v>4666</v>
      </c>
      <c r="CT163" s="551" t="s">
        <v>4592</v>
      </c>
      <c r="CU163" s="551" t="s">
        <v>4593</v>
      </c>
      <c r="CV163" s="551" t="n">
        <v>3.5</v>
      </c>
      <c r="CW163" s="551" t="n">
        <v>20</v>
      </c>
      <c r="CX163" s="551" t="n">
        <v>12</v>
      </c>
      <c r="CZ163" s="1195" t="s">
        <v>4667</v>
      </c>
      <c r="DA163" s="1266" t="n">
        <f aca="false">DA160-DA161-DA162</f>
        <v>0</v>
      </c>
      <c r="DB163" s="1266" t="n">
        <f aca="false">DB160-DB161-DA161-DB162-DA162</f>
        <v>0</v>
      </c>
      <c r="DC163" s="1266" t="n">
        <f aca="false">DC160-DC161-DB161-DA161-DC162-DB162-DA162</f>
        <v>0</v>
      </c>
      <c r="DD163" s="1266" t="n">
        <f aca="false">DD160-DD161-DC161-DB161-DA161-DD162-DC162-DB162-DA162</f>
        <v>0</v>
      </c>
      <c r="DE163" s="1266" t="n">
        <f aca="false">DE160-DE161-DD161-DC161-DB161-DA161-DE162-DD162-DC162-DB162-DA162</f>
        <v>0</v>
      </c>
      <c r="DF163" s="1266" t="n">
        <f aca="false">DF160-DF161-DE161-DD161-DC161-DB161-DA161-DF162-DE162-DD162-DC162-DB162-DA162</f>
        <v>0</v>
      </c>
      <c r="DG163" s="1266" t="n">
        <f aca="false">DG160-DG161-DF161-DE161-DD161-DC161-DB161-DA161-DG162-DF162-DE162-DD162-DC162-DB162-DA162</f>
        <v>0</v>
      </c>
      <c r="DH163" s="1266" t="n">
        <f aca="false">DH160-DH161-DG161-DF161-DE161-DD161-DC161-DB161-DA161-DH162-DG162-DF162-DE162-DD162-DC162-DB162-DA162</f>
        <v>0</v>
      </c>
      <c r="DI163" s="1266" t="n">
        <f aca="false">DI160-DI161-DH161-DG161-DF161-DE161-DD161-DC161-DB161-DA161-DI162-DH162-DG162-DF162-DE162-DD162-DC162-DB162-DA162</f>
        <v>0</v>
      </c>
      <c r="DJ163" s="1266" t="n">
        <f aca="false">DJ160-DJ161-DI161-DH161-DG161-DF161-DE161-DD161-DC161-DB161-DA161-DJ162-DI162-DH162-DG162-DF162-DE162-DD162-DC162-DB162-DA162</f>
        <v>0</v>
      </c>
      <c r="DK163" s="1266" t="n">
        <f aca="false">DK160-DK161-DJ161-DI161-DH161-DG161-DF161-DE161-DD161-DC161-DB161-DA161-DK162-DJ162-DI162-DH162-DG162-DF162-DE162-DD162-DC162-DB162-DA162</f>
        <v>0</v>
      </c>
      <c r="DL163" s="1267" t="n">
        <f aca="false">DL160-DL161-DK161-DJ161-DI161-DH161-DG161-DF161-DE161-DD161-DC161-DB161-DA161-DL162-DK162-DJ162-DI162-DH162-DG162-DF162-DE162-DD162-DC162-DB162-DA162</f>
        <v>0</v>
      </c>
      <c r="DM163" s="1273" t="n">
        <f aca="false">ROUNDDOWN(DL163,0)</f>
        <v>0</v>
      </c>
      <c r="DN163" s="98" t="s">
        <v>397</v>
      </c>
      <c r="DO163" s="98" t="s">
        <v>160</v>
      </c>
      <c r="DQ163" s="1173" t="s">
        <v>397</v>
      </c>
      <c r="DR163" s="1187" t="s">
        <v>160</v>
      </c>
      <c r="DS163" s="1188" t="str">
        <f aca="false">IF(AND($D$79="",$D$80="",$D$81="",$D$82="",$D$83=""),"",IF(DR163=$D$79,$G$79,IF(DR163=$D$80,$G$80,IF(DR163=$D$81,$G$81,IF(DR163=$D$82,$G$82,IF(DR163=$D$83,$G$83,""))))))</f>
        <v/>
      </c>
      <c r="DT163" s="1188" t="str">
        <f aca="false">IF(AND($D$79="",$D$80="",$D$81="",$D$82="",$D$83=""),"",IF(DR163=$D$79,$I$79,IF(DR163=$D$80,$I$80,IF(DR163=$D$81,$I$81,IF(DR163=$D$82,$I$82,IF(DR163=$D$83,$I$83,""))))))</f>
        <v/>
      </c>
      <c r="DU163" s="1188" t="str">
        <f aca="false">IF(AND($D$79="",$D$80="",$D$81="",$D$82="",$D$83=""),"",IF(DR163=$D$79,$K$79,IF(DR163=$D$80,$K$80,IF(DR163=$D$81,$K$81,IF(DR163=$D$82,$K$82,IF(DR163=$D$83,$K$83,""))))))</f>
        <v/>
      </c>
      <c r="DV163" s="1188" t="str">
        <f aca="false">IF(AND($D$79="",$D$80="",$D$81="",$D$82="",$D$83=""),"",IF(DR163=$D$79,$M$79,IF(DR163=$D$80,$M$80,IF(DR163=$D$81,$M$81,IF(DR163=$D$82,$M$82,IF(DR163=$D$83,$M$83,""))))))</f>
        <v/>
      </c>
      <c r="DW163" s="1188" t="str">
        <f aca="false">IF(AND($D$79="",$D$80="",$D$81="",$D$82="",$D$83=""),"",IF(DR163=$D$79,$O$79,IF(DR163=$D$80,$O$80,IF(DR163=$D$81,$O$81,IF(DR163=$D$82,$O$82,IF(DR163=$D$83,$O$83,""))))))</f>
        <v/>
      </c>
      <c r="DX163" s="1188" t="str">
        <f aca="false">IF(AND($D$79="",$D$80="",$D$81="",$D$82="",$D$83=""),"",IF(DR163=$D$79,$Q$79,IF(DR163=$D$80,$Q$80,IF(DR163=$D$81,$Q$81,IF(DR163=$D$82,$Q$82,IF(DR163=$D$83,$Q$83,""))))))</f>
        <v/>
      </c>
      <c r="DY163" s="1188" t="str">
        <f aca="false">IF(AND($D$79="",$D$80="",$D$81="",$D$82="",$D$83=""),"",IF(DR163=$D$79,$S$79,IF(DR163=$D$80,$S$80,IF(DR163=$D$81,$S$81,IF(DR163=$D$82,$S$82,IF(DR163=$D$83,$S$83,""))))))</f>
        <v/>
      </c>
      <c r="DZ163" s="1188" t="str">
        <f aca="false">IF(AND($D$79="",$D$80="",$D$81="",$D$82="",$D$83=""),"",IF(DR163=$D$79,$U$79,IF(DR163=$D$80,$U$80,IF(DR163=$D$81,$U$81,IF(DR163=$D$82,$U$82,IF(DR163=$D$83,$U$83,""))))))</f>
        <v/>
      </c>
      <c r="EA163" s="1188" t="str">
        <f aca="false">IF(AND($D$79="",$D$80="",$D$81="",$D$82="",$D$83=""),"",IF(DR163=$D$79,$W$79,IF(DR163=$D$80,$G$80,IF(DR163=$D$81,$W$81,IF(DR163=$D$82,$W$82,IF(DR163=$D$83,$W$83,""))))))</f>
        <v/>
      </c>
      <c r="EB163" s="1188" t="str">
        <f aca="false">IF(AND($D$79="",$D$80="",$D$81="",$D$82="",$D$83=""),"",IF(DR163=$D$79,$Y$79,IF(DR163=$D$80,$Y$80,IF(DR163=$D$81,$Y$81,IF(DR163=$D$82,$Y$82,IF(DR163=$D$83,$Y$83,""))))))</f>
        <v/>
      </c>
      <c r="EC163" s="1188" t="str">
        <f aca="false">IF(AND($D$79="",$D$80="",$D$81="",$D$82="",$D$83=""),"",IF(DR163=$D$79,$AA$79,IF(DR163=$D$80,$AA$80,IF(DR163=$D$81,$AA$81,IF(DR163=$D$82,$AA$82,IF(DR163=$D$83,$AA$83,""))))))</f>
        <v/>
      </c>
      <c r="ED163" s="1188" t="str">
        <f aca="false">IF(AND($D$79="",$D$80="",$D$81="",$D$82="",$D$83=""),"",IF(DR163=$D$79,$AC$79,IF(DR163=$D$80,$AC$80,IF(DR163=$D$81,$AC$81,IF(DR163=$D$82,$AC$82,IF(DR163=$D$83,$AC$83,""))))))</f>
        <v/>
      </c>
      <c r="EI163" s="1245"/>
      <c r="EJ163" s="1198" t="n">
        <f aca="false">DD$151</f>
        <v>0</v>
      </c>
      <c r="EK163" s="1188" t="str">
        <f aca="false">DD$147</f>
        <v>Set</v>
      </c>
      <c r="EL163" s="1246"/>
      <c r="EM163" s="1198" t="n">
        <v>0</v>
      </c>
      <c r="EN163" s="1188" t="s">
        <v>4566</v>
      </c>
      <c r="EO163" s="1268"/>
      <c r="EP163" s="1269" t="n">
        <f aca="false">EJ153</f>
        <v>0</v>
      </c>
      <c r="EQ163" s="677" t="str">
        <f aca="false">EJ154</f>
        <v>Set</v>
      </c>
      <c r="ER163" s="776"/>
      <c r="ES163" s="1262" t="n">
        <v>0</v>
      </c>
      <c r="ET163" s="1270" t="s">
        <v>4548</v>
      </c>
      <c r="EU163" s="1247"/>
    </row>
    <row r="164" s="761" customFormat="true" ht="29.25" hidden="false" customHeight="true" outlineLevel="0" collapsed="false">
      <c r="AO164" s="551"/>
      <c r="AP164" s="1250"/>
      <c r="AQ164" s="1250"/>
      <c r="AR164" s="551"/>
      <c r="AS164" s="551"/>
      <c r="AY164" s="1271" t="s">
        <v>234</v>
      </c>
      <c r="AZ164" s="1265" t="n">
        <v>4.4</v>
      </c>
      <c r="BA164" s="1265" t="n">
        <v>0.55</v>
      </c>
      <c r="BB164" s="1265" t="n">
        <v>2.5</v>
      </c>
      <c r="BC164" s="1265" t="n">
        <v>9.8</v>
      </c>
      <c r="BW164" s="1145"/>
      <c r="BX164" s="1152" t="str">
        <f aca="false">BU150</f>
        <v/>
      </c>
      <c r="BY164" s="1152" t="n">
        <f aca="false">SUM(BV150:CA150)</f>
        <v>0</v>
      </c>
      <c r="CS164" s="551" t="s">
        <v>4668</v>
      </c>
      <c r="CT164" s="551" t="s">
        <v>4592</v>
      </c>
      <c r="CU164" s="551" t="s">
        <v>4593</v>
      </c>
      <c r="CV164" s="551" t="n">
        <v>6</v>
      </c>
      <c r="CW164" s="551" t="n">
        <v>20</v>
      </c>
      <c r="CX164" s="551" t="n">
        <v>12</v>
      </c>
      <c r="CZ164" s="1195" t="s">
        <v>403</v>
      </c>
      <c r="DA164" s="1216" t="str">
        <f aca="false">IF(DA163:DL163=0,"",IF(MAX(DA163:DL163)&lt;DA160,DA160,MAX(DA163:DL163)))</f>
        <v/>
      </c>
      <c r="DB164" s="1217"/>
      <c r="DC164" s="1217"/>
      <c r="DD164" s="1217"/>
      <c r="DE164" s="1217"/>
      <c r="DF164" s="1217"/>
      <c r="DG164" s="1217"/>
      <c r="DH164" s="1217"/>
      <c r="DI164" s="1217"/>
      <c r="DJ164" s="1217"/>
      <c r="DK164" s="1217"/>
      <c r="DL164" s="1218"/>
      <c r="DN164" s="98" t="s">
        <v>397</v>
      </c>
      <c r="DO164" s="98" t="s">
        <v>188</v>
      </c>
      <c r="DQ164" s="1173" t="s">
        <v>397</v>
      </c>
      <c r="DR164" s="1187" t="s">
        <v>188</v>
      </c>
      <c r="DS164" s="1188" t="str">
        <f aca="false">IF(AND($D$79="",$D$80="",$D$81="",$D$82="",$D$83=""),"",IF(DR164=$D$79,$G$79,IF(DR164=$D$80,$G$80,IF(DR164=$D$81,$G$81,IF(DR164=$D$82,$G$82,IF(DR164=$D$83,$G$83,""))))))</f>
        <v/>
      </c>
      <c r="DT164" s="1188" t="str">
        <f aca="false">IF(AND($D$79="",$D$80="",$D$81="",$D$82="",$D$83=""),"",IF(DR164=$D$79,$I$79,IF(DR164=$D$80,$I$80,IF(DR164=$D$81,$I$81,IF(DR164=$D$82,$I$82,IF(DR164=$D$83,$I$83,""))))))</f>
        <v/>
      </c>
      <c r="DU164" s="1188" t="str">
        <f aca="false">IF(AND($D$79="",$D$80="",$D$81="",$D$82="",$D$83=""),"",IF(DR164=$D$79,$K$79,IF(DR164=$D$80,$K$80,IF(DR164=$D$81,$K$81,IF(DR164=$D$82,$K$82,IF(DR164=$D$83,$K$83,""))))))</f>
        <v/>
      </c>
      <c r="DV164" s="1188" t="str">
        <f aca="false">IF(AND($D$79="",$D$80="",$D$81="",$D$82="",$D$83=""),"",IF(DR164=$D$79,$M$79,IF(DR164=$D$80,$M$80,IF(DR164=$D$81,$M$81,IF(DR164=$D$82,$M$82,IF(DR164=$D$83,$M$83,""))))))</f>
        <v/>
      </c>
      <c r="DW164" s="1188" t="str">
        <f aca="false">IF(AND($D$79="",$D$80="",$D$81="",$D$82="",$D$83=""),"",IF(DR164=$D$79,$O$79,IF(DR164=$D$80,$O$80,IF(DR164=$D$81,$O$81,IF(DR164=$D$82,$O$82,IF(DR164=$D$83,$O$83,""))))))</f>
        <v/>
      </c>
      <c r="DX164" s="1188" t="str">
        <f aca="false">IF(AND($D$79="",$D$80="",$D$81="",$D$82="",$D$83=""),"",IF(DR164=$D$79,$Q$79,IF(DR164=$D$80,$Q$80,IF(DR164=$D$81,$Q$81,IF(DR164=$D$82,$Q$82,IF(DR164=$D$83,$Q$83,""))))))</f>
        <v/>
      </c>
      <c r="DY164" s="1188" t="str">
        <f aca="false">IF(AND($D$79="",$D$80="",$D$81="",$D$82="",$D$83=""),"",IF(DR164=$D$79,$S$79,IF(DR164=$D$80,$S$80,IF(DR164=$D$81,$S$81,IF(DR164=$D$82,$S$82,IF(DR164=$D$83,$S$83,""))))))</f>
        <v/>
      </c>
      <c r="DZ164" s="1188" t="str">
        <f aca="false">IF(AND($D$79="",$D$80="",$D$81="",$D$82="",$D$83=""),"",IF(DR164=$D$79,$U$79,IF(DR164=$D$80,$U$80,IF(DR164=$D$81,$U$81,IF(DR164=$D$82,$U$82,IF(DR164=$D$83,$U$83,""))))))</f>
        <v/>
      </c>
      <c r="EA164" s="1188" t="str">
        <f aca="false">IF(AND($D$79="",$D$80="",$D$81="",$D$82="",$D$83=""),"",IF(DR164=$D$79,$W$79,IF(DR164=$D$80,$G$80,IF(DR164=$D$81,$W$81,IF(DR164=$D$82,$W$82,IF(DR164=$D$83,$W$83,""))))))</f>
        <v/>
      </c>
      <c r="EB164" s="1188" t="str">
        <f aca="false">IF(AND($D$79="",$D$80="",$D$81="",$D$82="",$D$83=""),"",IF(DR164=$D$79,$Y$79,IF(DR164=$D$80,$Y$80,IF(DR164=$D$81,$Y$81,IF(DR164=$D$82,$Y$82,IF(DR164=$D$83,$Y$83,""))))))</f>
        <v/>
      </c>
      <c r="EC164" s="1188" t="str">
        <f aca="false">IF(AND($D$79="",$D$80="",$D$81="",$D$82="",$D$83=""),"",IF(DR164=$D$79,$AA$79,IF(DR164=$D$80,$AA$80,IF(DR164=$D$81,$AA$81,IF(DR164=$D$82,$AA$82,IF(DR164=$D$83,$AA$83,""))))))</f>
        <v/>
      </c>
      <c r="ED164" s="1188" t="str">
        <f aca="false">IF(AND($D$79="",$D$80="",$D$81="",$D$82="",$D$83=""),"",IF(DR164=$D$79,$AC$79,IF(DR164=$D$80,$AC$80,IF(DR164=$D$81,$AC$81,IF(DR164=$D$82,$AC$82,IF(DR164=$D$83,$AC$83,""))))))</f>
        <v/>
      </c>
      <c r="EI164" s="1245"/>
      <c r="EJ164" s="1198" t="n">
        <f aca="false">DE$151</f>
        <v>0</v>
      </c>
      <c r="EK164" s="1188" t="str">
        <f aca="false">DE$147</f>
        <v>Out</v>
      </c>
      <c r="EL164" s="1246"/>
      <c r="EM164" s="1198" t="n">
        <v>0</v>
      </c>
      <c r="EN164" s="1188" t="s">
        <v>4548</v>
      </c>
      <c r="EO164" s="1268"/>
      <c r="EP164" s="1269" t="n">
        <f aca="false">EK153</f>
        <v>0</v>
      </c>
      <c r="EQ164" s="677" t="str">
        <f aca="false">EK154</f>
        <v>Out</v>
      </c>
      <c r="ER164" s="776"/>
      <c r="ES164" s="1145" t="n">
        <v>0</v>
      </c>
      <c r="ET164" s="1274" t="s">
        <v>4629</v>
      </c>
      <c r="EU164" s="1247"/>
    </row>
    <row r="165" s="761" customFormat="true" ht="12.75" hidden="false" customHeight="true" outlineLevel="0" collapsed="false">
      <c r="AO165" s="551"/>
      <c r="AP165" s="1250"/>
      <c r="AQ165" s="1250"/>
      <c r="AR165" s="551"/>
      <c r="AS165" s="551"/>
      <c r="AY165" s="1162" t="s">
        <v>338</v>
      </c>
      <c r="AZ165" s="1265" t="n">
        <v>34</v>
      </c>
      <c r="BA165" s="1265" t="n">
        <v>17.5</v>
      </c>
      <c r="BB165" s="1265" t="n">
        <v>20</v>
      </c>
      <c r="BC165" s="1265" t="n">
        <v>28</v>
      </c>
      <c r="CS165" s="551" t="s">
        <v>4669</v>
      </c>
      <c r="CT165" s="551" t="s">
        <v>4592</v>
      </c>
      <c r="CU165" s="551" t="s">
        <v>4593</v>
      </c>
      <c r="CV165" s="551" t="n">
        <v>20</v>
      </c>
      <c r="CW165" s="551" t="n">
        <v>7</v>
      </c>
      <c r="CX165" s="551" t="n">
        <v>10</v>
      </c>
      <c r="CZ165" s="1195" t="s">
        <v>412</v>
      </c>
      <c r="DA165" s="1226" t="str">
        <f aca="false">IF(DA160=0,"",DA164/DA160)</f>
        <v/>
      </c>
      <c r="DB165" s="1217"/>
      <c r="DC165" s="1217"/>
      <c r="DD165" s="1217"/>
      <c r="DE165" s="1217"/>
      <c r="DF165" s="1217"/>
      <c r="DG165" s="1217"/>
      <c r="DH165" s="1217"/>
      <c r="DI165" s="1217"/>
      <c r="DJ165" s="1217"/>
      <c r="DK165" s="1217"/>
      <c r="DL165" s="1218"/>
      <c r="DN165" s="98" t="s">
        <v>397</v>
      </c>
      <c r="DO165" s="98" t="s">
        <v>234</v>
      </c>
      <c r="DQ165" s="1173" t="s">
        <v>397</v>
      </c>
      <c r="DR165" s="1187" t="s">
        <v>234</v>
      </c>
      <c r="DS165" s="1188" t="str">
        <f aca="false">IF(AND($D$79="",$D$80="",$D$81="",$D$82="",$D$83=""),"",IF(DR165=$D$79,$G$79,IF(DR165=$D$80,$G$80,IF(DR165=$D$81,$G$81,IF(DR165=$D$82,$G$82,IF(DR165=$D$83,$G$83,""))))))</f>
        <v/>
      </c>
      <c r="DT165" s="1188" t="str">
        <f aca="false">IF(AND($D$79="",$D$80="",$D$81="",$D$82="",$D$83=""),"",IF(DR165=$D$79,$I$79,IF(DR165=$D$80,$I$80,IF(DR165=$D$81,$I$81,IF(DR165=$D$82,$I$82,IF(DR165=$D$83,$I$83,""))))))</f>
        <v/>
      </c>
      <c r="DU165" s="1188" t="str">
        <f aca="false">IF(AND($D$79="",$D$80="",$D$81="",$D$82="",$D$83=""),"",IF(DR165=$D$79,$K$79,IF(DR165=$D$80,$K$80,IF(DR165=$D$81,$K$81,IF(DR165=$D$82,$K$82,IF(DR165=$D$83,$K$83,""))))))</f>
        <v/>
      </c>
      <c r="DV165" s="1188" t="str">
        <f aca="false">IF(AND($D$79="",$D$80="",$D$81="",$D$82="",$D$83=""),"",IF(DR165=$D$79,$M$79,IF(DR165=$D$80,$M$80,IF(DR165=$D$81,$M$81,IF(DR165=$D$82,$M$82,IF(DR165=$D$83,$M$83,""))))))</f>
        <v/>
      </c>
      <c r="DW165" s="1188" t="str">
        <f aca="false">IF(AND($D$79="",$D$80="",$D$81="",$D$82="",$D$83=""),"",IF(DR165=$D$79,$O$79,IF(DR165=$D$80,$O$80,IF(DR165=$D$81,$O$81,IF(DR165=$D$82,$O$82,IF(DR165=$D$83,$O$83,""))))))</f>
        <v/>
      </c>
      <c r="DX165" s="1188" t="str">
        <f aca="false">IF(AND($D$79="",$D$80="",$D$81="",$D$82="",$D$83=""),"",IF(DR165=$D$79,$Q$79,IF(DR165=$D$80,$Q$80,IF(DR165=$D$81,$Q$81,IF(DR165=$D$82,$Q$82,IF(DR165=$D$83,$Q$83,""))))))</f>
        <v/>
      </c>
      <c r="DY165" s="1188" t="str">
        <f aca="false">IF(AND($D$79="",$D$80="",$D$81="",$D$82="",$D$83=""),"",IF(DR165=$D$79,$S$79,IF(DR165=$D$80,$S$80,IF(DR165=$D$81,$S$81,IF(DR165=$D$82,$S$82,IF(DR165=$D$83,$S$83,""))))))</f>
        <v/>
      </c>
      <c r="DZ165" s="1188" t="str">
        <f aca="false">IF(AND($D$79="",$D$80="",$D$81="",$D$82="",$D$83=""),"",IF(DR165=$D$79,$U$79,IF(DR165=$D$80,$U$80,IF(DR165=$D$81,$U$81,IF(DR165=$D$82,$U$82,IF(DR165=$D$83,$U$83,""))))))</f>
        <v/>
      </c>
      <c r="EA165" s="1188" t="str">
        <f aca="false">IF(AND($D$79="",$D$80="",$D$81="",$D$82="",$D$83=""),"",IF(DR165=$D$79,$W$79,IF(DR165=$D$80,$G$80,IF(DR165=$D$81,$W$81,IF(DR165=$D$82,$W$82,IF(DR165=$D$83,$W$83,""))))))</f>
        <v/>
      </c>
      <c r="EB165" s="1188" t="str">
        <f aca="false">IF(AND($D$79="",$D$80="",$D$81="",$D$82="",$D$83=""),"",IF(DR165=$D$79,$Y$79,IF(DR165=$D$80,$Y$80,IF(DR165=$D$81,$Y$81,IF(DR165=$D$82,$Y$82,IF(DR165=$D$83,$Y$83,""))))))</f>
        <v/>
      </c>
      <c r="EC165" s="1188" t="str">
        <f aca="false">IF(AND($D$79="",$D$80="",$D$81="",$D$82="",$D$83=""),"",IF(DR165=$D$79,$AA$79,IF(DR165=$D$80,$AA$80,IF(DR165=$D$81,$AA$81,IF(DR165=$D$82,$AA$82,IF(DR165=$D$83,$AA$83,""))))))</f>
        <v/>
      </c>
      <c r="ED165" s="1188" t="str">
        <f aca="false">IF(AND($D$79="",$D$80="",$D$81="",$D$82="",$D$83=""),"",IF(DR165=$D$79,$AC$79,IF(DR165=$D$80,$AC$80,IF(DR165=$D$81,$AC$81,IF(DR165=$D$82,$AC$82,IF(DR165=$D$83,$AC$83,""))))))</f>
        <v/>
      </c>
      <c r="EG165" s="551"/>
      <c r="EH165" s="551"/>
      <c r="EI165" s="1245"/>
      <c r="EJ165" s="1198" t="n">
        <f aca="false">DF$151</f>
        <v>0</v>
      </c>
      <c r="EK165" s="1188" t="str">
        <f aca="false">DF$147</f>
        <v>Nov</v>
      </c>
      <c r="EL165" s="1246"/>
      <c r="EM165" s="1198" t="n">
        <v>0</v>
      </c>
      <c r="EN165" s="1188" t="s">
        <v>4629</v>
      </c>
      <c r="EO165" s="1268"/>
      <c r="EP165" s="1269" t="n">
        <f aca="false">EL153</f>
        <v>0</v>
      </c>
      <c r="EQ165" s="677" t="str">
        <f aca="false">EL154</f>
        <v>Nov</v>
      </c>
      <c r="ER165" s="776"/>
      <c r="ES165" s="1262" t="n">
        <v>0</v>
      </c>
      <c r="ET165" s="1270" t="s">
        <v>4590</v>
      </c>
      <c r="EU165" s="1247"/>
      <c r="GR165" s="1275" t="s">
        <v>4670</v>
      </c>
      <c r="GS165" s="1171"/>
      <c r="GT165" s="1275" t="s">
        <v>4671</v>
      </c>
      <c r="GU165" s="1171"/>
      <c r="GV165" s="1275" t="s">
        <v>4672</v>
      </c>
      <c r="GW165" s="1171"/>
      <c r="GX165" s="1275" t="s">
        <v>4673</v>
      </c>
      <c r="GY165" s="1171"/>
      <c r="GZ165" s="1275" t="s">
        <v>4674</v>
      </c>
      <c r="HA165" s="1171"/>
      <c r="HB165" s="1275" t="s">
        <v>4675</v>
      </c>
      <c r="HC165" s="1171"/>
      <c r="HD165" s="1275" t="s">
        <v>4676</v>
      </c>
      <c r="HE165" s="1171"/>
      <c r="HF165" s="1275" t="s">
        <v>4677</v>
      </c>
      <c r="HG165" s="1171"/>
    </row>
    <row r="166" s="761" customFormat="true" ht="32.25" hidden="false" customHeight="true" outlineLevel="0" collapsed="false">
      <c r="AO166" s="1250"/>
      <c r="AP166" s="1250"/>
      <c r="AQ166" s="1250"/>
      <c r="AR166" s="551"/>
      <c r="AS166" s="551"/>
      <c r="AY166" s="1162" t="s">
        <v>346</v>
      </c>
      <c r="AZ166" s="1265" t="n">
        <v>27</v>
      </c>
      <c r="BA166" s="1265" t="n">
        <v>13.5</v>
      </c>
      <c r="BB166" s="1265" t="n">
        <v>30</v>
      </c>
      <c r="BC166" s="1265" t="n">
        <v>20</v>
      </c>
      <c r="CS166" s="551" t="s">
        <v>4678</v>
      </c>
      <c r="CT166" s="551" t="s">
        <v>4592</v>
      </c>
      <c r="CU166" s="551" t="s">
        <v>4593</v>
      </c>
      <c r="CV166" s="551" t="n">
        <v>32</v>
      </c>
      <c r="CW166" s="551" t="n">
        <v>0</v>
      </c>
      <c r="CX166" s="551" t="n">
        <v>0</v>
      </c>
      <c r="CZ166" s="1237" t="s">
        <v>423</v>
      </c>
      <c r="DA166" s="1238" t="str">
        <f aca="false">IF(DA165="","",DA165*30)</f>
        <v/>
      </c>
      <c r="DB166" s="1239"/>
      <c r="DC166" s="1239"/>
      <c r="DD166" s="1239"/>
      <c r="DE166" s="1239"/>
      <c r="DF166" s="1239"/>
      <c r="DG166" s="1239"/>
      <c r="DH166" s="1239"/>
      <c r="DI166" s="1239"/>
      <c r="DJ166" s="1239"/>
      <c r="DK166" s="1239"/>
      <c r="DL166" s="1240"/>
      <c r="DN166" s="98" t="s">
        <v>397</v>
      </c>
      <c r="DO166" s="98" t="s">
        <v>295</v>
      </c>
      <c r="DQ166" s="1173" t="s">
        <v>397</v>
      </c>
      <c r="DR166" s="1187" t="s">
        <v>295</v>
      </c>
      <c r="DS166" s="1188" t="str">
        <f aca="false">IF(AND($D$79="",$D$80="",$D$81="",$D$82="",$D$83=""),"",IF(DR166=$D$79,$G$79,IF(DR166=$D$80,$G$80,IF(DR166=$D$81,$G$81,IF(DR166=$D$82,$G$82,IF(DR166=$D$83,$G$83,""))))))</f>
        <v/>
      </c>
      <c r="DT166" s="1188" t="str">
        <f aca="false">IF(AND($D$79="",$D$80="",$D$81="",$D$82="",$D$83=""),"",IF(DR166=$D$79,$I$79,IF(DR166=$D$80,$I$80,IF(DR166=$D$81,$I$81,IF(DR166=$D$82,$I$82,IF(DR166=$D$83,$I$83,""))))))</f>
        <v/>
      </c>
      <c r="DU166" s="1188" t="str">
        <f aca="false">IF(AND($D$79="",$D$80="",$D$81="",$D$82="",$D$83=""),"",IF(DR166=$D$79,$K$79,IF(DR166=$D$80,$K$80,IF(DR166=$D$81,$K$81,IF(DR166=$D$82,$K$82,IF(DR166=$D$83,$K$83,""))))))</f>
        <v/>
      </c>
      <c r="DV166" s="1188" t="str">
        <f aca="false">IF(AND($D$79="",$D$80="",$D$81="",$D$82="",$D$83=""),"",IF(DR166=$D$79,$M$79,IF(DR166=$D$80,$M$80,IF(DR166=$D$81,$M$81,IF(DR166=$D$82,$M$82,IF(DR166=$D$83,$M$83,""))))))</f>
        <v/>
      </c>
      <c r="DW166" s="1188" t="str">
        <f aca="false">IF(AND($D$79="",$D$80="",$D$81="",$D$82="",$D$83=""),"",IF(DR166=$D$79,$O$79,IF(DR166=$D$80,$O$80,IF(DR166=$D$81,$O$81,IF(DR166=$D$82,$O$82,IF(DR166=$D$83,$O$83,""))))))</f>
        <v/>
      </c>
      <c r="DX166" s="1188" t="str">
        <f aca="false">IF(AND($D$79="",$D$80="",$D$81="",$D$82="",$D$83=""),"",IF(DR166=$D$79,$Q$79,IF(DR166=$D$80,$Q$80,IF(DR166=$D$81,$Q$81,IF(DR166=$D$82,$Q$82,IF(DR166=$D$83,$Q$83,""))))))</f>
        <v/>
      </c>
      <c r="DY166" s="1188" t="str">
        <f aca="false">IF(AND($D$79="",$D$80="",$D$81="",$D$82="",$D$83=""),"",IF(DR166=$D$79,$S$79,IF(DR166=$D$80,$S$80,IF(DR166=$D$81,$S$81,IF(DR166=$D$82,$S$82,IF(DR166=$D$83,$S$83,""))))))</f>
        <v/>
      </c>
      <c r="DZ166" s="1188" t="str">
        <f aca="false">IF(AND($D$79="",$D$80="",$D$81="",$D$82="",$D$83=""),"",IF(DR166=$D$79,$U$79,IF(DR166=$D$80,$U$80,IF(DR166=$D$81,$U$81,IF(DR166=$D$82,$U$82,IF(DR166=$D$83,$U$83,""))))))</f>
        <v/>
      </c>
      <c r="EA166" s="1188" t="str">
        <f aca="false">IF(AND($D$79="",$D$80="",$D$81="",$D$82="",$D$83=""),"",IF(DR166=$D$79,$W$79,IF(DR166=$D$80,$G$80,IF(DR166=$D$81,$W$81,IF(DR166=$D$82,$W$82,IF(DR166=$D$83,$W$83,""))))))</f>
        <v/>
      </c>
      <c r="EB166" s="1188" t="str">
        <f aca="false">IF(AND($D$79="",$D$80="",$D$81="",$D$82="",$D$83=""),"",IF(DR166=$D$79,$Y$79,IF(DR166=$D$80,$Y$80,IF(DR166=$D$81,$Y$81,IF(DR166=$D$82,$Y$82,IF(DR166=$D$83,$Y$83,""))))))</f>
        <v/>
      </c>
      <c r="EC166" s="1188" t="str">
        <f aca="false">IF(AND($D$79="",$D$80="",$D$81="",$D$82="",$D$83=""),"",IF(DR166=$D$79,$AA$79,IF(DR166=$D$80,$AA$80,IF(DR166=$D$81,$AA$81,IF(DR166=$D$82,$AA$82,IF(DR166=$D$83,$AA$83,""))))))</f>
        <v/>
      </c>
      <c r="ED166" s="1188" t="str">
        <f aca="false">IF(AND($D$79="",$D$80="",$D$81="",$D$82="",$D$83=""),"",IF(DR166=$D$79,$AC$79,IF(DR166=$D$80,$AC$80,IF(DR166=$D$81,$AC$81,IF(DR166=$D$82,$AC$82,IF(DR166=$D$83,$AC$83,""))))))</f>
        <v/>
      </c>
      <c r="EI166" s="1245"/>
      <c r="EJ166" s="1198" t="n">
        <f aca="false">DG$151</f>
        <v>0</v>
      </c>
      <c r="EK166" s="1188" t="str">
        <f aca="false">DG$147</f>
        <v>Dez</v>
      </c>
      <c r="EL166" s="1246"/>
      <c r="EM166" s="1198" t="n">
        <v>0</v>
      </c>
      <c r="EN166" s="1188" t="s">
        <v>4590</v>
      </c>
      <c r="EO166" s="1268"/>
      <c r="EP166" s="1269" t="n">
        <f aca="false">EM153</f>
        <v>0</v>
      </c>
      <c r="EQ166" s="677" t="str">
        <f aca="false">EM154</f>
        <v>Dez</v>
      </c>
      <c r="ER166" s="776"/>
      <c r="ES166" s="1262" t="n">
        <v>0</v>
      </c>
      <c r="ET166" s="1270" t="s">
        <v>4557</v>
      </c>
      <c r="EU166" s="1247"/>
      <c r="GR166" s="1171" t="s">
        <v>139</v>
      </c>
      <c r="GS166" s="1171"/>
      <c r="GT166" s="1171" t="s">
        <v>172</v>
      </c>
      <c r="GU166" s="1171"/>
      <c r="GV166" s="1171" t="s">
        <v>139</v>
      </c>
      <c r="GW166" s="1171"/>
      <c r="GX166" s="1171" t="s">
        <v>172</v>
      </c>
      <c r="GY166" s="1171"/>
      <c r="GZ166" s="1171" t="s">
        <v>330</v>
      </c>
      <c r="HA166" s="1171"/>
      <c r="HB166" s="1171" t="s">
        <v>330</v>
      </c>
      <c r="HC166" s="1171"/>
      <c r="HD166" s="1171" t="s">
        <v>330</v>
      </c>
      <c r="HE166" s="1171"/>
      <c r="HF166" s="1171" t="s">
        <v>139</v>
      </c>
    </row>
    <row r="167" s="761" customFormat="true" ht="32.25" hidden="false" customHeight="true" outlineLevel="0" collapsed="false">
      <c r="AR167" s="551"/>
      <c r="AS167" s="551"/>
      <c r="AY167" s="1271" t="s">
        <v>371</v>
      </c>
      <c r="AZ167" s="1265" t="n">
        <v>8</v>
      </c>
      <c r="BA167" s="1265" t="n">
        <v>4</v>
      </c>
      <c r="BB167" s="1265" t="n">
        <v>3.3</v>
      </c>
      <c r="BC167" s="1265" t="n">
        <v>16</v>
      </c>
      <c r="CS167" s="551" t="s">
        <v>4679</v>
      </c>
      <c r="CT167" s="551" t="s">
        <v>4592</v>
      </c>
      <c r="CU167" s="551" t="s">
        <v>4593</v>
      </c>
      <c r="CV167" s="551" t="n">
        <v>15</v>
      </c>
      <c r="CW167" s="551" t="n">
        <v>15</v>
      </c>
      <c r="CX167" s="551" t="n">
        <v>15</v>
      </c>
      <c r="CZ167" s="1171"/>
      <c r="DA167" s="1171"/>
      <c r="DB167" s="1171"/>
      <c r="DC167" s="1171"/>
      <c r="DD167" s="1171"/>
      <c r="DE167" s="1171"/>
      <c r="DF167" s="1171"/>
      <c r="DG167" s="1171"/>
      <c r="DH167" s="1171"/>
      <c r="DI167" s="1171"/>
      <c r="DJ167" s="1171"/>
      <c r="DK167" s="1171"/>
      <c r="DL167" s="1171"/>
      <c r="DN167" s="98" t="s">
        <v>397</v>
      </c>
      <c r="DO167" s="98" t="s">
        <v>314</v>
      </c>
      <c r="DQ167" s="1173" t="s">
        <v>397</v>
      </c>
      <c r="DR167" s="1187" t="s">
        <v>314</v>
      </c>
      <c r="DS167" s="1188" t="str">
        <f aca="false">IF(AND($D$79="",$D$80="",$D$81="",$D$82="",$D$83=""),"",IF(DR167=$D$79,$G$79,IF(DR167=$D$80,$G$80,IF(DR167=$D$81,$G$81,IF(DR167=$D$82,$G$82,IF(DR167=$D$83,$G$83,""))))))</f>
        <v/>
      </c>
      <c r="DT167" s="1188" t="str">
        <f aca="false">IF(AND($D$79="",$D$80="",$D$81="",$D$82="",$D$83=""),"",IF(DR167=$D$79,$I$79,IF(DR167=$D$80,$I$80,IF(DR167=$D$81,$I$81,IF(DR167=$D$82,$I$82,IF(DR167=$D$83,$I$83,""))))))</f>
        <v/>
      </c>
      <c r="DU167" s="1188" t="str">
        <f aca="false">IF(AND($D$79="",$D$80="",$D$81="",$D$82="",$D$83=""),"",IF(DR167=$D$79,$K$79,IF(DR167=$D$80,$K$80,IF(DR167=$D$81,$K$81,IF(DR167=$D$82,$K$82,IF(DR167=$D$83,$K$83,""))))))</f>
        <v/>
      </c>
      <c r="DV167" s="1188" t="str">
        <f aca="false">IF(AND($D$79="",$D$80="",$D$81="",$D$82="",$D$83=""),"",IF(DR167=$D$79,$M$79,IF(DR167=$D$80,$M$80,IF(DR167=$D$81,$M$81,IF(DR167=$D$82,$M$82,IF(DR167=$D$83,$M$83,""))))))</f>
        <v/>
      </c>
      <c r="DW167" s="1188" t="str">
        <f aca="false">IF(AND($D$79="",$D$80="",$D$81="",$D$82="",$D$83=""),"",IF(DR167=$D$79,$O$79,IF(DR167=$D$80,$O$80,IF(DR167=$D$81,$O$81,IF(DR167=$D$82,$O$82,IF(DR167=$D$83,$O$83,""))))))</f>
        <v/>
      </c>
      <c r="DX167" s="1188" t="str">
        <f aca="false">IF(AND($D$79="",$D$80="",$D$81="",$D$82="",$D$83=""),"",IF(DR167=$D$79,$Q$79,IF(DR167=$D$80,$Q$80,IF(DR167=$D$81,$Q$81,IF(DR167=$D$82,$Q$82,IF(DR167=$D$83,$Q$83,""))))))</f>
        <v/>
      </c>
      <c r="DY167" s="1188" t="str">
        <f aca="false">IF(AND($D$79="",$D$80="",$D$81="",$D$82="",$D$83=""),"",IF(DR167=$D$79,$S$79,IF(DR167=$D$80,$S$80,IF(DR167=$D$81,$S$81,IF(DR167=$D$82,$S$82,IF(DR167=$D$83,$S$83,""))))))</f>
        <v/>
      </c>
      <c r="DZ167" s="1188" t="str">
        <f aca="false">IF(AND($D$79="",$D$80="",$D$81="",$D$82="",$D$83=""),"",IF(DR167=$D$79,$U$79,IF(DR167=$D$80,$U$80,IF(DR167=$D$81,$U$81,IF(DR167=$D$82,$U$82,IF(DR167=$D$83,$U$83,""))))))</f>
        <v/>
      </c>
      <c r="EA167" s="1188" t="str">
        <f aca="false">IF(AND($D$79="",$D$80="",$D$81="",$D$82="",$D$83=""),"",IF(DR167=$D$79,$W$79,IF(DR167=$D$80,$G$80,IF(DR167=$D$81,$W$81,IF(DR167=$D$82,$W$82,IF(DR167=$D$83,$W$83,""))))))</f>
        <v/>
      </c>
      <c r="EB167" s="1188" t="str">
        <f aca="false">IF(AND($D$79="",$D$80="",$D$81="",$D$82="",$D$83=""),"",IF(DR167=$D$79,$Y$79,IF(DR167=$D$80,$Y$80,IF(DR167=$D$81,$Y$81,IF(DR167=$D$82,$Y$82,IF(DR167=$D$83,$Y$83,""))))))</f>
        <v/>
      </c>
      <c r="EC167" s="1188" t="str">
        <f aca="false">IF(AND($D$79="",$D$80="",$D$81="",$D$82="",$D$83=""),"",IF(DR167=$D$79,$AA$79,IF(DR167=$D$80,$AA$80,IF(DR167=$D$81,$AA$81,IF(DR167=$D$82,$AA$82,IF(DR167=$D$83,$AA$83,""))))))</f>
        <v/>
      </c>
      <c r="ED167" s="1188" t="str">
        <f aca="false">IF(AND($D$79="",$D$80="",$D$81="",$D$82="",$D$83=""),"",IF(DR167=$D$79,$AC$79,IF(DR167=$D$80,$AC$80,IF(DR167=$D$81,$AC$81,IF(DR167=$D$82,$AC$82,IF(DR167=$D$83,$AC$83,""))))))</f>
        <v/>
      </c>
      <c r="EI167" s="1245"/>
      <c r="EJ167" s="1198" t="n">
        <f aca="false">DH$151</f>
        <v>0</v>
      </c>
      <c r="EK167" s="1188" t="str">
        <f aca="false">DH$147</f>
        <v>Jan</v>
      </c>
      <c r="EL167" s="1246"/>
      <c r="EM167" s="1198" t="n">
        <v>0</v>
      </c>
      <c r="EN167" s="1188" t="s">
        <v>4557</v>
      </c>
      <c r="EO167" s="1268"/>
      <c r="EP167" s="1269" t="n">
        <f aca="false">EN153</f>
        <v>0</v>
      </c>
      <c r="EQ167" s="677" t="str">
        <f aca="false">EN154</f>
        <v>Jan</v>
      </c>
      <c r="ER167" s="776"/>
      <c r="ES167" s="1262" t="n">
        <v>0</v>
      </c>
      <c r="ET167" s="1270" t="s">
        <v>4549</v>
      </c>
      <c r="EU167" s="1247"/>
      <c r="GR167" s="1171" t="s">
        <v>172</v>
      </c>
      <c r="GS167" s="1171"/>
      <c r="GT167" s="1171" t="s">
        <v>284</v>
      </c>
      <c r="GU167" s="1171"/>
      <c r="GV167" s="1171" t="s">
        <v>198</v>
      </c>
      <c r="GW167" s="1171"/>
      <c r="GX167" s="1171" t="s">
        <v>284</v>
      </c>
      <c r="GY167" s="1171"/>
      <c r="GZ167" s="1171" t="s">
        <v>139</v>
      </c>
      <c r="HA167" s="1171"/>
      <c r="HB167" s="1171" t="s">
        <v>375</v>
      </c>
      <c r="HC167" s="1171"/>
      <c r="HD167" s="1171" t="s">
        <v>375</v>
      </c>
      <c r="HE167" s="1171"/>
      <c r="HF167" s="1171" t="s">
        <v>198</v>
      </c>
    </row>
    <row r="168" s="761" customFormat="true" ht="32.25" hidden="false" customHeight="true" outlineLevel="0" collapsed="false">
      <c r="AY168" s="1162" t="s">
        <v>358</v>
      </c>
      <c r="AZ168" s="1265" t="n">
        <v>34</v>
      </c>
      <c r="BA168" s="1265" t="n">
        <v>17.5</v>
      </c>
      <c r="BB168" s="1265" t="n">
        <v>20</v>
      </c>
      <c r="BC168" s="1265" t="n">
        <v>28</v>
      </c>
      <c r="CS168" s="551" t="s">
        <v>4680</v>
      </c>
      <c r="CT168" s="551" t="s">
        <v>4592</v>
      </c>
      <c r="CU168" s="551" t="s">
        <v>4593</v>
      </c>
      <c r="CV168" s="551" t="n">
        <v>13</v>
      </c>
      <c r="CW168" s="551" t="n">
        <v>13</v>
      </c>
      <c r="CX168" s="551" t="n">
        <v>24</v>
      </c>
      <c r="CZ168" s="1171"/>
      <c r="DA168" s="1171"/>
      <c r="DB168" s="1171"/>
      <c r="DC168" s="1171"/>
      <c r="DD168" s="1171"/>
      <c r="DE168" s="1171"/>
      <c r="DF168" s="1171"/>
      <c r="DG168" s="1171"/>
      <c r="DH168" s="1171"/>
      <c r="DI168" s="1171"/>
      <c r="DJ168" s="1171"/>
      <c r="DK168" s="1171"/>
      <c r="DL168" s="1171"/>
      <c r="DN168" s="98" t="s">
        <v>397</v>
      </c>
      <c r="DO168" s="98" t="s">
        <v>338</v>
      </c>
      <c r="DQ168" s="1173" t="s">
        <v>397</v>
      </c>
      <c r="DR168" s="1187" t="s">
        <v>338</v>
      </c>
      <c r="DS168" s="1188" t="str">
        <f aca="false">IF(AND($D$79="",$D$80="",$D$81="",$D$82="",$D$83=""),"",IF(DR168=$D$79,$G$79,IF(DR168=$D$80,$G$80,IF(DR168=$D$81,$G$81,IF(DR168=$D$82,$G$82,IF(DR168=$D$83,$G$83,""))))))</f>
        <v/>
      </c>
      <c r="DT168" s="1188" t="str">
        <f aca="false">IF(AND($D$79="",$D$80="",$D$81="",$D$82="",$D$83=""),"",IF(DR168=$D$79,$I$79,IF(DR168=$D$80,$I$80,IF(DR168=$D$81,$I$81,IF(DR168=$D$82,$I$82,IF(DR168=$D$83,$I$83,""))))))</f>
        <v/>
      </c>
      <c r="DU168" s="1188" t="str">
        <f aca="false">IF(AND($D$79="",$D$80="",$D$81="",$D$82="",$D$83=""),"",IF(DR168=$D$79,$K$79,IF(DR168=$D$80,$K$80,IF(DR168=$D$81,$K$81,IF(DR168=$D$82,$K$82,IF(DR168=$D$83,$K$83,""))))))</f>
        <v/>
      </c>
      <c r="DV168" s="1188" t="str">
        <f aca="false">IF(AND($D$79="",$D$80="",$D$81="",$D$82="",$D$83=""),"",IF(DR168=$D$79,$M$79,IF(DR168=$D$80,$M$80,IF(DR168=$D$81,$M$81,IF(DR168=$D$82,$M$82,IF(DR168=$D$83,$M$83,""))))))</f>
        <v/>
      </c>
      <c r="DW168" s="1188" t="str">
        <f aca="false">IF(AND($D$79="",$D$80="",$D$81="",$D$82="",$D$83=""),"",IF(DR168=$D$79,$O$79,IF(DR168=$D$80,$O$80,IF(DR168=$D$81,$O$81,IF(DR168=$D$82,$O$82,IF(DR168=$D$83,$O$83,""))))))</f>
        <v/>
      </c>
      <c r="DX168" s="1188" t="str">
        <f aca="false">IF(AND($D$79="",$D$80="",$D$81="",$D$82="",$D$83=""),"",IF(DR168=$D$79,$Q$79,IF(DR168=$D$80,$Q$80,IF(DR168=$D$81,$Q$81,IF(DR168=$D$82,$Q$82,IF(DR168=$D$83,$Q$83,""))))))</f>
        <v/>
      </c>
      <c r="DY168" s="1188" t="str">
        <f aca="false">IF(AND($D$79="",$D$80="",$D$81="",$D$82="",$D$83=""),"",IF(DR168=$D$79,$S$79,IF(DR168=$D$80,$S$80,IF(DR168=$D$81,$S$81,IF(DR168=$D$82,$S$82,IF(DR168=$D$83,$S$83,""))))))</f>
        <v/>
      </c>
      <c r="DZ168" s="1188" t="str">
        <f aca="false">IF(AND($D$79="",$D$80="",$D$81="",$D$82="",$D$83=""),"",IF(DR168=$D$79,$U$79,IF(DR168=$D$80,$U$80,IF(DR168=$D$81,$U$81,IF(DR168=$D$82,$U$82,IF(DR168=$D$83,$U$83,""))))))</f>
        <v/>
      </c>
      <c r="EA168" s="1188" t="str">
        <f aca="false">IF(AND($D$79="",$D$80="",$D$81="",$D$82="",$D$83=""),"",IF(DR168=$D$79,$W$79,IF(DR168=$D$80,$G$80,IF(DR168=$D$81,$W$81,IF(DR168=$D$82,$W$82,IF(DR168=$D$83,$W$83,""))))))</f>
        <v/>
      </c>
      <c r="EB168" s="1188" t="str">
        <f aca="false">IF(AND($D$79="",$D$80="",$D$81="",$D$82="",$D$83=""),"",IF(DR168=$D$79,$Y$79,IF(DR168=$D$80,$Y$80,IF(DR168=$D$81,$Y$81,IF(DR168=$D$82,$Y$82,IF(DR168=$D$83,$Y$83,""))))))</f>
        <v/>
      </c>
      <c r="EC168" s="1188" t="str">
        <f aca="false">IF(AND($D$79="",$D$80="",$D$81="",$D$82="",$D$83=""),"",IF(DR168=$D$79,$AA$79,IF(DR168=$D$80,$AA$80,IF(DR168=$D$81,$AA$81,IF(DR168=$D$82,$AA$82,IF(DR168=$D$83,$AA$83,""))))))</f>
        <v/>
      </c>
      <c r="ED168" s="1188" t="str">
        <f aca="false">IF(AND($D$79="",$D$80="",$D$81="",$D$82="",$D$83=""),"",IF(DR168=$D$79,$AC$79,IF(DR168=$D$80,$AC$80,IF(DR168=$D$81,$AC$81,IF(DR168=$D$82,$AC$82,IF(DR168=$D$83,$AC$83,""))))))</f>
        <v/>
      </c>
      <c r="EI168" s="1245"/>
      <c r="EJ168" s="1198" t="n">
        <f aca="false">DI$151</f>
        <v>0</v>
      </c>
      <c r="EK168" s="1188" t="str">
        <f aca="false">DI$147</f>
        <v>Fev</v>
      </c>
      <c r="EL168" s="1246"/>
      <c r="EM168" s="1198" t="n">
        <v>0</v>
      </c>
      <c r="EN168" s="1188" t="s">
        <v>4549</v>
      </c>
      <c r="EO168" s="1268"/>
      <c r="EP168" s="1269" t="n">
        <f aca="false">EO153</f>
        <v>0</v>
      </c>
      <c r="EQ168" s="677" t="str">
        <f aca="false">EO154</f>
        <v>Fev</v>
      </c>
      <c r="ER168" s="776"/>
      <c r="ES168" s="1262" t="n">
        <v>0</v>
      </c>
      <c r="ET168" s="1270" t="s">
        <v>4589</v>
      </c>
      <c r="EU168" s="1247"/>
      <c r="GR168" s="1171" t="s">
        <v>198</v>
      </c>
      <c r="GS168" s="1171"/>
      <c r="GT168" s="1171" t="s">
        <v>220</v>
      </c>
      <c r="GU168" s="1171"/>
      <c r="GV168" s="1171" t="s">
        <v>220</v>
      </c>
      <c r="GW168" s="1171"/>
      <c r="GX168" s="1171" t="s">
        <v>220</v>
      </c>
      <c r="GY168" s="1171"/>
      <c r="GZ168" s="1171" t="s">
        <v>318</v>
      </c>
      <c r="HA168" s="1171"/>
      <c r="HB168" s="1171" t="s">
        <v>4619</v>
      </c>
      <c r="HC168" s="1171"/>
      <c r="HD168" s="1171" t="s">
        <v>4619</v>
      </c>
      <c r="HE168" s="1171"/>
      <c r="HF168" s="1171" t="s">
        <v>220</v>
      </c>
    </row>
    <row r="169" s="761" customFormat="true" ht="32.25" hidden="false" customHeight="true" outlineLevel="0" collapsed="false">
      <c r="AR169" s="1144"/>
      <c r="AS169" s="1144"/>
      <c r="AT169" s="1144"/>
      <c r="AU169" s="1144"/>
      <c r="AV169" s="1144"/>
      <c r="AY169" s="1162" t="s">
        <v>484</v>
      </c>
      <c r="AZ169" s="1265" t="n">
        <v>28</v>
      </c>
      <c r="BA169" s="1265" t="n">
        <v>15</v>
      </c>
      <c r="BB169" s="1265" t="n">
        <v>23</v>
      </c>
      <c r="BC169" s="1265" t="n">
        <v>13</v>
      </c>
      <c r="CS169" s="551" t="s">
        <v>4681</v>
      </c>
      <c r="CT169" s="551" t="s">
        <v>4610</v>
      </c>
      <c r="CU169" s="551" t="s">
        <v>4611</v>
      </c>
      <c r="CV169" s="551" t="n">
        <v>1.5</v>
      </c>
      <c r="CW169" s="551" t="n">
        <v>0.8</v>
      </c>
      <c r="CX169" s="551" t="n">
        <v>1.1</v>
      </c>
      <c r="CZ169" s="1171"/>
      <c r="DA169" s="1171"/>
      <c r="DB169" s="1171"/>
      <c r="DC169" s="1171"/>
      <c r="DD169" s="1171"/>
      <c r="DE169" s="1171"/>
      <c r="DF169" s="1171"/>
      <c r="DG169" s="1171"/>
      <c r="DH169" s="1171"/>
      <c r="DI169" s="1171"/>
      <c r="DJ169" s="1171"/>
      <c r="DK169" s="1171"/>
      <c r="DL169" s="1171"/>
      <c r="DN169" s="98" t="s">
        <v>397</v>
      </c>
      <c r="DO169" s="98" t="s">
        <v>346</v>
      </c>
      <c r="DQ169" s="1173" t="s">
        <v>397</v>
      </c>
      <c r="DR169" s="1187" t="s">
        <v>346</v>
      </c>
      <c r="DS169" s="1188" t="str">
        <f aca="false">IF(AND($D$79="",$D$80="",$D$81="",$D$82="",$D$83=""),"",IF(DR169=$D$79,$G$79,IF(DR169=$D$80,$G$80,IF(DR169=$D$81,$G$81,IF(DR169=$D$82,$G$82,IF(DR169=$D$83,$G$83,""))))))</f>
        <v/>
      </c>
      <c r="DT169" s="1188" t="str">
        <f aca="false">IF(AND($D$79="",$D$80="",$D$81="",$D$82="",$D$83=""),"",IF(DR169=$D$79,$I$79,IF(DR169=$D$80,$I$80,IF(DR169=$D$81,$I$81,IF(DR169=$D$82,$I$82,IF(DR169=$D$83,$I$83,""))))))</f>
        <v/>
      </c>
      <c r="DU169" s="1188" t="str">
        <f aca="false">IF(AND($D$79="",$D$80="",$D$81="",$D$82="",$D$83=""),"",IF(DR169=$D$79,$K$79,IF(DR169=$D$80,$K$80,IF(DR169=$D$81,$K$81,IF(DR169=$D$82,$K$82,IF(DR169=$D$83,$K$83,""))))))</f>
        <v/>
      </c>
      <c r="DV169" s="1188" t="str">
        <f aca="false">IF(AND($D$79="",$D$80="",$D$81="",$D$82="",$D$83=""),"",IF(DR169=$D$79,$M$79,IF(DR169=$D$80,$M$80,IF(DR169=$D$81,$M$81,IF(DR169=$D$82,$M$82,IF(DR169=$D$83,$M$83,""))))))</f>
        <v/>
      </c>
      <c r="DW169" s="1188" t="str">
        <f aca="false">IF(AND($D$79="",$D$80="",$D$81="",$D$82="",$D$83=""),"",IF(DR169=$D$79,$O$79,IF(DR169=$D$80,$O$80,IF(DR169=$D$81,$O$81,IF(DR169=$D$82,$O$82,IF(DR169=$D$83,$O$83,""))))))</f>
        <v/>
      </c>
      <c r="DX169" s="1188" t="str">
        <f aca="false">IF(AND($D$79="",$D$80="",$D$81="",$D$82="",$D$83=""),"",IF(DR169=$D$79,$Q$79,IF(DR169=$D$80,$Q$80,IF(DR169=$D$81,$Q$81,IF(DR169=$D$82,$Q$82,IF(DR169=$D$83,$Q$83,""))))))</f>
        <v/>
      </c>
      <c r="DY169" s="1188" t="str">
        <f aca="false">IF(AND($D$79="",$D$80="",$D$81="",$D$82="",$D$83=""),"",IF(DR169=$D$79,$S$79,IF(DR169=$D$80,$S$80,IF(DR169=$D$81,$S$81,IF(DR169=$D$82,$S$82,IF(DR169=$D$83,$S$83,""))))))</f>
        <v/>
      </c>
      <c r="DZ169" s="1188" t="str">
        <f aca="false">IF(AND($D$79="",$D$80="",$D$81="",$D$82="",$D$83=""),"",IF(DR169=$D$79,$U$79,IF(DR169=$D$80,$U$80,IF(DR169=$D$81,$U$81,IF(DR169=$D$82,$U$82,IF(DR169=$D$83,$U$83,""))))))</f>
        <v/>
      </c>
      <c r="EA169" s="1188" t="str">
        <f aca="false">IF(AND($D$79="",$D$80="",$D$81="",$D$82="",$D$83=""),"",IF(DR169=$D$79,$W$79,IF(DR169=$D$80,$G$80,IF(DR169=$D$81,$W$81,IF(DR169=$D$82,$W$82,IF(DR169=$D$83,$W$83,""))))))</f>
        <v/>
      </c>
      <c r="EB169" s="1188" t="str">
        <f aca="false">IF(AND($D$79="",$D$80="",$D$81="",$D$82="",$D$83=""),"",IF(DR169=$D$79,$Y$79,IF(DR169=$D$80,$Y$80,IF(DR169=$D$81,$Y$81,IF(DR169=$D$82,$Y$82,IF(DR169=$D$83,$Y$83,""))))))</f>
        <v/>
      </c>
      <c r="EC169" s="1188" t="str">
        <f aca="false">IF(AND($D$79="",$D$80="",$D$81="",$D$82="",$D$83=""),"",IF(DR169=$D$79,$AA$79,IF(DR169=$D$80,$AA$80,IF(DR169=$D$81,$AA$81,IF(DR169=$D$82,$AA$82,IF(DR169=$D$83,$AA$83,""))))))</f>
        <v/>
      </c>
      <c r="ED169" s="1188" t="str">
        <f aca="false">IF(AND($D$79="",$D$80="",$D$81="",$D$82="",$D$83=""),"",IF(DR169=$D$79,$AC$79,IF(DR169=$D$80,$AC$80,IF(DR169=$D$81,$AC$81,IF(DR169=$D$82,$AC$82,IF(DR169=$D$83,$AC$83,""))))))</f>
        <v/>
      </c>
      <c r="EI169" s="1245"/>
      <c r="EJ169" s="1198" t="n">
        <f aca="false">DJ$151</f>
        <v>0</v>
      </c>
      <c r="EK169" s="1188" t="str">
        <f aca="false">DJ$147</f>
        <v>Mar</v>
      </c>
      <c r="EL169" s="1246"/>
      <c r="EM169" s="1198" t="n">
        <v>0</v>
      </c>
      <c r="EN169" s="1188" t="s">
        <v>4589</v>
      </c>
      <c r="EO169" s="1268"/>
      <c r="EP169" s="1269" t="n">
        <f aca="false">EP153</f>
        <v>0</v>
      </c>
      <c r="EQ169" s="677" t="str">
        <f aca="false">EP154</f>
        <v>Mar</v>
      </c>
      <c r="ER169" s="776"/>
      <c r="ES169" s="1262" t="n">
        <v>0</v>
      </c>
      <c r="ET169" s="1270" t="s">
        <v>4558</v>
      </c>
      <c r="EU169" s="1247"/>
      <c r="GR169" s="1171" t="s">
        <v>220</v>
      </c>
      <c r="GS169" s="1171"/>
      <c r="GT169" s="1171" t="s">
        <v>243</v>
      </c>
      <c r="GU169" s="1171"/>
      <c r="GV169" s="1171"/>
      <c r="GW169" s="1171"/>
      <c r="GX169" s="1171" t="s">
        <v>243</v>
      </c>
      <c r="GY169" s="1171"/>
      <c r="GZ169" s="1171" t="s">
        <v>304</v>
      </c>
      <c r="HA169" s="1171"/>
      <c r="HB169" s="1171" t="s">
        <v>318</v>
      </c>
      <c r="HC169" s="1171"/>
      <c r="HD169" s="1171" t="s">
        <v>318</v>
      </c>
      <c r="HE169" s="1171"/>
      <c r="HF169" s="1171"/>
    </row>
    <row r="170" s="761" customFormat="true" ht="32.25" hidden="false" customHeight="true" outlineLevel="0" collapsed="false">
      <c r="AO170" s="551"/>
      <c r="AP170" s="551"/>
      <c r="AQ170" s="551"/>
      <c r="AR170" s="551"/>
      <c r="AS170" s="551"/>
      <c r="AT170" s="551"/>
      <c r="AU170" s="551"/>
      <c r="AV170" s="551"/>
      <c r="AW170" s="551"/>
      <c r="AY170" s="1162" t="s">
        <v>160</v>
      </c>
      <c r="AZ170" s="1265" t="n">
        <v>6</v>
      </c>
      <c r="BA170" s="1265" t="n">
        <v>3.6</v>
      </c>
      <c r="BB170" s="1265" t="n">
        <v>3.8</v>
      </c>
      <c r="BC170" s="1265" t="n">
        <v>4.4</v>
      </c>
      <c r="CS170" s="551" t="s">
        <v>4682</v>
      </c>
      <c r="CT170" s="551" t="s">
        <v>4592</v>
      </c>
      <c r="CU170" s="551" t="s">
        <v>4593</v>
      </c>
      <c r="CV170" s="551" t="n">
        <v>3</v>
      </c>
      <c r="CW170" s="551" t="n">
        <v>0</v>
      </c>
      <c r="CX170" s="551" t="n">
        <v>33</v>
      </c>
      <c r="CZ170" s="1276" t="s">
        <v>4683</v>
      </c>
      <c r="DA170" s="1277" t="n">
        <v>1</v>
      </c>
      <c r="DB170" s="1277" t="n">
        <v>2</v>
      </c>
      <c r="DC170" s="1277" t="n">
        <v>3</v>
      </c>
      <c r="DD170" s="1277" t="n">
        <v>4</v>
      </c>
      <c r="DE170" s="1277" t="n">
        <v>5</v>
      </c>
      <c r="DF170" s="1277" t="n">
        <v>6</v>
      </c>
      <c r="DG170" s="1277" t="n">
        <v>7</v>
      </c>
      <c r="DH170" s="1277" t="n">
        <v>8</v>
      </c>
      <c r="DI170" s="1277" t="n">
        <v>9</v>
      </c>
      <c r="DJ170" s="1277" t="n">
        <v>10</v>
      </c>
      <c r="DK170" s="1277" t="n">
        <v>11</v>
      </c>
      <c r="DL170" s="1278" t="n">
        <v>12</v>
      </c>
      <c r="DN170" s="98" t="s">
        <v>397</v>
      </c>
      <c r="DO170" s="98" t="s">
        <v>358</v>
      </c>
      <c r="DP170" s="1246"/>
      <c r="DQ170" s="1173" t="s">
        <v>397</v>
      </c>
      <c r="DR170" s="1187" t="s">
        <v>358</v>
      </c>
      <c r="DS170" s="1188" t="str">
        <f aca="false">IF(AND($D$79="",$D$80="",$D$81="",$D$82="",$D$83=""),"",IF(DR170=$D$79,$G$79,IF(DR170=$D$80,$G$80,IF(DR170=$D$81,$G$81,IF(DR170=$D$82,$G$82,IF(DR170=$D$83,$G$83,""))))))</f>
        <v/>
      </c>
      <c r="DT170" s="1188" t="str">
        <f aca="false">IF(AND($D$79="",$D$80="",$D$81="",$D$82="",$D$83=""),"",IF(DR170=$D$79,$I$79,IF(DR170=$D$80,$I$80,IF(DR170=$D$81,$I$81,IF(DR170=$D$82,$I$82,IF(DR170=$D$83,$I$83,""))))))</f>
        <v/>
      </c>
      <c r="DU170" s="1188" t="str">
        <f aca="false">IF(AND($D$79="",$D$80="",$D$81="",$D$82="",$D$83=""),"",IF(DR170=$D$79,$K$79,IF(DR170=$D$80,$K$80,IF(DR170=$D$81,$K$81,IF(DR170=$D$82,$K$82,IF(DR170=$D$83,$K$83,""))))))</f>
        <v/>
      </c>
      <c r="DV170" s="1188" t="str">
        <f aca="false">IF(AND($D$79="",$D$80="",$D$81="",$D$82="",$D$83=""),"",IF(DR170=$D$79,$M$79,IF(DR170=$D$80,$M$80,IF(DR170=$D$81,$M$81,IF(DR170=$D$82,$M$82,IF(DR170=$D$83,$M$83,""))))))</f>
        <v/>
      </c>
      <c r="DW170" s="1188" t="str">
        <f aca="false">IF(AND($D$79="",$D$80="",$D$81="",$D$82="",$D$83=""),"",IF(DR170=$D$79,$O$79,IF(DR170=$D$80,$O$80,IF(DR170=$D$81,$O$81,IF(DR170=$D$82,$O$82,IF(DR170=$D$83,$O$83,""))))))</f>
        <v/>
      </c>
      <c r="DX170" s="1188" t="str">
        <f aca="false">IF(AND($D$79="",$D$80="",$D$81="",$D$82="",$D$83=""),"",IF(DR170=$D$79,$Q$79,IF(DR170=$D$80,$Q$80,IF(DR170=$D$81,$Q$81,IF(DR170=$D$82,$Q$82,IF(DR170=$D$83,$Q$83,""))))))</f>
        <v/>
      </c>
      <c r="DY170" s="1188" t="str">
        <f aca="false">IF(AND($D$79="",$D$80="",$D$81="",$D$82="",$D$83=""),"",IF(DR170=$D$79,$S$79,IF(DR170=$D$80,$S$80,IF(DR170=$D$81,$S$81,IF(DR170=$D$82,$S$82,IF(DR170=$D$83,$S$83,""))))))</f>
        <v/>
      </c>
      <c r="DZ170" s="1188" t="str">
        <f aca="false">IF(AND($D$79="",$D$80="",$D$81="",$D$82="",$D$83=""),"",IF(DR170=$D$79,$U$79,IF(DR170=$D$80,$U$80,IF(DR170=$D$81,$U$81,IF(DR170=$D$82,$U$82,IF(DR170=$D$83,$U$83,""))))))</f>
        <v/>
      </c>
      <c r="EA170" s="1188" t="str">
        <f aca="false">IF(AND($D$79="",$D$80="",$D$81="",$D$82="",$D$83=""),"",IF(DR170=$D$79,$W$79,IF(DR170=$D$80,$G$80,IF(DR170=$D$81,$W$81,IF(DR170=$D$82,$W$82,IF(DR170=$D$83,$W$83,""))))))</f>
        <v/>
      </c>
      <c r="EB170" s="1188" t="str">
        <f aca="false">IF(AND($D$79="",$D$80="",$D$81="",$D$82="",$D$83=""),"",IF(DR170=$D$79,$Y$79,IF(DR170=$D$80,$Y$80,IF(DR170=$D$81,$Y$81,IF(DR170=$D$82,$Y$82,IF(DR170=$D$83,$Y$83,""))))))</f>
        <v/>
      </c>
      <c r="EC170" s="1188" t="str">
        <f aca="false">IF(AND($D$79="",$D$80="",$D$81="",$D$82="",$D$83=""),"",IF(DR170=$D$79,$AA$79,IF(DR170=$D$80,$AA$80,IF(DR170=$D$81,$AA$81,IF(DR170=$D$82,$AA$82,IF(DR170=$D$83,$AA$83,""))))))</f>
        <v/>
      </c>
      <c r="ED170" s="1188" t="str">
        <f aca="false">IF(AND($D$79="",$D$80="",$D$81="",$D$82="",$D$83=""),"",IF(DR170=$D$79,$AC$79,IF(DR170=$D$80,$AC$80,IF(DR170=$D$81,$AC$81,IF(DR170=$D$82,$AC$82,IF(DR170=$D$83,$AC$83,""))))))</f>
        <v/>
      </c>
      <c r="EI170" s="1245"/>
      <c r="EJ170" s="1198" t="n">
        <f aca="false">DK$151</f>
        <v>0</v>
      </c>
      <c r="EK170" s="1188" t="str">
        <f aca="false">DK$147</f>
        <v>Abr</v>
      </c>
      <c r="EL170" s="1246"/>
      <c r="EM170" s="1198" t="n">
        <v>0</v>
      </c>
      <c r="EN170" s="1188" t="s">
        <v>4558</v>
      </c>
      <c r="EO170" s="1268"/>
      <c r="EP170" s="1269" t="n">
        <f aca="false">EQ153</f>
        <v>0</v>
      </c>
      <c r="EQ170" s="677" t="str">
        <f aca="false">EQ154</f>
        <v>Abr</v>
      </c>
      <c r="ER170" s="776"/>
      <c r="ES170" s="1262" t="n">
        <v>0</v>
      </c>
      <c r="ET170" s="1270" t="s">
        <v>4559</v>
      </c>
      <c r="EU170" s="1247"/>
      <c r="GR170" s="1171" t="s">
        <v>243</v>
      </c>
      <c r="GS170" s="1171"/>
      <c r="GT170" s="1171"/>
      <c r="GU170" s="1171"/>
      <c r="GV170" s="1171"/>
      <c r="GW170" s="1171"/>
      <c r="GX170" s="1171"/>
      <c r="GY170" s="1171"/>
      <c r="GZ170" s="1171" t="s">
        <v>341</v>
      </c>
      <c r="HA170" s="1171"/>
      <c r="HB170" s="1171" t="s">
        <v>341</v>
      </c>
      <c r="HC170" s="1171"/>
      <c r="HD170" s="1171" t="s">
        <v>341</v>
      </c>
      <c r="HE170" s="1171"/>
      <c r="HF170" s="1171"/>
    </row>
    <row r="171" s="761" customFormat="true" ht="32.25" hidden="false" customHeight="true" outlineLevel="0" collapsed="false">
      <c r="AO171" s="551"/>
      <c r="AP171" s="551"/>
      <c r="AQ171" s="551"/>
      <c r="AR171" s="551"/>
      <c r="AS171" s="551"/>
      <c r="AT171" s="551"/>
      <c r="AU171" s="551"/>
      <c r="AV171" s="551"/>
      <c r="AW171" s="551"/>
      <c r="AY171" s="1162" t="s">
        <v>438</v>
      </c>
      <c r="AZ171" s="1265" t="n">
        <v>4.7</v>
      </c>
      <c r="BA171" s="1265" t="n">
        <v>2.85</v>
      </c>
      <c r="BB171" s="1265" t="n">
        <v>3.2</v>
      </c>
      <c r="BC171" s="1265" t="n">
        <v>3.2</v>
      </c>
      <c r="CS171" s="551" t="s">
        <v>4684</v>
      </c>
      <c r="CT171" s="551" t="s">
        <v>4592</v>
      </c>
      <c r="CU171" s="551" t="s">
        <v>4593</v>
      </c>
      <c r="CV171" s="551" t="n">
        <v>8.2</v>
      </c>
      <c r="CW171" s="551" t="n">
        <v>0</v>
      </c>
      <c r="CX171" s="551" t="n">
        <v>0</v>
      </c>
      <c r="CZ171" s="1195" t="s">
        <v>4685</v>
      </c>
      <c r="DA171" s="1279" t="n">
        <f aca="false">DB234</f>
        <v>0</v>
      </c>
      <c r="DB171" s="1279" t="n">
        <f aca="false">DE234</f>
        <v>0</v>
      </c>
      <c r="DC171" s="1279" t="n">
        <f aca="false">DH234</f>
        <v>0</v>
      </c>
      <c r="DD171" s="1279" t="n">
        <f aca="false">DK234</f>
        <v>0</v>
      </c>
      <c r="DE171" s="1279" t="n">
        <f aca="false">DN234</f>
        <v>0</v>
      </c>
      <c r="DF171" s="1279" t="n">
        <f aca="false">DQ234</f>
        <v>0</v>
      </c>
      <c r="DG171" s="1279" t="n">
        <f aca="false">DT234</f>
        <v>0</v>
      </c>
      <c r="DH171" s="1279" t="n">
        <f aca="false">DW234</f>
        <v>0</v>
      </c>
      <c r="DI171" s="1279" t="n">
        <f aca="false">DZ234</f>
        <v>0</v>
      </c>
      <c r="DJ171" s="1279" t="n">
        <f aca="false">EC234</f>
        <v>0</v>
      </c>
      <c r="DK171" s="1279" t="n">
        <f aca="false">EF234</f>
        <v>0</v>
      </c>
      <c r="DL171" s="1280" t="n">
        <f aca="false">EI234</f>
        <v>0</v>
      </c>
      <c r="DN171" s="98" t="s">
        <v>397</v>
      </c>
      <c r="DO171" s="98" t="s">
        <v>371</v>
      </c>
      <c r="DP171" s="1246"/>
      <c r="DQ171" s="1173" t="s">
        <v>397</v>
      </c>
      <c r="DR171" s="1187" t="s">
        <v>371</v>
      </c>
      <c r="DS171" s="1188" t="str">
        <f aca="false">IF(AND($D$79="",$D$80="",$D$81="",$D$82="",$D$83=""),"",IF(DR171=$D$79,$G$79,IF(DR171=$D$80,$G$80,IF(DR171=$D$81,$G$81,IF(DR171=$D$82,$G$82,IF(DR171=$D$83,$G$83,""))))))</f>
        <v/>
      </c>
      <c r="DT171" s="1188" t="str">
        <f aca="false">IF(AND($D$79="",$D$80="",$D$81="",$D$82="",$D$83=""),"",IF(DR171=$D$79,$I$79,IF(DR171=$D$80,$I$80,IF(DR171=$D$81,$I$81,IF(DR171=$D$82,$I$82,IF(DR171=$D$83,$I$83,""))))))</f>
        <v/>
      </c>
      <c r="DU171" s="1188" t="str">
        <f aca="false">IF(AND($D$79="",$D$80="",$D$81="",$D$82="",$D$83=""),"",IF(DR171=$D$79,$K$79,IF(DR171=$D$80,$K$80,IF(DR171=$D$81,$K$81,IF(DR171=$D$82,$K$82,IF(DR171=$D$83,$K$83,""))))))</f>
        <v/>
      </c>
      <c r="DV171" s="1188" t="str">
        <f aca="false">IF(AND($D$79="",$D$80="",$D$81="",$D$82="",$D$83=""),"",IF(DR171=$D$79,$M$79,IF(DR171=$D$80,$M$80,IF(DR171=$D$81,$M$81,IF(DR171=$D$82,$M$82,IF(DR171=$D$83,$M$83,""))))))</f>
        <v/>
      </c>
      <c r="DW171" s="1188" t="str">
        <f aca="false">IF(AND($D$79="",$D$80="",$D$81="",$D$82="",$D$83=""),"",IF(DR171=$D$79,$O$79,IF(DR171=$D$80,$O$80,IF(DR171=$D$81,$O$81,IF(DR171=$D$82,$O$82,IF(DR171=$D$83,$O$83,""))))))</f>
        <v/>
      </c>
      <c r="DX171" s="1188" t="str">
        <f aca="false">IF(AND($D$79="",$D$80="",$D$81="",$D$82="",$D$83=""),"",IF(DR171=$D$79,$Q$79,IF(DR171=$D$80,$Q$80,IF(DR171=$D$81,$Q$81,IF(DR171=$D$82,$Q$82,IF(DR171=$D$83,$Q$83,""))))))</f>
        <v/>
      </c>
      <c r="DY171" s="1188" t="str">
        <f aca="false">IF(AND($D$79="",$D$80="",$D$81="",$D$82="",$D$83=""),"",IF(DR171=$D$79,$S$79,IF(DR171=$D$80,$S$80,IF(DR171=$D$81,$S$81,IF(DR171=$D$82,$S$82,IF(DR171=$D$83,$S$83,""))))))</f>
        <v/>
      </c>
      <c r="DZ171" s="1188" t="str">
        <f aca="false">IF(AND($D$79="",$D$80="",$D$81="",$D$82="",$D$83=""),"",IF(DR171=$D$79,$U$79,IF(DR171=$D$80,$U$80,IF(DR171=$D$81,$U$81,IF(DR171=$D$82,$U$82,IF(DR171=$D$83,$U$83,""))))))</f>
        <v/>
      </c>
      <c r="EA171" s="1188" t="str">
        <f aca="false">IF(AND($D$79="",$D$80="",$D$81="",$D$82="",$D$83=""),"",IF(DR171=$D$79,$W$79,IF(DR171=$D$80,$G$80,IF(DR171=$D$81,$W$81,IF(DR171=$D$82,$W$82,IF(DR171=$D$83,$W$83,""))))))</f>
        <v/>
      </c>
      <c r="EB171" s="1188" t="str">
        <f aca="false">IF(AND($D$79="",$D$80="",$D$81="",$D$82="",$D$83=""),"",IF(DR171=$D$79,$Y$79,IF(DR171=$D$80,$Y$80,IF(DR171=$D$81,$Y$81,IF(DR171=$D$82,$Y$82,IF(DR171=$D$83,$Y$83,""))))))</f>
        <v/>
      </c>
      <c r="EC171" s="1188" t="str">
        <f aca="false">IF(AND($D$79="",$D$80="",$D$81="",$D$82="",$D$83=""),"",IF(DR171=$D$79,$AA$79,IF(DR171=$D$80,$AA$80,IF(DR171=$D$81,$AA$81,IF(DR171=$D$82,$AA$82,IF(DR171=$D$83,$AA$83,""))))))</f>
        <v/>
      </c>
      <c r="ED171" s="1188" t="str">
        <f aca="false">IF(AND($D$79="",$D$80="",$D$81="",$D$82="",$D$83=""),"",IF(DR171=$D$79,$AC$79,IF(DR171=$D$80,$AC$80,IF(DR171=$D$81,$AC$81,IF(DR171=$D$82,$AC$82,IF(DR171=$D$83,$AC$83,""))))))</f>
        <v/>
      </c>
      <c r="EI171" s="1245"/>
      <c r="EJ171" s="1198" t="n">
        <f aca="false">DL$151</f>
        <v>0</v>
      </c>
      <c r="EK171" s="1188" t="str">
        <f aca="false">DL$147</f>
        <v>Mai</v>
      </c>
      <c r="EL171" s="1246"/>
      <c r="EM171" s="1198" t="n">
        <v>0</v>
      </c>
      <c r="EN171" s="1188" t="s">
        <v>4559</v>
      </c>
      <c r="EO171" s="1247"/>
      <c r="EP171" s="1281" t="n">
        <f aca="false">ER153</f>
        <v>0</v>
      </c>
      <c r="EQ171" s="1152" t="str">
        <f aca="false">ER154</f>
        <v>Mai</v>
      </c>
      <c r="ER171" s="1246"/>
      <c r="ES171" s="1262" t="s">
        <v>4659</v>
      </c>
      <c r="ET171" s="1270" t="s">
        <v>4660</v>
      </c>
      <c r="EU171" s="1247"/>
      <c r="GR171" s="1171" t="s">
        <v>264</v>
      </c>
      <c r="GS171" s="1171"/>
      <c r="GT171" s="1171"/>
      <c r="GU171" s="1171"/>
      <c r="GV171" s="1282" t="str">
        <f aca="false">IF(K110="","",K110)</f>
        <v/>
      </c>
      <c r="GW171" s="1171"/>
      <c r="GX171" s="1171"/>
      <c r="GY171" s="1171"/>
      <c r="GZ171" s="1171" t="s">
        <v>243</v>
      </c>
      <c r="HA171" s="1171"/>
      <c r="HB171" s="1171" t="s">
        <v>362</v>
      </c>
      <c r="HC171" s="1171"/>
      <c r="HD171" s="1171" t="s">
        <v>362</v>
      </c>
      <c r="HE171" s="1171"/>
      <c r="HF171" s="1171"/>
    </row>
    <row r="172" s="761" customFormat="true" ht="32.25" hidden="false" customHeight="true" outlineLevel="0" collapsed="false">
      <c r="AO172" s="551"/>
      <c r="AP172" s="551"/>
      <c r="AQ172" s="551"/>
      <c r="AR172" s="551"/>
      <c r="AS172" s="551"/>
      <c r="AT172" s="551"/>
      <c r="AU172" s="551"/>
      <c r="AV172" s="551"/>
      <c r="AW172" s="551"/>
      <c r="CS172" s="551" t="s">
        <v>4686</v>
      </c>
      <c r="CT172" s="551" t="s">
        <v>4592</v>
      </c>
      <c r="CU172" s="551" t="s">
        <v>4593</v>
      </c>
      <c r="CV172" s="551" t="n">
        <v>21</v>
      </c>
      <c r="CW172" s="551" t="n">
        <v>0</v>
      </c>
      <c r="CX172" s="551" t="n">
        <v>0</v>
      </c>
      <c r="CZ172" s="1195" t="s">
        <v>4687</v>
      </c>
      <c r="DA172" s="1279" t="n">
        <f aca="false">DB272</f>
        <v>0</v>
      </c>
      <c r="DB172" s="1279" t="n">
        <f aca="false">DE272</f>
        <v>0</v>
      </c>
      <c r="DC172" s="1279" t="n">
        <f aca="false">DH272</f>
        <v>0</v>
      </c>
      <c r="DD172" s="1279" t="n">
        <f aca="false">DK272</f>
        <v>0</v>
      </c>
      <c r="DE172" s="1279" t="n">
        <f aca="false">DN272</f>
        <v>0</v>
      </c>
      <c r="DF172" s="1279" t="n">
        <f aca="false">DQ272</f>
        <v>0</v>
      </c>
      <c r="DG172" s="1279" t="n">
        <f aca="false">DT272</f>
        <v>0</v>
      </c>
      <c r="DH172" s="1279" t="n">
        <f aca="false">DW272</f>
        <v>0</v>
      </c>
      <c r="DI172" s="1279" t="n">
        <f aca="false">DZ272</f>
        <v>0</v>
      </c>
      <c r="DJ172" s="1279" t="n">
        <f aca="false">EC272</f>
        <v>0</v>
      </c>
      <c r="DK172" s="1279" t="n">
        <f aca="false">EF272</f>
        <v>0</v>
      </c>
      <c r="DL172" s="1280" t="n">
        <f aca="false">EI272</f>
        <v>0</v>
      </c>
      <c r="DN172" s="98" t="s">
        <v>397</v>
      </c>
      <c r="DO172" s="98" t="s">
        <v>417</v>
      </c>
      <c r="DP172" s="1246"/>
      <c r="DQ172" s="1173" t="s">
        <v>397</v>
      </c>
      <c r="DR172" s="1187" t="s">
        <v>417</v>
      </c>
      <c r="DS172" s="1188" t="str">
        <f aca="false">IF(AND($D$79="",$D$80="",$D$81="",$D$82="",$D$83=""),"",IF(DR172=$D$79,$G$79,IF(DR172=$D$80,$G$80,IF(DR172=$D$81,$G$81,IF(DR172=$D$82,$G$82,IF(DR172=$D$83,$G$83,""))))))</f>
        <v/>
      </c>
      <c r="DT172" s="1188" t="str">
        <f aca="false">IF(AND($D$79="",$D$80="",$D$81="",$D$82="",$D$83=""),"",IF(DR172=$D$79,$I$79,IF(DR172=$D$80,$I$80,IF(DR172=$D$81,$I$81,IF(DR172=$D$82,$I$82,IF(DR172=$D$83,$I$83,""))))))</f>
        <v/>
      </c>
      <c r="DU172" s="1188" t="str">
        <f aca="false">IF(AND($D$79="",$D$80="",$D$81="",$D$82="",$D$83=""),"",IF(DR172=$D$79,$K$79,IF(DR172=$D$80,$K$80,IF(DR172=$D$81,$K$81,IF(DR172=$D$82,$K$82,IF(DR172=$D$83,$K$83,""))))))</f>
        <v/>
      </c>
      <c r="DV172" s="1188" t="str">
        <f aca="false">IF(AND($D$79="",$D$80="",$D$81="",$D$82="",$D$83=""),"",IF(DR172=$D$79,$M$79,IF(DR172=$D$80,$M$80,IF(DR172=$D$81,$M$81,IF(DR172=$D$82,$M$82,IF(DR172=$D$83,$M$83,""))))))</f>
        <v/>
      </c>
      <c r="DW172" s="1188" t="str">
        <f aca="false">IF(AND($D$79="",$D$80="",$D$81="",$D$82="",$D$83=""),"",IF(DR172=$D$79,$O$79,IF(DR172=$D$80,$O$80,IF(DR172=$D$81,$O$81,IF(DR172=$D$82,$O$82,IF(DR172=$D$83,$O$83,""))))))</f>
        <v/>
      </c>
      <c r="DX172" s="1188" t="str">
        <f aca="false">IF(AND($D$79="",$D$80="",$D$81="",$D$82="",$D$83=""),"",IF(DR172=$D$79,$Q$79,IF(DR172=$D$80,$Q$80,IF(DR172=$D$81,$Q$81,IF(DR172=$D$82,$Q$82,IF(DR172=$D$83,$Q$83,""))))))</f>
        <v/>
      </c>
      <c r="DY172" s="1188" t="str">
        <f aca="false">IF(AND($D$79="",$D$80="",$D$81="",$D$82="",$D$83=""),"",IF(DR172=$D$79,$S$79,IF(DR172=$D$80,$S$80,IF(DR172=$D$81,$S$81,IF(DR172=$D$82,$S$82,IF(DR172=$D$83,$S$83,""))))))</f>
        <v/>
      </c>
      <c r="DZ172" s="1188" t="str">
        <f aca="false">IF(AND($D$79="",$D$80="",$D$81="",$D$82="",$D$83=""),"",IF(DR172=$D$79,$U$79,IF(DR172=$D$80,$U$80,IF(DR172=$D$81,$U$81,IF(DR172=$D$82,$U$82,IF(DR172=$D$83,$U$83,""))))))</f>
        <v/>
      </c>
      <c r="EA172" s="1188" t="str">
        <f aca="false">IF(AND($D$79="",$D$80="",$D$81="",$D$82="",$D$83=""),"",IF(DR172=$D$79,$W$79,IF(DR172=$D$80,$G$80,IF(DR172=$D$81,$W$81,IF(DR172=$D$82,$W$82,IF(DR172=$D$83,$W$83,""))))))</f>
        <v/>
      </c>
      <c r="EB172" s="1188" t="str">
        <f aca="false">IF(AND($D$79="",$D$80="",$D$81="",$D$82="",$D$83=""),"",IF(DR172=$D$79,$Y$79,IF(DR172=$D$80,$Y$80,IF(DR172=$D$81,$Y$81,IF(DR172=$D$82,$Y$82,IF(DR172=$D$83,$Y$83,""))))))</f>
        <v/>
      </c>
      <c r="EC172" s="1188" t="str">
        <f aca="false">IF(AND($D$79="",$D$80="",$D$81="",$D$82="",$D$83=""),"",IF(DR172=$D$79,$AA$79,IF(DR172=$D$80,$AA$80,IF(DR172=$D$81,$AA$81,IF(DR172=$D$82,$AA$82,IF(DR172=$D$83,$AA$83,""))))))</f>
        <v/>
      </c>
      <c r="ED172" s="1188" t="str">
        <f aca="false">IF(AND($D$79="",$D$80="",$D$81="",$D$82="",$D$83=""),"",IF(DR172=$D$79,$AC$79,IF(DR172=$D$80,$AC$80,IF(DR172=$D$81,$AC$81,IF(DR172=$D$82,$AC$82,IF(DR172=$D$83,$AC$83,""))))))</f>
        <v/>
      </c>
      <c r="EI172" s="1283"/>
      <c r="EJ172" s="1284"/>
      <c r="EK172" s="1284"/>
      <c r="EL172" s="1284"/>
      <c r="EM172" s="1285"/>
      <c r="EN172" s="1285"/>
      <c r="EO172" s="1286"/>
      <c r="EP172" s="1283"/>
      <c r="EQ172" s="1284"/>
      <c r="ER172" s="1284"/>
      <c r="ES172" s="1284"/>
      <c r="ET172" s="1284"/>
      <c r="EU172" s="1286"/>
      <c r="GR172" s="1171"/>
      <c r="GS172" s="1171"/>
      <c r="GT172" s="1171"/>
      <c r="GU172" s="1171"/>
      <c r="GV172" s="1287" t="str">
        <f aca="false">IF($GV$171="","",VLOOKUP($GV$171,$GX$145:$HF$152,2))</f>
        <v/>
      </c>
      <c r="GW172" s="1171"/>
      <c r="GX172" s="1171"/>
      <c r="GY172" s="1171"/>
      <c r="GZ172" s="1171"/>
      <c r="HA172" s="1171"/>
      <c r="HB172" s="1171" t="s">
        <v>243</v>
      </c>
      <c r="HC172" s="1171"/>
      <c r="HD172" s="761" t="s">
        <v>243</v>
      </c>
    </row>
    <row r="173" s="761" customFormat="true" ht="32.25" hidden="false" customHeight="true" outlineLevel="0" collapsed="false">
      <c r="AO173" s="551"/>
      <c r="AP173" s="551"/>
      <c r="AQ173" s="551"/>
      <c r="AR173" s="551"/>
      <c r="AS173" s="551"/>
      <c r="AT173" s="551"/>
      <c r="AU173" s="551"/>
      <c r="AV173" s="551"/>
      <c r="AW173" s="551"/>
      <c r="CS173" s="551" t="s">
        <v>4688</v>
      </c>
      <c r="CT173" s="551" t="s">
        <v>4592</v>
      </c>
      <c r="CU173" s="551" t="s">
        <v>4593</v>
      </c>
      <c r="CV173" s="551" t="n">
        <v>12</v>
      </c>
      <c r="CW173" s="551" t="n">
        <v>12</v>
      </c>
      <c r="CX173" s="551" t="n">
        <v>17</v>
      </c>
      <c r="CZ173" s="1195" t="s">
        <v>4689</v>
      </c>
      <c r="DA173" s="1279" t="n">
        <f aca="false">DB309</f>
        <v>0</v>
      </c>
      <c r="DB173" s="1279" t="n">
        <f aca="false">DE309</f>
        <v>0</v>
      </c>
      <c r="DC173" s="1279" t="n">
        <f aca="false">DH309</f>
        <v>0</v>
      </c>
      <c r="DD173" s="1279" t="n">
        <f aca="false">DK309</f>
        <v>0</v>
      </c>
      <c r="DE173" s="1279" t="n">
        <f aca="false">DN309</f>
        <v>0</v>
      </c>
      <c r="DF173" s="1279" t="n">
        <f aca="false">DQ309</f>
        <v>0</v>
      </c>
      <c r="DG173" s="1279" t="n">
        <f aca="false">DT309</f>
        <v>0</v>
      </c>
      <c r="DH173" s="1279" t="n">
        <f aca="false">DW309</f>
        <v>0</v>
      </c>
      <c r="DI173" s="1279" t="n">
        <f aca="false">DZ309</f>
        <v>0</v>
      </c>
      <c r="DJ173" s="1279" t="n">
        <f aca="false">EC309</f>
        <v>0</v>
      </c>
      <c r="DK173" s="1279" t="n">
        <f aca="false">EF309</f>
        <v>0</v>
      </c>
      <c r="DL173" s="1280" t="n">
        <f aca="false">EI309</f>
        <v>0</v>
      </c>
      <c r="DN173" s="98" t="s">
        <v>397</v>
      </c>
      <c r="DO173" s="98" t="s">
        <v>438</v>
      </c>
      <c r="DP173" s="1246"/>
      <c r="DQ173" s="1173" t="s">
        <v>397</v>
      </c>
      <c r="DR173" s="1187" t="s">
        <v>438</v>
      </c>
      <c r="DS173" s="1188" t="str">
        <f aca="false">IF(AND($D$79="",$D$80="",$D$81="",$D$82="",$D$83=""),"",IF(DR173=$D$79,$G$79,IF(DR173=$D$80,$G$80,IF(DR173=$D$81,$G$81,IF(DR173=$D$82,$G$82,IF(DR173=$D$83,$G$83,""))))))</f>
        <v/>
      </c>
      <c r="DT173" s="1188" t="str">
        <f aca="false">IF(AND($D$79="",$D$80="",$D$81="",$D$82="",$D$83=""),"",IF(DR173=$D$79,$I$79,IF(DR173=$D$80,$I$80,IF(DR173=$D$81,$I$81,IF(DR173=$D$82,$I$82,IF(DR173=$D$83,$I$83,""))))))</f>
        <v/>
      </c>
      <c r="DU173" s="1188" t="str">
        <f aca="false">IF(AND($D$79="",$D$80="",$D$81="",$D$82="",$D$83=""),"",IF(DR173=$D$79,$K$79,IF(DR173=$D$80,$K$80,IF(DR173=$D$81,$K$81,IF(DR173=$D$82,$K$82,IF(DR173=$D$83,$K$83,""))))))</f>
        <v/>
      </c>
      <c r="DV173" s="1188" t="str">
        <f aca="false">IF(AND($D$79="",$D$80="",$D$81="",$D$82="",$D$83=""),"",IF(DR173=$D$79,$M$79,IF(DR173=$D$80,$M$80,IF(DR173=$D$81,$M$81,IF(DR173=$D$82,$M$82,IF(DR173=$D$83,$M$83,""))))))</f>
        <v/>
      </c>
      <c r="DW173" s="1188" t="str">
        <f aca="false">IF(AND($D$79="",$D$80="",$D$81="",$D$82="",$D$83=""),"",IF(DR173=$D$79,$O$79,IF(DR173=$D$80,$O$80,IF(DR173=$D$81,$O$81,IF(DR173=$D$82,$O$82,IF(DR173=$D$83,$O$83,""))))))</f>
        <v/>
      </c>
      <c r="DX173" s="1188" t="str">
        <f aca="false">IF(AND($D$79="",$D$80="",$D$81="",$D$82="",$D$83=""),"",IF(DR173=$D$79,$Q$79,IF(DR173=$D$80,$Q$80,IF(DR173=$D$81,$Q$81,IF(DR173=$D$82,$Q$82,IF(DR173=$D$83,$Q$83,""))))))</f>
        <v/>
      </c>
      <c r="DY173" s="1188" t="str">
        <f aca="false">IF(AND($D$79="",$D$80="",$D$81="",$D$82="",$D$83=""),"",IF(DR173=$D$79,$S$79,IF(DR173=$D$80,$S$80,IF(DR173=$D$81,$S$81,IF(DR173=$D$82,$S$82,IF(DR173=$D$83,$S$83,""))))))</f>
        <v/>
      </c>
      <c r="DZ173" s="1188" t="str">
        <f aca="false">IF(AND($D$79="",$D$80="",$D$81="",$D$82="",$D$83=""),"",IF(DR173=$D$79,$U$79,IF(DR173=$D$80,$U$80,IF(DR173=$D$81,$U$81,IF(DR173=$D$82,$U$82,IF(DR173=$D$83,$U$83,""))))))</f>
        <v/>
      </c>
      <c r="EA173" s="1188" t="str">
        <f aca="false">IF(AND($D$79="",$D$80="",$D$81="",$D$82="",$D$83=""),"",IF(DR173=$D$79,$W$79,IF(DR173=$D$80,$G$80,IF(DR173=$D$81,$W$81,IF(DR173=$D$82,$W$82,IF(DR173=$D$83,$W$83,""))))))</f>
        <v/>
      </c>
      <c r="EB173" s="1188" t="str">
        <f aca="false">IF(AND($D$79="",$D$80="",$D$81="",$D$82="",$D$83=""),"",IF(DR173=$D$79,$Y$79,IF(DR173=$D$80,$Y$80,IF(DR173=$D$81,$Y$81,IF(DR173=$D$82,$Y$82,IF(DR173=$D$83,$Y$83,""))))))</f>
        <v/>
      </c>
      <c r="EC173" s="1188" t="str">
        <f aca="false">IF(AND($D$79="",$D$80="",$D$81="",$D$82="",$D$83=""),"",IF(DR173=$D$79,$AA$79,IF(DR173=$D$80,$AA$80,IF(DR173=$D$81,$AA$81,IF(DR173=$D$82,$AA$82,IF(DR173=$D$83,$AA$83,""))))))</f>
        <v/>
      </c>
      <c r="ED173" s="1188" t="str">
        <f aca="false">IF(AND($D$79="",$D$80="",$D$81="",$D$82="",$D$83=""),"",IF(DR173=$D$79,$AC$79,IF(DR173=$D$80,$AC$80,IF(DR173=$D$81,$AC$81,IF(DR173=$D$82,$AC$82,IF(DR173=$D$83,$AC$83,""))))))</f>
        <v/>
      </c>
      <c r="EM173" s="551"/>
      <c r="EN173" s="551"/>
      <c r="GR173" s="1171"/>
      <c r="GS173" s="1171"/>
      <c r="GT173" s="1171"/>
      <c r="GU173" s="1171"/>
      <c r="GV173" s="1287" t="str">
        <f aca="false">IF($GV$171="","",VLOOKUP($GV$171,$GX$145:$HF$152,3))</f>
        <v/>
      </c>
      <c r="GW173" s="1171"/>
      <c r="GX173" s="1171"/>
      <c r="GY173" s="1171"/>
      <c r="GZ173" s="1171"/>
      <c r="HA173" s="1171"/>
      <c r="HB173" s="1171" t="s">
        <v>388</v>
      </c>
      <c r="HC173" s="1171"/>
      <c r="HD173" s="761" t="s">
        <v>388</v>
      </c>
    </row>
    <row r="174" s="761" customFormat="true" ht="22.5" hidden="false" customHeight="true" outlineLevel="0" collapsed="false">
      <c r="AO174" s="551"/>
      <c r="AP174" s="551"/>
      <c r="AQ174" s="551"/>
      <c r="AR174" s="551"/>
      <c r="AS174" s="551"/>
      <c r="AT174" s="551"/>
      <c r="AU174" s="551"/>
      <c r="AV174" s="551"/>
      <c r="AW174" s="551"/>
      <c r="AX174" s="551"/>
      <c r="AY174" s="551"/>
      <c r="AZ174" s="551"/>
      <c r="BA174" s="551"/>
      <c r="BB174" s="551"/>
      <c r="BC174" s="551"/>
      <c r="BD174" s="551"/>
      <c r="BE174" s="551"/>
      <c r="BF174" s="551"/>
      <c r="BG174" s="551"/>
      <c r="BH174" s="551"/>
      <c r="BI174" s="551"/>
      <c r="BJ174" s="551"/>
      <c r="BK174" s="551"/>
      <c r="BL174" s="551"/>
      <c r="BM174" s="551"/>
      <c r="BN174" s="551"/>
      <c r="BO174" s="551"/>
      <c r="BP174" s="551"/>
      <c r="BQ174" s="551"/>
      <c r="BR174" s="551"/>
      <c r="BS174" s="551"/>
      <c r="CS174" s="551" t="s">
        <v>4690</v>
      </c>
      <c r="CT174" s="551" t="s">
        <v>4592</v>
      </c>
      <c r="CU174" s="551" t="s">
        <v>4593</v>
      </c>
      <c r="CV174" s="551" t="n">
        <v>10</v>
      </c>
      <c r="CW174" s="551" t="n">
        <v>10</v>
      </c>
      <c r="CX174" s="551" t="n">
        <v>10</v>
      </c>
      <c r="CZ174" s="1195" t="s">
        <v>4691</v>
      </c>
      <c r="DA174" s="1217" t="n">
        <f aca="false">DS174</f>
        <v>0</v>
      </c>
      <c r="DB174" s="1217" t="n">
        <f aca="false">DT174</f>
        <v>0</v>
      </c>
      <c r="DC174" s="1217" t="n">
        <f aca="false">DU174</f>
        <v>0</v>
      </c>
      <c r="DD174" s="1217" t="n">
        <f aca="false">DV174</f>
        <v>0</v>
      </c>
      <c r="DE174" s="1217" t="n">
        <f aca="false">DW174</f>
        <v>0</v>
      </c>
      <c r="DF174" s="1217" t="n">
        <f aca="false">DX174</f>
        <v>0</v>
      </c>
      <c r="DG174" s="1217" t="n">
        <f aca="false">DY174</f>
        <v>0</v>
      </c>
      <c r="DH174" s="1217" t="n">
        <f aca="false">DZ174</f>
        <v>0</v>
      </c>
      <c r="DI174" s="1217" t="n">
        <f aca="false">EA174</f>
        <v>0</v>
      </c>
      <c r="DJ174" s="1217" t="n">
        <f aca="false">EB174</f>
        <v>0</v>
      </c>
      <c r="DK174" s="1217" t="n">
        <f aca="false">EC174</f>
        <v>0</v>
      </c>
      <c r="DL174" s="1217" t="n">
        <f aca="false">ED174</f>
        <v>0</v>
      </c>
      <c r="DO174" s="551"/>
      <c r="DP174" s="1246"/>
      <c r="DQ174" s="1246"/>
      <c r="DR174" s="1288" t="s">
        <v>4692</v>
      </c>
      <c r="DS174" s="1188" t="n">
        <f aca="false">SUM(DS146:DS149)</f>
        <v>0</v>
      </c>
      <c r="DT174" s="1188" t="n">
        <f aca="false">SUM(DT146:DT149)</f>
        <v>0</v>
      </c>
      <c r="DU174" s="1188" t="n">
        <f aca="false">SUM(DU146:DU149)</f>
        <v>0</v>
      </c>
      <c r="DV174" s="1188" t="n">
        <f aca="false">SUM(DV146:DV149)</f>
        <v>0</v>
      </c>
      <c r="DW174" s="1188" t="n">
        <f aca="false">SUM(DW146:DW149)</f>
        <v>0</v>
      </c>
      <c r="DX174" s="1188" t="n">
        <f aca="false">SUM(DX146:DX149)</f>
        <v>0</v>
      </c>
      <c r="DY174" s="1188" t="n">
        <f aca="false">SUM(DY146:DY149)</f>
        <v>0</v>
      </c>
      <c r="DZ174" s="1188" t="n">
        <f aca="false">SUM(DZ146:DZ149)</f>
        <v>0</v>
      </c>
      <c r="EA174" s="1188" t="n">
        <f aca="false">SUM(EA146:EA149)</f>
        <v>0</v>
      </c>
      <c r="EB174" s="1188" t="n">
        <f aca="false">SUM(EB146:EB149)</f>
        <v>0</v>
      </c>
      <c r="EC174" s="1188" t="n">
        <f aca="false">SUM(EC146:EC149)</f>
        <v>0</v>
      </c>
      <c r="ED174" s="1188" t="n">
        <f aca="false">SUM(ED146:ED149)</f>
        <v>0</v>
      </c>
      <c r="EM174" s="551"/>
      <c r="EN174" s="551"/>
      <c r="GR174" s="1171"/>
      <c r="GS174" s="1171"/>
      <c r="GT174" s="1171"/>
      <c r="GU174" s="1171"/>
      <c r="GV174" s="1287" t="str">
        <f aca="false">IF($GV$171="","",VLOOKUP($GV$171,$GX$145:$HF$152,4))</f>
        <v/>
      </c>
      <c r="GW174" s="1171"/>
      <c r="GX174" s="1171"/>
      <c r="GY174" s="1171"/>
      <c r="GZ174" s="1171"/>
      <c r="HA174" s="1171"/>
      <c r="HB174" s="1171"/>
      <c r="HC174" s="1171"/>
    </row>
    <row r="175" s="761" customFormat="true" ht="53.25" hidden="false" customHeight="true" outlineLevel="0" collapsed="false">
      <c r="AO175" s="551"/>
      <c r="AP175" s="551"/>
      <c r="AQ175" s="551"/>
      <c r="AR175" s="551"/>
      <c r="AS175" s="551"/>
      <c r="AT175" s="551"/>
      <c r="AU175" s="551"/>
      <c r="AV175" s="551"/>
      <c r="AW175" s="551"/>
      <c r="AX175" s="551"/>
      <c r="AY175" s="551"/>
      <c r="AZ175" s="551"/>
      <c r="BA175" s="551"/>
      <c r="BB175" s="551"/>
      <c r="BC175" s="551"/>
      <c r="BD175" s="551"/>
      <c r="BE175" s="551"/>
      <c r="BF175" s="551"/>
      <c r="BG175" s="551"/>
      <c r="BH175" s="551"/>
      <c r="BI175" s="551"/>
      <c r="BJ175" s="551"/>
      <c r="BK175" s="551"/>
      <c r="BL175" s="551"/>
      <c r="BM175" s="551"/>
      <c r="BN175" s="551"/>
      <c r="BO175" s="551"/>
      <c r="BP175" s="551"/>
      <c r="BQ175" s="551"/>
      <c r="BR175" s="551"/>
      <c r="BS175" s="551"/>
      <c r="CS175" s="551" t="s">
        <v>4693</v>
      </c>
      <c r="CT175" s="551" t="s">
        <v>4592</v>
      </c>
      <c r="CU175" s="551" t="s">
        <v>4593</v>
      </c>
      <c r="CV175" s="551" t="n">
        <v>6</v>
      </c>
      <c r="CW175" s="551" t="n">
        <v>36</v>
      </c>
      <c r="CX175" s="551" t="n">
        <v>0</v>
      </c>
      <c r="CZ175" s="1289" t="s">
        <v>4694</v>
      </c>
      <c r="DA175" s="1217" t="n">
        <f aca="false">DS175</f>
        <v>0</v>
      </c>
      <c r="DB175" s="1217" t="n">
        <f aca="false">DT175</f>
        <v>0</v>
      </c>
      <c r="DC175" s="1217" t="n">
        <f aca="false">DU175</f>
        <v>0</v>
      </c>
      <c r="DD175" s="1217" t="n">
        <f aca="false">DV175</f>
        <v>0</v>
      </c>
      <c r="DE175" s="1217" t="n">
        <f aca="false">DW175</f>
        <v>0</v>
      </c>
      <c r="DF175" s="1217" t="n">
        <f aca="false">DX175</f>
        <v>0</v>
      </c>
      <c r="DG175" s="1217" t="n">
        <f aca="false">DY175</f>
        <v>0</v>
      </c>
      <c r="DH175" s="1217" t="n">
        <f aca="false">DZ175</f>
        <v>0</v>
      </c>
      <c r="DI175" s="1217" t="n">
        <f aca="false">EA175</f>
        <v>0</v>
      </c>
      <c r="DJ175" s="1217" t="n">
        <f aca="false">EB175</f>
        <v>0</v>
      </c>
      <c r="DK175" s="1217" t="n">
        <f aca="false">EC175</f>
        <v>0</v>
      </c>
      <c r="DL175" s="1217" t="n">
        <f aca="false">ED175</f>
        <v>0</v>
      </c>
      <c r="DO175" s="551"/>
      <c r="DP175" s="1246"/>
      <c r="DQ175" s="1246"/>
      <c r="DR175" s="1288" t="s">
        <v>4695</v>
      </c>
      <c r="DS175" s="1188" t="n">
        <f aca="false">SUM(DS150:DS161)</f>
        <v>0</v>
      </c>
      <c r="DT175" s="1188" t="n">
        <f aca="false">SUM(DT150:DT161)</f>
        <v>0</v>
      </c>
      <c r="DU175" s="1188" t="n">
        <f aca="false">SUM(DU150:DU161)</f>
        <v>0</v>
      </c>
      <c r="DV175" s="1188" t="n">
        <f aca="false">SUM(DV150:DV161)</f>
        <v>0</v>
      </c>
      <c r="DW175" s="1188" t="n">
        <f aca="false">SUM(DW150:DW161)</f>
        <v>0</v>
      </c>
      <c r="DX175" s="1188" t="n">
        <f aca="false">SUM(DX150:DX161)</f>
        <v>0</v>
      </c>
      <c r="DY175" s="1188" t="n">
        <f aca="false">SUM(DY150:DY161)</f>
        <v>0</v>
      </c>
      <c r="DZ175" s="1188" t="n">
        <f aca="false">SUM(DZ150:DZ161)</f>
        <v>0</v>
      </c>
      <c r="EA175" s="1188" t="n">
        <f aca="false">SUM(EA150:EA161)</f>
        <v>0</v>
      </c>
      <c r="EB175" s="1188" t="n">
        <f aca="false">SUM(EB150:EB161)</f>
        <v>0</v>
      </c>
      <c r="EC175" s="1188" t="n">
        <f aca="false">SUM(EC150:EC161)</f>
        <v>0</v>
      </c>
      <c r="ED175" s="1188" t="n">
        <f aca="false">SUM(ED150:ED161)</f>
        <v>0</v>
      </c>
      <c r="EM175" s="551"/>
      <c r="EN175" s="551"/>
      <c r="GR175" s="1171"/>
      <c r="GS175" s="1171"/>
      <c r="GT175" s="1171"/>
      <c r="GU175" s="1171"/>
      <c r="GV175" s="1287" t="str">
        <f aca="false">IF($GV$171="","",VLOOKUP($GV$171,$GX$145:$HF$152,5))</f>
        <v/>
      </c>
      <c r="GW175" s="1171"/>
      <c r="GX175" s="1171"/>
      <c r="GY175" s="1171"/>
      <c r="GZ175" s="1171"/>
      <c r="HA175" s="1171"/>
      <c r="HB175" s="1171"/>
      <c r="HC175" s="1171"/>
    </row>
    <row r="176" s="761" customFormat="true" ht="44.25" hidden="false" customHeight="true" outlineLevel="0" collapsed="false">
      <c r="AO176" s="1290" t="s">
        <v>4696</v>
      </c>
      <c r="AP176" s="551"/>
      <c r="AQ176" s="551"/>
      <c r="AR176" s="551"/>
      <c r="AS176" s="551"/>
      <c r="AT176" s="551"/>
      <c r="AU176" s="551"/>
      <c r="AV176" s="551"/>
      <c r="AW176" s="551"/>
      <c r="AX176" s="551"/>
      <c r="AY176" s="551"/>
      <c r="AZ176" s="551"/>
      <c r="BA176" s="551"/>
      <c r="BB176" s="551"/>
      <c r="BC176" s="551"/>
      <c r="BD176" s="551"/>
      <c r="BE176" s="551"/>
      <c r="BF176" s="551"/>
      <c r="BG176" s="551"/>
      <c r="BH176" s="551"/>
      <c r="BI176" s="551"/>
      <c r="BJ176" s="551"/>
      <c r="BK176" s="551"/>
      <c r="BL176" s="551"/>
      <c r="BM176" s="551"/>
      <c r="BN176" s="551"/>
      <c r="BO176" s="551"/>
      <c r="BP176" s="551"/>
      <c r="BQ176" s="551"/>
      <c r="BR176" s="551"/>
      <c r="BS176" s="551"/>
      <c r="CS176" s="551" t="s">
        <v>4697</v>
      </c>
      <c r="CT176" s="551" t="s">
        <v>4592</v>
      </c>
      <c r="CU176" s="551" t="s">
        <v>4698</v>
      </c>
      <c r="CV176" s="551" t="n">
        <v>8</v>
      </c>
      <c r="CW176" s="551" t="n">
        <v>12</v>
      </c>
      <c r="CX176" s="551" t="n">
        <v>12</v>
      </c>
      <c r="CZ176" s="1237" t="s">
        <v>4699</v>
      </c>
      <c r="DA176" s="1217" t="n">
        <f aca="false">DS176</f>
        <v>0</v>
      </c>
      <c r="DB176" s="1217" t="n">
        <f aca="false">DT176</f>
        <v>0</v>
      </c>
      <c r="DC176" s="1217" t="n">
        <f aca="false">DU176</f>
        <v>0</v>
      </c>
      <c r="DD176" s="1217" t="n">
        <f aca="false">DV176</f>
        <v>0</v>
      </c>
      <c r="DE176" s="1217" t="n">
        <f aca="false">DW176</f>
        <v>0</v>
      </c>
      <c r="DF176" s="1217" t="n">
        <f aca="false">DX176</f>
        <v>0</v>
      </c>
      <c r="DG176" s="1217" t="n">
        <f aca="false">DY176</f>
        <v>0</v>
      </c>
      <c r="DH176" s="1217" t="n">
        <f aca="false">DZ176</f>
        <v>0</v>
      </c>
      <c r="DI176" s="1217" t="n">
        <f aca="false">EA176</f>
        <v>0</v>
      </c>
      <c r="DJ176" s="1217" t="n">
        <f aca="false">EB176</f>
        <v>0</v>
      </c>
      <c r="DK176" s="1217" t="n">
        <f aca="false">EC176</f>
        <v>0</v>
      </c>
      <c r="DL176" s="1217" t="n">
        <f aca="false">ED176</f>
        <v>0</v>
      </c>
      <c r="DO176" s="551"/>
      <c r="DP176" s="1246"/>
      <c r="DQ176" s="1246"/>
      <c r="DR176" s="1288" t="s">
        <v>4700</v>
      </c>
      <c r="DS176" s="1188" t="n">
        <f aca="false">SUM(DS162:DS173)</f>
        <v>0</v>
      </c>
      <c r="DT176" s="1188" t="n">
        <f aca="false">SUM(DT162:DT173)</f>
        <v>0</v>
      </c>
      <c r="DU176" s="1188" t="n">
        <f aca="false">SUM(DU162:DU173)</f>
        <v>0</v>
      </c>
      <c r="DV176" s="1188" t="n">
        <f aca="false">SUM(DV162:DV173)</f>
        <v>0</v>
      </c>
      <c r="DW176" s="1188" t="n">
        <f aca="false">SUM(DW162:DW173)</f>
        <v>0</v>
      </c>
      <c r="DX176" s="1188" t="n">
        <f aca="false">SUM(DX162:DX173)</f>
        <v>0</v>
      </c>
      <c r="DY176" s="1188" t="n">
        <f aca="false">SUM(DY162:DY173)</f>
        <v>0</v>
      </c>
      <c r="DZ176" s="1188" t="n">
        <f aca="false">SUM(DZ162:DZ173)</f>
        <v>0</v>
      </c>
      <c r="EA176" s="1188" t="n">
        <f aca="false">SUM(EA162:EA173)</f>
        <v>0</v>
      </c>
      <c r="EB176" s="1188" t="n">
        <f aca="false">SUM(EB162:EB173)</f>
        <v>0</v>
      </c>
      <c r="EC176" s="1188" t="n">
        <f aca="false">SUM(EC162:EC173)</f>
        <v>0</v>
      </c>
      <c r="ED176" s="1188" t="n">
        <f aca="false">SUM(ED162:ED173)</f>
        <v>0</v>
      </c>
      <c r="EM176" s="551"/>
      <c r="EN176" s="551"/>
      <c r="GR176" s="1171"/>
      <c r="GS176" s="1171"/>
      <c r="GT176" s="1171"/>
      <c r="GU176" s="1171"/>
      <c r="GV176" s="1287" t="str">
        <f aca="false">IF($GV$171="","",VLOOKUP($GV$171,$GX$145:$HF$152,6))</f>
        <v/>
      </c>
      <c r="GW176" s="1171"/>
      <c r="GX176" s="1171"/>
      <c r="GY176" s="1171"/>
      <c r="GZ176" s="1171"/>
      <c r="HA176" s="1171"/>
      <c r="HB176" s="1171"/>
      <c r="HC176" s="1171"/>
    </row>
    <row r="177" s="761" customFormat="true" ht="20.25" hidden="false" customHeight="true" outlineLevel="0" collapsed="false">
      <c r="AO177" s="551"/>
      <c r="AP177" s="551"/>
      <c r="AQ177" s="551"/>
      <c r="AR177" s="551"/>
      <c r="AS177" s="551"/>
      <c r="AT177" s="551"/>
      <c r="AU177" s="551"/>
      <c r="AV177" s="551"/>
      <c r="AW177" s="551"/>
      <c r="AX177" s="551"/>
      <c r="AY177" s="551"/>
      <c r="AZ177" s="551"/>
      <c r="BA177" s="551"/>
      <c r="BB177" s="551"/>
      <c r="BC177" s="551"/>
      <c r="BD177" s="551"/>
      <c r="BE177" s="551"/>
      <c r="BF177" s="551"/>
      <c r="BG177" s="551"/>
      <c r="BH177" s="551"/>
      <c r="BI177" s="551"/>
      <c r="BJ177" s="551"/>
      <c r="BK177" s="551"/>
      <c r="BL177" s="551"/>
      <c r="BM177" s="551"/>
      <c r="BN177" s="551"/>
      <c r="BO177" s="551"/>
      <c r="BP177" s="551"/>
      <c r="BQ177" s="551"/>
      <c r="BR177" s="551"/>
      <c r="BS177" s="551"/>
      <c r="CS177" s="551" t="s">
        <v>4701</v>
      </c>
      <c r="CT177" s="551" t="s">
        <v>4610</v>
      </c>
      <c r="CU177" s="551" t="s">
        <v>4611</v>
      </c>
      <c r="CV177" s="551" t="n">
        <v>3</v>
      </c>
      <c r="CW177" s="551" t="n">
        <v>3</v>
      </c>
      <c r="CX177" s="551" t="n">
        <v>1</v>
      </c>
      <c r="DO177" s="551"/>
      <c r="DP177" s="1246"/>
      <c r="DQ177" s="1246"/>
      <c r="EM177" s="551"/>
      <c r="EN177" s="551"/>
      <c r="GR177" s="1171"/>
      <c r="GS177" s="1171"/>
      <c r="GT177" s="1171"/>
      <c r="GU177" s="1171"/>
      <c r="GV177" s="1287" t="str">
        <f aca="false">IF($GV$171="","",VLOOKUP($GV$171,$GX$145:$HF$152,7))</f>
        <v/>
      </c>
    </row>
    <row r="178" s="761" customFormat="true" ht="20.25" hidden="false" customHeight="true" outlineLevel="0" collapsed="false">
      <c r="AE178" s="551"/>
      <c r="AF178" s="551"/>
      <c r="AG178" s="551"/>
      <c r="AH178" s="551"/>
      <c r="AN178" s="761" t="n">
        <v>1</v>
      </c>
      <c r="AO178" s="551"/>
      <c r="AP178" s="551"/>
      <c r="AQ178" s="551" t="n">
        <v>2</v>
      </c>
      <c r="AR178" s="551"/>
      <c r="AS178" s="551"/>
      <c r="AT178" s="551"/>
      <c r="AU178" s="551"/>
      <c r="AV178" s="551"/>
      <c r="AW178" s="551"/>
      <c r="AX178" s="551"/>
      <c r="AY178" s="551" t="n">
        <v>3</v>
      </c>
      <c r="AZ178" s="551"/>
      <c r="BA178" s="551"/>
      <c r="BB178" s="551"/>
      <c r="BC178" s="551"/>
      <c r="BD178" s="551"/>
      <c r="BE178" s="551" t="n">
        <v>4</v>
      </c>
      <c r="BF178" s="551"/>
      <c r="BG178" s="551"/>
      <c r="BH178" s="551"/>
      <c r="BI178" s="551"/>
      <c r="BJ178" s="551"/>
      <c r="BK178" s="551"/>
      <c r="BL178" s="551"/>
      <c r="BM178" s="551" t="n">
        <v>5</v>
      </c>
      <c r="BN178" s="551"/>
      <c r="BO178" s="551"/>
      <c r="BP178" s="551"/>
      <c r="BQ178" s="551"/>
      <c r="BR178" s="551"/>
      <c r="BS178" s="551"/>
      <c r="BT178" s="551"/>
      <c r="BU178" s="551"/>
      <c r="BV178" s="551"/>
      <c r="BW178" s="551"/>
      <c r="BX178" s="551"/>
      <c r="BY178" s="551"/>
      <c r="BZ178" s="551"/>
      <c r="CA178" s="551"/>
      <c r="CB178" s="551"/>
      <c r="CS178" s="551" t="s">
        <v>4702</v>
      </c>
      <c r="CT178" s="551" t="s">
        <v>4592</v>
      </c>
      <c r="CU178" s="551" t="s">
        <v>4593</v>
      </c>
      <c r="CV178" s="551" t="n">
        <v>20.5</v>
      </c>
      <c r="CW178" s="551" t="n">
        <v>0</v>
      </c>
      <c r="CX178" s="551" t="n">
        <v>0</v>
      </c>
      <c r="DO178" s="551"/>
      <c r="DP178" s="1246"/>
      <c r="DQ178" s="1246"/>
      <c r="EM178" s="551"/>
      <c r="EN178" s="551"/>
      <c r="GR178" s="1171"/>
      <c r="GS178" s="1171"/>
      <c r="GT178" s="1171"/>
      <c r="GU178" s="1171"/>
      <c r="GV178" s="1287" t="str">
        <f aca="false">IF($GV$171="","",VLOOKUP($GV$171,$GX$145:$HF$152,8))</f>
        <v/>
      </c>
    </row>
    <row r="179" s="761" customFormat="true" ht="20.25" hidden="false" customHeight="true" outlineLevel="0" collapsed="false">
      <c r="AE179" s="551"/>
      <c r="AF179" s="551"/>
      <c r="AG179" s="551"/>
      <c r="AH179" s="551"/>
      <c r="AM179" s="1173" t="s">
        <v>38</v>
      </c>
      <c r="AN179" s="1173" t="s">
        <v>4404</v>
      </c>
      <c r="AO179" s="551"/>
      <c r="AP179" s="1291" t="s">
        <v>38</v>
      </c>
      <c r="AQ179" s="1291" t="s">
        <v>4404</v>
      </c>
      <c r="AR179" s="551"/>
      <c r="AS179" s="551"/>
      <c r="AT179" s="551"/>
      <c r="AU179" s="551"/>
      <c r="AV179" s="551"/>
      <c r="AW179" s="551"/>
      <c r="AX179" s="1292" t="s">
        <v>38</v>
      </c>
      <c r="AY179" s="1292" t="s">
        <v>4404</v>
      </c>
      <c r="AZ179" s="551"/>
      <c r="BA179" s="551"/>
      <c r="BB179" s="551"/>
      <c r="BC179" s="551"/>
      <c r="BD179" s="1292" t="s">
        <v>38</v>
      </c>
      <c r="BE179" s="1292" t="s">
        <v>4404</v>
      </c>
      <c r="BF179" s="551"/>
      <c r="BG179" s="551"/>
      <c r="BH179" s="551"/>
      <c r="BI179" s="551"/>
      <c r="BJ179" s="551"/>
      <c r="BK179" s="551"/>
      <c r="BL179" s="1292" t="s">
        <v>38</v>
      </c>
      <c r="BM179" s="1292" t="s">
        <v>4404</v>
      </c>
      <c r="BN179" s="551"/>
      <c r="BO179" s="551"/>
      <c r="BP179" s="551"/>
      <c r="BQ179" s="551"/>
      <c r="BR179" s="551"/>
      <c r="BS179" s="551"/>
      <c r="BT179" s="551"/>
      <c r="BU179" s="551"/>
      <c r="BV179" s="551"/>
      <c r="BW179" s="551"/>
      <c r="BX179" s="551"/>
      <c r="BY179" s="551"/>
      <c r="BZ179" s="551"/>
      <c r="CA179" s="551"/>
      <c r="CB179" s="551"/>
      <c r="CS179" s="551" t="s">
        <v>4703</v>
      </c>
      <c r="CT179" s="551" t="s">
        <v>4610</v>
      </c>
      <c r="CU179" s="551" t="s">
        <v>4611</v>
      </c>
      <c r="CV179" s="551" t="n">
        <v>2</v>
      </c>
      <c r="CW179" s="551" t="n">
        <v>0.1</v>
      </c>
      <c r="CX179" s="551" t="n">
        <v>0</v>
      </c>
      <c r="DO179" s="551"/>
      <c r="DP179" s="1246"/>
      <c r="DQ179" s="1246"/>
      <c r="EM179" s="551"/>
      <c r="EN179" s="551"/>
      <c r="GR179" s="1171"/>
      <c r="GS179" s="1171"/>
      <c r="GT179" s="1171"/>
      <c r="GU179" s="1171"/>
      <c r="GV179" s="1287" t="str">
        <f aca="false">IF($GV$171="","",VLOOKUP($GV$171,$GX$145:$HF$152,9))</f>
        <v/>
      </c>
    </row>
    <row r="180" s="761" customFormat="true" ht="12.75" hidden="false" customHeight="true" outlineLevel="0" collapsed="false">
      <c r="AE180" s="551"/>
      <c r="AF180" s="551"/>
      <c r="AG180" s="551"/>
      <c r="AH180" s="551"/>
      <c r="AM180" s="1152" t="n">
        <f aca="false">D28</f>
        <v>0</v>
      </c>
      <c r="AN180" s="1227" t="n">
        <f aca="false">K28</f>
        <v>0</v>
      </c>
      <c r="AO180" s="551"/>
      <c r="AP180" s="677" t="n">
        <f aca="false">D28</f>
        <v>0</v>
      </c>
      <c r="AQ180" s="1293" t="n">
        <f aca="false">O28</f>
        <v>0</v>
      </c>
      <c r="AR180" s="551"/>
      <c r="AS180" s="551"/>
      <c r="AT180" s="551"/>
      <c r="AU180" s="551"/>
      <c r="AV180" s="551"/>
      <c r="AW180" s="551"/>
      <c r="AX180" s="677" t="n">
        <f aca="false">D28</f>
        <v>0</v>
      </c>
      <c r="AY180" s="1293" t="n">
        <f aca="false">S28</f>
        <v>0</v>
      </c>
      <c r="AZ180" s="551"/>
      <c r="BA180" s="551"/>
      <c r="BB180" s="551"/>
      <c r="BC180" s="551"/>
      <c r="BD180" s="677" t="n">
        <f aca="false">D28</f>
        <v>0</v>
      </c>
      <c r="BE180" s="1293" t="n">
        <f aca="false">W28</f>
        <v>0</v>
      </c>
      <c r="BF180" s="551"/>
      <c r="BG180" s="551"/>
      <c r="BH180" s="551"/>
      <c r="BI180" s="551"/>
      <c r="BJ180" s="551"/>
      <c r="BK180" s="551"/>
      <c r="BL180" s="1294" t="n">
        <f aca="false">D28</f>
        <v>0</v>
      </c>
      <c r="BM180" s="1295" t="n">
        <f aca="false">AA28</f>
        <v>0</v>
      </c>
      <c r="BN180" s="551"/>
      <c r="BO180" s="551"/>
      <c r="BP180" s="551"/>
      <c r="BQ180" s="551"/>
      <c r="BR180" s="551"/>
      <c r="BS180" s="551"/>
      <c r="BT180" s="551"/>
      <c r="BU180" s="551"/>
      <c r="BV180" s="551"/>
      <c r="BW180" s="551"/>
      <c r="BX180" s="551"/>
      <c r="BY180" s="551"/>
      <c r="BZ180" s="551"/>
      <c r="CA180" s="551"/>
      <c r="CB180" s="551"/>
      <c r="CS180" s="551" t="s">
        <v>4704</v>
      </c>
      <c r="CT180" s="551" t="s">
        <v>4592</v>
      </c>
      <c r="CU180" s="551" t="s">
        <v>4593</v>
      </c>
      <c r="CV180" s="551" t="n">
        <v>10</v>
      </c>
      <c r="CW180" s="551" t="n">
        <v>15</v>
      </c>
      <c r="CX180" s="551" t="n">
        <v>24</v>
      </c>
      <c r="DO180" s="551"/>
      <c r="DP180" s="1246"/>
      <c r="DQ180" s="1246"/>
      <c r="EM180" s="551"/>
      <c r="EN180" s="551"/>
      <c r="GR180" s="1171"/>
      <c r="GS180" s="1171"/>
      <c r="GT180" s="1171"/>
      <c r="GU180" s="1171"/>
      <c r="GV180" s="0"/>
    </row>
    <row r="181" s="761" customFormat="true" ht="12.75" hidden="false" customHeight="true" outlineLevel="0" collapsed="false">
      <c r="AE181" s="551"/>
      <c r="AF181" s="551"/>
      <c r="AG181" s="551"/>
      <c r="AH181" s="551"/>
      <c r="AM181" s="1152" t="n">
        <f aca="false">D29</f>
        <v>0</v>
      </c>
      <c r="AN181" s="1227" t="n">
        <f aca="false">K29</f>
        <v>0</v>
      </c>
      <c r="AO181" s="551"/>
      <c r="AP181" s="677" t="n">
        <f aca="false">D29</f>
        <v>0</v>
      </c>
      <c r="AQ181" s="1293" t="n">
        <f aca="false">O29</f>
        <v>0</v>
      </c>
      <c r="AR181" s="551"/>
      <c r="AS181" s="551"/>
      <c r="AT181" s="551"/>
      <c r="AU181" s="551"/>
      <c r="AV181" s="551"/>
      <c r="AW181" s="551"/>
      <c r="AX181" s="677" t="n">
        <f aca="false">D29</f>
        <v>0</v>
      </c>
      <c r="AY181" s="1293" t="n">
        <f aca="false">S29</f>
        <v>0</v>
      </c>
      <c r="AZ181" s="551"/>
      <c r="BA181" s="551"/>
      <c r="BB181" s="551"/>
      <c r="BC181" s="551"/>
      <c r="BD181" s="677" t="n">
        <f aca="false">D29</f>
        <v>0</v>
      </c>
      <c r="BE181" s="1293" t="n">
        <f aca="false">W29</f>
        <v>0</v>
      </c>
      <c r="BF181" s="551"/>
      <c r="BG181" s="551"/>
      <c r="BH181" s="551"/>
      <c r="BI181" s="551"/>
      <c r="BJ181" s="551"/>
      <c r="BK181" s="551"/>
      <c r="BL181" s="1294" t="n">
        <f aca="false">D29</f>
        <v>0</v>
      </c>
      <c r="BM181" s="1295" t="n">
        <f aca="false">AA29</f>
        <v>0</v>
      </c>
      <c r="BN181" s="551"/>
      <c r="BO181" s="551"/>
      <c r="BP181" s="551"/>
      <c r="BQ181" s="551"/>
      <c r="BR181" s="551"/>
      <c r="BS181" s="551"/>
      <c r="BT181" s="551"/>
      <c r="BU181" s="551"/>
      <c r="BV181" s="551"/>
      <c r="BW181" s="551"/>
      <c r="BX181" s="551"/>
      <c r="BY181" s="551"/>
      <c r="BZ181" s="551"/>
      <c r="CA181" s="551"/>
      <c r="CB181" s="551"/>
      <c r="CS181" s="551" t="s">
        <v>4705</v>
      </c>
      <c r="CT181" s="551" t="s">
        <v>4592</v>
      </c>
      <c r="CU181" s="551" t="s">
        <v>4593</v>
      </c>
      <c r="CV181" s="551" t="n">
        <v>13</v>
      </c>
      <c r="CW181" s="551" t="n">
        <v>13</v>
      </c>
      <c r="CX181" s="551" t="n">
        <v>21</v>
      </c>
      <c r="DO181" s="551"/>
      <c r="DP181" s="1246"/>
      <c r="DQ181" s="1246"/>
      <c r="EM181" s="551"/>
      <c r="EN181" s="551"/>
      <c r="GR181" s="1171"/>
      <c r="GS181" s="1171"/>
      <c r="GT181" s="1171"/>
      <c r="GU181" s="1171"/>
      <c r="GV181" s="0"/>
    </row>
    <row r="182" s="761" customFormat="true" ht="12.75" hidden="false" customHeight="true" outlineLevel="0" collapsed="false">
      <c r="AE182" s="551"/>
      <c r="AF182" s="551"/>
      <c r="AG182" s="551"/>
      <c r="AH182" s="551"/>
      <c r="AM182" s="1152" t="n">
        <f aca="false">D30</f>
        <v>0</v>
      </c>
      <c r="AN182" s="1227" t="n">
        <f aca="false">K30</f>
        <v>0</v>
      </c>
      <c r="AO182" s="551"/>
      <c r="AP182" s="677" t="n">
        <f aca="false">D30</f>
        <v>0</v>
      </c>
      <c r="AQ182" s="1293" t="n">
        <f aca="false">O30</f>
        <v>0</v>
      </c>
      <c r="AR182" s="551"/>
      <c r="AS182" s="551"/>
      <c r="AT182" s="551"/>
      <c r="AU182" s="551"/>
      <c r="AV182" s="551"/>
      <c r="AW182" s="551"/>
      <c r="AX182" s="677" t="n">
        <f aca="false">D30</f>
        <v>0</v>
      </c>
      <c r="AY182" s="1293" t="n">
        <f aca="false">S30</f>
        <v>0</v>
      </c>
      <c r="AZ182" s="551"/>
      <c r="BA182" s="551"/>
      <c r="BB182" s="551"/>
      <c r="BC182" s="551"/>
      <c r="BD182" s="677" t="n">
        <f aca="false">D30</f>
        <v>0</v>
      </c>
      <c r="BE182" s="1293" t="n">
        <f aca="false">W30</f>
        <v>0</v>
      </c>
      <c r="BF182" s="551"/>
      <c r="BG182" s="551"/>
      <c r="BH182" s="551"/>
      <c r="BI182" s="551"/>
      <c r="BJ182" s="551"/>
      <c r="BK182" s="551"/>
      <c r="BL182" s="1294" t="n">
        <f aca="false">D30</f>
        <v>0</v>
      </c>
      <c r="BM182" s="1295" t="n">
        <f aca="false">AA30</f>
        <v>0</v>
      </c>
      <c r="BN182" s="551"/>
      <c r="BO182" s="551"/>
      <c r="BP182" s="551"/>
      <c r="BQ182" s="551"/>
      <c r="BR182" s="551"/>
      <c r="BS182" s="551"/>
      <c r="BT182" s="551"/>
      <c r="BU182" s="551"/>
      <c r="BV182" s="551"/>
      <c r="BW182" s="551"/>
      <c r="BX182" s="551"/>
      <c r="BY182" s="551"/>
      <c r="BZ182" s="551"/>
      <c r="CA182" s="551"/>
      <c r="CB182" s="551"/>
      <c r="CS182" s="551" t="s">
        <v>4706</v>
      </c>
      <c r="CT182" s="551" t="s">
        <v>4592</v>
      </c>
      <c r="CU182" s="551" t="s">
        <v>4593</v>
      </c>
      <c r="CV182" s="551" t="n">
        <v>15</v>
      </c>
      <c r="CW182" s="551" t="n">
        <v>15</v>
      </c>
      <c r="CX182" s="551" t="n">
        <v>15</v>
      </c>
      <c r="DO182" s="551"/>
      <c r="DP182" s="1246"/>
      <c r="DQ182" s="1246"/>
      <c r="EM182" s="551"/>
      <c r="EN182" s="551"/>
      <c r="GR182" s="1171"/>
      <c r="GS182" s="1171"/>
      <c r="GT182" s="1171"/>
      <c r="GU182" s="1171"/>
      <c r="GV182" s="0"/>
    </row>
    <row r="183" s="761" customFormat="true" ht="12.75" hidden="false" customHeight="true" outlineLevel="0" collapsed="false">
      <c r="AE183" s="551"/>
      <c r="AF183" s="551"/>
      <c r="AG183" s="551"/>
      <c r="AH183" s="551"/>
      <c r="AM183" s="1152" t="n">
        <f aca="false">D31</f>
        <v>0</v>
      </c>
      <c r="AN183" s="1227" t="n">
        <f aca="false">K31</f>
        <v>0</v>
      </c>
      <c r="AO183" s="551"/>
      <c r="AP183" s="677" t="n">
        <f aca="false">D31</f>
        <v>0</v>
      </c>
      <c r="AQ183" s="1293" t="n">
        <f aca="false">O31</f>
        <v>0</v>
      </c>
      <c r="AR183" s="551"/>
      <c r="AS183" s="551"/>
      <c r="AT183" s="551"/>
      <c r="AU183" s="551"/>
      <c r="AV183" s="551"/>
      <c r="AW183" s="551"/>
      <c r="AX183" s="677" t="n">
        <f aca="false">D31</f>
        <v>0</v>
      </c>
      <c r="AY183" s="1293" t="n">
        <f aca="false">S31</f>
        <v>0</v>
      </c>
      <c r="AZ183" s="551"/>
      <c r="BA183" s="551"/>
      <c r="BB183" s="551"/>
      <c r="BC183" s="551"/>
      <c r="BD183" s="677" t="n">
        <f aca="false">D31</f>
        <v>0</v>
      </c>
      <c r="BE183" s="1293" t="n">
        <f aca="false">W31</f>
        <v>0</v>
      </c>
      <c r="BF183" s="551"/>
      <c r="BG183" s="551"/>
      <c r="BH183" s="551"/>
      <c r="BI183" s="551"/>
      <c r="BJ183" s="551"/>
      <c r="BK183" s="551"/>
      <c r="BL183" s="1294" t="n">
        <f aca="false">D31</f>
        <v>0</v>
      </c>
      <c r="BM183" s="1295" t="n">
        <f aca="false">AA31</f>
        <v>0</v>
      </c>
      <c r="BN183" s="551"/>
      <c r="BO183" s="551"/>
      <c r="BP183" s="551"/>
      <c r="BQ183" s="551"/>
      <c r="BR183" s="551"/>
      <c r="BS183" s="551"/>
      <c r="BT183" s="551"/>
      <c r="BU183" s="551"/>
      <c r="BV183" s="551"/>
      <c r="BW183" s="551"/>
      <c r="BX183" s="551"/>
      <c r="BY183" s="551"/>
      <c r="BZ183" s="551"/>
      <c r="CA183" s="551"/>
      <c r="CB183" s="551"/>
      <c r="CS183" s="551" t="s">
        <v>4707</v>
      </c>
      <c r="CT183" s="551" t="s">
        <v>4592</v>
      </c>
      <c r="CU183" s="551" t="s">
        <v>4593</v>
      </c>
      <c r="CV183" s="551" t="n">
        <v>18</v>
      </c>
      <c r="CW183" s="551" t="n">
        <v>12</v>
      </c>
      <c r="CX183" s="551" t="n">
        <v>10</v>
      </c>
      <c r="CZ183" s="761" t="s">
        <v>4708</v>
      </c>
      <c r="DC183" s="761" t="s">
        <v>4709</v>
      </c>
      <c r="DF183" s="761" t="s">
        <v>4710</v>
      </c>
      <c r="DI183" s="761" t="s">
        <v>4711</v>
      </c>
      <c r="DL183" s="761" t="s">
        <v>4712</v>
      </c>
      <c r="DO183" s="551" t="s">
        <v>4713</v>
      </c>
      <c r="DP183" s="1246"/>
      <c r="DQ183" s="1246"/>
      <c r="DR183" s="761" t="s">
        <v>4714</v>
      </c>
      <c r="DU183" s="761" t="s">
        <v>4715</v>
      </c>
      <c r="DX183" s="761" t="s">
        <v>4716</v>
      </c>
      <c r="EA183" s="761" t="s">
        <v>4717</v>
      </c>
      <c r="ED183" s="761" t="s">
        <v>4718</v>
      </c>
      <c r="EG183" s="761" t="s">
        <v>4719</v>
      </c>
      <c r="EM183" s="551"/>
      <c r="EN183" s="551"/>
      <c r="GR183" s="1171"/>
      <c r="GS183" s="1171"/>
      <c r="GT183" s="1171"/>
      <c r="GU183" s="1171"/>
      <c r="GV183" s="0"/>
    </row>
    <row r="184" s="761" customFormat="true" ht="12.75" hidden="false" customHeight="true" outlineLevel="0" collapsed="false">
      <c r="AE184" s="551"/>
      <c r="AF184" s="551"/>
      <c r="AG184" s="551"/>
      <c r="AH184" s="551"/>
      <c r="AM184" s="1152" t="n">
        <f aca="false">D32</f>
        <v>0</v>
      </c>
      <c r="AN184" s="1227" t="n">
        <f aca="false">K32</f>
        <v>0</v>
      </c>
      <c r="AO184" s="551"/>
      <c r="AP184" s="677" t="n">
        <f aca="false">D32</f>
        <v>0</v>
      </c>
      <c r="AQ184" s="1293" t="n">
        <f aca="false">O32</f>
        <v>0</v>
      </c>
      <c r="AR184" s="551"/>
      <c r="AS184" s="551"/>
      <c r="AT184" s="551"/>
      <c r="AU184" s="551"/>
      <c r="AV184" s="551"/>
      <c r="AW184" s="551"/>
      <c r="AX184" s="677" t="n">
        <f aca="false">D32</f>
        <v>0</v>
      </c>
      <c r="AY184" s="1293" t="n">
        <f aca="false">S32</f>
        <v>0</v>
      </c>
      <c r="AZ184" s="551"/>
      <c r="BA184" s="551"/>
      <c r="BB184" s="551"/>
      <c r="BC184" s="551"/>
      <c r="BD184" s="677" t="n">
        <f aca="false">D32</f>
        <v>0</v>
      </c>
      <c r="BE184" s="1293" t="n">
        <f aca="false">W32</f>
        <v>0</v>
      </c>
      <c r="BF184" s="551"/>
      <c r="BG184" s="551"/>
      <c r="BH184" s="551"/>
      <c r="BI184" s="551"/>
      <c r="BJ184" s="551"/>
      <c r="BK184" s="551"/>
      <c r="BL184" s="1294" t="n">
        <f aca="false">D32</f>
        <v>0</v>
      </c>
      <c r="BM184" s="1295" t="n">
        <f aca="false">AA32</f>
        <v>0</v>
      </c>
      <c r="BN184" s="551"/>
      <c r="BO184" s="551"/>
      <c r="BP184" s="551"/>
      <c r="BQ184" s="551"/>
      <c r="BR184" s="551"/>
      <c r="BS184" s="551"/>
      <c r="BT184" s="551"/>
      <c r="BU184" s="551"/>
      <c r="BV184" s="551"/>
      <c r="BW184" s="551"/>
      <c r="BX184" s="551"/>
      <c r="BY184" s="551"/>
      <c r="BZ184" s="551"/>
      <c r="CA184" s="551"/>
      <c r="CB184" s="551"/>
      <c r="CS184" s="551" t="s">
        <v>4720</v>
      </c>
      <c r="CT184" s="551" t="s">
        <v>4592</v>
      </c>
      <c r="CU184" s="551" t="s">
        <v>4593</v>
      </c>
      <c r="CV184" s="551" t="n">
        <v>21</v>
      </c>
      <c r="CW184" s="551" t="n">
        <v>10</v>
      </c>
      <c r="CX184" s="551" t="n">
        <v>10</v>
      </c>
      <c r="CZ184" s="1173" t="s">
        <v>38</v>
      </c>
      <c r="DA184" s="1173" t="s">
        <v>4721</v>
      </c>
      <c r="DC184" s="1173" t="s">
        <v>38</v>
      </c>
      <c r="DD184" s="1173" t="s">
        <v>4721</v>
      </c>
      <c r="DF184" s="1173" t="s">
        <v>38</v>
      </c>
      <c r="DG184" s="1173" t="s">
        <v>4721</v>
      </c>
      <c r="DI184" s="1173" t="s">
        <v>38</v>
      </c>
      <c r="DJ184" s="1173" t="s">
        <v>4721</v>
      </c>
      <c r="DL184" s="1173" t="s">
        <v>38</v>
      </c>
      <c r="DM184" s="1173" t="s">
        <v>4721</v>
      </c>
      <c r="DO184" s="1292" t="s">
        <v>38</v>
      </c>
      <c r="DP184" s="1173" t="s">
        <v>4721</v>
      </c>
      <c r="DQ184" s="1246"/>
      <c r="DR184" s="1173" t="s">
        <v>38</v>
      </c>
      <c r="DS184" s="1173" t="s">
        <v>4721</v>
      </c>
      <c r="DU184" s="1173" t="s">
        <v>38</v>
      </c>
      <c r="DV184" s="1173" t="s">
        <v>4721</v>
      </c>
      <c r="DX184" s="1173" t="s">
        <v>38</v>
      </c>
      <c r="DY184" s="1173" t="s">
        <v>4721</v>
      </c>
      <c r="EA184" s="1173" t="s">
        <v>38</v>
      </c>
      <c r="EB184" s="1173" t="s">
        <v>4721</v>
      </c>
      <c r="ED184" s="1173" t="s">
        <v>38</v>
      </c>
      <c r="EE184" s="1173" t="s">
        <v>4721</v>
      </c>
      <c r="EG184" s="1173" t="s">
        <v>38</v>
      </c>
      <c r="EH184" s="1173" t="s">
        <v>4721</v>
      </c>
      <c r="EM184" s="551"/>
      <c r="EN184" s="551"/>
      <c r="GR184" s="1171"/>
      <c r="GS184" s="1171"/>
      <c r="GT184" s="1171"/>
      <c r="GU184" s="1171"/>
      <c r="GV184" s="0"/>
    </row>
    <row r="185" s="761" customFormat="true" ht="12.75" hidden="false" customHeight="true" outlineLevel="0" collapsed="false">
      <c r="AE185" s="551"/>
      <c r="AF185" s="551"/>
      <c r="AG185" s="551"/>
      <c r="AH185" s="551"/>
      <c r="AM185" s="1152" t="n">
        <f aca="false">D33</f>
        <v>0</v>
      </c>
      <c r="AN185" s="1227" t="n">
        <f aca="false">K33</f>
        <v>0</v>
      </c>
      <c r="AO185" s="551"/>
      <c r="AP185" s="677" t="n">
        <f aca="false">D33</f>
        <v>0</v>
      </c>
      <c r="AQ185" s="1293" t="n">
        <f aca="false">O33</f>
        <v>0</v>
      </c>
      <c r="AR185" s="551"/>
      <c r="AS185" s="551"/>
      <c r="AT185" s="551"/>
      <c r="AU185" s="551"/>
      <c r="AV185" s="551"/>
      <c r="AW185" s="551"/>
      <c r="AX185" s="677" t="n">
        <f aca="false">D33</f>
        <v>0</v>
      </c>
      <c r="AY185" s="1293" t="n">
        <f aca="false">S33</f>
        <v>0</v>
      </c>
      <c r="AZ185" s="551"/>
      <c r="BA185" s="551"/>
      <c r="BB185" s="551"/>
      <c r="BC185" s="551"/>
      <c r="BD185" s="677" t="n">
        <f aca="false">D33</f>
        <v>0</v>
      </c>
      <c r="BE185" s="1293" t="n">
        <f aca="false">W33</f>
        <v>0</v>
      </c>
      <c r="BF185" s="551"/>
      <c r="BG185" s="551"/>
      <c r="BH185" s="551"/>
      <c r="BI185" s="551"/>
      <c r="BJ185" s="551"/>
      <c r="BK185" s="551"/>
      <c r="BL185" s="1294" t="n">
        <f aca="false">D33</f>
        <v>0</v>
      </c>
      <c r="BM185" s="1295" t="n">
        <f aca="false">AA33</f>
        <v>0</v>
      </c>
      <c r="BN185" s="551"/>
      <c r="BO185" s="551"/>
      <c r="BP185" s="551"/>
      <c r="BQ185" s="551"/>
      <c r="BR185" s="551"/>
      <c r="BS185" s="551"/>
      <c r="BT185" s="551"/>
      <c r="BU185" s="551"/>
      <c r="BV185" s="551"/>
      <c r="BW185" s="551"/>
      <c r="BX185" s="551"/>
      <c r="BY185" s="551"/>
      <c r="BZ185" s="551"/>
      <c r="CA185" s="551"/>
      <c r="CB185" s="551"/>
      <c r="CS185" s="551" t="s">
        <v>4722</v>
      </c>
      <c r="CT185" s="551" t="s">
        <v>4592</v>
      </c>
      <c r="CU185" s="551" t="s">
        <v>4593</v>
      </c>
      <c r="CV185" s="551" t="n">
        <v>21</v>
      </c>
      <c r="CW185" s="551" t="n">
        <v>8</v>
      </c>
      <c r="CX185" s="551" t="n">
        <v>10</v>
      </c>
      <c r="CZ185" s="1296" t="n">
        <f aca="false">D58</f>
        <v>0</v>
      </c>
      <c r="DA185" s="1297" t="n">
        <f aca="false">G58</f>
        <v>0</v>
      </c>
      <c r="DC185" s="1296" t="n">
        <f aca="false">D58</f>
        <v>0</v>
      </c>
      <c r="DD185" s="1152" t="n">
        <f aca="false">I58</f>
        <v>0</v>
      </c>
      <c r="DF185" s="1296" t="n">
        <f aca="false">D58</f>
        <v>0</v>
      </c>
      <c r="DG185" s="1152" t="n">
        <f aca="false">K58</f>
        <v>0</v>
      </c>
      <c r="DI185" s="1296" t="n">
        <f aca="false">D58</f>
        <v>0</v>
      </c>
      <c r="DJ185" s="1152" t="n">
        <f aca="false">M58</f>
        <v>0</v>
      </c>
      <c r="DL185" s="1296" t="n">
        <f aca="false">D58</f>
        <v>0</v>
      </c>
      <c r="DM185" s="1152" t="n">
        <f aca="false">O58</f>
        <v>0</v>
      </c>
      <c r="DO185" s="1298" t="n">
        <f aca="false">D58</f>
        <v>0</v>
      </c>
      <c r="DP185" s="1152" t="n">
        <f aca="false">Q58</f>
        <v>0</v>
      </c>
      <c r="DQ185" s="1246"/>
      <c r="DR185" s="1296" t="n">
        <f aca="false">D58</f>
        <v>0</v>
      </c>
      <c r="DS185" s="1152" t="n">
        <f aca="false">S58</f>
        <v>0</v>
      </c>
      <c r="DU185" s="1296" t="n">
        <f aca="false">D58</f>
        <v>0</v>
      </c>
      <c r="DV185" s="1152" t="n">
        <f aca="false">U58</f>
        <v>0</v>
      </c>
      <c r="DX185" s="1296" t="n">
        <f aca="false">D58</f>
        <v>0</v>
      </c>
      <c r="DY185" s="1152" t="n">
        <f aca="false">W58</f>
        <v>0</v>
      </c>
      <c r="EA185" s="1296" t="n">
        <f aca="false">D58</f>
        <v>0</v>
      </c>
      <c r="EB185" s="1152" t="n">
        <f aca="false">Y58</f>
        <v>0</v>
      </c>
      <c r="ED185" s="1296" t="n">
        <f aca="false">D58</f>
        <v>0</v>
      </c>
      <c r="EE185" s="1152" t="n">
        <f aca="false">AA58</f>
        <v>0</v>
      </c>
      <c r="EG185" s="1296" t="n">
        <f aca="false">D58</f>
        <v>0</v>
      </c>
      <c r="EH185" s="1152" t="n">
        <f aca="false">AC58</f>
        <v>0</v>
      </c>
      <c r="EM185" s="551"/>
      <c r="EN185" s="551"/>
      <c r="GR185" s="1171"/>
      <c r="GS185" s="1171"/>
      <c r="GT185" s="1171"/>
      <c r="GU185" s="1171"/>
      <c r="GV185" s="1171"/>
    </row>
    <row r="186" s="761" customFormat="true" ht="12.75" hidden="false" customHeight="true" outlineLevel="0" collapsed="false">
      <c r="AE186" s="551"/>
      <c r="AF186" s="551"/>
      <c r="AG186" s="551"/>
      <c r="AH186" s="551"/>
      <c r="AM186" s="551"/>
      <c r="AN186" s="551"/>
      <c r="AO186" s="551"/>
      <c r="AP186" s="551"/>
      <c r="AQ186" s="551"/>
      <c r="AR186" s="551"/>
      <c r="AS186" s="551"/>
      <c r="AT186" s="551"/>
      <c r="AU186" s="551"/>
      <c r="AV186" s="551"/>
      <c r="AW186" s="551"/>
      <c r="AX186" s="551"/>
      <c r="AY186" s="551"/>
      <c r="AZ186" s="551"/>
      <c r="BA186" s="551"/>
      <c r="BB186" s="551"/>
      <c r="BC186" s="551"/>
      <c r="BD186" s="551"/>
      <c r="BE186" s="551"/>
      <c r="BF186" s="551"/>
      <c r="BG186" s="551"/>
      <c r="BH186" s="551"/>
      <c r="BI186" s="551"/>
      <c r="BJ186" s="551"/>
      <c r="BK186" s="551"/>
      <c r="BL186" s="551"/>
      <c r="BM186" s="551"/>
      <c r="BN186" s="551"/>
      <c r="BO186" s="551"/>
      <c r="BP186" s="551"/>
      <c r="BQ186" s="551"/>
      <c r="BR186" s="551"/>
      <c r="BS186" s="551"/>
      <c r="BT186" s="551"/>
      <c r="BU186" s="551"/>
      <c r="BV186" s="551"/>
      <c r="BW186" s="551"/>
      <c r="BX186" s="551"/>
      <c r="BY186" s="551"/>
      <c r="BZ186" s="551"/>
      <c r="CA186" s="551"/>
      <c r="CB186" s="551"/>
      <c r="CS186" s="551" t="s">
        <v>4723</v>
      </c>
      <c r="CT186" s="551" t="s">
        <v>4592</v>
      </c>
      <c r="CU186" s="551" t="s">
        <v>4593</v>
      </c>
      <c r="CV186" s="551" t="n">
        <v>26</v>
      </c>
      <c r="CW186" s="551" t="n">
        <v>0</v>
      </c>
      <c r="CX186" s="551" t="n">
        <v>0</v>
      </c>
      <c r="CZ186" s="1296" t="n">
        <f aca="false">D59</f>
        <v>0</v>
      </c>
      <c r="DA186" s="1297" t="n">
        <f aca="false">G59</f>
        <v>0</v>
      </c>
      <c r="DC186" s="1296" t="n">
        <f aca="false">D59</f>
        <v>0</v>
      </c>
      <c r="DD186" s="1152" t="n">
        <f aca="false">I59</f>
        <v>0</v>
      </c>
      <c r="DF186" s="1296" t="n">
        <f aca="false">D59</f>
        <v>0</v>
      </c>
      <c r="DG186" s="1152" t="n">
        <f aca="false">K59</f>
        <v>0</v>
      </c>
      <c r="DI186" s="1296" t="n">
        <f aca="false">D59</f>
        <v>0</v>
      </c>
      <c r="DJ186" s="1152" t="n">
        <f aca="false">M59</f>
        <v>0</v>
      </c>
      <c r="DL186" s="1296" t="n">
        <f aca="false">D59</f>
        <v>0</v>
      </c>
      <c r="DM186" s="1152" t="n">
        <f aca="false">O59</f>
        <v>0</v>
      </c>
      <c r="DO186" s="1298" t="n">
        <f aca="false">D59</f>
        <v>0</v>
      </c>
      <c r="DP186" s="1152" t="n">
        <f aca="false">Q59</f>
        <v>0</v>
      </c>
      <c r="DQ186" s="1246"/>
      <c r="DR186" s="1296" t="n">
        <f aca="false">D59</f>
        <v>0</v>
      </c>
      <c r="DS186" s="1152" t="n">
        <f aca="false">S59</f>
        <v>0</v>
      </c>
      <c r="DU186" s="1296" t="n">
        <f aca="false">D59</f>
        <v>0</v>
      </c>
      <c r="DV186" s="1152" t="n">
        <f aca="false">U59</f>
        <v>0</v>
      </c>
      <c r="DX186" s="1296" t="n">
        <f aca="false">D59</f>
        <v>0</v>
      </c>
      <c r="DY186" s="1152" t="n">
        <f aca="false">W59</f>
        <v>0</v>
      </c>
      <c r="EA186" s="1296" t="n">
        <f aca="false">D59</f>
        <v>0</v>
      </c>
      <c r="EB186" s="1152" t="n">
        <f aca="false">Y59</f>
        <v>0</v>
      </c>
      <c r="ED186" s="1296" t="n">
        <f aca="false">D59</f>
        <v>0</v>
      </c>
      <c r="EE186" s="1152" t="n">
        <f aca="false">AA59</f>
        <v>0</v>
      </c>
      <c r="EG186" s="1296" t="n">
        <f aca="false">D59</f>
        <v>0</v>
      </c>
      <c r="EH186" s="1152" t="n">
        <f aca="false">AC59</f>
        <v>0</v>
      </c>
    </row>
    <row r="187" s="761" customFormat="true" ht="12.75" hidden="false" customHeight="true" outlineLevel="0" collapsed="false">
      <c r="AE187" s="551"/>
      <c r="AF187" s="551"/>
      <c r="AG187" s="551"/>
      <c r="AH187" s="551"/>
      <c r="AM187" s="551"/>
      <c r="AN187" s="551"/>
      <c r="AO187" s="551"/>
      <c r="AP187" s="551"/>
      <c r="AQ187" s="551"/>
      <c r="AR187" s="551"/>
      <c r="AS187" s="551"/>
      <c r="AT187" s="551"/>
      <c r="AU187" s="551"/>
      <c r="AV187" s="551"/>
      <c r="AW187" s="551"/>
      <c r="AX187" s="551"/>
      <c r="AY187" s="551"/>
      <c r="AZ187" s="551"/>
      <c r="BA187" s="551"/>
      <c r="BB187" s="551"/>
      <c r="BC187" s="551"/>
      <c r="BD187" s="551"/>
      <c r="BE187" s="551"/>
      <c r="BF187" s="551"/>
      <c r="BG187" s="551"/>
      <c r="BH187" s="551"/>
      <c r="BI187" s="551"/>
      <c r="BJ187" s="551"/>
      <c r="BK187" s="551"/>
      <c r="BL187" s="551"/>
      <c r="BM187" s="551"/>
      <c r="BP187" s="551"/>
      <c r="BQ187" s="551"/>
      <c r="BR187" s="551"/>
      <c r="BS187" s="551"/>
      <c r="BT187" s="551"/>
      <c r="BU187" s="551"/>
      <c r="BV187" s="551"/>
      <c r="BW187" s="551"/>
      <c r="BX187" s="551"/>
      <c r="BY187" s="551"/>
      <c r="BZ187" s="551"/>
      <c r="CA187" s="551"/>
      <c r="CB187" s="551"/>
      <c r="CS187" s="551" t="s">
        <v>4724</v>
      </c>
      <c r="CT187" s="551" t="s">
        <v>4592</v>
      </c>
      <c r="CU187" s="551" t="s">
        <v>4593</v>
      </c>
      <c r="CV187" s="551" t="n">
        <v>5</v>
      </c>
      <c r="CW187" s="551" t="n">
        <v>15</v>
      </c>
      <c r="CX187" s="551" t="n">
        <v>15</v>
      </c>
      <c r="CZ187" s="1296" t="n">
        <f aca="false">D60</f>
        <v>0</v>
      </c>
      <c r="DA187" s="1297" t="n">
        <f aca="false">G60</f>
        <v>0</v>
      </c>
      <c r="DC187" s="1296" t="n">
        <f aca="false">D60</f>
        <v>0</v>
      </c>
      <c r="DD187" s="1152" t="n">
        <f aca="false">I60</f>
        <v>0</v>
      </c>
      <c r="DF187" s="1296" t="n">
        <f aca="false">D60</f>
        <v>0</v>
      </c>
      <c r="DG187" s="1152" t="n">
        <f aca="false">K60</f>
        <v>0</v>
      </c>
      <c r="DI187" s="1296" t="n">
        <f aca="false">D60</f>
        <v>0</v>
      </c>
      <c r="DJ187" s="1152" t="n">
        <f aca="false">M60</f>
        <v>0</v>
      </c>
      <c r="DL187" s="1296" t="n">
        <f aca="false">D60</f>
        <v>0</v>
      </c>
      <c r="DM187" s="1152" t="n">
        <f aca="false">O60</f>
        <v>0</v>
      </c>
      <c r="DO187" s="1298" t="n">
        <f aca="false">D60</f>
        <v>0</v>
      </c>
      <c r="DP187" s="1152" t="n">
        <f aca="false">Q60</f>
        <v>0</v>
      </c>
      <c r="DQ187" s="1246"/>
      <c r="DR187" s="1296" t="n">
        <f aca="false">D60</f>
        <v>0</v>
      </c>
      <c r="DS187" s="1152" t="n">
        <f aca="false">S60</f>
        <v>0</v>
      </c>
      <c r="DU187" s="1296" t="n">
        <f aca="false">D60</f>
        <v>0</v>
      </c>
      <c r="DV187" s="1152" t="n">
        <f aca="false">U60</f>
        <v>0</v>
      </c>
      <c r="DX187" s="1296" t="n">
        <f aca="false">D60</f>
        <v>0</v>
      </c>
      <c r="DY187" s="1152" t="n">
        <f aca="false">W60</f>
        <v>0</v>
      </c>
      <c r="EA187" s="1296" t="n">
        <f aca="false">D60</f>
        <v>0</v>
      </c>
      <c r="EB187" s="1152" t="n">
        <f aca="false">Y60</f>
        <v>0</v>
      </c>
      <c r="ED187" s="1296" t="n">
        <f aca="false">D60</f>
        <v>0</v>
      </c>
      <c r="EE187" s="1152" t="n">
        <f aca="false">AA60</f>
        <v>0</v>
      </c>
      <c r="EG187" s="1296" t="n">
        <f aca="false">D60</f>
        <v>0</v>
      </c>
      <c r="EH187" s="1152" t="n">
        <f aca="false">AC60</f>
        <v>0</v>
      </c>
    </row>
    <row r="188" s="761" customFormat="true" ht="24.95" hidden="false" customHeight="true" outlineLevel="0" collapsed="false">
      <c r="AE188" s="551"/>
      <c r="AF188" s="551"/>
      <c r="AG188" s="551"/>
      <c r="AH188" s="551"/>
      <c r="AM188" s="551"/>
      <c r="AN188" s="551"/>
      <c r="AO188" s="551"/>
      <c r="AP188" s="551"/>
      <c r="AQ188" s="551"/>
      <c r="AR188" s="551"/>
      <c r="AS188" s="551"/>
      <c r="AT188" s="551"/>
      <c r="AU188" s="551"/>
      <c r="AV188" s="551"/>
      <c r="AW188" s="551"/>
      <c r="AX188" s="551"/>
      <c r="AY188" s="551"/>
      <c r="AZ188" s="551"/>
      <c r="BA188" s="551"/>
      <c r="BB188" s="551"/>
      <c r="BC188" s="551"/>
      <c r="BD188" s="551"/>
      <c r="BE188" s="551"/>
      <c r="BF188" s="551"/>
      <c r="BG188" s="551"/>
      <c r="BH188" s="551"/>
      <c r="BI188" s="551"/>
      <c r="BJ188" s="551"/>
      <c r="BK188" s="551"/>
      <c r="BL188" s="551"/>
      <c r="BM188" s="551"/>
      <c r="BN188" s="551"/>
      <c r="BO188" s="551"/>
      <c r="BP188" s="551"/>
      <c r="BQ188" s="551"/>
      <c r="BR188" s="551"/>
      <c r="BS188" s="551"/>
      <c r="BT188" s="551"/>
      <c r="BU188" s="551"/>
      <c r="BV188" s="551"/>
      <c r="BW188" s="551"/>
      <c r="BX188" s="551"/>
      <c r="BY188" s="551"/>
      <c r="BZ188" s="551"/>
      <c r="CA188" s="551"/>
      <c r="CB188" s="551"/>
      <c r="CS188" s="551" t="s">
        <v>4725</v>
      </c>
      <c r="CT188" s="551" t="s">
        <v>4592</v>
      </c>
      <c r="CU188" s="551" t="s">
        <v>4593</v>
      </c>
      <c r="CV188" s="551" t="n">
        <v>6</v>
      </c>
      <c r="CW188" s="551" t="n">
        <v>6</v>
      </c>
      <c r="CX188" s="551" t="n">
        <v>14</v>
      </c>
      <c r="CZ188" s="1296" t="n">
        <f aca="false">D61</f>
        <v>0</v>
      </c>
      <c r="DA188" s="1297" t="n">
        <f aca="false">G61</f>
        <v>0</v>
      </c>
      <c r="DC188" s="1296" t="n">
        <f aca="false">D61</f>
        <v>0</v>
      </c>
      <c r="DD188" s="1152" t="n">
        <f aca="false">I61</f>
        <v>0</v>
      </c>
      <c r="DF188" s="1296" t="n">
        <f aca="false">D61</f>
        <v>0</v>
      </c>
      <c r="DG188" s="1152" t="n">
        <f aca="false">K61</f>
        <v>0</v>
      </c>
      <c r="DI188" s="1296" t="n">
        <f aca="false">D61</f>
        <v>0</v>
      </c>
      <c r="DJ188" s="1152" t="n">
        <f aca="false">M61</f>
        <v>0</v>
      </c>
      <c r="DL188" s="1296" t="n">
        <f aca="false">D61</f>
        <v>0</v>
      </c>
      <c r="DM188" s="1152" t="n">
        <f aca="false">O61</f>
        <v>0</v>
      </c>
      <c r="DO188" s="1298" t="n">
        <f aca="false">D61</f>
        <v>0</v>
      </c>
      <c r="DP188" s="1152" t="n">
        <f aca="false">Q61</f>
        <v>0</v>
      </c>
      <c r="DQ188" s="1246"/>
      <c r="DR188" s="1296" t="n">
        <f aca="false">D61</f>
        <v>0</v>
      </c>
      <c r="DS188" s="1152" t="n">
        <f aca="false">S61</f>
        <v>0</v>
      </c>
      <c r="DU188" s="1296" t="n">
        <f aca="false">D61</f>
        <v>0</v>
      </c>
      <c r="DV188" s="1152" t="n">
        <f aca="false">U61</f>
        <v>0</v>
      </c>
      <c r="DX188" s="1296" t="n">
        <f aca="false">D61</f>
        <v>0</v>
      </c>
      <c r="DY188" s="1152" t="n">
        <f aca="false">W61</f>
        <v>0</v>
      </c>
      <c r="EA188" s="1296" t="n">
        <f aca="false">D61</f>
        <v>0</v>
      </c>
      <c r="EB188" s="1152" t="n">
        <f aca="false">Y61</f>
        <v>0</v>
      </c>
      <c r="ED188" s="1296" t="n">
        <f aca="false">D61</f>
        <v>0</v>
      </c>
      <c r="EE188" s="1152" t="n">
        <f aca="false">AA61</f>
        <v>0</v>
      </c>
      <c r="EG188" s="1296" t="n">
        <f aca="false">D61</f>
        <v>0</v>
      </c>
      <c r="EH188" s="1152" t="n">
        <f aca="false">AC61</f>
        <v>0</v>
      </c>
    </row>
    <row r="189" s="761" customFormat="true" ht="24.95" hidden="false" customHeight="true" outlineLevel="0" collapsed="false">
      <c r="AE189" s="551"/>
      <c r="AF189" s="551"/>
      <c r="AG189" s="551"/>
      <c r="AH189" s="551"/>
      <c r="AM189" s="551"/>
      <c r="AN189" s="551"/>
      <c r="AO189" s="551"/>
      <c r="AP189" s="551"/>
      <c r="AQ189" s="551"/>
      <c r="AR189" s="551"/>
      <c r="AS189" s="551"/>
      <c r="AT189" s="551"/>
      <c r="AU189" s="551"/>
      <c r="AV189" s="551"/>
      <c r="AW189" s="551"/>
      <c r="AX189" s="551"/>
      <c r="AY189" s="551"/>
      <c r="AZ189" s="551"/>
      <c r="BA189" s="551"/>
      <c r="BB189" s="551"/>
      <c r="BC189" s="551"/>
      <c r="BD189" s="551"/>
      <c r="BE189" s="551"/>
      <c r="BF189" s="551"/>
      <c r="BG189" s="551"/>
      <c r="BH189" s="551"/>
      <c r="BI189" s="551"/>
      <c r="BJ189" s="551"/>
      <c r="BK189" s="551"/>
      <c r="BL189" s="551"/>
      <c r="BM189" s="551"/>
      <c r="BN189" s="551"/>
      <c r="BO189" s="551"/>
      <c r="BP189" s="551"/>
      <c r="BQ189" s="551"/>
      <c r="BR189" s="551"/>
      <c r="BS189" s="551"/>
      <c r="BT189" s="551"/>
      <c r="BU189" s="551"/>
      <c r="BV189" s="551"/>
      <c r="BW189" s="551"/>
      <c r="BX189" s="551"/>
      <c r="BY189" s="551"/>
      <c r="BZ189" s="551"/>
      <c r="CA189" s="551"/>
      <c r="CB189" s="551"/>
      <c r="CS189" s="551" t="s">
        <v>4726</v>
      </c>
      <c r="CT189" s="551" t="s">
        <v>4592</v>
      </c>
      <c r="CU189" s="551" t="s">
        <v>4593</v>
      </c>
      <c r="CV189" s="551" t="n">
        <v>22</v>
      </c>
      <c r="CW189" s="551" t="n">
        <v>0</v>
      </c>
      <c r="CX189" s="551" t="n">
        <v>0</v>
      </c>
      <c r="CZ189" s="1296" t="n">
        <f aca="false">D62</f>
        <v>0</v>
      </c>
      <c r="DA189" s="1297" t="n">
        <f aca="false">G62</f>
        <v>0</v>
      </c>
      <c r="DC189" s="1296" t="n">
        <f aca="false">D62</f>
        <v>0</v>
      </c>
      <c r="DD189" s="1152" t="n">
        <f aca="false">I62</f>
        <v>0</v>
      </c>
      <c r="DF189" s="1296" t="n">
        <f aca="false">D62</f>
        <v>0</v>
      </c>
      <c r="DG189" s="1152" t="n">
        <f aca="false">K62</f>
        <v>0</v>
      </c>
      <c r="DI189" s="1296" t="n">
        <f aca="false">D62</f>
        <v>0</v>
      </c>
      <c r="DJ189" s="1152" t="n">
        <f aca="false">M62</f>
        <v>0</v>
      </c>
      <c r="DL189" s="1296" t="n">
        <f aca="false">D62</f>
        <v>0</v>
      </c>
      <c r="DM189" s="1152" t="n">
        <f aca="false">O62</f>
        <v>0</v>
      </c>
      <c r="DO189" s="1298" t="n">
        <f aca="false">D62</f>
        <v>0</v>
      </c>
      <c r="DP189" s="1152" t="n">
        <f aca="false">Q62</f>
        <v>0</v>
      </c>
      <c r="DQ189" s="1246"/>
      <c r="DR189" s="1296" t="n">
        <f aca="false">D62</f>
        <v>0</v>
      </c>
      <c r="DS189" s="1152" t="n">
        <f aca="false">S62</f>
        <v>0</v>
      </c>
      <c r="DU189" s="1296" t="n">
        <f aca="false">D62</f>
        <v>0</v>
      </c>
      <c r="DV189" s="1152" t="n">
        <f aca="false">U62</f>
        <v>0</v>
      </c>
      <c r="DX189" s="1296" t="n">
        <f aca="false">D62</f>
        <v>0</v>
      </c>
      <c r="DY189" s="1152" t="n">
        <f aca="false">W62</f>
        <v>0</v>
      </c>
      <c r="EA189" s="1296" t="n">
        <f aca="false">D62</f>
        <v>0</v>
      </c>
      <c r="EB189" s="1152" t="n">
        <f aca="false">Y62</f>
        <v>0</v>
      </c>
      <c r="ED189" s="1296" t="n">
        <f aca="false">D62</f>
        <v>0</v>
      </c>
      <c r="EE189" s="1152" t="n">
        <f aca="false">AA62</f>
        <v>0</v>
      </c>
      <c r="EG189" s="1296" t="n">
        <f aca="false">D62</f>
        <v>0</v>
      </c>
      <c r="EH189" s="1152" t="n">
        <f aca="false">AC62</f>
        <v>0</v>
      </c>
    </row>
    <row r="190" s="761" customFormat="true" ht="24.95" hidden="false" customHeight="true" outlineLevel="0" collapsed="false">
      <c r="AE190" s="551"/>
      <c r="AF190" s="551"/>
      <c r="AG190" s="551"/>
      <c r="AH190" s="551"/>
      <c r="AO190" s="551"/>
      <c r="AP190" s="551"/>
      <c r="AQ190" s="551"/>
      <c r="AR190" s="551"/>
      <c r="AS190" s="551"/>
      <c r="AT190" s="551"/>
      <c r="AU190" s="551"/>
      <c r="AV190" s="551"/>
      <c r="AW190" s="551"/>
      <c r="AX190" s="551"/>
      <c r="AY190" s="551"/>
      <c r="AZ190" s="551"/>
      <c r="BA190" s="551"/>
      <c r="BB190" s="551"/>
      <c r="BC190" s="551"/>
      <c r="BD190" s="551"/>
      <c r="BE190" s="551"/>
      <c r="BF190" s="551"/>
      <c r="BG190" s="551"/>
      <c r="BH190" s="551"/>
      <c r="BI190" s="551"/>
      <c r="BJ190" s="551"/>
      <c r="BK190" s="551"/>
      <c r="BL190" s="551"/>
      <c r="BM190" s="551"/>
      <c r="BN190" s="551"/>
      <c r="BO190" s="551"/>
      <c r="BP190" s="551"/>
      <c r="BQ190" s="551"/>
      <c r="BR190" s="551"/>
      <c r="BS190" s="551"/>
      <c r="BT190" s="551"/>
      <c r="BU190" s="551"/>
      <c r="BV190" s="551"/>
      <c r="BW190" s="551"/>
      <c r="BX190" s="551"/>
      <c r="BY190" s="551"/>
      <c r="BZ190" s="551"/>
      <c r="CA190" s="551"/>
      <c r="CB190" s="551"/>
      <c r="CS190" s="551" t="s">
        <v>4727</v>
      </c>
      <c r="CT190" s="551" t="s">
        <v>4592</v>
      </c>
      <c r="CU190" s="551" t="s">
        <v>4593</v>
      </c>
      <c r="CV190" s="551" t="n">
        <v>22</v>
      </c>
      <c r="CW190" s="551" t="n">
        <v>0</v>
      </c>
      <c r="CX190" s="551" t="n">
        <v>0</v>
      </c>
      <c r="CZ190" s="1296" t="n">
        <f aca="false">D63</f>
        <v>0</v>
      </c>
      <c r="DA190" s="1297" t="n">
        <f aca="false">G63</f>
        <v>0</v>
      </c>
      <c r="DC190" s="1296" t="n">
        <f aca="false">D63</f>
        <v>0</v>
      </c>
      <c r="DD190" s="1152" t="n">
        <f aca="false">I63</f>
        <v>0</v>
      </c>
      <c r="DF190" s="1296" t="n">
        <f aca="false">D63</f>
        <v>0</v>
      </c>
      <c r="DG190" s="1152" t="n">
        <f aca="false">K63</f>
        <v>0</v>
      </c>
      <c r="DI190" s="1296" t="n">
        <f aca="false">D63</f>
        <v>0</v>
      </c>
      <c r="DJ190" s="1152" t="n">
        <f aca="false">M63</f>
        <v>0</v>
      </c>
      <c r="DL190" s="1296" t="n">
        <f aca="false">D63</f>
        <v>0</v>
      </c>
      <c r="DM190" s="1152" t="n">
        <f aca="false">O63</f>
        <v>0</v>
      </c>
      <c r="DO190" s="1298" t="n">
        <f aca="false">D63</f>
        <v>0</v>
      </c>
      <c r="DP190" s="1152" t="n">
        <f aca="false">Q63</f>
        <v>0</v>
      </c>
      <c r="DQ190" s="1246"/>
      <c r="DR190" s="1296" t="n">
        <f aca="false">D63</f>
        <v>0</v>
      </c>
      <c r="DS190" s="1152" t="n">
        <f aca="false">S63</f>
        <v>0</v>
      </c>
      <c r="DU190" s="1296" t="n">
        <f aca="false">D63</f>
        <v>0</v>
      </c>
      <c r="DV190" s="1152" t="n">
        <f aca="false">U63</f>
        <v>0</v>
      </c>
      <c r="DX190" s="1296" t="n">
        <f aca="false">D63</f>
        <v>0</v>
      </c>
      <c r="DY190" s="1152" t="n">
        <f aca="false">W63</f>
        <v>0</v>
      </c>
      <c r="EA190" s="1296" t="n">
        <f aca="false">D63</f>
        <v>0</v>
      </c>
      <c r="EB190" s="1152" t="n">
        <f aca="false">Y63</f>
        <v>0</v>
      </c>
      <c r="ED190" s="1296" t="n">
        <f aca="false">D63</f>
        <v>0</v>
      </c>
      <c r="EE190" s="1152" t="n">
        <f aca="false">AA63</f>
        <v>0</v>
      </c>
      <c r="EG190" s="1296" t="n">
        <f aca="false">D63</f>
        <v>0</v>
      </c>
      <c r="EH190" s="1152" t="n">
        <f aca="false">AC63</f>
        <v>0</v>
      </c>
    </row>
    <row r="191" s="761" customFormat="true" ht="24.95" hidden="false" customHeight="true" outlineLevel="0" collapsed="false">
      <c r="AE191" s="551"/>
      <c r="AF191" s="551"/>
      <c r="AG191" s="551"/>
      <c r="AH191" s="551"/>
      <c r="AM191" s="1173" t="s">
        <v>38</v>
      </c>
      <c r="AN191" s="1173" t="s">
        <v>4404</v>
      </c>
      <c r="AO191" s="551"/>
      <c r="AP191" s="1292" t="s">
        <v>38</v>
      </c>
      <c r="AQ191" s="1292" t="s">
        <v>4404</v>
      </c>
      <c r="AR191" s="551"/>
      <c r="AS191" s="551"/>
      <c r="AT191" s="551"/>
      <c r="AU191" s="551"/>
      <c r="AV191" s="551"/>
      <c r="AW191" s="551"/>
      <c r="AX191" s="1292" t="s">
        <v>38</v>
      </c>
      <c r="AY191" s="1292" t="s">
        <v>4404</v>
      </c>
      <c r="AZ191" s="551"/>
      <c r="BA191" s="551"/>
      <c r="BB191" s="551"/>
      <c r="BC191" s="551"/>
      <c r="BD191" s="1292" t="s">
        <v>38</v>
      </c>
      <c r="BE191" s="1292" t="s">
        <v>4404</v>
      </c>
      <c r="BF191" s="551"/>
      <c r="BG191" s="551"/>
      <c r="BH191" s="551"/>
      <c r="BI191" s="551"/>
      <c r="BJ191" s="551"/>
      <c r="BK191" s="551"/>
      <c r="BL191" s="1292" t="s">
        <v>38</v>
      </c>
      <c r="BM191" s="1292" t="s">
        <v>4404</v>
      </c>
      <c r="BN191" s="551"/>
      <c r="BO191" s="551"/>
      <c r="BP191" s="551"/>
      <c r="BQ191" s="551"/>
      <c r="BR191" s="551"/>
      <c r="BS191" s="551"/>
      <c r="BT191" s="551"/>
      <c r="BU191" s="551"/>
      <c r="BV191" s="551"/>
      <c r="BW191" s="551"/>
      <c r="BX191" s="551"/>
      <c r="BY191" s="551"/>
      <c r="BZ191" s="551"/>
      <c r="CA191" s="551"/>
      <c r="CB191" s="551"/>
      <c r="CS191" s="551" t="s">
        <v>4728</v>
      </c>
      <c r="CT191" s="551" t="s">
        <v>4592</v>
      </c>
      <c r="CU191" s="551" t="s">
        <v>4593</v>
      </c>
      <c r="CV191" s="551" t="n">
        <v>27</v>
      </c>
      <c r="CW191" s="551" t="n">
        <v>0</v>
      </c>
      <c r="CX191" s="551" t="n">
        <v>0</v>
      </c>
      <c r="CZ191" s="1296" t="n">
        <f aca="false">D64</f>
        <v>0</v>
      </c>
      <c r="DA191" s="1297" t="n">
        <f aca="false">G64</f>
        <v>0</v>
      </c>
      <c r="DC191" s="1296" t="n">
        <f aca="false">D64</f>
        <v>0</v>
      </c>
      <c r="DD191" s="1152" t="n">
        <f aca="false">I64</f>
        <v>0</v>
      </c>
      <c r="DF191" s="1296" t="n">
        <f aca="false">D64</f>
        <v>0</v>
      </c>
      <c r="DG191" s="1152" t="n">
        <f aca="false">K64</f>
        <v>0</v>
      </c>
      <c r="DI191" s="1296" t="n">
        <f aca="false">D64</f>
        <v>0</v>
      </c>
      <c r="DJ191" s="1152" t="n">
        <f aca="false">M64</f>
        <v>0</v>
      </c>
      <c r="DL191" s="1296" t="n">
        <f aca="false">D64</f>
        <v>0</v>
      </c>
      <c r="DM191" s="1152" t="n">
        <f aca="false">O64</f>
        <v>0</v>
      </c>
      <c r="DO191" s="1298" t="n">
        <f aca="false">D64</f>
        <v>0</v>
      </c>
      <c r="DP191" s="1152" t="n">
        <f aca="false">Q64</f>
        <v>0</v>
      </c>
      <c r="DQ191" s="1246"/>
      <c r="DR191" s="1296" t="n">
        <f aca="false">D64</f>
        <v>0</v>
      </c>
      <c r="DS191" s="1152" t="n">
        <f aca="false">S64</f>
        <v>0</v>
      </c>
      <c r="DU191" s="1296" t="n">
        <f aca="false">D64</f>
        <v>0</v>
      </c>
      <c r="DV191" s="1152" t="n">
        <f aca="false">U64</f>
        <v>0</v>
      </c>
      <c r="DX191" s="1296" t="n">
        <f aca="false">D64</f>
        <v>0</v>
      </c>
      <c r="DY191" s="1152" t="n">
        <f aca="false">W64</f>
        <v>0</v>
      </c>
      <c r="EA191" s="1296" t="n">
        <f aca="false">D64</f>
        <v>0</v>
      </c>
      <c r="EB191" s="1152" t="n">
        <f aca="false">Y64</f>
        <v>0</v>
      </c>
      <c r="ED191" s="1296" t="n">
        <f aca="false">D64</f>
        <v>0</v>
      </c>
      <c r="EE191" s="1152" t="n">
        <f aca="false">AA64</f>
        <v>0</v>
      </c>
      <c r="EG191" s="1296" t="n">
        <f aca="false">D64</f>
        <v>0</v>
      </c>
      <c r="EH191" s="1152" t="n">
        <f aca="false">AC64</f>
        <v>0</v>
      </c>
    </row>
    <row r="192" s="761" customFormat="true" ht="24.95" hidden="false" customHeight="true" outlineLevel="0" collapsed="false">
      <c r="AE192" s="551"/>
      <c r="AF192" s="551"/>
      <c r="AG192" s="551"/>
      <c r="AH192" s="551"/>
      <c r="AM192" s="1152"/>
      <c r="AN192" s="1152" t="s">
        <v>4407</v>
      </c>
      <c r="AO192" s="551"/>
      <c r="AP192" s="677"/>
      <c r="AQ192" s="677" t="s">
        <v>4407</v>
      </c>
      <c r="AR192" s="551"/>
      <c r="AS192" s="551"/>
      <c r="AT192" s="551"/>
      <c r="AU192" s="551"/>
      <c r="AV192" s="551"/>
      <c r="AW192" s="551"/>
      <c r="AX192" s="677"/>
      <c r="AY192" s="677" t="s">
        <v>4407</v>
      </c>
      <c r="AZ192" s="551"/>
      <c r="BA192" s="551"/>
      <c r="BB192" s="551"/>
      <c r="BC192" s="551"/>
      <c r="BD192" s="677"/>
      <c r="BE192" s="677" t="s">
        <v>4407</v>
      </c>
      <c r="BF192" s="551"/>
      <c r="BG192" s="551"/>
      <c r="BH192" s="551"/>
      <c r="BI192" s="551"/>
      <c r="BJ192" s="551"/>
      <c r="BK192" s="551"/>
      <c r="BL192" s="677"/>
      <c r="BM192" s="677" t="s">
        <v>4407</v>
      </c>
      <c r="BN192" s="551"/>
      <c r="BO192" s="551"/>
      <c r="BP192" s="551"/>
      <c r="BQ192" s="551"/>
      <c r="BR192" s="551"/>
      <c r="BS192" s="551"/>
      <c r="BT192" s="551"/>
      <c r="BU192" s="551"/>
      <c r="BV192" s="551"/>
      <c r="BW192" s="551"/>
      <c r="BX192" s="551"/>
      <c r="BY192" s="551"/>
      <c r="BZ192" s="551"/>
      <c r="CA192" s="551"/>
      <c r="CB192" s="551"/>
      <c r="CS192" s="551" t="s">
        <v>4729</v>
      </c>
      <c r="CT192" s="551" t="s">
        <v>4592</v>
      </c>
      <c r="CU192" s="551" t="s">
        <v>4593</v>
      </c>
      <c r="CV192" s="551" t="n">
        <v>27</v>
      </c>
      <c r="CW192" s="551" t="n">
        <v>0</v>
      </c>
      <c r="CX192" s="551" t="n">
        <v>0</v>
      </c>
      <c r="CZ192" s="1296" t="n">
        <f aca="false">D65</f>
        <v>0</v>
      </c>
      <c r="DA192" s="1297" t="n">
        <f aca="false">G65</f>
        <v>0</v>
      </c>
      <c r="DC192" s="1296" t="n">
        <f aca="false">D65</f>
        <v>0</v>
      </c>
      <c r="DD192" s="1152" t="n">
        <f aca="false">I65</f>
        <v>0</v>
      </c>
      <c r="DF192" s="1296" t="n">
        <f aca="false">D65</f>
        <v>0</v>
      </c>
      <c r="DG192" s="1152" t="n">
        <f aca="false">K65</f>
        <v>0</v>
      </c>
      <c r="DI192" s="1296" t="n">
        <f aca="false">D65</f>
        <v>0</v>
      </c>
      <c r="DJ192" s="1152" t="n">
        <f aca="false">M65</f>
        <v>0</v>
      </c>
      <c r="DL192" s="1296" t="n">
        <f aca="false">D65</f>
        <v>0</v>
      </c>
      <c r="DM192" s="1152" t="n">
        <f aca="false">O65</f>
        <v>0</v>
      </c>
      <c r="DO192" s="1298" t="n">
        <f aca="false">D65</f>
        <v>0</v>
      </c>
      <c r="DP192" s="1152" t="n">
        <f aca="false">Q65</f>
        <v>0</v>
      </c>
      <c r="DQ192" s="1246"/>
      <c r="DR192" s="1296" t="n">
        <f aca="false">D65</f>
        <v>0</v>
      </c>
      <c r="DS192" s="1152" t="n">
        <f aca="false">S65</f>
        <v>0</v>
      </c>
      <c r="DU192" s="1296" t="n">
        <f aca="false">D65</f>
        <v>0</v>
      </c>
      <c r="DV192" s="1152" t="n">
        <f aca="false">U65</f>
        <v>0</v>
      </c>
      <c r="DX192" s="1296" t="n">
        <f aca="false">D65</f>
        <v>0</v>
      </c>
      <c r="DY192" s="1152" t="n">
        <f aca="false">W65</f>
        <v>0</v>
      </c>
      <c r="EA192" s="1296" t="n">
        <f aca="false">D65</f>
        <v>0</v>
      </c>
      <c r="EB192" s="1152" t="n">
        <f aca="false">Y65</f>
        <v>0</v>
      </c>
      <c r="ED192" s="1296" t="n">
        <f aca="false">D65</f>
        <v>0</v>
      </c>
      <c r="EE192" s="1152" t="n">
        <f aca="false">AA65</f>
        <v>0</v>
      </c>
      <c r="EG192" s="1296" t="n">
        <f aca="false">D65</f>
        <v>0</v>
      </c>
      <c r="EH192" s="1152" t="n">
        <f aca="false">AC65</f>
        <v>0</v>
      </c>
    </row>
    <row r="193" s="761" customFormat="true" ht="24.95" hidden="false" customHeight="true" outlineLevel="0" collapsed="false">
      <c r="AE193" s="551"/>
      <c r="AF193" s="551"/>
      <c r="AG193" s="551"/>
      <c r="AH193" s="551"/>
      <c r="AO193" s="551"/>
      <c r="AP193" s="551"/>
      <c r="AQ193" s="551"/>
      <c r="AR193" s="551"/>
      <c r="AS193" s="551"/>
      <c r="AT193" s="551"/>
      <c r="AU193" s="551"/>
      <c r="AV193" s="551"/>
      <c r="AW193" s="551"/>
      <c r="AX193" s="551"/>
      <c r="AY193" s="551"/>
      <c r="AZ193" s="551"/>
      <c r="BA193" s="551"/>
      <c r="BB193" s="551"/>
      <c r="BC193" s="551"/>
      <c r="BD193" s="551"/>
      <c r="BE193" s="551"/>
      <c r="BF193" s="551"/>
      <c r="BG193" s="551"/>
      <c r="BH193" s="551"/>
      <c r="BI193" s="551"/>
      <c r="BJ193" s="551"/>
      <c r="BK193" s="551"/>
      <c r="BL193" s="551"/>
      <c r="BM193" s="551"/>
      <c r="BN193" s="551"/>
      <c r="BO193" s="551"/>
      <c r="BP193" s="551"/>
      <c r="BQ193" s="551"/>
      <c r="BR193" s="551"/>
      <c r="BS193" s="551"/>
      <c r="BT193" s="551"/>
      <c r="BU193" s="551"/>
      <c r="BV193" s="551"/>
      <c r="BW193" s="551"/>
      <c r="BX193" s="551"/>
      <c r="BY193" s="551"/>
      <c r="BZ193" s="551"/>
      <c r="CA193" s="551"/>
      <c r="CB193" s="551"/>
      <c r="CS193" s="551" t="s">
        <v>4730</v>
      </c>
      <c r="CT193" s="551" t="s">
        <v>4592</v>
      </c>
      <c r="CU193" s="551" t="s">
        <v>4593</v>
      </c>
      <c r="CV193" s="551" t="n">
        <v>26</v>
      </c>
      <c r="CW193" s="551" t="n">
        <v>0</v>
      </c>
      <c r="CX193" s="551" t="n">
        <v>0</v>
      </c>
      <c r="CZ193" s="1296" t="n">
        <f aca="false">D66</f>
        <v>0</v>
      </c>
      <c r="DA193" s="1297" t="n">
        <f aca="false">G66</f>
        <v>0</v>
      </c>
      <c r="DC193" s="1296" t="n">
        <f aca="false">D66</f>
        <v>0</v>
      </c>
      <c r="DD193" s="1152" t="n">
        <f aca="false">I66</f>
        <v>0</v>
      </c>
      <c r="DF193" s="1296" t="n">
        <f aca="false">D66</f>
        <v>0</v>
      </c>
      <c r="DG193" s="1152" t="n">
        <f aca="false">K66</f>
        <v>0</v>
      </c>
      <c r="DI193" s="1296" t="n">
        <f aca="false">D66</f>
        <v>0</v>
      </c>
      <c r="DJ193" s="1152" t="n">
        <f aca="false">M66</f>
        <v>0</v>
      </c>
      <c r="DL193" s="1296" t="n">
        <f aca="false">D66</f>
        <v>0</v>
      </c>
      <c r="DM193" s="1152" t="n">
        <f aca="false">O66</f>
        <v>0</v>
      </c>
      <c r="DO193" s="1298" t="n">
        <f aca="false">D66</f>
        <v>0</v>
      </c>
      <c r="DP193" s="1152" t="n">
        <f aca="false">Q66</f>
        <v>0</v>
      </c>
      <c r="DQ193" s="1246"/>
      <c r="DR193" s="1296" t="n">
        <f aca="false">D66</f>
        <v>0</v>
      </c>
      <c r="DS193" s="1152" t="n">
        <f aca="false">S66</f>
        <v>0</v>
      </c>
      <c r="DU193" s="1296" t="n">
        <f aca="false">D66</f>
        <v>0</v>
      </c>
      <c r="DV193" s="1152" t="n">
        <f aca="false">U66</f>
        <v>0</v>
      </c>
      <c r="DX193" s="1296" t="n">
        <f aca="false">D66</f>
        <v>0</v>
      </c>
      <c r="DY193" s="1152" t="n">
        <f aca="false">W66</f>
        <v>0</v>
      </c>
      <c r="EA193" s="1296" t="n">
        <f aca="false">D66</f>
        <v>0</v>
      </c>
      <c r="EB193" s="1152" t="n">
        <f aca="false">Y66</f>
        <v>0</v>
      </c>
      <c r="ED193" s="1296" t="n">
        <f aca="false">D66</f>
        <v>0</v>
      </c>
      <c r="EE193" s="1152" t="n">
        <f aca="false">AA66</f>
        <v>0</v>
      </c>
      <c r="EG193" s="1296" t="n">
        <f aca="false">D66</f>
        <v>0</v>
      </c>
      <c r="EH193" s="1152" t="n">
        <f aca="false">AC66</f>
        <v>0</v>
      </c>
    </row>
    <row r="194" s="761" customFormat="true" ht="24.95" hidden="false" customHeight="true" outlineLevel="0" collapsed="false">
      <c r="AE194" s="551"/>
      <c r="AF194" s="551"/>
      <c r="AG194" s="551"/>
      <c r="AH194" s="551"/>
      <c r="AM194" s="1173" t="s">
        <v>38</v>
      </c>
      <c r="AN194" s="1173" t="s">
        <v>4404</v>
      </c>
      <c r="AO194" s="551"/>
      <c r="AP194" s="1292" t="s">
        <v>38</v>
      </c>
      <c r="AQ194" s="1292" t="s">
        <v>4404</v>
      </c>
      <c r="AR194" s="551"/>
      <c r="AS194" s="551"/>
      <c r="AT194" s="551"/>
      <c r="AU194" s="551"/>
      <c r="AV194" s="551"/>
      <c r="AW194" s="551"/>
      <c r="AX194" s="1292" t="s">
        <v>38</v>
      </c>
      <c r="AY194" s="1292" t="s">
        <v>4404</v>
      </c>
      <c r="AZ194" s="551"/>
      <c r="BA194" s="551"/>
      <c r="BB194" s="551"/>
      <c r="BC194" s="551"/>
      <c r="BD194" s="1292" t="s">
        <v>38</v>
      </c>
      <c r="BE194" s="1292" t="s">
        <v>4404</v>
      </c>
      <c r="BF194" s="551"/>
      <c r="BG194" s="551"/>
      <c r="BH194" s="551"/>
      <c r="BI194" s="551"/>
      <c r="BJ194" s="551"/>
      <c r="BK194" s="551"/>
      <c r="BL194" s="1292" t="s">
        <v>38</v>
      </c>
      <c r="BM194" s="1292" t="s">
        <v>4404</v>
      </c>
      <c r="BN194" s="551"/>
      <c r="BO194" s="551"/>
      <c r="BP194" s="551"/>
      <c r="BQ194" s="551"/>
      <c r="BR194" s="551"/>
      <c r="BS194" s="551"/>
      <c r="BT194" s="551"/>
      <c r="BU194" s="551"/>
      <c r="BV194" s="551"/>
      <c r="BW194" s="551"/>
      <c r="BX194" s="551"/>
      <c r="BY194" s="551"/>
      <c r="BZ194" s="551"/>
      <c r="CA194" s="551"/>
      <c r="CB194" s="551"/>
      <c r="CS194" s="551" t="s">
        <v>4731</v>
      </c>
      <c r="CT194" s="551" t="s">
        <v>4592</v>
      </c>
      <c r="CU194" s="551" t="s">
        <v>4621</v>
      </c>
      <c r="CV194" s="551" t="n">
        <v>0</v>
      </c>
      <c r="CW194" s="551" t="n">
        <v>0</v>
      </c>
      <c r="CX194" s="551" t="n">
        <v>33.1</v>
      </c>
      <c r="CZ194" s="1296" t="n">
        <f aca="false">D67</f>
        <v>0</v>
      </c>
      <c r="DA194" s="1297" t="n">
        <f aca="false">G67</f>
        <v>0</v>
      </c>
      <c r="DC194" s="1296" t="n">
        <f aca="false">D67</f>
        <v>0</v>
      </c>
      <c r="DD194" s="1152" t="n">
        <f aca="false">I67</f>
        <v>0</v>
      </c>
      <c r="DF194" s="1296" t="n">
        <f aca="false">D67</f>
        <v>0</v>
      </c>
      <c r="DG194" s="1152" t="n">
        <f aca="false">K67</f>
        <v>0</v>
      </c>
      <c r="DI194" s="1296" t="n">
        <f aca="false">D67</f>
        <v>0</v>
      </c>
      <c r="DJ194" s="1152" t="n">
        <f aca="false">M67</f>
        <v>0</v>
      </c>
      <c r="DL194" s="1296" t="n">
        <f aca="false">D67</f>
        <v>0</v>
      </c>
      <c r="DM194" s="1152" t="n">
        <f aca="false">O67</f>
        <v>0</v>
      </c>
      <c r="DO194" s="1298" t="n">
        <f aca="false">D67</f>
        <v>0</v>
      </c>
      <c r="DP194" s="1152" t="n">
        <f aca="false">Q67</f>
        <v>0</v>
      </c>
      <c r="DQ194" s="1246"/>
      <c r="DR194" s="1296" t="n">
        <f aca="false">D67</f>
        <v>0</v>
      </c>
      <c r="DS194" s="1152" t="n">
        <f aca="false">S67</f>
        <v>0</v>
      </c>
      <c r="DU194" s="1296" t="n">
        <f aca="false">D67</f>
        <v>0</v>
      </c>
      <c r="DV194" s="1152" t="n">
        <f aca="false">U67</f>
        <v>0</v>
      </c>
      <c r="DX194" s="1296" t="n">
        <f aca="false">D67</f>
        <v>0</v>
      </c>
      <c r="DY194" s="1152" t="n">
        <f aca="false">W67</f>
        <v>0</v>
      </c>
      <c r="EA194" s="1296" t="n">
        <f aca="false">D67</f>
        <v>0</v>
      </c>
      <c r="EB194" s="1152" t="n">
        <f aca="false">Y67</f>
        <v>0</v>
      </c>
      <c r="ED194" s="1296" t="n">
        <f aca="false">D67</f>
        <v>0</v>
      </c>
      <c r="EE194" s="1152" t="n">
        <f aca="false">AA67</f>
        <v>0</v>
      </c>
      <c r="EG194" s="1296" t="n">
        <f aca="false">D67</f>
        <v>0</v>
      </c>
      <c r="EH194" s="1152" t="n">
        <f aca="false">AC67</f>
        <v>0</v>
      </c>
    </row>
    <row r="195" s="761" customFormat="true" ht="24.95" hidden="false" customHeight="true" outlineLevel="0" collapsed="false">
      <c r="AE195" s="551"/>
      <c r="AF195" s="551"/>
      <c r="AG195" s="551"/>
      <c r="AH195" s="551"/>
      <c r="AM195" s="1152"/>
      <c r="AN195" s="1227"/>
      <c r="AO195" s="551"/>
      <c r="AP195" s="677"/>
      <c r="AQ195" s="1293"/>
      <c r="AR195" s="551"/>
      <c r="AS195" s="551"/>
      <c r="AT195" s="551"/>
      <c r="AU195" s="551"/>
      <c r="AV195" s="551"/>
      <c r="AW195" s="551"/>
      <c r="AX195" s="677"/>
      <c r="AY195" s="1293"/>
      <c r="AZ195" s="551"/>
      <c r="BA195" s="551"/>
      <c r="BB195" s="551"/>
      <c r="BC195" s="551"/>
      <c r="BD195" s="677"/>
      <c r="BE195" s="1293"/>
      <c r="BF195" s="551"/>
      <c r="BG195" s="551"/>
      <c r="BH195" s="551"/>
      <c r="BI195" s="551"/>
      <c r="BJ195" s="551"/>
      <c r="BK195" s="551"/>
      <c r="BL195" s="1294"/>
      <c r="BM195" s="1295"/>
      <c r="BN195" s="551"/>
      <c r="BO195" s="551"/>
      <c r="BP195" s="551"/>
      <c r="BQ195" s="551"/>
      <c r="BR195" s="551"/>
      <c r="BS195" s="551"/>
      <c r="BT195" s="551"/>
      <c r="BU195" s="551"/>
      <c r="BV195" s="551"/>
      <c r="BW195" s="551"/>
      <c r="BX195" s="551"/>
      <c r="BY195" s="551"/>
      <c r="BZ195" s="551"/>
      <c r="CA195" s="551"/>
      <c r="CB195" s="551"/>
      <c r="CS195" s="551" t="s">
        <v>4732</v>
      </c>
      <c r="CT195" s="551" t="s">
        <v>4592</v>
      </c>
      <c r="CU195" s="551" t="s">
        <v>4593</v>
      </c>
      <c r="CV195" s="551" t="n">
        <v>11</v>
      </c>
      <c r="CW195" s="551" t="n">
        <v>40</v>
      </c>
      <c r="CX195" s="551" t="n">
        <v>11</v>
      </c>
      <c r="CZ195" s="1296" t="n">
        <f aca="false">D68</f>
        <v>0</v>
      </c>
      <c r="DA195" s="1297" t="n">
        <f aca="false">G68</f>
        <v>0</v>
      </c>
      <c r="DC195" s="1296" t="n">
        <f aca="false">D68</f>
        <v>0</v>
      </c>
      <c r="DD195" s="1152" t="n">
        <f aca="false">I68</f>
        <v>0</v>
      </c>
      <c r="DF195" s="1296" t="n">
        <f aca="false">D68</f>
        <v>0</v>
      </c>
      <c r="DG195" s="1152" t="n">
        <f aca="false">K68</f>
        <v>0</v>
      </c>
      <c r="DI195" s="1296" t="n">
        <f aca="false">D68</f>
        <v>0</v>
      </c>
      <c r="DJ195" s="1152" t="n">
        <f aca="false">M68</f>
        <v>0</v>
      </c>
      <c r="DL195" s="1296" t="n">
        <f aca="false">D68</f>
        <v>0</v>
      </c>
      <c r="DM195" s="1152" t="n">
        <f aca="false">O68</f>
        <v>0</v>
      </c>
      <c r="DO195" s="1298" t="n">
        <f aca="false">D68</f>
        <v>0</v>
      </c>
      <c r="DP195" s="1152" t="n">
        <f aca="false">Q68</f>
        <v>0</v>
      </c>
      <c r="DQ195" s="1246"/>
      <c r="DR195" s="1296" t="n">
        <f aca="false">D68</f>
        <v>0</v>
      </c>
      <c r="DS195" s="1152" t="n">
        <f aca="false">S68</f>
        <v>0</v>
      </c>
      <c r="DU195" s="1296" t="n">
        <f aca="false">D68</f>
        <v>0</v>
      </c>
      <c r="DV195" s="1152" t="n">
        <f aca="false">U68</f>
        <v>0</v>
      </c>
      <c r="DX195" s="1296" t="n">
        <f aca="false">D68</f>
        <v>0</v>
      </c>
      <c r="DY195" s="1152" t="n">
        <f aca="false">W68</f>
        <v>0</v>
      </c>
      <c r="EA195" s="1296" t="n">
        <f aca="false">D68</f>
        <v>0</v>
      </c>
      <c r="EB195" s="1152" t="n">
        <f aca="false">Y68</f>
        <v>0</v>
      </c>
      <c r="ED195" s="1296" t="n">
        <f aca="false">D68</f>
        <v>0</v>
      </c>
      <c r="EE195" s="1152" t="n">
        <f aca="false">AA68</f>
        <v>0</v>
      </c>
      <c r="EG195" s="1296" t="n">
        <f aca="false">D68</f>
        <v>0</v>
      </c>
      <c r="EH195" s="1152" t="n">
        <f aca="false">AC68</f>
        <v>0</v>
      </c>
    </row>
    <row r="196" s="761" customFormat="true" ht="24.95" hidden="false" customHeight="true" outlineLevel="0" collapsed="false">
      <c r="AE196" s="551"/>
      <c r="AF196" s="551"/>
      <c r="AG196" s="551"/>
      <c r="AH196" s="551"/>
      <c r="AM196" s="1152"/>
      <c r="AN196" s="1227"/>
      <c r="AO196" s="551"/>
      <c r="AP196" s="677"/>
      <c r="AQ196" s="1293"/>
      <c r="AR196" s="551"/>
      <c r="AS196" s="551"/>
      <c r="AT196" s="551"/>
      <c r="AU196" s="551"/>
      <c r="AV196" s="551"/>
      <c r="AW196" s="551"/>
      <c r="AX196" s="677"/>
      <c r="AY196" s="1293"/>
      <c r="AZ196" s="551"/>
      <c r="BA196" s="551"/>
      <c r="BB196" s="551"/>
      <c r="BC196" s="551"/>
      <c r="BD196" s="677"/>
      <c r="BE196" s="1293"/>
      <c r="BF196" s="551"/>
      <c r="BG196" s="551"/>
      <c r="BH196" s="551"/>
      <c r="BI196" s="551"/>
      <c r="BJ196" s="551"/>
      <c r="BK196" s="551"/>
      <c r="BL196" s="1294"/>
      <c r="BM196" s="1295"/>
      <c r="BN196" s="551"/>
      <c r="BO196" s="551"/>
      <c r="BP196" s="551"/>
      <c r="BQ196" s="551"/>
      <c r="BR196" s="551"/>
      <c r="BS196" s="551"/>
      <c r="BT196" s="551"/>
      <c r="BU196" s="551"/>
      <c r="BV196" s="551"/>
      <c r="BW196" s="551"/>
      <c r="BX196" s="551"/>
      <c r="BY196" s="551"/>
      <c r="BZ196" s="551"/>
      <c r="CA196" s="551"/>
      <c r="CB196" s="551"/>
      <c r="CS196" s="551" t="s">
        <v>4733</v>
      </c>
      <c r="CT196" s="551" t="s">
        <v>4592</v>
      </c>
      <c r="CU196" s="551" t="s">
        <v>4593</v>
      </c>
      <c r="CV196" s="551" t="n">
        <v>12</v>
      </c>
      <c r="CW196" s="551" t="n">
        <v>6</v>
      </c>
      <c r="CX196" s="551" t="n">
        <v>30</v>
      </c>
      <c r="CZ196" s="1296" t="n">
        <f aca="false">D69</f>
        <v>0</v>
      </c>
      <c r="DA196" s="1297" t="n">
        <f aca="false">G69</f>
        <v>0</v>
      </c>
      <c r="DC196" s="1296" t="n">
        <f aca="false">D69</f>
        <v>0</v>
      </c>
      <c r="DD196" s="1152" t="n">
        <f aca="false">I69</f>
        <v>0</v>
      </c>
      <c r="DF196" s="1296" t="n">
        <f aca="false">D69</f>
        <v>0</v>
      </c>
      <c r="DG196" s="1152" t="n">
        <f aca="false">K69</f>
        <v>0</v>
      </c>
      <c r="DI196" s="1296" t="n">
        <f aca="false">D69</f>
        <v>0</v>
      </c>
      <c r="DJ196" s="1152" t="n">
        <f aca="false">M69</f>
        <v>0</v>
      </c>
      <c r="DL196" s="1296" t="n">
        <f aca="false">D69</f>
        <v>0</v>
      </c>
      <c r="DM196" s="1152" t="n">
        <f aca="false">O69</f>
        <v>0</v>
      </c>
      <c r="DO196" s="1298" t="n">
        <f aca="false">D69</f>
        <v>0</v>
      </c>
      <c r="DP196" s="1152" t="n">
        <f aca="false">Q69</f>
        <v>0</v>
      </c>
      <c r="DR196" s="1296" t="n">
        <f aca="false">D69</f>
        <v>0</v>
      </c>
      <c r="DS196" s="1152" t="n">
        <f aca="false">S69</f>
        <v>0</v>
      </c>
      <c r="DU196" s="1296" t="n">
        <f aca="false">D69</f>
        <v>0</v>
      </c>
      <c r="DV196" s="1152" t="n">
        <f aca="false">U69</f>
        <v>0</v>
      </c>
      <c r="DX196" s="1296" t="n">
        <f aca="false">D69</f>
        <v>0</v>
      </c>
      <c r="DY196" s="1152" t="n">
        <f aca="false">W69</f>
        <v>0</v>
      </c>
      <c r="EA196" s="1296" t="n">
        <f aca="false">D69</f>
        <v>0</v>
      </c>
      <c r="EB196" s="1152" t="n">
        <f aca="false">Y69</f>
        <v>0</v>
      </c>
      <c r="ED196" s="1296" t="n">
        <f aca="false">D69</f>
        <v>0</v>
      </c>
      <c r="EE196" s="1152" t="n">
        <f aca="false">AA69</f>
        <v>0</v>
      </c>
      <c r="EG196" s="1296" t="n">
        <f aca="false">D69</f>
        <v>0</v>
      </c>
      <c r="EH196" s="1152" t="n">
        <f aca="false">AC69</f>
        <v>0</v>
      </c>
    </row>
    <row r="197" s="761" customFormat="true" ht="24.95" hidden="false" customHeight="true" outlineLevel="0" collapsed="false">
      <c r="AE197" s="551"/>
      <c r="AF197" s="551"/>
      <c r="AG197" s="551"/>
      <c r="AH197" s="551"/>
      <c r="AM197" s="1152"/>
      <c r="AN197" s="1227"/>
      <c r="AO197" s="551"/>
      <c r="AP197" s="677"/>
      <c r="AQ197" s="1293"/>
      <c r="AR197" s="551"/>
      <c r="AS197" s="551"/>
      <c r="AT197" s="551"/>
      <c r="AU197" s="551"/>
      <c r="AV197" s="551"/>
      <c r="AW197" s="551"/>
      <c r="AX197" s="677"/>
      <c r="AY197" s="1293"/>
      <c r="AZ197" s="551"/>
      <c r="BA197" s="551"/>
      <c r="BB197" s="551"/>
      <c r="BC197" s="551"/>
      <c r="BD197" s="677"/>
      <c r="BE197" s="1293"/>
      <c r="BF197" s="551"/>
      <c r="BG197" s="551"/>
      <c r="BH197" s="551"/>
      <c r="BI197" s="551"/>
      <c r="BJ197" s="551"/>
      <c r="BK197" s="551"/>
      <c r="BL197" s="1294"/>
      <c r="BM197" s="1295"/>
      <c r="BN197" s="551"/>
      <c r="BO197" s="551"/>
      <c r="BP197" s="551"/>
      <c r="BQ197" s="551"/>
      <c r="BR197" s="551"/>
      <c r="BS197" s="551"/>
      <c r="BT197" s="551"/>
      <c r="BU197" s="551"/>
      <c r="BV197" s="551"/>
      <c r="BW197" s="551"/>
      <c r="BX197" s="551"/>
      <c r="BY197" s="551"/>
      <c r="BZ197" s="551"/>
      <c r="CA197" s="551"/>
      <c r="CB197" s="551"/>
      <c r="CS197" s="551" t="s">
        <v>4734</v>
      </c>
      <c r="CT197" s="551" t="s">
        <v>4592</v>
      </c>
      <c r="CU197" s="551" t="s">
        <v>4593</v>
      </c>
      <c r="CV197" s="551" t="n">
        <v>15</v>
      </c>
      <c r="CW197" s="551" t="n">
        <v>15</v>
      </c>
      <c r="CX197" s="551" t="n">
        <v>15</v>
      </c>
      <c r="CZ197" s="1296" t="n">
        <f aca="false">D70</f>
        <v>0</v>
      </c>
      <c r="DA197" s="1297" t="n">
        <f aca="false">G70</f>
        <v>0</v>
      </c>
      <c r="DC197" s="1296" t="n">
        <f aca="false">D70</f>
        <v>0</v>
      </c>
      <c r="DD197" s="1152" t="n">
        <f aca="false">I70</f>
        <v>0</v>
      </c>
      <c r="DF197" s="1296" t="n">
        <f aca="false">D70</f>
        <v>0</v>
      </c>
      <c r="DG197" s="1152" t="n">
        <f aca="false">K70</f>
        <v>0</v>
      </c>
      <c r="DI197" s="1296" t="n">
        <f aca="false">D70</f>
        <v>0</v>
      </c>
      <c r="DJ197" s="1152" t="n">
        <f aca="false">M70</f>
        <v>0</v>
      </c>
      <c r="DL197" s="1296" t="n">
        <f aca="false">D70</f>
        <v>0</v>
      </c>
      <c r="DM197" s="1152" t="n">
        <f aca="false">O70</f>
        <v>0</v>
      </c>
      <c r="DO197" s="1298" t="n">
        <f aca="false">D70</f>
        <v>0</v>
      </c>
      <c r="DP197" s="1152" t="n">
        <f aca="false">Q70</f>
        <v>0</v>
      </c>
      <c r="DR197" s="1296" t="n">
        <f aca="false">D70</f>
        <v>0</v>
      </c>
      <c r="DS197" s="1152" t="n">
        <f aca="false">S70</f>
        <v>0</v>
      </c>
      <c r="DU197" s="1296" t="n">
        <f aca="false">D70</f>
        <v>0</v>
      </c>
      <c r="DV197" s="1152" t="n">
        <f aca="false">U70</f>
        <v>0</v>
      </c>
      <c r="DX197" s="1296" t="n">
        <f aca="false">D70</f>
        <v>0</v>
      </c>
      <c r="DY197" s="1152" t="n">
        <f aca="false">W70</f>
        <v>0</v>
      </c>
      <c r="EA197" s="1296" t="n">
        <f aca="false">D70</f>
        <v>0</v>
      </c>
      <c r="EB197" s="1152" t="n">
        <f aca="false">Y70</f>
        <v>0</v>
      </c>
      <c r="ED197" s="1296" t="n">
        <f aca="false">D70</f>
        <v>0</v>
      </c>
      <c r="EE197" s="1152" t="n">
        <f aca="false">AA70</f>
        <v>0</v>
      </c>
      <c r="EG197" s="1296" t="n">
        <f aca="false">D70</f>
        <v>0</v>
      </c>
      <c r="EH197" s="1152" t="n">
        <f aca="false">AC70</f>
        <v>0</v>
      </c>
    </row>
    <row r="198" s="761" customFormat="true" ht="12.75" hidden="false" customHeight="true" outlineLevel="0" collapsed="false">
      <c r="AE198" s="551"/>
      <c r="AF198" s="551"/>
      <c r="AG198" s="551"/>
      <c r="AH198" s="551"/>
      <c r="AM198" s="1152"/>
      <c r="AN198" s="1227"/>
      <c r="AO198" s="551"/>
      <c r="AP198" s="677"/>
      <c r="AQ198" s="1293"/>
      <c r="AR198" s="551"/>
      <c r="AS198" s="551"/>
      <c r="AT198" s="551"/>
      <c r="AU198" s="551"/>
      <c r="AV198" s="551"/>
      <c r="AW198" s="551"/>
      <c r="AX198" s="677"/>
      <c r="AY198" s="1293"/>
      <c r="AZ198" s="551"/>
      <c r="BA198" s="551"/>
      <c r="BB198" s="551"/>
      <c r="BC198" s="551"/>
      <c r="BD198" s="677"/>
      <c r="BE198" s="677"/>
      <c r="BF198" s="551"/>
      <c r="BG198" s="551"/>
      <c r="BH198" s="551"/>
      <c r="BI198" s="551"/>
      <c r="BJ198" s="551"/>
      <c r="BK198" s="551"/>
      <c r="BL198" s="1294"/>
      <c r="BM198" s="1295"/>
      <c r="BN198" s="551"/>
      <c r="BO198" s="551"/>
      <c r="BP198" s="551"/>
      <c r="BQ198" s="551"/>
      <c r="BR198" s="551"/>
      <c r="BS198" s="551"/>
      <c r="BT198" s="551"/>
      <c r="BU198" s="551"/>
      <c r="BV198" s="551"/>
      <c r="BW198" s="551"/>
      <c r="BX198" s="551"/>
      <c r="BY198" s="551"/>
      <c r="BZ198" s="551"/>
      <c r="CA198" s="551"/>
      <c r="CB198" s="551"/>
      <c r="CS198" s="551" t="s">
        <v>4735</v>
      </c>
      <c r="CT198" s="551" t="s">
        <v>4592</v>
      </c>
      <c r="CU198" s="551" t="s">
        <v>4593</v>
      </c>
      <c r="CV198" s="551" t="n">
        <v>30</v>
      </c>
      <c r="CW198" s="551" t="n">
        <v>0</v>
      </c>
      <c r="CX198" s="551" t="n">
        <v>0</v>
      </c>
      <c r="CZ198" s="1296" t="n">
        <f aca="false">D71</f>
        <v>0</v>
      </c>
      <c r="DA198" s="1297" t="n">
        <f aca="false">G71</f>
        <v>0</v>
      </c>
      <c r="DC198" s="1296" t="n">
        <f aca="false">D71</f>
        <v>0</v>
      </c>
      <c r="DD198" s="1152" t="n">
        <f aca="false">I71</f>
        <v>0</v>
      </c>
      <c r="DF198" s="1296" t="n">
        <f aca="false">D71</f>
        <v>0</v>
      </c>
      <c r="DG198" s="1152" t="n">
        <f aca="false">K71</f>
        <v>0</v>
      </c>
      <c r="DI198" s="1296" t="n">
        <f aca="false">D71</f>
        <v>0</v>
      </c>
      <c r="DJ198" s="1152" t="n">
        <f aca="false">M71</f>
        <v>0</v>
      </c>
      <c r="DL198" s="1296" t="n">
        <f aca="false">D71</f>
        <v>0</v>
      </c>
      <c r="DM198" s="1152" t="n">
        <f aca="false">O71</f>
        <v>0</v>
      </c>
      <c r="DO198" s="1298" t="n">
        <f aca="false">D71</f>
        <v>0</v>
      </c>
      <c r="DP198" s="1152" t="n">
        <f aca="false">Q71</f>
        <v>0</v>
      </c>
      <c r="DR198" s="1296" t="n">
        <f aca="false">D71</f>
        <v>0</v>
      </c>
      <c r="DS198" s="1152" t="n">
        <f aca="false">S71</f>
        <v>0</v>
      </c>
      <c r="DU198" s="1296" t="n">
        <f aca="false">D71</f>
        <v>0</v>
      </c>
      <c r="DV198" s="1152" t="n">
        <f aca="false">U71</f>
        <v>0</v>
      </c>
      <c r="DX198" s="1296" t="n">
        <f aca="false">D71</f>
        <v>0</v>
      </c>
      <c r="DY198" s="1152" t="n">
        <f aca="false">W71</f>
        <v>0</v>
      </c>
      <c r="EA198" s="1296" t="n">
        <f aca="false">D71</f>
        <v>0</v>
      </c>
      <c r="EB198" s="1152" t="n">
        <f aca="false">Y71</f>
        <v>0</v>
      </c>
      <c r="ED198" s="1296" t="n">
        <f aca="false">D71</f>
        <v>0</v>
      </c>
      <c r="EE198" s="1152" t="n">
        <f aca="false">AA71</f>
        <v>0</v>
      </c>
      <c r="EG198" s="1296" t="n">
        <f aca="false">D71</f>
        <v>0</v>
      </c>
      <c r="EH198" s="1152" t="n">
        <f aca="false">AC71</f>
        <v>0</v>
      </c>
    </row>
    <row r="199" s="761" customFormat="true" ht="12.75" hidden="false" customHeight="true" outlineLevel="0" collapsed="false">
      <c r="AE199" s="551"/>
      <c r="AF199" s="551"/>
      <c r="AG199" s="551"/>
      <c r="AH199" s="551"/>
      <c r="AM199" s="1152"/>
      <c r="AN199" s="1227"/>
      <c r="AO199" s="551"/>
      <c r="AP199" s="677"/>
      <c r="AQ199" s="677"/>
      <c r="AR199" s="551"/>
      <c r="AS199" s="551"/>
      <c r="AT199" s="551"/>
      <c r="AU199" s="551"/>
      <c r="AV199" s="551"/>
      <c r="AW199" s="551"/>
      <c r="AX199" s="677"/>
      <c r="AY199" s="1293"/>
      <c r="AZ199" s="551"/>
      <c r="BA199" s="551"/>
      <c r="BB199" s="551"/>
      <c r="BC199" s="551"/>
      <c r="BD199" s="677"/>
      <c r="BE199" s="677"/>
      <c r="BF199" s="551"/>
      <c r="BG199" s="551"/>
      <c r="BH199" s="551"/>
      <c r="BI199" s="551"/>
      <c r="BJ199" s="551"/>
      <c r="BK199" s="551"/>
      <c r="BL199" s="677"/>
      <c r="BM199" s="1152"/>
      <c r="BP199" s="551"/>
      <c r="BQ199" s="551"/>
      <c r="BR199" s="551"/>
      <c r="BS199" s="551"/>
      <c r="BT199" s="551"/>
      <c r="BU199" s="551"/>
      <c r="BV199" s="551"/>
      <c r="BW199" s="551"/>
      <c r="BX199" s="551"/>
      <c r="BY199" s="551"/>
      <c r="BZ199" s="551"/>
      <c r="CA199" s="551"/>
      <c r="CB199" s="551"/>
      <c r="CS199" s="551" t="s">
        <v>4736</v>
      </c>
      <c r="CT199" s="551" t="s">
        <v>4592</v>
      </c>
      <c r="CU199" s="551" t="s">
        <v>4593</v>
      </c>
      <c r="CV199" s="551" t="n">
        <v>11</v>
      </c>
      <c r="CW199" s="551" t="n">
        <v>22</v>
      </c>
      <c r="CX199" s="551" t="n">
        <v>9</v>
      </c>
      <c r="CZ199" s="1296" t="n">
        <f aca="false">D72</f>
        <v>0</v>
      </c>
      <c r="DA199" s="1297" t="n">
        <f aca="false">G72</f>
        <v>0</v>
      </c>
      <c r="DC199" s="1296" t="n">
        <f aca="false">D72</f>
        <v>0</v>
      </c>
      <c r="DD199" s="1152" t="n">
        <f aca="false">I72</f>
        <v>0</v>
      </c>
      <c r="DF199" s="1296" t="n">
        <f aca="false">D72</f>
        <v>0</v>
      </c>
      <c r="DG199" s="1152" t="n">
        <f aca="false">K72</f>
        <v>0</v>
      </c>
      <c r="DI199" s="1296" t="n">
        <f aca="false">D72</f>
        <v>0</v>
      </c>
      <c r="DJ199" s="1152" t="n">
        <f aca="false">M72</f>
        <v>0</v>
      </c>
      <c r="DL199" s="1296" t="n">
        <f aca="false">D72</f>
        <v>0</v>
      </c>
      <c r="DM199" s="1152" t="n">
        <f aca="false">O72</f>
        <v>0</v>
      </c>
      <c r="DO199" s="1298" t="n">
        <f aca="false">D72</f>
        <v>0</v>
      </c>
      <c r="DP199" s="1152" t="n">
        <f aca="false">Q72</f>
        <v>0</v>
      </c>
      <c r="DR199" s="1296" t="n">
        <f aca="false">D72</f>
        <v>0</v>
      </c>
      <c r="DS199" s="1152" t="n">
        <f aca="false">S72</f>
        <v>0</v>
      </c>
      <c r="DU199" s="1296" t="n">
        <f aca="false">D72</f>
        <v>0</v>
      </c>
      <c r="DV199" s="1152" t="n">
        <f aca="false">U72</f>
        <v>0</v>
      </c>
      <c r="DX199" s="1296" t="n">
        <f aca="false">D72</f>
        <v>0</v>
      </c>
      <c r="DY199" s="1152" t="n">
        <f aca="false">W72</f>
        <v>0</v>
      </c>
      <c r="EA199" s="1296" t="n">
        <f aca="false">D72</f>
        <v>0</v>
      </c>
      <c r="EB199" s="1152" t="n">
        <f aca="false">Y72</f>
        <v>0</v>
      </c>
      <c r="ED199" s="1296" t="n">
        <f aca="false">D72</f>
        <v>0</v>
      </c>
      <c r="EE199" s="1152" t="n">
        <f aca="false">AA72</f>
        <v>0</v>
      </c>
      <c r="EG199" s="1296" t="n">
        <f aca="false">D72</f>
        <v>0</v>
      </c>
      <c r="EH199" s="1152" t="n">
        <f aca="false">AC72</f>
        <v>0</v>
      </c>
    </row>
    <row r="200" s="761" customFormat="true" ht="12.75" hidden="false" customHeight="true" outlineLevel="0" collapsed="false">
      <c r="AE200" s="551"/>
      <c r="AF200" s="551"/>
      <c r="AG200" s="551"/>
      <c r="AH200" s="551"/>
      <c r="AM200" s="1152"/>
      <c r="AN200" s="1152"/>
      <c r="AO200" s="551"/>
      <c r="AP200" s="677"/>
      <c r="AQ200" s="677"/>
      <c r="AR200" s="551"/>
      <c r="AS200" s="551"/>
      <c r="AT200" s="551"/>
      <c r="AU200" s="551"/>
      <c r="AV200" s="551"/>
      <c r="AW200" s="551"/>
      <c r="AX200" s="1152"/>
      <c r="AY200" s="677"/>
      <c r="AZ200" s="551"/>
      <c r="BA200" s="551"/>
      <c r="BB200" s="551"/>
      <c r="BC200" s="551"/>
      <c r="BD200" s="677"/>
      <c r="BE200" s="677"/>
      <c r="BF200" s="551"/>
      <c r="BG200" s="551"/>
      <c r="BH200" s="551"/>
      <c r="BI200" s="551"/>
      <c r="BJ200" s="551"/>
      <c r="BK200" s="551"/>
      <c r="BL200" s="677"/>
      <c r="BM200" s="1152"/>
      <c r="BP200" s="551"/>
      <c r="BQ200" s="551"/>
      <c r="BR200" s="551"/>
      <c r="BS200" s="551"/>
      <c r="BT200" s="551"/>
      <c r="BU200" s="551"/>
      <c r="BV200" s="551"/>
      <c r="BW200" s="551"/>
      <c r="BX200" s="551"/>
      <c r="BY200" s="551"/>
      <c r="BZ200" s="551"/>
      <c r="CA200" s="551"/>
      <c r="CB200" s="551"/>
      <c r="CS200" s="551" t="s">
        <v>4737</v>
      </c>
      <c r="CT200" s="551" t="s">
        <v>4592</v>
      </c>
      <c r="CU200" s="551" t="s">
        <v>4593</v>
      </c>
      <c r="CV200" s="551" t="n">
        <v>15</v>
      </c>
      <c r="CW200" s="551" t="n">
        <v>8</v>
      </c>
      <c r="CX200" s="551" t="n">
        <v>16</v>
      </c>
      <c r="CZ200" s="1296" t="n">
        <f aca="false">D73</f>
        <v>0</v>
      </c>
      <c r="DA200" s="1297" t="n">
        <f aca="false">G73</f>
        <v>0</v>
      </c>
      <c r="DC200" s="1296" t="n">
        <f aca="false">D73</f>
        <v>0</v>
      </c>
      <c r="DD200" s="1152" t="n">
        <f aca="false">I73</f>
        <v>0</v>
      </c>
      <c r="DF200" s="1296" t="n">
        <f aca="false">D73</f>
        <v>0</v>
      </c>
      <c r="DG200" s="1152" t="n">
        <f aca="false">K73</f>
        <v>0</v>
      </c>
      <c r="DI200" s="1296" t="n">
        <f aca="false">D73</f>
        <v>0</v>
      </c>
      <c r="DJ200" s="1152" t="n">
        <f aca="false">M73</f>
        <v>0</v>
      </c>
      <c r="DL200" s="1296" t="n">
        <f aca="false">D73</f>
        <v>0</v>
      </c>
      <c r="DM200" s="1152" t="n">
        <f aca="false">O73</f>
        <v>0</v>
      </c>
      <c r="DO200" s="1298" t="n">
        <f aca="false">D73</f>
        <v>0</v>
      </c>
      <c r="DP200" s="1152" t="n">
        <f aca="false">Q73</f>
        <v>0</v>
      </c>
      <c r="DR200" s="1296" t="n">
        <f aca="false">D73</f>
        <v>0</v>
      </c>
      <c r="DS200" s="1152" t="n">
        <f aca="false">S73</f>
        <v>0</v>
      </c>
      <c r="DU200" s="1296" t="n">
        <f aca="false">D73</f>
        <v>0</v>
      </c>
      <c r="DV200" s="1152" t="n">
        <f aca="false">U73</f>
        <v>0</v>
      </c>
      <c r="DX200" s="1296" t="n">
        <f aca="false">D73</f>
        <v>0</v>
      </c>
      <c r="DY200" s="1152" t="n">
        <f aca="false">W73</f>
        <v>0</v>
      </c>
      <c r="EA200" s="1296" t="n">
        <f aca="false">D73</f>
        <v>0</v>
      </c>
      <c r="EB200" s="1152" t="n">
        <f aca="false">Y73</f>
        <v>0</v>
      </c>
      <c r="ED200" s="1296" t="n">
        <f aca="false">D73</f>
        <v>0</v>
      </c>
      <c r="EE200" s="1152" t="n">
        <f aca="false">AA73</f>
        <v>0</v>
      </c>
      <c r="EG200" s="1296" t="n">
        <f aca="false">D73</f>
        <v>0</v>
      </c>
      <c r="EH200" s="1152" t="n">
        <f aca="false">AC73</f>
        <v>0</v>
      </c>
    </row>
    <row r="201" s="761" customFormat="true" ht="12.75" hidden="false" customHeight="true" outlineLevel="0" collapsed="false">
      <c r="AE201" s="551"/>
      <c r="AF201" s="551"/>
      <c r="AG201" s="551"/>
      <c r="AH201" s="551"/>
      <c r="AM201" s="1152"/>
      <c r="AN201" s="1152"/>
      <c r="AO201" s="551"/>
      <c r="AP201" s="677"/>
      <c r="AQ201" s="677"/>
      <c r="AR201" s="551"/>
      <c r="AS201" s="551"/>
      <c r="AT201" s="551"/>
      <c r="AU201" s="551"/>
      <c r="AV201" s="551"/>
      <c r="AW201" s="551"/>
      <c r="AX201" s="1152"/>
      <c r="AY201" s="677"/>
      <c r="AZ201" s="551"/>
      <c r="BA201" s="551"/>
      <c r="BB201" s="551"/>
      <c r="BC201" s="551"/>
      <c r="BD201" s="677"/>
      <c r="BE201" s="677"/>
      <c r="BF201" s="551"/>
      <c r="BG201" s="551"/>
      <c r="BH201" s="551"/>
      <c r="BI201" s="551"/>
      <c r="BJ201" s="551"/>
      <c r="BK201" s="551"/>
      <c r="BL201" s="677"/>
      <c r="BM201" s="1152"/>
      <c r="BP201" s="551"/>
      <c r="BQ201" s="551"/>
      <c r="BR201" s="551"/>
      <c r="BS201" s="551"/>
      <c r="BT201" s="551"/>
      <c r="BU201" s="551"/>
      <c r="BV201" s="551"/>
      <c r="BW201" s="551"/>
      <c r="BX201" s="551"/>
      <c r="BY201" s="551"/>
      <c r="BZ201" s="551"/>
      <c r="CA201" s="551"/>
      <c r="CB201" s="551"/>
      <c r="CS201" s="551" t="s">
        <v>4738</v>
      </c>
      <c r="CT201" s="551" t="s">
        <v>4592</v>
      </c>
      <c r="CU201" s="551" t="s">
        <v>4593</v>
      </c>
      <c r="CV201" s="551" t="n">
        <v>9</v>
      </c>
      <c r="CW201" s="551" t="n">
        <v>20</v>
      </c>
      <c r="CX201" s="551" t="n">
        <v>8</v>
      </c>
      <c r="CZ201" s="1296" t="n">
        <f aca="false">D74</f>
        <v>0</v>
      </c>
      <c r="DA201" s="1297" t="n">
        <f aca="false">G74</f>
        <v>0</v>
      </c>
      <c r="DC201" s="1296" t="n">
        <f aca="false">D74</f>
        <v>0</v>
      </c>
      <c r="DD201" s="1152" t="n">
        <f aca="false">I74</f>
        <v>0</v>
      </c>
      <c r="DF201" s="1296" t="n">
        <f aca="false">D74</f>
        <v>0</v>
      </c>
      <c r="DG201" s="1152" t="n">
        <f aca="false">K74</f>
        <v>0</v>
      </c>
      <c r="DI201" s="1296" t="n">
        <f aca="false">D74</f>
        <v>0</v>
      </c>
      <c r="DJ201" s="1152" t="n">
        <f aca="false">M74</f>
        <v>0</v>
      </c>
      <c r="DL201" s="1296" t="n">
        <f aca="false">D74</f>
        <v>0</v>
      </c>
      <c r="DM201" s="1152" t="n">
        <f aca="false">O74</f>
        <v>0</v>
      </c>
      <c r="DO201" s="1298" t="n">
        <f aca="false">D74</f>
        <v>0</v>
      </c>
      <c r="DP201" s="1152" t="n">
        <f aca="false">Q74</f>
        <v>0</v>
      </c>
      <c r="DR201" s="1296" t="n">
        <f aca="false">D74</f>
        <v>0</v>
      </c>
      <c r="DS201" s="1152" t="n">
        <f aca="false">S74</f>
        <v>0</v>
      </c>
      <c r="DU201" s="1296" t="n">
        <f aca="false">D74</f>
        <v>0</v>
      </c>
      <c r="DV201" s="1152" t="n">
        <f aca="false">U74</f>
        <v>0</v>
      </c>
      <c r="DX201" s="1296" t="n">
        <f aca="false">D74</f>
        <v>0</v>
      </c>
      <c r="DY201" s="1152" t="n">
        <f aca="false">W74</f>
        <v>0</v>
      </c>
      <c r="EA201" s="1296" t="n">
        <f aca="false">D74</f>
        <v>0</v>
      </c>
      <c r="EB201" s="1152" t="n">
        <f aca="false">Y74</f>
        <v>0</v>
      </c>
      <c r="ED201" s="1296" t="n">
        <f aca="false">D74</f>
        <v>0</v>
      </c>
      <c r="EE201" s="1152" t="n">
        <f aca="false">AA74</f>
        <v>0</v>
      </c>
      <c r="EG201" s="1296" t="n">
        <f aca="false">D74</f>
        <v>0</v>
      </c>
      <c r="EH201" s="1152" t="n">
        <f aca="false">AC74</f>
        <v>0</v>
      </c>
    </row>
    <row r="202" s="761" customFormat="true" ht="12.75" hidden="false" customHeight="true" outlineLevel="0" collapsed="false">
      <c r="AE202" s="551"/>
      <c r="AF202" s="551"/>
      <c r="AG202" s="551"/>
      <c r="AH202" s="551"/>
      <c r="AM202" s="1152"/>
      <c r="AN202" s="1152"/>
      <c r="AO202" s="551"/>
      <c r="AP202" s="677"/>
      <c r="AQ202" s="677"/>
      <c r="AR202" s="551"/>
      <c r="AS202" s="551"/>
      <c r="AT202" s="551"/>
      <c r="AU202" s="551"/>
      <c r="AV202" s="551"/>
      <c r="AW202" s="551"/>
      <c r="AX202" s="1152"/>
      <c r="AY202" s="677"/>
      <c r="AZ202" s="551"/>
      <c r="BA202" s="551"/>
      <c r="BB202" s="551"/>
      <c r="BC202" s="551"/>
      <c r="BD202" s="677"/>
      <c r="BE202" s="677"/>
      <c r="BF202" s="551"/>
      <c r="BG202" s="551"/>
      <c r="BH202" s="551"/>
      <c r="BI202" s="551"/>
      <c r="BJ202" s="551"/>
      <c r="BK202" s="551"/>
      <c r="BL202" s="677"/>
      <c r="BM202" s="1152"/>
      <c r="BP202" s="551"/>
      <c r="BQ202" s="551"/>
      <c r="BR202" s="551"/>
      <c r="BS202" s="551"/>
      <c r="BT202" s="551"/>
      <c r="BU202" s="551"/>
      <c r="BV202" s="551"/>
      <c r="BW202" s="551"/>
      <c r="BX202" s="551"/>
      <c r="BY202" s="551"/>
      <c r="BZ202" s="551"/>
      <c r="CA202" s="551"/>
      <c r="CB202" s="551"/>
      <c r="CS202" s="551" t="s">
        <v>4739</v>
      </c>
      <c r="CT202" s="551" t="s">
        <v>4592</v>
      </c>
      <c r="CU202" s="551" t="s">
        <v>4621</v>
      </c>
      <c r="CV202" s="551" t="n">
        <v>0</v>
      </c>
      <c r="CW202" s="551" t="n">
        <v>40.5</v>
      </c>
      <c r="CX202" s="551" t="n">
        <v>27</v>
      </c>
      <c r="CZ202" s="1296" t="n">
        <f aca="false">D75</f>
        <v>0</v>
      </c>
      <c r="DA202" s="1297" t="n">
        <f aca="false">G75</f>
        <v>0</v>
      </c>
      <c r="DC202" s="1296" t="n">
        <f aca="false">D75</f>
        <v>0</v>
      </c>
      <c r="DD202" s="1152" t="n">
        <f aca="false">I75</f>
        <v>0</v>
      </c>
      <c r="DF202" s="1296" t="n">
        <f aca="false">D75</f>
        <v>0</v>
      </c>
      <c r="DG202" s="1152" t="n">
        <f aca="false">K75</f>
        <v>0</v>
      </c>
      <c r="DI202" s="1296" t="n">
        <f aca="false">D75</f>
        <v>0</v>
      </c>
      <c r="DJ202" s="1152" t="n">
        <f aca="false">M75</f>
        <v>0</v>
      </c>
      <c r="DL202" s="1296" t="n">
        <f aca="false">D75</f>
        <v>0</v>
      </c>
      <c r="DM202" s="1152" t="n">
        <f aca="false">O75</f>
        <v>0</v>
      </c>
      <c r="DO202" s="1298" t="n">
        <f aca="false">D75</f>
        <v>0</v>
      </c>
      <c r="DP202" s="1152" t="n">
        <f aca="false">Q75</f>
        <v>0</v>
      </c>
      <c r="DR202" s="1296" t="n">
        <f aca="false">D75</f>
        <v>0</v>
      </c>
      <c r="DS202" s="1152" t="n">
        <f aca="false">S75</f>
        <v>0</v>
      </c>
      <c r="DU202" s="1296" t="n">
        <f aca="false">D75</f>
        <v>0</v>
      </c>
      <c r="DV202" s="1152" t="n">
        <f aca="false">U75</f>
        <v>0</v>
      </c>
      <c r="DX202" s="1296" t="n">
        <f aca="false">D75</f>
        <v>0</v>
      </c>
      <c r="DY202" s="1152" t="n">
        <f aca="false">W75</f>
        <v>0</v>
      </c>
      <c r="EA202" s="1296" t="n">
        <f aca="false">D75</f>
        <v>0</v>
      </c>
      <c r="EB202" s="1152" t="n">
        <f aca="false">Y75</f>
        <v>0</v>
      </c>
      <c r="ED202" s="1296" t="n">
        <f aca="false">D75</f>
        <v>0</v>
      </c>
      <c r="EE202" s="1152" t="n">
        <f aca="false">AA75</f>
        <v>0</v>
      </c>
      <c r="EG202" s="1296" t="n">
        <f aca="false">D75</f>
        <v>0</v>
      </c>
      <c r="EH202" s="1152" t="n">
        <f aca="false">AC75</f>
        <v>0</v>
      </c>
    </row>
    <row r="203" s="761" customFormat="true" ht="12.75" hidden="false" customHeight="true" outlineLevel="0" collapsed="false">
      <c r="AE203" s="551"/>
      <c r="AF203" s="551"/>
      <c r="AG203" s="551"/>
      <c r="AH203" s="551"/>
      <c r="AM203" s="1152"/>
      <c r="AN203" s="1152"/>
      <c r="AO203" s="551"/>
      <c r="AP203" s="677"/>
      <c r="AQ203" s="677"/>
      <c r="AR203" s="551"/>
      <c r="AS203" s="551"/>
      <c r="AT203" s="551"/>
      <c r="AU203" s="551"/>
      <c r="AV203" s="551"/>
      <c r="AW203" s="551"/>
      <c r="AX203" s="1152"/>
      <c r="AY203" s="677"/>
      <c r="AZ203" s="551"/>
      <c r="BA203" s="551"/>
      <c r="BB203" s="551"/>
      <c r="BC203" s="551"/>
      <c r="BD203" s="677"/>
      <c r="BE203" s="677"/>
      <c r="BF203" s="551"/>
      <c r="BG203" s="551"/>
      <c r="BH203" s="551"/>
      <c r="BI203" s="551"/>
      <c r="BJ203" s="551"/>
      <c r="BK203" s="551"/>
      <c r="BL203" s="677"/>
      <c r="BM203" s="1152"/>
      <c r="BP203" s="551"/>
      <c r="BQ203" s="551"/>
      <c r="BR203" s="551"/>
      <c r="BS203" s="551"/>
      <c r="BT203" s="551"/>
      <c r="BU203" s="551"/>
      <c r="BV203" s="551"/>
      <c r="BW203" s="551"/>
      <c r="BX203" s="551"/>
      <c r="BY203" s="551"/>
      <c r="BZ203" s="551"/>
      <c r="CA203" s="551"/>
      <c r="CB203" s="551"/>
      <c r="CS203" s="551" t="s">
        <v>4740</v>
      </c>
      <c r="CT203" s="551" t="s">
        <v>4592</v>
      </c>
      <c r="CU203" s="551" t="s">
        <v>4698</v>
      </c>
      <c r="CV203" s="551" t="n">
        <v>3</v>
      </c>
      <c r="CW203" s="551" t="n">
        <v>3.5</v>
      </c>
      <c r="CX203" s="551" t="n">
        <v>2.7</v>
      </c>
      <c r="CZ203" s="1296" t="n">
        <f aca="false">D76</f>
        <v>0</v>
      </c>
      <c r="DA203" s="1297" t="n">
        <f aca="false">G76</f>
        <v>0</v>
      </c>
      <c r="DC203" s="1296" t="n">
        <f aca="false">D76</f>
        <v>0</v>
      </c>
      <c r="DD203" s="1152" t="n">
        <f aca="false">I76</f>
        <v>0</v>
      </c>
      <c r="DF203" s="1296" t="n">
        <f aca="false">D76</f>
        <v>0</v>
      </c>
      <c r="DG203" s="1152" t="n">
        <f aca="false">K76</f>
        <v>0</v>
      </c>
      <c r="DI203" s="1296" t="n">
        <f aca="false">D76</f>
        <v>0</v>
      </c>
      <c r="DJ203" s="1152" t="n">
        <f aca="false">M76</f>
        <v>0</v>
      </c>
      <c r="DL203" s="1296" t="n">
        <f aca="false">D76</f>
        <v>0</v>
      </c>
      <c r="DM203" s="1152" t="n">
        <f aca="false">O76</f>
        <v>0</v>
      </c>
      <c r="DO203" s="1298" t="n">
        <f aca="false">D76</f>
        <v>0</v>
      </c>
      <c r="DP203" s="1152" t="n">
        <f aca="false">Q76</f>
        <v>0</v>
      </c>
      <c r="DR203" s="1296" t="n">
        <f aca="false">D76</f>
        <v>0</v>
      </c>
      <c r="DS203" s="1152" t="n">
        <f aca="false">S76</f>
        <v>0</v>
      </c>
      <c r="DU203" s="1296" t="n">
        <f aca="false">D76</f>
        <v>0</v>
      </c>
      <c r="DV203" s="1152" t="n">
        <f aca="false">U76</f>
        <v>0</v>
      </c>
      <c r="DX203" s="1296" t="n">
        <f aca="false">D76</f>
        <v>0</v>
      </c>
      <c r="DY203" s="1152" t="n">
        <f aca="false">W76</f>
        <v>0</v>
      </c>
      <c r="EA203" s="1296" t="n">
        <f aca="false">D76</f>
        <v>0</v>
      </c>
      <c r="EB203" s="1152" t="n">
        <f aca="false">Y76</f>
        <v>0</v>
      </c>
      <c r="ED203" s="1296" t="n">
        <f aca="false">D76</f>
        <v>0</v>
      </c>
      <c r="EE203" s="1152" t="n">
        <f aca="false">AA76</f>
        <v>0</v>
      </c>
      <c r="EG203" s="1296" t="n">
        <f aca="false">D76</f>
        <v>0</v>
      </c>
      <c r="EH203" s="1152" t="n">
        <f aca="false">AC76</f>
        <v>0</v>
      </c>
    </row>
    <row r="204" s="761" customFormat="true" ht="12.75" hidden="false" customHeight="true" outlineLevel="0" collapsed="false">
      <c r="AE204" s="551"/>
      <c r="AF204" s="551"/>
      <c r="AG204" s="551"/>
      <c r="AH204" s="551"/>
      <c r="AO204" s="551"/>
      <c r="AP204" s="551"/>
      <c r="AQ204" s="551"/>
      <c r="AR204" s="551"/>
      <c r="AS204" s="551"/>
      <c r="AT204" s="551"/>
      <c r="AU204" s="551"/>
      <c r="AV204" s="551"/>
      <c r="AW204" s="551"/>
      <c r="AZ204" s="551"/>
      <c r="BA204" s="551"/>
      <c r="BB204" s="551"/>
      <c r="BC204" s="551"/>
      <c r="BD204" s="551"/>
      <c r="BE204" s="551"/>
      <c r="BF204" s="551"/>
      <c r="BG204" s="551"/>
      <c r="BH204" s="551"/>
      <c r="BI204" s="551"/>
      <c r="BJ204" s="551"/>
      <c r="BK204" s="551"/>
      <c r="BL204" s="551"/>
      <c r="BP204" s="551"/>
      <c r="BQ204" s="551"/>
      <c r="BR204" s="551"/>
      <c r="BS204" s="551"/>
      <c r="BT204" s="551"/>
      <c r="BU204" s="551"/>
      <c r="BV204" s="551"/>
      <c r="BW204" s="551"/>
      <c r="BX204" s="551"/>
      <c r="BY204" s="551"/>
      <c r="BZ204" s="551"/>
      <c r="CA204" s="551"/>
      <c r="CB204" s="551"/>
      <c r="CS204" s="551" t="s">
        <v>4741</v>
      </c>
      <c r="CT204" s="551" t="s">
        <v>4592</v>
      </c>
      <c r="CU204" s="551" t="s">
        <v>4593</v>
      </c>
      <c r="CV204" s="551" t="n">
        <v>13</v>
      </c>
      <c r="CW204" s="551" t="n">
        <v>5</v>
      </c>
      <c r="CX204" s="551" t="n">
        <v>28</v>
      </c>
      <c r="CZ204" s="1296" t="n">
        <f aca="false">D77</f>
        <v>0</v>
      </c>
      <c r="DA204" s="1297" t="n">
        <f aca="false">G77</f>
        <v>0</v>
      </c>
      <c r="DC204" s="1296" t="n">
        <f aca="false">D77</f>
        <v>0</v>
      </c>
      <c r="DD204" s="1152" t="n">
        <f aca="false">I77</f>
        <v>0</v>
      </c>
      <c r="DF204" s="1296" t="n">
        <f aca="false">D77</f>
        <v>0</v>
      </c>
      <c r="DG204" s="1152" t="n">
        <f aca="false">K77</f>
        <v>0</v>
      </c>
      <c r="DI204" s="1296" t="n">
        <f aca="false">D77</f>
        <v>0</v>
      </c>
      <c r="DJ204" s="1152" t="n">
        <f aca="false">M77</f>
        <v>0</v>
      </c>
      <c r="DL204" s="1296" t="n">
        <f aca="false">D77</f>
        <v>0</v>
      </c>
      <c r="DM204" s="1152" t="n">
        <f aca="false">O77</f>
        <v>0</v>
      </c>
      <c r="DO204" s="1298" t="n">
        <f aca="false">D77</f>
        <v>0</v>
      </c>
      <c r="DP204" s="1152" t="n">
        <f aca="false">Q77</f>
        <v>0</v>
      </c>
      <c r="DR204" s="1296" t="n">
        <f aca="false">D77</f>
        <v>0</v>
      </c>
      <c r="DS204" s="1152" t="n">
        <f aca="false">S77</f>
        <v>0</v>
      </c>
      <c r="DU204" s="1296" t="n">
        <f aca="false">D77</f>
        <v>0</v>
      </c>
      <c r="DV204" s="1152" t="n">
        <f aca="false">U77</f>
        <v>0</v>
      </c>
      <c r="DX204" s="1296" t="n">
        <f aca="false">D77</f>
        <v>0</v>
      </c>
      <c r="DY204" s="1152" t="n">
        <f aca="false">W77</f>
        <v>0</v>
      </c>
      <c r="EA204" s="1296" t="n">
        <f aca="false">D77</f>
        <v>0</v>
      </c>
      <c r="EB204" s="1152" t="n">
        <f aca="false">Y77</f>
        <v>0</v>
      </c>
      <c r="ED204" s="1296" t="n">
        <f aca="false">D77</f>
        <v>0</v>
      </c>
      <c r="EE204" s="1152" t="n">
        <f aca="false">AA77</f>
        <v>0</v>
      </c>
      <c r="EG204" s="1296" t="n">
        <f aca="false">D77</f>
        <v>0</v>
      </c>
      <c r="EH204" s="1152" t="n">
        <f aca="false">AC77</f>
        <v>0</v>
      </c>
    </row>
    <row r="205" s="761" customFormat="true" ht="12.75" hidden="false" customHeight="true" outlineLevel="0" collapsed="false">
      <c r="AE205" s="551"/>
      <c r="AF205" s="551"/>
      <c r="AG205" s="551"/>
      <c r="AH205" s="551"/>
      <c r="AO205" s="551"/>
      <c r="AP205" s="551"/>
      <c r="AQ205" s="551"/>
      <c r="AR205" s="551"/>
      <c r="AS205" s="551"/>
      <c r="AT205" s="551"/>
      <c r="AU205" s="551"/>
      <c r="AV205" s="551"/>
      <c r="AW205" s="551"/>
      <c r="BH205" s="551"/>
      <c r="BI205" s="551"/>
      <c r="BJ205" s="551"/>
      <c r="BK205" s="551"/>
      <c r="BL205" s="551"/>
      <c r="BP205" s="551"/>
      <c r="BQ205" s="551"/>
      <c r="BR205" s="551"/>
      <c r="BS205" s="551"/>
      <c r="BT205" s="551"/>
      <c r="BU205" s="551"/>
      <c r="BV205" s="551"/>
      <c r="BW205" s="551"/>
      <c r="BX205" s="551"/>
      <c r="BY205" s="551"/>
      <c r="BZ205" s="551"/>
      <c r="CA205" s="551"/>
      <c r="CB205" s="551"/>
      <c r="CS205" s="551" t="s">
        <v>4742</v>
      </c>
      <c r="CT205" s="551" t="s">
        <v>4592</v>
      </c>
      <c r="CU205" s="551" t="s">
        <v>4593</v>
      </c>
      <c r="CV205" s="551" t="n">
        <v>14</v>
      </c>
      <c r="CW205" s="551" t="n">
        <v>7</v>
      </c>
      <c r="CX205" s="551" t="n">
        <v>14</v>
      </c>
      <c r="CZ205" s="1299"/>
    </row>
    <row r="206" s="761" customFormat="true" ht="12.75" hidden="false" customHeight="true" outlineLevel="0" collapsed="false">
      <c r="AI206" s="551"/>
      <c r="AJ206" s="551"/>
      <c r="AN206" s="1300"/>
      <c r="AO206" s="1301"/>
      <c r="AP206" s="1301"/>
      <c r="AQ206" s="1301"/>
      <c r="AR206" s="1301"/>
      <c r="AS206" s="1301"/>
      <c r="AT206" s="1301"/>
      <c r="AU206" s="1302"/>
      <c r="AV206" s="1302"/>
      <c r="AW206" s="1302"/>
      <c r="AX206" s="1301"/>
      <c r="AY206" s="1301"/>
      <c r="AZ206" s="1301"/>
      <c r="BA206" s="1301"/>
      <c r="BB206" s="1301"/>
      <c r="BC206" s="1301"/>
      <c r="BD206" s="1301"/>
      <c r="BE206" s="1301"/>
      <c r="BF206" s="1301"/>
      <c r="BG206" s="1301"/>
      <c r="BH206" s="1301"/>
      <c r="BI206" s="1301"/>
      <c r="BJ206" s="1301"/>
      <c r="BK206" s="1301"/>
      <c r="BL206" s="1302"/>
      <c r="BM206" s="1302"/>
      <c r="BN206" s="1303"/>
      <c r="BP206" s="551"/>
      <c r="BQ206" s="551"/>
      <c r="BR206" s="551"/>
      <c r="BS206" s="551"/>
      <c r="BT206" s="551"/>
      <c r="BU206" s="551"/>
      <c r="BV206" s="551"/>
      <c r="BW206" s="551"/>
      <c r="BX206" s="551"/>
      <c r="BY206" s="551"/>
      <c r="BZ206" s="551"/>
      <c r="CA206" s="551"/>
      <c r="CB206" s="551"/>
      <c r="CS206" s="551" t="s">
        <v>4743</v>
      </c>
      <c r="CT206" s="551" t="s">
        <v>4592</v>
      </c>
      <c r="CU206" s="551" t="s">
        <v>4593</v>
      </c>
      <c r="CV206" s="551" t="n">
        <v>14</v>
      </c>
      <c r="CW206" s="551" t="n">
        <v>8</v>
      </c>
      <c r="CX206" s="551" t="n">
        <v>22</v>
      </c>
    </row>
    <row r="207" s="761" customFormat="true" ht="12.75" hidden="false" customHeight="true" outlineLevel="0" collapsed="false">
      <c r="AI207" s="551"/>
      <c r="AJ207" s="551"/>
      <c r="AN207" s="1304"/>
      <c r="AO207" s="776"/>
      <c r="AP207" s="776"/>
      <c r="AQ207" s="776"/>
      <c r="AR207" s="776"/>
      <c r="AS207" s="776"/>
      <c r="AT207" s="776"/>
      <c r="AU207" s="1246"/>
      <c r="AV207" s="1246"/>
      <c r="AW207" s="1246"/>
      <c r="AX207" s="776"/>
      <c r="AY207" s="776"/>
      <c r="AZ207" s="776"/>
      <c r="BA207" s="776"/>
      <c r="BB207" s="776"/>
      <c r="BC207" s="776"/>
      <c r="BD207" s="776"/>
      <c r="BE207" s="776"/>
      <c r="BF207" s="776"/>
      <c r="BG207" s="776"/>
      <c r="BH207" s="776"/>
      <c r="BI207" s="776"/>
      <c r="BJ207" s="776"/>
      <c r="BK207" s="776"/>
      <c r="BL207" s="1246"/>
      <c r="BM207" s="1246"/>
      <c r="BN207" s="1305"/>
      <c r="BP207" s="551"/>
      <c r="BQ207" s="551"/>
      <c r="BR207" s="551"/>
      <c r="BS207" s="551"/>
      <c r="BT207" s="551"/>
      <c r="BU207" s="551"/>
      <c r="BV207" s="551"/>
      <c r="BW207" s="551"/>
      <c r="BX207" s="551"/>
      <c r="BY207" s="551"/>
      <c r="BZ207" s="551"/>
      <c r="CA207" s="551"/>
      <c r="CB207" s="551"/>
      <c r="CS207" s="551" t="s">
        <v>4744</v>
      </c>
      <c r="CT207" s="551" t="s">
        <v>4592</v>
      </c>
      <c r="CU207" s="551" t="s">
        <v>4593</v>
      </c>
      <c r="CV207" s="551" t="n">
        <v>16</v>
      </c>
      <c r="CW207" s="551" t="n">
        <v>10</v>
      </c>
      <c r="CX207" s="551" t="n">
        <v>16</v>
      </c>
      <c r="CZ207" s="1173" t="s">
        <v>38</v>
      </c>
      <c r="DA207" s="1173" t="s">
        <v>4721</v>
      </c>
      <c r="DC207" s="1173" t="s">
        <v>38</v>
      </c>
      <c r="DD207" s="1173" t="s">
        <v>4721</v>
      </c>
      <c r="DF207" s="1173" t="s">
        <v>38</v>
      </c>
      <c r="DG207" s="1173" t="s">
        <v>4721</v>
      </c>
      <c r="DI207" s="1173" t="s">
        <v>38</v>
      </c>
      <c r="DJ207" s="1173" t="s">
        <v>4721</v>
      </c>
      <c r="DL207" s="1173" t="s">
        <v>38</v>
      </c>
      <c r="DM207" s="1173" t="s">
        <v>4721</v>
      </c>
      <c r="DO207" s="1292" t="s">
        <v>38</v>
      </c>
      <c r="DP207" s="1173" t="s">
        <v>4721</v>
      </c>
      <c r="DR207" s="1173" t="s">
        <v>38</v>
      </c>
      <c r="DS207" s="1173" t="s">
        <v>4721</v>
      </c>
      <c r="DU207" s="1173" t="s">
        <v>38</v>
      </c>
      <c r="DV207" s="1173" t="s">
        <v>4721</v>
      </c>
      <c r="DX207" s="1173" t="s">
        <v>38</v>
      </c>
      <c r="DY207" s="1173" t="s">
        <v>4721</v>
      </c>
      <c r="EA207" s="1173" t="s">
        <v>38</v>
      </c>
      <c r="EB207" s="1173" t="s">
        <v>4721</v>
      </c>
      <c r="ED207" s="1173" t="s">
        <v>38</v>
      </c>
      <c r="EE207" s="1173" t="s">
        <v>4721</v>
      </c>
      <c r="EG207" s="1173" t="s">
        <v>38</v>
      </c>
      <c r="EH207" s="1173" t="s">
        <v>4721</v>
      </c>
    </row>
    <row r="208" s="761" customFormat="true" ht="12.75" hidden="false" customHeight="true" outlineLevel="0" collapsed="false">
      <c r="AI208" s="551"/>
      <c r="AJ208" s="551"/>
      <c r="AN208" s="1304"/>
      <c r="AO208" s="1306"/>
      <c r="AP208" s="530"/>
      <c r="AQ208" s="530"/>
      <c r="AR208" s="530"/>
      <c r="AS208" s="530"/>
      <c r="AT208" s="530"/>
      <c r="AU208" s="530"/>
      <c r="AV208" s="530"/>
      <c r="AW208" s="530"/>
      <c r="AX208" s="530"/>
      <c r="AY208" s="530"/>
      <c r="AZ208" s="530"/>
      <c r="BA208" s="530"/>
      <c r="BB208" s="530"/>
      <c r="BC208" s="530"/>
      <c r="BD208" s="530"/>
      <c r="BE208" s="530"/>
      <c r="BF208" s="530"/>
      <c r="BG208" s="530"/>
      <c r="BH208" s="530"/>
      <c r="BI208" s="530"/>
      <c r="BJ208" s="530"/>
      <c r="BK208" s="530"/>
      <c r="BL208" s="530"/>
      <c r="BM208" s="530"/>
      <c r="BN208" s="1305"/>
      <c r="BP208" s="551"/>
      <c r="BQ208" s="551"/>
      <c r="BR208" s="551"/>
      <c r="BS208" s="551"/>
      <c r="BT208" s="551"/>
      <c r="BU208" s="551"/>
      <c r="BV208" s="551"/>
      <c r="BW208" s="551"/>
      <c r="BX208" s="551"/>
      <c r="BY208" s="551"/>
      <c r="BZ208" s="551"/>
      <c r="CA208" s="551"/>
      <c r="CB208" s="551"/>
      <c r="CS208" s="551" t="s">
        <v>4745</v>
      </c>
      <c r="CT208" s="551" t="s">
        <v>4610</v>
      </c>
      <c r="CU208" s="551" t="s">
        <v>4611</v>
      </c>
      <c r="CV208" s="551" t="n">
        <v>1.5</v>
      </c>
      <c r="CW208" s="551" t="n">
        <v>1.5</v>
      </c>
      <c r="CX208" s="551" t="n">
        <v>0.25</v>
      </c>
      <c r="CZ208" s="1152" t="s">
        <v>86</v>
      </c>
      <c r="DA208" s="1152"/>
      <c r="DC208" s="1152" t="s">
        <v>86</v>
      </c>
      <c r="DD208" s="1152"/>
      <c r="DF208" s="1152" t="s">
        <v>86</v>
      </c>
      <c r="DG208" s="1152"/>
      <c r="DI208" s="1152" t="s">
        <v>86</v>
      </c>
      <c r="DJ208" s="1152"/>
      <c r="DL208" s="1152" t="s">
        <v>86</v>
      </c>
      <c r="DM208" s="1152"/>
      <c r="DO208" s="1152" t="s">
        <v>86</v>
      </c>
      <c r="DP208" s="1152"/>
      <c r="DR208" s="1152" t="s">
        <v>86</v>
      </c>
      <c r="DS208" s="1152"/>
      <c r="DU208" s="1152" t="s">
        <v>86</v>
      </c>
      <c r="DV208" s="1152"/>
      <c r="DX208" s="1152" t="s">
        <v>86</v>
      </c>
      <c r="DY208" s="1152"/>
      <c r="EA208" s="1152" t="s">
        <v>86</v>
      </c>
      <c r="EB208" s="1152"/>
      <c r="ED208" s="1152" t="s">
        <v>86</v>
      </c>
      <c r="EE208" s="1152"/>
      <c r="EG208" s="1152" t="s">
        <v>86</v>
      </c>
      <c r="EH208" s="1152"/>
    </row>
    <row r="209" s="761" customFormat="true" ht="12.75" hidden="false" customHeight="true" outlineLevel="0" collapsed="false">
      <c r="AI209" s="551"/>
      <c r="AJ209" s="551"/>
      <c r="AN209" s="1304"/>
      <c r="AO209" s="677"/>
      <c r="AP209" s="513"/>
      <c r="AQ209" s="513"/>
      <c r="AR209" s="513"/>
      <c r="AS209" s="513"/>
      <c r="AT209" s="1307"/>
      <c r="AU209" s="513"/>
      <c r="AV209" s="1307"/>
      <c r="AW209" s="1307"/>
      <c r="AX209" s="1307"/>
      <c r="AY209" s="1307"/>
      <c r="AZ209" s="1307"/>
      <c r="BA209" s="1307"/>
      <c r="BB209" s="551"/>
      <c r="BC209" s="551"/>
      <c r="BD209" s="551"/>
      <c r="BE209" s="551"/>
      <c r="BF209" s="551"/>
      <c r="BG209" s="551"/>
      <c r="BH209" s="551"/>
      <c r="BI209" s="551"/>
      <c r="BJ209" s="551"/>
      <c r="BK209" s="551"/>
      <c r="BL209" s="551"/>
      <c r="BM209" s="551"/>
      <c r="BN209" s="1305"/>
      <c r="BP209" s="551"/>
      <c r="BQ209" s="551"/>
      <c r="BR209" s="551"/>
      <c r="BS209" s="551"/>
      <c r="BT209" s="551"/>
      <c r="BU209" s="551"/>
      <c r="BV209" s="551"/>
      <c r="BW209" s="551"/>
      <c r="BX209" s="551"/>
      <c r="BY209" s="551"/>
      <c r="BZ209" s="551"/>
      <c r="CA209" s="551"/>
      <c r="CB209" s="551"/>
      <c r="CS209" s="551" t="s">
        <v>4746</v>
      </c>
      <c r="CT209" s="551" t="s">
        <v>4592</v>
      </c>
      <c r="CU209" s="551" t="s">
        <v>4621</v>
      </c>
      <c r="CV209" s="551" t="n">
        <v>0</v>
      </c>
      <c r="CW209" s="551" t="n">
        <v>0</v>
      </c>
      <c r="CX209" s="551" t="n">
        <v>25</v>
      </c>
      <c r="CZ209" s="1152" t="s">
        <v>129</v>
      </c>
      <c r="DA209" s="1152"/>
      <c r="DC209" s="1152" t="s">
        <v>129</v>
      </c>
      <c r="DD209" s="1152"/>
      <c r="DF209" s="1152" t="s">
        <v>129</v>
      </c>
      <c r="DG209" s="1152"/>
      <c r="DI209" s="1152" t="s">
        <v>129</v>
      </c>
      <c r="DJ209" s="1152"/>
      <c r="DL209" s="1152" t="s">
        <v>129</v>
      </c>
      <c r="DM209" s="1152"/>
      <c r="DO209" s="1152" t="s">
        <v>129</v>
      </c>
      <c r="DP209" s="1152"/>
      <c r="DR209" s="1152" t="s">
        <v>129</v>
      </c>
      <c r="DS209" s="1152"/>
      <c r="DU209" s="1152" t="s">
        <v>129</v>
      </c>
      <c r="DV209" s="1152"/>
      <c r="DX209" s="1152" t="s">
        <v>129</v>
      </c>
      <c r="DY209" s="1152"/>
      <c r="EA209" s="1152" t="s">
        <v>129</v>
      </c>
      <c r="EB209" s="1152"/>
      <c r="ED209" s="1152" t="s">
        <v>129</v>
      </c>
      <c r="EE209" s="1152"/>
      <c r="EG209" s="1152" t="s">
        <v>129</v>
      </c>
      <c r="EH209" s="1152"/>
    </row>
    <row r="210" s="761" customFormat="true" ht="12.75" hidden="false" customHeight="true" outlineLevel="0" collapsed="false">
      <c r="AI210" s="551"/>
      <c r="AJ210" s="551"/>
      <c r="AN210" s="1304"/>
      <c r="AO210" s="1153"/>
      <c r="AP210" s="1308"/>
      <c r="AQ210" s="1308"/>
      <c r="AR210" s="1308"/>
      <c r="AS210" s="1308"/>
      <c r="AT210" s="1308"/>
      <c r="AU210" s="1308"/>
      <c r="AV210" s="1308"/>
      <c r="AW210" s="1308"/>
      <c r="AX210" s="1308"/>
      <c r="AY210" s="1308"/>
      <c r="AZ210" s="1308"/>
      <c r="BA210" s="1308"/>
      <c r="BB210" s="551"/>
      <c r="BC210" s="551"/>
      <c r="BD210" s="551"/>
      <c r="BE210" s="551"/>
      <c r="BF210" s="551"/>
      <c r="BG210" s="551"/>
      <c r="BH210" s="551"/>
      <c r="BI210" s="551"/>
      <c r="BJ210" s="551"/>
      <c r="BK210" s="551"/>
      <c r="BL210" s="551"/>
      <c r="BM210" s="551"/>
      <c r="BN210" s="1305"/>
      <c r="CS210" s="551" t="s">
        <v>4747</v>
      </c>
      <c r="CT210" s="551" t="s">
        <v>4592</v>
      </c>
      <c r="CU210" s="551" t="s">
        <v>4593</v>
      </c>
      <c r="CV210" s="551" t="n">
        <v>24</v>
      </c>
      <c r="CW210" s="551" t="n">
        <v>12</v>
      </c>
      <c r="CX210" s="551" t="n">
        <v>12</v>
      </c>
      <c r="CZ210" s="1152" t="s">
        <v>59</v>
      </c>
      <c r="DA210" s="1152"/>
      <c r="DC210" s="1152" t="s">
        <v>59</v>
      </c>
      <c r="DD210" s="1152"/>
      <c r="DF210" s="1152" t="s">
        <v>59</v>
      </c>
      <c r="DG210" s="1152"/>
      <c r="DI210" s="1152" t="s">
        <v>59</v>
      </c>
      <c r="DJ210" s="1152"/>
      <c r="DL210" s="1152" t="s">
        <v>59</v>
      </c>
      <c r="DM210" s="1152"/>
      <c r="DO210" s="1152" t="s">
        <v>59</v>
      </c>
      <c r="DP210" s="1152"/>
      <c r="DR210" s="1152" t="s">
        <v>59</v>
      </c>
      <c r="DS210" s="1152"/>
      <c r="DU210" s="1152" t="s">
        <v>59</v>
      </c>
      <c r="DV210" s="1152"/>
      <c r="DX210" s="1152" t="s">
        <v>59</v>
      </c>
      <c r="DY210" s="1152"/>
      <c r="EA210" s="1152" t="s">
        <v>59</v>
      </c>
      <c r="EB210" s="1152"/>
      <c r="ED210" s="1152" t="s">
        <v>59</v>
      </c>
      <c r="EE210" s="1152"/>
      <c r="EG210" s="1152" t="s">
        <v>59</v>
      </c>
      <c r="EH210" s="1152"/>
    </row>
    <row r="211" s="761" customFormat="true" ht="12.75" hidden="false" customHeight="true" outlineLevel="0" collapsed="false">
      <c r="AI211" s="551"/>
      <c r="AJ211" s="551"/>
      <c r="AN211" s="1304"/>
      <c r="AO211" s="1153"/>
      <c r="AP211" s="1308"/>
      <c r="AQ211" s="1308"/>
      <c r="AR211" s="1308"/>
      <c r="AS211" s="1308"/>
      <c r="AT211" s="1308"/>
      <c r="AU211" s="1308"/>
      <c r="AV211" s="1308"/>
      <c r="AW211" s="1308"/>
      <c r="AX211" s="1308"/>
      <c r="AY211" s="1308"/>
      <c r="AZ211" s="1308"/>
      <c r="BA211" s="1308"/>
      <c r="BB211" s="551"/>
      <c r="BC211" s="551"/>
      <c r="BD211" s="551"/>
      <c r="BE211" s="551"/>
      <c r="BF211" s="551"/>
      <c r="BG211" s="551"/>
      <c r="BH211" s="551"/>
      <c r="BI211" s="551"/>
      <c r="BJ211" s="551"/>
      <c r="BK211" s="551"/>
      <c r="BL211" s="551"/>
      <c r="BM211" s="551"/>
      <c r="BN211" s="1305"/>
      <c r="CS211" s="551" t="s">
        <v>4748</v>
      </c>
      <c r="CT211" s="551" t="s">
        <v>4592</v>
      </c>
      <c r="CU211" s="551" t="s">
        <v>4621</v>
      </c>
      <c r="CV211" s="551" t="n">
        <v>0</v>
      </c>
      <c r="CW211" s="551" t="n">
        <v>52</v>
      </c>
      <c r="CX211" s="551" t="n">
        <v>35</v>
      </c>
      <c r="CZ211" s="1152" t="s">
        <v>120</v>
      </c>
      <c r="DA211" s="1152"/>
      <c r="DC211" s="1152" t="s">
        <v>120</v>
      </c>
      <c r="DD211" s="1152"/>
      <c r="DF211" s="1152" t="s">
        <v>120</v>
      </c>
      <c r="DG211" s="1152"/>
      <c r="DI211" s="1152" t="s">
        <v>120</v>
      </c>
      <c r="DJ211" s="1152"/>
      <c r="DL211" s="1152" t="s">
        <v>120</v>
      </c>
      <c r="DM211" s="1152"/>
      <c r="DO211" s="1152" t="s">
        <v>120</v>
      </c>
      <c r="DP211" s="1152"/>
      <c r="DR211" s="1152" t="s">
        <v>120</v>
      </c>
      <c r="DS211" s="1152"/>
      <c r="DU211" s="1152" t="s">
        <v>120</v>
      </c>
      <c r="DV211" s="1152"/>
      <c r="DX211" s="1152" t="s">
        <v>120</v>
      </c>
      <c r="DY211" s="1152"/>
      <c r="EA211" s="1152" t="s">
        <v>120</v>
      </c>
      <c r="EB211" s="1152"/>
      <c r="ED211" s="1152" t="s">
        <v>120</v>
      </c>
      <c r="EE211" s="1152"/>
      <c r="EG211" s="1152" t="s">
        <v>120</v>
      </c>
      <c r="EH211" s="1152"/>
    </row>
    <row r="212" s="761" customFormat="true" ht="12.75" hidden="false" customHeight="true" outlineLevel="0" collapsed="false">
      <c r="AI212" s="551"/>
      <c r="AJ212" s="551"/>
      <c r="AN212" s="1304"/>
      <c r="AO212" s="1153"/>
      <c r="AP212" s="1308"/>
      <c r="AQ212" s="1308"/>
      <c r="AR212" s="1308"/>
      <c r="AS212" s="1308"/>
      <c r="AT212" s="1308"/>
      <c r="AU212" s="1308"/>
      <c r="AV212" s="1308"/>
      <c r="AW212" s="1308"/>
      <c r="AX212" s="1308"/>
      <c r="AY212" s="1308"/>
      <c r="AZ212" s="1308"/>
      <c r="BA212" s="1308"/>
      <c r="BB212" s="551"/>
      <c r="BC212" s="551"/>
      <c r="BD212" s="551"/>
      <c r="BE212" s="551"/>
      <c r="BF212" s="551"/>
      <c r="BG212" s="551"/>
      <c r="BH212" s="551"/>
      <c r="BI212" s="551"/>
      <c r="BJ212" s="551"/>
      <c r="BK212" s="551"/>
      <c r="BL212" s="551"/>
      <c r="BM212" s="551"/>
      <c r="BN212" s="1305"/>
      <c r="CS212" s="551" t="s">
        <v>4749</v>
      </c>
      <c r="CT212" s="551" t="s">
        <v>4592</v>
      </c>
      <c r="CU212" s="551" t="s">
        <v>4593</v>
      </c>
      <c r="CV212" s="551" t="n">
        <v>18</v>
      </c>
      <c r="CW212" s="551" t="n">
        <v>18</v>
      </c>
      <c r="CX212" s="551" t="n">
        <v>18</v>
      </c>
    </row>
    <row r="213" s="761" customFormat="true" ht="12.75" hidden="false" customHeight="true" outlineLevel="0" collapsed="false">
      <c r="AI213" s="551"/>
      <c r="AJ213" s="551"/>
      <c r="AN213" s="1304"/>
      <c r="AO213" s="1193"/>
      <c r="AP213" s="1308"/>
      <c r="AQ213" s="1308"/>
      <c r="AR213" s="1308"/>
      <c r="AS213" s="1308"/>
      <c r="AT213" s="1308"/>
      <c r="AU213" s="1308"/>
      <c r="AV213" s="1308"/>
      <c r="AW213" s="1308"/>
      <c r="AX213" s="1308"/>
      <c r="AY213" s="1308"/>
      <c r="AZ213" s="1308"/>
      <c r="BA213" s="1308"/>
      <c r="BB213" s="551"/>
      <c r="BC213" s="551"/>
      <c r="BD213" s="551"/>
      <c r="BE213" s="551"/>
      <c r="BF213" s="551"/>
      <c r="BG213" s="551"/>
      <c r="BH213" s="551"/>
      <c r="BI213" s="551"/>
      <c r="BJ213" s="551"/>
      <c r="BK213" s="551"/>
      <c r="BL213" s="551"/>
      <c r="BM213" s="551"/>
      <c r="BN213" s="1305"/>
      <c r="CS213" s="551" t="s">
        <v>4750</v>
      </c>
      <c r="CT213" s="551" t="s">
        <v>4592</v>
      </c>
      <c r="CU213" s="551" t="s">
        <v>4593</v>
      </c>
      <c r="CV213" s="551" t="n">
        <v>12</v>
      </c>
      <c r="CW213" s="551" t="n">
        <v>61</v>
      </c>
      <c r="CX213" s="551" t="n">
        <v>0</v>
      </c>
    </row>
    <row r="214" s="761" customFormat="true" ht="12.75" hidden="false" customHeight="true" outlineLevel="0" collapsed="false">
      <c r="AI214" s="551"/>
      <c r="AJ214" s="551"/>
      <c r="AN214" s="1304"/>
      <c r="AO214" s="1193"/>
      <c r="AP214" s="1308"/>
      <c r="AQ214" s="1308"/>
      <c r="AR214" s="1308"/>
      <c r="AS214" s="1308"/>
      <c r="AT214" s="1308"/>
      <c r="AU214" s="1308"/>
      <c r="AV214" s="1308"/>
      <c r="AW214" s="1308"/>
      <c r="AX214" s="1308"/>
      <c r="AY214" s="1308"/>
      <c r="AZ214" s="1308"/>
      <c r="BA214" s="1308"/>
      <c r="BB214" s="551"/>
      <c r="BC214" s="551"/>
      <c r="BD214" s="551"/>
      <c r="BE214" s="551"/>
      <c r="BF214" s="551"/>
      <c r="BG214" s="551"/>
      <c r="BH214" s="551"/>
      <c r="BI214" s="551"/>
      <c r="BJ214" s="551"/>
      <c r="BK214" s="551"/>
      <c r="BL214" s="551"/>
      <c r="BM214" s="551"/>
      <c r="BN214" s="1305"/>
      <c r="CS214" s="551" t="s">
        <v>4751</v>
      </c>
      <c r="CT214" s="551" t="s">
        <v>4592</v>
      </c>
      <c r="CU214" s="551" t="s">
        <v>4593</v>
      </c>
      <c r="CV214" s="551" t="n">
        <v>12</v>
      </c>
      <c r="CW214" s="551" t="n">
        <v>5</v>
      </c>
      <c r="CX214" s="551" t="n">
        <v>36</v>
      </c>
      <c r="CZ214" s="1173" t="s">
        <v>38</v>
      </c>
      <c r="DA214" s="1173" t="s">
        <v>4721</v>
      </c>
      <c r="DC214" s="1173" t="s">
        <v>38</v>
      </c>
      <c r="DD214" s="1173" t="s">
        <v>4721</v>
      </c>
      <c r="DF214" s="1173" t="s">
        <v>38</v>
      </c>
      <c r="DG214" s="1173" t="s">
        <v>4721</v>
      </c>
      <c r="DI214" s="1173" t="s">
        <v>38</v>
      </c>
      <c r="DJ214" s="1173" t="s">
        <v>4721</v>
      </c>
      <c r="DL214" s="1173" t="s">
        <v>38</v>
      </c>
      <c r="DM214" s="1173" t="s">
        <v>4721</v>
      </c>
      <c r="DO214" s="1292" t="s">
        <v>38</v>
      </c>
      <c r="DP214" s="1173" t="s">
        <v>4721</v>
      </c>
      <c r="DR214" s="1173" t="s">
        <v>38</v>
      </c>
      <c r="DS214" s="1173" t="s">
        <v>4721</v>
      </c>
      <c r="DU214" s="1173" t="s">
        <v>38</v>
      </c>
      <c r="DV214" s="1173" t="s">
        <v>4721</v>
      </c>
      <c r="DX214" s="1173" t="s">
        <v>38</v>
      </c>
      <c r="DY214" s="1173" t="s">
        <v>4721</v>
      </c>
      <c r="EA214" s="1173" t="s">
        <v>38</v>
      </c>
      <c r="EB214" s="1173" t="s">
        <v>4721</v>
      </c>
      <c r="ED214" s="1173" t="s">
        <v>38</v>
      </c>
      <c r="EE214" s="1173" t="s">
        <v>4721</v>
      </c>
      <c r="EG214" s="1173" t="s">
        <v>38</v>
      </c>
      <c r="EH214" s="1173" t="s">
        <v>4721</v>
      </c>
    </row>
    <row r="215" s="761" customFormat="true" ht="12.75" hidden="false" customHeight="true" outlineLevel="0" collapsed="false">
      <c r="AI215" s="551"/>
      <c r="AJ215" s="551"/>
      <c r="AN215" s="1304"/>
      <c r="AO215" s="1193"/>
      <c r="AP215" s="1308"/>
      <c r="AQ215" s="1308"/>
      <c r="AR215" s="1308"/>
      <c r="AS215" s="1308"/>
      <c r="AT215" s="1308"/>
      <c r="AU215" s="1308"/>
      <c r="AV215" s="1308"/>
      <c r="AW215" s="1308"/>
      <c r="AX215" s="1308"/>
      <c r="AY215" s="1308"/>
      <c r="AZ215" s="1308"/>
      <c r="BA215" s="1308"/>
      <c r="BB215" s="551"/>
      <c r="BC215" s="551"/>
      <c r="BD215" s="551"/>
      <c r="BE215" s="551"/>
      <c r="BF215" s="551"/>
      <c r="BG215" s="551"/>
      <c r="BH215" s="551"/>
      <c r="BI215" s="551"/>
      <c r="BJ215" s="551"/>
      <c r="BK215" s="551"/>
      <c r="BL215" s="551"/>
      <c r="BM215" s="551"/>
      <c r="BN215" s="1305"/>
      <c r="CS215" s="551" t="s">
        <v>4752</v>
      </c>
      <c r="CT215" s="551" t="s">
        <v>4592</v>
      </c>
      <c r="CU215" s="551" t="s">
        <v>4621</v>
      </c>
      <c r="CV215" s="551" t="n">
        <v>0</v>
      </c>
      <c r="CW215" s="551" t="n">
        <v>0</v>
      </c>
      <c r="CX215" s="551" t="n">
        <v>50</v>
      </c>
      <c r="CZ215" s="1296"/>
      <c r="DA215" s="1297"/>
      <c r="DC215" s="1296"/>
      <c r="DD215" s="1152"/>
      <c r="DF215" s="1296"/>
      <c r="DG215" s="1152"/>
      <c r="DI215" s="1296"/>
      <c r="DJ215" s="1152"/>
      <c r="DL215" s="1296"/>
      <c r="DM215" s="1152"/>
      <c r="DO215" s="1298"/>
      <c r="DP215" s="1152"/>
      <c r="DR215" s="1296"/>
      <c r="DS215" s="1152"/>
      <c r="DU215" s="1296"/>
      <c r="DV215" s="1152"/>
      <c r="DX215" s="1296"/>
      <c r="DY215" s="1152"/>
      <c r="EA215" s="1296"/>
      <c r="EB215" s="1152"/>
      <c r="ED215" s="1296"/>
      <c r="EE215" s="1152"/>
      <c r="EG215" s="1296"/>
      <c r="EH215" s="1152"/>
    </row>
    <row r="216" s="761" customFormat="true" ht="12.75" hidden="false" customHeight="true" outlineLevel="0" collapsed="false">
      <c r="AI216" s="551"/>
      <c r="AJ216" s="551"/>
      <c r="AN216" s="1304"/>
      <c r="AO216" s="1193"/>
      <c r="AP216" s="1308"/>
      <c r="AQ216" s="1308"/>
      <c r="AR216" s="1308"/>
      <c r="AS216" s="1308"/>
      <c r="AT216" s="1308"/>
      <c r="AU216" s="1308"/>
      <c r="AV216" s="1308"/>
      <c r="AW216" s="1308"/>
      <c r="AX216" s="1308"/>
      <c r="AY216" s="1308"/>
      <c r="AZ216" s="1308"/>
      <c r="BA216" s="1308"/>
      <c r="BB216" s="551"/>
      <c r="BC216" s="551"/>
      <c r="BD216" s="551"/>
      <c r="BE216" s="551"/>
      <c r="BF216" s="551"/>
      <c r="BG216" s="551"/>
      <c r="BH216" s="551"/>
      <c r="BI216" s="551"/>
      <c r="BJ216" s="551"/>
      <c r="BK216" s="551"/>
      <c r="BL216" s="551"/>
      <c r="BM216" s="551"/>
      <c r="BN216" s="1305"/>
      <c r="CS216" s="551" t="s">
        <v>4753</v>
      </c>
      <c r="CT216" s="551" t="s">
        <v>4592</v>
      </c>
      <c r="CU216" s="551" t="s">
        <v>4593</v>
      </c>
      <c r="CV216" s="551" t="n">
        <v>12</v>
      </c>
      <c r="CW216" s="551" t="n">
        <v>36</v>
      </c>
      <c r="CX216" s="551" t="n">
        <v>12</v>
      </c>
      <c r="CZ216" s="1296"/>
      <c r="DA216" s="1297"/>
      <c r="DC216" s="1296"/>
      <c r="DD216" s="1152"/>
      <c r="DF216" s="1296"/>
      <c r="DG216" s="1152"/>
      <c r="DI216" s="1296"/>
      <c r="DJ216" s="1152"/>
      <c r="DL216" s="1296"/>
      <c r="DM216" s="1152"/>
      <c r="DO216" s="1298"/>
      <c r="DP216" s="1152"/>
      <c r="DR216" s="1296"/>
      <c r="DS216" s="1152"/>
      <c r="DU216" s="1296"/>
      <c r="DV216" s="1152"/>
      <c r="DX216" s="1296"/>
      <c r="DY216" s="1152"/>
      <c r="EA216" s="1296"/>
      <c r="EB216" s="1152"/>
      <c r="ED216" s="1296"/>
      <c r="EE216" s="1152"/>
      <c r="EG216" s="1296"/>
      <c r="EH216" s="1152"/>
    </row>
    <row r="217" s="761" customFormat="true" ht="12.75" hidden="false" customHeight="true" outlineLevel="0" collapsed="false">
      <c r="AI217" s="551"/>
      <c r="AJ217" s="551"/>
      <c r="AN217" s="1304"/>
      <c r="AO217" s="1246"/>
      <c r="AP217" s="1246"/>
      <c r="AQ217" s="1246"/>
      <c r="AR217" s="1246"/>
      <c r="AS217" s="1246"/>
      <c r="AT217" s="1246"/>
      <c r="AU217" s="1246"/>
      <c r="AV217" s="1246"/>
      <c r="AW217" s="1246"/>
      <c r="AX217" s="776"/>
      <c r="AY217" s="776"/>
      <c r="AZ217" s="776"/>
      <c r="BA217" s="776"/>
      <c r="BB217" s="776"/>
      <c r="BC217" s="776"/>
      <c r="BD217" s="776"/>
      <c r="BE217" s="776"/>
      <c r="BF217" s="776"/>
      <c r="BG217" s="776"/>
      <c r="BH217" s="776"/>
      <c r="BI217" s="776"/>
      <c r="BJ217" s="776"/>
      <c r="BK217" s="776"/>
      <c r="BL217" s="1246"/>
      <c r="BM217" s="1246"/>
      <c r="BN217" s="1305"/>
      <c r="CS217" s="551" t="s">
        <v>4754</v>
      </c>
      <c r="CT217" s="551" t="s">
        <v>4592</v>
      </c>
      <c r="CU217" s="551" t="s">
        <v>4621</v>
      </c>
      <c r="CV217" s="551" t="n">
        <v>0</v>
      </c>
      <c r="CW217" s="551" t="n">
        <v>9.5</v>
      </c>
      <c r="CX217" s="551" t="n">
        <v>0</v>
      </c>
      <c r="CZ217" s="1296"/>
      <c r="DA217" s="1297"/>
      <c r="DC217" s="1296"/>
      <c r="DD217" s="1152"/>
      <c r="DF217" s="1296"/>
      <c r="DG217" s="1152"/>
      <c r="DI217" s="1296"/>
      <c r="DJ217" s="1152"/>
      <c r="DL217" s="1296"/>
      <c r="DM217" s="1152"/>
      <c r="DO217" s="1298"/>
      <c r="DP217" s="1152"/>
      <c r="DR217" s="1296"/>
      <c r="DS217" s="1152"/>
      <c r="DU217" s="1296"/>
      <c r="DV217" s="1152"/>
      <c r="DX217" s="1296"/>
      <c r="DY217" s="1152"/>
      <c r="EA217" s="1296"/>
      <c r="EB217" s="1152"/>
      <c r="ED217" s="1296"/>
      <c r="EE217" s="1152"/>
      <c r="EG217" s="1296"/>
      <c r="EH217" s="1152"/>
    </row>
    <row r="218" s="761" customFormat="true" ht="12.75" hidden="false" customHeight="true" outlineLevel="0" collapsed="false">
      <c r="AI218" s="551"/>
      <c r="AJ218" s="551"/>
      <c r="AN218" s="1304"/>
      <c r="AO218" s="1246"/>
      <c r="AP218" s="1246"/>
      <c r="AQ218" s="1246"/>
      <c r="AR218" s="1246"/>
      <c r="AS218" s="1246"/>
      <c r="AT218" s="1246"/>
      <c r="AU218" s="1246"/>
      <c r="AV218" s="1246"/>
      <c r="AW218" s="1246"/>
      <c r="AX218" s="776"/>
      <c r="AY218" s="776"/>
      <c r="AZ218" s="776"/>
      <c r="BA218" s="776"/>
      <c r="BB218" s="776"/>
      <c r="BC218" s="776"/>
      <c r="BD218" s="776"/>
      <c r="BE218" s="776"/>
      <c r="BF218" s="776"/>
      <c r="BG218" s="776"/>
      <c r="BH218" s="776"/>
      <c r="BI218" s="776"/>
      <c r="BJ218" s="776"/>
      <c r="BK218" s="776"/>
      <c r="BL218" s="1246"/>
      <c r="BM218" s="1246"/>
      <c r="BN218" s="1305"/>
      <c r="CS218" s="551" t="s">
        <v>4755</v>
      </c>
      <c r="CT218" s="551" t="s">
        <v>4592</v>
      </c>
      <c r="CU218" s="551" t="s">
        <v>4698</v>
      </c>
      <c r="CV218" s="551" t="n">
        <v>4</v>
      </c>
      <c r="CW218" s="551" t="n">
        <v>6</v>
      </c>
      <c r="CX218" s="551" t="n">
        <v>12</v>
      </c>
      <c r="CZ218" s="1296"/>
      <c r="DA218" s="1297"/>
      <c r="DC218" s="1296"/>
      <c r="DD218" s="1152"/>
      <c r="DF218" s="1296"/>
      <c r="DG218" s="1152"/>
      <c r="DI218" s="1296"/>
      <c r="DJ218" s="1152"/>
      <c r="DL218" s="1296"/>
      <c r="DM218" s="1152"/>
      <c r="DO218" s="1298"/>
      <c r="DP218" s="1152"/>
      <c r="DR218" s="1296"/>
      <c r="DS218" s="1152"/>
      <c r="DU218" s="1296"/>
      <c r="DV218" s="1152"/>
      <c r="DX218" s="1296"/>
      <c r="DY218" s="1152"/>
      <c r="EA218" s="1296"/>
      <c r="EB218" s="1152"/>
      <c r="ED218" s="1296"/>
      <c r="EE218" s="1152"/>
      <c r="EG218" s="1296"/>
      <c r="EH218" s="1152"/>
    </row>
    <row r="219" s="761" customFormat="true" ht="12.75" hidden="false" customHeight="true" outlineLevel="0" collapsed="false">
      <c r="AI219" s="551"/>
      <c r="AJ219" s="551"/>
      <c r="AN219" s="1304"/>
      <c r="AO219" s="1246"/>
      <c r="AP219" s="1246"/>
      <c r="AQ219" s="1246"/>
      <c r="AR219" s="1246"/>
      <c r="AS219" s="1246"/>
      <c r="AT219" s="1246"/>
      <c r="AU219" s="1246"/>
      <c r="AV219" s="1246"/>
      <c r="AW219" s="1246"/>
      <c r="AX219" s="776"/>
      <c r="AY219" s="776"/>
      <c r="AZ219" s="776"/>
      <c r="BA219" s="776"/>
      <c r="BB219" s="776"/>
      <c r="BC219" s="776"/>
      <c r="BD219" s="776"/>
      <c r="BE219" s="776"/>
      <c r="BF219" s="776"/>
      <c r="BG219" s="776"/>
      <c r="BH219" s="776"/>
      <c r="BI219" s="776"/>
      <c r="BJ219" s="776"/>
      <c r="BK219" s="776"/>
      <c r="BL219" s="1246"/>
      <c r="BM219" s="1246"/>
      <c r="BN219" s="1305"/>
      <c r="CS219" s="551" t="s">
        <v>4756</v>
      </c>
      <c r="CT219" s="551" t="s">
        <v>4592</v>
      </c>
      <c r="CU219" s="551" t="s">
        <v>4698</v>
      </c>
      <c r="CV219" s="551" t="n">
        <v>5</v>
      </c>
      <c r="CW219" s="551" t="n">
        <v>7</v>
      </c>
      <c r="CX219" s="551" t="n">
        <v>12</v>
      </c>
      <c r="CZ219" s="1296"/>
      <c r="DA219" s="1297"/>
      <c r="DC219" s="1296"/>
      <c r="DD219" s="1152"/>
      <c r="DF219" s="1296"/>
      <c r="DG219" s="1152"/>
      <c r="DI219" s="1296"/>
      <c r="DJ219" s="1152"/>
      <c r="DL219" s="1296"/>
      <c r="DM219" s="1152"/>
      <c r="DO219" s="1298"/>
      <c r="DP219" s="1152"/>
      <c r="DR219" s="1296"/>
      <c r="DS219" s="1152"/>
      <c r="DU219" s="1296"/>
      <c r="DV219" s="1152"/>
      <c r="DX219" s="1296"/>
      <c r="DY219" s="1152"/>
      <c r="EA219" s="1296"/>
      <c r="EB219" s="1152"/>
      <c r="ED219" s="1296"/>
      <c r="EE219" s="1152"/>
      <c r="EG219" s="1296"/>
      <c r="EH219" s="1152"/>
    </row>
    <row r="220" s="761" customFormat="true" ht="12.75" hidden="false" customHeight="true" outlineLevel="0" collapsed="false">
      <c r="AI220" s="551"/>
      <c r="AJ220" s="551"/>
      <c r="AN220" s="1304"/>
      <c r="AO220" s="1309"/>
      <c r="AP220" s="1310"/>
      <c r="AQ220" s="1310"/>
      <c r="AR220" s="1310"/>
      <c r="AS220" s="1310"/>
      <c r="AT220" s="1310"/>
      <c r="AU220" s="1310"/>
      <c r="AV220" s="1310"/>
      <c r="AW220" s="1310"/>
      <c r="AX220" s="1311"/>
      <c r="AY220" s="1311"/>
      <c r="AZ220" s="1311"/>
      <c r="BA220" s="1311"/>
      <c r="BB220" s="1311"/>
      <c r="BC220" s="1311"/>
      <c r="BD220" s="1311"/>
      <c r="BE220" s="1311"/>
      <c r="BF220" s="1311"/>
      <c r="BG220" s="1311"/>
      <c r="BH220" s="1311"/>
      <c r="BI220" s="1311"/>
      <c r="BJ220" s="1311"/>
      <c r="BK220" s="1311"/>
      <c r="BL220" s="1310"/>
      <c r="BM220" s="1310"/>
      <c r="BN220" s="1305"/>
      <c r="CS220" s="551" t="s">
        <v>4757</v>
      </c>
      <c r="CT220" s="551" t="s">
        <v>4592</v>
      </c>
      <c r="CU220" s="551" t="s">
        <v>4698</v>
      </c>
      <c r="CV220" s="551" t="n">
        <v>6</v>
      </c>
      <c r="CW220" s="551" t="n">
        <v>12</v>
      </c>
      <c r="CX220" s="551" t="n">
        <v>12</v>
      </c>
      <c r="CZ220" s="1296"/>
      <c r="DA220" s="1297"/>
      <c r="DC220" s="1296"/>
      <c r="DD220" s="1152"/>
      <c r="DF220" s="1296"/>
      <c r="DG220" s="1152"/>
      <c r="DI220" s="1296"/>
      <c r="DJ220" s="1152"/>
      <c r="DL220" s="1296"/>
      <c r="DM220" s="1152"/>
      <c r="DO220" s="1298"/>
      <c r="DP220" s="1152"/>
      <c r="DR220" s="1296"/>
      <c r="DS220" s="1152"/>
      <c r="DU220" s="1296"/>
      <c r="DV220" s="1152"/>
      <c r="DX220" s="1296"/>
      <c r="DY220" s="1152"/>
      <c r="EA220" s="1296"/>
      <c r="EB220" s="1152"/>
      <c r="ED220" s="1296"/>
      <c r="EE220" s="1152"/>
      <c r="EG220" s="1296"/>
      <c r="EH220" s="1152"/>
    </row>
    <row r="221" s="761" customFormat="true" ht="12.75" hidden="false" customHeight="true" outlineLevel="0" collapsed="false">
      <c r="AI221" s="551"/>
      <c r="AJ221" s="551"/>
      <c r="AN221" s="1304"/>
      <c r="AO221" s="1193"/>
      <c r="AP221" s="513"/>
      <c r="AQ221" s="513"/>
      <c r="AR221" s="513"/>
      <c r="AS221" s="513"/>
      <c r="AT221" s="1307"/>
      <c r="AU221" s="513"/>
      <c r="AV221" s="1307"/>
      <c r="AW221" s="1307"/>
      <c r="AX221" s="1307"/>
      <c r="AY221" s="1307"/>
      <c r="AZ221" s="1307"/>
      <c r="BA221" s="1307"/>
      <c r="BB221" s="551"/>
      <c r="BC221" s="551"/>
      <c r="BD221" s="551"/>
      <c r="BE221" s="551"/>
      <c r="BF221" s="551"/>
      <c r="BG221" s="551"/>
      <c r="BH221" s="551"/>
      <c r="BI221" s="551"/>
      <c r="BJ221" s="551"/>
      <c r="BK221" s="551"/>
      <c r="BL221" s="551"/>
      <c r="BM221" s="551"/>
      <c r="BN221" s="1305"/>
      <c r="CS221" s="551" t="s">
        <v>4758</v>
      </c>
      <c r="CT221" s="551" t="s">
        <v>4592</v>
      </c>
      <c r="CU221" s="551" t="s">
        <v>4698</v>
      </c>
      <c r="CV221" s="551" t="n">
        <v>7</v>
      </c>
      <c r="CW221" s="551" t="n">
        <v>10</v>
      </c>
      <c r="CX221" s="551" t="n">
        <v>7</v>
      </c>
      <c r="CZ221" s="1296"/>
      <c r="DA221" s="1297"/>
      <c r="DC221" s="1296"/>
      <c r="DD221" s="1152"/>
      <c r="DF221" s="1296"/>
      <c r="DG221" s="1152"/>
      <c r="DI221" s="1296"/>
      <c r="DJ221" s="1152"/>
      <c r="DL221" s="1296"/>
      <c r="DM221" s="1152"/>
      <c r="DO221" s="1298"/>
      <c r="DP221" s="1152"/>
      <c r="DR221" s="1296"/>
      <c r="DS221" s="1152"/>
      <c r="DU221" s="1296"/>
      <c r="DV221" s="1152"/>
      <c r="DX221" s="1296"/>
      <c r="DY221" s="1152"/>
      <c r="EA221" s="1296"/>
      <c r="EB221" s="1152"/>
      <c r="ED221" s="1296"/>
      <c r="EE221" s="1152"/>
      <c r="EG221" s="1296"/>
      <c r="EH221" s="1152"/>
    </row>
    <row r="222" s="761" customFormat="true" ht="12.75" hidden="false" customHeight="true" outlineLevel="0" collapsed="false">
      <c r="AI222" s="551"/>
      <c r="AJ222" s="551"/>
      <c r="AN222" s="1304"/>
      <c r="AO222" s="1193"/>
      <c r="AP222" s="1308"/>
      <c r="AQ222" s="1308"/>
      <c r="AR222" s="1308"/>
      <c r="AS222" s="1308"/>
      <c r="AT222" s="1308"/>
      <c r="AU222" s="1308"/>
      <c r="AV222" s="1308"/>
      <c r="AW222" s="1308"/>
      <c r="AX222" s="1308"/>
      <c r="AY222" s="1308"/>
      <c r="AZ222" s="1308"/>
      <c r="BA222" s="1308"/>
      <c r="BB222" s="551"/>
      <c r="BC222" s="551"/>
      <c r="BD222" s="551"/>
      <c r="BE222" s="551"/>
      <c r="BF222" s="551"/>
      <c r="BG222" s="551"/>
      <c r="BH222" s="551"/>
      <c r="BI222" s="551"/>
      <c r="BJ222" s="551"/>
      <c r="BK222" s="551"/>
      <c r="BL222" s="551"/>
      <c r="BM222" s="551"/>
      <c r="BN222" s="1305"/>
      <c r="CS222" s="551" t="s">
        <v>4759</v>
      </c>
      <c r="CT222" s="551" t="s">
        <v>4592</v>
      </c>
      <c r="CU222" s="551" t="s">
        <v>4593</v>
      </c>
      <c r="CV222" s="551" t="n">
        <v>18</v>
      </c>
      <c r="CW222" s="551" t="n">
        <v>0</v>
      </c>
      <c r="CX222" s="551" t="n">
        <v>0</v>
      </c>
      <c r="CZ222" s="1296"/>
      <c r="DA222" s="1297"/>
      <c r="DC222" s="1296"/>
      <c r="DD222" s="1152"/>
      <c r="DF222" s="1296"/>
      <c r="DG222" s="1152"/>
      <c r="DI222" s="1296"/>
      <c r="DJ222" s="1152"/>
      <c r="DL222" s="1296"/>
      <c r="DM222" s="1152"/>
      <c r="DO222" s="1298"/>
      <c r="DP222" s="1152"/>
      <c r="DR222" s="1296"/>
      <c r="DS222" s="1152"/>
      <c r="DU222" s="1296"/>
      <c r="DV222" s="1152"/>
      <c r="DX222" s="1296"/>
      <c r="DY222" s="1152"/>
      <c r="EA222" s="1296"/>
      <c r="EB222" s="1152"/>
      <c r="ED222" s="1296"/>
      <c r="EE222" s="1152"/>
      <c r="EG222" s="1296"/>
      <c r="EH222" s="1152"/>
    </row>
    <row r="223" s="761" customFormat="true" ht="12.75" hidden="false" customHeight="true" outlineLevel="0" collapsed="false">
      <c r="AI223" s="551"/>
      <c r="AJ223" s="551"/>
      <c r="AN223" s="1304"/>
      <c r="AO223" s="1193"/>
      <c r="AP223" s="1308"/>
      <c r="AQ223" s="1308"/>
      <c r="AR223" s="1308"/>
      <c r="AS223" s="1308"/>
      <c r="AT223" s="1308"/>
      <c r="AU223" s="1308"/>
      <c r="AV223" s="1308"/>
      <c r="AW223" s="1308"/>
      <c r="AX223" s="1308"/>
      <c r="AY223" s="1308"/>
      <c r="AZ223" s="1308"/>
      <c r="BA223" s="1308"/>
      <c r="BB223" s="551"/>
      <c r="BC223" s="551"/>
      <c r="BD223" s="551"/>
      <c r="BE223" s="551"/>
      <c r="BF223" s="551"/>
      <c r="BG223" s="551"/>
      <c r="BH223" s="551"/>
      <c r="BI223" s="551"/>
      <c r="BJ223" s="551"/>
      <c r="BK223" s="551"/>
      <c r="BL223" s="551"/>
      <c r="BM223" s="551"/>
      <c r="BN223" s="1305"/>
      <c r="CS223" s="551" t="s">
        <v>4760</v>
      </c>
      <c r="CT223" s="551" t="s">
        <v>4610</v>
      </c>
      <c r="CU223" s="551" t="s">
        <v>4611</v>
      </c>
      <c r="CV223" s="551" t="n">
        <v>7.7</v>
      </c>
      <c r="CW223" s="551" t="n">
        <v>4.7</v>
      </c>
      <c r="CX223" s="551" t="n">
        <v>4.7</v>
      </c>
      <c r="CZ223" s="1296"/>
      <c r="DA223" s="1297"/>
      <c r="DC223" s="1296"/>
      <c r="DD223" s="1152"/>
      <c r="DF223" s="1296"/>
      <c r="DG223" s="1152"/>
      <c r="DI223" s="1296"/>
      <c r="DJ223" s="1152"/>
      <c r="DL223" s="1296"/>
      <c r="DM223" s="1152"/>
      <c r="DO223" s="1298"/>
      <c r="DP223" s="1152"/>
      <c r="DR223" s="1296"/>
      <c r="DS223" s="1152"/>
      <c r="DU223" s="1296"/>
      <c r="DV223" s="1152"/>
      <c r="DX223" s="1296"/>
      <c r="DY223" s="1152"/>
      <c r="EA223" s="1296"/>
      <c r="EB223" s="1152"/>
      <c r="ED223" s="1296"/>
      <c r="EE223" s="1152"/>
      <c r="EG223" s="1296"/>
      <c r="EH223" s="1152"/>
    </row>
    <row r="224" s="761" customFormat="true" ht="12.75" hidden="false" customHeight="true" outlineLevel="0" collapsed="false">
      <c r="AI224" s="551"/>
      <c r="AJ224" s="551"/>
      <c r="AN224" s="1304"/>
      <c r="AO224" s="1193"/>
      <c r="AP224" s="1308"/>
      <c r="AQ224" s="1308"/>
      <c r="AR224" s="1308"/>
      <c r="AS224" s="1308"/>
      <c r="AT224" s="1308"/>
      <c r="AU224" s="1308"/>
      <c r="AV224" s="1308"/>
      <c r="AW224" s="1308"/>
      <c r="AX224" s="1308"/>
      <c r="AY224" s="1308"/>
      <c r="AZ224" s="1308"/>
      <c r="BA224" s="1308"/>
      <c r="BB224" s="551"/>
      <c r="BC224" s="551"/>
      <c r="BD224" s="551"/>
      <c r="BE224" s="551"/>
      <c r="BF224" s="551"/>
      <c r="BG224" s="551"/>
      <c r="BH224" s="551"/>
      <c r="BI224" s="551"/>
      <c r="BJ224" s="551"/>
      <c r="BK224" s="551"/>
      <c r="BL224" s="551"/>
      <c r="BM224" s="551"/>
      <c r="BN224" s="1305"/>
      <c r="CS224" s="551" t="s">
        <v>4761</v>
      </c>
      <c r="CT224" s="551" t="s">
        <v>4592</v>
      </c>
      <c r="CU224" s="551" t="s">
        <v>4621</v>
      </c>
      <c r="CV224" s="551" t="n">
        <v>0</v>
      </c>
      <c r="CW224" s="551" t="n">
        <v>52</v>
      </c>
      <c r="CX224" s="551" t="n">
        <v>42</v>
      </c>
      <c r="CZ224" s="1296"/>
      <c r="DA224" s="1297"/>
      <c r="DC224" s="1296"/>
      <c r="DD224" s="1152"/>
      <c r="DF224" s="1296"/>
      <c r="DG224" s="1152"/>
      <c r="DI224" s="1296"/>
      <c r="DJ224" s="1152"/>
      <c r="DL224" s="1296"/>
      <c r="DM224" s="1152"/>
      <c r="DO224" s="1298"/>
      <c r="DP224" s="1152"/>
      <c r="DR224" s="1296"/>
      <c r="DS224" s="1152"/>
      <c r="DU224" s="1296"/>
      <c r="DV224" s="1152"/>
      <c r="DX224" s="1296"/>
      <c r="DY224" s="1152"/>
      <c r="EA224" s="1296"/>
      <c r="EB224" s="1152"/>
      <c r="ED224" s="1296"/>
      <c r="EE224" s="1152"/>
      <c r="EG224" s="1296"/>
      <c r="EH224" s="1152"/>
    </row>
    <row r="225" s="761" customFormat="true" ht="12.75" hidden="false" customHeight="true" outlineLevel="0" collapsed="false">
      <c r="AI225" s="551"/>
      <c r="AJ225" s="551"/>
      <c r="AN225" s="1304"/>
      <c r="AO225" s="1193"/>
      <c r="AP225" s="1308"/>
      <c r="AQ225" s="1308"/>
      <c r="AR225" s="1308"/>
      <c r="AS225" s="1308"/>
      <c r="AT225" s="1308"/>
      <c r="AU225" s="1308"/>
      <c r="AV225" s="1308"/>
      <c r="AW225" s="1308"/>
      <c r="AX225" s="1308"/>
      <c r="AY225" s="1308"/>
      <c r="AZ225" s="1308"/>
      <c r="BA225" s="1308"/>
      <c r="BB225" s="551"/>
      <c r="BC225" s="551"/>
      <c r="BD225" s="551"/>
      <c r="BE225" s="551"/>
      <c r="BF225" s="551"/>
      <c r="BG225" s="551"/>
      <c r="BH225" s="551"/>
      <c r="BI225" s="551"/>
      <c r="BJ225" s="551"/>
      <c r="BK225" s="551"/>
      <c r="BL225" s="551"/>
      <c r="BM225" s="551"/>
      <c r="BN225" s="1305"/>
      <c r="CS225" s="551" t="s">
        <v>4762</v>
      </c>
      <c r="CT225" s="551" t="s">
        <v>4610</v>
      </c>
      <c r="CU225" s="551" t="s">
        <v>4611</v>
      </c>
      <c r="CV225" s="551" t="n">
        <v>6</v>
      </c>
      <c r="CW225" s="551" t="n">
        <v>0</v>
      </c>
      <c r="CX225" s="551" t="n">
        <v>0</v>
      </c>
      <c r="CZ225" s="1152"/>
      <c r="DA225" s="1152"/>
      <c r="DC225" s="1152"/>
      <c r="DD225" s="1152"/>
      <c r="DF225" s="1152"/>
      <c r="DG225" s="1152"/>
      <c r="DI225" s="1152"/>
      <c r="DJ225" s="1152"/>
      <c r="DL225" s="1152"/>
      <c r="DM225" s="1152"/>
      <c r="DO225" s="1152"/>
      <c r="DP225" s="1152"/>
      <c r="DR225" s="1152"/>
      <c r="DS225" s="1152"/>
      <c r="DU225" s="1152"/>
      <c r="DV225" s="1152"/>
      <c r="DX225" s="1152"/>
      <c r="DY225" s="1152"/>
      <c r="EA225" s="1152"/>
      <c r="EB225" s="1152"/>
      <c r="ED225" s="1152"/>
      <c r="EE225" s="1152"/>
      <c r="EG225" s="1152"/>
      <c r="EH225" s="1152"/>
    </row>
    <row r="226" s="761" customFormat="true" ht="12.75" hidden="false" customHeight="true" outlineLevel="0" collapsed="false">
      <c r="AI226" s="551"/>
      <c r="AJ226" s="551"/>
      <c r="AN226" s="1304"/>
      <c r="AO226" s="1193"/>
      <c r="AP226" s="1308"/>
      <c r="AQ226" s="1308"/>
      <c r="AR226" s="1308"/>
      <c r="AS226" s="1308"/>
      <c r="AT226" s="1308"/>
      <c r="AU226" s="1308"/>
      <c r="AV226" s="1308"/>
      <c r="AW226" s="1308"/>
      <c r="AX226" s="1308"/>
      <c r="AY226" s="1308"/>
      <c r="AZ226" s="1308"/>
      <c r="BA226" s="1308"/>
      <c r="BB226" s="551"/>
      <c r="BC226" s="551"/>
      <c r="BD226" s="551"/>
      <c r="BE226" s="551"/>
      <c r="BF226" s="551"/>
      <c r="BG226" s="551"/>
      <c r="BH226" s="551"/>
      <c r="BI226" s="551"/>
      <c r="BJ226" s="551"/>
      <c r="BK226" s="551"/>
      <c r="BL226" s="551"/>
      <c r="BM226" s="551"/>
      <c r="BN226" s="1305"/>
      <c r="CS226" s="551" t="s">
        <v>4763</v>
      </c>
      <c r="CT226" s="551" t="s">
        <v>4610</v>
      </c>
      <c r="CU226" s="551" t="s">
        <v>4611</v>
      </c>
      <c r="CV226" s="551" t="n">
        <v>10</v>
      </c>
      <c r="CW226" s="551" t="n">
        <v>5</v>
      </c>
      <c r="CX226" s="551" t="n">
        <v>5</v>
      </c>
      <c r="CZ226" s="1152"/>
      <c r="DA226" s="1152"/>
      <c r="DC226" s="1152"/>
      <c r="DD226" s="1152"/>
      <c r="DF226" s="1152"/>
      <c r="DG226" s="1152"/>
      <c r="DI226" s="1152"/>
      <c r="DJ226" s="1152"/>
      <c r="DL226" s="1152"/>
      <c r="DM226" s="1152"/>
      <c r="DO226" s="1152"/>
      <c r="DP226" s="1152"/>
      <c r="DR226" s="1152"/>
      <c r="DS226" s="1152"/>
      <c r="DU226" s="1152"/>
      <c r="DV226" s="1152"/>
      <c r="DX226" s="1152"/>
      <c r="DY226" s="1152"/>
      <c r="EA226" s="1152"/>
      <c r="EB226" s="1152"/>
      <c r="ED226" s="1152"/>
      <c r="EE226" s="1152"/>
      <c r="EG226" s="1152"/>
      <c r="EH226" s="1152"/>
    </row>
    <row r="227" s="761" customFormat="true" ht="12.75" hidden="false" customHeight="true" outlineLevel="0" collapsed="false">
      <c r="AI227" s="551"/>
      <c r="AJ227" s="551"/>
      <c r="AN227" s="1304"/>
      <c r="AO227" s="1193"/>
      <c r="AP227" s="1308"/>
      <c r="AQ227" s="1308"/>
      <c r="AR227" s="1308"/>
      <c r="AS227" s="1308"/>
      <c r="AT227" s="1308"/>
      <c r="AU227" s="1308"/>
      <c r="AV227" s="1308"/>
      <c r="AW227" s="1308"/>
      <c r="AX227" s="1308"/>
      <c r="AY227" s="1308"/>
      <c r="AZ227" s="1308"/>
      <c r="BA227" s="1308"/>
      <c r="BB227" s="551"/>
      <c r="BC227" s="551"/>
      <c r="BD227" s="551"/>
      <c r="BE227" s="551"/>
      <c r="BF227" s="551"/>
      <c r="BG227" s="551"/>
      <c r="BH227" s="551"/>
      <c r="BI227" s="551"/>
      <c r="BJ227" s="551"/>
      <c r="BK227" s="551"/>
      <c r="BL227" s="551"/>
      <c r="BM227" s="551"/>
      <c r="BN227" s="1305"/>
      <c r="CS227" s="551" t="s">
        <v>4764</v>
      </c>
      <c r="CT227" s="551" t="s">
        <v>4610</v>
      </c>
      <c r="CU227" s="551" t="s">
        <v>4611</v>
      </c>
      <c r="CV227" s="551" t="n">
        <v>8</v>
      </c>
      <c r="CW227" s="551" t="n">
        <v>3</v>
      </c>
      <c r="CX227" s="551" t="n">
        <v>10</v>
      </c>
      <c r="CZ227" s="677"/>
      <c r="DA227" s="677"/>
      <c r="DC227" s="1152"/>
      <c r="DD227" s="1152"/>
      <c r="DF227" s="1152"/>
      <c r="DG227" s="1152"/>
      <c r="DI227" s="1152"/>
      <c r="DJ227" s="1152"/>
      <c r="DL227" s="1152"/>
      <c r="DM227" s="1152"/>
      <c r="DO227" s="1152"/>
      <c r="DP227" s="1152"/>
      <c r="DR227" s="1152"/>
      <c r="DS227" s="1152"/>
      <c r="DU227" s="1152"/>
      <c r="DV227" s="1152"/>
      <c r="DX227" s="1152"/>
      <c r="DY227" s="1152"/>
      <c r="EA227" s="1152"/>
      <c r="EB227" s="1152"/>
      <c r="ED227" s="1152"/>
      <c r="EE227" s="1152"/>
      <c r="EG227" s="1152"/>
      <c r="EH227" s="1152"/>
    </row>
    <row r="228" s="761" customFormat="true" ht="12.75" hidden="false" customHeight="true" outlineLevel="0" collapsed="false">
      <c r="AI228" s="551"/>
      <c r="AJ228" s="551"/>
      <c r="AN228" s="1304"/>
      <c r="AO228" s="1193"/>
      <c r="AP228" s="1308"/>
      <c r="AQ228" s="1308"/>
      <c r="AR228" s="1308"/>
      <c r="AS228" s="1308"/>
      <c r="AT228" s="1308"/>
      <c r="AU228" s="1308"/>
      <c r="AV228" s="1308"/>
      <c r="AW228" s="1308"/>
      <c r="AX228" s="1308"/>
      <c r="AY228" s="1308"/>
      <c r="AZ228" s="1308"/>
      <c r="BA228" s="1308"/>
      <c r="BB228" s="776"/>
      <c r="BC228" s="776"/>
      <c r="BD228" s="776"/>
      <c r="BE228" s="776"/>
      <c r="BF228" s="776"/>
      <c r="BG228" s="776"/>
      <c r="BH228" s="776"/>
      <c r="BI228" s="776"/>
      <c r="BJ228" s="776"/>
      <c r="BK228" s="776"/>
      <c r="BL228" s="776"/>
      <c r="BM228" s="776"/>
      <c r="BN228" s="1305"/>
      <c r="CS228" s="551" t="s">
        <v>4765</v>
      </c>
      <c r="CT228" s="551" t="s">
        <v>4610</v>
      </c>
      <c r="CU228" s="551" t="s">
        <v>4611</v>
      </c>
      <c r="CV228" s="551" t="n">
        <v>0.2</v>
      </c>
      <c r="CW228" s="551" t="n">
        <v>0.3</v>
      </c>
      <c r="CX228" s="551" t="n">
        <v>0.5</v>
      </c>
      <c r="CZ228" s="677"/>
      <c r="DA228" s="677"/>
      <c r="DC228" s="1152"/>
      <c r="DD228" s="1152"/>
      <c r="DF228" s="1152"/>
      <c r="DG228" s="1152"/>
      <c r="DI228" s="1152"/>
      <c r="DJ228" s="1152"/>
      <c r="DL228" s="1152"/>
      <c r="DM228" s="1152"/>
      <c r="DO228" s="1152"/>
      <c r="DP228" s="1152"/>
      <c r="DR228" s="1152"/>
      <c r="DS228" s="1152"/>
      <c r="DU228" s="1152"/>
      <c r="DV228" s="1152"/>
      <c r="DX228" s="1152"/>
      <c r="DY228" s="1152"/>
      <c r="EA228" s="1152"/>
      <c r="EB228" s="1152"/>
      <c r="ED228" s="1152"/>
      <c r="EE228" s="1152"/>
      <c r="EG228" s="1152"/>
      <c r="EH228" s="1152"/>
    </row>
    <row r="229" s="761" customFormat="true" ht="12.75" hidden="false" customHeight="true" outlineLevel="0" collapsed="false">
      <c r="AI229" s="551"/>
      <c r="AJ229" s="551"/>
      <c r="AN229" s="1312"/>
      <c r="AO229" s="1313"/>
      <c r="AP229" s="1313"/>
      <c r="AQ229" s="1313"/>
      <c r="AR229" s="1313"/>
      <c r="AS229" s="1313"/>
      <c r="AT229" s="1313"/>
      <c r="AU229" s="1313"/>
      <c r="AV229" s="1313"/>
      <c r="AW229" s="1313"/>
      <c r="AX229" s="1313"/>
      <c r="AY229" s="1313"/>
      <c r="AZ229" s="1313"/>
      <c r="BA229" s="1313"/>
      <c r="BB229" s="1313"/>
      <c r="BC229" s="1313"/>
      <c r="BD229" s="1313"/>
      <c r="BE229" s="1313"/>
      <c r="BF229" s="1313"/>
      <c r="BG229" s="1313"/>
      <c r="BH229" s="1313"/>
      <c r="BI229" s="1313"/>
      <c r="BJ229" s="1313"/>
      <c r="BK229" s="1313"/>
      <c r="BL229" s="1313"/>
      <c r="BM229" s="1313"/>
      <c r="BN229" s="1314"/>
      <c r="CS229" s="551" t="s">
        <v>4766</v>
      </c>
      <c r="CT229" s="551" t="s">
        <v>4610</v>
      </c>
      <c r="CU229" s="551" t="s">
        <v>4611</v>
      </c>
      <c r="CV229" s="551" t="n">
        <v>0.2</v>
      </c>
      <c r="CW229" s="551" t="n">
        <v>0.4</v>
      </c>
      <c r="CX229" s="551" t="n">
        <v>0</v>
      </c>
      <c r="CZ229" s="677"/>
      <c r="DA229" s="677"/>
      <c r="DC229" s="1152"/>
      <c r="DD229" s="1152"/>
      <c r="DF229" s="1152"/>
      <c r="DG229" s="1152"/>
      <c r="DI229" s="1152"/>
      <c r="DJ229" s="1152"/>
      <c r="DL229" s="1152"/>
      <c r="DM229" s="1152"/>
      <c r="DO229" s="1152"/>
      <c r="DP229" s="1152"/>
      <c r="DR229" s="1152"/>
      <c r="DS229" s="1152"/>
      <c r="DU229" s="1152"/>
      <c r="DV229" s="1152"/>
      <c r="DX229" s="1152"/>
      <c r="DY229" s="1152"/>
      <c r="EA229" s="1152"/>
      <c r="EB229" s="1152"/>
      <c r="ED229" s="1152"/>
      <c r="EE229" s="1152"/>
      <c r="EG229" s="1152"/>
      <c r="EH229" s="1152"/>
    </row>
    <row r="230" s="761" customFormat="true" ht="12.75" hidden="false" customHeight="true" outlineLevel="0" collapsed="false">
      <c r="AI230" s="551"/>
      <c r="AJ230" s="551"/>
      <c r="AN230" s="1304"/>
      <c r="AO230" s="1246"/>
      <c r="AP230" s="1246"/>
      <c r="AQ230" s="1246"/>
      <c r="AR230" s="1246"/>
      <c r="AS230" s="1246"/>
      <c r="AT230" s="1246"/>
      <c r="AU230" s="1246"/>
      <c r="AV230" s="1246"/>
      <c r="AW230" s="1246"/>
      <c r="AX230" s="1246"/>
      <c r="AY230" s="1246"/>
      <c r="AZ230" s="1246"/>
      <c r="BA230" s="1246"/>
      <c r="BB230" s="1246"/>
      <c r="BC230" s="1246"/>
      <c r="BD230" s="1246"/>
      <c r="BE230" s="1246"/>
      <c r="BF230" s="1246"/>
      <c r="BG230" s="1246"/>
      <c r="BH230" s="1246"/>
      <c r="BI230" s="1246"/>
      <c r="BJ230" s="1246"/>
      <c r="BK230" s="1246"/>
      <c r="BL230" s="1246"/>
      <c r="BM230" s="1246"/>
      <c r="BN230" s="1305"/>
      <c r="CS230" s="551" t="s">
        <v>4767</v>
      </c>
      <c r="CT230" s="551" t="s">
        <v>4610</v>
      </c>
      <c r="CU230" s="551" t="s">
        <v>4611</v>
      </c>
      <c r="CV230" s="551" t="n">
        <v>1.2</v>
      </c>
      <c r="CW230" s="551" t="n">
        <v>0.18</v>
      </c>
      <c r="CX230" s="551" t="n">
        <v>2</v>
      </c>
      <c r="CZ230" s="677"/>
      <c r="DA230" s="677"/>
      <c r="DC230" s="1152"/>
      <c r="DD230" s="1152"/>
      <c r="DF230" s="1152"/>
      <c r="DG230" s="1152"/>
      <c r="DI230" s="1152"/>
      <c r="DJ230" s="1152"/>
      <c r="DL230" s="1152"/>
      <c r="DM230" s="1152"/>
      <c r="DO230" s="1152"/>
      <c r="DP230" s="1152"/>
      <c r="DR230" s="1152"/>
      <c r="DS230" s="1152"/>
      <c r="DU230" s="1152"/>
      <c r="DV230" s="1152"/>
      <c r="DX230" s="1152"/>
      <c r="DY230" s="1152"/>
      <c r="EA230" s="1152"/>
      <c r="EB230" s="1152"/>
      <c r="ED230" s="1152"/>
      <c r="EE230" s="1152"/>
      <c r="EG230" s="1152"/>
      <c r="EH230" s="1152"/>
    </row>
    <row r="231" s="761" customFormat="true" ht="12.75" hidden="false" customHeight="true" outlineLevel="0" collapsed="false">
      <c r="AI231" s="551"/>
      <c r="AJ231" s="551"/>
      <c r="AN231" s="1304"/>
      <c r="AO231" s="1246"/>
      <c r="AP231" s="1246"/>
      <c r="AQ231" s="1246"/>
      <c r="AR231" s="1246"/>
      <c r="AS231" s="1246"/>
      <c r="AT231" s="1246"/>
      <c r="AU231" s="1246"/>
      <c r="AV231" s="1246"/>
      <c r="AW231" s="1246"/>
      <c r="AX231" s="1246"/>
      <c r="AY231" s="1246"/>
      <c r="AZ231" s="1246"/>
      <c r="BA231" s="1246"/>
      <c r="BB231" s="1246"/>
      <c r="BC231" s="1246"/>
      <c r="BD231" s="1246"/>
      <c r="BE231" s="1246"/>
      <c r="BF231" s="1246"/>
      <c r="BG231" s="1246"/>
      <c r="BH231" s="1246"/>
      <c r="BI231" s="1246"/>
      <c r="BJ231" s="1246"/>
      <c r="BK231" s="1246"/>
      <c r="BL231" s="1246"/>
      <c r="BM231" s="1246"/>
      <c r="BN231" s="1305"/>
      <c r="CS231" s="551" t="s">
        <v>4768</v>
      </c>
      <c r="CT231" s="551" t="s">
        <v>4610</v>
      </c>
      <c r="CU231" s="551" t="s">
        <v>4611</v>
      </c>
      <c r="CV231" s="551" t="n">
        <v>3</v>
      </c>
      <c r="CW231" s="551" t="n">
        <v>2.5</v>
      </c>
      <c r="CX231" s="551" t="n">
        <v>2.5</v>
      </c>
      <c r="CZ231" s="677"/>
      <c r="DA231" s="677"/>
      <c r="DC231" s="1152"/>
      <c r="DD231" s="1152"/>
      <c r="DF231" s="1152"/>
      <c r="DG231" s="1152"/>
      <c r="DI231" s="1152"/>
      <c r="DJ231" s="1152"/>
      <c r="DL231" s="1152"/>
      <c r="DM231" s="1152"/>
      <c r="DO231" s="1152"/>
      <c r="DP231" s="1152"/>
      <c r="DR231" s="1152"/>
      <c r="DS231" s="1152"/>
      <c r="DU231" s="1152"/>
      <c r="DV231" s="1152"/>
      <c r="DX231" s="1152"/>
      <c r="DY231" s="1152"/>
      <c r="EA231" s="1152"/>
      <c r="EB231" s="1152"/>
      <c r="ED231" s="1152"/>
      <c r="EE231" s="1152"/>
      <c r="EG231" s="1152"/>
      <c r="EH231" s="1152"/>
    </row>
    <row r="232" s="761" customFormat="true" ht="12.75" hidden="false" customHeight="true" outlineLevel="0" collapsed="false">
      <c r="AI232" s="551"/>
      <c r="AJ232" s="551"/>
      <c r="AN232" s="1304"/>
      <c r="AO232" s="1315"/>
      <c r="AP232" s="513"/>
      <c r="AQ232" s="513"/>
      <c r="AR232" s="513"/>
      <c r="AS232" s="513"/>
      <c r="AT232" s="513"/>
      <c r="AU232" s="513"/>
      <c r="AV232" s="513"/>
      <c r="AW232" s="513"/>
      <c r="AX232" s="513"/>
      <c r="AY232" s="513"/>
      <c r="AZ232" s="513"/>
      <c r="BA232" s="513"/>
      <c r="BB232" s="1308"/>
      <c r="BC232" s="776"/>
      <c r="BD232" s="776"/>
      <c r="BE232" s="776"/>
      <c r="BF232" s="776"/>
      <c r="BG232" s="776"/>
      <c r="BH232" s="776"/>
      <c r="BI232" s="776"/>
      <c r="BJ232" s="776"/>
      <c r="BK232" s="776"/>
      <c r="BL232" s="776"/>
      <c r="BM232" s="776"/>
      <c r="BN232" s="1316"/>
      <c r="CS232" s="551" t="s">
        <v>4769</v>
      </c>
      <c r="CT232" s="551" t="s">
        <v>4592</v>
      </c>
      <c r="CU232" s="551" t="s">
        <v>4621</v>
      </c>
      <c r="CV232" s="551" t="n">
        <v>0</v>
      </c>
      <c r="CW232" s="551" t="n">
        <v>20</v>
      </c>
      <c r="CX232" s="551" t="n">
        <v>0</v>
      </c>
      <c r="CZ232" s="677"/>
      <c r="DA232" s="677"/>
      <c r="DC232" s="1152"/>
      <c r="DD232" s="1152"/>
      <c r="DF232" s="1152"/>
      <c r="DG232" s="1152"/>
      <c r="DI232" s="1152"/>
      <c r="DJ232" s="1152"/>
      <c r="DL232" s="1152"/>
      <c r="DM232" s="1152"/>
      <c r="DO232" s="1152"/>
      <c r="DP232" s="1152"/>
      <c r="DR232" s="1152"/>
      <c r="DS232" s="1152"/>
      <c r="DU232" s="1152"/>
      <c r="DV232" s="1152"/>
      <c r="DX232" s="1152"/>
      <c r="DY232" s="1152"/>
      <c r="EA232" s="1152"/>
      <c r="EB232" s="1152"/>
      <c r="ED232" s="1152"/>
      <c r="EE232" s="1152"/>
      <c r="EG232" s="1152"/>
      <c r="EH232" s="1152"/>
    </row>
    <row r="233" s="761" customFormat="true" ht="12.75" hidden="false" customHeight="true" outlineLevel="0" collapsed="false">
      <c r="AI233" s="551"/>
      <c r="AJ233" s="551"/>
      <c r="AN233" s="1304"/>
      <c r="AO233" s="1193"/>
      <c r="AP233" s="1308"/>
      <c r="AQ233" s="1308"/>
      <c r="AR233" s="1308"/>
      <c r="AS233" s="1308"/>
      <c r="AT233" s="1308"/>
      <c r="AU233" s="1308"/>
      <c r="AV233" s="1308"/>
      <c r="AW233" s="1308"/>
      <c r="AX233" s="1308"/>
      <c r="AY233" s="1308"/>
      <c r="AZ233" s="1308"/>
      <c r="BA233" s="1308"/>
      <c r="BB233" s="1308"/>
      <c r="BC233" s="776"/>
      <c r="BD233" s="776"/>
      <c r="BE233" s="776"/>
      <c r="BF233" s="776"/>
      <c r="BG233" s="776"/>
      <c r="BH233" s="776"/>
      <c r="BI233" s="776"/>
      <c r="BJ233" s="776"/>
      <c r="BK233" s="776"/>
      <c r="BL233" s="776"/>
      <c r="BM233" s="776"/>
      <c r="BN233" s="1316"/>
      <c r="CS233" s="551" t="s">
        <v>4770</v>
      </c>
      <c r="CT233" s="551" t="s">
        <v>4592</v>
      </c>
      <c r="CU233" s="551" t="s">
        <v>4621</v>
      </c>
      <c r="CV233" s="551" t="n">
        <v>0</v>
      </c>
      <c r="CW233" s="551" t="n">
        <v>20</v>
      </c>
      <c r="CX233" s="551" t="n">
        <v>15</v>
      </c>
      <c r="CZ233" s="677"/>
      <c r="DA233" s="677"/>
      <c r="DC233" s="1152"/>
      <c r="DD233" s="1152"/>
      <c r="DF233" s="1152"/>
      <c r="DG233" s="1152"/>
      <c r="DI233" s="1152"/>
      <c r="DJ233" s="1152"/>
      <c r="DL233" s="1152"/>
      <c r="DM233" s="1152"/>
      <c r="DO233" s="1152"/>
      <c r="DP233" s="1152"/>
      <c r="DR233" s="1152"/>
      <c r="DS233" s="1152"/>
      <c r="DU233" s="1152"/>
      <c r="DV233" s="1152"/>
      <c r="DX233" s="1152"/>
      <c r="DY233" s="1152"/>
      <c r="EA233" s="1152"/>
      <c r="EB233" s="1152"/>
      <c r="ED233" s="1152"/>
      <c r="EE233" s="1152"/>
      <c r="EG233" s="1152"/>
      <c r="EH233" s="1152"/>
      <c r="EJ233" s="1317" t="s">
        <v>4771</v>
      </c>
    </row>
    <row r="234" s="761" customFormat="true" ht="12.75" hidden="false" customHeight="true" outlineLevel="0" collapsed="false">
      <c r="AN234" s="1304"/>
      <c r="AO234" s="1193"/>
      <c r="AP234" s="1308"/>
      <c r="AQ234" s="1308"/>
      <c r="AR234" s="1308"/>
      <c r="AS234" s="1308"/>
      <c r="AT234" s="1308"/>
      <c r="AU234" s="1308"/>
      <c r="AV234" s="1308"/>
      <c r="AW234" s="1308"/>
      <c r="AX234" s="1308"/>
      <c r="AY234" s="1308"/>
      <c r="AZ234" s="1308"/>
      <c r="BA234" s="1308"/>
      <c r="BB234" s="1308"/>
      <c r="BC234" s="776"/>
      <c r="BD234" s="776"/>
      <c r="BE234" s="776"/>
      <c r="BF234" s="776"/>
      <c r="BG234" s="776"/>
      <c r="BH234" s="776"/>
      <c r="BI234" s="776"/>
      <c r="BJ234" s="776"/>
      <c r="BK234" s="776"/>
      <c r="BL234" s="776"/>
      <c r="BM234" s="776"/>
      <c r="BN234" s="1316"/>
      <c r="CS234" s="551" t="s">
        <v>4772</v>
      </c>
      <c r="CT234" s="551" t="s">
        <v>4592</v>
      </c>
      <c r="CU234" s="551" t="s">
        <v>4593</v>
      </c>
      <c r="CV234" s="551" t="n">
        <v>15</v>
      </c>
      <c r="CW234" s="551" t="n">
        <v>35</v>
      </c>
      <c r="CX234" s="551" t="n">
        <v>0</v>
      </c>
      <c r="CZ234" s="677"/>
      <c r="DA234" s="677"/>
      <c r="DB234" s="1318" t="n">
        <f aca="false">SUM(DA215:DA234)</f>
        <v>0</v>
      </c>
      <c r="DC234" s="1152"/>
      <c r="DD234" s="1152"/>
      <c r="DE234" s="1318" t="n">
        <f aca="false">SUM(DD215:DD234)</f>
        <v>0</v>
      </c>
      <c r="DF234" s="1152"/>
      <c r="DG234" s="1152"/>
      <c r="DH234" s="1318" t="n">
        <f aca="false">SUM(DG215:DG234)</f>
        <v>0</v>
      </c>
      <c r="DI234" s="1152"/>
      <c r="DJ234" s="1152"/>
      <c r="DK234" s="1318" t="n">
        <f aca="false">SUM(DJ215:DJ234)</f>
        <v>0</v>
      </c>
      <c r="DL234" s="1152"/>
      <c r="DM234" s="1152"/>
      <c r="DN234" s="1318" t="n">
        <f aca="false">SUM(DM215:DM234)</f>
        <v>0</v>
      </c>
      <c r="DO234" s="1152"/>
      <c r="DP234" s="1152"/>
      <c r="DQ234" s="1318" t="n">
        <f aca="false">SUM(DP215:DP234)</f>
        <v>0</v>
      </c>
      <c r="DR234" s="1152"/>
      <c r="DS234" s="1152"/>
      <c r="DT234" s="1318" t="n">
        <f aca="false">SUM(DS215:DS234)</f>
        <v>0</v>
      </c>
      <c r="DU234" s="1152"/>
      <c r="DV234" s="1152"/>
      <c r="DW234" s="1318" t="n">
        <f aca="false">SUM(DV215:DV234)</f>
        <v>0</v>
      </c>
      <c r="DX234" s="1152"/>
      <c r="DY234" s="1152"/>
      <c r="DZ234" s="1318" t="n">
        <f aca="false">SUM(DY215:DY234)</f>
        <v>0</v>
      </c>
      <c r="EA234" s="1152"/>
      <c r="EB234" s="1152"/>
      <c r="EC234" s="1318" t="n">
        <f aca="false">SUM(EB215:EB234)</f>
        <v>0</v>
      </c>
      <c r="ED234" s="1152"/>
      <c r="EE234" s="1152"/>
      <c r="EF234" s="1318" t="n">
        <f aca="false">SUM(EE215:EE234)</f>
        <v>0</v>
      </c>
      <c r="EG234" s="1152"/>
      <c r="EH234" s="1152"/>
      <c r="EI234" s="1318" t="n">
        <f aca="false">SUM(EH215:EH234)</f>
        <v>0</v>
      </c>
      <c r="EJ234" s="1297" t="n">
        <f aca="false">EI234+EF234+EC234+DZ234+DW234+DT234+DQ234+DN234+DK234+DH234+DE234+DB234</f>
        <v>0</v>
      </c>
    </row>
    <row r="235" s="761" customFormat="true" ht="12.75" hidden="false" customHeight="true" outlineLevel="0" collapsed="false">
      <c r="AN235" s="1304"/>
      <c r="AO235" s="1193"/>
      <c r="AP235" s="1308"/>
      <c r="AQ235" s="1308"/>
      <c r="AR235" s="1308"/>
      <c r="AS235" s="1308"/>
      <c r="AT235" s="1308"/>
      <c r="AU235" s="1308"/>
      <c r="AV235" s="1308"/>
      <c r="AW235" s="1308"/>
      <c r="AX235" s="1308"/>
      <c r="AY235" s="1308"/>
      <c r="AZ235" s="1308"/>
      <c r="BA235" s="1308"/>
      <c r="BB235" s="1308"/>
      <c r="BC235" s="776"/>
      <c r="BD235" s="776"/>
      <c r="BE235" s="776"/>
      <c r="BF235" s="776"/>
      <c r="BG235" s="776"/>
      <c r="BH235" s="776"/>
      <c r="BI235" s="776"/>
      <c r="BJ235" s="776"/>
      <c r="BK235" s="776"/>
      <c r="BL235" s="776"/>
      <c r="BM235" s="776"/>
      <c r="BN235" s="1316"/>
      <c r="CS235" s="551" t="s">
        <v>4773</v>
      </c>
      <c r="CT235" s="551" t="s">
        <v>4592</v>
      </c>
      <c r="CU235" s="551" t="s">
        <v>4593</v>
      </c>
      <c r="CV235" s="551" t="n">
        <v>6</v>
      </c>
      <c r="CW235" s="551" t="n">
        <v>12</v>
      </c>
      <c r="CX235" s="551" t="n">
        <v>25</v>
      </c>
      <c r="CZ235" s="551"/>
      <c r="DA235" s="551"/>
    </row>
    <row r="236" s="761" customFormat="true" ht="12.75" hidden="false" customHeight="true" outlineLevel="0" collapsed="false">
      <c r="AN236" s="1304"/>
      <c r="AO236" s="1193"/>
      <c r="AP236" s="1308"/>
      <c r="AQ236" s="1308"/>
      <c r="AR236" s="1308"/>
      <c r="AS236" s="1308"/>
      <c r="AT236" s="1308"/>
      <c r="AU236" s="1308"/>
      <c r="AV236" s="1308"/>
      <c r="AW236" s="1308"/>
      <c r="AX236" s="1308"/>
      <c r="AY236" s="1308"/>
      <c r="AZ236" s="1308"/>
      <c r="BA236" s="1308"/>
      <c r="BB236" s="1308"/>
      <c r="BC236" s="776"/>
      <c r="BD236" s="776"/>
      <c r="BE236" s="776"/>
      <c r="BF236" s="776"/>
      <c r="BG236" s="776"/>
      <c r="BH236" s="776"/>
      <c r="BI236" s="776"/>
      <c r="BJ236" s="776"/>
      <c r="BK236" s="776"/>
      <c r="BL236" s="776"/>
      <c r="BM236" s="776"/>
      <c r="BN236" s="1316"/>
      <c r="CS236" s="551" t="s">
        <v>4774</v>
      </c>
      <c r="CT236" s="551" t="s">
        <v>4592</v>
      </c>
      <c r="CU236" s="551" t="s">
        <v>4593</v>
      </c>
      <c r="CV236" s="551" t="n">
        <v>7</v>
      </c>
      <c r="CW236" s="551" t="n">
        <v>18</v>
      </c>
      <c r="CX236" s="551" t="n">
        <v>14</v>
      </c>
      <c r="CZ236" s="551"/>
      <c r="DA236" s="551"/>
    </row>
    <row r="237" s="761" customFormat="true" ht="12.75" hidden="false" customHeight="true" outlineLevel="0" collapsed="false">
      <c r="AN237" s="1304"/>
      <c r="AO237" s="1193"/>
      <c r="AP237" s="1308"/>
      <c r="AQ237" s="1308"/>
      <c r="AR237" s="1308"/>
      <c r="AS237" s="1308"/>
      <c r="AT237" s="1308"/>
      <c r="AU237" s="1308"/>
      <c r="AV237" s="1308"/>
      <c r="AW237" s="1308"/>
      <c r="AX237" s="1308"/>
      <c r="AY237" s="1308"/>
      <c r="AZ237" s="1308"/>
      <c r="BA237" s="1308"/>
      <c r="BB237" s="1308"/>
      <c r="BC237" s="776"/>
      <c r="BD237" s="776"/>
      <c r="BE237" s="776"/>
      <c r="BF237" s="776"/>
      <c r="BG237" s="776"/>
      <c r="BH237" s="776"/>
      <c r="BI237" s="776"/>
      <c r="BJ237" s="776"/>
      <c r="BK237" s="776"/>
      <c r="BL237" s="776"/>
      <c r="BM237" s="776"/>
      <c r="BN237" s="1316"/>
      <c r="CS237" s="551" t="s">
        <v>4775</v>
      </c>
      <c r="CT237" s="551" t="s">
        <v>4592</v>
      </c>
      <c r="CU237" s="551" t="s">
        <v>4593</v>
      </c>
      <c r="CV237" s="551" t="n">
        <v>8</v>
      </c>
      <c r="CW237" s="551" t="n">
        <v>12</v>
      </c>
      <c r="CX237" s="551" t="n">
        <v>12</v>
      </c>
      <c r="CZ237" s="1173" t="s">
        <v>38</v>
      </c>
      <c r="DA237" s="1173" t="s">
        <v>4721</v>
      </c>
      <c r="DC237" s="1173" t="s">
        <v>38</v>
      </c>
      <c r="DD237" s="1173" t="s">
        <v>4721</v>
      </c>
      <c r="DF237" s="1173" t="s">
        <v>38</v>
      </c>
      <c r="DG237" s="1173" t="s">
        <v>4721</v>
      </c>
      <c r="DI237" s="1173" t="s">
        <v>38</v>
      </c>
      <c r="DJ237" s="1173" t="s">
        <v>4721</v>
      </c>
      <c r="DL237" s="1173" t="s">
        <v>38</v>
      </c>
      <c r="DM237" s="1173" t="s">
        <v>4721</v>
      </c>
      <c r="DO237" s="1292" t="s">
        <v>38</v>
      </c>
      <c r="DP237" s="1173" t="s">
        <v>4721</v>
      </c>
      <c r="DR237" s="1173" t="s">
        <v>38</v>
      </c>
      <c r="DS237" s="1173" t="s">
        <v>4721</v>
      </c>
      <c r="DU237" s="1173" t="s">
        <v>38</v>
      </c>
      <c r="DV237" s="1173" t="s">
        <v>4721</v>
      </c>
      <c r="DX237" s="1173" t="s">
        <v>38</v>
      </c>
      <c r="DY237" s="1173" t="s">
        <v>4721</v>
      </c>
      <c r="EA237" s="1173" t="s">
        <v>38</v>
      </c>
      <c r="EB237" s="1173" t="s">
        <v>4721</v>
      </c>
      <c r="ED237" s="1173" t="s">
        <v>38</v>
      </c>
      <c r="EE237" s="1173" t="s">
        <v>4721</v>
      </c>
      <c r="EG237" s="1173" t="s">
        <v>38</v>
      </c>
      <c r="EH237" s="1173" t="s">
        <v>4721</v>
      </c>
    </row>
    <row r="238" s="761" customFormat="true" ht="12.75" hidden="false" customHeight="true" outlineLevel="0" collapsed="false">
      <c r="AN238" s="1304"/>
      <c r="AO238" s="1193"/>
      <c r="AP238" s="1308"/>
      <c r="AQ238" s="1308"/>
      <c r="AR238" s="1308"/>
      <c r="AS238" s="1308"/>
      <c r="AT238" s="1308"/>
      <c r="AU238" s="1308"/>
      <c r="AV238" s="1308"/>
      <c r="AW238" s="1308"/>
      <c r="AX238" s="1308"/>
      <c r="AY238" s="1308"/>
      <c r="AZ238" s="1308"/>
      <c r="BA238" s="1308"/>
      <c r="BB238" s="1308"/>
      <c r="BC238" s="776"/>
      <c r="BD238" s="776"/>
      <c r="BE238" s="776"/>
      <c r="BF238" s="776"/>
      <c r="BG238" s="776"/>
      <c r="BH238" s="776"/>
      <c r="BI238" s="776"/>
      <c r="BJ238" s="776"/>
      <c r="BK238" s="776"/>
      <c r="BL238" s="776"/>
      <c r="BM238" s="776"/>
      <c r="BN238" s="1316"/>
      <c r="CS238" s="551" t="s">
        <v>4776</v>
      </c>
      <c r="CT238" s="551" t="s">
        <v>4592</v>
      </c>
      <c r="CU238" s="551" t="s">
        <v>4593</v>
      </c>
      <c r="CV238" s="551" t="n">
        <v>40</v>
      </c>
      <c r="CW238" s="551" t="n">
        <v>0</v>
      </c>
      <c r="CX238" s="551" t="n">
        <v>0</v>
      </c>
      <c r="CZ238" s="677" t="s">
        <v>154</v>
      </c>
      <c r="DA238" s="677"/>
      <c r="DC238" s="1152" t="s">
        <v>154</v>
      </c>
      <c r="DD238" s="1152"/>
      <c r="DF238" s="1152" t="s">
        <v>154</v>
      </c>
      <c r="DG238" s="1152"/>
      <c r="DI238" s="1152" t="s">
        <v>154</v>
      </c>
      <c r="DJ238" s="1152"/>
      <c r="DL238" s="1152" t="s">
        <v>154</v>
      </c>
      <c r="DM238" s="1152"/>
      <c r="DO238" s="1152" t="s">
        <v>154</v>
      </c>
      <c r="DP238" s="1152"/>
      <c r="DR238" s="1152" t="s">
        <v>154</v>
      </c>
      <c r="DS238" s="1152"/>
      <c r="DU238" s="1152" t="s">
        <v>154</v>
      </c>
      <c r="DV238" s="1152"/>
      <c r="DX238" s="1152" t="s">
        <v>154</v>
      </c>
      <c r="DY238" s="1152"/>
      <c r="EA238" s="1152" t="s">
        <v>154</v>
      </c>
      <c r="EB238" s="1152"/>
      <c r="ED238" s="1152" t="s">
        <v>154</v>
      </c>
      <c r="EE238" s="1152"/>
      <c r="EG238" s="1152" t="s">
        <v>154</v>
      </c>
      <c r="EH238" s="1152"/>
    </row>
    <row r="239" s="761" customFormat="true" ht="12.75" hidden="false" customHeight="true" outlineLevel="0" collapsed="false">
      <c r="AN239" s="1304"/>
      <c r="AO239" s="1319"/>
      <c r="AP239" s="1320"/>
      <c r="AQ239" s="1320"/>
      <c r="AR239" s="1320"/>
      <c r="AS239" s="1320"/>
      <c r="AT239" s="1320"/>
      <c r="AU239" s="1320"/>
      <c r="AV239" s="1320"/>
      <c r="AW239" s="1320"/>
      <c r="AX239" s="1320"/>
      <c r="AY239" s="1320"/>
      <c r="AZ239" s="1320"/>
      <c r="BA239" s="1320"/>
      <c r="BB239" s="1320"/>
      <c r="BC239" s="776"/>
      <c r="BD239" s="776"/>
      <c r="BE239" s="776"/>
      <c r="BF239" s="776"/>
      <c r="BG239" s="776"/>
      <c r="BH239" s="776"/>
      <c r="BI239" s="776"/>
      <c r="BJ239" s="776"/>
      <c r="BK239" s="776"/>
      <c r="BL239" s="776"/>
      <c r="BM239" s="776"/>
      <c r="BN239" s="1316"/>
      <c r="CS239" s="551" t="s">
        <v>4777</v>
      </c>
      <c r="CT239" s="551" t="s">
        <v>4592</v>
      </c>
      <c r="CU239" s="551" t="s">
        <v>4621</v>
      </c>
      <c r="CV239" s="551" t="n">
        <v>0</v>
      </c>
      <c r="CW239" s="551" t="n">
        <v>30</v>
      </c>
      <c r="CX239" s="551" t="n">
        <v>20</v>
      </c>
      <c r="CZ239" s="677" t="s">
        <v>121</v>
      </c>
      <c r="DA239" s="677"/>
      <c r="DC239" s="1152" t="s">
        <v>121</v>
      </c>
      <c r="DD239" s="1152"/>
      <c r="DF239" s="1152" t="s">
        <v>121</v>
      </c>
      <c r="DG239" s="1152"/>
      <c r="DI239" s="1152" t="s">
        <v>121</v>
      </c>
      <c r="DJ239" s="1152"/>
      <c r="DL239" s="1152" t="s">
        <v>121</v>
      </c>
      <c r="DM239" s="1152"/>
      <c r="DO239" s="1152" t="s">
        <v>121</v>
      </c>
      <c r="DP239" s="1152"/>
      <c r="DR239" s="1152" t="s">
        <v>121</v>
      </c>
      <c r="DS239" s="1152"/>
      <c r="DU239" s="1152" t="s">
        <v>121</v>
      </c>
      <c r="DV239" s="1152"/>
      <c r="DX239" s="1152" t="s">
        <v>121</v>
      </c>
      <c r="DY239" s="1152"/>
      <c r="EA239" s="1152" t="s">
        <v>121</v>
      </c>
      <c r="EB239" s="1152"/>
      <c r="ED239" s="1152" t="s">
        <v>121</v>
      </c>
      <c r="EE239" s="1152"/>
      <c r="EG239" s="1152" t="s">
        <v>121</v>
      </c>
      <c r="EH239" s="1152"/>
    </row>
    <row r="240" s="761" customFormat="true" ht="12.75" hidden="false" customHeight="true" outlineLevel="0" collapsed="false">
      <c r="AN240" s="1300"/>
      <c r="AO240" s="1302"/>
      <c r="AP240" s="1302"/>
      <c r="AQ240" s="1302"/>
      <c r="AR240" s="1302"/>
      <c r="AS240" s="1302"/>
      <c r="AT240" s="1302"/>
      <c r="AU240" s="1302"/>
      <c r="AV240" s="1302"/>
      <c r="AW240" s="1302"/>
      <c r="AX240" s="1302"/>
      <c r="AY240" s="1302"/>
      <c r="AZ240" s="1302"/>
      <c r="BA240" s="1302"/>
      <c r="BB240" s="1302"/>
      <c r="BC240" s="1302"/>
      <c r="BD240" s="1302"/>
      <c r="BE240" s="1302"/>
      <c r="BF240" s="1302"/>
      <c r="BG240" s="1302"/>
      <c r="BH240" s="1302"/>
      <c r="BI240" s="1302"/>
      <c r="BJ240" s="1302"/>
      <c r="BK240" s="1302"/>
      <c r="BL240" s="1302"/>
      <c r="BM240" s="1302"/>
      <c r="BN240" s="1302"/>
      <c r="BO240" s="1302"/>
      <c r="BP240" s="1302"/>
      <c r="BQ240" s="1302"/>
      <c r="BR240" s="1302"/>
      <c r="BS240" s="1302"/>
      <c r="BT240" s="1302"/>
      <c r="BU240" s="1302"/>
      <c r="BV240" s="1302"/>
      <c r="BW240" s="1302"/>
      <c r="BX240" s="1303"/>
      <c r="CS240" s="551" t="s">
        <v>4778</v>
      </c>
      <c r="CT240" s="551" t="s">
        <v>4592</v>
      </c>
      <c r="CU240" s="551" t="s">
        <v>4593</v>
      </c>
      <c r="CV240" s="551" t="n">
        <v>3</v>
      </c>
      <c r="CW240" s="551" t="n">
        <v>0</v>
      </c>
      <c r="CX240" s="551" t="n">
        <v>0</v>
      </c>
      <c r="CZ240" s="677" t="s">
        <v>159</v>
      </c>
      <c r="DA240" s="677"/>
      <c r="DC240" s="1152" t="s">
        <v>159</v>
      </c>
      <c r="DD240" s="1152"/>
      <c r="DF240" s="1152" t="s">
        <v>159</v>
      </c>
      <c r="DG240" s="1152"/>
      <c r="DI240" s="1152" t="s">
        <v>159</v>
      </c>
      <c r="DJ240" s="1152"/>
      <c r="DL240" s="1152" t="s">
        <v>159</v>
      </c>
      <c r="DM240" s="1152"/>
      <c r="DO240" s="1152" t="s">
        <v>159</v>
      </c>
      <c r="DP240" s="1152"/>
      <c r="DR240" s="1152" t="s">
        <v>159</v>
      </c>
      <c r="DS240" s="1152"/>
      <c r="DU240" s="1152" t="s">
        <v>159</v>
      </c>
      <c r="DV240" s="1152"/>
      <c r="DX240" s="1152" t="s">
        <v>159</v>
      </c>
      <c r="DY240" s="1152"/>
      <c r="EA240" s="1152" t="s">
        <v>159</v>
      </c>
      <c r="EB240" s="1152"/>
      <c r="ED240" s="1152" t="s">
        <v>159</v>
      </c>
      <c r="EE240" s="1152"/>
      <c r="EG240" s="1152" t="s">
        <v>159</v>
      </c>
      <c r="EH240" s="1152"/>
    </row>
    <row r="241" s="761" customFormat="true" ht="12.75" hidden="false" customHeight="true" outlineLevel="0" collapsed="false">
      <c r="AN241" s="1304"/>
      <c r="AO241" s="1246" t="s">
        <v>4779</v>
      </c>
      <c r="AP241" s="1246"/>
      <c r="AQ241" s="1246"/>
      <c r="AR241" s="1246" t="s">
        <v>4780</v>
      </c>
      <c r="AS241" s="1246"/>
      <c r="AT241" s="1246"/>
      <c r="AU241" s="1246" t="s">
        <v>4781</v>
      </c>
      <c r="AV241" s="1246"/>
      <c r="AW241" s="1246"/>
      <c r="AX241" s="1246"/>
      <c r="AY241" s="1246"/>
      <c r="AZ241" s="1246"/>
      <c r="BA241" s="1246" t="s">
        <v>4712</v>
      </c>
      <c r="BB241" s="1246"/>
      <c r="BC241" s="1246"/>
      <c r="BD241" s="1246"/>
      <c r="BE241" s="1246"/>
      <c r="BF241" s="1246"/>
      <c r="BG241" s="1246" t="s">
        <v>4714</v>
      </c>
      <c r="BH241" s="1246"/>
      <c r="BI241" s="1246"/>
      <c r="BJ241" s="1246" t="s">
        <v>4715</v>
      </c>
      <c r="BK241" s="1246"/>
      <c r="BL241" s="1246"/>
      <c r="BM241" s="1246"/>
      <c r="BN241" s="1246"/>
      <c r="BO241" s="1246"/>
      <c r="BP241" s="1246" t="s">
        <v>4717</v>
      </c>
      <c r="BQ241" s="1246"/>
      <c r="BR241" s="1246"/>
      <c r="BS241" s="1246" t="s">
        <v>4718</v>
      </c>
      <c r="BT241" s="1246"/>
      <c r="BU241" s="1246"/>
      <c r="BV241" s="1246" t="s">
        <v>4719</v>
      </c>
      <c r="BW241" s="1246"/>
      <c r="BX241" s="1305"/>
      <c r="CS241" s="551" t="s">
        <v>4782</v>
      </c>
      <c r="CT241" s="551" t="s">
        <v>4592</v>
      </c>
      <c r="CU241" s="551" t="s">
        <v>4593</v>
      </c>
      <c r="CV241" s="551" t="n">
        <v>4.8</v>
      </c>
      <c r="CW241" s="551" t="n">
        <v>0</v>
      </c>
      <c r="CX241" s="551" t="n">
        <v>0</v>
      </c>
      <c r="CZ241" s="677" t="s">
        <v>187</v>
      </c>
      <c r="DA241" s="677"/>
      <c r="DC241" s="1152" t="s">
        <v>187</v>
      </c>
      <c r="DD241" s="1152"/>
      <c r="DF241" s="1152" t="s">
        <v>187</v>
      </c>
      <c r="DG241" s="1152"/>
      <c r="DI241" s="1152" t="s">
        <v>187</v>
      </c>
      <c r="DJ241" s="1152"/>
      <c r="DL241" s="1152" t="s">
        <v>187</v>
      </c>
      <c r="DM241" s="1152"/>
      <c r="DO241" s="1152" t="s">
        <v>187</v>
      </c>
      <c r="DP241" s="1152"/>
      <c r="DR241" s="1152" t="s">
        <v>187</v>
      </c>
      <c r="DS241" s="1152"/>
      <c r="DU241" s="1152" t="s">
        <v>187</v>
      </c>
      <c r="DV241" s="1152"/>
      <c r="DX241" s="1152" t="s">
        <v>187</v>
      </c>
      <c r="DY241" s="1152"/>
      <c r="EA241" s="1152" t="s">
        <v>187</v>
      </c>
      <c r="EB241" s="1152"/>
      <c r="ED241" s="1152" t="s">
        <v>187</v>
      </c>
      <c r="EE241" s="1152"/>
      <c r="EG241" s="1152" t="s">
        <v>187</v>
      </c>
      <c r="EH241" s="1152"/>
    </row>
    <row r="242" s="761" customFormat="true" ht="12.75" hidden="false" customHeight="true" outlineLevel="0" collapsed="false">
      <c r="AN242" s="1304"/>
      <c r="AO242" s="1321" t="s">
        <v>38</v>
      </c>
      <c r="AP242" s="1173"/>
      <c r="AQ242" s="1246"/>
      <c r="AR242" s="1173" t="s">
        <v>38</v>
      </c>
      <c r="AS242" s="1173" t="s">
        <v>4721</v>
      </c>
      <c r="AT242" s="1246"/>
      <c r="AU242" s="1173" t="s">
        <v>38</v>
      </c>
      <c r="AV242" s="1173" t="s">
        <v>4721</v>
      </c>
      <c r="AW242" s="1246"/>
      <c r="AX242" s="1173"/>
      <c r="AY242" s="1173"/>
      <c r="AZ242" s="1246"/>
      <c r="BA242" s="1173" t="s">
        <v>38</v>
      </c>
      <c r="BB242" s="1173" t="s">
        <v>4721</v>
      </c>
      <c r="BC242" s="1246"/>
      <c r="BD242" s="1322"/>
      <c r="BE242" s="1322"/>
      <c r="BF242" s="1246"/>
      <c r="BG242" s="1173" t="s">
        <v>38</v>
      </c>
      <c r="BH242" s="1173" t="s">
        <v>4721</v>
      </c>
      <c r="BI242" s="1246"/>
      <c r="BJ242" s="1173" t="s">
        <v>38</v>
      </c>
      <c r="BK242" s="1173" t="s">
        <v>4721</v>
      </c>
      <c r="BL242" s="1246"/>
      <c r="BM242" s="1173"/>
      <c r="BN242" s="1173" t="s">
        <v>4721</v>
      </c>
      <c r="BO242" s="1246"/>
      <c r="BP242" s="1173" t="s">
        <v>38</v>
      </c>
      <c r="BQ242" s="1173" t="s">
        <v>4721</v>
      </c>
      <c r="BR242" s="1246"/>
      <c r="BS242" s="1173" t="s">
        <v>38</v>
      </c>
      <c r="BT242" s="1173" t="s">
        <v>4721</v>
      </c>
      <c r="BU242" s="1246"/>
      <c r="BV242" s="1173" t="s">
        <v>38</v>
      </c>
      <c r="BW242" s="1173" t="s">
        <v>4721</v>
      </c>
      <c r="BX242" s="1305"/>
      <c r="CS242" s="551" t="s">
        <v>4783</v>
      </c>
      <c r="CT242" s="551" t="s">
        <v>4592</v>
      </c>
      <c r="CU242" s="551" t="s">
        <v>4593</v>
      </c>
      <c r="CV242" s="551" t="n">
        <v>2</v>
      </c>
      <c r="CW242" s="551" t="n">
        <v>0</v>
      </c>
      <c r="CX242" s="551" t="n">
        <v>0</v>
      </c>
      <c r="CZ242" s="677" t="s">
        <v>233</v>
      </c>
      <c r="DA242" s="677"/>
      <c r="DC242" s="1152" t="s">
        <v>233</v>
      </c>
      <c r="DD242" s="1152"/>
      <c r="DF242" s="1152" t="s">
        <v>233</v>
      </c>
      <c r="DG242" s="1152"/>
      <c r="DI242" s="1152" t="s">
        <v>233</v>
      </c>
      <c r="DJ242" s="1152"/>
      <c r="DL242" s="1152" t="s">
        <v>233</v>
      </c>
      <c r="DM242" s="1152"/>
      <c r="DO242" s="1152" t="s">
        <v>233</v>
      </c>
      <c r="DP242" s="1152"/>
      <c r="DR242" s="1152" t="s">
        <v>233</v>
      </c>
      <c r="DS242" s="1152"/>
      <c r="DU242" s="1152" t="s">
        <v>233</v>
      </c>
      <c r="DV242" s="1152"/>
      <c r="DX242" s="1152" t="s">
        <v>233</v>
      </c>
      <c r="DY242" s="1152"/>
      <c r="EA242" s="1152" t="s">
        <v>233</v>
      </c>
      <c r="EB242" s="1152"/>
      <c r="ED242" s="1152" t="s">
        <v>233</v>
      </c>
      <c r="EE242" s="1152"/>
      <c r="EG242" s="1152" t="s">
        <v>233</v>
      </c>
      <c r="EH242" s="1152"/>
    </row>
    <row r="243" s="761" customFormat="true" ht="12.75" hidden="false" customHeight="true" outlineLevel="0" collapsed="false">
      <c r="AN243" s="1304"/>
      <c r="AO243" s="1323" t="n">
        <f aca="false">D58</f>
        <v>0</v>
      </c>
      <c r="AP243" s="1152"/>
      <c r="AQ243" s="1246"/>
      <c r="AR243" s="1323" t="n">
        <f aca="false">D58</f>
        <v>0</v>
      </c>
      <c r="AS243" s="1152" t="n">
        <f aca="false">I58</f>
        <v>0</v>
      </c>
      <c r="AT243" s="1246"/>
      <c r="AU243" s="1323" t="n">
        <f aca="false">D58</f>
        <v>0</v>
      </c>
      <c r="AV243" s="1152" t="n">
        <f aca="false">K58</f>
        <v>0</v>
      </c>
      <c r="AW243" s="1246"/>
      <c r="AX243" s="1323"/>
      <c r="AY243" s="1152"/>
      <c r="AZ243" s="1246"/>
      <c r="BA243" s="1323" t="n">
        <f aca="false">D58</f>
        <v>0</v>
      </c>
      <c r="BB243" s="1152" t="n">
        <f aca="false">O58</f>
        <v>0</v>
      </c>
      <c r="BC243" s="1246"/>
      <c r="BD243" s="1323"/>
      <c r="BE243" s="1152"/>
      <c r="BF243" s="1246"/>
      <c r="BG243" s="1296" t="n">
        <f aca="false">D58</f>
        <v>0</v>
      </c>
      <c r="BH243" s="1152" t="n">
        <f aca="false">S58</f>
        <v>0</v>
      </c>
      <c r="BI243" s="1246"/>
      <c r="BJ243" s="1296" t="n">
        <f aca="false">D58</f>
        <v>0</v>
      </c>
      <c r="BK243" s="1152" t="n">
        <f aca="false">U58</f>
        <v>0</v>
      </c>
      <c r="BL243" s="1246"/>
      <c r="BM243" s="1296"/>
      <c r="BN243" s="1152" t="n">
        <f aca="false">W58</f>
        <v>0</v>
      </c>
      <c r="BO243" s="1246"/>
      <c r="BP243" s="1296" t="n">
        <f aca="false">D58</f>
        <v>0</v>
      </c>
      <c r="BQ243" s="1152" t="n">
        <f aca="false">Y58</f>
        <v>0</v>
      </c>
      <c r="BR243" s="1246"/>
      <c r="BS243" s="1296" t="n">
        <f aca="false">D58</f>
        <v>0</v>
      </c>
      <c r="BT243" s="1152" t="n">
        <f aca="false">AA58</f>
        <v>0</v>
      </c>
      <c r="BU243" s="1246"/>
      <c r="BV243" s="1296" t="n">
        <f aca="false">D58</f>
        <v>0</v>
      </c>
      <c r="BW243" s="1152" t="n">
        <f aca="false">AC58</f>
        <v>0</v>
      </c>
      <c r="BX243" s="1305"/>
      <c r="CS243" s="551" t="s">
        <v>4784</v>
      </c>
      <c r="CT243" s="551" t="s">
        <v>4592</v>
      </c>
      <c r="CU243" s="551" t="s">
        <v>4593</v>
      </c>
      <c r="CV243" s="551" t="n">
        <v>1</v>
      </c>
      <c r="CW243" s="551" t="n">
        <v>0</v>
      </c>
      <c r="CX243" s="551" t="n">
        <v>30</v>
      </c>
      <c r="CZ243" s="677" t="s">
        <v>231</v>
      </c>
      <c r="DA243" s="677"/>
      <c r="DC243" s="1152" t="s">
        <v>231</v>
      </c>
      <c r="DD243" s="1152"/>
      <c r="DF243" s="1152" t="s">
        <v>231</v>
      </c>
      <c r="DG243" s="1152"/>
      <c r="DI243" s="1152" t="s">
        <v>231</v>
      </c>
      <c r="DJ243" s="1152"/>
      <c r="DL243" s="1152" t="s">
        <v>231</v>
      </c>
      <c r="DM243" s="1152"/>
      <c r="DO243" s="1152" t="s">
        <v>231</v>
      </c>
      <c r="DP243" s="1152"/>
      <c r="DR243" s="1152" t="s">
        <v>231</v>
      </c>
      <c r="DS243" s="1152"/>
      <c r="DU243" s="1152" t="s">
        <v>231</v>
      </c>
      <c r="DV243" s="1152"/>
      <c r="DX243" s="1152" t="s">
        <v>231</v>
      </c>
      <c r="DY243" s="1152"/>
      <c r="EA243" s="1152" t="s">
        <v>231</v>
      </c>
      <c r="EB243" s="1152"/>
      <c r="ED243" s="1152" t="s">
        <v>231</v>
      </c>
      <c r="EE243" s="1152"/>
      <c r="EG243" s="1152" t="s">
        <v>231</v>
      </c>
      <c r="EH243" s="1152"/>
    </row>
    <row r="244" s="761" customFormat="true" ht="12.75" hidden="false" customHeight="true" outlineLevel="0" collapsed="false">
      <c r="AN244" s="1304"/>
      <c r="AO244" s="1323" t="n">
        <f aca="false">D59</f>
        <v>0</v>
      </c>
      <c r="AP244" s="1152"/>
      <c r="AQ244" s="1246"/>
      <c r="AR244" s="1323" t="n">
        <f aca="false">D59</f>
        <v>0</v>
      </c>
      <c r="AS244" s="1152" t="n">
        <f aca="false">I59</f>
        <v>0</v>
      </c>
      <c r="AT244" s="1246"/>
      <c r="AU244" s="1323" t="n">
        <f aca="false">D59</f>
        <v>0</v>
      </c>
      <c r="AV244" s="1152" t="n">
        <f aca="false">K59</f>
        <v>0</v>
      </c>
      <c r="AW244" s="1246"/>
      <c r="AX244" s="1323"/>
      <c r="AY244" s="1152"/>
      <c r="AZ244" s="1246"/>
      <c r="BA244" s="1323" t="n">
        <f aca="false">D59</f>
        <v>0</v>
      </c>
      <c r="BB244" s="1152" t="n">
        <f aca="false">O59</f>
        <v>0</v>
      </c>
      <c r="BC244" s="1246"/>
      <c r="BD244" s="1323"/>
      <c r="BE244" s="1152"/>
      <c r="BF244" s="1246"/>
      <c r="BG244" s="1296" t="n">
        <f aca="false">D59</f>
        <v>0</v>
      </c>
      <c r="BH244" s="1152" t="n">
        <f aca="false">S59</f>
        <v>0</v>
      </c>
      <c r="BI244" s="1246"/>
      <c r="BJ244" s="1296" t="n">
        <f aca="false">D59</f>
        <v>0</v>
      </c>
      <c r="BK244" s="1152" t="n">
        <f aca="false">U59</f>
        <v>0</v>
      </c>
      <c r="BL244" s="1246"/>
      <c r="BM244" s="1296"/>
      <c r="BN244" s="1152" t="n">
        <f aca="false">W59</f>
        <v>0</v>
      </c>
      <c r="BO244" s="1246"/>
      <c r="BP244" s="1296" t="n">
        <f aca="false">D59</f>
        <v>0</v>
      </c>
      <c r="BQ244" s="1152" t="n">
        <f aca="false">Y59</f>
        <v>0</v>
      </c>
      <c r="BR244" s="1246"/>
      <c r="BS244" s="1296" t="n">
        <f aca="false">D59</f>
        <v>0</v>
      </c>
      <c r="BT244" s="1152" t="n">
        <f aca="false">AA59</f>
        <v>0</v>
      </c>
      <c r="BU244" s="1246"/>
      <c r="BV244" s="1296" t="n">
        <f aca="false">D59</f>
        <v>0</v>
      </c>
      <c r="BW244" s="1152" t="n">
        <f aca="false">AC59</f>
        <v>0</v>
      </c>
      <c r="BX244" s="1305"/>
      <c r="CS244" s="551" t="s">
        <v>4785</v>
      </c>
      <c r="CT244" s="551" t="s">
        <v>4592</v>
      </c>
      <c r="CU244" s="551" t="s">
        <v>4593</v>
      </c>
      <c r="CV244" s="551" t="n">
        <v>1</v>
      </c>
      <c r="CW244" s="551" t="n">
        <v>0</v>
      </c>
      <c r="CX244" s="551" t="n">
        <v>25</v>
      </c>
      <c r="CZ244" s="677" t="s">
        <v>313</v>
      </c>
      <c r="DA244" s="677"/>
      <c r="DC244" s="1152" t="s">
        <v>313</v>
      </c>
      <c r="DD244" s="1152"/>
      <c r="DF244" s="1152" t="s">
        <v>313</v>
      </c>
      <c r="DG244" s="1152"/>
      <c r="DI244" s="1152" t="s">
        <v>313</v>
      </c>
      <c r="DJ244" s="1152"/>
      <c r="DL244" s="1152" t="s">
        <v>313</v>
      </c>
      <c r="DM244" s="1152"/>
      <c r="DO244" s="1152" t="s">
        <v>313</v>
      </c>
      <c r="DP244" s="1152"/>
      <c r="DR244" s="1152" t="s">
        <v>313</v>
      </c>
      <c r="DS244" s="1152"/>
      <c r="DU244" s="1152" t="s">
        <v>313</v>
      </c>
      <c r="DV244" s="1152"/>
      <c r="DX244" s="1152" t="s">
        <v>313</v>
      </c>
      <c r="DY244" s="1152"/>
      <c r="EA244" s="1152" t="s">
        <v>313</v>
      </c>
      <c r="EB244" s="1152"/>
      <c r="ED244" s="1152" t="s">
        <v>313</v>
      </c>
      <c r="EE244" s="1152"/>
      <c r="EG244" s="1152" t="s">
        <v>313</v>
      </c>
      <c r="EH244" s="1152"/>
    </row>
    <row r="245" s="761" customFormat="true" ht="12.75" hidden="false" customHeight="true" outlineLevel="0" collapsed="false">
      <c r="AN245" s="1304"/>
      <c r="AO245" s="1323" t="n">
        <f aca="false">D60</f>
        <v>0</v>
      </c>
      <c r="AP245" s="1152"/>
      <c r="AQ245" s="1246"/>
      <c r="AR245" s="1323" t="n">
        <f aca="false">D60</f>
        <v>0</v>
      </c>
      <c r="AS245" s="1152" t="n">
        <f aca="false">I60</f>
        <v>0</v>
      </c>
      <c r="AT245" s="1246"/>
      <c r="AU245" s="1323" t="n">
        <f aca="false">D60</f>
        <v>0</v>
      </c>
      <c r="AV245" s="1152" t="n">
        <f aca="false">K60</f>
        <v>0</v>
      </c>
      <c r="AW245" s="1246"/>
      <c r="AX245" s="1323"/>
      <c r="AY245" s="1152"/>
      <c r="AZ245" s="1246"/>
      <c r="BA245" s="1323" t="n">
        <f aca="false">D60</f>
        <v>0</v>
      </c>
      <c r="BB245" s="1152" t="n">
        <f aca="false">O60</f>
        <v>0</v>
      </c>
      <c r="BC245" s="1246"/>
      <c r="BD245" s="1323"/>
      <c r="BE245" s="1152"/>
      <c r="BF245" s="1246"/>
      <c r="BG245" s="1296" t="n">
        <f aca="false">D60</f>
        <v>0</v>
      </c>
      <c r="BH245" s="1152" t="n">
        <f aca="false">S60</f>
        <v>0</v>
      </c>
      <c r="BI245" s="1246"/>
      <c r="BJ245" s="1296" t="n">
        <f aca="false">D60</f>
        <v>0</v>
      </c>
      <c r="BK245" s="1152" t="n">
        <f aca="false">U60</f>
        <v>0</v>
      </c>
      <c r="BL245" s="1246"/>
      <c r="BM245" s="1296"/>
      <c r="BN245" s="1152" t="n">
        <f aca="false">W60</f>
        <v>0</v>
      </c>
      <c r="BO245" s="1246"/>
      <c r="BP245" s="1296" t="n">
        <f aca="false">D60</f>
        <v>0</v>
      </c>
      <c r="BQ245" s="1152" t="n">
        <f aca="false">Y60</f>
        <v>0</v>
      </c>
      <c r="BR245" s="1246"/>
      <c r="BS245" s="1296" t="n">
        <f aca="false">D60</f>
        <v>0</v>
      </c>
      <c r="BT245" s="1152" t="n">
        <f aca="false">AA60</f>
        <v>0</v>
      </c>
      <c r="BU245" s="1246"/>
      <c r="BV245" s="1296" t="n">
        <f aca="false">D60</f>
        <v>0</v>
      </c>
      <c r="BW245" s="1152" t="n">
        <f aca="false">AC60</f>
        <v>0</v>
      </c>
      <c r="BX245" s="1305"/>
      <c r="CS245" s="551" t="s">
        <v>4786</v>
      </c>
      <c r="CT245" s="551" t="s">
        <v>4592</v>
      </c>
      <c r="CU245" s="551" t="s">
        <v>4593</v>
      </c>
      <c r="CV245" s="551" t="n">
        <v>2.8</v>
      </c>
      <c r="CW245" s="551" t="n">
        <v>0</v>
      </c>
      <c r="CX245" s="551" t="n">
        <v>0</v>
      </c>
      <c r="CZ245" s="677" t="s">
        <v>254</v>
      </c>
      <c r="DA245" s="677"/>
      <c r="DC245" s="1152" t="s">
        <v>254</v>
      </c>
      <c r="DD245" s="1152"/>
      <c r="DF245" s="1152" t="s">
        <v>254</v>
      </c>
      <c r="DG245" s="1152"/>
      <c r="DI245" s="1152" t="s">
        <v>254</v>
      </c>
      <c r="DJ245" s="1152"/>
      <c r="DL245" s="1152" t="s">
        <v>254</v>
      </c>
      <c r="DM245" s="1152"/>
      <c r="DO245" s="1152" t="s">
        <v>254</v>
      </c>
      <c r="DP245" s="1152"/>
      <c r="DR245" s="1152" t="s">
        <v>254</v>
      </c>
      <c r="DS245" s="1152"/>
      <c r="DU245" s="1152" t="s">
        <v>254</v>
      </c>
      <c r="DV245" s="1152"/>
      <c r="DX245" s="1152" t="s">
        <v>254</v>
      </c>
      <c r="DY245" s="1152"/>
      <c r="EA245" s="1152" t="s">
        <v>254</v>
      </c>
      <c r="EB245" s="1152"/>
      <c r="ED245" s="1152" t="s">
        <v>254</v>
      </c>
      <c r="EE245" s="1152"/>
      <c r="EG245" s="1152" t="s">
        <v>254</v>
      </c>
      <c r="EH245" s="1152"/>
    </row>
    <row r="246" s="761" customFormat="true" ht="12.75" hidden="false" customHeight="true" outlineLevel="0" collapsed="false">
      <c r="AN246" s="1304"/>
      <c r="AO246" s="1323" t="n">
        <f aca="false">D61</f>
        <v>0</v>
      </c>
      <c r="AP246" s="1152"/>
      <c r="AQ246" s="1246"/>
      <c r="AR246" s="1323" t="n">
        <f aca="false">D61</f>
        <v>0</v>
      </c>
      <c r="AS246" s="1152" t="n">
        <f aca="false">I61</f>
        <v>0</v>
      </c>
      <c r="AT246" s="1246"/>
      <c r="AU246" s="1323" t="n">
        <f aca="false">D61</f>
        <v>0</v>
      </c>
      <c r="AV246" s="1152" t="n">
        <f aca="false">K61</f>
        <v>0</v>
      </c>
      <c r="AW246" s="1246"/>
      <c r="AX246" s="1323"/>
      <c r="AY246" s="1152"/>
      <c r="AZ246" s="1246"/>
      <c r="BA246" s="1323" t="n">
        <f aca="false">D61</f>
        <v>0</v>
      </c>
      <c r="BB246" s="1152" t="n">
        <f aca="false">O61</f>
        <v>0</v>
      </c>
      <c r="BC246" s="1246"/>
      <c r="BD246" s="1323"/>
      <c r="BE246" s="1152"/>
      <c r="BF246" s="1246"/>
      <c r="BG246" s="1296" t="n">
        <f aca="false">D61</f>
        <v>0</v>
      </c>
      <c r="BH246" s="1152" t="n">
        <f aca="false">S61</f>
        <v>0</v>
      </c>
      <c r="BI246" s="1246"/>
      <c r="BJ246" s="1296" t="n">
        <f aca="false">D61</f>
        <v>0</v>
      </c>
      <c r="BK246" s="1152" t="n">
        <f aca="false">U61</f>
        <v>0</v>
      </c>
      <c r="BL246" s="1246"/>
      <c r="BM246" s="1296"/>
      <c r="BN246" s="1152" t="n">
        <f aca="false">W61</f>
        <v>0</v>
      </c>
      <c r="BO246" s="1246"/>
      <c r="BP246" s="1296" t="n">
        <f aca="false">D61</f>
        <v>0</v>
      </c>
      <c r="BQ246" s="1152" t="n">
        <f aca="false">Y61</f>
        <v>0</v>
      </c>
      <c r="BR246" s="1246"/>
      <c r="BS246" s="1296" t="n">
        <f aca="false">D61</f>
        <v>0</v>
      </c>
      <c r="BT246" s="1152" t="n">
        <f aca="false">AA61</f>
        <v>0</v>
      </c>
      <c r="BU246" s="1246"/>
      <c r="BV246" s="1296" t="n">
        <f aca="false">D61</f>
        <v>0</v>
      </c>
      <c r="BW246" s="1152" t="n">
        <f aca="false">AC61</f>
        <v>0</v>
      </c>
      <c r="BX246" s="1305"/>
      <c r="CS246" s="551" t="s">
        <v>4787</v>
      </c>
      <c r="CT246" s="551" t="s">
        <v>4592</v>
      </c>
      <c r="CU246" s="551" t="s">
        <v>4593</v>
      </c>
      <c r="CV246" s="551" t="n">
        <v>2</v>
      </c>
      <c r="CW246" s="551" t="n">
        <v>0</v>
      </c>
      <c r="CX246" s="551" t="n">
        <v>0</v>
      </c>
      <c r="CZ246" s="677" t="s">
        <v>274</v>
      </c>
      <c r="DA246" s="677"/>
      <c r="DC246" s="1152" t="s">
        <v>274</v>
      </c>
      <c r="DD246" s="1152"/>
      <c r="DF246" s="1152" t="s">
        <v>274</v>
      </c>
      <c r="DG246" s="1152"/>
      <c r="DI246" s="1152" t="s">
        <v>274</v>
      </c>
      <c r="DJ246" s="1152"/>
      <c r="DL246" s="1152" t="s">
        <v>274</v>
      </c>
      <c r="DM246" s="1152"/>
      <c r="DO246" s="1152" t="s">
        <v>274</v>
      </c>
      <c r="DP246" s="1152"/>
      <c r="DR246" s="1152" t="s">
        <v>274</v>
      </c>
      <c r="DS246" s="1152"/>
      <c r="DU246" s="1152" t="s">
        <v>274</v>
      </c>
      <c r="DV246" s="1152"/>
      <c r="DX246" s="1152" t="s">
        <v>274</v>
      </c>
      <c r="DY246" s="1152"/>
      <c r="EA246" s="1152" t="s">
        <v>274</v>
      </c>
      <c r="EB246" s="1152"/>
      <c r="ED246" s="1152" t="s">
        <v>274</v>
      </c>
      <c r="EE246" s="1152"/>
      <c r="EG246" s="1152" t="s">
        <v>274</v>
      </c>
      <c r="EH246" s="1152"/>
    </row>
    <row r="247" s="761" customFormat="true" ht="12.75" hidden="false" customHeight="true" outlineLevel="0" collapsed="false">
      <c r="AN247" s="1304"/>
      <c r="AO247" s="1323" t="n">
        <f aca="false">D62</f>
        <v>0</v>
      </c>
      <c r="AP247" s="1152"/>
      <c r="AQ247" s="1246"/>
      <c r="AR247" s="1323" t="n">
        <f aca="false">D62</f>
        <v>0</v>
      </c>
      <c r="AS247" s="1152" t="n">
        <f aca="false">I62</f>
        <v>0</v>
      </c>
      <c r="AT247" s="1246"/>
      <c r="AU247" s="1323" t="n">
        <f aca="false">D62</f>
        <v>0</v>
      </c>
      <c r="AV247" s="1152" t="n">
        <f aca="false">K62</f>
        <v>0</v>
      </c>
      <c r="AW247" s="1246"/>
      <c r="AX247" s="1323"/>
      <c r="AY247" s="1152"/>
      <c r="AZ247" s="1246"/>
      <c r="BA247" s="1323" t="n">
        <f aca="false">D62</f>
        <v>0</v>
      </c>
      <c r="BB247" s="1152" t="n">
        <f aca="false">O62</f>
        <v>0</v>
      </c>
      <c r="BC247" s="1246"/>
      <c r="BD247" s="1323"/>
      <c r="BE247" s="1152"/>
      <c r="BF247" s="1246"/>
      <c r="BG247" s="1296" t="n">
        <f aca="false">D62</f>
        <v>0</v>
      </c>
      <c r="BH247" s="1152" t="n">
        <f aca="false">S62</f>
        <v>0</v>
      </c>
      <c r="BI247" s="1246"/>
      <c r="BJ247" s="1296" t="n">
        <f aca="false">D62</f>
        <v>0</v>
      </c>
      <c r="BK247" s="1152" t="n">
        <f aca="false">U62</f>
        <v>0</v>
      </c>
      <c r="BL247" s="1246"/>
      <c r="BM247" s="1296"/>
      <c r="BN247" s="1152" t="n">
        <f aca="false">W62</f>
        <v>0</v>
      </c>
      <c r="BO247" s="1246"/>
      <c r="BP247" s="1296" t="n">
        <f aca="false">D62</f>
        <v>0</v>
      </c>
      <c r="BQ247" s="1152" t="n">
        <f aca="false">Y62</f>
        <v>0</v>
      </c>
      <c r="BR247" s="1246"/>
      <c r="BS247" s="1296" t="n">
        <f aca="false">D62</f>
        <v>0</v>
      </c>
      <c r="BT247" s="1152" t="n">
        <f aca="false">AA62</f>
        <v>0</v>
      </c>
      <c r="BU247" s="1246"/>
      <c r="BV247" s="1296" t="n">
        <f aca="false">D62</f>
        <v>0</v>
      </c>
      <c r="BW247" s="1152" t="n">
        <f aca="false">AC62</f>
        <v>0</v>
      </c>
      <c r="BX247" s="1305"/>
      <c r="CS247" s="551" t="s">
        <v>4788</v>
      </c>
      <c r="CT247" s="551" t="s">
        <v>4592</v>
      </c>
      <c r="CU247" s="551" t="s">
        <v>4593</v>
      </c>
      <c r="CV247" s="551" t="n">
        <v>2</v>
      </c>
      <c r="CW247" s="551" t="n">
        <v>0</v>
      </c>
      <c r="CX247" s="551" t="n">
        <v>0</v>
      </c>
      <c r="CZ247" s="677" t="s">
        <v>294</v>
      </c>
      <c r="DA247" s="677"/>
      <c r="DC247" s="1152" t="s">
        <v>294</v>
      </c>
      <c r="DD247" s="1152"/>
      <c r="DF247" s="1152" t="s">
        <v>294</v>
      </c>
      <c r="DG247" s="1152"/>
      <c r="DI247" s="1152" t="s">
        <v>294</v>
      </c>
      <c r="DJ247" s="1152"/>
      <c r="DL247" s="1152" t="s">
        <v>294</v>
      </c>
      <c r="DM247" s="1152"/>
      <c r="DO247" s="1152" t="s">
        <v>294</v>
      </c>
      <c r="DP247" s="1152"/>
      <c r="DR247" s="1152" t="s">
        <v>294</v>
      </c>
      <c r="DS247" s="1152"/>
      <c r="DU247" s="1152" t="s">
        <v>294</v>
      </c>
      <c r="DV247" s="1152"/>
      <c r="DX247" s="1152" t="s">
        <v>294</v>
      </c>
      <c r="DY247" s="1152"/>
      <c r="EA247" s="1152" t="s">
        <v>294</v>
      </c>
      <c r="EB247" s="1152"/>
      <c r="ED247" s="1152" t="s">
        <v>294</v>
      </c>
      <c r="EE247" s="1152"/>
      <c r="EG247" s="1152" t="s">
        <v>294</v>
      </c>
      <c r="EH247" s="1152"/>
    </row>
    <row r="248" s="761" customFormat="true" ht="12.75" hidden="false" customHeight="true" outlineLevel="0" collapsed="false">
      <c r="AN248" s="1304"/>
      <c r="AO248" s="1323" t="n">
        <f aca="false">D63</f>
        <v>0</v>
      </c>
      <c r="AP248" s="1152"/>
      <c r="AQ248" s="1246"/>
      <c r="AR248" s="1323" t="n">
        <f aca="false">D63</f>
        <v>0</v>
      </c>
      <c r="AS248" s="1152" t="n">
        <f aca="false">I63</f>
        <v>0</v>
      </c>
      <c r="AT248" s="1246"/>
      <c r="AU248" s="1323" t="n">
        <f aca="false">D63</f>
        <v>0</v>
      </c>
      <c r="AV248" s="1152" t="n">
        <f aca="false">K63</f>
        <v>0</v>
      </c>
      <c r="AW248" s="1246"/>
      <c r="AX248" s="1323"/>
      <c r="AY248" s="1152"/>
      <c r="AZ248" s="1246"/>
      <c r="BA248" s="1323" t="n">
        <f aca="false">D63</f>
        <v>0</v>
      </c>
      <c r="BB248" s="1152" t="n">
        <f aca="false">O63</f>
        <v>0</v>
      </c>
      <c r="BC248" s="1246"/>
      <c r="BD248" s="1323"/>
      <c r="BE248" s="1152"/>
      <c r="BF248" s="1246"/>
      <c r="BG248" s="1296" t="n">
        <f aca="false">D63</f>
        <v>0</v>
      </c>
      <c r="BH248" s="1152" t="n">
        <f aca="false">S63</f>
        <v>0</v>
      </c>
      <c r="BI248" s="1246"/>
      <c r="BJ248" s="1296" t="n">
        <f aca="false">D63</f>
        <v>0</v>
      </c>
      <c r="BK248" s="1152" t="n">
        <f aca="false">U63</f>
        <v>0</v>
      </c>
      <c r="BL248" s="1246"/>
      <c r="BM248" s="1296"/>
      <c r="BN248" s="1152" t="n">
        <f aca="false">W63</f>
        <v>0</v>
      </c>
      <c r="BO248" s="1246"/>
      <c r="BP248" s="1296" t="n">
        <f aca="false">D63</f>
        <v>0</v>
      </c>
      <c r="BQ248" s="1152" t="n">
        <f aca="false">Y63</f>
        <v>0</v>
      </c>
      <c r="BR248" s="1246"/>
      <c r="BS248" s="1296" t="n">
        <f aca="false">D63</f>
        <v>0</v>
      </c>
      <c r="BT248" s="1152" t="n">
        <f aca="false">AA63</f>
        <v>0</v>
      </c>
      <c r="BU248" s="1246"/>
      <c r="BV248" s="1296" t="n">
        <f aca="false">D63</f>
        <v>0</v>
      </c>
      <c r="BW248" s="1152" t="n">
        <f aca="false">AC63</f>
        <v>0</v>
      </c>
      <c r="BX248" s="1305"/>
      <c r="CS248" s="551" t="s">
        <v>4789</v>
      </c>
      <c r="CT248" s="551" t="s">
        <v>4592</v>
      </c>
      <c r="CU248" s="551" t="s">
        <v>4593</v>
      </c>
      <c r="CV248" s="551" t="n">
        <v>3</v>
      </c>
      <c r="CW248" s="551" t="n">
        <v>3</v>
      </c>
      <c r="CX248" s="551" t="n">
        <v>1</v>
      </c>
      <c r="CZ248" s="1152" t="s">
        <v>337</v>
      </c>
      <c r="DA248" s="1152"/>
      <c r="DC248" s="1152" t="s">
        <v>337</v>
      </c>
      <c r="DD248" s="1152"/>
      <c r="DF248" s="1152" t="s">
        <v>337</v>
      </c>
      <c r="DG248" s="1152"/>
      <c r="DI248" s="1152" t="s">
        <v>337</v>
      </c>
      <c r="DJ248" s="1152"/>
      <c r="DL248" s="1152" t="s">
        <v>337</v>
      </c>
      <c r="DM248" s="1152"/>
      <c r="DO248" s="1152" t="s">
        <v>337</v>
      </c>
      <c r="DP248" s="1152"/>
      <c r="DR248" s="1152" t="s">
        <v>337</v>
      </c>
      <c r="DS248" s="1152"/>
      <c r="DU248" s="1152" t="s">
        <v>337</v>
      </c>
      <c r="DV248" s="1152"/>
      <c r="DX248" s="1152" t="s">
        <v>337</v>
      </c>
      <c r="DY248" s="1152"/>
      <c r="EA248" s="1152" t="s">
        <v>337</v>
      </c>
      <c r="EB248" s="1152"/>
      <c r="ED248" s="1152" t="s">
        <v>337</v>
      </c>
      <c r="EE248" s="1152"/>
      <c r="EG248" s="1152" t="s">
        <v>337</v>
      </c>
      <c r="EH248" s="1152"/>
    </row>
    <row r="249" s="761" customFormat="true" ht="12.75" hidden="false" customHeight="true" outlineLevel="0" collapsed="false">
      <c r="AN249" s="1304"/>
      <c r="AO249" s="1323" t="n">
        <f aca="false">D64</f>
        <v>0</v>
      </c>
      <c r="AP249" s="1152"/>
      <c r="AQ249" s="1246"/>
      <c r="AR249" s="1323" t="n">
        <f aca="false">D64</f>
        <v>0</v>
      </c>
      <c r="AS249" s="1152" t="n">
        <f aca="false">I64</f>
        <v>0</v>
      </c>
      <c r="AT249" s="1246"/>
      <c r="AU249" s="1323" t="n">
        <f aca="false">D64</f>
        <v>0</v>
      </c>
      <c r="AV249" s="1152" t="n">
        <f aca="false">K64</f>
        <v>0</v>
      </c>
      <c r="AW249" s="1246"/>
      <c r="AX249" s="1323"/>
      <c r="AY249" s="1152"/>
      <c r="AZ249" s="1246"/>
      <c r="BA249" s="1323" t="n">
        <f aca="false">D64</f>
        <v>0</v>
      </c>
      <c r="BB249" s="1152" t="n">
        <f aca="false">O64</f>
        <v>0</v>
      </c>
      <c r="BC249" s="1246"/>
      <c r="BD249" s="1323"/>
      <c r="BE249" s="1152"/>
      <c r="BF249" s="1246"/>
      <c r="BG249" s="1296" t="n">
        <f aca="false">D64</f>
        <v>0</v>
      </c>
      <c r="BH249" s="1152" t="n">
        <f aca="false">S64</f>
        <v>0</v>
      </c>
      <c r="BI249" s="1246"/>
      <c r="BJ249" s="1296" t="n">
        <f aca="false">D64</f>
        <v>0</v>
      </c>
      <c r="BK249" s="1152" t="n">
        <f aca="false">U64</f>
        <v>0</v>
      </c>
      <c r="BL249" s="1246"/>
      <c r="BM249" s="1296"/>
      <c r="BN249" s="1152" t="n">
        <f aca="false">W64</f>
        <v>0</v>
      </c>
      <c r="BO249" s="1246"/>
      <c r="BP249" s="1296" t="n">
        <f aca="false">D64</f>
        <v>0</v>
      </c>
      <c r="BQ249" s="1152" t="n">
        <f aca="false">Y64</f>
        <v>0</v>
      </c>
      <c r="BR249" s="1246"/>
      <c r="BS249" s="1296" t="n">
        <f aca="false">D64</f>
        <v>0</v>
      </c>
      <c r="BT249" s="1152" t="n">
        <f aca="false">AA64</f>
        <v>0</v>
      </c>
      <c r="BU249" s="1246"/>
      <c r="BV249" s="1296" t="n">
        <f aca="false">D64</f>
        <v>0</v>
      </c>
      <c r="BW249" s="1152" t="n">
        <f aca="false">AC64</f>
        <v>0</v>
      </c>
      <c r="BX249" s="1305"/>
      <c r="CS249" s="551" t="s">
        <v>4790</v>
      </c>
      <c r="CT249" s="551" t="s">
        <v>4592</v>
      </c>
      <c r="CU249" s="551" t="s">
        <v>4593</v>
      </c>
      <c r="CV249" s="551" t="n">
        <v>3.5</v>
      </c>
      <c r="CW249" s="551" t="n">
        <v>6</v>
      </c>
      <c r="CX249" s="551" t="n">
        <v>3</v>
      </c>
      <c r="CZ249" s="1152" t="s">
        <v>311</v>
      </c>
      <c r="DA249" s="1152"/>
      <c r="DC249" s="1152" t="s">
        <v>311</v>
      </c>
      <c r="DD249" s="1152"/>
      <c r="DF249" s="1152" t="s">
        <v>311</v>
      </c>
      <c r="DG249" s="1152"/>
      <c r="DI249" s="1152" t="s">
        <v>311</v>
      </c>
      <c r="DJ249" s="1152"/>
      <c r="DL249" s="1152" t="s">
        <v>311</v>
      </c>
      <c r="DM249" s="1152"/>
      <c r="DO249" s="1152" t="s">
        <v>311</v>
      </c>
      <c r="DP249" s="1152"/>
      <c r="DR249" s="1152" t="s">
        <v>311</v>
      </c>
      <c r="DS249" s="1152"/>
      <c r="DU249" s="1152" t="s">
        <v>311</v>
      </c>
      <c r="DV249" s="1152"/>
      <c r="DX249" s="1152" t="s">
        <v>311</v>
      </c>
      <c r="DY249" s="1152"/>
      <c r="EA249" s="1152" t="s">
        <v>311</v>
      </c>
      <c r="EB249" s="1152"/>
      <c r="ED249" s="1152" t="s">
        <v>311</v>
      </c>
      <c r="EE249" s="1152"/>
      <c r="EG249" s="1152" t="s">
        <v>311</v>
      </c>
      <c r="EH249" s="1152"/>
    </row>
    <row r="250" s="761" customFormat="true" ht="12.75" hidden="false" customHeight="true" outlineLevel="0" collapsed="false">
      <c r="AN250" s="1304"/>
      <c r="AO250" s="1323" t="n">
        <f aca="false">D65</f>
        <v>0</v>
      </c>
      <c r="AP250" s="1152"/>
      <c r="AQ250" s="1246"/>
      <c r="AR250" s="1323" t="n">
        <f aca="false">D65</f>
        <v>0</v>
      </c>
      <c r="AS250" s="1152" t="n">
        <f aca="false">I65</f>
        <v>0</v>
      </c>
      <c r="AT250" s="1246"/>
      <c r="AU250" s="1323" t="n">
        <f aca="false">D65</f>
        <v>0</v>
      </c>
      <c r="AV250" s="1152" t="n">
        <f aca="false">K65</f>
        <v>0</v>
      </c>
      <c r="AW250" s="1246"/>
      <c r="AX250" s="1323"/>
      <c r="AY250" s="1152"/>
      <c r="AZ250" s="1246"/>
      <c r="BA250" s="1323" t="n">
        <f aca="false">D65</f>
        <v>0</v>
      </c>
      <c r="BB250" s="1152" t="n">
        <f aca="false">O65</f>
        <v>0</v>
      </c>
      <c r="BC250" s="1246"/>
      <c r="BD250" s="1323"/>
      <c r="BE250" s="1152"/>
      <c r="BF250" s="1246"/>
      <c r="BG250" s="1296" t="n">
        <f aca="false">D65</f>
        <v>0</v>
      </c>
      <c r="BH250" s="1152" t="n">
        <f aca="false">S65</f>
        <v>0</v>
      </c>
      <c r="BI250" s="1246"/>
      <c r="BJ250" s="1296" t="n">
        <f aca="false">D65</f>
        <v>0</v>
      </c>
      <c r="BK250" s="1152" t="n">
        <f aca="false">U65</f>
        <v>0</v>
      </c>
      <c r="BL250" s="1246"/>
      <c r="BM250" s="1296"/>
      <c r="BN250" s="1152" t="n">
        <f aca="false">W65</f>
        <v>0</v>
      </c>
      <c r="BO250" s="1246"/>
      <c r="BP250" s="1296" t="n">
        <f aca="false">D65</f>
        <v>0</v>
      </c>
      <c r="BQ250" s="1152" t="n">
        <f aca="false">Y65</f>
        <v>0</v>
      </c>
      <c r="BR250" s="1246"/>
      <c r="BS250" s="1296" t="n">
        <f aca="false">D65</f>
        <v>0</v>
      </c>
      <c r="BT250" s="1152" t="n">
        <f aca="false">AA65</f>
        <v>0</v>
      </c>
      <c r="BU250" s="1246"/>
      <c r="BV250" s="1296" t="n">
        <f aca="false">D65</f>
        <v>0</v>
      </c>
      <c r="BW250" s="1152" t="n">
        <f aca="false">AC65</f>
        <v>0</v>
      </c>
      <c r="BX250" s="1305"/>
      <c r="CS250" s="551" t="s">
        <v>4791</v>
      </c>
      <c r="CT250" s="551" t="s">
        <v>4610</v>
      </c>
      <c r="CU250" s="551" t="s">
        <v>4611</v>
      </c>
      <c r="CV250" s="551" t="n">
        <v>3</v>
      </c>
      <c r="CW250" s="551" t="n">
        <v>0</v>
      </c>
      <c r="CX250" s="551" t="n">
        <v>0</v>
      </c>
    </row>
    <row r="251" s="761" customFormat="true" ht="12.75" hidden="false" customHeight="true" outlineLevel="0" collapsed="false">
      <c r="AN251" s="1304"/>
      <c r="AO251" s="1323" t="n">
        <f aca="false">D66</f>
        <v>0</v>
      </c>
      <c r="AP251" s="1152"/>
      <c r="AQ251" s="1246"/>
      <c r="AR251" s="1323" t="n">
        <f aca="false">D66</f>
        <v>0</v>
      </c>
      <c r="AS251" s="1152" t="n">
        <f aca="false">I66</f>
        <v>0</v>
      </c>
      <c r="AT251" s="1246"/>
      <c r="AU251" s="1323" t="n">
        <f aca="false">D66</f>
        <v>0</v>
      </c>
      <c r="AV251" s="1152" t="n">
        <f aca="false">K66</f>
        <v>0</v>
      </c>
      <c r="AW251" s="1246"/>
      <c r="AX251" s="1323"/>
      <c r="AY251" s="1152"/>
      <c r="AZ251" s="1246"/>
      <c r="BA251" s="1323" t="n">
        <f aca="false">D66</f>
        <v>0</v>
      </c>
      <c r="BB251" s="1152" t="n">
        <f aca="false">O66</f>
        <v>0</v>
      </c>
      <c r="BC251" s="1246"/>
      <c r="BD251" s="1323"/>
      <c r="BE251" s="1152"/>
      <c r="BF251" s="1246"/>
      <c r="BG251" s="1296" t="n">
        <f aca="false">D66</f>
        <v>0</v>
      </c>
      <c r="BH251" s="1152" t="n">
        <f aca="false">S66</f>
        <v>0</v>
      </c>
      <c r="BI251" s="1246"/>
      <c r="BJ251" s="1296" t="n">
        <f aca="false">D66</f>
        <v>0</v>
      </c>
      <c r="BK251" s="1152" t="n">
        <f aca="false">U66</f>
        <v>0</v>
      </c>
      <c r="BL251" s="1246"/>
      <c r="BM251" s="1296"/>
      <c r="BN251" s="1152" t="n">
        <f aca="false">W66</f>
        <v>0</v>
      </c>
      <c r="BO251" s="1246"/>
      <c r="BP251" s="1296" t="n">
        <f aca="false">D66</f>
        <v>0</v>
      </c>
      <c r="BQ251" s="1152" t="n">
        <f aca="false">Y66</f>
        <v>0</v>
      </c>
      <c r="BR251" s="1246"/>
      <c r="BS251" s="1296" t="n">
        <f aca="false">D66</f>
        <v>0</v>
      </c>
      <c r="BT251" s="1152" t="n">
        <f aca="false">AA66</f>
        <v>0</v>
      </c>
      <c r="BU251" s="1246"/>
      <c r="BV251" s="1296" t="n">
        <f aca="false">D66</f>
        <v>0</v>
      </c>
      <c r="BW251" s="1152" t="n">
        <f aca="false">AC66</f>
        <v>0</v>
      </c>
      <c r="BX251" s="1305"/>
      <c r="CS251" s="551" t="s">
        <v>4792</v>
      </c>
      <c r="CT251" s="551" t="s">
        <v>4610</v>
      </c>
      <c r="CU251" s="551" t="s">
        <v>4611</v>
      </c>
      <c r="CV251" s="551" t="n">
        <v>16</v>
      </c>
      <c r="CW251" s="551" t="n">
        <v>4</v>
      </c>
      <c r="CX251" s="551" t="n">
        <v>4</v>
      </c>
    </row>
    <row r="252" s="761" customFormat="true" ht="12.75" hidden="false" customHeight="true" outlineLevel="0" collapsed="false">
      <c r="AN252" s="1304"/>
      <c r="AO252" s="1323" t="n">
        <f aca="false">D67</f>
        <v>0</v>
      </c>
      <c r="AP252" s="1152"/>
      <c r="AQ252" s="1246"/>
      <c r="AR252" s="1323" t="n">
        <f aca="false">D67</f>
        <v>0</v>
      </c>
      <c r="AS252" s="1152" t="n">
        <f aca="false">I67</f>
        <v>0</v>
      </c>
      <c r="AT252" s="1246"/>
      <c r="AU252" s="1323" t="n">
        <f aca="false">D67</f>
        <v>0</v>
      </c>
      <c r="AV252" s="1152" t="n">
        <f aca="false">K67</f>
        <v>0</v>
      </c>
      <c r="AW252" s="1246"/>
      <c r="AX252" s="1323"/>
      <c r="AY252" s="1152"/>
      <c r="AZ252" s="1246"/>
      <c r="BA252" s="1323" t="n">
        <f aca="false">D67</f>
        <v>0</v>
      </c>
      <c r="BB252" s="1152" t="n">
        <f aca="false">O67</f>
        <v>0</v>
      </c>
      <c r="BC252" s="1246"/>
      <c r="BD252" s="1323"/>
      <c r="BE252" s="1152"/>
      <c r="BF252" s="1246"/>
      <c r="BG252" s="1296" t="n">
        <f aca="false">D67</f>
        <v>0</v>
      </c>
      <c r="BH252" s="1152" t="n">
        <f aca="false">S67</f>
        <v>0</v>
      </c>
      <c r="BI252" s="1246"/>
      <c r="BJ252" s="1296" t="n">
        <f aca="false">D67</f>
        <v>0</v>
      </c>
      <c r="BK252" s="1152" t="n">
        <f aca="false">U67</f>
        <v>0</v>
      </c>
      <c r="BL252" s="1246"/>
      <c r="BM252" s="1296"/>
      <c r="BN252" s="1152" t="n">
        <f aca="false">W67</f>
        <v>0</v>
      </c>
      <c r="BO252" s="1246"/>
      <c r="BP252" s="1296" t="n">
        <f aca="false">D67</f>
        <v>0</v>
      </c>
      <c r="BQ252" s="1152" t="n">
        <f aca="false">Y67</f>
        <v>0</v>
      </c>
      <c r="BR252" s="1246"/>
      <c r="BS252" s="1296" t="n">
        <f aca="false">D67</f>
        <v>0</v>
      </c>
      <c r="BT252" s="1152" t="n">
        <f aca="false">AA67</f>
        <v>0</v>
      </c>
      <c r="BU252" s="1246"/>
      <c r="BV252" s="1296" t="n">
        <f aca="false">D67</f>
        <v>0</v>
      </c>
      <c r="BW252" s="1152" t="n">
        <f aca="false">AC67</f>
        <v>0</v>
      </c>
      <c r="BX252" s="1305"/>
      <c r="CS252" s="551" t="s">
        <v>4793</v>
      </c>
      <c r="CT252" s="551" t="s">
        <v>4592</v>
      </c>
      <c r="CU252" s="551" t="s">
        <v>4593</v>
      </c>
      <c r="CV252" s="551" t="n">
        <v>8.5</v>
      </c>
      <c r="CW252" s="551" t="n">
        <v>0</v>
      </c>
      <c r="CX252" s="551" t="n">
        <v>0</v>
      </c>
      <c r="CZ252" s="1173" t="s">
        <v>38</v>
      </c>
      <c r="DA252" s="1173" t="s">
        <v>4721</v>
      </c>
      <c r="DC252" s="1173" t="s">
        <v>38</v>
      </c>
      <c r="DD252" s="1173" t="s">
        <v>4721</v>
      </c>
      <c r="DF252" s="1173" t="s">
        <v>38</v>
      </c>
      <c r="DG252" s="1173" t="s">
        <v>4721</v>
      </c>
      <c r="DI252" s="1173" t="s">
        <v>38</v>
      </c>
      <c r="DJ252" s="1173" t="s">
        <v>4721</v>
      </c>
      <c r="DL252" s="1173" t="s">
        <v>38</v>
      </c>
      <c r="DM252" s="1173" t="s">
        <v>4721</v>
      </c>
      <c r="DO252" s="1292" t="s">
        <v>38</v>
      </c>
      <c r="DP252" s="1173" t="s">
        <v>4721</v>
      </c>
      <c r="DR252" s="1173" t="s">
        <v>38</v>
      </c>
      <c r="DS252" s="1173" t="s">
        <v>4721</v>
      </c>
      <c r="DU252" s="1173" t="s">
        <v>38</v>
      </c>
      <c r="DV252" s="1173" t="s">
        <v>4721</v>
      </c>
      <c r="DX252" s="1173" t="s">
        <v>38</v>
      </c>
      <c r="DY252" s="1173" t="s">
        <v>4721</v>
      </c>
      <c r="EA252" s="1173" t="s">
        <v>38</v>
      </c>
      <c r="EB252" s="1173" t="s">
        <v>4721</v>
      </c>
      <c r="ED252" s="1173" t="s">
        <v>38</v>
      </c>
      <c r="EE252" s="1173" t="s">
        <v>4721</v>
      </c>
      <c r="EG252" s="1173" t="s">
        <v>38</v>
      </c>
      <c r="EH252" s="1173" t="s">
        <v>4721</v>
      </c>
    </row>
    <row r="253" s="761" customFormat="true" ht="12.75" hidden="false" customHeight="true" outlineLevel="0" collapsed="false">
      <c r="AN253" s="1304"/>
      <c r="AO253" s="1323" t="n">
        <f aca="false">D68</f>
        <v>0</v>
      </c>
      <c r="AP253" s="1152"/>
      <c r="AQ253" s="1246"/>
      <c r="AR253" s="1323" t="n">
        <f aca="false">D68</f>
        <v>0</v>
      </c>
      <c r="AS253" s="1152" t="n">
        <f aca="false">I68</f>
        <v>0</v>
      </c>
      <c r="AT253" s="1246"/>
      <c r="AU253" s="1323" t="n">
        <f aca="false">D68</f>
        <v>0</v>
      </c>
      <c r="AV253" s="1152" t="n">
        <f aca="false">K68</f>
        <v>0</v>
      </c>
      <c r="AW253" s="1246"/>
      <c r="AX253" s="1323"/>
      <c r="AY253" s="1152"/>
      <c r="AZ253" s="1246"/>
      <c r="BA253" s="1323" t="n">
        <f aca="false">D68</f>
        <v>0</v>
      </c>
      <c r="BB253" s="1152" t="n">
        <f aca="false">O68</f>
        <v>0</v>
      </c>
      <c r="BC253" s="1246"/>
      <c r="BD253" s="1323"/>
      <c r="BE253" s="1152"/>
      <c r="BF253" s="1246"/>
      <c r="BG253" s="1296" t="n">
        <f aca="false">D68</f>
        <v>0</v>
      </c>
      <c r="BH253" s="1152" t="n">
        <f aca="false">S68</f>
        <v>0</v>
      </c>
      <c r="BI253" s="1246"/>
      <c r="BJ253" s="1296" t="n">
        <f aca="false">D68</f>
        <v>0</v>
      </c>
      <c r="BK253" s="1152" t="n">
        <f aca="false">U68</f>
        <v>0</v>
      </c>
      <c r="BL253" s="1246"/>
      <c r="BM253" s="1296"/>
      <c r="BN253" s="1152" t="n">
        <f aca="false">W68</f>
        <v>0</v>
      </c>
      <c r="BO253" s="1246"/>
      <c r="BP253" s="1296" t="n">
        <f aca="false">D68</f>
        <v>0</v>
      </c>
      <c r="BQ253" s="1152" t="n">
        <f aca="false">Y68</f>
        <v>0</v>
      </c>
      <c r="BR253" s="1246"/>
      <c r="BS253" s="1296" t="n">
        <f aca="false">D68</f>
        <v>0</v>
      </c>
      <c r="BT253" s="1152" t="n">
        <f aca="false">AA68</f>
        <v>0</v>
      </c>
      <c r="BU253" s="1246"/>
      <c r="BV253" s="1296" t="n">
        <f aca="false">D68</f>
        <v>0</v>
      </c>
      <c r="BW253" s="1152" t="n">
        <f aca="false">AC68</f>
        <v>0</v>
      </c>
      <c r="BX253" s="1305"/>
      <c r="CS253" s="551" t="s">
        <v>4794</v>
      </c>
      <c r="CT253" s="551" t="s">
        <v>4610</v>
      </c>
      <c r="CU253" s="551" t="s">
        <v>4611</v>
      </c>
      <c r="CV253" s="551" t="n">
        <v>10.4</v>
      </c>
      <c r="CW253" s="551" t="n">
        <v>0</v>
      </c>
      <c r="CX253" s="551" t="n">
        <v>0</v>
      </c>
      <c r="CZ253" s="1296"/>
      <c r="DA253" s="1297"/>
      <c r="DC253" s="1296"/>
      <c r="DD253" s="1152"/>
      <c r="DF253" s="1296"/>
      <c r="DG253" s="1152"/>
      <c r="DI253" s="1296"/>
      <c r="DJ253" s="1152"/>
      <c r="DL253" s="1296"/>
      <c r="DM253" s="1152"/>
      <c r="DO253" s="1298"/>
      <c r="DP253" s="1152"/>
      <c r="DR253" s="1296"/>
      <c r="DS253" s="1152"/>
      <c r="DU253" s="1296"/>
      <c r="DV253" s="1152"/>
      <c r="DX253" s="1296"/>
      <c r="DY253" s="1152"/>
      <c r="EA253" s="1296"/>
      <c r="EB253" s="1152"/>
      <c r="ED253" s="1296"/>
      <c r="EE253" s="1152"/>
      <c r="EG253" s="1296"/>
      <c r="EH253" s="1152"/>
    </row>
    <row r="254" s="761" customFormat="true" ht="12.75" hidden="false" customHeight="true" outlineLevel="0" collapsed="false">
      <c r="AN254" s="1304"/>
      <c r="AO254" s="1323" t="n">
        <f aca="false">D69</f>
        <v>0</v>
      </c>
      <c r="AP254" s="1152"/>
      <c r="AQ254" s="1246"/>
      <c r="AR254" s="1323" t="n">
        <f aca="false">D69</f>
        <v>0</v>
      </c>
      <c r="AS254" s="1152" t="n">
        <f aca="false">I69</f>
        <v>0</v>
      </c>
      <c r="AT254" s="1246"/>
      <c r="AU254" s="1323" t="n">
        <f aca="false">D69</f>
        <v>0</v>
      </c>
      <c r="AV254" s="1152" t="n">
        <f aca="false">K69</f>
        <v>0</v>
      </c>
      <c r="AW254" s="1246"/>
      <c r="AX254" s="1323"/>
      <c r="AY254" s="1152"/>
      <c r="AZ254" s="1246"/>
      <c r="BA254" s="1323" t="n">
        <f aca="false">D69</f>
        <v>0</v>
      </c>
      <c r="BB254" s="1152" t="n">
        <f aca="false">O69</f>
        <v>0</v>
      </c>
      <c r="BC254" s="1246"/>
      <c r="BD254" s="1323"/>
      <c r="BE254" s="1152"/>
      <c r="BF254" s="1246"/>
      <c r="BG254" s="1296" t="n">
        <f aca="false">D69</f>
        <v>0</v>
      </c>
      <c r="BH254" s="1152" t="n">
        <f aca="false">S69</f>
        <v>0</v>
      </c>
      <c r="BI254" s="1246"/>
      <c r="BJ254" s="1296" t="n">
        <f aca="false">D69</f>
        <v>0</v>
      </c>
      <c r="BK254" s="1152" t="n">
        <f aca="false">U69</f>
        <v>0</v>
      </c>
      <c r="BL254" s="1246"/>
      <c r="BM254" s="1296"/>
      <c r="BN254" s="1152" t="n">
        <f aca="false">W69</f>
        <v>0</v>
      </c>
      <c r="BO254" s="1246"/>
      <c r="BP254" s="1296" t="n">
        <f aca="false">D69</f>
        <v>0</v>
      </c>
      <c r="BQ254" s="1152" t="n">
        <f aca="false">Y69</f>
        <v>0</v>
      </c>
      <c r="BR254" s="1246"/>
      <c r="BS254" s="1296" t="n">
        <f aca="false">D69</f>
        <v>0</v>
      </c>
      <c r="BT254" s="1152" t="n">
        <f aca="false">AA69</f>
        <v>0</v>
      </c>
      <c r="BU254" s="1246"/>
      <c r="BV254" s="1296" t="n">
        <f aca="false">D69</f>
        <v>0</v>
      </c>
      <c r="BW254" s="1152" t="n">
        <f aca="false">AC69</f>
        <v>0</v>
      </c>
      <c r="BX254" s="1305"/>
      <c r="CS254" s="551" t="s">
        <v>4795</v>
      </c>
      <c r="CT254" s="551" t="s">
        <v>4610</v>
      </c>
      <c r="CU254" s="551" t="s">
        <v>4611</v>
      </c>
      <c r="CV254" s="551" t="n">
        <v>9.31</v>
      </c>
      <c r="CW254" s="551" t="n">
        <v>0</v>
      </c>
      <c r="CX254" s="551" t="n">
        <v>0</v>
      </c>
      <c r="CZ254" s="1296"/>
      <c r="DA254" s="1297"/>
      <c r="DC254" s="1296"/>
      <c r="DD254" s="1152"/>
      <c r="DF254" s="1296"/>
      <c r="DG254" s="1152"/>
      <c r="DI254" s="1296"/>
      <c r="DJ254" s="1152"/>
      <c r="DL254" s="1296"/>
      <c r="DM254" s="1152"/>
      <c r="DO254" s="1298"/>
      <c r="DP254" s="1152"/>
      <c r="DR254" s="1296"/>
      <c r="DS254" s="1152"/>
      <c r="DU254" s="1296"/>
      <c r="DV254" s="1152"/>
      <c r="DX254" s="1296"/>
      <c r="DY254" s="1152"/>
      <c r="EA254" s="1296"/>
      <c r="EB254" s="1152"/>
      <c r="ED254" s="1296"/>
      <c r="EE254" s="1152"/>
      <c r="EG254" s="1296"/>
      <c r="EH254" s="1152"/>
    </row>
    <row r="255" s="761" customFormat="true" ht="12.75" hidden="false" customHeight="true" outlineLevel="0" collapsed="false">
      <c r="AN255" s="1304"/>
      <c r="AO255" s="1323" t="n">
        <f aca="false">D70</f>
        <v>0</v>
      </c>
      <c r="AP255" s="1152"/>
      <c r="AQ255" s="1246"/>
      <c r="AR255" s="1323" t="n">
        <f aca="false">D70</f>
        <v>0</v>
      </c>
      <c r="AS255" s="1152" t="n">
        <f aca="false">I70</f>
        <v>0</v>
      </c>
      <c r="AT255" s="1246"/>
      <c r="AU255" s="1323" t="n">
        <f aca="false">D70</f>
        <v>0</v>
      </c>
      <c r="AV255" s="1152" t="n">
        <f aca="false">K70</f>
        <v>0</v>
      </c>
      <c r="AW255" s="1246"/>
      <c r="AX255" s="1323"/>
      <c r="AY255" s="1152"/>
      <c r="AZ255" s="1246"/>
      <c r="BA255" s="1323" t="n">
        <f aca="false">D70</f>
        <v>0</v>
      </c>
      <c r="BB255" s="1152" t="n">
        <f aca="false">O70</f>
        <v>0</v>
      </c>
      <c r="BC255" s="1246"/>
      <c r="BD255" s="1323"/>
      <c r="BE255" s="1152"/>
      <c r="BF255" s="1246"/>
      <c r="BG255" s="1296" t="n">
        <f aca="false">D70</f>
        <v>0</v>
      </c>
      <c r="BH255" s="1152" t="n">
        <f aca="false">S70</f>
        <v>0</v>
      </c>
      <c r="BI255" s="1246"/>
      <c r="BJ255" s="1296" t="n">
        <f aca="false">D70</f>
        <v>0</v>
      </c>
      <c r="BK255" s="1152" t="n">
        <f aca="false">U70</f>
        <v>0</v>
      </c>
      <c r="BL255" s="1246"/>
      <c r="BM255" s="1296"/>
      <c r="BN255" s="1152" t="n">
        <f aca="false">W70</f>
        <v>0</v>
      </c>
      <c r="BO255" s="1246"/>
      <c r="BP255" s="1296" t="n">
        <f aca="false">D70</f>
        <v>0</v>
      </c>
      <c r="BQ255" s="1152" t="n">
        <f aca="false">Y70</f>
        <v>0</v>
      </c>
      <c r="BR255" s="1246"/>
      <c r="BS255" s="1296" t="n">
        <f aca="false">D70</f>
        <v>0</v>
      </c>
      <c r="BT255" s="1152" t="n">
        <f aca="false">AA70</f>
        <v>0</v>
      </c>
      <c r="BU255" s="1246"/>
      <c r="BV255" s="1296" t="n">
        <f aca="false">D70</f>
        <v>0</v>
      </c>
      <c r="BW255" s="1152" t="n">
        <f aca="false">AC70</f>
        <v>0</v>
      </c>
      <c r="BX255" s="1305"/>
      <c r="CS255" s="551" t="s">
        <v>4796</v>
      </c>
      <c r="CT255" s="551" t="s">
        <v>4610</v>
      </c>
      <c r="CU255" s="551" t="s">
        <v>4611</v>
      </c>
      <c r="CV255" s="551" t="n">
        <v>13</v>
      </c>
      <c r="CW255" s="551"/>
      <c r="CX255" s="551"/>
      <c r="CZ255" s="1296"/>
      <c r="DA255" s="1297"/>
      <c r="DC255" s="1296"/>
      <c r="DD255" s="1152"/>
      <c r="DF255" s="1296"/>
      <c r="DG255" s="1152"/>
      <c r="DI255" s="1296"/>
      <c r="DJ255" s="1152"/>
      <c r="DL255" s="1296"/>
      <c r="DM255" s="1152"/>
      <c r="DO255" s="1298"/>
      <c r="DP255" s="1152"/>
      <c r="DR255" s="1296"/>
      <c r="DS255" s="1152"/>
      <c r="DU255" s="1296"/>
      <c r="DV255" s="1152"/>
      <c r="DX255" s="1296"/>
      <c r="DY255" s="1152"/>
      <c r="EA255" s="1296"/>
      <c r="EB255" s="1152"/>
      <c r="ED255" s="1296"/>
      <c r="EE255" s="1152"/>
      <c r="EG255" s="1296"/>
      <c r="EH255" s="1152"/>
    </row>
    <row r="256" s="761" customFormat="true" ht="12.75" hidden="false" customHeight="true" outlineLevel="0" collapsed="false">
      <c r="AN256" s="1304"/>
      <c r="AO256" s="1323" t="n">
        <f aca="false">D71</f>
        <v>0</v>
      </c>
      <c r="AP256" s="1152"/>
      <c r="AQ256" s="1246"/>
      <c r="AR256" s="1323" t="n">
        <f aca="false">D71</f>
        <v>0</v>
      </c>
      <c r="AS256" s="1152" t="n">
        <f aca="false">I71</f>
        <v>0</v>
      </c>
      <c r="AT256" s="1246"/>
      <c r="AU256" s="1323" t="n">
        <f aca="false">D71</f>
        <v>0</v>
      </c>
      <c r="AV256" s="1152" t="n">
        <f aca="false">K71</f>
        <v>0</v>
      </c>
      <c r="AW256" s="1246"/>
      <c r="AX256" s="1323"/>
      <c r="AY256" s="1152"/>
      <c r="AZ256" s="1246"/>
      <c r="BA256" s="1323" t="n">
        <f aca="false">D71</f>
        <v>0</v>
      </c>
      <c r="BB256" s="1152" t="n">
        <f aca="false">O71</f>
        <v>0</v>
      </c>
      <c r="BC256" s="1246"/>
      <c r="BD256" s="1323"/>
      <c r="BE256" s="1152"/>
      <c r="BF256" s="1246"/>
      <c r="BG256" s="1296" t="n">
        <f aca="false">D71</f>
        <v>0</v>
      </c>
      <c r="BH256" s="1152" t="n">
        <f aca="false">S71</f>
        <v>0</v>
      </c>
      <c r="BI256" s="1246"/>
      <c r="BJ256" s="1296" t="n">
        <f aca="false">D71</f>
        <v>0</v>
      </c>
      <c r="BK256" s="1152" t="n">
        <f aca="false">U71</f>
        <v>0</v>
      </c>
      <c r="BL256" s="1246"/>
      <c r="BM256" s="1296"/>
      <c r="BN256" s="1152" t="n">
        <f aca="false">W71</f>
        <v>0</v>
      </c>
      <c r="BO256" s="1246"/>
      <c r="BP256" s="1296" t="n">
        <f aca="false">D71</f>
        <v>0</v>
      </c>
      <c r="BQ256" s="1152" t="n">
        <f aca="false">Y71</f>
        <v>0</v>
      </c>
      <c r="BR256" s="1246"/>
      <c r="BS256" s="1296" t="n">
        <f aca="false">D71</f>
        <v>0</v>
      </c>
      <c r="BT256" s="1152" t="n">
        <f aca="false">AA71</f>
        <v>0</v>
      </c>
      <c r="BU256" s="1246"/>
      <c r="BV256" s="1296" t="n">
        <f aca="false">D71</f>
        <v>0</v>
      </c>
      <c r="BW256" s="1152" t="n">
        <f aca="false">AC71</f>
        <v>0</v>
      </c>
      <c r="BX256" s="1305"/>
      <c r="CS256" s="551" t="s">
        <v>4797</v>
      </c>
      <c r="CT256" s="551" t="s">
        <v>4592</v>
      </c>
      <c r="CU256" s="551" t="s">
        <v>4593</v>
      </c>
      <c r="CV256" s="551" t="n">
        <v>34.5</v>
      </c>
      <c r="CW256" s="551" t="n">
        <v>0</v>
      </c>
      <c r="CX256" s="551" t="n">
        <v>0</v>
      </c>
      <c r="CZ256" s="1296"/>
      <c r="DA256" s="1297"/>
      <c r="DC256" s="1296"/>
      <c r="DD256" s="1152"/>
      <c r="DF256" s="1296"/>
      <c r="DG256" s="1152"/>
      <c r="DI256" s="1296"/>
      <c r="DJ256" s="1152"/>
      <c r="DL256" s="1296"/>
      <c r="DM256" s="1152"/>
      <c r="DO256" s="1298"/>
      <c r="DP256" s="1152"/>
      <c r="DR256" s="1296"/>
      <c r="DS256" s="1152"/>
      <c r="DU256" s="1296"/>
      <c r="DV256" s="1152"/>
      <c r="DX256" s="1296"/>
      <c r="DY256" s="1152"/>
      <c r="EA256" s="1296"/>
      <c r="EB256" s="1152"/>
      <c r="ED256" s="1296"/>
      <c r="EE256" s="1152"/>
      <c r="EG256" s="1296"/>
      <c r="EH256" s="1152"/>
    </row>
    <row r="257" s="761" customFormat="true" ht="12.75" hidden="false" customHeight="true" outlineLevel="0" collapsed="false">
      <c r="AN257" s="1304"/>
      <c r="AO257" s="1323" t="n">
        <f aca="false">D72</f>
        <v>0</v>
      </c>
      <c r="AP257" s="1152"/>
      <c r="AQ257" s="1246"/>
      <c r="AR257" s="1323" t="n">
        <f aca="false">D72</f>
        <v>0</v>
      </c>
      <c r="AS257" s="1152" t="n">
        <f aca="false">I72</f>
        <v>0</v>
      </c>
      <c r="AT257" s="1246"/>
      <c r="AU257" s="1323" t="n">
        <f aca="false">D72</f>
        <v>0</v>
      </c>
      <c r="AV257" s="1152" t="n">
        <f aca="false">K72</f>
        <v>0</v>
      </c>
      <c r="AW257" s="1246"/>
      <c r="AX257" s="1323"/>
      <c r="AY257" s="1152"/>
      <c r="AZ257" s="1246"/>
      <c r="BA257" s="1323" t="n">
        <f aca="false">D72</f>
        <v>0</v>
      </c>
      <c r="BB257" s="1152" t="n">
        <f aca="false">O72</f>
        <v>0</v>
      </c>
      <c r="BC257" s="1246"/>
      <c r="BD257" s="1323"/>
      <c r="BE257" s="1152"/>
      <c r="BF257" s="1246"/>
      <c r="BG257" s="1296" t="n">
        <f aca="false">D72</f>
        <v>0</v>
      </c>
      <c r="BH257" s="1152" t="n">
        <f aca="false">S72</f>
        <v>0</v>
      </c>
      <c r="BI257" s="1246"/>
      <c r="BJ257" s="1296" t="n">
        <f aca="false">D72</f>
        <v>0</v>
      </c>
      <c r="BK257" s="1152" t="n">
        <f aca="false">U72</f>
        <v>0</v>
      </c>
      <c r="BL257" s="1246"/>
      <c r="BM257" s="1296"/>
      <c r="BN257" s="1152" t="n">
        <f aca="false">W72</f>
        <v>0</v>
      </c>
      <c r="BO257" s="1246"/>
      <c r="BP257" s="1296" t="n">
        <f aca="false">D72</f>
        <v>0</v>
      </c>
      <c r="BQ257" s="1152" t="n">
        <f aca="false">Y72</f>
        <v>0</v>
      </c>
      <c r="BR257" s="1246"/>
      <c r="BS257" s="1296" t="n">
        <f aca="false">D72</f>
        <v>0</v>
      </c>
      <c r="BT257" s="1152" t="n">
        <f aca="false">AA72</f>
        <v>0</v>
      </c>
      <c r="BU257" s="1246"/>
      <c r="BV257" s="1296" t="n">
        <f aca="false">D72</f>
        <v>0</v>
      </c>
      <c r="BW257" s="1152" t="n">
        <f aca="false">AC72</f>
        <v>0</v>
      </c>
      <c r="BX257" s="1305"/>
      <c r="CS257" s="551" t="s">
        <v>4798</v>
      </c>
      <c r="CT257" s="551" t="s">
        <v>4592</v>
      </c>
      <c r="CU257" s="551" t="s">
        <v>4593</v>
      </c>
      <c r="CV257" s="551" t="n">
        <v>7</v>
      </c>
      <c r="CW257" s="551" t="n">
        <v>14</v>
      </c>
      <c r="CX257" s="551" t="n">
        <v>14</v>
      </c>
      <c r="CZ257" s="1296"/>
      <c r="DA257" s="1297"/>
      <c r="DC257" s="1296"/>
      <c r="DD257" s="1152"/>
      <c r="DF257" s="1296"/>
      <c r="DG257" s="1152"/>
      <c r="DI257" s="1296"/>
      <c r="DJ257" s="1152"/>
      <c r="DL257" s="1296"/>
      <c r="DM257" s="1152"/>
      <c r="DO257" s="1298"/>
      <c r="DP257" s="1152"/>
      <c r="DR257" s="1296"/>
      <c r="DS257" s="1152"/>
      <c r="DU257" s="1296"/>
      <c r="DV257" s="1152"/>
      <c r="DX257" s="1296"/>
      <c r="DY257" s="1152"/>
      <c r="EA257" s="1296"/>
      <c r="EB257" s="1152"/>
      <c r="ED257" s="1296"/>
      <c r="EE257" s="1152"/>
      <c r="EG257" s="1296"/>
      <c r="EH257" s="1152"/>
    </row>
    <row r="258" s="761" customFormat="true" ht="12.75" hidden="false" customHeight="true" outlineLevel="0" collapsed="false">
      <c r="AN258" s="1304"/>
      <c r="AO258" s="1323" t="n">
        <f aca="false">D73</f>
        <v>0</v>
      </c>
      <c r="AP258" s="1152"/>
      <c r="AQ258" s="1246"/>
      <c r="AR258" s="1323" t="n">
        <f aca="false">D73</f>
        <v>0</v>
      </c>
      <c r="AS258" s="1152" t="n">
        <f aca="false">I73</f>
        <v>0</v>
      </c>
      <c r="AT258" s="1246"/>
      <c r="AU258" s="1323" t="n">
        <f aca="false">D73</f>
        <v>0</v>
      </c>
      <c r="AV258" s="1152" t="n">
        <f aca="false">K73</f>
        <v>0</v>
      </c>
      <c r="AW258" s="1246"/>
      <c r="AX258" s="1323"/>
      <c r="AY258" s="1152"/>
      <c r="AZ258" s="1246"/>
      <c r="BA258" s="1323" t="n">
        <f aca="false">D73</f>
        <v>0</v>
      </c>
      <c r="BB258" s="1152" t="n">
        <f aca="false">O73</f>
        <v>0</v>
      </c>
      <c r="BC258" s="1246"/>
      <c r="BD258" s="1323"/>
      <c r="BE258" s="1152"/>
      <c r="BF258" s="1246"/>
      <c r="BG258" s="1296" t="n">
        <f aca="false">D73</f>
        <v>0</v>
      </c>
      <c r="BH258" s="1152" t="n">
        <f aca="false">S73</f>
        <v>0</v>
      </c>
      <c r="BI258" s="1246"/>
      <c r="BJ258" s="1296" t="n">
        <f aca="false">D73</f>
        <v>0</v>
      </c>
      <c r="BK258" s="1152" t="n">
        <f aca="false">U73</f>
        <v>0</v>
      </c>
      <c r="BL258" s="1246"/>
      <c r="BM258" s="1296"/>
      <c r="BN258" s="1152" t="n">
        <f aca="false">W73</f>
        <v>0</v>
      </c>
      <c r="BO258" s="1246"/>
      <c r="BP258" s="1296" t="n">
        <f aca="false">D73</f>
        <v>0</v>
      </c>
      <c r="BQ258" s="1152" t="n">
        <f aca="false">Y73</f>
        <v>0</v>
      </c>
      <c r="BR258" s="1246"/>
      <c r="BS258" s="1296" t="n">
        <f aca="false">D73</f>
        <v>0</v>
      </c>
      <c r="BT258" s="1152" t="n">
        <f aca="false">AA73</f>
        <v>0</v>
      </c>
      <c r="BU258" s="1246"/>
      <c r="BV258" s="1296" t="n">
        <f aca="false">D73</f>
        <v>0</v>
      </c>
      <c r="BW258" s="1152" t="n">
        <f aca="false">AC73</f>
        <v>0</v>
      </c>
      <c r="BX258" s="1305"/>
      <c r="CS258" s="551" t="s">
        <v>4799</v>
      </c>
      <c r="CT258" s="551" t="s">
        <v>4592</v>
      </c>
      <c r="CU258" s="551" t="s">
        <v>4593</v>
      </c>
      <c r="CV258" s="551" t="n">
        <v>9</v>
      </c>
      <c r="CW258" s="551" t="n">
        <v>0</v>
      </c>
      <c r="CX258" s="551" t="n">
        <v>0</v>
      </c>
      <c r="CZ258" s="1296"/>
      <c r="DA258" s="1297"/>
      <c r="DC258" s="1296"/>
      <c r="DD258" s="1152"/>
      <c r="DF258" s="1296"/>
      <c r="DG258" s="1152"/>
      <c r="DI258" s="1296"/>
      <c r="DJ258" s="1152"/>
      <c r="DL258" s="1296"/>
      <c r="DM258" s="1152"/>
      <c r="DO258" s="1298"/>
      <c r="DP258" s="1152"/>
      <c r="DR258" s="1296"/>
      <c r="DS258" s="1152"/>
      <c r="DU258" s="1296"/>
      <c r="DV258" s="1152"/>
      <c r="DX258" s="1296"/>
      <c r="DY258" s="1152"/>
      <c r="EA258" s="1296"/>
      <c r="EB258" s="1152"/>
      <c r="ED258" s="1296"/>
      <c r="EE258" s="1152"/>
      <c r="EG258" s="1296"/>
      <c r="EH258" s="1152"/>
    </row>
    <row r="259" s="761" customFormat="true" ht="12.75" hidden="false" customHeight="true" outlineLevel="0" collapsed="false">
      <c r="AN259" s="1304"/>
      <c r="AO259" s="1323" t="n">
        <f aca="false">D74</f>
        <v>0</v>
      </c>
      <c r="AP259" s="1152"/>
      <c r="AQ259" s="1246"/>
      <c r="AR259" s="1323" t="n">
        <f aca="false">D74</f>
        <v>0</v>
      </c>
      <c r="AS259" s="1152" t="n">
        <f aca="false">I74</f>
        <v>0</v>
      </c>
      <c r="AT259" s="1246"/>
      <c r="AU259" s="1323" t="n">
        <f aca="false">D74</f>
        <v>0</v>
      </c>
      <c r="AV259" s="1152" t="n">
        <f aca="false">K74</f>
        <v>0</v>
      </c>
      <c r="AW259" s="1246"/>
      <c r="AX259" s="1323"/>
      <c r="AY259" s="1152"/>
      <c r="AZ259" s="1246"/>
      <c r="BA259" s="1323" t="n">
        <f aca="false">D74</f>
        <v>0</v>
      </c>
      <c r="BB259" s="1152" t="n">
        <f aca="false">O74</f>
        <v>0</v>
      </c>
      <c r="BC259" s="1246"/>
      <c r="BD259" s="1323"/>
      <c r="BE259" s="1152"/>
      <c r="BF259" s="1246"/>
      <c r="BG259" s="1296" t="n">
        <f aca="false">D74</f>
        <v>0</v>
      </c>
      <c r="BH259" s="1152" t="n">
        <f aca="false">S74</f>
        <v>0</v>
      </c>
      <c r="BI259" s="1246"/>
      <c r="BJ259" s="1296" t="n">
        <f aca="false">D74</f>
        <v>0</v>
      </c>
      <c r="BK259" s="1152" t="n">
        <f aca="false">U74</f>
        <v>0</v>
      </c>
      <c r="BL259" s="1246"/>
      <c r="BM259" s="1296"/>
      <c r="BN259" s="1152" t="n">
        <f aca="false">W74</f>
        <v>0</v>
      </c>
      <c r="BO259" s="1246"/>
      <c r="BP259" s="1296" t="n">
        <f aca="false">D74</f>
        <v>0</v>
      </c>
      <c r="BQ259" s="1152" t="n">
        <f aca="false">Y74</f>
        <v>0</v>
      </c>
      <c r="BR259" s="1246"/>
      <c r="BS259" s="1296" t="n">
        <f aca="false">D74</f>
        <v>0</v>
      </c>
      <c r="BT259" s="1152" t="n">
        <f aca="false">AA74</f>
        <v>0</v>
      </c>
      <c r="BU259" s="1246"/>
      <c r="BV259" s="1296" t="n">
        <f aca="false">D74</f>
        <v>0</v>
      </c>
      <c r="BW259" s="1152" t="n">
        <f aca="false">AC74</f>
        <v>0</v>
      </c>
      <c r="BX259" s="1305"/>
      <c r="CS259" s="551" t="s">
        <v>4800</v>
      </c>
      <c r="CT259" s="551" t="s">
        <v>4592</v>
      </c>
      <c r="CU259" s="551" t="s">
        <v>4621</v>
      </c>
      <c r="CV259" s="551" t="n">
        <v>0</v>
      </c>
      <c r="CW259" s="551" t="n">
        <v>0</v>
      </c>
      <c r="CX259" s="551" t="n">
        <v>30</v>
      </c>
      <c r="CZ259" s="1296"/>
      <c r="DA259" s="1297"/>
      <c r="DC259" s="1296"/>
      <c r="DD259" s="1152"/>
      <c r="DF259" s="1296"/>
      <c r="DG259" s="1152"/>
      <c r="DI259" s="1296"/>
      <c r="DJ259" s="1152"/>
      <c r="DL259" s="1296"/>
      <c r="DM259" s="1152"/>
      <c r="DO259" s="1298"/>
      <c r="DP259" s="1152"/>
      <c r="DR259" s="1296"/>
      <c r="DS259" s="1152"/>
      <c r="DU259" s="1296"/>
      <c r="DV259" s="1152"/>
      <c r="DX259" s="1296"/>
      <c r="DY259" s="1152"/>
      <c r="EA259" s="1296"/>
      <c r="EB259" s="1152"/>
      <c r="ED259" s="1296"/>
      <c r="EE259" s="1152"/>
      <c r="EG259" s="1296"/>
      <c r="EH259" s="1152"/>
    </row>
    <row r="260" s="761" customFormat="true" ht="12.75" hidden="false" customHeight="true" outlineLevel="0" collapsed="false">
      <c r="AN260" s="1304"/>
      <c r="AO260" s="1323" t="n">
        <f aca="false">D75</f>
        <v>0</v>
      </c>
      <c r="AP260" s="1152"/>
      <c r="AQ260" s="1246"/>
      <c r="AR260" s="1323" t="n">
        <f aca="false">D75</f>
        <v>0</v>
      </c>
      <c r="AS260" s="1152" t="n">
        <f aca="false">I75</f>
        <v>0</v>
      </c>
      <c r="AT260" s="1246"/>
      <c r="AU260" s="1323" t="n">
        <f aca="false">D75</f>
        <v>0</v>
      </c>
      <c r="AV260" s="1152" t="n">
        <f aca="false">K75</f>
        <v>0</v>
      </c>
      <c r="AW260" s="1246"/>
      <c r="AX260" s="1323"/>
      <c r="AY260" s="1152"/>
      <c r="AZ260" s="1246"/>
      <c r="BA260" s="1323" t="n">
        <f aca="false">D75</f>
        <v>0</v>
      </c>
      <c r="BB260" s="1152" t="n">
        <f aca="false">O75</f>
        <v>0</v>
      </c>
      <c r="BC260" s="1246"/>
      <c r="BD260" s="1323"/>
      <c r="BE260" s="1152"/>
      <c r="BF260" s="1246"/>
      <c r="BG260" s="1296" t="n">
        <f aca="false">D75</f>
        <v>0</v>
      </c>
      <c r="BH260" s="1152" t="n">
        <f aca="false">S75</f>
        <v>0</v>
      </c>
      <c r="BI260" s="1246"/>
      <c r="BJ260" s="1296" t="n">
        <f aca="false">D75</f>
        <v>0</v>
      </c>
      <c r="BK260" s="1152" t="n">
        <f aca="false">U75</f>
        <v>0</v>
      </c>
      <c r="BL260" s="1246"/>
      <c r="BM260" s="1296"/>
      <c r="BN260" s="1152" t="n">
        <f aca="false">W75</f>
        <v>0</v>
      </c>
      <c r="BO260" s="1246"/>
      <c r="BP260" s="1296" t="n">
        <f aca="false">D75</f>
        <v>0</v>
      </c>
      <c r="BQ260" s="1152" t="n">
        <f aca="false">Y75</f>
        <v>0</v>
      </c>
      <c r="BR260" s="1246"/>
      <c r="BS260" s="1296" t="n">
        <f aca="false">D75</f>
        <v>0</v>
      </c>
      <c r="BT260" s="1152" t="n">
        <f aca="false">AA75</f>
        <v>0</v>
      </c>
      <c r="BU260" s="1246"/>
      <c r="BV260" s="1296" t="n">
        <f aca="false">D75</f>
        <v>0</v>
      </c>
      <c r="BW260" s="1152" t="n">
        <f aca="false">AC75</f>
        <v>0</v>
      </c>
      <c r="BX260" s="1305"/>
      <c r="CS260" s="551" t="s">
        <v>4801</v>
      </c>
      <c r="CT260" s="551" t="s">
        <v>4592</v>
      </c>
      <c r="CU260" s="551" t="s">
        <v>4621</v>
      </c>
      <c r="CV260" s="551" t="n">
        <v>0</v>
      </c>
      <c r="CW260" s="551" t="n">
        <v>30</v>
      </c>
      <c r="CX260" s="551" t="n">
        <v>20</v>
      </c>
      <c r="CZ260" s="1296"/>
      <c r="DA260" s="1297"/>
      <c r="DC260" s="1296"/>
      <c r="DD260" s="1152"/>
      <c r="DF260" s="1296"/>
      <c r="DG260" s="1152"/>
      <c r="DI260" s="1296"/>
      <c r="DJ260" s="1152"/>
      <c r="DL260" s="1296"/>
      <c r="DM260" s="1152"/>
      <c r="DO260" s="1298"/>
      <c r="DP260" s="1152"/>
      <c r="DR260" s="1296"/>
      <c r="DS260" s="1152"/>
      <c r="DU260" s="1296"/>
      <c r="DV260" s="1152"/>
      <c r="DX260" s="1296"/>
      <c r="DY260" s="1152"/>
      <c r="EA260" s="1296"/>
      <c r="EB260" s="1152"/>
      <c r="ED260" s="1296"/>
      <c r="EE260" s="1152"/>
      <c r="EG260" s="1296"/>
      <c r="EH260" s="1152"/>
    </row>
    <row r="261" s="761" customFormat="true" ht="12.75" hidden="false" customHeight="true" outlineLevel="0" collapsed="false">
      <c r="AN261" s="1304"/>
      <c r="AO261" s="1323" t="n">
        <f aca="false">D76</f>
        <v>0</v>
      </c>
      <c r="AP261" s="1152"/>
      <c r="AQ261" s="1246"/>
      <c r="AR261" s="1323" t="n">
        <f aca="false">D76</f>
        <v>0</v>
      </c>
      <c r="AS261" s="1152" t="n">
        <f aca="false">I76</f>
        <v>0</v>
      </c>
      <c r="AT261" s="1246"/>
      <c r="AU261" s="1323" t="n">
        <f aca="false">D76</f>
        <v>0</v>
      </c>
      <c r="AV261" s="1152" t="n">
        <f aca="false">K76</f>
        <v>0</v>
      </c>
      <c r="AW261" s="1246"/>
      <c r="AX261" s="1323"/>
      <c r="AY261" s="1152"/>
      <c r="AZ261" s="1246"/>
      <c r="BA261" s="1323" t="n">
        <f aca="false">D76</f>
        <v>0</v>
      </c>
      <c r="BB261" s="1152" t="n">
        <f aca="false">O76</f>
        <v>0</v>
      </c>
      <c r="BC261" s="1246"/>
      <c r="BD261" s="1323"/>
      <c r="BE261" s="1152"/>
      <c r="BF261" s="1246"/>
      <c r="BG261" s="1296" t="n">
        <f aca="false">D76</f>
        <v>0</v>
      </c>
      <c r="BH261" s="1152" t="n">
        <f aca="false">S76</f>
        <v>0</v>
      </c>
      <c r="BI261" s="1246"/>
      <c r="BJ261" s="1296" t="n">
        <f aca="false">D76</f>
        <v>0</v>
      </c>
      <c r="BK261" s="1152" t="n">
        <f aca="false">U76</f>
        <v>0</v>
      </c>
      <c r="BL261" s="1246"/>
      <c r="BM261" s="1296"/>
      <c r="BN261" s="1152" t="n">
        <f aca="false">W76</f>
        <v>0</v>
      </c>
      <c r="BO261" s="1246"/>
      <c r="BP261" s="1296" t="n">
        <f aca="false">D76</f>
        <v>0</v>
      </c>
      <c r="BQ261" s="1152" t="n">
        <f aca="false">Y76</f>
        <v>0</v>
      </c>
      <c r="BR261" s="1246"/>
      <c r="BS261" s="1296" t="n">
        <f aca="false">D76</f>
        <v>0</v>
      </c>
      <c r="BT261" s="1152" t="n">
        <f aca="false">AA76</f>
        <v>0</v>
      </c>
      <c r="BU261" s="1246"/>
      <c r="BV261" s="1296" t="n">
        <f aca="false">D76</f>
        <v>0</v>
      </c>
      <c r="BW261" s="1152" t="n">
        <f aca="false">AC76</f>
        <v>0</v>
      </c>
      <c r="BX261" s="1305"/>
      <c r="CS261" s="551" t="s">
        <v>4802</v>
      </c>
      <c r="CT261" s="551" t="s">
        <v>4592</v>
      </c>
      <c r="CU261" s="551" t="s">
        <v>4593</v>
      </c>
      <c r="CV261" s="551" t="n">
        <v>5.5</v>
      </c>
      <c r="CW261" s="551" t="n">
        <v>0</v>
      </c>
      <c r="CX261" s="551" t="n">
        <v>0</v>
      </c>
      <c r="CZ261" s="1296"/>
      <c r="DA261" s="1297"/>
      <c r="DC261" s="1296"/>
      <c r="DD261" s="1152"/>
      <c r="DF261" s="1296"/>
      <c r="DG261" s="1152"/>
      <c r="DI261" s="1296"/>
      <c r="DJ261" s="1152"/>
      <c r="DL261" s="1296"/>
      <c r="DM261" s="1152"/>
      <c r="DO261" s="1298"/>
      <c r="DP261" s="1152"/>
      <c r="DR261" s="1296"/>
      <c r="DS261" s="1152"/>
      <c r="DU261" s="1296"/>
      <c r="DV261" s="1152"/>
      <c r="DX261" s="1296"/>
      <c r="DY261" s="1152"/>
      <c r="EA261" s="1296"/>
      <c r="EB261" s="1152"/>
      <c r="ED261" s="1296"/>
      <c r="EE261" s="1152"/>
      <c r="EG261" s="1296"/>
      <c r="EH261" s="1152"/>
    </row>
    <row r="262" s="761" customFormat="true" ht="12.75" hidden="false" customHeight="true" outlineLevel="0" collapsed="false">
      <c r="AN262" s="1304"/>
      <c r="AO262" s="1323" t="n">
        <f aca="false">D77</f>
        <v>0</v>
      </c>
      <c r="AP262" s="1152"/>
      <c r="AQ262" s="1246"/>
      <c r="AR262" s="1323" t="n">
        <f aca="false">D77</f>
        <v>0</v>
      </c>
      <c r="AS262" s="1152" t="n">
        <f aca="false">I77</f>
        <v>0</v>
      </c>
      <c r="AT262" s="1246"/>
      <c r="AU262" s="1323" t="n">
        <f aca="false">D77</f>
        <v>0</v>
      </c>
      <c r="AV262" s="1152" t="n">
        <f aca="false">K77</f>
        <v>0</v>
      </c>
      <c r="AW262" s="1246"/>
      <c r="AX262" s="1323"/>
      <c r="AY262" s="1152"/>
      <c r="AZ262" s="1246"/>
      <c r="BA262" s="1323" t="n">
        <f aca="false">D77</f>
        <v>0</v>
      </c>
      <c r="BB262" s="1152" t="n">
        <f aca="false">O77</f>
        <v>0</v>
      </c>
      <c r="BC262" s="1246"/>
      <c r="BD262" s="1323"/>
      <c r="BE262" s="1152"/>
      <c r="BF262" s="1246"/>
      <c r="BG262" s="1296" t="n">
        <f aca="false">D77</f>
        <v>0</v>
      </c>
      <c r="BH262" s="1152" t="n">
        <f aca="false">S77</f>
        <v>0</v>
      </c>
      <c r="BI262" s="1246"/>
      <c r="BJ262" s="1296" t="n">
        <f aca="false">D77</f>
        <v>0</v>
      </c>
      <c r="BK262" s="1152" t="n">
        <f aca="false">U77</f>
        <v>0</v>
      </c>
      <c r="BL262" s="1246"/>
      <c r="BM262" s="1296"/>
      <c r="BN262" s="1152" t="n">
        <f aca="false">W77</f>
        <v>0</v>
      </c>
      <c r="BO262" s="1246"/>
      <c r="BP262" s="1296" t="n">
        <f aca="false">D77</f>
        <v>0</v>
      </c>
      <c r="BQ262" s="1152" t="n">
        <f aca="false">Y77</f>
        <v>0</v>
      </c>
      <c r="BR262" s="1246"/>
      <c r="BS262" s="1296" t="n">
        <f aca="false">D77</f>
        <v>0</v>
      </c>
      <c r="BT262" s="1152" t="n">
        <f aca="false">AA77</f>
        <v>0</v>
      </c>
      <c r="BU262" s="1246"/>
      <c r="BV262" s="1296" t="n">
        <f aca="false">D77</f>
        <v>0</v>
      </c>
      <c r="BW262" s="1152" t="n">
        <f aca="false">AC77</f>
        <v>0</v>
      </c>
      <c r="BX262" s="1305"/>
      <c r="CS262" s="551" t="s">
        <v>4803</v>
      </c>
      <c r="CT262" s="551" t="s">
        <v>4592</v>
      </c>
      <c r="CU262" s="551" t="s">
        <v>4593</v>
      </c>
      <c r="CV262" s="551" t="n">
        <v>8</v>
      </c>
      <c r="CW262" s="551" t="n">
        <v>4</v>
      </c>
      <c r="CX262" s="551" t="n">
        <v>6</v>
      </c>
      <c r="CZ262" s="1152"/>
      <c r="DA262" s="1152"/>
      <c r="DC262" s="1152"/>
      <c r="DD262" s="1152"/>
      <c r="DF262" s="1152"/>
      <c r="DG262" s="1152"/>
      <c r="DI262" s="1152"/>
      <c r="DJ262" s="1152"/>
      <c r="DL262" s="1152"/>
      <c r="DM262" s="1152"/>
      <c r="DO262" s="1152"/>
      <c r="DP262" s="1152"/>
      <c r="DR262" s="1152"/>
      <c r="DS262" s="1152"/>
      <c r="DU262" s="1152"/>
      <c r="DV262" s="1152"/>
      <c r="DX262" s="1152"/>
      <c r="DY262" s="1152"/>
      <c r="EA262" s="1152"/>
      <c r="EB262" s="1152"/>
      <c r="ED262" s="1152"/>
      <c r="EE262" s="1152"/>
      <c r="EG262" s="1152"/>
      <c r="EH262" s="1152"/>
    </row>
    <row r="263" s="761" customFormat="true" ht="12.75" hidden="false" customHeight="true" outlineLevel="0" collapsed="false">
      <c r="AN263" s="1304"/>
      <c r="AO263" s="1246"/>
      <c r="AP263" s="1246"/>
      <c r="AQ263" s="1246"/>
      <c r="AR263" s="1246"/>
      <c r="AS263" s="1246"/>
      <c r="AT263" s="1246"/>
      <c r="AU263" s="1246"/>
      <c r="AV263" s="1246"/>
      <c r="AW263" s="1246"/>
      <c r="AX263" s="1246"/>
      <c r="AY263" s="1246"/>
      <c r="AZ263" s="1246"/>
      <c r="BA263" s="1246"/>
      <c r="BB263" s="1246"/>
      <c r="BC263" s="1246"/>
      <c r="BD263" s="1246"/>
      <c r="BE263" s="1246"/>
      <c r="BF263" s="1246"/>
      <c r="BG263" s="1246"/>
      <c r="BH263" s="1246"/>
      <c r="BI263" s="1246"/>
      <c r="BJ263" s="1246"/>
      <c r="BK263" s="1246"/>
      <c r="BL263" s="1246"/>
      <c r="BM263" s="1246"/>
      <c r="BN263" s="1246"/>
      <c r="BO263" s="1246"/>
      <c r="BP263" s="1246"/>
      <c r="BQ263" s="1246"/>
      <c r="BR263" s="1246"/>
      <c r="BS263" s="1246"/>
      <c r="BT263" s="1246"/>
      <c r="BU263" s="1246"/>
      <c r="BV263" s="1246"/>
      <c r="BW263" s="1246"/>
      <c r="BX263" s="1305"/>
      <c r="CS263" s="551" t="s">
        <v>4804</v>
      </c>
      <c r="CT263" s="551" t="s">
        <v>4592</v>
      </c>
      <c r="CU263" s="551" t="s">
        <v>4593</v>
      </c>
      <c r="CV263" s="551" t="n">
        <v>9</v>
      </c>
      <c r="CW263" s="551" t="n">
        <v>3</v>
      </c>
      <c r="CX263" s="551" t="n">
        <v>3</v>
      </c>
      <c r="CZ263" s="1152"/>
      <c r="DA263" s="1152"/>
      <c r="DC263" s="1152"/>
      <c r="DD263" s="1152"/>
      <c r="DF263" s="1152"/>
      <c r="DG263" s="1152"/>
      <c r="DI263" s="1152"/>
      <c r="DJ263" s="1152"/>
      <c r="DL263" s="1152"/>
      <c r="DM263" s="1152"/>
      <c r="DO263" s="1152"/>
      <c r="DP263" s="1152"/>
      <c r="DR263" s="1152"/>
      <c r="DS263" s="1152"/>
      <c r="DU263" s="1152"/>
      <c r="DV263" s="1152"/>
      <c r="DX263" s="1152"/>
      <c r="DY263" s="1152"/>
      <c r="EA263" s="1152"/>
      <c r="EB263" s="1152"/>
      <c r="ED263" s="1152"/>
      <c r="EE263" s="1152"/>
      <c r="EG263" s="1152"/>
      <c r="EH263" s="1152"/>
    </row>
    <row r="264" s="761" customFormat="true" ht="12.75" hidden="false" customHeight="true" outlineLevel="0" collapsed="false">
      <c r="AN264" s="1304"/>
      <c r="AO264" s="776"/>
      <c r="AP264" s="776"/>
      <c r="AQ264" s="1246"/>
      <c r="AR264" s="1246"/>
      <c r="AS264" s="1246"/>
      <c r="AT264" s="1246"/>
      <c r="AU264" s="1246"/>
      <c r="AV264" s="1246"/>
      <c r="AW264" s="1246"/>
      <c r="AX264" s="1246"/>
      <c r="AY264" s="1246"/>
      <c r="AZ264" s="1246"/>
      <c r="BA264" s="1246"/>
      <c r="BB264" s="1246"/>
      <c r="BC264" s="1246"/>
      <c r="BD264" s="1246"/>
      <c r="BE264" s="1246"/>
      <c r="BF264" s="1246"/>
      <c r="BG264" s="1246"/>
      <c r="BH264" s="1246"/>
      <c r="BI264" s="1246"/>
      <c r="BJ264" s="1246"/>
      <c r="BK264" s="1246"/>
      <c r="BL264" s="1246"/>
      <c r="BM264" s="1246"/>
      <c r="BN264" s="1246"/>
      <c r="BO264" s="1246"/>
      <c r="BP264" s="1246"/>
      <c r="BQ264" s="1246"/>
      <c r="BR264" s="1246"/>
      <c r="BS264" s="1246"/>
      <c r="BT264" s="1246"/>
      <c r="BU264" s="1246"/>
      <c r="BV264" s="1246"/>
      <c r="BW264" s="1246"/>
      <c r="BX264" s="1305"/>
      <c r="CS264" s="551" t="s">
        <v>4805</v>
      </c>
      <c r="CT264" s="551" t="s">
        <v>4592</v>
      </c>
      <c r="CU264" s="551" t="s">
        <v>4621</v>
      </c>
      <c r="CV264" s="551" t="n">
        <v>0</v>
      </c>
      <c r="CW264" s="551" t="n">
        <v>28</v>
      </c>
      <c r="CX264" s="551" t="n">
        <v>16</v>
      </c>
      <c r="CZ264" s="1152"/>
      <c r="DA264" s="1152"/>
      <c r="DC264" s="1152"/>
      <c r="DD264" s="1152"/>
      <c r="DF264" s="1152"/>
      <c r="DG264" s="1152"/>
      <c r="DI264" s="1152"/>
      <c r="DJ264" s="1152"/>
      <c r="DL264" s="1152"/>
      <c r="DM264" s="1152"/>
      <c r="DO264" s="1152"/>
      <c r="DP264" s="1152"/>
      <c r="DR264" s="1152"/>
      <c r="DS264" s="1152"/>
      <c r="DU264" s="1152"/>
      <c r="DV264" s="1152"/>
      <c r="DX264" s="1152"/>
      <c r="DY264" s="1152"/>
      <c r="EA264" s="1152"/>
      <c r="EB264" s="1152"/>
      <c r="ED264" s="1152"/>
      <c r="EE264" s="1152"/>
      <c r="EG264" s="1152"/>
      <c r="EH264" s="1152"/>
    </row>
    <row r="265" s="761" customFormat="true" ht="12.75" hidden="false" customHeight="true" outlineLevel="0" collapsed="false">
      <c r="AN265" s="1304"/>
      <c r="AO265" s="1321" t="s">
        <v>38</v>
      </c>
      <c r="AP265" s="1173"/>
      <c r="AQ265" s="1246"/>
      <c r="AR265" s="1173" t="s">
        <v>38</v>
      </c>
      <c r="AS265" s="1173" t="s">
        <v>4721</v>
      </c>
      <c r="AT265" s="1246"/>
      <c r="AU265" s="1173" t="s">
        <v>38</v>
      </c>
      <c r="AV265" s="1173" t="s">
        <v>4721</v>
      </c>
      <c r="AW265" s="1246"/>
      <c r="AX265" s="1173"/>
      <c r="AY265" s="1173"/>
      <c r="AZ265" s="1246"/>
      <c r="BA265" s="1173" t="s">
        <v>38</v>
      </c>
      <c r="BB265" s="1173" t="s">
        <v>4721</v>
      </c>
      <c r="BC265" s="1246"/>
      <c r="BD265" s="1173"/>
      <c r="BE265" s="1173"/>
      <c r="BF265" s="1246"/>
      <c r="BG265" s="1173" t="s">
        <v>38</v>
      </c>
      <c r="BH265" s="1173" t="s">
        <v>4721</v>
      </c>
      <c r="BI265" s="1246"/>
      <c r="BJ265" s="1173" t="s">
        <v>38</v>
      </c>
      <c r="BK265" s="1173" t="s">
        <v>4721</v>
      </c>
      <c r="BL265" s="1246"/>
      <c r="BM265" s="1173"/>
      <c r="BN265" s="1173" t="s">
        <v>4721</v>
      </c>
      <c r="BO265" s="1246"/>
      <c r="BP265" s="1173" t="s">
        <v>38</v>
      </c>
      <c r="BQ265" s="1173" t="s">
        <v>4721</v>
      </c>
      <c r="BR265" s="1246"/>
      <c r="BS265" s="1173" t="s">
        <v>38</v>
      </c>
      <c r="BT265" s="1173" t="s">
        <v>4721</v>
      </c>
      <c r="BU265" s="1246"/>
      <c r="BV265" s="1173" t="s">
        <v>38</v>
      </c>
      <c r="BW265" s="1173" t="s">
        <v>4721</v>
      </c>
      <c r="BX265" s="1305"/>
      <c r="CS265" s="551" t="s">
        <v>4806</v>
      </c>
      <c r="CT265" s="551" t="s">
        <v>4592</v>
      </c>
      <c r="CU265" s="551" t="s">
        <v>4593</v>
      </c>
      <c r="CV265" s="551" t="n">
        <v>15</v>
      </c>
      <c r="CW265" s="551" t="n">
        <v>10</v>
      </c>
      <c r="CX265" s="551" t="n">
        <v>15</v>
      </c>
      <c r="CZ265" s="1152"/>
      <c r="DA265" s="1152"/>
      <c r="DC265" s="1152"/>
      <c r="DD265" s="1152"/>
      <c r="DF265" s="1152"/>
      <c r="DG265" s="1152"/>
      <c r="DI265" s="1152"/>
      <c r="DJ265" s="1152"/>
      <c r="DL265" s="1152"/>
      <c r="DM265" s="1152"/>
      <c r="DO265" s="1152"/>
      <c r="DP265" s="1152"/>
      <c r="DR265" s="1152"/>
      <c r="DS265" s="1152"/>
      <c r="DU265" s="1152"/>
      <c r="DV265" s="1152"/>
      <c r="DX265" s="1152"/>
      <c r="DY265" s="1152"/>
      <c r="EA265" s="1152"/>
      <c r="EB265" s="1152"/>
      <c r="ED265" s="1152"/>
      <c r="EE265" s="1152"/>
      <c r="EG265" s="1152"/>
      <c r="EH265" s="1152"/>
    </row>
    <row r="266" s="761" customFormat="true" ht="12.75" hidden="false" customHeight="true" outlineLevel="0" collapsed="false">
      <c r="AN266" s="1304"/>
      <c r="AO266" s="776" t="s">
        <v>86</v>
      </c>
      <c r="AP266" s="776"/>
      <c r="AQ266" s="1246"/>
      <c r="AR266" s="1152" t="s">
        <v>86</v>
      </c>
      <c r="AS266" s="1152"/>
      <c r="AT266" s="1246"/>
      <c r="AU266" s="1152" t="s">
        <v>86</v>
      </c>
      <c r="AV266" s="1152"/>
      <c r="AW266" s="1246"/>
      <c r="AX266" s="1152"/>
      <c r="AY266" s="1152"/>
      <c r="AZ266" s="1246"/>
      <c r="BA266" s="1152" t="s">
        <v>86</v>
      </c>
      <c r="BB266" s="1152"/>
      <c r="BC266" s="1246"/>
      <c r="BD266" s="1152"/>
      <c r="BE266" s="1152"/>
      <c r="BF266" s="1246"/>
      <c r="BG266" s="1152" t="s">
        <v>86</v>
      </c>
      <c r="BH266" s="1152"/>
      <c r="BI266" s="1246"/>
      <c r="BJ266" s="1152" t="s">
        <v>86</v>
      </c>
      <c r="BK266" s="1152"/>
      <c r="BL266" s="1246"/>
      <c r="BM266" s="1152"/>
      <c r="BN266" s="1152"/>
      <c r="BO266" s="1246"/>
      <c r="BP266" s="1152" t="s">
        <v>86</v>
      </c>
      <c r="BQ266" s="1152"/>
      <c r="BR266" s="1246"/>
      <c r="BS266" s="1152" t="s">
        <v>86</v>
      </c>
      <c r="BT266" s="1152"/>
      <c r="BU266" s="1246"/>
      <c r="BV266" s="1152" t="s">
        <v>86</v>
      </c>
      <c r="BW266" s="1152"/>
      <c r="BX266" s="1305"/>
      <c r="CS266" s="551" t="s">
        <v>4807</v>
      </c>
      <c r="CT266" s="551" t="s">
        <v>4592</v>
      </c>
      <c r="CU266" s="551" t="s">
        <v>4593</v>
      </c>
      <c r="CV266" s="551" t="n">
        <v>26</v>
      </c>
      <c r="CW266" s="551" t="n">
        <v>0</v>
      </c>
      <c r="CX266" s="551" t="n">
        <v>0</v>
      </c>
      <c r="CZ266" s="1152"/>
      <c r="DA266" s="1152"/>
      <c r="DC266" s="1152"/>
      <c r="DD266" s="1152"/>
      <c r="DF266" s="1152"/>
      <c r="DG266" s="1152"/>
      <c r="DI266" s="1152"/>
      <c r="DJ266" s="1152"/>
      <c r="DL266" s="1152"/>
      <c r="DM266" s="1152"/>
      <c r="DO266" s="1152"/>
      <c r="DP266" s="1152"/>
      <c r="DR266" s="1152"/>
      <c r="DS266" s="1152"/>
      <c r="DU266" s="1152"/>
      <c r="DV266" s="1152"/>
      <c r="DX266" s="1152"/>
      <c r="DY266" s="1152"/>
      <c r="EA266" s="1152"/>
      <c r="EB266" s="1152"/>
      <c r="ED266" s="1152"/>
      <c r="EE266" s="1152"/>
      <c r="EG266" s="1152"/>
      <c r="EH266" s="1152"/>
    </row>
    <row r="267" s="761" customFormat="true" ht="12.75" hidden="false" customHeight="true" outlineLevel="0" collapsed="false">
      <c r="AN267" s="1304"/>
      <c r="AO267" s="776" t="s">
        <v>129</v>
      </c>
      <c r="AP267" s="776"/>
      <c r="AQ267" s="1246"/>
      <c r="AR267" s="1152" t="s">
        <v>129</v>
      </c>
      <c r="AS267" s="1152"/>
      <c r="AT267" s="1246"/>
      <c r="AU267" s="1152" t="s">
        <v>129</v>
      </c>
      <c r="AV267" s="1152"/>
      <c r="AW267" s="1246"/>
      <c r="AX267" s="1152"/>
      <c r="AY267" s="1152"/>
      <c r="AZ267" s="1246"/>
      <c r="BA267" s="1152" t="s">
        <v>129</v>
      </c>
      <c r="BB267" s="1152"/>
      <c r="BC267" s="1246"/>
      <c r="BD267" s="1152"/>
      <c r="BE267" s="1152"/>
      <c r="BF267" s="1246"/>
      <c r="BG267" s="1152" t="s">
        <v>129</v>
      </c>
      <c r="BH267" s="1152"/>
      <c r="BI267" s="1246"/>
      <c r="BJ267" s="1152" t="s">
        <v>129</v>
      </c>
      <c r="BK267" s="1152"/>
      <c r="BL267" s="1246"/>
      <c r="BM267" s="1152"/>
      <c r="BN267" s="1152"/>
      <c r="BO267" s="1246"/>
      <c r="BP267" s="1152" t="s">
        <v>129</v>
      </c>
      <c r="BQ267" s="1152"/>
      <c r="BR267" s="1246"/>
      <c r="BS267" s="1152" t="s">
        <v>129</v>
      </c>
      <c r="BT267" s="1152"/>
      <c r="BU267" s="1246"/>
      <c r="BV267" s="1152" t="s">
        <v>129</v>
      </c>
      <c r="BW267" s="1152"/>
      <c r="BX267" s="1305"/>
      <c r="CS267" s="551" t="s">
        <v>4808</v>
      </c>
      <c r="CT267" s="551" t="s">
        <v>4592</v>
      </c>
      <c r="CU267" s="551" t="s">
        <v>4593</v>
      </c>
      <c r="CV267" s="551" t="n">
        <v>20</v>
      </c>
      <c r="CW267" s="551" t="n">
        <v>5</v>
      </c>
      <c r="CX267" s="551" t="n">
        <v>18</v>
      </c>
      <c r="CZ267" s="1152"/>
      <c r="DA267" s="1152"/>
      <c r="DC267" s="1152"/>
      <c r="DD267" s="1152"/>
      <c r="DF267" s="1152"/>
      <c r="DG267" s="1152"/>
      <c r="DI267" s="1152"/>
      <c r="DJ267" s="1152"/>
      <c r="DL267" s="1152"/>
      <c r="DM267" s="1152"/>
      <c r="DO267" s="1152"/>
      <c r="DP267" s="1152"/>
      <c r="DR267" s="1152"/>
      <c r="DS267" s="1152"/>
      <c r="DU267" s="1152"/>
      <c r="DV267" s="1152"/>
      <c r="DX267" s="1152"/>
      <c r="DY267" s="1152"/>
      <c r="EA267" s="1152"/>
      <c r="EB267" s="1152"/>
      <c r="ED267" s="1152"/>
      <c r="EE267" s="1152"/>
      <c r="EG267" s="1152"/>
      <c r="EH267" s="1152"/>
    </row>
    <row r="268" s="761" customFormat="true" ht="12.75" hidden="false" customHeight="true" outlineLevel="0" collapsed="false">
      <c r="AN268" s="1304"/>
      <c r="AO268" s="776" t="s">
        <v>59</v>
      </c>
      <c r="AP268" s="776"/>
      <c r="AQ268" s="1246"/>
      <c r="AR268" s="1152" t="s">
        <v>59</v>
      </c>
      <c r="AS268" s="1152"/>
      <c r="AT268" s="1246"/>
      <c r="AU268" s="1152" t="s">
        <v>59</v>
      </c>
      <c r="AV268" s="1152"/>
      <c r="AW268" s="1246"/>
      <c r="AX268" s="1152"/>
      <c r="AY268" s="1152"/>
      <c r="AZ268" s="1246"/>
      <c r="BA268" s="1152" t="s">
        <v>59</v>
      </c>
      <c r="BB268" s="1152"/>
      <c r="BC268" s="1246"/>
      <c r="BD268" s="1152"/>
      <c r="BE268" s="1152"/>
      <c r="BF268" s="1246"/>
      <c r="BG268" s="1152" t="s">
        <v>59</v>
      </c>
      <c r="BH268" s="1152"/>
      <c r="BI268" s="1246"/>
      <c r="BJ268" s="1152" t="s">
        <v>59</v>
      </c>
      <c r="BK268" s="1152"/>
      <c r="BL268" s="1246"/>
      <c r="BM268" s="1152"/>
      <c r="BN268" s="1152"/>
      <c r="BO268" s="1246"/>
      <c r="BP268" s="1152" t="s">
        <v>59</v>
      </c>
      <c r="BQ268" s="1152"/>
      <c r="BR268" s="1246"/>
      <c r="BS268" s="1152" t="s">
        <v>59</v>
      </c>
      <c r="BT268" s="1152"/>
      <c r="BU268" s="1246"/>
      <c r="BV268" s="1152" t="s">
        <v>59</v>
      </c>
      <c r="BW268" s="1152"/>
      <c r="BX268" s="1305"/>
      <c r="CS268" s="551" t="s">
        <v>4809</v>
      </c>
      <c r="CT268" s="551" t="s">
        <v>4592</v>
      </c>
      <c r="CU268" s="551" t="s">
        <v>4593</v>
      </c>
      <c r="CV268" s="551" t="n">
        <v>40</v>
      </c>
      <c r="CW268" s="551" t="n">
        <v>0</v>
      </c>
      <c r="CX268" s="551" t="n">
        <v>0</v>
      </c>
      <c r="CZ268" s="1152"/>
      <c r="DA268" s="1152"/>
      <c r="DC268" s="1152"/>
      <c r="DD268" s="1152"/>
      <c r="DF268" s="1152"/>
      <c r="DG268" s="1152"/>
      <c r="DI268" s="1152"/>
      <c r="DJ268" s="1152"/>
      <c r="DL268" s="1152"/>
      <c r="DM268" s="1152"/>
      <c r="DO268" s="1152"/>
      <c r="DP268" s="1152"/>
      <c r="DR268" s="1152"/>
      <c r="DS268" s="1152"/>
      <c r="DU268" s="1152"/>
      <c r="DV268" s="1152"/>
      <c r="DX268" s="1152"/>
      <c r="DY268" s="1152"/>
      <c r="EA268" s="1152"/>
      <c r="EB268" s="1152"/>
      <c r="ED268" s="1152"/>
      <c r="EE268" s="1152"/>
      <c r="EG268" s="1152"/>
      <c r="EH268" s="1152"/>
    </row>
    <row r="269" s="761" customFormat="true" ht="12.75" hidden="false" customHeight="true" outlineLevel="0" collapsed="false">
      <c r="AN269" s="1304"/>
      <c r="AO269" s="776" t="s">
        <v>120</v>
      </c>
      <c r="AP269" s="776"/>
      <c r="AQ269" s="1246"/>
      <c r="AR269" s="1152" t="s">
        <v>120</v>
      </c>
      <c r="AS269" s="1152"/>
      <c r="AT269" s="1246"/>
      <c r="AU269" s="1152" t="s">
        <v>120</v>
      </c>
      <c r="AV269" s="1152"/>
      <c r="AW269" s="1246"/>
      <c r="AX269" s="1152"/>
      <c r="AY269" s="1152"/>
      <c r="AZ269" s="1246"/>
      <c r="BA269" s="1152" t="s">
        <v>120</v>
      </c>
      <c r="BB269" s="1152"/>
      <c r="BC269" s="1246"/>
      <c r="BD269" s="1152"/>
      <c r="BE269" s="1152"/>
      <c r="BF269" s="1246"/>
      <c r="BG269" s="1152" t="s">
        <v>120</v>
      </c>
      <c r="BH269" s="1152"/>
      <c r="BI269" s="1246"/>
      <c r="BJ269" s="1152" t="s">
        <v>120</v>
      </c>
      <c r="BK269" s="1152"/>
      <c r="BL269" s="1246"/>
      <c r="BM269" s="1152"/>
      <c r="BN269" s="1152"/>
      <c r="BO269" s="1246"/>
      <c r="BP269" s="1152" t="s">
        <v>120</v>
      </c>
      <c r="BQ269" s="1152"/>
      <c r="BR269" s="1246"/>
      <c r="BS269" s="1152" t="s">
        <v>120</v>
      </c>
      <c r="BT269" s="1152"/>
      <c r="BU269" s="1246"/>
      <c r="BV269" s="1152" t="s">
        <v>120</v>
      </c>
      <c r="BW269" s="1152"/>
      <c r="BX269" s="1305"/>
      <c r="CS269" s="551" t="s">
        <v>4810</v>
      </c>
      <c r="CT269" s="551" t="s">
        <v>4592</v>
      </c>
      <c r="CU269" s="551" t="s">
        <v>4593</v>
      </c>
      <c r="CV269" s="551" t="n">
        <v>5</v>
      </c>
      <c r="CW269" s="551" t="n">
        <v>0</v>
      </c>
      <c r="CX269" s="551" t="n">
        <v>0</v>
      </c>
      <c r="CZ269" s="1152"/>
      <c r="DA269" s="1152"/>
      <c r="DC269" s="1152"/>
      <c r="DD269" s="1152"/>
      <c r="DF269" s="1152"/>
      <c r="DG269" s="1152"/>
      <c r="DI269" s="1152"/>
      <c r="DJ269" s="1152"/>
      <c r="DL269" s="1152"/>
      <c r="DM269" s="1152"/>
      <c r="DO269" s="1152"/>
      <c r="DP269" s="1152"/>
      <c r="DR269" s="1152"/>
      <c r="DS269" s="1152"/>
      <c r="DU269" s="1152"/>
      <c r="DV269" s="1152"/>
      <c r="DX269" s="1152"/>
      <c r="DY269" s="1152"/>
      <c r="EA269" s="1152"/>
      <c r="EB269" s="1152"/>
      <c r="ED269" s="1152"/>
      <c r="EE269" s="1152"/>
      <c r="EG269" s="1152"/>
      <c r="EH269" s="1152"/>
    </row>
    <row r="270" s="761" customFormat="true" ht="12.75" hidden="false" customHeight="true" outlineLevel="0" collapsed="false">
      <c r="AN270" s="1304"/>
      <c r="AO270" s="776"/>
      <c r="AP270" s="776"/>
      <c r="AQ270" s="1246"/>
      <c r="AR270" s="1246"/>
      <c r="AS270" s="1246"/>
      <c r="AT270" s="1246"/>
      <c r="AU270" s="1246"/>
      <c r="AV270" s="1246"/>
      <c r="AW270" s="1246"/>
      <c r="AX270" s="1246"/>
      <c r="AY270" s="1246"/>
      <c r="AZ270" s="1246"/>
      <c r="BA270" s="1246"/>
      <c r="BB270" s="1246"/>
      <c r="BC270" s="1246"/>
      <c r="BD270" s="1246"/>
      <c r="BE270" s="1246"/>
      <c r="BF270" s="1246"/>
      <c r="BG270" s="1246"/>
      <c r="BH270" s="1246"/>
      <c r="BI270" s="1246"/>
      <c r="BJ270" s="1246"/>
      <c r="BK270" s="1246"/>
      <c r="BL270" s="1246"/>
      <c r="BM270" s="1246"/>
      <c r="BN270" s="1246"/>
      <c r="BO270" s="1246"/>
      <c r="BP270" s="1246"/>
      <c r="BQ270" s="1246"/>
      <c r="BR270" s="1246"/>
      <c r="BS270" s="1246"/>
      <c r="BT270" s="1246"/>
      <c r="BU270" s="1246"/>
      <c r="BV270" s="1246"/>
      <c r="BW270" s="1246"/>
      <c r="BX270" s="1305"/>
      <c r="CS270" s="551" t="s">
        <v>4811</v>
      </c>
      <c r="CT270" s="551" t="s">
        <v>4592</v>
      </c>
      <c r="CU270" s="551" t="s">
        <v>4593</v>
      </c>
      <c r="CV270" s="551" t="n">
        <v>3</v>
      </c>
      <c r="CW270" s="551" t="n">
        <v>0</v>
      </c>
      <c r="CX270" s="551" t="n">
        <v>32</v>
      </c>
      <c r="CZ270" s="1152"/>
      <c r="DA270" s="1152"/>
      <c r="DC270" s="1152"/>
      <c r="DD270" s="1152"/>
      <c r="DF270" s="1152"/>
      <c r="DG270" s="1152"/>
      <c r="DI270" s="1152"/>
      <c r="DJ270" s="1152"/>
      <c r="DL270" s="1152"/>
      <c r="DM270" s="1152"/>
      <c r="DO270" s="1152"/>
      <c r="DP270" s="1152"/>
      <c r="DR270" s="1152"/>
      <c r="DS270" s="1152"/>
      <c r="DU270" s="1152"/>
      <c r="DV270" s="1152"/>
      <c r="DX270" s="1152"/>
      <c r="DY270" s="1152"/>
      <c r="EA270" s="1152"/>
      <c r="EB270" s="1152"/>
      <c r="ED270" s="1152"/>
      <c r="EE270" s="1152"/>
      <c r="EG270" s="1152"/>
      <c r="EH270" s="1152"/>
    </row>
    <row r="271" s="761" customFormat="true" ht="12.75" hidden="false" customHeight="true" outlineLevel="0" collapsed="false">
      <c r="AN271" s="1304"/>
      <c r="AO271" s="1321" t="s">
        <v>38</v>
      </c>
      <c r="AP271" s="1173"/>
      <c r="AQ271" s="1246"/>
      <c r="AR271" s="1246"/>
      <c r="AS271" s="1246"/>
      <c r="AT271" s="1246"/>
      <c r="AU271" s="1246"/>
      <c r="AV271" s="1246"/>
      <c r="AW271" s="1246"/>
      <c r="AX271" s="1246"/>
      <c r="AY271" s="1246"/>
      <c r="AZ271" s="1246"/>
      <c r="BA271" s="1246"/>
      <c r="BB271" s="1246"/>
      <c r="BC271" s="1246"/>
      <c r="BD271" s="1246"/>
      <c r="BE271" s="1246"/>
      <c r="BF271" s="1246"/>
      <c r="BG271" s="1246"/>
      <c r="BH271" s="1246"/>
      <c r="BI271" s="1246"/>
      <c r="BJ271" s="1246"/>
      <c r="BK271" s="1246"/>
      <c r="BL271" s="1246"/>
      <c r="BM271" s="1246"/>
      <c r="BN271" s="1246"/>
      <c r="BO271" s="1246"/>
      <c r="BP271" s="1246"/>
      <c r="BQ271" s="1246"/>
      <c r="BR271" s="1246"/>
      <c r="BS271" s="1246"/>
      <c r="BT271" s="1246"/>
      <c r="BU271" s="1246"/>
      <c r="BV271" s="1246"/>
      <c r="BW271" s="1246"/>
      <c r="BX271" s="1305"/>
      <c r="CS271" s="551" t="s">
        <v>4812</v>
      </c>
      <c r="CT271" s="551" t="s">
        <v>4592</v>
      </c>
      <c r="CU271" s="551" t="s">
        <v>4593</v>
      </c>
      <c r="CV271" s="551" t="n">
        <v>5.6</v>
      </c>
      <c r="CW271" s="551" t="n">
        <v>0</v>
      </c>
      <c r="CX271" s="551" t="n">
        <v>1.3</v>
      </c>
      <c r="CZ271" s="1152"/>
      <c r="DA271" s="1152"/>
      <c r="DC271" s="1152"/>
      <c r="DD271" s="1152"/>
      <c r="DF271" s="1152"/>
      <c r="DG271" s="1152"/>
      <c r="DI271" s="1152"/>
      <c r="DJ271" s="1152"/>
      <c r="DL271" s="1152"/>
      <c r="DM271" s="1152"/>
      <c r="DO271" s="1152"/>
      <c r="DP271" s="1152"/>
      <c r="DR271" s="1152"/>
      <c r="DS271" s="1152"/>
      <c r="DU271" s="1152"/>
      <c r="DV271" s="1152"/>
      <c r="DX271" s="1152"/>
      <c r="DY271" s="1152"/>
      <c r="EA271" s="1152"/>
      <c r="EB271" s="1152"/>
      <c r="ED271" s="1152"/>
      <c r="EE271" s="1152"/>
      <c r="EG271" s="1152"/>
      <c r="EH271" s="1152"/>
      <c r="EJ271" s="1317" t="s">
        <v>4813</v>
      </c>
    </row>
    <row r="272" s="761" customFormat="true" ht="12.75" hidden="false" customHeight="true" outlineLevel="0" collapsed="false">
      <c r="AN272" s="1304"/>
      <c r="AO272" s="1323" t="s">
        <v>59</v>
      </c>
      <c r="AP272" s="1152"/>
      <c r="AQ272" s="1246"/>
      <c r="AR272" s="1246"/>
      <c r="AS272" s="1246"/>
      <c r="AT272" s="1246"/>
      <c r="AU272" s="1246"/>
      <c r="AV272" s="1246"/>
      <c r="AW272" s="1246"/>
      <c r="AX272" s="1246"/>
      <c r="AY272" s="1246"/>
      <c r="AZ272" s="1246"/>
      <c r="BA272" s="1246"/>
      <c r="BB272" s="1246"/>
      <c r="BC272" s="1246"/>
      <c r="BD272" s="1246"/>
      <c r="BE272" s="1246"/>
      <c r="BF272" s="1246"/>
      <c r="BG272" s="1246"/>
      <c r="BH272" s="1246"/>
      <c r="BI272" s="1246"/>
      <c r="BJ272" s="1246"/>
      <c r="BK272" s="1246"/>
      <c r="BL272" s="1246"/>
      <c r="BM272" s="1246"/>
      <c r="BN272" s="1246"/>
      <c r="BO272" s="1246"/>
      <c r="BP272" s="1246"/>
      <c r="BQ272" s="1246"/>
      <c r="BR272" s="1246"/>
      <c r="BS272" s="1246"/>
      <c r="BT272" s="1246"/>
      <c r="BU272" s="1246"/>
      <c r="BV272" s="1246"/>
      <c r="BW272" s="1246"/>
      <c r="BX272" s="1305"/>
      <c r="CS272" s="551" t="s">
        <v>4814</v>
      </c>
      <c r="CT272" s="551" t="s">
        <v>4592</v>
      </c>
      <c r="CU272" s="551" t="s">
        <v>4593</v>
      </c>
      <c r="CV272" s="551" t="n">
        <v>15</v>
      </c>
      <c r="CW272" s="551" t="n">
        <v>8</v>
      </c>
      <c r="CX272" s="551" t="n">
        <v>12</v>
      </c>
      <c r="CZ272" s="1152"/>
      <c r="DA272" s="1152"/>
      <c r="DB272" s="1318" t="n">
        <f aca="false">SUM(DA253:DA272)</f>
        <v>0</v>
      </c>
      <c r="DC272" s="1152"/>
      <c r="DD272" s="1152"/>
      <c r="DE272" s="1318" t="n">
        <f aca="false">SUM(DD253:DD272)</f>
        <v>0</v>
      </c>
      <c r="DF272" s="1152"/>
      <c r="DG272" s="1152"/>
      <c r="DH272" s="1318" t="n">
        <f aca="false">SUM(DG253:DG272)</f>
        <v>0</v>
      </c>
      <c r="DI272" s="1152"/>
      <c r="DJ272" s="1152"/>
      <c r="DK272" s="1318" t="n">
        <f aca="false">SUM(DJ253:DJ272)</f>
        <v>0</v>
      </c>
      <c r="DL272" s="1152"/>
      <c r="DM272" s="1152"/>
      <c r="DN272" s="1318" t="n">
        <f aca="false">SUM(DM253:DM272)</f>
        <v>0</v>
      </c>
      <c r="DO272" s="1152"/>
      <c r="DP272" s="1152"/>
      <c r="DQ272" s="1318" t="n">
        <f aca="false">SUM(DP253:DP272)</f>
        <v>0</v>
      </c>
      <c r="DR272" s="1152"/>
      <c r="DS272" s="1152"/>
      <c r="DT272" s="1318" t="n">
        <f aca="false">SUM(DS253:DS272)</f>
        <v>0</v>
      </c>
      <c r="DU272" s="1152"/>
      <c r="DV272" s="1152"/>
      <c r="DW272" s="1318" t="n">
        <f aca="false">SUM(DV253:DV272)</f>
        <v>0</v>
      </c>
      <c r="DX272" s="1152"/>
      <c r="DY272" s="1152"/>
      <c r="DZ272" s="1318" t="n">
        <f aca="false">SUM(DY253:DY272)</f>
        <v>0</v>
      </c>
      <c r="EA272" s="1152"/>
      <c r="EB272" s="1152"/>
      <c r="EC272" s="1318" t="n">
        <f aca="false">SUM(EB253:EB272)</f>
        <v>0</v>
      </c>
      <c r="ED272" s="1152"/>
      <c r="EE272" s="1152"/>
      <c r="EF272" s="1318" t="n">
        <f aca="false">SUM(EE253:EE272)</f>
        <v>0</v>
      </c>
      <c r="EG272" s="1152"/>
      <c r="EH272" s="1152"/>
      <c r="EI272" s="1318" t="n">
        <f aca="false">SUM(EH253:EH272)</f>
        <v>0</v>
      </c>
      <c r="EJ272" s="1297" t="n">
        <f aca="false">EI272+EF272+EC272+DZ272+DW272+DT272+DQ272+DN272+DK272+DH272+DE272+DB272</f>
        <v>0</v>
      </c>
    </row>
    <row r="273" s="761" customFormat="true" ht="12.75" hidden="false" customHeight="true" outlineLevel="0" collapsed="false">
      <c r="AN273" s="1304"/>
      <c r="AO273" s="1323" t="s">
        <v>59</v>
      </c>
      <c r="AP273" s="1152"/>
      <c r="AQ273" s="1246"/>
      <c r="AR273" s="1246"/>
      <c r="AS273" s="1246"/>
      <c r="AT273" s="1246"/>
      <c r="AU273" s="1246"/>
      <c r="AV273" s="1246"/>
      <c r="AW273" s="1246"/>
      <c r="AX273" s="1246"/>
      <c r="AY273" s="1246"/>
      <c r="AZ273" s="1246"/>
      <c r="BA273" s="1246"/>
      <c r="BB273" s="1246"/>
      <c r="BC273" s="1246"/>
      <c r="BD273" s="1246"/>
      <c r="BE273" s="1246"/>
      <c r="BF273" s="1246"/>
      <c r="BG273" s="1246"/>
      <c r="BH273" s="1246"/>
      <c r="BI273" s="1246"/>
      <c r="BJ273" s="1246"/>
      <c r="BK273" s="1246"/>
      <c r="BL273" s="1246"/>
      <c r="BM273" s="1246"/>
      <c r="BN273" s="1246"/>
      <c r="BO273" s="1246"/>
      <c r="BP273" s="1246"/>
      <c r="BQ273" s="1246"/>
      <c r="BR273" s="1246"/>
      <c r="BS273" s="1246"/>
      <c r="BT273" s="1246"/>
      <c r="BU273" s="1246"/>
      <c r="BV273" s="1246"/>
      <c r="BW273" s="1246"/>
      <c r="BX273" s="1305"/>
      <c r="CS273" s="551" t="s">
        <v>4815</v>
      </c>
      <c r="CT273" s="551" t="s">
        <v>4592</v>
      </c>
      <c r="CU273" s="551" t="s">
        <v>4593</v>
      </c>
      <c r="CV273" s="551" t="n">
        <v>16</v>
      </c>
      <c r="CW273" s="551" t="n">
        <v>8</v>
      </c>
      <c r="CX273" s="551" t="n">
        <v>12</v>
      </c>
    </row>
    <row r="274" s="761" customFormat="true" ht="12.75" hidden="false" customHeight="true" outlineLevel="0" collapsed="false">
      <c r="AN274" s="1304"/>
      <c r="AO274" s="1323" t="s">
        <v>59</v>
      </c>
      <c r="AP274" s="1152"/>
      <c r="AQ274" s="1246"/>
      <c r="AR274" s="1246"/>
      <c r="AS274" s="1246"/>
      <c r="AT274" s="1246"/>
      <c r="AU274" s="1246"/>
      <c r="AV274" s="1246"/>
      <c r="AW274" s="1246"/>
      <c r="AX274" s="1246"/>
      <c r="AY274" s="1246"/>
      <c r="AZ274" s="1246"/>
      <c r="BA274" s="1246"/>
      <c r="BB274" s="1246"/>
      <c r="BC274" s="1246"/>
      <c r="BD274" s="1246"/>
      <c r="BE274" s="1246"/>
      <c r="BF274" s="1246"/>
      <c r="BG274" s="1246"/>
      <c r="BH274" s="1246"/>
      <c r="BI274" s="1246"/>
      <c r="BJ274" s="1246"/>
      <c r="BK274" s="1246"/>
      <c r="BL274" s="1246"/>
      <c r="BM274" s="1246"/>
      <c r="BN274" s="1246"/>
      <c r="BO274" s="1246"/>
      <c r="BP274" s="1246"/>
      <c r="BQ274" s="1246"/>
      <c r="BR274" s="1246"/>
      <c r="BS274" s="1246"/>
      <c r="BT274" s="1246"/>
      <c r="BU274" s="1246"/>
      <c r="BV274" s="1246"/>
      <c r="BW274" s="1246"/>
      <c r="BX274" s="1305"/>
      <c r="CS274" s="551" t="s">
        <v>4816</v>
      </c>
      <c r="CT274" s="551" t="s">
        <v>4592</v>
      </c>
      <c r="CU274" s="551" t="s">
        <v>4593</v>
      </c>
      <c r="CV274" s="551" t="n">
        <v>16</v>
      </c>
      <c r="CW274" s="551" t="n">
        <v>8</v>
      </c>
      <c r="CX274" s="551" t="n">
        <v>12</v>
      </c>
    </row>
    <row r="275" s="761" customFormat="true" ht="12.75" hidden="false" customHeight="true" outlineLevel="0" collapsed="false">
      <c r="AN275" s="1304"/>
      <c r="AO275" s="1323" t="s">
        <v>120</v>
      </c>
      <c r="AP275" s="1152"/>
      <c r="AQ275" s="1246"/>
      <c r="AR275" s="1246"/>
      <c r="AS275" s="1246"/>
      <c r="AT275" s="1246"/>
      <c r="AU275" s="1246"/>
      <c r="AV275" s="1246"/>
      <c r="AW275" s="1246"/>
      <c r="AX275" s="1246"/>
      <c r="AY275" s="1246"/>
      <c r="AZ275" s="1246"/>
      <c r="BA275" s="1246"/>
      <c r="BB275" s="1246"/>
      <c r="BC275" s="1246"/>
      <c r="BD275" s="1246"/>
      <c r="BE275" s="1246"/>
      <c r="BF275" s="1246"/>
      <c r="BG275" s="1246"/>
      <c r="BH275" s="1246"/>
      <c r="BI275" s="1246"/>
      <c r="BJ275" s="1246"/>
      <c r="BK275" s="1246"/>
      <c r="BL275" s="1246"/>
      <c r="BM275" s="1246"/>
      <c r="BN275" s="1246"/>
      <c r="BO275" s="1246"/>
      <c r="BP275" s="1246"/>
      <c r="BQ275" s="1246"/>
      <c r="BR275" s="1246"/>
      <c r="BS275" s="1246"/>
      <c r="BT275" s="1246"/>
      <c r="BU275" s="1246"/>
      <c r="BV275" s="1246"/>
      <c r="BW275" s="1246"/>
      <c r="BX275" s="1305"/>
      <c r="CS275" s="551" t="s">
        <v>4817</v>
      </c>
      <c r="CT275" s="551" t="s">
        <v>4592</v>
      </c>
      <c r="CU275" s="551" t="s">
        <v>4593</v>
      </c>
      <c r="CV275" s="551" t="n">
        <v>16</v>
      </c>
      <c r="CW275" s="551" t="n">
        <v>8</v>
      </c>
      <c r="CX275" s="551" t="n">
        <v>12</v>
      </c>
      <c r="CZ275" s="1173" t="s">
        <v>38</v>
      </c>
      <c r="DA275" s="1173" t="s">
        <v>4721</v>
      </c>
      <c r="DC275" s="1173" t="s">
        <v>38</v>
      </c>
      <c r="DD275" s="1173" t="s">
        <v>4721</v>
      </c>
      <c r="DF275" s="1173" t="s">
        <v>38</v>
      </c>
      <c r="DG275" s="1173" t="s">
        <v>4721</v>
      </c>
      <c r="DI275" s="1173" t="s">
        <v>38</v>
      </c>
      <c r="DJ275" s="1173" t="s">
        <v>4721</v>
      </c>
      <c r="DL275" s="1173" t="s">
        <v>38</v>
      </c>
      <c r="DM275" s="1173" t="s">
        <v>4721</v>
      </c>
      <c r="DO275" s="1292" t="s">
        <v>38</v>
      </c>
      <c r="DP275" s="1173" t="s">
        <v>4721</v>
      </c>
      <c r="DR275" s="1173" t="s">
        <v>38</v>
      </c>
      <c r="DS275" s="1173" t="s">
        <v>4721</v>
      </c>
      <c r="DU275" s="1173" t="s">
        <v>38</v>
      </c>
      <c r="DV275" s="1173" t="s">
        <v>4721</v>
      </c>
      <c r="DX275" s="1173" t="s">
        <v>38</v>
      </c>
      <c r="DY275" s="1173" t="s">
        <v>4721</v>
      </c>
      <c r="EA275" s="1173" t="s">
        <v>38</v>
      </c>
      <c r="EB275" s="1173" t="s">
        <v>4721</v>
      </c>
      <c r="ED275" s="1173" t="s">
        <v>38</v>
      </c>
      <c r="EE275" s="1173" t="s">
        <v>4721</v>
      </c>
      <c r="EG275" s="1173" t="s">
        <v>38</v>
      </c>
      <c r="EH275" s="1173" t="s">
        <v>4721</v>
      </c>
    </row>
    <row r="276" s="761" customFormat="true" ht="12.75" hidden="false" customHeight="true" outlineLevel="0" collapsed="false">
      <c r="AN276" s="1304"/>
      <c r="AO276" s="1152"/>
      <c r="AP276" s="1152"/>
      <c r="AQ276" s="1246"/>
      <c r="AR276" s="1246"/>
      <c r="AS276" s="1246"/>
      <c r="AT276" s="1246"/>
      <c r="AU276" s="1246"/>
      <c r="AV276" s="1246"/>
      <c r="AW276" s="1246"/>
      <c r="AX276" s="1246"/>
      <c r="AY276" s="1246"/>
      <c r="AZ276" s="1246"/>
      <c r="BA276" s="1246"/>
      <c r="BB276" s="1246"/>
      <c r="BC276" s="1246"/>
      <c r="BD276" s="1246"/>
      <c r="BE276" s="1246"/>
      <c r="BF276" s="1246"/>
      <c r="BG276" s="1246"/>
      <c r="BH276" s="1246"/>
      <c r="BI276" s="1246"/>
      <c r="BJ276" s="1246"/>
      <c r="BK276" s="1246"/>
      <c r="BL276" s="1246"/>
      <c r="BM276" s="1246"/>
      <c r="BN276" s="1246"/>
      <c r="BO276" s="1246"/>
      <c r="BP276" s="1246"/>
      <c r="BQ276" s="1246"/>
      <c r="BR276" s="1246"/>
      <c r="BS276" s="1246"/>
      <c r="BT276" s="1246"/>
      <c r="BU276" s="1246"/>
      <c r="BV276" s="1246"/>
      <c r="BW276" s="1246"/>
      <c r="BX276" s="1305"/>
      <c r="CS276" s="551" t="s">
        <v>4818</v>
      </c>
      <c r="CT276" s="551" t="s">
        <v>4592</v>
      </c>
      <c r="CU276" s="551" t="s">
        <v>4593</v>
      </c>
      <c r="CV276" s="551" t="n">
        <v>11</v>
      </c>
      <c r="CW276" s="551" t="n">
        <v>9</v>
      </c>
      <c r="CX276" s="551" t="n">
        <v>19</v>
      </c>
      <c r="CZ276" s="1152" t="s">
        <v>122</v>
      </c>
      <c r="DA276" s="1152"/>
      <c r="DC276" s="1152" t="s">
        <v>122</v>
      </c>
      <c r="DD276" s="1152"/>
      <c r="DF276" s="1152" t="s">
        <v>122</v>
      </c>
      <c r="DG276" s="1152"/>
      <c r="DI276" s="1152" t="s">
        <v>122</v>
      </c>
      <c r="DJ276" s="1152"/>
      <c r="DL276" s="1152" t="s">
        <v>122</v>
      </c>
      <c r="DM276" s="1152"/>
      <c r="DO276" s="1152" t="s">
        <v>122</v>
      </c>
      <c r="DP276" s="1152"/>
      <c r="DR276" s="1152" t="s">
        <v>122</v>
      </c>
      <c r="DS276" s="1152"/>
      <c r="DU276" s="1152" t="s">
        <v>122</v>
      </c>
      <c r="DV276" s="1152"/>
      <c r="DX276" s="1152" t="s">
        <v>122</v>
      </c>
      <c r="DY276" s="1152"/>
      <c r="EA276" s="1152" t="s">
        <v>122</v>
      </c>
      <c r="EB276" s="1152"/>
      <c r="ED276" s="1152" t="s">
        <v>122</v>
      </c>
      <c r="EE276" s="1152"/>
      <c r="EG276" s="1152" t="s">
        <v>122</v>
      </c>
      <c r="EH276" s="1152"/>
    </row>
    <row r="277" s="761" customFormat="true" ht="12.75" hidden="false" customHeight="true" outlineLevel="0" collapsed="false">
      <c r="AN277" s="1304"/>
      <c r="AO277" s="1152"/>
      <c r="AP277" s="1152"/>
      <c r="AQ277" s="1246"/>
      <c r="AR277" s="1246"/>
      <c r="AS277" s="1246"/>
      <c r="AT277" s="1246"/>
      <c r="AU277" s="1246"/>
      <c r="AV277" s="1246"/>
      <c r="AW277" s="1246"/>
      <c r="AX277" s="1246"/>
      <c r="AY277" s="1246"/>
      <c r="AZ277" s="1246"/>
      <c r="BA277" s="1246"/>
      <c r="BB277" s="1246"/>
      <c r="BC277" s="1246"/>
      <c r="BD277" s="1246"/>
      <c r="BE277" s="1246"/>
      <c r="BF277" s="1246"/>
      <c r="BG277" s="1246"/>
      <c r="BH277" s="1246"/>
      <c r="BI277" s="1246"/>
      <c r="BJ277" s="1246"/>
      <c r="BK277" s="1246"/>
      <c r="BL277" s="1246"/>
      <c r="BM277" s="1246"/>
      <c r="BN277" s="1246"/>
      <c r="BO277" s="1246"/>
      <c r="BP277" s="1246"/>
      <c r="BQ277" s="1246"/>
      <c r="BR277" s="1246"/>
      <c r="BS277" s="1246"/>
      <c r="BT277" s="1246"/>
      <c r="BU277" s="1246"/>
      <c r="BV277" s="1246"/>
      <c r="BW277" s="1246"/>
      <c r="BX277" s="1305"/>
      <c r="CS277" s="551" t="s">
        <v>4819</v>
      </c>
      <c r="CT277" s="551" t="s">
        <v>4592</v>
      </c>
      <c r="CU277" s="551" t="s">
        <v>4593</v>
      </c>
      <c r="CV277" s="551" t="n">
        <v>11</v>
      </c>
      <c r="CW277" s="551" t="n">
        <v>9</v>
      </c>
      <c r="CX277" s="551" t="n">
        <v>19</v>
      </c>
      <c r="CZ277" s="1152" t="s">
        <v>160</v>
      </c>
      <c r="DA277" s="1152"/>
      <c r="DC277" s="1152" t="s">
        <v>160</v>
      </c>
      <c r="DD277" s="1152"/>
      <c r="DF277" s="1152" t="s">
        <v>160</v>
      </c>
      <c r="DG277" s="1152"/>
      <c r="DI277" s="1152" t="s">
        <v>160</v>
      </c>
      <c r="DJ277" s="1152"/>
      <c r="DL277" s="1152" t="s">
        <v>160</v>
      </c>
      <c r="DM277" s="1152"/>
      <c r="DO277" s="1152" t="s">
        <v>160</v>
      </c>
      <c r="DP277" s="1152"/>
      <c r="DR277" s="1152" t="s">
        <v>160</v>
      </c>
      <c r="DS277" s="1152"/>
      <c r="DU277" s="1152" t="s">
        <v>160</v>
      </c>
      <c r="DV277" s="1152"/>
      <c r="DX277" s="1152" t="s">
        <v>160</v>
      </c>
      <c r="DY277" s="1152"/>
      <c r="EA277" s="1152" t="s">
        <v>160</v>
      </c>
      <c r="EB277" s="1152"/>
      <c r="ED277" s="1152" t="s">
        <v>160</v>
      </c>
      <c r="EE277" s="1152"/>
      <c r="EG277" s="1152" t="s">
        <v>160</v>
      </c>
      <c r="EH277" s="1152"/>
    </row>
    <row r="278" s="761" customFormat="true" ht="12.75" hidden="false" customHeight="true" outlineLevel="0" collapsed="false">
      <c r="AN278" s="1304"/>
      <c r="AO278" s="1152"/>
      <c r="AP278" s="1152"/>
      <c r="AQ278" s="1246"/>
      <c r="AR278" s="1246"/>
      <c r="AS278" s="1246"/>
      <c r="AT278" s="1246"/>
      <c r="AU278" s="1246"/>
      <c r="AV278" s="1246"/>
      <c r="AW278" s="1246"/>
      <c r="AX278" s="1246"/>
      <c r="AY278" s="1246"/>
      <c r="AZ278" s="1246"/>
      <c r="BA278" s="1246"/>
      <c r="BB278" s="1246"/>
      <c r="BC278" s="1246"/>
      <c r="BD278" s="1246"/>
      <c r="BE278" s="1246"/>
      <c r="BF278" s="1246"/>
      <c r="BG278" s="1246"/>
      <c r="BH278" s="1246"/>
      <c r="BI278" s="1246"/>
      <c r="BJ278" s="1246"/>
      <c r="BK278" s="1246"/>
      <c r="BL278" s="1246"/>
      <c r="BM278" s="1246"/>
      <c r="BN278" s="1246"/>
      <c r="BO278" s="1246"/>
      <c r="BP278" s="1246"/>
      <c r="BQ278" s="1246"/>
      <c r="BR278" s="1246"/>
      <c r="BS278" s="1246"/>
      <c r="BT278" s="1246"/>
      <c r="BU278" s="1246"/>
      <c r="BV278" s="1246"/>
      <c r="BW278" s="1246"/>
      <c r="BX278" s="1305"/>
      <c r="CS278" s="551" t="s">
        <v>4820</v>
      </c>
      <c r="CT278" s="551" t="s">
        <v>4592</v>
      </c>
      <c r="CU278" s="551" t="s">
        <v>4593</v>
      </c>
      <c r="CV278" s="551" t="n">
        <v>16</v>
      </c>
      <c r="CW278" s="551" t="n">
        <v>8</v>
      </c>
      <c r="CX278" s="551" t="n">
        <v>12</v>
      </c>
      <c r="CZ278" s="1152" t="s">
        <v>188</v>
      </c>
      <c r="DA278" s="1152"/>
      <c r="DC278" s="1152" t="s">
        <v>188</v>
      </c>
      <c r="DD278" s="1152"/>
      <c r="DF278" s="1152" t="s">
        <v>188</v>
      </c>
      <c r="DG278" s="1152"/>
      <c r="DI278" s="1152" t="s">
        <v>188</v>
      </c>
      <c r="DJ278" s="1152"/>
      <c r="DL278" s="1152" t="s">
        <v>188</v>
      </c>
      <c r="DM278" s="1152"/>
      <c r="DO278" s="1152" t="s">
        <v>188</v>
      </c>
      <c r="DP278" s="1152"/>
      <c r="DR278" s="1152" t="s">
        <v>188</v>
      </c>
      <c r="DS278" s="1152"/>
      <c r="DU278" s="1152" t="s">
        <v>188</v>
      </c>
      <c r="DV278" s="1152"/>
      <c r="DX278" s="1152" t="s">
        <v>188</v>
      </c>
      <c r="DY278" s="1152"/>
      <c r="EA278" s="1152" t="s">
        <v>188</v>
      </c>
      <c r="EB278" s="1152"/>
      <c r="ED278" s="1152" t="s">
        <v>188</v>
      </c>
      <c r="EE278" s="1152"/>
      <c r="EG278" s="1152" t="s">
        <v>188</v>
      </c>
      <c r="EH278" s="1152"/>
    </row>
    <row r="279" s="761" customFormat="true" ht="12.75" hidden="false" customHeight="true" outlineLevel="0" collapsed="false">
      <c r="AN279" s="1304"/>
      <c r="AO279" s="1152"/>
      <c r="AP279" s="1152"/>
      <c r="AQ279" s="1246"/>
      <c r="AR279" s="1246"/>
      <c r="AS279" s="1246"/>
      <c r="AT279" s="1246"/>
      <c r="AU279" s="1246"/>
      <c r="AV279" s="1246"/>
      <c r="AW279" s="1246"/>
      <c r="AX279" s="1246"/>
      <c r="AY279" s="1246"/>
      <c r="AZ279" s="1246"/>
      <c r="BA279" s="1246"/>
      <c r="BB279" s="1246"/>
      <c r="BC279" s="1246"/>
      <c r="BD279" s="1246"/>
      <c r="BE279" s="1246"/>
      <c r="BF279" s="1246"/>
      <c r="BG279" s="1246"/>
      <c r="BH279" s="1246"/>
      <c r="BI279" s="1246"/>
      <c r="BJ279" s="1246"/>
      <c r="BK279" s="1246"/>
      <c r="BL279" s="1246"/>
      <c r="BM279" s="1246"/>
      <c r="BN279" s="1246"/>
      <c r="BO279" s="1246"/>
      <c r="BP279" s="1246"/>
      <c r="BQ279" s="1246"/>
      <c r="BR279" s="1246"/>
      <c r="BS279" s="1246"/>
      <c r="BT279" s="1246"/>
      <c r="BU279" s="1246"/>
      <c r="BV279" s="1246"/>
      <c r="BW279" s="1246"/>
      <c r="BX279" s="1305"/>
      <c r="CS279" s="551" t="s">
        <v>4821</v>
      </c>
      <c r="CT279" s="551" t="s">
        <v>4592</v>
      </c>
      <c r="CU279" s="551" t="s">
        <v>4593</v>
      </c>
      <c r="CV279" s="551" t="n">
        <v>10</v>
      </c>
      <c r="CW279" s="551" t="n">
        <v>4</v>
      </c>
      <c r="CX279" s="551" t="n">
        <v>7</v>
      </c>
      <c r="CZ279" s="1152" t="s">
        <v>234</v>
      </c>
      <c r="DA279" s="1152"/>
      <c r="DC279" s="1152" t="s">
        <v>234</v>
      </c>
      <c r="DD279" s="1152"/>
      <c r="DF279" s="1152" t="s">
        <v>234</v>
      </c>
      <c r="DG279" s="1152"/>
      <c r="DI279" s="1152" t="s">
        <v>234</v>
      </c>
      <c r="DJ279" s="1152"/>
      <c r="DL279" s="1152" t="s">
        <v>234</v>
      </c>
      <c r="DM279" s="1152"/>
      <c r="DO279" s="1152" t="s">
        <v>234</v>
      </c>
      <c r="DP279" s="1152"/>
      <c r="DR279" s="1152" t="s">
        <v>234</v>
      </c>
      <c r="DS279" s="1152"/>
      <c r="DU279" s="1152" t="s">
        <v>234</v>
      </c>
      <c r="DV279" s="1152"/>
      <c r="DX279" s="1152" t="s">
        <v>234</v>
      </c>
      <c r="DY279" s="1152"/>
      <c r="EA279" s="1152" t="s">
        <v>234</v>
      </c>
      <c r="EB279" s="1152"/>
      <c r="ED279" s="1152" t="s">
        <v>234</v>
      </c>
      <c r="EE279" s="1152"/>
      <c r="EG279" s="1152" t="s">
        <v>234</v>
      </c>
      <c r="EH279" s="1152"/>
    </row>
    <row r="280" s="761" customFormat="true" ht="12.75" hidden="false" customHeight="true" outlineLevel="0" collapsed="false">
      <c r="AN280" s="1304"/>
      <c r="AO280" s="1152"/>
      <c r="AP280" s="1152"/>
      <c r="AQ280" s="1246"/>
      <c r="AR280" s="1246"/>
      <c r="AS280" s="1246"/>
      <c r="AT280" s="1246"/>
      <c r="AU280" s="1246"/>
      <c r="AV280" s="1246"/>
      <c r="AW280" s="1246"/>
      <c r="AX280" s="1246"/>
      <c r="AY280" s="1246"/>
      <c r="AZ280" s="1246"/>
      <c r="BA280" s="1246"/>
      <c r="BB280" s="1246"/>
      <c r="BC280" s="1246"/>
      <c r="BD280" s="1246"/>
      <c r="BE280" s="1246"/>
      <c r="BF280" s="1246"/>
      <c r="BG280" s="1246"/>
      <c r="BH280" s="1246"/>
      <c r="BI280" s="1246"/>
      <c r="BJ280" s="1246"/>
      <c r="BK280" s="1246"/>
      <c r="BL280" s="1246"/>
      <c r="BM280" s="1246"/>
      <c r="BN280" s="1246"/>
      <c r="BO280" s="1246"/>
      <c r="BP280" s="1246"/>
      <c r="BQ280" s="1246"/>
      <c r="BR280" s="1246"/>
      <c r="BS280" s="1246"/>
      <c r="BT280" s="1246"/>
      <c r="BU280" s="1246"/>
      <c r="BV280" s="1246"/>
      <c r="BW280" s="1246"/>
      <c r="BX280" s="1305"/>
      <c r="CS280" s="551" t="s">
        <v>4822</v>
      </c>
      <c r="CT280" s="551" t="s">
        <v>4592</v>
      </c>
      <c r="CU280" s="551" t="s">
        <v>4593</v>
      </c>
      <c r="CV280" s="551" t="n">
        <v>27</v>
      </c>
      <c r="CW280" s="551" t="n">
        <v>0</v>
      </c>
      <c r="CX280" s="551" t="n">
        <v>0</v>
      </c>
      <c r="CZ280" s="1152" t="s">
        <v>295</v>
      </c>
      <c r="DA280" s="1152"/>
      <c r="DC280" s="1152" t="s">
        <v>295</v>
      </c>
      <c r="DD280" s="1152"/>
      <c r="DF280" s="1152" t="s">
        <v>295</v>
      </c>
      <c r="DG280" s="1152"/>
      <c r="DI280" s="1152" t="s">
        <v>295</v>
      </c>
      <c r="DJ280" s="1152"/>
      <c r="DL280" s="1152" t="s">
        <v>295</v>
      </c>
      <c r="DM280" s="1152"/>
      <c r="DO280" s="1152" t="s">
        <v>295</v>
      </c>
      <c r="DP280" s="1152"/>
      <c r="DR280" s="1152" t="s">
        <v>295</v>
      </c>
      <c r="DS280" s="1152"/>
      <c r="DU280" s="1152" t="s">
        <v>295</v>
      </c>
      <c r="DV280" s="1152"/>
      <c r="DX280" s="1152" t="s">
        <v>295</v>
      </c>
      <c r="DY280" s="1152"/>
      <c r="EA280" s="1152" t="s">
        <v>295</v>
      </c>
      <c r="EB280" s="1152"/>
      <c r="ED280" s="1152" t="s">
        <v>295</v>
      </c>
      <c r="EE280" s="1152"/>
      <c r="EG280" s="1152" t="s">
        <v>295</v>
      </c>
      <c r="EH280" s="1152"/>
    </row>
    <row r="281" s="761" customFormat="true" ht="12.75" hidden="false" customHeight="true" outlineLevel="0" collapsed="false">
      <c r="AN281" s="1304"/>
      <c r="AO281" s="1152"/>
      <c r="AP281" s="1152"/>
      <c r="AQ281" s="1246"/>
      <c r="AR281" s="1246"/>
      <c r="AS281" s="1246"/>
      <c r="AT281" s="1246"/>
      <c r="AU281" s="1246"/>
      <c r="AV281" s="1246"/>
      <c r="AW281" s="1246"/>
      <c r="AX281" s="1246"/>
      <c r="AY281" s="1246"/>
      <c r="AZ281" s="1246"/>
      <c r="BA281" s="1246"/>
      <c r="BB281" s="1246"/>
      <c r="BC281" s="1246"/>
      <c r="BD281" s="1246"/>
      <c r="BE281" s="1246"/>
      <c r="BF281" s="1246"/>
      <c r="BG281" s="1246"/>
      <c r="BH281" s="1246"/>
      <c r="BI281" s="1246"/>
      <c r="BJ281" s="1246"/>
      <c r="BK281" s="1246"/>
      <c r="BL281" s="1246"/>
      <c r="BM281" s="1246"/>
      <c r="BN281" s="1246"/>
      <c r="BO281" s="1246"/>
      <c r="BP281" s="1246"/>
      <c r="BQ281" s="1246"/>
      <c r="BR281" s="1246"/>
      <c r="BS281" s="1246"/>
      <c r="BT281" s="1246"/>
      <c r="BU281" s="1246"/>
      <c r="BV281" s="1246"/>
      <c r="BW281" s="1246"/>
      <c r="BX281" s="1305"/>
      <c r="CS281" s="551" t="s">
        <v>4823</v>
      </c>
      <c r="CT281" s="551" t="s">
        <v>4592</v>
      </c>
      <c r="CU281" s="551" t="s">
        <v>4593</v>
      </c>
      <c r="CV281" s="551" t="n">
        <v>8</v>
      </c>
      <c r="CW281" s="551" t="n">
        <v>4</v>
      </c>
      <c r="CX281" s="551" t="n">
        <v>6</v>
      </c>
      <c r="CZ281" s="1152" t="s">
        <v>314</v>
      </c>
      <c r="DA281" s="1152"/>
      <c r="DC281" s="1152" t="s">
        <v>314</v>
      </c>
      <c r="DD281" s="1152"/>
      <c r="DF281" s="1152" t="s">
        <v>314</v>
      </c>
      <c r="DG281" s="1152"/>
      <c r="DI281" s="1152" t="s">
        <v>314</v>
      </c>
      <c r="DJ281" s="1152"/>
      <c r="DL281" s="1152" t="s">
        <v>314</v>
      </c>
      <c r="DM281" s="1152"/>
      <c r="DO281" s="1152" t="s">
        <v>314</v>
      </c>
      <c r="DP281" s="1152"/>
      <c r="DR281" s="1152" t="s">
        <v>314</v>
      </c>
      <c r="DS281" s="1152"/>
      <c r="DU281" s="1152" t="s">
        <v>314</v>
      </c>
      <c r="DV281" s="1152"/>
      <c r="DX281" s="1152" t="s">
        <v>314</v>
      </c>
      <c r="DY281" s="1152"/>
      <c r="EA281" s="1152" t="s">
        <v>314</v>
      </c>
      <c r="EB281" s="1152"/>
      <c r="ED281" s="1152" t="s">
        <v>314</v>
      </c>
      <c r="EE281" s="1152"/>
      <c r="EG281" s="1152" t="s">
        <v>314</v>
      </c>
      <c r="EH281" s="1152"/>
    </row>
    <row r="282" s="761" customFormat="true" ht="12.75" hidden="false" customHeight="true" outlineLevel="0" collapsed="false">
      <c r="AN282" s="1304"/>
      <c r="AO282" s="1152"/>
      <c r="AP282" s="1152"/>
      <c r="AQ282" s="1246"/>
      <c r="AR282" s="1246"/>
      <c r="AS282" s="1246"/>
      <c r="AT282" s="1246"/>
      <c r="AU282" s="1246"/>
      <c r="AV282" s="1246"/>
      <c r="AW282" s="1246"/>
      <c r="AX282" s="1246"/>
      <c r="AY282" s="1246"/>
      <c r="AZ282" s="1246"/>
      <c r="BA282" s="1246"/>
      <c r="BB282" s="1246"/>
      <c r="BC282" s="1246"/>
      <c r="BD282" s="1246"/>
      <c r="BE282" s="1246"/>
      <c r="BF282" s="1246"/>
      <c r="BG282" s="1246"/>
      <c r="BH282" s="1246"/>
      <c r="BI282" s="1246"/>
      <c r="BJ282" s="1246"/>
      <c r="BK282" s="1246"/>
      <c r="BL282" s="1246"/>
      <c r="BM282" s="1246"/>
      <c r="BN282" s="1246"/>
      <c r="BO282" s="1246"/>
      <c r="BP282" s="1246"/>
      <c r="BQ282" s="1246"/>
      <c r="BR282" s="1246"/>
      <c r="BS282" s="1246"/>
      <c r="BT282" s="1246"/>
      <c r="BU282" s="1246"/>
      <c r="BV282" s="1246"/>
      <c r="BW282" s="1246"/>
      <c r="BX282" s="1305"/>
      <c r="CS282" s="551" t="s">
        <v>4824</v>
      </c>
      <c r="CT282" s="551" t="s">
        <v>4592</v>
      </c>
      <c r="CU282" s="551" t="s">
        <v>4593</v>
      </c>
      <c r="CV282" s="551" t="n">
        <v>10</v>
      </c>
      <c r="CW282" s="551" t="n">
        <v>4</v>
      </c>
      <c r="CX282" s="551" t="n">
        <v>7</v>
      </c>
      <c r="CZ282" s="1152" t="s">
        <v>338</v>
      </c>
      <c r="DA282" s="1152"/>
      <c r="DC282" s="1152" t="s">
        <v>338</v>
      </c>
      <c r="DD282" s="1152"/>
      <c r="DF282" s="1152" t="s">
        <v>338</v>
      </c>
      <c r="DG282" s="1152"/>
      <c r="DI282" s="1152" t="s">
        <v>338</v>
      </c>
      <c r="DJ282" s="1152"/>
      <c r="DL282" s="1152" t="s">
        <v>338</v>
      </c>
      <c r="DM282" s="1152"/>
      <c r="DO282" s="1152" t="s">
        <v>338</v>
      </c>
      <c r="DP282" s="1152"/>
      <c r="DR282" s="1152" t="s">
        <v>338</v>
      </c>
      <c r="DS282" s="1152"/>
      <c r="DU282" s="1152" t="s">
        <v>338</v>
      </c>
      <c r="DV282" s="1152"/>
      <c r="DX282" s="1152" t="s">
        <v>338</v>
      </c>
      <c r="DY282" s="1152"/>
      <c r="EA282" s="1152" t="s">
        <v>338</v>
      </c>
      <c r="EB282" s="1152"/>
      <c r="ED282" s="1152" t="s">
        <v>338</v>
      </c>
      <c r="EE282" s="1152"/>
      <c r="EG282" s="1152" t="s">
        <v>338</v>
      </c>
      <c r="EH282" s="1152"/>
    </row>
    <row r="283" s="761" customFormat="true" ht="12.75" hidden="false" customHeight="true" outlineLevel="0" collapsed="false">
      <c r="AN283" s="1304"/>
      <c r="AO283" s="1152"/>
      <c r="AP283" s="1152"/>
      <c r="AQ283" s="1246"/>
      <c r="AR283" s="1246"/>
      <c r="AS283" s="1246"/>
      <c r="AT283" s="1246"/>
      <c r="AU283" s="1246"/>
      <c r="AV283" s="1246"/>
      <c r="AW283" s="1246"/>
      <c r="AX283" s="1246"/>
      <c r="AY283" s="1246"/>
      <c r="AZ283" s="1246"/>
      <c r="BA283" s="1246"/>
      <c r="BB283" s="1246"/>
      <c r="BC283" s="1246"/>
      <c r="BD283" s="1246"/>
      <c r="BE283" s="1246"/>
      <c r="BF283" s="1246"/>
      <c r="BG283" s="1246"/>
      <c r="BH283" s="1246"/>
      <c r="BI283" s="1246"/>
      <c r="BJ283" s="1246"/>
      <c r="BK283" s="1246"/>
      <c r="BL283" s="1246"/>
      <c r="BM283" s="1246"/>
      <c r="BN283" s="1246"/>
      <c r="BO283" s="1246"/>
      <c r="BP283" s="1246"/>
      <c r="BQ283" s="1246"/>
      <c r="BR283" s="1246"/>
      <c r="BS283" s="1246"/>
      <c r="BT283" s="1246"/>
      <c r="BU283" s="1246"/>
      <c r="BV283" s="1246"/>
      <c r="BW283" s="1246"/>
      <c r="BX283" s="1305"/>
      <c r="CS283" s="551" t="s">
        <v>4825</v>
      </c>
      <c r="CT283" s="551" t="s">
        <v>4592</v>
      </c>
      <c r="CU283" s="551" t="s">
        <v>4593</v>
      </c>
      <c r="CV283" s="551" t="n">
        <v>13</v>
      </c>
      <c r="CW283" s="551" t="n">
        <v>6</v>
      </c>
      <c r="CX283" s="551" t="n">
        <v>16</v>
      </c>
      <c r="CZ283" s="1152" t="s">
        <v>346</v>
      </c>
      <c r="DA283" s="1152"/>
      <c r="DC283" s="1152" t="s">
        <v>346</v>
      </c>
      <c r="DD283" s="1152"/>
      <c r="DF283" s="1152" t="s">
        <v>346</v>
      </c>
      <c r="DG283" s="1152"/>
      <c r="DI283" s="1152" t="s">
        <v>346</v>
      </c>
      <c r="DJ283" s="1152"/>
      <c r="DL283" s="1152" t="s">
        <v>346</v>
      </c>
      <c r="DM283" s="1152"/>
      <c r="DO283" s="1152" t="s">
        <v>346</v>
      </c>
      <c r="DP283" s="1152"/>
      <c r="DR283" s="1152" t="s">
        <v>346</v>
      </c>
      <c r="DS283" s="1152"/>
      <c r="DU283" s="1152" t="s">
        <v>346</v>
      </c>
      <c r="DV283" s="1152"/>
      <c r="DX283" s="1152" t="s">
        <v>346</v>
      </c>
      <c r="DY283" s="1152"/>
      <c r="EA283" s="1152" t="s">
        <v>346</v>
      </c>
      <c r="EB283" s="1152"/>
      <c r="ED283" s="1152" t="s">
        <v>346</v>
      </c>
      <c r="EE283" s="1152"/>
      <c r="EG283" s="1152" t="s">
        <v>346</v>
      </c>
      <c r="EH283" s="1152"/>
    </row>
    <row r="284" s="761" customFormat="true" ht="12.75" hidden="false" customHeight="true" outlineLevel="0" collapsed="false">
      <c r="AN284" s="1304"/>
      <c r="AO284" s="1152"/>
      <c r="AP284" s="1152"/>
      <c r="AQ284" s="1246"/>
      <c r="AR284" s="1246"/>
      <c r="AS284" s="1246"/>
      <c r="AT284" s="1246"/>
      <c r="AU284" s="1246"/>
      <c r="AV284" s="1246"/>
      <c r="AW284" s="1246"/>
      <c r="AX284" s="1246"/>
      <c r="AY284" s="1246"/>
      <c r="AZ284" s="1246"/>
      <c r="BA284" s="1246"/>
      <c r="BB284" s="1246"/>
      <c r="BC284" s="1246"/>
      <c r="BD284" s="1246"/>
      <c r="BE284" s="1246"/>
      <c r="BF284" s="1246"/>
      <c r="BG284" s="1246"/>
      <c r="BH284" s="1246"/>
      <c r="BI284" s="1246"/>
      <c r="BJ284" s="1246"/>
      <c r="BK284" s="1246"/>
      <c r="BL284" s="1246"/>
      <c r="BM284" s="1246"/>
      <c r="BN284" s="1246"/>
      <c r="BO284" s="1246"/>
      <c r="BP284" s="1246"/>
      <c r="BQ284" s="1246"/>
      <c r="BR284" s="1246"/>
      <c r="BS284" s="1246"/>
      <c r="BT284" s="1246"/>
      <c r="BU284" s="1246"/>
      <c r="BV284" s="1246"/>
      <c r="BW284" s="1246"/>
      <c r="BX284" s="1305"/>
      <c r="CS284" s="551" t="s">
        <v>4826</v>
      </c>
      <c r="CT284" s="551" t="s">
        <v>4592</v>
      </c>
      <c r="CU284" s="551" t="s">
        <v>4593</v>
      </c>
      <c r="CV284" s="551" t="n">
        <v>20</v>
      </c>
      <c r="CW284" s="551" t="n">
        <v>7</v>
      </c>
      <c r="CX284" s="551" t="n">
        <v>12</v>
      </c>
      <c r="CZ284" s="1152" t="s">
        <v>358</v>
      </c>
      <c r="DA284" s="1152"/>
      <c r="DC284" s="1152" t="s">
        <v>358</v>
      </c>
      <c r="DD284" s="1152"/>
      <c r="DF284" s="1152" t="s">
        <v>358</v>
      </c>
      <c r="DG284" s="1152"/>
      <c r="DI284" s="1152" t="s">
        <v>358</v>
      </c>
      <c r="DJ284" s="1152"/>
      <c r="DL284" s="1152" t="s">
        <v>358</v>
      </c>
      <c r="DM284" s="1152"/>
      <c r="DO284" s="1152" t="s">
        <v>358</v>
      </c>
      <c r="DP284" s="1152"/>
      <c r="DR284" s="1152" t="s">
        <v>358</v>
      </c>
      <c r="DS284" s="1152"/>
      <c r="DU284" s="1152" t="s">
        <v>358</v>
      </c>
      <c r="DV284" s="1152"/>
      <c r="DX284" s="1152" t="s">
        <v>358</v>
      </c>
      <c r="DY284" s="1152"/>
      <c r="EA284" s="1152" t="s">
        <v>358</v>
      </c>
      <c r="EB284" s="1152"/>
      <c r="ED284" s="1152" t="s">
        <v>358</v>
      </c>
      <c r="EE284" s="1152"/>
      <c r="EG284" s="1152" t="s">
        <v>358</v>
      </c>
      <c r="EH284" s="1152"/>
    </row>
    <row r="285" s="761" customFormat="true" ht="12.75" hidden="false" customHeight="true" outlineLevel="0" collapsed="false">
      <c r="AN285" s="1304"/>
      <c r="AO285" s="1152"/>
      <c r="AP285" s="1152"/>
      <c r="AQ285" s="1246"/>
      <c r="AR285" s="1246"/>
      <c r="AS285" s="1246"/>
      <c r="AT285" s="1246"/>
      <c r="AU285" s="1246"/>
      <c r="AV285" s="1246"/>
      <c r="AW285" s="1246"/>
      <c r="AX285" s="1246"/>
      <c r="AY285" s="1246"/>
      <c r="AZ285" s="1246"/>
      <c r="BA285" s="1246"/>
      <c r="BB285" s="1246"/>
      <c r="BC285" s="1246"/>
      <c r="BD285" s="1246"/>
      <c r="BE285" s="1246"/>
      <c r="BF285" s="1246"/>
      <c r="BG285" s="1246"/>
      <c r="BH285" s="1246"/>
      <c r="BI285" s="1246"/>
      <c r="BJ285" s="1246"/>
      <c r="BK285" s="1246"/>
      <c r="BL285" s="1246"/>
      <c r="BM285" s="1246"/>
      <c r="BN285" s="1246"/>
      <c r="BO285" s="1246"/>
      <c r="BP285" s="1246"/>
      <c r="BQ285" s="1246"/>
      <c r="BR285" s="1246"/>
      <c r="BS285" s="1246"/>
      <c r="BT285" s="1246"/>
      <c r="BU285" s="1246"/>
      <c r="BV285" s="1246"/>
      <c r="BW285" s="1246"/>
      <c r="BX285" s="1305"/>
      <c r="CS285" s="551" t="s">
        <v>4827</v>
      </c>
      <c r="CT285" s="551" t="s">
        <v>4592</v>
      </c>
      <c r="CU285" s="551" t="s">
        <v>4593</v>
      </c>
      <c r="CV285" s="551" t="n">
        <v>7</v>
      </c>
      <c r="CW285" s="551" t="n">
        <v>9</v>
      </c>
      <c r="CX285" s="551" t="n">
        <v>18</v>
      </c>
      <c r="CZ285" s="1152" t="s">
        <v>371</v>
      </c>
      <c r="DA285" s="1152"/>
      <c r="DC285" s="1152" t="s">
        <v>371</v>
      </c>
      <c r="DD285" s="1152"/>
      <c r="DF285" s="1152" t="s">
        <v>371</v>
      </c>
      <c r="DG285" s="1152"/>
      <c r="DI285" s="1152" t="s">
        <v>371</v>
      </c>
      <c r="DJ285" s="1152"/>
      <c r="DL285" s="1152" t="s">
        <v>371</v>
      </c>
      <c r="DM285" s="1152"/>
      <c r="DO285" s="1152" t="s">
        <v>371</v>
      </c>
      <c r="DP285" s="1152"/>
      <c r="DR285" s="1152" t="s">
        <v>371</v>
      </c>
      <c r="DS285" s="1152"/>
      <c r="DU285" s="1152" t="s">
        <v>371</v>
      </c>
      <c r="DV285" s="1152"/>
      <c r="DX285" s="1152" t="s">
        <v>371</v>
      </c>
      <c r="DY285" s="1152"/>
      <c r="EA285" s="1152" t="s">
        <v>371</v>
      </c>
      <c r="EB285" s="1152"/>
      <c r="ED285" s="1152" t="s">
        <v>371</v>
      </c>
      <c r="EE285" s="1152"/>
      <c r="EG285" s="1152" t="s">
        <v>371</v>
      </c>
      <c r="EH285" s="1152"/>
    </row>
    <row r="286" s="761" customFormat="true" ht="12.75" hidden="false" customHeight="true" outlineLevel="0" collapsed="false">
      <c r="AN286" s="1304"/>
      <c r="AO286" s="1152"/>
      <c r="AP286" s="1152"/>
      <c r="AQ286" s="1246"/>
      <c r="AR286" s="1246"/>
      <c r="AS286" s="1246"/>
      <c r="AT286" s="1246"/>
      <c r="AU286" s="1246"/>
      <c r="AV286" s="1246"/>
      <c r="AW286" s="1246"/>
      <c r="AX286" s="1246"/>
      <c r="AY286" s="1246"/>
      <c r="AZ286" s="1246"/>
      <c r="BA286" s="1246"/>
      <c r="BB286" s="1246"/>
      <c r="BC286" s="1246"/>
      <c r="BD286" s="1246"/>
      <c r="BE286" s="1246"/>
      <c r="BF286" s="1246"/>
      <c r="BG286" s="1246"/>
      <c r="BH286" s="1246"/>
      <c r="BI286" s="1246"/>
      <c r="BJ286" s="1246"/>
      <c r="BK286" s="1246"/>
      <c r="BL286" s="1246"/>
      <c r="BM286" s="1246"/>
      <c r="BN286" s="1246"/>
      <c r="BO286" s="1246"/>
      <c r="BP286" s="1246"/>
      <c r="BQ286" s="1246"/>
      <c r="BR286" s="1246"/>
      <c r="BS286" s="1246"/>
      <c r="BT286" s="1246"/>
      <c r="BU286" s="1246"/>
      <c r="BV286" s="1246"/>
      <c r="BW286" s="1246"/>
      <c r="BX286" s="1305"/>
      <c r="CS286" s="551" t="s">
        <v>4828</v>
      </c>
      <c r="CT286" s="551" t="s">
        <v>4592</v>
      </c>
      <c r="CU286" s="551" t="s">
        <v>4593</v>
      </c>
      <c r="CV286" s="551" t="n">
        <v>8</v>
      </c>
      <c r="CW286" s="551" t="n">
        <v>18</v>
      </c>
      <c r="CX286" s="551" t="n">
        <v>15</v>
      </c>
      <c r="CZ286" s="1152" t="s">
        <v>417</v>
      </c>
      <c r="DA286" s="1152"/>
      <c r="DC286" s="1152" t="s">
        <v>417</v>
      </c>
      <c r="DD286" s="1152"/>
      <c r="DF286" s="1152" t="s">
        <v>417</v>
      </c>
      <c r="DG286" s="1152"/>
      <c r="DI286" s="1152" t="s">
        <v>417</v>
      </c>
      <c r="DJ286" s="1152"/>
      <c r="DL286" s="1152" t="s">
        <v>417</v>
      </c>
      <c r="DM286" s="1152"/>
      <c r="DO286" s="1152" t="s">
        <v>417</v>
      </c>
      <c r="DP286" s="1152"/>
      <c r="DR286" s="1152" t="s">
        <v>417</v>
      </c>
      <c r="DS286" s="1152"/>
      <c r="DU286" s="1152" t="s">
        <v>417</v>
      </c>
      <c r="DV286" s="1152"/>
      <c r="DX286" s="1152" t="s">
        <v>417</v>
      </c>
      <c r="DY286" s="1152"/>
      <c r="EA286" s="1152" t="s">
        <v>417</v>
      </c>
      <c r="EB286" s="1152"/>
      <c r="ED286" s="1152" t="s">
        <v>417</v>
      </c>
      <c r="EE286" s="1152"/>
      <c r="EG286" s="1152" t="s">
        <v>417</v>
      </c>
      <c r="EH286" s="1152"/>
    </row>
    <row r="287" s="761" customFormat="true" ht="12.75" hidden="false" customHeight="true" outlineLevel="0" collapsed="false">
      <c r="AN287" s="1304"/>
      <c r="AO287" s="1152"/>
      <c r="AP287" s="1152"/>
      <c r="AQ287" s="1246"/>
      <c r="AR287" s="1246"/>
      <c r="AS287" s="1246"/>
      <c r="AT287" s="1246"/>
      <c r="AU287" s="1246"/>
      <c r="AV287" s="1246"/>
      <c r="AW287" s="1246"/>
      <c r="AX287" s="1246"/>
      <c r="AY287" s="1246"/>
      <c r="AZ287" s="1246"/>
      <c r="BA287" s="1246"/>
      <c r="BB287" s="1246"/>
      <c r="BC287" s="1246"/>
      <c r="BD287" s="1246"/>
      <c r="BE287" s="1246"/>
      <c r="BF287" s="1246"/>
      <c r="BG287" s="1246"/>
      <c r="BH287" s="1246"/>
      <c r="BI287" s="1246"/>
      <c r="BJ287" s="1246"/>
      <c r="BK287" s="1246"/>
      <c r="BL287" s="1246"/>
      <c r="BM287" s="1246"/>
      <c r="BN287" s="1246"/>
      <c r="BO287" s="1246"/>
      <c r="BP287" s="1246"/>
      <c r="BQ287" s="1246"/>
      <c r="BR287" s="1246"/>
      <c r="BS287" s="1246"/>
      <c r="BT287" s="1246"/>
      <c r="BU287" s="1246"/>
      <c r="BV287" s="1246"/>
      <c r="BW287" s="1246"/>
      <c r="BX287" s="1305"/>
      <c r="CS287" s="551" t="s">
        <v>4829</v>
      </c>
      <c r="CT287" s="551" t="s">
        <v>4592</v>
      </c>
      <c r="CU287" s="551" t="s">
        <v>4621</v>
      </c>
      <c r="CV287" s="551" t="n">
        <v>0</v>
      </c>
      <c r="CW287" s="551" t="n">
        <v>10</v>
      </c>
      <c r="CX287" s="551" t="n">
        <v>15</v>
      </c>
      <c r="CZ287" s="1152" t="s">
        <v>438</v>
      </c>
      <c r="DA287" s="1152"/>
      <c r="DC287" s="1152" t="s">
        <v>438</v>
      </c>
      <c r="DD287" s="1152"/>
      <c r="DF287" s="1152" t="s">
        <v>438</v>
      </c>
      <c r="DG287" s="1152"/>
      <c r="DI287" s="1152" t="s">
        <v>438</v>
      </c>
      <c r="DJ287" s="1152"/>
      <c r="DL287" s="1152" t="s">
        <v>438</v>
      </c>
      <c r="DM287" s="1152"/>
      <c r="DO287" s="1152" t="s">
        <v>438</v>
      </c>
      <c r="DP287" s="1152"/>
      <c r="DR287" s="1152" t="s">
        <v>438</v>
      </c>
      <c r="DS287" s="1152"/>
      <c r="DU287" s="1152" t="s">
        <v>438</v>
      </c>
      <c r="DV287" s="1152"/>
      <c r="DX287" s="1152" t="s">
        <v>438</v>
      </c>
      <c r="DY287" s="1152"/>
      <c r="EA287" s="1152" t="s">
        <v>438</v>
      </c>
      <c r="EB287" s="1152"/>
      <c r="ED287" s="1152" t="s">
        <v>438</v>
      </c>
      <c r="EE287" s="1152"/>
      <c r="EG287" s="1152" t="s">
        <v>438</v>
      </c>
      <c r="EH287" s="1152"/>
    </row>
    <row r="288" s="761" customFormat="true" ht="12.75" hidden="false" customHeight="true" outlineLevel="0" collapsed="false">
      <c r="AN288" s="1304"/>
      <c r="AO288" s="1152"/>
      <c r="AP288" s="1152"/>
      <c r="AQ288" s="1246"/>
      <c r="AR288" s="1246"/>
      <c r="AS288" s="1246"/>
      <c r="AT288" s="1246"/>
      <c r="AU288" s="1246"/>
      <c r="AV288" s="1246"/>
      <c r="AW288" s="1246"/>
      <c r="AX288" s="1246"/>
      <c r="AY288" s="1246"/>
      <c r="AZ288" s="1246"/>
      <c r="BA288" s="1246"/>
      <c r="BB288" s="1246"/>
      <c r="BC288" s="1246"/>
      <c r="BD288" s="1246"/>
      <c r="BE288" s="1246"/>
      <c r="BF288" s="1246"/>
      <c r="BG288" s="1246"/>
      <c r="BH288" s="1246"/>
      <c r="BI288" s="1246"/>
      <c r="BJ288" s="1246"/>
      <c r="BK288" s="1246"/>
      <c r="BL288" s="1246"/>
      <c r="BM288" s="1246"/>
      <c r="BN288" s="1246"/>
      <c r="BO288" s="1246"/>
      <c r="BP288" s="1246"/>
      <c r="BQ288" s="1246"/>
      <c r="BR288" s="1246"/>
      <c r="BS288" s="1246"/>
      <c r="BT288" s="1246"/>
      <c r="BU288" s="1246"/>
      <c r="BV288" s="1246"/>
      <c r="BW288" s="1246"/>
      <c r="BX288" s="1305"/>
      <c r="CS288" s="551" t="s">
        <v>4830</v>
      </c>
      <c r="CT288" s="551" t="s">
        <v>4592</v>
      </c>
      <c r="CU288" s="551" t="s">
        <v>4593</v>
      </c>
      <c r="CV288" s="551" t="n">
        <v>7</v>
      </c>
      <c r="CW288" s="551" t="n">
        <v>8</v>
      </c>
      <c r="CX288" s="551" t="n">
        <v>18</v>
      </c>
      <c r="CZ288" s="551"/>
      <c r="DA288" s="551"/>
    </row>
    <row r="289" s="761" customFormat="true" ht="12.75" hidden="false" customHeight="true" outlineLevel="0" collapsed="false">
      <c r="AN289" s="1304"/>
      <c r="AO289" s="1152"/>
      <c r="AP289" s="1152"/>
      <c r="AQ289" s="1246"/>
      <c r="AR289" s="1246"/>
      <c r="AS289" s="1246"/>
      <c r="AT289" s="1246"/>
      <c r="AU289" s="1246"/>
      <c r="AV289" s="1246"/>
      <c r="AW289" s="1246"/>
      <c r="AX289" s="1246"/>
      <c r="AY289" s="1246"/>
      <c r="AZ289" s="1246"/>
      <c r="BA289" s="1246"/>
      <c r="BB289" s="1246"/>
      <c r="BC289" s="1246"/>
      <c r="BD289" s="1246"/>
      <c r="BE289" s="1246"/>
      <c r="BF289" s="1246"/>
      <c r="BG289" s="1246"/>
      <c r="BH289" s="1246"/>
      <c r="BI289" s="1246"/>
      <c r="BJ289" s="1246"/>
      <c r="BK289" s="1246"/>
      <c r="BL289" s="1246"/>
      <c r="BM289" s="1246"/>
      <c r="BN289" s="1246"/>
      <c r="BO289" s="1246"/>
      <c r="BP289" s="1246"/>
      <c r="BQ289" s="1246"/>
      <c r="BR289" s="1246"/>
      <c r="BS289" s="1246"/>
      <c r="BT289" s="1246"/>
      <c r="BU289" s="1246"/>
      <c r="BV289" s="1246"/>
      <c r="BW289" s="1246"/>
      <c r="BX289" s="1305"/>
      <c r="CS289" s="551" t="s">
        <v>4831</v>
      </c>
      <c r="CT289" s="551" t="s">
        <v>4592</v>
      </c>
      <c r="CU289" s="551" t="s">
        <v>4593</v>
      </c>
      <c r="CV289" s="551" t="n">
        <v>8</v>
      </c>
      <c r="CW289" s="551" t="n">
        <v>10</v>
      </c>
      <c r="CX289" s="551" t="n">
        <v>15</v>
      </c>
      <c r="CZ289" s="1173" t="s">
        <v>38</v>
      </c>
      <c r="DA289" s="1173" t="s">
        <v>4721</v>
      </c>
      <c r="DC289" s="1173" t="s">
        <v>38</v>
      </c>
      <c r="DD289" s="1173" t="s">
        <v>4721</v>
      </c>
      <c r="DF289" s="1173" t="s">
        <v>38</v>
      </c>
      <c r="DG289" s="1173" t="s">
        <v>4721</v>
      </c>
      <c r="DI289" s="1173" t="s">
        <v>38</v>
      </c>
      <c r="DJ289" s="1173" t="s">
        <v>4721</v>
      </c>
      <c r="DL289" s="1173" t="s">
        <v>38</v>
      </c>
      <c r="DM289" s="1173" t="s">
        <v>4721</v>
      </c>
      <c r="DO289" s="1292" t="s">
        <v>38</v>
      </c>
      <c r="DP289" s="1173" t="s">
        <v>4721</v>
      </c>
      <c r="DR289" s="1173" t="s">
        <v>38</v>
      </c>
      <c r="DS289" s="1173" t="s">
        <v>4721</v>
      </c>
      <c r="DU289" s="1173" t="s">
        <v>38</v>
      </c>
      <c r="DV289" s="1173" t="s">
        <v>4721</v>
      </c>
      <c r="DX289" s="1173" t="s">
        <v>38</v>
      </c>
      <c r="DY289" s="1173" t="s">
        <v>4721</v>
      </c>
      <c r="EA289" s="1173" t="s">
        <v>38</v>
      </c>
      <c r="EB289" s="1173" t="s">
        <v>4721</v>
      </c>
      <c r="ED289" s="1173" t="s">
        <v>38</v>
      </c>
      <c r="EE289" s="1173" t="s">
        <v>4721</v>
      </c>
      <c r="EG289" s="1173" t="s">
        <v>38</v>
      </c>
      <c r="EH289" s="1173" t="s">
        <v>4721</v>
      </c>
    </row>
    <row r="290" s="761" customFormat="true" ht="12.75" hidden="false" customHeight="true" outlineLevel="0" collapsed="false">
      <c r="AN290" s="1304"/>
      <c r="AO290" s="1152"/>
      <c r="AP290" s="1152"/>
      <c r="AQ290" s="1246"/>
      <c r="AR290" s="1246"/>
      <c r="AS290" s="1246"/>
      <c r="AT290" s="1246"/>
      <c r="AU290" s="1246"/>
      <c r="AV290" s="1246"/>
      <c r="AW290" s="1246"/>
      <c r="AX290" s="1246"/>
      <c r="AY290" s="1246"/>
      <c r="AZ290" s="1246"/>
      <c r="BA290" s="1246"/>
      <c r="BB290" s="1246"/>
      <c r="BC290" s="1246"/>
      <c r="BD290" s="1246"/>
      <c r="BE290" s="1246"/>
      <c r="BF290" s="1246"/>
      <c r="BG290" s="1246"/>
      <c r="BH290" s="1246"/>
      <c r="BI290" s="1246"/>
      <c r="BJ290" s="1246"/>
      <c r="BK290" s="1246"/>
      <c r="BL290" s="1246"/>
      <c r="BM290" s="1246"/>
      <c r="BN290" s="1246"/>
      <c r="BO290" s="1246"/>
      <c r="BP290" s="1246"/>
      <c r="BQ290" s="1246"/>
      <c r="BR290" s="1246"/>
      <c r="BS290" s="1246"/>
      <c r="BT290" s="1246"/>
      <c r="BU290" s="1246"/>
      <c r="BV290" s="1246"/>
      <c r="BW290" s="1246"/>
      <c r="BX290" s="1305"/>
      <c r="CS290" s="551" t="s">
        <v>4832</v>
      </c>
      <c r="CT290" s="551" t="s">
        <v>4592</v>
      </c>
      <c r="CU290" s="551" t="s">
        <v>4593</v>
      </c>
      <c r="CV290" s="551" t="n">
        <v>8</v>
      </c>
      <c r="CW290" s="551" t="n">
        <v>10</v>
      </c>
      <c r="CX290" s="551" t="n">
        <v>21</v>
      </c>
      <c r="CZ290" s="1296"/>
      <c r="DA290" s="1297"/>
      <c r="DC290" s="1296"/>
      <c r="DD290" s="1152"/>
      <c r="DF290" s="1296"/>
      <c r="DG290" s="1152"/>
      <c r="DI290" s="1296"/>
      <c r="DJ290" s="1152"/>
      <c r="DL290" s="1296"/>
      <c r="DM290" s="1152"/>
      <c r="DO290" s="1298"/>
      <c r="DP290" s="1152"/>
      <c r="DR290" s="1296"/>
      <c r="DS290" s="1152"/>
      <c r="DU290" s="1296"/>
      <c r="DV290" s="1152"/>
      <c r="DX290" s="1296"/>
      <c r="DY290" s="1152"/>
      <c r="EA290" s="1296"/>
      <c r="EB290" s="1152"/>
      <c r="ED290" s="1296"/>
      <c r="EE290" s="1152"/>
      <c r="EG290" s="1296"/>
      <c r="EH290" s="1152"/>
    </row>
    <row r="291" s="761" customFormat="true" ht="12.75" hidden="false" customHeight="true" outlineLevel="0" collapsed="false">
      <c r="AN291" s="1304"/>
      <c r="AO291" s="1152"/>
      <c r="AP291" s="1152"/>
      <c r="AQ291" s="1246"/>
      <c r="AR291" s="1246"/>
      <c r="AS291" s="1246"/>
      <c r="AT291" s="1246"/>
      <c r="AU291" s="1246"/>
      <c r="AV291" s="1246"/>
      <c r="AW291" s="1246"/>
      <c r="AX291" s="1246"/>
      <c r="AY291" s="1246"/>
      <c r="AZ291" s="1246"/>
      <c r="BA291" s="1246"/>
      <c r="BB291" s="1246"/>
      <c r="BC291" s="1246"/>
      <c r="BD291" s="1246"/>
      <c r="BE291" s="1246"/>
      <c r="BF291" s="1246"/>
      <c r="BG291" s="1246"/>
      <c r="BH291" s="1246"/>
      <c r="BI291" s="1246"/>
      <c r="BJ291" s="1246"/>
      <c r="BK291" s="1246"/>
      <c r="BL291" s="1246"/>
      <c r="BM291" s="1246"/>
      <c r="BN291" s="1246"/>
      <c r="BO291" s="1246"/>
      <c r="BP291" s="1246"/>
      <c r="BQ291" s="1246"/>
      <c r="BR291" s="1246"/>
      <c r="BS291" s="1246"/>
      <c r="BT291" s="1246"/>
      <c r="BU291" s="1246"/>
      <c r="BV291" s="1246"/>
      <c r="BW291" s="1246"/>
      <c r="BX291" s="1305"/>
      <c r="CS291" s="551" t="s">
        <v>4833</v>
      </c>
      <c r="CT291" s="551" t="s">
        <v>4592</v>
      </c>
      <c r="CU291" s="551" t="s">
        <v>4593</v>
      </c>
      <c r="CV291" s="551" t="n">
        <v>8</v>
      </c>
      <c r="CW291" s="551" t="n">
        <v>7</v>
      </c>
      <c r="CX291" s="551" t="n">
        <v>15</v>
      </c>
      <c r="CZ291" s="677"/>
      <c r="DA291" s="677"/>
      <c r="DC291" s="1152"/>
      <c r="DD291" s="1152"/>
      <c r="DF291" s="1152"/>
      <c r="DG291" s="1152"/>
      <c r="DI291" s="1152"/>
      <c r="DJ291" s="1152"/>
      <c r="DL291" s="1152"/>
      <c r="DM291" s="1152"/>
      <c r="DO291" s="1152"/>
      <c r="DP291" s="1152"/>
      <c r="DR291" s="1152"/>
      <c r="DS291" s="1152"/>
      <c r="DU291" s="1152"/>
      <c r="DV291" s="1152"/>
      <c r="DX291" s="1152"/>
      <c r="DY291" s="1152"/>
      <c r="EA291" s="1152"/>
      <c r="EB291" s="1152"/>
      <c r="ED291" s="1152"/>
      <c r="EE291" s="1152"/>
      <c r="EG291" s="1152"/>
      <c r="EH291" s="1152"/>
    </row>
    <row r="292" s="761" customFormat="true" ht="12.75" hidden="false" customHeight="true" outlineLevel="0" collapsed="false">
      <c r="AN292" s="1304"/>
      <c r="AO292" s="1246"/>
      <c r="AP292" s="1246"/>
      <c r="AQ292" s="1246"/>
      <c r="AR292" s="1246"/>
      <c r="AS292" s="1246"/>
      <c r="AT292" s="1246"/>
      <c r="AU292" s="1246"/>
      <c r="AV292" s="1246"/>
      <c r="AW292" s="1246"/>
      <c r="AX292" s="1246"/>
      <c r="AY292" s="1246"/>
      <c r="AZ292" s="1246"/>
      <c r="BA292" s="1246"/>
      <c r="BB292" s="1246"/>
      <c r="BC292" s="1246"/>
      <c r="BD292" s="1246"/>
      <c r="BE292" s="1246"/>
      <c r="BF292" s="1246"/>
      <c r="BG292" s="1246"/>
      <c r="BH292" s="1246"/>
      <c r="BI292" s="1246"/>
      <c r="BJ292" s="1246"/>
      <c r="BK292" s="1246"/>
      <c r="BL292" s="1246"/>
      <c r="BM292" s="1246"/>
      <c r="BN292" s="1246"/>
      <c r="BO292" s="1246"/>
      <c r="BP292" s="1246"/>
      <c r="BQ292" s="1246"/>
      <c r="BR292" s="1246"/>
      <c r="BS292" s="1246"/>
      <c r="BT292" s="1246"/>
      <c r="BU292" s="1246"/>
      <c r="BV292" s="1246"/>
      <c r="BW292" s="1246"/>
      <c r="BX292" s="1305"/>
      <c r="CS292" s="551" t="s">
        <v>4834</v>
      </c>
      <c r="CT292" s="551" t="s">
        <v>4592</v>
      </c>
      <c r="CU292" s="551" t="s">
        <v>4593</v>
      </c>
      <c r="CV292" s="551" t="n">
        <v>20</v>
      </c>
      <c r="CW292" s="551" t="n">
        <v>7</v>
      </c>
      <c r="CX292" s="551" t="n">
        <v>12</v>
      </c>
      <c r="CZ292" s="677"/>
      <c r="DA292" s="677"/>
      <c r="DC292" s="1152"/>
      <c r="DD292" s="1152"/>
      <c r="DF292" s="1152"/>
      <c r="DG292" s="1152"/>
      <c r="DI292" s="1152"/>
      <c r="DJ292" s="1152"/>
      <c r="DL292" s="1152"/>
      <c r="DM292" s="1152"/>
      <c r="DO292" s="1152"/>
      <c r="DP292" s="1152"/>
      <c r="DR292" s="1152"/>
      <c r="DS292" s="1152"/>
      <c r="DU292" s="1152"/>
      <c r="DV292" s="1152"/>
      <c r="DX292" s="1152"/>
      <c r="DY292" s="1152"/>
      <c r="EA292" s="1152"/>
      <c r="EB292" s="1152"/>
      <c r="ED292" s="1152"/>
      <c r="EE292" s="1152"/>
      <c r="EG292" s="1152"/>
      <c r="EH292" s="1152"/>
    </row>
    <row r="293" s="761" customFormat="true" ht="12.75" hidden="false" customHeight="true" outlineLevel="0" collapsed="false">
      <c r="AN293" s="1304"/>
      <c r="AO293" s="1246"/>
      <c r="AP293" s="1246"/>
      <c r="AQ293" s="1246"/>
      <c r="AR293" s="1246"/>
      <c r="AS293" s="1246"/>
      <c r="AT293" s="1246"/>
      <c r="AU293" s="1246"/>
      <c r="AV293" s="1246"/>
      <c r="AW293" s="1246"/>
      <c r="AX293" s="1246"/>
      <c r="AY293" s="1246"/>
      <c r="AZ293" s="1246"/>
      <c r="BA293" s="1246"/>
      <c r="BB293" s="1246"/>
      <c r="BC293" s="1246"/>
      <c r="BD293" s="1246"/>
      <c r="BE293" s="1246"/>
      <c r="BF293" s="1246"/>
      <c r="BG293" s="1246"/>
      <c r="BH293" s="1246"/>
      <c r="BI293" s="1246"/>
      <c r="BJ293" s="1246"/>
      <c r="BK293" s="1246"/>
      <c r="BL293" s="1246"/>
      <c r="BM293" s="1246"/>
      <c r="BN293" s="1246"/>
      <c r="BO293" s="1246"/>
      <c r="BP293" s="1246"/>
      <c r="BQ293" s="1246"/>
      <c r="BR293" s="1246"/>
      <c r="BS293" s="1246"/>
      <c r="BT293" s="1246"/>
      <c r="BU293" s="1246"/>
      <c r="BV293" s="1246"/>
      <c r="BW293" s="1246"/>
      <c r="BX293" s="1305"/>
      <c r="CS293" s="551" t="s">
        <v>4835</v>
      </c>
      <c r="CT293" s="551" t="s">
        <v>4592</v>
      </c>
      <c r="CU293" s="551" t="s">
        <v>4593</v>
      </c>
      <c r="CV293" s="551" t="n">
        <v>8</v>
      </c>
      <c r="CW293" s="551" t="n">
        <v>10</v>
      </c>
      <c r="CX293" s="551" t="n">
        <v>16</v>
      </c>
      <c r="CZ293" s="677"/>
      <c r="DA293" s="677"/>
      <c r="DC293" s="1152"/>
      <c r="DD293" s="1152"/>
      <c r="DF293" s="1152"/>
      <c r="DG293" s="1152"/>
      <c r="DI293" s="1152"/>
      <c r="DJ293" s="1152"/>
      <c r="DL293" s="1152"/>
      <c r="DM293" s="1152"/>
      <c r="DO293" s="1152"/>
      <c r="DP293" s="1152"/>
      <c r="DR293" s="1152"/>
      <c r="DS293" s="1152"/>
      <c r="DU293" s="1152"/>
      <c r="DV293" s="1152"/>
      <c r="DX293" s="1152"/>
      <c r="DY293" s="1152"/>
      <c r="EA293" s="1152"/>
      <c r="EB293" s="1152"/>
      <c r="ED293" s="1152"/>
      <c r="EE293" s="1152"/>
      <c r="EG293" s="1152"/>
      <c r="EH293" s="1152"/>
    </row>
    <row r="294" s="761" customFormat="true" ht="12.75" hidden="false" customHeight="true" outlineLevel="0" collapsed="false">
      <c r="AN294" s="1304"/>
      <c r="AO294" s="1321" t="s">
        <v>38</v>
      </c>
      <c r="AP294" s="1173"/>
      <c r="AQ294" s="1246"/>
      <c r="AR294" s="1173" t="s">
        <v>38</v>
      </c>
      <c r="AS294" s="1173" t="s">
        <v>4721</v>
      </c>
      <c r="AT294" s="1246"/>
      <c r="AU294" s="1173" t="s">
        <v>38</v>
      </c>
      <c r="AV294" s="1173" t="s">
        <v>4721</v>
      </c>
      <c r="AW294" s="1246"/>
      <c r="AX294" s="1173"/>
      <c r="AY294" s="1173"/>
      <c r="AZ294" s="1246"/>
      <c r="BA294" s="1173" t="s">
        <v>38</v>
      </c>
      <c r="BB294" s="1173" t="s">
        <v>4721</v>
      </c>
      <c r="BC294" s="1246"/>
      <c r="BD294" s="1173"/>
      <c r="BE294" s="1173"/>
      <c r="BF294" s="1246"/>
      <c r="BG294" s="1173" t="s">
        <v>38</v>
      </c>
      <c r="BH294" s="1173" t="s">
        <v>4721</v>
      </c>
      <c r="BI294" s="1246"/>
      <c r="BJ294" s="1173" t="s">
        <v>38</v>
      </c>
      <c r="BK294" s="1173" t="s">
        <v>4721</v>
      </c>
      <c r="BL294" s="1246"/>
      <c r="BM294" s="1173"/>
      <c r="BN294" s="1173" t="s">
        <v>4721</v>
      </c>
      <c r="BO294" s="1246"/>
      <c r="BP294" s="1173" t="s">
        <v>38</v>
      </c>
      <c r="BQ294" s="1173" t="s">
        <v>4721</v>
      </c>
      <c r="BR294" s="1246"/>
      <c r="BS294" s="1173" t="s">
        <v>38</v>
      </c>
      <c r="BT294" s="1173" t="s">
        <v>4721</v>
      </c>
      <c r="BU294" s="1246"/>
      <c r="BV294" s="1173" t="s">
        <v>38</v>
      </c>
      <c r="BW294" s="1173" t="s">
        <v>4721</v>
      </c>
      <c r="BX294" s="1305"/>
      <c r="CS294" s="551" t="s">
        <v>4836</v>
      </c>
      <c r="CT294" s="551" t="s">
        <v>4592</v>
      </c>
      <c r="CU294" s="551" t="s">
        <v>4593</v>
      </c>
      <c r="CV294" s="551" t="n">
        <v>17.3</v>
      </c>
      <c r="CW294" s="551" t="n">
        <v>8.3</v>
      </c>
      <c r="CX294" s="551" t="n">
        <v>18</v>
      </c>
      <c r="CZ294" s="677"/>
      <c r="DA294" s="677"/>
      <c r="DC294" s="1152"/>
      <c r="DD294" s="1152"/>
      <c r="DF294" s="1152"/>
      <c r="DG294" s="1152"/>
      <c r="DI294" s="1152"/>
      <c r="DJ294" s="1152"/>
      <c r="DL294" s="1152"/>
      <c r="DM294" s="1152"/>
      <c r="DO294" s="1152"/>
      <c r="DP294" s="1152"/>
      <c r="DR294" s="1152"/>
      <c r="DS294" s="1152"/>
      <c r="DU294" s="1152"/>
      <c r="DV294" s="1152"/>
      <c r="DX294" s="1152"/>
      <c r="DY294" s="1152"/>
      <c r="EA294" s="1152"/>
      <c r="EB294" s="1152"/>
      <c r="ED294" s="1152"/>
      <c r="EE294" s="1152"/>
      <c r="EG294" s="1152"/>
      <c r="EH294" s="1152"/>
    </row>
    <row r="295" s="761" customFormat="true" ht="12.75" hidden="false" customHeight="true" outlineLevel="0" collapsed="false">
      <c r="AN295" s="1304"/>
      <c r="AO295" s="1152" t="s">
        <v>154</v>
      </c>
      <c r="AP295" s="1152"/>
      <c r="AQ295" s="1246"/>
      <c r="AR295" s="1152" t="s">
        <v>154</v>
      </c>
      <c r="AS295" s="1152"/>
      <c r="AT295" s="1246"/>
      <c r="AU295" s="1152" t="s">
        <v>154</v>
      </c>
      <c r="AV295" s="1152"/>
      <c r="AW295" s="1246"/>
      <c r="AX295" s="1152"/>
      <c r="AY295" s="1152"/>
      <c r="AZ295" s="1246"/>
      <c r="BA295" s="1152" t="s">
        <v>154</v>
      </c>
      <c r="BB295" s="1152"/>
      <c r="BC295" s="1246"/>
      <c r="BD295" s="1152"/>
      <c r="BE295" s="1152"/>
      <c r="BF295" s="1246"/>
      <c r="BG295" s="1152" t="s">
        <v>154</v>
      </c>
      <c r="BH295" s="1152"/>
      <c r="BI295" s="1246"/>
      <c r="BJ295" s="1152" t="s">
        <v>154</v>
      </c>
      <c r="BK295" s="1152"/>
      <c r="BL295" s="1246"/>
      <c r="BM295" s="1152"/>
      <c r="BN295" s="1152"/>
      <c r="BO295" s="1246"/>
      <c r="BP295" s="1152" t="s">
        <v>154</v>
      </c>
      <c r="BQ295" s="1152"/>
      <c r="BR295" s="1246"/>
      <c r="BS295" s="1152" t="s">
        <v>154</v>
      </c>
      <c r="BT295" s="1152"/>
      <c r="BU295" s="1246"/>
      <c r="BV295" s="1152" t="s">
        <v>154</v>
      </c>
      <c r="BW295" s="1152"/>
      <c r="BX295" s="1305"/>
      <c r="CS295" s="551" t="s">
        <v>4837</v>
      </c>
      <c r="CT295" s="551" t="s">
        <v>4592</v>
      </c>
      <c r="CU295" s="551" t="s">
        <v>4593</v>
      </c>
      <c r="CV295" s="551" t="n">
        <v>5</v>
      </c>
      <c r="CW295" s="551" t="n">
        <v>3</v>
      </c>
      <c r="CX295" s="551" t="n">
        <v>8</v>
      </c>
      <c r="CZ295" s="677"/>
      <c r="DA295" s="677"/>
      <c r="DC295" s="1152"/>
      <c r="DD295" s="1152"/>
      <c r="DF295" s="1152"/>
      <c r="DG295" s="1152"/>
      <c r="DI295" s="1152"/>
      <c r="DJ295" s="1152"/>
      <c r="DL295" s="1152"/>
      <c r="DM295" s="1152"/>
      <c r="DO295" s="1152"/>
      <c r="DP295" s="1152"/>
      <c r="DR295" s="1152"/>
      <c r="DS295" s="1152"/>
      <c r="DU295" s="1152"/>
      <c r="DV295" s="1152"/>
      <c r="DX295" s="1152"/>
      <c r="DY295" s="1152"/>
      <c r="EA295" s="1152"/>
      <c r="EB295" s="1152"/>
      <c r="ED295" s="1152"/>
      <c r="EE295" s="1152"/>
      <c r="EG295" s="1152"/>
      <c r="EH295" s="1152"/>
    </row>
    <row r="296" s="761" customFormat="true" ht="12.75" hidden="false" customHeight="true" outlineLevel="0" collapsed="false">
      <c r="AN296" s="1304"/>
      <c r="AO296" s="1152" t="s">
        <v>121</v>
      </c>
      <c r="AP296" s="1152"/>
      <c r="AQ296" s="1246"/>
      <c r="AR296" s="1152" t="s">
        <v>121</v>
      </c>
      <c r="AS296" s="1152"/>
      <c r="AT296" s="1246"/>
      <c r="AU296" s="1152" t="s">
        <v>121</v>
      </c>
      <c r="AV296" s="1152"/>
      <c r="AW296" s="1246"/>
      <c r="AX296" s="1152"/>
      <c r="AY296" s="1152"/>
      <c r="AZ296" s="1246"/>
      <c r="BA296" s="1152" t="s">
        <v>121</v>
      </c>
      <c r="BB296" s="1152"/>
      <c r="BC296" s="1246"/>
      <c r="BD296" s="1152"/>
      <c r="BE296" s="1152"/>
      <c r="BF296" s="1246"/>
      <c r="BG296" s="1152" t="s">
        <v>121</v>
      </c>
      <c r="BH296" s="1152"/>
      <c r="BI296" s="1246"/>
      <c r="BJ296" s="1152" t="s">
        <v>121</v>
      </c>
      <c r="BK296" s="1152"/>
      <c r="BL296" s="1246"/>
      <c r="BM296" s="1152"/>
      <c r="BN296" s="1152"/>
      <c r="BO296" s="1246"/>
      <c r="BP296" s="1152" t="s">
        <v>121</v>
      </c>
      <c r="BQ296" s="1152"/>
      <c r="BR296" s="1246"/>
      <c r="BS296" s="1152" t="s">
        <v>121</v>
      </c>
      <c r="BT296" s="1152"/>
      <c r="BU296" s="1246"/>
      <c r="BV296" s="1152" t="s">
        <v>121</v>
      </c>
      <c r="BW296" s="1152"/>
      <c r="BX296" s="1305"/>
      <c r="CS296" s="551" t="s">
        <v>4838</v>
      </c>
      <c r="CT296" s="551" t="s">
        <v>4592</v>
      </c>
      <c r="CU296" s="551" t="s">
        <v>4593</v>
      </c>
      <c r="CV296" s="551" t="n">
        <v>9</v>
      </c>
      <c r="CW296" s="551" t="n">
        <v>3</v>
      </c>
      <c r="CX296" s="551" t="n">
        <v>8</v>
      </c>
      <c r="CZ296" s="677"/>
      <c r="DA296" s="677"/>
      <c r="DC296" s="1152"/>
      <c r="DD296" s="1152"/>
      <c r="DF296" s="1152"/>
      <c r="DG296" s="1152"/>
      <c r="DI296" s="1152"/>
      <c r="DJ296" s="1152"/>
      <c r="DL296" s="1152"/>
      <c r="DM296" s="1152"/>
      <c r="DO296" s="1152"/>
      <c r="DP296" s="1152"/>
      <c r="DR296" s="1152"/>
      <c r="DS296" s="1152"/>
      <c r="DU296" s="1152"/>
      <c r="DV296" s="1152"/>
      <c r="DX296" s="1152"/>
      <c r="DY296" s="1152"/>
      <c r="EA296" s="1152"/>
      <c r="EB296" s="1152"/>
      <c r="ED296" s="1152"/>
      <c r="EE296" s="1152"/>
      <c r="EG296" s="1152"/>
      <c r="EH296" s="1152"/>
    </row>
    <row r="297" s="761" customFormat="true" ht="12.75" hidden="false" customHeight="true" outlineLevel="0" collapsed="false">
      <c r="AN297" s="1304"/>
      <c r="AO297" s="1152" t="s">
        <v>159</v>
      </c>
      <c r="AP297" s="1152"/>
      <c r="AQ297" s="1246"/>
      <c r="AR297" s="1152" t="s">
        <v>159</v>
      </c>
      <c r="AS297" s="1152"/>
      <c r="AT297" s="1246"/>
      <c r="AU297" s="1152" t="s">
        <v>159</v>
      </c>
      <c r="AV297" s="1152"/>
      <c r="AW297" s="1246"/>
      <c r="AX297" s="1152"/>
      <c r="AY297" s="1152"/>
      <c r="AZ297" s="1246"/>
      <c r="BA297" s="1152" t="s">
        <v>159</v>
      </c>
      <c r="BB297" s="1152"/>
      <c r="BC297" s="1246"/>
      <c r="BD297" s="1152"/>
      <c r="BE297" s="1152"/>
      <c r="BF297" s="1246"/>
      <c r="BG297" s="1152" t="s">
        <v>159</v>
      </c>
      <c r="BH297" s="1152"/>
      <c r="BI297" s="1246"/>
      <c r="BJ297" s="1152" t="s">
        <v>159</v>
      </c>
      <c r="BK297" s="1152"/>
      <c r="BL297" s="1246"/>
      <c r="BM297" s="1152"/>
      <c r="BN297" s="1152"/>
      <c r="BO297" s="1246"/>
      <c r="BP297" s="1152" t="s">
        <v>159</v>
      </c>
      <c r="BQ297" s="1152"/>
      <c r="BR297" s="1246"/>
      <c r="BS297" s="1152" t="s">
        <v>159</v>
      </c>
      <c r="BT297" s="1152"/>
      <c r="BU297" s="1246"/>
      <c r="BV297" s="1152" t="s">
        <v>159</v>
      </c>
      <c r="BW297" s="1152"/>
      <c r="BX297" s="1305"/>
      <c r="CS297" s="551" t="s">
        <v>4839</v>
      </c>
      <c r="CT297" s="551" t="s">
        <v>4592</v>
      </c>
      <c r="CU297" s="551" t="s">
        <v>4593</v>
      </c>
      <c r="CV297" s="551" t="n">
        <v>19.1</v>
      </c>
      <c r="CW297" s="551" t="n">
        <v>9</v>
      </c>
      <c r="CX297" s="551" t="n">
        <v>10</v>
      </c>
      <c r="CZ297" s="677"/>
      <c r="DA297" s="677"/>
      <c r="DC297" s="1152"/>
      <c r="DD297" s="1152"/>
      <c r="DF297" s="1152"/>
      <c r="DG297" s="1152"/>
      <c r="DI297" s="1152"/>
      <c r="DJ297" s="1152"/>
      <c r="DL297" s="1152"/>
      <c r="DM297" s="1152"/>
      <c r="DO297" s="1152"/>
      <c r="DP297" s="1152"/>
      <c r="DR297" s="1152"/>
      <c r="DS297" s="1152"/>
      <c r="DU297" s="1152"/>
      <c r="DV297" s="1152"/>
      <c r="DX297" s="1152"/>
      <c r="DY297" s="1152"/>
      <c r="EA297" s="1152"/>
      <c r="EB297" s="1152"/>
      <c r="ED297" s="1152"/>
      <c r="EE297" s="1152"/>
      <c r="EG297" s="1152"/>
      <c r="EH297" s="1152"/>
    </row>
    <row r="298" s="761" customFormat="true" ht="12.75" hidden="false" customHeight="true" outlineLevel="0" collapsed="false">
      <c r="AN298" s="1304"/>
      <c r="AO298" s="1152" t="s">
        <v>187</v>
      </c>
      <c r="AP298" s="1152"/>
      <c r="AQ298" s="1246"/>
      <c r="AR298" s="1152" t="s">
        <v>187</v>
      </c>
      <c r="AS298" s="1152"/>
      <c r="AT298" s="1246"/>
      <c r="AU298" s="1152" t="s">
        <v>187</v>
      </c>
      <c r="AV298" s="1152"/>
      <c r="AW298" s="1246"/>
      <c r="AX298" s="1152"/>
      <c r="AY298" s="1152"/>
      <c r="AZ298" s="1246"/>
      <c r="BA298" s="1152" t="s">
        <v>187</v>
      </c>
      <c r="BB298" s="1152"/>
      <c r="BC298" s="1246"/>
      <c r="BD298" s="1152"/>
      <c r="BE298" s="1152"/>
      <c r="BF298" s="1246"/>
      <c r="BG298" s="1152" t="s">
        <v>187</v>
      </c>
      <c r="BH298" s="1152"/>
      <c r="BI298" s="1246"/>
      <c r="BJ298" s="1152" t="s">
        <v>187</v>
      </c>
      <c r="BK298" s="1152"/>
      <c r="BL298" s="1246"/>
      <c r="BM298" s="1152"/>
      <c r="BN298" s="1152"/>
      <c r="BO298" s="1246"/>
      <c r="BP298" s="1152" t="s">
        <v>187</v>
      </c>
      <c r="BQ298" s="1152"/>
      <c r="BR298" s="1246"/>
      <c r="BS298" s="1152" t="s">
        <v>187</v>
      </c>
      <c r="BT298" s="1152"/>
      <c r="BU298" s="1246"/>
      <c r="BV298" s="1152" t="s">
        <v>187</v>
      </c>
      <c r="BW298" s="1152"/>
      <c r="BX298" s="1305"/>
      <c r="CS298" s="551" t="s">
        <v>4840</v>
      </c>
      <c r="CT298" s="551" t="s">
        <v>4592</v>
      </c>
      <c r="CU298" s="551" t="s">
        <v>4593</v>
      </c>
      <c r="CV298" s="551" t="n">
        <v>8</v>
      </c>
      <c r="CW298" s="551" t="n">
        <v>8</v>
      </c>
      <c r="CX298" s="551" t="n">
        <v>6</v>
      </c>
      <c r="CZ298" s="677"/>
      <c r="DA298" s="677"/>
      <c r="DC298" s="1152"/>
      <c r="DD298" s="1152"/>
      <c r="DF298" s="1152"/>
      <c r="DG298" s="1152"/>
      <c r="DI298" s="1152"/>
      <c r="DJ298" s="1152"/>
      <c r="DL298" s="1152"/>
      <c r="DM298" s="1152"/>
      <c r="DO298" s="1152"/>
      <c r="DP298" s="1152"/>
      <c r="DR298" s="1152"/>
      <c r="DS298" s="1152"/>
      <c r="DU298" s="1152"/>
      <c r="DV298" s="1152"/>
      <c r="DX298" s="1152"/>
      <c r="DY298" s="1152"/>
      <c r="EA298" s="1152"/>
      <c r="EB298" s="1152"/>
      <c r="ED298" s="1152"/>
      <c r="EE298" s="1152"/>
      <c r="EG298" s="1152"/>
      <c r="EH298" s="1152"/>
    </row>
    <row r="299" s="761" customFormat="true" ht="12.75" hidden="false" customHeight="true" outlineLevel="0" collapsed="false">
      <c r="AN299" s="1304"/>
      <c r="AO299" s="1152" t="s">
        <v>233</v>
      </c>
      <c r="AP299" s="1152"/>
      <c r="AQ299" s="1246"/>
      <c r="AR299" s="1152" t="s">
        <v>233</v>
      </c>
      <c r="AS299" s="1152"/>
      <c r="AT299" s="1246"/>
      <c r="AU299" s="1152" t="s">
        <v>233</v>
      </c>
      <c r="AV299" s="1152"/>
      <c r="AW299" s="1246"/>
      <c r="AX299" s="1152"/>
      <c r="AY299" s="1152"/>
      <c r="AZ299" s="1246"/>
      <c r="BA299" s="1152" t="s">
        <v>233</v>
      </c>
      <c r="BB299" s="1152"/>
      <c r="BC299" s="1246"/>
      <c r="BD299" s="1152"/>
      <c r="BE299" s="1152"/>
      <c r="BF299" s="1246"/>
      <c r="BG299" s="1152" t="s">
        <v>233</v>
      </c>
      <c r="BH299" s="1152"/>
      <c r="BI299" s="1246"/>
      <c r="BJ299" s="1152" t="s">
        <v>233</v>
      </c>
      <c r="BK299" s="1152"/>
      <c r="BL299" s="1246"/>
      <c r="BM299" s="1152"/>
      <c r="BN299" s="1152"/>
      <c r="BO299" s="1246"/>
      <c r="BP299" s="1152" t="s">
        <v>233</v>
      </c>
      <c r="BQ299" s="1152"/>
      <c r="BR299" s="1246"/>
      <c r="BS299" s="1152" t="s">
        <v>233</v>
      </c>
      <c r="BT299" s="1152"/>
      <c r="BU299" s="1246"/>
      <c r="BV299" s="1152" t="s">
        <v>233</v>
      </c>
      <c r="BW299" s="1152"/>
      <c r="BX299" s="1305"/>
      <c r="CS299" s="551" t="s">
        <v>4841</v>
      </c>
      <c r="CT299" s="551" t="s">
        <v>4592</v>
      </c>
      <c r="CU299" s="551" t="s">
        <v>4593</v>
      </c>
      <c r="CV299" s="551" t="n">
        <v>5</v>
      </c>
      <c r="CW299" s="551" t="n">
        <v>8</v>
      </c>
      <c r="CX299" s="551" t="n">
        <v>10</v>
      </c>
      <c r="CZ299" s="677"/>
      <c r="DA299" s="677"/>
      <c r="DC299" s="1152"/>
      <c r="DD299" s="1152"/>
      <c r="DF299" s="1152"/>
      <c r="DG299" s="1152"/>
      <c r="DI299" s="1152"/>
      <c r="DJ299" s="1152"/>
      <c r="DL299" s="1152"/>
      <c r="DM299" s="1152"/>
      <c r="DO299" s="1152"/>
      <c r="DP299" s="1152"/>
      <c r="DR299" s="1152"/>
      <c r="DS299" s="1152"/>
      <c r="DU299" s="1152"/>
      <c r="DV299" s="1152"/>
      <c r="DX299" s="1152"/>
      <c r="DY299" s="1152"/>
      <c r="EA299" s="1152"/>
      <c r="EB299" s="1152"/>
      <c r="ED299" s="1152"/>
      <c r="EE299" s="1152"/>
      <c r="EG299" s="1152"/>
      <c r="EH299" s="1152"/>
    </row>
    <row r="300" s="761" customFormat="true" ht="12.75" hidden="false" customHeight="true" outlineLevel="0" collapsed="false">
      <c r="AN300" s="1304"/>
      <c r="AO300" s="1152" t="s">
        <v>231</v>
      </c>
      <c r="AP300" s="1152"/>
      <c r="AQ300" s="1246"/>
      <c r="AR300" s="1152" t="s">
        <v>231</v>
      </c>
      <c r="AS300" s="1152"/>
      <c r="AT300" s="1246"/>
      <c r="AU300" s="1152" t="s">
        <v>231</v>
      </c>
      <c r="AV300" s="1152"/>
      <c r="AW300" s="1246"/>
      <c r="AX300" s="1152"/>
      <c r="AY300" s="1152"/>
      <c r="AZ300" s="1246"/>
      <c r="BA300" s="1152" t="s">
        <v>231</v>
      </c>
      <c r="BB300" s="1152"/>
      <c r="BC300" s="1246"/>
      <c r="BD300" s="1152"/>
      <c r="BE300" s="1152"/>
      <c r="BF300" s="1246"/>
      <c r="BG300" s="1152" t="s">
        <v>231</v>
      </c>
      <c r="BH300" s="1152"/>
      <c r="BI300" s="1246"/>
      <c r="BJ300" s="1152" t="s">
        <v>231</v>
      </c>
      <c r="BK300" s="1152"/>
      <c r="BL300" s="1246"/>
      <c r="BM300" s="1152"/>
      <c r="BN300" s="1152"/>
      <c r="BO300" s="1246"/>
      <c r="BP300" s="1152" t="s">
        <v>231</v>
      </c>
      <c r="BQ300" s="1152"/>
      <c r="BR300" s="1246"/>
      <c r="BS300" s="1152" t="s">
        <v>231</v>
      </c>
      <c r="BT300" s="1152"/>
      <c r="BU300" s="1246"/>
      <c r="BV300" s="1152" t="s">
        <v>231</v>
      </c>
      <c r="BW300" s="1152"/>
      <c r="BX300" s="1305"/>
      <c r="CS300" s="551" t="s">
        <v>4842</v>
      </c>
      <c r="CT300" s="551" t="s">
        <v>4592</v>
      </c>
      <c r="CU300" s="551" t="s">
        <v>4593</v>
      </c>
      <c r="CV300" s="551" t="n">
        <v>11</v>
      </c>
      <c r="CW300" s="551" t="n">
        <v>0</v>
      </c>
      <c r="CX300" s="551" t="n">
        <v>0</v>
      </c>
      <c r="CZ300" s="677"/>
      <c r="DA300" s="677"/>
      <c r="DC300" s="1152"/>
      <c r="DD300" s="1152"/>
      <c r="DF300" s="1152"/>
      <c r="DG300" s="1152"/>
      <c r="DI300" s="1152"/>
      <c r="DJ300" s="1152"/>
      <c r="DL300" s="1152"/>
      <c r="DM300" s="1152"/>
      <c r="DO300" s="1152"/>
      <c r="DP300" s="1152"/>
      <c r="DR300" s="1152"/>
      <c r="DS300" s="1152"/>
      <c r="DU300" s="1152"/>
      <c r="DV300" s="1152"/>
      <c r="DX300" s="1152"/>
      <c r="DY300" s="1152"/>
      <c r="EA300" s="1152"/>
      <c r="EB300" s="1152"/>
      <c r="ED300" s="1152"/>
      <c r="EE300" s="1152"/>
      <c r="EG300" s="1152"/>
      <c r="EH300" s="1152"/>
    </row>
    <row r="301" s="761" customFormat="true" ht="12.75" hidden="false" customHeight="true" outlineLevel="0" collapsed="false">
      <c r="AN301" s="1304"/>
      <c r="AO301" s="1152" t="s">
        <v>313</v>
      </c>
      <c r="AP301" s="1152"/>
      <c r="AQ301" s="1246"/>
      <c r="AR301" s="1152" t="s">
        <v>313</v>
      </c>
      <c r="AS301" s="1152"/>
      <c r="AT301" s="1246"/>
      <c r="AU301" s="1152" t="s">
        <v>313</v>
      </c>
      <c r="AV301" s="1152"/>
      <c r="AW301" s="1246"/>
      <c r="AX301" s="1152"/>
      <c r="AY301" s="1152"/>
      <c r="AZ301" s="1246"/>
      <c r="BA301" s="1152" t="s">
        <v>313</v>
      </c>
      <c r="BB301" s="1152"/>
      <c r="BC301" s="1246"/>
      <c r="BD301" s="1152"/>
      <c r="BE301" s="1152"/>
      <c r="BF301" s="1246"/>
      <c r="BG301" s="1152" t="s">
        <v>313</v>
      </c>
      <c r="BH301" s="1152"/>
      <c r="BI301" s="1246"/>
      <c r="BJ301" s="1152" t="s">
        <v>313</v>
      </c>
      <c r="BK301" s="1152"/>
      <c r="BL301" s="1246"/>
      <c r="BM301" s="1152"/>
      <c r="BN301" s="1152"/>
      <c r="BO301" s="1246"/>
      <c r="BP301" s="1152" t="s">
        <v>313</v>
      </c>
      <c r="BQ301" s="1152"/>
      <c r="BR301" s="1246"/>
      <c r="BS301" s="1152" t="s">
        <v>313</v>
      </c>
      <c r="BT301" s="1152"/>
      <c r="BU301" s="1246"/>
      <c r="BV301" s="1152" t="s">
        <v>313</v>
      </c>
      <c r="BW301" s="1152"/>
      <c r="BX301" s="1305"/>
      <c r="CS301" s="551" t="s">
        <v>4843</v>
      </c>
      <c r="CT301" s="551" t="s">
        <v>4610</v>
      </c>
      <c r="CU301" s="551" t="s">
        <v>4611</v>
      </c>
      <c r="CV301" s="551" t="n">
        <v>4</v>
      </c>
      <c r="CW301" s="551" t="n">
        <v>0</v>
      </c>
      <c r="CX301" s="551" t="n">
        <v>0</v>
      </c>
      <c r="CZ301" s="677"/>
      <c r="DA301" s="677"/>
      <c r="DC301" s="1152"/>
      <c r="DD301" s="1152"/>
      <c r="DF301" s="1152"/>
      <c r="DG301" s="1152"/>
      <c r="DI301" s="1152"/>
      <c r="DJ301" s="1152"/>
      <c r="DL301" s="1152"/>
      <c r="DM301" s="1152"/>
      <c r="DO301" s="1152"/>
      <c r="DP301" s="1152"/>
      <c r="DR301" s="1152"/>
      <c r="DS301" s="1152"/>
      <c r="DU301" s="1152"/>
      <c r="DV301" s="1152"/>
      <c r="DX301" s="1152"/>
      <c r="DY301" s="1152"/>
      <c r="EA301" s="1152"/>
      <c r="EB301" s="1152"/>
      <c r="ED301" s="1152"/>
      <c r="EE301" s="1152"/>
      <c r="EG301" s="1152"/>
      <c r="EH301" s="1152"/>
    </row>
    <row r="302" s="761" customFormat="true" ht="12.75" hidden="false" customHeight="true" outlineLevel="0" collapsed="false">
      <c r="AN302" s="1304"/>
      <c r="AO302" s="1152" t="s">
        <v>254</v>
      </c>
      <c r="AP302" s="1152"/>
      <c r="AQ302" s="1246"/>
      <c r="AR302" s="1152" t="s">
        <v>254</v>
      </c>
      <c r="AS302" s="1152"/>
      <c r="AT302" s="1246"/>
      <c r="AU302" s="1152" t="s">
        <v>254</v>
      </c>
      <c r="AV302" s="1152"/>
      <c r="AW302" s="1246"/>
      <c r="AX302" s="1152"/>
      <c r="AY302" s="1152"/>
      <c r="AZ302" s="1246"/>
      <c r="BA302" s="1152" t="s">
        <v>254</v>
      </c>
      <c r="BB302" s="1152"/>
      <c r="BC302" s="1246"/>
      <c r="BD302" s="1152"/>
      <c r="BE302" s="1152"/>
      <c r="BF302" s="1246"/>
      <c r="BG302" s="1152" t="s">
        <v>254</v>
      </c>
      <c r="BH302" s="1152"/>
      <c r="BI302" s="1246"/>
      <c r="BJ302" s="1152" t="s">
        <v>254</v>
      </c>
      <c r="BK302" s="1152"/>
      <c r="BL302" s="1246"/>
      <c r="BM302" s="1152"/>
      <c r="BN302" s="1152"/>
      <c r="BO302" s="1246"/>
      <c r="BP302" s="1152" t="s">
        <v>254</v>
      </c>
      <c r="BQ302" s="1152"/>
      <c r="BR302" s="1246"/>
      <c r="BS302" s="1152" t="s">
        <v>254</v>
      </c>
      <c r="BT302" s="1152"/>
      <c r="BU302" s="1246"/>
      <c r="BV302" s="1152" t="s">
        <v>254</v>
      </c>
      <c r="BW302" s="1152"/>
      <c r="BX302" s="1305"/>
      <c r="CS302" s="551" t="s">
        <v>4844</v>
      </c>
      <c r="CT302" s="551" t="s">
        <v>4592</v>
      </c>
      <c r="CU302" s="551" t="s">
        <v>4621</v>
      </c>
      <c r="CV302" s="551" t="n">
        <v>0</v>
      </c>
      <c r="CW302" s="551" t="n">
        <v>30</v>
      </c>
      <c r="CX302" s="551" t="n">
        <v>0</v>
      </c>
      <c r="CZ302" s="677"/>
      <c r="DA302" s="677"/>
      <c r="DC302" s="1152"/>
      <c r="DD302" s="1152"/>
      <c r="DF302" s="1152"/>
      <c r="DG302" s="1152"/>
      <c r="DI302" s="1152"/>
      <c r="DJ302" s="1152"/>
      <c r="DL302" s="1152"/>
      <c r="DM302" s="1152"/>
      <c r="DO302" s="1152"/>
      <c r="DP302" s="1152"/>
      <c r="DR302" s="1152"/>
      <c r="DS302" s="1152"/>
      <c r="DU302" s="1152"/>
      <c r="DV302" s="1152"/>
      <c r="DX302" s="1152"/>
      <c r="DY302" s="1152"/>
      <c r="EA302" s="1152"/>
      <c r="EB302" s="1152"/>
      <c r="ED302" s="1152"/>
      <c r="EE302" s="1152"/>
      <c r="EG302" s="1152"/>
      <c r="EH302" s="1152"/>
    </row>
    <row r="303" s="761" customFormat="true" ht="12.75" hidden="false" customHeight="true" outlineLevel="0" collapsed="false">
      <c r="AN303" s="1304"/>
      <c r="AO303" s="1152" t="s">
        <v>274</v>
      </c>
      <c r="AP303" s="1152"/>
      <c r="AQ303" s="1246"/>
      <c r="AR303" s="1152" t="s">
        <v>274</v>
      </c>
      <c r="AS303" s="1152"/>
      <c r="AT303" s="1246"/>
      <c r="AU303" s="1152" t="s">
        <v>274</v>
      </c>
      <c r="AV303" s="1152"/>
      <c r="AW303" s="1246"/>
      <c r="AX303" s="1152"/>
      <c r="AY303" s="1152"/>
      <c r="AZ303" s="1246"/>
      <c r="BA303" s="1152" t="s">
        <v>274</v>
      </c>
      <c r="BB303" s="1152"/>
      <c r="BC303" s="1246"/>
      <c r="BD303" s="1152"/>
      <c r="BE303" s="1152"/>
      <c r="BF303" s="1246"/>
      <c r="BG303" s="1152" t="s">
        <v>274</v>
      </c>
      <c r="BH303" s="1152"/>
      <c r="BI303" s="1246"/>
      <c r="BJ303" s="1152" t="s">
        <v>274</v>
      </c>
      <c r="BK303" s="1152"/>
      <c r="BL303" s="1246"/>
      <c r="BM303" s="1152"/>
      <c r="BN303" s="1152"/>
      <c r="BO303" s="1246"/>
      <c r="BP303" s="1152" t="s">
        <v>274</v>
      </c>
      <c r="BQ303" s="1152"/>
      <c r="BR303" s="1246"/>
      <c r="BS303" s="1152" t="s">
        <v>274</v>
      </c>
      <c r="BT303" s="1152"/>
      <c r="BU303" s="1246"/>
      <c r="BV303" s="1152" t="s">
        <v>274</v>
      </c>
      <c r="BW303" s="1152"/>
      <c r="BX303" s="1305"/>
      <c r="CS303" s="551" t="s">
        <v>4845</v>
      </c>
      <c r="CT303" s="551" t="s">
        <v>4592</v>
      </c>
      <c r="CU303" s="551" t="s">
        <v>4593</v>
      </c>
      <c r="CV303" s="551" t="n">
        <v>7</v>
      </c>
      <c r="CW303" s="551" t="n">
        <v>0</v>
      </c>
      <c r="CX303" s="551" t="n">
        <v>0</v>
      </c>
      <c r="CZ303" s="677"/>
      <c r="DA303" s="677"/>
      <c r="DC303" s="1152"/>
      <c r="DD303" s="1152"/>
      <c r="DF303" s="1152"/>
      <c r="DG303" s="1152"/>
      <c r="DI303" s="1152"/>
      <c r="DJ303" s="1152"/>
      <c r="DL303" s="1152"/>
      <c r="DM303" s="1152"/>
      <c r="DO303" s="1152"/>
      <c r="DP303" s="1152"/>
      <c r="DR303" s="1152"/>
      <c r="DS303" s="1152"/>
      <c r="DU303" s="1152"/>
      <c r="DV303" s="1152"/>
      <c r="DX303" s="1152"/>
      <c r="DY303" s="1152"/>
      <c r="EA303" s="1152"/>
      <c r="EB303" s="1152"/>
      <c r="ED303" s="1152"/>
      <c r="EE303" s="1152"/>
      <c r="EG303" s="1152"/>
      <c r="EH303" s="1152"/>
    </row>
    <row r="304" s="761" customFormat="true" ht="12.75" hidden="false" customHeight="true" outlineLevel="0" collapsed="false">
      <c r="AN304" s="1304"/>
      <c r="AO304" s="1152" t="s">
        <v>294</v>
      </c>
      <c r="AP304" s="1152"/>
      <c r="AQ304" s="1246"/>
      <c r="AR304" s="1152" t="s">
        <v>294</v>
      </c>
      <c r="AS304" s="1152"/>
      <c r="AT304" s="1246"/>
      <c r="AU304" s="1152" t="s">
        <v>294</v>
      </c>
      <c r="AV304" s="1152"/>
      <c r="AW304" s="1246"/>
      <c r="AX304" s="1152"/>
      <c r="AY304" s="1152"/>
      <c r="AZ304" s="1246"/>
      <c r="BA304" s="1152" t="s">
        <v>294</v>
      </c>
      <c r="BB304" s="1152"/>
      <c r="BC304" s="1246"/>
      <c r="BD304" s="1152"/>
      <c r="BE304" s="1152"/>
      <c r="BF304" s="1246"/>
      <c r="BG304" s="1152" t="s">
        <v>294</v>
      </c>
      <c r="BH304" s="1152"/>
      <c r="BI304" s="1246"/>
      <c r="BJ304" s="1152" t="s">
        <v>294</v>
      </c>
      <c r="BK304" s="1152"/>
      <c r="BL304" s="1246"/>
      <c r="BM304" s="1152"/>
      <c r="BN304" s="1152"/>
      <c r="BO304" s="1246"/>
      <c r="BP304" s="1152" t="s">
        <v>294</v>
      </c>
      <c r="BQ304" s="1152"/>
      <c r="BR304" s="1246"/>
      <c r="BS304" s="1152" t="s">
        <v>294</v>
      </c>
      <c r="BT304" s="1152"/>
      <c r="BU304" s="1246"/>
      <c r="BV304" s="1152" t="s">
        <v>294</v>
      </c>
      <c r="BW304" s="1152"/>
      <c r="BX304" s="1305"/>
      <c r="CS304" s="551" t="s">
        <v>4845</v>
      </c>
      <c r="CT304" s="551" t="s">
        <v>4592</v>
      </c>
      <c r="CU304" s="551" t="s">
        <v>4593</v>
      </c>
      <c r="CV304" s="551" t="n">
        <v>7</v>
      </c>
      <c r="CW304" s="551" t="n">
        <v>0</v>
      </c>
      <c r="CX304" s="551" t="n">
        <v>0</v>
      </c>
      <c r="CZ304" s="677"/>
      <c r="DA304" s="677"/>
      <c r="DC304" s="1152"/>
      <c r="DD304" s="1152"/>
      <c r="DF304" s="1152"/>
      <c r="DG304" s="1152"/>
      <c r="DI304" s="1152"/>
      <c r="DJ304" s="1152"/>
      <c r="DL304" s="1152"/>
      <c r="DM304" s="1152"/>
      <c r="DO304" s="1152"/>
      <c r="DP304" s="1152"/>
      <c r="DR304" s="1152"/>
      <c r="DS304" s="1152"/>
      <c r="DU304" s="1152"/>
      <c r="DV304" s="1152"/>
      <c r="DX304" s="1152"/>
      <c r="DY304" s="1152"/>
      <c r="EA304" s="1152"/>
      <c r="EB304" s="1152"/>
      <c r="ED304" s="1152"/>
      <c r="EE304" s="1152"/>
      <c r="EG304" s="1152"/>
      <c r="EH304" s="1152"/>
    </row>
    <row r="305" s="761" customFormat="true" ht="12.75" hidden="false" customHeight="true" outlineLevel="0" collapsed="false">
      <c r="AN305" s="1304"/>
      <c r="AO305" s="1152" t="s">
        <v>337</v>
      </c>
      <c r="AP305" s="1152"/>
      <c r="AQ305" s="1246"/>
      <c r="AR305" s="1152" t="s">
        <v>337</v>
      </c>
      <c r="AS305" s="1152"/>
      <c r="AT305" s="1246"/>
      <c r="AU305" s="1152" t="s">
        <v>337</v>
      </c>
      <c r="AV305" s="1152"/>
      <c r="AW305" s="1246"/>
      <c r="AX305" s="1152"/>
      <c r="AY305" s="1152"/>
      <c r="AZ305" s="1246"/>
      <c r="BA305" s="1152" t="s">
        <v>337</v>
      </c>
      <c r="BB305" s="1152"/>
      <c r="BC305" s="1246"/>
      <c r="BD305" s="1152"/>
      <c r="BE305" s="1152"/>
      <c r="BF305" s="1246"/>
      <c r="BG305" s="1152" t="s">
        <v>337</v>
      </c>
      <c r="BH305" s="1152"/>
      <c r="BI305" s="1246"/>
      <c r="BJ305" s="1152" t="s">
        <v>337</v>
      </c>
      <c r="BK305" s="1152"/>
      <c r="BL305" s="1246"/>
      <c r="BM305" s="1152"/>
      <c r="BN305" s="1152"/>
      <c r="BO305" s="1246"/>
      <c r="BP305" s="1152" t="s">
        <v>337</v>
      </c>
      <c r="BQ305" s="1152"/>
      <c r="BR305" s="1246"/>
      <c r="BS305" s="1152" t="s">
        <v>337</v>
      </c>
      <c r="BT305" s="1152"/>
      <c r="BU305" s="1246"/>
      <c r="BV305" s="1152" t="s">
        <v>337</v>
      </c>
      <c r="BW305" s="1152"/>
      <c r="BX305" s="1305"/>
      <c r="CS305" s="551" t="s">
        <v>4846</v>
      </c>
      <c r="CT305" s="551" t="s">
        <v>4592</v>
      </c>
      <c r="CU305" s="551" t="s">
        <v>4593</v>
      </c>
      <c r="CV305" s="551" t="n">
        <v>10</v>
      </c>
      <c r="CW305" s="551" t="n">
        <v>10</v>
      </c>
      <c r="CX305" s="551" t="n">
        <v>30</v>
      </c>
      <c r="CZ305" s="677"/>
      <c r="DA305" s="677"/>
      <c r="DC305" s="1152"/>
      <c r="DD305" s="1152"/>
      <c r="DF305" s="1152"/>
      <c r="DG305" s="1152"/>
      <c r="DI305" s="1152"/>
      <c r="DJ305" s="1152"/>
      <c r="DL305" s="1152"/>
      <c r="DM305" s="1152"/>
      <c r="DO305" s="1152"/>
      <c r="DP305" s="1152"/>
      <c r="DR305" s="1152"/>
      <c r="DS305" s="1152"/>
      <c r="DU305" s="1152"/>
      <c r="DV305" s="1152"/>
      <c r="DX305" s="1152"/>
      <c r="DY305" s="1152"/>
      <c r="EA305" s="1152"/>
      <c r="EB305" s="1152"/>
      <c r="ED305" s="1152"/>
      <c r="EE305" s="1152"/>
      <c r="EG305" s="1152"/>
      <c r="EH305" s="1152"/>
    </row>
    <row r="306" s="761" customFormat="true" ht="12.75" hidden="false" customHeight="true" outlineLevel="0" collapsed="false">
      <c r="AN306" s="1304"/>
      <c r="AO306" s="1152" t="s">
        <v>311</v>
      </c>
      <c r="AP306" s="1152"/>
      <c r="AQ306" s="1246"/>
      <c r="AR306" s="1152" t="s">
        <v>311</v>
      </c>
      <c r="AS306" s="1152"/>
      <c r="AT306" s="1246"/>
      <c r="AU306" s="1152" t="s">
        <v>311</v>
      </c>
      <c r="AV306" s="1152"/>
      <c r="AW306" s="1246"/>
      <c r="AX306" s="1152"/>
      <c r="AY306" s="1152"/>
      <c r="AZ306" s="1246"/>
      <c r="BA306" s="1152" t="s">
        <v>311</v>
      </c>
      <c r="BB306" s="1152"/>
      <c r="BC306" s="1246"/>
      <c r="BD306" s="1152"/>
      <c r="BE306" s="1152"/>
      <c r="BF306" s="1246"/>
      <c r="BG306" s="1152" t="s">
        <v>311</v>
      </c>
      <c r="BH306" s="1152"/>
      <c r="BI306" s="1246"/>
      <c r="BJ306" s="1152" t="s">
        <v>311</v>
      </c>
      <c r="BK306" s="1152"/>
      <c r="BL306" s="1246"/>
      <c r="BM306" s="1152"/>
      <c r="BN306" s="1152"/>
      <c r="BO306" s="1246"/>
      <c r="BP306" s="1152" t="s">
        <v>311</v>
      </c>
      <c r="BQ306" s="1152"/>
      <c r="BR306" s="1246"/>
      <c r="BS306" s="1152" t="s">
        <v>311</v>
      </c>
      <c r="BT306" s="1152"/>
      <c r="BU306" s="1246"/>
      <c r="BV306" s="1152" t="s">
        <v>311</v>
      </c>
      <c r="BW306" s="1152"/>
      <c r="BX306" s="1305"/>
      <c r="CS306" s="551" t="s">
        <v>4847</v>
      </c>
      <c r="CT306" s="551" t="s">
        <v>4592</v>
      </c>
      <c r="CU306" s="551" t="s">
        <v>4593</v>
      </c>
      <c r="CV306" s="551" t="n">
        <v>30</v>
      </c>
      <c r="CW306" s="551" t="n">
        <v>10</v>
      </c>
      <c r="CX306" s="551" t="n">
        <v>10</v>
      </c>
      <c r="CZ306" s="677"/>
      <c r="DA306" s="677"/>
      <c r="DC306" s="1152"/>
      <c r="DD306" s="1152"/>
      <c r="DF306" s="1152"/>
      <c r="DG306" s="1152"/>
      <c r="DI306" s="1152"/>
      <c r="DJ306" s="1152"/>
      <c r="DL306" s="1152"/>
      <c r="DM306" s="1152"/>
      <c r="DO306" s="1152"/>
      <c r="DP306" s="1152"/>
      <c r="DR306" s="1152"/>
      <c r="DS306" s="1152"/>
      <c r="DU306" s="1152"/>
      <c r="DV306" s="1152"/>
      <c r="DX306" s="1152"/>
      <c r="DY306" s="1152"/>
      <c r="EA306" s="1152"/>
      <c r="EB306" s="1152"/>
      <c r="ED306" s="1152"/>
      <c r="EE306" s="1152"/>
      <c r="EG306" s="1152"/>
      <c r="EH306" s="1152"/>
    </row>
    <row r="307" s="761" customFormat="true" ht="12.75" hidden="false" customHeight="true" outlineLevel="0" collapsed="false">
      <c r="AN307" s="1304"/>
      <c r="AO307" s="1246"/>
      <c r="AP307" s="1246"/>
      <c r="AQ307" s="1246"/>
      <c r="AR307" s="1246"/>
      <c r="AS307" s="1246"/>
      <c r="AT307" s="1246"/>
      <c r="AU307" s="1246"/>
      <c r="AV307" s="1246"/>
      <c r="AW307" s="1246"/>
      <c r="AX307" s="1246"/>
      <c r="AY307" s="1246"/>
      <c r="AZ307" s="1246"/>
      <c r="BA307" s="1246"/>
      <c r="BB307" s="1246"/>
      <c r="BC307" s="1246"/>
      <c r="BD307" s="1246"/>
      <c r="BE307" s="1246"/>
      <c r="BF307" s="1246"/>
      <c r="BG307" s="1246"/>
      <c r="BH307" s="1246"/>
      <c r="BI307" s="1246"/>
      <c r="BJ307" s="1246"/>
      <c r="BK307" s="1246"/>
      <c r="BL307" s="1246"/>
      <c r="BM307" s="1246"/>
      <c r="BN307" s="1246"/>
      <c r="BO307" s="1246"/>
      <c r="BP307" s="1246"/>
      <c r="BQ307" s="1246"/>
      <c r="BR307" s="1246"/>
      <c r="BS307" s="1246"/>
      <c r="BT307" s="1246"/>
      <c r="BU307" s="1246"/>
      <c r="BV307" s="1246"/>
      <c r="BW307" s="1246"/>
      <c r="BX307" s="1305"/>
      <c r="CS307" s="551" t="s">
        <v>4848</v>
      </c>
      <c r="CT307" s="551" t="s">
        <v>4610</v>
      </c>
      <c r="CU307" s="551" t="s">
        <v>4611</v>
      </c>
      <c r="CV307" s="551" t="n">
        <v>2.5</v>
      </c>
      <c r="CW307" s="551" t="n">
        <v>3</v>
      </c>
      <c r="CX307" s="551" t="n">
        <v>2</v>
      </c>
      <c r="CZ307" s="677"/>
      <c r="DA307" s="677"/>
      <c r="DC307" s="1152"/>
      <c r="DD307" s="1152"/>
      <c r="DF307" s="1152"/>
      <c r="DG307" s="1152"/>
      <c r="DI307" s="1152"/>
      <c r="DJ307" s="1152"/>
      <c r="DL307" s="1152"/>
      <c r="DM307" s="1152"/>
      <c r="DO307" s="1152"/>
      <c r="DP307" s="1152"/>
      <c r="DR307" s="1152"/>
      <c r="DS307" s="1152"/>
      <c r="DU307" s="1152"/>
      <c r="DV307" s="1152"/>
      <c r="DX307" s="1152"/>
      <c r="DY307" s="1152"/>
      <c r="EA307" s="1152"/>
      <c r="EB307" s="1152"/>
      <c r="ED307" s="1152"/>
      <c r="EE307" s="1152"/>
      <c r="EG307" s="1152"/>
      <c r="EH307" s="1152"/>
    </row>
    <row r="308" s="761" customFormat="true" ht="12.75" hidden="false" customHeight="true" outlineLevel="0" collapsed="false">
      <c r="AN308" s="1304"/>
      <c r="AO308" s="1246"/>
      <c r="AP308" s="1246"/>
      <c r="AQ308" s="1246"/>
      <c r="AR308" s="1246"/>
      <c r="AS308" s="1246"/>
      <c r="AT308" s="1246"/>
      <c r="AU308" s="1246"/>
      <c r="AV308" s="1246"/>
      <c r="AW308" s="1246"/>
      <c r="AX308" s="1246"/>
      <c r="AY308" s="1246"/>
      <c r="AZ308" s="1246"/>
      <c r="BA308" s="1246"/>
      <c r="BB308" s="1246"/>
      <c r="BC308" s="1246"/>
      <c r="BD308" s="1246"/>
      <c r="BE308" s="1246"/>
      <c r="BF308" s="1246"/>
      <c r="BG308" s="1246"/>
      <c r="BH308" s="1246"/>
      <c r="BI308" s="1246"/>
      <c r="BJ308" s="1246"/>
      <c r="BK308" s="1246"/>
      <c r="BL308" s="1246"/>
      <c r="BM308" s="1246"/>
      <c r="BN308" s="1246"/>
      <c r="BO308" s="1246"/>
      <c r="BP308" s="1246"/>
      <c r="BQ308" s="1246"/>
      <c r="BR308" s="1246"/>
      <c r="BS308" s="1246"/>
      <c r="BT308" s="1246"/>
      <c r="BU308" s="1246"/>
      <c r="BV308" s="1246"/>
      <c r="BW308" s="1246"/>
      <c r="BX308" s="1305"/>
      <c r="CS308" s="551" t="s">
        <v>4849</v>
      </c>
      <c r="CT308" s="551" t="s">
        <v>4592</v>
      </c>
      <c r="CU308" s="551" t="s">
        <v>4593</v>
      </c>
      <c r="CV308" s="551" t="n">
        <v>21</v>
      </c>
      <c r="CW308" s="551" t="n">
        <v>8</v>
      </c>
      <c r="CX308" s="551" t="n">
        <v>10</v>
      </c>
      <c r="CZ308" s="677"/>
      <c r="DA308" s="677"/>
      <c r="DC308" s="1152"/>
      <c r="DD308" s="1152"/>
      <c r="DF308" s="1152"/>
      <c r="DG308" s="1152"/>
      <c r="DI308" s="1152"/>
      <c r="DJ308" s="1152"/>
      <c r="DL308" s="1152"/>
      <c r="DM308" s="1152"/>
      <c r="DO308" s="1152"/>
      <c r="DP308" s="1152"/>
      <c r="DR308" s="1152"/>
      <c r="DS308" s="1152"/>
      <c r="DU308" s="1152"/>
      <c r="DV308" s="1152"/>
      <c r="DX308" s="1152"/>
      <c r="DY308" s="1152"/>
      <c r="EA308" s="1152"/>
      <c r="EB308" s="1152"/>
      <c r="ED308" s="1152"/>
      <c r="EE308" s="1152"/>
      <c r="EG308" s="1152"/>
      <c r="EH308" s="1152"/>
      <c r="EJ308" s="1324" t="s">
        <v>4850</v>
      </c>
    </row>
    <row r="309" s="761" customFormat="true" ht="12.75" hidden="false" customHeight="true" outlineLevel="0" collapsed="false">
      <c r="AN309" s="1304"/>
      <c r="AO309" s="1321" t="s">
        <v>38</v>
      </c>
      <c r="AP309" s="1173"/>
      <c r="AQ309" s="1246"/>
      <c r="AR309" s="776"/>
      <c r="AS309" s="776"/>
      <c r="AT309" s="1246"/>
      <c r="AU309" s="776"/>
      <c r="AV309" s="776"/>
      <c r="AW309" s="1246"/>
      <c r="AX309" s="1246"/>
      <c r="AY309" s="1246"/>
      <c r="AZ309" s="1246"/>
      <c r="BA309" s="1246"/>
      <c r="BB309" s="1246"/>
      <c r="BC309" s="1246"/>
      <c r="BD309" s="1246"/>
      <c r="BE309" s="1246"/>
      <c r="BF309" s="1246"/>
      <c r="BG309" s="1246"/>
      <c r="BH309" s="1246"/>
      <c r="BI309" s="1246"/>
      <c r="BJ309" s="1246"/>
      <c r="BK309" s="1246"/>
      <c r="BL309" s="1246"/>
      <c r="BM309" s="1246"/>
      <c r="BN309" s="1246"/>
      <c r="BO309" s="1246"/>
      <c r="BP309" s="1246"/>
      <c r="BQ309" s="1246"/>
      <c r="BR309" s="1246"/>
      <c r="BS309" s="1246"/>
      <c r="BT309" s="1246"/>
      <c r="BU309" s="1246"/>
      <c r="BV309" s="1246"/>
      <c r="BW309" s="1246"/>
      <c r="BX309" s="1305"/>
      <c r="CS309" s="551" t="s">
        <v>4851</v>
      </c>
      <c r="CT309" s="551" t="s">
        <v>4592</v>
      </c>
      <c r="CU309" s="551" t="s">
        <v>4593</v>
      </c>
      <c r="CV309" s="551" t="n">
        <v>7</v>
      </c>
      <c r="CW309" s="551" t="n">
        <v>13</v>
      </c>
      <c r="CX309" s="551" t="n">
        <v>19</v>
      </c>
      <c r="CZ309" s="677"/>
      <c r="DA309" s="677"/>
      <c r="DB309" s="1318" t="n">
        <f aca="false">SUM(DA290:DA309)</f>
        <v>0</v>
      </c>
      <c r="DC309" s="1152"/>
      <c r="DD309" s="1152"/>
      <c r="DE309" s="1318" t="n">
        <f aca="false">SUM(DD290:DD309)</f>
        <v>0</v>
      </c>
      <c r="DF309" s="1152"/>
      <c r="DG309" s="1152"/>
      <c r="DH309" s="1318" t="n">
        <f aca="false">SUM(DG290:DG309)</f>
        <v>0</v>
      </c>
      <c r="DI309" s="1152"/>
      <c r="DJ309" s="1152"/>
      <c r="DK309" s="1318" t="n">
        <f aca="false">SUM(DJ290:DJ309)</f>
        <v>0</v>
      </c>
      <c r="DL309" s="1152"/>
      <c r="DM309" s="1152"/>
      <c r="DN309" s="1318" t="n">
        <f aca="false">SUM(DM290:DM309)</f>
        <v>0</v>
      </c>
      <c r="DO309" s="1152"/>
      <c r="DP309" s="1152"/>
      <c r="DQ309" s="1318" t="n">
        <f aca="false">SUM(DP290:DP309)</f>
        <v>0</v>
      </c>
      <c r="DR309" s="1152"/>
      <c r="DS309" s="1152"/>
      <c r="DT309" s="1318" t="n">
        <f aca="false">SUM(DS290:DS309)</f>
        <v>0</v>
      </c>
      <c r="DU309" s="1152"/>
      <c r="DV309" s="1152"/>
      <c r="DW309" s="1318" t="n">
        <f aca="false">SUM(DV290:DV309)</f>
        <v>0</v>
      </c>
      <c r="DX309" s="1152"/>
      <c r="DY309" s="1152"/>
      <c r="DZ309" s="1318" t="n">
        <f aca="false">SUM(DY290:DY309)</f>
        <v>0</v>
      </c>
      <c r="EA309" s="1152"/>
      <c r="EB309" s="1152"/>
      <c r="EC309" s="1318" t="n">
        <f aca="false">SUM(EB290:EB309)</f>
        <v>0</v>
      </c>
      <c r="ED309" s="1152"/>
      <c r="EE309" s="1152"/>
      <c r="EF309" s="1318" t="n">
        <f aca="false">SUM(EE290:EE309)</f>
        <v>0</v>
      </c>
      <c r="EG309" s="1152"/>
      <c r="EH309" s="1152"/>
      <c r="EI309" s="1318" t="n">
        <f aca="false">SUM(EH290:EH309)</f>
        <v>0</v>
      </c>
      <c r="EJ309" s="1297" t="n">
        <f aca="false">EI309+EF309+EC309+DZ309+DW309+DT309+DQ309+DN309+DK309+DH309+DE309+DB309</f>
        <v>0</v>
      </c>
    </row>
    <row r="310" s="761" customFormat="true" ht="12.75" hidden="false" customHeight="true" outlineLevel="0" collapsed="false">
      <c r="AN310" s="1304"/>
      <c r="AO310" s="1323" t="s">
        <v>187</v>
      </c>
      <c r="AP310" s="1152"/>
      <c r="AQ310" s="1246"/>
      <c r="AR310" s="1246"/>
      <c r="AS310" s="1246"/>
      <c r="AT310" s="1246"/>
      <c r="AU310" s="1246"/>
      <c r="AV310" s="1246"/>
      <c r="AW310" s="1246"/>
      <c r="AX310" s="1246"/>
      <c r="AY310" s="1246"/>
      <c r="AZ310" s="1246"/>
      <c r="BA310" s="1246"/>
      <c r="BB310" s="1246"/>
      <c r="BC310" s="1246"/>
      <c r="BD310" s="1246"/>
      <c r="BE310" s="1246"/>
      <c r="BF310" s="1246"/>
      <c r="BG310" s="1246"/>
      <c r="BH310" s="1246"/>
      <c r="BI310" s="1246"/>
      <c r="BJ310" s="1246"/>
      <c r="BK310" s="1246"/>
      <c r="BL310" s="1246"/>
      <c r="BM310" s="1246"/>
      <c r="BN310" s="1246"/>
      <c r="BO310" s="1246"/>
      <c r="BP310" s="1246"/>
      <c r="BQ310" s="1246"/>
      <c r="BR310" s="1246"/>
      <c r="BS310" s="1246"/>
      <c r="BT310" s="1246"/>
      <c r="BU310" s="1246"/>
      <c r="BV310" s="1246"/>
      <c r="BW310" s="1246"/>
      <c r="BX310" s="1305"/>
      <c r="CS310" s="551" t="s">
        <v>4852</v>
      </c>
      <c r="CT310" s="551" t="s">
        <v>4592</v>
      </c>
      <c r="CU310" s="551" t="s">
        <v>4698</v>
      </c>
      <c r="CV310" s="551" t="n">
        <v>17</v>
      </c>
      <c r="CW310" s="551" t="n">
        <v>8</v>
      </c>
      <c r="CX310" s="551" t="n">
        <v>10</v>
      </c>
      <c r="CZ310" s="1325"/>
      <c r="DA310" s="1325"/>
      <c r="DB310" s="1326"/>
      <c r="DC310" s="1327"/>
      <c r="DD310" s="1327"/>
      <c r="DE310" s="1246"/>
      <c r="DF310" s="1327"/>
      <c r="DG310" s="1327"/>
      <c r="DH310" s="1246"/>
      <c r="DI310" s="1327"/>
      <c r="DJ310" s="1327"/>
      <c r="DK310" s="1246"/>
      <c r="DL310" s="1327"/>
      <c r="DM310" s="1327"/>
      <c r="DN310" s="1246"/>
      <c r="DO310" s="1327"/>
      <c r="DP310" s="1327"/>
      <c r="DQ310" s="1246"/>
      <c r="DR310" s="1327"/>
      <c r="DS310" s="1327"/>
      <c r="DT310" s="1246"/>
      <c r="DU310" s="1327"/>
      <c r="DV310" s="1327"/>
      <c r="DW310" s="1246"/>
      <c r="DX310" s="1327"/>
      <c r="DY310" s="1327"/>
      <c r="DZ310" s="1246"/>
      <c r="EA310" s="1327"/>
      <c r="EB310" s="1327"/>
      <c r="EC310" s="1246"/>
      <c r="ED310" s="1327"/>
      <c r="EE310" s="1327"/>
      <c r="EF310" s="1246"/>
      <c r="EG310" s="1327"/>
      <c r="EH310" s="1327"/>
    </row>
    <row r="311" s="761" customFormat="true" ht="12.75" hidden="false" customHeight="true" outlineLevel="0" collapsed="false">
      <c r="AN311" s="1304"/>
      <c r="AO311" s="1323" t="s">
        <v>233</v>
      </c>
      <c r="AP311" s="1152"/>
      <c r="AQ311" s="1246"/>
      <c r="AR311" s="1246"/>
      <c r="AS311" s="1246"/>
      <c r="AT311" s="1246"/>
      <c r="AU311" s="1246"/>
      <c r="AV311" s="1246"/>
      <c r="AW311" s="1246"/>
      <c r="AX311" s="1246"/>
      <c r="AY311" s="1246"/>
      <c r="AZ311" s="1246"/>
      <c r="BA311" s="1246"/>
      <c r="BB311" s="1246"/>
      <c r="BC311" s="1246"/>
      <c r="BD311" s="1246"/>
      <c r="BE311" s="1246"/>
      <c r="BF311" s="1246"/>
      <c r="BG311" s="1246"/>
      <c r="BH311" s="1246"/>
      <c r="BI311" s="1246"/>
      <c r="BJ311" s="1246"/>
      <c r="BK311" s="1246"/>
      <c r="BL311" s="1246"/>
      <c r="BM311" s="1246"/>
      <c r="BN311" s="1246"/>
      <c r="BO311" s="1246"/>
      <c r="BP311" s="1246"/>
      <c r="BQ311" s="1246"/>
      <c r="BR311" s="1246"/>
      <c r="BS311" s="1246"/>
      <c r="BT311" s="1246"/>
      <c r="BU311" s="1246"/>
      <c r="BV311" s="1246"/>
      <c r="BW311" s="1246"/>
      <c r="BX311" s="1305"/>
      <c r="CS311" s="551" t="s">
        <v>4853</v>
      </c>
      <c r="CT311" s="551" t="s">
        <v>4592</v>
      </c>
      <c r="CU311" s="551" t="s">
        <v>4698</v>
      </c>
      <c r="CV311" s="551" t="n">
        <v>20</v>
      </c>
      <c r="CW311" s="551" t="n">
        <v>5</v>
      </c>
      <c r="CX311" s="551" t="n">
        <v>7</v>
      </c>
      <c r="CZ311" s="551"/>
      <c r="DA311" s="551"/>
    </row>
    <row r="312" s="761" customFormat="true" ht="12.75" hidden="false" customHeight="true" outlineLevel="0" collapsed="false">
      <c r="AN312" s="1304"/>
      <c r="AO312" s="1323" t="s">
        <v>187</v>
      </c>
      <c r="AP312" s="1152"/>
      <c r="AQ312" s="1246"/>
      <c r="AR312" s="1246"/>
      <c r="AS312" s="1246"/>
      <c r="AT312" s="1246"/>
      <c r="AU312" s="1246"/>
      <c r="AV312" s="1246"/>
      <c r="AW312" s="1246"/>
      <c r="AX312" s="1246"/>
      <c r="AY312" s="1246"/>
      <c r="AZ312" s="1246"/>
      <c r="BA312" s="1246"/>
      <c r="BB312" s="1246"/>
      <c r="BC312" s="1246"/>
      <c r="BD312" s="1246"/>
      <c r="BE312" s="1246"/>
      <c r="BF312" s="1246"/>
      <c r="BG312" s="1246"/>
      <c r="BH312" s="1246"/>
      <c r="BI312" s="1246"/>
      <c r="BJ312" s="1246"/>
      <c r="BK312" s="1246"/>
      <c r="BL312" s="1246"/>
      <c r="BM312" s="1246"/>
      <c r="BN312" s="1246"/>
      <c r="BO312" s="1246"/>
      <c r="BP312" s="1246"/>
      <c r="BQ312" s="1246"/>
      <c r="BR312" s="1246"/>
      <c r="BS312" s="1246"/>
      <c r="BT312" s="1246"/>
      <c r="BU312" s="1246"/>
      <c r="BV312" s="1246"/>
      <c r="BW312" s="1246"/>
      <c r="BX312" s="1305"/>
      <c r="CS312" s="551" t="s">
        <v>4854</v>
      </c>
      <c r="CT312" s="551" t="s">
        <v>4592</v>
      </c>
      <c r="CU312" s="551" t="s">
        <v>4698</v>
      </c>
      <c r="CV312" s="551" t="n">
        <v>21</v>
      </c>
      <c r="CW312" s="551" t="n">
        <v>8</v>
      </c>
      <c r="CX312" s="551" t="n">
        <v>10</v>
      </c>
      <c r="CZ312" s="551"/>
      <c r="DA312" s="551"/>
    </row>
    <row r="313" s="761" customFormat="true" ht="12.75" hidden="false" customHeight="true" outlineLevel="0" collapsed="false">
      <c r="AN313" s="1304"/>
      <c r="AO313" s="1323" t="s">
        <v>154</v>
      </c>
      <c r="AP313" s="1152"/>
      <c r="AQ313" s="1246"/>
      <c r="AR313" s="1246"/>
      <c r="AS313" s="1246"/>
      <c r="AT313" s="1246"/>
      <c r="AU313" s="1246"/>
      <c r="AV313" s="1246"/>
      <c r="AW313" s="1246"/>
      <c r="AX313" s="1246"/>
      <c r="AY313" s="1246"/>
      <c r="AZ313" s="1246"/>
      <c r="BA313" s="1246"/>
      <c r="BB313" s="1246"/>
      <c r="BC313" s="1246"/>
      <c r="BD313" s="1246"/>
      <c r="BE313" s="1246"/>
      <c r="BF313" s="1246"/>
      <c r="BG313" s="1246"/>
      <c r="BH313" s="1246"/>
      <c r="BI313" s="1246"/>
      <c r="BJ313" s="1246"/>
      <c r="BK313" s="1246"/>
      <c r="BL313" s="1246"/>
      <c r="BM313" s="1246"/>
      <c r="BN313" s="1246"/>
      <c r="BO313" s="1246"/>
      <c r="BP313" s="1246"/>
      <c r="BQ313" s="1246"/>
      <c r="BR313" s="1246"/>
      <c r="BS313" s="1246"/>
      <c r="BT313" s="1246"/>
      <c r="BU313" s="1246"/>
      <c r="BV313" s="1246"/>
      <c r="BW313" s="1246"/>
      <c r="BX313" s="1305"/>
      <c r="CS313" s="551" t="s">
        <v>4855</v>
      </c>
      <c r="CT313" s="551" t="s">
        <v>4592</v>
      </c>
      <c r="CU313" s="551" t="s">
        <v>4621</v>
      </c>
      <c r="CV313" s="551" t="n">
        <v>0</v>
      </c>
      <c r="CW313" s="551" t="n">
        <v>0</v>
      </c>
      <c r="CX313" s="551" t="n">
        <v>10</v>
      </c>
      <c r="CZ313" s="551"/>
      <c r="DA313" s="551"/>
    </row>
    <row r="314" s="761" customFormat="true" ht="12.75" hidden="false" customHeight="true" outlineLevel="0" collapsed="false">
      <c r="AN314" s="1304"/>
      <c r="AO314" s="1152"/>
      <c r="AP314" s="1152"/>
      <c r="AQ314" s="1246"/>
      <c r="AR314" s="1246"/>
      <c r="AS314" s="1246"/>
      <c r="AT314" s="1246"/>
      <c r="AU314" s="1246"/>
      <c r="AV314" s="1246"/>
      <c r="AW314" s="1246"/>
      <c r="AX314" s="1246"/>
      <c r="AY314" s="1246"/>
      <c r="AZ314" s="1246"/>
      <c r="BA314" s="1246"/>
      <c r="BB314" s="1246"/>
      <c r="BC314" s="1246"/>
      <c r="BD314" s="1246"/>
      <c r="BE314" s="1246"/>
      <c r="BF314" s="1246"/>
      <c r="BG314" s="1246"/>
      <c r="BH314" s="1246"/>
      <c r="BI314" s="1246"/>
      <c r="BJ314" s="1246"/>
      <c r="BK314" s="1246"/>
      <c r="BL314" s="1246"/>
      <c r="BM314" s="1246"/>
      <c r="BN314" s="1246"/>
      <c r="BO314" s="1246"/>
      <c r="BP314" s="1246"/>
      <c r="BQ314" s="1246"/>
      <c r="BR314" s="1246"/>
      <c r="BS314" s="1246"/>
      <c r="BT314" s="1246"/>
      <c r="BU314" s="1246"/>
      <c r="BV314" s="1246"/>
      <c r="BW314" s="1246"/>
      <c r="BX314" s="1305"/>
      <c r="CS314" s="551" t="s">
        <v>4856</v>
      </c>
      <c r="CT314" s="551" t="s">
        <v>4592</v>
      </c>
      <c r="CU314" s="551" t="s">
        <v>4593</v>
      </c>
      <c r="CV314" s="551" t="n">
        <v>12</v>
      </c>
      <c r="CW314" s="551" t="n">
        <v>12</v>
      </c>
      <c r="CX314" s="551" t="n">
        <v>17</v>
      </c>
      <c r="CZ314" s="551"/>
      <c r="DA314" s="551"/>
    </row>
    <row r="315" s="761" customFormat="true" ht="12.75" hidden="false" customHeight="true" outlineLevel="0" collapsed="false">
      <c r="AN315" s="1304"/>
      <c r="AO315" s="1152"/>
      <c r="AP315" s="1152"/>
      <c r="AQ315" s="1246"/>
      <c r="AR315" s="1246"/>
      <c r="AS315" s="1246"/>
      <c r="AT315" s="1246"/>
      <c r="AU315" s="1246"/>
      <c r="AV315" s="1246"/>
      <c r="AW315" s="1246"/>
      <c r="AX315" s="1246"/>
      <c r="AY315" s="1246"/>
      <c r="AZ315" s="1246"/>
      <c r="BA315" s="1246"/>
      <c r="BB315" s="1246"/>
      <c r="BC315" s="1246"/>
      <c r="BD315" s="1246"/>
      <c r="BE315" s="1246"/>
      <c r="BF315" s="1246"/>
      <c r="BG315" s="1246"/>
      <c r="BH315" s="1246"/>
      <c r="BI315" s="1246"/>
      <c r="BJ315" s="1246"/>
      <c r="BK315" s="1246"/>
      <c r="BL315" s="1246"/>
      <c r="BM315" s="1246"/>
      <c r="BN315" s="1246"/>
      <c r="BO315" s="1246"/>
      <c r="BP315" s="1246"/>
      <c r="BQ315" s="1246"/>
      <c r="BR315" s="1246"/>
      <c r="BS315" s="1246"/>
      <c r="BT315" s="1246"/>
      <c r="BU315" s="1246"/>
      <c r="BV315" s="1246"/>
      <c r="BW315" s="1246"/>
      <c r="BX315" s="1305"/>
      <c r="CS315" s="551" t="s">
        <v>4857</v>
      </c>
      <c r="CT315" s="551" t="s">
        <v>4592</v>
      </c>
      <c r="CU315" s="551" t="s">
        <v>4593</v>
      </c>
      <c r="CV315" s="551" t="n">
        <v>12</v>
      </c>
      <c r="CW315" s="551" t="n">
        <v>10</v>
      </c>
      <c r="CX315" s="551" t="n">
        <v>20</v>
      </c>
      <c r="CZ315" s="551"/>
      <c r="DA315" s="551"/>
    </row>
    <row r="316" s="761" customFormat="true" ht="12.75" hidden="false" customHeight="true" outlineLevel="0" collapsed="false">
      <c r="AN316" s="1304"/>
      <c r="AO316" s="1152"/>
      <c r="AP316" s="1152"/>
      <c r="AQ316" s="1246"/>
      <c r="AR316" s="1246"/>
      <c r="AS316" s="1246"/>
      <c r="AT316" s="1246"/>
      <c r="AU316" s="1246"/>
      <c r="AV316" s="1246"/>
      <c r="AW316" s="1246"/>
      <c r="AX316" s="1246"/>
      <c r="AY316" s="1246"/>
      <c r="AZ316" s="1246"/>
      <c r="BA316" s="1246"/>
      <c r="BB316" s="1246"/>
      <c r="BC316" s="1246"/>
      <c r="BD316" s="1246"/>
      <c r="BE316" s="1246"/>
      <c r="BF316" s="1246"/>
      <c r="BG316" s="1246"/>
      <c r="BH316" s="1246"/>
      <c r="BI316" s="1246"/>
      <c r="BJ316" s="1246"/>
      <c r="BK316" s="1246"/>
      <c r="BL316" s="1246"/>
      <c r="BM316" s="1246"/>
      <c r="BN316" s="1246"/>
      <c r="BO316" s="1246"/>
      <c r="BP316" s="1246"/>
      <c r="BQ316" s="1246"/>
      <c r="BR316" s="1246"/>
      <c r="BS316" s="1246"/>
      <c r="BT316" s="1246"/>
      <c r="BU316" s="1246"/>
      <c r="BV316" s="1246"/>
      <c r="BW316" s="1246"/>
      <c r="BX316" s="1305"/>
      <c r="CS316" s="551" t="s">
        <v>4858</v>
      </c>
      <c r="CT316" s="551" t="s">
        <v>4592</v>
      </c>
      <c r="CU316" s="551" t="s">
        <v>4593</v>
      </c>
      <c r="CV316" s="551" t="n">
        <v>12</v>
      </c>
      <c r="CW316" s="551" t="n">
        <v>10</v>
      </c>
      <c r="CX316" s="551" t="n">
        <v>20</v>
      </c>
      <c r="CZ316" s="551"/>
      <c r="DA316" s="551"/>
    </row>
    <row r="317" s="761" customFormat="true" ht="12.75" hidden="false" customHeight="true" outlineLevel="0" collapsed="false">
      <c r="AN317" s="1304"/>
      <c r="AO317" s="1152"/>
      <c r="AP317" s="1152"/>
      <c r="AQ317" s="1246"/>
      <c r="AR317" s="1246"/>
      <c r="AS317" s="1246"/>
      <c r="AT317" s="1246"/>
      <c r="AU317" s="1246"/>
      <c r="AV317" s="1246"/>
      <c r="AW317" s="1246"/>
      <c r="AX317" s="1246"/>
      <c r="AY317" s="1246"/>
      <c r="AZ317" s="1246"/>
      <c r="BA317" s="1246"/>
      <c r="BB317" s="1246"/>
      <c r="BC317" s="1246"/>
      <c r="BD317" s="1246"/>
      <c r="BE317" s="1246"/>
      <c r="BF317" s="1246"/>
      <c r="BG317" s="1246"/>
      <c r="BH317" s="1246"/>
      <c r="BI317" s="1246"/>
      <c r="BJ317" s="1246"/>
      <c r="BK317" s="1246"/>
      <c r="BL317" s="1246"/>
      <c r="BM317" s="1246"/>
      <c r="BN317" s="1246"/>
      <c r="BO317" s="1246"/>
      <c r="BP317" s="1246"/>
      <c r="BQ317" s="1246"/>
      <c r="BR317" s="1246"/>
      <c r="BS317" s="1246"/>
      <c r="BT317" s="1246"/>
      <c r="BU317" s="1246"/>
      <c r="BV317" s="1246"/>
      <c r="BW317" s="1246"/>
      <c r="BX317" s="1305"/>
      <c r="CS317" s="551" t="s">
        <v>4859</v>
      </c>
      <c r="CT317" s="551" t="s">
        <v>4592</v>
      </c>
      <c r="CU317" s="551" t="s">
        <v>4593</v>
      </c>
      <c r="CV317" s="551" t="n">
        <v>15</v>
      </c>
      <c r="CW317" s="551" t="n">
        <v>5</v>
      </c>
      <c r="CX317" s="551" t="n">
        <v>20</v>
      </c>
      <c r="CZ317" s="551"/>
      <c r="DA317" s="551"/>
    </row>
    <row r="318" s="761" customFormat="true" ht="12.75" hidden="false" customHeight="true" outlineLevel="0" collapsed="false">
      <c r="AN318" s="1304"/>
      <c r="AO318" s="1152"/>
      <c r="AP318" s="1152"/>
      <c r="AQ318" s="1246"/>
      <c r="AR318" s="1246"/>
      <c r="AS318" s="1246"/>
      <c r="AT318" s="1246"/>
      <c r="AU318" s="1246"/>
      <c r="AV318" s="1246"/>
      <c r="AW318" s="1246"/>
      <c r="AX318" s="1246"/>
      <c r="AY318" s="1246"/>
      <c r="AZ318" s="1246"/>
      <c r="BA318" s="1246"/>
      <c r="BB318" s="1246"/>
      <c r="BC318" s="1246"/>
      <c r="BD318" s="1246"/>
      <c r="BE318" s="1246"/>
      <c r="BF318" s="1246"/>
      <c r="BG318" s="1246"/>
      <c r="BH318" s="1246"/>
      <c r="BI318" s="1246"/>
      <c r="BJ318" s="1246"/>
      <c r="BK318" s="1246"/>
      <c r="BL318" s="1246"/>
      <c r="BM318" s="1246"/>
      <c r="BN318" s="1246"/>
      <c r="BO318" s="1246"/>
      <c r="BP318" s="1246"/>
      <c r="BQ318" s="1246"/>
      <c r="BR318" s="1246"/>
      <c r="BS318" s="1246"/>
      <c r="BT318" s="1246"/>
      <c r="BU318" s="1246"/>
      <c r="BV318" s="1246"/>
      <c r="BW318" s="1246"/>
      <c r="BX318" s="1305"/>
      <c r="CS318" s="551" t="s">
        <v>4860</v>
      </c>
      <c r="CT318" s="551" t="s">
        <v>4592</v>
      </c>
      <c r="CU318" s="551" t="s">
        <v>4593</v>
      </c>
      <c r="CV318" s="551" t="n">
        <v>16</v>
      </c>
      <c r="CW318" s="551" t="n">
        <v>5</v>
      </c>
      <c r="CX318" s="551" t="n">
        <v>5</v>
      </c>
      <c r="CZ318" s="551"/>
      <c r="DA318" s="551"/>
    </row>
    <row r="319" s="761" customFormat="true" ht="12.75" hidden="false" customHeight="true" outlineLevel="0" collapsed="false">
      <c r="AN319" s="1304"/>
      <c r="AO319" s="1152"/>
      <c r="AP319" s="1152"/>
      <c r="AQ319" s="1246"/>
      <c r="AR319" s="1246"/>
      <c r="AS319" s="1246"/>
      <c r="AT319" s="1246"/>
      <c r="AU319" s="1246"/>
      <c r="AV319" s="1246"/>
      <c r="AW319" s="1246"/>
      <c r="AX319" s="1246"/>
      <c r="AY319" s="1246"/>
      <c r="AZ319" s="1246"/>
      <c r="BA319" s="1246"/>
      <c r="BB319" s="1246"/>
      <c r="BC319" s="1246"/>
      <c r="BD319" s="1246"/>
      <c r="BE319" s="1246"/>
      <c r="BF319" s="1246"/>
      <c r="BG319" s="1246"/>
      <c r="BH319" s="1246"/>
      <c r="BI319" s="1246"/>
      <c r="BJ319" s="1246"/>
      <c r="BK319" s="1246"/>
      <c r="BL319" s="1246"/>
      <c r="BM319" s="1246"/>
      <c r="BN319" s="1246"/>
      <c r="BO319" s="1246"/>
      <c r="BP319" s="1246"/>
      <c r="BQ319" s="1246"/>
      <c r="BR319" s="1246"/>
      <c r="BS319" s="1246"/>
      <c r="BT319" s="1246"/>
      <c r="BU319" s="1246"/>
      <c r="BV319" s="1246"/>
      <c r="BW319" s="1246"/>
      <c r="BX319" s="1305"/>
      <c r="CS319" s="551" t="s">
        <v>4861</v>
      </c>
      <c r="CT319" s="551" t="s">
        <v>4592</v>
      </c>
      <c r="CU319" s="551" t="s">
        <v>4593</v>
      </c>
      <c r="CV319" s="551" t="n">
        <v>6</v>
      </c>
      <c r="CW319" s="551" t="n">
        <v>12</v>
      </c>
      <c r="CX319" s="551" t="n">
        <v>12</v>
      </c>
      <c r="CZ319" s="551"/>
      <c r="DA319" s="551"/>
    </row>
    <row r="320" s="761" customFormat="true" ht="12.75" hidden="false" customHeight="true" outlineLevel="0" collapsed="false">
      <c r="AN320" s="1304"/>
      <c r="AO320" s="1152"/>
      <c r="AP320" s="1152"/>
      <c r="AQ320" s="1246"/>
      <c r="AR320" s="1246"/>
      <c r="AS320" s="1246"/>
      <c r="AT320" s="1246"/>
      <c r="AU320" s="1246"/>
      <c r="AV320" s="1246"/>
      <c r="AW320" s="1246"/>
      <c r="AX320" s="1246"/>
      <c r="AY320" s="1246"/>
      <c r="AZ320" s="1246"/>
      <c r="BA320" s="1246"/>
      <c r="BB320" s="1246"/>
      <c r="BC320" s="1246"/>
      <c r="BD320" s="1246"/>
      <c r="BE320" s="1246"/>
      <c r="BF320" s="1246"/>
      <c r="BG320" s="1246"/>
      <c r="BH320" s="1246"/>
      <c r="BI320" s="1246"/>
      <c r="BJ320" s="1246"/>
      <c r="BK320" s="1246"/>
      <c r="BL320" s="1246"/>
      <c r="BM320" s="1246"/>
      <c r="BN320" s="1246"/>
      <c r="BO320" s="1246"/>
      <c r="BP320" s="1246"/>
      <c r="BQ320" s="1246"/>
      <c r="BR320" s="1246"/>
      <c r="BS320" s="1246"/>
      <c r="BT320" s="1246"/>
      <c r="BU320" s="1246"/>
      <c r="BV320" s="1246"/>
      <c r="BW320" s="1246"/>
      <c r="BX320" s="1305"/>
      <c r="CS320" s="551" t="s">
        <v>4862</v>
      </c>
      <c r="CT320" s="551" t="s">
        <v>4592</v>
      </c>
      <c r="CU320" s="551" t="s">
        <v>4593</v>
      </c>
      <c r="CV320" s="551" t="n">
        <v>8</v>
      </c>
      <c r="CW320" s="551" t="n">
        <v>12</v>
      </c>
      <c r="CX320" s="551" t="n">
        <v>16</v>
      </c>
      <c r="CZ320" s="551"/>
      <c r="DA320" s="551"/>
    </row>
    <row r="321" s="761" customFormat="true" ht="12.75" hidden="false" customHeight="true" outlineLevel="0" collapsed="false">
      <c r="AN321" s="1304"/>
      <c r="AO321" s="1152"/>
      <c r="AP321" s="1152"/>
      <c r="AQ321" s="1246"/>
      <c r="AR321" s="1246"/>
      <c r="AS321" s="1246"/>
      <c r="AT321" s="1246"/>
      <c r="AU321" s="1246"/>
      <c r="AV321" s="1246"/>
      <c r="AW321" s="1246"/>
      <c r="AX321" s="1246"/>
      <c r="AY321" s="1246"/>
      <c r="AZ321" s="1246"/>
      <c r="BA321" s="1246"/>
      <c r="BB321" s="1246"/>
      <c r="BC321" s="1246"/>
      <c r="BD321" s="1246"/>
      <c r="BE321" s="1246"/>
      <c r="BF321" s="1246"/>
      <c r="BG321" s="1246"/>
      <c r="BH321" s="1246"/>
      <c r="BI321" s="1246"/>
      <c r="BJ321" s="1246"/>
      <c r="BK321" s="1246"/>
      <c r="BL321" s="1246"/>
      <c r="BM321" s="1246"/>
      <c r="BN321" s="1246"/>
      <c r="BO321" s="1246"/>
      <c r="BP321" s="1246"/>
      <c r="BQ321" s="1246"/>
      <c r="BR321" s="1246"/>
      <c r="BS321" s="1246"/>
      <c r="BT321" s="1246"/>
      <c r="BU321" s="1246"/>
      <c r="BV321" s="1246"/>
      <c r="BW321" s="1246"/>
      <c r="BX321" s="1305"/>
      <c r="CS321" s="551" t="s">
        <v>4863</v>
      </c>
      <c r="CT321" s="551" t="s">
        <v>4592</v>
      </c>
      <c r="CU321" s="551" t="s">
        <v>4621</v>
      </c>
      <c r="CV321" s="551" t="n">
        <v>0</v>
      </c>
      <c r="CW321" s="551" t="n">
        <v>15</v>
      </c>
      <c r="CX321" s="551" t="n">
        <v>5</v>
      </c>
      <c r="CZ321" s="551"/>
      <c r="DA321" s="551"/>
    </row>
    <row r="322" s="761" customFormat="true" ht="12.75" hidden="false" customHeight="true" outlineLevel="0" collapsed="false">
      <c r="AN322" s="1304"/>
      <c r="AO322" s="1152"/>
      <c r="AP322" s="1152"/>
      <c r="AQ322" s="1246"/>
      <c r="AR322" s="1246"/>
      <c r="AS322" s="1246"/>
      <c r="AT322" s="1246"/>
      <c r="AU322" s="1246"/>
      <c r="AV322" s="1246"/>
      <c r="AW322" s="1246"/>
      <c r="AX322" s="1246"/>
      <c r="AY322" s="1246"/>
      <c r="AZ322" s="1246"/>
      <c r="BA322" s="1246"/>
      <c r="BB322" s="1246"/>
      <c r="BC322" s="1246"/>
      <c r="BD322" s="1246"/>
      <c r="BE322" s="1246"/>
      <c r="BF322" s="1246"/>
      <c r="BG322" s="1246"/>
      <c r="BH322" s="1246"/>
      <c r="BI322" s="1246"/>
      <c r="BJ322" s="1246"/>
      <c r="BK322" s="1246"/>
      <c r="BL322" s="1246"/>
      <c r="BM322" s="1246"/>
      <c r="BN322" s="1246"/>
      <c r="BO322" s="1246"/>
      <c r="BP322" s="1246"/>
      <c r="BQ322" s="1246"/>
      <c r="BR322" s="1246"/>
      <c r="BS322" s="1246"/>
      <c r="BT322" s="1246"/>
      <c r="BU322" s="1246"/>
      <c r="BV322" s="1246"/>
      <c r="BW322" s="1246"/>
      <c r="BX322" s="1305"/>
      <c r="CS322" s="551" t="s">
        <v>4864</v>
      </c>
      <c r="CT322" s="551" t="s">
        <v>4610</v>
      </c>
      <c r="CU322" s="551" t="s">
        <v>4611</v>
      </c>
      <c r="CV322" s="551" t="n">
        <v>3</v>
      </c>
      <c r="CW322" s="551" t="n">
        <v>2</v>
      </c>
      <c r="CX322" s="551" t="n">
        <v>5</v>
      </c>
      <c r="CZ322" s="551"/>
      <c r="DA322" s="551"/>
    </row>
    <row r="323" s="761" customFormat="true" ht="12.75" hidden="false" customHeight="true" outlineLevel="0" collapsed="false">
      <c r="AN323" s="1304"/>
      <c r="AO323" s="1152"/>
      <c r="AP323" s="1152"/>
      <c r="AQ323" s="1246"/>
      <c r="AR323" s="1246"/>
      <c r="AS323" s="1246"/>
      <c r="AT323" s="1246"/>
      <c r="AU323" s="1246"/>
      <c r="AV323" s="1246"/>
      <c r="AW323" s="1246"/>
      <c r="AX323" s="1246"/>
      <c r="AY323" s="1246"/>
      <c r="AZ323" s="1246"/>
      <c r="BA323" s="1246"/>
      <c r="BB323" s="1246"/>
      <c r="BC323" s="1246"/>
      <c r="BD323" s="1246"/>
      <c r="BE323" s="1246"/>
      <c r="BF323" s="1246"/>
      <c r="BG323" s="1246"/>
      <c r="BH323" s="1246"/>
      <c r="BI323" s="1246"/>
      <c r="BJ323" s="1246"/>
      <c r="BK323" s="1246"/>
      <c r="BL323" s="1246"/>
      <c r="BM323" s="1246"/>
      <c r="BN323" s="1246"/>
      <c r="BO323" s="1246"/>
      <c r="BP323" s="1246"/>
      <c r="BQ323" s="1246"/>
      <c r="BR323" s="1246"/>
      <c r="BS323" s="1246"/>
      <c r="BT323" s="1246"/>
      <c r="BU323" s="1246"/>
      <c r="BV323" s="1246"/>
      <c r="BW323" s="1246"/>
      <c r="BX323" s="1305"/>
      <c r="CS323" s="551" t="s">
        <v>4865</v>
      </c>
      <c r="CT323" s="551" t="s">
        <v>4592</v>
      </c>
      <c r="CU323" s="551" t="s">
        <v>4593</v>
      </c>
      <c r="CV323" s="551" t="n">
        <v>5</v>
      </c>
      <c r="CW323" s="551" t="n">
        <v>0</v>
      </c>
      <c r="CX323" s="551" t="n">
        <v>0</v>
      </c>
      <c r="CZ323" s="551"/>
      <c r="DA323" s="551"/>
    </row>
    <row r="324" s="761" customFormat="true" ht="12.75" hidden="false" customHeight="true" outlineLevel="0" collapsed="false">
      <c r="AN324" s="1304"/>
      <c r="AO324" s="1152"/>
      <c r="AP324" s="1152"/>
      <c r="AQ324" s="1246"/>
      <c r="AR324" s="1246"/>
      <c r="AS324" s="1246"/>
      <c r="AT324" s="1246"/>
      <c r="AU324" s="1246"/>
      <c r="AV324" s="1246"/>
      <c r="AW324" s="1246"/>
      <c r="AX324" s="1246"/>
      <c r="AY324" s="1246"/>
      <c r="AZ324" s="1246"/>
      <c r="BA324" s="1246"/>
      <c r="BB324" s="1246"/>
      <c r="BC324" s="1246"/>
      <c r="BD324" s="1246"/>
      <c r="BE324" s="1246"/>
      <c r="BF324" s="1246"/>
      <c r="BG324" s="1246"/>
      <c r="BH324" s="1246"/>
      <c r="BI324" s="1246"/>
      <c r="BJ324" s="1246"/>
      <c r="BK324" s="1246"/>
      <c r="BL324" s="1246"/>
      <c r="BM324" s="1246"/>
      <c r="BN324" s="1246"/>
      <c r="BO324" s="1246"/>
      <c r="BP324" s="1246"/>
      <c r="BQ324" s="1246"/>
      <c r="BR324" s="1246"/>
      <c r="BS324" s="1246"/>
      <c r="BT324" s="1246"/>
      <c r="BU324" s="1246"/>
      <c r="BV324" s="1246"/>
      <c r="BW324" s="1246"/>
      <c r="BX324" s="1305"/>
      <c r="CS324" s="551" t="s">
        <v>4866</v>
      </c>
      <c r="CT324" s="551" t="s">
        <v>4592</v>
      </c>
      <c r="CU324" s="551" t="s">
        <v>4593</v>
      </c>
      <c r="CV324" s="551" t="n">
        <v>2.1</v>
      </c>
      <c r="CW324" s="551" t="n">
        <v>0</v>
      </c>
      <c r="CX324" s="551" t="n">
        <v>0</v>
      </c>
      <c r="CZ324" s="551"/>
      <c r="DA324" s="551"/>
    </row>
    <row r="325" s="761" customFormat="true" ht="12.75" hidden="false" customHeight="true" outlineLevel="0" collapsed="false">
      <c r="AN325" s="1304"/>
      <c r="AO325" s="1152"/>
      <c r="AP325" s="1152"/>
      <c r="AQ325" s="1246"/>
      <c r="AR325" s="1246"/>
      <c r="AS325" s="1246"/>
      <c r="AT325" s="1246"/>
      <c r="AU325" s="1246"/>
      <c r="AV325" s="1246"/>
      <c r="AW325" s="1246"/>
      <c r="AX325" s="1246"/>
      <c r="AY325" s="1246"/>
      <c r="AZ325" s="1246"/>
      <c r="BA325" s="1246"/>
      <c r="BB325" s="1246"/>
      <c r="BC325" s="1246"/>
      <c r="BD325" s="1246"/>
      <c r="BE325" s="1246"/>
      <c r="BF325" s="1246"/>
      <c r="BG325" s="1246"/>
      <c r="BH325" s="1246"/>
      <c r="BI325" s="1246"/>
      <c r="BJ325" s="1246"/>
      <c r="BK325" s="1246"/>
      <c r="BL325" s="1246"/>
      <c r="BM325" s="1246"/>
      <c r="BN325" s="1246"/>
      <c r="BO325" s="1246"/>
      <c r="BP325" s="1246"/>
      <c r="BQ325" s="1246"/>
      <c r="BR325" s="1246"/>
      <c r="BS325" s="1246"/>
      <c r="BT325" s="1246"/>
      <c r="BU325" s="1246"/>
      <c r="BV325" s="1246"/>
      <c r="BW325" s="1246"/>
      <c r="BX325" s="1305"/>
      <c r="CS325" s="551" t="s">
        <v>4867</v>
      </c>
      <c r="CT325" s="551" t="s">
        <v>4592</v>
      </c>
      <c r="CU325" s="551" t="s">
        <v>4621</v>
      </c>
      <c r="CV325" s="551" t="n">
        <v>0</v>
      </c>
      <c r="CW325" s="551" t="n">
        <v>30</v>
      </c>
      <c r="CX325" s="551" t="n">
        <v>20</v>
      </c>
      <c r="CZ325" s="551"/>
      <c r="DA325" s="551"/>
    </row>
    <row r="326" s="761" customFormat="true" ht="12.75" hidden="false" customHeight="true" outlineLevel="0" collapsed="false">
      <c r="AN326" s="1304"/>
      <c r="AO326" s="1152"/>
      <c r="AP326" s="1152"/>
      <c r="AQ326" s="1246"/>
      <c r="AR326" s="1246"/>
      <c r="AS326" s="1246"/>
      <c r="AT326" s="1246"/>
      <c r="AU326" s="1246"/>
      <c r="AV326" s="1246"/>
      <c r="AW326" s="1246"/>
      <c r="AX326" s="1246"/>
      <c r="AY326" s="1246"/>
      <c r="AZ326" s="1246"/>
      <c r="BA326" s="1246"/>
      <c r="BB326" s="1246"/>
      <c r="BC326" s="1246"/>
      <c r="BD326" s="1246"/>
      <c r="BE326" s="1246"/>
      <c r="BF326" s="1246"/>
      <c r="BG326" s="1246"/>
      <c r="BH326" s="1246"/>
      <c r="BI326" s="1246"/>
      <c r="BJ326" s="1246"/>
      <c r="BK326" s="1246"/>
      <c r="BL326" s="1246"/>
      <c r="BM326" s="1246"/>
      <c r="BN326" s="1246"/>
      <c r="BO326" s="1246"/>
      <c r="BP326" s="1246"/>
      <c r="BQ326" s="1246"/>
      <c r="BR326" s="1246"/>
      <c r="BS326" s="1246"/>
      <c r="BT326" s="1246"/>
      <c r="BU326" s="1246"/>
      <c r="BV326" s="1246"/>
      <c r="BW326" s="1246"/>
      <c r="BX326" s="1305"/>
      <c r="CS326" s="551" t="s">
        <v>4868</v>
      </c>
      <c r="CT326" s="551" t="s">
        <v>4610</v>
      </c>
      <c r="CU326" s="551" t="s">
        <v>4611</v>
      </c>
      <c r="CV326" s="551" t="n">
        <v>4.61</v>
      </c>
      <c r="CW326" s="551" t="n">
        <v>3.23</v>
      </c>
      <c r="CX326" s="551" t="n">
        <v>2.72</v>
      </c>
      <c r="CZ326" s="551"/>
      <c r="DA326" s="551"/>
    </row>
    <row r="327" s="761" customFormat="true" ht="12.75" hidden="false" customHeight="true" outlineLevel="0" collapsed="false">
      <c r="AN327" s="1304"/>
      <c r="AO327" s="1152"/>
      <c r="AP327" s="1152"/>
      <c r="AQ327" s="1246"/>
      <c r="AR327" s="1246"/>
      <c r="AS327" s="1246"/>
      <c r="AT327" s="1246"/>
      <c r="AU327" s="1246"/>
      <c r="AV327" s="1246"/>
      <c r="AW327" s="1246"/>
      <c r="AX327" s="1246"/>
      <c r="AY327" s="1246"/>
      <c r="AZ327" s="1246"/>
      <c r="BA327" s="1246"/>
      <c r="BB327" s="1246"/>
      <c r="BC327" s="1246"/>
      <c r="BD327" s="1246"/>
      <c r="BE327" s="1246"/>
      <c r="BF327" s="1246"/>
      <c r="BG327" s="1246"/>
      <c r="BH327" s="1246"/>
      <c r="BI327" s="1246"/>
      <c r="BJ327" s="1246"/>
      <c r="BK327" s="1246"/>
      <c r="BL327" s="1246"/>
      <c r="BM327" s="1246"/>
      <c r="BN327" s="1246"/>
      <c r="BO327" s="1246"/>
      <c r="BP327" s="1246"/>
      <c r="BQ327" s="1246"/>
      <c r="BR327" s="1246"/>
      <c r="BS327" s="1246"/>
      <c r="BT327" s="1246"/>
      <c r="BU327" s="1246"/>
      <c r="BV327" s="1246"/>
      <c r="BW327" s="1246"/>
      <c r="BX327" s="1305"/>
      <c r="CS327" s="551" t="s">
        <v>4869</v>
      </c>
      <c r="CT327" s="551" t="s">
        <v>4592</v>
      </c>
      <c r="CU327" s="551" t="s">
        <v>4621</v>
      </c>
      <c r="CV327" s="551" t="n">
        <v>0</v>
      </c>
      <c r="CW327" s="551" t="n">
        <v>27</v>
      </c>
      <c r="CX327" s="551" t="n">
        <v>0</v>
      </c>
      <c r="CZ327" s="551"/>
      <c r="DA327" s="551"/>
    </row>
    <row r="328" s="761" customFormat="true" ht="12.75" hidden="false" customHeight="true" outlineLevel="0" collapsed="false">
      <c r="AN328" s="1304"/>
      <c r="AO328" s="1152"/>
      <c r="AP328" s="1152"/>
      <c r="AQ328" s="1246"/>
      <c r="AR328" s="1246"/>
      <c r="AS328" s="1246"/>
      <c r="AT328" s="1246"/>
      <c r="AU328" s="1246"/>
      <c r="AV328" s="1246"/>
      <c r="AW328" s="1246"/>
      <c r="AX328" s="1246"/>
      <c r="AY328" s="1246"/>
      <c r="AZ328" s="1246"/>
      <c r="BA328" s="1246"/>
      <c r="BB328" s="1246"/>
      <c r="BC328" s="1246"/>
      <c r="BD328" s="1246"/>
      <c r="BE328" s="1246"/>
      <c r="BF328" s="1246"/>
      <c r="BG328" s="1246"/>
      <c r="BH328" s="1246"/>
      <c r="BI328" s="1246"/>
      <c r="BJ328" s="1246"/>
      <c r="BK328" s="1246"/>
      <c r="BL328" s="1246"/>
      <c r="BM328" s="1246"/>
      <c r="BN328" s="1246"/>
      <c r="BO328" s="1246"/>
      <c r="BP328" s="1246"/>
      <c r="BQ328" s="1246"/>
      <c r="BR328" s="1246"/>
      <c r="BS328" s="1246"/>
      <c r="BT328" s="1246"/>
      <c r="BU328" s="1246"/>
      <c r="BV328" s="1246"/>
      <c r="BW328" s="1246"/>
      <c r="BX328" s="1305"/>
      <c r="CS328" s="551" t="s">
        <v>4870</v>
      </c>
      <c r="CT328" s="551" t="s">
        <v>4592</v>
      </c>
      <c r="CU328" s="551" t="s">
        <v>4593</v>
      </c>
      <c r="CV328" s="551" t="n">
        <v>5</v>
      </c>
      <c r="CW328" s="551" t="n">
        <v>0</v>
      </c>
      <c r="CX328" s="551" t="n">
        <v>5</v>
      </c>
      <c r="CZ328" s="551"/>
      <c r="DA328" s="551"/>
    </row>
    <row r="329" s="761" customFormat="true" ht="12.75" hidden="false" customHeight="true" outlineLevel="0" collapsed="false">
      <c r="AN329" s="1304"/>
      <c r="AO329" s="1152"/>
      <c r="AP329" s="1152"/>
      <c r="AQ329" s="1246"/>
      <c r="AR329" s="1246"/>
      <c r="AS329" s="1246"/>
      <c r="AT329" s="1246"/>
      <c r="AU329" s="1246"/>
      <c r="AV329" s="1246"/>
      <c r="AW329" s="1246"/>
      <c r="AX329" s="1246"/>
      <c r="AY329" s="1246"/>
      <c r="AZ329" s="1246"/>
      <c r="BA329" s="1246"/>
      <c r="BB329" s="1246"/>
      <c r="BC329" s="1246"/>
      <c r="BD329" s="1246"/>
      <c r="BE329" s="1246"/>
      <c r="BF329" s="1246"/>
      <c r="BG329" s="1246"/>
      <c r="BH329" s="1246"/>
      <c r="BI329" s="1246"/>
      <c r="BJ329" s="1246"/>
      <c r="BK329" s="1246"/>
      <c r="BL329" s="1246"/>
      <c r="BM329" s="1246"/>
      <c r="BN329" s="1246"/>
      <c r="BO329" s="1246"/>
      <c r="BP329" s="1246"/>
      <c r="BQ329" s="1246"/>
      <c r="BR329" s="1246"/>
      <c r="BS329" s="1246"/>
      <c r="BT329" s="1246"/>
      <c r="BU329" s="1246"/>
      <c r="BV329" s="1246"/>
      <c r="BW329" s="1246"/>
      <c r="BX329" s="1305"/>
      <c r="CS329" s="551" t="s">
        <v>4871</v>
      </c>
      <c r="CT329" s="551" t="s">
        <v>4610</v>
      </c>
      <c r="CU329" s="551" t="s">
        <v>4611</v>
      </c>
      <c r="CV329" s="551" t="n">
        <v>3</v>
      </c>
      <c r="CW329" s="551" t="n">
        <v>2.5</v>
      </c>
      <c r="CX329" s="551" t="n">
        <v>2.5</v>
      </c>
      <c r="CZ329" s="551"/>
      <c r="DA329" s="551"/>
    </row>
    <row r="330" s="761" customFormat="true" ht="12.75" hidden="false" customHeight="true" outlineLevel="0" collapsed="false">
      <c r="AN330" s="1304"/>
      <c r="AO330" s="1246"/>
      <c r="AP330" s="1246"/>
      <c r="AQ330" s="1246"/>
      <c r="AR330" s="1246"/>
      <c r="AS330" s="1246"/>
      <c r="AT330" s="1246"/>
      <c r="AU330" s="1246"/>
      <c r="AV330" s="1246"/>
      <c r="AW330" s="1246"/>
      <c r="AX330" s="1246"/>
      <c r="AY330" s="1246"/>
      <c r="AZ330" s="1246"/>
      <c r="BA330" s="1246"/>
      <c r="BB330" s="1246"/>
      <c r="BC330" s="1246"/>
      <c r="BD330" s="1246"/>
      <c r="BE330" s="1246"/>
      <c r="BF330" s="1246"/>
      <c r="BG330" s="1246"/>
      <c r="BH330" s="1246"/>
      <c r="BI330" s="1246"/>
      <c r="BJ330" s="1246"/>
      <c r="BK330" s="1246"/>
      <c r="BL330" s="1246"/>
      <c r="BM330" s="1246"/>
      <c r="BN330" s="1246"/>
      <c r="BO330" s="1246"/>
      <c r="BP330" s="1246"/>
      <c r="BQ330" s="1246"/>
      <c r="BR330" s="1246"/>
      <c r="BS330" s="1246"/>
      <c r="BT330" s="1246"/>
      <c r="BU330" s="1246"/>
      <c r="BV330" s="1246"/>
      <c r="BW330" s="1246"/>
      <c r="BX330" s="1305"/>
      <c r="CS330" s="551" t="s">
        <v>4872</v>
      </c>
      <c r="CT330" s="551" t="s">
        <v>4592</v>
      </c>
      <c r="CU330" s="551" t="s">
        <v>4593</v>
      </c>
      <c r="CV330" s="551" t="n">
        <v>10</v>
      </c>
      <c r="CW330" s="551" t="n">
        <v>8</v>
      </c>
      <c r="CX330" s="551" t="n">
        <v>0</v>
      </c>
      <c r="CZ330" s="551"/>
      <c r="DA330" s="551"/>
    </row>
    <row r="331" s="761" customFormat="true" ht="12.75" hidden="false" customHeight="true" outlineLevel="0" collapsed="false">
      <c r="AN331" s="1304"/>
      <c r="AO331" s="1246"/>
      <c r="AP331" s="1246"/>
      <c r="AQ331" s="1246"/>
      <c r="AR331" s="1246"/>
      <c r="AS331" s="1246"/>
      <c r="AT331" s="1246"/>
      <c r="AU331" s="1246"/>
      <c r="AV331" s="1246"/>
      <c r="AW331" s="1246"/>
      <c r="AX331" s="1246"/>
      <c r="AY331" s="1246"/>
      <c r="AZ331" s="1246"/>
      <c r="BA331" s="1246"/>
      <c r="BB331" s="1246"/>
      <c r="BC331" s="1246"/>
      <c r="BD331" s="1246"/>
      <c r="BE331" s="1246"/>
      <c r="BF331" s="1246"/>
      <c r="BG331" s="1246"/>
      <c r="BH331" s="1246"/>
      <c r="BI331" s="1246"/>
      <c r="BJ331" s="1246"/>
      <c r="BK331" s="1246"/>
      <c r="BL331" s="1246"/>
      <c r="BM331" s="1246"/>
      <c r="BN331" s="1246"/>
      <c r="BO331" s="1246"/>
      <c r="BP331" s="1246"/>
      <c r="BQ331" s="1246"/>
      <c r="BR331" s="1246"/>
      <c r="BS331" s="1246"/>
      <c r="BT331" s="1246"/>
      <c r="BU331" s="1246"/>
      <c r="BV331" s="1246"/>
      <c r="BW331" s="1246"/>
      <c r="BX331" s="1305"/>
      <c r="CS331" s="551" t="s">
        <v>4873</v>
      </c>
      <c r="CT331" s="551" t="s">
        <v>4592</v>
      </c>
      <c r="CU331" s="551" t="s">
        <v>4593</v>
      </c>
      <c r="CV331" s="551" t="n">
        <v>10</v>
      </c>
      <c r="CW331" s="551" t="n">
        <v>20</v>
      </c>
      <c r="CX331" s="551" t="n">
        <v>10</v>
      </c>
      <c r="CZ331" s="551"/>
      <c r="DA331" s="551"/>
    </row>
    <row r="332" s="761" customFormat="true" ht="12.75" hidden="false" customHeight="true" outlineLevel="0" collapsed="false">
      <c r="AN332" s="1304"/>
      <c r="AO332" s="1246"/>
      <c r="AP332" s="1246"/>
      <c r="AQ332" s="1246"/>
      <c r="AR332" s="1246"/>
      <c r="AS332" s="1246"/>
      <c r="AT332" s="1246"/>
      <c r="AU332" s="1246"/>
      <c r="AV332" s="1246"/>
      <c r="AW332" s="1246"/>
      <c r="AX332" s="1246"/>
      <c r="AY332" s="1246"/>
      <c r="AZ332" s="1246"/>
      <c r="BA332" s="1246"/>
      <c r="BB332" s="1246"/>
      <c r="BC332" s="1246"/>
      <c r="BD332" s="1246"/>
      <c r="BE332" s="1246"/>
      <c r="BF332" s="1246"/>
      <c r="BG332" s="1246"/>
      <c r="BH332" s="1246"/>
      <c r="BI332" s="1246"/>
      <c r="BJ332" s="1246"/>
      <c r="BK332" s="1246"/>
      <c r="BL332" s="1246"/>
      <c r="BM332" s="1246"/>
      <c r="BN332" s="1246"/>
      <c r="BO332" s="1246"/>
      <c r="BP332" s="1246"/>
      <c r="BQ332" s="1246"/>
      <c r="BR332" s="1246"/>
      <c r="BS332" s="1246"/>
      <c r="BT332" s="1246"/>
      <c r="BU332" s="1246"/>
      <c r="BV332" s="1246"/>
      <c r="BW332" s="1246"/>
      <c r="BX332" s="1305"/>
      <c r="CS332" s="551" t="s">
        <v>4874</v>
      </c>
      <c r="CT332" s="551" t="s">
        <v>4610</v>
      </c>
      <c r="CU332" s="551" t="s">
        <v>4611</v>
      </c>
      <c r="CV332" s="551" t="n">
        <v>3.25</v>
      </c>
      <c r="CW332" s="551" t="n">
        <v>2.25</v>
      </c>
      <c r="CX332" s="551" t="n">
        <v>2</v>
      </c>
      <c r="CZ332" s="551"/>
      <c r="DA332" s="551"/>
    </row>
    <row r="333" s="761" customFormat="true" ht="12.75" hidden="false" customHeight="true" outlineLevel="0" collapsed="false">
      <c r="AN333" s="1304"/>
      <c r="AO333" s="1246"/>
      <c r="AP333" s="1246"/>
      <c r="AQ333" s="1246"/>
      <c r="AR333" s="1246"/>
      <c r="AS333" s="1246"/>
      <c r="AT333" s="1246"/>
      <c r="AU333" s="1246"/>
      <c r="AV333" s="1246"/>
      <c r="AW333" s="1246"/>
      <c r="AX333" s="1246"/>
      <c r="AY333" s="1246"/>
      <c r="AZ333" s="1246"/>
      <c r="BA333" s="1246"/>
      <c r="BB333" s="1246"/>
      <c r="BC333" s="1246"/>
      <c r="BD333" s="1246"/>
      <c r="BE333" s="1246"/>
      <c r="BF333" s="1246"/>
      <c r="BG333" s="1246"/>
      <c r="BH333" s="1246"/>
      <c r="BI333" s="1246"/>
      <c r="BJ333" s="1246"/>
      <c r="BK333" s="1246"/>
      <c r="BL333" s="1246"/>
      <c r="BM333" s="1246"/>
      <c r="BN333" s="1246"/>
      <c r="BO333" s="1246"/>
      <c r="BP333" s="1246"/>
      <c r="BQ333" s="1246"/>
      <c r="BR333" s="1246"/>
      <c r="BS333" s="1246"/>
      <c r="BT333" s="1246"/>
      <c r="BU333" s="1246"/>
      <c r="BV333" s="1246"/>
      <c r="BW333" s="1246"/>
      <c r="BX333" s="1305"/>
      <c r="CS333" s="551" t="s">
        <v>4875</v>
      </c>
      <c r="CT333" s="551" t="s">
        <v>4610</v>
      </c>
      <c r="CU333" s="551" t="s">
        <v>4611</v>
      </c>
      <c r="CV333" s="551" t="n">
        <v>5</v>
      </c>
      <c r="CW333" s="551" t="n">
        <v>5</v>
      </c>
      <c r="CX333" s="551" t="n">
        <v>3.5</v>
      </c>
      <c r="CZ333" s="551"/>
      <c r="DA333" s="551"/>
    </row>
    <row r="334" s="761" customFormat="true" ht="12.75" hidden="false" customHeight="true" outlineLevel="0" collapsed="false">
      <c r="AN334" s="1304"/>
      <c r="AO334" s="1246"/>
      <c r="AP334" s="1246"/>
      <c r="AQ334" s="1246"/>
      <c r="AR334" s="1246"/>
      <c r="AS334" s="1246"/>
      <c r="AT334" s="1246"/>
      <c r="AU334" s="1246"/>
      <c r="AV334" s="1246"/>
      <c r="AW334" s="1246"/>
      <c r="AX334" s="1246"/>
      <c r="AY334" s="1246"/>
      <c r="AZ334" s="1246"/>
      <c r="BA334" s="1246"/>
      <c r="BB334" s="1246"/>
      <c r="BC334" s="1246"/>
      <c r="BD334" s="1246"/>
      <c r="BE334" s="1246"/>
      <c r="BF334" s="1246"/>
      <c r="BG334" s="1246"/>
      <c r="BH334" s="1246"/>
      <c r="BI334" s="1246"/>
      <c r="BJ334" s="1246"/>
      <c r="BK334" s="1246"/>
      <c r="BL334" s="1246"/>
      <c r="BM334" s="1246"/>
      <c r="BN334" s="1246"/>
      <c r="BO334" s="1246"/>
      <c r="BP334" s="1246"/>
      <c r="BQ334" s="1246"/>
      <c r="BR334" s="1246"/>
      <c r="BS334" s="1246"/>
      <c r="BT334" s="1246"/>
      <c r="BU334" s="1246"/>
      <c r="BV334" s="1246"/>
      <c r="BW334" s="1246"/>
      <c r="BX334" s="1305"/>
      <c r="CS334" s="551" t="s">
        <v>4876</v>
      </c>
      <c r="CT334" s="551" t="s">
        <v>4610</v>
      </c>
      <c r="CU334" s="551" t="s">
        <v>4611</v>
      </c>
      <c r="CV334" s="551" t="n">
        <v>5</v>
      </c>
      <c r="CW334" s="551" t="n">
        <v>5</v>
      </c>
      <c r="CX334" s="551" t="n">
        <v>2.5</v>
      </c>
      <c r="CZ334" s="551"/>
      <c r="DA334" s="551"/>
    </row>
    <row r="335" s="761" customFormat="true" ht="12.75" hidden="false" customHeight="true" outlineLevel="0" collapsed="false">
      <c r="AN335" s="1304"/>
      <c r="AO335" s="1246"/>
      <c r="AP335" s="1246"/>
      <c r="AQ335" s="1246"/>
      <c r="AR335" s="1246"/>
      <c r="AS335" s="1246"/>
      <c r="AT335" s="1246"/>
      <c r="AU335" s="1246"/>
      <c r="AV335" s="1246"/>
      <c r="AW335" s="1246"/>
      <c r="AX335" s="1246"/>
      <c r="AY335" s="1246"/>
      <c r="AZ335" s="1246"/>
      <c r="BA335" s="1246"/>
      <c r="BB335" s="1246"/>
      <c r="BC335" s="1246"/>
      <c r="BD335" s="1246"/>
      <c r="BE335" s="1246"/>
      <c r="BF335" s="1246"/>
      <c r="BG335" s="1246"/>
      <c r="BH335" s="1246"/>
      <c r="BI335" s="1246"/>
      <c r="BJ335" s="1246"/>
      <c r="BK335" s="1246"/>
      <c r="BL335" s="1246"/>
      <c r="BM335" s="1246"/>
      <c r="BN335" s="1246"/>
      <c r="BO335" s="1246"/>
      <c r="BP335" s="1246"/>
      <c r="BQ335" s="1246"/>
      <c r="BR335" s="1246"/>
      <c r="BS335" s="1246"/>
      <c r="BT335" s="1246"/>
      <c r="BU335" s="1246"/>
      <c r="BV335" s="1246"/>
      <c r="BW335" s="1246"/>
      <c r="BX335" s="1305"/>
      <c r="CS335" s="551" t="s">
        <v>4877</v>
      </c>
      <c r="CT335" s="551" t="s">
        <v>4592</v>
      </c>
      <c r="CU335" s="551" t="s">
        <v>4593</v>
      </c>
      <c r="CV335" s="551" t="n">
        <v>13</v>
      </c>
      <c r="CW335" s="551" t="n">
        <v>13</v>
      </c>
      <c r="CX335" s="551" t="n">
        <v>20</v>
      </c>
      <c r="CZ335" s="551"/>
      <c r="DA335" s="551"/>
    </row>
    <row r="336" s="761" customFormat="true" ht="12.75" hidden="false" customHeight="true" outlineLevel="0" collapsed="false">
      <c r="AN336" s="1304"/>
      <c r="AO336" s="1321" t="s">
        <v>38</v>
      </c>
      <c r="AP336" s="1173"/>
      <c r="AQ336" s="1246"/>
      <c r="AR336" s="1173" t="s">
        <v>38</v>
      </c>
      <c r="AS336" s="1173" t="s">
        <v>4721</v>
      </c>
      <c r="AT336" s="1246"/>
      <c r="AU336" s="1173" t="s">
        <v>38</v>
      </c>
      <c r="AV336" s="1173" t="s">
        <v>4721</v>
      </c>
      <c r="AW336" s="1246"/>
      <c r="AX336" s="1173"/>
      <c r="AY336" s="1173"/>
      <c r="AZ336" s="1246"/>
      <c r="BA336" s="1173" t="s">
        <v>38</v>
      </c>
      <c r="BB336" s="1173" t="s">
        <v>4721</v>
      </c>
      <c r="BC336" s="1246"/>
      <c r="BD336" s="1173"/>
      <c r="BE336" s="1173"/>
      <c r="BF336" s="1246"/>
      <c r="BG336" s="1173" t="s">
        <v>38</v>
      </c>
      <c r="BH336" s="1173" t="s">
        <v>4721</v>
      </c>
      <c r="BI336" s="1246"/>
      <c r="BJ336" s="1173" t="s">
        <v>38</v>
      </c>
      <c r="BK336" s="1173" t="s">
        <v>4721</v>
      </c>
      <c r="BL336" s="1246"/>
      <c r="BM336" s="1173"/>
      <c r="BN336" s="1173" t="s">
        <v>4721</v>
      </c>
      <c r="BO336" s="1246"/>
      <c r="BP336" s="1173" t="s">
        <v>38</v>
      </c>
      <c r="BQ336" s="1173" t="s">
        <v>4721</v>
      </c>
      <c r="BR336" s="1246"/>
      <c r="BS336" s="1173" t="s">
        <v>38</v>
      </c>
      <c r="BT336" s="1173" t="s">
        <v>4721</v>
      </c>
      <c r="BU336" s="1246"/>
      <c r="BV336" s="1173" t="s">
        <v>38</v>
      </c>
      <c r="BW336" s="1173" t="s">
        <v>4721</v>
      </c>
      <c r="BX336" s="1305"/>
      <c r="CS336" s="551" t="s">
        <v>4878</v>
      </c>
      <c r="CT336" s="551" t="s">
        <v>4592</v>
      </c>
      <c r="CU336" s="551" t="s">
        <v>4593</v>
      </c>
      <c r="CV336" s="551" t="n">
        <v>12</v>
      </c>
      <c r="CW336" s="551" t="n">
        <v>12</v>
      </c>
      <c r="CX336" s="551" t="n">
        <v>17</v>
      </c>
      <c r="CZ336" s="551"/>
      <c r="DA336" s="551"/>
    </row>
    <row r="337" s="761" customFormat="true" ht="12.75" hidden="false" customHeight="true" outlineLevel="0" collapsed="false">
      <c r="AN337" s="1304"/>
      <c r="AO337" s="1152" t="s">
        <v>122</v>
      </c>
      <c r="AP337" s="1152"/>
      <c r="AQ337" s="1246"/>
      <c r="AR337" s="1152" t="s">
        <v>122</v>
      </c>
      <c r="AS337" s="1152"/>
      <c r="AT337" s="1246"/>
      <c r="AU337" s="1152" t="s">
        <v>122</v>
      </c>
      <c r="AV337" s="1152"/>
      <c r="AW337" s="1246"/>
      <c r="AX337" s="1152"/>
      <c r="AY337" s="1152"/>
      <c r="AZ337" s="1246"/>
      <c r="BA337" s="1152" t="s">
        <v>122</v>
      </c>
      <c r="BB337" s="1152"/>
      <c r="BC337" s="1246"/>
      <c r="BD337" s="1152"/>
      <c r="BE337" s="1152"/>
      <c r="BF337" s="1246"/>
      <c r="BG337" s="1152" t="s">
        <v>122</v>
      </c>
      <c r="BH337" s="1152"/>
      <c r="BI337" s="1246"/>
      <c r="BJ337" s="1152" t="s">
        <v>122</v>
      </c>
      <c r="BK337" s="1152"/>
      <c r="BL337" s="1246"/>
      <c r="BM337" s="1152"/>
      <c r="BN337" s="1152"/>
      <c r="BO337" s="1246"/>
      <c r="BP337" s="1152" t="s">
        <v>122</v>
      </c>
      <c r="BQ337" s="1152"/>
      <c r="BR337" s="1246"/>
      <c r="BS337" s="1152" t="s">
        <v>122</v>
      </c>
      <c r="BT337" s="1152"/>
      <c r="BU337" s="1246"/>
      <c r="BV337" s="1152" t="s">
        <v>122</v>
      </c>
      <c r="BW337" s="1152"/>
      <c r="BX337" s="1305"/>
      <c r="CS337" s="551" t="s">
        <v>4879</v>
      </c>
      <c r="CT337" s="551" t="s">
        <v>4592</v>
      </c>
      <c r="CU337" s="551" t="s">
        <v>4593</v>
      </c>
      <c r="CV337" s="551" t="n">
        <v>8</v>
      </c>
      <c r="CW337" s="551" t="n">
        <v>12</v>
      </c>
      <c r="CX337" s="551" t="n">
        <v>16</v>
      </c>
      <c r="CZ337" s="551"/>
      <c r="DA337" s="551"/>
    </row>
    <row r="338" s="761" customFormat="true" ht="12.75" hidden="false" customHeight="true" outlineLevel="0" collapsed="false">
      <c r="AN338" s="1304"/>
      <c r="AO338" s="1152" t="s">
        <v>160</v>
      </c>
      <c r="AP338" s="1152"/>
      <c r="AQ338" s="1246"/>
      <c r="AR338" s="1152" t="s">
        <v>160</v>
      </c>
      <c r="AS338" s="1152"/>
      <c r="AT338" s="1246"/>
      <c r="AU338" s="1152" t="s">
        <v>160</v>
      </c>
      <c r="AV338" s="1152"/>
      <c r="AW338" s="1246"/>
      <c r="AX338" s="1152"/>
      <c r="AY338" s="1152"/>
      <c r="AZ338" s="1246"/>
      <c r="BA338" s="1152" t="s">
        <v>160</v>
      </c>
      <c r="BB338" s="1152"/>
      <c r="BC338" s="1246"/>
      <c r="BD338" s="1152"/>
      <c r="BE338" s="1152"/>
      <c r="BF338" s="1246"/>
      <c r="BG338" s="1152" t="s">
        <v>160</v>
      </c>
      <c r="BH338" s="1152"/>
      <c r="BI338" s="1246"/>
      <c r="BJ338" s="1152" t="s">
        <v>160</v>
      </c>
      <c r="BK338" s="1152"/>
      <c r="BL338" s="1246"/>
      <c r="BM338" s="1152"/>
      <c r="BN338" s="1152"/>
      <c r="BO338" s="1246"/>
      <c r="BP338" s="1152" t="s">
        <v>160</v>
      </c>
      <c r="BQ338" s="1152"/>
      <c r="BR338" s="1246"/>
      <c r="BS338" s="1152" t="s">
        <v>160</v>
      </c>
      <c r="BT338" s="1152"/>
      <c r="BU338" s="1246"/>
      <c r="BV338" s="1152" t="s">
        <v>160</v>
      </c>
      <c r="BW338" s="1152"/>
      <c r="BX338" s="1305"/>
      <c r="CS338" s="551" t="s">
        <v>4880</v>
      </c>
      <c r="CT338" s="551" t="s">
        <v>4592</v>
      </c>
      <c r="CU338" s="551" t="s">
        <v>4593</v>
      </c>
      <c r="CV338" s="551" t="n">
        <v>5</v>
      </c>
      <c r="CW338" s="551" t="n">
        <v>8</v>
      </c>
      <c r="CX338" s="551" t="n">
        <v>10</v>
      </c>
      <c r="CZ338" s="551"/>
      <c r="DA338" s="551"/>
    </row>
    <row r="339" s="761" customFormat="true" ht="12.75" hidden="false" customHeight="true" outlineLevel="0" collapsed="false">
      <c r="AN339" s="1304"/>
      <c r="AO339" s="1152" t="s">
        <v>188</v>
      </c>
      <c r="AP339" s="1152"/>
      <c r="AQ339" s="1246"/>
      <c r="AR339" s="1152" t="s">
        <v>188</v>
      </c>
      <c r="AS339" s="1152"/>
      <c r="AT339" s="1246"/>
      <c r="AU339" s="1152" t="s">
        <v>188</v>
      </c>
      <c r="AV339" s="1152"/>
      <c r="AW339" s="1246"/>
      <c r="AX339" s="1152"/>
      <c r="AY339" s="1152"/>
      <c r="AZ339" s="1246"/>
      <c r="BA339" s="1152" t="s">
        <v>188</v>
      </c>
      <c r="BB339" s="1152"/>
      <c r="BC339" s="1246"/>
      <c r="BD339" s="1152"/>
      <c r="BE339" s="1152"/>
      <c r="BF339" s="1246"/>
      <c r="BG339" s="1152" t="s">
        <v>188</v>
      </c>
      <c r="BH339" s="1152"/>
      <c r="BI339" s="1246"/>
      <c r="BJ339" s="1152" t="s">
        <v>188</v>
      </c>
      <c r="BK339" s="1152"/>
      <c r="BL339" s="1246"/>
      <c r="BM339" s="1152"/>
      <c r="BN339" s="1152"/>
      <c r="BO339" s="1246"/>
      <c r="BP339" s="1152" t="s">
        <v>188</v>
      </c>
      <c r="BQ339" s="1152"/>
      <c r="BR339" s="1246"/>
      <c r="BS339" s="1152" t="s">
        <v>188</v>
      </c>
      <c r="BT339" s="1152"/>
      <c r="BU339" s="1246"/>
      <c r="BV339" s="1152" t="s">
        <v>188</v>
      </c>
      <c r="BW339" s="1152"/>
      <c r="BX339" s="1305"/>
      <c r="CS339" s="551" t="s">
        <v>4881</v>
      </c>
      <c r="CT339" s="551" t="s">
        <v>4592</v>
      </c>
      <c r="CU339" s="551" t="s">
        <v>4593</v>
      </c>
      <c r="CV339" s="551" t="n">
        <v>12</v>
      </c>
      <c r="CW339" s="551" t="n">
        <v>4</v>
      </c>
      <c r="CX339" s="551" t="n">
        <v>6</v>
      </c>
      <c r="CZ339" s="551"/>
      <c r="DA339" s="551"/>
    </row>
    <row r="340" s="761" customFormat="true" ht="12.75" hidden="false" customHeight="true" outlineLevel="0" collapsed="false">
      <c r="AN340" s="1304"/>
      <c r="AO340" s="1152" t="s">
        <v>234</v>
      </c>
      <c r="AP340" s="1152"/>
      <c r="AQ340" s="1246"/>
      <c r="AR340" s="1152" t="s">
        <v>234</v>
      </c>
      <c r="AS340" s="1152"/>
      <c r="AT340" s="1246"/>
      <c r="AU340" s="1152" t="s">
        <v>234</v>
      </c>
      <c r="AV340" s="1152"/>
      <c r="AW340" s="1246"/>
      <c r="AX340" s="1152"/>
      <c r="AY340" s="1152"/>
      <c r="AZ340" s="1246"/>
      <c r="BA340" s="1152" t="s">
        <v>234</v>
      </c>
      <c r="BB340" s="1152"/>
      <c r="BC340" s="1246"/>
      <c r="BD340" s="1152"/>
      <c r="BE340" s="1152"/>
      <c r="BF340" s="1246"/>
      <c r="BG340" s="1152" t="s">
        <v>234</v>
      </c>
      <c r="BH340" s="1152"/>
      <c r="BI340" s="1246"/>
      <c r="BJ340" s="1152" t="s">
        <v>234</v>
      </c>
      <c r="BK340" s="1152"/>
      <c r="BL340" s="1246"/>
      <c r="BM340" s="1152"/>
      <c r="BN340" s="1152"/>
      <c r="BO340" s="1246"/>
      <c r="BP340" s="1152" t="s">
        <v>234</v>
      </c>
      <c r="BQ340" s="1152"/>
      <c r="BR340" s="1246"/>
      <c r="BS340" s="1152" t="s">
        <v>234</v>
      </c>
      <c r="BT340" s="1152"/>
      <c r="BU340" s="1246"/>
      <c r="BV340" s="1152" t="s">
        <v>234</v>
      </c>
      <c r="BW340" s="1152"/>
      <c r="BX340" s="1305"/>
      <c r="CS340" s="551" t="s">
        <v>4882</v>
      </c>
      <c r="CT340" s="551" t="s">
        <v>4592</v>
      </c>
      <c r="CU340" s="551" t="s">
        <v>4593</v>
      </c>
      <c r="CV340" s="551" t="n">
        <v>16</v>
      </c>
      <c r="CW340" s="551" t="n">
        <v>8</v>
      </c>
      <c r="CX340" s="551" t="n">
        <v>10</v>
      </c>
      <c r="CZ340" s="551"/>
      <c r="DA340" s="551"/>
    </row>
    <row r="341" s="761" customFormat="true" ht="12.75" hidden="false" customHeight="true" outlineLevel="0" collapsed="false">
      <c r="AN341" s="1304"/>
      <c r="AO341" s="1152" t="s">
        <v>295</v>
      </c>
      <c r="AP341" s="1152"/>
      <c r="AQ341" s="1246"/>
      <c r="AR341" s="1152" t="s">
        <v>295</v>
      </c>
      <c r="AS341" s="1152"/>
      <c r="AT341" s="1246"/>
      <c r="AU341" s="1152" t="s">
        <v>295</v>
      </c>
      <c r="AV341" s="1152"/>
      <c r="AW341" s="1246"/>
      <c r="AX341" s="1152"/>
      <c r="AY341" s="1152"/>
      <c r="AZ341" s="1246"/>
      <c r="BA341" s="1152" t="s">
        <v>295</v>
      </c>
      <c r="BB341" s="1152"/>
      <c r="BC341" s="1246"/>
      <c r="BD341" s="1152"/>
      <c r="BE341" s="1152"/>
      <c r="BF341" s="1246"/>
      <c r="BG341" s="1152" t="s">
        <v>295</v>
      </c>
      <c r="BH341" s="1152"/>
      <c r="BI341" s="1246"/>
      <c r="BJ341" s="1152" t="s">
        <v>295</v>
      </c>
      <c r="BK341" s="1152"/>
      <c r="BL341" s="1246"/>
      <c r="BM341" s="1152"/>
      <c r="BN341" s="1152"/>
      <c r="BO341" s="1246"/>
      <c r="BP341" s="1152" t="s">
        <v>295</v>
      </c>
      <c r="BQ341" s="1152"/>
      <c r="BR341" s="1246"/>
      <c r="BS341" s="1152" t="s">
        <v>295</v>
      </c>
      <c r="BT341" s="1152"/>
      <c r="BU341" s="1246"/>
      <c r="BV341" s="1152" t="s">
        <v>295</v>
      </c>
      <c r="BW341" s="1152"/>
      <c r="BX341" s="1305"/>
      <c r="CS341" s="551" t="s">
        <v>4883</v>
      </c>
      <c r="CT341" s="551" t="s">
        <v>4592</v>
      </c>
      <c r="CU341" s="551" t="s">
        <v>4593</v>
      </c>
      <c r="CV341" s="551" t="n">
        <v>12</v>
      </c>
      <c r="CW341" s="551" t="n">
        <v>5</v>
      </c>
      <c r="CX341" s="551" t="n">
        <v>15</v>
      </c>
      <c r="CZ341" s="551"/>
      <c r="DA341" s="551"/>
    </row>
    <row r="342" s="761" customFormat="true" ht="12.75" hidden="false" customHeight="true" outlineLevel="0" collapsed="false">
      <c r="AN342" s="1304"/>
      <c r="AO342" s="1152" t="s">
        <v>314</v>
      </c>
      <c r="AP342" s="1152"/>
      <c r="AQ342" s="1246"/>
      <c r="AR342" s="1152" t="s">
        <v>314</v>
      </c>
      <c r="AS342" s="1152"/>
      <c r="AT342" s="1246"/>
      <c r="AU342" s="1152" t="s">
        <v>314</v>
      </c>
      <c r="AV342" s="1152"/>
      <c r="AW342" s="1246"/>
      <c r="AX342" s="1152"/>
      <c r="AY342" s="1152"/>
      <c r="AZ342" s="1246"/>
      <c r="BA342" s="1152" t="s">
        <v>314</v>
      </c>
      <c r="BB342" s="1152"/>
      <c r="BC342" s="1246"/>
      <c r="BD342" s="1152"/>
      <c r="BE342" s="1152"/>
      <c r="BF342" s="1246"/>
      <c r="BG342" s="1152" t="s">
        <v>314</v>
      </c>
      <c r="BH342" s="1152"/>
      <c r="BI342" s="1246"/>
      <c r="BJ342" s="1152" t="s">
        <v>314</v>
      </c>
      <c r="BK342" s="1152"/>
      <c r="BL342" s="1246"/>
      <c r="BM342" s="1152"/>
      <c r="BN342" s="1152"/>
      <c r="BO342" s="1246"/>
      <c r="BP342" s="1152" t="s">
        <v>314</v>
      </c>
      <c r="BQ342" s="1152"/>
      <c r="BR342" s="1246"/>
      <c r="BS342" s="1152" t="s">
        <v>314</v>
      </c>
      <c r="BT342" s="1152"/>
      <c r="BU342" s="1246"/>
      <c r="BV342" s="1152" t="s">
        <v>314</v>
      </c>
      <c r="BW342" s="1152"/>
      <c r="BX342" s="1305"/>
      <c r="CS342" s="551" t="s">
        <v>4884</v>
      </c>
      <c r="CT342" s="551" t="s">
        <v>4592</v>
      </c>
      <c r="CU342" s="551" t="s">
        <v>4593</v>
      </c>
      <c r="CV342" s="551" t="n">
        <v>6</v>
      </c>
      <c r="CW342" s="551" t="n">
        <v>6</v>
      </c>
      <c r="CX342" s="551" t="n">
        <v>6</v>
      </c>
      <c r="CZ342" s="551"/>
      <c r="DA342" s="551"/>
    </row>
    <row r="343" s="761" customFormat="true" ht="12.75" hidden="false" customHeight="true" outlineLevel="0" collapsed="false">
      <c r="AN343" s="1304"/>
      <c r="AO343" s="1152" t="s">
        <v>338</v>
      </c>
      <c r="AP343" s="1152"/>
      <c r="AQ343" s="1246"/>
      <c r="AR343" s="1152" t="s">
        <v>338</v>
      </c>
      <c r="AS343" s="1152"/>
      <c r="AT343" s="1246"/>
      <c r="AU343" s="1152" t="s">
        <v>338</v>
      </c>
      <c r="AV343" s="1152"/>
      <c r="AW343" s="1246"/>
      <c r="AX343" s="1152"/>
      <c r="AY343" s="1152"/>
      <c r="AZ343" s="1246"/>
      <c r="BA343" s="1152" t="s">
        <v>338</v>
      </c>
      <c r="BB343" s="1152"/>
      <c r="BC343" s="1246"/>
      <c r="BD343" s="1152"/>
      <c r="BE343" s="1152"/>
      <c r="BF343" s="1246"/>
      <c r="BG343" s="1152" t="s">
        <v>338</v>
      </c>
      <c r="BH343" s="1152"/>
      <c r="BI343" s="1246"/>
      <c r="BJ343" s="1152" t="s">
        <v>338</v>
      </c>
      <c r="BK343" s="1152"/>
      <c r="BL343" s="1246"/>
      <c r="BM343" s="1152"/>
      <c r="BN343" s="1152"/>
      <c r="BO343" s="1246"/>
      <c r="BP343" s="1152" t="s">
        <v>338</v>
      </c>
      <c r="BQ343" s="1152"/>
      <c r="BR343" s="1246"/>
      <c r="BS343" s="1152" t="s">
        <v>338</v>
      </c>
      <c r="BT343" s="1152"/>
      <c r="BU343" s="1246"/>
      <c r="BV343" s="1152" t="s">
        <v>338</v>
      </c>
      <c r="BW343" s="1152"/>
      <c r="BX343" s="1305"/>
      <c r="CS343" s="551" t="s">
        <v>4885</v>
      </c>
      <c r="CT343" s="551" t="s">
        <v>4592</v>
      </c>
      <c r="CU343" s="551" t="s">
        <v>4593</v>
      </c>
      <c r="CV343" s="551" t="n">
        <v>10</v>
      </c>
      <c r="CW343" s="551" t="n">
        <v>0</v>
      </c>
      <c r="CX343" s="551" t="n">
        <v>0</v>
      </c>
      <c r="CZ343" s="551"/>
      <c r="DA343" s="551"/>
    </row>
    <row r="344" s="761" customFormat="true" ht="12.75" hidden="false" customHeight="true" outlineLevel="0" collapsed="false">
      <c r="AN344" s="1304"/>
      <c r="AO344" s="1152" t="s">
        <v>346</v>
      </c>
      <c r="AP344" s="1152"/>
      <c r="AQ344" s="1246"/>
      <c r="AR344" s="1152" t="s">
        <v>346</v>
      </c>
      <c r="AS344" s="1152"/>
      <c r="AT344" s="1246"/>
      <c r="AU344" s="1152" t="s">
        <v>346</v>
      </c>
      <c r="AV344" s="1152"/>
      <c r="AW344" s="1246"/>
      <c r="AX344" s="1152"/>
      <c r="AY344" s="1152"/>
      <c r="AZ344" s="1246"/>
      <c r="BA344" s="1152" t="s">
        <v>346</v>
      </c>
      <c r="BB344" s="1152"/>
      <c r="BC344" s="1246"/>
      <c r="BD344" s="1152"/>
      <c r="BE344" s="1152"/>
      <c r="BF344" s="1246"/>
      <c r="BG344" s="1152" t="s">
        <v>346</v>
      </c>
      <c r="BH344" s="1152"/>
      <c r="BI344" s="1246"/>
      <c r="BJ344" s="1152" t="s">
        <v>346</v>
      </c>
      <c r="BK344" s="1152"/>
      <c r="BL344" s="1246"/>
      <c r="BM344" s="1152"/>
      <c r="BN344" s="1152"/>
      <c r="BO344" s="1246"/>
      <c r="BP344" s="1152" t="s">
        <v>346</v>
      </c>
      <c r="BQ344" s="1152"/>
      <c r="BR344" s="1246"/>
      <c r="BS344" s="1152" t="s">
        <v>346</v>
      </c>
      <c r="BT344" s="1152"/>
      <c r="BU344" s="1246"/>
      <c r="BV344" s="1152" t="s">
        <v>346</v>
      </c>
      <c r="BW344" s="1152"/>
      <c r="BX344" s="1305"/>
      <c r="CS344" s="551" t="s">
        <v>4886</v>
      </c>
      <c r="CT344" s="551" t="s">
        <v>4592</v>
      </c>
      <c r="CU344" s="551" t="s">
        <v>4593</v>
      </c>
      <c r="CV344" s="551" t="n">
        <v>12</v>
      </c>
      <c r="CW344" s="551" t="n">
        <v>12</v>
      </c>
      <c r="CX344" s="551" t="n">
        <v>17</v>
      </c>
      <c r="CZ344" s="551"/>
      <c r="DA344" s="551"/>
    </row>
    <row r="345" s="761" customFormat="true" ht="12.75" hidden="false" customHeight="true" outlineLevel="0" collapsed="false">
      <c r="AN345" s="1304"/>
      <c r="AO345" s="1152" t="s">
        <v>358</v>
      </c>
      <c r="AP345" s="1152"/>
      <c r="AQ345" s="1246"/>
      <c r="AR345" s="1152" t="s">
        <v>358</v>
      </c>
      <c r="AS345" s="1152"/>
      <c r="AT345" s="1246"/>
      <c r="AU345" s="1152" t="s">
        <v>358</v>
      </c>
      <c r="AV345" s="1152"/>
      <c r="AW345" s="1246"/>
      <c r="AX345" s="1152"/>
      <c r="AY345" s="1152"/>
      <c r="AZ345" s="1246"/>
      <c r="BA345" s="1152" t="s">
        <v>358</v>
      </c>
      <c r="BB345" s="1152"/>
      <c r="BC345" s="1246"/>
      <c r="BD345" s="1152"/>
      <c r="BE345" s="1152"/>
      <c r="BF345" s="1246"/>
      <c r="BG345" s="1152" t="s">
        <v>358</v>
      </c>
      <c r="BH345" s="1152"/>
      <c r="BI345" s="1246"/>
      <c r="BJ345" s="1152" t="s">
        <v>358</v>
      </c>
      <c r="BK345" s="1152"/>
      <c r="BL345" s="1246"/>
      <c r="BM345" s="1152"/>
      <c r="BN345" s="1152"/>
      <c r="BO345" s="1246"/>
      <c r="BP345" s="1152" t="s">
        <v>358</v>
      </c>
      <c r="BQ345" s="1152"/>
      <c r="BR345" s="1246"/>
      <c r="BS345" s="1152" t="s">
        <v>358</v>
      </c>
      <c r="BT345" s="1152"/>
      <c r="BU345" s="1246"/>
      <c r="BV345" s="1152" t="s">
        <v>358</v>
      </c>
      <c r="BW345" s="1152"/>
      <c r="BX345" s="1305"/>
      <c r="CS345" s="551" t="s">
        <v>4887</v>
      </c>
      <c r="CT345" s="551" t="s">
        <v>4592</v>
      </c>
      <c r="CU345" s="551" t="s">
        <v>4593</v>
      </c>
      <c r="CV345" s="551" t="n">
        <v>30</v>
      </c>
      <c r="CW345" s="551" t="n">
        <v>0</v>
      </c>
      <c r="CX345" s="551" t="n">
        <v>0</v>
      </c>
      <c r="CZ345" s="551"/>
      <c r="DA345" s="551"/>
    </row>
    <row r="346" s="761" customFormat="true" ht="12.75" hidden="false" customHeight="true" outlineLevel="0" collapsed="false">
      <c r="AN346" s="1304"/>
      <c r="AO346" s="1152" t="s">
        <v>371</v>
      </c>
      <c r="AP346" s="1152"/>
      <c r="AQ346" s="1246"/>
      <c r="AR346" s="1152" t="s">
        <v>371</v>
      </c>
      <c r="AS346" s="1152"/>
      <c r="AT346" s="1246"/>
      <c r="AU346" s="1152" t="s">
        <v>371</v>
      </c>
      <c r="AV346" s="1152"/>
      <c r="AW346" s="1246"/>
      <c r="AX346" s="1152"/>
      <c r="AY346" s="1152"/>
      <c r="AZ346" s="1246"/>
      <c r="BA346" s="1152" t="s">
        <v>371</v>
      </c>
      <c r="BB346" s="1152"/>
      <c r="BC346" s="1246"/>
      <c r="BD346" s="1152"/>
      <c r="BE346" s="1152"/>
      <c r="BF346" s="1246"/>
      <c r="BG346" s="1152" t="s">
        <v>371</v>
      </c>
      <c r="BH346" s="1152"/>
      <c r="BI346" s="1246"/>
      <c r="BJ346" s="1152" t="s">
        <v>371</v>
      </c>
      <c r="BK346" s="1152"/>
      <c r="BL346" s="1246"/>
      <c r="BM346" s="1152"/>
      <c r="BN346" s="1152"/>
      <c r="BO346" s="1246"/>
      <c r="BP346" s="1152" t="s">
        <v>371</v>
      </c>
      <c r="BQ346" s="1152"/>
      <c r="BR346" s="1246"/>
      <c r="BS346" s="1152" t="s">
        <v>371</v>
      </c>
      <c r="BT346" s="1152"/>
      <c r="BU346" s="1246"/>
      <c r="BV346" s="1152" t="s">
        <v>371</v>
      </c>
      <c r="BW346" s="1152"/>
      <c r="BX346" s="1305"/>
      <c r="CS346" s="551" t="s">
        <v>4888</v>
      </c>
      <c r="CT346" s="551" t="s">
        <v>4592</v>
      </c>
      <c r="CU346" s="551" t="s">
        <v>4593</v>
      </c>
      <c r="CV346" s="551" t="n">
        <v>20</v>
      </c>
      <c r="CW346" s="551" t="n">
        <v>20</v>
      </c>
      <c r="CX346" s="551" t="n">
        <v>20</v>
      </c>
      <c r="CZ346" s="551"/>
      <c r="DA346" s="551"/>
    </row>
    <row r="347" s="761" customFormat="true" ht="12.75" hidden="false" customHeight="true" outlineLevel="0" collapsed="false">
      <c r="AN347" s="1304"/>
      <c r="AO347" s="1152" t="s">
        <v>417</v>
      </c>
      <c r="AP347" s="1152"/>
      <c r="AQ347" s="1246"/>
      <c r="AR347" s="1152" t="s">
        <v>417</v>
      </c>
      <c r="AS347" s="1152"/>
      <c r="AT347" s="1246"/>
      <c r="AU347" s="1152" t="s">
        <v>417</v>
      </c>
      <c r="AV347" s="1152"/>
      <c r="AW347" s="1246"/>
      <c r="AX347" s="1152"/>
      <c r="AY347" s="1152"/>
      <c r="AZ347" s="1246"/>
      <c r="BA347" s="1152" t="s">
        <v>417</v>
      </c>
      <c r="BB347" s="1152"/>
      <c r="BC347" s="1246"/>
      <c r="BD347" s="1152"/>
      <c r="BE347" s="1152"/>
      <c r="BF347" s="1246"/>
      <c r="BG347" s="1152" t="s">
        <v>417</v>
      </c>
      <c r="BH347" s="1152"/>
      <c r="BI347" s="1246"/>
      <c r="BJ347" s="1152" t="s">
        <v>417</v>
      </c>
      <c r="BK347" s="1152"/>
      <c r="BL347" s="1246"/>
      <c r="BM347" s="1152"/>
      <c r="BN347" s="1152"/>
      <c r="BO347" s="1246"/>
      <c r="BP347" s="1152" t="s">
        <v>417</v>
      </c>
      <c r="BQ347" s="1152"/>
      <c r="BR347" s="1246"/>
      <c r="BS347" s="1152" t="s">
        <v>417</v>
      </c>
      <c r="BT347" s="1152"/>
      <c r="BU347" s="1246"/>
      <c r="BV347" s="1152" t="s">
        <v>417</v>
      </c>
      <c r="BW347" s="1152"/>
      <c r="BX347" s="1305"/>
      <c r="CS347" s="551" t="s">
        <v>4889</v>
      </c>
      <c r="CT347" s="551" t="s">
        <v>4592</v>
      </c>
      <c r="CU347" s="551" t="s">
        <v>4593</v>
      </c>
      <c r="CV347" s="551" t="n">
        <v>4.4</v>
      </c>
      <c r="CW347" s="551" t="n">
        <v>0</v>
      </c>
      <c r="CX347" s="551" t="n">
        <v>0</v>
      </c>
      <c r="CZ347" s="551"/>
      <c r="DA347" s="551"/>
    </row>
    <row r="348" s="761" customFormat="true" ht="12.75" hidden="false" customHeight="true" outlineLevel="0" collapsed="false">
      <c r="AN348" s="1304"/>
      <c r="AO348" s="1152" t="s">
        <v>438</v>
      </c>
      <c r="AP348" s="1152"/>
      <c r="AQ348" s="1246"/>
      <c r="AR348" s="1152" t="s">
        <v>438</v>
      </c>
      <c r="AS348" s="1152"/>
      <c r="AT348" s="1246"/>
      <c r="AU348" s="1152" t="s">
        <v>438</v>
      </c>
      <c r="AV348" s="1152"/>
      <c r="AW348" s="1246"/>
      <c r="AX348" s="1152"/>
      <c r="AY348" s="1152"/>
      <c r="AZ348" s="1246"/>
      <c r="BA348" s="1152" t="s">
        <v>438</v>
      </c>
      <c r="BB348" s="1152"/>
      <c r="BC348" s="1246"/>
      <c r="BD348" s="1152"/>
      <c r="BE348" s="1152"/>
      <c r="BF348" s="1246"/>
      <c r="BG348" s="1152" t="s">
        <v>438</v>
      </c>
      <c r="BH348" s="1152"/>
      <c r="BI348" s="1246"/>
      <c r="BJ348" s="1152" t="s">
        <v>438</v>
      </c>
      <c r="BK348" s="1152"/>
      <c r="BL348" s="1246"/>
      <c r="BM348" s="1152"/>
      <c r="BN348" s="1152"/>
      <c r="BO348" s="1246"/>
      <c r="BP348" s="1152" t="s">
        <v>438</v>
      </c>
      <c r="BQ348" s="1152"/>
      <c r="BR348" s="1246"/>
      <c r="BS348" s="1152" t="s">
        <v>438</v>
      </c>
      <c r="BT348" s="1152"/>
      <c r="BU348" s="1246"/>
      <c r="BV348" s="1152" t="s">
        <v>438</v>
      </c>
      <c r="BW348" s="1152"/>
      <c r="BX348" s="1305"/>
      <c r="CS348" s="551" t="s">
        <v>4890</v>
      </c>
      <c r="CT348" s="551" t="s">
        <v>4592</v>
      </c>
      <c r="CU348" s="551" t="s">
        <v>4593</v>
      </c>
      <c r="CV348" s="551" t="n">
        <v>3</v>
      </c>
      <c r="CW348" s="551" t="n">
        <v>0</v>
      </c>
      <c r="CX348" s="551" t="n">
        <v>30</v>
      </c>
      <c r="CZ348" s="551"/>
      <c r="DA348" s="551"/>
    </row>
    <row r="349" s="761" customFormat="true" ht="12.75" hidden="false" customHeight="true" outlineLevel="0" collapsed="false">
      <c r="AN349" s="1304"/>
      <c r="AO349" s="1246"/>
      <c r="AP349" s="1246"/>
      <c r="AQ349" s="1246"/>
      <c r="AR349" s="1246"/>
      <c r="AS349" s="1246"/>
      <c r="AT349" s="1246"/>
      <c r="AU349" s="1246"/>
      <c r="AV349" s="1246"/>
      <c r="AW349" s="1246"/>
      <c r="AX349" s="1246"/>
      <c r="AY349" s="1246"/>
      <c r="AZ349" s="1246"/>
      <c r="BA349" s="1246"/>
      <c r="BB349" s="1246"/>
      <c r="BC349" s="1246"/>
      <c r="BD349" s="1246"/>
      <c r="BE349" s="1246"/>
      <c r="BF349" s="1246"/>
      <c r="BG349" s="1246"/>
      <c r="BH349" s="1246"/>
      <c r="BI349" s="1246"/>
      <c r="BJ349" s="1246"/>
      <c r="BK349" s="1246"/>
      <c r="BL349" s="1246"/>
      <c r="BM349" s="1246"/>
      <c r="BN349" s="1246"/>
      <c r="BO349" s="1246"/>
      <c r="BP349" s="1246"/>
      <c r="BQ349" s="1246"/>
      <c r="BR349" s="1246"/>
      <c r="BS349" s="1246"/>
      <c r="BT349" s="1246"/>
      <c r="BU349" s="1246"/>
      <c r="BV349" s="1246"/>
      <c r="BW349" s="1246"/>
      <c r="BX349" s="1305"/>
      <c r="CS349" s="551" t="s">
        <v>4891</v>
      </c>
      <c r="CT349" s="551" t="s">
        <v>4592</v>
      </c>
      <c r="CU349" s="551" t="s">
        <v>4593</v>
      </c>
      <c r="CV349" s="551" t="n">
        <v>5</v>
      </c>
      <c r="CW349" s="551" t="n">
        <v>0</v>
      </c>
      <c r="CX349" s="551" t="n">
        <v>0</v>
      </c>
      <c r="CZ349" s="551"/>
      <c r="DA349" s="551"/>
    </row>
    <row r="350" s="761" customFormat="true" ht="12.75" hidden="false" customHeight="true" outlineLevel="0" collapsed="false">
      <c r="AN350" s="1304"/>
      <c r="AO350" s="1246"/>
      <c r="AP350" s="1246"/>
      <c r="AQ350" s="1246"/>
      <c r="AR350" s="1246"/>
      <c r="AS350" s="1246"/>
      <c r="AT350" s="1246"/>
      <c r="AU350" s="1246"/>
      <c r="AV350" s="1246"/>
      <c r="AW350" s="1246"/>
      <c r="AX350" s="1246"/>
      <c r="AY350" s="1246"/>
      <c r="AZ350" s="1246"/>
      <c r="BA350" s="1246"/>
      <c r="BB350" s="1246"/>
      <c r="BC350" s="1246"/>
      <c r="BD350" s="1246"/>
      <c r="BE350" s="1246"/>
      <c r="BF350" s="1246"/>
      <c r="BG350" s="1246"/>
      <c r="BH350" s="1246"/>
      <c r="BI350" s="1246"/>
      <c r="BJ350" s="1246"/>
      <c r="BK350" s="1246"/>
      <c r="BL350" s="1246"/>
      <c r="BM350" s="1246"/>
      <c r="BN350" s="1246"/>
      <c r="BO350" s="1246"/>
      <c r="BP350" s="1246"/>
      <c r="BQ350" s="1246"/>
      <c r="BR350" s="1246"/>
      <c r="BS350" s="1246"/>
      <c r="BT350" s="1246"/>
      <c r="BU350" s="1246"/>
      <c r="BV350" s="1246"/>
      <c r="BW350" s="1246"/>
      <c r="BX350" s="1305"/>
      <c r="CS350" s="551" t="s">
        <v>4892</v>
      </c>
      <c r="CT350" s="551" t="s">
        <v>4592</v>
      </c>
      <c r="CU350" s="551" t="s">
        <v>4593</v>
      </c>
      <c r="CV350" s="551" t="n">
        <v>2</v>
      </c>
      <c r="CW350" s="551" t="n">
        <v>0</v>
      </c>
      <c r="CX350" s="551" t="n">
        <v>0</v>
      </c>
      <c r="CZ350" s="551"/>
      <c r="DA350" s="551"/>
    </row>
    <row r="351" s="761" customFormat="true" ht="12.75" hidden="false" customHeight="true" outlineLevel="0" collapsed="false">
      <c r="AN351" s="1304"/>
      <c r="AO351" s="1321" t="s">
        <v>38</v>
      </c>
      <c r="AP351" s="1173"/>
      <c r="AQ351" s="1246"/>
      <c r="AR351" s="1246"/>
      <c r="AS351" s="1246"/>
      <c r="AT351" s="1246"/>
      <c r="AU351" s="1246"/>
      <c r="AV351" s="1246"/>
      <c r="AW351" s="1246"/>
      <c r="AX351" s="1246"/>
      <c r="AY351" s="1246"/>
      <c r="AZ351" s="1246"/>
      <c r="BA351" s="1246"/>
      <c r="BB351" s="1246"/>
      <c r="BC351" s="1246"/>
      <c r="BD351" s="1246"/>
      <c r="BE351" s="1246"/>
      <c r="BF351" s="1246"/>
      <c r="BG351" s="1246"/>
      <c r="BH351" s="1246"/>
      <c r="BI351" s="1246"/>
      <c r="BJ351" s="1246"/>
      <c r="BK351" s="1246"/>
      <c r="BL351" s="1246"/>
      <c r="BM351" s="1246"/>
      <c r="BN351" s="1246"/>
      <c r="BO351" s="1246"/>
      <c r="BP351" s="1246"/>
      <c r="BQ351" s="1246"/>
      <c r="BR351" s="1246"/>
      <c r="BS351" s="1246"/>
      <c r="BT351" s="1246"/>
      <c r="BU351" s="1246"/>
      <c r="BV351" s="1246"/>
      <c r="BW351" s="1246"/>
      <c r="BX351" s="1305"/>
      <c r="CS351" s="551" t="s">
        <v>4893</v>
      </c>
      <c r="CT351" s="551" t="s">
        <v>4592</v>
      </c>
      <c r="CU351" s="551" t="s">
        <v>4593</v>
      </c>
      <c r="CV351" s="551" t="n">
        <v>5</v>
      </c>
      <c r="CW351" s="551" t="n">
        <v>15</v>
      </c>
      <c r="CX351" s="551" t="n">
        <v>15</v>
      </c>
      <c r="CZ351" s="551"/>
      <c r="DA351" s="551"/>
    </row>
    <row r="352" s="761" customFormat="true" ht="12.75" hidden="false" customHeight="true" outlineLevel="0" collapsed="false">
      <c r="AN352" s="1304"/>
      <c r="AO352" s="1246"/>
      <c r="AP352" s="1246"/>
      <c r="AQ352" s="1246"/>
      <c r="AR352" s="1246"/>
      <c r="AS352" s="1246"/>
      <c r="AT352" s="1246"/>
      <c r="AU352" s="1246"/>
      <c r="AV352" s="1246"/>
      <c r="AW352" s="1246"/>
      <c r="AX352" s="1246"/>
      <c r="AY352" s="1246"/>
      <c r="AZ352" s="1246"/>
      <c r="BA352" s="1246"/>
      <c r="BB352" s="1246"/>
      <c r="BC352" s="1246"/>
      <c r="BD352" s="1246"/>
      <c r="BE352" s="1246"/>
      <c r="BF352" s="1246"/>
      <c r="BG352" s="1246"/>
      <c r="BH352" s="1246"/>
      <c r="BI352" s="1246"/>
      <c r="BJ352" s="1246"/>
      <c r="BK352" s="1246"/>
      <c r="BL352" s="1246"/>
      <c r="BM352" s="1246"/>
      <c r="BN352" s="1246"/>
      <c r="BO352" s="1246"/>
      <c r="BP352" s="1246"/>
      <c r="BQ352" s="1246"/>
      <c r="BR352" s="1246"/>
      <c r="BS352" s="1246"/>
      <c r="BT352" s="1246"/>
      <c r="BU352" s="1246"/>
      <c r="BV352" s="1246"/>
      <c r="BW352" s="1246"/>
      <c r="BX352" s="1305"/>
      <c r="CS352" s="551" t="s">
        <v>4894</v>
      </c>
      <c r="CT352" s="551" t="s">
        <v>4592</v>
      </c>
      <c r="CU352" s="551" t="s">
        <v>4593</v>
      </c>
      <c r="CV352" s="551" t="n">
        <v>6</v>
      </c>
      <c r="CW352" s="551" t="n">
        <v>8</v>
      </c>
      <c r="CX352" s="551" t="n">
        <v>14</v>
      </c>
      <c r="CZ352" s="551"/>
      <c r="DA352" s="551"/>
    </row>
    <row r="353" s="761" customFormat="true" ht="12.75" hidden="false" customHeight="true" outlineLevel="0" collapsed="false">
      <c r="AN353" s="1304"/>
      <c r="AO353" s="1246"/>
      <c r="AP353" s="1246"/>
      <c r="AQ353" s="1246"/>
      <c r="AR353" s="1246"/>
      <c r="AS353" s="1246"/>
      <c r="AT353" s="1246"/>
      <c r="AU353" s="1246"/>
      <c r="AV353" s="1246"/>
      <c r="AW353" s="1246"/>
      <c r="AX353" s="1246"/>
      <c r="AY353" s="1246"/>
      <c r="AZ353" s="1246"/>
      <c r="BA353" s="1246"/>
      <c r="BB353" s="1246"/>
      <c r="BC353" s="1246"/>
      <c r="BD353" s="1246"/>
      <c r="BE353" s="1246"/>
      <c r="BF353" s="1246"/>
      <c r="BG353" s="1246"/>
      <c r="BH353" s="1246"/>
      <c r="BI353" s="1246"/>
      <c r="BJ353" s="1246"/>
      <c r="BK353" s="1246"/>
      <c r="BL353" s="1246"/>
      <c r="BM353" s="1246"/>
      <c r="BN353" s="1246"/>
      <c r="BO353" s="1246"/>
      <c r="BP353" s="1246"/>
      <c r="BQ353" s="1246"/>
      <c r="BR353" s="1246"/>
      <c r="BS353" s="1246"/>
      <c r="BT353" s="1246"/>
      <c r="BU353" s="1246"/>
      <c r="BV353" s="1246"/>
      <c r="BW353" s="1246"/>
      <c r="BX353" s="1305"/>
      <c r="CS353" s="551" t="s">
        <v>4895</v>
      </c>
      <c r="CT353" s="551" t="s">
        <v>4610</v>
      </c>
      <c r="CU353" s="551" t="s">
        <v>4611</v>
      </c>
      <c r="CV353" s="551" t="n">
        <v>4</v>
      </c>
      <c r="CW353" s="551" t="n">
        <v>0</v>
      </c>
      <c r="CX353" s="551" t="n">
        <v>0</v>
      </c>
      <c r="CZ353" s="551"/>
      <c r="DA353" s="551"/>
    </row>
    <row r="354" s="761" customFormat="true" ht="12.75" hidden="false" customHeight="true" outlineLevel="0" collapsed="false">
      <c r="AN354" s="1304"/>
      <c r="AO354" s="1246"/>
      <c r="AP354" s="1246"/>
      <c r="AQ354" s="1246"/>
      <c r="AR354" s="1246"/>
      <c r="AS354" s="1246"/>
      <c r="AT354" s="1246"/>
      <c r="AU354" s="1246"/>
      <c r="AV354" s="1246"/>
      <c r="AW354" s="1246"/>
      <c r="AX354" s="1246"/>
      <c r="AY354" s="1246"/>
      <c r="AZ354" s="1246"/>
      <c r="BA354" s="1246"/>
      <c r="BB354" s="1246"/>
      <c r="BC354" s="1246"/>
      <c r="BD354" s="1246"/>
      <c r="BE354" s="1246"/>
      <c r="BF354" s="1246"/>
      <c r="BG354" s="1246"/>
      <c r="BH354" s="1246"/>
      <c r="BI354" s="1246"/>
      <c r="BJ354" s="1246"/>
      <c r="BK354" s="1246"/>
      <c r="BL354" s="1246"/>
      <c r="BM354" s="1246"/>
      <c r="BN354" s="1246"/>
      <c r="BO354" s="1246"/>
      <c r="BP354" s="1246"/>
      <c r="BQ354" s="1246"/>
      <c r="BR354" s="1246"/>
      <c r="BS354" s="1246"/>
      <c r="BT354" s="1246"/>
      <c r="BU354" s="1246"/>
      <c r="BV354" s="1246"/>
      <c r="BW354" s="1246"/>
      <c r="BX354" s="1305"/>
      <c r="CS354" s="551" t="s">
        <v>4896</v>
      </c>
      <c r="CT354" s="551" t="s">
        <v>4592</v>
      </c>
      <c r="CU354" s="551" t="s">
        <v>4593</v>
      </c>
      <c r="CV354" s="551" t="n">
        <v>13.6</v>
      </c>
      <c r="CW354" s="551" t="n">
        <v>0</v>
      </c>
      <c r="CX354" s="551" t="n">
        <v>0</v>
      </c>
      <c r="CZ354" s="551"/>
      <c r="DA354" s="551"/>
    </row>
    <row r="355" s="761" customFormat="true" ht="12.75" hidden="false" customHeight="true" outlineLevel="0" collapsed="false">
      <c r="AN355" s="1304"/>
      <c r="AO355" s="1246"/>
      <c r="AP355" s="1246"/>
      <c r="AQ355" s="1246"/>
      <c r="AR355" s="1246"/>
      <c r="AS355" s="1246"/>
      <c r="AT355" s="1246"/>
      <c r="AU355" s="1246"/>
      <c r="AV355" s="1246"/>
      <c r="AW355" s="1246"/>
      <c r="AX355" s="1246"/>
      <c r="AY355" s="1246"/>
      <c r="AZ355" s="1246"/>
      <c r="BA355" s="1246"/>
      <c r="BB355" s="1246"/>
      <c r="BC355" s="1246"/>
      <c r="BD355" s="1246"/>
      <c r="BE355" s="1246"/>
      <c r="BF355" s="1246"/>
      <c r="BG355" s="1246"/>
      <c r="BH355" s="1246"/>
      <c r="BI355" s="1246"/>
      <c r="BJ355" s="1246"/>
      <c r="BK355" s="1246"/>
      <c r="BL355" s="1246"/>
      <c r="BM355" s="1246"/>
      <c r="BN355" s="1246"/>
      <c r="BO355" s="1246"/>
      <c r="BP355" s="1246"/>
      <c r="BQ355" s="1246"/>
      <c r="BR355" s="1246"/>
      <c r="BS355" s="1246"/>
      <c r="BT355" s="1246"/>
      <c r="BU355" s="1246"/>
      <c r="BV355" s="1246"/>
      <c r="BW355" s="1246"/>
      <c r="BX355" s="1305"/>
      <c r="CS355" s="551" t="s">
        <v>4897</v>
      </c>
      <c r="CT355" s="551" t="s">
        <v>4592</v>
      </c>
      <c r="CU355" s="551" t="s">
        <v>4593</v>
      </c>
      <c r="CV355" s="551" t="n">
        <v>0.08</v>
      </c>
      <c r="CW355" s="551" t="n">
        <v>0.04</v>
      </c>
      <c r="CX355" s="551" t="n">
        <v>0.27</v>
      </c>
      <c r="CZ355" s="551"/>
      <c r="DA355" s="551"/>
    </row>
    <row r="356" s="761" customFormat="true" ht="12.75" hidden="false" customHeight="true" outlineLevel="0" collapsed="false">
      <c r="AN356" s="1304"/>
      <c r="AO356" s="1246"/>
      <c r="AP356" s="1246"/>
      <c r="AQ356" s="1246"/>
      <c r="AR356" s="1246"/>
      <c r="AS356" s="1246"/>
      <c r="AT356" s="1246"/>
      <c r="AU356" s="1246"/>
      <c r="AV356" s="1246"/>
      <c r="AW356" s="1246"/>
      <c r="AX356" s="1246"/>
      <c r="AY356" s="1246"/>
      <c r="AZ356" s="1246"/>
      <c r="BA356" s="1246"/>
      <c r="BB356" s="1246"/>
      <c r="BC356" s="1246"/>
      <c r="BD356" s="1246"/>
      <c r="BE356" s="1246"/>
      <c r="BF356" s="1246"/>
      <c r="BG356" s="1246"/>
      <c r="BH356" s="1246"/>
      <c r="BI356" s="1246"/>
      <c r="BJ356" s="1246"/>
      <c r="BK356" s="1246"/>
      <c r="BL356" s="1246"/>
      <c r="BM356" s="1246"/>
      <c r="BN356" s="1246"/>
      <c r="BO356" s="1246"/>
      <c r="BP356" s="1246"/>
      <c r="BQ356" s="1246"/>
      <c r="BR356" s="1246"/>
      <c r="BS356" s="1246"/>
      <c r="BT356" s="1246"/>
      <c r="BU356" s="1246"/>
      <c r="BV356" s="1246"/>
      <c r="BW356" s="1246"/>
      <c r="BX356" s="1305"/>
      <c r="CS356" s="551" t="s">
        <v>4898</v>
      </c>
      <c r="CT356" s="551" t="s">
        <v>4592</v>
      </c>
      <c r="CU356" s="551" t="s">
        <v>4593</v>
      </c>
      <c r="CV356" s="551" t="n">
        <v>5.2</v>
      </c>
      <c r="CW356" s="551" t="n">
        <v>0</v>
      </c>
      <c r="CX356" s="551" t="n">
        <v>0</v>
      </c>
      <c r="CZ356" s="551"/>
      <c r="DA356" s="551"/>
    </row>
    <row r="357" s="761" customFormat="true" ht="12.75" hidden="false" customHeight="true" outlineLevel="0" collapsed="false">
      <c r="AN357" s="1304"/>
      <c r="AO357" s="1246"/>
      <c r="AP357" s="1246"/>
      <c r="AQ357" s="1246"/>
      <c r="AR357" s="1246"/>
      <c r="AS357" s="1246"/>
      <c r="AT357" s="1246"/>
      <c r="AU357" s="1246"/>
      <c r="AV357" s="1246"/>
      <c r="AW357" s="1246"/>
      <c r="AX357" s="1246"/>
      <c r="AY357" s="1246"/>
      <c r="AZ357" s="1246"/>
      <c r="BA357" s="1246"/>
      <c r="BB357" s="1246"/>
      <c r="BC357" s="1246"/>
      <c r="BD357" s="1246"/>
      <c r="BE357" s="1246"/>
      <c r="BF357" s="1246"/>
      <c r="BG357" s="1246"/>
      <c r="BH357" s="1246"/>
      <c r="BI357" s="1246"/>
      <c r="BJ357" s="1246"/>
      <c r="BK357" s="1246"/>
      <c r="BL357" s="1246"/>
      <c r="BM357" s="1246"/>
      <c r="BN357" s="1246"/>
      <c r="BO357" s="1246"/>
      <c r="BP357" s="1246"/>
      <c r="BQ357" s="1246"/>
      <c r="BR357" s="1246"/>
      <c r="BS357" s="1246"/>
      <c r="BT357" s="1246"/>
      <c r="BU357" s="1246"/>
      <c r="BV357" s="1246"/>
      <c r="BW357" s="1246"/>
      <c r="BX357" s="1305"/>
      <c r="CS357" s="551" t="s">
        <v>4899</v>
      </c>
      <c r="CT357" s="551" t="s">
        <v>4592</v>
      </c>
      <c r="CU357" s="551" t="s">
        <v>4593</v>
      </c>
      <c r="CV357" s="551" t="n">
        <v>13.6</v>
      </c>
      <c r="CW357" s="551" t="n">
        <v>0</v>
      </c>
      <c r="CX357" s="551" t="n">
        <v>0</v>
      </c>
      <c r="CZ357" s="551"/>
      <c r="DA357" s="551"/>
    </row>
    <row r="358" s="761" customFormat="true" ht="12.75" hidden="false" customHeight="true" outlineLevel="0" collapsed="false">
      <c r="AN358" s="1304"/>
      <c r="AO358" s="1246"/>
      <c r="AP358" s="1246"/>
      <c r="AQ358" s="1246"/>
      <c r="AR358" s="1246"/>
      <c r="AS358" s="1246"/>
      <c r="AT358" s="1246"/>
      <c r="AU358" s="1246"/>
      <c r="AV358" s="1246"/>
      <c r="AW358" s="1246"/>
      <c r="AX358" s="1246"/>
      <c r="AY358" s="1246"/>
      <c r="AZ358" s="1246"/>
      <c r="BA358" s="1246"/>
      <c r="BB358" s="1246"/>
      <c r="BC358" s="1246"/>
      <c r="BD358" s="1246"/>
      <c r="BE358" s="1246"/>
      <c r="BF358" s="1246"/>
      <c r="BG358" s="1246"/>
      <c r="BH358" s="1246"/>
      <c r="BI358" s="1246"/>
      <c r="BJ358" s="1246"/>
      <c r="BK358" s="1246"/>
      <c r="BL358" s="1246"/>
      <c r="BM358" s="1246"/>
      <c r="BN358" s="1246"/>
      <c r="BO358" s="1246"/>
      <c r="BP358" s="1246"/>
      <c r="BQ358" s="1246"/>
      <c r="BR358" s="1246"/>
      <c r="BS358" s="1246"/>
      <c r="BT358" s="1246"/>
      <c r="BU358" s="1246"/>
      <c r="BV358" s="1246"/>
      <c r="BW358" s="1246"/>
      <c r="BX358" s="1305"/>
      <c r="CS358" s="551" t="s">
        <v>4900</v>
      </c>
      <c r="CT358" s="551" t="s">
        <v>4592</v>
      </c>
      <c r="CU358" s="551" t="s">
        <v>4593</v>
      </c>
      <c r="CV358" s="551" t="n">
        <v>10</v>
      </c>
      <c r="CW358" s="551" t="n">
        <v>0</v>
      </c>
      <c r="CX358" s="551" t="n">
        <v>0</v>
      </c>
      <c r="CZ358" s="551"/>
      <c r="DA358" s="551"/>
    </row>
    <row r="359" s="761" customFormat="true" ht="12.75" hidden="false" customHeight="true" outlineLevel="0" collapsed="false">
      <c r="AN359" s="1304"/>
      <c r="AO359" s="1246"/>
      <c r="AP359" s="1246"/>
      <c r="AQ359" s="1246"/>
      <c r="AR359" s="1246"/>
      <c r="AS359" s="1246"/>
      <c r="AT359" s="1246"/>
      <c r="AU359" s="1246"/>
      <c r="AV359" s="1246"/>
      <c r="AW359" s="1246"/>
      <c r="AX359" s="1246"/>
      <c r="AY359" s="1246"/>
      <c r="AZ359" s="1246"/>
      <c r="BA359" s="1246"/>
      <c r="BB359" s="1246"/>
      <c r="BC359" s="1246"/>
      <c r="BD359" s="1246"/>
      <c r="BE359" s="1246"/>
      <c r="BF359" s="1246"/>
      <c r="BG359" s="1246"/>
      <c r="BH359" s="1246"/>
      <c r="BI359" s="1246"/>
      <c r="BJ359" s="1246"/>
      <c r="BK359" s="1246"/>
      <c r="BL359" s="1246"/>
      <c r="BM359" s="1246"/>
      <c r="BN359" s="1246"/>
      <c r="BO359" s="1246"/>
      <c r="BP359" s="1246"/>
      <c r="BQ359" s="1246"/>
      <c r="BR359" s="1246"/>
      <c r="BS359" s="1246"/>
      <c r="BT359" s="1246"/>
      <c r="BU359" s="1246"/>
      <c r="BV359" s="1246"/>
      <c r="BW359" s="1246"/>
      <c r="BX359" s="1305"/>
      <c r="CS359" s="551" t="s">
        <v>4901</v>
      </c>
      <c r="CT359" s="551" t="s">
        <v>4592</v>
      </c>
      <c r="CU359" s="551" t="s">
        <v>4593</v>
      </c>
      <c r="CV359" s="551" t="n">
        <v>17</v>
      </c>
      <c r="CW359" s="551" t="n">
        <v>0</v>
      </c>
      <c r="CX359" s="551" t="n">
        <v>0</v>
      </c>
      <c r="CZ359" s="551"/>
      <c r="DA359" s="551"/>
    </row>
    <row r="360" s="761" customFormat="true" ht="12.75" hidden="false" customHeight="true" outlineLevel="0" collapsed="false">
      <c r="AN360" s="1304"/>
      <c r="AO360" s="1246"/>
      <c r="AP360" s="1246"/>
      <c r="AQ360" s="1246"/>
      <c r="AR360" s="1246"/>
      <c r="AS360" s="1246"/>
      <c r="AT360" s="1246"/>
      <c r="AU360" s="1246"/>
      <c r="AV360" s="1246"/>
      <c r="AW360" s="1246"/>
      <c r="AX360" s="1246"/>
      <c r="AY360" s="1246"/>
      <c r="AZ360" s="1246"/>
      <c r="BA360" s="1246"/>
      <c r="BB360" s="1246"/>
      <c r="BC360" s="1246"/>
      <c r="BD360" s="1246"/>
      <c r="BE360" s="1246"/>
      <c r="BF360" s="1246"/>
      <c r="BG360" s="1246"/>
      <c r="BH360" s="1246"/>
      <c r="BI360" s="1246"/>
      <c r="BJ360" s="1246"/>
      <c r="BK360" s="1246"/>
      <c r="BL360" s="1246"/>
      <c r="BM360" s="1246"/>
      <c r="BN360" s="1246"/>
      <c r="BO360" s="1246"/>
      <c r="BP360" s="1246"/>
      <c r="BQ360" s="1246"/>
      <c r="BR360" s="1246"/>
      <c r="BS360" s="1246"/>
      <c r="BT360" s="1246"/>
      <c r="BU360" s="1246"/>
      <c r="BV360" s="1246"/>
      <c r="BW360" s="1246"/>
      <c r="BX360" s="1305"/>
      <c r="CS360" s="551" t="s">
        <v>4902</v>
      </c>
      <c r="CT360" s="551" t="s">
        <v>4592</v>
      </c>
      <c r="CU360" s="551" t="s">
        <v>4593</v>
      </c>
      <c r="CV360" s="551" t="n">
        <v>19.8</v>
      </c>
      <c r="CW360" s="551" t="n">
        <v>0</v>
      </c>
      <c r="CX360" s="551" t="n">
        <v>0</v>
      </c>
      <c r="CZ360" s="551"/>
      <c r="DA360" s="551"/>
    </row>
    <row r="361" s="761" customFormat="true" ht="12.75" hidden="false" customHeight="true" outlineLevel="0" collapsed="false">
      <c r="AN361" s="1304"/>
      <c r="AO361" s="1246"/>
      <c r="AP361" s="1246"/>
      <c r="AQ361" s="1246"/>
      <c r="AR361" s="1246"/>
      <c r="AS361" s="1246"/>
      <c r="AT361" s="1246"/>
      <c r="AU361" s="1246"/>
      <c r="AV361" s="1246"/>
      <c r="AW361" s="1246"/>
      <c r="AX361" s="1246"/>
      <c r="AY361" s="1246"/>
      <c r="AZ361" s="1246"/>
      <c r="BA361" s="1246"/>
      <c r="BB361" s="1246"/>
      <c r="BC361" s="1246"/>
      <c r="BD361" s="1246"/>
      <c r="BE361" s="1246"/>
      <c r="BF361" s="1246"/>
      <c r="BG361" s="1246"/>
      <c r="BH361" s="1246"/>
      <c r="BI361" s="1246"/>
      <c r="BJ361" s="1246"/>
      <c r="BK361" s="1246"/>
      <c r="BL361" s="1246"/>
      <c r="BM361" s="1246"/>
      <c r="BN361" s="1246"/>
      <c r="BO361" s="1246"/>
      <c r="BP361" s="1246"/>
      <c r="BQ361" s="1246"/>
      <c r="BR361" s="1246"/>
      <c r="BS361" s="1246"/>
      <c r="BT361" s="1246"/>
      <c r="BU361" s="1246"/>
      <c r="BV361" s="1246"/>
      <c r="BW361" s="1246"/>
      <c r="BX361" s="1305"/>
      <c r="CS361" s="551" t="s">
        <v>4903</v>
      </c>
      <c r="CT361" s="551" t="s">
        <v>4592</v>
      </c>
      <c r="CU361" s="551" t="s">
        <v>4593</v>
      </c>
      <c r="CV361" s="551" t="n">
        <v>19.8</v>
      </c>
      <c r="CW361" s="551" t="n">
        <v>0</v>
      </c>
      <c r="CX361" s="551" t="n">
        <v>0</v>
      </c>
      <c r="CZ361" s="551"/>
      <c r="DA361" s="551"/>
    </row>
    <row r="362" s="761" customFormat="true" ht="12.75" hidden="false" customHeight="true" outlineLevel="0" collapsed="false">
      <c r="AN362" s="1304"/>
      <c r="AO362" s="1246"/>
      <c r="AP362" s="1246"/>
      <c r="AQ362" s="1246"/>
      <c r="AR362" s="1246"/>
      <c r="AS362" s="1246"/>
      <c r="AT362" s="1246"/>
      <c r="AU362" s="1246"/>
      <c r="AV362" s="1246"/>
      <c r="AW362" s="1246"/>
      <c r="AX362" s="1246"/>
      <c r="AY362" s="1246"/>
      <c r="AZ362" s="1246"/>
      <c r="BA362" s="1246"/>
      <c r="BB362" s="1246"/>
      <c r="BC362" s="1246"/>
      <c r="BD362" s="1246"/>
      <c r="BE362" s="1246"/>
      <c r="BF362" s="1246"/>
      <c r="BG362" s="1246"/>
      <c r="BH362" s="1246"/>
      <c r="BI362" s="1246"/>
      <c r="BJ362" s="1246"/>
      <c r="BK362" s="1246"/>
      <c r="BL362" s="1246"/>
      <c r="BM362" s="1246"/>
      <c r="BN362" s="1246"/>
      <c r="BO362" s="1246"/>
      <c r="BP362" s="1246"/>
      <c r="BQ362" s="1246"/>
      <c r="BR362" s="1246"/>
      <c r="BS362" s="1246"/>
      <c r="BT362" s="1246"/>
      <c r="BU362" s="1246"/>
      <c r="BV362" s="1246"/>
      <c r="BW362" s="1246"/>
      <c r="BX362" s="1305"/>
      <c r="CS362" s="551" t="s">
        <v>4904</v>
      </c>
      <c r="CT362" s="551" t="s">
        <v>4592</v>
      </c>
      <c r="CU362" s="551" t="s">
        <v>4593</v>
      </c>
      <c r="CV362" s="551" t="n">
        <v>3.5</v>
      </c>
      <c r="CW362" s="551" t="n">
        <v>0</v>
      </c>
      <c r="CX362" s="551" t="n">
        <v>0</v>
      </c>
      <c r="CZ362" s="551"/>
      <c r="DA362" s="551"/>
    </row>
    <row r="363" s="761" customFormat="true" ht="12.75" hidden="false" customHeight="true" outlineLevel="0" collapsed="false">
      <c r="AN363" s="1304"/>
      <c r="AO363" s="1246"/>
      <c r="AP363" s="1246"/>
      <c r="AQ363" s="1246"/>
      <c r="AR363" s="1246"/>
      <c r="AS363" s="1246"/>
      <c r="AT363" s="1246"/>
      <c r="AU363" s="1246"/>
      <c r="AV363" s="1246"/>
      <c r="AW363" s="1246"/>
      <c r="AX363" s="1246"/>
      <c r="AY363" s="1246"/>
      <c r="AZ363" s="1246"/>
      <c r="BA363" s="1246"/>
      <c r="BB363" s="1246"/>
      <c r="BC363" s="1246"/>
      <c r="BD363" s="1246"/>
      <c r="BE363" s="1246"/>
      <c r="BF363" s="1246"/>
      <c r="BG363" s="1246"/>
      <c r="BH363" s="1246"/>
      <c r="BI363" s="1246"/>
      <c r="BJ363" s="1246"/>
      <c r="BK363" s="1246"/>
      <c r="BL363" s="1246"/>
      <c r="BM363" s="1246"/>
      <c r="BN363" s="1246"/>
      <c r="BO363" s="1246"/>
      <c r="BP363" s="1246"/>
      <c r="BQ363" s="1246"/>
      <c r="BR363" s="1246"/>
      <c r="BS363" s="1246"/>
      <c r="BT363" s="1246"/>
      <c r="BU363" s="1246"/>
      <c r="BV363" s="1246"/>
      <c r="BW363" s="1246"/>
      <c r="BX363" s="1305"/>
      <c r="CS363" s="551" t="s">
        <v>4905</v>
      </c>
      <c r="CT363" s="551" t="s">
        <v>4592</v>
      </c>
      <c r="CU363" s="551" t="s">
        <v>4621</v>
      </c>
      <c r="CV363" s="551" t="n">
        <v>0</v>
      </c>
      <c r="CW363" s="551" t="n">
        <v>0</v>
      </c>
      <c r="CX363" s="551" t="n">
        <v>60</v>
      </c>
      <c r="CZ363" s="551"/>
      <c r="DA363" s="551"/>
    </row>
    <row r="364" s="761" customFormat="true" ht="12.75" hidden="false" customHeight="true" outlineLevel="0" collapsed="false">
      <c r="AN364" s="1304"/>
      <c r="AO364" s="1246"/>
      <c r="AP364" s="1246"/>
      <c r="AQ364" s="1246"/>
      <c r="AR364" s="1246"/>
      <c r="AS364" s="1246"/>
      <c r="AT364" s="1246"/>
      <c r="AU364" s="1246"/>
      <c r="AV364" s="1246"/>
      <c r="AW364" s="1246"/>
      <c r="AX364" s="1246"/>
      <c r="AY364" s="1246"/>
      <c r="AZ364" s="1246"/>
      <c r="BA364" s="1246"/>
      <c r="BB364" s="1246"/>
      <c r="BC364" s="1246"/>
      <c r="BD364" s="1246"/>
      <c r="BE364" s="1246"/>
      <c r="BF364" s="1246"/>
      <c r="BG364" s="1246"/>
      <c r="BH364" s="1246"/>
      <c r="BI364" s="1246"/>
      <c r="BJ364" s="1246"/>
      <c r="BK364" s="1246"/>
      <c r="BL364" s="1246"/>
      <c r="BM364" s="1246"/>
      <c r="BN364" s="1246"/>
      <c r="BO364" s="1246"/>
      <c r="BP364" s="1246"/>
      <c r="BQ364" s="1246"/>
      <c r="BR364" s="1246"/>
      <c r="BS364" s="1246"/>
      <c r="BT364" s="1246"/>
      <c r="BU364" s="1246"/>
      <c r="BV364" s="1246"/>
      <c r="BW364" s="1246"/>
      <c r="BX364" s="1305"/>
      <c r="CS364" s="551" t="s">
        <v>4905</v>
      </c>
      <c r="CT364" s="551" t="s">
        <v>4592</v>
      </c>
      <c r="CU364" s="551" t="s">
        <v>4621</v>
      </c>
      <c r="CV364" s="551" t="n">
        <v>0</v>
      </c>
      <c r="CW364" s="551" t="n">
        <v>0</v>
      </c>
      <c r="CX364" s="551" t="n">
        <v>60</v>
      </c>
      <c r="CZ364" s="551"/>
      <c r="DA364" s="551"/>
    </row>
    <row r="365" s="761" customFormat="true" ht="12.75" hidden="false" customHeight="true" outlineLevel="0" collapsed="false">
      <c r="AN365" s="1304"/>
      <c r="AO365" s="1246"/>
      <c r="AP365" s="1246"/>
      <c r="AQ365" s="1246"/>
      <c r="AR365" s="1246"/>
      <c r="AS365" s="1246"/>
      <c r="AT365" s="1246"/>
      <c r="AU365" s="1246"/>
      <c r="AV365" s="1246"/>
      <c r="AW365" s="1246"/>
      <c r="AX365" s="1246"/>
      <c r="AY365" s="1246"/>
      <c r="AZ365" s="1246"/>
      <c r="BA365" s="1246"/>
      <c r="BB365" s="1246"/>
      <c r="BC365" s="1246"/>
      <c r="BD365" s="1246"/>
      <c r="BE365" s="1246"/>
      <c r="BF365" s="1246"/>
      <c r="BG365" s="1246"/>
      <c r="BH365" s="1246"/>
      <c r="BI365" s="1246"/>
      <c r="BJ365" s="1246"/>
      <c r="BK365" s="1246"/>
      <c r="BL365" s="1246"/>
      <c r="BM365" s="1246"/>
      <c r="BN365" s="1246"/>
      <c r="BO365" s="1246"/>
      <c r="BP365" s="1246"/>
      <c r="BQ365" s="1246"/>
      <c r="BR365" s="1246"/>
      <c r="BS365" s="1246"/>
      <c r="BT365" s="1246"/>
      <c r="BU365" s="1246"/>
      <c r="BV365" s="1246"/>
      <c r="BW365" s="1246"/>
      <c r="BX365" s="1305"/>
      <c r="CS365" s="551" t="s">
        <v>4906</v>
      </c>
      <c r="CT365" s="551" t="s">
        <v>4592</v>
      </c>
      <c r="CU365" s="551" t="s">
        <v>4621</v>
      </c>
      <c r="CV365" s="551" t="n">
        <v>0</v>
      </c>
      <c r="CW365" s="551" t="n">
        <v>0</v>
      </c>
      <c r="CX365" s="551" t="n">
        <v>60</v>
      </c>
      <c r="CZ365" s="551"/>
      <c r="DA365" s="551"/>
    </row>
    <row r="366" s="761" customFormat="true" ht="12.75" hidden="false" customHeight="true" outlineLevel="0" collapsed="false">
      <c r="AN366" s="1304"/>
      <c r="AO366" s="1246"/>
      <c r="AP366" s="1246"/>
      <c r="AQ366" s="1246"/>
      <c r="AR366" s="1246"/>
      <c r="AS366" s="1246"/>
      <c r="AT366" s="1246"/>
      <c r="AU366" s="1246"/>
      <c r="AV366" s="1246"/>
      <c r="AW366" s="1246"/>
      <c r="AX366" s="1246"/>
      <c r="AY366" s="1246"/>
      <c r="AZ366" s="1246"/>
      <c r="BA366" s="1246"/>
      <c r="BB366" s="1246"/>
      <c r="BC366" s="1246"/>
      <c r="BD366" s="1246"/>
      <c r="BE366" s="1246"/>
      <c r="BF366" s="1246"/>
      <c r="BG366" s="1246"/>
      <c r="BH366" s="1246"/>
      <c r="BI366" s="1246"/>
      <c r="BJ366" s="1246"/>
      <c r="BK366" s="1246"/>
      <c r="BL366" s="1246"/>
      <c r="BM366" s="1246"/>
      <c r="BN366" s="1246"/>
      <c r="BO366" s="1246"/>
      <c r="BP366" s="1246"/>
      <c r="BQ366" s="1246"/>
      <c r="BR366" s="1246"/>
      <c r="BS366" s="1246"/>
      <c r="BT366" s="1246"/>
      <c r="BU366" s="1246"/>
      <c r="BV366" s="1246"/>
      <c r="BW366" s="1246"/>
      <c r="BX366" s="1305"/>
      <c r="CS366" s="551" t="s">
        <v>4907</v>
      </c>
      <c r="CT366" s="551" t="s">
        <v>4592</v>
      </c>
      <c r="CU366" s="551" t="s">
        <v>4621</v>
      </c>
      <c r="CV366" s="551" t="n">
        <v>0</v>
      </c>
      <c r="CW366" s="551" t="n">
        <v>0</v>
      </c>
      <c r="CX366" s="551" t="n">
        <v>60</v>
      </c>
      <c r="CZ366" s="551"/>
      <c r="DA366" s="551"/>
    </row>
    <row r="367" s="761" customFormat="true" ht="12.75" hidden="false" customHeight="true" outlineLevel="0" collapsed="false">
      <c r="AN367" s="1304"/>
      <c r="AO367" s="1246"/>
      <c r="AP367" s="1246"/>
      <c r="AQ367" s="1246"/>
      <c r="AR367" s="1246"/>
      <c r="AS367" s="1246"/>
      <c r="AT367" s="1246"/>
      <c r="AU367" s="1246"/>
      <c r="AV367" s="1246"/>
      <c r="AW367" s="1246"/>
      <c r="AX367" s="1246"/>
      <c r="AY367" s="1246"/>
      <c r="AZ367" s="1246"/>
      <c r="BA367" s="1246"/>
      <c r="BB367" s="1246"/>
      <c r="BC367" s="1246"/>
      <c r="BD367" s="1246"/>
      <c r="BE367" s="1246"/>
      <c r="BF367" s="1246"/>
      <c r="BG367" s="1246"/>
      <c r="BH367" s="1246"/>
      <c r="BI367" s="1246"/>
      <c r="BJ367" s="1246"/>
      <c r="BK367" s="1246"/>
      <c r="BL367" s="1246"/>
      <c r="BM367" s="1246"/>
      <c r="BN367" s="1246"/>
      <c r="BO367" s="1246"/>
      <c r="BP367" s="1246"/>
      <c r="BQ367" s="1246"/>
      <c r="BR367" s="1246"/>
      <c r="BS367" s="1246"/>
      <c r="BT367" s="1246"/>
      <c r="BU367" s="1246"/>
      <c r="BV367" s="1246"/>
      <c r="BW367" s="1246"/>
      <c r="BX367" s="1305"/>
      <c r="CS367" s="551" t="s">
        <v>4908</v>
      </c>
      <c r="CT367" s="551" t="s">
        <v>4592</v>
      </c>
      <c r="CU367" s="551" t="s">
        <v>4621</v>
      </c>
      <c r="CV367" s="551" t="n">
        <v>0</v>
      </c>
      <c r="CW367" s="551" t="n">
        <v>0</v>
      </c>
      <c r="CX367" s="551" t="n">
        <v>60</v>
      </c>
      <c r="CZ367" s="551"/>
      <c r="DA367" s="551"/>
    </row>
    <row r="368" s="761" customFormat="true" ht="12.75" hidden="false" customHeight="true" outlineLevel="0" collapsed="false">
      <c r="AN368" s="1304"/>
      <c r="AO368" s="1246"/>
      <c r="AP368" s="1246"/>
      <c r="AQ368" s="1246"/>
      <c r="AR368" s="1246"/>
      <c r="AS368" s="1246"/>
      <c r="AT368" s="1246"/>
      <c r="AU368" s="1246"/>
      <c r="AV368" s="1246"/>
      <c r="AW368" s="1246"/>
      <c r="AX368" s="1246"/>
      <c r="AY368" s="1246"/>
      <c r="AZ368" s="1246"/>
      <c r="BA368" s="1246"/>
      <c r="BB368" s="1246"/>
      <c r="BC368" s="1246"/>
      <c r="BD368" s="1246"/>
      <c r="BE368" s="1246"/>
      <c r="BF368" s="1246"/>
      <c r="BG368" s="1246"/>
      <c r="BH368" s="1246"/>
      <c r="BI368" s="1246"/>
      <c r="BJ368" s="1246"/>
      <c r="BK368" s="1246"/>
      <c r="BL368" s="1246"/>
      <c r="BM368" s="1246"/>
      <c r="BN368" s="1246"/>
      <c r="BO368" s="1246"/>
      <c r="BP368" s="1246"/>
      <c r="BQ368" s="1246"/>
      <c r="BR368" s="1246"/>
      <c r="BS368" s="1246"/>
      <c r="BT368" s="1246"/>
      <c r="BU368" s="1246"/>
      <c r="BV368" s="1246"/>
      <c r="BW368" s="1246"/>
      <c r="BX368" s="1305"/>
      <c r="CS368" s="551" t="s">
        <v>4909</v>
      </c>
      <c r="CT368" s="551" t="s">
        <v>4592</v>
      </c>
      <c r="CU368" s="551" t="s">
        <v>4593</v>
      </c>
      <c r="CV368" s="551" t="n">
        <v>5</v>
      </c>
      <c r="CW368" s="551" t="n">
        <v>0</v>
      </c>
      <c r="CX368" s="551" t="n">
        <v>10</v>
      </c>
      <c r="CZ368" s="551"/>
      <c r="DA368" s="551"/>
    </row>
    <row r="369" s="761" customFormat="true" ht="12.75" hidden="false" customHeight="true" outlineLevel="0" collapsed="false">
      <c r="AN369" s="1304"/>
      <c r="AO369" s="1246"/>
      <c r="AP369" s="1246"/>
      <c r="AQ369" s="1246"/>
      <c r="AR369" s="1246"/>
      <c r="AS369" s="1246"/>
      <c r="AT369" s="1246"/>
      <c r="AU369" s="1246"/>
      <c r="AV369" s="1246"/>
      <c r="AW369" s="1246"/>
      <c r="AX369" s="1246"/>
      <c r="AY369" s="1246"/>
      <c r="AZ369" s="1246"/>
      <c r="BA369" s="1246"/>
      <c r="BB369" s="1246"/>
      <c r="BC369" s="1246"/>
      <c r="BD369" s="1246"/>
      <c r="BE369" s="1246"/>
      <c r="BF369" s="1246"/>
      <c r="BG369" s="1246"/>
      <c r="BH369" s="1246"/>
      <c r="BI369" s="1246"/>
      <c r="BJ369" s="1246"/>
      <c r="BK369" s="1246"/>
      <c r="BL369" s="1246"/>
      <c r="BM369" s="1246"/>
      <c r="BN369" s="1246"/>
      <c r="BO369" s="1246"/>
      <c r="BP369" s="1246"/>
      <c r="BQ369" s="1246"/>
      <c r="BR369" s="1246"/>
      <c r="BS369" s="1246"/>
      <c r="BT369" s="1246"/>
      <c r="BU369" s="1246"/>
      <c r="BV369" s="1246"/>
      <c r="BW369" s="1246"/>
      <c r="BX369" s="1305"/>
      <c r="CS369" s="551" t="s">
        <v>4910</v>
      </c>
      <c r="CT369" s="551" t="s">
        <v>4592</v>
      </c>
      <c r="CU369" s="551" t="s">
        <v>4593</v>
      </c>
      <c r="CV369" s="551" t="n">
        <v>5</v>
      </c>
      <c r="CW369" s="551" t="n">
        <v>3</v>
      </c>
      <c r="CX369" s="551" t="n">
        <v>0</v>
      </c>
      <c r="CZ369" s="551"/>
      <c r="DA369" s="551"/>
    </row>
    <row r="370" s="761" customFormat="true" ht="12.75" hidden="false" customHeight="true" outlineLevel="0" collapsed="false">
      <c r="AN370" s="1304"/>
      <c r="AO370" s="1246"/>
      <c r="AP370" s="1246"/>
      <c r="AQ370" s="1246"/>
      <c r="AR370" s="1246"/>
      <c r="AS370" s="1246"/>
      <c r="AT370" s="1246"/>
      <c r="AU370" s="1246"/>
      <c r="AV370" s="1246"/>
      <c r="AW370" s="1246"/>
      <c r="AX370" s="1246"/>
      <c r="AY370" s="1246"/>
      <c r="AZ370" s="1246"/>
      <c r="BA370" s="1246"/>
      <c r="BB370" s="1246"/>
      <c r="BC370" s="1246"/>
      <c r="BD370" s="1246"/>
      <c r="BE370" s="1246"/>
      <c r="BF370" s="1246"/>
      <c r="BG370" s="1246"/>
      <c r="BH370" s="1246"/>
      <c r="BI370" s="1246"/>
      <c r="BJ370" s="1246"/>
      <c r="BK370" s="1246"/>
      <c r="BL370" s="1246"/>
      <c r="BM370" s="1246"/>
      <c r="BN370" s="1246"/>
      <c r="BO370" s="1246"/>
      <c r="BP370" s="1246"/>
      <c r="BQ370" s="1246"/>
      <c r="BR370" s="1246"/>
      <c r="BS370" s="1246"/>
      <c r="BT370" s="1246"/>
      <c r="BU370" s="1246"/>
      <c r="BV370" s="1246"/>
      <c r="BW370" s="1246"/>
      <c r="BX370" s="1305"/>
      <c r="CS370" s="551" t="s">
        <v>4911</v>
      </c>
      <c r="CT370" s="551" t="s">
        <v>4592</v>
      </c>
      <c r="CU370" s="551" t="s">
        <v>4621</v>
      </c>
      <c r="CV370" s="551" t="n">
        <v>0</v>
      </c>
      <c r="CW370" s="551" t="n">
        <v>13</v>
      </c>
      <c r="CX370" s="551" t="n">
        <v>15</v>
      </c>
      <c r="CZ370" s="551"/>
      <c r="DA370" s="551"/>
    </row>
    <row r="371" s="761" customFormat="true" ht="12.75" hidden="false" customHeight="true" outlineLevel="0" collapsed="false">
      <c r="AN371" s="1304"/>
      <c r="AO371" s="1246"/>
      <c r="AP371" s="1246"/>
      <c r="AQ371" s="1246"/>
      <c r="AR371" s="1246"/>
      <c r="AS371" s="1246"/>
      <c r="AT371" s="1246"/>
      <c r="AU371" s="1246"/>
      <c r="AV371" s="1246"/>
      <c r="AW371" s="1246"/>
      <c r="AX371" s="1246"/>
      <c r="AY371" s="1246"/>
      <c r="AZ371" s="1246"/>
      <c r="BA371" s="1246"/>
      <c r="BB371" s="1246"/>
      <c r="BC371" s="1246"/>
      <c r="BD371" s="1246"/>
      <c r="BE371" s="1246"/>
      <c r="BF371" s="1246"/>
      <c r="BG371" s="1246"/>
      <c r="BH371" s="1246"/>
      <c r="BI371" s="1246"/>
      <c r="BJ371" s="1246"/>
      <c r="BK371" s="1246"/>
      <c r="BL371" s="1246"/>
      <c r="BM371" s="1246"/>
      <c r="BN371" s="1246"/>
      <c r="BO371" s="1246"/>
      <c r="BP371" s="1246"/>
      <c r="BQ371" s="1246"/>
      <c r="BR371" s="1246"/>
      <c r="BS371" s="1246"/>
      <c r="BT371" s="1246"/>
      <c r="BU371" s="1246"/>
      <c r="BV371" s="1246"/>
      <c r="BW371" s="1246"/>
      <c r="BX371" s="1305"/>
      <c r="CS371" s="551" t="s">
        <v>4912</v>
      </c>
      <c r="CT371" s="551" t="s">
        <v>4610</v>
      </c>
      <c r="CU371" s="551" t="s">
        <v>4611</v>
      </c>
      <c r="CV371" s="551" t="n">
        <v>4.6</v>
      </c>
      <c r="CW371" s="551" t="n">
        <v>0</v>
      </c>
      <c r="CX371" s="551" t="n">
        <v>0</v>
      </c>
      <c r="CZ371" s="551"/>
      <c r="DA371" s="551"/>
    </row>
    <row r="372" s="761" customFormat="true" ht="12.75" hidden="false" customHeight="true" outlineLevel="0" collapsed="false">
      <c r="AN372" s="1304"/>
      <c r="AO372" s="1246"/>
      <c r="AP372" s="1246"/>
      <c r="AQ372" s="1246"/>
      <c r="AR372" s="1246"/>
      <c r="AS372" s="1246"/>
      <c r="AT372" s="1246"/>
      <c r="AU372" s="1246"/>
      <c r="AV372" s="1246"/>
      <c r="AW372" s="1246"/>
      <c r="AX372" s="1246"/>
      <c r="AY372" s="1246"/>
      <c r="AZ372" s="1246"/>
      <c r="BA372" s="1246"/>
      <c r="BB372" s="1246"/>
      <c r="BC372" s="1246"/>
      <c r="BD372" s="1246"/>
      <c r="BE372" s="1246"/>
      <c r="BF372" s="1246"/>
      <c r="BG372" s="1246"/>
      <c r="BH372" s="1246"/>
      <c r="BI372" s="1246"/>
      <c r="BJ372" s="1246"/>
      <c r="BK372" s="1246"/>
      <c r="BL372" s="1246"/>
      <c r="BM372" s="1246"/>
      <c r="BN372" s="1246"/>
      <c r="BO372" s="1246"/>
      <c r="BP372" s="1246"/>
      <c r="BQ372" s="1246"/>
      <c r="BR372" s="1246"/>
      <c r="BS372" s="1246"/>
      <c r="BT372" s="1246"/>
      <c r="BU372" s="1246"/>
      <c r="BV372" s="1246"/>
      <c r="BW372" s="1246"/>
      <c r="BX372" s="1305"/>
      <c r="CS372" s="551" t="s">
        <v>4913</v>
      </c>
      <c r="CT372" s="551" t="s">
        <v>4592</v>
      </c>
      <c r="CU372" s="551" t="s">
        <v>4593</v>
      </c>
      <c r="CV372" s="551" t="n">
        <v>5</v>
      </c>
      <c r="CW372" s="551" t="n">
        <v>0</v>
      </c>
      <c r="CX372" s="551" t="n">
        <v>0</v>
      </c>
      <c r="CZ372" s="551"/>
      <c r="DA372" s="551"/>
    </row>
    <row r="373" s="761" customFormat="true" ht="12.75" hidden="false" customHeight="true" outlineLevel="0" collapsed="false">
      <c r="AN373" s="1304"/>
      <c r="AO373" s="1246"/>
      <c r="AP373" s="1246"/>
      <c r="AQ373" s="1246"/>
      <c r="AR373" s="1246"/>
      <c r="AS373" s="1246"/>
      <c r="AT373" s="1246"/>
      <c r="AU373" s="1246"/>
      <c r="AV373" s="1246"/>
      <c r="AW373" s="1246"/>
      <c r="AX373" s="1246"/>
      <c r="AY373" s="1246"/>
      <c r="AZ373" s="1246"/>
      <c r="BA373" s="1246"/>
      <c r="BB373" s="1246"/>
      <c r="BC373" s="1246"/>
      <c r="BD373" s="1246"/>
      <c r="BE373" s="1246"/>
      <c r="BF373" s="1246"/>
      <c r="BG373" s="1246"/>
      <c r="BH373" s="1246"/>
      <c r="BI373" s="1246"/>
      <c r="BJ373" s="1246"/>
      <c r="BK373" s="1246"/>
      <c r="BL373" s="1246"/>
      <c r="BM373" s="1246"/>
      <c r="BN373" s="1246"/>
      <c r="BO373" s="1246"/>
      <c r="BP373" s="1246"/>
      <c r="BQ373" s="1246"/>
      <c r="BR373" s="1246"/>
      <c r="BS373" s="1246"/>
      <c r="BT373" s="1246"/>
      <c r="BU373" s="1246"/>
      <c r="BV373" s="1246"/>
      <c r="BW373" s="1246"/>
      <c r="BX373" s="1305"/>
      <c r="CS373" s="551" t="s">
        <v>4914</v>
      </c>
      <c r="CT373" s="551" t="s">
        <v>4592</v>
      </c>
      <c r="CU373" s="551" t="s">
        <v>4593</v>
      </c>
      <c r="CV373" s="551" t="n">
        <v>12</v>
      </c>
      <c r="CW373" s="551" t="n">
        <v>4</v>
      </c>
      <c r="CX373" s="551" t="n">
        <v>6</v>
      </c>
      <c r="CZ373" s="551"/>
      <c r="DA373" s="551"/>
    </row>
    <row r="374" s="761" customFormat="true" ht="12.75" hidden="false" customHeight="true" outlineLevel="0" collapsed="false">
      <c r="AN374" s="1304"/>
      <c r="AO374" s="1246"/>
      <c r="AP374" s="1246"/>
      <c r="AQ374" s="1246"/>
      <c r="AR374" s="1246"/>
      <c r="AS374" s="1246"/>
      <c r="AT374" s="1246"/>
      <c r="AU374" s="1246"/>
      <c r="AV374" s="1246"/>
      <c r="AW374" s="1246"/>
      <c r="AX374" s="1246"/>
      <c r="AY374" s="1246"/>
      <c r="AZ374" s="1246"/>
      <c r="BA374" s="1246"/>
      <c r="BB374" s="1246"/>
      <c r="BC374" s="1246"/>
      <c r="BD374" s="1246"/>
      <c r="BE374" s="1246"/>
      <c r="BF374" s="1246"/>
      <c r="BG374" s="1246"/>
      <c r="BH374" s="1246"/>
      <c r="BI374" s="1246"/>
      <c r="BJ374" s="1246"/>
      <c r="BK374" s="1246"/>
      <c r="BL374" s="1246"/>
      <c r="BM374" s="1246"/>
      <c r="BN374" s="1246"/>
      <c r="BO374" s="1246"/>
      <c r="BP374" s="1246"/>
      <c r="BQ374" s="1246"/>
      <c r="BR374" s="1246"/>
      <c r="BS374" s="1246"/>
      <c r="BT374" s="1246"/>
      <c r="BU374" s="1246"/>
      <c r="BV374" s="1246"/>
      <c r="BW374" s="1246"/>
      <c r="BX374" s="1305"/>
      <c r="CS374" s="551" t="s">
        <v>4915</v>
      </c>
      <c r="CT374" s="551" t="s">
        <v>4592</v>
      </c>
      <c r="CU374" s="551" t="s">
        <v>4593</v>
      </c>
      <c r="CV374" s="551" t="n">
        <v>5</v>
      </c>
      <c r="CW374" s="551" t="n">
        <v>8</v>
      </c>
      <c r="CX374" s="551" t="n">
        <v>10</v>
      </c>
      <c r="CZ374" s="551"/>
      <c r="DA374" s="551"/>
    </row>
    <row r="375" s="761" customFormat="true" ht="12.75" hidden="false" customHeight="true" outlineLevel="0" collapsed="false">
      <c r="AN375" s="1304"/>
      <c r="AO375" s="1246"/>
      <c r="AP375" s="1246"/>
      <c r="AQ375" s="1246"/>
      <c r="AR375" s="1246"/>
      <c r="AS375" s="1246"/>
      <c r="AT375" s="1246"/>
      <c r="AU375" s="1246"/>
      <c r="AV375" s="1246"/>
      <c r="AW375" s="1246"/>
      <c r="AX375" s="1246"/>
      <c r="AY375" s="1246"/>
      <c r="AZ375" s="1246"/>
      <c r="BA375" s="1246"/>
      <c r="BB375" s="1246"/>
      <c r="BC375" s="1246"/>
      <c r="BD375" s="1246"/>
      <c r="BE375" s="1246"/>
      <c r="BF375" s="1246"/>
      <c r="BG375" s="1246"/>
      <c r="BH375" s="1246"/>
      <c r="BI375" s="1246"/>
      <c r="BJ375" s="1246"/>
      <c r="BK375" s="1246"/>
      <c r="BL375" s="1246"/>
      <c r="BM375" s="1246"/>
      <c r="BN375" s="1246"/>
      <c r="BO375" s="1246"/>
      <c r="BP375" s="1246"/>
      <c r="BQ375" s="1246"/>
      <c r="BR375" s="1246"/>
      <c r="BS375" s="1246"/>
      <c r="BT375" s="1246"/>
      <c r="BU375" s="1246"/>
      <c r="BV375" s="1246"/>
      <c r="BW375" s="1246"/>
      <c r="BX375" s="1305"/>
      <c r="CS375" s="551" t="s">
        <v>4916</v>
      </c>
      <c r="CT375" s="551" t="s">
        <v>4592</v>
      </c>
      <c r="CU375" s="551" t="s">
        <v>4593</v>
      </c>
      <c r="CV375" s="551" t="n">
        <v>16</v>
      </c>
      <c r="CW375" s="551" t="n">
        <v>0</v>
      </c>
      <c r="CX375" s="551" t="n">
        <v>0</v>
      </c>
      <c r="CZ375" s="551"/>
      <c r="DA375" s="551"/>
    </row>
    <row r="376" s="761" customFormat="true" ht="12.75" hidden="false" customHeight="true" outlineLevel="0" collapsed="false">
      <c r="AN376" s="1304"/>
      <c r="AO376" s="1246"/>
      <c r="AP376" s="1246"/>
      <c r="AQ376" s="1246"/>
      <c r="AR376" s="1246"/>
      <c r="AS376" s="1246"/>
      <c r="AT376" s="1246"/>
      <c r="AU376" s="1246"/>
      <c r="AV376" s="1246"/>
      <c r="AW376" s="1246"/>
      <c r="AX376" s="1246"/>
      <c r="AY376" s="1246"/>
      <c r="AZ376" s="1246"/>
      <c r="BA376" s="1246"/>
      <c r="BB376" s="1246"/>
      <c r="BC376" s="1246"/>
      <c r="BD376" s="1246"/>
      <c r="BE376" s="1246"/>
      <c r="BF376" s="1246"/>
      <c r="BG376" s="1246"/>
      <c r="BH376" s="1246"/>
      <c r="BI376" s="1246"/>
      <c r="BJ376" s="1246"/>
      <c r="BK376" s="1246"/>
      <c r="BL376" s="1246"/>
      <c r="BM376" s="1246"/>
      <c r="BN376" s="1246"/>
      <c r="BO376" s="1246"/>
      <c r="BP376" s="1246"/>
      <c r="BQ376" s="1246"/>
      <c r="BR376" s="1246"/>
      <c r="BS376" s="1246"/>
      <c r="BT376" s="1246"/>
      <c r="BU376" s="1246"/>
      <c r="BV376" s="1246"/>
      <c r="BW376" s="1246"/>
      <c r="BX376" s="1305"/>
      <c r="CS376" s="551" t="s">
        <v>4917</v>
      </c>
      <c r="CT376" s="551" t="s">
        <v>4592</v>
      </c>
      <c r="CU376" s="551" t="s">
        <v>4593</v>
      </c>
      <c r="CV376" s="551" t="n">
        <v>3</v>
      </c>
      <c r="CW376" s="551" t="n">
        <v>17</v>
      </c>
      <c r="CX376" s="551" t="n">
        <v>0</v>
      </c>
      <c r="CZ376" s="551"/>
      <c r="DA376" s="551"/>
    </row>
    <row r="377" s="761" customFormat="true" ht="12.75" hidden="false" customHeight="true" outlineLevel="0" collapsed="false">
      <c r="AN377" s="1304"/>
      <c r="AO377" s="1246"/>
      <c r="AP377" s="1246"/>
      <c r="AQ377" s="1246"/>
      <c r="AR377" s="1246"/>
      <c r="AS377" s="1246"/>
      <c r="AT377" s="1246"/>
      <c r="AU377" s="1246"/>
      <c r="AV377" s="1246"/>
      <c r="AW377" s="1246"/>
      <c r="AX377" s="1246"/>
      <c r="AY377" s="1246"/>
      <c r="AZ377" s="1246"/>
      <c r="BA377" s="1246"/>
      <c r="BB377" s="1246"/>
      <c r="BC377" s="1246"/>
      <c r="BD377" s="1246"/>
      <c r="BE377" s="1246"/>
      <c r="BF377" s="1246"/>
      <c r="BG377" s="1246"/>
      <c r="BH377" s="1246"/>
      <c r="BI377" s="1246"/>
      <c r="BJ377" s="1246"/>
      <c r="BK377" s="1246"/>
      <c r="BL377" s="1246"/>
      <c r="BM377" s="1246"/>
      <c r="BN377" s="1246"/>
      <c r="BO377" s="1246"/>
      <c r="BP377" s="1246"/>
      <c r="BQ377" s="1246"/>
      <c r="BR377" s="1246"/>
      <c r="BS377" s="1246"/>
      <c r="BT377" s="1246"/>
      <c r="BU377" s="1246"/>
      <c r="BV377" s="1246"/>
      <c r="BW377" s="1246"/>
      <c r="BX377" s="1305"/>
      <c r="CS377" s="551" t="s">
        <v>4918</v>
      </c>
      <c r="CT377" s="551" t="s">
        <v>4592</v>
      </c>
      <c r="CU377" s="551" t="s">
        <v>4593</v>
      </c>
      <c r="CV377" s="551" t="n">
        <v>20</v>
      </c>
      <c r="CW377" s="551" t="n">
        <v>9</v>
      </c>
      <c r="CX377" s="551" t="n">
        <v>9</v>
      </c>
      <c r="CZ377" s="551"/>
      <c r="DA377" s="551"/>
    </row>
    <row r="378" s="761" customFormat="true" ht="12.75" hidden="false" customHeight="true" outlineLevel="0" collapsed="false">
      <c r="AN378" s="1304"/>
      <c r="AO378" s="1246"/>
      <c r="AP378" s="1246"/>
      <c r="AQ378" s="1246"/>
      <c r="AR378" s="1246"/>
      <c r="AS378" s="1246"/>
      <c r="AT378" s="1246"/>
      <c r="AU378" s="1246"/>
      <c r="AV378" s="1246"/>
      <c r="AW378" s="1246"/>
      <c r="AX378" s="1246"/>
      <c r="AY378" s="1246"/>
      <c r="AZ378" s="1246"/>
      <c r="BA378" s="1246"/>
      <c r="BB378" s="1246"/>
      <c r="BC378" s="1246"/>
      <c r="BD378" s="1246"/>
      <c r="BE378" s="1246"/>
      <c r="BF378" s="1246"/>
      <c r="BG378" s="1246"/>
      <c r="BH378" s="1246"/>
      <c r="BI378" s="1246"/>
      <c r="BJ378" s="1246"/>
      <c r="BK378" s="1246"/>
      <c r="BL378" s="1246"/>
      <c r="BM378" s="1246"/>
      <c r="BN378" s="1246"/>
      <c r="BO378" s="1246"/>
      <c r="BP378" s="1246"/>
      <c r="BQ378" s="1246"/>
      <c r="BR378" s="1246"/>
      <c r="BS378" s="1246"/>
      <c r="BT378" s="1246"/>
      <c r="BU378" s="1246"/>
      <c r="BV378" s="1246"/>
      <c r="BW378" s="1246"/>
      <c r="BX378" s="1305"/>
      <c r="CS378" s="551" t="s">
        <v>4919</v>
      </c>
      <c r="CT378" s="551" t="s">
        <v>4592</v>
      </c>
      <c r="CU378" s="551" t="s">
        <v>4593</v>
      </c>
      <c r="CV378" s="551" t="n">
        <v>25</v>
      </c>
      <c r="CW378" s="551" t="n">
        <v>0</v>
      </c>
      <c r="CX378" s="551" t="n">
        <v>0</v>
      </c>
      <c r="CZ378" s="551"/>
      <c r="DA378" s="551"/>
    </row>
    <row r="379" s="761" customFormat="true" ht="12.75" hidden="false" customHeight="true" outlineLevel="0" collapsed="false">
      <c r="AN379" s="1304"/>
      <c r="AO379" s="1246"/>
      <c r="AP379" s="1246"/>
      <c r="AQ379" s="1246"/>
      <c r="AR379" s="1246"/>
      <c r="AS379" s="1246"/>
      <c r="AT379" s="1246"/>
      <c r="AU379" s="1246"/>
      <c r="AV379" s="1246"/>
      <c r="AW379" s="1246"/>
      <c r="AX379" s="1246"/>
      <c r="AY379" s="1246"/>
      <c r="AZ379" s="1246"/>
      <c r="BA379" s="1246"/>
      <c r="BB379" s="1246"/>
      <c r="BC379" s="1246"/>
      <c r="BD379" s="1246"/>
      <c r="BE379" s="1246"/>
      <c r="BF379" s="1246"/>
      <c r="BG379" s="1246"/>
      <c r="BH379" s="1246"/>
      <c r="BI379" s="1246"/>
      <c r="BJ379" s="1246"/>
      <c r="BK379" s="1246"/>
      <c r="BL379" s="1246"/>
      <c r="BM379" s="1246"/>
      <c r="BN379" s="1246"/>
      <c r="BO379" s="1246"/>
      <c r="BP379" s="1246"/>
      <c r="BQ379" s="1246"/>
      <c r="BR379" s="1246"/>
      <c r="BS379" s="1246"/>
      <c r="BT379" s="1246"/>
      <c r="BU379" s="1246"/>
      <c r="BV379" s="1246"/>
      <c r="BW379" s="1246"/>
      <c r="BX379" s="1305"/>
      <c r="CS379" s="551" t="s">
        <v>4920</v>
      </c>
      <c r="CT379" s="551" t="s">
        <v>4592</v>
      </c>
      <c r="CU379" s="551" t="s">
        <v>4593</v>
      </c>
      <c r="CV379" s="551" t="n">
        <v>12</v>
      </c>
      <c r="CW379" s="551" t="n">
        <v>4</v>
      </c>
      <c r="CX379" s="551" t="n">
        <v>6</v>
      </c>
      <c r="CZ379" s="551"/>
      <c r="DA379" s="551"/>
    </row>
    <row r="380" s="761" customFormat="true" ht="12.75" hidden="false" customHeight="true" outlineLevel="0" collapsed="false">
      <c r="AN380" s="1304"/>
      <c r="AO380" s="1246"/>
      <c r="AP380" s="1246"/>
      <c r="AQ380" s="1246"/>
      <c r="AR380" s="1246"/>
      <c r="AS380" s="1246"/>
      <c r="AT380" s="1246"/>
      <c r="AU380" s="1246"/>
      <c r="AV380" s="1246"/>
      <c r="AW380" s="1246"/>
      <c r="AX380" s="1246"/>
      <c r="AY380" s="1246"/>
      <c r="AZ380" s="1246"/>
      <c r="BA380" s="1246"/>
      <c r="BB380" s="1246"/>
      <c r="BC380" s="1246"/>
      <c r="BD380" s="1246"/>
      <c r="BE380" s="1246"/>
      <c r="BF380" s="1246"/>
      <c r="BG380" s="1246"/>
      <c r="BH380" s="1246"/>
      <c r="BI380" s="1246"/>
      <c r="BJ380" s="1246"/>
      <c r="BK380" s="1246"/>
      <c r="BL380" s="1246"/>
      <c r="BM380" s="1246"/>
      <c r="BN380" s="1246"/>
      <c r="BO380" s="1246"/>
      <c r="BP380" s="1246"/>
      <c r="BQ380" s="1246"/>
      <c r="BR380" s="1246"/>
      <c r="BS380" s="1246"/>
      <c r="BT380" s="1246"/>
      <c r="BU380" s="1246"/>
      <c r="BV380" s="1246"/>
      <c r="BW380" s="1246"/>
      <c r="BX380" s="1305"/>
      <c r="CS380" s="551" t="s">
        <v>4921</v>
      </c>
      <c r="CT380" s="551" t="s">
        <v>4592</v>
      </c>
      <c r="CU380" s="551" t="s">
        <v>4593</v>
      </c>
      <c r="CV380" s="551" t="n">
        <v>8</v>
      </c>
      <c r="CW380" s="551" t="n">
        <v>8</v>
      </c>
      <c r="CX380" s="551" t="n">
        <v>6</v>
      </c>
      <c r="CZ380" s="551"/>
      <c r="DA380" s="551"/>
    </row>
    <row r="381" s="761" customFormat="true" ht="12.75" hidden="false" customHeight="true" outlineLevel="0" collapsed="false">
      <c r="AN381" s="1312"/>
      <c r="AO381" s="1313"/>
      <c r="AP381" s="1313"/>
      <c r="AQ381" s="1313"/>
      <c r="AR381" s="1313"/>
      <c r="AS381" s="1313"/>
      <c r="AT381" s="1313"/>
      <c r="AU381" s="1313"/>
      <c r="AV381" s="1313"/>
      <c r="AW381" s="1313"/>
      <c r="AX381" s="1313"/>
      <c r="AY381" s="1313"/>
      <c r="AZ381" s="1313"/>
      <c r="BA381" s="1313"/>
      <c r="BB381" s="1313"/>
      <c r="BC381" s="1313"/>
      <c r="BD381" s="1313"/>
      <c r="BE381" s="1313"/>
      <c r="BF381" s="1313"/>
      <c r="BG381" s="1313"/>
      <c r="BH381" s="1313"/>
      <c r="BI381" s="1313"/>
      <c r="BJ381" s="1313"/>
      <c r="BK381" s="1313"/>
      <c r="BL381" s="1313"/>
      <c r="BM381" s="1313"/>
      <c r="BN381" s="1313"/>
      <c r="BO381" s="1313"/>
      <c r="BP381" s="1313"/>
      <c r="BQ381" s="1313"/>
      <c r="BR381" s="1313"/>
      <c r="BS381" s="1313"/>
      <c r="BT381" s="1313"/>
      <c r="BU381" s="1313"/>
      <c r="BV381" s="1313"/>
      <c r="BW381" s="1313"/>
      <c r="BX381" s="1314"/>
      <c r="CS381" s="551" t="s">
        <v>4922</v>
      </c>
      <c r="CT381" s="551" t="s">
        <v>4592</v>
      </c>
      <c r="CU381" s="551" t="s">
        <v>4593</v>
      </c>
      <c r="CV381" s="551" t="n">
        <v>10</v>
      </c>
      <c r="CW381" s="551" t="n">
        <v>40</v>
      </c>
      <c r="CX381" s="551" t="n">
        <v>10</v>
      </c>
      <c r="CZ381" s="551"/>
      <c r="DA381" s="551"/>
    </row>
    <row r="382" s="761" customFormat="true" ht="12.75" hidden="false" customHeight="true" outlineLevel="0" collapsed="false">
      <c r="CS382" s="551" t="s">
        <v>4923</v>
      </c>
      <c r="CT382" s="551" t="s">
        <v>4592</v>
      </c>
      <c r="CU382" s="551" t="s">
        <v>4593</v>
      </c>
      <c r="CV382" s="551" t="n">
        <v>13</v>
      </c>
      <c r="CW382" s="551" t="n">
        <v>40</v>
      </c>
      <c r="CX382" s="551" t="n">
        <v>13</v>
      </c>
      <c r="CZ382" s="551"/>
      <c r="DA382" s="551"/>
    </row>
    <row r="383" s="761" customFormat="true" ht="12.75" hidden="false" customHeight="true" outlineLevel="0" collapsed="false">
      <c r="CS383" s="551" t="s">
        <v>4924</v>
      </c>
      <c r="CT383" s="551" t="s">
        <v>4592</v>
      </c>
      <c r="CU383" s="551" t="s">
        <v>4593</v>
      </c>
      <c r="CV383" s="551" t="n">
        <v>15</v>
      </c>
      <c r="CW383" s="551" t="n">
        <v>5</v>
      </c>
      <c r="CX383" s="551" t="n">
        <v>30</v>
      </c>
      <c r="CZ383" s="551"/>
      <c r="DA383" s="551"/>
    </row>
    <row r="384" s="761" customFormat="true" ht="12.75" hidden="false" customHeight="true" outlineLevel="0" collapsed="false">
      <c r="CS384" s="551" t="s">
        <v>4925</v>
      </c>
      <c r="CT384" s="551" t="s">
        <v>4592</v>
      </c>
      <c r="CU384" s="551" t="s">
        <v>4593</v>
      </c>
      <c r="CV384" s="551" t="n">
        <v>16</v>
      </c>
      <c r="CW384" s="551" t="n">
        <v>8</v>
      </c>
      <c r="CX384" s="551" t="n">
        <v>24</v>
      </c>
      <c r="CZ384" s="551"/>
      <c r="DA384" s="551"/>
    </row>
    <row r="385" s="761" customFormat="true" ht="12.75" hidden="false" customHeight="true" outlineLevel="0" collapsed="false">
      <c r="CS385" s="551" t="s">
        <v>4926</v>
      </c>
      <c r="CT385" s="551" t="s">
        <v>4592</v>
      </c>
      <c r="CU385" s="551" t="s">
        <v>4593</v>
      </c>
      <c r="CV385" s="551" t="n">
        <v>18</v>
      </c>
      <c r="CW385" s="551" t="n">
        <v>18</v>
      </c>
      <c r="CX385" s="551" t="n">
        <v>18</v>
      </c>
      <c r="CZ385" s="551"/>
      <c r="DA385" s="551"/>
    </row>
    <row r="386" s="761" customFormat="true" ht="12.75" hidden="false" customHeight="true" outlineLevel="0" collapsed="false">
      <c r="CS386" s="551" t="s">
        <v>4927</v>
      </c>
      <c r="CT386" s="551" t="s">
        <v>4592</v>
      </c>
      <c r="CU386" s="551" t="s">
        <v>4593</v>
      </c>
      <c r="CV386" s="551" t="n">
        <v>20</v>
      </c>
      <c r="CW386" s="551" t="n">
        <v>10</v>
      </c>
      <c r="CX386" s="551" t="n">
        <v>10</v>
      </c>
      <c r="CZ386" s="551"/>
      <c r="DA386" s="551"/>
    </row>
    <row r="387" s="761" customFormat="true" ht="12.75" hidden="false" customHeight="true" outlineLevel="0" collapsed="false">
      <c r="CS387" s="551" t="s">
        <v>4928</v>
      </c>
      <c r="CT387" s="551" t="s">
        <v>4592</v>
      </c>
      <c r="CU387" s="551" t="s">
        <v>4593</v>
      </c>
      <c r="CV387" s="551" t="n">
        <v>12</v>
      </c>
      <c r="CW387" s="551" t="n">
        <v>6</v>
      </c>
      <c r="CX387" s="551" t="n">
        <v>40</v>
      </c>
      <c r="CZ387" s="551"/>
      <c r="DA387" s="551"/>
    </row>
    <row r="388" s="761" customFormat="true" ht="12.75" hidden="false" customHeight="true" outlineLevel="0" collapsed="false">
      <c r="CS388" s="551" t="s">
        <v>4929</v>
      </c>
      <c r="CT388" s="551" t="s">
        <v>4592</v>
      </c>
      <c r="CU388" s="551" t="s">
        <v>4593</v>
      </c>
      <c r="CV388" s="551" t="n">
        <v>3</v>
      </c>
      <c r="CW388" s="551" t="n">
        <v>32</v>
      </c>
      <c r="CX388" s="551" t="n">
        <v>12</v>
      </c>
      <c r="CZ388" s="551"/>
      <c r="DA388" s="551"/>
    </row>
    <row r="389" s="761" customFormat="true" ht="12.75" hidden="false" customHeight="true" outlineLevel="0" collapsed="false">
      <c r="CS389" s="551" t="s">
        <v>4930</v>
      </c>
      <c r="CT389" s="551" t="s">
        <v>4610</v>
      </c>
      <c r="CU389" s="551" t="s">
        <v>4611</v>
      </c>
      <c r="CV389" s="551" t="n">
        <v>3</v>
      </c>
      <c r="CW389" s="551" t="n">
        <v>2</v>
      </c>
      <c r="CX389" s="551" t="n">
        <v>2.5</v>
      </c>
      <c r="CZ389" s="551"/>
      <c r="DA389" s="551"/>
    </row>
    <row r="390" s="761" customFormat="true" ht="12.75" hidden="false" customHeight="true" outlineLevel="0" collapsed="false">
      <c r="CS390" s="551" t="s">
        <v>4931</v>
      </c>
      <c r="CT390" s="551" t="s">
        <v>4592</v>
      </c>
      <c r="CU390" s="551" t="s">
        <v>4621</v>
      </c>
      <c r="CV390" s="551" t="n">
        <v>0</v>
      </c>
      <c r="CW390" s="551" t="n">
        <v>16</v>
      </c>
      <c r="CX390" s="551" t="n">
        <v>12</v>
      </c>
      <c r="CZ390" s="551"/>
      <c r="DA390" s="551"/>
    </row>
    <row r="391" s="761" customFormat="true" ht="12.75" hidden="false" customHeight="true" outlineLevel="0" collapsed="false">
      <c r="CS391" s="551" t="s">
        <v>4932</v>
      </c>
      <c r="CT391" s="551" t="s">
        <v>4592</v>
      </c>
      <c r="CU391" s="551" t="s">
        <v>4621</v>
      </c>
      <c r="CV391" s="551" t="n">
        <v>0</v>
      </c>
      <c r="CW391" s="551" t="n">
        <v>32</v>
      </c>
      <c r="CX391" s="551" t="n">
        <v>24</v>
      </c>
      <c r="CZ391" s="551"/>
      <c r="DA391" s="551"/>
    </row>
    <row r="392" s="761" customFormat="true" ht="12.75" hidden="false" customHeight="true" outlineLevel="0" collapsed="false">
      <c r="CS392" s="551" t="s">
        <v>4933</v>
      </c>
      <c r="CT392" s="551" t="s">
        <v>4610</v>
      </c>
      <c r="CU392" s="551" t="s">
        <v>4611</v>
      </c>
      <c r="CV392" s="551" t="n">
        <v>2</v>
      </c>
      <c r="CW392" s="551" t="n">
        <v>3</v>
      </c>
      <c r="CX392" s="551" t="n">
        <v>20</v>
      </c>
      <c r="CZ392" s="551"/>
      <c r="DA392" s="551"/>
    </row>
    <row r="393" s="761" customFormat="true" ht="12.75" hidden="false" customHeight="true" outlineLevel="0" collapsed="false">
      <c r="CS393" s="551" t="s">
        <v>4934</v>
      </c>
      <c r="CT393" s="551" t="s">
        <v>4592</v>
      </c>
      <c r="CU393" s="551" t="s">
        <v>4593</v>
      </c>
      <c r="CV393" s="551" t="n">
        <v>3.85</v>
      </c>
      <c r="CW393" s="551" t="n">
        <v>0</v>
      </c>
      <c r="CX393" s="551" t="n">
        <v>0</v>
      </c>
      <c r="CZ393" s="551"/>
      <c r="DA393" s="551"/>
    </row>
    <row r="394" s="761" customFormat="true" ht="12.75" hidden="false" customHeight="true" outlineLevel="0" collapsed="false">
      <c r="CS394" s="551" t="s">
        <v>4935</v>
      </c>
      <c r="CT394" s="551" t="s">
        <v>4592</v>
      </c>
      <c r="CU394" s="551" t="s">
        <v>4593</v>
      </c>
      <c r="CV394" s="551" t="n">
        <v>6</v>
      </c>
      <c r="CW394" s="551" t="n">
        <v>4</v>
      </c>
      <c r="CX394" s="551" t="n">
        <v>0</v>
      </c>
      <c r="CZ394" s="551"/>
      <c r="DA394" s="551"/>
    </row>
    <row r="395" s="761" customFormat="true" ht="12.75" hidden="false" customHeight="true" outlineLevel="0" collapsed="false">
      <c r="CS395" s="551" t="s">
        <v>4936</v>
      </c>
      <c r="CT395" s="551" t="s">
        <v>4610</v>
      </c>
      <c r="CU395" s="551" t="s">
        <v>4611</v>
      </c>
      <c r="CV395" s="551" t="n">
        <v>10</v>
      </c>
      <c r="CW395" s="551" t="n">
        <v>0</v>
      </c>
      <c r="CX395" s="551" t="n">
        <v>0</v>
      </c>
      <c r="CZ395" s="551"/>
      <c r="DA395" s="551"/>
    </row>
    <row r="396" s="761" customFormat="true" ht="12.75" hidden="false" customHeight="true" outlineLevel="0" collapsed="false">
      <c r="CS396" s="551" t="s">
        <v>4937</v>
      </c>
      <c r="CT396" s="551" t="s">
        <v>4592</v>
      </c>
      <c r="CU396" s="551" t="s">
        <v>4649</v>
      </c>
      <c r="CV396" s="551" t="n">
        <v>0.2</v>
      </c>
      <c r="CW396" s="551" t="n">
        <v>0</v>
      </c>
      <c r="CX396" s="551" t="n">
        <v>0</v>
      </c>
      <c r="CZ396" s="551"/>
      <c r="DA396" s="551"/>
    </row>
    <row r="397" s="761" customFormat="true" ht="12.75" hidden="false" customHeight="true" outlineLevel="0" collapsed="false">
      <c r="CS397" s="551" t="s">
        <v>4938</v>
      </c>
      <c r="CT397" s="551" t="s">
        <v>4592</v>
      </c>
      <c r="CU397" s="551" t="s">
        <v>4593</v>
      </c>
      <c r="CV397" s="551" t="n">
        <v>10</v>
      </c>
      <c r="CW397" s="551" t="n">
        <v>10</v>
      </c>
      <c r="CX397" s="551" t="n">
        <v>10</v>
      </c>
      <c r="CZ397" s="551"/>
      <c r="DA397" s="551"/>
    </row>
    <row r="398" s="761" customFormat="true" ht="12.75" hidden="false" customHeight="true" outlineLevel="0" collapsed="false">
      <c r="CS398" s="551" t="s">
        <v>4939</v>
      </c>
      <c r="CT398" s="551" t="s">
        <v>4592</v>
      </c>
      <c r="CU398" s="551" t="s">
        <v>4593</v>
      </c>
      <c r="CV398" s="551" t="n">
        <v>7</v>
      </c>
      <c r="CW398" s="551" t="n">
        <v>14</v>
      </c>
      <c r="CX398" s="551" t="n">
        <v>14</v>
      </c>
      <c r="CZ398" s="551"/>
      <c r="DA398" s="551"/>
    </row>
    <row r="399" s="761" customFormat="true" ht="12.75" hidden="false" customHeight="true" outlineLevel="0" collapsed="false">
      <c r="CS399" s="551" t="s">
        <v>4940</v>
      </c>
      <c r="CT399" s="551" t="s">
        <v>4592</v>
      </c>
      <c r="CU399" s="551" t="s">
        <v>4593</v>
      </c>
      <c r="CV399" s="551" t="n">
        <v>7</v>
      </c>
      <c r="CW399" s="551" t="n">
        <v>14</v>
      </c>
      <c r="CX399" s="551" t="n">
        <v>14</v>
      </c>
      <c r="CZ399" s="551"/>
      <c r="DA399" s="551"/>
    </row>
    <row r="400" s="761" customFormat="true" ht="12.75" hidden="false" customHeight="true" outlineLevel="0" collapsed="false">
      <c r="CS400" s="551" t="s">
        <v>4941</v>
      </c>
      <c r="CT400" s="551" t="s">
        <v>4592</v>
      </c>
      <c r="CU400" s="551" t="s">
        <v>4593</v>
      </c>
      <c r="CV400" s="551" t="n">
        <v>7</v>
      </c>
      <c r="CW400" s="551" t="n">
        <v>21</v>
      </c>
      <c r="CX400" s="551" t="n">
        <v>21</v>
      </c>
      <c r="CZ400" s="551"/>
      <c r="DA400" s="551"/>
    </row>
    <row r="401" s="761" customFormat="true" ht="12.75" hidden="false" customHeight="true" outlineLevel="0" collapsed="false">
      <c r="CS401" s="551" t="s">
        <v>4942</v>
      </c>
      <c r="CT401" s="551" t="s">
        <v>4592</v>
      </c>
      <c r="CU401" s="551" t="s">
        <v>4593</v>
      </c>
      <c r="CV401" s="551" t="n">
        <v>8</v>
      </c>
      <c r="CW401" s="551" t="n">
        <v>15</v>
      </c>
      <c r="CX401" s="551" t="n">
        <v>15</v>
      </c>
      <c r="CZ401" s="551"/>
      <c r="DA401" s="551"/>
    </row>
    <row r="402" s="761" customFormat="true" ht="12.75" hidden="false" customHeight="true" outlineLevel="0" collapsed="false">
      <c r="CS402" s="551" t="s">
        <v>4943</v>
      </c>
      <c r="CT402" s="551" t="s">
        <v>4592</v>
      </c>
      <c r="CU402" s="551" t="s">
        <v>4593</v>
      </c>
      <c r="CV402" s="551" t="n">
        <v>8</v>
      </c>
      <c r="CW402" s="551" t="n">
        <v>15</v>
      </c>
      <c r="CX402" s="551" t="n">
        <v>15</v>
      </c>
      <c r="CZ402" s="551"/>
      <c r="DA402" s="551"/>
    </row>
    <row r="403" s="761" customFormat="true" ht="12.75" hidden="false" customHeight="true" outlineLevel="0" collapsed="false">
      <c r="CS403" s="551" t="s">
        <v>4944</v>
      </c>
      <c r="CT403" s="551" t="s">
        <v>4592</v>
      </c>
      <c r="CU403" s="551" t="s">
        <v>4593</v>
      </c>
      <c r="CV403" s="551" t="n">
        <v>8</v>
      </c>
      <c r="CW403" s="551" t="n">
        <v>24</v>
      </c>
      <c r="CX403" s="551" t="n">
        <v>24</v>
      </c>
      <c r="CZ403" s="551"/>
      <c r="DA403" s="551"/>
    </row>
    <row r="404" s="761" customFormat="true" ht="12.75" hidden="false" customHeight="true" outlineLevel="0" collapsed="false">
      <c r="CS404" s="551" t="s">
        <v>4945</v>
      </c>
      <c r="CT404" s="551" t="s">
        <v>4592</v>
      </c>
      <c r="CU404" s="551" t="s">
        <v>4621</v>
      </c>
      <c r="CV404" s="551" t="n">
        <v>0</v>
      </c>
      <c r="CW404" s="551" t="n">
        <v>0</v>
      </c>
      <c r="CX404" s="551" t="n">
        <v>60</v>
      </c>
      <c r="CZ404" s="551"/>
      <c r="DA404" s="551"/>
    </row>
    <row r="405" s="761" customFormat="true" ht="12.75" hidden="false" customHeight="true" outlineLevel="0" collapsed="false">
      <c r="CS405" s="551" t="s">
        <v>4946</v>
      </c>
      <c r="CT405" s="551" t="s">
        <v>4592</v>
      </c>
      <c r="CU405" s="551" t="s">
        <v>4593</v>
      </c>
      <c r="CV405" s="551" t="n">
        <v>18</v>
      </c>
      <c r="CW405" s="551" t="n">
        <v>46</v>
      </c>
      <c r="CX405" s="551" t="n">
        <v>0</v>
      </c>
      <c r="CZ405" s="551"/>
      <c r="DA405" s="551"/>
    </row>
    <row r="406" s="761" customFormat="true" ht="12.75" hidden="false" customHeight="true" outlineLevel="0" collapsed="false">
      <c r="CS406" s="551" t="s">
        <v>4947</v>
      </c>
      <c r="CT406" s="551" t="s">
        <v>4592</v>
      </c>
      <c r="CU406" s="551" t="s">
        <v>4593</v>
      </c>
      <c r="CV406" s="551" t="n">
        <v>22</v>
      </c>
      <c r="CW406" s="551" t="n">
        <v>0</v>
      </c>
      <c r="CX406" s="551" t="n">
        <v>0</v>
      </c>
      <c r="CZ406" s="551"/>
      <c r="DA406" s="551"/>
    </row>
    <row r="407" s="761" customFormat="true" ht="12.75" hidden="false" customHeight="true" outlineLevel="0" collapsed="false">
      <c r="CS407" s="551" t="s">
        <v>4948</v>
      </c>
      <c r="CT407" s="551" t="s">
        <v>4592</v>
      </c>
      <c r="CU407" s="551" t="s">
        <v>4593</v>
      </c>
      <c r="CV407" s="551" t="n">
        <v>22</v>
      </c>
      <c r="CW407" s="551" t="n">
        <v>0</v>
      </c>
      <c r="CX407" s="551" t="n">
        <v>0</v>
      </c>
      <c r="CZ407" s="551"/>
      <c r="DA407" s="551"/>
    </row>
    <row r="408" s="761" customFormat="true" ht="12.75" hidden="false" customHeight="true" outlineLevel="0" collapsed="false">
      <c r="CS408" s="551" t="s">
        <v>4949</v>
      </c>
      <c r="CT408" s="551" t="s">
        <v>4592</v>
      </c>
      <c r="CU408" s="551" t="s">
        <v>4621</v>
      </c>
      <c r="CV408" s="551" t="n">
        <v>0</v>
      </c>
      <c r="CW408" s="551" t="n">
        <v>18</v>
      </c>
      <c r="CX408" s="551" t="n">
        <v>0</v>
      </c>
      <c r="CZ408" s="551"/>
      <c r="DA408" s="551"/>
    </row>
    <row r="409" s="761" customFormat="true" ht="12.75" hidden="false" customHeight="true" outlineLevel="0" collapsed="false">
      <c r="CS409" s="551" t="s">
        <v>4950</v>
      </c>
      <c r="CT409" s="551" t="s">
        <v>4592</v>
      </c>
      <c r="CU409" s="551" t="s">
        <v>4621</v>
      </c>
      <c r="CV409" s="551" t="n">
        <v>0</v>
      </c>
      <c r="CW409" s="551" t="n">
        <v>45</v>
      </c>
      <c r="CX409" s="551" t="n">
        <v>0</v>
      </c>
      <c r="CZ409" s="551"/>
      <c r="DA409" s="551"/>
    </row>
    <row r="410" s="761" customFormat="true" ht="12.75" hidden="false" customHeight="true" outlineLevel="0" collapsed="false">
      <c r="CS410" s="551" t="s">
        <v>4951</v>
      </c>
      <c r="CT410" s="551" t="s">
        <v>4592</v>
      </c>
      <c r="CU410" s="551" t="s">
        <v>4593</v>
      </c>
      <c r="CV410" s="551" t="n">
        <v>46</v>
      </c>
      <c r="CW410" s="551" t="n">
        <v>0</v>
      </c>
      <c r="CX410" s="551" t="n">
        <v>0</v>
      </c>
      <c r="CZ410" s="551"/>
      <c r="DA410" s="551"/>
    </row>
    <row r="411" s="761" customFormat="true" ht="12.75" hidden="false" customHeight="true" outlineLevel="0" collapsed="false">
      <c r="CS411" s="551" t="s">
        <v>4952</v>
      </c>
      <c r="CT411" s="551" t="s">
        <v>4592</v>
      </c>
      <c r="CU411" s="551" t="s">
        <v>4593</v>
      </c>
      <c r="CV411" s="551" t="n">
        <v>12</v>
      </c>
      <c r="CW411" s="551" t="n">
        <v>12</v>
      </c>
      <c r="CX411" s="551" t="n">
        <v>17</v>
      </c>
      <c r="CZ411" s="551"/>
      <c r="DA411" s="551"/>
    </row>
    <row r="412" s="761" customFormat="true" ht="12.75" hidden="false" customHeight="true" outlineLevel="0" collapsed="false">
      <c r="CS412" s="551" t="s">
        <v>4953</v>
      </c>
      <c r="CT412" s="551" t="s">
        <v>4592</v>
      </c>
      <c r="CU412" s="551" t="s">
        <v>4593</v>
      </c>
      <c r="CV412" s="551" t="n">
        <v>4.3</v>
      </c>
      <c r="CW412" s="551" t="n">
        <v>0</v>
      </c>
      <c r="CX412" s="551" t="n">
        <v>0</v>
      </c>
      <c r="CZ412" s="551"/>
      <c r="DA412" s="551"/>
    </row>
    <row r="413" s="761" customFormat="true" ht="12.75" hidden="false" customHeight="true" outlineLevel="0" collapsed="false">
      <c r="CS413" s="551" t="s">
        <v>4954</v>
      </c>
      <c r="CT413" s="551" t="s">
        <v>4610</v>
      </c>
      <c r="CU413" s="551" t="s">
        <v>4611</v>
      </c>
      <c r="CV413" s="551" t="n">
        <v>10</v>
      </c>
      <c r="CW413" s="551" t="n">
        <v>3</v>
      </c>
      <c r="CX413" s="551" t="n">
        <v>3</v>
      </c>
      <c r="CZ413" s="551"/>
      <c r="DA413" s="551"/>
    </row>
    <row r="414" s="761" customFormat="true" ht="12.75" hidden="false" customHeight="true" outlineLevel="0" collapsed="false">
      <c r="CS414" s="551" t="s">
        <v>4955</v>
      </c>
      <c r="CT414" s="551" t="s">
        <v>4592</v>
      </c>
      <c r="CU414" s="551" t="s">
        <v>4621</v>
      </c>
      <c r="CV414" s="551" t="n">
        <v>0</v>
      </c>
      <c r="CW414" s="551" t="n">
        <v>30</v>
      </c>
      <c r="CX414" s="551" t="n">
        <v>20</v>
      </c>
      <c r="CZ414" s="551"/>
      <c r="DA414" s="551"/>
    </row>
    <row r="415" s="761" customFormat="true" ht="12.75" hidden="false" customHeight="true" outlineLevel="0" collapsed="false">
      <c r="CS415" s="551" t="s">
        <v>4956</v>
      </c>
      <c r="CT415" s="551" t="s">
        <v>4592</v>
      </c>
      <c r="CU415" s="551" t="s">
        <v>4621</v>
      </c>
      <c r="CV415" s="551" t="n">
        <v>0</v>
      </c>
      <c r="CW415" s="551" t="n">
        <v>30</v>
      </c>
      <c r="CX415" s="551" t="n">
        <v>0</v>
      </c>
      <c r="CZ415" s="551"/>
      <c r="DA415" s="551"/>
    </row>
    <row r="416" s="761" customFormat="true" ht="12.75" hidden="false" customHeight="true" outlineLevel="0" collapsed="false">
      <c r="CS416" s="551" t="s">
        <v>4957</v>
      </c>
      <c r="CT416" s="551" t="s">
        <v>4610</v>
      </c>
      <c r="CU416" s="551" t="s">
        <v>4611</v>
      </c>
      <c r="CV416" s="551" t="n">
        <v>5</v>
      </c>
      <c r="CW416" s="551" t="n">
        <v>5</v>
      </c>
      <c r="CX416" s="551" t="n">
        <v>8</v>
      </c>
      <c r="CZ416" s="551"/>
      <c r="DA416" s="551"/>
    </row>
    <row r="417" s="761" customFormat="true" ht="12.75" hidden="false" customHeight="true" outlineLevel="0" collapsed="false">
      <c r="CS417" s="551" t="s">
        <v>4958</v>
      </c>
      <c r="CT417" s="551" t="s">
        <v>4592</v>
      </c>
      <c r="CU417" s="551" t="s">
        <v>4593</v>
      </c>
      <c r="CV417" s="551" t="n">
        <v>0.2</v>
      </c>
      <c r="CW417" s="551" t="n">
        <v>0</v>
      </c>
      <c r="CX417" s="551" t="n">
        <v>0</v>
      </c>
      <c r="CZ417" s="551"/>
      <c r="DA417" s="551"/>
    </row>
    <row r="418" s="761" customFormat="true" ht="12.75" hidden="false" customHeight="true" outlineLevel="0" collapsed="false">
      <c r="CS418" s="551" t="s">
        <v>4959</v>
      </c>
      <c r="CT418" s="551" t="s">
        <v>4592</v>
      </c>
      <c r="CU418" s="551" t="s">
        <v>4593</v>
      </c>
      <c r="CV418" s="551" t="n">
        <v>20</v>
      </c>
      <c r="CW418" s="551" t="n">
        <v>10</v>
      </c>
      <c r="CX418" s="551" t="n">
        <v>0</v>
      </c>
      <c r="CZ418" s="551"/>
      <c r="DA418" s="551"/>
    </row>
    <row r="419" s="761" customFormat="true" ht="12.75" hidden="false" customHeight="true" outlineLevel="0" collapsed="false">
      <c r="CS419" s="551" t="s">
        <v>4960</v>
      </c>
      <c r="CT419" s="551" t="s">
        <v>4592</v>
      </c>
      <c r="CU419" s="551" t="s">
        <v>4593</v>
      </c>
      <c r="CV419" s="551" t="n">
        <v>25</v>
      </c>
      <c r="CW419" s="551" t="n">
        <v>0</v>
      </c>
      <c r="CX419" s="551" t="n">
        <v>0</v>
      </c>
      <c r="CZ419" s="551"/>
      <c r="DA419" s="551"/>
    </row>
    <row r="420" s="761" customFormat="true" ht="12.75" hidden="false" customHeight="true" outlineLevel="0" collapsed="false">
      <c r="CS420" s="551" t="s">
        <v>4961</v>
      </c>
      <c r="CT420" s="551" t="s">
        <v>4592</v>
      </c>
      <c r="CU420" s="551" t="s">
        <v>4593</v>
      </c>
      <c r="CV420" s="551" t="n">
        <v>30</v>
      </c>
      <c r="CW420" s="551" t="n">
        <v>0</v>
      </c>
      <c r="CX420" s="551" t="n">
        <v>0</v>
      </c>
      <c r="CZ420" s="551"/>
      <c r="DA420" s="551"/>
    </row>
    <row r="421" s="761" customFormat="true" ht="12.75" hidden="false" customHeight="true" outlineLevel="0" collapsed="false">
      <c r="CS421" s="551" t="s">
        <v>4962</v>
      </c>
      <c r="CT421" s="551" t="s">
        <v>4592</v>
      </c>
      <c r="CU421" s="551" t="s">
        <v>4593</v>
      </c>
      <c r="CV421" s="551" t="n">
        <v>12</v>
      </c>
      <c r="CW421" s="551" t="n">
        <v>12</v>
      </c>
      <c r="CX421" s="551" t="n">
        <v>17</v>
      </c>
      <c r="CZ421" s="551"/>
      <c r="DA421" s="551"/>
    </row>
    <row r="422" s="761" customFormat="true" ht="12.75" hidden="false" customHeight="true" outlineLevel="0" collapsed="false">
      <c r="CS422" s="551" t="s">
        <v>4963</v>
      </c>
      <c r="CT422" s="551" t="s">
        <v>4592</v>
      </c>
      <c r="CU422" s="551" t="s">
        <v>4593</v>
      </c>
      <c r="CV422" s="551" t="n">
        <v>21</v>
      </c>
      <c r="CW422" s="551" t="n">
        <v>5</v>
      </c>
      <c r="CX422" s="551" t="n">
        <v>10</v>
      </c>
      <c r="CZ422" s="551"/>
      <c r="DA422" s="551"/>
    </row>
    <row r="423" s="761" customFormat="true" ht="12.75" hidden="false" customHeight="true" outlineLevel="0" collapsed="false">
      <c r="CS423" s="551" t="s">
        <v>4964</v>
      </c>
      <c r="CT423" s="551" t="s">
        <v>4592</v>
      </c>
      <c r="CU423" s="551" t="s">
        <v>4593</v>
      </c>
      <c r="CV423" s="551" t="n">
        <v>12</v>
      </c>
      <c r="CW423" s="551" t="n">
        <v>5</v>
      </c>
      <c r="CX423" s="551" t="n">
        <v>12</v>
      </c>
      <c r="CZ423" s="551"/>
      <c r="DA423" s="551"/>
    </row>
    <row r="424" s="761" customFormat="true" ht="12.75" hidden="false" customHeight="true" outlineLevel="0" collapsed="false">
      <c r="CS424" s="551" t="s">
        <v>4965</v>
      </c>
      <c r="CT424" s="551" t="s">
        <v>4592</v>
      </c>
      <c r="CU424" s="551" t="s">
        <v>4593</v>
      </c>
      <c r="CV424" s="551" t="n">
        <v>20</v>
      </c>
      <c r="CW424" s="551" t="n">
        <v>5</v>
      </c>
      <c r="CX424" s="551" t="n">
        <v>7</v>
      </c>
      <c r="CZ424" s="551"/>
      <c r="DA424" s="551"/>
    </row>
    <row r="425" s="761" customFormat="true" ht="12.75" hidden="false" customHeight="true" outlineLevel="0" collapsed="false">
      <c r="CS425" s="551" t="s">
        <v>4966</v>
      </c>
      <c r="CT425" s="551" t="s">
        <v>4592</v>
      </c>
      <c r="CU425" s="551" t="s">
        <v>4593</v>
      </c>
      <c r="CV425" s="551" t="n">
        <v>8</v>
      </c>
      <c r="CW425" s="551" t="n">
        <v>12</v>
      </c>
      <c r="CX425" s="551" t="n">
        <v>8</v>
      </c>
      <c r="CZ425" s="551"/>
      <c r="DA425" s="551"/>
    </row>
    <row r="426" s="761" customFormat="true" ht="12.75" hidden="false" customHeight="true" outlineLevel="0" collapsed="false">
      <c r="CS426" s="551" t="s">
        <v>4967</v>
      </c>
      <c r="CT426" s="551" t="s">
        <v>4592</v>
      </c>
      <c r="CU426" s="551" t="s">
        <v>4593</v>
      </c>
      <c r="CV426" s="551" t="n">
        <v>3</v>
      </c>
      <c r="CW426" s="551" t="n">
        <v>0</v>
      </c>
      <c r="CX426" s="551" t="n">
        <v>7</v>
      </c>
      <c r="CZ426" s="551"/>
      <c r="DA426" s="551"/>
    </row>
    <row r="427" s="761" customFormat="true" ht="12.75" hidden="false" customHeight="true" outlineLevel="0" collapsed="false">
      <c r="CS427" s="551" t="s">
        <v>4968</v>
      </c>
      <c r="CT427" s="551" t="s">
        <v>4592</v>
      </c>
      <c r="CU427" s="551" t="s">
        <v>4593</v>
      </c>
      <c r="CV427" s="551" t="n">
        <v>10</v>
      </c>
      <c r="CW427" s="551" t="n">
        <v>21</v>
      </c>
      <c r="CX427" s="551" t="n">
        <v>28</v>
      </c>
      <c r="CZ427" s="551"/>
      <c r="DA427" s="551"/>
    </row>
    <row r="428" s="761" customFormat="true" ht="12.75" hidden="false" customHeight="true" outlineLevel="0" collapsed="false">
      <c r="CS428" s="551" t="s">
        <v>4969</v>
      </c>
      <c r="CT428" s="551" t="s">
        <v>4592</v>
      </c>
      <c r="CU428" s="551" t="s">
        <v>4593</v>
      </c>
      <c r="CV428" s="551" t="n">
        <v>8</v>
      </c>
      <c r="CW428" s="551" t="n">
        <v>57</v>
      </c>
      <c r="CX428" s="551" t="n">
        <v>11</v>
      </c>
      <c r="CZ428" s="551"/>
      <c r="DA428" s="551"/>
    </row>
    <row r="429" s="761" customFormat="true" ht="12.75" hidden="false" customHeight="true" outlineLevel="0" collapsed="false">
      <c r="CS429" s="551" t="s">
        <v>4970</v>
      </c>
      <c r="CT429" s="551" t="s">
        <v>4592</v>
      </c>
      <c r="CU429" s="551" t="s">
        <v>4593</v>
      </c>
      <c r="CV429" s="551" t="n">
        <v>4</v>
      </c>
      <c r="CW429" s="551" t="n">
        <v>28</v>
      </c>
      <c r="CX429" s="551" t="n">
        <v>5</v>
      </c>
      <c r="CZ429" s="551"/>
      <c r="DA429" s="551"/>
    </row>
    <row r="430" s="761" customFormat="true" ht="12.75" hidden="false" customHeight="true" outlineLevel="0" collapsed="false">
      <c r="CS430" s="551" t="s">
        <v>4971</v>
      </c>
      <c r="CT430" s="551" t="s">
        <v>4592</v>
      </c>
      <c r="CU430" s="551" t="s">
        <v>4621</v>
      </c>
      <c r="CV430" s="551" t="n">
        <v>0</v>
      </c>
      <c r="CW430" s="551" t="n">
        <v>15</v>
      </c>
      <c r="CX430" s="551" t="n">
        <v>31</v>
      </c>
      <c r="CZ430" s="551"/>
      <c r="DA430" s="551"/>
    </row>
    <row r="431" s="761" customFormat="true" ht="12.75" hidden="false" customHeight="true" outlineLevel="0" collapsed="false">
      <c r="CS431" s="551" t="s">
        <v>4972</v>
      </c>
      <c r="CT431" s="551" t="s">
        <v>4592</v>
      </c>
      <c r="CU431" s="551" t="s">
        <v>4621</v>
      </c>
      <c r="CV431" s="551" t="n">
        <v>0</v>
      </c>
      <c r="CW431" s="551" t="n">
        <v>23</v>
      </c>
      <c r="CX431" s="551" t="n">
        <v>15</v>
      </c>
      <c r="CZ431" s="551"/>
      <c r="DA431" s="551"/>
    </row>
    <row r="432" s="761" customFormat="true" ht="12.75" hidden="false" customHeight="true" outlineLevel="0" collapsed="false">
      <c r="CS432" s="551" t="s">
        <v>4973</v>
      </c>
      <c r="CT432" s="551" t="s">
        <v>4592</v>
      </c>
      <c r="CU432" s="551" t="s">
        <v>4593</v>
      </c>
      <c r="CV432" s="551" t="n">
        <v>8</v>
      </c>
      <c r="CW432" s="551" t="n">
        <v>15</v>
      </c>
      <c r="CX432" s="551" t="n">
        <v>26</v>
      </c>
      <c r="CZ432" s="551"/>
      <c r="DA432" s="551"/>
    </row>
    <row r="433" s="761" customFormat="true" ht="12.75" hidden="false" customHeight="true" outlineLevel="0" collapsed="false">
      <c r="CS433" s="551" t="s">
        <v>4974</v>
      </c>
      <c r="CT433" s="551" t="s">
        <v>4592</v>
      </c>
      <c r="CU433" s="551" t="s">
        <v>4593</v>
      </c>
      <c r="CV433" s="551" t="n">
        <v>10</v>
      </c>
      <c r="CW433" s="551" t="n">
        <v>0</v>
      </c>
      <c r="CX433" s="551" t="n">
        <v>0</v>
      </c>
      <c r="CZ433" s="551"/>
      <c r="DA433" s="551"/>
    </row>
    <row r="434" s="761" customFormat="true" ht="12.75" hidden="false" customHeight="true" outlineLevel="0" collapsed="false">
      <c r="CS434" s="551" t="s">
        <v>4975</v>
      </c>
      <c r="CT434" s="551" t="s">
        <v>4592</v>
      </c>
      <c r="CU434" s="551" t="s">
        <v>4621</v>
      </c>
      <c r="CV434" s="551" t="n">
        <v>0</v>
      </c>
      <c r="CW434" s="551" t="n">
        <v>25</v>
      </c>
      <c r="CX434" s="551" t="n">
        <v>32</v>
      </c>
      <c r="CZ434" s="551"/>
      <c r="DA434" s="551"/>
    </row>
    <row r="435" s="761" customFormat="true" ht="12.75" hidden="false" customHeight="true" outlineLevel="0" collapsed="false">
      <c r="CS435" s="551" t="s">
        <v>4976</v>
      </c>
      <c r="CT435" s="551" t="s">
        <v>4592</v>
      </c>
      <c r="CU435" s="551" t="s">
        <v>4593</v>
      </c>
      <c r="CV435" s="551" t="n">
        <v>5.5</v>
      </c>
      <c r="CW435" s="551" t="n">
        <v>0</v>
      </c>
      <c r="CX435" s="551" t="n">
        <v>24</v>
      </c>
      <c r="CZ435" s="551"/>
      <c r="DA435" s="551"/>
    </row>
    <row r="436" s="761" customFormat="true" ht="12.75" hidden="false" customHeight="true" outlineLevel="0" collapsed="false">
      <c r="CS436" s="551" t="s">
        <v>4977</v>
      </c>
      <c r="CT436" s="551" t="s">
        <v>4592</v>
      </c>
      <c r="CU436" s="551" t="s">
        <v>4698</v>
      </c>
      <c r="CV436" s="551" t="n">
        <v>2</v>
      </c>
      <c r="CW436" s="551"/>
      <c r="CX436" s="551"/>
      <c r="CZ436" s="551"/>
      <c r="DA436" s="551"/>
    </row>
    <row r="437" s="761" customFormat="true" ht="12.75" hidden="false" customHeight="true" outlineLevel="0" collapsed="false">
      <c r="CS437" s="551" t="s">
        <v>4978</v>
      </c>
      <c r="CT437" s="551" t="s">
        <v>4592</v>
      </c>
      <c r="CU437" s="551" t="s">
        <v>4649</v>
      </c>
      <c r="CV437" s="551" t="n">
        <v>1.9</v>
      </c>
      <c r="CW437" s="551" t="n">
        <v>2.1</v>
      </c>
      <c r="CX437" s="551" t="n">
        <v>2.2</v>
      </c>
      <c r="CZ437" s="551"/>
      <c r="DA437" s="551"/>
    </row>
    <row r="438" s="761" customFormat="true" ht="12.75" hidden="false" customHeight="true" outlineLevel="0" collapsed="false">
      <c r="CS438" s="551" t="s">
        <v>4979</v>
      </c>
      <c r="CT438" s="551" t="s">
        <v>4592</v>
      </c>
      <c r="CU438" s="551" t="s">
        <v>4593</v>
      </c>
      <c r="CV438" s="551" t="n">
        <v>13</v>
      </c>
      <c r="CW438" s="551" t="n">
        <v>10</v>
      </c>
      <c r="CX438" s="551" t="n">
        <v>20</v>
      </c>
      <c r="CZ438" s="551"/>
      <c r="DA438" s="551"/>
    </row>
    <row r="439" s="761" customFormat="true" ht="12.75" hidden="false" customHeight="true" outlineLevel="0" collapsed="false">
      <c r="CS439" s="551" t="s">
        <v>4980</v>
      </c>
      <c r="CT439" s="551" t="s">
        <v>4592</v>
      </c>
      <c r="CU439" s="551" t="s">
        <v>4593</v>
      </c>
      <c r="CV439" s="551" t="n">
        <v>18</v>
      </c>
      <c r="CW439" s="551" t="n">
        <v>8</v>
      </c>
      <c r="CX439" s="551" t="n">
        <v>13</v>
      </c>
      <c r="CZ439" s="551"/>
      <c r="DA439" s="551"/>
    </row>
    <row r="440" s="761" customFormat="true" ht="12.75" hidden="false" customHeight="true" outlineLevel="0" collapsed="false">
      <c r="CS440" s="551" t="s">
        <v>4981</v>
      </c>
      <c r="CT440" s="551" t="s">
        <v>4592</v>
      </c>
      <c r="CU440" s="551" t="s">
        <v>4593</v>
      </c>
      <c r="CV440" s="551" t="n">
        <v>18</v>
      </c>
      <c r="CW440" s="551" t="n">
        <v>8</v>
      </c>
      <c r="CX440" s="551" t="n">
        <v>13</v>
      </c>
      <c r="CZ440" s="551"/>
      <c r="DA440" s="551"/>
    </row>
    <row r="441" s="761" customFormat="true" ht="12.75" hidden="false" customHeight="true" outlineLevel="0" collapsed="false">
      <c r="CS441" s="551" t="s">
        <v>4982</v>
      </c>
      <c r="CT441" s="551" t="s">
        <v>4592</v>
      </c>
      <c r="CU441" s="551" t="s">
        <v>4593</v>
      </c>
      <c r="CV441" s="551" t="n">
        <v>20</v>
      </c>
      <c r="CW441" s="551" t="n">
        <v>10</v>
      </c>
      <c r="CX441" s="551" t="n">
        <v>10</v>
      </c>
      <c r="CZ441" s="551"/>
      <c r="DA441" s="551"/>
    </row>
    <row r="442" s="761" customFormat="true" ht="12.75" hidden="false" customHeight="true" outlineLevel="0" collapsed="false">
      <c r="CS442" s="551" t="s">
        <v>4983</v>
      </c>
      <c r="CT442" s="551" t="s">
        <v>4592</v>
      </c>
      <c r="CU442" s="551" t="s">
        <v>4593</v>
      </c>
      <c r="CV442" s="551" t="n">
        <v>20</v>
      </c>
      <c r="CW442" s="551" t="n">
        <v>10</v>
      </c>
      <c r="CX442" s="551" t="n">
        <v>10</v>
      </c>
      <c r="CZ442" s="551"/>
      <c r="DA442" s="551"/>
    </row>
    <row r="443" s="761" customFormat="true" ht="12.75" hidden="false" customHeight="true" outlineLevel="0" collapsed="false">
      <c r="CS443" s="551" t="s">
        <v>4984</v>
      </c>
      <c r="CT443" s="551" t="s">
        <v>4592</v>
      </c>
      <c r="CU443" s="551" t="s">
        <v>4593</v>
      </c>
      <c r="CV443" s="551" t="n">
        <v>21</v>
      </c>
      <c r="CW443" s="551" t="n">
        <v>0</v>
      </c>
      <c r="CX443" s="551" t="n">
        <v>0</v>
      </c>
      <c r="CZ443" s="551"/>
      <c r="DA443" s="551"/>
    </row>
    <row r="444" s="761" customFormat="true" ht="12.75" hidden="false" customHeight="true" outlineLevel="0" collapsed="false">
      <c r="CS444" s="551" t="s">
        <v>4985</v>
      </c>
      <c r="CT444" s="551" t="s">
        <v>4592</v>
      </c>
      <c r="CU444" s="551" t="s">
        <v>4593</v>
      </c>
      <c r="CV444" s="551" t="n">
        <v>25</v>
      </c>
      <c r="CW444" s="551" t="n">
        <v>15</v>
      </c>
      <c r="CX444" s="551" t="n">
        <v>0</v>
      </c>
      <c r="CZ444" s="551"/>
      <c r="DA444" s="551"/>
    </row>
    <row r="445" s="761" customFormat="true" ht="12.75" hidden="false" customHeight="true" outlineLevel="0" collapsed="false">
      <c r="CS445" s="551" t="s">
        <v>4986</v>
      </c>
      <c r="CT445" s="551" t="s">
        <v>4592</v>
      </c>
      <c r="CU445" s="551" t="s">
        <v>4593</v>
      </c>
      <c r="CV445" s="551" t="n">
        <v>26</v>
      </c>
      <c r="CW445" s="551" t="n">
        <v>0</v>
      </c>
      <c r="CX445" s="551" t="n">
        <v>0</v>
      </c>
      <c r="CZ445" s="551"/>
      <c r="DA445" s="551"/>
    </row>
    <row r="446" s="761" customFormat="true" ht="12.75" hidden="false" customHeight="true" outlineLevel="0" collapsed="false">
      <c r="CS446" s="551" t="s">
        <v>4987</v>
      </c>
      <c r="CT446" s="551" t="s">
        <v>4592</v>
      </c>
      <c r="CU446" s="551" t="s">
        <v>4593</v>
      </c>
      <c r="CV446" s="551" t="n">
        <v>46</v>
      </c>
      <c r="CW446" s="551" t="n">
        <v>0</v>
      </c>
      <c r="CX446" s="551" t="n">
        <v>0</v>
      </c>
      <c r="CZ446" s="551"/>
      <c r="DA446" s="551"/>
    </row>
    <row r="447" s="761" customFormat="true" ht="12.75" hidden="false" customHeight="true" outlineLevel="0" collapsed="false">
      <c r="CS447" s="551" t="s">
        <v>4988</v>
      </c>
      <c r="CT447" s="551" t="s">
        <v>4592</v>
      </c>
      <c r="CU447" s="551" t="s">
        <v>4593</v>
      </c>
      <c r="CV447" s="551" t="n">
        <v>10</v>
      </c>
      <c r="CW447" s="551" t="n">
        <v>3</v>
      </c>
      <c r="CX447" s="551" t="n">
        <v>5</v>
      </c>
      <c r="CZ447" s="551"/>
      <c r="DA447" s="551"/>
    </row>
    <row r="448" s="761" customFormat="true" ht="12.75" hidden="false" customHeight="true" outlineLevel="0" collapsed="false">
      <c r="CS448" s="551" t="s">
        <v>4989</v>
      </c>
      <c r="CT448" s="551" t="s">
        <v>4592</v>
      </c>
      <c r="CU448" s="551" t="s">
        <v>4593</v>
      </c>
      <c r="CV448" s="551" t="n">
        <v>25</v>
      </c>
      <c r="CW448" s="551" t="n">
        <v>0</v>
      </c>
      <c r="CX448" s="551" t="n">
        <v>0</v>
      </c>
      <c r="CZ448" s="551"/>
      <c r="DA448" s="551"/>
    </row>
    <row r="449" s="761" customFormat="true" ht="12.75" hidden="false" customHeight="true" outlineLevel="0" collapsed="false">
      <c r="CS449" s="551" t="s">
        <v>4990</v>
      </c>
      <c r="CT449" s="551" t="s">
        <v>4592</v>
      </c>
      <c r="CU449" s="551" t="s">
        <v>4593</v>
      </c>
      <c r="CV449" s="551" t="n">
        <v>5</v>
      </c>
      <c r="CW449" s="551" t="n">
        <v>3</v>
      </c>
      <c r="CX449" s="551" t="n">
        <v>7</v>
      </c>
      <c r="CZ449" s="551"/>
      <c r="DA449" s="551"/>
    </row>
    <row r="450" s="761" customFormat="true" ht="12.75" hidden="false" customHeight="true" outlineLevel="0" collapsed="false">
      <c r="CS450" s="551" t="s">
        <v>4991</v>
      </c>
      <c r="CT450" s="551" t="s">
        <v>4592</v>
      </c>
      <c r="CU450" s="551" t="s">
        <v>4593</v>
      </c>
      <c r="CV450" s="551" t="n">
        <v>6</v>
      </c>
      <c r="CW450" s="551" t="n">
        <v>6</v>
      </c>
      <c r="CX450" s="551" t="n">
        <v>24</v>
      </c>
      <c r="CZ450" s="551"/>
      <c r="DA450" s="551"/>
    </row>
    <row r="451" s="761" customFormat="true" ht="12.75" hidden="false" customHeight="true" outlineLevel="0" collapsed="false">
      <c r="CS451" s="551" t="s">
        <v>4992</v>
      </c>
      <c r="CT451" s="551" t="s">
        <v>4592</v>
      </c>
      <c r="CU451" s="551" t="s">
        <v>4593</v>
      </c>
      <c r="CV451" s="551" t="n">
        <v>14</v>
      </c>
      <c r="CW451" s="551" t="n">
        <v>7</v>
      </c>
      <c r="CX451" s="551" t="n">
        <v>17</v>
      </c>
      <c r="CZ451" s="551"/>
      <c r="DA451" s="551"/>
    </row>
    <row r="452" s="761" customFormat="true" ht="12.75" hidden="false" customHeight="true" outlineLevel="0" collapsed="false">
      <c r="CS452" s="551" t="s">
        <v>4993</v>
      </c>
      <c r="CT452" s="551" t="s">
        <v>4592</v>
      </c>
      <c r="CU452" s="551" t="s">
        <v>4593</v>
      </c>
      <c r="CV452" s="551" t="n">
        <v>18</v>
      </c>
      <c r="CW452" s="551" t="n">
        <v>5</v>
      </c>
      <c r="CX452" s="551" t="n">
        <v>10</v>
      </c>
      <c r="CZ452" s="551"/>
      <c r="DA452" s="551"/>
    </row>
    <row r="453" s="761" customFormat="true" ht="12.75" hidden="false" customHeight="true" outlineLevel="0" collapsed="false">
      <c r="CS453" s="551" t="s">
        <v>4994</v>
      </c>
      <c r="CT453" s="551" t="s">
        <v>4592</v>
      </c>
      <c r="CU453" s="551" t="s">
        <v>4593</v>
      </c>
      <c r="CV453" s="551" t="n">
        <v>22</v>
      </c>
      <c r="CW453" s="551" t="n">
        <v>0</v>
      </c>
      <c r="CX453" s="551" t="n">
        <v>0</v>
      </c>
      <c r="CZ453" s="551"/>
      <c r="DA453" s="551"/>
    </row>
    <row r="454" s="761" customFormat="true" ht="12.75" hidden="false" customHeight="true" outlineLevel="0" collapsed="false">
      <c r="CS454" s="551" t="s">
        <v>4995</v>
      </c>
      <c r="CT454" s="551" t="s">
        <v>4592</v>
      </c>
      <c r="CU454" s="551" t="s">
        <v>4593</v>
      </c>
      <c r="CV454" s="551" t="n">
        <v>14</v>
      </c>
      <c r="CW454" s="551" t="n">
        <v>48</v>
      </c>
      <c r="CX454" s="551" t="n">
        <v>0</v>
      </c>
      <c r="CZ454" s="551"/>
      <c r="DA454" s="551"/>
    </row>
    <row r="455" s="761" customFormat="true" ht="12.75" hidden="false" customHeight="true" outlineLevel="0" collapsed="false">
      <c r="CS455" s="551" t="s">
        <v>4996</v>
      </c>
      <c r="CT455" s="551" t="s">
        <v>4592</v>
      </c>
      <c r="CU455" s="551" t="s">
        <v>4593</v>
      </c>
      <c r="CV455" s="551" t="n">
        <v>14</v>
      </c>
      <c r="CW455" s="551" t="n">
        <v>8</v>
      </c>
      <c r="CX455" s="551" t="n">
        <v>30</v>
      </c>
      <c r="CZ455" s="551"/>
      <c r="DA455" s="551"/>
    </row>
    <row r="456" s="761" customFormat="true" ht="12.75" hidden="false" customHeight="true" outlineLevel="0" collapsed="false">
      <c r="CS456" s="551" t="s">
        <v>4997</v>
      </c>
      <c r="CT456" s="551" t="s">
        <v>4592</v>
      </c>
      <c r="CU456" s="551" t="s">
        <v>4593</v>
      </c>
      <c r="CV456" s="551" t="n">
        <v>16</v>
      </c>
      <c r="CW456" s="551" t="n">
        <v>10</v>
      </c>
      <c r="CX456" s="551" t="n">
        <v>17</v>
      </c>
      <c r="CZ456" s="551"/>
      <c r="DA456" s="551"/>
    </row>
    <row r="457" s="761" customFormat="true" ht="12.75" hidden="false" customHeight="true" outlineLevel="0" collapsed="false">
      <c r="CS457" s="551" t="s">
        <v>4998</v>
      </c>
      <c r="CT457" s="551" t="s">
        <v>4592</v>
      </c>
      <c r="CU457" s="551" t="s">
        <v>4593</v>
      </c>
      <c r="CV457" s="551" t="n">
        <v>20</v>
      </c>
      <c r="CW457" s="551" t="n">
        <v>5</v>
      </c>
      <c r="CX457" s="551" t="n">
        <v>10</v>
      </c>
      <c r="CZ457" s="551"/>
      <c r="DA457" s="551"/>
    </row>
    <row r="458" s="761" customFormat="true" ht="12.75" hidden="false" customHeight="true" outlineLevel="0" collapsed="false">
      <c r="CS458" s="551" t="s">
        <v>4999</v>
      </c>
      <c r="CT458" s="551" t="s">
        <v>4592</v>
      </c>
      <c r="CU458" s="551" t="s">
        <v>4593</v>
      </c>
      <c r="CV458" s="551" t="n">
        <v>21</v>
      </c>
      <c r="CW458" s="551" t="n">
        <v>0</v>
      </c>
      <c r="CX458" s="551" t="n">
        <v>0</v>
      </c>
      <c r="CZ458" s="551"/>
      <c r="DA458" s="551"/>
    </row>
    <row r="459" s="761" customFormat="true" ht="12.75" hidden="false" customHeight="true" outlineLevel="0" collapsed="false">
      <c r="CS459" s="551" t="s">
        <v>5000</v>
      </c>
      <c r="CT459" s="551" t="s">
        <v>4592</v>
      </c>
      <c r="CU459" s="551" t="s">
        <v>4593</v>
      </c>
      <c r="CV459" s="551" t="n">
        <v>21</v>
      </c>
      <c r="CW459" s="551" t="n">
        <v>0</v>
      </c>
      <c r="CX459" s="551" t="n">
        <v>0</v>
      </c>
      <c r="CZ459" s="551"/>
      <c r="DA459" s="551"/>
    </row>
    <row r="460" s="761" customFormat="true" ht="12.75" hidden="false" customHeight="true" outlineLevel="0" collapsed="false">
      <c r="CS460" s="551" t="s">
        <v>5001</v>
      </c>
      <c r="CT460" s="551" t="s">
        <v>4592</v>
      </c>
      <c r="CU460" s="551" t="s">
        <v>4593</v>
      </c>
      <c r="CV460" s="551" t="n">
        <v>11</v>
      </c>
      <c r="CW460" s="551" t="n">
        <v>0</v>
      </c>
      <c r="CX460" s="551" t="n">
        <v>0</v>
      </c>
      <c r="CZ460" s="551"/>
      <c r="DA460" s="551"/>
    </row>
    <row r="461" s="761" customFormat="true" ht="12.75" hidden="false" customHeight="true" outlineLevel="0" collapsed="false">
      <c r="CS461" s="551" t="s">
        <v>5002</v>
      </c>
      <c r="CT461" s="551" t="s">
        <v>4610</v>
      </c>
      <c r="CU461" s="551" t="s">
        <v>4611</v>
      </c>
      <c r="CV461" s="551" t="n">
        <v>11</v>
      </c>
      <c r="CW461" s="551" t="n">
        <v>0</v>
      </c>
      <c r="CX461" s="551" t="n">
        <v>0</v>
      </c>
      <c r="CZ461" s="551"/>
      <c r="DA461" s="551"/>
    </row>
    <row r="462" s="761" customFormat="true" ht="12.75" hidden="false" customHeight="true" outlineLevel="0" collapsed="false">
      <c r="CS462" s="551" t="s">
        <v>5003</v>
      </c>
      <c r="CT462" s="551" t="s">
        <v>4592</v>
      </c>
      <c r="CU462" s="551" t="s">
        <v>4593</v>
      </c>
      <c r="CV462" s="551" t="n">
        <v>5</v>
      </c>
      <c r="CW462" s="551" t="n">
        <v>10</v>
      </c>
      <c r="CX462" s="551" t="n">
        <v>20</v>
      </c>
      <c r="CZ462" s="551"/>
      <c r="DA462" s="551"/>
    </row>
    <row r="463" s="761" customFormat="true" ht="12.75" hidden="false" customHeight="true" outlineLevel="0" collapsed="false">
      <c r="CS463" s="551" t="s">
        <v>5004</v>
      </c>
      <c r="CT463" s="551" t="s">
        <v>4592</v>
      </c>
      <c r="CU463" s="551" t="s">
        <v>4593</v>
      </c>
      <c r="CV463" s="551" t="n">
        <v>8</v>
      </c>
      <c r="CW463" s="551" t="n">
        <v>21</v>
      </c>
      <c r="CX463" s="551" t="n">
        <v>14</v>
      </c>
      <c r="CZ463" s="551"/>
      <c r="DA463" s="551"/>
    </row>
    <row r="464" s="761" customFormat="true" ht="12.75" hidden="false" customHeight="true" outlineLevel="0" collapsed="false">
      <c r="CS464" s="551" t="s">
        <v>5005</v>
      </c>
      <c r="CT464" s="551" t="s">
        <v>4592</v>
      </c>
      <c r="CU464" s="551" t="s">
        <v>4593</v>
      </c>
      <c r="CV464" s="551" t="n">
        <v>7</v>
      </c>
      <c r="CW464" s="551" t="n">
        <v>14</v>
      </c>
      <c r="CX464" s="551" t="n">
        <v>14</v>
      </c>
      <c r="CZ464" s="551"/>
      <c r="DA464" s="551"/>
    </row>
    <row r="465" s="761" customFormat="true" ht="12.75" hidden="false" customHeight="true" outlineLevel="0" collapsed="false">
      <c r="CS465" s="551" t="s">
        <v>5006</v>
      </c>
      <c r="CT465" s="551" t="s">
        <v>4592</v>
      </c>
      <c r="CU465" s="551" t="s">
        <v>4593</v>
      </c>
      <c r="CV465" s="551" t="n">
        <v>20</v>
      </c>
      <c r="CW465" s="551" t="n">
        <v>8</v>
      </c>
      <c r="CX465" s="551" t="n">
        <v>14</v>
      </c>
      <c r="CZ465" s="551"/>
      <c r="DA465" s="551"/>
    </row>
    <row r="466" s="761" customFormat="true" ht="12.75" hidden="false" customHeight="true" outlineLevel="0" collapsed="false">
      <c r="CS466" s="551" t="s">
        <v>5007</v>
      </c>
      <c r="CT466" s="551" t="s">
        <v>4592</v>
      </c>
      <c r="CU466" s="551" t="s">
        <v>4593</v>
      </c>
      <c r="CV466" s="551" t="n">
        <v>7</v>
      </c>
      <c r="CW466" s="551" t="n">
        <v>8</v>
      </c>
      <c r="CX466" s="551" t="n">
        <v>20</v>
      </c>
      <c r="CZ466" s="551"/>
      <c r="DA466" s="551"/>
    </row>
    <row r="467" s="761" customFormat="true" ht="12.75" hidden="false" customHeight="true" outlineLevel="0" collapsed="false">
      <c r="CS467" s="551" t="s">
        <v>5008</v>
      </c>
      <c r="CT467" s="551" t="s">
        <v>4592</v>
      </c>
      <c r="CU467" s="551" t="s">
        <v>4593</v>
      </c>
      <c r="CV467" s="551" t="n">
        <v>0.4</v>
      </c>
      <c r="CW467" s="551" t="n">
        <v>0</v>
      </c>
      <c r="CX467" s="551" t="n">
        <v>48</v>
      </c>
      <c r="CZ467" s="551"/>
      <c r="DA467" s="551"/>
    </row>
    <row r="468" s="761" customFormat="true" ht="12.75" hidden="false" customHeight="true" outlineLevel="0" collapsed="false">
      <c r="CS468" s="551" t="s">
        <v>5009</v>
      </c>
      <c r="CT468" s="551" t="s">
        <v>4592</v>
      </c>
      <c r="CU468" s="551" t="s">
        <v>4593</v>
      </c>
      <c r="CV468" s="551" t="n">
        <v>31</v>
      </c>
      <c r="CW468" s="551" t="n">
        <v>0</v>
      </c>
      <c r="CX468" s="551" t="n">
        <v>16</v>
      </c>
      <c r="CZ468" s="551"/>
      <c r="DA468" s="551"/>
    </row>
    <row r="469" s="761" customFormat="true" ht="12.75" hidden="false" customHeight="true" outlineLevel="0" collapsed="false">
      <c r="CS469" s="551" t="s">
        <v>5010</v>
      </c>
      <c r="CT469" s="551" t="s">
        <v>4592</v>
      </c>
      <c r="CU469" s="551" t="s">
        <v>4593</v>
      </c>
      <c r="CV469" s="551" t="n">
        <v>4</v>
      </c>
      <c r="CW469" s="551" t="n">
        <v>0</v>
      </c>
      <c r="CX469" s="551" t="n">
        <v>48</v>
      </c>
      <c r="CZ469" s="551"/>
      <c r="DA469" s="551"/>
    </row>
    <row r="470" s="761" customFormat="true" ht="12.75" hidden="false" customHeight="true" outlineLevel="0" collapsed="false">
      <c r="CS470" s="551" t="s">
        <v>5011</v>
      </c>
      <c r="CT470" s="551" t="s">
        <v>4592</v>
      </c>
      <c r="CU470" s="551" t="s">
        <v>4593</v>
      </c>
      <c r="CV470" s="551" t="n">
        <v>22</v>
      </c>
      <c r="CW470" s="551" t="n">
        <v>0</v>
      </c>
      <c r="CX470" s="551" t="n">
        <v>22</v>
      </c>
      <c r="CZ470" s="551"/>
      <c r="DA470" s="551"/>
    </row>
    <row r="471" s="761" customFormat="true" ht="12.75" hidden="false" customHeight="true" outlineLevel="0" collapsed="false">
      <c r="CS471" s="551" t="s">
        <v>5012</v>
      </c>
      <c r="CT471" s="551" t="s">
        <v>4592</v>
      </c>
      <c r="CU471" s="551" t="s">
        <v>4621</v>
      </c>
      <c r="CV471" s="551" t="n">
        <v>0</v>
      </c>
      <c r="CW471" s="551" t="n">
        <v>12</v>
      </c>
      <c r="CX471" s="551" t="n">
        <v>7</v>
      </c>
      <c r="CZ471" s="551"/>
      <c r="DA471" s="551"/>
    </row>
    <row r="472" s="761" customFormat="true" ht="12.75" hidden="false" customHeight="true" outlineLevel="0" collapsed="false">
      <c r="CS472" s="551" t="s">
        <v>5013</v>
      </c>
      <c r="CT472" s="551" t="s">
        <v>4592</v>
      </c>
      <c r="CU472" s="551" t="s">
        <v>4621</v>
      </c>
      <c r="CV472" s="551" t="n">
        <v>0</v>
      </c>
      <c r="CW472" s="551" t="n">
        <v>6</v>
      </c>
      <c r="CX472" s="551" t="n">
        <v>12</v>
      </c>
      <c r="CZ472" s="551"/>
      <c r="DA472" s="551"/>
    </row>
    <row r="473" s="761" customFormat="true" ht="12.75" hidden="false" customHeight="true" outlineLevel="0" collapsed="false">
      <c r="CS473" s="551" t="s">
        <v>5014</v>
      </c>
      <c r="CT473" s="551" t="s">
        <v>4592</v>
      </c>
      <c r="CU473" s="551" t="s">
        <v>4593</v>
      </c>
      <c r="CV473" s="551" t="n">
        <v>21</v>
      </c>
      <c r="CW473" s="551" t="n">
        <v>8</v>
      </c>
      <c r="CX473" s="551" t="n">
        <v>10</v>
      </c>
      <c r="CZ473" s="551"/>
      <c r="DA473" s="551"/>
    </row>
    <row r="474" s="761" customFormat="true" ht="12.75" hidden="false" customHeight="true" outlineLevel="0" collapsed="false">
      <c r="CS474" s="551" t="s">
        <v>5015</v>
      </c>
      <c r="CT474" s="551" t="s">
        <v>4592</v>
      </c>
      <c r="CU474" s="551" t="s">
        <v>4593</v>
      </c>
      <c r="CV474" s="551" t="n">
        <v>7</v>
      </c>
      <c r="CW474" s="551" t="n">
        <v>13</v>
      </c>
      <c r="CX474" s="551" t="n">
        <v>9</v>
      </c>
      <c r="CZ474" s="551"/>
      <c r="DA474" s="551"/>
    </row>
    <row r="475" s="761" customFormat="true" ht="12.75" hidden="false" customHeight="true" outlineLevel="0" collapsed="false">
      <c r="CS475" s="551" t="s">
        <v>5016</v>
      </c>
      <c r="CT475" s="551" t="s">
        <v>4592</v>
      </c>
      <c r="CU475" s="551" t="s">
        <v>4593</v>
      </c>
      <c r="CV475" s="551" t="n">
        <v>9</v>
      </c>
      <c r="CW475" s="551" t="n">
        <v>14</v>
      </c>
      <c r="CX475" s="551" t="n">
        <v>9</v>
      </c>
      <c r="CZ475" s="551"/>
      <c r="DA475" s="551"/>
    </row>
    <row r="476" s="761" customFormat="true" ht="12.75" hidden="false" customHeight="true" outlineLevel="0" collapsed="false">
      <c r="CS476" s="551" t="s">
        <v>5017</v>
      </c>
      <c r="CT476" s="551" t="s">
        <v>4592</v>
      </c>
      <c r="CU476" s="551" t="s">
        <v>4593</v>
      </c>
      <c r="CV476" s="551" t="n">
        <v>3</v>
      </c>
      <c r="CW476" s="551" t="n">
        <v>35</v>
      </c>
      <c r="CX476" s="551" t="n">
        <v>0</v>
      </c>
      <c r="CZ476" s="551"/>
      <c r="DA476" s="551"/>
    </row>
    <row r="477" s="761" customFormat="true" ht="12.75" hidden="false" customHeight="true" outlineLevel="0" collapsed="false">
      <c r="CS477" s="551" t="s">
        <v>5018</v>
      </c>
      <c r="CT477" s="551" t="s">
        <v>4592</v>
      </c>
      <c r="CU477" s="551" t="s">
        <v>4698</v>
      </c>
      <c r="CV477" s="551" t="n">
        <v>5</v>
      </c>
      <c r="CW477" s="551" t="n">
        <v>14</v>
      </c>
      <c r="CX477" s="551" t="n">
        <v>9</v>
      </c>
      <c r="CZ477" s="551"/>
      <c r="DA477" s="551"/>
    </row>
    <row r="478" s="761" customFormat="true" ht="12.75" hidden="false" customHeight="true" outlineLevel="0" collapsed="false">
      <c r="CS478" s="551" t="s">
        <v>5019</v>
      </c>
      <c r="CT478" s="551" t="s">
        <v>4592</v>
      </c>
      <c r="CU478" s="551" t="s">
        <v>4698</v>
      </c>
      <c r="CV478" s="551" t="n">
        <v>5</v>
      </c>
      <c r="CW478" s="551" t="n">
        <v>7</v>
      </c>
      <c r="CX478" s="551" t="n">
        <v>14</v>
      </c>
      <c r="CZ478" s="551"/>
      <c r="DA478" s="551"/>
    </row>
    <row r="479" s="761" customFormat="true" ht="12.75" hidden="false" customHeight="true" outlineLevel="0" collapsed="false">
      <c r="CS479" s="551" t="s">
        <v>5020</v>
      </c>
      <c r="CT479" s="551" t="s">
        <v>4592</v>
      </c>
      <c r="CU479" s="551" t="s">
        <v>4593</v>
      </c>
      <c r="CV479" s="551" t="n">
        <v>3</v>
      </c>
      <c r="CW479" s="551" t="n">
        <v>0</v>
      </c>
      <c r="CX479" s="551" t="n">
        <v>31</v>
      </c>
      <c r="CZ479" s="551"/>
      <c r="DA479" s="551"/>
    </row>
    <row r="480" s="761" customFormat="true" ht="12.75" hidden="false" customHeight="true" outlineLevel="0" collapsed="false">
      <c r="CS480" s="551" t="s">
        <v>5021</v>
      </c>
      <c r="CT480" s="551" t="s">
        <v>4610</v>
      </c>
      <c r="CU480" s="551" t="s">
        <v>4611</v>
      </c>
      <c r="CV480" s="551" t="n">
        <v>8.3</v>
      </c>
      <c r="CW480" s="551" t="n">
        <v>4.7</v>
      </c>
      <c r="CX480" s="551" t="n">
        <v>0.6</v>
      </c>
      <c r="CZ480" s="551"/>
      <c r="DA480" s="551"/>
    </row>
    <row r="481" s="761" customFormat="true" ht="12.75" hidden="false" customHeight="true" outlineLevel="0" collapsed="false">
      <c r="CS481" s="551" t="s">
        <v>5022</v>
      </c>
      <c r="CT481" s="551" t="s">
        <v>4610</v>
      </c>
      <c r="CU481" s="551" t="s">
        <v>4611</v>
      </c>
      <c r="CV481" s="551" t="n">
        <v>6</v>
      </c>
      <c r="CW481" s="551" t="n">
        <v>4</v>
      </c>
      <c r="CX481" s="551"/>
      <c r="CZ481" s="551"/>
      <c r="DA481" s="551"/>
    </row>
    <row r="482" s="761" customFormat="true" ht="12.75" hidden="false" customHeight="true" outlineLevel="0" collapsed="false">
      <c r="CS482" s="551" t="s">
        <v>5023</v>
      </c>
      <c r="CT482" s="551" t="s">
        <v>4592</v>
      </c>
      <c r="CU482" s="551" t="s">
        <v>4593</v>
      </c>
      <c r="CV482" s="551" t="n">
        <v>20</v>
      </c>
      <c r="CW482" s="551" t="n">
        <v>5</v>
      </c>
      <c r="CX482" s="551" t="n">
        <v>8</v>
      </c>
      <c r="CZ482" s="551"/>
      <c r="DA482" s="551"/>
    </row>
    <row r="483" s="761" customFormat="true" ht="12.75" hidden="false" customHeight="true" outlineLevel="0" collapsed="false">
      <c r="CS483" s="551" t="s">
        <v>5024</v>
      </c>
      <c r="CT483" s="551" t="s">
        <v>4592</v>
      </c>
      <c r="CU483" s="551" t="s">
        <v>4593</v>
      </c>
      <c r="CV483" s="551" t="n">
        <v>24</v>
      </c>
      <c r="CW483" s="551" t="n">
        <v>5</v>
      </c>
      <c r="CX483" s="551" t="n">
        <v>11</v>
      </c>
      <c r="CZ483" s="551"/>
      <c r="DA483" s="551"/>
    </row>
    <row r="484" s="761" customFormat="true" ht="12.75" hidden="false" customHeight="true" outlineLevel="0" collapsed="false">
      <c r="CS484" s="551" t="s">
        <v>5025</v>
      </c>
      <c r="CT484" s="551" t="s">
        <v>4592</v>
      </c>
      <c r="CU484" s="551" t="s">
        <v>4593</v>
      </c>
      <c r="CV484" s="551" t="n">
        <v>6.9</v>
      </c>
      <c r="CW484" s="551" t="n">
        <v>0</v>
      </c>
      <c r="CX484" s="551" t="n">
        <v>0</v>
      </c>
      <c r="CZ484" s="551"/>
      <c r="DA484" s="551"/>
    </row>
    <row r="485" s="761" customFormat="true" ht="12.75" hidden="false" customHeight="true" outlineLevel="0" collapsed="false">
      <c r="CS485" s="551" t="s">
        <v>5026</v>
      </c>
      <c r="CT485" s="551" t="s">
        <v>4592</v>
      </c>
      <c r="CU485" s="551" t="s">
        <v>4593</v>
      </c>
      <c r="CV485" s="551" t="n">
        <v>12</v>
      </c>
      <c r="CW485" s="551" t="n">
        <v>12</v>
      </c>
      <c r="CX485" s="551" t="n">
        <v>36</v>
      </c>
      <c r="CZ485" s="551"/>
      <c r="DA485" s="551"/>
    </row>
    <row r="486" s="761" customFormat="true" ht="12.75" hidden="false" customHeight="true" outlineLevel="0" collapsed="false">
      <c r="CS486" s="551" t="s">
        <v>5027</v>
      </c>
      <c r="CT486" s="551" t="s">
        <v>4592</v>
      </c>
      <c r="CU486" s="551" t="s">
        <v>4593</v>
      </c>
      <c r="CV486" s="551" t="n">
        <v>13</v>
      </c>
      <c r="CW486" s="551" t="n">
        <v>40</v>
      </c>
      <c r="CX486" s="551" t="n">
        <v>13</v>
      </c>
      <c r="CZ486" s="551"/>
      <c r="DA486" s="551"/>
    </row>
    <row r="487" s="761" customFormat="true" ht="12.75" hidden="false" customHeight="true" outlineLevel="0" collapsed="false">
      <c r="CS487" s="551" t="s">
        <v>5028</v>
      </c>
      <c r="CT487" s="551" t="s">
        <v>4592</v>
      </c>
      <c r="CU487" s="551" t="s">
        <v>4593</v>
      </c>
      <c r="CV487" s="551" t="n">
        <v>15</v>
      </c>
      <c r="CW487" s="551" t="n">
        <v>5</v>
      </c>
      <c r="CX487" s="551" t="n">
        <v>30</v>
      </c>
      <c r="CZ487" s="551"/>
      <c r="DA487" s="551"/>
    </row>
    <row r="488" s="761" customFormat="true" ht="12.75" hidden="false" customHeight="true" outlineLevel="0" collapsed="false">
      <c r="CS488" s="551" t="s">
        <v>5029</v>
      </c>
      <c r="CT488" s="551" t="s">
        <v>4592</v>
      </c>
      <c r="CU488" s="551" t="s">
        <v>4593</v>
      </c>
      <c r="CV488" s="551" t="n">
        <v>18</v>
      </c>
      <c r="CW488" s="551" t="n">
        <v>18</v>
      </c>
      <c r="CX488" s="551" t="n">
        <v>18</v>
      </c>
      <c r="CZ488" s="551"/>
      <c r="DA488" s="551"/>
    </row>
    <row r="489" s="761" customFormat="true" ht="12.75" hidden="false" customHeight="true" outlineLevel="0" collapsed="false">
      <c r="CS489" s="551" t="s">
        <v>5030</v>
      </c>
      <c r="CT489" s="551" t="s">
        <v>4592</v>
      </c>
      <c r="CU489" s="551" t="s">
        <v>4593</v>
      </c>
      <c r="CV489" s="551" t="n">
        <v>19</v>
      </c>
      <c r="CW489" s="551" t="n">
        <v>6</v>
      </c>
      <c r="CX489" s="551" t="n">
        <v>6</v>
      </c>
      <c r="CZ489" s="551"/>
      <c r="DA489" s="551"/>
    </row>
    <row r="490" s="761" customFormat="true" ht="12.75" hidden="false" customHeight="true" outlineLevel="0" collapsed="false">
      <c r="CS490" s="551" t="s">
        <v>5031</v>
      </c>
      <c r="CT490" s="551" t="s">
        <v>4592</v>
      </c>
      <c r="CU490" s="551" t="s">
        <v>4593</v>
      </c>
      <c r="CV490" s="551" t="n">
        <v>5</v>
      </c>
      <c r="CW490" s="551" t="n">
        <v>14</v>
      </c>
      <c r="CX490" s="551" t="n">
        <v>14</v>
      </c>
      <c r="CZ490" s="551"/>
      <c r="DA490" s="551"/>
    </row>
    <row r="491" s="761" customFormat="true" ht="12.75" hidden="false" customHeight="true" outlineLevel="0" collapsed="false">
      <c r="CS491" s="551" t="s">
        <v>5032</v>
      </c>
      <c r="CT491" s="551" t="s">
        <v>4592</v>
      </c>
      <c r="CU491" s="551" t="s">
        <v>4593</v>
      </c>
      <c r="CV491" s="551" t="n">
        <v>2</v>
      </c>
      <c r="CW491" s="551" t="n">
        <v>8</v>
      </c>
      <c r="CX491" s="551" t="n">
        <v>0</v>
      </c>
      <c r="CZ491" s="551"/>
      <c r="DA491" s="551"/>
    </row>
    <row r="492" s="761" customFormat="true" ht="12.75" hidden="false" customHeight="true" outlineLevel="0" collapsed="false">
      <c r="CS492" s="551" t="s">
        <v>5033</v>
      </c>
      <c r="CT492" s="551" t="s">
        <v>4592</v>
      </c>
      <c r="CU492" s="551" t="s">
        <v>4593</v>
      </c>
      <c r="CV492" s="551" t="n">
        <v>6</v>
      </c>
      <c r="CW492" s="551" t="n">
        <v>0</v>
      </c>
      <c r="CX492" s="551" t="n">
        <v>12</v>
      </c>
      <c r="CZ492" s="551"/>
      <c r="DA492" s="551"/>
    </row>
    <row r="493" s="761" customFormat="true" ht="12.75" hidden="false" customHeight="true" outlineLevel="0" collapsed="false">
      <c r="CS493" s="551" t="s">
        <v>5034</v>
      </c>
      <c r="CT493" s="551" t="s">
        <v>4592</v>
      </c>
      <c r="CU493" s="551" t="s">
        <v>4593</v>
      </c>
      <c r="CV493" s="551" t="n">
        <v>12</v>
      </c>
      <c r="CW493" s="551" t="n">
        <v>5</v>
      </c>
      <c r="CX493" s="551" t="n">
        <v>35</v>
      </c>
      <c r="CZ493" s="551"/>
      <c r="DA493" s="551"/>
    </row>
    <row r="494" s="761" customFormat="true" ht="12.75" hidden="false" customHeight="true" outlineLevel="0" collapsed="false">
      <c r="CS494" s="551" t="s">
        <v>5035</v>
      </c>
      <c r="CT494" s="551" t="s">
        <v>4592</v>
      </c>
      <c r="CU494" s="551" t="s">
        <v>4593</v>
      </c>
      <c r="CV494" s="551" t="n">
        <v>13</v>
      </c>
      <c r="CW494" s="551" t="n">
        <v>30</v>
      </c>
      <c r="CX494" s="551" t="n">
        <v>10</v>
      </c>
      <c r="CZ494" s="551"/>
      <c r="DA494" s="551"/>
    </row>
    <row r="495" s="761" customFormat="true" ht="12.75" hidden="false" customHeight="true" outlineLevel="0" collapsed="false">
      <c r="CS495" s="551" t="s">
        <v>5036</v>
      </c>
      <c r="CT495" s="551" t="s">
        <v>4592</v>
      </c>
      <c r="CU495" s="551" t="s">
        <v>4621</v>
      </c>
      <c r="CV495" s="551" t="n">
        <v>0</v>
      </c>
      <c r="CW495" s="551" t="n">
        <v>0</v>
      </c>
      <c r="CX495" s="551" t="n">
        <v>25</v>
      </c>
      <c r="CZ495" s="551"/>
      <c r="DA495" s="551"/>
    </row>
    <row r="496" s="761" customFormat="true" ht="12.75" hidden="false" customHeight="true" outlineLevel="0" collapsed="false">
      <c r="CS496" s="551" t="s">
        <v>5037</v>
      </c>
      <c r="CT496" s="551" t="s">
        <v>4592</v>
      </c>
      <c r="CU496" s="551" t="s">
        <v>4593</v>
      </c>
      <c r="CV496" s="551" t="n">
        <v>33</v>
      </c>
      <c r="CW496" s="551" t="n">
        <v>0</v>
      </c>
      <c r="CX496" s="551" t="n">
        <v>0</v>
      </c>
      <c r="CZ496" s="551"/>
      <c r="DA496" s="551"/>
    </row>
    <row r="497" s="761" customFormat="true" ht="12.75" hidden="false" customHeight="true" outlineLevel="0" collapsed="false">
      <c r="CS497" s="551" t="s">
        <v>5038</v>
      </c>
      <c r="CT497" s="551" t="s">
        <v>4592</v>
      </c>
      <c r="CU497" s="551" t="s">
        <v>4593</v>
      </c>
      <c r="CV497" s="551" t="n">
        <v>40</v>
      </c>
      <c r="CW497" s="551" t="n">
        <v>0</v>
      </c>
      <c r="CX497" s="551" t="n">
        <v>0</v>
      </c>
      <c r="CZ497" s="551"/>
      <c r="DA497" s="551"/>
    </row>
    <row r="498" s="761" customFormat="true" ht="12.75" hidden="false" customHeight="true" outlineLevel="0" collapsed="false">
      <c r="CS498" s="551" t="s">
        <v>5039</v>
      </c>
      <c r="CT498" s="551" t="s">
        <v>4592</v>
      </c>
      <c r="CU498" s="551" t="s">
        <v>4593</v>
      </c>
      <c r="CV498" s="551" t="n">
        <v>8</v>
      </c>
      <c r="CW498" s="551" t="n">
        <v>24</v>
      </c>
      <c r="CX498" s="551" t="n">
        <v>0</v>
      </c>
      <c r="CZ498" s="551"/>
      <c r="DA498" s="551"/>
    </row>
    <row r="499" s="761" customFormat="true" ht="12.75" hidden="false" customHeight="true" outlineLevel="0" collapsed="false">
      <c r="CS499" s="551" t="s">
        <v>5040</v>
      </c>
      <c r="CT499" s="551" t="s">
        <v>4610</v>
      </c>
      <c r="CU499" s="551" t="s">
        <v>4611</v>
      </c>
      <c r="CV499" s="551" t="n">
        <v>5.1</v>
      </c>
      <c r="CW499" s="551" t="n">
        <v>4.1</v>
      </c>
      <c r="CX499" s="551" t="n">
        <v>2.3</v>
      </c>
      <c r="CZ499" s="551"/>
      <c r="DA499" s="551"/>
    </row>
    <row r="500" s="761" customFormat="true" ht="12.75" hidden="false" customHeight="true" outlineLevel="0" collapsed="false">
      <c r="CS500" s="551" t="s">
        <v>5041</v>
      </c>
      <c r="CT500" s="551" t="s">
        <v>4592</v>
      </c>
      <c r="CU500" s="551" t="s">
        <v>4593</v>
      </c>
      <c r="CV500" s="551" t="n">
        <v>13</v>
      </c>
      <c r="CW500" s="551" t="n">
        <v>0</v>
      </c>
      <c r="CX500" s="551" t="n">
        <v>5</v>
      </c>
      <c r="CZ500" s="551"/>
      <c r="DA500" s="551"/>
    </row>
    <row r="501" s="761" customFormat="true" ht="12.75" hidden="false" customHeight="true" outlineLevel="0" collapsed="false">
      <c r="CS501" s="551" t="s">
        <v>5042</v>
      </c>
      <c r="CT501" s="551" t="s">
        <v>4592</v>
      </c>
      <c r="CU501" s="551" t="s">
        <v>4593</v>
      </c>
      <c r="CV501" s="551" t="n">
        <v>3</v>
      </c>
      <c r="CW501" s="551" t="n">
        <v>0</v>
      </c>
      <c r="CX501" s="551" t="n">
        <v>12</v>
      </c>
      <c r="CZ501" s="551"/>
      <c r="DA501" s="551"/>
    </row>
    <row r="502" s="761" customFormat="true" ht="12.75" hidden="false" customHeight="true" outlineLevel="0" collapsed="false">
      <c r="CS502" s="551" t="s">
        <v>5043</v>
      </c>
      <c r="CT502" s="551" t="s">
        <v>4592</v>
      </c>
      <c r="CU502" s="551" t="s">
        <v>4593</v>
      </c>
      <c r="CV502" s="551" t="n">
        <v>13</v>
      </c>
      <c r="CW502" s="551" t="n">
        <v>5</v>
      </c>
      <c r="CX502" s="551" t="n">
        <v>8</v>
      </c>
      <c r="CZ502" s="551"/>
      <c r="DA502" s="551"/>
    </row>
    <row r="503" s="761" customFormat="true" ht="12.75" hidden="false" customHeight="true" outlineLevel="0" collapsed="false">
      <c r="CS503" s="551" t="s">
        <v>5044</v>
      </c>
      <c r="CT503" s="551" t="s">
        <v>4610</v>
      </c>
      <c r="CU503" s="551" t="s">
        <v>4611</v>
      </c>
      <c r="CV503" s="551" t="n">
        <v>5</v>
      </c>
      <c r="CW503" s="551" t="n">
        <v>10</v>
      </c>
      <c r="CX503" s="551" t="n">
        <v>20</v>
      </c>
      <c r="CZ503" s="551"/>
      <c r="DA503" s="551"/>
    </row>
    <row r="504" s="761" customFormat="true" ht="12.75" hidden="false" customHeight="true" outlineLevel="0" collapsed="false">
      <c r="CS504" s="551" t="s">
        <v>5045</v>
      </c>
      <c r="CT504" s="551" t="s">
        <v>4610</v>
      </c>
      <c r="CU504" s="551" t="s">
        <v>4611</v>
      </c>
      <c r="CV504" s="551" t="n">
        <v>8</v>
      </c>
      <c r="CW504" s="551" t="n">
        <v>12</v>
      </c>
      <c r="CX504" s="551" t="n">
        <v>12</v>
      </c>
      <c r="CZ504" s="551"/>
      <c r="DA504" s="551"/>
    </row>
    <row r="505" s="761" customFormat="true" ht="12.75" hidden="false" customHeight="true" outlineLevel="0" collapsed="false">
      <c r="CS505" s="551" t="s">
        <v>5046</v>
      </c>
      <c r="CT505" s="551" t="s">
        <v>4592</v>
      </c>
      <c r="CU505" s="551" t="s">
        <v>4593</v>
      </c>
      <c r="CV505" s="551" t="n">
        <v>15</v>
      </c>
      <c r="CW505" s="551" t="n">
        <v>40</v>
      </c>
      <c r="CX505" s="551" t="n">
        <v>13</v>
      </c>
      <c r="CZ505" s="551"/>
      <c r="DA505" s="551"/>
    </row>
    <row r="506" s="761" customFormat="true" ht="12.75" hidden="false" customHeight="true" outlineLevel="0" collapsed="false">
      <c r="CS506" s="551" t="s">
        <v>5047</v>
      </c>
      <c r="CT506" s="551" t="s">
        <v>4592</v>
      </c>
      <c r="CU506" s="551" t="s">
        <v>4593</v>
      </c>
      <c r="CV506" s="551" t="n">
        <v>14</v>
      </c>
      <c r="CW506" s="551" t="n">
        <v>11</v>
      </c>
      <c r="CX506" s="551" t="n">
        <v>22</v>
      </c>
      <c r="CZ506" s="551"/>
      <c r="DA506" s="551"/>
    </row>
    <row r="507" s="761" customFormat="true" ht="12.75" hidden="false" customHeight="true" outlineLevel="0" collapsed="false">
      <c r="CS507" s="551" t="s">
        <v>5048</v>
      </c>
      <c r="CT507" s="551" t="s">
        <v>4592</v>
      </c>
      <c r="CU507" s="551" t="s">
        <v>4593</v>
      </c>
      <c r="CV507" s="551" t="n">
        <v>15</v>
      </c>
      <c r="CW507" s="551" t="n">
        <v>5</v>
      </c>
      <c r="CX507" s="551" t="n">
        <v>30</v>
      </c>
      <c r="CZ507" s="551"/>
      <c r="DA507" s="551"/>
    </row>
    <row r="508" s="761" customFormat="true" ht="12.75" hidden="false" customHeight="true" outlineLevel="0" collapsed="false">
      <c r="CS508" s="551" t="s">
        <v>5049</v>
      </c>
      <c r="CT508" s="551" t="s">
        <v>4592</v>
      </c>
      <c r="CU508" s="551" t="s">
        <v>4593</v>
      </c>
      <c r="CV508" s="551" t="n">
        <v>20</v>
      </c>
      <c r="CW508" s="551" t="n">
        <v>20</v>
      </c>
      <c r="CX508" s="551" t="n">
        <v>20</v>
      </c>
      <c r="CZ508" s="551"/>
      <c r="DA508" s="551"/>
    </row>
    <row r="509" s="761" customFormat="true" ht="12.75" hidden="false" customHeight="true" outlineLevel="0" collapsed="false">
      <c r="CS509" s="551" t="s">
        <v>5050</v>
      </c>
      <c r="CT509" s="551" t="s">
        <v>4592</v>
      </c>
      <c r="CU509" s="551" t="s">
        <v>4593</v>
      </c>
      <c r="CV509" s="551" t="n">
        <v>9</v>
      </c>
      <c r="CW509" s="551" t="n">
        <v>11</v>
      </c>
      <c r="CX509" s="551" t="n">
        <v>24</v>
      </c>
      <c r="CZ509" s="551"/>
      <c r="DA509" s="551"/>
    </row>
    <row r="510" s="761" customFormat="true" ht="12.75" hidden="false" customHeight="true" outlineLevel="0" collapsed="false">
      <c r="CS510" s="551" t="s">
        <v>5051</v>
      </c>
      <c r="CT510" s="551" t="s">
        <v>4592</v>
      </c>
      <c r="CU510" s="551" t="s">
        <v>4593</v>
      </c>
      <c r="CV510" s="551" t="n">
        <v>18</v>
      </c>
      <c r="CW510" s="551" t="n">
        <v>46</v>
      </c>
      <c r="CX510" s="551" t="n">
        <v>0</v>
      </c>
      <c r="CZ510" s="551"/>
      <c r="DA510" s="551"/>
    </row>
    <row r="511" s="761" customFormat="true" ht="12.75" hidden="false" customHeight="true" outlineLevel="0" collapsed="false">
      <c r="CS511" s="551" t="s">
        <v>5052</v>
      </c>
      <c r="CT511" s="551" t="s">
        <v>4592</v>
      </c>
      <c r="CU511" s="551" t="s">
        <v>4649</v>
      </c>
      <c r="CV511" s="551" t="n">
        <v>10</v>
      </c>
      <c r="CW511" s="551" t="n">
        <v>10</v>
      </c>
      <c r="CX511" s="551" t="n">
        <v>20</v>
      </c>
      <c r="CZ511" s="551"/>
      <c r="DA511" s="551"/>
    </row>
    <row r="512" s="761" customFormat="true" ht="12.75" hidden="false" customHeight="true" outlineLevel="0" collapsed="false">
      <c r="CS512" s="551" t="s">
        <v>5053</v>
      </c>
      <c r="CT512" s="551" t="s">
        <v>4592</v>
      </c>
      <c r="CU512" s="551" t="s">
        <v>4649</v>
      </c>
      <c r="CV512" s="551" t="n">
        <v>24</v>
      </c>
      <c r="CW512" s="551"/>
      <c r="CX512" s="551"/>
      <c r="CZ512" s="551"/>
      <c r="DA512" s="551"/>
    </row>
    <row r="513" s="761" customFormat="true" ht="12.75" hidden="false" customHeight="true" outlineLevel="0" collapsed="false">
      <c r="CS513" s="551" t="s">
        <v>5054</v>
      </c>
      <c r="CT513" s="551" t="s">
        <v>4592</v>
      </c>
      <c r="CU513" s="551" t="s">
        <v>4649</v>
      </c>
      <c r="CV513" s="551" t="n">
        <v>7</v>
      </c>
      <c r="CW513" s="551" t="n">
        <v>15</v>
      </c>
      <c r="CX513" s="551" t="n">
        <v>10</v>
      </c>
      <c r="CZ513" s="551"/>
      <c r="DA513" s="551"/>
    </row>
    <row r="514" s="761" customFormat="true" ht="12.75" hidden="false" customHeight="true" outlineLevel="0" collapsed="false">
      <c r="CS514" s="551" t="s">
        <v>5055</v>
      </c>
      <c r="CT514" s="551" t="s">
        <v>4592</v>
      </c>
      <c r="CU514" s="551" t="s">
        <v>4649</v>
      </c>
      <c r="CV514" s="551" t="n">
        <v>18</v>
      </c>
      <c r="CW514" s="551" t="n">
        <v>12</v>
      </c>
      <c r="CX514" s="551" t="n">
        <v>10</v>
      </c>
      <c r="CZ514" s="551"/>
      <c r="DA514" s="551"/>
    </row>
    <row r="515" s="761" customFormat="true" ht="12.75" hidden="false" customHeight="true" outlineLevel="0" collapsed="false">
      <c r="CS515" s="551" t="s">
        <v>5056</v>
      </c>
      <c r="CT515" s="551" t="s">
        <v>4592</v>
      </c>
      <c r="CU515" s="551" t="s">
        <v>4649</v>
      </c>
      <c r="CV515" s="551" t="n">
        <v>18</v>
      </c>
      <c r="CW515" s="551" t="n">
        <v>6</v>
      </c>
      <c r="CX515" s="551" t="n">
        <v>12</v>
      </c>
      <c r="CZ515" s="551"/>
      <c r="DA515" s="551"/>
    </row>
    <row r="516" s="761" customFormat="true" ht="12.75" hidden="false" customHeight="true" outlineLevel="0" collapsed="false">
      <c r="CS516" s="551" t="s">
        <v>5057</v>
      </c>
      <c r="CT516" s="551" t="s">
        <v>4592</v>
      </c>
      <c r="CU516" s="551" t="s">
        <v>4593</v>
      </c>
      <c r="CV516" s="551" t="n">
        <v>20</v>
      </c>
      <c r="CW516" s="551" t="n">
        <v>0</v>
      </c>
      <c r="CX516" s="551" t="n">
        <v>0</v>
      </c>
      <c r="CZ516" s="551"/>
      <c r="DA516" s="551"/>
    </row>
    <row r="517" s="761" customFormat="true" ht="12.75" hidden="false" customHeight="true" outlineLevel="0" collapsed="false">
      <c r="CS517" s="551" t="s">
        <v>5058</v>
      </c>
      <c r="CT517" s="551" t="s">
        <v>4592</v>
      </c>
      <c r="CU517" s="551" t="s">
        <v>4649</v>
      </c>
      <c r="CV517" s="551" t="n">
        <v>10</v>
      </c>
      <c r="CW517" s="551" t="n">
        <v>12</v>
      </c>
      <c r="CX517" s="551" t="n">
        <v>17</v>
      </c>
      <c r="CZ517" s="551"/>
      <c r="DA517" s="551"/>
    </row>
    <row r="518" s="761" customFormat="true" ht="12.75" hidden="false" customHeight="true" outlineLevel="0" collapsed="false">
      <c r="CS518" s="551" t="s">
        <v>5059</v>
      </c>
      <c r="CT518" s="551" t="s">
        <v>4592</v>
      </c>
      <c r="CU518" s="551" t="s">
        <v>4593</v>
      </c>
      <c r="CV518" s="551" t="n">
        <v>10</v>
      </c>
      <c r="CW518" s="551" t="n">
        <v>25</v>
      </c>
      <c r="CX518" s="551" t="n">
        <v>13</v>
      </c>
      <c r="CZ518" s="551"/>
      <c r="DA518" s="551"/>
    </row>
    <row r="519" s="761" customFormat="true" ht="12.75" hidden="false" customHeight="true" outlineLevel="0" collapsed="false">
      <c r="CS519" s="551" t="s">
        <v>5060</v>
      </c>
      <c r="CT519" s="551" t="s">
        <v>4592</v>
      </c>
      <c r="CU519" s="551" t="s">
        <v>4593</v>
      </c>
      <c r="CV519" s="551" t="n">
        <v>10</v>
      </c>
      <c r="CW519" s="551" t="n">
        <v>30</v>
      </c>
      <c r="CX519" s="551" t="n">
        <v>0</v>
      </c>
      <c r="CZ519" s="551"/>
      <c r="DA519" s="551"/>
    </row>
    <row r="520" s="761" customFormat="true" ht="12.75" hidden="false" customHeight="true" outlineLevel="0" collapsed="false">
      <c r="CS520" s="551" t="s">
        <v>5061</v>
      </c>
      <c r="CT520" s="551" t="s">
        <v>4592</v>
      </c>
      <c r="CU520" s="551" t="s">
        <v>4593</v>
      </c>
      <c r="CV520" s="551" t="n">
        <v>10</v>
      </c>
      <c r="CW520" s="551" t="n">
        <v>34</v>
      </c>
      <c r="CX520" s="551" t="n">
        <v>0</v>
      </c>
      <c r="CZ520" s="551"/>
      <c r="DA520" s="551"/>
    </row>
    <row r="521" s="761" customFormat="true" ht="12.75" hidden="false" customHeight="true" outlineLevel="0" collapsed="false">
      <c r="CS521" s="551" t="s">
        <v>5062</v>
      </c>
      <c r="CT521" s="551" t="s">
        <v>4592</v>
      </c>
      <c r="CU521" s="551" t="s">
        <v>4593</v>
      </c>
      <c r="CV521" s="551" t="n">
        <v>5</v>
      </c>
      <c r="CW521" s="551" t="n">
        <v>14</v>
      </c>
      <c r="CX521" s="551" t="n">
        <v>14</v>
      </c>
      <c r="CZ521" s="551"/>
      <c r="DA521" s="551"/>
    </row>
    <row r="522" s="761" customFormat="true" ht="12.75" hidden="false" customHeight="true" outlineLevel="0" collapsed="false">
      <c r="CS522" s="551" t="s">
        <v>5063</v>
      </c>
      <c r="CT522" s="551" t="s">
        <v>4592</v>
      </c>
      <c r="CU522" s="551" t="s">
        <v>4593</v>
      </c>
      <c r="CV522" s="551" t="n">
        <v>5</v>
      </c>
      <c r="CW522" s="551" t="n">
        <v>20</v>
      </c>
      <c r="CX522" s="551" t="n">
        <v>5</v>
      </c>
      <c r="CZ522" s="551"/>
      <c r="DA522" s="551"/>
    </row>
    <row r="523" s="761" customFormat="true" ht="12.75" hidden="false" customHeight="true" outlineLevel="0" collapsed="false">
      <c r="CS523" s="551" t="s">
        <v>5064</v>
      </c>
      <c r="CT523" s="551" t="s">
        <v>4592</v>
      </c>
      <c r="CU523" s="551" t="s">
        <v>4593</v>
      </c>
      <c r="CV523" s="551" t="n">
        <v>6</v>
      </c>
      <c r="CW523" s="551" t="n">
        <v>20</v>
      </c>
      <c r="CX523" s="551" t="n">
        <v>18</v>
      </c>
      <c r="CZ523" s="551"/>
      <c r="DA523" s="551"/>
    </row>
    <row r="524" s="761" customFormat="true" ht="12.75" hidden="false" customHeight="true" outlineLevel="0" collapsed="false">
      <c r="CS524" s="551" t="s">
        <v>5065</v>
      </c>
      <c r="CT524" s="551" t="s">
        <v>4592</v>
      </c>
      <c r="CU524" s="551" t="s">
        <v>4593</v>
      </c>
      <c r="CV524" s="551" t="n">
        <v>7</v>
      </c>
      <c r="CW524" s="551" t="n">
        <v>14</v>
      </c>
      <c r="CX524" s="551" t="n">
        <v>28</v>
      </c>
      <c r="CZ524" s="551"/>
      <c r="DA524" s="551"/>
    </row>
    <row r="525" s="761" customFormat="true" ht="12.75" hidden="false" customHeight="true" outlineLevel="0" collapsed="false">
      <c r="CS525" s="551" t="s">
        <v>5066</v>
      </c>
      <c r="CT525" s="551" t="s">
        <v>4592</v>
      </c>
      <c r="CU525" s="551" t="s">
        <v>4621</v>
      </c>
      <c r="CV525" s="551" t="n">
        <v>0</v>
      </c>
      <c r="CW525" s="551" t="n">
        <v>20</v>
      </c>
      <c r="CX525" s="551" t="n">
        <v>17</v>
      </c>
      <c r="CZ525" s="551"/>
      <c r="DA525" s="551"/>
    </row>
    <row r="526" s="761" customFormat="true" ht="12.75" hidden="false" customHeight="true" outlineLevel="0" collapsed="false">
      <c r="CS526" s="551" t="s">
        <v>5067</v>
      </c>
      <c r="CT526" s="551" t="s">
        <v>4592</v>
      </c>
      <c r="CU526" s="551" t="s">
        <v>4621</v>
      </c>
      <c r="CV526" s="551" t="n">
        <v>0</v>
      </c>
      <c r="CW526" s="551" t="n">
        <v>25</v>
      </c>
      <c r="CX526" s="551" t="n">
        <v>0</v>
      </c>
      <c r="CZ526" s="551"/>
      <c r="DA526" s="551"/>
    </row>
    <row r="527" s="761" customFormat="true" ht="12.75" hidden="false" customHeight="true" outlineLevel="0" collapsed="false">
      <c r="CS527" s="551" t="s">
        <v>5068</v>
      </c>
      <c r="CT527" s="551" t="s">
        <v>4592</v>
      </c>
      <c r="CU527" s="551" t="s">
        <v>4621</v>
      </c>
      <c r="CV527" s="551" t="n">
        <v>0</v>
      </c>
      <c r="CW527" s="551" t="n">
        <v>26.5</v>
      </c>
      <c r="CX527" s="551" t="n">
        <v>0</v>
      </c>
      <c r="CZ527" s="551"/>
      <c r="DA527" s="551"/>
    </row>
    <row r="528" s="761" customFormat="true" ht="12.75" hidden="false" customHeight="true" outlineLevel="0" collapsed="false">
      <c r="CS528" s="551" t="s">
        <v>5069</v>
      </c>
      <c r="CT528" s="551" t="s">
        <v>4592</v>
      </c>
      <c r="CU528" s="551" t="s">
        <v>4593</v>
      </c>
      <c r="CV528" s="551" t="n">
        <v>4</v>
      </c>
      <c r="CW528" s="551" t="n">
        <v>16</v>
      </c>
      <c r="CX528" s="551" t="n">
        <v>12</v>
      </c>
      <c r="CZ528" s="551"/>
      <c r="DA528" s="551"/>
    </row>
    <row r="529" s="761" customFormat="true" ht="12.75" hidden="false" customHeight="true" outlineLevel="0" collapsed="false">
      <c r="CS529" s="551" t="s">
        <v>5070</v>
      </c>
      <c r="CT529" s="551" t="s">
        <v>4592</v>
      </c>
      <c r="CU529" s="551" t="s">
        <v>4593</v>
      </c>
      <c r="CV529" s="551" t="n">
        <v>5</v>
      </c>
      <c r="CW529" s="551" t="n">
        <v>10</v>
      </c>
      <c r="CX529" s="551" t="n">
        <v>10</v>
      </c>
      <c r="CZ529" s="551"/>
      <c r="DA529" s="551"/>
    </row>
    <row r="530" s="761" customFormat="true" ht="12.75" hidden="false" customHeight="true" outlineLevel="0" collapsed="false">
      <c r="CS530" s="551" t="s">
        <v>5071</v>
      </c>
      <c r="CT530" s="551" t="s">
        <v>4592</v>
      </c>
      <c r="CU530" s="551" t="s">
        <v>4698</v>
      </c>
      <c r="CV530" s="551" t="n">
        <v>5</v>
      </c>
      <c r="CW530" s="551" t="n">
        <v>10</v>
      </c>
      <c r="CX530" s="551" t="n">
        <v>20</v>
      </c>
      <c r="CZ530" s="551"/>
      <c r="DA530" s="551"/>
    </row>
    <row r="531" s="761" customFormat="true" ht="12.75" hidden="false" customHeight="true" outlineLevel="0" collapsed="false">
      <c r="CS531" s="551" t="s">
        <v>5072</v>
      </c>
      <c r="CT531" s="551" t="s">
        <v>4592</v>
      </c>
      <c r="CU531" s="551" t="s">
        <v>4698</v>
      </c>
      <c r="CV531" s="551" t="n">
        <v>6</v>
      </c>
      <c r="CW531" s="551" t="n">
        <v>12</v>
      </c>
      <c r="CX531" s="551" t="n">
        <v>12</v>
      </c>
      <c r="CZ531" s="551"/>
      <c r="DA531" s="551"/>
    </row>
    <row r="532" s="761" customFormat="true" ht="12.75" hidden="false" customHeight="true" outlineLevel="0" collapsed="false">
      <c r="CS532" s="551" t="s">
        <v>5073</v>
      </c>
      <c r="CT532" s="551" t="s">
        <v>4592</v>
      </c>
      <c r="CU532" s="551" t="s">
        <v>4593</v>
      </c>
      <c r="CV532" s="551" t="n">
        <v>6</v>
      </c>
      <c r="CW532" s="551" t="n">
        <v>12</v>
      </c>
      <c r="CX532" s="551" t="n">
        <v>12</v>
      </c>
      <c r="CZ532" s="551"/>
      <c r="DA532" s="551"/>
    </row>
    <row r="533" s="761" customFormat="true" ht="12.75" hidden="false" customHeight="true" outlineLevel="0" collapsed="false">
      <c r="CS533" s="551" t="s">
        <v>5074</v>
      </c>
      <c r="CT533" s="551" t="s">
        <v>4592</v>
      </c>
      <c r="CU533" s="551" t="s">
        <v>4593</v>
      </c>
      <c r="CV533" s="551" t="n">
        <v>7</v>
      </c>
      <c r="CW533" s="551" t="n">
        <v>14</v>
      </c>
      <c r="CX533" s="551" t="n">
        <v>14</v>
      </c>
      <c r="CZ533" s="551"/>
      <c r="DA533" s="551"/>
    </row>
    <row r="534" s="761" customFormat="true" ht="12.75" hidden="false" customHeight="true" outlineLevel="0" collapsed="false">
      <c r="CS534" s="551" t="s">
        <v>5075</v>
      </c>
      <c r="CT534" s="551" t="s">
        <v>4592</v>
      </c>
      <c r="CU534" s="551" t="s">
        <v>4593</v>
      </c>
      <c r="CV534" s="551" t="n">
        <v>7</v>
      </c>
      <c r="CW534" s="551" t="n">
        <v>21</v>
      </c>
      <c r="CX534" s="551" t="n">
        <v>7</v>
      </c>
      <c r="CZ534" s="551"/>
      <c r="DA534" s="551"/>
    </row>
    <row r="535" s="761" customFormat="true" ht="12.75" hidden="false" customHeight="true" outlineLevel="0" collapsed="false">
      <c r="CS535" s="551" t="s">
        <v>5076</v>
      </c>
      <c r="CT535" s="551" t="s">
        <v>4592</v>
      </c>
      <c r="CU535" s="551" t="s">
        <v>4698</v>
      </c>
      <c r="CV535" s="551" t="n">
        <v>7</v>
      </c>
      <c r="CW535" s="551" t="n">
        <v>7</v>
      </c>
      <c r="CX535" s="551" t="n">
        <v>14</v>
      </c>
      <c r="CZ535" s="551"/>
      <c r="DA535" s="551"/>
    </row>
    <row r="536" s="761" customFormat="true" ht="12.75" hidden="false" customHeight="true" outlineLevel="0" collapsed="false">
      <c r="CS536" s="551" t="s">
        <v>5077</v>
      </c>
      <c r="CT536" s="551" t="s">
        <v>4592</v>
      </c>
      <c r="CU536" s="551" t="s">
        <v>4593</v>
      </c>
      <c r="CV536" s="551" t="n">
        <v>7</v>
      </c>
      <c r="CW536" s="551" t="n">
        <v>7</v>
      </c>
      <c r="CX536" s="551" t="n">
        <v>14</v>
      </c>
      <c r="CZ536" s="551"/>
      <c r="DA536" s="551"/>
    </row>
    <row r="537" s="761" customFormat="true" ht="12.75" hidden="false" customHeight="true" outlineLevel="0" collapsed="false">
      <c r="CS537" s="551" t="s">
        <v>5078</v>
      </c>
      <c r="CT537" s="551" t="s">
        <v>4592</v>
      </c>
      <c r="CU537" s="551" t="s">
        <v>4698</v>
      </c>
      <c r="CV537" s="551" t="n">
        <v>8</v>
      </c>
      <c r="CW537" s="551" t="n">
        <v>8</v>
      </c>
      <c r="CX537" s="551" t="n">
        <v>8</v>
      </c>
      <c r="CZ537" s="551"/>
      <c r="DA537" s="551"/>
    </row>
    <row r="538" s="761" customFormat="true" ht="12.75" hidden="false" customHeight="true" outlineLevel="0" collapsed="false">
      <c r="CS538" s="551" t="s">
        <v>5078</v>
      </c>
      <c r="CT538" s="551" t="s">
        <v>4592</v>
      </c>
      <c r="CU538" s="551" t="s">
        <v>4593</v>
      </c>
      <c r="CV538" s="551" t="n">
        <v>8</v>
      </c>
      <c r="CW538" s="551" t="n">
        <v>8</v>
      </c>
      <c r="CX538" s="551" t="n">
        <v>8</v>
      </c>
      <c r="CZ538" s="551"/>
      <c r="DA538" s="551"/>
    </row>
    <row r="539" s="761" customFormat="true" ht="12.75" hidden="false" customHeight="true" outlineLevel="0" collapsed="false">
      <c r="CS539" s="551" t="s">
        <v>5079</v>
      </c>
      <c r="CT539" s="551" t="s">
        <v>4592</v>
      </c>
      <c r="CU539" s="551" t="s">
        <v>4593</v>
      </c>
      <c r="CV539" s="551" t="n">
        <v>15</v>
      </c>
      <c r="CW539" s="551" t="n">
        <v>0</v>
      </c>
      <c r="CX539" s="551" t="n">
        <v>0</v>
      </c>
      <c r="CZ539" s="551"/>
      <c r="DA539" s="551"/>
    </row>
    <row r="540" s="761" customFormat="true" ht="12.75" hidden="false" customHeight="true" outlineLevel="0" collapsed="false">
      <c r="CS540" s="551" t="s">
        <v>5080</v>
      </c>
      <c r="CT540" s="551" t="s">
        <v>4592</v>
      </c>
      <c r="CU540" s="551" t="s">
        <v>4593</v>
      </c>
      <c r="CV540" s="551" t="n">
        <v>22</v>
      </c>
      <c r="CW540" s="551" t="n">
        <v>0</v>
      </c>
      <c r="CX540" s="551" t="n">
        <v>0</v>
      </c>
      <c r="CZ540" s="551"/>
      <c r="DA540" s="551"/>
    </row>
    <row r="541" s="761" customFormat="true" ht="12.75" hidden="false" customHeight="true" outlineLevel="0" collapsed="false">
      <c r="CS541" s="551" t="s">
        <v>5081</v>
      </c>
      <c r="CT541" s="551" t="s">
        <v>4610</v>
      </c>
      <c r="CU541" s="551" t="s">
        <v>4611</v>
      </c>
      <c r="CV541" s="551" t="n">
        <v>3.36</v>
      </c>
      <c r="CW541" s="551" t="n">
        <v>0</v>
      </c>
      <c r="CX541" s="551" t="n">
        <v>0</v>
      </c>
      <c r="CZ541" s="551"/>
      <c r="DA541" s="551"/>
    </row>
    <row r="542" s="761" customFormat="true" ht="12.75" hidden="false" customHeight="true" outlineLevel="0" collapsed="false">
      <c r="CS542" s="551" t="s">
        <v>5082</v>
      </c>
      <c r="CT542" s="551" t="s">
        <v>4592</v>
      </c>
      <c r="CU542" s="551" t="s">
        <v>4593</v>
      </c>
      <c r="CV542" s="551" t="n">
        <v>4</v>
      </c>
      <c r="CW542" s="551" t="n">
        <v>6</v>
      </c>
      <c r="CX542" s="551" t="n">
        <v>9</v>
      </c>
      <c r="CZ542" s="551"/>
      <c r="DA542" s="551"/>
    </row>
    <row r="543" s="761" customFormat="true" ht="12.75" hidden="false" customHeight="true" outlineLevel="0" collapsed="false">
      <c r="CS543" s="551" t="s">
        <v>5083</v>
      </c>
      <c r="CT543" s="551" t="s">
        <v>4592</v>
      </c>
      <c r="CU543" s="551" t="s">
        <v>4593</v>
      </c>
      <c r="CV543" s="551" t="n">
        <v>9</v>
      </c>
      <c r="CW543" s="551" t="n">
        <v>5</v>
      </c>
      <c r="CX543" s="551" t="n">
        <v>4</v>
      </c>
      <c r="CZ543" s="551"/>
      <c r="DA543" s="551"/>
    </row>
    <row r="544" s="761" customFormat="true" ht="12.75" hidden="false" customHeight="true" outlineLevel="0" collapsed="false">
      <c r="CS544" s="551" t="s">
        <v>5084</v>
      </c>
      <c r="CT544" s="551" t="s">
        <v>4592</v>
      </c>
      <c r="CU544" s="551" t="s">
        <v>4621</v>
      </c>
      <c r="CV544" s="551" t="n">
        <v>0</v>
      </c>
      <c r="CW544" s="551" t="n">
        <v>7.8</v>
      </c>
      <c r="CX544" s="551" t="n">
        <v>16</v>
      </c>
      <c r="CZ544" s="551"/>
      <c r="DA544" s="551"/>
    </row>
    <row r="545" s="761" customFormat="true" ht="12.75" hidden="false" customHeight="true" outlineLevel="0" collapsed="false">
      <c r="CS545" s="551" t="s">
        <v>5085</v>
      </c>
      <c r="CT545" s="551" t="s">
        <v>4592</v>
      </c>
      <c r="CU545" s="551" t="s">
        <v>4593</v>
      </c>
      <c r="CV545" s="551" t="n">
        <v>24</v>
      </c>
      <c r="CW545" s="551" t="n">
        <v>0</v>
      </c>
      <c r="CX545" s="551" t="n">
        <v>0</v>
      </c>
      <c r="CZ545" s="551"/>
      <c r="DA545" s="551"/>
    </row>
    <row r="546" s="761" customFormat="true" ht="12.75" hidden="false" customHeight="true" outlineLevel="0" collapsed="false">
      <c r="CS546" s="551" t="s">
        <v>5086</v>
      </c>
      <c r="CT546" s="551" t="s">
        <v>4592</v>
      </c>
      <c r="CU546" s="551" t="s">
        <v>4698</v>
      </c>
      <c r="CV546" s="551" t="n">
        <v>5</v>
      </c>
      <c r="CW546" s="551" t="n">
        <v>10</v>
      </c>
      <c r="CX546" s="551" t="n">
        <v>20</v>
      </c>
      <c r="CZ546" s="551"/>
      <c r="DA546" s="551"/>
    </row>
    <row r="547" s="761" customFormat="true" ht="12.75" hidden="false" customHeight="true" outlineLevel="0" collapsed="false">
      <c r="CS547" s="551" t="s">
        <v>5087</v>
      </c>
      <c r="CT547" s="551" t="s">
        <v>4592</v>
      </c>
      <c r="CU547" s="551" t="s">
        <v>4698</v>
      </c>
      <c r="CV547" s="551" t="n">
        <v>7</v>
      </c>
      <c r="CW547" s="551" t="n">
        <v>10</v>
      </c>
      <c r="CX547" s="551" t="n">
        <v>10</v>
      </c>
      <c r="CZ547" s="551"/>
      <c r="DA547" s="551"/>
    </row>
    <row r="548" s="761" customFormat="true" ht="12.75" hidden="false" customHeight="true" outlineLevel="0" collapsed="false">
      <c r="CS548" s="551" t="s">
        <v>5088</v>
      </c>
      <c r="CT548" s="551" t="s">
        <v>4592</v>
      </c>
      <c r="CU548" s="551" t="s">
        <v>4698</v>
      </c>
      <c r="CV548" s="551" t="n">
        <v>8</v>
      </c>
      <c r="CW548" s="551" t="n">
        <v>12</v>
      </c>
      <c r="CX548" s="551" t="n">
        <v>12</v>
      </c>
      <c r="CZ548" s="551"/>
      <c r="DA548" s="551"/>
    </row>
    <row r="549" s="761" customFormat="true" ht="12.75" hidden="false" customHeight="true" outlineLevel="0" collapsed="false">
      <c r="CS549" s="551" t="s">
        <v>5089</v>
      </c>
      <c r="CT549" s="551" t="s">
        <v>4592</v>
      </c>
      <c r="CU549" s="551" t="s">
        <v>4698</v>
      </c>
      <c r="CV549" s="551" t="n">
        <v>8</v>
      </c>
      <c r="CW549" s="551" t="n">
        <v>8</v>
      </c>
      <c r="CX549" s="551" t="n">
        <v>8</v>
      </c>
      <c r="CZ549" s="551"/>
      <c r="DA549" s="551"/>
    </row>
    <row r="550" s="761" customFormat="true" ht="12.75" hidden="false" customHeight="true" outlineLevel="0" collapsed="false">
      <c r="CS550" s="551" t="s">
        <v>5090</v>
      </c>
      <c r="CT550" s="551" t="s">
        <v>4592</v>
      </c>
      <c r="CU550" s="551" t="s">
        <v>4698</v>
      </c>
      <c r="CV550" s="551" t="n">
        <v>10</v>
      </c>
      <c r="CW550" s="551" t="n">
        <v>10</v>
      </c>
      <c r="CX550" s="551" t="n">
        <v>12</v>
      </c>
      <c r="CZ550" s="551"/>
      <c r="DA550" s="551"/>
    </row>
    <row r="551" s="761" customFormat="true" ht="12.75" hidden="false" customHeight="true" outlineLevel="0" collapsed="false">
      <c r="CS551" s="551" t="s">
        <v>5091</v>
      </c>
      <c r="CT551" s="551" t="s">
        <v>4592</v>
      </c>
      <c r="CU551" s="551" t="s">
        <v>4698</v>
      </c>
      <c r="CV551" s="551" t="n">
        <v>6</v>
      </c>
      <c r="CW551" s="551" t="n">
        <v>10</v>
      </c>
      <c r="CX551" s="551" t="n">
        <v>16</v>
      </c>
      <c r="CZ551" s="551"/>
      <c r="DA551" s="551"/>
    </row>
    <row r="552" s="761" customFormat="true" ht="12.75" hidden="false" customHeight="true" outlineLevel="0" collapsed="false">
      <c r="CS552" s="551" t="s">
        <v>5092</v>
      </c>
      <c r="CT552" s="551" t="s">
        <v>4592</v>
      </c>
      <c r="CU552" s="551" t="s">
        <v>4698</v>
      </c>
      <c r="CV552" s="551" t="n">
        <v>6</v>
      </c>
      <c r="CW552" s="551" t="n">
        <v>12</v>
      </c>
      <c r="CX552" s="551" t="n">
        <v>12</v>
      </c>
      <c r="CZ552" s="551"/>
      <c r="DA552" s="551"/>
    </row>
    <row r="553" s="761" customFormat="true" ht="12.75" hidden="false" customHeight="true" outlineLevel="0" collapsed="false">
      <c r="CS553" s="551" t="s">
        <v>5093</v>
      </c>
      <c r="CT553" s="551" t="s">
        <v>4592</v>
      </c>
      <c r="CU553" s="551" t="s">
        <v>4698</v>
      </c>
      <c r="CV553" s="551" t="n">
        <v>8</v>
      </c>
      <c r="CW553" s="551" t="n">
        <v>16</v>
      </c>
      <c r="CX553" s="551" t="n">
        <v>8</v>
      </c>
      <c r="CZ553" s="551"/>
      <c r="DA553" s="551"/>
    </row>
    <row r="554" s="761" customFormat="true" ht="12.75" hidden="false" customHeight="true" outlineLevel="0" collapsed="false">
      <c r="CS554" s="551" t="s">
        <v>5094</v>
      </c>
      <c r="CT554" s="551" t="s">
        <v>4592</v>
      </c>
      <c r="CU554" s="551" t="s">
        <v>4593</v>
      </c>
      <c r="CV554" s="551" t="n">
        <v>10</v>
      </c>
      <c r="CW554" s="551" t="n">
        <v>20</v>
      </c>
      <c r="CX554" s="551" t="n">
        <v>0</v>
      </c>
      <c r="CZ554" s="551"/>
      <c r="DA554" s="551"/>
    </row>
    <row r="555" s="761" customFormat="true" ht="12.75" hidden="false" customHeight="true" outlineLevel="0" collapsed="false">
      <c r="CS555" s="551" t="s">
        <v>5095</v>
      </c>
      <c r="CT555" s="551" t="s">
        <v>4592</v>
      </c>
      <c r="CU555" s="551" t="s">
        <v>4593</v>
      </c>
      <c r="CV555" s="551" t="n">
        <v>12</v>
      </c>
      <c r="CW555" s="551" t="n">
        <v>36</v>
      </c>
      <c r="CX555" s="551" t="n">
        <v>0</v>
      </c>
      <c r="CZ555" s="551"/>
      <c r="DA555" s="551"/>
    </row>
    <row r="556" s="761" customFormat="true" ht="12.75" hidden="false" customHeight="true" outlineLevel="0" collapsed="false">
      <c r="CS556" s="551" t="s">
        <v>5096</v>
      </c>
      <c r="CT556" s="551" t="s">
        <v>4592</v>
      </c>
      <c r="CU556" s="551" t="s">
        <v>4593</v>
      </c>
      <c r="CV556" s="551" t="n">
        <v>14</v>
      </c>
      <c r="CW556" s="551" t="n">
        <v>35</v>
      </c>
      <c r="CX556" s="551" t="n">
        <v>0</v>
      </c>
      <c r="CZ556" s="551"/>
      <c r="DA556" s="551"/>
    </row>
    <row r="557" s="761" customFormat="true" ht="12.75" hidden="false" customHeight="true" outlineLevel="0" collapsed="false">
      <c r="CS557" s="551" t="s">
        <v>5097</v>
      </c>
      <c r="CT557" s="551" t="s">
        <v>4592</v>
      </c>
      <c r="CU557" s="551" t="s">
        <v>4593</v>
      </c>
      <c r="CV557" s="551" t="n">
        <v>20</v>
      </c>
      <c r="CW557" s="551" t="n">
        <v>20</v>
      </c>
      <c r="CX557" s="551" t="n">
        <v>0</v>
      </c>
      <c r="CZ557" s="551"/>
      <c r="DA557" s="551"/>
    </row>
    <row r="558" s="761" customFormat="true" ht="12.75" hidden="false" customHeight="true" outlineLevel="0" collapsed="false">
      <c r="CS558" s="551" t="s">
        <v>5098</v>
      </c>
      <c r="CT558" s="551" t="s">
        <v>4592</v>
      </c>
      <c r="CU558" s="551" t="s">
        <v>4593</v>
      </c>
      <c r="CV558" s="551" t="n">
        <v>7</v>
      </c>
      <c r="CW558" s="551" t="n">
        <v>21</v>
      </c>
      <c r="CX558" s="551" t="n">
        <v>0</v>
      </c>
      <c r="CZ558" s="551"/>
      <c r="DA558" s="551"/>
    </row>
    <row r="559" s="761" customFormat="true" ht="12.75" hidden="false" customHeight="true" outlineLevel="0" collapsed="false">
      <c r="CS559" s="551" t="s">
        <v>5099</v>
      </c>
      <c r="CT559" s="551" t="s">
        <v>4592</v>
      </c>
      <c r="CU559" s="551" t="s">
        <v>4593</v>
      </c>
      <c r="CV559" s="551" t="n">
        <v>9</v>
      </c>
      <c r="CW559" s="551" t="n">
        <v>18</v>
      </c>
      <c r="CX559" s="551" t="n">
        <v>0</v>
      </c>
      <c r="CZ559" s="551"/>
      <c r="DA559" s="551"/>
    </row>
    <row r="560" s="761" customFormat="true" ht="12.75" hidden="false" customHeight="true" outlineLevel="0" collapsed="false">
      <c r="CS560" s="551" t="s">
        <v>5100</v>
      </c>
      <c r="CT560" s="551" t="s">
        <v>4592</v>
      </c>
      <c r="CU560" s="551" t="s">
        <v>4593</v>
      </c>
      <c r="CV560" s="551" t="n">
        <v>14</v>
      </c>
      <c r="CW560" s="551" t="n">
        <v>34</v>
      </c>
      <c r="CX560" s="551" t="n">
        <v>0</v>
      </c>
      <c r="CZ560" s="551"/>
      <c r="DA560" s="551"/>
    </row>
    <row r="561" s="761" customFormat="true" ht="12.75" hidden="false" customHeight="true" outlineLevel="0" collapsed="false">
      <c r="CS561" s="551" t="s">
        <v>5101</v>
      </c>
      <c r="CT561" s="551" t="s">
        <v>4592</v>
      </c>
      <c r="CU561" s="551" t="s">
        <v>4593</v>
      </c>
      <c r="CV561" s="551" t="n">
        <v>18</v>
      </c>
      <c r="CW561" s="551" t="n">
        <v>12</v>
      </c>
      <c r="CX561" s="551" t="n">
        <v>6</v>
      </c>
      <c r="CZ561" s="551"/>
      <c r="DA561" s="551"/>
    </row>
    <row r="562" s="761" customFormat="true" ht="12.75" hidden="false" customHeight="true" outlineLevel="0" collapsed="false">
      <c r="CS562" s="551" t="s">
        <v>5102</v>
      </c>
      <c r="CT562" s="551" t="s">
        <v>4592</v>
      </c>
      <c r="CU562" s="551" t="s">
        <v>4593</v>
      </c>
      <c r="CV562" s="551" t="n">
        <v>20</v>
      </c>
      <c r="CW562" s="551" t="n">
        <v>15</v>
      </c>
      <c r="CX562" s="551" t="n">
        <v>15</v>
      </c>
      <c r="CZ562" s="551"/>
      <c r="DA562" s="551"/>
    </row>
    <row r="563" s="761" customFormat="true" ht="12.75" hidden="false" customHeight="true" outlineLevel="0" collapsed="false">
      <c r="CS563" s="551" t="s">
        <v>5103</v>
      </c>
      <c r="CT563" s="551" t="s">
        <v>4592</v>
      </c>
      <c r="CU563" s="551" t="s">
        <v>4593</v>
      </c>
      <c r="CV563" s="551" t="n">
        <v>20</v>
      </c>
      <c r="CW563" s="551" t="n">
        <v>9</v>
      </c>
      <c r="CX563" s="551" t="n">
        <v>15</v>
      </c>
      <c r="CZ563" s="551"/>
      <c r="DA563" s="551"/>
    </row>
    <row r="564" s="761" customFormat="true" ht="12.75" hidden="false" customHeight="true" outlineLevel="0" collapsed="false">
      <c r="CS564" s="551" t="s">
        <v>5104</v>
      </c>
      <c r="CT564" s="551" t="s">
        <v>4592</v>
      </c>
      <c r="CU564" s="551" t="s">
        <v>4593</v>
      </c>
      <c r="CV564" s="551" t="n">
        <v>22</v>
      </c>
      <c r="CW564" s="551" t="n">
        <v>10</v>
      </c>
      <c r="CX564" s="551" t="n">
        <v>15</v>
      </c>
      <c r="CZ564" s="551"/>
      <c r="DA564" s="551"/>
    </row>
    <row r="565" s="761" customFormat="true" ht="12.75" hidden="false" customHeight="true" outlineLevel="0" collapsed="false">
      <c r="CS565" s="551" t="s">
        <v>5105</v>
      </c>
      <c r="CT565" s="551" t="s">
        <v>4592</v>
      </c>
      <c r="CU565" s="551" t="s">
        <v>4593</v>
      </c>
      <c r="CV565" s="551" t="n">
        <v>12</v>
      </c>
      <c r="CW565" s="551" t="n">
        <v>36</v>
      </c>
      <c r="CX565" s="551" t="n">
        <v>12</v>
      </c>
      <c r="CZ565" s="551"/>
      <c r="DA565" s="551"/>
    </row>
    <row r="566" s="761" customFormat="true" ht="12.75" hidden="false" customHeight="true" outlineLevel="0" collapsed="false">
      <c r="CS566" s="551" t="s">
        <v>5106</v>
      </c>
      <c r="CT566" s="551" t="s">
        <v>4592</v>
      </c>
      <c r="CU566" s="551" t="s">
        <v>4593</v>
      </c>
      <c r="CV566" s="551" t="n">
        <v>15</v>
      </c>
      <c r="CW566" s="551" t="n">
        <v>5</v>
      </c>
      <c r="CX566" s="551" t="n">
        <v>30</v>
      </c>
      <c r="CZ566" s="551"/>
      <c r="DA566" s="551"/>
    </row>
    <row r="567" s="761" customFormat="true" ht="12.75" hidden="false" customHeight="true" outlineLevel="0" collapsed="false">
      <c r="CS567" s="551" t="s">
        <v>5107</v>
      </c>
      <c r="CT567" s="551" t="s">
        <v>4592</v>
      </c>
      <c r="CU567" s="551" t="s">
        <v>4593</v>
      </c>
      <c r="CV567" s="551" t="n">
        <v>18</v>
      </c>
      <c r="CW567" s="551" t="n">
        <v>18</v>
      </c>
      <c r="CX567" s="551" t="n">
        <v>18</v>
      </c>
      <c r="CZ567" s="551"/>
      <c r="DA567" s="551"/>
    </row>
    <row r="568" s="761" customFormat="true" ht="12.75" hidden="false" customHeight="true" outlineLevel="0" collapsed="false">
      <c r="CS568" s="551" t="s">
        <v>5108</v>
      </c>
      <c r="CT568" s="551" t="s">
        <v>4592</v>
      </c>
      <c r="CU568" s="551" t="s">
        <v>4593</v>
      </c>
      <c r="CV568" s="551" t="n">
        <v>19</v>
      </c>
      <c r="CW568" s="551" t="n">
        <v>6</v>
      </c>
      <c r="CX568" s="551" t="n">
        <v>6</v>
      </c>
      <c r="CZ568" s="551"/>
      <c r="DA568" s="551"/>
    </row>
    <row r="569" s="761" customFormat="true" ht="12.75" hidden="false" customHeight="true" outlineLevel="0" collapsed="false">
      <c r="CS569" s="551" t="s">
        <v>5109</v>
      </c>
      <c r="CT569" s="551" t="s">
        <v>4592</v>
      </c>
      <c r="CU569" s="551" t="s">
        <v>4593</v>
      </c>
      <c r="CV569" s="551" t="n">
        <v>6</v>
      </c>
      <c r="CW569" s="551" t="n">
        <v>12</v>
      </c>
      <c r="CX569" s="551" t="n">
        <v>36</v>
      </c>
      <c r="CZ569" s="551"/>
      <c r="DA569" s="551"/>
    </row>
    <row r="570" s="761" customFormat="true" ht="12.75" hidden="false" customHeight="true" outlineLevel="0" collapsed="false">
      <c r="CS570" s="551" t="s">
        <v>5110</v>
      </c>
      <c r="CT570" s="551" t="s">
        <v>4592</v>
      </c>
      <c r="CU570" s="551" t="s">
        <v>4593</v>
      </c>
      <c r="CV570" s="551" t="n">
        <v>12</v>
      </c>
      <c r="CW570" s="551" t="n">
        <v>10</v>
      </c>
      <c r="CX570" s="551" t="n">
        <v>20</v>
      </c>
      <c r="CZ570" s="551"/>
      <c r="DA570" s="551"/>
    </row>
    <row r="571" s="761" customFormat="true" ht="12.75" hidden="false" customHeight="true" outlineLevel="0" collapsed="false">
      <c r="CS571" s="551" t="s">
        <v>5111</v>
      </c>
      <c r="CT571" s="551" t="s">
        <v>4592</v>
      </c>
      <c r="CU571" s="551" t="s">
        <v>4593</v>
      </c>
      <c r="CV571" s="551" t="n">
        <v>12</v>
      </c>
      <c r="CW571" s="551" t="n">
        <v>6</v>
      </c>
      <c r="CX571" s="551" t="n">
        <v>22</v>
      </c>
      <c r="CZ571" s="551"/>
      <c r="DA571" s="551"/>
    </row>
    <row r="572" s="761" customFormat="true" ht="12.75" hidden="false" customHeight="true" outlineLevel="0" collapsed="false">
      <c r="CS572" s="551" t="s">
        <v>5112</v>
      </c>
      <c r="CT572" s="551" t="s">
        <v>4592</v>
      </c>
      <c r="CU572" s="551" t="s">
        <v>4593</v>
      </c>
      <c r="CV572" s="551" t="n">
        <v>20</v>
      </c>
      <c r="CW572" s="551" t="n">
        <v>5</v>
      </c>
      <c r="CX572" s="551" t="n">
        <v>10</v>
      </c>
      <c r="CZ572" s="551"/>
      <c r="DA572" s="551"/>
    </row>
    <row r="573" s="761" customFormat="true" ht="12.75" hidden="false" customHeight="true" outlineLevel="0" collapsed="false">
      <c r="CS573" s="551" t="s">
        <v>5113</v>
      </c>
      <c r="CT573" s="551" t="s">
        <v>4592</v>
      </c>
      <c r="CU573" s="551" t="s">
        <v>4593</v>
      </c>
      <c r="CV573" s="551" t="n">
        <v>5</v>
      </c>
      <c r="CW573" s="551" t="n">
        <v>8</v>
      </c>
      <c r="CX573" s="551" t="n">
        <v>12</v>
      </c>
      <c r="CZ573" s="551"/>
      <c r="DA573" s="551"/>
    </row>
    <row r="574" s="761" customFormat="true" ht="12.75" hidden="false" customHeight="true" outlineLevel="0" collapsed="false">
      <c r="CS574" s="551" t="s">
        <v>5114</v>
      </c>
      <c r="CT574" s="551" t="s">
        <v>4592</v>
      </c>
      <c r="CU574" s="551" t="s">
        <v>4593</v>
      </c>
      <c r="CV574" s="551" t="n">
        <v>7</v>
      </c>
      <c r="CW574" s="551" t="n">
        <v>10</v>
      </c>
      <c r="CX574" s="551" t="n">
        <v>5</v>
      </c>
      <c r="CZ574" s="551"/>
      <c r="DA574" s="551"/>
    </row>
    <row r="575" s="761" customFormat="true" ht="12.75" hidden="false" customHeight="true" outlineLevel="0" collapsed="false">
      <c r="CS575" s="551" t="s">
        <v>5115</v>
      </c>
      <c r="CT575" s="551" t="s">
        <v>4592</v>
      </c>
      <c r="CU575" s="551" t="s">
        <v>4593</v>
      </c>
      <c r="CV575" s="551" t="n">
        <v>8</v>
      </c>
      <c r="CW575" s="551" t="n">
        <v>8</v>
      </c>
      <c r="CX575" s="551" t="n">
        <v>8</v>
      </c>
      <c r="CZ575" s="551"/>
      <c r="DA575" s="551"/>
    </row>
    <row r="576" s="761" customFormat="true" ht="12.75" hidden="false" customHeight="true" outlineLevel="0" collapsed="false">
      <c r="CS576" s="551" t="s">
        <v>5116</v>
      </c>
      <c r="CT576" s="551" t="s">
        <v>4592</v>
      </c>
      <c r="CU576" s="551" t="s">
        <v>4593</v>
      </c>
      <c r="CV576" s="551" t="n">
        <v>11</v>
      </c>
      <c r="CW576" s="551" t="n">
        <v>22</v>
      </c>
      <c r="CX576" s="551" t="n">
        <v>9</v>
      </c>
      <c r="CZ576" s="551"/>
      <c r="DA576" s="551"/>
    </row>
    <row r="577" s="761" customFormat="true" ht="12.75" hidden="false" customHeight="true" outlineLevel="0" collapsed="false">
      <c r="CS577" s="551" t="s">
        <v>5117</v>
      </c>
      <c r="CT577" s="551" t="s">
        <v>4592</v>
      </c>
      <c r="CU577" s="551" t="s">
        <v>4593</v>
      </c>
      <c r="CV577" s="551" t="n">
        <v>18</v>
      </c>
      <c r="CW577" s="551" t="n">
        <v>8</v>
      </c>
      <c r="CX577" s="551" t="n">
        <v>13</v>
      </c>
      <c r="CZ577" s="551"/>
      <c r="DA577" s="551"/>
    </row>
    <row r="578" s="761" customFormat="true" ht="12.75" hidden="false" customHeight="true" outlineLevel="0" collapsed="false">
      <c r="CS578" s="551" t="s">
        <v>5118</v>
      </c>
      <c r="CT578" s="551" t="s">
        <v>4592</v>
      </c>
      <c r="CU578" s="551" t="s">
        <v>4593</v>
      </c>
      <c r="CV578" s="551" t="n">
        <v>23</v>
      </c>
      <c r="CW578" s="551" t="n">
        <v>5</v>
      </c>
      <c r="CX578" s="551" t="n">
        <v>12</v>
      </c>
      <c r="CZ578" s="551"/>
      <c r="DA578" s="551"/>
    </row>
    <row r="579" s="761" customFormat="true" ht="12.75" hidden="false" customHeight="true" outlineLevel="0" collapsed="false">
      <c r="CS579" s="551" t="s">
        <v>5119</v>
      </c>
      <c r="CT579" s="551" t="s">
        <v>4592</v>
      </c>
      <c r="CU579" s="551" t="s">
        <v>4593</v>
      </c>
      <c r="CV579" s="551" t="n">
        <v>28</v>
      </c>
      <c r="CW579" s="551" t="n">
        <v>5</v>
      </c>
      <c r="CX579" s="551" t="n">
        <v>10</v>
      </c>
      <c r="CZ579" s="551"/>
      <c r="DA579" s="551"/>
    </row>
    <row r="580" s="761" customFormat="true" ht="12.75" hidden="false" customHeight="true" outlineLevel="0" collapsed="false">
      <c r="CS580" s="551" t="s">
        <v>5120</v>
      </c>
      <c r="CT580" s="551" t="s">
        <v>4592</v>
      </c>
      <c r="CU580" s="551" t="s">
        <v>4593</v>
      </c>
      <c r="CV580" s="551" t="n">
        <v>3</v>
      </c>
      <c r="CW580" s="551" t="n">
        <v>23.6</v>
      </c>
      <c r="CX580" s="551" t="n">
        <v>0</v>
      </c>
      <c r="CZ580" s="551"/>
      <c r="DA580" s="551"/>
    </row>
    <row r="581" s="761" customFormat="true" ht="12.75" hidden="false" customHeight="true" outlineLevel="0" collapsed="false">
      <c r="CS581" s="551" t="s">
        <v>5121</v>
      </c>
      <c r="CT581" s="551" t="s">
        <v>4592</v>
      </c>
      <c r="CU581" s="551" t="s">
        <v>4621</v>
      </c>
      <c r="CV581" s="551" t="n">
        <v>0</v>
      </c>
      <c r="CW581" s="551" t="n">
        <v>15</v>
      </c>
      <c r="CX581" s="551" t="n">
        <v>45</v>
      </c>
      <c r="CZ581" s="551"/>
      <c r="DA581" s="551"/>
    </row>
    <row r="582" s="761" customFormat="true" ht="12.75" hidden="false" customHeight="true" outlineLevel="0" collapsed="false">
      <c r="CS582" s="551" t="s">
        <v>5122</v>
      </c>
      <c r="CT582" s="551" t="s">
        <v>4592</v>
      </c>
      <c r="CU582" s="551" t="s">
        <v>4621</v>
      </c>
      <c r="CV582" s="551" t="n">
        <v>0</v>
      </c>
      <c r="CW582" s="551" t="n">
        <v>45</v>
      </c>
      <c r="CX582" s="551" t="n">
        <v>30</v>
      </c>
      <c r="CZ582" s="551"/>
      <c r="DA582" s="551"/>
    </row>
    <row r="583" s="761" customFormat="true" ht="12.75" hidden="false" customHeight="true" outlineLevel="0" collapsed="false">
      <c r="CS583" s="551" t="s">
        <v>5123</v>
      </c>
      <c r="CT583" s="551" t="s">
        <v>4592</v>
      </c>
      <c r="CU583" s="551" t="s">
        <v>4621</v>
      </c>
      <c r="CV583" s="551" t="n">
        <v>0</v>
      </c>
      <c r="CW583" s="551" t="n">
        <v>29.7</v>
      </c>
      <c r="CX583" s="551" t="n">
        <v>5</v>
      </c>
      <c r="CZ583" s="551"/>
      <c r="DA583" s="551"/>
    </row>
    <row r="584" s="761" customFormat="true" ht="12.75" hidden="false" customHeight="true" outlineLevel="0" collapsed="false">
      <c r="CS584" s="551" t="s">
        <v>5124</v>
      </c>
      <c r="CT584" s="551" t="s">
        <v>4592</v>
      </c>
      <c r="CU584" s="551" t="s">
        <v>4621</v>
      </c>
      <c r="CV584" s="551" t="n">
        <v>0</v>
      </c>
      <c r="CW584" s="551" t="n">
        <v>30</v>
      </c>
      <c r="CX584" s="551" t="n">
        <v>20</v>
      </c>
      <c r="CZ584" s="551"/>
      <c r="DA584" s="551"/>
    </row>
    <row r="585" s="761" customFormat="true" ht="12.75" hidden="false" customHeight="true" outlineLevel="0" collapsed="false">
      <c r="CS585" s="551" t="s">
        <v>5125</v>
      </c>
      <c r="CT585" s="551" t="s">
        <v>4610</v>
      </c>
      <c r="CU585" s="551" t="s">
        <v>4611</v>
      </c>
      <c r="CV585" s="551" t="n">
        <v>5.5</v>
      </c>
      <c r="CW585" s="551" t="n">
        <v>3</v>
      </c>
      <c r="CX585" s="551" t="n">
        <v>0</v>
      </c>
      <c r="CZ585" s="551"/>
      <c r="DA585" s="551"/>
    </row>
    <row r="586" s="761" customFormat="true" ht="12.75" hidden="false" customHeight="true" outlineLevel="0" collapsed="false">
      <c r="CS586" s="551" t="s">
        <v>5126</v>
      </c>
      <c r="CT586" s="551" t="s">
        <v>4610</v>
      </c>
      <c r="CU586" s="551" t="s">
        <v>4611</v>
      </c>
      <c r="CV586" s="551" t="n">
        <v>0.3</v>
      </c>
      <c r="CW586" s="551" t="n">
        <v>0.2</v>
      </c>
      <c r="CX586" s="551" t="n">
        <v>2.7</v>
      </c>
      <c r="CZ586" s="551"/>
      <c r="DA586" s="551"/>
    </row>
    <row r="587" s="761" customFormat="true" ht="12.75" hidden="false" customHeight="true" outlineLevel="0" collapsed="false">
      <c r="CS587" s="551" t="s">
        <v>5127</v>
      </c>
      <c r="CT587" s="551" t="s">
        <v>4610</v>
      </c>
      <c r="CU587" s="551" t="s">
        <v>4611</v>
      </c>
      <c r="CV587" s="551" t="n">
        <v>10</v>
      </c>
      <c r="CW587" s="551" t="n">
        <v>0</v>
      </c>
      <c r="CX587" s="551" t="n">
        <v>0</v>
      </c>
      <c r="CZ587" s="551"/>
      <c r="DA587" s="551"/>
    </row>
    <row r="588" s="761" customFormat="true" ht="12.75" hidden="false" customHeight="true" outlineLevel="0" collapsed="false">
      <c r="CS588" s="551" t="s">
        <v>5128</v>
      </c>
      <c r="CT588" s="551" t="s">
        <v>4592</v>
      </c>
      <c r="CU588" s="551" t="s">
        <v>4621</v>
      </c>
      <c r="CV588" s="551" t="n">
        <v>0</v>
      </c>
      <c r="CW588" s="551" t="n">
        <v>30</v>
      </c>
      <c r="CX588" s="551" t="n">
        <v>20</v>
      </c>
      <c r="CZ588" s="551"/>
      <c r="DA588" s="551"/>
    </row>
    <row r="589" s="761" customFormat="true" ht="12.75" hidden="false" customHeight="true" outlineLevel="0" collapsed="false">
      <c r="CS589" s="551" t="s">
        <v>5129</v>
      </c>
      <c r="CT589" s="551" t="s">
        <v>4592</v>
      </c>
      <c r="CU589" s="551" t="s">
        <v>4593</v>
      </c>
      <c r="CV589" s="551" t="n">
        <v>8.7</v>
      </c>
      <c r="CW589" s="551" t="n">
        <v>0</v>
      </c>
      <c r="CX589" s="551" t="n">
        <v>0</v>
      </c>
      <c r="CZ589" s="551"/>
      <c r="DA589" s="551"/>
    </row>
    <row r="590" s="761" customFormat="true" ht="12.75" hidden="false" customHeight="true" outlineLevel="0" collapsed="false">
      <c r="CS590" s="551" t="s">
        <v>5130</v>
      </c>
      <c r="CT590" s="551" t="s">
        <v>4592</v>
      </c>
      <c r="CU590" s="551" t="s">
        <v>4593</v>
      </c>
      <c r="CV590" s="551" t="n">
        <v>0.78</v>
      </c>
      <c r="CW590" s="551" t="n">
        <v>0</v>
      </c>
      <c r="CX590" s="551" t="n">
        <v>0</v>
      </c>
      <c r="CZ590" s="551"/>
      <c r="DA590" s="551"/>
    </row>
    <row r="591" s="761" customFormat="true" ht="12.75" hidden="false" customHeight="true" outlineLevel="0" collapsed="false">
      <c r="CS591" s="551" t="s">
        <v>5131</v>
      </c>
      <c r="CT591" s="551" t="s">
        <v>4592</v>
      </c>
      <c r="CU591" s="551" t="s">
        <v>4593</v>
      </c>
      <c r="CV591" s="551" t="n">
        <v>17</v>
      </c>
      <c r="CW591" s="551" t="n">
        <v>9</v>
      </c>
      <c r="CX591" s="551" t="n">
        <v>8</v>
      </c>
      <c r="CZ591" s="551"/>
      <c r="DA591" s="551"/>
    </row>
    <row r="592" s="761" customFormat="true" ht="12.75" hidden="false" customHeight="true" outlineLevel="0" collapsed="false">
      <c r="CS592" s="551" t="s">
        <v>5132</v>
      </c>
      <c r="CT592" s="551" t="s">
        <v>4592</v>
      </c>
      <c r="CU592" s="551" t="s">
        <v>4593</v>
      </c>
      <c r="CV592" s="551" t="n">
        <v>32</v>
      </c>
      <c r="CW592" s="551" t="n">
        <v>0</v>
      </c>
      <c r="CX592" s="551" t="n">
        <v>0</v>
      </c>
      <c r="CZ592" s="551"/>
      <c r="DA592" s="551"/>
    </row>
    <row r="593" s="761" customFormat="true" ht="12.75" hidden="false" customHeight="true" outlineLevel="0" collapsed="false">
      <c r="CS593" s="551" t="s">
        <v>5133</v>
      </c>
      <c r="CT593" s="551" t="s">
        <v>4592</v>
      </c>
      <c r="CU593" s="551" t="s">
        <v>4593</v>
      </c>
      <c r="CV593" s="551" t="n">
        <v>24</v>
      </c>
      <c r="CW593" s="551" t="n">
        <v>5</v>
      </c>
      <c r="CX593" s="551" t="n">
        <v>10</v>
      </c>
      <c r="CZ593" s="551"/>
      <c r="DA593" s="551"/>
    </row>
    <row r="594" s="761" customFormat="true" ht="12.75" hidden="false" customHeight="true" outlineLevel="0" collapsed="false">
      <c r="CS594" s="551" t="s">
        <v>5134</v>
      </c>
      <c r="CT594" s="551" t="s">
        <v>4592</v>
      </c>
      <c r="CU594" s="551" t="s">
        <v>4593</v>
      </c>
      <c r="CV594" s="551" t="n">
        <v>12</v>
      </c>
      <c r="CW594" s="551" t="n">
        <v>6</v>
      </c>
      <c r="CX594" s="551" t="n">
        <v>24</v>
      </c>
      <c r="CZ594" s="551"/>
      <c r="DA594" s="551"/>
    </row>
    <row r="595" s="761" customFormat="true" ht="12.75" hidden="false" customHeight="true" outlineLevel="0" collapsed="false">
      <c r="CS595" s="551" t="s">
        <v>5135</v>
      </c>
      <c r="CT595" s="551" t="s">
        <v>4592</v>
      </c>
      <c r="CU595" s="551" t="s">
        <v>4593</v>
      </c>
      <c r="CV595" s="551" t="n">
        <v>20</v>
      </c>
      <c r="CW595" s="551" t="n">
        <v>0</v>
      </c>
      <c r="CX595" s="551" t="n">
        <v>18</v>
      </c>
      <c r="CZ595" s="551"/>
      <c r="DA595" s="551"/>
    </row>
    <row r="596" s="761" customFormat="true" ht="12.75" hidden="false" customHeight="true" outlineLevel="0" collapsed="false">
      <c r="CS596" s="551" t="s">
        <v>5136</v>
      </c>
      <c r="CT596" s="551" t="s">
        <v>4592</v>
      </c>
      <c r="CU596" s="551" t="s">
        <v>4593</v>
      </c>
      <c r="CV596" s="551" t="n">
        <v>18</v>
      </c>
      <c r="CW596" s="551" t="n">
        <v>24</v>
      </c>
      <c r="CX596" s="551" t="n">
        <v>5</v>
      </c>
      <c r="CZ596" s="551"/>
      <c r="DA596" s="551"/>
    </row>
    <row r="597" s="761" customFormat="true" ht="12.75" hidden="false" customHeight="true" outlineLevel="0" collapsed="false">
      <c r="CS597" s="551" t="s">
        <v>5137</v>
      </c>
      <c r="CT597" s="551" t="s">
        <v>4592</v>
      </c>
      <c r="CU597" s="551" t="s">
        <v>4593</v>
      </c>
      <c r="CV597" s="551" t="n">
        <v>16</v>
      </c>
      <c r="CW597" s="551" t="n">
        <v>5</v>
      </c>
      <c r="CX597" s="551" t="n">
        <v>10</v>
      </c>
      <c r="CZ597" s="551"/>
      <c r="DA597" s="551"/>
    </row>
    <row r="598" s="761" customFormat="true" ht="12.75" hidden="false" customHeight="true" outlineLevel="0" collapsed="false">
      <c r="CS598" s="551" t="s">
        <v>5138</v>
      </c>
      <c r="CT598" s="551" t="s">
        <v>4592</v>
      </c>
      <c r="CU598" s="551" t="s">
        <v>4593</v>
      </c>
      <c r="CV598" s="551" t="n">
        <v>14</v>
      </c>
      <c r="CW598" s="551" t="n">
        <v>0</v>
      </c>
      <c r="CX598" s="551" t="n">
        <v>19</v>
      </c>
      <c r="CZ598" s="551"/>
      <c r="DA598" s="551"/>
    </row>
    <row r="599" s="761" customFormat="true" ht="12.75" hidden="false" customHeight="true" outlineLevel="0" collapsed="false">
      <c r="CS599" s="551" t="s">
        <v>5139</v>
      </c>
      <c r="CT599" s="551" t="s">
        <v>4592</v>
      </c>
      <c r="CU599" s="551" t="s">
        <v>4593</v>
      </c>
      <c r="CV599" s="551" t="n">
        <v>15</v>
      </c>
      <c r="CW599" s="551" t="n">
        <v>5</v>
      </c>
      <c r="CX599" s="551" t="n">
        <v>8</v>
      </c>
      <c r="CZ599" s="551"/>
      <c r="DA599" s="551"/>
    </row>
    <row r="600" s="761" customFormat="true" ht="12.75" hidden="false" customHeight="true" outlineLevel="0" collapsed="false">
      <c r="CS600" s="551" t="s">
        <v>5140</v>
      </c>
      <c r="CT600" s="551" t="s">
        <v>4592</v>
      </c>
      <c r="CU600" s="551" t="s">
        <v>4593</v>
      </c>
      <c r="CV600" s="551" t="n">
        <v>16</v>
      </c>
      <c r="CW600" s="551" t="n">
        <v>7</v>
      </c>
      <c r="CX600" s="551" t="n">
        <v>15</v>
      </c>
      <c r="CZ600" s="551"/>
      <c r="DA600" s="551"/>
    </row>
    <row r="601" s="761" customFormat="true" ht="12.75" hidden="false" customHeight="true" outlineLevel="0" collapsed="false">
      <c r="CS601" s="551" t="s">
        <v>5141</v>
      </c>
      <c r="CT601" s="551" t="s">
        <v>4592</v>
      </c>
      <c r="CU601" s="551" t="s">
        <v>4593</v>
      </c>
      <c r="CV601" s="551" t="n">
        <v>1</v>
      </c>
      <c r="CW601" s="551" t="n">
        <v>10</v>
      </c>
      <c r="CX601" s="551" t="n">
        <v>10</v>
      </c>
      <c r="CZ601" s="551"/>
      <c r="DA601" s="551"/>
    </row>
    <row r="602" s="761" customFormat="true" ht="12.75" hidden="false" customHeight="true" outlineLevel="0" collapsed="false">
      <c r="CS602" s="551" t="s">
        <v>5142</v>
      </c>
      <c r="CT602" s="551" t="s">
        <v>4592</v>
      </c>
      <c r="CU602" s="551" t="s">
        <v>4593</v>
      </c>
      <c r="CV602" s="551" t="n">
        <v>15</v>
      </c>
      <c r="CW602" s="551" t="n">
        <v>0</v>
      </c>
      <c r="CX602" s="551" t="n">
        <v>0</v>
      </c>
      <c r="CZ602" s="551"/>
      <c r="DA602" s="551"/>
    </row>
    <row r="603" s="761" customFormat="true" ht="12.75" hidden="false" customHeight="true" outlineLevel="0" collapsed="false">
      <c r="CS603" s="551" t="s">
        <v>5143</v>
      </c>
      <c r="CT603" s="551" t="s">
        <v>4592</v>
      </c>
      <c r="CU603" s="551" t="s">
        <v>4593</v>
      </c>
      <c r="CV603" s="551" t="n">
        <v>4</v>
      </c>
      <c r="CW603" s="551" t="n">
        <v>30</v>
      </c>
      <c r="CX603" s="551" t="n">
        <v>0</v>
      </c>
      <c r="CZ603" s="551"/>
      <c r="DA603" s="551"/>
    </row>
    <row r="604" s="761" customFormat="true" ht="12.75" hidden="false" customHeight="true" outlineLevel="0" collapsed="false">
      <c r="CS604" s="551" t="s">
        <v>5144</v>
      </c>
      <c r="CT604" s="551" t="s">
        <v>4610</v>
      </c>
      <c r="CU604" s="551" t="s">
        <v>4611</v>
      </c>
      <c r="CV604" s="551" t="n">
        <v>10</v>
      </c>
      <c r="CW604" s="551" t="n">
        <v>0</v>
      </c>
      <c r="CX604" s="551" t="n">
        <v>0</v>
      </c>
      <c r="CZ604" s="551"/>
      <c r="DA604" s="551"/>
    </row>
    <row r="605" s="761" customFormat="true" ht="12.75" hidden="false" customHeight="true" outlineLevel="0" collapsed="false">
      <c r="CS605" s="551" t="s">
        <v>5145</v>
      </c>
      <c r="CT605" s="551" t="s">
        <v>4610</v>
      </c>
      <c r="CU605" s="551" t="s">
        <v>4611</v>
      </c>
      <c r="CV605" s="551" t="n">
        <v>12</v>
      </c>
      <c r="CW605" s="551" t="n">
        <v>0</v>
      </c>
      <c r="CX605" s="551" t="n">
        <v>0</v>
      </c>
      <c r="CZ605" s="551"/>
      <c r="DA605" s="551"/>
    </row>
    <row r="606" s="761" customFormat="true" ht="12.75" hidden="false" customHeight="true" outlineLevel="0" collapsed="false">
      <c r="CS606" s="551" t="s">
        <v>5146</v>
      </c>
      <c r="CT606" s="551" t="s">
        <v>4592</v>
      </c>
      <c r="CU606" s="551" t="s">
        <v>4593</v>
      </c>
      <c r="CV606" s="551" t="n">
        <v>3</v>
      </c>
      <c r="CW606" s="551" t="n">
        <v>16</v>
      </c>
      <c r="CX606" s="551" t="n">
        <v>0</v>
      </c>
      <c r="CZ606" s="551"/>
      <c r="DA606" s="551"/>
    </row>
    <row r="607" s="761" customFormat="true" ht="12.75" hidden="false" customHeight="true" outlineLevel="0" collapsed="false">
      <c r="CS607" s="551" t="s">
        <v>5147</v>
      </c>
      <c r="CT607" s="551" t="s">
        <v>4592</v>
      </c>
      <c r="CU607" s="551" t="s">
        <v>4621</v>
      </c>
      <c r="CV607" s="551" t="n">
        <v>0</v>
      </c>
      <c r="CW607" s="551" t="n">
        <v>33</v>
      </c>
      <c r="CX607" s="551" t="n">
        <v>0</v>
      </c>
      <c r="CZ607" s="551"/>
      <c r="DA607" s="551"/>
    </row>
    <row r="608" s="761" customFormat="true" ht="12.75" hidden="false" customHeight="true" outlineLevel="0" collapsed="false">
      <c r="CS608" s="551" t="s">
        <v>5148</v>
      </c>
      <c r="CT608" s="551" t="s">
        <v>4592</v>
      </c>
      <c r="CU608" s="551" t="s">
        <v>4593</v>
      </c>
      <c r="CV608" s="551" t="n">
        <v>9</v>
      </c>
      <c r="CW608" s="551" t="n">
        <v>8</v>
      </c>
      <c r="CX608" s="551" t="n">
        <v>6</v>
      </c>
      <c r="CZ608" s="551"/>
      <c r="DA608" s="551"/>
    </row>
    <row r="609" s="761" customFormat="true" ht="12.75" hidden="false" customHeight="true" outlineLevel="0" collapsed="false">
      <c r="CS609" s="551" t="s">
        <v>5149</v>
      </c>
      <c r="CT609" s="551" t="s">
        <v>4592</v>
      </c>
      <c r="CU609" s="551" t="s">
        <v>4593</v>
      </c>
      <c r="CV609" s="551" t="n">
        <v>10</v>
      </c>
      <c r="CW609" s="551" t="n">
        <v>0</v>
      </c>
      <c r="CX609" s="551" t="n">
        <v>0</v>
      </c>
      <c r="CZ609" s="551"/>
      <c r="DA609" s="551"/>
    </row>
    <row r="610" s="761" customFormat="true" ht="12.75" hidden="false" customHeight="true" outlineLevel="0" collapsed="false">
      <c r="CS610" s="551" t="s">
        <v>5150</v>
      </c>
      <c r="CT610" s="551" t="s">
        <v>4592</v>
      </c>
      <c r="CU610" s="551" t="s">
        <v>4593</v>
      </c>
      <c r="CV610" s="551" t="n">
        <v>20</v>
      </c>
      <c r="CW610" s="551" t="n">
        <v>0</v>
      </c>
      <c r="CX610" s="551" t="n">
        <v>0</v>
      </c>
      <c r="CZ610" s="551"/>
      <c r="DA610" s="551"/>
    </row>
    <row r="611" s="761" customFormat="true" ht="12.75" hidden="false" customHeight="true" outlineLevel="0" collapsed="false">
      <c r="CS611" s="551" t="s">
        <v>5151</v>
      </c>
      <c r="CT611" s="551" t="s">
        <v>4592</v>
      </c>
      <c r="CU611" s="551" t="s">
        <v>4593</v>
      </c>
      <c r="CV611" s="551" t="n">
        <v>53</v>
      </c>
      <c r="CW611" s="551" t="n">
        <v>0</v>
      </c>
      <c r="CX611" s="551" t="n">
        <v>0</v>
      </c>
      <c r="CZ611" s="551"/>
      <c r="DA611" s="551"/>
    </row>
    <row r="612" s="761" customFormat="true" ht="12.75" hidden="false" customHeight="true" outlineLevel="0" collapsed="false">
      <c r="CS612" s="551" t="s">
        <v>5152</v>
      </c>
      <c r="CT612" s="551" t="s">
        <v>4592</v>
      </c>
      <c r="CU612" s="551" t="s">
        <v>4593</v>
      </c>
      <c r="CV612" s="551" t="n">
        <v>5.6</v>
      </c>
      <c r="CW612" s="551" t="n">
        <v>0</v>
      </c>
      <c r="CX612" s="551" t="n">
        <v>0</v>
      </c>
      <c r="CZ612" s="551"/>
      <c r="DA612" s="551"/>
    </row>
    <row r="613" s="761" customFormat="true" ht="12.75" hidden="false" customHeight="true" outlineLevel="0" collapsed="false">
      <c r="CS613" s="551" t="s">
        <v>5153</v>
      </c>
      <c r="CT613" s="551" t="s">
        <v>4592</v>
      </c>
      <c r="CU613" s="551" t="s">
        <v>4593</v>
      </c>
      <c r="CV613" s="551" t="n">
        <v>6</v>
      </c>
      <c r="CW613" s="551" t="n">
        <v>0</v>
      </c>
      <c r="CX613" s="551" t="n">
        <v>0</v>
      </c>
      <c r="CZ613" s="551"/>
      <c r="DA613" s="551"/>
    </row>
    <row r="614" s="761" customFormat="true" ht="12.75" hidden="false" customHeight="true" outlineLevel="0" collapsed="false">
      <c r="CS614" s="551" t="s">
        <v>5154</v>
      </c>
      <c r="CT614" s="551" t="s">
        <v>4592</v>
      </c>
      <c r="CU614" s="551" t="s">
        <v>4593</v>
      </c>
      <c r="CV614" s="551" t="n">
        <v>11</v>
      </c>
      <c r="CW614" s="551" t="n">
        <v>58</v>
      </c>
      <c r="CX614" s="551" t="n">
        <v>0</v>
      </c>
      <c r="CZ614" s="551"/>
      <c r="DA614" s="551"/>
    </row>
    <row r="615" s="761" customFormat="true" ht="12.75" hidden="false" customHeight="true" outlineLevel="0" collapsed="false">
      <c r="CS615" s="551" t="s">
        <v>5155</v>
      </c>
      <c r="CT615" s="551" t="s">
        <v>4592</v>
      </c>
      <c r="CU615" s="551" t="s">
        <v>4593</v>
      </c>
      <c r="CV615" s="551" t="n">
        <v>18</v>
      </c>
      <c r="CW615" s="551" t="n">
        <v>46</v>
      </c>
      <c r="CX615" s="551" t="n">
        <v>0</v>
      </c>
      <c r="CZ615" s="551"/>
      <c r="DA615" s="551"/>
    </row>
    <row r="616" s="761" customFormat="true" ht="12.75" hidden="false" customHeight="true" outlineLevel="0" collapsed="false">
      <c r="CS616" s="551" t="s">
        <v>5156</v>
      </c>
      <c r="CT616" s="551" t="s">
        <v>4592</v>
      </c>
      <c r="CU616" s="551" t="s">
        <v>4593</v>
      </c>
      <c r="CV616" s="551" t="n">
        <v>18</v>
      </c>
      <c r="CW616" s="551" t="n">
        <v>44</v>
      </c>
      <c r="CX616" s="551" t="n">
        <v>0</v>
      </c>
      <c r="CZ616" s="551"/>
      <c r="DA616" s="551"/>
    </row>
    <row r="617" s="761" customFormat="true" ht="12.75" hidden="false" customHeight="true" outlineLevel="0" collapsed="false">
      <c r="CS617" s="551" t="s">
        <v>5157</v>
      </c>
      <c r="CT617" s="551" t="s">
        <v>4592</v>
      </c>
      <c r="CU617" s="551" t="s">
        <v>4593</v>
      </c>
      <c r="CV617" s="551" t="n">
        <v>12</v>
      </c>
      <c r="CW617" s="551" t="n">
        <v>61</v>
      </c>
      <c r="CX617" s="551" t="n">
        <v>0</v>
      </c>
      <c r="CZ617" s="551"/>
      <c r="DA617" s="551"/>
    </row>
    <row r="618" s="761" customFormat="true" ht="12.75" hidden="false" customHeight="true" outlineLevel="0" collapsed="false">
      <c r="CS618" s="551" t="s">
        <v>5158</v>
      </c>
      <c r="CT618" s="551" t="s">
        <v>4592</v>
      </c>
      <c r="CU618" s="551" t="s">
        <v>4593</v>
      </c>
      <c r="CV618" s="551" t="n">
        <v>12</v>
      </c>
      <c r="CW618" s="551" t="n">
        <v>61</v>
      </c>
      <c r="CX618" s="551" t="n">
        <v>0</v>
      </c>
      <c r="CZ618" s="551"/>
      <c r="DA618" s="551"/>
    </row>
    <row r="619" s="761" customFormat="true" ht="12.75" hidden="false" customHeight="true" outlineLevel="0" collapsed="false">
      <c r="CS619" s="551" t="s">
        <v>5159</v>
      </c>
      <c r="CT619" s="551" t="s">
        <v>4592</v>
      </c>
      <c r="CU619" s="551" t="s">
        <v>4593</v>
      </c>
      <c r="CV619" s="551" t="n">
        <v>12</v>
      </c>
      <c r="CW619" s="551" t="n">
        <v>61.5</v>
      </c>
      <c r="CX619" s="551" t="n">
        <v>0</v>
      </c>
      <c r="CZ619" s="551"/>
      <c r="DA619" s="551"/>
    </row>
    <row r="620" s="761" customFormat="true" ht="12.75" hidden="false" customHeight="true" outlineLevel="0" collapsed="false">
      <c r="CS620" s="551" t="s">
        <v>5160</v>
      </c>
      <c r="CT620" s="551" t="s">
        <v>4592</v>
      </c>
      <c r="CU620" s="551" t="s">
        <v>4593</v>
      </c>
      <c r="CV620" s="551" t="n">
        <v>12</v>
      </c>
      <c r="CW620" s="551" t="n">
        <v>60</v>
      </c>
      <c r="CX620" s="551" t="n">
        <v>0</v>
      </c>
      <c r="CZ620" s="551"/>
      <c r="DA620" s="551"/>
    </row>
    <row r="621" s="761" customFormat="true" ht="12.75" hidden="false" customHeight="true" outlineLevel="0" collapsed="false">
      <c r="CS621" s="551" t="s">
        <v>5161</v>
      </c>
      <c r="CT621" s="551" t="s">
        <v>4592</v>
      </c>
      <c r="CU621" s="551" t="s">
        <v>4593</v>
      </c>
      <c r="CV621" s="551" t="n">
        <v>12</v>
      </c>
      <c r="CW621" s="551" t="n">
        <v>61</v>
      </c>
      <c r="CX621" s="551" t="n">
        <v>0</v>
      </c>
      <c r="CZ621" s="551"/>
      <c r="DA621" s="551"/>
    </row>
    <row r="622" s="761" customFormat="true" ht="12.75" hidden="false" customHeight="true" outlineLevel="0" collapsed="false">
      <c r="CS622" s="551" t="s">
        <v>5162</v>
      </c>
      <c r="CT622" s="551" t="s">
        <v>4592</v>
      </c>
      <c r="CU622" s="551" t="s">
        <v>4621</v>
      </c>
      <c r="CV622" s="551" t="n">
        <v>0</v>
      </c>
      <c r="CW622" s="551" t="n">
        <v>53</v>
      </c>
      <c r="CX622" s="551" t="n">
        <v>34</v>
      </c>
      <c r="CZ622" s="551"/>
      <c r="DA622" s="551"/>
    </row>
    <row r="623" s="761" customFormat="true" ht="12.75" hidden="false" customHeight="true" outlineLevel="0" collapsed="false">
      <c r="CS623" s="551" t="s">
        <v>5163</v>
      </c>
      <c r="CT623" s="551" t="s">
        <v>4592</v>
      </c>
      <c r="CU623" s="551" t="s">
        <v>4621</v>
      </c>
      <c r="CV623" s="551" t="n">
        <v>0</v>
      </c>
      <c r="CW623" s="551" t="n">
        <v>52</v>
      </c>
      <c r="CX623" s="551" t="n">
        <v>34</v>
      </c>
      <c r="CZ623" s="551"/>
      <c r="DA623" s="551"/>
    </row>
    <row r="624" s="761" customFormat="true" ht="12.75" hidden="false" customHeight="true" outlineLevel="0" collapsed="false">
      <c r="CS624" s="551" t="s">
        <v>5164</v>
      </c>
      <c r="CT624" s="551" t="s">
        <v>4592</v>
      </c>
      <c r="CU624" s="551" t="s">
        <v>4621</v>
      </c>
      <c r="CV624" s="551" t="n">
        <v>0</v>
      </c>
      <c r="CW624" s="551" t="n">
        <v>34</v>
      </c>
      <c r="CX624" s="551" t="n">
        <v>0</v>
      </c>
      <c r="CZ624" s="551"/>
      <c r="DA624" s="551"/>
    </row>
    <row r="625" s="761" customFormat="true" ht="12.75" hidden="false" customHeight="true" outlineLevel="0" collapsed="false">
      <c r="CS625" s="551" t="s">
        <v>5165</v>
      </c>
      <c r="CT625" s="551" t="s">
        <v>4592</v>
      </c>
      <c r="CU625" s="551" t="s">
        <v>4593</v>
      </c>
      <c r="CV625" s="551" t="n">
        <v>10</v>
      </c>
      <c r="CW625" s="551" t="n">
        <v>24</v>
      </c>
      <c r="CX625" s="551" t="n">
        <v>10</v>
      </c>
      <c r="CZ625" s="551"/>
      <c r="DA625" s="551"/>
    </row>
    <row r="626" s="761" customFormat="true" ht="12.75" hidden="false" customHeight="true" outlineLevel="0" collapsed="false">
      <c r="CS626" s="551" t="s">
        <v>5166</v>
      </c>
      <c r="CT626" s="551" t="s">
        <v>4592</v>
      </c>
      <c r="CU626" s="551" t="s">
        <v>4593</v>
      </c>
      <c r="CV626" s="551" t="n">
        <v>6</v>
      </c>
      <c r="CW626" s="551" t="n">
        <v>18</v>
      </c>
      <c r="CX626" s="551" t="n">
        <v>25</v>
      </c>
      <c r="CZ626" s="551"/>
      <c r="DA626" s="551"/>
    </row>
    <row r="627" s="761" customFormat="true" ht="12.75" hidden="false" customHeight="true" outlineLevel="0" collapsed="false">
      <c r="CS627" s="551" t="s">
        <v>5167</v>
      </c>
      <c r="CT627" s="551" t="s">
        <v>4592</v>
      </c>
      <c r="CU627" s="551" t="s">
        <v>4593</v>
      </c>
      <c r="CV627" s="551" t="n">
        <v>7</v>
      </c>
      <c r="CW627" s="551" t="n">
        <v>20</v>
      </c>
      <c r="CX627" s="551" t="n">
        <v>7</v>
      </c>
      <c r="CZ627" s="551"/>
      <c r="DA627" s="551"/>
    </row>
    <row r="628" s="761" customFormat="true" ht="12.75" hidden="false" customHeight="true" outlineLevel="0" collapsed="false">
      <c r="CS628" s="551" t="s">
        <v>5168</v>
      </c>
      <c r="CT628" s="551" t="s">
        <v>4592</v>
      </c>
      <c r="CU628" s="551" t="s">
        <v>4593</v>
      </c>
      <c r="CV628" s="551" t="n">
        <v>8</v>
      </c>
      <c r="CW628" s="551" t="n">
        <v>26</v>
      </c>
      <c r="CX628" s="551" t="n">
        <v>0</v>
      </c>
      <c r="CZ628" s="551"/>
      <c r="DA628" s="551"/>
    </row>
    <row r="629" s="761" customFormat="true" ht="12.75" hidden="false" customHeight="true" outlineLevel="0" collapsed="false">
      <c r="CS629" s="551" t="s">
        <v>5169</v>
      </c>
      <c r="CT629" s="551" t="s">
        <v>4592</v>
      </c>
      <c r="CU629" s="551" t="s">
        <v>4593</v>
      </c>
      <c r="CV629" s="551" t="n">
        <v>8</v>
      </c>
      <c r="CW629" s="551" t="n">
        <v>30</v>
      </c>
      <c r="CX629" s="551" t="n">
        <v>0</v>
      </c>
      <c r="CZ629" s="551"/>
      <c r="DA629" s="551"/>
    </row>
    <row r="630" s="761" customFormat="true" ht="12.75" hidden="false" customHeight="true" outlineLevel="0" collapsed="false">
      <c r="CS630" s="551" t="s">
        <v>5170</v>
      </c>
      <c r="CT630" s="551" t="s">
        <v>4592</v>
      </c>
      <c r="CU630" s="551" t="s">
        <v>4621</v>
      </c>
      <c r="CV630" s="551" t="n">
        <v>0</v>
      </c>
      <c r="CW630" s="551" t="n">
        <v>42</v>
      </c>
      <c r="CX630" s="551" t="n">
        <v>28</v>
      </c>
      <c r="CZ630" s="551"/>
      <c r="DA630" s="551"/>
    </row>
    <row r="631" s="761" customFormat="true" ht="12.75" hidden="false" customHeight="true" outlineLevel="0" collapsed="false">
      <c r="CS631" s="551" t="s">
        <v>5171</v>
      </c>
      <c r="CT631" s="551" t="s">
        <v>4592</v>
      </c>
      <c r="CU631" s="551" t="s">
        <v>4621</v>
      </c>
      <c r="CV631" s="551" t="n">
        <v>0</v>
      </c>
      <c r="CW631" s="551" t="n">
        <v>30</v>
      </c>
      <c r="CX631" s="551" t="n">
        <v>20</v>
      </c>
      <c r="CZ631" s="551"/>
      <c r="DA631" s="551"/>
    </row>
    <row r="632" s="761" customFormat="true" ht="12.75" hidden="false" customHeight="true" outlineLevel="0" collapsed="false">
      <c r="CS632" s="551" t="s">
        <v>5172</v>
      </c>
      <c r="CT632" s="551" t="s">
        <v>4592</v>
      </c>
      <c r="CU632" s="551" t="s">
        <v>4593</v>
      </c>
      <c r="CV632" s="551" t="n">
        <v>10</v>
      </c>
      <c r="CW632" s="551" t="n">
        <v>12</v>
      </c>
      <c r="CX632" s="551" t="n">
        <v>17</v>
      </c>
      <c r="CZ632" s="551"/>
      <c r="DA632" s="551"/>
    </row>
    <row r="633" s="761" customFormat="true" ht="12.75" hidden="false" customHeight="true" outlineLevel="0" collapsed="false">
      <c r="CS633" s="551" t="s">
        <v>5173</v>
      </c>
      <c r="CT633" s="551" t="s">
        <v>4592</v>
      </c>
      <c r="CU633" s="551" t="s">
        <v>4593</v>
      </c>
      <c r="CV633" s="551" t="n">
        <v>10</v>
      </c>
      <c r="CW633" s="551" t="n">
        <v>20</v>
      </c>
      <c r="CX633" s="551" t="n">
        <v>0</v>
      </c>
      <c r="CZ633" s="551"/>
      <c r="DA633" s="551"/>
    </row>
    <row r="634" s="761" customFormat="true" ht="12.75" hidden="false" customHeight="true" outlineLevel="0" collapsed="false">
      <c r="CS634" s="551" t="s">
        <v>5174</v>
      </c>
      <c r="CT634" s="551" t="s">
        <v>4592</v>
      </c>
      <c r="CU634" s="551" t="s">
        <v>4593</v>
      </c>
      <c r="CV634" s="551" t="n">
        <v>7</v>
      </c>
      <c r="CW634" s="551" t="n">
        <v>21</v>
      </c>
      <c r="CX634" s="551" t="n">
        <v>0</v>
      </c>
      <c r="CZ634" s="551"/>
      <c r="DA634" s="551"/>
    </row>
    <row r="635" s="761" customFormat="true" ht="12.75" hidden="false" customHeight="true" outlineLevel="0" collapsed="false">
      <c r="CS635" s="551" t="s">
        <v>5175</v>
      </c>
      <c r="CT635" s="551" t="s">
        <v>4592</v>
      </c>
      <c r="CU635" s="551" t="s">
        <v>4593</v>
      </c>
      <c r="CV635" s="551" t="n">
        <v>5</v>
      </c>
      <c r="CW635" s="551" t="n">
        <v>30</v>
      </c>
      <c r="CX635" s="551" t="n">
        <v>0</v>
      </c>
      <c r="CZ635" s="551"/>
      <c r="DA635" s="551"/>
    </row>
    <row r="636" s="761" customFormat="true" ht="12.75" hidden="false" customHeight="true" outlineLevel="0" collapsed="false">
      <c r="CS636" s="551" t="s">
        <v>5176</v>
      </c>
      <c r="CT636" s="551" t="s">
        <v>4592</v>
      </c>
      <c r="CU636" s="551" t="s">
        <v>4593</v>
      </c>
      <c r="CV636" s="551" t="n">
        <v>20</v>
      </c>
      <c r="CW636" s="551" t="n">
        <v>20</v>
      </c>
      <c r="CX636" s="551" t="n">
        <v>0</v>
      </c>
      <c r="CZ636" s="551"/>
      <c r="DA636" s="551"/>
    </row>
    <row r="637" s="761" customFormat="true" ht="12.75" hidden="false" customHeight="true" outlineLevel="0" collapsed="false">
      <c r="CS637" s="551" t="s">
        <v>5177</v>
      </c>
      <c r="CT637" s="551" t="s">
        <v>4592</v>
      </c>
      <c r="CU637" s="551" t="s">
        <v>4621</v>
      </c>
      <c r="CV637" s="551" t="n">
        <v>0</v>
      </c>
      <c r="CW637" s="551" t="n">
        <v>40</v>
      </c>
      <c r="CX637" s="551" t="n">
        <v>0</v>
      </c>
      <c r="CZ637" s="551"/>
      <c r="DA637" s="551"/>
    </row>
    <row r="638" s="761" customFormat="true" ht="12.75" hidden="false" customHeight="true" outlineLevel="0" collapsed="false">
      <c r="CS638" s="551" t="s">
        <v>5178</v>
      </c>
      <c r="CT638" s="551" t="s">
        <v>4592</v>
      </c>
      <c r="CU638" s="551" t="s">
        <v>4621</v>
      </c>
      <c r="CV638" s="551" t="n">
        <v>0</v>
      </c>
      <c r="CW638" s="551" t="n">
        <v>12</v>
      </c>
      <c r="CX638" s="551" t="n">
        <v>13</v>
      </c>
      <c r="CZ638" s="551"/>
      <c r="DA638" s="551"/>
    </row>
    <row r="639" s="761" customFormat="true" ht="12.75" hidden="false" customHeight="true" outlineLevel="0" collapsed="false">
      <c r="CS639" s="551" t="s">
        <v>5179</v>
      </c>
      <c r="CT639" s="551" t="s">
        <v>4592</v>
      </c>
      <c r="CU639" s="551" t="s">
        <v>4593</v>
      </c>
      <c r="CV639" s="551" t="n">
        <v>10</v>
      </c>
      <c r="CW639" s="551" t="n">
        <v>10</v>
      </c>
      <c r="CX639" s="551" t="n">
        <v>10</v>
      </c>
      <c r="CZ639" s="551"/>
      <c r="DA639" s="551"/>
    </row>
    <row r="640" s="761" customFormat="true" ht="12.75" hidden="false" customHeight="true" outlineLevel="0" collapsed="false">
      <c r="CS640" s="551" t="s">
        <v>5180</v>
      </c>
      <c r="CT640" s="551" t="s">
        <v>4592</v>
      </c>
      <c r="CU640" s="551" t="s">
        <v>4593</v>
      </c>
      <c r="CV640" s="551" t="n">
        <v>7</v>
      </c>
      <c r="CW640" s="551" t="n">
        <v>14</v>
      </c>
      <c r="CX640" s="551" t="n">
        <v>14</v>
      </c>
      <c r="CZ640" s="551"/>
      <c r="DA640" s="551"/>
    </row>
    <row r="641" s="761" customFormat="true" ht="12.75" hidden="false" customHeight="true" outlineLevel="0" collapsed="false">
      <c r="CS641" s="551" t="s">
        <v>5181</v>
      </c>
      <c r="CT641" s="551" t="s">
        <v>4592</v>
      </c>
      <c r="CU641" s="551" t="s">
        <v>4593</v>
      </c>
      <c r="CV641" s="551" t="n">
        <v>7</v>
      </c>
      <c r="CW641" s="551" t="n">
        <v>21</v>
      </c>
      <c r="CX641" s="551" t="n">
        <v>7</v>
      </c>
      <c r="CZ641" s="551"/>
      <c r="DA641" s="551"/>
    </row>
    <row r="642" s="761" customFormat="true" ht="12.75" hidden="false" customHeight="true" outlineLevel="0" collapsed="false">
      <c r="CS642" s="551" t="s">
        <v>5182</v>
      </c>
      <c r="CT642" s="551" t="s">
        <v>4592</v>
      </c>
      <c r="CU642" s="551" t="s">
        <v>4593</v>
      </c>
      <c r="CV642" s="551" t="n">
        <v>13</v>
      </c>
      <c r="CW642" s="551" t="n">
        <v>13</v>
      </c>
      <c r="CX642" s="551" t="n">
        <v>20</v>
      </c>
      <c r="CZ642" s="551"/>
      <c r="DA642" s="551"/>
    </row>
    <row r="643" s="761" customFormat="true" ht="12.75" hidden="false" customHeight="true" outlineLevel="0" collapsed="false">
      <c r="CS643" s="551" t="s">
        <v>5183</v>
      </c>
      <c r="CT643" s="551" t="s">
        <v>4592</v>
      </c>
      <c r="CU643" s="551" t="s">
        <v>4593</v>
      </c>
      <c r="CV643" s="551" t="n">
        <v>7</v>
      </c>
      <c r="CW643" s="551" t="n">
        <v>21</v>
      </c>
      <c r="CX643" s="551" t="n">
        <v>21</v>
      </c>
      <c r="CZ643" s="551"/>
      <c r="DA643" s="551"/>
    </row>
    <row r="644" s="761" customFormat="true" ht="12.75" hidden="false" customHeight="true" outlineLevel="0" collapsed="false">
      <c r="CS644" s="551" t="s">
        <v>5184</v>
      </c>
      <c r="CT644" s="551" t="s">
        <v>4592</v>
      </c>
      <c r="CU644" s="551" t="s">
        <v>4593</v>
      </c>
      <c r="CV644" s="551" t="n">
        <v>5</v>
      </c>
      <c r="CW644" s="551" t="n">
        <v>15</v>
      </c>
      <c r="CX644" s="551" t="n">
        <v>25</v>
      </c>
      <c r="CZ644" s="551"/>
      <c r="DA644" s="551"/>
    </row>
    <row r="645" s="761" customFormat="true" ht="12.75" hidden="false" customHeight="true" outlineLevel="0" collapsed="false">
      <c r="CS645" s="551" t="s">
        <v>5185</v>
      </c>
      <c r="CT645" s="551" t="s">
        <v>4592</v>
      </c>
      <c r="CU645" s="551" t="s">
        <v>4593</v>
      </c>
      <c r="CV645" s="551" t="n">
        <v>14</v>
      </c>
      <c r="CW645" s="551" t="n">
        <v>36</v>
      </c>
      <c r="CX645" s="551" t="n">
        <v>10</v>
      </c>
      <c r="CZ645" s="551"/>
      <c r="DA645" s="551"/>
    </row>
    <row r="646" s="761" customFormat="true" ht="12.75" hidden="false" customHeight="true" outlineLevel="0" collapsed="false">
      <c r="CS646" s="551" t="s">
        <v>5186</v>
      </c>
      <c r="CT646" s="551" t="s">
        <v>4592</v>
      </c>
      <c r="CU646" s="551" t="s">
        <v>4593</v>
      </c>
      <c r="CV646" s="551" t="n">
        <v>15</v>
      </c>
      <c r="CW646" s="551" t="n">
        <v>15</v>
      </c>
      <c r="CX646" s="551" t="n">
        <v>15</v>
      </c>
      <c r="CZ646" s="551"/>
      <c r="DA646" s="551"/>
    </row>
    <row r="647" s="761" customFormat="true" ht="12.75" hidden="false" customHeight="true" outlineLevel="0" collapsed="false">
      <c r="CS647" s="551" t="s">
        <v>5187</v>
      </c>
      <c r="CT647" s="551" t="s">
        <v>4592</v>
      </c>
      <c r="CU647" s="551" t="s">
        <v>4593</v>
      </c>
      <c r="CV647" s="551" t="n">
        <v>11</v>
      </c>
      <c r="CW647" s="551" t="n">
        <v>24</v>
      </c>
      <c r="CX647" s="551" t="n">
        <v>15</v>
      </c>
      <c r="CZ647" s="551"/>
      <c r="DA647" s="551"/>
    </row>
    <row r="648" s="761" customFormat="true" ht="12.75" hidden="false" customHeight="true" outlineLevel="0" collapsed="false">
      <c r="CS648" s="551" t="s">
        <v>5188</v>
      </c>
      <c r="CT648" s="551" t="s">
        <v>4592</v>
      </c>
      <c r="CU648" s="551" t="s">
        <v>4593</v>
      </c>
      <c r="CV648" s="551" t="n">
        <v>6</v>
      </c>
      <c r="CW648" s="551" t="n">
        <v>18</v>
      </c>
      <c r="CX648" s="551" t="n">
        <v>27</v>
      </c>
      <c r="CZ648" s="551"/>
      <c r="DA648" s="551"/>
    </row>
    <row r="649" s="761" customFormat="true" ht="12.75" hidden="false" customHeight="true" outlineLevel="0" collapsed="false">
      <c r="CS649" s="551" t="s">
        <v>5189</v>
      </c>
      <c r="CT649" s="551" t="s">
        <v>4592</v>
      </c>
      <c r="CU649" s="551" t="s">
        <v>4593</v>
      </c>
      <c r="CV649" s="551" t="n">
        <v>14</v>
      </c>
      <c r="CW649" s="551" t="n">
        <v>28</v>
      </c>
      <c r="CX649" s="551" t="n">
        <v>10</v>
      </c>
      <c r="CZ649" s="551"/>
      <c r="DA649" s="551"/>
    </row>
    <row r="650" s="761" customFormat="true" ht="12.75" hidden="false" customHeight="true" outlineLevel="0" collapsed="false">
      <c r="CS650" s="551" t="s">
        <v>5190</v>
      </c>
      <c r="CT650" s="551" t="s">
        <v>4592</v>
      </c>
      <c r="CU650" s="551" t="s">
        <v>4593</v>
      </c>
      <c r="CV650" s="551" t="n">
        <v>1.2</v>
      </c>
      <c r="CW650" s="551" t="n">
        <v>5</v>
      </c>
      <c r="CX650" s="551" t="n">
        <v>15</v>
      </c>
      <c r="CZ650" s="551"/>
      <c r="DA650" s="551"/>
    </row>
    <row r="651" s="761" customFormat="true" ht="12.75" hidden="false" customHeight="true" outlineLevel="0" collapsed="false">
      <c r="CS651" s="551" t="s">
        <v>5191</v>
      </c>
      <c r="CT651" s="551" t="s">
        <v>4592</v>
      </c>
      <c r="CU651" s="551" t="s">
        <v>4621</v>
      </c>
      <c r="CV651" s="551" t="n">
        <v>0</v>
      </c>
      <c r="CW651" s="551" t="n">
        <v>20</v>
      </c>
      <c r="CX651" s="551" t="n">
        <v>20</v>
      </c>
      <c r="CZ651" s="551"/>
      <c r="DA651" s="551"/>
    </row>
    <row r="652" s="761" customFormat="true" ht="12.75" hidden="false" customHeight="true" outlineLevel="0" collapsed="false">
      <c r="CS652" s="551" t="s">
        <v>5192</v>
      </c>
      <c r="CT652" s="551" t="s">
        <v>4592</v>
      </c>
      <c r="CU652" s="551" t="s">
        <v>4593</v>
      </c>
      <c r="CV652" s="551" t="n">
        <v>10</v>
      </c>
      <c r="CW652" s="551" t="n">
        <v>10</v>
      </c>
      <c r="CX652" s="551" t="n">
        <v>10</v>
      </c>
      <c r="CZ652" s="551"/>
      <c r="DA652" s="551"/>
    </row>
    <row r="653" s="761" customFormat="true" ht="12.75" hidden="false" customHeight="true" outlineLevel="0" collapsed="false">
      <c r="CS653" s="551" t="s">
        <v>5193</v>
      </c>
      <c r="CT653" s="551" t="s">
        <v>4592</v>
      </c>
      <c r="CU653" s="551" t="s">
        <v>4593</v>
      </c>
      <c r="CV653" s="551" t="n">
        <v>12</v>
      </c>
      <c r="CW653" s="551" t="n">
        <v>24</v>
      </c>
      <c r="CX653" s="551" t="n">
        <v>12</v>
      </c>
      <c r="CZ653" s="551"/>
      <c r="DA653" s="551"/>
    </row>
    <row r="654" s="761" customFormat="true" ht="12.75" hidden="false" customHeight="true" outlineLevel="0" collapsed="false">
      <c r="CS654" s="551" t="s">
        <v>5194</v>
      </c>
      <c r="CT654" s="551" t="s">
        <v>4592</v>
      </c>
      <c r="CU654" s="551" t="s">
        <v>4593</v>
      </c>
      <c r="CV654" s="551" t="n">
        <v>12</v>
      </c>
      <c r="CW654" s="551" t="n">
        <v>30</v>
      </c>
      <c r="CX654" s="551" t="n">
        <v>10</v>
      </c>
      <c r="CZ654" s="551"/>
      <c r="DA654" s="551"/>
    </row>
    <row r="655" s="761" customFormat="true" ht="12.75" hidden="false" customHeight="true" outlineLevel="0" collapsed="false">
      <c r="CS655" s="551" t="s">
        <v>5195</v>
      </c>
      <c r="CT655" s="551" t="s">
        <v>4592</v>
      </c>
      <c r="CU655" s="551" t="s">
        <v>4593</v>
      </c>
      <c r="CV655" s="551" t="n">
        <v>12</v>
      </c>
      <c r="CW655" s="551" t="n">
        <v>8</v>
      </c>
      <c r="CX655" s="551" t="n">
        <v>20</v>
      </c>
      <c r="CZ655" s="551"/>
      <c r="DA655" s="551"/>
    </row>
    <row r="656" s="761" customFormat="true" ht="12.75" hidden="false" customHeight="true" outlineLevel="0" collapsed="false">
      <c r="CS656" s="551" t="s">
        <v>5196</v>
      </c>
      <c r="CT656" s="551" t="s">
        <v>4592</v>
      </c>
      <c r="CU656" s="551" t="s">
        <v>4593</v>
      </c>
      <c r="CV656" s="551" t="n">
        <v>13</v>
      </c>
      <c r="CW656" s="551" t="n">
        <v>13</v>
      </c>
      <c r="CX656" s="551" t="n">
        <v>21</v>
      </c>
      <c r="CZ656" s="551"/>
      <c r="DA656" s="551"/>
    </row>
    <row r="657" s="761" customFormat="true" ht="12.75" hidden="false" customHeight="true" outlineLevel="0" collapsed="false">
      <c r="CS657" s="551" t="s">
        <v>5197</v>
      </c>
      <c r="CT657" s="551" t="s">
        <v>4592</v>
      </c>
      <c r="CU657" s="551" t="s">
        <v>4593</v>
      </c>
      <c r="CV657" s="551" t="n">
        <v>13</v>
      </c>
      <c r="CW657" s="551" t="n">
        <v>34</v>
      </c>
      <c r="CX657" s="551" t="n">
        <v>13</v>
      </c>
      <c r="CZ657" s="551"/>
      <c r="DA657" s="551"/>
    </row>
    <row r="658" s="761" customFormat="true" ht="12.75" hidden="false" customHeight="true" outlineLevel="0" collapsed="false">
      <c r="CS658" s="551" t="s">
        <v>5198</v>
      </c>
      <c r="CT658" s="551" t="s">
        <v>4592</v>
      </c>
      <c r="CU658" s="551" t="s">
        <v>4593</v>
      </c>
      <c r="CV658" s="551" t="n">
        <v>14</v>
      </c>
      <c r="CW658" s="551" t="n">
        <v>30</v>
      </c>
      <c r="CX658" s="551" t="n">
        <v>10</v>
      </c>
      <c r="CZ658" s="551"/>
      <c r="DA658" s="551"/>
    </row>
    <row r="659" s="761" customFormat="true" ht="12.75" hidden="false" customHeight="true" outlineLevel="0" collapsed="false">
      <c r="CS659" s="551" t="s">
        <v>5199</v>
      </c>
      <c r="CT659" s="551" t="s">
        <v>4592</v>
      </c>
      <c r="CU659" s="551" t="s">
        <v>4593</v>
      </c>
      <c r="CV659" s="551" t="n">
        <v>14</v>
      </c>
      <c r="CW659" s="551" t="n">
        <v>30</v>
      </c>
      <c r="CX659" s="551" t="n">
        <v>8</v>
      </c>
      <c r="CZ659" s="551"/>
      <c r="DA659" s="551"/>
    </row>
    <row r="660" s="761" customFormat="true" ht="12.75" hidden="false" customHeight="true" outlineLevel="0" collapsed="false">
      <c r="CS660" s="551" t="s">
        <v>5200</v>
      </c>
      <c r="CT660" s="551" t="s">
        <v>4592</v>
      </c>
      <c r="CU660" s="551" t="s">
        <v>4593</v>
      </c>
      <c r="CV660" s="551" t="n">
        <v>14</v>
      </c>
      <c r="CW660" s="551" t="n">
        <v>36</v>
      </c>
      <c r="CX660" s="551" t="n">
        <v>10</v>
      </c>
      <c r="CZ660" s="551"/>
      <c r="DA660" s="551"/>
    </row>
    <row r="661" s="761" customFormat="true" ht="12.75" hidden="false" customHeight="true" outlineLevel="0" collapsed="false">
      <c r="CS661" s="551" t="s">
        <v>5201</v>
      </c>
      <c r="CT661" s="551" t="s">
        <v>4592</v>
      </c>
      <c r="CU661" s="551" t="s">
        <v>4593</v>
      </c>
      <c r="CV661" s="551" t="n">
        <v>15</v>
      </c>
      <c r="CW661" s="551" t="n">
        <v>15</v>
      </c>
      <c r="CX661" s="551" t="n">
        <v>15</v>
      </c>
      <c r="CZ661" s="551"/>
      <c r="DA661" s="551"/>
    </row>
    <row r="662" s="761" customFormat="true" ht="12.75" hidden="false" customHeight="true" outlineLevel="0" collapsed="false">
      <c r="CS662" s="551" t="s">
        <v>5202</v>
      </c>
      <c r="CT662" s="551" t="s">
        <v>4592</v>
      </c>
      <c r="CU662" s="551" t="s">
        <v>4593</v>
      </c>
      <c r="CV662" s="551" t="n">
        <v>6</v>
      </c>
      <c r="CW662" s="551" t="n">
        <v>18</v>
      </c>
      <c r="CX662" s="551" t="n">
        <v>27</v>
      </c>
      <c r="CZ662" s="551"/>
      <c r="DA662" s="551"/>
    </row>
    <row r="663" s="761" customFormat="true" ht="12.75" hidden="false" customHeight="true" outlineLevel="0" collapsed="false">
      <c r="CS663" s="551" t="s">
        <v>5203</v>
      </c>
      <c r="CT663" s="551" t="s">
        <v>4592</v>
      </c>
      <c r="CU663" s="551" t="s">
        <v>4593</v>
      </c>
      <c r="CV663" s="551" t="n">
        <v>6</v>
      </c>
      <c r="CW663" s="551" t="n">
        <v>20</v>
      </c>
      <c r="CX663" s="551" t="n">
        <v>30</v>
      </c>
      <c r="CZ663" s="551"/>
      <c r="DA663" s="551"/>
    </row>
    <row r="664" s="761" customFormat="true" ht="12.75" hidden="false" customHeight="true" outlineLevel="0" collapsed="false">
      <c r="CS664" s="551" t="s">
        <v>5204</v>
      </c>
      <c r="CT664" s="551" t="s">
        <v>4592</v>
      </c>
      <c r="CU664" s="551" t="s">
        <v>4593</v>
      </c>
      <c r="CV664" s="551" t="n">
        <v>7</v>
      </c>
      <c r="CW664" s="551" t="n">
        <v>14</v>
      </c>
      <c r="CX664" s="551" t="n">
        <v>14</v>
      </c>
      <c r="CZ664" s="551"/>
      <c r="DA664" s="551"/>
    </row>
    <row r="665" s="761" customFormat="true" ht="12.75" hidden="false" customHeight="true" outlineLevel="0" collapsed="false">
      <c r="CS665" s="551" t="s">
        <v>5205</v>
      </c>
      <c r="CT665" s="551" t="s">
        <v>4592</v>
      </c>
      <c r="CU665" s="551" t="s">
        <v>4593</v>
      </c>
      <c r="CV665" s="551" t="n">
        <v>7</v>
      </c>
      <c r="CW665" s="551" t="n">
        <v>14</v>
      </c>
      <c r="CX665" s="551" t="n">
        <v>7</v>
      </c>
      <c r="CZ665" s="551"/>
      <c r="DA665" s="551"/>
    </row>
    <row r="666" s="761" customFormat="true" ht="12.75" hidden="false" customHeight="true" outlineLevel="0" collapsed="false">
      <c r="CS666" s="551" t="s">
        <v>5206</v>
      </c>
      <c r="CT666" s="551" t="s">
        <v>4592</v>
      </c>
      <c r="CU666" s="551" t="s">
        <v>4593</v>
      </c>
      <c r="CV666" s="551" t="n">
        <v>7</v>
      </c>
      <c r="CW666" s="551" t="n">
        <v>21</v>
      </c>
      <c r="CX666" s="551" t="n">
        <v>21</v>
      </c>
      <c r="CZ666" s="551"/>
      <c r="DA666" s="551"/>
    </row>
    <row r="667" s="761" customFormat="true" ht="12.75" hidden="false" customHeight="true" outlineLevel="0" collapsed="false">
      <c r="CS667" s="551" t="s">
        <v>5207</v>
      </c>
      <c r="CT667" s="551" t="s">
        <v>4592</v>
      </c>
      <c r="CU667" s="551" t="s">
        <v>4593</v>
      </c>
      <c r="CV667" s="551" t="n">
        <v>7</v>
      </c>
      <c r="CW667" s="551" t="n">
        <v>21</v>
      </c>
      <c r="CX667" s="551" t="n">
        <v>7</v>
      </c>
      <c r="CZ667" s="551"/>
      <c r="DA667" s="551"/>
    </row>
    <row r="668" s="761" customFormat="true" ht="12.75" hidden="false" customHeight="true" outlineLevel="0" collapsed="false">
      <c r="CS668" s="551" t="s">
        <v>5208</v>
      </c>
      <c r="CT668" s="551" t="s">
        <v>4592</v>
      </c>
      <c r="CU668" s="551" t="s">
        <v>4593</v>
      </c>
      <c r="CV668" s="551" t="n">
        <v>7</v>
      </c>
      <c r="CW668" s="551" t="n">
        <v>22</v>
      </c>
      <c r="CX668" s="551" t="n">
        <v>27</v>
      </c>
      <c r="CZ668" s="551"/>
      <c r="DA668" s="551"/>
    </row>
    <row r="669" s="761" customFormat="true" ht="12.75" hidden="false" customHeight="true" outlineLevel="0" collapsed="false">
      <c r="CS669" s="551" t="s">
        <v>5209</v>
      </c>
      <c r="CT669" s="551" t="s">
        <v>4592</v>
      </c>
      <c r="CU669" s="551" t="s">
        <v>4593</v>
      </c>
      <c r="CV669" s="551" t="n">
        <v>8</v>
      </c>
      <c r="CW669" s="551" t="n">
        <v>12</v>
      </c>
      <c r="CX669" s="551" t="n">
        <v>20</v>
      </c>
      <c r="CZ669" s="551"/>
      <c r="DA669" s="551"/>
    </row>
    <row r="670" s="761" customFormat="true" ht="12.75" hidden="false" customHeight="true" outlineLevel="0" collapsed="false">
      <c r="CS670" s="551" t="s">
        <v>5210</v>
      </c>
      <c r="CT670" s="551" t="s">
        <v>4592</v>
      </c>
      <c r="CU670" s="551" t="s">
        <v>4593</v>
      </c>
      <c r="CV670" s="551" t="n">
        <v>8</v>
      </c>
      <c r="CW670" s="551" t="n">
        <v>15</v>
      </c>
      <c r="CX670" s="551" t="n">
        <v>15</v>
      </c>
      <c r="CZ670" s="551"/>
      <c r="DA670" s="551"/>
    </row>
    <row r="671" s="761" customFormat="true" ht="12.75" hidden="false" customHeight="true" outlineLevel="0" collapsed="false">
      <c r="CS671" s="551" t="s">
        <v>5211</v>
      </c>
      <c r="CT671" s="551" t="s">
        <v>4592</v>
      </c>
      <c r="CU671" s="551" t="s">
        <v>4593</v>
      </c>
      <c r="CV671" s="551" t="n">
        <v>8</v>
      </c>
      <c r="CW671" s="551" t="n">
        <v>15</v>
      </c>
      <c r="CX671" s="551" t="n">
        <v>20</v>
      </c>
      <c r="CZ671" s="551"/>
      <c r="DA671" s="551"/>
    </row>
    <row r="672" s="761" customFormat="true" ht="12.75" hidden="false" customHeight="true" outlineLevel="0" collapsed="false">
      <c r="CS672" s="551" t="s">
        <v>5212</v>
      </c>
      <c r="CT672" s="551" t="s">
        <v>4592</v>
      </c>
      <c r="CU672" s="551" t="s">
        <v>4593</v>
      </c>
      <c r="CV672" s="551" t="n">
        <v>8</v>
      </c>
      <c r="CW672" s="551" t="n">
        <v>15</v>
      </c>
      <c r="CX672" s="551" t="n">
        <v>8</v>
      </c>
      <c r="CZ672" s="551"/>
      <c r="DA672" s="551"/>
    </row>
    <row r="673" s="761" customFormat="true" ht="12.75" hidden="false" customHeight="true" outlineLevel="0" collapsed="false">
      <c r="CS673" s="551" t="s">
        <v>5213</v>
      </c>
      <c r="CT673" s="551" t="s">
        <v>4592</v>
      </c>
      <c r="CU673" s="551" t="s">
        <v>4593</v>
      </c>
      <c r="CV673" s="551" t="n">
        <v>8</v>
      </c>
      <c r="CW673" s="551" t="n">
        <v>16</v>
      </c>
      <c r="CX673" s="551" t="n">
        <v>28</v>
      </c>
      <c r="CZ673" s="551"/>
      <c r="DA673" s="551"/>
    </row>
    <row r="674" s="761" customFormat="true" ht="12.75" hidden="false" customHeight="true" outlineLevel="0" collapsed="false">
      <c r="CS674" s="551" t="s">
        <v>5214</v>
      </c>
      <c r="CT674" s="551" t="s">
        <v>4592</v>
      </c>
      <c r="CU674" s="551" t="s">
        <v>4593</v>
      </c>
      <c r="CV674" s="551" t="n">
        <v>8</v>
      </c>
      <c r="CW674" s="551" t="n">
        <v>16</v>
      </c>
      <c r="CX674" s="551" t="n">
        <v>30</v>
      </c>
      <c r="CZ674" s="551"/>
      <c r="DA674" s="551"/>
    </row>
    <row r="675" s="761" customFormat="true" ht="12.75" hidden="false" customHeight="true" outlineLevel="0" collapsed="false">
      <c r="CS675" s="551" t="s">
        <v>5215</v>
      </c>
      <c r="CT675" s="551" t="s">
        <v>4592</v>
      </c>
      <c r="CU675" s="551" t="s">
        <v>4593</v>
      </c>
      <c r="CV675" s="551" t="n">
        <v>8</v>
      </c>
      <c r="CW675" s="551" t="n">
        <v>20</v>
      </c>
      <c r="CX675" s="551" t="n">
        <v>25</v>
      </c>
      <c r="CZ675" s="551"/>
      <c r="DA675" s="551"/>
    </row>
    <row r="676" s="761" customFormat="true" ht="12.75" hidden="false" customHeight="true" outlineLevel="0" collapsed="false">
      <c r="CS676" s="551" t="s">
        <v>5216</v>
      </c>
      <c r="CT676" s="551" t="s">
        <v>4592</v>
      </c>
      <c r="CU676" s="551" t="s">
        <v>4593</v>
      </c>
      <c r="CV676" s="551" t="n">
        <v>8</v>
      </c>
      <c r="CW676" s="551" t="n">
        <v>24</v>
      </c>
      <c r="CX676" s="551" t="n">
        <v>16</v>
      </c>
      <c r="CZ676" s="551"/>
      <c r="DA676" s="551"/>
    </row>
    <row r="677" s="761" customFormat="true" ht="12.75" hidden="false" customHeight="true" outlineLevel="0" collapsed="false">
      <c r="CS677" s="551" t="s">
        <v>5217</v>
      </c>
      <c r="CT677" s="551" t="s">
        <v>4592</v>
      </c>
      <c r="CU677" s="551" t="s">
        <v>4593</v>
      </c>
      <c r="CV677" s="551" t="n">
        <v>8</v>
      </c>
      <c r="CW677" s="551" t="n">
        <v>24</v>
      </c>
      <c r="CX677" s="551" t="n">
        <v>24</v>
      </c>
      <c r="CZ677" s="551"/>
      <c r="DA677" s="551"/>
    </row>
    <row r="678" s="761" customFormat="true" ht="12.75" hidden="false" customHeight="true" outlineLevel="0" collapsed="false">
      <c r="CS678" s="551" t="s">
        <v>5218</v>
      </c>
      <c r="CT678" s="551" t="s">
        <v>4592</v>
      </c>
      <c r="CU678" s="551" t="s">
        <v>4593</v>
      </c>
      <c r="CV678" s="551" t="n">
        <v>9</v>
      </c>
      <c r="CW678" s="551" t="n">
        <v>10</v>
      </c>
      <c r="CX678" s="551" t="n">
        <v>30</v>
      </c>
      <c r="CZ678" s="551"/>
      <c r="DA678" s="551"/>
    </row>
    <row r="679" s="761" customFormat="true" ht="12.75" hidden="false" customHeight="true" outlineLevel="0" collapsed="false">
      <c r="CS679" s="551" t="s">
        <v>5219</v>
      </c>
      <c r="CT679" s="551" t="s">
        <v>4592</v>
      </c>
      <c r="CU679" s="551" t="s">
        <v>4621</v>
      </c>
      <c r="CV679" s="551" t="n">
        <v>0</v>
      </c>
      <c r="CW679" s="551" t="n">
        <v>20</v>
      </c>
      <c r="CX679" s="551" t="n">
        <v>20</v>
      </c>
      <c r="CZ679" s="551"/>
      <c r="DA679" s="551"/>
    </row>
    <row r="680" s="761" customFormat="true" ht="12.75" hidden="false" customHeight="true" outlineLevel="0" collapsed="false">
      <c r="CS680" s="551" t="s">
        <v>5220</v>
      </c>
      <c r="CT680" s="551" t="s">
        <v>4592</v>
      </c>
      <c r="CU680" s="551" t="s">
        <v>4621</v>
      </c>
      <c r="CV680" s="551" t="n">
        <v>0</v>
      </c>
      <c r="CW680" s="551" t="n">
        <v>21</v>
      </c>
      <c r="CX680" s="551" t="n">
        <v>21</v>
      </c>
      <c r="CZ680" s="551"/>
      <c r="DA680" s="551"/>
    </row>
    <row r="681" s="761" customFormat="true" ht="12.75" hidden="false" customHeight="true" outlineLevel="0" collapsed="false">
      <c r="CS681" s="551" t="s">
        <v>5221</v>
      </c>
      <c r="CT681" s="551" t="s">
        <v>4592</v>
      </c>
      <c r="CU681" s="551" t="s">
        <v>4621</v>
      </c>
      <c r="CV681" s="551" t="n">
        <v>0</v>
      </c>
      <c r="CW681" s="551" t="n">
        <v>25</v>
      </c>
      <c r="CX681" s="551" t="n">
        <v>25</v>
      </c>
      <c r="CZ681" s="551"/>
      <c r="DA681" s="551"/>
    </row>
    <row r="682" s="761" customFormat="true" ht="12.75" hidden="false" customHeight="true" outlineLevel="0" collapsed="false">
      <c r="CS682" s="551" t="s">
        <v>5222</v>
      </c>
      <c r="CT682" s="551" t="s">
        <v>4592</v>
      </c>
      <c r="CU682" s="551" t="s">
        <v>4593</v>
      </c>
      <c r="CV682" s="551" t="n">
        <v>7</v>
      </c>
      <c r="CW682" s="551" t="n">
        <v>14</v>
      </c>
      <c r="CX682" s="551" t="n">
        <v>14</v>
      </c>
      <c r="CZ682" s="551"/>
      <c r="DA682" s="551"/>
    </row>
    <row r="683" s="761" customFormat="true" ht="12.75" hidden="false" customHeight="true" outlineLevel="0" collapsed="false">
      <c r="CS683" s="551" t="s">
        <v>5223</v>
      </c>
      <c r="CT683" s="551" t="s">
        <v>4592</v>
      </c>
      <c r="CU683" s="551" t="s">
        <v>4593</v>
      </c>
      <c r="CV683" s="551" t="n">
        <v>6</v>
      </c>
      <c r="CW683" s="551" t="n">
        <v>15</v>
      </c>
      <c r="CX683" s="551" t="n">
        <v>12</v>
      </c>
      <c r="CZ683" s="551"/>
      <c r="DA683" s="551"/>
    </row>
    <row r="684" s="761" customFormat="true" ht="12.75" hidden="false" customHeight="true" outlineLevel="0" collapsed="false">
      <c r="CS684" s="551" t="s">
        <v>5224</v>
      </c>
      <c r="CT684" s="551" t="s">
        <v>4592</v>
      </c>
      <c r="CU684" s="551" t="s">
        <v>4593</v>
      </c>
      <c r="CV684" s="551" t="n">
        <v>8</v>
      </c>
      <c r="CW684" s="551" t="n">
        <v>12</v>
      </c>
      <c r="CX684" s="551" t="n">
        <v>20</v>
      </c>
      <c r="CZ684" s="551"/>
      <c r="DA684" s="551"/>
    </row>
    <row r="685" s="761" customFormat="true" ht="12.75" hidden="false" customHeight="true" outlineLevel="0" collapsed="false">
      <c r="CS685" s="551" t="s">
        <v>5225</v>
      </c>
      <c r="CT685" s="551" t="s">
        <v>4592</v>
      </c>
      <c r="CU685" s="551" t="s">
        <v>4593</v>
      </c>
      <c r="CV685" s="551" t="n">
        <v>12</v>
      </c>
      <c r="CW685" s="551" t="n">
        <v>12</v>
      </c>
      <c r="CX685" s="551" t="n">
        <v>17</v>
      </c>
      <c r="CZ685" s="551"/>
      <c r="DA685" s="551"/>
    </row>
    <row r="686" s="761" customFormat="true" ht="12.75" hidden="false" customHeight="true" outlineLevel="0" collapsed="false">
      <c r="CS686" s="551" t="s">
        <v>5226</v>
      </c>
      <c r="CT686" s="551" t="s">
        <v>4592</v>
      </c>
      <c r="CU686" s="551" t="s">
        <v>4593</v>
      </c>
      <c r="CV686" s="551" t="n">
        <v>10</v>
      </c>
      <c r="CW686" s="551" t="n">
        <v>10</v>
      </c>
      <c r="CX686" s="551" t="n">
        <v>10</v>
      </c>
      <c r="CZ686" s="551"/>
      <c r="DA686" s="551"/>
    </row>
    <row r="687" s="761" customFormat="true" ht="12.75" hidden="false" customHeight="true" outlineLevel="0" collapsed="false">
      <c r="CS687" s="551" t="s">
        <v>5227</v>
      </c>
      <c r="CT687" s="551" t="s">
        <v>4592</v>
      </c>
      <c r="CU687" s="551" t="s">
        <v>4593</v>
      </c>
      <c r="CV687" s="551" t="n">
        <v>10</v>
      </c>
      <c r="CW687" s="551" t="n">
        <v>12</v>
      </c>
      <c r="CX687" s="551" t="n">
        <v>17</v>
      </c>
      <c r="CZ687" s="551"/>
      <c r="DA687" s="551"/>
    </row>
    <row r="688" s="761" customFormat="true" ht="12.75" hidden="false" customHeight="true" outlineLevel="0" collapsed="false">
      <c r="CS688" s="551" t="s">
        <v>5228</v>
      </c>
      <c r="CT688" s="551" t="s">
        <v>4592</v>
      </c>
      <c r="CU688" s="551" t="s">
        <v>4621</v>
      </c>
      <c r="CV688" s="551" t="n">
        <v>0</v>
      </c>
      <c r="CW688" s="551" t="n">
        <v>25</v>
      </c>
      <c r="CX688" s="551" t="n">
        <v>0</v>
      </c>
      <c r="CZ688" s="551"/>
      <c r="DA688" s="551"/>
    </row>
    <row r="689" s="761" customFormat="true" ht="12.75" hidden="false" customHeight="true" outlineLevel="0" collapsed="false">
      <c r="CS689" s="551" t="s">
        <v>5229</v>
      </c>
      <c r="CT689" s="551" t="s">
        <v>4610</v>
      </c>
      <c r="CU689" s="551" t="s">
        <v>4611</v>
      </c>
      <c r="CV689" s="551" t="n">
        <v>2</v>
      </c>
      <c r="CW689" s="551" t="n">
        <v>1</v>
      </c>
      <c r="CX689" s="551" t="n">
        <v>1.5</v>
      </c>
      <c r="CZ689" s="551"/>
      <c r="DA689" s="551"/>
    </row>
    <row r="690" s="761" customFormat="true" ht="12.75" hidden="false" customHeight="true" outlineLevel="0" collapsed="false">
      <c r="CS690" s="551" t="s">
        <v>5230</v>
      </c>
      <c r="CT690" s="551" t="s">
        <v>4592</v>
      </c>
      <c r="CU690" s="551" t="s">
        <v>4593</v>
      </c>
      <c r="CV690" s="551" t="n">
        <v>8</v>
      </c>
      <c r="CW690" s="551" t="n">
        <v>0</v>
      </c>
      <c r="CX690" s="551" t="n">
        <v>40</v>
      </c>
      <c r="CZ690" s="551"/>
      <c r="DA690" s="551"/>
    </row>
    <row r="691" s="761" customFormat="true" ht="12.75" hidden="false" customHeight="true" outlineLevel="0" collapsed="false">
      <c r="CS691" s="551" t="s">
        <v>5231</v>
      </c>
      <c r="CT691" s="551" t="s">
        <v>4592</v>
      </c>
      <c r="CU691" s="551" t="s">
        <v>4593</v>
      </c>
      <c r="CV691" s="551" t="n">
        <v>12</v>
      </c>
      <c r="CW691" s="551" t="n">
        <v>4</v>
      </c>
      <c r="CX691" s="551" t="n">
        <v>6</v>
      </c>
      <c r="CZ691" s="551"/>
      <c r="DA691" s="551"/>
    </row>
    <row r="692" s="761" customFormat="true" ht="12.75" hidden="false" customHeight="true" outlineLevel="0" collapsed="false">
      <c r="CS692" s="551" t="s">
        <v>5232</v>
      </c>
      <c r="CT692" s="551" t="s">
        <v>4592</v>
      </c>
      <c r="CU692" s="551" t="s">
        <v>4593</v>
      </c>
      <c r="CV692" s="551" t="n">
        <v>5</v>
      </c>
      <c r="CW692" s="551" t="n">
        <v>4</v>
      </c>
      <c r="CX692" s="551" t="n">
        <v>6</v>
      </c>
      <c r="CZ692" s="551"/>
      <c r="DA692" s="551"/>
    </row>
    <row r="693" s="761" customFormat="true" ht="12.75" hidden="false" customHeight="true" outlineLevel="0" collapsed="false">
      <c r="CS693" s="551" t="s">
        <v>5233</v>
      </c>
      <c r="CT693" s="551" t="s">
        <v>4592</v>
      </c>
      <c r="CU693" s="551" t="s">
        <v>4593</v>
      </c>
      <c r="CV693" s="551" t="n">
        <v>6.8</v>
      </c>
      <c r="CW693" s="551" t="n">
        <v>5</v>
      </c>
      <c r="CX693" s="551" t="n">
        <v>0</v>
      </c>
      <c r="CZ693" s="551"/>
      <c r="DA693" s="551"/>
    </row>
    <row r="694" s="761" customFormat="true" ht="12.75" hidden="false" customHeight="true" outlineLevel="0" collapsed="false">
      <c r="CS694" s="551" t="s">
        <v>5234</v>
      </c>
      <c r="CT694" s="551" t="s">
        <v>4610</v>
      </c>
      <c r="CU694" s="551" t="s">
        <v>4611</v>
      </c>
      <c r="CV694" s="551" t="n">
        <v>2.2</v>
      </c>
      <c r="CW694" s="551" t="n">
        <v>3</v>
      </c>
      <c r="CX694" s="551" t="n">
        <v>2.7</v>
      </c>
      <c r="CZ694" s="551"/>
      <c r="DA694" s="551"/>
    </row>
    <row r="695" s="761" customFormat="true" ht="12.75" hidden="false" customHeight="true" outlineLevel="0" collapsed="false">
      <c r="CS695" s="551" t="s">
        <v>5235</v>
      </c>
      <c r="CT695" s="551" t="s">
        <v>4592</v>
      </c>
      <c r="CU695" s="551" t="s">
        <v>4621</v>
      </c>
      <c r="CV695" s="551" t="n">
        <v>0</v>
      </c>
      <c r="CW695" s="551" t="n">
        <v>0</v>
      </c>
      <c r="CX695" s="551" t="n">
        <v>10</v>
      </c>
      <c r="CZ695" s="551"/>
      <c r="DA695" s="551"/>
    </row>
    <row r="696" s="761" customFormat="true" ht="12.75" hidden="false" customHeight="true" outlineLevel="0" collapsed="false">
      <c r="CS696" s="551" t="s">
        <v>5235</v>
      </c>
      <c r="CT696" s="551" t="s">
        <v>4592</v>
      </c>
      <c r="CU696" s="551" t="s">
        <v>4621</v>
      </c>
      <c r="CV696" s="551" t="n">
        <v>0</v>
      </c>
      <c r="CW696" s="551" t="n">
        <v>0</v>
      </c>
      <c r="CX696" s="551" t="n">
        <v>10</v>
      </c>
      <c r="CZ696" s="551"/>
      <c r="DA696" s="551"/>
    </row>
    <row r="697" s="761" customFormat="true" ht="12.75" hidden="false" customHeight="true" outlineLevel="0" collapsed="false">
      <c r="CS697" s="551" t="s">
        <v>5236</v>
      </c>
      <c r="CT697" s="551" t="s">
        <v>4592</v>
      </c>
      <c r="CU697" s="551" t="s">
        <v>4593</v>
      </c>
      <c r="CV697" s="551" t="n">
        <v>13</v>
      </c>
      <c r="CW697" s="551" t="n">
        <v>42</v>
      </c>
      <c r="CX697" s="551" t="n">
        <v>13</v>
      </c>
      <c r="CZ697" s="551"/>
      <c r="DA697" s="551"/>
    </row>
    <row r="698" s="761" customFormat="true" ht="12.75" hidden="false" customHeight="true" outlineLevel="0" collapsed="false">
      <c r="CS698" s="551" t="s">
        <v>5236</v>
      </c>
      <c r="CT698" s="551" t="s">
        <v>4592</v>
      </c>
      <c r="CU698" s="551" t="s">
        <v>4593</v>
      </c>
      <c r="CV698" s="551" t="n">
        <v>15</v>
      </c>
      <c r="CW698" s="551" t="n">
        <v>5</v>
      </c>
      <c r="CX698" s="551" t="n">
        <v>30</v>
      </c>
      <c r="CZ698" s="551"/>
      <c r="DA698" s="551"/>
    </row>
    <row r="699" s="761" customFormat="true" ht="12.75" hidden="false" customHeight="true" outlineLevel="0" collapsed="false">
      <c r="CS699" s="551" t="s">
        <v>5236</v>
      </c>
      <c r="CT699" s="551" t="s">
        <v>4592</v>
      </c>
      <c r="CU699" s="551" t="s">
        <v>4593</v>
      </c>
      <c r="CV699" s="551" t="n">
        <v>5</v>
      </c>
      <c r="CW699" s="551" t="n">
        <v>15</v>
      </c>
      <c r="CX699" s="551" t="n">
        <v>30</v>
      </c>
      <c r="CZ699" s="551"/>
      <c r="DA699" s="551"/>
    </row>
    <row r="700" s="761" customFormat="true" ht="12.75" hidden="false" customHeight="true" outlineLevel="0" collapsed="false">
      <c r="CS700" s="551" t="s">
        <v>5236</v>
      </c>
      <c r="CT700" s="551" t="s">
        <v>4592</v>
      </c>
      <c r="CU700" s="551" t="s">
        <v>4593</v>
      </c>
      <c r="CV700" s="551" t="n">
        <v>18</v>
      </c>
      <c r="CW700" s="551" t="n">
        <v>18</v>
      </c>
      <c r="CX700" s="551" t="n">
        <v>18</v>
      </c>
      <c r="CZ700" s="551"/>
      <c r="DA700" s="551"/>
    </row>
    <row r="701" s="761" customFormat="true" ht="12.75" hidden="false" customHeight="true" outlineLevel="0" collapsed="false">
      <c r="CS701" s="551" t="s">
        <v>5236</v>
      </c>
      <c r="CT701" s="551" t="s">
        <v>4592</v>
      </c>
      <c r="CU701" s="551" t="s">
        <v>4593</v>
      </c>
      <c r="CV701" s="551" t="n">
        <v>30</v>
      </c>
      <c r="CW701" s="551" t="n">
        <v>10</v>
      </c>
      <c r="CX701" s="551" t="n">
        <v>10</v>
      </c>
      <c r="CZ701" s="551"/>
      <c r="DA701" s="551"/>
    </row>
    <row r="702" s="761" customFormat="true" ht="12.75" hidden="false" customHeight="true" outlineLevel="0" collapsed="false">
      <c r="CS702" s="551" t="s">
        <v>5236</v>
      </c>
      <c r="CT702" s="551" t="s">
        <v>4592</v>
      </c>
      <c r="CU702" s="551" t="s">
        <v>4593</v>
      </c>
      <c r="CV702" s="551" t="n">
        <v>3</v>
      </c>
      <c r="CW702" s="551" t="n">
        <v>5</v>
      </c>
      <c r="CX702" s="551" t="n">
        <v>40</v>
      </c>
      <c r="CZ702" s="551"/>
      <c r="DA702" s="551"/>
    </row>
    <row r="703" s="761" customFormat="true" ht="12.75" hidden="false" customHeight="true" outlineLevel="0" collapsed="false">
      <c r="CS703" s="551" t="s">
        <v>5237</v>
      </c>
      <c r="CT703" s="551" t="s">
        <v>4610</v>
      </c>
      <c r="CU703" s="551" t="s">
        <v>4611</v>
      </c>
      <c r="CV703" s="551" t="n">
        <v>5.2</v>
      </c>
      <c r="CW703" s="551" t="n">
        <v>0</v>
      </c>
      <c r="CX703" s="551" t="n">
        <v>0</v>
      </c>
      <c r="CZ703" s="551"/>
      <c r="DA703" s="551"/>
    </row>
    <row r="704" s="761" customFormat="true" ht="12.75" hidden="false" customHeight="true" outlineLevel="0" collapsed="false">
      <c r="CS704" s="551" t="s">
        <v>5238</v>
      </c>
      <c r="CT704" s="551" t="s">
        <v>4610</v>
      </c>
      <c r="CU704" s="551" t="s">
        <v>4611</v>
      </c>
      <c r="CV704" s="551" t="n">
        <v>4.2</v>
      </c>
      <c r="CW704" s="551" t="n">
        <v>0</v>
      </c>
      <c r="CX704" s="551" t="n">
        <v>0</v>
      </c>
      <c r="CZ704" s="551"/>
      <c r="DA704" s="551"/>
    </row>
    <row r="705" s="761" customFormat="true" ht="12.75" hidden="false" customHeight="true" outlineLevel="0" collapsed="false">
      <c r="CS705" s="551" t="s">
        <v>5239</v>
      </c>
      <c r="CT705" s="551" t="s">
        <v>4592</v>
      </c>
      <c r="CU705" s="551" t="s">
        <v>4621</v>
      </c>
      <c r="CV705" s="551" t="n">
        <v>0</v>
      </c>
      <c r="CW705" s="551" t="n">
        <v>0</v>
      </c>
      <c r="CX705" s="551" t="n">
        <v>50</v>
      </c>
      <c r="CZ705" s="551"/>
      <c r="DA705" s="551"/>
    </row>
    <row r="706" s="761" customFormat="true" ht="12.75" hidden="false" customHeight="true" outlineLevel="0" collapsed="false">
      <c r="CS706" s="551" t="s">
        <v>5240</v>
      </c>
      <c r="CT706" s="551" t="s">
        <v>4592</v>
      </c>
      <c r="CU706" s="551" t="s">
        <v>4593</v>
      </c>
      <c r="CV706" s="551" t="n">
        <v>10</v>
      </c>
      <c r="CW706" s="551" t="n">
        <v>10</v>
      </c>
      <c r="CX706" s="551" t="n">
        <v>35</v>
      </c>
      <c r="CZ706" s="551"/>
      <c r="DA706" s="551"/>
    </row>
    <row r="707" s="761" customFormat="true" ht="12.75" hidden="false" customHeight="true" outlineLevel="0" collapsed="false">
      <c r="CS707" s="551" t="s">
        <v>5241</v>
      </c>
      <c r="CT707" s="551" t="s">
        <v>4592</v>
      </c>
      <c r="CU707" s="551" t="s">
        <v>4593</v>
      </c>
      <c r="CV707" s="551" t="n">
        <v>10</v>
      </c>
      <c r="CW707" s="551" t="n">
        <v>5</v>
      </c>
      <c r="CX707" s="551" t="n">
        <v>20</v>
      </c>
      <c r="CZ707" s="551"/>
      <c r="DA707" s="551"/>
    </row>
    <row r="708" s="761" customFormat="true" ht="12.75" hidden="false" customHeight="true" outlineLevel="0" collapsed="false">
      <c r="CS708" s="551" t="s">
        <v>5242</v>
      </c>
      <c r="CT708" s="551" t="s">
        <v>4592</v>
      </c>
      <c r="CU708" s="551" t="s">
        <v>4593</v>
      </c>
      <c r="CV708" s="551" t="n">
        <v>10</v>
      </c>
      <c r="CW708" s="551" t="n">
        <v>52</v>
      </c>
      <c r="CX708" s="551" t="n">
        <v>10</v>
      </c>
      <c r="CZ708" s="551"/>
      <c r="DA708" s="551"/>
    </row>
    <row r="709" s="761" customFormat="true" ht="12.75" hidden="false" customHeight="true" outlineLevel="0" collapsed="false">
      <c r="CS709" s="551" t="s">
        <v>5243</v>
      </c>
      <c r="CT709" s="551" t="s">
        <v>4592</v>
      </c>
      <c r="CU709" s="551" t="s">
        <v>4593</v>
      </c>
      <c r="CV709" s="551" t="n">
        <v>20</v>
      </c>
      <c r="CW709" s="551" t="n">
        <v>0</v>
      </c>
      <c r="CX709" s="551" t="n">
        <v>20</v>
      </c>
      <c r="CZ709" s="551"/>
      <c r="DA709" s="551"/>
    </row>
    <row r="710" s="761" customFormat="true" ht="12.75" hidden="false" customHeight="true" outlineLevel="0" collapsed="false">
      <c r="CS710" s="551" t="s">
        <v>5244</v>
      </c>
      <c r="CT710" s="551" t="s">
        <v>4592</v>
      </c>
      <c r="CU710" s="551" t="s">
        <v>4593</v>
      </c>
      <c r="CV710" s="551" t="n">
        <v>20</v>
      </c>
      <c r="CW710" s="551" t="n">
        <v>20</v>
      </c>
      <c r="CX710" s="551" t="n">
        <v>20</v>
      </c>
      <c r="CZ710" s="551"/>
      <c r="DA710" s="551"/>
    </row>
    <row r="711" s="761" customFormat="true" ht="12.75" hidden="false" customHeight="true" outlineLevel="0" collapsed="false">
      <c r="CS711" s="551" t="s">
        <v>5245</v>
      </c>
      <c r="CT711" s="551" t="s">
        <v>4592</v>
      </c>
      <c r="CU711" s="551" t="s">
        <v>4593</v>
      </c>
      <c r="CV711" s="551" t="n">
        <v>14</v>
      </c>
      <c r="CW711" s="551" t="n">
        <v>11</v>
      </c>
      <c r="CX711" s="551" t="n">
        <v>6</v>
      </c>
      <c r="CZ711" s="551"/>
      <c r="DA711" s="551"/>
    </row>
    <row r="712" s="761" customFormat="true" ht="12.75" hidden="false" customHeight="true" outlineLevel="0" collapsed="false">
      <c r="CS712" s="551" t="s">
        <v>5246</v>
      </c>
      <c r="CT712" s="551" t="s">
        <v>4592</v>
      </c>
      <c r="CU712" s="551" t="s">
        <v>4593</v>
      </c>
      <c r="CV712" s="551" t="n">
        <v>7</v>
      </c>
      <c r="CW712" s="551" t="n">
        <v>25</v>
      </c>
      <c r="CX712" s="551" t="n">
        <v>0</v>
      </c>
      <c r="CZ712" s="551"/>
      <c r="DA712" s="551"/>
    </row>
    <row r="713" s="761" customFormat="true" ht="12.75" hidden="false" customHeight="true" outlineLevel="0" collapsed="false">
      <c r="CS713" s="551" t="s">
        <v>5247</v>
      </c>
      <c r="CT713" s="551" t="s">
        <v>4592</v>
      </c>
      <c r="CU713" s="551" t="s">
        <v>4593</v>
      </c>
      <c r="CV713" s="551" t="n">
        <v>15</v>
      </c>
      <c r="CW713" s="551" t="n">
        <v>9</v>
      </c>
      <c r="CX713" s="551" t="n">
        <v>15</v>
      </c>
      <c r="CZ713" s="551"/>
      <c r="DA713" s="551"/>
    </row>
    <row r="714" s="761" customFormat="true" ht="12.75" hidden="false" customHeight="true" outlineLevel="0" collapsed="false">
      <c r="CS714" s="551" t="s">
        <v>5248</v>
      </c>
      <c r="CT714" s="551" t="s">
        <v>4592</v>
      </c>
      <c r="CU714" s="551" t="s">
        <v>4593</v>
      </c>
      <c r="CV714" s="551" t="n">
        <v>20</v>
      </c>
      <c r="CW714" s="551" t="n">
        <v>5</v>
      </c>
      <c r="CX714" s="551" t="n">
        <v>15</v>
      </c>
      <c r="CZ714" s="551"/>
      <c r="DA714" s="551"/>
    </row>
    <row r="715" s="761" customFormat="true" ht="12.75" hidden="false" customHeight="true" outlineLevel="0" collapsed="false">
      <c r="CS715" s="551" t="s">
        <v>5249</v>
      </c>
      <c r="CT715" s="551" t="s">
        <v>4592</v>
      </c>
      <c r="CU715" s="551" t="s">
        <v>4593</v>
      </c>
      <c r="CV715" s="551" t="n">
        <v>14</v>
      </c>
      <c r="CW715" s="551" t="n">
        <v>2</v>
      </c>
      <c r="CX715" s="551" t="n">
        <v>4</v>
      </c>
      <c r="CZ715" s="551"/>
      <c r="DA715" s="551"/>
    </row>
    <row r="716" s="761" customFormat="true" ht="12.75" hidden="false" customHeight="true" outlineLevel="0" collapsed="false">
      <c r="CS716" s="551" t="s">
        <v>5250</v>
      </c>
      <c r="CT716" s="551" t="s">
        <v>4592</v>
      </c>
      <c r="CU716" s="551" t="s">
        <v>4593</v>
      </c>
      <c r="CV716" s="551" t="n">
        <v>6</v>
      </c>
      <c r="CW716" s="551" t="n">
        <v>5</v>
      </c>
      <c r="CX716" s="551" t="n">
        <v>10</v>
      </c>
      <c r="CZ716" s="551"/>
      <c r="DA716" s="551"/>
    </row>
    <row r="717" s="761" customFormat="true" ht="12.75" hidden="false" customHeight="true" outlineLevel="0" collapsed="false">
      <c r="CS717" s="551" t="s">
        <v>5251</v>
      </c>
      <c r="CT717" s="551" t="s">
        <v>4592</v>
      </c>
      <c r="CU717" s="551" t="s">
        <v>4593</v>
      </c>
      <c r="CV717" s="551" t="n">
        <v>3.4</v>
      </c>
      <c r="CW717" s="551" t="n">
        <v>12</v>
      </c>
      <c r="CX717" s="551" t="n">
        <v>0</v>
      </c>
      <c r="CZ717" s="551"/>
      <c r="DA717" s="551"/>
    </row>
    <row r="718" s="761" customFormat="true" ht="12.75" hidden="false" customHeight="true" outlineLevel="0" collapsed="false">
      <c r="CS718" s="551" t="s">
        <v>5252</v>
      </c>
      <c r="CT718" s="551" t="s">
        <v>4592</v>
      </c>
      <c r="CU718" s="551" t="s">
        <v>4593</v>
      </c>
      <c r="CV718" s="551" t="n">
        <v>5.6</v>
      </c>
      <c r="CW718" s="551" t="n">
        <v>9.6</v>
      </c>
      <c r="CX718" s="551" t="n">
        <v>3.1</v>
      </c>
      <c r="CZ718" s="551"/>
      <c r="DA718" s="551"/>
    </row>
    <row r="719" s="761" customFormat="true" ht="12.75" hidden="false" customHeight="true" outlineLevel="0" collapsed="false">
      <c r="CS719" s="551" t="s">
        <v>5253</v>
      </c>
      <c r="CT719" s="551" t="s">
        <v>4610</v>
      </c>
      <c r="CU719" s="551" t="s">
        <v>4611</v>
      </c>
      <c r="CV719" s="551" t="n">
        <v>6</v>
      </c>
      <c r="CW719" s="551" t="n">
        <v>15</v>
      </c>
      <c r="CX719" s="551" t="n">
        <v>3</v>
      </c>
      <c r="CZ719" s="551"/>
      <c r="DA719" s="551"/>
    </row>
    <row r="720" s="761" customFormat="true" ht="12.75" hidden="false" customHeight="true" outlineLevel="0" collapsed="false">
      <c r="CS720" s="551" t="s">
        <v>5254</v>
      </c>
      <c r="CT720" s="551" t="s">
        <v>4610</v>
      </c>
      <c r="CU720" s="551" t="s">
        <v>4611</v>
      </c>
      <c r="CV720" s="551" t="n">
        <v>3</v>
      </c>
      <c r="CW720" s="551" t="n">
        <v>2.25</v>
      </c>
      <c r="CX720" s="551" t="n">
        <v>1.75</v>
      </c>
      <c r="CZ720" s="551"/>
      <c r="DA720" s="551"/>
    </row>
    <row r="721" s="761" customFormat="true" ht="12.75" hidden="false" customHeight="true" outlineLevel="0" collapsed="false">
      <c r="CS721" s="551" t="s">
        <v>5255</v>
      </c>
      <c r="CT721" s="551" t="s">
        <v>4610</v>
      </c>
      <c r="CU721" s="551" t="s">
        <v>4611</v>
      </c>
      <c r="CV721" s="551" t="n">
        <v>3.25</v>
      </c>
      <c r="CW721" s="551" t="n">
        <v>2.25</v>
      </c>
      <c r="CX721" s="551" t="n">
        <v>2</v>
      </c>
      <c r="CZ721" s="551"/>
      <c r="DA721" s="551"/>
    </row>
    <row r="722" s="761" customFormat="true" ht="12.75" hidden="false" customHeight="true" outlineLevel="0" collapsed="false">
      <c r="CS722" s="551" t="s">
        <v>5256</v>
      </c>
      <c r="CT722" s="551" t="s">
        <v>4610</v>
      </c>
      <c r="CU722" s="551" t="s">
        <v>4611</v>
      </c>
      <c r="CV722" s="551" t="n">
        <v>3</v>
      </c>
      <c r="CW722" s="551" t="n">
        <v>5</v>
      </c>
      <c r="CX722" s="551" t="n">
        <v>15</v>
      </c>
      <c r="CZ722" s="551"/>
      <c r="DA722" s="551"/>
    </row>
    <row r="723" s="761" customFormat="true" ht="12.75" hidden="false" customHeight="true" outlineLevel="0" collapsed="false">
      <c r="CS723" s="551" t="s">
        <v>5257</v>
      </c>
      <c r="CT723" s="551" t="s">
        <v>4610</v>
      </c>
      <c r="CU723" s="551" t="s">
        <v>4611</v>
      </c>
      <c r="CV723" s="551" t="n">
        <v>7</v>
      </c>
      <c r="CW723" s="551" t="n">
        <v>5</v>
      </c>
      <c r="CX723" s="551" t="n">
        <v>14</v>
      </c>
      <c r="CZ723" s="551"/>
      <c r="DA723" s="551"/>
    </row>
    <row r="724" s="761" customFormat="true" ht="12.75" hidden="false" customHeight="true" outlineLevel="0" collapsed="false">
      <c r="CS724" s="551" t="s">
        <v>5258</v>
      </c>
      <c r="CT724" s="551" t="s">
        <v>4592</v>
      </c>
      <c r="CU724" s="551" t="s">
        <v>4593</v>
      </c>
      <c r="CV724" s="551" t="n">
        <v>23</v>
      </c>
      <c r="CW724" s="551" t="n">
        <v>6</v>
      </c>
      <c r="CX724" s="551" t="n">
        <v>23</v>
      </c>
      <c r="CZ724" s="551"/>
      <c r="DA724" s="551"/>
    </row>
    <row r="725" s="761" customFormat="true" ht="12.75" hidden="false" customHeight="true" outlineLevel="0" collapsed="false">
      <c r="CS725" s="551" t="s">
        <v>5259</v>
      </c>
      <c r="CT725" s="551" t="s">
        <v>4592</v>
      </c>
      <c r="CU725" s="551" t="s">
        <v>4593</v>
      </c>
      <c r="CV725" s="551" t="n">
        <v>35</v>
      </c>
      <c r="CW725" s="551" t="n">
        <v>5</v>
      </c>
      <c r="CX725" s="551" t="n">
        <v>10</v>
      </c>
      <c r="CZ725" s="551"/>
      <c r="DA725" s="551"/>
    </row>
    <row r="726" s="761" customFormat="true" ht="12.75" hidden="false" customHeight="true" outlineLevel="0" collapsed="false">
      <c r="CS726" s="551" t="s">
        <v>5260</v>
      </c>
      <c r="CT726" s="551" t="s">
        <v>4592</v>
      </c>
      <c r="CU726" s="551" t="s">
        <v>4593</v>
      </c>
      <c r="CV726" s="551" t="n">
        <v>13</v>
      </c>
      <c r="CW726" s="551" t="n">
        <v>40</v>
      </c>
      <c r="CX726" s="551" t="n">
        <v>13</v>
      </c>
      <c r="CZ726" s="551"/>
      <c r="DA726" s="551"/>
    </row>
    <row r="727" s="761" customFormat="true" ht="12.75" hidden="false" customHeight="true" outlineLevel="0" collapsed="false">
      <c r="CS727" s="551" t="s">
        <v>5261</v>
      </c>
      <c r="CT727" s="551" t="s">
        <v>4592</v>
      </c>
      <c r="CU727" s="551" t="s">
        <v>4593</v>
      </c>
      <c r="CV727" s="551" t="n">
        <v>18</v>
      </c>
      <c r="CW727" s="551" t="n">
        <v>18</v>
      </c>
      <c r="CX727" s="551" t="n">
        <v>18</v>
      </c>
      <c r="CZ727" s="551"/>
      <c r="DA727" s="551"/>
    </row>
    <row r="728" s="761" customFormat="true" ht="12.75" hidden="false" customHeight="true" outlineLevel="0" collapsed="false">
      <c r="CS728" s="551" t="s">
        <v>5262</v>
      </c>
      <c r="CT728" s="551" t="s">
        <v>4592</v>
      </c>
      <c r="CU728" s="551" t="s">
        <v>4593</v>
      </c>
      <c r="CV728" s="551" t="n">
        <v>18</v>
      </c>
      <c r="CW728" s="551" t="n">
        <v>9</v>
      </c>
      <c r="CX728" s="551" t="n">
        <v>18</v>
      </c>
      <c r="CZ728" s="551"/>
      <c r="DA728" s="551"/>
    </row>
    <row r="729" s="761" customFormat="true" ht="12.75" hidden="false" customHeight="true" outlineLevel="0" collapsed="false">
      <c r="CS729" s="551" t="s">
        <v>5263</v>
      </c>
      <c r="CT729" s="551" t="s">
        <v>4592</v>
      </c>
      <c r="CU729" s="551" t="s">
        <v>4593</v>
      </c>
      <c r="CV729" s="551" t="n">
        <v>30</v>
      </c>
      <c r="CW729" s="551" t="n">
        <v>10</v>
      </c>
      <c r="CX729" s="551" t="n">
        <v>10</v>
      </c>
      <c r="CZ729" s="551"/>
      <c r="DA729" s="551"/>
    </row>
    <row r="730" s="761" customFormat="true" ht="12.75" hidden="false" customHeight="true" outlineLevel="0" collapsed="false">
      <c r="CS730" s="551" t="s">
        <v>5264</v>
      </c>
      <c r="CT730" s="551" t="s">
        <v>4592</v>
      </c>
      <c r="CU730" s="551" t="s">
        <v>4593</v>
      </c>
      <c r="CV730" s="551" t="n">
        <v>3</v>
      </c>
      <c r="CW730" s="551" t="n">
        <v>5</v>
      </c>
      <c r="CX730" s="551" t="n">
        <v>40</v>
      </c>
      <c r="CZ730" s="551"/>
      <c r="DA730" s="551"/>
    </row>
    <row r="731" s="761" customFormat="true" ht="12.75" hidden="false" customHeight="true" outlineLevel="0" collapsed="false">
      <c r="CS731" s="551" t="s">
        <v>5265</v>
      </c>
      <c r="CT731" s="551" t="s">
        <v>4592</v>
      </c>
      <c r="CU731" s="551" t="s">
        <v>4593</v>
      </c>
      <c r="CV731" s="551" t="n">
        <v>6</v>
      </c>
      <c r="CW731" s="551" t="n">
        <v>15</v>
      </c>
      <c r="CX731" s="551" t="n">
        <v>30</v>
      </c>
      <c r="CZ731" s="551"/>
      <c r="DA731" s="551"/>
    </row>
    <row r="732" s="761" customFormat="true" ht="12.75" hidden="false" customHeight="true" outlineLevel="0" collapsed="false">
      <c r="CS732" s="551" t="s">
        <v>5266</v>
      </c>
      <c r="CT732" s="551" t="s">
        <v>4592</v>
      </c>
      <c r="CU732" s="551" t="s">
        <v>4593</v>
      </c>
      <c r="CV732" s="551" t="n">
        <v>13</v>
      </c>
      <c r="CW732" s="551" t="n">
        <v>40</v>
      </c>
      <c r="CX732" s="551" t="n">
        <v>13</v>
      </c>
      <c r="CZ732" s="551"/>
      <c r="DA732" s="551"/>
    </row>
    <row r="733" s="761" customFormat="true" ht="12.75" hidden="false" customHeight="true" outlineLevel="0" collapsed="false">
      <c r="CS733" s="551" t="s">
        <v>5267</v>
      </c>
      <c r="CT733" s="551" t="s">
        <v>4592</v>
      </c>
      <c r="CU733" s="551" t="s">
        <v>4593</v>
      </c>
      <c r="CV733" s="551" t="n">
        <v>15</v>
      </c>
      <c r="CW733" s="551" t="n">
        <v>10</v>
      </c>
      <c r="CX733" s="551" t="n">
        <v>15</v>
      </c>
      <c r="CZ733" s="551"/>
      <c r="DA733" s="551"/>
    </row>
    <row r="734" s="761" customFormat="true" ht="12.75" hidden="false" customHeight="true" outlineLevel="0" collapsed="false">
      <c r="CS734" s="551" t="s">
        <v>5268</v>
      </c>
      <c r="CT734" s="551" t="s">
        <v>4592</v>
      </c>
      <c r="CU734" s="551" t="s">
        <v>4593</v>
      </c>
      <c r="CV734" s="551" t="n">
        <v>15</v>
      </c>
      <c r="CW734" s="551" t="n">
        <v>5</v>
      </c>
      <c r="CX734" s="551" t="n">
        <v>30</v>
      </c>
      <c r="CZ734" s="551"/>
      <c r="DA734" s="551"/>
    </row>
    <row r="735" s="761" customFormat="true" ht="12.75" hidden="false" customHeight="true" outlineLevel="0" collapsed="false">
      <c r="CS735" s="551" t="s">
        <v>5269</v>
      </c>
      <c r="CT735" s="551" t="s">
        <v>4592</v>
      </c>
      <c r="CU735" s="551" t="s">
        <v>4593</v>
      </c>
      <c r="CV735" s="551" t="n">
        <v>18</v>
      </c>
      <c r="CW735" s="551" t="n">
        <v>18</v>
      </c>
      <c r="CX735" s="551" t="n">
        <v>18</v>
      </c>
      <c r="CZ735" s="551"/>
      <c r="DA735" s="551"/>
    </row>
    <row r="736" s="761" customFormat="true" ht="12.75" hidden="false" customHeight="true" outlineLevel="0" collapsed="false">
      <c r="CS736" s="551" t="s">
        <v>5270</v>
      </c>
      <c r="CT736" s="551" t="s">
        <v>4592</v>
      </c>
      <c r="CU736" s="551" t="s">
        <v>4593</v>
      </c>
      <c r="CV736" s="551" t="n">
        <v>20</v>
      </c>
      <c r="CW736" s="551" t="n">
        <v>5</v>
      </c>
      <c r="CX736" s="551" t="n">
        <v>5</v>
      </c>
      <c r="CZ736" s="551"/>
      <c r="DA736" s="551"/>
    </row>
    <row r="737" s="761" customFormat="true" ht="12.75" hidden="false" customHeight="true" outlineLevel="0" collapsed="false">
      <c r="CS737" s="551" t="s">
        <v>5271</v>
      </c>
      <c r="CT737" s="551" t="s">
        <v>4592</v>
      </c>
      <c r="CU737" s="551" t="s">
        <v>4593</v>
      </c>
      <c r="CV737" s="551" t="n">
        <v>7</v>
      </c>
      <c r="CW737" s="551" t="n">
        <v>12</v>
      </c>
      <c r="CX737" s="551" t="n">
        <v>40</v>
      </c>
      <c r="CZ737" s="551"/>
      <c r="DA737" s="551"/>
    </row>
    <row r="738" s="761" customFormat="true" ht="12.75" hidden="false" customHeight="true" outlineLevel="0" collapsed="false">
      <c r="CS738" s="551" t="s">
        <v>5272</v>
      </c>
      <c r="CT738" s="551" t="s">
        <v>4592</v>
      </c>
      <c r="CU738" s="551" t="s">
        <v>4593</v>
      </c>
      <c r="CV738" s="551" t="n">
        <v>8</v>
      </c>
      <c r="CW738" s="551" t="n">
        <v>12</v>
      </c>
      <c r="CX738" s="551" t="n">
        <v>24</v>
      </c>
      <c r="CZ738" s="551"/>
      <c r="DA738" s="551"/>
    </row>
    <row r="739" s="761" customFormat="true" ht="12.75" hidden="false" customHeight="true" outlineLevel="0" collapsed="false">
      <c r="CS739" s="551" t="s">
        <v>5273</v>
      </c>
      <c r="CT739" s="551" t="s">
        <v>4592</v>
      </c>
      <c r="CU739" s="551" t="s">
        <v>4593</v>
      </c>
      <c r="CV739" s="551" t="n">
        <v>22</v>
      </c>
      <c r="CW739" s="551" t="n">
        <v>0</v>
      </c>
      <c r="CX739" s="551" t="n">
        <v>15</v>
      </c>
      <c r="CZ739" s="551"/>
      <c r="DA739" s="551"/>
    </row>
    <row r="740" s="761" customFormat="true" ht="12.75" hidden="false" customHeight="true" outlineLevel="0" collapsed="false">
      <c r="CS740" s="551" t="s">
        <v>5274</v>
      </c>
      <c r="CT740" s="551" t="s">
        <v>4592</v>
      </c>
      <c r="CU740" s="551" t="s">
        <v>4593</v>
      </c>
      <c r="CV740" s="551" t="n">
        <v>14</v>
      </c>
      <c r="CW740" s="551" t="n">
        <v>14</v>
      </c>
      <c r="CX740" s="551" t="n">
        <v>21</v>
      </c>
      <c r="CZ740" s="551"/>
      <c r="DA740" s="551"/>
    </row>
    <row r="741" s="761" customFormat="true" ht="12.75" hidden="false" customHeight="true" outlineLevel="0" collapsed="false">
      <c r="CS741" s="551" t="s">
        <v>5275</v>
      </c>
      <c r="CT741" s="551" t="s">
        <v>4592</v>
      </c>
      <c r="CU741" s="551" t="s">
        <v>4593</v>
      </c>
      <c r="CV741" s="551" t="n">
        <v>12</v>
      </c>
      <c r="CW741" s="551" t="n">
        <v>19</v>
      </c>
      <c r="CX741" s="551" t="n">
        <v>18</v>
      </c>
      <c r="CZ741" s="551"/>
      <c r="DA741" s="551"/>
    </row>
    <row r="742" s="761" customFormat="true" ht="12.75" hidden="false" customHeight="true" outlineLevel="0" collapsed="false">
      <c r="CS742" s="551" t="s">
        <v>5276</v>
      </c>
      <c r="CT742" s="551" t="s">
        <v>4592</v>
      </c>
      <c r="CU742" s="551" t="s">
        <v>4593</v>
      </c>
      <c r="CV742" s="551" t="n">
        <v>12</v>
      </c>
      <c r="CW742" s="551" t="n">
        <v>11</v>
      </c>
      <c r="CX742" s="551" t="n">
        <v>18</v>
      </c>
      <c r="CZ742" s="551"/>
      <c r="DA742" s="551"/>
    </row>
    <row r="743" s="761" customFormat="true" ht="12.75" hidden="false" customHeight="true" outlineLevel="0" collapsed="false">
      <c r="CS743" s="551" t="s">
        <v>5277</v>
      </c>
      <c r="CT743" s="551" t="s">
        <v>4592</v>
      </c>
      <c r="CU743" s="551" t="s">
        <v>4593</v>
      </c>
      <c r="CV743" s="551" t="n">
        <v>12</v>
      </c>
      <c r="CW743" s="551" t="n">
        <v>5</v>
      </c>
      <c r="CX743" s="551" t="n">
        <v>18</v>
      </c>
      <c r="CZ743" s="551"/>
      <c r="DA743" s="551"/>
    </row>
    <row r="744" s="761" customFormat="true" ht="12.75" hidden="false" customHeight="true" outlineLevel="0" collapsed="false">
      <c r="CS744" s="551" t="s">
        <v>5278</v>
      </c>
      <c r="CT744" s="551" t="s">
        <v>4592</v>
      </c>
      <c r="CU744" s="551" t="s">
        <v>4593</v>
      </c>
      <c r="CV744" s="551" t="n">
        <v>14</v>
      </c>
      <c r="CW744" s="551" t="n">
        <v>7</v>
      </c>
      <c r="CX744" s="551" t="n">
        <v>24</v>
      </c>
      <c r="CZ744" s="551"/>
      <c r="DA744" s="551"/>
    </row>
    <row r="745" s="761" customFormat="true" ht="12.75" hidden="false" customHeight="true" outlineLevel="0" collapsed="false">
      <c r="CS745" s="551" t="s">
        <v>5279</v>
      </c>
      <c r="CT745" s="551" t="s">
        <v>4592</v>
      </c>
      <c r="CU745" s="551" t="s">
        <v>4593</v>
      </c>
      <c r="CV745" s="551" t="n">
        <v>15</v>
      </c>
      <c r="CW745" s="551" t="n">
        <v>5</v>
      </c>
      <c r="CX745" s="551" t="n">
        <v>30</v>
      </c>
      <c r="CZ745" s="551"/>
      <c r="DA745" s="551"/>
    </row>
    <row r="746" s="761" customFormat="true" ht="12.75" hidden="false" customHeight="true" outlineLevel="0" collapsed="false">
      <c r="CS746" s="551" t="s">
        <v>5280</v>
      </c>
      <c r="CT746" s="551" t="s">
        <v>4592</v>
      </c>
      <c r="CU746" s="551" t="s">
        <v>4593</v>
      </c>
      <c r="CV746" s="551" t="n">
        <v>20</v>
      </c>
      <c r="CW746" s="551" t="n">
        <v>5</v>
      </c>
      <c r="CX746" s="551" t="n">
        <v>5</v>
      </c>
      <c r="CZ746" s="551"/>
      <c r="DA746" s="551"/>
    </row>
    <row r="747" s="761" customFormat="true" ht="12.75" hidden="false" customHeight="true" outlineLevel="0" collapsed="false">
      <c r="CS747" s="551" t="s">
        <v>5281</v>
      </c>
      <c r="CT747" s="551" t="s">
        <v>4592</v>
      </c>
      <c r="CU747" s="551" t="s">
        <v>4593</v>
      </c>
      <c r="CV747" s="551" t="n">
        <v>30</v>
      </c>
      <c r="CW747" s="551" t="n">
        <v>40</v>
      </c>
      <c r="CX747" s="551" t="n">
        <v>13</v>
      </c>
      <c r="CZ747" s="551"/>
      <c r="DA747" s="551"/>
    </row>
    <row r="748" s="761" customFormat="true" ht="12.75" hidden="false" customHeight="true" outlineLevel="0" collapsed="false">
      <c r="CS748" s="551" t="s">
        <v>5282</v>
      </c>
      <c r="CT748" s="551" t="s">
        <v>4592</v>
      </c>
      <c r="CU748" s="551" t="s">
        <v>4593</v>
      </c>
      <c r="CV748" s="551" t="n">
        <v>13</v>
      </c>
      <c r="CW748" s="551" t="n">
        <v>40</v>
      </c>
      <c r="CX748" s="551" t="n">
        <v>13</v>
      </c>
      <c r="CZ748" s="551"/>
      <c r="DA748" s="551"/>
    </row>
    <row r="749" s="761" customFormat="true" ht="12.75" hidden="false" customHeight="true" outlineLevel="0" collapsed="false">
      <c r="CS749" s="551" t="s">
        <v>5283</v>
      </c>
      <c r="CT749" s="551" t="s">
        <v>4592</v>
      </c>
      <c r="CU749" s="551" t="s">
        <v>4593</v>
      </c>
      <c r="CV749" s="551" t="n">
        <v>15</v>
      </c>
      <c r="CW749" s="551" t="n">
        <v>6</v>
      </c>
      <c r="CX749" s="551" t="n">
        <v>32</v>
      </c>
      <c r="CZ749" s="551"/>
      <c r="DA749" s="551"/>
    </row>
    <row r="750" s="761" customFormat="true" ht="12.75" hidden="false" customHeight="true" outlineLevel="0" collapsed="false">
      <c r="CS750" s="551" t="s">
        <v>5284</v>
      </c>
      <c r="CT750" s="551" t="s">
        <v>4592</v>
      </c>
      <c r="CU750" s="551" t="s">
        <v>4593</v>
      </c>
      <c r="CV750" s="551" t="n">
        <v>18</v>
      </c>
      <c r="CW750" s="551" t="n">
        <v>18</v>
      </c>
      <c r="CX750" s="551" t="n">
        <v>18</v>
      </c>
      <c r="CZ750" s="551"/>
      <c r="DA750" s="551"/>
    </row>
    <row r="751" s="761" customFormat="true" ht="12.75" hidden="false" customHeight="true" outlineLevel="0" collapsed="false">
      <c r="CS751" s="551" t="s">
        <v>5285</v>
      </c>
      <c r="CT751" s="551" t="s">
        <v>4592</v>
      </c>
      <c r="CU751" s="551" t="s">
        <v>4593</v>
      </c>
      <c r="CV751" s="551" t="n">
        <v>20</v>
      </c>
      <c r="CW751" s="551" t="n">
        <v>5</v>
      </c>
      <c r="CX751" s="551" t="n">
        <v>5</v>
      </c>
      <c r="CZ751" s="551"/>
      <c r="DA751" s="551"/>
    </row>
    <row r="752" s="761" customFormat="true" ht="12.75" hidden="false" customHeight="true" outlineLevel="0" collapsed="false">
      <c r="CS752" s="551" t="s">
        <v>5286</v>
      </c>
      <c r="CT752" s="551" t="s">
        <v>4592</v>
      </c>
      <c r="CU752" s="551" t="s">
        <v>4593</v>
      </c>
      <c r="CV752" s="551" t="n">
        <v>7</v>
      </c>
      <c r="CW752" s="551" t="n">
        <v>12</v>
      </c>
      <c r="CX752" s="551" t="n">
        <v>40</v>
      </c>
      <c r="CZ752" s="551"/>
      <c r="DA752" s="551"/>
    </row>
    <row r="753" s="761" customFormat="true" ht="12.75" hidden="false" customHeight="true" outlineLevel="0" collapsed="false">
      <c r="CS753" s="551" t="s">
        <v>5287</v>
      </c>
      <c r="CT753" s="551" t="s">
        <v>4592</v>
      </c>
      <c r="CU753" s="551" t="s">
        <v>4593</v>
      </c>
      <c r="CV753" s="551" t="n">
        <v>12</v>
      </c>
      <c r="CW753" s="551" t="n">
        <v>0</v>
      </c>
      <c r="CX753" s="551" t="n">
        <v>15</v>
      </c>
      <c r="CZ753" s="551"/>
      <c r="DA753" s="551"/>
    </row>
    <row r="754" s="761" customFormat="true" ht="12.75" hidden="false" customHeight="true" outlineLevel="0" collapsed="false">
      <c r="CS754" s="551" t="s">
        <v>5288</v>
      </c>
      <c r="CT754" s="551" t="s">
        <v>4592</v>
      </c>
      <c r="CU754" s="551" t="s">
        <v>4593</v>
      </c>
      <c r="CV754" s="551" t="n">
        <v>13</v>
      </c>
      <c r="CW754" s="551" t="n">
        <v>0</v>
      </c>
      <c r="CX754" s="551" t="n">
        <v>17</v>
      </c>
      <c r="CZ754" s="551"/>
      <c r="DA754" s="551"/>
    </row>
    <row r="755" s="761" customFormat="true" ht="12.75" hidden="false" customHeight="true" outlineLevel="0" collapsed="false">
      <c r="CS755" s="551" t="s">
        <v>5289</v>
      </c>
      <c r="CT755" s="551" t="s">
        <v>4592</v>
      </c>
      <c r="CU755" s="551" t="s">
        <v>4593</v>
      </c>
      <c r="CV755" s="551" t="n">
        <v>16</v>
      </c>
      <c r="CW755" s="551" t="n">
        <v>26</v>
      </c>
      <c r="CX755" s="551" t="n">
        <v>10</v>
      </c>
      <c r="CZ755" s="551"/>
      <c r="DA755" s="551"/>
    </row>
    <row r="756" s="761" customFormat="true" ht="12.75" hidden="false" customHeight="true" outlineLevel="0" collapsed="false">
      <c r="CS756" s="551" t="s">
        <v>5290</v>
      </c>
      <c r="CT756" s="551" t="s">
        <v>4592</v>
      </c>
      <c r="CU756" s="551" t="s">
        <v>4593</v>
      </c>
      <c r="CV756" s="551" t="n">
        <v>22</v>
      </c>
      <c r="CW756" s="551" t="n">
        <v>5</v>
      </c>
      <c r="CX756" s="551" t="n">
        <v>10</v>
      </c>
      <c r="CZ756" s="551"/>
      <c r="DA756" s="551"/>
    </row>
    <row r="757" s="761" customFormat="true" ht="12.75" hidden="false" customHeight="true" outlineLevel="0" collapsed="false">
      <c r="CS757" s="551" t="s">
        <v>5291</v>
      </c>
      <c r="CT757" s="551" t="s">
        <v>4592</v>
      </c>
      <c r="CU757" s="551" t="s">
        <v>4593</v>
      </c>
      <c r="CV757" s="551" t="n">
        <v>5</v>
      </c>
      <c r="CW757" s="551" t="n">
        <v>26</v>
      </c>
      <c r="CX757" s="551" t="n">
        <v>0</v>
      </c>
      <c r="CZ757" s="551"/>
      <c r="DA757" s="551"/>
    </row>
    <row r="758" s="761" customFormat="true" ht="12.75" hidden="false" customHeight="true" outlineLevel="0" collapsed="false">
      <c r="CS758" s="551" t="s">
        <v>5292</v>
      </c>
      <c r="CT758" s="551" t="s">
        <v>4592</v>
      </c>
      <c r="CU758" s="551" t="s">
        <v>4593</v>
      </c>
      <c r="CV758" s="551" t="n">
        <v>5</v>
      </c>
      <c r="CW758" s="551" t="n">
        <v>26</v>
      </c>
      <c r="CX758" s="551" t="n">
        <v>0</v>
      </c>
      <c r="CZ758" s="551"/>
      <c r="DA758" s="551"/>
    </row>
    <row r="759" s="761" customFormat="true" ht="12.75" hidden="false" customHeight="true" outlineLevel="0" collapsed="false">
      <c r="CS759" s="551" t="s">
        <v>5293</v>
      </c>
      <c r="CT759" s="551" t="s">
        <v>4592</v>
      </c>
      <c r="CU759" s="551" t="s">
        <v>4593</v>
      </c>
      <c r="CV759" s="551" t="n">
        <v>5</v>
      </c>
      <c r="CW759" s="551" t="n">
        <v>26</v>
      </c>
      <c r="CX759" s="551" t="n">
        <v>0</v>
      </c>
      <c r="CZ759" s="551"/>
      <c r="DA759" s="551"/>
    </row>
    <row r="760" s="761" customFormat="true" ht="12.75" hidden="false" customHeight="true" outlineLevel="0" collapsed="false">
      <c r="CS760" s="551" t="s">
        <v>5294</v>
      </c>
      <c r="CT760" s="551" t="s">
        <v>4592</v>
      </c>
      <c r="CU760" s="551" t="s">
        <v>4593</v>
      </c>
      <c r="CV760" s="551" t="n">
        <v>5</v>
      </c>
      <c r="CW760" s="551" t="n">
        <v>26</v>
      </c>
      <c r="CX760" s="551" t="n">
        <v>0</v>
      </c>
      <c r="CZ760" s="551"/>
      <c r="DA760" s="551"/>
    </row>
    <row r="761" s="761" customFormat="true" ht="12.75" hidden="false" customHeight="true" outlineLevel="0" collapsed="false">
      <c r="CS761" s="551" t="s">
        <v>5295</v>
      </c>
      <c r="CT761" s="551" t="s">
        <v>4592</v>
      </c>
      <c r="CU761" s="551" t="s">
        <v>4593</v>
      </c>
      <c r="CV761" s="551" t="n">
        <v>5.1</v>
      </c>
      <c r="CW761" s="551" t="n">
        <v>25</v>
      </c>
      <c r="CX761" s="551" t="n">
        <v>0</v>
      </c>
      <c r="CZ761" s="551"/>
      <c r="DA761" s="551"/>
    </row>
    <row r="762" s="761" customFormat="true" ht="12.75" hidden="false" customHeight="true" outlineLevel="0" collapsed="false">
      <c r="CS762" s="551" t="s">
        <v>5296</v>
      </c>
      <c r="CT762" s="551" t="s">
        <v>4592</v>
      </c>
      <c r="CU762" s="551" t="s">
        <v>4593</v>
      </c>
      <c r="CV762" s="551" t="n">
        <v>5.2</v>
      </c>
      <c r="CW762" s="551" t="n">
        <v>25</v>
      </c>
      <c r="CX762" s="551" t="n">
        <v>0</v>
      </c>
      <c r="CZ762" s="551"/>
      <c r="DA762" s="551"/>
    </row>
    <row r="763" s="761" customFormat="true" ht="12.75" hidden="false" customHeight="true" outlineLevel="0" collapsed="false">
      <c r="CS763" s="551" t="s">
        <v>5297</v>
      </c>
      <c r="CT763" s="551" t="s">
        <v>4592</v>
      </c>
      <c r="CU763" s="551" t="s">
        <v>4593</v>
      </c>
      <c r="CV763" s="551" t="n">
        <v>12</v>
      </c>
      <c r="CW763" s="551" t="n">
        <v>10</v>
      </c>
      <c r="CX763" s="551" t="n">
        <v>18</v>
      </c>
      <c r="CZ763" s="551"/>
      <c r="DA763" s="551"/>
    </row>
    <row r="764" s="761" customFormat="true" ht="12.75" hidden="false" customHeight="true" outlineLevel="0" collapsed="false">
      <c r="CS764" s="551" t="s">
        <v>5298</v>
      </c>
      <c r="CT764" s="551" t="s">
        <v>4592</v>
      </c>
      <c r="CU764" s="551" t="s">
        <v>4593</v>
      </c>
      <c r="CV764" s="551" t="n">
        <v>19</v>
      </c>
      <c r="CW764" s="551" t="n">
        <v>6</v>
      </c>
      <c r="CX764" s="551" t="n">
        <v>12</v>
      </c>
      <c r="CZ764" s="551"/>
      <c r="DA764" s="551"/>
    </row>
    <row r="765" s="761" customFormat="true" ht="12.75" hidden="false" customHeight="true" outlineLevel="0" collapsed="false">
      <c r="CS765" s="551" t="s">
        <v>5299</v>
      </c>
      <c r="CT765" s="551" t="s">
        <v>4592</v>
      </c>
      <c r="CU765" s="551" t="s">
        <v>4593</v>
      </c>
      <c r="CV765" s="551" t="n">
        <v>20</v>
      </c>
      <c r="CW765" s="551" t="n">
        <v>8</v>
      </c>
      <c r="CX765" s="551" t="n">
        <v>10</v>
      </c>
      <c r="CZ765" s="551"/>
      <c r="DA765" s="551"/>
    </row>
    <row r="766" s="761" customFormat="true" ht="12.75" hidden="false" customHeight="true" outlineLevel="0" collapsed="false">
      <c r="CS766" s="551" t="s">
        <v>5300</v>
      </c>
      <c r="CT766" s="551" t="s">
        <v>4592</v>
      </c>
      <c r="CU766" s="551" t="s">
        <v>4593</v>
      </c>
      <c r="CV766" s="551" t="n">
        <v>28</v>
      </c>
      <c r="CW766" s="551" t="n">
        <v>7</v>
      </c>
      <c r="CX766" s="551" t="n">
        <v>10</v>
      </c>
      <c r="CZ766" s="551"/>
      <c r="DA766" s="551"/>
    </row>
    <row r="767" s="761" customFormat="true" ht="12.75" hidden="false" customHeight="true" outlineLevel="0" collapsed="false">
      <c r="CS767" s="551" t="s">
        <v>5301</v>
      </c>
      <c r="CT767" s="551" t="s">
        <v>4592</v>
      </c>
      <c r="CU767" s="551" t="s">
        <v>4621</v>
      </c>
      <c r="CV767" s="551" t="n">
        <v>0</v>
      </c>
      <c r="CW767" s="551" t="n">
        <v>0</v>
      </c>
      <c r="CX767" s="551" t="n">
        <v>52</v>
      </c>
      <c r="CZ767" s="551"/>
      <c r="DA767" s="551"/>
    </row>
    <row r="768" s="761" customFormat="true" ht="12.75" hidden="false" customHeight="true" outlineLevel="0" collapsed="false">
      <c r="CS768" s="551" t="s">
        <v>5302</v>
      </c>
      <c r="CT768" s="551" t="s">
        <v>4592</v>
      </c>
      <c r="CU768" s="551" t="s">
        <v>4621</v>
      </c>
      <c r="CV768" s="551" t="n">
        <v>0</v>
      </c>
      <c r="CW768" s="551" t="n">
        <v>0</v>
      </c>
      <c r="CX768" s="551" t="n">
        <v>52</v>
      </c>
      <c r="CZ768" s="551"/>
      <c r="DA768" s="551"/>
    </row>
    <row r="769" s="761" customFormat="true" ht="12.75" hidden="false" customHeight="true" outlineLevel="0" collapsed="false">
      <c r="CS769" s="551" t="s">
        <v>5303</v>
      </c>
      <c r="CT769" s="551" t="s">
        <v>4610</v>
      </c>
      <c r="CU769" s="551" t="s">
        <v>4611</v>
      </c>
      <c r="CV769" s="551" t="n">
        <v>1</v>
      </c>
      <c r="CW769" s="551"/>
      <c r="CX769" s="551"/>
      <c r="CZ769" s="551"/>
      <c r="DA769" s="551"/>
    </row>
    <row r="770" s="761" customFormat="true" ht="12.75" hidden="false" customHeight="true" outlineLevel="0" collapsed="false">
      <c r="CS770" s="551" t="s">
        <v>5304</v>
      </c>
      <c r="CT770" s="551" t="s">
        <v>4592</v>
      </c>
      <c r="CU770" s="551" t="s">
        <v>4698</v>
      </c>
      <c r="CV770" s="551" t="n">
        <v>5</v>
      </c>
      <c r="CW770" s="551" t="n">
        <v>5</v>
      </c>
      <c r="CX770" s="551" t="n">
        <v>8</v>
      </c>
      <c r="CZ770" s="551"/>
      <c r="DA770" s="551"/>
    </row>
    <row r="771" s="761" customFormat="true" ht="12.75" hidden="false" customHeight="true" outlineLevel="0" collapsed="false">
      <c r="CS771" s="551" t="s">
        <v>5305</v>
      </c>
      <c r="CT771" s="551" t="s">
        <v>4592</v>
      </c>
      <c r="CU771" s="551" t="s">
        <v>4698</v>
      </c>
      <c r="CV771" s="551" t="n">
        <v>5</v>
      </c>
      <c r="CW771" s="551" t="n">
        <v>8</v>
      </c>
      <c r="CX771" s="551" t="n">
        <v>15</v>
      </c>
      <c r="CZ771" s="551"/>
      <c r="DA771" s="551"/>
    </row>
    <row r="772" s="761" customFormat="true" ht="12.75" hidden="false" customHeight="true" outlineLevel="0" collapsed="false">
      <c r="CS772" s="551" t="s">
        <v>5306</v>
      </c>
      <c r="CT772" s="551" t="s">
        <v>4592</v>
      </c>
      <c r="CU772" s="551" t="s">
        <v>4698</v>
      </c>
      <c r="CV772" s="551" t="n">
        <v>6</v>
      </c>
      <c r="CW772" s="551" t="n">
        <v>12</v>
      </c>
      <c r="CX772" s="551" t="n">
        <v>10</v>
      </c>
      <c r="CZ772" s="551"/>
      <c r="DA772" s="551"/>
    </row>
    <row r="773" s="761" customFormat="true" ht="12.75" hidden="false" customHeight="true" outlineLevel="0" collapsed="false">
      <c r="CS773" s="551" t="s">
        <v>5307</v>
      </c>
      <c r="CT773" s="551" t="s">
        <v>4592</v>
      </c>
      <c r="CU773" s="551" t="s">
        <v>4593</v>
      </c>
      <c r="CV773" s="551" t="n">
        <v>5</v>
      </c>
      <c r="CW773" s="551" t="n">
        <v>10</v>
      </c>
      <c r="CX773" s="551" t="n">
        <v>10</v>
      </c>
      <c r="CZ773" s="551"/>
      <c r="DA773" s="551"/>
    </row>
    <row r="774" s="761" customFormat="true" ht="12.75" hidden="false" customHeight="true" outlineLevel="0" collapsed="false">
      <c r="CS774" s="551" t="s">
        <v>5308</v>
      </c>
      <c r="CT774" s="551" t="s">
        <v>4592</v>
      </c>
      <c r="CU774" s="551" t="s">
        <v>4593</v>
      </c>
      <c r="CV774" s="551" t="n">
        <v>15</v>
      </c>
      <c r="CW774" s="551" t="n">
        <v>12</v>
      </c>
      <c r="CX774" s="551" t="n">
        <v>5</v>
      </c>
      <c r="CZ774" s="551"/>
      <c r="DA774" s="551"/>
    </row>
    <row r="775" s="761" customFormat="true" ht="12.75" hidden="false" customHeight="true" outlineLevel="0" collapsed="false">
      <c r="CS775" s="551" t="s">
        <v>5309</v>
      </c>
      <c r="CT775" s="551" t="s">
        <v>4592</v>
      </c>
      <c r="CU775" s="551" t="s">
        <v>4593</v>
      </c>
      <c r="CV775" s="551" t="n">
        <v>6</v>
      </c>
      <c r="CW775" s="551" t="n">
        <v>15</v>
      </c>
      <c r="CX775" s="551" t="n">
        <v>10</v>
      </c>
      <c r="CZ775" s="551"/>
      <c r="DA775" s="551"/>
    </row>
    <row r="776" s="761" customFormat="true" ht="12.75" hidden="false" customHeight="true" outlineLevel="0" collapsed="false">
      <c r="CS776" s="551" t="s">
        <v>5310</v>
      </c>
      <c r="CT776" s="551" t="s">
        <v>4592</v>
      </c>
      <c r="CU776" s="551" t="s">
        <v>4593</v>
      </c>
      <c r="CV776" s="551" t="n">
        <v>6</v>
      </c>
      <c r="CW776" s="551" t="n">
        <v>15</v>
      </c>
      <c r="CX776" s="551" t="n">
        <v>10</v>
      </c>
      <c r="CZ776" s="551"/>
      <c r="DA776" s="551"/>
    </row>
    <row r="777" s="761" customFormat="true" ht="12.75" hidden="false" customHeight="true" outlineLevel="0" collapsed="false">
      <c r="CS777" s="551" t="s">
        <v>5311</v>
      </c>
      <c r="CT777" s="551" t="s">
        <v>4592</v>
      </c>
      <c r="CU777" s="551" t="s">
        <v>4593</v>
      </c>
      <c r="CV777" s="551" t="n">
        <v>2</v>
      </c>
      <c r="CW777" s="551" t="n">
        <v>2</v>
      </c>
      <c r="CX777" s="551" t="n">
        <v>14</v>
      </c>
      <c r="CZ777" s="551"/>
      <c r="DA777" s="551"/>
    </row>
    <row r="778" s="761" customFormat="true" ht="12.75" hidden="false" customHeight="true" outlineLevel="0" collapsed="false">
      <c r="CS778" s="551" t="s">
        <v>5312</v>
      </c>
      <c r="CT778" s="551" t="s">
        <v>4592</v>
      </c>
      <c r="CU778" s="551" t="s">
        <v>4593</v>
      </c>
      <c r="CV778" s="551" t="n">
        <v>2</v>
      </c>
      <c r="CW778" s="551" t="n">
        <v>2</v>
      </c>
      <c r="CX778" s="551" t="n">
        <v>14</v>
      </c>
      <c r="CZ778" s="551"/>
      <c r="DA778" s="551"/>
    </row>
    <row r="779" s="761" customFormat="true" ht="12.75" hidden="false" customHeight="true" outlineLevel="0" collapsed="false">
      <c r="CS779" s="551" t="s">
        <v>5313</v>
      </c>
      <c r="CT779" s="551" t="s">
        <v>4592</v>
      </c>
      <c r="CU779" s="551" t="s">
        <v>4593</v>
      </c>
      <c r="CV779" s="551" t="n">
        <v>8</v>
      </c>
      <c r="CW779" s="551" t="n">
        <v>24</v>
      </c>
      <c r="CX779" s="551" t="n">
        <v>0</v>
      </c>
      <c r="CZ779" s="551"/>
      <c r="DA779" s="551"/>
    </row>
    <row r="780" s="761" customFormat="true" ht="12.75" hidden="false" customHeight="true" outlineLevel="0" collapsed="false">
      <c r="CS780" s="551" t="s">
        <v>5314</v>
      </c>
      <c r="CT780" s="551" t="s">
        <v>4592</v>
      </c>
      <c r="CU780" s="551" t="s">
        <v>4593</v>
      </c>
      <c r="CV780" s="551" t="n">
        <v>2</v>
      </c>
      <c r="CW780" s="551" t="n">
        <v>2</v>
      </c>
      <c r="CX780" s="551" t="n">
        <v>14</v>
      </c>
      <c r="CZ780" s="551"/>
      <c r="DA780" s="551"/>
    </row>
    <row r="781" s="761" customFormat="true" ht="12.75" hidden="false" customHeight="true" outlineLevel="0" collapsed="false">
      <c r="CS781" s="551" t="s">
        <v>5315</v>
      </c>
      <c r="CT781" s="551" t="s">
        <v>4592</v>
      </c>
      <c r="CU781" s="551" t="s">
        <v>4593</v>
      </c>
      <c r="CV781" s="551" t="n">
        <v>4</v>
      </c>
      <c r="CW781" s="551" t="n">
        <v>2</v>
      </c>
      <c r="CX781" s="551" t="n">
        <v>14</v>
      </c>
      <c r="CZ781" s="551"/>
      <c r="DA781" s="551"/>
    </row>
    <row r="782" s="761" customFormat="true" ht="12.75" hidden="false" customHeight="true" outlineLevel="0" collapsed="false">
      <c r="CS782" s="551" t="s">
        <v>5316</v>
      </c>
      <c r="CT782" s="551" t="s">
        <v>4592</v>
      </c>
      <c r="CU782" s="551" t="s">
        <v>4593</v>
      </c>
      <c r="CV782" s="551" t="n">
        <v>6</v>
      </c>
      <c r="CW782" s="551" t="n">
        <v>3</v>
      </c>
      <c r="CX782" s="551" t="n">
        <v>12</v>
      </c>
      <c r="CZ782" s="551"/>
      <c r="DA782" s="551"/>
    </row>
    <row r="783" s="761" customFormat="true" ht="12.75" hidden="false" customHeight="true" outlineLevel="0" collapsed="false">
      <c r="CS783" s="551" t="s">
        <v>5317</v>
      </c>
      <c r="CT783" s="551" t="s">
        <v>4592</v>
      </c>
      <c r="CU783" s="551" t="s">
        <v>4621</v>
      </c>
      <c r="CV783" s="551" t="n">
        <v>0</v>
      </c>
      <c r="CW783" s="551" t="n">
        <v>30</v>
      </c>
      <c r="CX783" s="551" t="n">
        <v>6</v>
      </c>
      <c r="CZ783" s="551"/>
      <c r="DA783" s="551"/>
    </row>
    <row r="784" s="761" customFormat="true" ht="12.75" hidden="false" customHeight="true" outlineLevel="0" collapsed="false">
      <c r="CS784" s="551" t="s">
        <v>5318</v>
      </c>
      <c r="CT784" s="551" t="s">
        <v>4592</v>
      </c>
      <c r="CU784" s="551" t="s">
        <v>4621</v>
      </c>
      <c r="CV784" s="551" t="n">
        <v>0</v>
      </c>
      <c r="CW784" s="551" t="n">
        <v>30</v>
      </c>
      <c r="CX784" s="551" t="n">
        <v>6</v>
      </c>
      <c r="CZ784" s="551"/>
      <c r="DA784" s="551"/>
    </row>
    <row r="785" s="761" customFormat="true" ht="12.75" hidden="false" customHeight="true" outlineLevel="0" collapsed="false">
      <c r="CS785" s="551" t="s">
        <v>5319</v>
      </c>
      <c r="CT785" s="551" t="s">
        <v>4592</v>
      </c>
      <c r="CU785" s="551" t="s">
        <v>4593</v>
      </c>
      <c r="CV785" s="551" t="n">
        <v>2</v>
      </c>
      <c r="CW785" s="551" t="n">
        <v>4</v>
      </c>
      <c r="CX785" s="551" t="n">
        <v>12</v>
      </c>
      <c r="CZ785" s="551"/>
      <c r="DA785" s="551"/>
    </row>
    <row r="786" s="761" customFormat="true" ht="12.75" hidden="false" customHeight="true" outlineLevel="0" collapsed="false">
      <c r="CS786" s="551" t="s">
        <v>5320</v>
      </c>
      <c r="CT786" s="551" t="s">
        <v>4592</v>
      </c>
      <c r="CU786" s="551" t="s">
        <v>4593</v>
      </c>
      <c r="CV786" s="551" t="n">
        <v>20</v>
      </c>
      <c r="CW786" s="551" t="n">
        <v>5</v>
      </c>
      <c r="CX786" s="551" t="n">
        <v>5</v>
      </c>
      <c r="CZ786" s="551"/>
      <c r="DA786" s="551"/>
    </row>
    <row r="787" s="761" customFormat="true" ht="12.75" hidden="false" customHeight="true" outlineLevel="0" collapsed="false">
      <c r="CS787" s="551" t="s">
        <v>5321</v>
      </c>
      <c r="CT787" s="551" t="s">
        <v>4592</v>
      </c>
      <c r="CU787" s="551" t="s">
        <v>4593</v>
      </c>
      <c r="CV787" s="551" t="n">
        <v>20</v>
      </c>
      <c r="CW787" s="551" t="n">
        <v>8</v>
      </c>
      <c r="CX787" s="551" t="n">
        <v>4</v>
      </c>
      <c r="CZ787" s="551"/>
      <c r="DA787" s="551"/>
    </row>
    <row r="788" s="761" customFormat="true" ht="12.75" hidden="false" customHeight="true" outlineLevel="0" collapsed="false">
      <c r="CS788" s="551" t="s">
        <v>5322</v>
      </c>
      <c r="CT788" s="551" t="s">
        <v>4592</v>
      </c>
      <c r="CU788" s="551" t="s">
        <v>4593</v>
      </c>
      <c r="CV788" s="551" t="n">
        <v>6</v>
      </c>
      <c r="CW788" s="551" t="n">
        <v>9</v>
      </c>
      <c r="CX788" s="551" t="n">
        <v>12</v>
      </c>
      <c r="CZ788" s="551"/>
      <c r="DA788" s="551"/>
    </row>
    <row r="789" s="761" customFormat="true" ht="12.75" hidden="false" customHeight="true" outlineLevel="0" collapsed="false">
      <c r="CS789" s="551" t="s">
        <v>5323</v>
      </c>
      <c r="CT789" s="551" t="s">
        <v>4592</v>
      </c>
      <c r="CU789" s="551" t="s">
        <v>4593</v>
      </c>
      <c r="CV789" s="551" t="n">
        <v>2</v>
      </c>
      <c r="CW789" s="551" t="n">
        <v>5</v>
      </c>
      <c r="CX789" s="551" t="n">
        <v>0</v>
      </c>
      <c r="CZ789" s="551"/>
      <c r="DA789" s="551"/>
    </row>
    <row r="790" s="761" customFormat="true" ht="12.75" hidden="false" customHeight="true" outlineLevel="0" collapsed="false">
      <c r="CS790" s="551" t="s">
        <v>5324</v>
      </c>
      <c r="CT790" s="551" t="s">
        <v>4610</v>
      </c>
      <c r="CU790" s="551" t="s">
        <v>4611</v>
      </c>
      <c r="CV790" s="551" t="n">
        <v>2</v>
      </c>
      <c r="CW790" s="551" t="n">
        <v>2</v>
      </c>
      <c r="CX790" s="551" t="n">
        <v>2</v>
      </c>
      <c r="CZ790" s="551"/>
      <c r="DA790" s="551"/>
    </row>
    <row r="791" s="761" customFormat="true" ht="12.75" hidden="false" customHeight="true" outlineLevel="0" collapsed="false">
      <c r="CS791" s="551" t="s">
        <v>5325</v>
      </c>
      <c r="CT791" s="551" t="s">
        <v>4592</v>
      </c>
      <c r="CU791" s="551" t="s">
        <v>4593</v>
      </c>
      <c r="CV791" s="551" t="n">
        <v>20</v>
      </c>
      <c r="CW791" s="551" t="n">
        <v>10</v>
      </c>
      <c r="CX791" s="551" t="n">
        <v>10</v>
      </c>
      <c r="CZ791" s="551"/>
      <c r="DA791" s="551"/>
    </row>
    <row r="792" s="761" customFormat="true" ht="12.75" hidden="false" customHeight="true" outlineLevel="0" collapsed="false">
      <c r="CS792" s="551" t="s">
        <v>5326</v>
      </c>
      <c r="CT792" s="551" t="s">
        <v>4592</v>
      </c>
      <c r="CU792" s="551" t="s">
        <v>4593</v>
      </c>
      <c r="CV792" s="551" t="n">
        <v>12.4</v>
      </c>
      <c r="CW792" s="551" t="n">
        <v>11.4</v>
      </c>
      <c r="CX792" s="551" t="n">
        <v>17.7</v>
      </c>
      <c r="CZ792" s="551"/>
      <c r="DA792" s="551"/>
    </row>
    <row r="793" s="761" customFormat="true" ht="12.75" hidden="false" customHeight="true" outlineLevel="0" collapsed="false">
      <c r="CS793" s="551" t="s">
        <v>5327</v>
      </c>
      <c r="CT793" s="551" t="s">
        <v>4592</v>
      </c>
      <c r="CU793" s="551" t="s">
        <v>4593</v>
      </c>
      <c r="CV793" s="551" t="n">
        <v>12</v>
      </c>
      <c r="CW793" s="551" t="n">
        <v>11</v>
      </c>
      <c r="CX793" s="551" t="n">
        <v>18</v>
      </c>
      <c r="CZ793" s="551"/>
      <c r="DA793" s="551"/>
    </row>
    <row r="794" s="761" customFormat="true" ht="12.75" hidden="false" customHeight="true" outlineLevel="0" collapsed="false">
      <c r="CS794" s="551" t="s">
        <v>5328</v>
      </c>
      <c r="CT794" s="551" t="s">
        <v>4592</v>
      </c>
      <c r="CU794" s="551" t="s">
        <v>4593</v>
      </c>
      <c r="CV794" s="551" t="n">
        <v>6</v>
      </c>
      <c r="CW794" s="551" t="n">
        <v>15</v>
      </c>
      <c r="CX794" s="551" t="n">
        <v>25</v>
      </c>
      <c r="CZ794" s="551"/>
      <c r="DA794" s="551"/>
    </row>
    <row r="795" s="761" customFormat="true" ht="12.75" hidden="false" customHeight="true" outlineLevel="0" collapsed="false">
      <c r="CS795" s="551" t="s">
        <v>5329</v>
      </c>
      <c r="CT795" s="551" t="s">
        <v>4592</v>
      </c>
      <c r="CU795" s="551" t="s">
        <v>4593</v>
      </c>
      <c r="CV795" s="551" t="n">
        <v>14</v>
      </c>
      <c r="CW795" s="551" t="n">
        <v>7</v>
      </c>
      <c r="CX795" s="551" t="n">
        <v>24</v>
      </c>
      <c r="CZ795" s="551"/>
      <c r="DA795" s="551"/>
    </row>
    <row r="796" s="761" customFormat="true" ht="12.75" hidden="false" customHeight="true" outlineLevel="0" collapsed="false">
      <c r="CS796" s="551" t="s">
        <v>5330</v>
      </c>
      <c r="CT796" s="551" t="s">
        <v>4592</v>
      </c>
      <c r="CU796" s="551" t="s">
        <v>4593</v>
      </c>
      <c r="CV796" s="551" t="n">
        <v>13</v>
      </c>
      <c r="CW796" s="551" t="n">
        <v>40</v>
      </c>
      <c r="CX796" s="551" t="n">
        <v>13</v>
      </c>
      <c r="CZ796" s="551"/>
      <c r="DA796" s="551"/>
    </row>
    <row r="797" s="761" customFormat="true" ht="12.75" hidden="false" customHeight="true" outlineLevel="0" collapsed="false">
      <c r="CS797" s="551" t="s">
        <v>5331</v>
      </c>
      <c r="CT797" s="551" t="s">
        <v>4592</v>
      </c>
      <c r="CU797" s="551" t="s">
        <v>4593</v>
      </c>
      <c r="CV797" s="551" t="n">
        <v>15</v>
      </c>
      <c r="CW797" s="551" t="n">
        <v>5</v>
      </c>
      <c r="CX797" s="551" t="n">
        <v>30</v>
      </c>
      <c r="CZ797" s="551"/>
      <c r="DA797" s="551"/>
    </row>
    <row r="798" s="761" customFormat="true" ht="12.75" hidden="false" customHeight="true" outlineLevel="0" collapsed="false">
      <c r="CS798" s="551" t="s">
        <v>5332</v>
      </c>
      <c r="CT798" s="551" t="s">
        <v>4592</v>
      </c>
      <c r="CU798" s="551" t="s">
        <v>4593</v>
      </c>
      <c r="CV798" s="551" t="n">
        <v>17</v>
      </c>
      <c r="CW798" s="551" t="n">
        <v>5</v>
      </c>
      <c r="CX798" s="551" t="n">
        <v>19</v>
      </c>
      <c r="CZ798" s="551"/>
      <c r="DA798" s="551"/>
    </row>
    <row r="799" s="761" customFormat="true" ht="12.75" hidden="false" customHeight="true" outlineLevel="0" collapsed="false">
      <c r="CS799" s="551" t="s">
        <v>5333</v>
      </c>
      <c r="CT799" s="551" t="s">
        <v>4592</v>
      </c>
      <c r="CU799" s="551" t="s">
        <v>4593</v>
      </c>
      <c r="CV799" s="551" t="n">
        <v>18</v>
      </c>
      <c r="CW799" s="551" t="n">
        <v>18</v>
      </c>
      <c r="CX799" s="551" t="n">
        <v>18</v>
      </c>
      <c r="CZ799" s="551"/>
      <c r="DA799" s="551"/>
    </row>
    <row r="800" s="761" customFormat="true" ht="12.75" hidden="false" customHeight="true" outlineLevel="0" collapsed="false">
      <c r="CS800" s="551" t="s">
        <v>5334</v>
      </c>
      <c r="CT800" s="551" t="s">
        <v>4592</v>
      </c>
      <c r="CU800" s="551" t="s">
        <v>4593</v>
      </c>
      <c r="CV800" s="551" t="n">
        <v>25</v>
      </c>
      <c r="CW800" s="551" t="n">
        <v>5</v>
      </c>
      <c r="CX800" s="551" t="n">
        <v>5</v>
      </c>
      <c r="CZ800" s="551"/>
      <c r="DA800" s="551"/>
    </row>
    <row r="801" s="761" customFormat="true" ht="12.75" hidden="false" customHeight="true" outlineLevel="0" collapsed="false">
      <c r="CS801" s="551" t="s">
        <v>5335</v>
      </c>
      <c r="CT801" s="551" t="s">
        <v>4592</v>
      </c>
      <c r="CU801" s="551" t="s">
        <v>4593</v>
      </c>
      <c r="CV801" s="551" t="n">
        <v>12</v>
      </c>
      <c r="CW801" s="551" t="n">
        <v>45</v>
      </c>
      <c r="CX801" s="551" t="n">
        <v>11</v>
      </c>
      <c r="CZ801" s="551"/>
      <c r="DA801" s="551"/>
    </row>
    <row r="802" s="761" customFormat="true" ht="12.75" hidden="false" customHeight="true" outlineLevel="0" collapsed="false">
      <c r="CS802" s="551" t="s">
        <v>5336</v>
      </c>
      <c r="CT802" s="551" t="s">
        <v>4592</v>
      </c>
      <c r="CU802" s="551" t="s">
        <v>4593</v>
      </c>
      <c r="CV802" s="551" t="n">
        <v>15</v>
      </c>
      <c r="CW802" s="551" t="n">
        <v>5</v>
      </c>
      <c r="CX802" s="551" t="n">
        <v>30</v>
      </c>
    </row>
    <row r="803" s="761" customFormat="true" ht="12.75" hidden="false" customHeight="true" outlineLevel="0" collapsed="false">
      <c r="CS803" s="551" t="s">
        <v>5337</v>
      </c>
      <c r="CT803" s="551" t="s">
        <v>4592</v>
      </c>
      <c r="CU803" s="551" t="s">
        <v>4593</v>
      </c>
      <c r="CV803" s="551" t="n">
        <v>20</v>
      </c>
      <c r="CW803" s="551" t="n">
        <v>20</v>
      </c>
      <c r="CX803" s="551" t="n">
        <v>20</v>
      </c>
    </row>
    <row r="804" s="761" customFormat="true" ht="12.75" hidden="false" customHeight="true" outlineLevel="0" collapsed="false">
      <c r="CS804" s="551" t="s">
        <v>5338</v>
      </c>
      <c r="CT804" s="551" t="s">
        <v>4592</v>
      </c>
      <c r="CU804" s="551" t="s">
        <v>4621</v>
      </c>
      <c r="CV804" s="551" t="n">
        <v>0</v>
      </c>
      <c r="CW804" s="551" t="n">
        <v>29.7</v>
      </c>
      <c r="CX804" s="551" t="n">
        <v>5</v>
      </c>
    </row>
    <row r="805" s="761" customFormat="true" ht="12.75" hidden="false" customHeight="true" outlineLevel="0" collapsed="false">
      <c r="CS805" s="551" t="s">
        <v>5339</v>
      </c>
      <c r="CT805" s="551" t="s">
        <v>4592</v>
      </c>
      <c r="CU805" s="551" t="s">
        <v>4593</v>
      </c>
      <c r="CV805" s="551" t="n">
        <v>7</v>
      </c>
      <c r="CW805" s="551" t="n">
        <v>25</v>
      </c>
      <c r="CX805" s="551" t="n">
        <v>0</v>
      </c>
    </row>
    <row r="806" s="761" customFormat="true" ht="12.75" hidden="false" customHeight="true" outlineLevel="0" collapsed="false">
      <c r="CS806" s="551" t="s">
        <v>5340</v>
      </c>
      <c r="CT806" s="551" t="s">
        <v>4592</v>
      </c>
      <c r="CU806" s="551" t="s">
        <v>4593</v>
      </c>
      <c r="CV806" s="551" t="n">
        <v>35.3</v>
      </c>
      <c r="CW806" s="551" t="n">
        <v>0</v>
      </c>
      <c r="CX806" s="551" t="n">
        <v>0</v>
      </c>
    </row>
    <row r="807" s="761" customFormat="true" ht="12.75" hidden="false" customHeight="true" outlineLevel="0" collapsed="false">
      <c r="CS807" s="551" t="s">
        <v>5341</v>
      </c>
      <c r="CT807" s="551" t="s">
        <v>4592</v>
      </c>
      <c r="CU807" s="551" t="s">
        <v>4593</v>
      </c>
      <c r="CV807" s="551" t="n">
        <v>5.5</v>
      </c>
      <c r="CW807" s="551" t="n">
        <v>5.5</v>
      </c>
      <c r="CX807" s="551" t="n">
        <v>0</v>
      </c>
    </row>
    <row r="808" s="761" customFormat="true" ht="12.75" hidden="false" customHeight="true" outlineLevel="0" collapsed="false">
      <c r="CS808" s="551" t="s">
        <v>5342</v>
      </c>
      <c r="CT808" s="551" t="s">
        <v>4610</v>
      </c>
      <c r="CU808" s="551" t="s">
        <v>4611</v>
      </c>
      <c r="CV808" s="551" t="n">
        <v>4</v>
      </c>
      <c r="CW808" s="551" t="n">
        <v>3</v>
      </c>
      <c r="CX808" s="551" t="n">
        <v>3</v>
      </c>
    </row>
    <row r="809" s="761" customFormat="true" ht="12.75" hidden="false" customHeight="true" outlineLevel="0" collapsed="false">
      <c r="CS809" s="551" t="s">
        <v>5343</v>
      </c>
      <c r="CT809" s="551" t="s">
        <v>4610</v>
      </c>
      <c r="CU809" s="551" t="s">
        <v>4611</v>
      </c>
      <c r="CV809" s="551" t="n">
        <v>4</v>
      </c>
      <c r="CW809" s="551" t="n">
        <v>4</v>
      </c>
      <c r="CX809" s="551" t="n">
        <v>3</v>
      </c>
    </row>
    <row r="810" s="761" customFormat="true" ht="12.75" hidden="false" customHeight="true" outlineLevel="0" collapsed="false">
      <c r="CS810" s="551" t="s">
        <v>5344</v>
      </c>
      <c r="CT810" s="551" t="s">
        <v>4592</v>
      </c>
      <c r="CU810" s="551" t="s">
        <v>4593</v>
      </c>
      <c r="CV810" s="551" t="n">
        <v>10</v>
      </c>
      <c r="CW810" s="551" t="n">
        <v>8</v>
      </c>
      <c r="CX810" s="551" t="n">
        <v>0</v>
      </c>
    </row>
    <row r="811" s="761" customFormat="true" ht="12.75" hidden="false" customHeight="true" outlineLevel="0" collapsed="false">
      <c r="CS811" s="551" t="s">
        <v>5345</v>
      </c>
      <c r="CT811" s="551" t="s">
        <v>4592</v>
      </c>
      <c r="CU811" s="551" t="s">
        <v>4621</v>
      </c>
      <c r="CV811" s="551" t="n">
        <v>0</v>
      </c>
      <c r="CW811" s="551" t="n">
        <v>20</v>
      </c>
      <c r="CX811" s="551" t="n">
        <v>8</v>
      </c>
    </row>
    <row r="812" s="761" customFormat="true" ht="12.75" hidden="false" customHeight="true" outlineLevel="0" collapsed="false">
      <c r="CS812" s="551" t="s">
        <v>5346</v>
      </c>
      <c r="CT812" s="551" t="s">
        <v>4592</v>
      </c>
      <c r="CU812" s="551" t="s">
        <v>4593</v>
      </c>
      <c r="CV812" s="551" t="n">
        <v>11</v>
      </c>
      <c r="CW812" s="551" t="n">
        <v>6</v>
      </c>
      <c r="CX812" s="551" t="n">
        <v>32</v>
      </c>
    </row>
    <row r="813" s="761" customFormat="true" ht="12.75" hidden="false" customHeight="true" outlineLevel="0" collapsed="false">
      <c r="CS813" s="551" t="s">
        <v>5347</v>
      </c>
      <c r="CT813" s="551" t="s">
        <v>4592</v>
      </c>
      <c r="CU813" s="551" t="s">
        <v>4593</v>
      </c>
      <c r="CV813" s="551" t="n">
        <v>20</v>
      </c>
      <c r="CW813" s="551" t="n">
        <v>20</v>
      </c>
      <c r="CX813" s="551" t="n">
        <v>20</v>
      </c>
    </row>
    <row r="814" s="761" customFormat="true" ht="12.75" hidden="false" customHeight="true" outlineLevel="0" collapsed="false">
      <c r="CS814" s="551" t="s">
        <v>5348</v>
      </c>
      <c r="CT814" s="551" t="s">
        <v>4592</v>
      </c>
      <c r="CU814" s="551" t="s">
        <v>4593</v>
      </c>
      <c r="CV814" s="551" t="n">
        <v>5.8</v>
      </c>
      <c r="CW814" s="551" t="n">
        <v>0</v>
      </c>
      <c r="CX814" s="551" t="n">
        <v>0</v>
      </c>
    </row>
    <row r="815" s="761" customFormat="true" ht="12.75" hidden="false" customHeight="true" outlineLevel="0" collapsed="false">
      <c r="CS815" s="551" t="s">
        <v>5349</v>
      </c>
      <c r="CT815" s="551" t="s">
        <v>4592</v>
      </c>
      <c r="CU815" s="551" t="s">
        <v>4621</v>
      </c>
      <c r="CV815" s="551" t="n">
        <v>0</v>
      </c>
      <c r="CW815" s="551" t="n">
        <v>30</v>
      </c>
      <c r="CX815" s="551" t="n">
        <v>20</v>
      </c>
    </row>
    <row r="816" s="761" customFormat="true" ht="12.75" hidden="false" customHeight="true" outlineLevel="0" collapsed="false">
      <c r="CS816" s="551" t="s">
        <v>5350</v>
      </c>
      <c r="CT816" s="551" t="s">
        <v>4610</v>
      </c>
      <c r="CU816" s="551" t="s">
        <v>4611</v>
      </c>
      <c r="CV816" s="551" t="n">
        <v>5.8</v>
      </c>
      <c r="CW816" s="551" t="n">
        <v>2.5</v>
      </c>
      <c r="CX816" s="551" t="n">
        <v>3.8</v>
      </c>
    </row>
    <row r="817" s="761" customFormat="true" ht="12.75" hidden="false" customHeight="true" outlineLevel="0" collapsed="false">
      <c r="CS817" s="551" t="s">
        <v>5351</v>
      </c>
      <c r="CT817" s="551" t="s">
        <v>4592</v>
      </c>
      <c r="CU817" s="551" t="s">
        <v>4621</v>
      </c>
      <c r="CV817" s="551" t="n">
        <v>0</v>
      </c>
      <c r="CW817" s="551" t="n">
        <v>0</v>
      </c>
      <c r="CX817" s="551" t="n">
        <v>27</v>
      </c>
    </row>
    <row r="818" s="761" customFormat="true" ht="12.75" hidden="false" customHeight="true" outlineLevel="0" collapsed="false">
      <c r="CS818" s="551" t="s">
        <v>5352</v>
      </c>
      <c r="CT818" s="551" t="s">
        <v>4592</v>
      </c>
      <c r="CU818" s="551" t="s">
        <v>4621</v>
      </c>
      <c r="CV818" s="551" t="n">
        <v>0</v>
      </c>
      <c r="CW818" s="551" t="n">
        <v>0</v>
      </c>
      <c r="CX818" s="551" t="n">
        <v>50</v>
      </c>
    </row>
    <row r="819" s="761" customFormat="true" ht="12.75" hidden="false" customHeight="true" outlineLevel="0" collapsed="false">
      <c r="CS819" s="551" t="s">
        <v>5353</v>
      </c>
      <c r="CT819" s="551" t="s">
        <v>4592</v>
      </c>
      <c r="CU819" s="551" t="s">
        <v>4698</v>
      </c>
      <c r="CV819" s="551" t="n">
        <v>7</v>
      </c>
      <c r="CW819" s="551" t="n">
        <v>10</v>
      </c>
      <c r="CX819" s="551" t="n">
        <v>15</v>
      </c>
    </row>
    <row r="820" s="761" customFormat="true" ht="12.75" hidden="false" customHeight="true" outlineLevel="0" collapsed="false">
      <c r="CS820" s="551" t="s">
        <v>5354</v>
      </c>
      <c r="CT820" s="551" t="s">
        <v>4592</v>
      </c>
      <c r="CU820" s="551" t="s">
        <v>4593</v>
      </c>
      <c r="CV820" s="551" t="n">
        <v>2</v>
      </c>
      <c r="CW820" s="551" t="n">
        <v>24</v>
      </c>
      <c r="CX820" s="551" t="n">
        <v>17</v>
      </c>
    </row>
    <row r="821" s="761" customFormat="true" ht="12.75" hidden="false" customHeight="true" outlineLevel="0" collapsed="false">
      <c r="CS821" s="551" t="s">
        <v>5355</v>
      </c>
      <c r="CT821" s="551" t="s">
        <v>4592</v>
      </c>
      <c r="CU821" s="551" t="s">
        <v>4593</v>
      </c>
      <c r="CV821" s="551" t="n">
        <v>7</v>
      </c>
      <c r="CW821" s="551" t="n">
        <v>20</v>
      </c>
      <c r="CX821" s="551" t="n">
        <v>46</v>
      </c>
    </row>
    <row r="822" s="761" customFormat="true" ht="12.75" hidden="false" customHeight="true" outlineLevel="0" collapsed="false">
      <c r="CS822" s="551" t="s">
        <v>5356</v>
      </c>
      <c r="CT822" s="551" t="s">
        <v>4592</v>
      </c>
      <c r="CU822" s="551" t="s">
        <v>4593</v>
      </c>
      <c r="CV822" s="551" t="n">
        <v>13.5</v>
      </c>
      <c r="CW822" s="551" t="n">
        <v>0</v>
      </c>
      <c r="CX822" s="551" t="n">
        <v>46</v>
      </c>
    </row>
    <row r="823" s="761" customFormat="true" ht="12.75" hidden="false" customHeight="true" outlineLevel="0" collapsed="false">
      <c r="CS823" s="551" t="s">
        <v>5357</v>
      </c>
      <c r="CT823" s="551" t="s">
        <v>4592</v>
      </c>
      <c r="CU823" s="551" t="s">
        <v>4593</v>
      </c>
      <c r="CV823" s="551" t="n">
        <v>13</v>
      </c>
      <c r="CW823" s="551" t="n">
        <v>0</v>
      </c>
      <c r="CX823" s="551" t="n">
        <v>46</v>
      </c>
    </row>
    <row r="824" s="761" customFormat="true" ht="12.75" hidden="false" customHeight="true" outlineLevel="0" collapsed="false">
      <c r="CS824" s="551" t="s">
        <v>5358</v>
      </c>
      <c r="CT824" s="551" t="s">
        <v>4592</v>
      </c>
      <c r="CU824" s="551" t="s">
        <v>4593</v>
      </c>
      <c r="CV824" s="551" t="n">
        <v>10.7</v>
      </c>
      <c r="CW824" s="551" t="n">
        <v>0</v>
      </c>
      <c r="CX824" s="551" t="n">
        <v>0</v>
      </c>
    </row>
    <row r="825" s="761" customFormat="true" ht="12.75" hidden="false" customHeight="true" outlineLevel="0" collapsed="false">
      <c r="CS825" s="551" t="s">
        <v>5359</v>
      </c>
      <c r="CT825" s="551" t="s">
        <v>4592</v>
      </c>
      <c r="CU825" s="551" t="s">
        <v>4593</v>
      </c>
      <c r="CV825" s="551" t="n">
        <v>12</v>
      </c>
      <c r="CW825" s="551" t="n">
        <v>61</v>
      </c>
      <c r="CX825" s="551" t="n">
        <v>0</v>
      </c>
    </row>
    <row r="826" s="761" customFormat="true" ht="12.75" hidden="false" customHeight="true" outlineLevel="0" collapsed="false">
      <c r="CS826" s="551" t="s">
        <v>5360</v>
      </c>
      <c r="CT826" s="551" t="s">
        <v>4592</v>
      </c>
      <c r="CU826" s="551" t="s">
        <v>4621</v>
      </c>
      <c r="CV826" s="551" t="n">
        <v>0</v>
      </c>
      <c r="CW826" s="551" t="n">
        <v>52</v>
      </c>
      <c r="CX826" s="551" t="n">
        <v>34</v>
      </c>
    </row>
    <row r="827" s="761" customFormat="true" ht="12.75" hidden="false" customHeight="true" outlineLevel="0" collapsed="false">
      <c r="CS827" s="551" t="s">
        <v>5361</v>
      </c>
      <c r="CT827" s="551" t="s">
        <v>4592</v>
      </c>
      <c r="CU827" s="551" t="s">
        <v>4593</v>
      </c>
      <c r="CV827" s="551" t="n">
        <v>13</v>
      </c>
      <c r="CW827" s="551" t="n">
        <v>40</v>
      </c>
      <c r="CX827" s="551" t="n">
        <v>13</v>
      </c>
    </row>
    <row r="828" s="761" customFormat="true" ht="12.75" hidden="false" customHeight="true" outlineLevel="0" collapsed="false">
      <c r="CS828" s="551" t="s">
        <v>5362</v>
      </c>
      <c r="CT828" s="551" t="s">
        <v>4592</v>
      </c>
      <c r="CU828" s="551" t="s">
        <v>4593</v>
      </c>
      <c r="CV828" s="551" t="n">
        <v>12</v>
      </c>
      <c r="CW828" s="551" t="n">
        <v>12</v>
      </c>
      <c r="CX828" s="551" t="n">
        <v>26</v>
      </c>
    </row>
    <row r="829" s="761" customFormat="true" ht="12.75" hidden="false" customHeight="true" outlineLevel="0" collapsed="false">
      <c r="CS829" s="551" t="s">
        <v>5363</v>
      </c>
      <c r="CT829" s="551" t="s">
        <v>4592</v>
      </c>
      <c r="CU829" s="551" t="s">
        <v>4593</v>
      </c>
      <c r="CV829" s="551" t="n">
        <v>13</v>
      </c>
      <c r="CW829" s="551" t="n">
        <v>40</v>
      </c>
      <c r="CX829" s="551" t="n">
        <v>13</v>
      </c>
    </row>
    <row r="830" s="761" customFormat="true" ht="12.75" hidden="false" customHeight="true" outlineLevel="0" collapsed="false">
      <c r="CS830" s="551" t="s">
        <v>5364</v>
      </c>
      <c r="CT830" s="551" t="s">
        <v>4592</v>
      </c>
      <c r="CU830" s="551" t="s">
        <v>4593</v>
      </c>
      <c r="CV830" s="551" t="n">
        <v>13</v>
      </c>
      <c r="CW830" s="551" t="n">
        <v>5</v>
      </c>
      <c r="CX830" s="551" t="n">
        <v>26</v>
      </c>
    </row>
    <row r="831" s="761" customFormat="true" ht="12.75" hidden="false" customHeight="true" outlineLevel="0" collapsed="false">
      <c r="CS831" s="551" t="s">
        <v>5365</v>
      </c>
      <c r="CT831" s="551" t="s">
        <v>4592</v>
      </c>
      <c r="CU831" s="551" t="s">
        <v>4593</v>
      </c>
      <c r="CV831" s="551" t="n">
        <v>17</v>
      </c>
      <c r="CW831" s="551" t="n">
        <v>6</v>
      </c>
      <c r="CX831" s="551" t="n">
        <v>18</v>
      </c>
    </row>
    <row r="832" s="761" customFormat="true" ht="12.75" hidden="false" customHeight="true" outlineLevel="0" collapsed="false">
      <c r="CS832" s="551" t="s">
        <v>5366</v>
      </c>
      <c r="CT832" s="551" t="s">
        <v>4592</v>
      </c>
      <c r="CU832" s="551" t="s">
        <v>4593</v>
      </c>
      <c r="CV832" s="551" t="n">
        <v>18</v>
      </c>
      <c r="CW832" s="551" t="n">
        <v>18</v>
      </c>
      <c r="CX832" s="551" t="n">
        <v>18</v>
      </c>
    </row>
    <row r="833" s="761" customFormat="true" ht="12.75" hidden="false" customHeight="true" outlineLevel="0" collapsed="false">
      <c r="CS833" s="551" t="s">
        <v>5367</v>
      </c>
      <c r="CT833" s="551" t="s">
        <v>4592</v>
      </c>
      <c r="CU833" s="551" t="s">
        <v>4593</v>
      </c>
      <c r="CV833" s="551" t="n">
        <v>19</v>
      </c>
      <c r="CW833" s="551" t="n">
        <v>6</v>
      </c>
      <c r="CX833" s="551" t="n">
        <v>6</v>
      </c>
    </row>
    <row r="834" s="761" customFormat="true" ht="12.75" hidden="false" customHeight="true" outlineLevel="0" collapsed="false">
      <c r="CS834" s="551" t="s">
        <v>5368</v>
      </c>
      <c r="CT834" s="551" t="s">
        <v>4592</v>
      </c>
      <c r="CU834" s="551" t="s">
        <v>4593</v>
      </c>
      <c r="CV834" s="551" t="n">
        <v>20</v>
      </c>
      <c r="CW834" s="551" t="n">
        <v>5</v>
      </c>
      <c r="CX834" s="551" t="n">
        <v>10</v>
      </c>
    </row>
    <row r="835" s="761" customFormat="true" ht="12.75" hidden="false" customHeight="true" outlineLevel="0" collapsed="false">
      <c r="CS835" s="551" t="s">
        <v>5368</v>
      </c>
      <c r="CT835" s="551" t="s">
        <v>4592</v>
      </c>
      <c r="CU835" s="551" t="s">
        <v>4593</v>
      </c>
      <c r="CV835" s="551" t="n">
        <v>20</v>
      </c>
      <c r="CW835" s="551" t="n">
        <v>5</v>
      </c>
      <c r="CX835" s="551" t="n">
        <v>10</v>
      </c>
    </row>
    <row r="836" s="761" customFormat="true" ht="12.75" hidden="false" customHeight="true" outlineLevel="0" collapsed="false">
      <c r="CS836" s="551" t="s">
        <v>5369</v>
      </c>
      <c r="CT836" s="551" t="s">
        <v>4592</v>
      </c>
      <c r="CU836" s="551" t="s">
        <v>4593</v>
      </c>
      <c r="CV836" s="551" t="n">
        <v>13</v>
      </c>
      <c r="CW836" s="551" t="n">
        <v>5</v>
      </c>
      <c r="CX836" s="551" t="n">
        <v>26</v>
      </c>
    </row>
    <row r="837" s="761" customFormat="true" ht="12.75" hidden="false" customHeight="true" outlineLevel="0" collapsed="false">
      <c r="CS837" s="551" t="s">
        <v>5370</v>
      </c>
      <c r="CT837" s="551" t="s">
        <v>4592</v>
      </c>
      <c r="CU837" s="551" t="s">
        <v>4593</v>
      </c>
      <c r="CV837" s="551" t="n">
        <v>20</v>
      </c>
      <c r="CW837" s="551" t="n">
        <v>8</v>
      </c>
      <c r="CX837" s="551" t="n">
        <v>8</v>
      </c>
    </row>
    <row r="838" s="761" customFormat="true" ht="12.75" hidden="false" customHeight="true" outlineLevel="0" collapsed="false">
      <c r="CS838" s="551" t="s">
        <v>5371</v>
      </c>
      <c r="CT838" s="551" t="s">
        <v>4592</v>
      </c>
      <c r="CU838" s="551" t="s">
        <v>4593</v>
      </c>
      <c r="CV838" s="551" t="n">
        <v>18</v>
      </c>
      <c r="CW838" s="551" t="n">
        <v>18</v>
      </c>
      <c r="CX838" s="551" t="n">
        <v>18</v>
      </c>
    </row>
    <row r="839" s="761" customFormat="true" ht="12.75" hidden="false" customHeight="true" outlineLevel="0" collapsed="false">
      <c r="CS839" s="551" t="s">
        <v>5372</v>
      </c>
      <c r="CT839" s="551" t="s">
        <v>4592</v>
      </c>
      <c r="CU839" s="551" t="s">
        <v>4593</v>
      </c>
      <c r="CV839" s="551" t="n">
        <v>14</v>
      </c>
      <c r="CW839" s="551" t="n">
        <v>40</v>
      </c>
      <c r="CX839" s="551" t="n">
        <v>5</v>
      </c>
    </row>
    <row r="840" s="761" customFormat="true" ht="12.75" hidden="false" customHeight="true" outlineLevel="0" collapsed="false">
      <c r="CS840" s="551" t="s">
        <v>5373</v>
      </c>
      <c r="CT840" s="551" t="s">
        <v>4592</v>
      </c>
      <c r="CU840" s="551" t="s">
        <v>4593</v>
      </c>
      <c r="CV840" s="551" t="n">
        <v>23</v>
      </c>
      <c r="CW840" s="551" t="n">
        <v>5</v>
      </c>
      <c r="CX840" s="551" t="n">
        <v>5</v>
      </c>
    </row>
    <row r="841" s="761" customFormat="true" ht="12.75" hidden="false" customHeight="true" outlineLevel="0" collapsed="false">
      <c r="CS841" s="551" t="s">
        <v>5374</v>
      </c>
      <c r="CT841" s="551" t="s">
        <v>4592</v>
      </c>
      <c r="CU841" s="551" t="s">
        <v>4593</v>
      </c>
      <c r="CV841" s="551" t="n">
        <v>15</v>
      </c>
      <c r="CW841" s="551" t="n">
        <v>5</v>
      </c>
      <c r="CX841" s="551" t="n">
        <v>35</v>
      </c>
    </row>
    <row r="842" s="761" customFormat="true" ht="12.75" hidden="false" customHeight="true" outlineLevel="0" collapsed="false">
      <c r="CS842" s="551" t="s">
        <v>5375</v>
      </c>
      <c r="CT842" s="551" t="s">
        <v>4592</v>
      </c>
      <c r="CU842" s="551" t="s">
        <v>4593</v>
      </c>
      <c r="CV842" s="551" t="n">
        <v>16</v>
      </c>
      <c r="CW842" s="551" t="n">
        <v>0</v>
      </c>
      <c r="CX842" s="551" t="n">
        <v>0</v>
      </c>
    </row>
    <row r="843" s="761" customFormat="true" ht="12.75" hidden="false" customHeight="true" outlineLevel="0" collapsed="false">
      <c r="CS843" s="551" t="s">
        <v>5376</v>
      </c>
      <c r="CT843" s="551" t="s">
        <v>4592</v>
      </c>
      <c r="CU843" s="551" t="s">
        <v>4593</v>
      </c>
      <c r="CV843" s="551" t="n">
        <v>8</v>
      </c>
      <c r="CW843" s="551" t="n">
        <v>16</v>
      </c>
      <c r="CX843" s="551" t="n">
        <v>42</v>
      </c>
    </row>
    <row r="844" s="761" customFormat="true" ht="12.75" hidden="false" customHeight="true" outlineLevel="0" collapsed="false">
      <c r="CS844" s="551" t="s">
        <v>5377</v>
      </c>
      <c r="CT844" s="551" t="s">
        <v>4592</v>
      </c>
      <c r="CU844" s="551" t="s">
        <v>4593</v>
      </c>
      <c r="CV844" s="551" t="n">
        <v>16</v>
      </c>
      <c r="CW844" s="551" t="n">
        <v>0</v>
      </c>
      <c r="CX844" s="551" t="n">
        <v>0</v>
      </c>
    </row>
    <row r="845" s="761" customFormat="true" ht="12.75" hidden="false" customHeight="true" outlineLevel="0" collapsed="false">
      <c r="CS845" s="551" t="s">
        <v>5378</v>
      </c>
      <c r="CT845" s="551" t="s">
        <v>4592</v>
      </c>
      <c r="CU845" s="551" t="s">
        <v>4593</v>
      </c>
      <c r="CV845" s="551" t="n">
        <v>6</v>
      </c>
      <c r="CW845" s="551" t="n">
        <v>36</v>
      </c>
      <c r="CX845" s="551" t="n">
        <v>0</v>
      </c>
    </row>
    <row r="846" s="761" customFormat="true" ht="12.75" hidden="false" customHeight="true" outlineLevel="0" collapsed="false">
      <c r="CS846" s="551" t="s">
        <v>5379</v>
      </c>
      <c r="CT846" s="551" t="s">
        <v>4592</v>
      </c>
      <c r="CU846" s="551" t="s">
        <v>4621</v>
      </c>
      <c r="CV846" s="551" t="n">
        <v>0</v>
      </c>
      <c r="CW846" s="551" t="n">
        <v>30</v>
      </c>
      <c r="CX846" s="551" t="n">
        <v>20</v>
      </c>
    </row>
    <row r="847" s="761" customFormat="true" ht="12.75" hidden="false" customHeight="true" outlineLevel="0" collapsed="false">
      <c r="CS847" s="551" t="s">
        <v>5380</v>
      </c>
      <c r="CT847" s="551" t="s">
        <v>4592</v>
      </c>
      <c r="CU847" s="551" t="s">
        <v>4593</v>
      </c>
      <c r="CV847" s="551" t="n">
        <v>5</v>
      </c>
      <c r="CW847" s="551" t="n">
        <v>0</v>
      </c>
      <c r="CX847" s="551" t="n">
        <v>0</v>
      </c>
    </row>
    <row r="848" s="761" customFormat="true" ht="12.75" hidden="false" customHeight="true" outlineLevel="0" collapsed="false">
      <c r="CS848" s="551" t="s">
        <v>5381</v>
      </c>
      <c r="CT848" s="551" t="s">
        <v>4592</v>
      </c>
      <c r="CU848" s="551" t="s">
        <v>4593</v>
      </c>
      <c r="CV848" s="551" t="n">
        <v>1</v>
      </c>
      <c r="CW848" s="551" t="n">
        <v>0</v>
      </c>
      <c r="CX848" s="551" t="n">
        <v>0</v>
      </c>
    </row>
    <row r="849" s="761" customFormat="true" ht="12.75" hidden="false" customHeight="true" outlineLevel="0" collapsed="false">
      <c r="CS849" s="551" t="s">
        <v>5382</v>
      </c>
      <c r="CT849" s="551" t="s">
        <v>4592</v>
      </c>
      <c r="CU849" s="551" t="s">
        <v>4593</v>
      </c>
      <c r="CV849" s="551" t="n">
        <v>3</v>
      </c>
      <c r="CW849" s="551" t="n">
        <v>0</v>
      </c>
      <c r="CX849" s="551" t="n">
        <v>20</v>
      </c>
    </row>
    <row r="850" s="761" customFormat="true" ht="12.75" hidden="false" customHeight="true" outlineLevel="0" collapsed="false">
      <c r="CS850" s="551" t="s">
        <v>5383</v>
      </c>
      <c r="CT850" s="551" t="s">
        <v>4592</v>
      </c>
      <c r="CU850" s="551" t="s">
        <v>4593</v>
      </c>
      <c r="CV850" s="551" t="n">
        <v>10</v>
      </c>
      <c r="CW850" s="551" t="n">
        <v>0</v>
      </c>
      <c r="CX850" s="551" t="n">
        <v>0</v>
      </c>
    </row>
    <row r="851" s="761" customFormat="true" ht="12.75" hidden="false" customHeight="true" outlineLevel="0" collapsed="false">
      <c r="CS851" s="551" t="s">
        <v>5384</v>
      </c>
      <c r="CT851" s="551" t="s">
        <v>4592</v>
      </c>
      <c r="CU851" s="551" t="s">
        <v>4593</v>
      </c>
      <c r="CV851" s="551" t="n">
        <v>2</v>
      </c>
      <c r="CW851" s="551" t="n">
        <v>0</v>
      </c>
      <c r="CX851" s="551" t="n">
        <v>0</v>
      </c>
    </row>
    <row r="852" s="761" customFormat="true" ht="12.75" hidden="false" customHeight="true" outlineLevel="0" collapsed="false">
      <c r="CS852" s="551" t="s">
        <v>5385</v>
      </c>
      <c r="CT852" s="551" t="s">
        <v>4592</v>
      </c>
      <c r="CU852" s="551" t="s">
        <v>4593</v>
      </c>
      <c r="CV852" s="551" t="n">
        <v>6</v>
      </c>
      <c r="CW852" s="551" t="n">
        <v>3</v>
      </c>
      <c r="CX852" s="551" t="n">
        <v>2</v>
      </c>
    </row>
    <row r="853" s="761" customFormat="true" ht="12.75" hidden="false" customHeight="true" outlineLevel="0" collapsed="false">
      <c r="CS853" s="551" t="s">
        <v>5386</v>
      </c>
      <c r="CT853" s="551" t="s">
        <v>4592</v>
      </c>
      <c r="CU853" s="551" t="s">
        <v>4621</v>
      </c>
      <c r="CV853" s="551" t="n">
        <v>0</v>
      </c>
      <c r="CW853" s="551" t="n">
        <v>20</v>
      </c>
      <c r="CX853" s="551" t="n">
        <v>40</v>
      </c>
    </row>
    <row r="854" s="761" customFormat="true" ht="12.75" hidden="false" customHeight="true" outlineLevel="0" collapsed="false">
      <c r="CS854" s="551" t="s">
        <v>5387</v>
      </c>
      <c r="CT854" s="551" t="s">
        <v>4592</v>
      </c>
      <c r="CU854" s="551" t="s">
        <v>4593</v>
      </c>
      <c r="CV854" s="551" t="n">
        <v>10</v>
      </c>
      <c r="CW854" s="551" t="n">
        <v>40</v>
      </c>
      <c r="CX854" s="551" t="n">
        <v>10</v>
      </c>
    </row>
    <row r="855" s="761" customFormat="true" ht="12.75" hidden="false" customHeight="true" outlineLevel="0" collapsed="false">
      <c r="CS855" s="551" t="s">
        <v>5388</v>
      </c>
      <c r="CT855" s="551" t="s">
        <v>4592</v>
      </c>
      <c r="CU855" s="551" t="s">
        <v>4698</v>
      </c>
      <c r="CV855" s="551" t="n">
        <v>1</v>
      </c>
      <c r="CW855" s="551" t="n">
        <v>15</v>
      </c>
      <c r="CX855" s="551" t="n">
        <v>10</v>
      </c>
    </row>
    <row r="856" s="761" customFormat="true" ht="12.75" hidden="false" customHeight="true" outlineLevel="0" collapsed="false">
      <c r="CS856" s="551" t="s">
        <v>5389</v>
      </c>
      <c r="CT856" s="551" t="s">
        <v>4592</v>
      </c>
      <c r="CU856" s="551" t="s">
        <v>4593</v>
      </c>
      <c r="CV856" s="551" t="n">
        <v>1</v>
      </c>
      <c r="CW856" s="551" t="n">
        <v>15</v>
      </c>
      <c r="CX856" s="551" t="n">
        <v>10</v>
      </c>
    </row>
    <row r="857" s="761" customFormat="true" ht="12.75" hidden="false" customHeight="true" outlineLevel="0" collapsed="false">
      <c r="CS857" s="551" t="s">
        <v>5390</v>
      </c>
      <c r="CT857" s="551" t="s">
        <v>4592</v>
      </c>
      <c r="CU857" s="551" t="s">
        <v>4593</v>
      </c>
      <c r="CV857" s="551" t="n">
        <v>12</v>
      </c>
      <c r="CW857" s="551" t="n">
        <v>6</v>
      </c>
      <c r="CX857" s="551" t="n">
        <v>30</v>
      </c>
    </row>
    <row r="858" s="761" customFormat="true" ht="12.75" hidden="false" customHeight="true" outlineLevel="0" collapsed="false">
      <c r="CS858" s="551" t="s">
        <v>5391</v>
      </c>
      <c r="CT858" s="551" t="s">
        <v>4592</v>
      </c>
      <c r="CU858" s="551" t="s">
        <v>4593</v>
      </c>
      <c r="CV858" s="551" t="n">
        <v>15</v>
      </c>
      <c r="CW858" s="551" t="n">
        <v>5</v>
      </c>
      <c r="CX858" s="551" t="n">
        <v>35</v>
      </c>
    </row>
    <row r="859" s="761" customFormat="true" ht="12.75" hidden="false" customHeight="true" outlineLevel="0" collapsed="false">
      <c r="CS859" s="551" t="s">
        <v>5392</v>
      </c>
      <c r="CT859" s="551" t="s">
        <v>4592</v>
      </c>
      <c r="CU859" s="551" t="s">
        <v>4593</v>
      </c>
      <c r="CV859" s="551" t="n">
        <v>16</v>
      </c>
      <c r="CW859" s="551" t="n">
        <v>8</v>
      </c>
      <c r="CX859" s="551" t="n">
        <v>24</v>
      </c>
    </row>
    <row r="860" s="761" customFormat="true" ht="12.75" hidden="false" customHeight="true" outlineLevel="0" collapsed="false">
      <c r="CS860" s="551" t="s">
        <v>5393</v>
      </c>
      <c r="CT860" s="551" t="s">
        <v>4592</v>
      </c>
      <c r="CU860" s="551" t="s">
        <v>4593</v>
      </c>
      <c r="CV860" s="551" t="n">
        <v>20</v>
      </c>
      <c r="CW860" s="551" t="n">
        <v>20</v>
      </c>
      <c r="CX860" s="551" t="n">
        <v>20</v>
      </c>
    </row>
    <row r="861" s="761" customFormat="true" ht="12.75" hidden="false" customHeight="true" outlineLevel="0" collapsed="false">
      <c r="CS861" s="551" t="s">
        <v>5394</v>
      </c>
      <c r="CT861" s="551" t="s">
        <v>4592</v>
      </c>
      <c r="CU861" s="551" t="s">
        <v>4593</v>
      </c>
      <c r="CV861" s="551" t="n">
        <v>4</v>
      </c>
      <c r="CW861" s="551" t="n">
        <v>6</v>
      </c>
      <c r="CX861" s="551" t="n">
        <v>12</v>
      </c>
    </row>
    <row r="862" s="761" customFormat="true" ht="12.75" hidden="false" customHeight="true" outlineLevel="0" collapsed="false">
      <c r="CS862" s="551" t="s">
        <v>5395</v>
      </c>
      <c r="CT862" s="551" t="s">
        <v>4592</v>
      </c>
      <c r="CU862" s="551" t="s">
        <v>4593</v>
      </c>
      <c r="CV862" s="551" t="n">
        <v>6</v>
      </c>
      <c r="CW862" s="551" t="n">
        <v>10</v>
      </c>
      <c r="CX862" s="551" t="n">
        <v>20</v>
      </c>
    </row>
    <row r="863" s="761" customFormat="true" ht="12.75" hidden="false" customHeight="true" outlineLevel="0" collapsed="false">
      <c r="CS863" s="551" t="s">
        <v>5396</v>
      </c>
      <c r="CT863" s="551" t="s">
        <v>4592</v>
      </c>
      <c r="CU863" s="551" t="s">
        <v>4698</v>
      </c>
      <c r="CV863" s="551" t="n">
        <v>6</v>
      </c>
      <c r="CW863" s="551" t="n">
        <v>10</v>
      </c>
      <c r="CX863" s="551" t="n">
        <v>20</v>
      </c>
    </row>
    <row r="864" s="761" customFormat="true" ht="12.75" hidden="false" customHeight="true" outlineLevel="0" collapsed="false">
      <c r="CS864" s="551" t="s">
        <v>5397</v>
      </c>
      <c r="CT864" s="551" t="s">
        <v>4592</v>
      </c>
      <c r="CU864" s="551" t="s">
        <v>4698</v>
      </c>
      <c r="CV864" s="551" t="n">
        <v>6</v>
      </c>
      <c r="CW864" s="551" t="n">
        <v>10</v>
      </c>
      <c r="CX864" s="551" t="n">
        <v>20</v>
      </c>
    </row>
    <row r="865" s="761" customFormat="true" ht="12.75" hidden="false" customHeight="true" outlineLevel="0" collapsed="false">
      <c r="CS865" s="551" t="s">
        <v>5398</v>
      </c>
      <c r="CT865" s="551" t="s">
        <v>4592</v>
      </c>
      <c r="CU865" s="551" t="s">
        <v>4593</v>
      </c>
      <c r="CV865" s="551" t="n">
        <v>6</v>
      </c>
      <c r="CW865" s="551" t="n">
        <v>14</v>
      </c>
      <c r="CX865" s="551" t="n">
        <v>14</v>
      </c>
    </row>
    <row r="866" s="761" customFormat="true" ht="12.75" hidden="false" customHeight="true" outlineLevel="0" collapsed="false">
      <c r="CS866" s="551" t="s">
        <v>5399</v>
      </c>
      <c r="CT866" s="551" t="s">
        <v>4592</v>
      </c>
      <c r="CU866" s="551" t="s">
        <v>4593</v>
      </c>
      <c r="CV866" s="551" t="n">
        <v>7</v>
      </c>
      <c r="CW866" s="551" t="n">
        <v>12</v>
      </c>
      <c r="CX866" s="551" t="n">
        <v>14</v>
      </c>
    </row>
    <row r="867" s="761" customFormat="true" ht="12.75" hidden="false" customHeight="true" outlineLevel="0" collapsed="false">
      <c r="CS867" s="551" t="s">
        <v>5400</v>
      </c>
      <c r="CT867" s="551" t="s">
        <v>4592</v>
      </c>
      <c r="CU867" s="551" t="s">
        <v>4698</v>
      </c>
      <c r="CV867" s="551" t="n">
        <v>7</v>
      </c>
      <c r="CW867" s="551" t="n">
        <v>12</v>
      </c>
      <c r="CX867" s="551" t="n">
        <v>14</v>
      </c>
    </row>
    <row r="868" s="761" customFormat="true" ht="12.75" hidden="false" customHeight="true" outlineLevel="0" collapsed="false">
      <c r="CS868" s="551" t="s">
        <v>5401</v>
      </c>
      <c r="CT868" s="551" t="s">
        <v>4592</v>
      </c>
      <c r="CU868" s="551" t="s">
        <v>4593</v>
      </c>
      <c r="CV868" s="551" t="n">
        <v>4</v>
      </c>
      <c r="CW868" s="551" t="n">
        <v>20</v>
      </c>
      <c r="CX868" s="551" t="n">
        <v>0</v>
      </c>
    </row>
    <row r="869" s="761" customFormat="true" ht="12.75" hidden="false" customHeight="true" outlineLevel="0" collapsed="false">
      <c r="CS869" s="551" t="s">
        <v>5402</v>
      </c>
      <c r="CT869" s="551" t="s">
        <v>4592</v>
      </c>
      <c r="CU869" s="551" t="s">
        <v>4593</v>
      </c>
      <c r="CV869" s="551" t="n">
        <v>4</v>
      </c>
      <c r="CW869" s="551" t="n">
        <v>2</v>
      </c>
      <c r="CX869" s="551" t="n">
        <v>5</v>
      </c>
    </row>
    <row r="870" s="761" customFormat="true" ht="12.75" hidden="false" customHeight="true" outlineLevel="0" collapsed="false">
      <c r="CS870" s="551" t="s">
        <v>5403</v>
      </c>
      <c r="CT870" s="551" t="s">
        <v>4592</v>
      </c>
      <c r="CU870" s="551" t="s">
        <v>4621</v>
      </c>
      <c r="CV870" s="551" t="n">
        <v>0</v>
      </c>
      <c r="CW870" s="551" t="n">
        <v>0</v>
      </c>
      <c r="CX870" s="551" t="n">
        <v>2</v>
      </c>
    </row>
    <row r="871" s="761" customFormat="true" ht="12.75" hidden="false" customHeight="true" outlineLevel="0" collapsed="false">
      <c r="CS871" s="551" t="s">
        <v>5404</v>
      </c>
      <c r="CT871" s="551" t="s">
        <v>4610</v>
      </c>
      <c r="CU871" s="551" t="s">
        <v>4611</v>
      </c>
      <c r="CV871" s="551" t="n">
        <v>2.4</v>
      </c>
      <c r="CW871" s="551" t="n">
        <v>2.4</v>
      </c>
      <c r="CX871" s="551" t="n">
        <v>2.4</v>
      </c>
    </row>
    <row r="872" s="761" customFormat="true" ht="12.75" hidden="false" customHeight="true" outlineLevel="0" collapsed="false">
      <c r="CS872" s="551" t="s">
        <v>5405</v>
      </c>
      <c r="CT872" s="551" t="s">
        <v>4592</v>
      </c>
      <c r="CU872" s="551" t="s">
        <v>4593</v>
      </c>
      <c r="CV872" s="551" t="n">
        <v>8</v>
      </c>
      <c r="CW872" s="551" t="n">
        <v>4</v>
      </c>
      <c r="CX872" s="551" t="n">
        <v>8</v>
      </c>
    </row>
    <row r="873" s="761" customFormat="true" ht="12.75" hidden="false" customHeight="true" outlineLevel="0" collapsed="false">
      <c r="CS873" s="551" t="s">
        <v>5406</v>
      </c>
      <c r="CT873" s="551" t="s">
        <v>4592</v>
      </c>
      <c r="CU873" s="551" t="s">
        <v>4593</v>
      </c>
      <c r="CV873" s="551" t="n">
        <v>9</v>
      </c>
      <c r="CW873" s="551" t="n">
        <v>3</v>
      </c>
      <c r="CX873" s="551" t="n">
        <v>6</v>
      </c>
    </row>
    <row r="874" s="761" customFormat="true" ht="12.75" hidden="false" customHeight="true" outlineLevel="0" collapsed="false">
      <c r="CS874" s="551" t="s">
        <v>5407</v>
      </c>
      <c r="CT874" s="551" t="s">
        <v>4592</v>
      </c>
      <c r="CU874" s="551" t="s">
        <v>4621</v>
      </c>
      <c r="CV874" s="551" t="n">
        <v>0</v>
      </c>
      <c r="CW874" s="551" t="n">
        <v>9</v>
      </c>
      <c r="CX874" s="551" t="n">
        <v>18</v>
      </c>
    </row>
    <row r="875" s="761" customFormat="true" ht="12.75" hidden="false" customHeight="true" outlineLevel="0" collapsed="false">
      <c r="CS875" s="551" t="s">
        <v>5408</v>
      </c>
      <c r="CT875" s="551" t="s">
        <v>4610</v>
      </c>
      <c r="CU875" s="551" t="s">
        <v>4611</v>
      </c>
      <c r="CV875" s="551" t="n">
        <v>3.3</v>
      </c>
      <c r="CW875" s="551" t="n">
        <v>4.3</v>
      </c>
      <c r="CX875" s="551" t="n">
        <v>0.3</v>
      </c>
    </row>
    <row r="876" s="761" customFormat="true" ht="12.75" hidden="false" customHeight="true" outlineLevel="0" collapsed="false">
      <c r="CS876" s="551" t="s">
        <v>5409</v>
      </c>
      <c r="CT876" s="551" t="s">
        <v>4610</v>
      </c>
      <c r="CU876" s="551" t="s">
        <v>4611</v>
      </c>
      <c r="CV876" s="551" t="n">
        <v>12.8</v>
      </c>
      <c r="CW876" s="551" t="n">
        <v>0</v>
      </c>
      <c r="CX876" s="551" t="n">
        <v>0</v>
      </c>
    </row>
    <row r="877" s="761" customFormat="true" ht="12.75" hidden="false" customHeight="true" outlineLevel="0" collapsed="false">
      <c r="CS877" s="551" t="s">
        <v>5410</v>
      </c>
      <c r="CT877" s="551" t="s">
        <v>4610</v>
      </c>
      <c r="CU877" s="551" t="s">
        <v>4611</v>
      </c>
      <c r="CV877" s="551" t="n">
        <v>12.8</v>
      </c>
      <c r="CW877" s="551" t="n">
        <v>0</v>
      </c>
      <c r="CX877" s="551" t="n">
        <v>0</v>
      </c>
    </row>
    <row r="878" s="761" customFormat="true" ht="12.75" hidden="false" customHeight="true" outlineLevel="0" collapsed="false">
      <c r="CS878" s="551" t="s">
        <v>5411</v>
      </c>
      <c r="CT878" s="551" t="s">
        <v>4610</v>
      </c>
      <c r="CU878" s="551" t="s">
        <v>4611</v>
      </c>
      <c r="CV878" s="551" t="n">
        <v>0.65</v>
      </c>
      <c r="CW878" s="551"/>
      <c r="CX878" s="551"/>
    </row>
    <row r="879" s="761" customFormat="true" ht="12.75" hidden="false" customHeight="true" outlineLevel="0" collapsed="false">
      <c r="CS879" s="551" t="s">
        <v>5412</v>
      </c>
      <c r="CT879" s="551" t="s">
        <v>4592</v>
      </c>
      <c r="CU879" s="551" t="s">
        <v>4593</v>
      </c>
      <c r="CV879" s="551" t="n">
        <v>8.4</v>
      </c>
      <c r="CW879" s="551" t="n">
        <v>3.4</v>
      </c>
      <c r="CX879" s="551" t="n">
        <v>5</v>
      </c>
    </row>
    <row r="880" s="761" customFormat="true" ht="12.75" hidden="false" customHeight="true" outlineLevel="0" collapsed="false">
      <c r="CS880" s="551" t="s">
        <v>5413</v>
      </c>
      <c r="CT880" s="551" t="s">
        <v>4592</v>
      </c>
      <c r="CU880" s="551" t="s">
        <v>4593</v>
      </c>
      <c r="CV880" s="551" t="n">
        <v>6.7</v>
      </c>
      <c r="CW880" s="551" t="n">
        <v>0</v>
      </c>
      <c r="CX880" s="551" t="n">
        <v>0</v>
      </c>
    </row>
    <row r="881" s="761" customFormat="true" ht="12.75" hidden="false" customHeight="true" outlineLevel="0" collapsed="false">
      <c r="CS881" s="551" t="s">
        <v>5414</v>
      </c>
      <c r="CT881" s="551" t="s">
        <v>4592</v>
      </c>
      <c r="CU881" s="551" t="s">
        <v>4593</v>
      </c>
      <c r="CV881" s="551" t="n">
        <v>3</v>
      </c>
      <c r="CW881" s="551" t="n">
        <v>3</v>
      </c>
      <c r="CX881" s="551" t="n">
        <v>2</v>
      </c>
    </row>
    <row r="882" s="761" customFormat="true" ht="12.75" hidden="false" customHeight="true" outlineLevel="0" collapsed="false">
      <c r="CS882" s="551" t="s">
        <v>5415</v>
      </c>
      <c r="CT882" s="551" t="s">
        <v>4592</v>
      </c>
      <c r="CU882" s="551" t="s">
        <v>4621</v>
      </c>
      <c r="CV882" s="551" t="n">
        <v>0</v>
      </c>
      <c r="CW882" s="551" t="n">
        <v>22</v>
      </c>
      <c r="CX882" s="551" t="n">
        <v>30</v>
      </c>
    </row>
    <row r="883" s="761" customFormat="true" ht="12.75" hidden="false" customHeight="true" outlineLevel="0" collapsed="false">
      <c r="CS883" s="551" t="s">
        <v>5416</v>
      </c>
      <c r="CT883" s="551" t="s">
        <v>4592</v>
      </c>
      <c r="CU883" s="551" t="s">
        <v>4621</v>
      </c>
      <c r="CV883" s="551" t="n">
        <v>0</v>
      </c>
      <c r="CW883" s="551" t="n">
        <v>15</v>
      </c>
      <c r="CX883" s="551" t="n">
        <v>20</v>
      </c>
    </row>
    <row r="884" s="761" customFormat="true" ht="12.75" hidden="false" customHeight="true" outlineLevel="0" collapsed="false">
      <c r="CS884" s="551" t="s">
        <v>5417</v>
      </c>
      <c r="CT884" s="551" t="s">
        <v>4592</v>
      </c>
      <c r="CU884" s="551" t="s">
        <v>4621</v>
      </c>
      <c r="CV884" s="551" t="n">
        <v>0</v>
      </c>
      <c r="CW884" s="551" t="n">
        <v>30</v>
      </c>
      <c r="CX884" s="551" t="n">
        <v>20</v>
      </c>
    </row>
    <row r="885" s="761" customFormat="true" ht="12.75" hidden="false" customHeight="true" outlineLevel="0" collapsed="false">
      <c r="CS885" s="551" t="s">
        <v>5418</v>
      </c>
      <c r="CT885" s="551" t="s">
        <v>4592</v>
      </c>
      <c r="CU885" s="551" t="s">
        <v>4593</v>
      </c>
      <c r="CV885" s="551" t="n">
        <v>10</v>
      </c>
      <c r="CW885" s="551" t="n">
        <v>25</v>
      </c>
      <c r="CX885" s="551" t="n">
        <v>0</v>
      </c>
    </row>
    <row r="886" s="761" customFormat="true" ht="12.75" hidden="false" customHeight="true" outlineLevel="0" collapsed="false">
      <c r="CS886" s="551" t="s">
        <v>5419</v>
      </c>
      <c r="CT886" s="551" t="s">
        <v>4592</v>
      </c>
      <c r="CU886" s="551" t="s">
        <v>4593</v>
      </c>
      <c r="CV886" s="551" t="n">
        <v>8</v>
      </c>
      <c r="CW886" s="551" t="n">
        <v>20</v>
      </c>
      <c r="CX886" s="551" t="n">
        <v>0</v>
      </c>
    </row>
    <row r="887" s="761" customFormat="true" ht="12.75" hidden="false" customHeight="true" outlineLevel="0" collapsed="false">
      <c r="CS887" s="551" t="s">
        <v>5420</v>
      </c>
      <c r="CT887" s="551" t="s">
        <v>4592</v>
      </c>
      <c r="CU887" s="551" t="s">
        <v>4593</v>
      </c>
      <c r="CV887" s="551" t="n">
        <v>12</v>
      </c>
      <c r="CW887" s="551" t="n">
        <v>0</v>
      </c>
      <c r="CX887" s="551" t="n">
        <v>0</v>
      </c>
    </row>
    <row r="888" s="761" customFormat="true" ht="12.75" hidden="false" customHeight="true" outlineLevel="0" collapsed="false">
      <c r="CS888" s="551" t="s">
        <v>5421</v>
      </c>
      <c r="CT888" s="551" t="s">
        <v>4610</v>
      </c>
      <c r="CU888" s="551" t="s">
        <v>4611</v>
      </c>
      <c r="CV888" s="551" t="n">
        <v>20</v>
      </c>
      <c r="CW888" s="551" t="n">
        <v>0</v>
      </c>
      <c r="CX888" s="551" t="n">
        <v>0</v>
      </c>
    </row>
    <row r="889" s="761" customFormat="true" ht="12.75" hidden="false" customHeight="true" outlineLevel="0" collapsed="false">
      <c r="CS889" s="551" t="s">
        <v>5422</v>
      </c>
      <c r="CT889" s="551" t="s">
        <v>4610</v>
      </c>
      <c r="CU889" s="551" t="s">
        <v>4611</v>
      </c>
      <c r="CV889" s="551" t="n">
        <v>5</v>
      </c>
      <c r="CW889" s="551"/>
      <c r="CX889" s="551"/>
    </row>
    <row r="890" s="761" customFormat="true" ht="12.75" hidden="false" customHeight="true" outlineLevel="0" collapsed="false">
      <c r="CS890" s="551" t="s">
        <v>5423</v>
      </c>
      <c r="CT890" s="551" t="s">
        <v>4592</v>
      </c>
      <c r="CU890" s="551" t="s">
        <v>4593</v>
      </c>
      <c r="CV890" s="551" t="n">
        <v>3</v>
      </c>
      <c r="CW890" s="551" t="n">
        <v>0</v>
      </c>
      <c r="CX890" s="551" t="n">
        <v>32</v>
      </c>
    </row>
    <row r="891" s="761" customFormat="true" ht="12.75" hidden="false" customHeight="true" outlineLevel="0" collapsed="false">
      <c r="CS891" s="551" t="s">
        <v>5424</v>
      </c>
      <c r="CT891" s="551" t="s">
        <v>4592</v>
      </c>
      <c r="CU891" s="551" t="s">
        <v>4593</v>
      </c>
      <c r="CV891" s="551" t="n">
        <v>5</v>
      </c>
      <c r="CW891" s="551" t="n">
        <v>9</v>
      </c>
      <c r="CX891" s="551" t="n">
        <v>14</v>
      </c>
    </row>
    <row r="892" s="761" customFormat="true" ht="12.75" hidden="false" customHeight="true" outlineLevel="0" collapsed="false">
      <c r="CS892" s="551" t="s">
        <v>5425</v>
      </c>
      <c r="CT892" s="551" t="s">
        <v>4592</v>
      </c>
      <c r="CU892" s="551" t="s">
        <v>4593</v>
      </c>
      <c r="CV892" s="551" t="n">
        <v>13</v>
      </c>
      <c r="CW892" s="551" t="n">
        <v>18</v>
      </c>
      <c r="CX892" s="551" t="n">
        <v>0</v>
      </c>
    </row>
    <row r="893" s="761" customFormat="true" ht="12.75" hidden="false" customHeight="true" outlineLevel="0" collapsed="false">
      <c r="CS893" s="551" t="s">
        <v>5426</v>
      </c>
      <c r="CT893" s="551" t="s">
        <v>4592</v>
      </c>
      <c r="CU893" s="551" t="s">
        <v>4593</v>
      </c>
      <c r="CV893" s="551" t="n">
        <v>10</v>
      </c>
      <c r="CW893" s="551" t="n">
        <v>15</v>
      </c>
      <c r="CX893" s="551" t="n">
        <v>10</v>
      </c>
    </row>
    <row r="894" s="761" customFormat="true" ht="12.75" hidden="false" customHeight="true" outlineLevel="0" collapsed="false">
      <c r="CS894" s="551" t="s">
        <v>5427</v>
      </c>
      <c r="CT894" s="551" t="s">
        <v>4592</v>
      </c>
      <c r="CU894" s="551" t="s">
        <v>4593</v>
      </c>
      <c r="CV894" s="551" t="n">
        <v>15</v>
      </c>
      <c r="CW894" s="551" t="n">
        <v>20</v>
      </c>
      <c r="CX894" s="551" t="n">
        <v>0</v>
      </c>
    </row>
    <row r="895" s="761" customFormat="true" ht="12.75" hidden="false" customHeight="true" outlineLevel="0" collapsed="false">
      <c r="CS895" s="551" t="s">
        <v>5428</v>
      </c>
      <c r="CT895" s="551" t="s">
        <v>4592</v>
      </c>
      <c r="CU895" s="551" t="s">
        <v>4593</v>
      </c>
      <c r="CV895" s="551" t="n">
        <v>6</v>
      </c>
      <c r="CW895" s="551" t="n">
        <v>12</v>
      </c>
      <c r="CX895" s="551" t="n">
        <v>20</v>
      </c>
    </row>
    <row r="896" s="761" customFormat="true" ht="12.75" hidden="false" customHeight="true" outlineLevel="0" collapsed="false">
      <c r="CS896" s="551" t="s">
        <v>5429</v>
      </c>
      <c r="CT896" s="551" t="s">
        <v>4592</v>
      </c>
      <c r="CU896" s="551" t="s">
        <v>4593</v>
      </c>
      <c r="CV896" s="551" t="n">
        <v>12</v>
      </c>
      <c r="CW896" s="551" t="n">
        <v>0</v>
      </c>
      <c r="CX896" s="551" t="n">
        <v>0</v>
      </c>
    </row>
    <row r="897" s="761" customFormat="true" ht="12.75" hidden="false" customHeight="true" outlineLevel="0" collapsed="false">
      <c r="CS897" s="551" t="s">
        <v>5430</v>
      </c>
      <c r="CT897" s="551" t="s">
        <v>4592</v>
      </c>
      <c r="CU897" s="551" t="s">
        <v>4593</v>
      </c>
      <c r="CV897" s="551" t="n">
        <v>21</v>
      </c>
      <c r="CW897" s="551" t="n">
        <v>0</v>
      </c>
      <c r="CX897" s="551" t="n">
        <v>9</v>
      </c>
    </row>
    <row r="898" s="761" customFormat="true" ht="12.75" hidden="false" customHeight="true" outlineLevel="0" collapsed="false">
      <c r="CS898" s="551" t="s">
        <v>5431</v>
      </c>
      <c r="CT898" s="551" t="s">
        <v>4592</v>
      </c>
      <c r="CU898" s="551" t="s">
        <v>4593</v>
      </c>
      <c r="CV898" s="551" t="n">
        <v>21</v>
      </c>
      <c r="CW898" s="551" t="n">
        <v>8</v>
      </c>
      <c r="CX898" s="551" t="n">
        <v>0</v>
      </c>
    </row>
    <row r="899" s="761" customFormat="true" ht="12.75" hidden="false" customHeight="true" outlineLevel="0" collapsed="false">
      <c r="CS899" s="551" t="s">
        <v>5432</v>
      </c>
      <c r="CT899" s="551" t="s">
        <v>4592</v>
      </c>
      <c r="CU899" s="551" t="s">
        <v>4593</v>
      </c>
      <c r="CV899" s="551" t="n">
        <v>26</v>
      </c>
      <c r="CW899" s="551" t="n">
        <v>0</v>
      </c>
      <c r="CX899" s="551" t="n">
        <v>0</v>
      </c>
    </row>
    <row r="900" s="761" customFormat="true" ht="12.75" hidden="false" customHeight="true" outlineLevel="0" collapsed="false">
      <c r="CS900" s="551" t="s">
        <v>5433</v>
      </c>
      <c r="CT900" s="551" t="s">
        <v>4592</v>
      </c>
      <c r="CU900" s="551" t="s">
        <v>4621</v>
      </c>
      <c r="CV900" s="551" t="n">
        <v>0</v>
      </c>
      <c r="CW900" s="551" t="n">
        <v>10</v>
      </c>
      <c r="CX900" s="551" t="n">
        <v>25</v>
      </c>
    </row>
    <row r="901" s="761" customFormat="true" ht="12.75" hidden="false" customHeight="true" outlineLevel="0" collapsed="false">
      <c r="CS901" s="551" t="s">
        <v>5434</v>
      </c>
      <c r="CT901" s="551" t="s">
        <v>4592</v>
      </c>
      <c r="CU901" s="551" t="s">
        <v>4621</v>
      </c>
      <c r="CV901" s="551" t="n">
        <v>0</v>
      </c>
      <c r="CW901" s="551" t="n">
        <v>14</v>
      </c>
      <c r="CX901" s="551" t="n">
        <v>18</v>
      </c>
    </row>
    <row r="902" s="761" customFormat="true" ht="12.75" hidden="false" customHeight="true" outlineLevel="0" collapsed="false">
      <c r="CS902" s="551" t="s">
        <v>5435</v>
      </c>
      <c r="CT902" s="551" t="s">
        <v>4592</v>
      </c>
      <c r="CU902" s="551" t="s">
        <v>4621</v>
      </c>
      <c r="CV902" s="551" t="n">
        <v>0</v>
      </c>
      <c r="CW902" s="551" t="n">
        <v>15</v>
      </c>
      <c r="CX902" s="551" t="n">
        <v>0</v>
      </c>
    </row>
    <row r="903" s="761" customFormat="true" ht="12.75" hidden="false" customHeight="true" outlineLevel="0" collapsed="false">
      <c r="CS903" s="551" t="s">
        <v>5436</v>
      </c>
      <c r="CT903" s="551" t="s">
        <v>4592</v>
      </c>
      <c r="CU903" s="551" t="s">
        <v>4621</v>
      </c>
      <c r="CV903" s="551" t="n">
        <v>0</v>
      </c>
      <c r="CW903" s="551" t="n">
        <v>15</v>
      </c>
      <c r="CX903" s="551" t="n">
        <v>10</v>
      </c>
    </row>
    <row r="904" s="761" customFormat="true" ht="12.75" hidden="false" customHeight="true" outlineLevel="0" collapsed="false">
      <c r="CS904" s="551" t="s">
        <v>5437</v>
      </c>
      <c r="CT904" s="551" t="s">
        <v>4592</v>
      </c>
      <c r="CU904" s="551" t="s">
        <v>4593</v>
      </c>
      <c r="CV904" s="551" t="n">
        <v>7</v>
      </c>
      <c r="CW904" s="551" t="n">
        <v>18</v>
      </c>
      <c r="CX904" s="551" t="n">
        <v>0</v>
      </c>
    </row>
    <row r="905" s="761" customFormat="true" ht="12.75" hidden="false" customHeight="true" outlineLevel="0" collapsed="false">
      <c r="CS905" s="551" t="s">
        <v>5438</v>
      </c>
      <c r="CT905" s="551" t="s">
        <v>4592</v>
      </c>
      <c r="CU905" s="551" t="s">
        <v>4621</v>
      </c>
      <c r="CV905" s="551" t="n">
        <v>0</v>
      </c>
      <c r="CW905" s="551" t="n">
        <v>15</v>
      </c>
      <c r="CX905" s="551" t="n">
        <v>0</v>
      </c>
    </row>
    <row r="906" s="761" customFormat="true" ht="12.75" hidden="false" customHeight="true" outlineLevel="0" collapsed="false">
      <c r="CS906" s="551" t="s">
        <v>5439</v>
      </c>
      <c r="CT906" s="551" t="s">
        <v>4592</v>
      </c>
      <c r="CU906" s="551" t="s">
        <v>4593</v>
      </c>
      <c r="CV906" s="551" t="n">
        <v>11</v>
      </c>
      <c r="CW906" s="551" t="n">
        <v>0</v>
      </c>
      <c r="CX906" s="551" t="n">
        <v>0</v>
      </c>
    </row>
    <row r="907" s="761" customFormat="true" ht="12.75" hidden="false" customHeight="true" outlineLevel="0" collapsed="false">
      <c r="CS907" s="551" t="s">
        <v>5439</v>
      </c>
      <c r="CT907" s="551" t="s">
        <v>4592</v>
      </c>
      <c r="CU907" s="551" t="s">
        <v>4593</v>
      </c>
      <c r="CV907" s="551" t="n">
        <v>11</v>
      </c>
      <c r="CW907" s="551" t="n">
        <v>0</v>
      </c>
      <c r="CX907" s="551" t="n">
        <v>0</v>
      </c>
    </row>
    <row r="908" s="761" customFormat="true" ht="12.75" hidden="false" customHeight="true" outlineLevel="0" collapsed="false">
      <c r="CS908" s="551" t="s">
        <v>5440</v>
      </c>
      <c r="CT908" s="551" t="s">
        <v>4592</v>
      </c>
      <c r="CU908" s="551" t="s">
        <v>4593</v>
      </c>
      <c r="CV908" s="551" t="n">
        <v>18</v>
      </c>
      <c r="CW908" s="551" t="n">
        <v>44</v>
      </c>
      <c r="CX908" s="551" t="n">
        <v>0</v>
      </c>
    </row>
    <row r="909" s="761" customFormat="true" ht="12.75" hidden="false" customHeight="true" outlineLevel="0" collapsed="false">
      <c r="CS909" s="551" t="s">
        <v>5441</v>
      </c>
      <c r="CT909" s="551" t="s">
        <v>4592</v>
      </c>
      <c r="CU909" s="551" t="s">
        <v>4593</v>
      </c>
      <c r="CV909" s="551" t="n">
        <v>5</v>
      </c>
      <c r="CW909" s="551" t="n">
        <v>0</v>
      </c>
      <c r="CX909" s="551" t="n">
        <v>0</v>
      </c>
    </row>
    <row r="910" s="761" customFormat="true" ht="12.75" hidden="false" customHeight="true" outlineLevel="0" collapsed="false">
      <c r="CS910" s="551" t="s">
        <v>5442</v>
      </c>
      <c r="CT910" s="551" t="s">
        <v>4592</v>
      </c>
      <c r="CU910" s="551" t="s">
        <v>4593</v>
      </c>
      <c r="CV910" s="551" t="n">
        <v>17</v>
      </c>
      <c r="CW910" s="551" t="n">
        <v>0</v>
      </c>
      <c r="CX910" s="551" t="n">
        <v>0</v>
      </c>
    </row>
    <row r="911" s="761" customFormat="true" ht="12.75" hidden="false" customHeight="true" outlineLevel="0" collapsed="false">
      <c r="CS911" s="551" t="s">
        <v>5443</v>
      </c>
      <c r="CT911" s="551" t="s">
        <v>4592</v>
      </c>
      <c r="CU911" s="551" t="s">
        <v>4593</v>
      </c>
      <c r="CV911" s="551" t="n">
        <v>3</v>
      </c>
      <c r="CW911" s="551" t="n">
        <v>37</v>
      </c>
      <c r="CX911" s="551" t="n">
        <v>37</v>
      </c>
    </row>
    <row r="912" s="761" customFormat="true" ht="12.75" hidden="false" customHeight="true" outlineLevel="0" collapsed="false">
      <c r="CS912" s="551" t="s">
        <v>5444</v>
      </c>
      <c r="CT912" s="551" t="s">
        <v>4592</v>
      </c>
      <c r="CU912" s="551" t="s">
        <v>4593</v>
      </c>
      <c r="CV912" s="551" t="n">
        <v>10</v>
      </c>
      <c r="CW912" s="551" t="n">
        <v>18</v>
      </c>
      <c r="CX912" s="551" t="n">
        <v>32</v>
      </c>
    </row>
    <row r="913" s="761" customFormat="true" ht="12.75" hidden="false" customHeight="true" outlineLevel="0" collapsed="false">
      <c r="CS913" s="551" t="s">
        <v>5445</v>
      </c>
      <c r="CT913" s="551" t="s">
        <v>4592</v>
      </c>
      <c r="CU913" s="551" t="s">
        <v>4593</v>
      </c>
      <c r="CV913" s="551" t="n">
        <v>13</v>
      </c>
      <c r="CW913" s="551" t="n">
        <v>40</v>
      </c>
      <c r="CX913" s="551" t="n">
        <v>13</v>
      </c>
    </row>
    <row r="914" s="761" customFormat="true" ht="12.75" hidden="false" customHeight="true" outlineLevel="0" collapsed="false">
      <c r="CS914" s="551" t="s">
        <v>5446</v>
      </c>
      <c r="CT914" s="551" t="s">
        <v>4592</v>
      </c>
      <c r="CU914" s="551" t="s">
        <v>4593</v>
      </c>
      <c r="CV914" s="551" t="n">
        <v>15</v>
      </c>
      <c r="CW914" s="551" t="n">
        <v>11</v>
      </c>
      <c r="CX914" s="551" t="n">
        <v>15</v>
      </c>
    </row>
    <row r="915" s="761" customFormat="true" ht="12.75" hidden="false" customHeight="true" outlineLevel="0" collapsed="false">
      <c r="CS915" s="551" t="s">
        <v>5447</v>
      </c>
      <c r="CT915" s="551" t="s">
        <v>4592</v>
      </c>
      <c r="CU915" s="551" t="s">
        <v>4593</v>
      </c>
      <c r="CV915" s="551" t="n">
        <v>15</v>
      </c>
      <c r="CW915" s="551" t="n">
        <v>5</v>
      </c>
      <c r="CX915" s="551" t="n">
        <v>30</v>
      </c>
    </row>
    <row r="916" s="761" customFormat="true" ht="12.75" hidden="false" customHeight="true" outlineLevel="0" collapsed="false">
      <c r="CS916" s="551" t="s">
        <v>5448</v>
      </c>
      <c r="CT916" s="551" t="s">
        <v>4592</v>
      </c>
      <c r="CU916" s="551" t="s">
        <v>4593</v>
      </c>
      <c r="CV916" s="551" t="n">
        <v>17</v>
      </c>
      <c r="CW916" s="551" t="n">
        <v>6</v>
      </c>
      <c r="CX916" s="551" t="n">
        <v>18</v>
      </c>
    </row>
    <row r="917" s="761" customFormat="true" ht="12.75" hidden="false" customHeight="true" outlineLevel="0" collapsed="false">
      <c r="CS917" s="551" t="s">
        <v>5449</v>
      </c>
      <c r="CT917" s="551" t="s">
        <v>4592</v>
      </c>
      <c r="CU917" s="551" t="s">
        <v>4593</v>
      </c>
      <c r="CV917" s="551" t="n">
        <v>19</v>
      </c>
      <c r="CW917" s="551" t="n">
        <v>6</v>
      </c>
      <c r="CX917" s="551" t="n">
        <v>6</v>
      </c>
    </row>
    <row r="918" s="761" customFormat="true" ht="12.75" hidden="false" customHeight="true" outlineLevel="0" collapsed="false">
      <c r="CS918" s="551" t="s">
        <v>5450</v>
      </c>
      <c r="CT918" s="551" t="s">
        <v>4592</v>
      </c>
      <c r="CU918" s="551" t="s">
        <v>4593</v>
      </c>
      <c r="CV918" s="551" t="n">
        <v>20</v>
      </c>
      <c r="CW918" s="551" t="n">
        <v>10</v>
      </c>
      <c r="CX918" s="551" t="n">
        <v>10</v>
      </c>
    </row>
    <row r="919" s="761" customFormat="true" ht="12.75" hidden="false" customHeight="true" outlineLevel="0" collapsed="false">
      <c r="CS919" s="551" t="s">
        <v>5451</v>
      </c>
      <c r="CT919" s="551" t="s">
        <v>4592</v>
      </c>
      <c r="CU919" s="551" t="s">
        <v>4593</v>
      </c>
      <c r="CV919" s="551" t="n">
        <v>20</v>
      </c>
      <c r="CW919" s="551" t="n">
        <v>20</v>
      </c>
      <c r="CX919" s="551" t="n">
        <v>20</v>
      </c>
    </row>
    <row r="920" s="761" customFormat="true" ht="12.75" hidden="false" customHeight="true" outlineLevel="0" collapsed="false">
      <c r="CS920" s="551" t="s">
        <v>5452</v>
      </c>
      <c r="CT920" s="551" t="s">
        <v>4592</v>
      </c>
      <c r="CU920" s="551" t="s">
        <v>4593</v>
      </c>
      <c r="CV920" s="551" t="n">
        <v>20</v>
      </c>
      <c r="CW920" s="551" t="n">
        <v>5</v>
      </c>
      <c r="CX920" s="551" t="n">
        <v>10</v>
      </c>
    </row>
    <row r="921" s="761" customFormat="true" ht="12.75" hidden="false" customHeight="true" outlineLevel="0" collapsed="false">
      <c r="CS921" s="551" t="s">
        <v>5453</v>
      </c>
      <c r="CT921" s="551" t="s">
        <v>4592</v>
      </c>
      <c r="CU921" s="551" t="s">
        <v>4593</v>
      </c>
      <c r="CV921" s="551" t="n">
        <v>20</v>
      </c>
      <c r="CW921" s="551" t="n">
        <v>5</v>
      </c>
      <c r="CX921" s="551" t="n">
        <v>20</v>
      </c>
    </row>
    <row r="922" s="761" customFormat="true" ht="12.75" hidden="false" customHeight="true" outlineLevel="0" collapsed="false">
      <c r="CS922" s="551" t="s">
        <v>5454</v>
      </c>
      <c r="CT922" s="551" t="s">
        <v>4592</v>
      </c>
      <c r="CU922" s="551" t="s">
        <v>4593</v>
      </c>
      <c r="CV922" s="551" t="n">
        <v>25</v>
      </c>
      <c r="CW922" s="551" t="n">
        <v>5</v>
      </c>
      <c r="CX922" s="551" t="n">
        <v>16</v>
      </c>
    </row>
    <row r="923" s="761" customFormat="true" ht="12.75" hidden="false" customHeight="true" outlineLevel="0" collapsed="false">
      <c r="CS923" s="551" t="s">
        <v>5455</v>
      </c>
      <c r="CT923" s="551" t="s">
        <v>4592</v>
      </c>
      <c r="CU923" s="551" t="s">
        <v>4593</v>
      </c>
      <c r="CV923" s="551" t="n">
        <v>2</v>
      </c>
      <c r="CW923" s="551" t="n">
        <v>2</v>
      </c>
      <c r="CX923" s="551" t="n">
        <v>2</v>
      </c>
    </row>
    <row r="924" s="761" customFormat="true" ht="12.75" hidden="false" customHeight="true" outlineLevel="0" collapsed="false">
      <c r="CS924" s="551" t="s">
        <v>5456</v>
      </c>
      <c r="CT924" s="551" t="s">
        <v>4592</v>
      </c>
      <c r="CU924" s="551" t="s">
        <v>4593</v>
      </c>
      <c r="CV924" s="551" t="n">
        <v>6.6</v>
      </c>
      <c r="CW924" s="551" t="n">
        <v>13.3</v>
      </c>
      <c r="CX924" s="551" t="n">
        <v>13.3</v>
      </c>
    </row>
    <row r="925" s="761" customFormat="true" ht="12.75" hidden="false" customHeight="true" outlineLevel="0" collapsed="false">
      <c r="CS925" s="551" t="s">
        <v>5457</v>
      </c>
      <c r="CT925" s="551" t="s">
        <v>4592</v>
      </c>
      <c r="CU925" s="551" t="s">
        <v>4593</v>
      </c>
      <c r="CV925" s="551" t="n">
        <v>10</v>
      </c>
      <c r="CW925" s="551" t="n">
        <v>15</v>
      </c>
      <c r="CX925" s="551" t="n">
        <v>30</v>
      </c>
    </row>
    <row r="926" s="761" customFormat="true" ht="12.75" hidden="false" customHeight="true" outlineLevel="0" collapsed="false">
      <c r="CS926" s="551" t="s">
        <v>5458</v>
      </c>
      <c r="CT926" s="551" t="s">
        <v>4592</v>
      </c>
      <c r="CU926" s="551" t="s">
        <v>4593</v>
      </c>
      <c r="CV926" s="551" t="n">
        <v>0.2</v>
      </c>
      <c r="CW926" s="551" t="n">
        <v>0</v>
      </c>
      <c r="CX926" s="551" t="n">
        <v>0.6</v>
      </c>
    </row>
    <row r="927" s="761" customFormat="true" ht="12.75" hidden="false" customHeight="true" outlineLevel="0" collapsed="false">
      <c r="CS927" s="551" t="s">
        <v>5459</v>
      </c>
      <c r="CT927" s="551" t="s">
        <v>4592</v>
      </c>
      <c r="CU927" s="551" t="s">
        <v>4649</v>
      </c>
      <c r="CV927" s="551" t="n">
        <v>0</v>
      </c>
      <c r="CW927" s="551" t="n">
        <v>0</v>
      </c>
      <c r="CX927" s="551" t="n">
        <v>20</v>
      </c>
    </row>
    <row r="928" s="761" customFormat="true" ht="12.75" hidden="false" customHeight="true" outlineLevel="0" collapsed="false">
      <c r="CS928" s="551" t="s">
        <v>5460</v>
      </c>
      <c r="CT928" s="551" t="s">
        <v>4592</v>
      </c>
      <c r="CU928" s="551" t="s">
        <v>4593</v>
      </c>
      <c r="CV928" s="551" t="n">
        <v>4.6</v>
      </c>
      <c r="CW928" s="551" t="n">
        <v>0</v>
      </c>
      <c r="CX928" s="551" t="n">
        <v>0</v>
      </c>
    </row>
    <row r="929" s="761" customFormat="true" ht="12.75" hidden="false" customHeight="true" outlineLevel="0" collapsed="false">
      <c r="CS929" s="551" t="s">
        <v>5461</v>
      </c>
      <c r="CT929" s="551" t="s">
        <v>4592</v>
      </c>
      <c r="CU929" s="551" t="s">
        <v>4593</v>
      </c>
      <c r="CV929" s="551" t="n">
        <v>4.5</v>
      </c>
      <c r="CW929" s="551" t="n">
        <v>0</v>
      </c>
      <c r="CX929" s="551" t="n">
        <v>2</v>
      </c>
    </row>
    <row r="930" s="761" customFormat="true" ht="12.75" hidden="false" customHeight="true" outlineLevel="0" collapsed="false">
      <c r="CS930" s="551" t="s">
        <v>5462</v>
      </c>
      <c r="CT930" s="551" t="s">
        <v>4592</v>
      </c>
      <c r="CU930" s="551" t="s">
        <v>4593</v>
      </c>
      <c r="CV930" s="551" t="n">
        <v>14</v>
      </c>
      <c r="CW930" s="551" t="n">
        <v>42</v>
      </c>
      <c r="CX930" s="551" t="n">
        <v>14</v>
      </c>
    </row>
    <row r="931" s="761" customFormat="true" ht="12.75" hidden="false" customHeight="true" outlineLevel="0" collapsed="false">
      <c r="CS931" s="551" t="s">
        <v>5463</v>
      </c>
      <c r="CT931" s="551" t="s">
        <v>4592</v>
      </c>
      <c r="CU931" s="551" t="s">
        <v>4593</v>
      </c>
      <c r="CV931" s="551" t="n">
        <v>16</v>
      </c>
      <c r="CW931" s="551" t="n">
        <v>4</v>
      </c>
      <c r="CX931" s="551" t="n">
        <v>31</v>
      </c>
    </row>
    <row r="932" s="761" customFormat="true" ht="12.75" hidden="false" customHeight="true" outlineLevel="0" collapsed="false">
      <c r="CS932" s="551" t="s">
        <v>5464</v>
      </c>
      <c r="CT932" s="551" t="s">
        <v>4592</v>
      </c>
      <c r="CU932" s="551" t="s">
        <v>4593</v>
      </c>
      <c r="CV932" s="551" t="n">
        <v>20</v>
      </c>
      <c r="CW932" s="551" t="n">
        <v>20</v>
      </c>
      <c r="CX932" s="551" t="n">
        <v>20</v>
      </c>
    </row>
    <row r="933" s="761" customFormat="true" ht="12.75" hidden="false" customHeight="true" outlineLevel="0" collapsed="false">
      <c r="CS933" s="551" t="s">
        <v>5465</v>
      </c>
      <c r="CT933" s="551" t="s">
        <v>4592</v>
      </c>
      <c r="CU933" s="551" t="s">
        <v>4593</v>
      </c>
      <c r="CV933" s="551" t="n">
        <v>12</v>
      </c>
      <c r="CW933" s="551" t="n">
        <v>4</v>
      </c>
      <c r="CX933" s="551" t="n">
        <v>6</v>
      </c>
    </row>
    <row r="934" s="761" customFormat="true" ht="12.75" hidden="false" customHeight="true" outlineLevel="0" collapsed="false">
      <c r="CS934" s="551" t="s">
        <v>5466</v>
      </c>
      <c r="CT934" s="551" t="s">
        <v>4592</v>
      </c>
      <c r="CU934" s="551" t="s">
        <v>4621</v>
      </c>
      <c r="CV934" s="551" t="n">
        <v>0</v>
      </c>
      <c r="CW934" s="551" t="n">
        <v>0</v>
      </c>
      <c r="CX934" s="551" t="n">
        <v>50.5</v>
      </c>
    </row>
    <row r="935" s="761" customFormat="true" ht="12.75" hidden="false" customHeight="true" outlineLevel="0" collapsed="false">
      <c r="CS935" s="551" t="s">
        <v>5467</v>
      </c>
      <c r="CT935" s="551" t="s">
        <v>4610</v>
      </c>
      <c r="CU935" s="551" t="s">
        <v>4611</v>
      </c>
      <c r="CV935" s="551" t="n">
        <v>5</v>
      </c>
      <c r="CW935" s="551" t="n">
        <v>3.3</v>
      </c>
      <c r="CX935" s="551" t="n">
        <v>2.2</v>
      </c>
    </row>
    <row r="936" s="761" customFormat="true" ht="12.75" hidden="false" customHeight="true" outlineLevel="0" collapsed="false">
      <c r="CS936" s="551" t="s">
        <v>5468</v>
      </c>
      <c r="CT936" s="551" t="s">
        <v>4592</v>
      </c>
      <c r="CU936" s="551" t="s">
        <v>4593</v>
      </c>
      <c r="CV936" s="551" t="n">
        <v>17</v>
      </c>
      <c r="CW936" s="551" t="n">
        <v>10</v>
      </c>
      <c r="CX936" s="551" t="n">
        <v>12</v>
      </c>
    </row>
    <row r="937" s="761" customFormat="true" ht="12.75" hidden="false" customHeight="true" outlineLevel="0" collapsed="false">
      <c r="CS937" s="551" t="s">
        <v>5469</v>
      </c>
      <c r="CT937" s="551" t="s">
        <v>4592</v>
      </c>
      <c r="CU937" s="551" t="s">
        <v>4593</v>
      </c>
      <c r="CV937" s="551" t="n">
        <v>20</v>
      </c>
      <c r="CW937" s="551" t="n">
        <v>5</v>
      </c>
      <c r="CX937" s="551" t="n">
        <v>7</v>
      </c>
    </row>
    <row r="938" s="761" customFormat="true" ht="12.75" hidden="false" customHeight="true" outlineLevel="0" collapsed="false">
      <c r="CS938" s="551" t="s">
        <v>5470</v>
      </c>
      <c r="CT938" s="551" t="s">
        <v>4592</v>
      </c>
      <c r="CU938" s="551" t="s">
        <v>4593</v>
      </c>
      <c r="CV938" s="551" t="n">
        <v>20</v>
      </c>
      <c r="CW938" s="551" t="n">
        <v>7</v>
      </c>
      <c r="CX938" s="551" t="n">
        <v>12</v>
      </c>
    </row>
    <row r="939" s="761" customFormat="true" ht="12.75" hidden="false" customHeight="true" outlineLevel="0" collapsed="false">
      <c r="CS939" s="551" t="s">
        <v>5471</v>
      </c>
      <c r="CT939" s="551" t="s">
        <v>4592</v>
      </c>
      <c r="CU939" s="551" t="s">
        <v>4593</v>
      </c>
      <c r="CV939" s="551" t="n">
        <v>21</v>
      </c>
      <c r="CW939" s="551" t="n">
        <v>8</v>
      </c>
      <c r="CX939" s="551" t="n">
        <v>10</v>
      </c>
    </row>
    <row r="940" s="761" customFormat="true" ht="12.75" hidden="false" customHeight="true" outlineLevel="0" collapsed="false">
      <c r="CS940" s="551" t="s">
        <v>5472</v>
      </c>
      <c r="CT940" s="551" t="s">
        <v>4592</v>
      </c>
      <c r="CU940" s="551" t="s">
        <v>4593</v>
      </c>
      <c r="CV940" s="551" t="n">
        <v>11</v>
      </c>
      <c r="CW940" s="551" t="n">
        <v>40</v>
      </c>
      <c r="CX940" s="551" t="n">
        <v>11</v>
      </c>
    </row>
    <row r="941" s="761" customFormat="true" ht="12.75" hidden="false" customHeight="true" outlineLevel="0" collapsed="false">
      <c r="CS941" s="551" t="s">
        <v>5473</v>
      </c>
      <c r="CT941" s="551" t="s">
        <v>4592</v>
      </c>
      <c r="CU941" s="551" t="s">
        <v>4593</v>
      </c>
      <c r="CV941" s="551" t="n">
        <v>17</v>
      </c>
      <c r="CW941" s="551" t="n">
        <v>6</v>
      </c>
      <c r="CX941" s="551" t="n">
        <v>6</v>
      </c>
    </row>
    <row r="942" s="761" customFormat="true" ht="12.75" hidden="false" customHeight="true" outlineLevel="0" collapsed="false">
      <c r="CS942" s="551" t="s">
        <v>5474</v>
      </c>
      <c r="CT942" s="551" t="s">
        <v>4592</v>
      </c>
      <c r="CU942" s="551" t="s">
        <v>4593</v>
      </c>
      <c r="CV942" s="551" t="n">
        <v>8</v>
      </c>
      <c r="CW942" s="551" t="n">
        <v>4</v>
      </c>
      <c r="CX942" s="551" t="n">
        <v>42</v>
      </c>
    </row>
    <row r="943" s="761" customFormat="true" ht="12.75" hidden="false" customHeight="true" outlineLevel="0" collapsed="false">
      <c r="CS943" s="551" t="s">
        <v>5475</v>
      </c>
      <c r="CT943" s="551" t="s">
        <v>4592</v>
      </c>
      <c r="CU943" s="551" t="s">
        <v>4593</v>
      </c>
      <c r="CV943" s="551" t="n">
        <v>9</v>
      </c>
      <c r="CW943" s="551" t="n">
        <v>8</v>
      </c>
      <c r="CX943" s="551" t="n">
        <v>6</v>
      </c>
    </row>
    <row r="944" s="761" customFormat="true" ht="12.75" hidden="false" customHeight="true" outlineLevel="0" collapsed="false">
      <c r="CS944" s="551" t="s">
        <v>5476</v>
      </c>
      <c r="CT944" s="551" t="s">
        <v>4592</v>
      </c>
      <c r="CU944" s="551" t="s">
        <v>4649</v>
      </c>
      <c r="CV944" s="551" t="n">
        <v>4</v>
      </c>
      <c r="CW944" s="551" t="n">
        <v>30</v>
      </c>
      <c r="CX944" s="551" t="n">
        <v>0</v>
      </c>
    </row>
    <row r="945" s="761" customFormat="true" ht="12.75" hidden="false" customHeight="true" outlineLevel="0" collapsed="false">
      <c r="CS945" s="551" t="s">
        <v>5477</v>
      </c>
      <c r="CT945" s="551" t="s">
        <v>4592</v>
      </c>
      <c r="CU945" s="551" t="s">
        <v>4593</v>
      </c>
      <c r="CV945" s="551" t="n">
        <v>10</v>
      </c>
      <c r="CW945" s="551" t="n">
        <v>43</v>
      </c>
      <c r="CX945" s="551" t="n">
        <v>0</v>
      </c>
    </row>
    <row r="946" s="761" customFormat="true" ht="12.75" hidden="false" customHeight="true" outlineLevel="0" collapsed="false">
      <c r="CS946" s="551" t="s">
        <v>5478</v>
      </c>
      <c r="CT946" s="551" t="s">
        <v>4592</v>
      </c>
      <c r="CU946" s="551" t="s">
        <v>4621</v>
      </c>
      <c r="CV946" s="551" t="n">
        <v>0</v>
      </c>
      <c r="CW946" s="551" t="n">
        <v>51.7</v>
      </c>
      <c r="CX946" s="551" t="n">
        <v>34</v>
      </c>
    </row>
    <row r="947" s="761" customFormat="true" ht="12.75" hidden="false" customHeight="true" outlineLevel="0" collapsed="false">
      <c r="CS947" s="551" t="s">
        <v>5479</v>
      </c>
      <c r="CT947" s="551" t="s">
        <v>4610</v>
      </c>
      <c r="CU947" s="551" t="s">
        <v>4611</v>
      </c>
      <c r="CV947" s="551" t="n">
        <v>2.5</v>
      </c>
      <c r="CW947" s="551" t="n">
        <v>0</v>
      </c>
      <c r="CX947" s="551" t="n">
        <v>5</v>
      </c>
    </row>
    <row r="948" s="761" customFormat="true" ht="12.75" hidden="false" customHeight="true" outlineLevel="0" collapsed="false">
      <c r="CS948" s="551" t="s">
        <v>5480</v>
      </c>
      <c r="CT948" s="551" t="s">
        <v>4610</v>
      </c>
      <c r="CU948" s="551" t="s">
        <v>4611</v>
      </c>
      <c r="CV948" s="551" t="n">
        <v>2</v>
      </c>
      <c r="CW948" s="551" t="n">
        <v>0</v>
      </c>
      <c r="CX948" s="551" t="n">
        <v>2</v>
      </c>
    </row>
    <row r="949" s="761" customFormat="true" ht="12.75" hidden="false" customHeight="true" outlineLevel="0" collapsed="false">
      <c r="CS949" s="551" t="s">
        <v>5481</v>
      </c>
      <c r="CT949" s="551" t="s">
        <v>4592</v>
      </c>
      <c r="CU949" s="551" t="s">
        <v>4621</v>
      </c>
      <c r="CV949" s="551" t="n">
        <v>0</v>
      </c>
      <c r="CW949" s="551" t="n">
        <v>15.5</v>
      </c>
      <c r="CX949" s="551" t="n">
        <v>0</v>
      </c>
    </row>
    <row r="950" s="761" customFormat="true" ht="12.75" hidden="false" customHeight="true" outlineLevel="0" collapsed="false">
      <c r="CS950" s="551" t="s">
        <v>5482</v>
      </c>
      <c r="CT950" s="551" t="s">
        <v>4610</v>
      </c>
      <c r="CU950" s="551" t="s">
        <v>4611</v>
      </c>
      <c r="CV950" s="551" t="n">
        <v>1</v>
      </c>
      <c r="CW950" s="551" t="n">
        <v>1</v>
      </c>
      <c r="CX950" s="551" t="n">
        <v>15</v>
      </c>
    </row>
    <row r="951" s="761" customFormat="true" ht="12.75" hidden="false" customHeight="true" outlineLevel="0" collapsed="false">
      <c r="CS951" s="551" t="s">
        <v>5483</v>
      </c>
      <c r="CT951" s="551" t="s">
        <v>4610</v>
      </c>
      <c r="CU951" s="551" t="s">
        <v>4611</v>
      </c>
      <c r="CV951" s="551" t="n">
        <v>3.5</v>
      </c>
      <c r="CW951" s="551" t="n">
        <v>2.5</v>
      </c>
      <c r="CX951" s="551" t="n">
        <v>2</v>
      </c>
    </row>
    <row r="952" s="761" customFormat="true" ht="12.75" hidden="false" customHeight="true" outlineLevel="0" collapsed="false">
      <c r="CS952" s="551" t="s">
        <v>5484</v>
      </c>
      <c r="CT952" s="551" t="s">
        <v>4610</v>
      </c>
      <c r="CU952" s="551" t="s">
        <v>4611</v>
      </c>
      <c r="CV952" s="551" t="n">
        <v>13</v>
      </c>
      <c r="CW952" s="551" t="n">
        <v>0</v>
      </c>
      <c r="CX952" s="551" t="n">
        <v>0</v>
      </c>
    </row>
    <row r="953" s="761" customFormat="true" ht="12.75" hidden="false" customHeight="true" outlineLevel="0" collapsed="false">
      <c r="CS953" s="551" t="s">
        <v>5485</v>
      </c>
      <c r="CT953" s="551" t="s">
        <v>4610</v>
      </c>
      <c r="CU953" s="551" t="s">
        <v>4611</v>
      </c>
      <c r="CV953" s="551" t="n">
        <v>3</v>
      </c>
      <c r="CW953" s="551" t="n">
        <v>1</v>
      </c>
      <c r="CX953" s="551" t="n">
        <v>12</v>
      </c>
    </row>
    <row r="954" s="761" customFormat="true" ht="12.75" hidden="false" customHeight="true" outlineLevel="0" collapsed="false">
      <c r="CS954" s="551" t="s">
        <v>5486</v>
      </c>
      <c r="CT954" s="551" t="s">
        <v>4610</v>
      </c>
      <c r="CU954" s="551" t="s">
        <v>4611</v>
      </c>
      <c r="CV954" s="551" t="n">
        <v>5</v>
      </c>
      <c r="CW954" s="551" t="n">
        <v>1</v>
      </c>
      <c r="CX954" s="551" t="n">
        <v>5</v>
      </c>
    </row>
    <row r="955" s="761" customFormat="true" ht="12.75" hidden="false" customHeight="true" outlineLevel="0" collapsed="false">
      <c r="CS955" s="551" t="s">
        <v>5487</v>
      </c>
      <c r="CT955" s="551" t="s">
        <v>4592</v>
      </c>
      <c r="CU955" s="551" t="s">
        <v>4593</v>
      </c>
      <c r="CV955" s="551" t="n">
        <v>7</v>
      </c>
      <c r="CW955" s="551" t="n">
        <v>0</v>
      </c>
      <c r="CX955" s="551" t="n">
        <v>5</v>
      </c>
    </row>
    <row r="956" s="761" customFormat="true" ht="12.75" hidden="false" customHeight="true" outlineLevel="0" collapsed="false">
      <c r="CS956" s="551" t="s">
        <v>5488</v>
      </c>
      <c r="CT956" s="551" t="s">
        <v>4592</v>
      </c>
      <c r="CU956" s="551" t="s">
        <v>4593</v>
      </c>
      <c r="CV956" s="551" t="n">
        <v>1</v>
      </c>
      <c r="CW956" s="551" t="n">
        <v>1</v>
      </c>
      <c r="CX956" s="551" t="n">
        <v>8</v>
      </c>
    </row>
    <row r="957" s="761" customFormat="true" ht="12.75" hidden="false" customHeight="true" outlineLevel="0" collapsed="false">
      <c r="CS957" s="551" t="s">
        <v>5489</v>
      </c>
      <c r="CT957" s="551" t="s">
        <v>4592</v>
      </c>
      <c r="CU957" s="551" t="s">
        <v>4593</v>
      </c>
      <c r="CV957" s="551" t="n">
        <v>15.5</v>
      </c>
      <c r="CW957" s="551" t="n">
        <v>0</v>
      </c>
      <c r="CX957" s="551" t="n">
        <v>0</v>
      </c>
    </row>
    <row r="958" s="761" customFormat="true" ht="12.75" hidden="false" customHeight="true" outlineLevel="0" collapsed="false">
      <c r="CS958" s="551" t="s">
        <v>5490</v>
      </c>
      <c r="CT958" s="551" t="s">
        <v>4592</v>
      </c>
      <c r="CU958" s="551" t="s">
        <v>4593</v>
      </c>
      <c r="CV958" s="551" t="n">
        <v>3</v>
      </c>
      <c r="CW958" s="551" t="n">
        <v>17</v>
      </c>
      <c r="CX958" s="551" t="n">
        <v>0</v>
      </c>
    </row>
    <row r="959" s="761" customFormat="true" ht="12.75" hidden="false" customHeight="true" outlineLevel="0" collapsed="false">
      <c r="CS959" s="551" t="s">
        <v>5491</v>
      </c>
      <c r="CT959" s="551" t="s">
        <v>4592</v>
      </c>
      <c r="CU959" s="551" t="s">
        <v>4593</v>
      </c>
      <c r="CV959" s="551" t="n">
        <v>12</v>
      </c>
      <c r="CW959" s="551" t="n">
        <v>12</v>
      </c>
      <c r="CX959" s="551" t="n">
        <v>17</v>
      </c>
    </row>
    <row r="960" s="761" customFormat="true" ht="12.75" hidden="false" customHeight="true" outlineLevel="0" collapsed="false">
      <c r="CS960" s="551" t="s">
        <v>5492</v>
      </c>
      <c r="CT960" s="551" t="s">
        <v>4592</v>
      </c>
      <c r="CU960" s="551" t="s">
        <v>4593</v>
      </c>
      <c r="CV960" s="551" t="n">
        <v>14</v>
      </c>
      <c r="CW960" s="551" t="n">
        <v>0</v>
      </c>
      <c r="CX960" s="551" t="n">
        <v>23</v>
      </c>
    </row>
    <row r="961" s="761" customFormat="true" ht="12.75" hidden="false" customHeight="true" outlineLevel="0" collapsed="false">
      <c r="CS961" s="551" t="s">
        <v>5493</v>
      </c>
      <c r="CT961" s="551" t="s">
        <v>4592</v>
      </c>
      <c r="CU961" s="551" t="s">
        <v>4593</v>
      </c>
      <c r="CV961" s="551" t="n">
        <v>20</v>
      </c>
      <c r="CW961" s="551" t="n">
        <v>5</v>
      </c>
      <c r="CX961" s="551" t="n">
        <v>10</v>
      </c>
    </row>
    <row r="962" s="761" customFormat="true" ht="12.75" hidden="false" customHeight="true" outlineLevel="0" collapsed="false">
      <c r="CS962" s="551" t="s">
        <v>5494</v>
      </c>
      <c r="CT962" s="551" t="s">
        <v>4592</v>
      </c>
      <c r="CU962" s="551" t="s">
        <v>4593</v>
      </c>
      <c r="CV962" s="551" t="n">
        <v>11</v>
      </c>
      <c r="CW962" s="551" t="n">
        <v>22</v>
      </c>
      <c r="CX962" s="551" t="n">
        <v>9</v>
      </c>
    </row>
    <row r="963" s="761" customFormat="true" ht="12.75" hidden="false" customHeight="true" outlineLevel="0" collapsed="false">
      <c r="CS963" s="551" t="s">
        <v>5495</v>
      </c>
      <c r="CT963" s="551" t="s">
        <v>4592</v>
      </c>
      <c r="CU963" s="551" t="s">
        <v>4593</v>
      </c>
      <c r="CV963" s="551" t="n">
        <v>14</v>
      </c>
      <c r="CW963" s="551" t="n">
        <v>7</v>
      </c>
      <c r="CX963" s="551" t="n">
        <v>14</v>
      </c>
    </row>
    <row r="964" s="761" customFormat="true" ht="12.75" hidden="false" customHeight="true" outlineLevel="0" collapsed="false">
      <c r="CS964" s="551" t="s">
        <v>5496</v>
      </c>
      <c r="CT964" s="551" t="s">
        <v>4592</v>
      </c>
      <c r="CU964" s="551" t="s">
        <v>4593</v>
      </c>
      <c r="CV964" s="551" t="n">
        <v>15</v>
      </c>
      <c r="CW964" s="551" t="n">
        <v>15</v>
      </c>
      <c r="CX964" s="551" t="n">
        <v>15</v>
      </c>
    </row>
    <row r="965" s="761" customFormat="true" ht="12.75" hidden="false" customHeight="true" outlineLevel="0" collapsed="false">
      <c r="CS965" s="551" t="s">
        <v>5497</v>
      </c>
      <c r="CT965" s="551" t="s">
        <v>4592</v>
      </c>
      <c r="CU965" s="551" t="s">
        <v>4593</v>
      </c>
      <c r="CV965" s="551" t="n">
        <v>15</v>
      </c>
      <c r="CW965" s="551" t="n">
        <v>7</v>
      </c>
      <c r="CX965" s="551" t="n">
        <v>11</v>
      </c>
    </row>
    <row r="966" s="761" customFormat="true" ht="12.75" hidden="false" customHeight="true" outlineLevel="0" collapsed="false">
      <c r="CS966" s="551" t="s">
        <v>5498</v>
      </c>
      <c r="CT966" s="551" t="s">
        <v>4592</v>
      </c>
      <c r="CU966" s="551" t="s">
        <v>4593</v>
      </c>
      <c r="CV966" s="551" t="n">
        <v>17</v>
      </c>
      <c r="CW966" s="551" t="n">
        <v>6</v>
      </c>
      <c r="CX966" s="551" t="n">
        <v>12</v>
      </c>
    </row>
    <row r="967" s="761" customFormat="true" ht="12.75" hidden="false" customHeight="true" outlineLevel="0" collapsed="false">
      <c r="CS967" s="551" t="s">
        <v>5499</v>
      </c>
      <c r="CT967" s="551" t="s">
        <v>4592</v>
      </c>
      <c r="CU967" s="551" t="s">
        <v>4593</v>
      </c>
      <c r="CV967" s="551" t="n">
        <v>18</v>
      </c>
      <c r="CW967" s="551" t="n">
        <v>6</v>
      </c>
      <c r="CX967" s="551" t="n">
        <v>12</v>
      </c>
    </row>
    <row r="968" s="761" customFormat="true" ht="12.75" hidden="false" customHeight="true" outlineLevel="0" collapsed="false">
      <c r="CS968" s="551" t="s">
        <v>5500</v>
      </c>
      <c r="CT968" s="551" t="s">
        <v>4592</v>
      </c>
      <c r="CU968" s="551" t="s">
        <v>4593</v>
      </c>
      <c r="CV968" s="551" t="n">
        <v>20</v>
      </c>
      <c r="CW968" s="551" t="n">
        <v>10</v>
      </c>
      <c r="CX968" s="551" t="n">
        <v>20</v>
      </c>
    </row>
    <row r="969" s="761" customFormat="true" ht="12.75" hidden="false" customHeight="true" outlineLevel="0" collapsed="false">
      <c r="CS969" s="551" t="s">
        <v>5501</v>
      </c>
      <c r="CT969" s="551" t="s">
        <v>4592</v>
      </c>
      <c r="CU969" s="551" t="s">
        <v>4593</v>
      </c>
      <c r="CV969" s="551" t="n">
        <v>15</v>
      </c>
      <c r="CW969" s="551" t="n">
        <v>7</v>
      </c>
      <c r="CX969" s="551" t="n">
        <v>15</v>
      </c>
    </row>
    <row r="970" s="761" customFormat="true" ht="12.75" hidden="false" customHeight="true" outlineLevel="0" collapsed="false">
      <c r="CS970" s="551" t="s">
        <v>5502</v>
      </c>
      <c r="CT970" s="551" t="s">
        <v>4592</v>
      </c>
      <c r="CU970" s="551" t="s">
        <v>4593</v>
      </c>
      <c r="CV970" s="551" t="n">
        <v>15</v>
      </c>
      <c r="CW970" s="551" t="n">
        <v>7</v>
      </c>
      <c r="CX970" s="551" t="n">
        <v>15</v>
      </c>
    </row>
    <row r="971" s="761" customFormat="true" ht="12.75" hidden="false" customHeight="true" outlineLevel="0" collapsed="false">
      <c r="CS971" s="551" t="s">
        <v>5503</v>
      </c>
      <c r="CT971" s="551" t="s">
        <v>4592</v>
      </c>
      <c r="CU971" s="551" t="s">
        <v>4593</v>
      </c>
      <c r="CV971" s="551" t="n">
        <v>15</v>
      </c>
      <c r="CW971" s="551" t="n">
        <v>7</v>
      </c>
      <c r="CX971" s="551" t="n">
        <v>15</v>
      </c>
    </row>
    <row r="972" s="761" customFormat="true" ht="12.75" hidden="false" customHeight="true" outlineLevel="0" collapsed="false">
      <c r="CS972" s="551" t="s">
        <v>5504</v>
      </c>
      <c r="CT972" s="551" t="s">
        <v>4592</v>
      </c>
      <c r="CU972" s="551" t="s">
        <v>4593</v>
      </c>
      <c r="CV972" s="551" t="n">
        <v>11</v>
      </c>
      <c r="CW972" s="551" t="n">
        <v>22</v>
      </c>
      <c r="CX972" s="551" t="n">
        <v>9</v>
      </c>
    </row>
    <row r="973" s="761" customFormat="true" ht="12.75" hidden="false" customHeight="true" outlineLevel="0" collapsed="false">
      <c r="CS973" s="551" t="s">
        <v>5505</v>
      </c>
      <c r="CT973" s="551" t="s">
        <v>4592</v>
      </c>
      <c r="CU973" s="551" t="s">
        <v>4593</v>
      </c>
      <c r="CV973" s="551" t="n">
        <v>15</v>
      </c>
      <c r="CW973" s="551" t="n">
        <v>7</v>
      </c>
      <c r="CX973" s="551" t="n">
        <v>15</v>
      </c>
    </row>
    <row r="974" s="761" customFormat="true" ht="12.75" hidden="false" customHeight="true" outlineLevel="0" collapsed="false">
      <c r="CS974" s="551" t="s">
        <v>5506</v>
      </c>
      <c r="CT974" s="551" t="s">
        <v>4592</v>
      </c>
      <c r="CU974" s="551" t="s">
        <v>4593</v>
      </c>
      <c r="CV974" s="551" t="n">
        <v>16</v>
      </c>
      <c r="CW974" s="551" t="n">
        <v>8</v>
      </c>
      <c r="CX974" s="551" t="n">
        <v>12</v>
      </c>
    </row>
    <row r="975" s="761" customFormat="true" ht="12.75" hidden="false" customHeight="true" outlineLevel="0" collapsed="false">
      <c r="CS975" s="551" t="s">
        <v>5507</v>
      </c>
      <c r="CT975" s="551" t="s">
        <v>4592</v>
      </c>
      <c r="CU975" s="551" t="s">
        <v>4593</v>
      </c>
      <c r="CV975" s="551" t="n">
        <v>23</v>
      </c>
      <c r="CW975" s="551" t="n">
        <v>5</v>
      </c>
      <c r="CX975" s="551" t="n">
        <v>23</v>
      </c>
    </row>
    <row r="976" s="761" customFormat="true" ht="12.75" hidden="false" customHeight="true" outlineLevel="0" collapsed="false">
      <c r="CS976" s="551" t="s">
        <v>5508</v>
      </c>
      <c r="CT976" s="551" t="s">
        <v>4592</v>
      </c>
      <c r="CU976" s="551" t="s">
        <v>4593</v>
      </c>
      <c r="CV976" s="551" t="n">
        <v>24</v>
      </c>
      <c r="CW976" s="551" t="n">
        <v>0</v>
      </c>
      <c r="CX976" s="551" t="n">
        <v>13</v>
      </c>
    </row>
    <row r="977" s="761" customFormat="true" ht="12.75" hidden="false" customHeight="true" outlineLevel="0" collapsed="false">
      <c r="CS977" s="551" t="s">
        <v>5509</v>
      </c>
      <c r="CT977" s="551" t="s">
        <v>4592</v>
      </c>
      <c r="CU977" s="551" t="s">
        <v>4593</v>
      </c>
      <c r="CV977" s="551" t="n">
        <v>25</v>
      </c>
      <c r="CW977" s="551" t="n">
        <v>5</v>
      </c>
      <c r="CX977" s="551" t="n">
        <v>10</v>
      </c>
    </row>
    <row r="978" s="761" customFormat="true" ht="12.75" hidden="false" customHeight="true" outlineLevel="0" collapsed="false">
      <c r="CS978" s="551" t="s">
        <v>5510</v>
      </c>
      <c r="CT978" s="551" t="s">
        <v>4592</v>
      </c>
      <c r="CU978" s="551" t="s">
        <v>4593</v>
      </c>
      <c r="CV978" s="551" t="n">
        <v>30</v>
      </c>
      <c r="CW978" s="551" t="n">
        <v>8</v>
      </c>
      <c r="CX978" s="551" t="n">
        <v>8</v>
      </c>
    </row>
    <row r="979" s="761" customFormat="true" ht="12.75" hidden="false" customHeight="true" outlineLevel="0" collapsed="false">
      <c r="CS979" s="551" t="s">
        <v>5511</v>
      </c>
      <c r="CT979" s="551" t="s">
        <v>4592</v>
      </c>
      <c r="CU979" s="551" t="s">
        <v>4593</v>
      </c>
      <c r="CV979" s="551" t="n">
        <v>12</v>
      </c>
      <c r="CW979" s="551" t="n">
        <v>5</v>
      </c>
      <c r="CX979" s="551" t="n">
        <v>23</v>
      </c>
    </row>
    <row r="980" s="761" customFormat="true" ht="12.75" hidden="false" customHeight="true" outlineLevel="0" collapsed="false">
      <c r="CS980" s="551" t="s">
        <v>5512</v>
      </c>
      <c r="CT980" s="551" t="s">
        <v>4592</v>
      </c>
      <c r="CU980" s="551" t="s">
        <v>4593</v>
      </c>
      <c r="CV980" s="551" t="n">
        <v>15</v>
      </c>
      <c r="CW980" s="551" t="n">
        <v>5</v>
      </c>
      <c r="CX980" s="551" t="n">
        <v>15</v>
      </c>
    </row>
    <row r="981" s="761" customFormat="true" ht="12.75" hidden="false" customHeight="true" outlineLevel="0" collapsed="false">
      <c r="CS981" s="551" t="s">
        <v>5513</v>
      </c>
      <c r="CT981" s="551" t="s">
        <v>4592</v>
      </c>
      <c r="CU981" s="551" t="s">
        <v>4593</v>
      </c>
      <c r="CV981" s="551" t="n">
        <v>19</v>
      </c>
      <c r="CW981" s="551" t="n">
        <v>0</v>
      </c>
      <c r="CX981" s="551" t="n">
        <v>11</v>
      </c>
    </row>
    <row r="982" s="761" customFormat="true" ht="12.75" hidden="false" customHeight="true" outlineLevel="0" collapsed="false">
      <c r="CS982" s="551" t="s">
        <v>5514</v>
      </c>
      <c r="CT982" s="551" t="s">
        <v>4592</v>
      </c>
      <c r="CU982" s="551" t="s">
        <v>4593</v>
      </c>
      <c r="CV982" s="551" t="n">
        <v>20</v>
      </c>
      <c r="CW982" s="551" t="n">
        <v>5</v>
      </c>
      <c r="CX982" s="551" t="n">
        <v>10</v>
      </c>
    </row>
    <row r="983" s="761" customFormat="true" ht="12.75" hidden="false" customHeight="true" outlineLevel="0" collapsed="false">
      <c r="CS983" s="551" t="s">
        <v>5515</v>
      </c>
      <c r="CT983" s="551" t="s">
        <v>4592</v>
      </c>
      <c r="CU983" s="551" t="s">
        <v>4593</v>
      </c>
      <c r="CV983" s="551" t="n">
        <v>8</v>
      </c>
      <c r="CW983" s="551" t="n">
        <v>24</v>
      </c>
      <c r="CX983" s="551" t="n">
        <v>16</v>
      </c>
    </row>
    <row r="984" s="761" customFormat="true" ht="12.75" hidden="false" customHeight="true" outlineLevel="0" collapsed="false">
      <c r="CS984" s="551" t="s">
        <v>5516</v>
      </c>
      <c r="CT984" s="551" t="s">
        <v>4592</v>
      </c>
      <c r="CU984" s="551" t="s">
        <v>4593</v>
      </c>
      <c r="CV984" s="551" t="n">
        <v>16</v>
      </c>
      <c r="CW984" s="551" t="n">
        <v>10</v>
      </c>
      <c r="CX984" s="551" t="n">
        <v>24</v>
      </c>
    </row>
    <row r="985" s="761" customFormat="true" ht="12.75" hidden="false" customHeight="true" outlineLevel="0" collapsed="false">
      <c r="CS985" s="551" t="s">
        <v>5517</v>
      </c>
      <c r="CT985" s="551" t="s">
        <v>4592</v>
      </c>
      <c r="CU985" s="551" t="s">
        <v>4593</v>
      </c>
      <c r="CV985" s="551" t="n">
        <v>16</v>
      </c>
      <c r="CW985" s="551" t="n">
        <v>4</v>
      </c>
      <c r="CX985" s="551" t="n">
        <v>30</v>
      </c>
    </row>
    <row r="986" s="761" customFormat="true" ht="12.75" hidden="false" customHeight="true" outlineLevel="0" collapsed="false">
      <c r="CS986" s="551" t="s">
        <v>5518</v>
      </c>
      <c r="CT986" s="551" t="s">
        <v>4592</v>
      </c>
      <c r="CU986" s="551" t="s">
        <v>4593</v>
      </c>
      <c r="CV986" s="551" t="n">
        <v>18</v>
      </c>
      <c r="CW986" s="551" t="n">
        <v>4</v>
      </c>
      <c r="CX986" s="551" t="n">
        <v>18</v>
      </c>
    </row>
    <row r="987" s="761" customFormat="true" ht="12.75" hidden="false" customHeight="true" outlineLevel="0" collapsed="false">
      <c r="CS987" s="551" t="s">
        <v>5519</v>
      </c>
      <c r="CT987" s="551" t="s">
        <v>4592</v>
      </c>
      <c r="CU987" s="551" t="s">
        <v>4593</v>
      </c>
      <c r="CV987" s="551" t="n">
        <v>20</v>
      </c>
      <c r="CW987" s="551" t="n">
        <v>10</v>
      </c>
      <c r="CX987" s="551" t="n">
        <v>10</v>
      </c>
    </row>
    <row r="988" s="761" customFormat="true" ht="12.75" hidden="false" customHeight="true" outlineLevel="0" collapsed="false">
      <c r="CS988" s="551" t="s">
        <v>5520</v>
      </c>
      <c r="CT988" s="551" t="s">
        <v>4592</v>
      </c>
      <c r="CU988" s="551" t="s">
        <v>4593</v>
      </c>
      <c r="CV988" s="551" t="n">
        <v>22</v>
      </c>
      <c r="CW988" s="551" t="n">
        <v>5</v>
      </c>
      <c r="CX988" s="551" t="n">
        <v>10</v>
      </c>
    </row>
    <row r="989" s="761" customFormat="true" ht="12.75" hidden="false" customHeight="true" outlineLevel="0" collapsed="false">
      <c r="CS989" s="551" t="s">
        <v>5521</v>
      </c>
      <c r="CT989" s="551" t="s">
        <v>4592</v>
      </c>
      <c r="CU989" s="551" t="s">
        <v>4593</v>
      </c>
      <c r="CV989" s="551" t="n">
        <v>16</v>
      </c>
      <c r="CW989" s="551" t="n">
        <v>10</v>
      </c>
      <c r="CX989" s="551" t="n">
        <v>24</v>
      </c>
    </row>
    <row r="990" s="761" customFormat="true" ht="12.75" hidden="false" customHeight="true" outlineLevel="0" collapsed="false">
      <c r="CS990" s="551" t="s">
        <v>5522</v>
      </c>
      <c r="CT990" s="551" t="s">
        <v>4592</v>
      </c>
      <c r="CU990" s="551" t="s">
        <v>4593</v>
      </c>
      <c r="CV990" s="551" t="n">
        <v>22</v>
      </c>
      <c r="CW990" s="551" t="n">
        <v>5</v>
      </c>
      <c r="CX990" s="551" t="n">
        <v>10</v>
      </c>
    </row>
    <row r="991" s="761" customFormat="true" ht="12.75" hidden="false" customHeight="true" outlineLevel="0" collapsed="false">
      <c r="CS991" s="551" t="s">
        <v>5523</v>
      </c>
      <c r="CT991" s="551" t="s">
        <v>4592</v>
      </c>
      <c r="CU991" s="551" t="s">
        <v>4593</v>
      </c>
      <c r="CV991" s="551" t="n">
        <v>18</v>
      </c>
      <c r="CW991" s="551" t="n">
        <v>4</v>
      </c>
      <c r="CX991" s="551" t="n">
        <v>18</v>
      </c>
    </row>
    <row r="992" s="761" customFormat="true" ht="12.75" hidden="false" customHeight="true" outlineLevel="0" collapsed="false">
      <c r="CS992" s="551" t="s">
        <v>5524</v>
      </c>
      <c r="CT992" s="551" t="s">
        <v>4592</v>
      </c>
      <c r="CU992" s="551" t="s">
        <v>4593</v>
      </c>
      <c r="CV992" s="551" t="n">
        <v>20</v>
      </c>
      <c r="CW992" s="551" t="n">
        <v>10</v>
      </c>
      <c r="CX992" s="551" t="n">
        <v>10</v>
      </c>
    </row>
    <row r="993" s="761" customFormat="true" ht="12.75" hidden="false" customHeight="true" outlineLevel="0" collapsed="false">
      <c r="CS993" s="551" t="s">
        <v>5525</v>
      </c>
      <c r="CT993" s="551" t="s">
        <v>4592</v>
      </c>
      <c r="CU993" s="551" t="s">
        <v>4593</v>
      </c>
      <c r="CV993" s="551" t="n">
        <v>17</v>
      </c>
      <c r="CW993" s="551" t="n">
        <v>8</v>
      </c>
      <c r="CX993" s="551" t="n">
        <v>18</v>
      </c>
    </row>
    <row r="994" s="761" customFormat="true" ht="12.75" hidden="false" customHeight="true" outlineLevel="0" collapsed="false">
      <c r="CS994" s="551" t="s">
        <v>5526</v>
      </c>
      <c r="CT994" s="551" t="s">
        <v>4592</v>
      </c>
      <c r="CU994" s="551" t="s">
        <v>4593</v>
      </c>
      <c r="CV994" s="551" t="n">
        <v>17</v>
      </c>
      <c r="CW994" s="551" t="n">
        <v>8</v>
      </c>
      <c r="CX994" s="551" t="n">
        <v>18</v>
      </c>
    </row>
    <row r="995" s="761" customFormat="true" ht="12.75" hidden="false" customHeight="true" outlineLevel="0" collapsed="false">
      <c r="CS995" s="551" t="s">
        <v>5527</v>
      </c>
      <c r="CT995" s="551" t="s">
        <v>4592</v>
      </c>
      <c r="CU995" s="551" t="s">
        <v>4593</v>
      </c>
      <c r="CV995" s="551" t="n">
        <v>19</v>
      </c>
      <c r="CW995" s="551" t="n">
        <v>9</v>
      </c>
      <c r="CX995" s="551" t="n">
        <v>27</v>
      </c>
    </row>
    <row r="996" s="761" customFormat="true" ht="12.75" hidden="false" customHeight="true" outlineLevel="0" collapsed="false">
      <c r="CS996" s="551" t="s">
        <v>5528</v>
      </c>
      <c r="CT996" s="551" t="s">
        <v>4592</v>
      </c>
      <c r="CU996" s="551" t="s">
        <v>4593</v>
      </c>
      <c r="CV996" s="551" t="n">
        <v>20</v>
      </c>
      <c r="CW996" s="551" t="n">
        <v>8</v>
      </c>
      <c r="CX996" s="551" t="n">
        <v>20</v>
      </c>
    </row>
    <row r="997" s="761" customFormat="true" ht="12.75" hidden="false" customHeight="true" outlineLevel="0" collapsed="false">
      <c r="CS997" s="551" t="s">
        <v>5529</v>
      </c>
      <c r="CT997" s="551" t="s">
        <v>4592</v>
      </c>
      <c r="CU997" s="551" t="s">
        <v>4593</v>
      </c>
      <c r="CV997" s="551" t="n">
        <v>30</v>
      </c>
      <c r="CW997" s="551" t="n">
        <v>8</v>
      </c>
      <c r="CX997" s="551" t="n">
        <v>8</v>
      </c>
    </row>
    <row r="998" s="761" customFormat="true" ht="12.75" hidden="false" customHeight="true" outlineLevel="0" collapsed="false">
      <c r="CS998" s="551" t="s">
        <v>5530</v>
      </c>
      <c r="CT998" s="551" t="s">
        <v>4592</v>
      </c>
      <c r="CU998" s="551" t="s">
        <v>4593</v>
      </c>
      <c r="CV998" s="551" t="n">
        <v>17</v>
      </c>
      <c r="CW998" s="551" t="n">
        <v>9</v>
      </c>
      <c r="CX998" s="551" t="n">
        <v>17</v>
      </c>
    </row>
    <row r="999" s="761" customFormat="true" ht="12.75" hidden="false" customHeight="true" outlineLevel="0" collapsed="false">
      <c r="CS999" s="551" t="s">
        <v>5531</v>
      </c>
      <c r="CT999" s="551" t="s">
        <v>4592</v>
      </c>
      <c r="CU999" s="551" t="s">
        <v>4593</v>
      </c>
      <c r="CV999" s="551" t="n">
        <v>13</v>
      </c>
      <c r="CW999" s="551" t="n">
        <v>0</v>
      </c>
      <c r="CX999" s="551" t="n">
        <v>46</v>
      </c>
    </row>
    <row r="1000" s="761" customFormat="true" ht="12.75" hidden="false" customHeight="true" outlineLevel="0" collapsed="false">
      <c r="CS1000" s="551" t="s">
        <v>5532</v>
      </c>
      <c r="CT1000" s="551" t="s">
        <v>4592</v>
      </c>
      <c r="CU1000" s="551" t="s">
        <v>4593</v>
      </c>
      <c r="CV1000" s="551" t="n">
        <v>13</v>
      </c>
      <c r="CW1000" s="551" t="n">
        <v>0</v>
      </c>
      <c r="CX1000" s="551" t="n">
        <v>46</v>
      </c>
    </row>
    <row r="1001" s="761" customFormat="true" ht="12.75" hidden="false" customHeight="true" outlineLevel="0" collapsed="false">
      <c r="CS1001" s="551" t="s">
        <v>5533</v>
      </c>
      <c r="CT1001" s="551" t="s">
        <v>4592</v>
      </c>
      <c r="CU1001" s="551" t="s">
        <v>4593</v>
      </c>
      <c r="CV1001" s="551" t="n">
        <v>12</v>
      </c>
      <c r="CW1001" s="551" t="n">
        <v>61</v>
      </c>
      <c r="CX1001" s="551" t="n">
        <v>0</v>
      </c>
    </row>
    <row r="1002" s="761" customFormat="true" ht="12.75" hidden="false" customHeight="true" outlineLevel="0" collapsed="false">
      <c r="CS1002" s="551" t="s">
        <v>5534</v>
      </c>
      <c r="CT1002" s="551" t="s">
        <v>4592</v>
      </c>
      <c r="CU1002" s="551" t="s">
        <v>4593</v>
      </c>
      <c r="CV1002" s="551" t="n">
        <v>12</v>
      </c>
      <c r="CW1002" s="551" t="n">
        <v>61</v>
      </c>
      <c r="CX1002" s="551" t="n">
        <v>0</v>
      </c>
    </row>
    <row r="1003" s="761" customFormat="true" ht="12.75" hidden="false" customHeight="true" outlineLevel="0" collapsed="false">
      <c r="CS1003" s="551" t="s">
        <v>5535</v>
      </c>
      <c r="CT1003" s="551" t="s">
        <v>4592</v>
      </c>
      <c r="CU1003" s="551" t="s">
        <v>4621</v>
      </c>
      <c r="CV1003" s="551" t="n">
        <v>0</v>
      </c>
      <c r="CW1003" s="551" t="n">
        <v>52</v>
      </c>
      <c r="CX1003" s="551" t="n">
        <v>34</v>
      </c>
    </row>
    <row r="1004" s="761" customFormat="true" ht="12.75" hidden="false" customHeight="true" outlineLevel="0" collapsed="false">
      <c r="CS1004" s="551" t="s">
        <v>5536</v>
      </c>
      <c r="CT1004" s="551" t="s">
        <v>4592</v>
      </c>
      <c r="CU1004" s="551" t="s">
        <v>4621</v>
      </c>
      <c r="CV1004" s="551" t="n">
        <v>0</v>
      </c>
      <c r="CW1004" s="551" t="n">
        <v>53</v>
      </c>
      <c r="CX1004" s="551" t="n">
        <v>34</v>
      </c>
    </row>
    <row r="1005" s="761" customFormat="true" ht="12.75" hidden="false" customHeight="true" outlineLevel="0" collapsed="false">
      <c r="CS1005" s="551" t="s">
        <v>5537</v>
      </c>
      <c r="CT1005" s="551" t="s">
        <v>4592</v>
      </c>
      <c r="CU1005" s="551" t="s">
        <v>4593</v>
      </c>
      <c r="CV1005" s="551" t="n">
        <v>13</v>
      </c>
      <c r="CW1005" s="551" t="n">
        <v>0</v>
      </c>
      <c r="CX1005" s="551" t="n">
        <v>46</v>
      </c>
    </row>
    <row r="1006" s="761" customFormat="true" ht="12.75" hidden="false" customHeight="true" outlineLevel="0" collapsed="false">
      <c r="CS1006" s="551" t="s">
        <v>5538</v>
      </c>
      <c r="CT1006" s="551" t="s">
        <v>4610</v>
      </c>
      <c r="CU1006" s="551" t="s">
        <v>4611</v>
      </c>
      <c r="CV1006" s="551" t="n">
        <v>3</v>
      </c>
      <c r="CW1006" s="551" t="n">
        <v>2</v>
      </c>
      <c r="CX1006" s="551" t="n">
        <v>2.5</v>
      </c>
    </row>
    <row r="1007" s="761" customFormat="true" ht="12.75" hidden="false" customHeight="true" outlineLevel="0" collapsed="false">
      <c r="CS1007" s="551" t="s">
        <v>5539</v>
      </c>
      <c r="CT1007" s="551" t="s">
        <v>4592</v>
      </c>
      <c r="CU1007" s="551" t="s">
        <v>4593</v>
      </c>
      <c r="CV1007" s="551" t="n">
        <v>3.5</v>
      </c>
      <c r="CW1007" s="551" t="n">
        <v>0</v>
      </c>
      <c r="CX1007" s="551" t="n">
        <v>0</v>
      </c>
    </row>
    <row r="1008" s="761" customFormat="true" ht="12.75" hidden="false" customHeight="true" outlineLevel="0" collapsed="false">
      <c r="CS1008" s="551" t="s">
        <v>5540</v>
      </c>
      <c r="CT1008" s="551" t="s">
        <v>4592</v>
      </c>
      <c r="CU1008" s="551" t="s">
        <v>4593</v>
      </c>
      <c r="CV1008" s="551" t="n">
        <v>2.5</v>
      </c>
      <c r="CW1008" s="551" t="n">
        <v>0</v>
      </c>
      <c r="CX1008" s="551" t="n">
        <v>0</v>
      </c>
    </row>
    <row r="1009" s="761" customFormat="true" ht="12.75" hidden="false" customHeight="true" outlineLevel="0" collapsed="false">
      <c r="CS1009" s="551" t="s">
        <v>5541</v>
      </c>
      <c r="CT1009" s="551" t="s">
        <v>4592</v>
      </c>
      <c r="CU1009" s="551" t="s">
        <v>4593</v>
      </c>
      <c r="CV1009" s="551" t="n">
        <v>3.5</v>
      </c>
      <c r="CW1009" s="551" t="n">
        <v>0</v>
      </c>
      <c r="CX1009" s="551" t="n">
        <v>0</v>
      </c>
    </row>
    <row r="1010" s="761" customFormat="true" ht="12.75" hidden="false" customHeight="true" outlineLevel="0" collapsed="false">
      <c r="CS1010" s="551" t="s">
        <v>5542</v>
      </c>
      <c r="CT1010" s="551" t="s">
        <v>4592</v>
      </c>
      <c r="CU1010" s="551" t="s">
        <v>4593</v>
      </c>
      <c r="CV1010" s="551" t="n">
        <v>3.5</v>
      </c>
      <c r="CW1010" s="551" t="n">
        <v>0</v>
      </c>
      <c r="CX1010" s="551" t="n">
        <v>0</v>
      </c>
    </row>
    <row r="1011" s="761" customFormat="true" ht="12.75" hidden="false" customHeight="true" outlineLevel="0" collapsed="false">
      <c r="CS1011" s="551" t="s">
        <v>5543</v>
      </c>
      <c r="CT1011" s="551" t="s">
        <v>4592</v>
      </c>
      <c r="CU1011" s="551" t="s">
        <v>4593</v>
      </c>
      <c r="CV1011" s="551" t="n">
        <v>3.5</v>
      </c>
      <c r="CW1011" s="551" t="n">
        <v>0</v>
      </c>
      <c r="CX1011" s="551" t="n">
        <v>0</v>
      </c>
    </row>
    <row r="1012" s="761" customFormat="true" ht="12.75" hidden="false" customHeight="true" outlineLevel="0" collapsed="false">
      <c r="CS1012" s="551" t="s">
        <v>5544</v>
      </c>
      <c r="CT1012" s="551" t="s">
        <v>4592</v>
      </c>
      <c r="CU1012" s="551" t="s">
        <v>4593</v>
      </c>
      <c r="CV1012" s="551" t="n">
        <v>5</v>
      </c>
      <c r="CW1012" s="551" t="n">
        <v>0</v>
      </c>
      <c r="CX1012" s="551" t="n">
        <v>0</v>
      </c>
    </row>
    <row r="1013" s="761" customFormat="true" ht="12.75" hidden="false" customHeight="true" outlineLevel="0" collapsed="false">
      <c r="CS1013" s="551" t="s">
        <v>5544</v>
      </c>
      <c r="CT1013" s="551" t="s">
        <v>4592</v>
      </c>
      <c r="CU1013" s="551" t="s">
        <v>4593</v>
      </c>
      <c r="CV1013" s="551" t="n">
        <v>5</v>
      </c>
      <c r="CW1013" s="551" t="n">
        <v>0</v>
      </c>
      <c r="CX1013" s="551" t="n">
        <v>0</v>
      </c>
    </row>
    <row r="1014" s="761" customFormat="true" ht="12.75" hidden="false" customHeight="true" outlineLevel="0" collapsed="false">
      <c r="CS1014" s="551" t="s">
        <v>5545</v>
      </c>
      <c r="CT1014" s="551" t="s">
        <v>4592</v>
      </c>
      <c r="CU1014" s="551" t="s">
        <v>4593</v>
      </c>
      <c r="CV1014" s="551" t="n">
        <v>3.5</v>
      </c>
      <c r="CW1014" s="551" t="n">
        <v>0</v>
      </c>
      <c r="CX1014" s="551" t="n">
        <v>0</v>
      </c>
    </row>
    <row r="1015" s="761" customFormat="true" ht="12.75" hidden="false" customHeight="true" outlineLevel="0" collapsed="false">
      <c r="CS1015" s="551" t="s">
        <v>5546</v>
      </c>
      <c r="CT1015" s="551" t="s">
        <v>4592</v>
      </c>
      <c r="CU1015" s="551" t="s">
        <v>4593</v>
      </c>
      <c r="CV1015" s="551" t="n">
        <v>2.5</v>
      </c>
      <c r="CW1015" s="551" t="n">
        <v>8.5</v>
      </c>
      <c r="CX1015" s="551" t="n">
        <v>13</v>
      </c>
    </row>
    <row r="1016" s="761" customFormat="true" ht="12.75" hidden="false" customHeight="true" outlineLevel="0" collapsed="false">
      <c r="CS1016" s="551" t="s">
        <v>5547</v>
      </c>
      <c r="CT1016" s="551" t="s">
        <v>4592</v>
      </c>
      <c r="CU1016" s="551" t="s">
        <v>4593</v>
      </c>
      <c r="CV1016" s="551" t="n">
        <v>3.5</v>
      </c>
      <c r="CW1016" s="551" t="n">
        <v>14</v>
      </c>
      <c r="CX1016" s="551" t="n">
        <v>6</v>
      </c>
    </row>
    <row r="1017" s="761" customFormat="true" ht="12.75" hidden="false" customHeight="true" outlineLevel="0" collapsed="false">
      <c r="CS1017" s="551" t="s">
        <v>5548</v>
      </c>
      <c r="CT1017" s="551" t="s">
        <v>4592</v>
      </c>
      <c r="CU1017" s="551" t="s">
        <v>4593</v>
      </c>
      <c r="CV1017" s="551" t="n">
        <v>11.2</v>
      </c>
      <c r="CW1017" s="551" t="n">
        <v>0</v>
      </c>
      <c r="CX1017" s="551" t="n">
        <v>40</v>
      </c>
    </row>
    <row r="1018" s="761" customFormat="true" ht="12.75" hidden="false" customHeight="true" outlineLevel="0" collapsed="false">
      <c r="CS1018" s="551" t="s">
        <v>5549</v>
      </c>
      <c r="CT1018" s="551" t="s">
        <v>4592</v>
      </c>
      <c r="CU1018" s="551" t="s">
        <v>4621</v>
      </c>
      <c r="CV1018" s="551" t="n">
        <v>0</v>
      </c>
      <c r="CW1018" s="551" t="n">
        <v>0</v>
      </c>
      <c r="CX1018" s="551" t="n">
        <v>50</v>
      </c>
    </row>
    <row r="1019" s="761" customFormat="true" ht="12.75" hidden="false" customHeight="true" outlineLevel="0" collapsed="false">
      <c r="CS1019" s="551" t="s">
        <v>5549</v>
      </c>
      <c r="CT1019" s="551" t="s">
        <v>4592</v>
      </c>
      <c r="CU1019" s="551" t="s">
        <v>4621</v>
      </c>
      <c r="CV1019" s="551" t="n">
        <v>0</v>
      </c>
      <c r="CW1019" s="551" t="n">
        <v>0</v>
      </c>
      <c r="CX1019" s="551" t="n">
        <v>50</v>
      </c>
    </row>
    <row r="1020" s="761" customFormat="true" ht="12.75" hidden="false" customHeight="true" outlineLevel="0" collapsed="false">
      <c r="CS1020" s="551" t="s">
        <v>5550</v>
      </c>
      <c r="CT1020" s="551" t="s">
        <v>4592</v>
      </c>
      <c r="CU1020" s="551" t="s">
        <v>4593</v>
      </c>
      <c r="CV1020" s="551" t="n">
        <v>1</v>
      </c>
      <c r="CW1020" s="551" t="n">
        <v>0</v>
      </c>
      <c r="CX1020" s="551" t="n">
        <v>0</v>
      </c>
    </row>
    <row r="1021" s="761" customFormat="true" ht="12.75" hidden="false" customHeight="true" outlineLevel="0" collapsed="false">
      <c r="CS1021" s="551" t="s">
        <v>5551</v>
      </c>
      <c r="CT1021" s="551" t="s">
        <v>4592</v>
      </c>
      <c r="CU1021" s="551" t="s">
        <v>4593</v>
      </c>
      <c r="CV1021" s="551" t="n">
        <v>2</v>
      </c>
      <c r="CW1021" s="551" t="n">
        <v>6.9</v>
      </c>
      <c r="CX1021" s="551" t="n">
        <v>10</v>
      </c>
    </row>
    <row r="1022" s="761" customFormat="true" ht="12.75" hidden="false" customHeight="true" outlineLevel="0" collapsed="false">
      <c r="CS1022" s="551" t="s">
        <v>5552</v>
      </c>
      <c r="CT1022" s="551" t="s">
        <v>4610</v>
      </c>
      <c r="CU1022" s="551" t="s">
        <v>4611</v>
      </c>
      <c r="CV1022" s="551" t="n">
        <v>3</v>
      </c>
      <c r="CW1022" s="551" t="n">
        <v>3</v>
      </c>
      <c r="CX1022" s="551" t="n">
        <v>2.5</v>
      </c>
    </row>
    <row r="1023" s="761" customFormat="true" ht="12.75" hidden="false" customHeight="true" outlineLevel="0" collapsed="false">
      <c r="CS1023" s="551" t="s">
        <v>5553</v>
      </c>
      <c r="CT1023" s="551" t="s">
        <v>4592</v>
      </c>
      <c r="CU1023" s="551" t="s">
        <v>4593</v>
      </c>
      <c r="CV1023" s="551" t="n">
        <v>28</v>
      </c>
      <c r="CW1023" s="551" t="n">
        <v>17</v>
      </c>
      <c r="CX1023" s="551" t="n">
        <v>0</v>
      </c>
    </row>
    <row r="1024" s="761" customFormat="true" ht="12.75" hidden="false" customHeight="true" outlineLevel="0" collapsed="false">
      <c r="CS1024" s="551" t="s">
        <v>5554</v>
      </c>
      <c r="CT1024" s="551" t="s">
        <v>4592</v>
      </c>
      <c r="CU1024" s="551" t="s">
        <v>4593</v>
      </c>
      <c r="CV1024" s="551" t="n">
        <v>15.5</v>
      </c>
      <c r="CW1024" s="551" t="n">
        <v>0</v>
      </c>
      <c r="CX1024" s="551" t="n">
        <v>0</v>
      </c>
    </row>
    <row r="1025" s="761" customFormat="true" ht="12.75" hidden="false" customHeight="true" outlineLevel="0" collapsed="false">
      <c r="CS1025" s="551" t="s">
        <v>5555</v>
      </c>
      <c r="CT1025" s="551" t="s">
        <v>4592</v>
      </c>
      <c r="CU1025" s="551" t="s">
        <v>4593</v>
      </c>
      <c r="CV1025" s="551" t="n">
        <v>20</v>
      </c>
      <c r="CW1025" s="551" t="n">
        <v>0</v>
      </c>
      <c r="CX1025" s="551" t="n">
        <v>3</v>
      </c>
    </row>
    <row r="1026" s="761" customFormat="true" ht="12.75" hidden="false" customHeight="true" outlineLevel="0" collapsed="false">
      <c r="CS1026" s="551" t="s">
        <v>5556</v>
      </c>
      <c r="CT1026" s="551" t="s">
        <v>4592</v>
      </c>
      <c r="CU1026" s="551" t="s">
        <v>4593</v>
      </c>
      <c r="CV1026" s="551" t="n">
        <v>34.5</v>
      </c>
      <c r="CW1026" s="551" t="n">
        <v>0</v>
      </c>
      <c r="CX1026" s="551" t="n">
        <v>0</v>
      </c>
    </row>
    <row r="1027" s="761" customFormat="true" ht="12.75" hidden="false" customHeight="true" outlineLevel="0" collapsed="false">
      <c r="CS1027" s="551" t="s">
        <v>5557</v>
      </c>
      <c r="CT1027" s="551" t="s">
        <v>4592</v>
      </c>
      <c r="CU1027" s="551" t="s">
        <v>4593</v>
      </c>
      <c r="CV1027" s="551" t="n">
        <v>34.5</v>
      </c>
      <c r="CW1027" s="551" t="n">
        <v>0</v>
      </c>
      <c r="CX1027" s="551" t="n">
        <v>0</v>
      </c>
    </row>
    <row r="1028" s="761" customFormat="true" ht="12.75" hidden="false" customHeight="true" outlineLevel="0" collapsed="false">
      <c r="CS1028" s="551" t="s">
        <v>5557</v>
      </c>
      <c r="CT1028" s="551" t="s">
        <v>4592</v>
      </c>
      <c r="CU1028" s="551" t="s">
        <v>4593</v>
      </c>
      <c r="CV1028" s="551" t="n">
        <v>34.7</v>
      </c>
      <c r="CW1028" s="551" t="n">
        <v>0</v>
      </c>
      <c r="CX1028" s="551" t="n">
        <v>0</v>
      </c>
    </row>
    <row r="1029" s="761" customFormat="true" ht="12.75" hidden="false" customHeight="true" outlineLevel="0" collapsed="false">
      <c r="CS1029" s="551" t="s">
        <v>5558</v>
      </c>
      <c r="CT1029" s="551" t="s">
        <v>4592</v>
      </c>
      <c r="CU1029" s="551" t="s">
        <v>4593</v>
      </c>
      <c r="CV1029" s="551" t="n">
        <v>34.5</v>
      </c>
      <c r="CW1029" s="551" t="n">
        <v>0</v>
      </c>
      <c r="CX1029" s="551" t="n">
        <v>0</v>
      </c>
    </row>
    <row r="1030" s="761" customFormat="true" ht="12.75" hidden="false" customHeight="true" outlineLevel="0" collapsed="false">
      <c r="CS1030" s="551" t="s">
        <v>5559</v>
      </c>
      <c r="CT1030" s="551" t="s">
        <v>4592</v>
      </c>
      <c r="CU1030" s="551" t="s">
        <v>4593</v>
      </c>
      <c r="CV1030" s="551" t="n">
        <v>33.5</v>
      </c>
      <c r="CW1030" s="551" t="n">
        <v>0</v>
      </c>
      <c r="CX1030" s="551" t="n">
        <v>0</v>
      </c>
    </row>
    <row r="1031" s="761" customFormat="true" ht="12.75" hidden="false" customHeight="true" outlineLevel="0" collapsed="false">
      <c r="CS1031" s="551" t="s">
        <v>5560</v>
      </c>
      <c r="CT1031" s="551" t="s">
        <v>4592</v>
      </c>
      <c r="CU1031" s="551" t="s">
        <v>4593</v>
      </c>
      <c r="CV1031" s="551" t="n">
        <v>34.7</v>
      </c>
      <c r="CW1031" s="551" t="n">
        <v>0</v>
      </c>
      <c r="CX1031" s="551" t="n">
        <v>0</v>
      </c>
    </row>
    <row r="1032" s="761" customFormat="true" ht="12.75" hidden="false" customHeight="true" outlineLevel="0" collapsed="false">
      <c r="CS1032" s="551" t="s">
        <v>5561</v>
      </c>
      <c r="CT1032" s="551" t="s">
        <v>4592</v>
      </c>
      <c r="CU1032" s="551" t="s">
        <v>4593</v>
      </c>
      <c r="CV1032" s="551" t="n">
        <v>27</v>
      </c>
      <c r="CW1032" s="551" t="n">
        <v>0</v>
      </c>
      <c r="CX1032" s="551" t="n">
        <v>0</v>
      </c>
    </row>
    <row r="1033" s="761" customFormat="true" ht="12.75" hidden="false" customHeight="true" outlineLevel="0" collapsed="false">
      <c r="CS1033" s="551" t="s">
        <v>5562</v>
      </c>
      <c r="CT1033" s="551" t="s">
        <v>4592</v>
      </c>
      <c r="CU1033" s="551" t="s">
        <v>4593</v>
      </c>
      <c r="CV1033" s="551" t="n">
        <v>15.5</v>
      </c>
      <c r="CW1033" s="551" t="n">
        <v>0</v>
      </c>
      <c r="CX1033" s="551" t="n">
        <v>0</v>
      </c>
    </row>
    <row r="1034" s="761" customFormat="true" ht="12.75" hidden="false" customHeight="true" outlineLevel="0" collapsed="false">
      <c r="CS1034" s="551" t="s">
        <v>5562</v>
      </c>
      <c r="CT1034" s="551" t="s">
        <v>4592</v>
      </c>
      <c r="CU1034" s="551" t="s">
        <v>4593</v>
      </c>
      <c r="CV1034" s="551" t="n">
        <v>15.5</v>
      </c>
      <c r="CW1034" s="551" t="n">
        <v>0</v>
      </c>
      <c r="CX1034" s="551" t="n">
        <v>0</v>
      </c>
    </row>
    <row r="1035" s="761" customFormat="true" ht="12.75" hidden="false" customHeight="true" outlineLevel="0" collapsed="false">
      <c r="CS1035" s="551" t="s">
        <v>5562</v>
      </c>
      <c r="CT1035" s="551" t="s">
        <v>4592</v>
      </c>
      <c r="CU1035" s="551" t="s">
        <v>4593</v>
      </c>
      <c r="CV1035" s="551" t="n">
        <v>15.5</v>
      </c>
      <c r="CW1035" s="551" t="n">
        <v>0</v>
      </c>
      <c r="CX1035" s="551" t="n">
        <v>0</v>
      </c>
    </row>
    <row r="1036" s="761" customFormat="true" ht="12.75" hidden="false" customHeight="true" outlineLevel="0" collapsed="false">
      <c r="CS1036" s="551" t="s">
        <v>5562</v>
      </c>
      <c r="CT1036" s="551" t="s">
        <v>4592</v>
      </c>
      <c r="CU1036" s="551" t="s">
        <v>4593</v>
      </c>
      <c r="CV1036" s="551" t="n">
        <v>15.5</v>
      </c>
      <c r="CW1036" s="551" t="n">
        <v>0</v>
      </c>
      <c r="CX1036" s="551" t="n">
        <v>0</v>
      </c>
    </row>
    <row r="1037" s="761" customFormat="true" ht="12.75" hidden="false" customHeight="true" outlineLevel="0" collapsed="false">
      <c r="CS1037" s="551" t="s">
        <v>5563</v>
      </c>
      <c r="CT1037" s="551" t="s">
        <v>4592</v>
      </c>
      <c r="CU1037" s="551" t="s">
        <v>4593</v>
      </c>
      <c r="CV1037" s="551" t="n">
        <v>15.5</v>
      </c>
      <c r="CW1037" s="551" t="n">
        <v>0</v>
      </c>
      <c r="CX1037" s="551" t="n">
        <v>0</v>
      </c>
    </row>
    <row r="1038" s="761" customFormat="true" ht="12.75" hidden="false" customHeight="true" outlineLevel="0" collapsed="false">
      <c r="CS1038" s="551" t="s">
        <v>5564</v>
      </c>
      <c r="CT1038" s="551" t="s">
        <v>4592</v>
      </c>
      <c r="CU1038" s="551" t="s">
        <v>4593</v>
      </c>
      <c r="CV1038" s="551" t="n">
        <v>10.8</v>
      </c>
      <c r="CW1038" s="551" t="n">
        <v>0</v>
      </c>
      <c r="CX1038" s="551" t="n">
        <v>0</v>
      </c>
    </row>
    <row r="1039" s="761" customFormat="true" ht="12.75" hidden="false" customHeight="true" outlineLevel="0" collapsed="false">
      <c r="CS1039" s="551" t="s">
        <v>5564</v>
      </c>
      <c r="CT1039" s="551" t="s">
        <v>4592</v>
      </c>
      <c r="CU1039" s="551" t="s">
        <v>4593</v>
      </c>
      <c r="CV1039" s="551" t="n">
        <v>11</v>
      </c>
      <c r="CW1039" s="551" t="n">
        <v>0</v>
      </c>
      <c r="CX1039" s="551" t="n">
        <v>0</v>
      </c>
    </row>
    <row r="1040" s="761" customFormat="true" ht="12.75" hidden="false" customHeight="true" outlineLevel="0" collapsed="false">
      <c r="CS1040" s="551" t="s">
        <v>5564</v>
      </c>
      <c r="CT1040" s="551" t="s">
        <v>4592</v>
      </c>
      <c r="CU1040" s="551" t="s">
        <v>4593</v>
      </c>
      <c r="CV1040" s="551" t="n">
        <v>11</v>
      </c>
      <c r="CW1040" s="551" t="n">
        <v>15.7</v>
      </c>
      <c r="CX1040" s="551" t="n">
        <v>0</v>
      </c>
    </row>
    <row r="1041" s="761" customFormat="true" ht="12.75" hidden="false" customHeight="true" outlineLevel="0" collapsed="false">
      <c r="CS1041" s="551" t="s">
        <v>5564</v>
      </c>
      <c r="CT1041" s="551" t="s">
        <v>4592</v>
      </c>
      <c r="CU1041" s="551" t="s">
        <v>4593</v>
      </c>
      <c r="CV1041" s="551" t="n">
        <v>11</v>
      </c>
      <c r="CW1041" s="551" t="n">
        <v>0</v>
      </c>
      <c r="CX1041" s="551" t="n">
        <v>0</v>
      </c>
    </row>
    <row r="1042" s="761" customFormat="true" ht="12.75" hidden="false" customHeight="true" outlineLevel="0" collapsed="false">
      <c r="CS1042" s="551" t="s">
        <v>5565</v>
      </c>
      <c r="CT1042" s="551" t="s">
        <v>4592</v>
      </c>
      <c r="CU1042" s="551" t="s">
        <v>4593</v>
      </c>
      <c r="CV1042" s="551" t="n">
        <v>13</v>
      </c>
      <c r="CW1042" s="551" t="n">
        <v>0</v>
      </c>
      <c r="CX1042" s="551" t="n">
        <v>46</v>
      </c>
    </row>
    <row r="1043" s="761" customFormat="true" ht="12.75" hidden="false" customHeight="true" outlineLevel="0" collapsed="false">
      <c r="CS1043" s="551" t="s">
        <v>5566</v>
      </c>
      <c r="CT1043" s="551" t="s">
        <v>4592</v>
      </c>
      <c r="CU1043" s="551" t="s">
        <v>4593</v>
      </c>
      <c r="CV1043" s="551" t="n">
        <v>13.7</v>
      </c>
      <c r="CW1043" s="551" t="n">
        <v>0</v>
      </c>
      <c r="CX1043" s="551" t="n">
        <v>46</v>
      </c>
    </row>
    <row r="1044" s="761" customFormat="true" ht="12.75" hidden="false" customHeight="true" outlineLevel="0" collapsed="false">
      <c r="CS1044" s="551" t="s">
        <v>5567</v>
      </c>
      <c r="CT1044" s="551" t="s">
        <v>4592</v>
      </c>
      <c r="CU1044" s="551" t="s">
        <v>4593</v>
      </c>
      <c r="CV1044" s="551" t="n">
        <v>13</v>
      </c>
      <c r="CW1044" s="551" t="n">
        <v>0</v>
      </c>
      <c r="CX1044" s="551" t="n">
        <v>46</v>
      </c>
    </row>
    <row r="1045" s="761" customFormat="true" ht="12.75" hidden="false" customHeight="true" outlineLevel="0" collapsed="false">
      <c r="CS1045" s="551" t="s">
        <v>5568</v>
      </c>
      <c r="CT1045" s="551" t="s">
        <v>4592</v>
      </c>
      <c r="CU1045" s="551" t="s">
        <v>4593</v>
      </c>
      <c r="CV1045" s="551" t="n">
        <v>13</v>
      </c>
      <c r="CW1045" s="551" t="n">
        <v>0</v>
      </c>
      <c r="CX1045" s="551" t="n">
        <v>45</v>
      </c>
    </row>
    <row r="1046" s="761" customFormat="true" ht="12.75" hidden="false" customHeight="true" outlineLevel="0" collapsed="false">
      <c r="CS1046" s="551" t="s">
        <v>5569</v>
      </c>
      <c r="CT1046" s="551" t="s">
        <v>4592</v>
      </c>
      <c r="CU1046" s="551" t="s">
        <v>4593</v>
      </c>
      <c r="CV1046" s="551" t="n">
        <v>16</v>
      </c>
      <c r="CW1046" s="551" t="n">
        <v>0</v>
      </c>
      <c r="CX1046" s="551" t="n">
        <v>0</v>
      </c>
    </row>
    <row r="1047" s="761" customFormat="true" ht="12.75" hidden="false" customHeight="true" outlineLevel="0" collapsed="false">
      <c r="CS1047" s="551" t="s">
        <v>5570</v>
      </c>
      <c r="CT1047" s="551" t="s">
        <v>4592</v>
      </c>
      <c r="CU1047" s="551" t="s">
        <v>4593</v>
      </c>
      <c r="CV1047" s="551" t="n">
        <v>13</v>
      </c>
      <c r="CW1047" s="551" t="n">
        <v>0</v>
      </c>
      <c r="CX1047" s="551" t="n">
        <v>46</v>
      </c>
    </row>
    <row r="1048" s="761" customFormat="true" ht="12.75" hidden="false" customHeight="true" outlineLevel="0" collapsed="false">
      <c r="CS1048" s="551" t="s">
        <v>5571</v>
      </c>
      <c r="CT1048" s="551" t="s">
        <v>4592</v>
      </c>
      <c r="CU1048" s="551" t="s">
        <v>4593</v>
      </c>
      <c r="CV1048" s="551" t="n">
        <v>13</v>
      </c>
      <c r="CW1048" s="551" t="n">
        <v>0</v>
      </c>
      <c r="CX1048" s="551" t="n">
        <v>46</v>
      </c>
    </row>
    <row r="1049" s="761" customFormat="true" ht="12.75" hidden="false" customHeight="true" outlineLevel="0" collapsed="false">
      <c r="CS1049" s="551" t="s">
        <v>5572</v>
      </c>
      <c r="CT1049" s="551" t="s">
        <v>4592</v>
      </c>
      <c r="CU1049" s="551" t="s">
        <v>4593</v>
      </c>
      <c r="CV1049" s="551" t="n">
        <v>13</v>
      </c>
      <c r="CW1049" s="551" t="n">
        <v>0</v>
      </c>
      <c r="CX1049" s="551" t="n">
        <v>46</v>
      </c>
    </row>
    <row r="1050" s="761" customFormat="true" ht="12.75" hidden="false" customHeight="true" outlineLevel="0" collapsed="false">
      <c r="CS1050" s="551" t="s">
        <v>5573</v>
      </c>
      <c r="CT1050" s="551" t="s">
        <v>4592</v>
      </c>
      <c r="CU1050" s="551" t="s">
        <v>4593</v>
      </c>
      <c r="CV1050" s="551" t="n">
        <v>20.5</v>
      </c>
      <c r="CW1050" s="551" t="n">
        <v>0</v>
      </c>
      <c r="CX1050" s="551" t="n">
        <v>0</v>
      </c>
    </row>
    <row r="1051" s="761" customFormat="true" ht="12.75" hidden="false" customHeight="true" outlineLevel="0" collapsed="false">
      <c r="CS1051" s="551" t="s">
        <v>5574</v>
      </c>
      <c r="CT1051" s="551" t="s">
        <v>4592</v>
      </c>
      <c r="CU1051" s="551" t="s">
        <v>4593</v>
      </c>
      <c r="CV1051" s="551" t="n">
        <v>20.5</v>
      </c>
      <c r="CW1051" s="551" t="n">
        <v>0</v>
      </c>
      <c r="CX1051" s="551" t="n">
        <v>0</v>
      </c>
    </row>
    <row r="1052" s="761" customFormat="true" ht="12.75" hidden="false" customHeight="true" outlineLevel="0" collapsed="false">
      <c r="CS1052" s="551" t="s">
        <v>5574</v>
      </c>
      <c r="CT1052" s="551" t="s">
        <v>4592</v>
      </c>
      <c r="CU1052" s="551" t="s">
        <v>4593</v>
      </c>
      <c r="CV1052" s="551" t="n">
        <v>20.5</v>
      </c>
      <c r="CW1052" s="551" t="n">
        <v>0</v>
      </c>
      <c r="CX1052" s="551" t="n">
        <v>0</v>
      </c>
    </row>
    <row r="1053" s="761" customFormat="true" ht="12.75" hidden="false" customHeight="true" outlineLevel="0" collapsed="false">
      <c r="CS1053" s="551" t="s">
        <v>5575</v>
      </c>
      <c r="CT1053" s="551" t="s">
        <v>4592</v>
      </c>
      <c r="CU1053" s="551" t="s">
        <v>4593</v>
      </c>
      <c r="CV1053" s="551" t="n">
        <v>20.5</v>
      </c>
      <c r="CW1053" s="551" t="n">
        <v>0</v>
      </c>
      <c r="CX1053" s="551" t="n">
        <v>0</v>
      </c>
    </row>
    <row r="1054" s="761" customFormat="true" ht="12.75" hidden="false" customHeight="true" outlineLevel="0" collapsed="false">
      <c r="CS1054" s="551" t="s">
        <v>5576</v>
      </c>
      <c r="CT1054" s="551" t="s">
        <v>4592</v>
      </c>
      <c r="CU1054" s="551" t="s">
        <v>4593</v>
      </c>
      <c r="CV1054" s="551" t="n">
        <v>22</v>
      </c>
      <c r="CW1054" s="551" t="n">
        <v>0</v>
      </c>
      <c r="CX1054" s="551" t="n">
        <v>0</v>
      </c>
    </row>
    <row r="1055" s="761" customFormat="true" ht="12.75" hidden="false" customHeight="true" outlineLevel="0" collapsed="false">
      <c r="CS1055" s="551" t="s">
        <v>5576</v>
      </c>
      <c r="CT1055" s="551" t="s">
        <v>4592</v>
      </c>
      <c r="CU1055" s="551" t="s">
        <v>4593</v>
      </c>
      <c r="CV1055" s="551" t="n">
        <v>22</v>
      </c>
      <c r="CW1055" s="551" t="n">
        <v>0</v>
      </c>
      <c r="CX1055" s="551" t="n">
        <v>0</v>
      </c>
    </row>
    <row r="1056" s="761" customFormat="true" ht="12.75" hidden="false" customHeight="true" outlineLevel="0" collapsed="false">
      <c r="CS1056" s="551" t="s">
        <v>5577</v>
      </c>
      <c r="CT1056" s="551" t="s">
        <v>4592</v>
      </c>
      <c r="CU1056" s="551" t="s">
        <v>4593</v>
      </c>
      <c r="CV1056" s="551" t="n">
        <v>22</v>
      </c>
      <c r="CW1056" s="551" t="n">
        <v>0</v>
      </c>
      <c r="CX1056" s="551" t="n">
        <v>0</v>
      </c>
    </row>
    <row r="1057" s="761" customFormat="true" ht="12.75" hidden="false" customHeight="true" outlineLevel="0" collapsed="false">
      <c r="CS1057" s="551" t="s">
        <v>5578</v>
      </c>
      <c r="CT1057" s="551" t="s">
        <v>4592</v>
      </c>
      <c r="CU1057" s="551" t="s">
        <v>4593</v>
      </c>
      <c r="CV1057" s="551" t="n">
        <v>22</v>
      </c>
      <c r="CW1057" s="551" t="n">
        <v>0</v>
      </c>
      <c r="CX1057" s="551" t="n">
        <v>0</v>
      </c>
    </row>
    <row r="1058" s="761" customFormat="true" ht="12.75" hidden="false" customHeight="true" outlineLevel="0" collapsed="false">
      <c r="CS1058" s="551" t="s">
        <v>5579</v>
      </c>
      <c r="CT1058" s="551" t="s">
        <v>4592</v>
      </c>
      <c r="CU1058" s="551" t="s">
        <v>4593</v>
      </c>
      <c r="CV1058" s="551" t="n">
        <v>27</v>
      </c>
      <c r="CW1058" s="551" t="n">
        <v>0</v>
      </c>
      <c r="CX1058" s="551" t="n">
        <v>0</v>
      </c>
    </row>
    <row r="1059" s="761" customFormat="true" ht="12.75" hidden="false" customHeight="true" outlineLevel="0" collapsed="false">
      <c r="CS1059" s="551" t="s">
        <v>5579</v>
      </c>
      <c r="CT1059" s="551" t="s">
        <v>4592</v>
      </c>
      <c r="CU1059" s="551" t="s">
        <v>4593</v>
      </c>
      <c r="CV1059" s="551" t="n">
        <v>27</v>
      </c>
      <c r="CW1059" s="551" t="n">
        <v>0</v>
      </c>
      <c r="CX1059" s="551" t="n">
        <v>0</v>
      </c>
    </row>
    <row r="1060" s="761" customFormat="true" ht="12.75" hidden="false" customHeight="true" outlineLevel="0" collapsed="false">
      <c r="CS1060" s="551" t="s">
        <v>5580</v>
      </c>
      <c r="CT1060" s="551" t="s">
        <v>4592</v>
      </c>
      <c r="CU1060" s="551" t="s">
        <v>4593</v>
      </c>
      <c r="CV1060" s="551" t="n">
        <v>27</v>
      </c>
      <c r="CW1060" s="551" t="n">
        <v>0</v>
      </c>
      <c r="CX1060" s="551" t="n">
        <v>0</v>
      </c>
    </row>
    <row r="1061" s="761" customFormat="true" ht="12.75" hidden="false" customHeight="true" outlineLevel="0" collapsed="false">
      <c r="CS1061" s="551" t="s">
        <v>5581</v>
      </c>
      <c r="CT1061" s="551" t="s">
        <v>4592</v>
      </c>
      <c r="CU1061" s="551" t="s">
        <v>4593</v>
      </c>
      <c r="CV1061" s="551" t="n">
        <v>27</v>
      </c>
      <c r="CW1061" s="551" t="n">
        <v>0</v>
      </c>
      <c r="CX1061" s="551" t="n">
        <v>0</v>
      </c>
    </row>
    <row r="1062" s="761" customFormat="true" ht="12.75" hidden="false" customHeight="true" outlineLevel="0" collapsed="false">
      <c r="CS1062" s="551" t="s">
        <v>5582</v>
      </c>
      <c r="CT1062" s="551" t="s">
        <v>4592</v>
      </c>
      <c r="CU1062" s="551" t="s">
        <v>4593</v>
      </c>
      <c r="CV1062" s="551" t="n">
        <v>33.5</v>
      </c>
      <c r="CW1062" s="551" t="n">
        <v>0</v>
      </c>
      <c r="CX1062" s="551" t="n">
        <v>0</v>
      </c>
    </row>
    <row r="1063" s="761" customFormat="true" ht="12.75" hidden="false" customHeight="true" outlineLevel="0" collapsed="false">
      <c r="CS1063" s="551" t="s">
        <v>5583</v>
      </c>
      <c r="CT1063" s="551" t="s">
        <v>4592</v>
      </c>
      <c r="CU1063" s="551" t="s">
        <v>4593</v>
      </c>
      <c r="CV1063" s="551" t="n">
        <v>30</v>
      </c>
      <c r="CW1063" s="551" t="n">
        <v>1</v>
      </c>
      <c r="CX1063" s="551" t="n">
        <v>0.4</v>
      </c>
    </row>
    <row r="1064" s="761" customFormat="true" ht="12.75" hidden="false" customHeight="true" outlineLevel="0" collapsed="false">
      <c r="CS1064" s="551" t="s">
        <v>5584</v>
      </c>
      <c r="CT1064" s="551" t="s">
        <v>4592</v>
      </c>
      <c r="CU1064" s="551" t="s">
        <v>4593</v>
      </c>
      <c r="CV1064" s="551" t="n">
        <v>20.5</v>
      </c>
      <c r="CW1064" s="551" t="n">
        <v>0</v>
      </c>
      <c r="CX1064" s="551" t="n">
        <v>0</v>
      </c>
    </row>
    <row r="1065" s="761" customFormat="true" ht="12.75" hidden="false" customHeight="true" outlineLevel="0" collapsed="false">
      <c r="CS1065" s="551" t="s">
        <v>5585</v>
      </c>
      <c r="CT1065" s="551" t="s">
        <v>4592</v>
      </c>
      <c r="CU1065" s="551" t="s">
        <v>4593</v>
      </c>
      <c r="CV1065" s="551" t="n">
        <v>22</v>
      </c>
      <c r="CW1065" s="551" t="n">
        <v>0</v>
      </c>
      <c r="CX1065" s="551" t="n">
        <v>0</v>
      </c>
    </row>
    <row r="1066" s="761" customFormat="true" ht="12.75" hidden="false" customHeight="true" outlineLevel="0" collapsed="false">
      <c r="CS1066" s="551" t="s">
        <v>5586</v>
      </c>
      <c r="CT1066" s="551" t="s">
        <v>4592</v>
      </c>
      <c r="CU1066" s="551" t="s">
        <v>4593</v>
      </c>
      <c r="CV1066" s="551" t="n">
        <v>26</v>
      </c>
      <c r="CW1066" s="551" t="n">
        <v>0</v>
      </c>
      <c r="CX1066" s="551" t="n">
        <v>0</v>
      </c>
    </row>
    <row r="1067" s="761" customFormat="true" ht="12.75" hidden="false" customHeight="true" outlineLevel="0" collapsed="false">
      <c r="CS1067" s="551" t="s">
        <v>5587</v>
      </c>
      <c r="CT1067" s="551" t="s">
        <v>4592</v>
      </c>
      <c r="CU1067" s="551" t="s">
        <v>4593</v>
      </c>
      <c r="CV1067" s="551" t="n">
        <v>27</v>
      </c>
      <c r="CW1067" s="551" t="n">
        <v>0</v>
      </c>
      <c r="CX1067" s="551" t="n">
        <v>0</v>
      </c>
    </row>
    <row r="1068" s="761" customFormat="true" ht="12.75" hidden="false" customHeight="true" outlineLevel="0" collapsed="false">
      <c r="CS1068" s="551" t="s">
        <v>5588</v>
      </c>
      <c r="CT1068" s="551" t="s">
        <v>4592</v>
      </c>
      <c r="CU1068" s="551" t="s">
        <v>4593</v>
      </c>
      <c r="CV1068" s="551" t="n">
        <v>20.5</v>
      </c>
      <c r="CW1068" s="551" t="n">
        <v>0</v>
      </c>
      <c r="CX1068" s="551" t="n">
        <v>0</v>
      </c>
    </row>
    <row r="1069" s="761" customFormat="true" ht="12.75" hidden="false" customHeight="true" outlineLevel="0" collapsed="false">
      <c r="CS1069" s="551" t="s">
        <v>5589</v>
      </c>
      <c r="CT1069" s="551" t="s">
        <v>4592</v>
      </c>
      <c r="CU1069" s="551" t="s">
        <v>4593</v>
      </c>
      <c r="CV1069" s="551" t="n">
        <v>22</v>
      </c>
      <c r="CW1069" s="551" t="n">
        <v>0</v>
      </c>
      <c r="CX1069" s="551" t="n">
        <v>0</v>
      </c>
    </row>
    <row r="1070" s="761" customFormat="true" ht="12.75" hidden="false" customHeight="true" outlineLevel="0" collapsed="false">
      <c r="CS1070" s="551" t="s">
        <v>5590</v>
      </c>
      <c r="CT1070" s="551" t="s">
        <v>4592</v>
      </c>
      <c r="CU1070" s="551" t="s">
        <v>4593</v>
      </c>
      <c r="CV1070" s="551" t="n">
        <v>26</v>
      </c>
      <c r="CW1070" s="551" t="n">
        <v>0</v>
      </c>
      <c r="CX1070" s="551" t="n">
        <v>0</v>
      </c>
    </row>
    <row r="1071" s="761" customFormat="true" ht="12.75" hidden="false" customHeight="true" outlineLevel="0" collapsed="false">
      <c r="CS1071" s="551" t="s">
        <v>5591</v>
      </c>
      <c r="CT1071" s="551" t="s">
        <v>4592</v>
      </c>
      <c r="CU1071" s="551" t="s">
        <v>4593</v>
      </c>
      <c r="CV1071" s="551" t="n">
        <v>27</v>
      </c>
      <c r="CW1071" s="551" t="n">
        <v>0</v>
      </c>
      <c r="CX1071" s="551" t="n">
        <v>0</v>
      </c>
    </row>
    <row r="1072" s="761" customFormat="true" ht="12.75" hidden="false" customHeight="true" outlineLevel="0" collapsed="false">
      <c r="CS1072" s="551" t="s">
        <v>5592</v>
      </c>
      <c r="CT1072" s="551" t="s">
        <v>4592</v>
      </c>
      <c r="CU1072" s="551" t="s">
        <v>4593</v>
      </c>
      <c r="CV1072" s="551" t="n">
        <v>9</v>
      </c>
      <c r="CW1072" s="551" t="n">
        <v>0</v>
      </c>
      <c r="CX1072" s="551" t="n">
        <v>0</v>
      </c>
    </row>
    <row r="1073" s="761" customFormat="true" ht="12.75" hidden="false" customHeight="true" outlineLevel="0" collapsed="false">
      <c r="CS1073" s="551" t="s">
        <v>5593</v>
      </c>
      <c r="CT1073" s="551" t="s">
        <v>4592</v>
      </c>
      <c r="CU1073" s="551" t="s">
        <v>4593</v>
      </c>
      <c r="CV1073" s="551" t="n">
        <v>20</v>
      </c>
      <c r="CW1073" s="551" t="n">
        <v>0</v>
      </c>
      <c r="CX1073" s="551" t="n">
        <v>0</v>
      </c>
    </row>
    <row r="1074" s="761" customFormat="true" ht="12.75" hidden="false" customHeight="true" outlineLevel="0" collapsed="false">
      <c r="CS1074" s="551" t="s">
        <v>5594</v>
      </c>
      <c r="CT1074" s="551" t="s">
        <v>4592</v>
      </c>
      <c r="CU1074" s="551" t="s">
        <v>4593</v>
      </c>
      <c r="CV1074" s="551" t="n">
        <v>28</v>
      </c>
      <c r="CW1074" s="551" t="n">
        <v>0</v>
      </c>
      <c r="CX1074" s="551" t="n">
        <v>0</v>
      </c>
    </row>
    <row r="1075" s="761" customFormat="true" ht="12.75" hidden="false" customHeight="true" outlineLevel="0" collapsed="false">
      <c r="CS1075" s="551" t="s">
        <v>5595</v>
      </c>
      <c r="CT1075" s="551" t="s">
        <v>4592</v>
      </c>
      <c r="CU1075" s="551" t="s">
        <v>4593</v>
      </c>
      <c r="CV1075" s="551" t="n">
        <v>30</v>
      </c>
      <c r="CW1075" s="551" t="n">
        <v>0</v>
      </c>
      <c r="CX1075" s="551" t="n">
        <v>0</v>
      </c>
    </row>
    <row r="1076" s="761" customFormat="true" ht="12.75" hidden="false" customHeight="true" outlineLevel="0" collapsed="false">
      <c r="CS1076" s="551" t="s">
        <v>5596</v>
      </c>
      <c r="CT1076" s="551" t="s">
        <v>4592</v>
      </c>
      <c r="CU1076" s="551" t="s">
        <v>4593</v>
      </c>
      <c r="CV1076" s="551" t="n">
        <v>30</v>
      </c>
      <c r="CW1076" s="551" t="n">
        <v>0</v>
      </c>
      <c r="CX1076" s="551" t="n">
        <v>0</v>
      </c>
    </row>
    <row r="1077" s="761" customFormat="true" ht="12.75" hidden="false" customHeight="true" outlineLevel="0" collapsed="false">
      <c r="CS1077" s="551" t="s">
        <v>5597</v>
      </c>
      <c r="CT1077" s="551" t="s">
        <v>4592</v>
      </c>
      <c r="CU1077" s="551" t="s">
        <v>4593</v>
      </c>
      <c r="CV1077" s="551" t="n">
        <v>30</v>
      </c>
      <c r="CW1077" s="551" t="n">
        <v>0</v>
      </c>
      <c r="CX1077" s="551" t="n">
        <v>0</v>
      </c>
    </row>
    <row r="1078" s="761" customFormat="true" ht="12.75" hidden="false" customHeight="true" outlineLevel="0" collapsed="false">
      <c r="CS1078" s="551" t="s">
        <v>5598</v>
      </c>
      <c r="CT1078" s="551" t="s">
        <v>4592</v>
      </c>
      <c r="CU1078" s="551" t="s">
        <v>4593</v>
      </c>
      <c r="CV1078" s="551" t="n">
        <v>30</v>
      </c>
      <c r="CW1078" s="551" t="n">
        <v>0</v>
      </c>
      <c r="CX1078" s="551" t="n">
        <v>0</v>
      </c>
    </row>
    <row r="1079" s="761" customFormat="true" ht="12.75" hidden="false" customHeight="true" outlineLevel="0" collapsed="false">
      <c r="CS1079" s="551" t="s">
        <v>5599</v>
      </c>
      <c r="CT1079" s="551" t="s">
        <v>4592</v>
      </c>
      <c r="CU1079" s="551" t="s">
        <v>4593</v>
      </c>
      <c r="CV1079" s="551" t="n">
        <v>32</v>
      </c>
      <c r="CW1079" s="551" t="n">
        <v>0</v>
      </c>
      <c r="CX1079" s="551" t="n">
        <v>0</v>
      </c>
    </row>
    <row r="1080" s="761" customFormat="true" ht="12.75" hidden="false" customHeight="true" outlineLevel="0" collapsed="false">
      <c r="CS1080" s="551" t="s">
        <v>5600</v>
      </c>
      <c r="CT1080" s="551" t="s">
        <v>4592</v>
      </c>
      <c r="CU1080" s="551" t="s">
        <v>4593</v>
      </c>
      <c r="CV1080" s="551" t="n">
        <v>20</v>
      </c>
      <c r="CW1080" s="551" t="n">
        <v>20</v>
      </c>
      <c r="CX1080" s="551" t="n">
        <v>0</v>
      </c>
    </row>
    <row r="1081" s="761" customFormat="true" ht="12.75" hidden="false" customHeight="true" outlineLevel="0" collapsed="false">
      <c r="CS1081" s="551" t="s">
        <v>5601</v>
      </c>
      <c r="CT1081" s="551" t="s">
        <v>4592</v>
      </c>
      <c r="CU1081" s="551" t="s">
        <v>4593</v>
      </c>
      <c r="CV1081" s="551" t="n">
        <v>12</v>
      </c>
      <c r="CW1081" s="551" t="n">
        <v>23</v>
      </c>
      <c r="CX1081" s="551" t="n">
        <v>12</v>
      </c>
    </row>
    <row r="1082" s="761" customFormat="true" ht="12.75" hidden="false" customHeight="true" outlineLevel="0" collapsed="false">
      <c r="CS1082" s="551" t="s">
        <v>5602</v>
      </c>
      <c r="CT1082" s="551" t="s">
        <v>4592</v>
      </c>
      <c r="CU1082" s="551" t="s">
        <v>4593</v>
      </c>
      <c r="CV1082" s="551" t="n">
        <v>13</v>
      </c>
      <c r="CW1082" s="551" t="n">
        <v>13</v>
      </c>
      <c r="CX1082" s="551" t="n">
        <v>21</v>
      </c>
    </row>
    <row r="1083" s="761" customFormat="true" ht="12.75" hidden="false" customHeight="true" outlineLevel="0" collapsed="false">
      <c r="CS1083" s="551" t="s">
        <v>5603</v>
      </c>
      <c r="CT1083" s="551" t="s">
        <v>4592</v>
      </c>
      <c r="CU1083" s="551" t="s">
        <v>4593</v>
      </c>
      <c r="CV1083" s="551" t="n">
        <v>15</v>
      </c>
      <c r="CW1083" s="551" t="n">
        <v>15</v>
      </c>
      <c r="CX1083" s="551" t="n">
        <v>15</v>
      </c>
    </row>
    <row r="1084" s="761" customFormat="true" ht="12.75" hidden="false" customHeight="true" outlineLevel="0" collapsed="false">
      <c r="CS1084" s="551" t="s">
        <v>5604</v>
      </c>
      <c r="CT1084" s="551" t="s">
        <v>4592</v>
      </c>
      <c r="CU1084" s="551" t="s">
        <v>4593</v>
      </c>
      <c r="CV1084" s="551" t="n">
        <v>27</v>
      </c>
      <c r="CW1084" s="551" t="n">
        <v>12</v>
      </c>
      <c r="CX1084" s="551" t="n">
        <v>12</v>
      </c>
    </row>
    <row r="1085" s="761" customFormat="true" ht="12.75" hidden="false" customHeight="true" outlineLevel="0" collapsed="false">
      <c r="CS1085" s="551" t="s">
        <v>5605</v>
      </c>
      <c r="CT1085" s="551" t="s">
        <v>4592</v>
      </c>
      <c r="CU1085" s="551" t="s">
        <v>4593</v>
      </c>
      <c r="CV1085" s="551" t="n">
        <v>12</v>
      </c>
      <c r="CW1085" s="551" t="n">
        <v>12</v>
      </c>
      <c r="CX1085" s="551" t="n">
        <v>17</v>
      </c>
    </row>
    <row r="1086" s="761" customFormat="true" ht="12.75" hidden="false" customHeight="true" outlineLevel="0" collapsed="false">
      <c r="CS1086" s="551" t="s">
        <v>5606</v>
      </c>
      <c r="CT1086" s="551" t="s">
        <v>4592</v>
      </c>
      <c r="CU1086" s="551" t="s">
        <v>4593</v>
      </c>
      <c r="CV1086" s="551" t="n">
        <v>12</v>
      </c>
      <c r="CW1086" s="551" t="n">
        <v>10</v>
      </c>
      <c r="CX1086" s="551" t="n">
        <v>20</v>
      </c>
    </row>
    <row r="1087" s="761" customFormat="true" ht="12.75" hidden="false" customHeight="true" outlineLevel="0" collapsed="false">
      <c r="CS1087" s="551" t="s">
        <v>5607</v>
      </c>
      <c r="CT1087" s="551" t="s">
        <v>4592</v>
      </c>
      <c r="CU1087" s="551" t="s">
        <v>4593</v>
      </c>
      <c r="CV1087" s="551" t="n">
        <v>14</v>
      </c>
      <c r="CW1087" s="551" t="n">
        <v>4</v>
      </c>
      <c r="CX1087" s="551" t="n">
        <v>28</v>
      </c>
    </row>
    <row r="1088" s="761" customFormat="true" ht="12.75" hidden="false" customHeight="true" outlineLevel="0" collapsed="false">
      <c r="CS1088" s="551" t="s">
        <v>5608</v>
      </c>
      <c r="CT1088" s="551" t="s">
        <v>4592</v>
      </c>
      <c r="CU1088" s="551" t="s">
        <v>4593</v>
      </c>
      <c r="CV1088" s="551" t="n">
        <v>25</v>
      </c>
      <c r="CW1088" s="551" t="n">
        <v>10</v>
      </c>
      <c r="CX1088" s="551" t="n">
        <v>17</v>
      </c>
    </row>
    <row r="1089" s="761" customFormat="true" ht="12.75" hidden="false" customHeight="true" outlineLevel="0" collapsed="false">
      <c r="CS1089" s="551" t="s">
        <v>5609</v>
      </c>
      <c r="CT1089" s="551" t="s">
        <v>4592</v>
      </c>
      <c r="CU1089" s="551" t="s">
        <v>4593</v>
      </c>
      <c r="CV1089" s="551" t="n">
        <v>15</v>
      </c>
      <c r="CW1089" s="551" t="n">
        <v>5</v>
      </c>
      <c r="CX1089" s="551" t="n">
        <v>20</v>
      </c>
    </row>
    <row r="1090" s="761" customFormat="true" ht="12.75" hidden="false" customHeight="true" outlineLevel="0" collapsed="false">
      <c r="CS1090" s="551" t="s">
        <v>5610</v>
      </c>
      <c r="CT1090" s="551" t="s">
        <v>4592</v>
      </c>
      <c r="CU1090" s="551" t="s">
        <v>4593</v>
      </c>
      <c r="CV1090" s="551" t="n">
        <v>12</v>
      </c>
      <c r="CW1090" s="551" t="n">
        <v>12</v>
      </c>
      <c r="CX1090" s="551" t="n">
        <v>7</v>
      </c>
    </row>
    <row r="1091" s="761" customFormat="true" ht="12.75" hidden="false" customHeight="true" outlineLevel="0" collapsed="false">
      <c r="CS1091" s="551" t="s">
        <v>5611</v>
      </c>
      <c r="CT1091" s="551" t="s">
        <v>4592</v>
      </c>
      <c r="CU1091" s="551" t="s">
        <v>4593</v>
      </c>
      <c r="CV1091" s="551" t="n">
        <v>20</v>
      </c>
      <c r="CW1091" s="551" t="n">
        <v>5</v>
      </c>
      <c r="CX1091" s="551" t="n">
        <v>10</v>
      </c>
    </row>
    <row r="1092" s="761" customFormat="true" ht="12.75" hidden="false" customHeight="true" outlineLevel="0" collapsed="false">
      <c r="CS1092" s="551" t="s">
        <v>5612</v>
      </c>
      <c r="CT1092" s="551" t="s">
        <v>4592</v>
      </c>
      <c r="CU1092" s="551" t="s">
        <v>4593</v>
      </c>
      <c r="CV1092" s="551" t="n">
        <v>15</v>
      </c>
      <c r="CW1092" s="551" t="n">
        <v>10</v>
      </c>
      <c r="CX1092" s="551" t="n">
        <v>15</v>
      </c>
    </row>
    <row r="1093" s="761" customFormat="true" ht="12.75" hidden="false" customHeight="true" outlineLevel="0" collapsed="false">
      <c r="CS1093" s="551" t="s">
        <v>5613</v>
      </c>
      <c r="CT1093" s="551" t="s">
        <v>4592</v>
      </c>
      <c r="CU1093" s="551" t="s">
        <v>4593</v>
      </c>
      <c r="CV1093" s="551" t="n">
        <v>20</v>
      </c>
      <c r="CW1093" s="551" t="n">
        <v>5</v>
      </c>
      <c r="CX1093" s="551" t="n">
        <v>10</v>
      </c>
    </row>
    <row r="1094" s="761" customFormat="true" ht="12.75" hidden="false" customHeight="true" outlineLevel="0" collapsed="false">
      <c r="CS1094" s="551" t="s">
        <v>5614</v>
      </c>
      <c r="CT1094" s="551" t="s">
        <v>4592</v>
      </c>
      <c r="CU1094" s="551" t="s">
        <v>4593</v>
      </c>
      <c r="CV1094" s="551" t="n">
        <v>20.5</v>
      </c>
      <c r="CW1094" s="551" t="n">
        <v>0</v>
      </c>
      <c r="CX1094" s="551" t="n">
        <v>0</v>
      </c>
    </row>
    <row r="1095" s="761" customFormat="true" ht="12.75" hidden="false" customHeight="true" outlineLevel="0" collapsed="false">
      <c r="CS1095" s="551" t="s">
        <v>5615</v>
      </c>
      <c r="CT1095" s="551" t="s">
        <v>4592</v>
      </c>
      <c r="CU1095" s="551" t="s">
        <v>4593</v>
      </c>
      <c r="CV1095" s="551" t="n">
        <v>26</v>
      </c>
      <c r="CW1095" s="551" t="n">
        <v>0</v>
      </c>
      <c r="CX1095" s="551" t="n">
        <v>0</v>
      </c>
    </row>
    <row r="1096" s="761" customFormat="true" ht="12.75" hidden="false" customHeight="true" outlineLevel="0" collapsed="false">
      <c r="CS1096" s="551" t="s">
        <v>5616</v>
      </c>
      <c r="CT1096" s="551" t="s">
        <v>4592</v>
      </c>
      <c r="CU1096" s="551" t="s">
        <v>4593</v>
      </c>
      <c r="CV1096" s="551" t="n">
        <v>27</v>
      </c>
      <c r="CW1096" s="551" t="n">
        <v>0</v>
      </c>
      <c r="CX1096" s="551" t="n">
        <v>0</v>
      </c>
    </row>
    <row r="1097" s="761" customFormat="true" ht="12.75" hidden="false" customHeight="true" outlineLevel="0" collapsed="false">
      <c r="CS1097" s="551" t="s">
        <v>5617</v>
      </c>
      <c r="CT1097" s="551" t="s">
        <v>4592</v>
      </c>
      <c r="CU1097" s="551" t="s">
        <v>4593</v>
      </c>
      <c r="CV1097" s="551" t="n">
        <v>22</v>
      </c>
      <c r="CW1097" s="551" t="n">
        <v>0</v>
      </c>
      <c r="CX1097" s="551" t="n">
        <v>0</v>
      </c>
    </row>
    <row r="1098" s="761" customFormat="true" ht="12.75" hidden="false" customHeight="true" outlineLevel="0" collapsed="false">
      <c r="CS1098" s="551" t="s">
        <v>5618</v>
      </c>
      <c r="CT1098" s="551" t="s">
        <v>4592</v>
      </c>
      <c r="CU1098" s="551" t="s">
        <v>4593</v>
      </c>
      <c r="CV1098" s="551" t="n">
        <v>30</v>
      </c>
      <c r="CW1098" s="551" t="n">
        <v>0</v>
      </c>
      <c r="CX1098" s="551" t="n">
        <v>0</v>
      </c>
    </row>
    <row r="1099" s="761" customFormat="true" ht="12.75" hidden="false" customHeight="true" outlineLevel="0" collapsed="false">
      <c r="CS1099" s="551" t="s">
        <v>5619</v>
      </c>
      <c r="CT1099" s="551" t="s">
        <v>4592</v>
      </c>
      <c r="CU1099" s="551" t="s">
        <v>4593</v>
      </c>
      <c r="CV1099" s="551" t="n">
        <v>20.5</v>
      </c>
      <c r="CW1099" s="551" t="n">
        <v>0</v>
      </c>
      <c r="CX1099" s="551" t="n">
        <v>0</v>
      </c>
    </row>
    <row r="1100" s="761" customFormat="true" ht="12.75" hidden="false" customHeight="true" outlineLevel="0" collapsed="false">
      <c r="CS1100" s="551" t="s">
        <v>5620</v>
      </c>
      <c r="CT1100" s="551" t="s">
        <v>4592</v>
      </c>
      <c r="CU1100" s="551" t="s">
        <v>4593</v>
      </c>
      <c r="CV1100" s="551" t="n">
        <v>26</v>
      </c>
      <c r="CW1100" s="551" t="n">
        <v>0</v>
      </c>
      <c r="CX1100" s="551" t="n">
        <v>0</v>
      </c>
    </row>
    <row r="1101" s="761" customFormat="true" ht="12.75" hidden="false" customHeight="true" outlineLevel="0" collapsed="false">
      <c r="CS1101" s="551" t="s">
        <v>5621</v>
      </c>
      <c r="CT1101" s="551" t="s">
        <v>4592</v>
      </c>
      <c r="CU1101" s="551" t="s">
        <v>4593</v>
      </c>
      <c r="CV1101" s="551" t="n">
        <v>27</v>
      </c>
      <c r="CW1101" s="551" t="n">
        <v>0</v>
      </c>
      <c r="CX1101" s="551" t="n">
        <v>0</v>
      </c>
    </row>
    <row r="1102" s="761" customFormat="true" ht="12.75" hidden="false" customHeight="true" outlineLevel="0" collapsed="false">
      <c r="CS1102" s="551" t="s">
        <v>5622</v>
      </c>
      <c r="CT1102" s="551" t="s">
        <v>4592</v>
      </c>
      <c r="CU1102" s="551" t="s">
        <v>4593</v>
      </c>
      <c r="CV1102" s="551" t="n">
        <v>18</v>
      </c>
      <c r="CW1102" s="551" t="n">
        <v>0</v>
      </c>
      <c r="CX1102" s="551" t="n">
        <v>0</v>
      </c>
    </row>
    <row r="1103" s="761" customFormat="true" ht="12.75" hidden="false" customHeight="true" outlineLevel="0" collapsed="false">
      <c r="CS1103" s="551" t="s">
        <v>5623</v>
      </c>
      <c r="CT1103" s="551" t="s">
        <v>4592</v>
      </c>
      <c r="CU1103" s="551" t="s">
        <v>4593</v>
      </c>
      <c r="CV1103" s="551" t="n">
        <v>26</v>
      </c>
      <c r="CW1103" s="551" t="n">
        <v>0</v>
      </c>
      <c r="CX1103" s="551" t="n">
        <v>0</v>
      </c>
    </row>
    <row r="1104" s="761" customFormat="true" ht="12.75" hidden="false" customHeight="true" outlineLevel="0" collapsed="false">
      <c r="CS1104" s="551" t="s">
        <v>5624</v>
      </c>
      <c r="CT1104" s="551" t="s">
        <v>4592</v>
      </c>
      <c r="CU1104" s="551" t="s">
        <v>4593</v>
      </c>
      <c r="CV1104" s="551" t="n">
        <v>30</v>
      </c>
      <c r="CW1104" s="551" t="n">
        <v>0</v>
      </c>
      <c r="CX1104" s="551" t="n">
        <v>0</v>
      </c>
    </row>
    <row r="1105" s="761" customFormat="true" ht="12.75" hidden="false" customHeight="true" outlineLevel="0" collapsed="false">
      <c r="CS1105" s="551" t="s">
        <v>5625</v>
      </c>
      <c r="CT1105" s="551" t="s">
        <v>4592</v>
      </c>
      <c r="CU1105" s="551" t="s">
        <v>4593</v>
      </c>
      <c r="CV1105" s="551" t="n">
        <v>30</v>
      </c>
      <c r="CW1105" s="551" t="n">
        <v>0</v>
      </c>
      <c r="CX1105" s="551" t="n">
        <v>0</v>
      </c>
    </row>
    <row r="1106" s="761" customFormat="true" ht="12.75" hidden="false" customHeight="true" outlineLevel="0" collapsed="false">
      <c r="CS1106" s="551" t="s">
        <v>5626</v>
      </c>
      <c r="CT1106" s="551" t="s">
        <v>4592</v>
      </c>
      <c r="CU1106" s="551" t="s">
        <v>4593</v>
      </c>
      <c r="CV1106" s="551" t="n">
        <v>30</v>
      </c>
      <c r="CW1106" s="551" t="n">
        <v>0</v>
      </c>
      <c r="CX1106" s="551" t="n">
        <v>0</v>
      </c>
    </row>
    <row r="1107" s="761" customFormat="true" ht="12.75" hidden="false" customHeight="true" outlineLevel="0" collapsed="false">
      <c r="CS1107" s="551" t="s">
        <v>5627</v>
      </c>
      <c r="CT1107" s="551" t="s">
        <v>4610</v>
      </c>
      <c r="CU1107" s="551" t="s">
        <v>4611</v>
      </c>
      <c r="CV1107" s="551" t="n">
        <v>8</v>
      </c>
      <c r="CW1107" s="551" t="n">
        <v>8</v>
      </c>
      <c r="CX1107" s="551" t="n">
        <v>2</v>
      </c>
    </row>
    <row r="1108" s="761" customFormat="true" ht="12.75" hidden="false" customHeight="true" outlineLevel="0" collapsed="false">
      <c r="CS1108" s="551" t="s">
        <v>5627</v>
      </c>
      <c r="CT1108" s="551" t="s">
        <v>4610</v>
      </c>
      <c r="CU1108" s="551" t="s">
        <v>4611</v>
      </c>
      <c r="CV1108" s="551" t="n">
        <v>9</v>
      </c>
      <c r="CW1108" s="551" t="n">
        <v>6</v>
      </c>
      <c r="CX1108" s="551" t="n">
        <v>1</v>
      </c>
    </row>
    <row r="1109" s="761" customFormat="true" ht="12.75" hidden="false" customHeight="true" outlineLevel="0" collapsed="false">
      <c r="CS1109" s="551" t="s">
        <v>5628</v>
      </c>
      <c r="CT1109" s="551" t="s">
        <v>4592</v>
      </c>
      <c r="CU1109" s="551" t="s">
        <v>4593</v>
      </c>
      <c r="CV1109" s="551" t="n">
        <v>11</v>
      </c>
      <c r="CW1109" s="551" t="n">
        <v>0</v>
      </c>
      <c r="CX1109" s="551" t="n">
        <v>46</v>
      </c>
    </row>
    <row r="1110" s="761" customFormat="true" ht="12.75" hidden="false" customHeight="true" outlineLevel="0" collapsed="false">
      <c r="CS1110" s="551" t="s">
        <v>5629</v>
      </c>
      <c r="CT1110" s="551" t="s">
        <v>4592</v>
      </c>
      <c r="CU1110" s="551" t="s">
        <v>4593</v>
      </c>
      <c r="CV1110" s="551" t="n">
        <v>4</v>
      </c>
      <c r="CW1110" s="551" t="n">
        <v>0</v>
      </c>
      <c r="CX1110" s="551" t="n">
        <v>40</v>
      </c>
    </row>
    <row r="1111" s="761" customFormat="true" ht="12.75" hidden="false" customHeight="true" outlineLevel="0" collapsed="false">
      <c r="CS1111" s="551" t="s">
        <v>5630</v>
      </c>
      <c r="CT1111" s="551" t="s">
        <v>4592</v>
      </c>
      <c r="CU1111" s="551" t="s">
        <v>4593</v>
      </c>
      <c r="CV1111" s="551" t="n">
        <v>20.5</v>
      </c>
      <c r="CW1111" s="551" t="n">
        <v>0</v>
      </c>
      <c r="CX1111" s="551" t="n">
        <v>0</v>
      </c>
    </row>
    <row r="1112" s="761" customFormat="true" ht="12.75" hidden="false" customHeight="true" outlineLevel="0" collapsed="false">
      <c r="CS1112" s="551" t="s">
        <v>5631</v>
      </c>
      <c r="CT1112" s="551" t="s">
        <v>4592</v>
      </c>
      <c r="CU1112" s="551" t="s">
        <v>4698</v>
      </c>
      <c r="CV1112" s="551" t="n">
        <v>25</v>
      </c>
      <c r="CW1112" s="551" t="n">
        <v>0</v>
      </c>
      <c r="CX1112" s="551" t="n">
        <v>0</v>
      </c>
    </row>
    <row r="1113" s="761" customFormat="true" ht="12.75" hidden="false" customHeight="true" outlineLevel="0" collapsed="false">
      <c r="CS1113" s="551" t="s">
        <v>5632</v>
      </c>
      <c r="CT1113" s="551" t="s">
        <v>4592</v>
      </c>
      <c r="CU1113" s="551" t="s">
        <v>4593</v>
      </c>
      <c r="CV1113" s="551" t="n">
        <v>20</v>
      </c>
      <c r="CW1113" s="551" t="n">
        <v>9</v>
      </c>
      <c r="CX1113" s="551" t="n">
        <v>11</v>
      </c>
    </row>
    <row r="1114" s="761" customFormat="true" ht="12.75" hidden="false" customHeight="true" outlineLevel="0" collapsed="false">
      <c r="CS1114" s="551" t="s">
        <v>5633</v>
      </c>
      <c r="CT1114" s="551" t="s">
        <v>4592</v>
      </c>
      <c r="CU1114" s="551" t="s">
        <v>4593</v>
      </c>
      <c r="CV1114" s="551" t="n">
        <v>26</v>
      </c>
      <c r="CW1114" s="551" t="n">
        <v>0</v>
      </c>
      <c r="CX1114" s="551" t="n">
        <v>0</v>
      </c>
    </row>
    <row r="1115" s="761" customFormat="true" ht="12.75" hidden="false" customHeight="true" outlineLevel="0" collapsed="false">
      <c r="CS1115" s="551" t="s">
        <v>5634</v>
      </c>
      <c r="CT1115" s="551" t="s">
        <v>4592</v>
      </c>
      <c r="CU1115" s="551" t="s">
        <v>4593</v>
      </c>
      <c r="CV1115" s="551" t="n">
        <v>12</v>
      </c>
      <c r="CW1115" s="551" t="n">
        <v>12</v>
      </c>
      <c r="CX1115" s="551" t="n">
        <v>18</v>
      </c>
    </row>
    <row r="1116" s="761" customFormat="true" ht="12.75" hidden="false" customHeight="true" outlineLevel="0" collapsed="false">
      <c r="CS1116" s="551" t="s">
        <v>5635</v>
      </c>
      <c r="CT1116" s="551" t="s">
        <v>4592</v>
      </c>
      <c r="CU1116" s="551" t="s">
        <v>4593</v>
      </c>
      <c r="CV1116" s="551" t="n">
        <v>20</v>
      </c>
      <c r="CW1116" s="551" t="n">
        <v>8</v>
      </c>
      <c r="CX1116" s="551" t="n">
        <v>10</v>
      </c>
    </row>
    <row r="1117" s="761" customFormat="true" ht="12.75" hidden="false" customHeight="true" outlineLevel="0" collapsed="false">
      <c r="CS1117" s="551" t="s">
        <v>5636</v>
      </c>
      <c r="CT1117" s="551" t="s">
        <v>4592</v>
      </c>
      <c r="CU1117" s="551" t="s">
        <v>4593</v>
      </c>
      <c r="CV1117" s="551" t="n">
        <v>23</v>
      </c>
      <c r="CW1117" s="551" t="n">
        <v>5</v>
      </c>
      <c r="CX1117" s="551" t="n">
        <v>0</v>
      </c>
    </row>
    <row r="1118" s="761" customFormat="true" ht="12.75" hidden="false" customHeight="true" outlineLevel="0" collapsed="false">
      <c r="CS1118" s="551" t="s">
        <v>5637</v>
      </c>
      <c r="CT1118" s="551" t="s">
        <v>4592</v>
      </c>
      <c r="CU1118" s="551" t="s">
        <v>4593</v>
      </c>
      <c r="CV1118" s="551" t="n">
        <v>25</v>
      </c>
      <c r="CW1118" s="551" t="n">
        <v>0</v>
      </c>
      <c r="CX1118" s="551" t="n">
        <v>0</v>
      </c>
    </row>
    <row r="1119" s="761" customFormat="true" ht="12.75" hidden="false" customHeight="true" outlineLevel="0" collapsed="false">
      <c r="CS1119" s="551" t="s">
        <v>5638</v>
      </c>
      <c r="CT1119" s="551" t="s">
        <v>4592</v>
      </c>
      <c r="CU1119" s="551" t="s">
        <v>4593</v>
      </c>
      <c r="CV1119" s="551" t="n">
        <v>25</v>
      </c>
      <c r="CW1119" s="551" t="n">
        <v>5</v>
      </c>
      <c r="CX1119" s="551" t="n">
        <v>0</v>
      </c>
    </row>
    <row r="1120" s="761" customFormat="true" ht="12.75" hidden="false" customHeight="true" outlineLevel="0" collapsed="false">
      <c r="CS1120" s="551" t="s">
        <v>5639</v>
      </c>
      <c r="CT1120" s="551" t="s">
        <v>4592</v>
      </c>
      <c r="CU1120" s="551" t="s">
        <v>4593</v>
      </c>
      <c r="CV1120" s="551" t="n">
        <v>12</v>
      </c>
      <c r="CW1120" s="551" t="n">
        <v>12</v>
      </c>
      <c r="CX1120" s="551" t="n">
        <v>18</v>
      </c>
    </row>
    <row r="1121" s="761" customFormat="true" ht="12.75" hidden="false" customHeight="true" outlineLevel="0" collapsed="false">
      <c r="CS1121" s="551" t="s">
        <v>5640</v>
      </c>
      <c r="CT1121" s="551" t="s">
        <v>4592</v>
      </c>
      <c r="CU1121" s="551" t="s">
        <v>4593</v>
      </c>
      <c r="CV1121" s="551" t="n">
        <v>20</v>
      </c>
      <c r="CW1121" s="551" t="n">
        <v>8</v>
      </c>
      <c r="CX1121" s="551" t="n">
        <v>10</v>
      </c>
    </row>
    <row r="1122" s="761" customFormat="true" ht="12.75" hidden="false" customHeight="true" outlineLevel="0" collapsed="false">
      <c r="CS1122" s="551" t="s">
        <v>5641</v>
      </c>
      <c r="CT1122" s="551" t="s">
        <v>4592</v>
      </c>
      <c r="CU1122" s="551" t="s">
        <v>4593</v>
      </c>
      <c r="CV1122" s="551" t="n">
        <v>25</v>
      </c>
      <c r="CW1122" s="551" t="n">
        <v>5</v>
      </c>
      <c r="CX1122" s="551" t="n">
        <v>0</v>
      </c>
    </row>
  </sheetData>
  <sheetProtection sheet="true" password="edc3" objects="true" sort="false" autoFilter="false" pivotTables="false"/>
  <mergeCells count="890">
    <mergeCell ref="O1:P1"/>
    <mergeCell ref="Q1:X1"/>
    <mergeCell ref="Z1:AA1"/>
    <mergeCell ref="AB1:AD1"/>
    <mergeCell ref="E2:I2"/>
    <mergeCell ref="A4:N4"/>
    <mergeCell ref="A5:Q5"/>
    <mergeCell ref="R5:S5"/>
    <mergeCell ref="T5:U5"/>
    <mergeCell ref="V5:W5"/>
    <mergeCell ref="X5:Y5"/>
    <mergeCell ref="Z5:AA5"/>
    <mergeCell ref="AB5:AC5"/>
    <mergeCell ref="AD5:AE5"/>
    <mergeCell ref="AF5:AF8"/>
    <mergeCell ref="A6:Q6"/>
    <mergeCell ref="R6:S6"/>
    <mergeCell ref="T6:U6"/>
    <mergeCell ref="V6:W6"/>
    <mergeCell ref="X6:Y6"/>
    <mergeCell ref="Z6:AA6"/>
    <mergeCell ref="AB6:AC6"/>
    <mergeCell ref="AD6:AE6"/>
    <mergeCell ref="A7:Q7"/>
    <mergeCell ref="R7:S7"/>
    <mergeCell ref="T7:U7"/>
    <mergeCell ref="V7:W7"/>
    <mergeCell ref="X7:Y7"/>
    <mergeCell ref="Z7:AA7"/>
    <mergeCell ref="AB7:AC7"/>
    <mergeCell ref="AD7:AE7"/>
    <mergeCell ref="A8:Q8"/>
    <mergeCell ref="R8:S8"/>
    <mergeCell ref="T8:U8"/>
    <mergeCell ref="V8:W8"/>
    <mergeCell ref="X8:Y8"/>
    <mergeCell ref="Z8:AA8"/>
    <mergeCell ref="AB8:AC8"/>
    <mergeCell ref="AD8:AE8"/>
    <mergeCell ref="A9:Q9"/>
    <mergeCell ref="R9:S9"/>
    <mergeCell ref="T9:U9"/>
    <mergeCell ref="V9:W9"/>
    <mergeCell ref="X9:Y9"/>
    <mergeCell ref="Z9:AA9"/>
    <mergeCell ref="AB9:AC9"/>
    <mergeCell ref="AD9:AE9"/>
    <mergeCell ref="A10:Q10"/>
    <mergeCell ref="R10:S10"/>
    <mergeCell ref="T10:U10"/>
    <mergeCell ref="V10:W10"/>
    <mergeCell ref="X10:Y10"/>
    <mergeCell ref="Z10:AA10"/>
    <mergeCell ref="AB10:AC10"/>
    <mergeCell ref="AD10:AE10"/>
    <mergeCell ref="A11:Q11"/>
    <mergeCell ref="R11:S11"/>
    <mergeCell ref="T11:U11"/>
    <mergeCell ref="V11:W11"/>
    <mergeCell ref="X11:Y11"/>
    <mergeCell ref="Z11:AA11"/>
    <mergeCell ref="AB11:AC11"/>
    <mergeCell ref="AD11:AE11"/>
    <mergeCell ref="A13:O14"/>
    <mergeCell ref="R13:S13"/>
    <mergeCell ref="T13:U13"/>
    <mergeCell ref="V13:W13"/>
    <mergeCell ref="X13:Y13"/>
    <mergeCell ref="Z13:AA13"/>
    <mergeCell ref="AB13:AC13"/>
    <mergeCell ref="AD13:AE13"/>
    <mergeCell ref="P14:Q14"/>
    <mergeCell ref="R14:S14"/>
    <mergeCell ref="T14:U14"/>
    <mergeCell ref="V14:W14"/>
    <mergeCell ref="X14:Y14"/>
    <mergeCell ref="Z14:AA14"/>
    <mergeCell ref="AB14:AC14"/>
    <mergeCell ref="AD14:AE14"/>
    <mergeCell ref="E15:F15"/>
    <mergeCell ref="G15:I15"/>
    <mergeCell ref="J15:L15"/>
    <mergeCell ref="M15:O15"/>
    <mergeCell ref="A16:AE16"/>
    <mergeCell ref="A17:C17"/>
    <mergeCell ref="D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18:C18"/>
    <mergeCell ref="D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19:C19"/>
    <mergeCell ref="D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20:C20"/>
    <mergeCell ref="D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21:C21"/>
    <mergeCell ref="D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T23:AD24"/>
    <mergeCell ref="A24:S24"/>
    <mergeCell ref="A25:J26"/>
    <mergeCell ref="K25:M25"/>
    <mergeCell ref="O25:Q25"/>
    <mergeCell ref="S25:U25"/>
    <mergeCell ref="W25:Y25"/>
    <mergeCell ref="AA25:AC25"/>
    <mergeCell ref="AE25:AE27"/>
    <mergeCell ref="AF25:AF27"/>
    <mergeCell ref="K26:M26"/>
    <mergeCell ref="O26:Q26"/>
    <mergeCell ref="S26:U26"/>
    <mergeCell ref="W26:Y26"/>
    <mergeCell ref="AA26:AC26"/>
    <mergeCell ref="A27:F27"/>
    <mergeCell ref="A28:C33"/>
    <mergeCell ref="D28:F28"/>
    <mergeCell ref="D29:F29"/>
    <mergeCell ref="D30:F30"/>
    <mergeCell ref="D31:F31"/>
    <mergeCell ref="D32:F32"/>
    <mergeCell ref="D33:F33"/>
    <mergeCell ref="A34:C37"/>
    <mergeCell ref="D34:F34"/>
    <mergeCell ref="D35:F35"/>
    <mergeCell ref="D36:F36"/>
    <mergeCell ref="D37:F37"/>
    <mergeCell ref="A38:C40"/>
    <mergeCell ref="D38:F38"/>
    <mergeCell ref="D39:F39"/>
    <mergeCell ref="D40:F40"/>
    <mergeCell ref="A41:C43"/>
    <mergeCell ref="D41:F41"/>
    <mergeCell ref="D42:F42"/>
    <mergeCell ref="D43:F43"/>
    <mergeCell ref="A44:J44"/>
    <mergeCell ref="A46:J46"/>
    <mergeCell ref="A47:J47"/>
    <mergeCell ref="AE47:AE52"/>
    <mergeCell ref="A48:J48"/>
    <mergeCell ref="A49:J49"/>
    <mergeCell ref="A50:J50"/>
    <mergeCell ref="A51:J51"/>
    <mergeCell ref="A52:J52"/>
    <mergeCell ref="A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56:B57"/>
    <mergeCell ref="C56:C57"/>
    <mergeCell ref="D56:E57"/>
    <mergeCell ref="F56:F57"/>
    <mergeCell ref="G56:H56"/>
    <mergeCell ref="I56:AD56"/>
    <mergeCell ref="AE56:AE57"/>
    <mergeCell ref="AF56:A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58:B61"/>
    <mergeCell ref="C58:C61"/>
    <mergeCell ref="D58:E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D59:E59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D60:E60"/>
    <mergeCell ref="G60:H60"/>
    <mergeCell ref="I60:J60"/>
    <mergeCell ref="K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D61:E61"/>
    <mergeCell ref="G61:H61"/>
    <mergeCell ref="I61:J61"/>
    <mergeCell ref="K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62:B65"/>
    <mergeCell ref="C62:C65"/>
    <mergeCell ref="D62:E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D63:E63"/>
    <mergeCell ref="G63:H63"/>
    <mergeCell ref="I63:J63"/>
    <mergeCell ref="K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D64:E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AC64:AD64"/>
    <mergeCell ref="D65:E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AC65:AD65"/>
    <mergeCell ref="A66:B69"/>
    <mergeCell ref="C66:C69"/>
    <mergeCell ref="D66:E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AC66:AD66"/>
    <mergeCell ref="D67:E67"/>
    <mergeCell ref="G67:H67"/>
    <mergeCell ref="I67:J67"/>
    <mergeCell ref="K67:L67"/>
    <mergeCell ref="M67:N67"/>
    <mergeCell ref="O67:P67"/>
    <mergeCell ref="Q67:R67"/>
    <mergeCell ref="S67:T67"/>
    <mergeCell ref="U67:V67"/>
    <mergeCell ref="W67:X67"/>
    <mergeCell ref="Y67:Z67"/>
    <mergeCell ref="AA67:AB67"/>
    <mergeCell ref="AC67:AD67"/>
    <mergeCell ref="D68:E68"/>
    <mergeCell ref="G68:H68"/>
    <mergeCell ref="I68:J68"/>
    <mergeCell ref="K68:L68"/>
    <mergeCell ref="M68:N68"/>
    <mergeCell ref="O68:P68"/>
    <mergeCell ref="Q68:R68"/>
    <mergeCell ref="S68:T68"/>
    <mergeCell ref="U68:V68"/>
    <mergeCell ref="W68:X68"/>
    <mergeCell ref="Y68:Z68"/>
    <mergeCell ref="AA68:AB68"/>
    <mergeCell ref="AC68:AD68"/>
    <mergeCell ref="D69:E69"/>
    <mergeCell ref="G69:H69"/>
    <mergeCell ref="I69:J69"/>
    <mergeCell ref="K69:L69"/>
    <mergeCell ref="M69:N69"/>
    <mergeCell ref="O69:P69"/>
    <mergeCell ref="Q69:R69"/>
    <mergeCell ref="S69:T69"/>
    <mergeCell ref="U69:V69"/>
    <mergeCell ref="W69:X69"/>
    <mergeCell ref="Y69:Z69"/>
    <mergeCell ref="AA69:AB69"/>
    <mergeCell ref="AC69:AD69"/>
    <mergeCell ref="A70:B73"/>
    <mergeCell ref="C70:C73"/>
    <mergeCell ref="D70:E70"/>
    <mergeCell ref="G70:H70"/>
    <mergeCell ref="I70:J70"/>
    <mergeCell ref="K70:L70"/>
    <mergeCell ref="M70:N70"/>
    <mergeCell ref="O70:P70"/>
    <mergeCell ref="Q70:R70"/>
    <mergeCell ref="S70:T70"/>
    <mergeCell ref="U70:V70"/>
    <mergeCell ref="W70:X70"/>
    <mergeCell ref="Y70:Z70"/>
    <mergeCell ref="AA70:AB70"/>
    <mergeCell ref="AC70:AD70"/>
    <mergeCell ref="D71:E71"/>
    <mergeCell ref="G71:H71"/>
    <mergeCell ref="I71:J71"/>
    <mergeCell ref="K71:L71"/>
    <mergeCell ref="M71:N71"/>
    <mergeCell ref="O71:P71"/>
    <mergeCell ref="Q71:R71"/>
    <mergeCell ref="S71:T71"/>
    <mergeCell ref="U71:V71"/>
    <mergeCell ref="W71:X71"/>
    <mergeCell ref="Y71:Z71"/>
    <mergeCell ref="AA71:AB71"/>
    <mergeCell ref="AC71:AD71"/>
    <mergeCell ref="D72:E72"/>
    <mergeCell ref="G72:H72"/>
    <mergeCell ref="I72:J72"/>
    <mergeCell ref="K72:L72"/>
    <mergeCell ref="M72:N72"/>
    <mergeCell ref="O72:P72"/>
    <mergeCell ref="Q72:R72"/>
    <mergeCell ref="S72:T72"/>
    <mergeCell ref="U72:V72"/>
    <mergeCell ref="W72:X72"/>
    <mergeCell ref="Y72:Z72"/>
    <mergeCell ref="AA72:AB72"/>
    <mergeCell ref="AC72:AD72"/>
    <mergeCell ref="D73:E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  <mergeCell ref="AC73:AD73"/>
    <mergeCell ref="A74:B77"/>
    <mergeCell ref="C74:C77"/>
    <mergeCell ref="D74:E74"/>
    <mergeCell ref="G74:H74"/>
    <mergeCell ref="I74:J74"/>
    <mergeCell ref="K74:L74"/>
    <mergeCell ref="M74:N74"/>
    <mergeCell ref="O74:P74"/>
    <mergeCell ref="Q74:R74"/>
    <mergeCell ref="S74:T74"/>
    <mergeCell ref="U74:V74"/>
    <mergeCell ref="W74:X74"/>
    <mergeCell ref="Y74:Z74"/>
    <mergeCell ref="AA74:AB74"/>
    <mergeCell ref="AC74:AD74"/>
    <mergeCell ref="D75:E75"/>
    <mergeCell ref="G75:H75"/>
    <mergeCell ref="I75:J75"/>
    <mergeCell ref="K75:L75"/>
    <mergeCell ref="M75:N75"/>
    <mergeCell ref="O75:P75"/>
    <mergeCell ref="Q75:R75"/>
    <mergeCell ref="S75:T75"/>
    <mergeCell ref="U75:V75"/>
    <mergeCell ref="W75:X75"/>
    <mergeCell ref="Y75:Z75"/>
    <mergeCell ref="AA75:AB75"/>
    <mergeCell ref="AC75:AD75"/>
    <mergeCell ref="D76:E76"/>
    <mergeCell ref="G76:H76"/>
    <mergeCell ref="I76:J76"/>
    <mergeCell ref="K76:L76"/>
    <mergeCell ref="M76:N76"/>
    <mergeCell ref="O76:P76"/>
    <mergeCell ref="Q76:R76"/>
    <mergeCell ref="S76:T76"/>
    <mergeCell ref="U76:V76"/>
    <mergeCell ref="W76:X76"/>
    <mergeCell ref="Y76:Z76"/>
    <mergeCell ref="AA76:AB76"/>
    <mergeCell ref="AC76:AD76"/>
    <mergeCell ref="D77:E77"/>
    <mergeCell ref="G77:H77"/>
    <mergeCell ref="I77:J77"/>
    <mergeCell ref="K77:L77"/>
    <mergeCell ref="M77:N77"/>
    <mergeCell ref="O77:P77"/>
    <mergeCell ref="Q77:R77"/>
    <mergeCell ref="S77:T77"/>
    <mergeCell ref="U77:V77"/>
    <mergeCell ref="W77:X77"/>
    <mergeCell ref="Y77:Z77"/>
    <mergeCell ref="AA77:AB77"/>
    <mergeCell ref="AC77:AD77"/>
    <mergeCell ref="A79:C83"/>
    <mergeCell ref="D79:E79"/>
    <mergeCell ref="G79:H79"/>
    <mergeCell ref="I79:J79"/>
    <mergeCell ref="K79:L79"/>
    <mergeCell ref="M79:N79"/>
    <mergeCell ref="O79:P79"/>
    <mergeCell ref="Q79:R79"/>
    <mergeCell ref="S79:T79"/>
    <mergeCell ref="U79:V79"/>
    <mergeCell ref="W79:X79"/>
    <mergeCell ref="Y79:Z79"/>
    <mergeCell ref="AA79:AB79"/>
    <mergeCell ref="AC79:AD79"/>
    <mergeCell ref="D80:E80"/>
    <mergeCell ref="G80:H80"/>
    <mergeCell ref="I80:J80"/>
    <mergeCell ref="K80:L80"/>
    <mergeCell ref="M80:N80"/>
    <mergeCell ref="O80:P80"/>
    <mergeCell ref="Q80:R80"/>
    <mergeCell ref="S80:T80"/>
    <mergeCell ref="U80:V80"/>
    <mergeCell ref="W80:X80"/>
    <mergeCell ref="Y80:Z80"/>
    <mergeCell ref="AA80:AB80"/>
    <mergeCell ref="AC80:AD80"/>
    <mergeCell ref="D81:E81"/>
    <mergeCell ref="G81:H81"/>
    <mergeCell ref="I81:J81"/>
    <mergeCell ref="K81:L81"/>
    <mergeCell ref="M81:N81"/>
    <mergeCell ref="O81:P81"/>
    <mergeCell ref="Q81:R81"/>
    <mergeCell ref="S81:T81"/>
    <mergeCell ref="U81:V81"/>
    <mergeCell ref="W81:X81"/>
    <mergeCell ref="Y81:Z81"/>
    <mergeCell ref="AA81:AB81"/>
    <mergeCell ref="AC81:AD81"/>
    <mergeCell ref="D82:E82"/>
    <mergeCell ref="G82:H82"/>
    <mergeCell ref="I82:J82"/>
    <mergeCell ref="K82:L82"/>
    <mergeCell ref="M82:N82"/>
    <mergeCell ref="O82:P82"/>
    <mergeCell ref="Q82:R82"/>
    <mergeCell ref="S82:T82"/>
    <mergeCell ref="U82:V82"/>
    <mergeCell ref="W82:X82"/>
    <mergeCell ref="Y82:Z82"/>
    <mergeCell ref="AA82:AB82"/>
    <mergeCell ref="AC82:AD82"/>
    <mergeCell ref="D83:E83"/>
    <mergeCell ref="G83:H83"/>
    <mergeCell ref="I83:J83"/>
    <mergeCell ref="K83:L83"/>
    <mergeCell ref="M83:N83"/>
    <mergeCell ref="O83:P83"/>
    <mergeCell ref="Q83:R83"/>
    <mergeCell ref="S83:T83"/>
    <mergeCell ref="U83:V83"/>
    <mergeCell ref="W83:X83"/>
    <mergeCell ref="Y83:Z83"/>
    <mergeCell ref="AA83:AB83"/>
    <mergeCell ref="AC83:AD83"/>
    <mergeCell ref="A84:C87"/>
    <mergeCell ref="D84:E84"/>
    <mergeCell ref="G84:H84"/>
    <mergeCell ref="I84:J84"/>
    <mergeCell ref="K84:L84"/>
    <mergeCell ref="M84:N84"/>
    <mergeCell ref="O84:P84"/>
    <mergeCell ref="Q84:R84"/>
    <mergeCell ref="S84:T84"/>
    <mergeCell ref="U84:V84"/>
    <mergeCell ref="W84:X84"/>
    <mergeCell ref="Y84:Z84"/>
    <mergeCell ref="AA84:AB84"/>
    <mergeCell ref="AC84:AD84"/>
    <mergeCell ref="D85:E85"/>
    <mergeCell ref="G85:H85"/>
    <mergeCell ref="I85:J85"/>
    <mergeCell ref="K85:L85"/>
    <mergeCell ref="M85:N85"/>
    <mergeCell ref="O85:P85"/>
    <mergeCell ref="Q85:R85"/>
    <mergeCell ref="S85:T85"/>
    <mergeCell ref="U85:V85"/>
    <mergeCell ref="W85:X85"/>
    <mergeCell ref="Y85:Z85"/>
    <mergeCell ref="AA85:AB85"/>
    <mergeCell ref="AC85:AD85"/>
    <mergeCell ref="D86:E86"/>
    <mergeCell ref="G86:H86"/>
    <mergeCell ref="I86:J86"/>
    <mergeCell ref="K86:L86"/>
    <mergeCell ref="M86:N86"/>
    <mergeCell ref="O86:P86"/>
    <mergeCell ref="Q86:R86"/>
    <mergeCell ref="S86:T86"/>
    <mergeCell ref="U86:V86"/>
    <mergeCell ref="W86:X86"/>
    <mergeCell ref="Y86:Z86"/>
    <mergeCell ref="AA86:AB86"/>
    <mergeCell ref="AC86:AD86"/>
    <mergeCell ref="D87:E87"/>
    <mergeCell ref="G87:H87"/>
    <mergeCell ref="I87:J87"/>
    <mergeCell ref="K87:L87"/>
    <mergeCell ref="M87:N87"/>
    <mergeCell ref="O87:P87"/>
    <mergeCell ref="Q87:R87"/>
    <mergeCell ref="S87:T87"/>
    <mergeCell ref="U87:V87"/>
    <mergeCell ref="W87:X87"/>
    <mergeCell ref="Y87:Z87"/>
    <mergeCell ref="AA87:AB87"/>
    <mergeCell ref="AC87:AD87"/>
    <mergeCell ref="A88:J88"/>
    <mergeCell ref="K88:U88"/>
    <mergeCell ref="V88:AE88"/>
    <mergeCell ref="A89:AE89"/>
    <mergeCell ref="A90:L90"/>
    <mergeCell ref="M90:P90"/>
    <mergeCell ref="Q90:T90"/>
    <mergeCell ref="U90:X90"/>
    <mergeCell ref="Y90:AB90"/>
    <mergeCell ref="AC90:AE90"/>
    <mergeCell ref="A91:L91"/>
    <mergeCell ref="M91:P91"/>
    <mergeCell ref="Q91:T91"/>
    <mergeCell ref="U91:X91"/>
    <mergeCell ref="Y91:AB91"/>
    <mergeCell ref="AC91:AE91"/>
    <mergeCell ref="A92:L92"/>
    <mergeCell ref="M92:P92"/>
    <mergeCell ref="Q92:T92"/>
    <mergeCell ref="U92:X92"/>
    <mergeCell ref="Y92:AB92"/>
    <mergeCell ref="AC92:AE92"/>
    <mergeCell ref="A93:L93"/>
    <mergeCell ref="M93:P93"/>
    <mergeCell ref="Q93:T93"/>
    <mergeCell ref="U93:X93"/>
    <mergeCell ref="Y93:AB93"/>
    <mergeCell ref="AC93:AE93"/>
    <mergeCell ref="A95:V95"/>
    <mergeCell ref="A96:G97"/>
    <mergeCell ref="H96:W96"/>
    <mergeCell ref="Y96:AE98"/>
    <mergeCell ref="H97:O97"/>
    <mergeCell ref="P97:W97"/>
    <mergeCell ref="A98:G98"/>
    <mergeCell ref="H98:O98"/>
    <mergeCell ref="P98:W98"/>
    <mergeCell ref="A99:G99"/>
    <mergeCell ref="H99:O99"/>
    <mergeCell ref="P99:W99"/>
    <mergeCell ref="Y99:AB100"/>
    <mergeCell ref="AC99:AE100"/>
    <mergeCell ref="A100:G100"/>
    <mergeCell ref="H100:O100"/>
    <mergeCell ref="P100:W100"/>
    <mergeCell ref="A101:G101"/>
    <mergeCell ref="H101:O101"/>
    <mergeCell ref="P101:W101"/>
    <mergeCell ref="Y101:AB101"/>
    <mergeCell ref="AC101:AE101"/>
    <mergeCell ref="A102:G102"/>
    <mergeCell ref="H102:O102"/>
    <mergeCell ref="P102:W102"/>
    <mergeCell ref="Y102:AB104"/>
    <mergeCell ref="AC102:AE104"/>
    <mergeCell ref="A103:G103"/>
    <mergeCell ref="H103:O103"/>
    <mergeCell ref="P103:W103"/>
    <mergeCell ref="A104:G104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A109:E109"/>
    <mergeCell ref="F109:J109"/>
    <mergeCell ref="K109:L109"/>
    <mergeCell ref="M109:R109"/>
    <mergeCell ref="S109:U109"/>
    <mergeCell ref="V109:X109"/>
    <mergeCell ref="A110:E110"/>
    <mergeCell ref="F110:J110"/>
    <mergeCell ref="K110:L113"/>
    <mergeCell ref="M110:R110"/>
    <mergeCell ref="S110:U110"/>
    <mergeCell ref="V110:X110"/>
    <mergeCell ref="A111:E111"/>
    <mergeCell ref="F111:J111"/>
    <mergeCell ref="M111:R111"/>
    <mergeCell ref="S111:U111"/>
    <mergeCell ref="V111:X111"/>
    <mergeCell ref="A112:E112"/>
    <mergeCell ref="F112:J112"/>
    <mergeCell ref="M112:R112"/>
    <mergeCell ref="S112:U112"/>
    <mergeCell ref="V112:X112"/>
    <mergeCell ref="A113:E113"/>
    <mergeCell ref="F113:J113"/>
    <mergeCell ref="M113:R113"/>
    <mergeCell ref="S113:U113"/>
    <mergeCell ref="V113:X113"/>
    <mergeCell ref="A117:AE121"/>
    <mergeCell ref="CB144:CI144"/>
    <mergeCell ref="CJ144:CQ144"/>
    <mergeCell ref="BV145:BW145"/>
    <mergeCell ref="BX145:BY145"/>
    <mergeCell ref="BZ145:CA145"/>
    <mergeCell ref="CB145:CC145"/>
    <mergeCell ref="CD145:CE145"/>
    <mergeCell ref="CF145:CG145"/>
    <mergeCell ref="CH145:CI145"/>
    <mergeCell ref="CJ145:CK145"/>
    <mergeCell ref="CL145:CM145"/>
    <mergeCell ref="CN145:CO145"/>
    <mergeCell ref="CP145:CQ145"/>
    <mergeCell ref="BV146:BW146"/>
    <mergeCell ref="BX146:BY146"/>
    <mergeCell ref="BZ146:CA146"/>
    <mergeCell ref="CB146:CC146"/>
    <mergeCell ref="CD146:CE146"/>
    <mergeCell ref="CF146:CG146"/>
    <mergeCell ref="CH146:CI146"/>
    <mergeCell ref="CJ146:CK146"/>
    <mergeCell ref="CL146:CM146"/>
    <mergeCell ref="CN146:CO146"/>
    <mergeCell ref="CP146:CQ146"/>
    <mergeCell ref="EW146:EZ146"/>
    <mergeCell ref="FA146:FD146"/>
    <mergeCell ref="FE146:FH146"/>
    <mergeCell ref="FI146:FL146"/>
    <mergeCell ref="FM146:FP146"/>
    <mergeCell ref="BV147:BW147"/>
    <mergeCell ref="BX147:BY147"/>
    <mergeCell ref="BZ147:CA147"/>
    <mergeCell ref="CB147:CC147"/>
    <mergeCell ref="CD147:CE147"/>
    <mergeCell ref="CF147:CG147"/>
    <mergeCell ref="CH147:CI147"/>
    <mergeCell ref="CJ147:CK147"/>
    <mergeCell ref="CL147:CM147"/>
    <mergeCell ref="CN147:CO147"/>
    <mergeCell ref="CP147:CQ147"/>
    <mergeCell ref="BV148:BW148"/>
    <mergeCell ref="BX148:BY148"/>
    <mergeCell ref="BZ148:CA148"/>
    <mergeCell ref="CB148:CC148"/>
    <mergeCell ref="CD148:CE148"/>
    <mergeCell ref="CF148:CG148"/>
    <mergeCell ref="CH148:CI148"/>
    <mergeCell ref="CJ148:CK148"/>
    <mergeCell ref="CL148:CM148"/>
    <mergeCell ref="CN148:CO148"/>
    <mergeCell ref="CP148:CQ148"/>
    <mergeCell ref="BV149:BW149"/>
    <mergeCell ref="BX149:BY149"/>
    <mergeCell ref="BZ149:CA149"/>
    <mergeCell ref="CB149:CC149"/>
    <mergeCell ref="CD149:CE149"/>
    <mergeCell ref="CF149:CG149"/>
    <mergeCell ref="CH149:CI149"/>
    <mergeCell ref="CJ149:CK149"/>
    <mergeCell ref="CL149:CM149"/>
    <mergeCell ref="CN149:CO149"/>
    <mergeCell ref="CP149:CQ149"/>
    <mergeCell ref="BV150:BW150"/>
    <mergeCell ref="BX150:BY150"/>
    <mergeCell ref="BZ150:CA150"/>
    <mergeCell ref="CB150:CC150"/>
    <mergeCell ref="CD150:CE150"/>
    <mergeCell ref="CF150:CG150"/>
    <mergeCell ref="CH150:CI150"/>
    <mergeCell ref="CJ150:CK150"/>
    <mergeCell ref="CL150:CM150"/>
    <mergeCell ref="CN150:CO150"/>
    <mergeCell ref="CP150:CQ150"/>
    <mergeCell ref="BV151:BW151"/>
    <mergeCell ref="BX151:BY151"/>
    <mergeCell ref="BZ151:CA151"/>
    <mergeCell ref="CB151:CC151"/>
    <mergeCell ref="CD151:CE151"/>
    <mergeCell ref="CF151:CG151"/>
    <mergeCell ref="CH151:CI151"/>
    <mergeCell ref="CJ151:CK151"/>
    <mergeCell ref="CL151:CM151"/>
    <mergeCell ref="CN151:CO151"/>
    <mergeCell ref="CP151:CQ151"/>
    <mergeCell ref="BE153:BH153"/>
    <mergeCell ref="BI153:BM153"/>
    <mergeCell ref="BN153:BP153"/>
    <mergeCell ref="BQ153:BR153"/>
    <mergeCell ref="BS153:BT153"/>
    <mergeCell ref="BU153:BV153"/>
    <mergeCell ref="BW153:BX153"/>
    <mergeCell ref="BY153:BZ153"/>
    <mergeCell ref="CA153:CB153"/>
    <mergeCell ref="CC153:CD153"/>
    <mergeCell ref="CE153:CF153"/>
    <mergeCell ref="CG153:CH153"/>
    <mergeCell ref="BE154:BH154"/>
    <mergeCell ref="BI154:BM154"/>
    <mergeCell ref="BN154:BP154"/>
    <mergeCell ref="BQ154:BR154"/>
    <mergeCell ref="BS154:BT154"/>
    <mergeCell ref="BU154:BV154"/>
    <mergeCell ref="BW154:BX154"/>
    <mergeCell ref="BY154:BZ154"/>
    <mergeCell ref="CA154:CB154"/>
    <mergeCell ref="CC154:CD154"/>
    <mergeCell ref="CE154:CF154"/>
    <mergeCell ref="CG154:CH154"/>
    <mergeCell ref="BE155:BH155"/>
    <mergeCell ref="BI155:BM155"/>
    <mergeCell ref="BN155:BP155"/>
    <mergeCell ref="BQ155:BR155"/>
    <mergeCell ref="BS155:BT155"/>
    <mergeCell ref="BU155:BV155"/>
    <mergeCell ref="BW155:BX155"/>
    <mergeCell ref="BY155:BZ155"/>
    <mergeCell ref="CA155:CB155"/>
    <mergeCell ref="CC155:CD155"/>
    <mergeCell ref="CE155:CF155"/>
    <mergeCell ref="CG155:CH155"/>
    <mergeCell ref="BE156:BH156"/>
    <mergeCell ref="BI156:BM156"/>
    <mergeCell ref="BN156:BP156"/>
    <mergeCell ref="BQ156:BR156"/>
    <mergeCell ref="BS156:BT156"/>
    <mergeCell ref="BU156:BV156"/>
    <mergeCell ref="BW156:BX156"/>
    <mergeCell ref="BY156:BZ156"/>
    <mergeCell ref="CA156:CB156"/>
    <mergeCell ref="CC156:CD156"/>
    <mergeCell ref="CE156:CF156"/>
    <mergeCell ref="CG156:CH156"/>
    <mergeCell ref="BE157:BH157"/>
    <mergeCell ref="BI157:BM157"/>
    <mergeCell ref="BN157:BP157"/>
    <mergeCell ref="BQ157:BR157"/>
    <mergeCell ref="BS157:BT157"/>
    <mergeCell ref="BU157:BV157"/>
    <mergeCell ref="BW157:BX157"/>
    <mergeCell ref="BY157:BZ157"/>
    <mergeCell ref="CA157:CB157"/>
    <mergeCell ref="CC157:CD157"/>
    <mergeCell ref="CE157:CF157"/>
    <mergeCell ref="CG157:CH157"/>
    <mergeCell ref="EW157:FA157"/>
    <mergeCell ref="BE158:BP158"/>
    <mergeCell ref="BQ158:BR158"/>
    <mergeCell ref="BS158:BT158"/>
    <mergeCell ref="CC158:CD158"/>
    <mergeCell ref="CE158:CF158"/>
    <mergeCell ref="CG158:CH158"/>
    <mergeCell ref="CC159:CD159"/>
    <mergeCell ref="CE159:CF159"/>
    <mergeCell ref="CG159:CH159"/>
    <mergeCell ref="BW160:BW164"/>
  </mergeCells>
  <conditionalFormatting sqref="K18:L19">
    <cfRule type="expression" priority="2" aboveAverage="0" equalAverage="0" bottom="0" percent="0" rank="0" text="" dxfId="80">
      <formula>GR146=""</formula>
    </cfRule>
    <cfRule type="expression" priority="3" aboveAverage="0" equalAverage="0" bottom="0" percent="0" rank="0" text="" dxfId="81">
      <formula>GR146="Estrume"</formula>
    </cfRule>
  </conditionalFormatting>
  <conditionalFormatting sqref="M18:N19">
    <cfRule type="expression" priority="4" aboveAverage="0" equalAverage="0" bottom="0" percent="0" rank="0" text="" dxfId="82">
      <formula>GR146=""</formula>
    </cfRule>
    <cfRule type="expression" priority="5" aboveAverage="0" equalAverage="0" bottom="0" percent="0" rank="0" text="" dxfId="83">
      <formula>GR146="Chorume"</formula>
    </cfRule>
  </conditionalFormatting>
  <conditionalFormatting sqref="I18:J20">
    <cfRule type="expression" priority="6" aboveAverage="0" equalAverage="0" bottom="0" percent="0" rank="0" text="" dxfId="84">
      <formula>E15="NIF  Inválido"</formula>
    </cfRule>
  </conditionalFormatting>
  <conditionalFormatting sqref="I21:J21">
    <cfRule type="expression" priority="7" aboveAverage="0" equalAverage="0" bottom="0" percent="0" rank="0" text="" dxfId="85">
      <formula>M15="NIF  Inválido"</formula>
    </cfRule>
  </conditionalFormatting>
  <conditionalFormatting sqref="AB1:AD1 Q1:X1 K2 AB28:AD40 F58:F77 G28:G37 D28:D37 L28:N43 X28:Z40 L44 P28:R40 AE38:AE44 D58:D77 X6:AE11 T28:V40 H28:J40 L47:N47 P47:R47 T47:V47 X47:Z47 AB47:AD47 Q41:R43 P41:P44 U41:V43 T41:T44 Y41:Z43 X41:X44 AC41:AD43 AB41:AB44">
    <cfRule type="cellIs" priority="8" operator="notEqual" aboveAverage="0" equalAverage="0" bottom="0" percent="0" rank="0" text="" dxfId="86">
      <formula>0</formula>
    </cfRule>
  </conditionalFormatting>
  <conditionalFormatting sqref="Y102:AE104">
    <cfRule type="cellIs" priority="9" operator="notEqual" aboveAverage="0" equalAverage="0" bottom="0" percent="0" rank="0" text="" dxfId="87">
      <formula>0</formula>
    </cfRule>
  </conditionalFormatting>
  <conditionalFormatting sqref="K78:L78">
    <cfRule type="expression" priority="10" aboveAverage="0" equalAverage="0" bottom="0" percent="0" rank="0" text="" dxfId="88">
      <formula>IF($DC$146&lt;0,$DC$158&lt;0)</formula>
    </cfRule>
    <cfRule type="expression" priority="11" aboveAverage="0" equalAverage="0" bottom="0" percent="0" rank="0" text="" dxfId="89">
      <formula>IF($DC$146&lt;0,$DC$158&gt;=0)</formula>
    </cfRule>
    <cfRule type="expression" priority="12" aboveAverage="0" equalAverage="0" bottom="0" percent="0" rank="0" text="" dxfId="90">
      <formula>IF($DC$146&gt;=0,$DC$158&lt;0)</formula>
    </cfRule>
  </conditionalFormatting>
  <conditionalFormatting sqref="A88">
    <cfRule type="cellIs" priority="13" operator="notEqual" aboveAverage="0" equalAverage="0" bottom="0" percent="0" rank="0" text="" dxfId="91">
      <formula>""</formula>
    </cfRule>
  </conditionalFormatting>
  <conditionalFormatting sqref="V88:AE88">
    <cfRule type="cellIs" priority="14" operator="notEqual" aboveAverage="0" equalAverage="0" bottom="0" percent="0" rank="0" text="" dxfId="92">
      <formula>""</formula>
    </cfRule>
  </conditionalFormatting>
  <conditionalFormatting sqref="K88">
    <cfRule type="cellIs" priority="15" operator="notEqual" aboveAverage="0" equalAverage="0" bottom="0" percent="0" rank="0" text="" dxfId="93">
      <formula>""</formula>
    </cfRule>
  </conditionalFormatting>
  <conditionalFormatting sqref="G79:H83 G58:H77">
    <cfRule type="expression" priority="16" aboveAverage="0" equalAverage="0" bottom="0" percent="0" rank="0" text="" dxfId="94">
      <formula>IF($DA$151&lt;0,$DA$163&lt;0)</formula>
    </cfRule>
    <cfRule type="expression" priority="17" aboveAverage="0" equalAverage="0" bottom="0" percent="0" rank="0" text="" dxfId="95">
      <formula>IF($DA$151&lt;0,$DA$163&gt;=0)</formula>
    </cfRule>
    <cfRule type="expression" priority="18" aboveAverage="0" equalAverage="0" bottom="0" percent="0" rank="0" text="" dxfId="96">
      <formula>IF($DA$151&gt;=0,$DA$163&lt;0)</formula>
    </cfRule>
  </conditionalFormatting>
  <conditionalFormatting sqref="I79:J83 I58:I77 J59:J77">
    <cfRule type="expression" priority="19" aboveAverage="0" equalAverage="0" bottom="0" percent="0" rank="0" text="" dxfId="97">
      <formula>IF($DB$151&lt;0,$DB$163&lt;0)</formula>
    </cfRule>
    <cfRule type="expression" priority="20" aboveAverage="0" equalAverage="0" bottom="0" percent="0" rank="0" text="" dxfId="98">
      <formula>IF($DB$151&lt;0,$DB$163&gt;=0)</formula>
    </cfRule>
    <cfRule type="expression" priority="21" aboveAverage="0" equalAverage="0" bottom="0" percent="0" rank="0" text="" dxfId="99">
      <formula>IF($DB$151&gt;=0,$DB$163&lt;0)</formula>
    </cfRule>
  </conditionalFormatting>
  <conditionalFormatting sqref="K59:K77 L59:L60 L62:L77 K58:L58 K79:L83">
    <cfRule type="expression" priority="22" aboveAverage="0" equalAverage="0" bottom="0" percent="0" rank="0" text="" dxfId="100">
      <formula>IF($DC$151&lt;0,$DC$163&lt;0)</formula>
    </cfRule>
    <cfRule type="expression" priority="23" aboveAverage="0" equalAverage="0" bottom="0" percent="0" rank="0" text="" dxfId="101">
      <formula>IF($DC$151&lt;0,$DC$163&gt;=0)</formula>
    </cfRule>
    <cfRule type="expression" priority="24" aboveAverage="0" equalAverage="0" bottom="0" percent="0" rank="0" text="" dxfId="102">
      <formula>IF($DC$151&gt;=0,$DC$163&lt;0)</formula>
    </cfRule>
  </conditionalFormatting>
  <conditionalFormatting sqref="M58:N77 M79:N83">
    <cfRule type="expression" priority="25" aboveAverage="0" equalAverage="0" bottom="0" percent="0" rank="0" text="" dxfId="103">
      <formula>IF($DD$151&lt;0,$DD$163&lt;0)</formula>
    </cfRule>
    <cfRule type="expression" priority="26" aboveAverage="0" equalAverage="0" bottom="0" percent="0" rank="0" text="" dxfId="104">
      <formula>IF($DD$151&lt;0,$DD$163&gt;=0)</formula>
    </cfRule>
    <cfRule type="expression" priority="27" aboveAverage="0" equalAverage="0" bottom="0" percent="0" rank="0" text="" dxfId="105">
      <formula>IF($DD$151&gt;=0,$DD$163&lt;0)</formula>
    </cfRule>
  </conditionalFormatting>
  <conditionalFormatting sqref="O58:P77 O79:P83">
    <cfRule type="expression" priority="28" aboveAverage="0" equalAverage="0" bottom="0" percent="0" rank="0" text="" dxfId="106">
      <formula>IF($DE$151&lt;0,$DE$163&lt;0)</formula>
    </cfRule>
    <cfRule type="expression" priority="29" aboveAverage="0" equalAverage="0" bottom="0" percent="0" rank="0" text="" dxfId="107">
      <formula>IF($DE$151&lt;0,$DE$163&gt;=0)</formula>
    </cfRule>
    <cfRule type="expression" priority="30" aboveAverage="0" equalAverage="0" bottom="0" percent="0" rank="0" text="" dxfId="108">
      <formula>IF($DE$151&gt;=0,$DE$163&lt;0)</formula>
    </cfRule>
  </conditionalFormatting>
  <conditionalFormatting sqref="Q58:R77 Q79:R83">
    <cfRule type="expression" priority="31" aboveAverage="0" equalAverage="0" bottom="0" percent="0" rank="0" text="" dxfId="109">
      <formula>IF($DF$151&lt;0,$DF$163&lt;0)</formula>
    </cfRule>
    <cfRule type="expression" priority="32" aboveAverage="0" equalAverage="0" bottom="0" percent="0" rank="0" text="" dxfId="110">
      <formula>IF($DF$151&lt;0,$DF$163&gt;=0)</formula>
    </cfRule>
    <cfRule type="expression" priority="33" aboveAverage="0" equalAverage="0" bottom="0" percent="0" rank="0" text="" dxfId="111">
      <formula>IF($DF$151&gt;=0,$DF$163&lt;0)</formula>
    </cfRule>
  </conditionalFormatting>
  <conditionalFormatting sqref="S58:T77 S79:T83">
    <cfRule type="expression" priority="34" aboveAverage="0" equalAverage="0" bottom="0" percent="0" rank="0" text="" dxfId="112">
      <formula>IF($DG$151&lt;0,$DG$163&lt;0)</formula>
    </cfRule>
    <cfRule type="expression" priority="35" aboveAverage="0" equalAverage="0" bottom="0" percent="0" rank="0" text="" dxfId="113">
      <formula>IF($DG$151&lt;0,$DG$163&gt;=0)</formula>
    </cfRule>
    <cfRule type="expression" priority="36" aboveAverage="0" equalAverage="0" bottom="0" percent="0" rank="0" text="" dxfId="114">
      <formula>IF($DG$151&gt;=0,$DG$163&lt;0)</formula>
    </cfRule>
  </conditionalFormatting>
  <conditionalFormatting sqref="U58:V77 U79:V83">
    <cfRule type="expression" priority="37" aboveAverage="0" equalAverage="0" bottom="0" percent="0" rank="0" text="" dxfId="115">
      <formula>IF($DH$151&lt;0,$DH$163&lt;0)</formula>
    </cfRule>
    <cfRule type="expression" priority="38" aboveAverage="0" equalAverage="0" bottom="0" percent="0" rank="0" text="" dxfId="116">
      <formula>IF($DH$151&lt;0,$DH$163&gt;=0)</formula>
    </cfRule>
    <cfRule type="expression" priority="39" aboveAverage="0" equalAverage="0" bottom="0" percent="0" rank="0" text="" dxfId="117">
      <formula>IF($DH$151&gt;=0,$DH$163&lt;0)</formula>
    </cfRule>
  </conditionalFormatting>
  <conditionalFormatting sqref="X59:X65 X67:X77 W59:W77 W58:X58 W79:X83">
    <cfRule type="expression" priority="40" aboveAverage="0" equalAverage="0" bottom="0" percent="0" rank="0" text="" dxfId="118">
      <formula>IF($DI$151&lt;0,$DI$163&lt;0)</formula>
    </cfRule>
    <cfRule type="expression" priority="41" aboveAverage="0" equalAverage="0" bottom="0" percent="0" rank="0" text="" dxfId="119">
      <formula>IF($DI$151&lt;0,$DI$163&gt;=0)</formula>
    </cfRule>
    <cfRule type="expression" priority="42" aboveAverage="0" equalAverage="0" bottom="0" percent="0" rank="0" text="" dxfId="120">
      <formula>IF($DI$151&gt;=0,$DI$163&lt;0)</formula>
    </cfRule>
  </conditionalFormatting>
  <conditionalFormatting sqref="Y58:Z77 Y79:Z83">
    <cfRule type="expression" priority="43" aboveAverage="0" equalAverage="0" bottom="0" percent="0" rank="0" text="" dxfId="121">
      <formula>IF($DJ$151&lt;0,$DJ$163&lt;0)</formula>
    </cfRule>
    <cfRule type="expression" priority="44" aboveAverage="0" equalAverage="0" bottom="0" percent="0" rank="0" text="" dxfId="122">
      <formula>IF($DJ$151&lt;0,$DJ$163&gt;=0)</formula>
    </cfRule>
    <cfRule type="expression" priority="45" aboveAverage="0" equalAverage="0" bottom="0" percent="0" rank="0" text="" dxfId="123">
      <formula>IF($DJ$151&gt;=0,$DJ$163&lt;0)</formula>
    </cfRule>
  </conditionalFormatting>
  <conditionalFormatting sqref="AA58:AB77 AA79:AB83">
    <cfRule type="expression" priority="46" aboveAverage="0" equalAverage="0" bottom="0" percent="0" rank="0" text="" dxfId="124">
      <formula>IF($DK$151&lt;0,$DK$163&lt;0)</formula>
    </cfRule>
    <cfRule type="expression" priority="47" aboveAverage="0" equalAverage="0" bottom="0" percent="0" rank="0" text="" dxfId="125">
      <formula>IF($DK$151&lt;0,$DK$163&gt;=0)</formula>
    </cfRule>
    <cfRule type="expression" priority="48" aboveAverage="0" equalAverage="0" bottom="0" percent="0" rank="0" text="" dxfId="126">
      <formula>IF($DK$151&gt;=0,$DK$163&lt;0)</formula>
    </cfRule>
  </conditionalFormatting>
  <conditionalFormatting sqref="AE28:AE37 AE79:AE87 AE58:AE77">
    <cfRule type="cellIs" priority="49" operator="between" aboveAverage="0" equalAverage="0" bottom="0" percent="0" rank="0" text="" dxfId="127">
      <formula>-0.1</formula>
      <formula>0.1</formula>
    </cfRule>
    <cfRule type="cellIs" priority="50" operator="greaterThan" aboveAverage="0" equalAverage="0" bottom="0" percent="0" rank="0" text="" dxfId="128">
      <formula>0.1</formula>
    </cfRule>
    <cfRule type="cellIs" priority="51" operator="lessThan" aboveAverage="0" equalAverage="0" bottom="0" percent="0" rank="0" text="" dxfId="129">
      <formula>0.1</formula>
    </cfRule>
  </conditionalFormatting>
  <conditionalFormatting sqref="AF28:AF37 AF58:AF77 AF79:AF87">
    <cfRule type="cellIs" priority="52" operator="equal" aboveAverage="0" equalAverage="0" bottom="0" percent="0" rank="0" text="" dxfId="130">
      <formula>"Saldo=0"</formula>
    </cfRule>
    <cfRule type="cellIs" priority="53" operator="equal" aboveAverage="0" equalAverage="0" bottom="0" percent="0" rank="0" text="" dxfId="131">
      <formula>"Aplicado superior ao disponível"</formula>
    </cfRule>
    <cfRule type="cellIs" priority="54" operator="equal" aboveAverage="0" equalAverage="0" bottom="0" percent="0" rank="0" text="" dxfId="132">
      <formula>"Disponível não foi totalmente aplicado"</formula>
    </cfRule>
  </conditionalFormatting>
  <conditionalFormatting sqref="M44:N44 Y21:AE22 Q44:R44 U44:V44 Y44:Z44 F79:F87 AC44:AD44 M21:N21 K22:N22">
    <cfRule type="cellIs" priority="55" operator="greaterThan" aboveAverage="0" equalAverage="0" bottom="0" percent="0" rank="0" text="" dxfId="133">
      <formula>0</formula>
    </cfRule>
  </conditionalFormatting>
  <conditionalFormatting sqref="L48:AD49 R14:AE14">
    <cfRule type="cellIs" priority="56" operator="greaterThanOrEqual" aboveAverage="0" equalAverage="0" bottom="0" percent="0" rank="0" text="" dxfId="134">
      <formula>0</formula>
    </cfRule>
  </conditionalFormatting>
  <conditionalFormatting sqref="L51:M52 T51:U52 X51:Y52 AB51:AC52 P51:Q52">
    <cfRule type="cellIs" priority="57" operator="greaterThanOrEqual" aboveAverage="0" equalAverage="0" bottom="0" percent="0" rank="0" text="" dxfId="135">
      <formula>20</formula>
    </cfRule>
    <cfRule type="cellIs" priority="58" operator="lessThan" aboveAverage="0" equalAverage="0" bottom="0" percent="0" rank="0" text="" dxfId="136">
      <formula>20</formula>
    </cfRule>
  </conditionalFormatting>
  <conditionalFormatting sqref="P102:W103">
    <cfRule type="cellIs" priority="59" operator="notEqual" aboveAverage="0" equalAverage="0" bottom="0" percent="0" rank="0" text="" dxfId="137">
      <formula>0</formula>
    </cfRule>
  </conditionalFormatting>
  <conditionalFormatting sqref="H102:O103">
    <cfRule type="cellIs" priority="60" operator="notEqual" aboveAverage="0" equalAverage="0" bottom="0" percent="0" rank="0" text="" dxfId="138">
      <formula>0</formula>
    </cfRule>
  </conditionalFormatting>
  <conditionalFormatting sqref="E15:O15">
    <cfRule type="cellIs" priority="61" operator="equal" aboveAverage="0" equalAverage="0" bottom="0" percent="0" rank="0" text="" dxfId="139">
      <formula>"NIF  Inválido"</formula>
    </cfRule>
  </conditionalFormatting>
  <conditionalFormatting sqref="AC79:AD83 AC58:AD77">
    <cfRule type="expression" priority="62" aboveAverage="0" equalAverage="0" bottom="0" percent="0" rank="0" text="" dxfId="140">
      <formula>IF($DM$151&lt;0,$DM$163&lt;0)</formula>
    </cfRule>
    <cfRule type="expression" priority="63" aboveAverage="0" equalAverage="0" bottom="0" percent="0" rank="0" text="" dxfId="141">
      <formula>IF($DM$151&lt;0,$DM$163&gt;=0)</formula>
    </cfRule>
    <cfRule type="expression" priority="64" aboveAverage="0" equalAverage="0" bottom="0" percent="0" rank="0" text="" dxfId="142">
      <formula>IF($DM$151&gt;=0,$DM$163&lt;0)</formula>
    </cfRule>
  </conditionalFormatting>
  <conditionalFormatting sqref="N51:N52 R51:R52 V51:V52 Z51:Z52 AD51:AD52">
    <cfRule type="cellIs" priority="65" operator="greaterThanOrEqual" aboveAverage="0" equalAverage="0" bottom="0" percent="0" rank="0" text="" dxfId="143">
      <formula>20</formula>
    </cfRule>
    <cfRule type="cellIs" priority="66" operator="lessThan" aboveAverage="0" equalAverage="0" bottom="0" percent="0" rank="0" text="" dxfId="144">
      <formula>20</formula>
    </cfRule>
  </conditionalFormatting>
  <conditionalFormatting sqref="H101:O101">
    <cfRule type="cellIs" priority="67" operator="equal" aboveAverage="0" equalAverage="0" bottom="0" percent="0" rank="0" text="" dxfId="145">
      <formula>0</formula>
    </cfRule>
  </conditionalFormatting>
  <conditionalFormatting sqref="T23:AD24">
    <cfRule type="cellIs" priority="68" operator="equal" aboveAverage="0" equalAverage="0" bottom="0" percent="0" rank="0" text="" dxfId="146">
      <formula>"Seleccionou mais de 6 tipos de efluentes. Alguns dos efluentes escolhidos serão desprezados."</formula>
    </cfRule>
  </conditionalFormatting>
  <dataValidations count="9">
    <dataValidation allowBlank="true" errorStyle="stop" operator="between" showDropDown="false" showErrorMessage="true" showInputMessage="false" sqref="G57:H57" type="list">
      <formula1>$AO$144:$AO$155</formula1>
      <formula2>0</formula2>
    </dataValidation>
    <dataValidation allowBlank="true" error="O NIF tem de possuir 9 algarismos" errorStyle="stop" errorTitle="NIF Destinatário" operator="equal" showDropDown="false" showErrorMessage="true" showInputMessage="false" sqref="I18:J21" type="textLength">
      <formula1>9</formula1>
      <formula2>0</formula2>
    </dataValidation>
    <dataValidation allowBlank="true" errorStyle="stop" operator="between" showDropDown="false" showErrorMessage="true" showInputMessage="false" sqref="D38:D40 E39:F40" type="list">
      <formula1>$CS$146:$CS$1581</formula1>
      <formula2>0</formula2>
    </dataValidation>
    <dataValidation allowBlank="true" errorStyle="stop" operator="between" showDropDown="false" showErrorMessage="true" showInputMessage="false" sqref="A18:C19" type="list">
      <formula1>$AY$144:$AY$159</formula1>
      <formula2>0</formula2>
    </dataValidation>
    <dataValidation allowBlank="true" errorStyle="stop" operator="between" showDropDown="false" showErrorMessage="true" showInputMessage="false" sqref="K110" type="list">
      <formula1>zv</formula1>
      <formula2>0</formula2>
    </dataValidation>
    <dataValidation allowBlank="true" errorStyle="stop" operator="between" showDropDown="false" showErrorMessage="true" showInputMessage="false" sqref="S110:X113" type="list">
      <formula1>quinz</formula1>
      <formula2>0</formula2>
    </dataValidation>
    <dataValidation allowBlank="true" errorStyle="stop" operator="between" showDropDown="false" showErrorMessage="true" showInputMessage="false" sqref="M110:R113" type="list">
      <formula1>$GV$172:$GV$179</formula1>
      <formula2>0</formula2>
    </dataValidation>
    <dataValidation allowBlank="true" errorStyle="stop" operator="between" showDropDown="false" showErrorMessage="true" showInputMessage="false" sqref="A110:E113" type="list">
      <formula1>Cultu</formula1>
      <formula2>0</formula2>
    </dataValidation>
    <dataValidation allowBlank="true" errorStyle="stop" operator="between" showDropDown="false" showErrorMessage="true" showInputMessage="false" sqref="F110:J113" type="list">
      <formula1>eflu</formula1>
      <formula2>0</formula2>
    </dataValidation>
  </dataValidations>
  <hyperlinks>
    <hyperlink ref="AF5" r:id="rId1" display="AJUDA"/>
  </hyperlinks>
  <printOptions headings="false" gridLines="false" gridLinesSet="true" horizontalCentered="true" verticalCentered="true"/>
  <pageMargins left="0.75" right="0.75" top="0.451388888888889" bottom="0" header="0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DE50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V246" activeCellId="0" sqref="BV246"/>
    </sheetView>
  </sheetViews>
  <sheetFormatPr defaultColWidth="9.13671875" defaultRowHeight="20.1" zeroHeight="false" outlineLevelRow="0" outlineLevelCol="0"/>
  <cols>
    <col collapsed="false" customWidth="true" hidden="false" outlineLevel="0" max="1" min="1" style="1328" width="11.42"/>
    <col collapsed="false" customWidth="true" hidden="false" outlineLevel="0" max="2" min="2" style="680" width="29.41"/>
    <col collapsed="false" customWidth="true" hidden="false" outlineLevel="0" max="3" min="3" style="680" width="41.14"/>
    <col collapsed="false" customWidth="true" hidden="false" outlineLevel="0" max="4" min="4" style="680" width="3.28"/>
    <col collapsed="false" customWidth="true" hidden="false" outlineLevel="0" max="5" min="5" style="1328" width="3.28"/>
    <col collapsed="false" customWidth="true" hidden="false" outlineLevel="0" max="6" min="6" style="680" width="29.99"/>
    <col collapsed="false" customWidth="true" hidden="false" outlineLevel="0" max="7" min="7" style="680" width="40.99"/>
    <col collapsed="false" customWidth="true" hidden="false" outlineLevel="0" max="8" min="8" style="680" width="2.84"/>
    <col collapsed="false" customWidth="true" hidden="false" outlineLevel="0" max="9" min="9" style="1328" width="10.85"/>
    <col collapsed="false" customWidth="true" hidden="false" outlineLevel="0" max="10" min="10" style="680" width="29.71"/>
    <col collapsed="false" customWidth="true" hidden="false" outlineLevel="0" max="11" min="11" style="680" width="50.99"/>
    <col collapsed="false" customWidth="true" hidden="false" outlineLevel="0" max="12" min="12" style="680" width="2.56"/>
    <col collapsed="false" customWidth="true" hidden="false" outlineLevel="0" max="13" min="13" style="680" width="48.28"/>
    <col collapsed="false" customWidth="false" hidden="false" outlineLevel="0" max="21" min="14" style="680" width="9.14"/>
    <col collapsed="false" customWidth="true" hidden="false" outlineLevel="0" max="22" min="22" style="680" width="26.84"/>
    <col collapsed="false" customWidth="true" hidden="false" outlineLevel="0" max="23" min="23" style="680" width="25.56"/>
    <col collapsed="false" customWidth="true" hidden="false" outlineLevel="0" max="24" min="24" style="680" width="14.7"/>
    <col collapsed="false" customWidth="true" hidden="false" outlineLevel="0" max="25" min="25" style="680" width="15.56"/>
    <col collapsed="false" customWidth="false" hidden="false" outlineLevel="0" max="28" min="26" style="680" width="9.14"/>
    <col collapsed="false" customWidth="true" hidden="false" outlineLevel="0" max="29" min="29" style="680" width="9.85"/>
    <col collapsed="false" customWidth="false" hidden="false" outlineLevel="0" max="30" min="30" style="680" width="9.14"/>
    <col collapsed="false" customWidth="true" hidden="false" outlineLevel="0" max="31" min="31" style="1329" width="16.99"/>
    <col collapsed="false" customWidth="true" hidden="false" outlineLevel="0" max="32" min="32" style="680" width="23.85"/>
    <col collapsed="false" customWidth="true" hidden="false" outlineLevel="0" max="33" min="33" style="680" width="12.14"/>
    <col collapsed="false" customWidth="true" hidden="false" outlineLevel="0" max="34" min="34" style="680" width="9.7"/>
    <col collapsed="false" customWidth="true" hidden="false" outlineLevel="0" max="35" min="35" style="680" width="17.85"/>
    <col collapsed="false" customWidth="true" hidden="false" outlineLevel="0" max="36" min="36" style="680" width="29.56"/>
    <col collapsed="false" customWidth="true" hidden="false" outlineLevel="0" max="38" min="37" style="680" width="19.14"/>
    <col collapsed="false" customWidth="true" hidden="false" outlineLevel="0" max="39" min="39" style="680" width="23.41"/>
    <col collapsed="false" customWidth="true" hidden="false" outlineLevel="0" max="40" min="40" style="680" width="15.13"/>
    <col collapsed="false" customWidth="true" hidden="false" outlineLevel="0" max="41" min="41" style="680" width="24.7"/>
    <col collapsed="false" customWidth="true" hidden="false" outlineLevel="0" max="42" min="42" style="680" width="28.41"/>
    <col collapsed="false" customWidth="true" hidden="false" outlineLevel="0" max="43" min="43" style="680" width="24.41"/>
    <col collapsed="false" customWidth="true" hidden="false" outlineLevel="0" max="45" min="44" style="680" width="19.14"/>
    <col collapsed="false" customWidth="true" hidden="false" outlineLevel="0" max="46" min="46" style="680" width="21.28"/>
    <col collapsed="false" customWidth="true" hidden="false" outlineLevel="0" max="47" min="47" style="680" width="24.56"/>
    <col collapsed="false" customWidth="true" hidden="false" outlineLevel="0" max="49" min="48" style="680" width="20.13"/>
    <col collapsed="false" customWidth="true" hidden="false" outlineLevel="0" max="50" min="50" style="680" width="16.13"/>
    <col collapsed="false" customWidth="true" hidden="false" outlineLevel="0" max="51" min="51" style="680" width="16.28"/>
    <col collapsed="false" customWidth="true" hidden="false" outlineLevel="0" max="52" min="52" style="680" width="17.42"/>
    <col collapsed="false" customWidth="true" hidden="false" outlineLevel="0" max="53" min="53" style="680" width="14.41"/>
    <col collapsed="false" customWidth="true" hidden="false" outlineLevel="0" max="54" min="54" style="680" width="24.41"/>
    <col collapsed="false" customWidth="true" hidden="false" outlineLevel="0" max="55" min="55" style="680" width="25.85"/>
    <col collapsed="false" customWidth="true" hidden="false" outlineLevel="0" max="67" min="56" style="680" width="13.7"/>
    <col collapsed="false" customWidth="false" hidden="false" outlineLevel="0" max="73" min="68" style="680" width="9.14"/>
    <col collapsed="false" customWidth="true" hidden="false" outlineLevel="0" max="74" min="74" style="680" width="11.56"/>
    <col collapsed="false" customWidth="false" hidden="false" outlineLevel="0" max="86" min="75" style="680" width="9.14"/>
    <col collapsed="false" customWidth="true" hidden="false" outlineLevel="0" max="87" min="87" style="680" width="21.56"/>
    <col collapsed="false" customWidth="true" hidden="false" outlineLevel="0" max="88" min="88" style="680" width="18.41"/>
    <col collapsed="false" customWidth="true" hidden="false" outlineLevel="0" max="89" min="89" style="680" width="16.42"/>
    <col collapsed="false" customWidth="true" hidden="false" outlineLevel="0" max="90" min="90" style="680" width="19.7"/>
    <col collapsed="false" customWidth="true" hidden="false" outlineLevel="0" max="91" min="91" style="680" width="24.28"/>
    <col collapsed="false" customWidth="true" hidden="false" outlineLevel="0" max="92" min="92" style="680" width="11.56"/>
    <col collapsed="false" customWidth="false" hidden="false" outlineLevel="0" max="95" min="93" style="680" width="9.14"/>
    <col collapsed="false" customWidth="true" hidden="false" outlineLevel="0" max="96" min="96" style="680" width="18.7"/>
    <col collapsed="false" customWidth="false" hidden="false" outlineLevel="0" max="257" min="97" style="680" width="9.14"/>
  </cols>
  <sheetData>
    <row r="1" customFormat="false" ht="30.75" hidden="false" customHeight="true" outlineLevel="0" collapsed="false">
      <c r="A1" s="1330" t="s">
        <v>5642</v>
      </c>
      <c r="B1" s="1330"/>
      <c r="C1" s="1330"/>
      <c r="D1" s="1330"/>
      <c r="E1" s="1330"/>
      <c r="F1" s="1330"/>
      <c r="G1" s="1330"/>
      <c r="H1" s="1330"/>
      <c r="I1" s="1330"/>
      <c r="J1" s="1330"/>
      <c r="K1" s="1330"/>
    </row>
    <row r="2" customFormat="false" ht="20.1" hidden="false" customHeight="true" outlineLevel="0" collapsed="false">
      <c r="A2" s="1331" t="s">
        <v>5643</v>
      </c>
      <c r="B2" s="1331"/>
      <c r="C2" s="1331"/>
      <c r="D2" s="1332"/>
      <c r="E2" s="1331" t="s">
        <v>5644</v>
      </c>
      <c r="F2" s="1331"/>
      <c r="G2" s="1331"/>
      <c r="H2" s="1332"/>
      <c r="I2" s="1333" t="s">
        <v>5645</v>
      </c>
      <c r="J2" s="1333"/>
      <c r="K2" s="1333"/>
    </row>
    <row r="3" customFormat="false" ht="44.25" hidden="false" customHeight="true" outlineLevel="0" collapsed="false">
      <c r="A3" s="1334" t="s">
        <v>5646</v>
      </c>
      <c r="B3" s="1335" t="s">
        <v>5647</v>
      </c>
      <c r="C3" s="1336" t="s">
        <v>5648</v>
      </c>
      <c r="E3" s="1337" t="s">
        <v>5646</v>
      </c>
      <c r="F3" s="1338" t="s">
        <v>5647</v>
      </c>
      <c r="G3" s="1339" t="s">
        <v>5648</v>
      </c>
      <c r="I3" s="1334" t="s">
        <v>5646</v>
      </c>
      <c r="J3" s="1335" t="s">
        <v>5647</v>
      </c>
      <c r="K3" s="1336" t="s">
        <v>5648</v>
      </c>
      <c r="M3" s="1340" t="s">
        <v>5649</v>
      </c>
    </row>
    <row r="4" customFormat="false" ht="30" hidden="false" customHeight="true" outlineLevel="0" collapsed="false">
      <c r="A4" s="1341" t="n">
        <v>1</v>
      </c>
      <c r="B4" s="1342" t="s">
        <v>3851</v>
      </c>
      <c r="C4" s="1343" t="str">
        <f aca="false">IF(Identific_Expl!B7&lt;&gt;"","","Não preencheu nome")</f>
        <v>Não preencheu nome</v>
      </c>
      <c r="E4" s="1344" t="n">
        <v>1</v>
      </c>
      <c r="F4" s="1342" t="s">
        <v>3865</v>
      </c>
      <c r="G4" s="1345" t="str">
        <f aca="false">IF(Identific_Expl!A18&lt;&gt;"","","Não indicou se o estábulo se situa em ZV")</f>
        <v>Não indicou se o estábulo se situa em ZV</v>
      </c>
      <c r="I4" s="1341" t="n">
        <v>1</v>
      </c>
      <c r="J4" s="1342" t="s">
        <v>22</v>
      </c>
      <c r="K4" s="1346" t="str">
        <f aca="false">IF(AND(AE251=0,AF251=0,AG251=0,AH251=0),"",IF(OR(AE251&lt;AF251,AE251&lt;AG251,AE251&lt;AH251),"Não preencheu pelo menos uma ESPÉCIE animal",""))</f>
        <v/>
      </c>
      <c r="M4" s="1347" t="str">
        <f aca="false">IF(Caracteriz_Expl!CB336="","",Caracteriz_Expl!CB336)</f>
        <v/>
      </c>
    </row>
    <row r="5" customFormat="false" ht="30" hidden="false" customHeight="true" outlineLevel="0" collapsed="false">
      <c r="A5" s="1341" t="n">
        <v>2</v>
      </c>
      <c r="B5" s="1342" t="s">
        <v>3853</v>
      </c>
      <c r="C5" s="1343" t="str">
        <f aca="false">IF(Identific_Expl!B8&lt;&gt;"","","Não preencheu morada")</f>
        <v>Não preencheu morada</v>
      </c>
      <c r="E5" s="1344" t="n">
        <v>2</v>
      </c>
      <c r="F5" s="1342" t="s">
        <v>16</v>
      </c>
      <c r="G5" s="1345" t="str">
        <f aca="false">IF(Identific_Expl!E18&lt;&gt;"","","Não preencheu Distrito exploração")</f>
        <v>Não preencheu Distrito exploração</v>
      </c>
      <c r="I5" s="1341" t="n">
        <v>2</v>
      </c>
      <c r="J5" s="1342" t="s">
        <v>4325</v>
      </c>
      <c r="K5" s="1346" t="str">
        <f aca="false">IF(AND(AE251=0,AF251=0,AG251=0,AH251=0),"",IF(OR(AF251&lt;AE251,AF251&lt;AG251,AF251&lt;AH251),"Não preencheu pelo menos uma CATEGORIA PECUÁRIA",""))</f>
        <v/>
      </c>
      <c r="M5" s="1347" t="str">
        <f aca="false">IF(Caracteriz_Expl!CB337="","",Caracteriz_Expl!CB337)</f>
        <v/>
      </c>
    </row>
    <row r="6" customFormat="false" ht="30" hidden="false" customHeight="true" outlineLevel="0" collapsed="false">
      <c r="A6" s="1341" t="n">
        <v>3</v>
      </c>
      <c r="B6" s="1348" t="s">
        <v>5650</v>
      </c>
      <c r="C6" s="1349" t="str">
        <f aca="false">IF(Identific_Expl!B9&lt;&gt;"","","Não preencheu Distrito morada")</f>
        <v>Não preencheu Distrito morada</v>
      </c>
      <c r="E6" s="1344" t="n">
        <v>3</v>
      </c>
      <c r="F6" s="1342" t="s">
        <v>14</v>
      </c>
      <c r="G6" s="1345" t="str">
        <f aca="false">IF(Identific_Expl!G18&lt;&gt;"","","Não preencheu Concelho exploração")</f>
        <v>Não preencheu Concelho exploração</v>
      </c>
      <c r="I6" s="1341" t="n">
        <v>3</v>
      </c>
      <c r="J6" s="1342" t="s">
        <v>38</v>
      </c>
      <c r="K6" s="1346" t="str">
        <f aca="false">IF(AND(AE251=0,AF251=0,AG251=0,AH251=0),"",IF(OR(AG251&lt;AE251,AG251&lt;AF251,AG251&lt;AH251),"Não seleccionou pelo menos um TIPO DE EFLUENTE",""))</f>
        <v/>
      </c>
      <c r="M6" s="1347" t="str">
        <f aca="false">IF(Caracteriz_Expl!CB338="","",Caracteriz_Expl!CB338)</f>
        <v/>
      </c>
    </row>
    <row r="7" customFormat="false" ht="30" hidden="false" customHeight="true" outlineLevel="0" collapsed="false">
      <c r="A7" s="1341" t="n">
        <v>4</v>
      </c>
      <c r="B7" s="1348" t="s">
        <v>14</v>
      </c>
      <c r="C7" s="1349" t="str">
        <f aca="false">IF(Identific_Expl!B10&lt;&gt;"","","Não preencheu Concelho morada")</f>
        <v>Não preencheu Concelho morada</v>
      </c>
      <c r="E7" s="1344" t="n">
        <v>4</v>
      </c>
      <c r="F7" s="1342" t="s">
        <v>56</v>
      </c>
      <c r="G7" s="1345" t="str">
        <f aca="false">IF(Identific_Expl!I18&lt;&gt;"","","Não preencheu Freguesia exploração")</f>
        <v>Não preencheu Freguesia exploração</v>
      </c>
      <c r="I7" s="1341" t="n">
        <v>4</v>
      </c>
      <c r="J7" s="1342" t="s">
        <v>4269</v>
      </c>
      <c r="K7" s="1346" t="str">
        <f aca="false">IF(AND($AE$251=0,$AF$251=0,$AG$251=0,$AH$251=0),"",IF(OR(AH251&lt;AE251,AH251&lt;AF251,AH251&lt;AG251),"Não inseriu N.º DE ANIMAIS pelo menos numa das categorias seleccionadas",""))</f>
        <v/>
      </c>
      <c r="M7" s="1347" t="str">
        <f aca="false">IF(Caracteriz_Expl!CB339="","",Caracteriz_Expl!CB339)</f>
        <v/>
      </c>
    </row>
    <row r="8" customFormat="false" ht="52.5" hidden="false" customHeight="true" outlineLevel="0" collapsed="false">
      <c r="A8" s="1341" t="n">
        <v>5</v>
      </c>
      <c r="B8" s="1348" t="s">
        <v>56</v>
      </c>
      <c r="C8" s="1349" t="str">
        <f aca="false">IF(Identific_Expl!B11&lt;&gt;"","","Não preencheu Freguesia morada")</f>
        <v>Não preencheu Freguesia morada</v>
      </c>
      <c r="E8" s="1344" t="n">
        <v>5</v>
      </c>
      <c r="F8" s="1342"/>
      <c r="G8" s="1345"/>
      <c r="I8" s="1341" t="n">
        <v>5</v>
      </c>
      <c r="J8" s="1342" t="s">
        <v>5651</v>
      </c>
      <c r="K8" s="1346" t="str">
        <f aca="false">IF(Gestão!T23="Seleccionou mais de 6 tipos de efluentes. Alguns dos efluentes escolhidos serão desprezados.","Seleccionou mais de 6 tipos de efluentes. Alguns dos efleuntes escolhidos serão desprezados.","")</f>
        <v/>
      </c>
      <c r="L8" s="1332"/>
      <c r="M8" s="1347" t="str">
        <f aca="false">IF(Caracteriz_Expl!CB340="","",Caracteriz_Expl!CB340)</f>
        <v/>
      </c>
    </row>
    <row r="9" customFormat="false" ht="30" hidden="false" customHeight="true" outlineLevel="0" collapsed="false">
      <c r="A9" s="1341" t="n">
        <v>6</v>
      </c>
      <c r="B9" s="1342" t="s">
        <v>3859</v>
      </c>
      <c r="C9" s="1343" t="str">
        <f aca="false">IF(Identific_Expl!B12&lt;&gt;"","","Não preencheu Codigo Postal")</f>
        <v>Não preencheu Codigo Postal</v>
      </c>
      <c r="E9" s="1344" t="n">
        <v>6</v>
      </c>
      <c r="F9" s="1342"/>
      <c r="G9" s="1345"/>
      <c r="I9" s="1341"/>
      <c r="J9" s="1342"/>
      <c r="K9" s="1350"/>
      <c r="M9" s="1347" t="str">
        <f aca="false">IF(Caracteriz_Expl!CB341="","",Caracteriz_Expl!CB341)</f>
        <v/>
      </c>
    </row>
    <row r="10" customFormat="false" ht="30" hidden="false" customHeight="true" outlineLevel="0" collapsed="false">
      <c r="A10" s="1341" t="n">
        <v>7</v>
      </c>
      <c r="B10" s="1342" t="s">
        <v>3860</v>
      </c>
      <c r="C10" s="1343" t="str">
        <f aca="false">IF(Identific_Expl!A14&lt;&gt;"","","Não preencheu NIF")</f>
        <v>Não preencheu NIF</v>
      </c>
      <c r="E10" s="1344"/>
      <c r="F10" s="1342"/>
      <c r="G10" s="1351"/>
      <c r="I10" s="1341"/>
      <c r="J10" s="1342"/>
      <c r="K10" s="1350"/>
      <c r="M10" s="1347" t="str">
        <f aca="false">IF(Caracteriz_Expl!CB342="","",Caracteriz_Expl!CB342)</f>
        <v/>
      </c>
    </row>
    <row r="11" customFormat="false" ht="30" hidden="false" customHeight="true" outlineLevel="0" collapsed="false">
      <c r="A11" s="1352" t="n">
        <v>8</v>
      </c>
      <c r="B11" s="1353" t="s">
        <v>3861</v>
      </c>
      <c r="C11" s="1354" t="str">
        <f aca="false">IF(Identific_Expl!D14&lt;&gt;"","","Não preencheu Telefone")</f>
        <v>Não preencheu Telefone</v>
      </c>
      <c r="E11" s="1355"/>
      <c r="F11" s="1356"/>
      <c r="G11" s="1357"/>
      <c r="I11" s="1352"/>
      <c r="J11" s="1353"/>
      <c r="K11" s="1358"/>
      <c r="M11" s="1359" t="str">
        <f aca="false">IF(Caracteriz_Expl!CB343="","",Caracteriz_Expl!CB343)</f>
        <v/>
      </c>
    </row>
    <row r="12" customFormat="false" ht="6" hidden="false" customHeight="true" outlineLevel="0" collapsed="false">
      <c r="A12" s="129"/>
      <c r="B12" s="1360"/>
      <c r="C12" s="1361"/>
    </row>
    <row r="13" customFormat="false" ht="24" hidden="false" customHeight="true" outlineLevel="0" collapsed="false">
      <c r="A13" s="1333" t="s">
        <v>5652</v>
      </c>
      <c r="B13" s="1333"/>
      <c r="C13" s="1333"/>
      <c r="D13" s="1332"/>
      <c r="E13" s="1333" t="s">
        <v>5653</v>
      </c>
      <c r="F13" s="1333"/>
      <c r="G13" s="1333" t="s">
        <v>5654</v>
      </c>
      <c r="H13" s="1332"/>
      <c r="I13" s="1333" t="s">
        <v>5655</v>
      </c>
      <c r="J13" s="1333"/>
      <c r="K13" s="1333"/>
    </row>
    <row r="14" customFormat="false" ht="35.25" hidden="false" customHeight="true" outlineLevel="0" collapsed="false">
      <c r="A14" s="1334" t="s">
        <v>5646</v>
      </c>
      <c r="B14" s="1335" t="s">
        <v>5647</v>
      </c>
      <c r="C14" s="1336" t="s">
        <v>5648</v>
      </c>
      <c r="E14" s="1334" t="s">
        <v>5646</v>
      </c>
      <c r="F14" s="1335" t="s">
        <v>5647</v>
      </c>
      <c r="G14" s="1336" t="s">
        <v>5648</v>
      </c>
      <c r="I14" s="1334" t="s">
        <v>5646</v>
      </c>
      <c r="J14" s="1335" t="s">
        <v>5647</v>
      </c>
      <c r="K14" s="1336" t="s">
        <v>5648</v>
      </c>
      <c r="M14" s="1362" t="s">
        <v>5656</v>
      </c>
      <c r="N14" s="1363"/>
    </row>
    <row r="15" customFormat="false" ht="47.25" hidden="false" customHeight="true" outlineLevel="0" collapsed="false">
      <c r="A15" s="1341" t="n">
        <v>1</v>
      </c>
      <c r="B15" s="1342" t="s">
        <v>5657</v>
      </c>
      <c r="C15" s="1343" t="str">
        <f aca="false">IF(AND($AE$261=0,$AF$261=0,$AG$261=0,$AH$261=0,$AI$261=0,$AJ$261=0),"Verifique se a exploração não possui FOSSAS OU NITREIRAS",IF(OR($AE$261&lt;$AF$261,$AE$261&lt;$AG$261,$AE$261&lt;$AH$261,$AE$261&lt;$AI$261,$AE$261&lt;$AJ$261,),"Não inseriu pelo menos um valor para FOSSAS OU NITREIRAS",""))</f>
        <v>Verifique se a exploração não possui FOSSAS OU NITREIRAS</v>
      </c>
      <c r="E15" s="1341" t="n">
        <v>1</v>
      </c>
      <c r="F15" s="1342" t="s">
        <v>5658</v>
      </c>
      <c r="G15" s="1346" t="str">
        <f aca="false">IF(AND(AD280&lt;&gt;0,OR(AD278=0,AE278=0)),"Não preencheu NÍVEL DE FERTILIDADE DO SOLO pelo menos numa das culturas escolhidas",IF(AND(AF280&lt;&gt;0,OR(ERROS!AF278=0,AH278=0)),"Não preencheu NÍVEL DE FERTILIDADE DO SOLO pelo menos numa das culturas escolhidas",IF(AND(AI280&lt;&gt;0,OR(AI278=0,AK278=0)),"Não preencheu NÍVEL DE FERTILIDADE DO SOLO pelo menos numa das culturas escolhidas",IF(AND(AL280&lt;&gt;0,OR(AL278=0,AM278=0)),"Não preencheu NÍVEL DE FERTILIDADE DO SOLO pelo menos numa das culturas escolhidas",IF(AND(AN280&lt;&gt;0,OR(AN278=0,AO278=0)),"Não preencheu NÍVEL DE FERTILIDADE DO SOLO pelo menos numa das culturas escolhidas","")))))</f>
        <v/>
      </c>
      <c r="I15" s="1341" t="n">
        <v>1</v>
      </c>
      <c r="J15" s="1342" t="s">
        <v>38</v>
      </c>
      <c r="K15" s="1364" t="str">
        <f aca="false">IF(EXPORT!B46=0,"Verifique se a exploração não exporta efluentes","")</f>
        <v>Verifique se a exploração não exporta efluentes</v>
      </c>
      <c r="M15" s="1347" t="str">
        <f aca="false">IF(EXPORT!FF201="","",EXPORT!FF201)</f>
        <v/>
      </c>
    </row>
    <row r="16" customFormat="false" ht="30" hidden="false" customHeight="true" outlineLevel="0" collapsed="false">
      <c r="A16" s="1341" t="n">
        <v>2</v>
      </c>
      <c r="B16" s="1342" t="s">
        <v>5659</v>
      </c>
      <c r="C16" s="1343" t="str">
        <f aca="false">IF(AND($AE$261=0,$AF$261=0,$AG$261=0,$AH$261=0,$AI$261=0,$AJ$261=0),"",IF(OR($AF$261&lt;$AE$261,$AF$261&lt;$AG$261,$AF$261&lt;$AH$261,$AF$261&lt;$AI$261,$AF$261&lt;$AJ$261),"Não inseriu pelo menos uma das formas das infraestruturas CIRCULAR/ RECTANGULAR",""))</f>
        <v/>
      </c>
      <c r="E16" s="1341" t="n">
        <v>2</v>
      </c>
      <c r="F16" s="1342" t="s">
        <v>5660</v>
      </c>
      <c r="G16" s="1346" t="str">
        <f aca="false">IF(AND(AD279&gt;0,AD280=0),"Não seleccionou cultura para alguma(s) parcelas","")</f>
        <v/>
      </c>
      <c r="I16" s="1341" t="n">
        <v>2</v>
      </c>
      <c r="J16" s="1342" t="s">
        <v>5661</v>
      </c>
      <c r="K16" s="1346" t="str">
        <f aca="false">IF(EXPORT!$B$46&gt;EXPORT!$C$46+EXPORT!$D$46+EXPORT!$E$46,"Não preencheu pelo menos um valor para m3 ou ton ou pastoreio",IF(EXPORT!$B$46&lt;EXPORT!$C$46+EXPORT!$D$46+EXPORT!$E$46,"Existe pelo menos um valor de m3 ou ton ou pastoreio que não está associado a nenhum tipo de efluente",""))</f>
        <v/>
      </c>
      <c r="M16" s="1347" t="str">
        <f aca="false">IF(EXPORT!FF202="","",EXPORT!FF202)</f>
        <v/>
      </c>
    </row>
    <row r="17" customFormat="false" ht="58.5" hidden="false" customHeight="true" outlineLevel="0" collapsed="false">
      <c r="A17" s="1341" t="n">
        <v>3</v>
      </c>
      <c r="B17" s="1365" t="s">
        <v>103</v>
      </c>
      <c r="C17" s="1366" t="str">
        <f aca="false">IF(V261&gt;Y261,"Não inseriu pelo menos um dos estados das infraestruturas CONSTRUÍDA/ NÃO CONSTRUÍDA","")</f>
        <v/>
      </c>
      <c r="E17" s="1341" t="n">
        <v>3</v>
      </c>
      <c r="F17" s="1342" t="s">
        <v>5662</v>
      </c>
      <c r="G17" s="1346" t="str">
        <f aca="false">IF(AND(W279=X279,W279=V279),"",IF(OR(W279&lt;V279,W279&lt;X279),"Não preencheu o número de parcelário em alguma(s) parcela(s)",""))</f>
        <v/>
      </c>
      <c r="I17" s="1341" t="n">
        <v>3</v>
      </c>
      <c r="J17" s="1342" t="s">
        <v>3895</v>
      </c>
      <c r="K17" s="1346" t="str">
        <f aca="false">IF(EXPORT!$B$46&gt;EXPORT!$C$46+EXPORT!$D$46+EXPORT!$E$46,"Não preencheu pelo menos um valor para m3 ou ton ou pastoreio",IF(EXPORT!$B$46&lt;EXPORT!$C$46+EXPORT!$D$46+EXPORT!$E$46,"Existe pelo menos um valor de m3 ou ton ou pastoreio que não está associado a nenhum tipo de efluente",""))</f>
        <v/>
      </c>
      <c r="M17" s="1347" t="str">
        <f aca="false">IF(EXPORT!FF203="","",EXPORT!FF203)</f>
        <v/>
      </c>
    </row>
    <row r="18" customFormat="false" ht="56.25" hidden="false" customHeight="true" outlineLevel="0" collapsed="false">
      <c r="A18" s="1341" t="n">
        <v>4</v>
      </c>
      <c r="B18" s="1342" t="s">
        <v>4289</v>
      </c>
      <c r="C18" s="1343" t="str">
        <f aca="false">IF(AND($AE$261=0,$AF$261=0,$AG$261=0),"",IF(AND($AE$261&gt;0,$AE$261&gt;$AG$261),"Não preencheu pelo menos uma das medidas de COMPRIMENTO OU RAIO das fossas ou nitreiras",""))</f>
        <v/>
      </c>
      <c r="D18" s="1367"/>
      <c r="E18" s="1341" t="n">
        <v>4</v>
      </c>
      <c r="F18" s="1342" t="s">
        <v>4312</v>
      </c>
      <c r="G18" s="1346" t="str">
        <f aca="false">IF(AND(X279=W279,X279=V279),"",IF(OR(X279&lt;W279,X279&lt;V279),"Não preencheu o NOME de alguma(s) parcela(s)",""))</f>
        <v/>
      </c>
      <c r="I18" s="1341" t="n">
        <v>4</v>
      </c>
      <c r="J18" s="1342" t="s">
        <v>5663</v>
      </c>
      <c r="K18" s="1346" t="str">
        <f aca="false">IF(EXPORT!$B$46&gt;EXPORT!$C$46+EXPORT!$D$46+EXPORT!$E$46,"Não preencheu pelo menos um valor para m3 ou ton ou pastoreio",IF(EXPORT!$B$46&lt;EXPORT!$C$46+EXPORT!$D$46+EXPORT!$E$46,"Existe pelo menos um valor de m3 ou ton ou pastoreio que não está associado a nenhum tipo de efluente",""))</f>
        <v/>
      </c>
      <c r="M18" s="1347" t="str">
        <f aca="false">IF(EXPORT!FF204="","",EXPORT!FF204)</f>
        <v/>
      </c>
    </row>
    <row r="19" customFormat="false" ht="48" hidden="false" customHeight="true" outlineLevel="0" collapsed="false">
      <c r="A19" s="1341" t="n">
        <v>5</v>
      </c>
      <c r="B19" s="1342" t="s">
        <v>5664</v>
      </c>
      <c r="C19" s="1343" t="str">
        <f aca="false">IF(AND(AF263="Rectangular",AG263&lt;&gt;0,AI263&lt;&gt;0,AE263&lt;&gt;0,AH263=0),"Não preencheu pelo menos um valor para a LARGURA",IF(AND(AF264="Rectangular",AG264&lt;&gt;0,AI264&lt;&gt;0,AE264&lt;&gt;0,AH264=0),"Não preencheu pelo menos um valor para a LARGURA",IF(AND(AF265="Rectangular",AG265&lt;&gt;0,AI265&lt;&gt;0,AE265&lt;&gt;0,AH265=0),"Não preencheu pelo menos um valor para a LARGURA",IF(AND(AF266="Rectangular",AG266&lt;&gt;0,AI266&lt;&gt;0,AE266&lt;&gt;0,AH266=0),"Não preencheu pelo menos um valor para a LARGURA",IF(AND(AF267="Rectangular",AG267&lt;&gt;0,AI267&lt;&gt;0,AE267&lt;&gt;0,AH267=0),"Não preencheu pelo menos um valor para a LARGURA",IF(AND(AF268="Rectangular",AG268&lt;&gt;0,AI268&lt;&gt;0,AE268&lt;&gt;0,AH268=0),"Não preencheu pelo menos um valor para a LARGURA",IF(AND(AF269="Rectangular",AG269&lt;&gt;0,AI269&lt;&gt;0,AE269&lt;&gt;0,AH269=0),"Não preencheu pelo menos um valor para a LARGURA","")))))))</f>
        <v/>
      </c>
      <c r="E19" s="1341" t="n">
        <v>5</v>
      </c>
      <c r="F19" s="1342" t="s">
        <v>5665</v>
      </c>
      <c r="G19" s="1346" t="str">
        <f aca="false">IF(AND($V$279=$W$279,$V$279=$X$279),"",IF(OR($V$279&lt;$W$279,$V$279&lt;$X$279),"Não preencheu a área em alguma(s) parcela(s)",""))</f>
        <v/>
      </c>
      <c r="I19" s="1341" t="n">
        <v>5</v>
      </c>
      <c r="J19" s="1342" t="s">
        <v>4432</v>
      </c>
      <c r="K19" s="1346" t="str">
        <f aca="false">IF(EXPORT!B46&gt;EXPORT!G46,"Não preencheu pelo menos um NOME DE DESTINATÁRIO","")</f>
        <v/>
      </c>
      <c r="M19" s="1347" t="str">
        <f aca="false">IF(EXPORT!FF205="","",EXPORT!FF205)</f>
        <v/>
      </c>
    </row>
    <row r="20" customFormat="false" ht="64.5" hidden="false" customHeight="true" outlineLevel="0" collapsed="false">
      <c r="A20" s="1341" t="n">
        <v>6</v>
      </c>
      <c r="B20" s="1342" t="s">
        <v>5666</v>
      </c>
      <c r="C20" s="1343" t="str">
        <f aca="false">IF(AND($AE$261=0,$AF$261=0,$AG$261=0,$AH$261=0),"",IF(AND($AE$261&gt;0,AI261&lt;AG261,AI261&lt;AF261,AI261&lt;AE261),"Não preencheu pelo menos uma das medidas da ALTURA das fossas ou nitreiras",""))</f>
        <v/>
      </c>
      <c r="E20" s="1341" t="n">
        <v>6</v>
      </c>
      <c r="F20" s="1342" t="s">
        <v>4547</v>
      </c>
      <c r="G20" s="1346" t="str">
        <f aca="false">IF(AND(Z279=X279,Z279=W279,Z279=V279),"",IF(OR(Z279&lt;X279,Z279&lt;W279,Z279&lt;V279),"Não indicou para alguma(s) parcela(s) se está localizada na ZV ou não","Existe pelo menos uma parcela cujos campos não estão todos preenchidos"))</f>
        <v/>
      </c>
      <c r="I20" s="1341" t="n">
        <v>6</v>
      </c>
      <c r="J20" s="1342" t="s">
        <v>5667</v>
      </c>
      <c r="K20" s="1346" t="str">
        <f aca="false">IF(EXPORT!B46&gt;EXPORT!J46,"Não preencheu pelo menos um dos NIF de destinatário","")</f>
        <v/>
      </c>
      <c r="M20" s="1347" t="str">
        <f aca="false">IF(EXPORT!FF206="","",EXPORT!FF206)</f>
        <v/>
      </c>
    </row>
    <row r="21" customFormat="false" ht="60" hidden="false" customHeight="true" outlineLevel="0" collapsed="false">
      <c r="A21" s="1341" t="n">
        <v>7</v>
      </c>
      <c r="B21" s="1342" t="s">
        <v>4294</v>
      </c>
      <c r="C21" s="1343" t="str">
        <f aca="false">IF(AND($AE$261=0,$AF$261=0,$AG$261=0,$AH$261=0,AI261=0,AJ261=0),"",IF(OR(AJ261&lt;AI261,AJ261&lt;AG261,AJ261&lt;AF261,AJ261&lt;AE261),"Não preencheu pelo menos um dos registos PRÓPRIA/ ALUGADA",""))</f>
        <v/>
      </c>
      <c r="E21" s="1341" t="n">
        <v>7</v>
      </c>
      <c r="F21" s="1342" t="s">
        <v>5668</v>
      </c>
      <c r="G21" s="1368" t="str">
        <f aca="false">IF(AF285=0,"",IF(AF285&gt;=1,"Existe pelo menos uma parcela para a qual ou não foi inserida áreas de cultura(s) ou existe área de cultura(s) mas não foi inserido número de parcelário",""))</f>
        <v/>
      </c>
      <c r="H21" s="1367"/>
      <c r="I21" s="1341" t="n">
        <v>7</v>
      </c>
      <c r="J21" s="1342" t="s">
        <v>14</v>
      </c>
      <c r="K21" s="1346" t="str">
        <f aca="false">IF(AND(EXPORT!K46=EXPORT!B46,EXPORT!K46=EXPORT!G46,EXPORT!K46=EXPORT!J46),"","Não preencheu pelo menos um dos CONCELHOS de destino dos efluentes exportados")</f>
        <v/>
      </c>
      <c r="M21" s="1347" t="str">
        <f aca="false">IF(EXPORT!FF207="","",EXPORT!FF207)</f>
        <v/>
      </c>
    </row>
    <row r="22" customFormat="false" ht="38.25" hidden="false" customHeight="true" outlineLevel="0" collapsed="false">
      <c r="A22" s="1341" t="n">
        <v>8</v>
      </c>
      <c r="B22" s="1342" t="s">
        <v>5669</v>
      </c>
      <c r="C22" s="1364" t="str">
        <f aca="false">IF(AND(AE261=0,AN261=0),"",IF(AE261&gt;AN261,"Não inseriu pelo menos um valor de impermeabilização em fossas/ nitreiras",IF(AE261&lt;AN261,"Inseriu pelo menos um valor em Impermeabilização que não tem fossa/ nitreira associada","")))</f>
        <v/>
      </c>
      <c r="E22" s="1341"/>
      <c r="F22" s="1342" t="s">
        <v>5670</v>
      </c>
      <c r="G22" s="1346" t="str">
        <f aca="false">IF(Caracteriz_Expl!AF320&gt;=1,"Área da(s) cultura(s) é maior do que área da parcela","")</f>
        <v/>
      </c>
      <c r="I22" s="1341" t="n">
        <v>8</v>
      </c>
      <c r="J22" s="1342" t="s">
        <v>56</v>
      </c>
      <c r="K22" s="1346" t="str">
        <f aca="false">IF(AND(EXPORT!L46=EXPORT!K46,EXPORT!L46=EXPORT!J46,EXPORT!L46=EXPORT!G46,EXPORT!L46=EXPORT!B46),"","Não preencheu pelo menos uma FREGUESIA de destino dos efluentes exportados")</f>
        <v/>
      </c>
      <c r="M22" s="1347" t="str">
        <f aca="false">IF(EXPORT!FF208="","",EXPORT!FF208)</f>
        <v/>
      </c>
    </row>
    <row r="23" customFormat="false" ht="30" hidden="false" customHeight="true" outlineLevel="0" collapsed="false">
      <c r="A23" s="1341"/>
      <c r="B23" s="1342"/>
      <c r="C23" s="1350"/>
      <c r="E23" s="1341"/>
      <c r="F23" s="1342"/>
      <c r="G23" s="1369"/>
      <c r="I23" s="1341" t="n">
        <v>9</v>
      </c>
      <c r="J23" s="1342" t="s">
        <v>5671</v>
      </c>
      <c r="K23" s="1346" t="str">
        <f aca="false">IF(AND(EXPORT!M46=EXPORT!L46,EXPORT!M46=EXPORT!K46,EXPORT!M46=EXPORT!J46,EXPORT!M46=EXPORT!G46,EXPORT!M46=EXPORT!B46),"","Não preencheu pelo menos um tipo de VALORIZAÇÃO dos efluentes exportados")</f>
        <v/>
      </c>
      <c r="M23" s="1347" t="str">
        <f aca="false">IF(EXPORT!FF209="","",EXPORT!FF209)</f>
        <v/>
      </c>
    </row>
    <row r="24" customFormat="false" ht="56.25" hidden="false" customHeight="true" outlineLevel="0" collapsed="false">
      <c r="A24" s="1352"/>
      <c r="B24" s="1353"/>
      <c r="C24" s="1358"/>
      <c r="E24" s="1352"/>
      <c r="F24" s="1353"/>
      <c r="G24" s="1370"/>
      <c r="I24" s="1352" t="n">
        <v>10</v>
      </c>
      <c r="J24" s="1353" t="s">
        <v>5672</v>
      </c>
      <c r="K24" s="1371" t="str">
        <f aca="false">IF(EXPORT!J3="Introduziu valores para mais de 5 tipos de efluentes. Alguns dos efluentes inseridos irão ser desprezados.","Exporta mais de 5 tipos de efluentes. Veja no quadro ao lado quais os efluentes que vão ser desprezados.","")</f>
        <v/>
      </c>
      <c r="L24" s="1372"/>
      <c r="M24" s="1359" t="str">
        <f aca="false">IF(EXPORT!FF210="","",EXPORT!FF210)</f>
        <v/>
      </c>
    </row>
    <row r="25" customFormat="false" ht="6" hidden="false" customHeight="true" outlineLevel="0" collapsed="false"/>
    <row r="26" customFormat="false" ht="33" hidden="false" customHeight="true" outlineLevel="0" collapsed="false">
      <c r="A26" s="1333" t="s">
        <v>5673</v>
      </c>
      <c r="B26" s="1333"/>
      <c r="C26" s="1333"/>
      <c r="D26" s="1332"/>
      <c r="E26" s="1333" t="s">
        <v>5674</v>
      </c>
      <c r="F26" s="1333"/>
      <c r="G26" s="1333"/>
      <c r="H26" s="1332"/>
      <c r="I26" s="1331" t="s">
        <v>5675</v>
      </c>
      <c r="J26" s="1331"/>
      <c r="K26" s="1331"/>
    </row>
    <row r="27" customFormat="false" ht="31.5" hidden="false" customHeight="true" outlineLevel="0" collapsed="false">
      <c r="A27" s="1334" t="s">
        <v>5646</v>
      </c>
      <c r="B27" s="1335" t="s">
        <v>5647</v>
      </c>
      <c r="C27" s="1336" t="s">
        <v>5648</v>
      </c>
      <c r="E27" s="1334" t="s">
        <v>5646</v>
      </c>
      <c r="F27" s="1335" t="s">
        <v>5647</v>
      </c>
      <c r="G27" s="1336" t="s">
        <v>5648</v>
      </c>
      <c r="I27" s="1334" t="s">
        <v>5646</v>
      </c>
      <c r="J27" s="1335" t="s">
        <v>5647</v>
      </c>
      <c r="K27" s="1336" t="s">
        <v>5648</v>
      </c>
      <c r="M27" s="1373" t="s">
        <v>5676</v>
      </c>
    </row>
    <row r="28" customFormat="false" ht="58.5" hidden="false" customHeight="true" outlineLevel="0" collapsed="false">
      <c r="A28" s="1341" t="n">
        <v>1</v>
      </c>
      <c r="B28" s="1342" t="s">
        <v>4630</v>
      </c>
      <c r="C28" s="1346" t="str">
        <f aca="false">IF(AND(AR261=0,OR(AS261&lt;&gt;0,AT261&lt;&gt;0,AU261&lt;&gt;0,AV261&lt;&gt;0)),"Não preencheu o TIPO DE EFLUENTE importado",IF(AND(AR262=0,OR(AS262&lt;&gt;0,AT262&lt;&gt;0,AU262&lt;&gt;0,AV262&lt;&gt;0)),"Não preencheu o TIPO DE EFLUENTE importado",IF(AND(AR263=0,OR(AS263&lt;&gt;0,AT263&lt;&gt;0,AU263&lt;&gt;0,AV263&lt;&gt;0)),"Não preencheu o TIPO DE EFLUENTE importado",IF(AND(AR261=0,OR(AS261&lt;&gt;0,AT261&lt;&gt;0,AU261&lt;&gt;0,AV261&lt;&gt;0)),"Não preencheu o TIPO DE EFLUENTE importado",""))))</f>
        <v/>
      </c>
      <c r="E28" s="1341" t="n">
        <v>1</v>
      </c>
      <c r="F28" s="1342" t="s">
        <v>5677</v>
      </c>
      <c r="G28" s="1346" t="str">
        <f aca="false">IF(OR(Gestão!$AF$28="Disponível não foi totalmente aplicado",Gestão!$AF$29="Disponível não foi totalmente aplicado",Gestão!$AF$30="Disponível não foi totalmente aplicado",Gestão!$AF$31="Disponível não foi totalmente aplicado",Gestão!$AF$32="Disponível não foi totalmente aplicado",Gestão!$AF$33="Disponível não foi totalmente aplicado",Gestão!$AF$34="Disponível não foi totalmente aplicado",Gestão!$AF$35="Disponível não foi totalmente aplicado",Gestão!$AF$36="Disponível não foi totalmente aplicado",Gestão!$AF$37="Disponível não foi totalmente aplicado"),"Efluentes não foram totalmente distribuidos","")</f>
        <v/>
      </c>
      <c r="I28" s="1341" t="n">
        <v>1</v>
      </c>
      <c r="J28" s="1342" t="s">
        <v>5677</v>
      </c>
      <c r="K28" s="1346" t="str">
        <f aca="false">IF($BP$292&lt;$BC$292,"Efluentes não foram integralmente distribuídos","")</f>
        <v/>
      </c>
      <c r="M28" s="1374" t="str">
        <f aca="false">IF(Identific_Expl!AF608&gt;=1,"X","")</f>
        <v/>
      </c>
    </row>
    <row r="29" customFormat="false" ht="48" hidden="false" customHeight="true" outlineLevel="0" collapsed="false">
      <c r="A29" s="1341" t="n">
        <v>2</v>
      </c>
      <c r="B29" s="1342" t="s">
        <v>4631</v>
      </c>
      <c r="C29" s="1346" t="str">
        <f aca="false">IF(AND(AS261=0,OR(AR261&lt;&gt;0,AT261&lt;&gt;0,AU261&lt;&gt;0,AV261&lt;&gt;0)),"Não preencheu ORIGEM do efluente importado",IF(AND(AS262=0,OR(AR262&lt;&gt;0,AT262&lt;&gt;0,AU262&lt;&gt;0,AV262&lt;&gt;0)),"Não preencheu ORIGEM do efluente importado",IF(AND(AS263=0,OR(AR263&lt;&gt;0,AT263&lt;&gt;0,AU263&lt;&gt;0,AV263&lt;&gt;0)),"Não preencheu ORIGEM do efluente importado",IF(AND(AS264=0,OR(AR264=0,AT264&lt;&gt;0,AU264&lt;&gt;0,AV264&lt;&gt;0)),"Não preencheu ORIGEM do efluente importado",""))))</f>
        <v/>
      </c>
      <c r="E29" s="1341" t="n">
        <v>2</v>
      </c>
      <c r="F29" s="1342" t="s">
        <v>5678</v>
      </c>
      <c r="G29" s="1346" t="str">
        <f aca="false">IF(OR(Gestão!$AF$28="Aplicado superior ao disponível",Gestão!$AF$29="Aplicado superior ao disponível",Gestão!$AF$30="Aplicado superior ao disponível",Gestão!$AF$31="Aplicado superior ao disponível",Gestão!$AF$32="Aplicado superior ao disponível",Gestão!$AF$33="Aplicado superior ao disponível",Gestão!$AF$34="Aplicado superior ao disponível",Gestão!$AF$35="Aplicado superior ao disponível",Gestão!$AF$36="Aplicado superior ao disponível",Gestão!$AF$37="Aplicado superior ao disponível"),"Efluentes foram distribuídos em quantidade superior ao disponível","")</f>
        <v/>
      </c>
      <c r="I29" s="1341" t="n">
        <v>2</v>
      </c>
      <c r="J29" s="1342" t="s">
        <v>5678</v>
      </c>
      <c r="K29" s="1346" t="str">
        <f aca="false">IF($BP$292&gt;$BC$292,"Efluentes foram distribuídos em quantidade superior ao disponível","")</f>
        <v/>
      </c>
      <c r="M29" s="132"/>
    </row>
    <row r="30" customFormat="false" ht="30" hidden="false" customHeight="true" outlineLevel="0" collapsed="false">
      <c r="A30" s="1341" t="n">
        <v>3</v>
      </c>
      <c r="B30" s="1342" t="s">
        <v>4459</v>
      </c>
      <c r="C30" s="1346" t="str">
        <f aca="false">IF(AND(AT261=0,OR(AS261&lt;&gt;0,AR261&lt;&gt;0,AU261&gt;0,AV261&gt;0)),"Não preencheu NIF fornecedor do efluente importado",IF(AND(AT262=0,OR(AS262&lt;&gt;0,AR262&lt;&gt;0,AU262&gt;0,AV262&gt;0)),"Não preencheu NIF fornecedor do efluente importado",IF(AND(AT263=0,OR(AS263&lt;&gt;0,AR263&lt;&gt;0,AU263&gt;0,AV263&gt;0)),"Não preencheu NIF fornecedor do efluente importado",IF(AND(AT264=0,OR(AS264&lt;&gt;0,AR264=0,AU264&gt;0,AV264&gt;0)),"Não preencheu NIF fornecedor do efluente importado",""))))</f>
        <v/>
      </c>
      <c r="E30" s="1341"/>
      <c r="F30" s="1342"/>
      <c r="G30" s="1350"/>
      <c r="I30" s="1341"/>
      <c r="J30" s="1342"/>
      <c r="K30" s="1350"/>
      <c r="M30" s="132"/>
    </row>
    <row r="31" customFormat="false" ht="36" hidden="false" customHeight="true" outlineLevel="0" collapsed="false">
      <c r="A31" s="1341" t="n">
        <v>4</v>
      </c>
      <c r="B31" s="1342" t="s">
        <v>5679</v>
      </c>
      <c r="C31" s="1346" t="str">
        <f aca="false">IF(Gestão!$GR$146="Estrume","",IF(AND(Gestão!$GR$146="Chorume",$AU$261=0),"Não preencheu quantidade do efluente importado (m3/ ano)",IF(Gestão!$GR$147="Estrume","",IF(AND(Gestão!$GR$147="Chorume",AU262=0),"Não preencheu quantidade do efluente importado (m3/ ano)",IF(AND($AR$263&lt;&gt;0,$AU$263=0,$AV$263=0),"Não preencheu o valor em m3/ ano ou em ton/ ano do efluente importado",IF(AND($AU$263&lt;&gt;0,$AV$263&lt;&gt;0),"Preencheu em duplicado o valor em m3 e em ton do efluente importado",""))))))</f>
        <v/>
      </c>
      <c r="E31" s="1352"/>
      <c r="F31" s="1353"/>
      <c r="G31" s="1358"/>
      <c r="I31" s="1352"/>
      <c r="J31" s="1353"/>
      <c r="K31" s="1358"/>
      <c r="M31" s="132"/>
    </row>
    <row r="32" customFormat="false" ht="45.75" hidden="false" customHeight="true" outlineLevel="0" collapsed="false">
      <c r="A32" s="725" t="n">
        <v>5</v>
      </c>
      <c r="B32" s="1353" t="s">
        <v>4461</v>
      </c>
      <c r="C32" s="1371" t="str">
        <f aca="false">IF(Gestão!$GR$146="Chorume","",IF(AND(Gestão!$GR$146="Estrume",$AV$261=0),"Não preencheu quantidade do efluente importado (ton/ ano)",IF(Gestão!$GR$147="Chorume","",IF(AND(Gestão!$GR$147="Estrume",$AV$262=0),"Não preencheu quantidade do efluente importado (ton/ ano)",IF(AND($AR$263&lt;&gt;0,$AU$263=0,$AV$263=0),"Não preencheu o valor em m3/ ano ou em ton/ ano do efluente importado",IF(AND($AU$263&lt;&gt;0,$AV$263&lt;&gt;0),"Preencheu em duplicado o valor em m3 e em ton do efluente importado",""))))))</f>
        <v/>
      </c>
      <c r="M32" s="132"/>
    </row>
    <row r="33" customFormat="false" ht="49.5" hidden="false" customHeight="true" outlineLevel="0" collapsed="false">
      <c r="C33" s="132"/>
      <c r="G33" s="132"/>
      <c r="M33" s="132"/>
    </row>
    <row r="34" customFormat="false" ht="49.5" hidden="false" customHeight="true" outlineLevel="0" collapsed="false">
      <c r="C34" s="132"/>
      <c r="G34" s="132"/>
    </row>
    <row r="35" customFormat="false" ht="49.5" hidden="false" customHeight="true" outlineLevel="0" collapsed="false">
      <c r="C35" s="132"/>
    </row>
    <row r="36" customFormat="false" ht="49.5" hidden="false" customHeight="true" outlineLevel="0" collapsed="false">
      <c r="C36" s="132"/>
    </row>
    <row r="52" customFormat="false" ht="20.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20.1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20.1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20.1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20.1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20.1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20.1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20.1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20.1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20.1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20.1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20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20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20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72" customFormat="false" ht="26.25" hidden="false" customHeight="true" outlineLevel="0" collapsed="false">
      <c r="E72" s="1375"/>
    </row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248" customFormat="false" ht="20.1" hidden="true" customHeight="true" outlineLevel="0" collapsed="false"/>
    <row r="249" customFormat="false" ht="20.1" hidden="true" customHeight="true" outlineLevel="0" collapsed="false"/>
    <row r="250" s="1377" customFormat="true" ht="7.5" hidden="true" customHeight="true" outlineLevel="0" collapsed="false">
      <c r="A250" s="1376"/>
      <c r="E250" s="1376"/>
      <c r="I250" s="1376"/>
      <c r="AE250" s="1378"/>
    </row>
    <row r="251" customFormat="false" ht="20.1" hidden="true" customHeight="true" outlineLevel="0" collapsed="false">
      <c r="AE251" s="1379" t="n">
        <f aca="false">COUNTIF(AE253:AE259,"&lt;&gt;0")</f>
        <v>0</v>
      </c>
      <c r="AF251" s="1380" t="n">
        <f aca="false">COUNTIF(AF253:AF259,"&lt;&gt;0")</f>
        <v>0</v>
      </c>
      <c r="AG251" s="1380" t="n">
        <f aca="false">COUNTIF(AG253:AG259,"&lt;&gt;0")</f>
        <v>0</v>
      </c>
      <c r="AH251" s="1380" t="n">
        <f aca="false">COUNTIF(AH253:AH259,"&lt;&gt;0")</f>
        <v>0</v>
      </c>
      <c r="AR251" s="1381" t="s">
        <v>5680</v>
      </c>
      <c r="AS251" s="1382"/>
      <c r="AT251" s="1382"/>
      <c r="AU251" s="1382"/>
      <c r="AV251" s="1382"/>
      <c r="AW251" s="1382"/>
    </row>
    <row r="252" customFormat="false" ht="20.1" hidden="true" customHeight="true" outlineLevel="0" collapsed="false">
      <c r="AE252" s="1383" t="s">
        <v>22</v>
      </c>
      <c r="AF252" s="1384" t="s">
        <v>4325</v>
      </c>
      <c r="AG252" s="1385" t="s">
        <v>38</v>
      </c>
      <c r="AH252" s="1386" t="s">
        <v>4269</v>
      </c>
      <c r="AI252" s="1387" t="s">
        <v>5681</v>
      </c>
      <c r="AJ252" s="1387" t="s">
        <v>5682</v>
      </c>
      <c r="AK252" s="132"/>
      <c r="AL252" s="132"/>
      <c r="AM252" s="132"/>
      <c r="AN252" s="132"/>
      <c r="AR252" s="1388" t="s">
        <v>5683</v>
      </c>
      <c r="AS252" s="1389" t="s">
        <v>5684</v>
      </c>
      <c r="AT252" s="1389" t="s">
        <v>5685</v>
      </c>
      <c r="AU252" s="1389" t="s">
        <v>5686</v>
      </c>
      <c r="AV252" s="1389" t="s">
        <v>137</v>
      </c>
      <c r="AW252" s="1390" t="s">
        <v>5687</v>
      </c>
    </row>
    <row r="253" customFormat="false" ht="20.1" hidden="true" customHeight="true" outlineLevel="0" collapsed="false">
      <c r="AE253" s="1391" t="n">
        <f aca="false">Caracteriz_Expl!A6</f>
        <v>0</v>
      </c>
      <c r="AF253" s="1392" t="n">
        <f aca="false">Caracteriz_Expl!C6</f>
        <v>0</v>
      </c>
      <c r="AG253" s="1392" t="n">
        <f aca="false">Caracteriz_Expl!F6</f>
        <v>0</v>
      </c>
      <c r="AH253" s="1392" t="n">
        <f aca="false">Caracteriz_Expl!H6</f>
        <v>0</v>
      </c>
      <c r="AI253" s="1387" t="n">
        <f aca="false">COUNTIF(AG253:AG259,"Chorume")</f>
        <v>0</v>
      </c>
      <c r="AJ253" s="1387" t="n">
        <f aca="false">COUNTIF(AG253:AG259,"Estrume")</f>
        <v>0</v>
      </c>
      <c r="AK253" s="132"/>
      <c r="AL253" s="132"/>
      <c r="AM253" s="132"/>
      <c r="AN253" s="132"/>
      <c r="AR253" s="1393" t="e">
        <f aca="false">IF(Gestão!H103=0,"",Gestão!H103)</f>
        <v>#VALUE!</v>
      </c>
      <c r="AS253" s="1394" t="e">
        <f aca="false">IF(Gestão!H102=0,"",Gestão!H102)</f>
        <v>#VALUE!</v>
      </c>
      <c r="AT253" s="1395" t="str">
        <f aca="false">IF(Caracteriz_Expl!$K$26=0,"",Caracteriz_Expl!$K$26)</f>
        <v/>
      </c>
      <c r="AU253" s="1395"/>
      <c r="AV253" s="1395"/>
      <c r="AW253" s="1396"/>
    </row>
    <row r="254" customFormat="false" ht="20.1" hidden="true" customHeight="true" outlineLevel="0" collapsed="false">
      <c r="AE254" s="1391" t="n">
        <f aca="false">Caracteriz_Expl!A7</f>
        <v>0</v>
      </c>
      <c r="AF254" s="1392" t="n">
        <f aca="false">Caracteriz_Expl!C7</f>
        <v>0</v>
      </c>
      <c r="AG254" s="1392" t="n">
        <f aca="false">Caracteriz_Expl!F7</f>
        <v>0</v>
      </c>
      <c r="AH254" s="1392" t="n">
        <f aca="false">Caracteriz_Expl!H7</f>
        <v>0</v>
      </c>
      <c r="AI254" s="1387" t="s">
        <v>5688</v>
      </c>
      <c r="AJ254" s="1387" t="s">
        <v>5689</v>
      </c>
      <c r="AK254" s="132"/>
      <c r="AL254" s="132"/>
      <c r="AM254" s="132"/>
      <c r="AN254" s="132"/>
      <c r="AR254" s="1397" t="s">
        <v>5690</v>
      </c>
      <c r="AS254" s="1397"/>
      <c r="AT254" s="1397"/>
      <c r="AU254" s="1397"/>
      <c r="AV254" s="1398" t="e">
        <f aca="false">IF(OR(AR253="",AT253=""),"",$AT$253/$AR$253)</f>
        <v>#VALUE!</v>
      </c>
      <c r="AW254" s="1399" t="e">
        <f aca="false">IF(OR(AS253="",AT253=""),"",$AT$253/$AS$253)</f>
        <v>#VALUE!</v>
      </c>
      <c r="BR254" s="1400"/>
      <c r="BS254" s="1401" t="s">
        <v>5691</v>
      </c>
      <c r="BT254" s="1401"/>
      <c r="BU254" s="1401"/>
      <c r="BV254" s="1401"/>
      <c r="BW254" s="1401"/>
      <c r="BX254" s="1401"/>
      <c r="BY254" s="1401"/>
      <c r="BZ254" s="1401"/>
      <c r="CA254" s="1401"/>
      <c r="CB254" s="1401"/>
      <c r="CC254" s="1401"/>
      <c r="CD254" s="1401"/>
      <c r="CE254" s="1401"/>
      <c r="CF254" s="1401"/>
      <c r="CG254" s="1401"/>
      <c r="CH254" s="1401"/>
      <c r="CI254" s="1401"/>
      <c r="CJ254" s="1401"/>
      <c r="CK254" s="1401"/>
      <c r="CL254" s="1401"/>
      <c r="CM254" s="1401"/>
      <c r="CN254" s="1401"/>
      <c r="CO254" s="1401"/>
      <c r="CP254" s="1401"/>
      <c r="CQ254" s="1401"/>
      <c r="CR254" s="1401"/>
      <c r="CS254" s="1401"/>
      <c r="CT254" s="1400"/>
      <c r="CU254" s="1400"/>
      <c r="CV254" s="1400"/>
      <c r="CW254" s="1400"/>
      <c r="CX254" s="1400"/>
      <c r="CY254" s="1400"/>
      <c r="CZ254" s="1400"/>
      <c r="DA254" s="1400"/>
      <c r="DB254" s="1400"/>
      <c r="DC254" s="1400"/>
      <c r="DD254" s="1400"/>
    </row>
    <row r="255" customFormat="false" ht="20.1" hidden="true" customHeight="true" outlineLevel="0" collapsed="false">
      <c r="AE255" s="1391" t="n">
        <f aca="false">Caracteriz_Expl!A8</f>
        <v>0</v>
      </c>
      <c r="AF255" s="1392" t="n">
        <f aca="false">Caracteriz_Expl!C8</f>
        <v>0</v>
      </c>
      <c r="AG255" s="1392" t="n">
        <f aca="false">Caracteriz_Expl!F8</f>
        <v>0</v>
      </c>
      <c r="AH255" s="1392" t="n">
        <f aca="false">Caracteriz_Expl!H8</f>
        <v>0</v>
      </c>
      <c r="AI255" s="1387" t="n">
        <f aca="false">COUNTIF(AE263:AE270,"Fossa")</f>
        <v>0</v>
      </c>
      <c r="AJ255" s="1387" t="n">
        <f aca="false">COUNTIF(AE263:AE269,"Nitreira")</f>
        <v>0</v>
      </c>
      <c r="AK255" s="132"/>
      <c r="AL255" s="132"/>
      <c r="AM255" s="132"/>
      <c r="AN255" s="132"/>
      <c r="AR255" s="1402"/>
      <c r="AS255" s="1403"/>
      <c r="AT255" s="1403"/>
      <c r="AU255" s="1404" t="s">
        <v>6</v>
      </c>
      <c r="AV255" s="1405" t="e">
        <f aca="false">IF(OR(AR253="",AT253=""),"",IF(AND(AR253&lt;&gt;"",AT253=""),"NÃO ADEQUADO",IF(AV254&gt;=100%,"ADEQUADO","NÃO ADEQUADO")))</f>
        <v>#VALUE!</v>
      </c>
      <c r="AW255" s="1405" t="e">
        <f aca="false">IF(OR(AS253="",AT253=""),"",IF(AND(AS253&lt;&gt;"",AT253=""),"NÃO ADEQUADO",IF(AW254&gt;=100%,"ADEQUADO","NÃO ADEQUADO")))</f>
        <v>#VALUE!</v>
      </c>
      <c r="BR255" s="1400"/>
      <c r="BS255" s="1400"/>
      <c r="BT255" s="1400"/>
      <c r="BU255" s="1400"/>
      <c r="BV255" s="1400"/>
      <c r="BW255" s="1400"/>
      <c r="BX255" s="1400"/>
      <c r="BY255" s="1400"/>
      <c r="BZ255" s="1400"/>
      <c r="CA255" s="1400"/>
      <c r="CB255" s="1400"/>
      <c r="CC255" s="1400"/>
      <c r="CD255" s="1400"/>
      <c r="CE255" s="1400"/>
      <c r="CF255" s="1400"/>
      <c r="CG255" s="1400"/>
      <c r="CH255" s="1400"/>
      <c r="CI255" s="1400"/>
      <c r="CJ255" s="1400"/>
      <c r="CK255" s="1400"/>
      <c r="CL255" s="1400"/>
      <c r="CM255" s="1400"/>
      <c r="CN255" s="1400"/>
      <c r="CO255" s="1400"/>
      <c r="CP255" s="1400"/>
      <c r="CQ255" s="1400"/>
      <c r="CR255" s="1400"/>
      <c r="CS255" s="1400"/>
      <c r="CT255" s="1400"/>
      <c r="CU255" s="1400"/>
      <c r="CV255" s="1400"/>
      <c r="CW255" s="1400"/>
      <c r="CX255" s="1400"/>
      <c r="CY255" s="1400"/>
      <c r="CZ255" s="1400"/>
      <c r="DA255" s="1400"/>
      <c r="DB255" s="1400"/>
      <c r="DC255" s="1400"/>
      <c r="DD255" s="1400"/>
      <c r="DE255" s="1400"/>
    </row>
    <row r="256" customFormat="false" ht="36" hidden="true" customHeight="true" outlineLevel="0" collapsed="false">
      <c r="AE256" s="1391" t="n">
        <f aca="false">Caracteriz_Expl!A9</f>
        <v>0</v>
      </c>
      <c r="AF256" s="1392" t="n">
        <f aca="false">Caracteriz_Expl!C9</f>
        <v>0</v>
      </c>
      <c r="AG256" s="1392" t="n">
        <f aca="false">Caracteriz_Expl!F9</f>
        <v>0</v>
      </c>
      <c r="AH256" s="1392" t="n">
        <f aca="false">Caracteriz_Expl!H9</f>
        <v>0</v>
      </c>
      <c r="AI256" s="132"/>
      <c r="AJ256" s="132"/>
      <c r="AK256" s="132"/>
      <c r="AL256" s="132"/>
      <c r="AM256" s="132"/>
      <c r="AN256" s="132"/>
      <c r="AR256" s="1406"/>
      <c r="AS256" s="1407"/>
      <c r="AT256" s="1407"/>
      <c r="AU256" s="1407"/>
      <c r="AV256" s="1408"/>
      <c r="AW256" s="1409"/>
      <c r="BR256" s="1400"/>
      <c r="BS256" s="1400"/>
      <c r="BT256" s="1400" t="s">
        <v>5692</v>
      </c>
      <c r="BU256" s="1400" t="s">
        <v>5693</v>
      </c>
      <c r="BV256" s="1400"/>
      <c r="BW256" s="1410" t="s">
        <v>5694</v>
      </c>
      <c r="BX256" s="1410"/>
      <c r="BY256" s="1410" t="s">
        <v>5694</v>
      </c>
      <c r="BZ256" s="1410"/>
      <c r="CA256" s="1410"/>
      <c r="CB256" s="1410" t="s">
        <v>5694</v>
      </c>
      <c r="CC256" s="1410"/>
      <c r="CD256" s="1410"/>
      <c r="CE256" s="1410" t="s">
        <v>5694</v>
      </c>
      <c r="CF256" s="1410"/>
      <c r="CG256" s="1411" t="s">
        <v>5694</v>
      </c>
      <c r="CH256" s="1411"/>
      <c r="CI256" s="1412" t="s">
        <v>3953</v>
      </c>
      <c r="CJ256" s="1413" t="s">
        <v>5695</v>
      </c>
      <c r="CK256" s="1413"/>
      <c r="CL256" s="1400"/>
      <c r="CM256" s="1400"/>
      <c r="CN256" s="1400"/>
      <c r="CO256" s="1400"/>
      <c r="CP256" s="1400"/>
      <c r="CQ256" s="1400"/>
      <c r="CR256" s="1400"/>
      <c r="CS256" s="1400"/>
      <c r="CT256" s="1400"/>
      <c r="CU256" s="1400"/>
      <c r="CV256" s="1400"/>
      <c r="CW256" s="1400"/>
      <c r="CX256" s="1400"/>
      <c r="CY256" s="1400"/>
      <c r="CZ256" s="1400"/>
      <c r="DA256" s="1400"/>
      <c r="DB256" s="1400"/>
      <c r="DC256" s="1400"/>
      <c r="DD256" s="1400"/>
      <c r="DE256" s="1400"/>
    </row>
    <row r="257" customFormat="false" ht="20.1" hidden="true" customHeight="true" outlineLevel="0" collapsed="false">
      <c r="AE257" s="1391" t="n">
        <f aca="false">Caracteriz_Expl!A10</f>
        <v>0</v>
      </c>
      <c r="AF257" s="1392" t="n">
        <f aca="false">Caracteriz_Expl!C10</f>
        <v>0</v>
      </c>
      <c r="AG257" s="1392" t="n">
        <f aca="false">Caracteriz_Expl!F10</f>
        <v>0</v>
      </c>
      <c r="AH257" s="1392" t="n">
        <f aca="false">Caracteriz_Expl!H10</f>
        <v>0</v>
      </c>
      <c r="AI257" s="132"/>
      <c r="AJ257" s="132"/>
      <c r="AK257" s="132"/>
      <c r="AL257" s="132"/>
      <c r="AM257" s="132"/>
      <c r="AN257" s="132"/>
      <c r="AR257" s="1414"/>
      <c r="AS257" s="1415"/>
      <c r="AT257" s="1415"/>
      <c r="AU257" s="1415"/>
      <c r="AV257" s="1415"/>
      <c r="AW257" s="1416"/>
      <c r="BR257" s="1400"/>
      <c r="BS257" s="1400"/>
      <c r="BT257" s="1400" t="n">
        <f aca="false">Caracteriz_Expl!E28</f>
        <v>0</v>
      </c>
      <c r="BU257" s="1400"/>
      <c r="BV257" s="1400"/>
      <c r="BW257" s="1417" t="str">
        <f aca="false">IF($BT$261="","",SUMIF($BT$261:$BT$375,"Não",BW261:BX375))</f>
        <v/>
      </c>
      <c r="BX257" s="1417"/>
      <c r="BY257" s="1417" t="str">
        <f aca="false">IF($BT$261="","",SUMIF($BT$261:$BT$375,"Não",BY261:CA375))</f>
        <v/>
      </c>
      <c r="BZ257" s="1417"/>
      <c r="CA257" s="1417"/>
      <c r="CB257" s="1417" t="str">
        <f aca="false">IF($BT$261="","",SUMIF($BT$261:$BT$375,"Não",CB261:CD375))</f>
        <v/>
      </c>
      <c r="CC257" s="1417"/>
      <c r="CD257" s="1417"/>
      <c r="CE257" s="1417" t="str">
        <f aca="false">IF($BT$261="","",SUMIF($BT$261:$BT$375,"Não",CE261:CF375))</f>
        <v/>
      </c>
      <c r="CF257" s="1417"/>
      <c r="CG257" s="1417" t="str">
        <f aca="false">IF($BT$261="","",SUMIF($BT$261:$BT$375,"Não",CG261:CH375))</f>
        <v/>
      </c>
      <c r="CH257" s="1417"/>
      <c r="CI257" s="1418" t="str">
        <f aca="false">IF(AND(BW257="",BY257="",CB257="",CE257="",CG257=""),"",BW257+BY257+CB257+CE257+CG257)</f>
        <v/>
      </c>
      <c r="CJ257" s="1419" t="e">
        <f aca="false">IF(AND(CI257="",CI259=""),"",CI257+CI259)</f>
        <v>#VALUE!</v>
      </c>
      <c r="CK257" s="1419"/>
      <c r="CL257" s="1400"/>
      <c r="CM257" s="1400"/>
      <c r="CN257" s="1400"/>
      <c r="CO257" s="1400"/>
      <c r="CP257" s="1400"/>
      <c r="CQ257" s="1400"/>
      <c r="CR257" s="1400"/>
      <c r="CS257" s="1400"/>
      <c r="CT257" s="1400"/>
      <c r="CU257" s="1400"/>
      <c r="CV257" s="1400"/>
      <c r="CW257" s="1400"/>
      <c r="CX257" s="1400"/>
      <c r="CY257" s="1400"/>
      <c r="CZ257" s="1400"/>
      <c r="DA257" s="1400"/>
      <c r="DB257" s="1400"/>
      <c r="DC257" s="1400"/>
      <c r="DD257" s="1400"/>
      <c r="DE257" s="1400"/>
    </row>
    <row r="258" customFormat="false" ht="28.5" hidden="true" customHeight="true" outlineLevel="0" collapsed="false">
      <c r="AE258" s="1391" t="n">
        <f aca="false">Caracteriz_Expl!A11</f>
        <v>0</v>
      </c>
      <c r="AF258" s="1392" t="n">
        <f aca="false">Caracteriz_Expl!C11</f>
        <v>0</v>
      </c>
      <c r="AG258" s="1392" t="n">
        <f aca="false">Caracteriz_Expl!F11</f>
        <v>0</v>
      </c>
      <c r="AH258" s="1392" t="n">
        <f aca="false">Caracteriz_Expl!H11</f>
        <v>0</v>
      </c>
      <c r="AI258" s="132"/>
      <c r="AJ258" s="132"/>
      <c r="AK258" s="132"/>
      <c r="AL258" s="132"/>
      <c r="AM258" s="132"/>
      <c r="AN258" s="132"/>
      <c r="BR258" s="1400"/>
      <c r="BS258" s="1420"/>
      <c r="BT258" s="1420"/>
      <c r="BU258" s="1420"/>
      <c r="BV258" s="1420"/>
      <c r="BW258" s="1421" t="s">
        <v>5696</v>
      </c>
      <c r="BX258" s="1421"/>
      <c r="BY258" s="1421" t="s">
        <v>5696</v>
      </c>
      <c r="BZ258" s="1421"/>
      <c r="CA258" s="1421"/>
      <c r="CB258" s="1421" t="s">
        <v>5696</v>
      </c>
      <c r="CC258" s="1421"/>
      <c r="CD258" s="1421"/>
      <c r="CE258" s="1421" t="s">
        <v>5696</v>
      </c>
      <c r="CF258" s="1421"/>
      <c r="CG258" s="1421" t="s">
        <v>5696</v>
      </c>
      <c r="CH258" s="1421"/>
      <c r="CI258" s="1422" t="s">
        <v>3953</v>
      </c>
      <c r="CJ258" s="1400"/>
      <c r="CK258" s="1400"/>
      <c r="CL258" s="1400"/>
      <c r="CM258" s="1400"/>
      <c r="CN258" s="1400"/>
      <c r="CO258" s="1400"/>
      <c r="CP258" s="1400"/>
      <c r="CQ258" s="1400"/>
      <c r="CR258" s="1400"/>
      <c r="CS258" s="1400"/>
      <c r="CT258" s="1400"/>
      <c r="CU258" s="1400"/>
      <c r="CV258" s="1400"/>
      <c r="CW258" s="1400"/>
      <c r="CX258" s="1400"/>
      <c r="CY258" s="1400"/>
      <c r="CZ258" s="1400"/>
      <c r="DA258" s="1400"/>
      <c r="DB258" s="1400"/>
      <c r="DC258" s="1400"/>
      <c r="DD258" s="1400"/>
      <c r="DE258" s="1400"/>
    </row>
    <row r="259" customFormat="false" ht="20.1" hidden="true" customHeight="true" outlineLevel="0" collapsed="false">
      <c r="AE259" s="1391" t="n">
        <f aca="false">Caracteriz_Expl!A12</f>
        <v>0</v>
      </c>
      <c r="AF259" s="1392" t="n">
        <f aca="false">Caracteriz_Expl!C12</f>
        <v>0</v>
      </c>
      <c r="AG259" s="1392" t="n">
        <f aca="false">Caracteriz_Expl!F12</f>
        <v>0</v>
      </c>
      <c r="AH259" s="1392" t="n">
        <f aca="false">Caracteriz_Expl!H12</f>
        <v>0</v>
      </c>
      <c r="AI259" s="132"/>
      <c r="AJ259" s="132"/>
      <c r="AK259" s="132"/>
      <c r="AL259" s="132"/>
      <c r="AM259" s="132"/>
      <c r="AN259" s="132"/>
      <c r="AR259" s="1423" t="s">
        <v>5697</v>
      </c>
      <c r="BR259" s="1400"/>
      <c r="BS259" s="1420"/>
      <c r="BT259" s="1420"/>
      <c r="BU259" s="1420"/>
      <c r="BV259" s="1420"/>
      <c r="BW259" s="1419" t="str">
        <f aca="false">IF($BT$261="","",SUMIF($BT$261:$BT$375,"Sim",BW261:BX375))</f>
        <v/>
      </c>
      <c r="BX259" s="1419"/>
      <c r="BY259" s="1419" t="str">
        <f aca="false">IF($BT$261="","",SUMIF($BT$261:$BT$375,"Sim",BY261:CA375))</f>
        <v/>
      </c>
      <c r="BZ259" s="1419"/>
      <c r="CA259" s="1419"/>
      <c r="CB259" s="1419" t="str">
        <f aca="false">IF($BT$261="","",SUMIF($BT$261:$BT$375,"Sim",CB261:CD375))</f>
        <v/>
      </c>
      <c r="CC259" s="1419"/>
      <c r="CD259" s="1419"/>
      <c r="CE259" s="1419" t="str">
        <f aca="false">IF($BT$261="","",SUMIF($BT$261:$BT$375,"Sim",CE261:CF375))</f>
        <v/>
      </c>
      <c r="CF259" s="1419"/>
      <c r="CG259" s="1419" t="str">
        <f aca="false">IF($BT$261="","",SUMIF($BT$261:$BT$375,"Sim",CG261:CH375))</f>
        <v/>
      </c>
      <c r="CH259" s="1419"/>
      <c r="CI259" s="1419" t="n">
        <f aca="false">SUM(CI261:CI375)</f>
        <v>0</v>
      </c>
      <c r="CJ259" s="1400"/>
      <c r="CK259" s="1400"/>
      <c r="CL259" s="1424" t="s">
        <v>5698</v>
      </c>
      <c r="CM259" s="1400"/>
      <c r="CN259" s="1400"/>
      <c r="CO259" s="1400"/>
      <c r="CP259" s="1400"/>
      <c r="CQ259" s="1400"/>
      <c r="CR259" s="1400"/>
      <c r="CS259" s="1400"/>
      <c r="CT259" s="1400"/>
      <c r="CU259" s="1400"/>
      <c r="CV259" s="1424" t="s">
        <v>5699</v>
      </c>
      <c r="CW259" s="1400"/>
      <c r="CX259" s="1400"/>
      <c r="CY259" s="1400"/>
      <c r="CZ259" s="1400"/>
      <c r="DA259" s="1400"/>
      <c r="DB259" s="1400"/>
      <c r="DC259" s="1400"/>
      <c r="DD259" s="1400"/>
      <c r="DE259" s="1400"/>
    </row>
    <row r="260" customFormat="false" ht="62.25" hidden="true" customHeight="true" outlineLevel="0" collapsed="false">
      <c r="AE260" s="1425"/>
      <c r="AF260" s="1426"/>
      <c r="AG260" s="1426"/>
      <c r="AH260" s="1426"/>
      <c r="AI260" s="132"/>
      <c r="AJ260" s="132"/>
      <c r="AK260" s="132"/>
      <c r="AL260" s="132"/>
      <c r="AM260" s="132"/>
      <c r="AN260" s="132"/>
      <c r="AP260" s="1427" t="n">
        <f aca="false">COUNTIF(AE263:AE269,"Nitreira")</f>
        <v>0</v>
      </c>
      <c r="AR260" s="1428" t="s">
        <v>4630</v>
      </c>
      <c r="AS260" s="1428" t="s">
        <v>4631</v>
      </c>
      <c r="AT260" s="1428" t="s">
        <v>4459</v>
      </c>
      <c r="AU260" s="1428" t="s">
        <v>5700</v>
      </c>
      <c r="AV260" s="1428" t="s">
        <v>4633</v>
      </c>
      <c r="AW260" s="1332"/>
      <c r="AX260" s="1332"/>
      <c r="AY260" s="1332"/>
      <c r="AZ260" s="1429" t="s">
        <v>4511</v>
      </c>
      <c r="BA260" s="1430" t="s">
        <v>4512</v>
      </c>
      <c r="BB260" s="1430" t="s">
        <v>4513</v>
      </c>
      <c r="BC260" s="1430" t="s">
        <v>5701</v>
      </c>
      <c r="BD260" s="1430" t="s">
        <v>5702</v>
      </c>
      <c r="BE260" s="1431"/>
      <c r="BF260" s="1431"/>
      <c r="BG260" s="1430"/>
      <c r="BH260" s="1430"/>
      <c r="BI260" s="1430"/>
      <c r="BJ260" s="1430"/>
      <c r="BK260" s="1430"/>
      <c r="BL260" s="1430"/>
      <c r="BM260" s="1430"/>
      <c r="BN260" s="1430"/>
      <c r="BO260" s="1432"/>
      <c r="BP260" s="1332"/>
      <c r="BQ260" s="1332"/>
      <c r="BR260" s="1420"/>
      <c r="BS260" s="1433" t="s">
        <v>4313</v>
      </c>
      <c r="BT260" s="1434" t="s">
        <v>4314</v>
      </c>
      <c r="BU260" s="1433" t="s">
        <v>4315</v>
      </c>
      <c r="BV260" s="1435" t="s">
        <v>4316</v>
      </c>
      <c r="BW260" s="1436" t="n">
        <f aca="false">Caracteriz_Expl!I31</f>
        <v>0</v>
      </c>
      <c r="BX260" s="1436"/>
      <c r="BY260" s="1437" t="n">
        <f aca="false">Caracteriz_Expl!K31</f>
        <v>0</v>
      </c>
      <c r="BZ260" s="1437"/>
      <c r="CA260" s="1437"/>
      <c r="CB260" s="1437" t="n">
        <f aca="false">Caracteriz_Expl!N31</f>
        <v>0</v>
      </c>
      <c r="CC260" s="1437"/>
      <c r="CD260" s="1437"/>
      <c r="CE260" s="1437" t="n">
        <f aca="false">Caracteriz_Expl!Q31</f>
        <v>0</v>
      </c>
      <c r="CF260" s="1437"/>
      <c r="CG260" s="1438" t="n">
        <f aca="false">Caracteriz_Expl!S31</f>
        <v>0</v>
      </c>
      <c r="CH260" s="1438"/>
      <c r="CI260" s="1439" t="s">
        <v>5703</v>
      </c>
      <c r="CJ260" s="1440" t="s">
        <v>5704</v>
      </c>
      <c r="CK260" s="1441" t="s">
        <v>5705</v>
      </c>
      <c r="CL260" s="1442"/>
      <c r="CM260" s="1443" t="str">
        <f aca="false">[2]Gestão!$K$26</f>
        <v/>
      </c>
      <c r="CN260" s="1443" t="str">
        <f aca="false">[2]Gestão!$O$26</f>
        <v/>
      </c>
      <c r="CO260" s="1443" t="str">
        <f aca="false">[2]Gestão!$S$26</f>
        <v/>
      </c>
      <c r="CP260" s="1443" t="str">
        <f aca="false">[2]Gestão!$W$26</f>
        <v/>
      </c>
      <c r="CQ260" s="1443" t="str">
        <f aca="false">[2]Gestão!$AA$26</f>
        <v/>
      </c>
      <c r="CR260" s="1400"/>
      <c r="CS260" s="1400"/>
      <c r="CT260" s="1400"/>
      <c r="CU260" s="1400"/>
      <c r="CV260" s="1444"/>
      <c r="CW260" s="1445" t="str">
        <f aca="false">[2]Gestão!$K$26</f>
        <v/>
      </c>
      <c r="CX260" s="1445" t="str">
        <f aca="false">[2]Gestão!$O$26</f>
        <v/>
      </c>
      <c r="CY260" s="1445" t="str">
        <f aca="false">[2]Gestão!$S$26</f>
        <v/>
      </c>
      <c r="CZ260" s="1445" t="str">
        <f aca="false">[2]Gestão!$W$26</f>
        <v/>
      </c>
      <c r="DA260" s="1445" t="str">
        <f aca="false">[2]Gestão!$AA$26</f>
        <v/>
      </c>
      <c r="DB260" s="1400"/>
      <c r="DC260" s="1400"/>
      <c r="DD260" s="1400"/>
      <c r="DE260" s="1400"/>
    </row>
    <row r="261" customFormat="false" ht="40.5" hidden="true" customHeight="true" outlineLevel="0" collapsed="false">
      <c r="V261" s="1446" t="n">
        <f aca="false">COUNTIF(V263:V269,"&lt;&gt;0")</f>
        <v>0</v>
      </c>
      <c r="W261" s="1446" t="n">
        <f aca="false">COUNTIF(W263:W269,"&lt;&gt;0")</f>
        <v>0</v>
      </c>
      <c r="X261" s="1446" t="n">
        <f aca="false">COUNTIF(X263:X269,"&lt;&gt;0")</f>
        <v>0</v>
      </c>
      <c r="Y261" s="1446" t="n">
        <f aca="false">COUNTIF(Y263:Y269,"&lt;&gt;0")</f>
        <v>0</v>
      </c>
      <c r="AD261" s="1379" t="s">
        <v>5706</v>
      </c>
      <c r="AE261" s="1379" t="n">
        <f aca="false">COUNTIF(AE263:AE269,"&lt;&gt;0")</f>
        <v>0</v>
      </c>
      <c r="AF261" s="1379" t="n">
        <f aca="false">COUNTIF(AF263:AF269,"&lt;&gt;0")</f>
        <v>0</v>
      </c>
      <c r="AG261" s="1379" t="n">
        <f aca="false">COUNTIF(AG263:AG269,"&lt;&gt;0")</f>
        <v>0</v>
      </c>
      <c r="AH261" s="1379" t="n">
        <f aca="false">COUNTIF(AH263:AH269,"&lt;&gt;0")</f>
        <v>0</v>
      </c>
      <c r="AI261" s="1379" t="n">
        <f aca="false">COUNTIF(AI263:AI269,"&lt;&gt;0")</f>
        <v>0</v>
      </c>
      <c r="AJ261" s="1379" t="n">
        <f aca="false">COUNTIF(AJ263:AJ269,"&lt;&gt;0")</f>
        <v>0</v>
      </c>
      <c r="AK261" s="1329"/>
      <c r="AL261" s="1329"/>
      <c r="AM261" s="1447" t="n">
        <f aca="false">COUNTIF(AM263:AM269,"=Não")</f>
        <v>0</v>
      </c>
      <c r="AN261" s="1448" t="n">
        <f aca="false">COUNTIF(AM263:AM269,"&lt;&gt;0")</f>
        <v>0</v>
      </c>
      <c r="AO261" s="1448" t="str">
        <f aca="false">IF(AND(AO263="",AO264="",AO265="",AO266="",AO267="",AO268="",AO269=""),"",MAX(AO263:AO269))</f>
        <v/>
      </c>
      <c r="AP261" s="1448" t="str">
        <f aca="false">IF(AND(AP263="",AP264="",AP265="",AP266="",AP267="",AP268="",AP269=""),"",MAX(AP263:AP269))</f>
        <v/>
      </c>
      <c r="AR261" s="1428" t="n">
        <f aca="false">Gestão!A18</f>
        <v>0</v>
      </c>
      <c r="AS261" s="1428" t="n">
        <f aca="false">Gestão!D18</f>
        <v>0</v>
      </c>
      <c r="AT261" s="1428" t="n">
        <f aca="false">Gestão!I18</f>
        <v>0</v>
      </c>
      <c r="AU261" s="1428" t="n">
        <f aca="false">Gestão!K18</f>
        <v>0</v>
      </c>
      <c r="AV261" s="1428" t="n">
        <f aca="false">Gestão!M18</f>
        <v>0</v>
      </c>
      <c r="AW261" s="1332"/>
      <c r="AX261" s="1332"/>
      <c r="AY261" s="1332"/>
      <c r="AZ261" s="1449"/>
      <c r="BA261" s="1342"/>
      <c r="BB261" s="1342"/>
      <c r="BC261" s="1342"/>
      <c r="BD261" s="1342" t="s">
        <v>4515</v>
      </c>
      <c r="BE261" s="1342"/>
      <c r="BF261" s="1450"/>
      <c r="BG261" s="1342"/>
      <c r="BH261" s="1342"/>
      <c r="BI261" s="1342"/>
      <c r="BJ261" s="1342"/>
      <c r="BK261" s="1342"/>
      <c r="BL261" s="1342"/>
      <c r="BM261" s="1342"/>
      <c r="BN261" s="1342"/>
      <c r="BO261" s="1350"/>
      <c r="BP261" s="1332"/>
      <c r="BQ261" s="1332"/>
      <c r="BR261" s="1420" t="n">
        <v>1</v>
      </c>
      <c r="BS261" s="1451" t="str">
        <f aca="false">IF(Caracteriz_Expl!E32="","",Caracteriz_Expl!E32)</f>
        <v/>
      </c>
      <c r="BT261" s="1451" t="str">
        <f aca="false">IF(Caracteriz_Expl!F32="","",Caracteriz_Expl!F32)</f>
        <v/>
      </c>
      <c r="BU261" s="1451" t="str">
        <f aca="false">IF(Caracteriz_Expl!G32="","",Caracteriz_Expl!G32)</f>
        <v/>
      </c>
      <c r="BV261" s="1451" t="n">
        <f aca="false">IF(Caracteriz_Expl!H32="","",Caracteriz_Expl!H32)</f>
        <v>0</v>
      </c>
      <c r="BW261" s="1452" t="n">
        <f aca="false">IF(Caracteriz_Expl!I32="",0,Caracteriz_Expl!I32)</f>
        <v>0</v>
      </c>
      <c r="BX261" s="1452"/>
      <c r="BY261" s="1452" t="n">
        <f aca="false">IF(Caracteriz_Expl!K32="",0,Caracteriz_Expl!K32)</f>
        <v>0</v>
      </c>
      <c r="BZ261" s="1452"/>
      <c r="CA261" s="1452"/>
      <c r="CB261" s="1452" t="n">
        <f aca="false">IF(Caracteriz_Expl!N32="",0,Caracteriz_Expl!N32)</f>
        <v>0</v>
      </c>
      <c r="CC261" s="1452"/>
      <c r="CD261" s="1452"/>
      <c r="CE261" s="1452" t="n">
        <f aca="false">IF(Caracteriz_Expl!Q32="",0,Caracteriz_Expl!Q32)</f>
        <v>0</v>
      </c>
      <c r="CF261" s="1452"/>
      <c r="CG261" s="1452" t="n">
        <f aca="false">IF(Caracteriz_Expl!S32="",0,Caracteriz_Expl!S32)</f>
        <v>0</v>
      </c>
      <c r="CH261" s="1452"/>
      <c r="CI261" s="1400" t="str">
        <f aca="false">IF(BT261="Não","",IF(BT261="Sim",(BW261*Gestão!$K$47)+(BY261*Gestão!$O$47)+(CB261*Gestão!$S$47)+(CE261*Gestão!$W$47)+(CG261*Gestão!$AA$47),""))</f>
        <v/>
      </c>
      <c r="CJ261" s="1453" t="e">
        <f aca="false">CI259/BT257</f>
        <v>#DIV/0!</v>
      </c>
      <c r="CK261" s="1400" t="e">
        <f aca="false">IF(CJ261&lt;=170,"ADEQUADO",IF(CJ261&gt;170,"NÃO ADEQUADO",""))</f>
        <v>#DIV/0!</v>
      </c>
      <c r="CL261" s="1442"/>
      <c r="CM261" s="1412" t="s">
        <v>4584</v>
      </c>
      <c r="CN261" s="1412" t="s">
        <v>4584</v>
      </c>
      <c r="CO261" s="1412" t="s">
        <v>4584</v>
      </c>
      <c r="CP261" s="1412" t="s">
        <v>4584</v>
      </c>
      <c r="CQ261" s="1412" t="s">
        <v>4584</v>
      </c>
      <c r="CR261" s="1400"/>
      <c r="CS261" s="1400"/>
      <c r="CT261" s="1400"/>
      <c r="CU261" s="1400"/>
      <c r="CV261" s="1454"/>
      <c r="CW261" s="1455" t="s">
        <v>4585</v>
      </c>
      <c r="CX261" s="1455" t="s">
        <v>4585</v>
      </c>
      <c r="CY261" s="1455" t="s">
        <v>4585</v>
      </c>
      <c r="CZ261" s="1455" t="s">
        <v>4585</v>
      </c>
      <c r="DA261" s="1455" t="s">
        <v>4585</v>
      </c>
      <c r="DB261" s="1400"/>
      <c r="DC261" s="1400"/>
      <c r="DD261" s="1400"/>
      <c r="DE261" s="1400"/>
    </row>
    <row r="262" customFormat="false" ht="60.75" hidden="true" customHeight="true" outlineLevel="0" collapsed="false">
      <c r="V262" s="1456" t="s">
        <v>4287</v>
      </c>
      <c r="W262" s="805" t="s">
        <v>8</v>
      </c>
      <c r="X262" s="1457" t="s">
        <v>5707</v>
      </c>
      <c r="Y262" s="805" t="s">
        <v>103</v>
      </c>
      <c r="AB262" s="1329"/>
      <c r="AC262" s="1329"/>
      <c r="AD262" s="228" t="s">
        <v>5708</v>
      </c>
      <c r="AE262" s="1379" t="s">
        <v>5657</v>
      </c>
      <c r="AF262" s="1379" t="s">
        <v>5659</v>
      </c>
      <c r="AG262" s="1379" t="s">
        <v>4289</v>
      </c>
      <c r="AH262" s="1379" t="s">
        <v>5664</v>
      </c>
      <c r="AI262" s="1379" t="s">
        <v>5666</v>
      </c>
      <c r="AJ262" s="1379" t="s">
        <v>4294</v>
      </c>
      <c r="AK262" s="1379" t="s">
        <v>5659</v>
      </c>
      <c r="AL262" s="1329"/>
      <c r="AM262" s="1458" t="s">
        <v>5669</v>
      </c>
      <c r="AO262" s="1448" t="s">
        <v>5709</v>
      </c>
      <c r="AP262" s="1448" t="s">
        <v>5710</v>
      </c>
      <c r="AR262" s="1428" t="n">
        <f aca="false">Gestão!A19</f>
        <v>0</v>
      </c>
      <c r="AS262" s="1428" t="n">
        <f aca="false">Gestão!D19</f>
        <v>0</v>
      </c>
      <c r="AT262" s="1428" t="n">
        <f aca="false">Gestão!I19</f>
        <v>0</v>
      </c>
      <c r="AU262" s="1428" t="n">
        <f aca="false">Gestão!K19</f>
        <v>0</v>
      </c>
      <c r="AV262" s="1428" t="n">
        <f aca="false">Gestão!M19</f>
        <v>0</v>
      </c>
      <c r="AW262" s="1332"/>
      <c r="AX262" s="1332"/>
      <c r="AY262" s="1332"/>
      <c r="AZ262" s="1449"/>
      <c r="BA262" s="1342"/>
      <c r="BB262" s="1342"/>
      <c r="BC262" s="1342"/>
      <c r="BD262" s="1459" t="str">
        <f aca="false">Gestão!G57</f>
        <v>Jun</v>
      </c>
      <c r="BE262" s="1459" t="str">
        <f aca="false">Gestão!I57</f>
        <v>Jul</v>
      </c>
      <c r="BF262" s="1459" t="str">
        <f aca="false">Gestão!K57</f>
        <v>Ago</v>
      </c>
      <c r="BG262" s="1459" t="str">
        <f aca="false">Gestão!M57</f>
        <v>Set</v>
      </c>
      <c r="BH262" s="1459" t="str">
        <f aca="false">Gestão!O57</f>
        <v>Out</v>
      </c>
      <c r="BI262" s="1459" t="str">
        <f aca="false">Gestão!Q57</f>
        <v>Nov</v>
      </c>
      <c r="BJ262" s="1459" t="str">
        <f aca="false">Gestão!S57</f>
        <v>Dez</v>
      </c>
      <c r="BK262" s="1459" t="str">
        <f aca="false">Gestão!U57</f>
        <v>Jan</v>
      </c>
      <c r="BL262" s="1459" t="str">
        <f aca="false">Gestão!W57</f>
        <v>Fev</v>
      </c>
      <c r="BM262" s="1459" t="str">
        <f aca="false">Gestão!Y57</f>
        <v>Mar</v>
      </c>
      <c r="BN262" s="1459" t="str">
        <f aca="false">Gestão!AA57</f>
        <v>Abr</v>
      </c>
      <c r="BO262" s="1460" t="str">
        <f aca="false">Gestão!AC57</f>
        <v>Mai</v>
      </c>
      <c r="BP262" s="1332"/>
      <c r="BQ262" s="1332"/>
      <c r="BR262" s="1420" t="n">
        <v>2</v>
      </c>
      <c r="BS262" s="1451" t="str">
        <f aca="false">IF(Caracteriz_Expl!E33="","",Caracteriz_Expl!E33)</f>
        <v/>
      </c>
      <c r="BT262" s="1451" t="str">
        <f aca="false">IF(Caracteriz_Expl!F33="","",Caracteriz_Expl!F33)</f>
        <v/>
      </c>
      <c r="BU262" s="1451" t="str">
        <f aca="false">IF(Caracteriz_Expl!G33="","",Caracteriz_Expl!G33)</f>
        <v/>
      </c>
      <c r="BV262" s="1451" t="n">
        <f aca="false">IF(Caracteriz_Expl!H33="","",Caracteriz_Expl!H33)</f>
        <v>0</v>
      </c>
      <c r="BW262" s="1452" t="n">
        <f aca="false">IF(Caracteriz_Expl!I33="",0,Caracteriz_Expl!I33)</f>
        <v>0</v>
      </c>
      <c r="BX262" s="1452"/>
      <c r="BY262" s="1452" t="n">
        <f aca="false">IF(Caracteriz_Expl!K33="",0,Caracteriz_Expl!K33)</f>
        <v>0</v>
      </c>
      <c r="BZ262" s="1452"/>
      <c r="CA262" s="1452"/>
      <c r="CB262" s="1452" t="n">
        <f aca="false">IF(Caracteriz_Expl!N33="",0,Caracteriz_Expl!N33)</f>
        <v>0</v>
      </c>
      <c r="CC262" s="1452"/>
      <c r="CD262" s="1452"/>
      <c r="CE262" s="1452" t="n">
        <f aca="false">IF(Caracteriz_Expl!Q33="",0,Caracteriz_Expl!Q33)</f>
        <v>0</v>
      </c>
      <c r="CF262" s="1452"/>
      <c r="CG262" s="1452" t="n">
        <f aca="false">IF(Caracteriz_Expl!S33="",0,Caracteriz_Expl!S33)</f>
        <v>0</v>
      </c>
      <c r="CH262" s="1452"/>
      <c r="CI262" s="1400" t="str">
        <f aca="false">IF(BT262="Não","",IF(BT262="Sim",(BW262*Gestão!$K$47)+(BY262*Gestão!$O$47)+(CB262*Gestão!$S$47)+(CE262*Gestão!$W$47)+(CG262*Gestão!$AA$47),""))</f>
        <v/>
      </c>
      <c r="CJ262" s="1400"/>
      <c r="CK262" s="1400"/>
      <c r="CL262" s="1461" t="s">
        <v>4547</v>
      </c>
      <c r="CM262" s="1462" t="str">
        <f aca="false">Gestão!$L$51</f>
        <v/>
      </c>
      <c r="CN262" s="1462" t="str">
        <f aca="false">Gestão!$P$51</f>
        <v/>
      </c>
      <c r="CO262" s="1462" t="str">
        <f aca="false">Gestão!$T$51</f>
        <v/>
      </c>
      <c r="CP262" s="1462" t="str">
        <f aca="false">Gestão!$X$51</f>
        <v/>
      </c>
      <c r="CQ262" s="1462" t="str">
        <f aca="false">Gestão!$AB$51</f>
        <v/>
      </c>
      <c r="CR262" s="1400"/>
      <c r="CS262" s="1400"/>
      <c r="CT262" s="1400"/>
      <c r="CU262" s="1400"/>
      <c r="CV262" s="1445" t="s">
        <v>4547</v>
      </c>
      <c r="CW262" s="1462" t="str">
        <f aca="false">Gestão!$M$51</f>
        <v/>
      </c>
      <c r="CX262" s="1462" t="str">
        <f aca="false">Gestão!$Q$51</f>
        <v/>
      </c>
      <c r="CY262" s="1462" t="str">
        <f aca="false">Gestão!$U$51</f>
        <v/>
      </c>
      <c r="CZ262" s="1463" t="str">
        <f aca="false">Gestão!$Y$51</f>
        <v/>
      </c>
      <c r="DA262" s="1463" t="str">
        <f aca="false">Gestão!$AC$51</f>
        <v/>
      </c>
      <c r="DB262" s="1400"/>
      <c r="DC262" s="1400"/>
      <c r="DD262" s="1400"/>
      <c r="DE262" s="1400"/>
    </row>
    <row r="263" customFormat="false" ht="36" hidden="true" customHeight="true" outlineLevel="0" collapsed="false">
      <c r="V263" s="1329" t="n">
        <f aca="false">Caracteriz_Expl!A19</f>
        <v>0</v>
      </c>
      <c r="W263" s="1329" t="n">
        <f aca="false">Caracteriz_Expl!D19</f>
        <v>0</v>
      </c>
      <c r="X263" s="1329" t="n">
        <f aca="false">Caracteriz_Expl!E19</f>
        <v>0</v>
      </c>
      <c r="Y263" s="1329" t="n">
        <f aca="false">Caracteriz_Expl!F19</f>
        <v>0</v>
      </c>
      <c r="Z263" s="1329"/>
      <c r="AA263" s="1329"/>
      <c r="AB263" s="1329"/>
      <c r="AC263" s="1329"/>
      <c r="AD263" s="228" t="n">
        <f aca="false">IF(Caracteriz_Expl!K19="",0,Caracteriz_Expl!K19)</f>
        <v>0</v>
      </c>
      <c r="AE263" s="1379" t="n">
        <f aca="false">IF(Caracteriz_Expl!A19=0,0,Caracteriz_Expl!A19)</f>
        <v>0</v>
      </c>
      <c r="AF263" s="1379" t="n">
        <f aca="false">Caracteriz_Expl!E19</f>
        <v>0</v>
      </c>
      <c r="AG263" s="1379" t="n">
        <f aca="false">Caracteriz_Expl!G19</f>
        <v>0</v>
      </c>
      <c r="AH263" s="1379" t="n">
        <f aca="false">Caracteriz_Expl!I19</f>
        <v>0</v>
      </c>
      <c r="AI263" s="1379" t="n">
        <f aca="false">Caracteriz_Expl!J19</f>
        <v>0</v>
      </c>
      <c r="AJ263" s="1379" t="n">
        <f aca="false">Caracteriz_Expl!M19</f>
        <v>0</v>
      </c>
      <c r="AK263" s="1329" t="str">
        <f aca="false">IF(AF263=0,"",AF263)</f>
        <v/>
      </c>
      <c r="AL263" s="1464" t="s">
        <v>43</v>
      </c>
      <c r="AM263" s="1465" t="n">
        <f aca="false">Caracteriz_Expl!S19</f>
        <v>0</v>
      </c>
      <c r="AO263" s="1379" t="str">
        <f aca="false">IF(Caracteriz_Expl!K19="","",Caracteriz_Expl!K19)</f>
        <v/>
      </c>
      <c r="AP263" s="1379" t="str">
        <f aca="false">IF(AE263=0,"",IF(AE263="Nitreira",AI263,""))</f>
        <v/>
      </c>
      <c r="AR263" s="1428" t="n">
        <f aca="false">Gestão!A20</f>
        <v>0</v>
      </c>
      <c r="AS263" s="1428" t="n">
        <f aca="false">Gestão!D20</f>
        <v>0</v>
      </c>
      <c r="AT263" s="1428" t="n">
        <f aca="false">Gestão!I20</f>
        <v>0</v>
      </c>
      <c r="AU263" s="1428" t="n">
        <f aca="false">Gestão!K20</f>
        <v>0</v>
      </c>
      <c r="AV263" s="1428" t="n">
        <f aca="false">Gestão!M20</f>
        <v>0</v>
      </c>
      <c r="AW263" s="1332"/>
      <c r="AX263" s="1332"/>
      <c r="AY263" s="1332"/>
      <c r="AZ263" s="1466" t="str">
        <f aca="false">Gestão!A58</f>
        <v/>
      </c>
      <c r="BA263" s="1467" t="str">
        <f aca="false">Gestão!C58</f>
        <v/>
      </c>
      <c r="BB263" s="1342" t="n">
        <f aca="false">Gestão!D58</f>
        <v>0</v>
      </c>
      <c r="BC263" s="1468" t="n">
        <f aca="false">Gestão!F58</f>
        <v>0</v>
      </c>
      <c r="BD263" s="1342" t="n">
        <f aca="false">Gestão!G58</f>
        <v>0</v>
      </c>
      <c r="BE263" s="1342" t="n">
        <f aca="false">Gestão!I58</f>
        <v>0</v>
      </c>
      <c r="BF263" s="1342" t="n">
        <f aca="false">Gestão!K58</f>
        <v>0</v>
      </c>
      <c r="BG263" s="1342" t="n">
        <f aca="false">Gestão!M58</f>
        <v>0</v>
      </c>
      <c r="BH263" s="1342" t="n">
        <f aca="false">Gestão!O58</f>
        <v>0</v>
      </c>
      <c r="BI263" s="1342" t="n">
        <f aca="false">Gestão!Q58</f>
        <v>0</v>
      </c>
      <c r="BJ263" s="1342" t="n">
        <f aca="false">Gestão!S58</f>
        <v>0</v>
      </c>
      <c r="BK263" s="1342" t="n">
        <f aca="false">Gestão!U58</f>
        <v>0</v>
      </c>
      <c r="BL263" s="1342" t="n">
        <f aca="false">Gestão!W58</f>
        <v>0</v>
      </c>
      <c r="BM263" s="1342" t="n">
        <f aca="false">Gestão!Y58</f>
        <v>0</v>
      </c>
      <c r="BN263" s="1342" t="n">
        <f aca="false">Gestão!AA58</f>
        <v>0</v>
      </c>
      <c r="BO263" s="1350" t="n">
        <f aca="false">Gestão!AC58</f>
        <v>0</v>
      </c>
      <c r="BP263" s="1332"/>
      <c r="BQ263" s="1332"/>
      <c r="BR263" s="1420" t="n">
        <v>3</v>
      </c>
      <c r="BS263" s="1451" t="str">
        <f aca="false">IF(Caracteriz_Expl!E34="","",Caracteriz_Expl!E34)</f>
        <v/>
      </c>
      <c r="BT263" s="1451" t="str">
        <f aca="false">IF(Caracteriz_Expl!F34="","",Caracteriz_Expl!F34)</f>
        <v/>
      </c>
      <c r="BU263" s="1451" t="str">
        <f aca="false">IF(Caracteriz_Expl!G34="","",Caracteriz_Expl!G34)</f>
        <v/>
      </c>
      <c r="BV263" s="1451" t="n">
        <f aca="false">IF(Caracteriz_Expl!H34="","",Caracteriz_Expl!H34)</f>
        <v>0</v>
      </c>
      <c r="BW263" s="1452" t="n">
        <f aca="false">IF(Caracteriz_Expl!I34="",0,Caracteriz_Expl!I34)</f>
        <v>0</v>
      </c>
      <c r="BX263" s="1452"/>
      <c r="BY263" s="1452" t="n">
        <f aca="false">IF(Caracteriz_Expl!K34="",0,Caracteriz_Expl!K34)</f>
        <v>0</v>
      </c>
      <c r="BZ263" s="1452"/>
      <c r="CA263" s="1452"/>
      <c r="CB263" s="1452" t="n">
        <f aca="false">IF(Caracteriz_Expl!N34="",0,Caracteriz_Expl!N34)</f>
        <v>0</v>
      </c>
      <c r="CC263" s="1452"/>
      <c r="CD263" s="1452"/>
      <c r="CE263" s="1452" t="n">
        <f aca="false">IF(Caracteriz_Expl!Q34="",0,Caracteriz_Expl!Q34)</f>
        <v>0</v>
      </c>
      <c r="CF263" s="1452"/>
      <c r="CG263" s="1452" t="n">
        <f aca="false">IF(Caracteriz_Expl!S34="",0,Caracteriz_Expl!S34)</f>
        <v>0</v>
      </c>
      <c r="CH263" s="1452"/>
      <c r="CI263" s="1400" t="str">
        <f aca="false">IF(BT263="Não","",IF(BT263="Sim",(BW263*Gestão!$K$47)+(BY263*Gestão!$O$47)+(CB263*Gestão!$S$47)+(CE263*Gestão!$W$47)+(CG263*Gestão!$AA$47),""))</f>
        <v/>
      </c>
      <c r="CJ263" s="1400"/>
      <c r="CK263" s="1400"/>
      <c r="CL263" s="1461" t="s">
        <v>5711</v>
      </c>
      <c r="CM263" s="1462" t="str">
        <f aca="false">Gestão!$L$52</f>
        <v/>
      </c>
      <c r="CN263" s="1462" t="str">
        <f aca="false">Gestão!$P$52</f>
        <v/>
      </c>
      <c r="CO263" s="1462" t="str">
        <f aca="false">Gestão!$T$52</f>
        <v/>
      </c>
      <c r="CP263" s="1462" t="str">
        <f aca="false">Gestão!$X$52</f>
        <v/>
      </c>
      <c r="CQ263" s="1462" t="str">
        <f aca="false">Gestão!$AB$52</f>
        <v/>
      </c>
      <c r="CR263" s="1400"/>
      <c r="CS263" s="1400"/>
      <c r="CT263" s="1400"/>
      <c r="CU263" s="1400"/>
      <c r="CV263" s="1445" t="s">
        <v>5711</v>
      </c>
      <c r="CW263" s="1462" t="str">
        <f aca="false">Gestão!$M$52</f>
        <v/>
      </c>
      <c r="CX263" s="1462" t="str">
        <f aca="false">Gestão!$Q$52</f>
        <v/>
      </c>
      <c r="CY263" s="1462" t="str">
        <f aca="false">Gestão!$U$52</f>
        <v/>
      </c>
      <c r="CZ263" s="1469" t="str">
        <f aca="false">Gestão!$Y$52</f>
        <v/>
      </c>
      <c r="DA263" s="1469" t="str">
        <f aca="false">Gestão!$AC$52</f>
        <v/>
      </c>
      <c r="DB263" s="1400"/>
      <c r="DC263" s="1400"/>
      <c r="DD263" s="1400"/>
      <c r="DE263" s="1400"/>
    </row>
    <row r="264" customFormat="false" ht="39.75" hidden="true" customHeight="true" outlineLevel="0" collapsed="false">
      <c r="V264" s="1329" t="n">
        <f aca="false">Caracteriz_Expl!A20</f>
        <v>0</v>
      </c>
      <c r="W264" s="1329" t="n">
        <f aca="false">Caracteriz_Expl!D20</f>
        <v>0</v>
      </c>
      <c r="X264" s="1329" t="n">
        <f aca="false">Caracteriz_Expl!E20</f>
        <v>0</v>
      </c>
      <c r="Y264" s="1329" t="n">
        <f aca="false">Caracteriz_Expl!F20</f>
        <v>0</v>
      </c>
      <c r="Z264" s="1329"/>
      <c r="AA264" s="1329"/>
      <c r="AB264" s="1329"/>
      <c r="AC264" s="1329"/>
      <c r="AD264" s="228" t="n">
        <f aca="false">IF(Caracteriz_Expl!K20="",0,Caracteriz_Expl!K20)</f>
        <v>0</v>
      </c>
      <c r="AE264" s="1379" t="n">
        <f aca="false">IF(Caracteriz_Expl!A20=0,0,Caracteriz_Expl!A20)</f>
        <v>0</v>
      </c>
      <c r="AF264" s="1379" t="n">
        <f aca="false">Caracteriz_Expl!E20</f>
        <v>0</v>
      </c>
      <c r="AG264" s="1379" t="n">
        <f aca="false">Caracteriz_Expl!G20</f>
        <v>0</v>
      </c>
      <c r="AH264" s="1379" t="n">
        <f aca="false">Caracteriz_Expl!I20</f>
        <v>0</v>
      </c>
      <c r="AI264" s="1379" t="n">
        <f aca="false">Caracteriz_Expl!J20</f>
        <v>0</v>
      </c>
      <c r="AJ264" s="1379" t="n">
        <f aca="false">Caracteriz_Expl!M20</f>
        <v>0</v>
      </c>
      <c r="AK264" s="1329" t="str">
        <f aca="false">IF(AF264=0,"",AF264)</f>
        <v/>
      </c>
      <c r="AL264" s="1464" t="s">
        <v>107</v>
      </c>
      <c r="AM264" s="1465" t="n">
        <f aca="false">Caracteriz_Expl!S20</f>
        <v>0</v>
      </c>
      <c r="AO264" s="1379" t="str">
        <f aca="false">IF(Caracteriz_Expl!K20="","",Caracteriz_Expl!K20)</f>
        <v/>
      </c>
      <c r="AP264" s="1379" t="str">
        <f aca="false">IF(AE264=0,"",IF(AE264="Nitreira",AI264,""))</f>
        <v/>
      </c>
      <c r="AR264" s="1470" t="s">
        <v>4471</v>
      </c>
      <c r="AS264" s="1428" t="n">
        <f aca="false">Gestão!D21</f>
        <v>0</v>
      </c>
      <c r="AT264" s="1428" t="n">
        <f aca="false">Gestão!I21</f>
        <v>0</v>
      </c>
      <c r="AU264" s="1428" t="n">
        <f aca="false">Gestão!K21</f>
        <v>0</v>
      </c>
      <c r="AV264" s="1428" t="n">
        <f aca="false">Gestão!M21</f>
        <v>0</v>
      </c>
      <c r="AW264" s="1332"/>
      <c r="AX264" s="1332"/>
      <c r="AY264" s="1332"/>
      <c r="AZ264" s="1466"/>
      <c r="BA264" s="1467"/>
      <c r="BB264" s="1342" t="n">
        <f aca="false">Gestão!D59</f>
        <v>0</v>
      </c>
      <c r="BC264" s="1468" t="n">
        <f aca="false">Gestão!F59</f>
        <v>0</v>
      </c>
      <c r="BD264" s="1342" t="n">
        <f aca="false">Gestão!G59</f>
        <v>0</v>
      </c>
      <c r="BE264" s="1342" t="n">
        <f aca="false">Gestão!I59</f>
        <v>0</v>
      </c>
      <c r="BF264" s="1342" t="n">
        <f aca="false">Gestão!K59</f>
        <v>0</v>
      </c>
      <c r="BG264" s="1342" t="n">
        <f aca="false">Gestão!M59</f>
        <v>0</v>
      </c>
      <c r="BH264" s="1342" t="n">
        <f aca="false">Gestão!O59</f>
        <v>0</v>
      </c>
      <c r="BI264" s="1342" t="n">
        <f aca="false">Gestão!Q59</f>
        <v>0</v>
      </c>
      <c r="BJ264" s="1342" t="n">
        <f aca="false">Gestão!S59</f>
        <v>0</v>
      </c>
      <c r="BK264" s="1342" t="n">
        <f aca="false">Gestão!U59</f>
        <v>0</v>
      </c>
      <c r="BL264" s="1342" t="n">
        <f aca="false">Gestão!W59</f>
        <v>0</v>
      </c>
      <c r="BM264" s="1342" t="n">
        <f aca="false">Gestão!Y59</f>
        <v>0</v>
      </c>
      <c r="BN264" s="1342" t="n">
        <f aca="false">Gestão!AA59</f>
        <v>0</v>
      </c>
      <c r="BO264" s="1350" t="n">
        <f aca="false">Gestão!AC59</f>
        <v>0</v>
      </c>
      <c r="BP264" s="1332"/>
      <c r="BQ264" s="1332"/>
      <c r="BR264" s="1420" t="n">
        <v>4</v>
      </c>
      <c r="BS264" s="1451" t="str">
        <f aca="false">IF(Caracteriz_Expl!E35="","",Caracteriz_Expl!E35)</f>
        <v/>
      </c>
      <c r="BT264" s="1451" t="str">
        <f aca="false">IF(Caracteriz_Expl!F35="","",Caracteriz_Expl!F35)</f>
        <v/>
      </c>
      <c r="BU264" s="1451" t="str">
        <f aca="false">IF(Caracteriz_Expl!G35="","",Caracteriz_Expl!G35)</f>
        <v/>
      </c>
      <c r="BV264" s="1451" t="n">
        <f aca="false">IF(Caracteriz_Expl!H35="","",Caracteriz_Expl!H35)</f>
        <v>0</v>
      </c>
      <c r="BW264" s="1452" t="n">
        <f aca="false">IF(Caracteriz_Expl!I35="",0,Caracteriz_Expl!I35)</f>
        <v>0</v>
      </c>
      <c r="BX264" s="1452"/>
      <c r="BY264" s="1452" t="n">
        <f aca="false">IF(Caracteriz_Expl!K35="",0,Caracteriz_Expl!K35)</f>
        <v>0</v>
      </c>
      <c r="BZ264" s="1452"/>
      <c r="CA264" s="1452"/>
      <c r="CB264" s="1452" t="n">
        <f aca="false">IF(Caracteriz_Expl!N35="",0,Caracteriz_Expl!N35)</f>
        <v>0</v>
      </c>
      <c r="CC264" s="1452"/>
      <c r="CD264" s="1452"/>
      <c r="CE264" s="1452" t="n">
        <f aca="false">IF(Caracteriz_Expl!Q35="",0,Caracteriz_Expl!Q35)</f>
        <v>0</v>
      </c>
      <c r="CF264" s="1452"/>
      <c r="CG264" s="1452" t="n">
        <f aca="false">IF(Caracteriz_Expl!S35="",0,Caracteriz_Expl!S35)</f>
        <v>0</v>
      </c>
      <c r="CH264" s="1452"/>
      <c r="CI264" s="1400" t="str">
        <f aca="false">IF(BT264="Não","",IF(BT264="Sim",(BW264*Gestão!$K$47)+(BY264*Gestão!$O$47)+(CB264*Gestão!$S$47)+(CE264*Gestão!$W$47)+(CG264*Gestão!$AA$47),""))</f>
        <v/>
      </c>
      <c r="CJ264" s="1400"/>
      <c r="CK264" s="1400"/>
      <c r="CL264" s="1420"/>
      <c r="CM264" s="1420"/>
      <c r="CN264" s="1420"/>
      <c r="CO264" s="1420"/>
      <c r="CP264" s="1420"/>
      <c r="CQ264" s="1420"/>
      <c r="CR264" s="1471" t="s">
        <v>5712</v>
      </c>
      <c r="CS264" s="1471" t="s">
        <v>5713</v>
      </c>
      <c r="CT264" s="1400"/>
      <c r="CU264" s="1400"/>
      <c r="CV264" s="1400"/>
      <c r="CW264" s="1400"/>
      <c r="CX264" s="1400"/>
      <c r="CY264" s="1400"/>
      <c r="CZ264" s="1400"/>
      <c r="DA264" s="1400"/>
      <c r="DB264" s="1471" t="s">
        <v>5712</v>
      </c>
      <c r="DC264" s="1471" t="s">
        <v>5713</v>
      </c>
      <c r="DD264" s="1400"/>
      <c r="DE264" s="1400"/>
    </row>
    <row r="265" customFormat="false" ht="33" hidden="true" customHeight="true" outlineLevel="0" collapsed="false">
      <c r="V265" s="1329" t="n">
        <f aca="false">Caracteriz_Expl!A21</f>
        <v>0</v>
      </c>
      <c r="W265" s="1329" t="n">
        <f aca="false">Caracteriz_Expl!D21</f>
        <v>0</v>
      </c>
      <c r="X265" s="1329" t="n">
        <f aca="false">Caracteriz_Expl!E21</f>
        <v>0</v>
      </c>
      <c r="Y265" s="1329" t="n">
        <f aca="false">Caracteriz_Expl!F21</f>
        <v>0</v>
      </c>
      <c r="Z265" s="1329"/>
      <c r="AA265" s="1329"/>
      <c r="AB265" s="1329"/>
      <c r="AC265" s="1329"/>
      <c r="AD265" s="228" t="n">
        <f aca="false">IF(Caracteriz_Expl!K21="",0,Caracteriz_Expl!K21)</f>
        <v>0</v>
      </c>
      <c r="AE265" s="1379" t="n">
        <f aca="false">IF(Caracteriz_Expl!A21=0,0,Caracteriz_Expl!A21)</f>
        <v>0</v>
      </c>
      <c r="AF265" s="1379" t="n">
        <f aca="false">Caracteriz_Expl!E21</f>
        <v>0</v>
      </c>
      <c r="AG265" s="1379" t="n">
        <f aca="false">Caracteriz_Expl!G21</f>
        <v>0</v>
      </c>
      <c r="AH265" s="1379" t="n">
        <f aca="false">Caracteriz_Expl!I21</f>
        <v>0</v>
      </c>
      <c r="AI265" s="1379" t="n">
        <f aca="false">Caracteriz_Expl!J21</f>
        <v>0</v>
      </c>
      <c r="AJ265" s="1379" t="n">
        <f aca="false">Caracteriz_Expl!M21</f>
        <v>0</v>
      </c>
      <c r="AK265" s="1329" t="str">
        <f aca="false">IF(AF265=0,"",AF265)</f>
        <v/>
      </c>
      <c r="AL265" s="1329"/>
      <c r="AM265" s="1465" t="n">
        <f aca="false">Caracteriz_Expl!S21</f>
        <v>0</v>
      </c>
      <c r="AO265" s="1379" t="str">
        <f aca="false">IF(Caracteriz_Expl!K21="","",Caracteriz_Expl!K21)</f>
        <v/>
      </c>
      <c r="AP265" s="1379" t="str">
        <f aca="false">IF(AE265=0,"",IF(AE265="Nitreira",AI265,""))</f>
        <v/>
      </c>
      <c r="AR265" s="1428" t="n">
        <f aca="false">COUNTIF(AR261:AR264,"&lt;&gt;0")</f>
        <v>1</v>
      </c>
      <c r="AS265" s="1428" t="n">
        <f aca="false">COUNTIF(AS261:AS264,"&lt;&gt;0")</f>
        <v>0</v>
      </c>
      <c r="AT265" s="1428" t="n">
        <f aca="false">COUNTIF(AT261:AT264,"&lt;&gt;0")</f>
        <v>0</v>
      </c>
      <c r="AU265" s="1428"/>
      <c r="AV265" s="1428"/>
      <c r="AW265" s="1332"/>
      <c r="AX265" s="1332"/>
      <c r="AY265" s="1332"/>
      <c r="AZ265" s="1466"/>
      <c r="BA265" s="1467"/>
      <c r="BB265" s="1342" t="n">
        <f aca="false">Gestão!D60</f>
        <v>0</v>
      </c>
      <c r="BC265" s="1468" t="n">
        <f aca="false">Gestão!F60</f>
        <v>0</v>
      </c>
      <c r="BD265" s="1342" t="n">
        <f aca="false">Gestão!G60</f>
        <v>0</v>
      </c>
      <c r="BE265" s="1342" t="n">
        <f aca="false">Gestão!I60</f>
        <v>0</v>
      </c>
      <c r="BF265" s="1342" t="n">
        <f aca="false">Gestão!K60</f>
        <v>0</v>
      </c>
      <c r="BG265" s="1342" t="n">
        <f aca="false">Gestão!M60</f>
        <v>0</v>
      </c>
      <c r="BH265" s="1342" t="n">
        <f aca="false">Gestão!O60</f>
        <v>0</v>
      </c>
      <c r="BI265" s="1342" t="n">
        <f aca="false">Gestão!Q60</f>
        <v>0</v>
      </c>
      <c r="BJ265" s="1342" t="n">
        <f aca="false">Gestão!S60</f>
        <v>0</v>
      </c>
      <c r="BK265" s="1342" t="n">
        <f aca="false">Gestão!U60</f>
        <v>0</v>
      </c>
      <c r="BL265" s="1342" t="n">
        <f aca="false">Gestão!W60</f>
        <v>0</v>
      </c>
      <c r="BM265" s="1342" t="n">
        <f aca="false">Gestão!Y60</f>
        <v>0</v>
      </c>
      <c r="BN265" s="1342" t="n">
        <f aca="false">Gestão!AA60</f>
        <v>0</v>
      </c>
      <c r="BO265" s="1350" t="n">
        <f aca="false">Gestão!AC60</f>
        <v>0</v>
      </c>
      <c r="BP265" s="1332"/>
      <c r="BQ265" s="1332"/>
      <c r="BR265" s="1420" t="n">
        <v>5</v>
      </c>
      <c r="BS265" s="1451" t="str">
        <f aca="false">IF(Caracteriz_Expl!E36="","",Caracteriz_Expl!E36)</f>
        <v/>
      </c>
      <c r="BT265" s="1451" t="str">
        <f aca="false">IF(Caracteriz_Expl!F36="","",Caracteriz_Expl!F36)</f>
        <v/>
      </c>
      <c r="BU265" s="1451" t="str">
        <f aca="false">IF(Caracteriz_Expl!G36="","",Caracteriz_Expl!G36)</f>
        <v/>
      </c>
      <c r="BV265" s="1451" t="n">
        <f aca="false">IF(Caracteriz_Expl!H36="","",Caracteriz_Expl!H36)</f>
        <v>0</v>
      </c>
      <c r="BW265" s="1452" t="n">
        <f aca="false">IF(Caracteriz_Expl!I36="",0,Caracteriz_Expl!I36)</f>
        <v>0</v>
      </c>
      <c r="BX265" s="1452"/>
      <c r="BY265" s="1452" t="n">
        <f aca="false">IF(Caracteriz_Expl!K36="",0,Caracteriz_Expl!K36)</f>
        <v>0</v>
      </c>
      <c r="BZ265" s="1452"/>
      <c r="CA265" s="1452"/>
      <c r="CB265" s="1452" t="n">
        <f aca="false">IF(Caracteriz_Expl!N36="",0,Caracteriz_Expl!N36)</f>
        <v>0</v>
      </c>
      <c r="CC265" s="1452"/>
      <c r="CD265" s="1452"/>
      <c r="CE265" s="1452" t="n">
        <f aca="false">IF(Caracteriz_Expl!Q36="",0,Caracteriz_Expl!Q36)</f>
        <v>0</v>
      </c>
      <c r="CF265" s="1452"/>
      <c r="CG265" s="1452" t="n">
        <f aca="false">IF(Caracteriz_Expl!S36="",0,Caracteriz_Expl!S36)</f>
        <v>0</v>
      </c>
      <c r="CH265" s="1452"/>
      <c r="CI265" s="1400" t="str">
        <f aca="false">IF(BT265="Não","",IF(BT265="Sim",(BW265*Gestão!$K$47)+(BY265*Gestão!$O$47)+(CB265*Gestão!$S$47)+(CE265*Gestão!$W$47)+(CG265*Gestão!$AA$47),""))</f>
        <v/>
      </c>
      <c r="CJ265" s="1400"/>
      <c r="CK265" s="1400"/>
      <c r="CL265" s="1472" t="s">
        <v>5714</v>
      </c>
      <c r="CM265" s="1473" t="str">
        <f aca="false">IF(OR($BW$259=0,$BW$259=""),"",IF(CM262&lt;=20,"ADEQUADO","NÃO ADEQUADO"))</f>
        <v/>
      </c>
      <c r="CN265" s="1473" t="str">
        <f aca="false">IF(OR($BY$259=0,$CB$259=""),"",IF(CN262&lt;=20,"ADEQUADO","NÃO ADEQUADO"))</f>
        <v/>
      </c>
      <c r="CO265" s="1473" t="str">
        <f aca="false">IF(OR($CB$259=0,$CB$259=""),"",IF(CO262&lt;=20,"ADEQUADO","NÃO ADEQUADO"))</f>
        <v/>
      </c>
      <c r="CP265" s="1473" t="str">
        <f aca="false">IF(OR($CE$259=0,$CE$259=""),"",IF(CP262&lt;=20,"ADEQUADO","NÃO ADEQUADO"))</f>
        <v/>
      </c>
      <c r="CQ265" s="1473" t="str">
        <f aca="false">IF(OR($CG$259=0,$CG$259=""),"",IF(CQ262&lt;=20,"ADEQUADO","NÃO ADEQUADO"))</f>
        <v/>
      </c>
      <c r="CR265" s="1474" t="n">
        <f aca="false">COUNTIF(CM265:CQ265,"NÃO ADEQUADO")</f>
        <v>0</v>
      </c>
      <c r="CS265" s="1475" t="n">
        <f aca="false">IF(CR265="","",MAX(CM271:CQ271))</f>
        <v>0</v>
      </c>
      <c r="CT265" s="1400"/>
      <c r="CU265" s="1400"/>
      <c r="CV265" s="1472" t="s">
        <v>5714</v>
      </c>
      <c r="CW265" s="1455" t="str">
        <f aca="false">IF(OR($BW$259=0,$BW$259=""),"",IF(CW262&lt;=20,"ADEQUADO","NÃO ADEQUADO"))</f>
        <v/>
      </c>
      <c r="CX265" s="1455" t="str">
        <f aca="false">IF(OR($BY$259=0,$CB$259=""),"",IF(CX262&lt;=20,"ADEQUADO","NÃO ADEQUADO"))</f>
        <v/>
      </c>
      <c r="CY265" s="1455" t="str">
        <f aca="false">IF(OR($CB$259=0,$CB$259=""),"",IF(CY262&lt;=20,"ADEQUADO","NÃO ADEQUADO"))</f>
        <v/>
      </c>
      <c r="CZ265" s="1455" t="str">
        <f aca="false">IF(OR($CE$259=0,$CE$259=""),"",IF(CZ262&lt;=20,"ADEQUADO","NÃO ADEQUADO"))</f>
        <v/>
      </c>
      <c r="DA265" s="1455" t="str">
        <f aca="false">IF(OR($CG$259=0,$CG$259=""),"",IF(DA262&lt;=20,"ADEQUADO","NÃO ADEQUADO"))</f>
        <v/>
      </c>
      <c r="DB265" s="1476" t="n">
        <f aca="false">COUNTIF(CW265:DA265,"NÃO ADEQUADO")</f>
        <v>0</v>
      </c>
      <c r="DC265" s="1476" t="str">
        <f aca="false">IF(OR(DB265="",DB265=0),"",MAX(CW271:DA271))</f>
        <v/>
      </c>
      <c r="DD265" s="1400"/>
      <c r="DE265" s="1400"/>
    </row>
    <row r="266" customFormat="false" ht="28.5" hidden="true" customHeight="true" outlineLevel="0" collapsed="false">
      <c r="V266" s="1329" t="n">
        <f aca="false">Caracteriz_Expl!A22</f>
        <v>0</v>
      </c>
      <c r="W266" s="1329" t="n">
        <f aca="false">Caracteriz_Expl!D22</f>
        <v>0</v>
      </c>
      <c r="X266" s="1329" t="n">
        <f aca="false">Caracteriz_Expl!E22</f>
        <v>0</v>
      </c>
      <c r="Y266" s="1329" t="n">
        <f aca="false">Caracteriz_Expl!F22</f>
        <v>0</v>
      </c>
      <c r="Z266" s="1329"/>
      <c r="AA266" s="1329"/>
      <c r="AB266" s="1329"/>
      <c r="AC266" s="1329"/>
      <c r="AD266" s="228" t="n">
        <f aca="false">IF(Caracteriz_Expl!K22="",0,Caracteriz_Expl!K22)</f>
        <v>0</v>
      </c>
      <c r="AE266" s="1379" t="n">
        <f aca="false">IF(Caracteriz_Expl!A22=0,0,Caracteriz_Expl!A22)</f>
        <v>0</v>
      </c>
      <c r="AF266" s="1379" t="n">
        <f aca="false">Caracteriz_Expl!E22</f>
        <v>0</v>
      </c>
      <c r="AG266" s="1379" t="n">
        <f aca="false">Caracteriz_Expl!G22</f>
        <v>0</v>
      </c>
      <c r="AH266" s="1379" t="n">
        <f aca="false">Caracteriz_Expl!I22</f>
        <v>0</v>
      </c>
      <c r="AI266" s="1379" t="n">
        <f aca="false">Caracteriz_Expl!J22</f>
        <v>0</v>
      </c>
      <c r="AJ266" s="1379" t="n">
        <f aca="false">Caracteriz_Expl!M22</f>
        <v>0</v>
      </c>
      <c r="AK266" s="1329" t="str">
        <f aca="false">IF(AF266=0,"",AF266)</f>
        <v/>
      </c>
      <c r="AL266" s="1329"/>
      <c r="AM266" s="1465" t="n">
        <f aca="false">Caracteriz_Expl!S22</f>
        <v>0</v>
      </c>
      <c r="AO266" s="1379" t="str">
        <f aca="false">IF(Caracteriz_Expl!K22="","",Caracteriz_Expl!K22)</f>
        <v/>
      </c>
      <c r="AP266" s="1379" t="str">
        <f aca="false">IF(AE266=0,"",IF(AE266="Nitreira",AI266,""))</f>
        <v/>
      </c>
      <c r="AZ266" s="1466"/>
      <c r="BA266" s="1467"/>
      <c r="BB266" s="1342" t="n">
        <f aca="false">Gestão!D61</f>
        <v>0</v>
      </c>
      <c r="BC266" s="1468" t="n">
        <f aca="false">Gestão!F61</f>
        <v>0</v>
      </c>
      <c r="BD266" s="1342" t="n">
        <f aca="false">Gestão!G61</f>
        <v>0</v>
      </c>
      <c r="BE266" s="1342" t="n">
        <f aca="false">Gestão!I61</f>
        <v>0</v>
      </c>
      <c r="BF266" s="1342" t="n">
        <f aca="false">Gestão!K61</f>
        <v>0</v>
      </c>
      <c r="BG266" s="1342" t="n">
        <f aca="false">Gestão!M61</f>
        <v>0</v>
      </c>
      <c r="BH266" s="1342" t="n">
        <f aca="false">Gestão!O61</f>
        <v>0</v>
      </c>
      <c r="BI266" s="1342" t="n">
        <f aca="false">Gestão!Q61</f>
        <v>0</v>
      </c>
      <c r="BJ266" s="1342" t="n">
        <f aca="false">Gestão!S61</f>
        <v>0</v>
      </c>
      <c r="BK266" s="1342" t="n">
        <f aca="false">Gestão!U61</f>
        <v>0</v>
      </c>
      <c r="BL266" s="1342" t="n">
        <f aca="false">Gestão!W61</f>
        <v>0</v>
      </c>
      <c r="BM266" s="1342" t="n">
        <f aca="false">Gestão!Y61</f>
        <v>0</v>
      </c>
      <c r="BN266" s="1342" t="n">
        <f aca="false">Gestão!AA61</f>
        <v>0</v>
      </c>
      <c r="BO266" s="1350" t="n">
        <f aca="false">Gestão!AC61</f>
        <v>0</v>
      </c>
      <c r="BR266" s="1420" t="n">
        <v>6</v>
      </c>
      <c r="BS266" s="1451" t="str">
        <f aca="false">IF(Caracteriz_Expl!E37="","",Caracteriz_Expl!E37)</f>
        <v/>
      </c>
      <c r="BT266" s="1451" t="str">
        <f aca="false">IF(Caracteriz_Expl!F37="","",Caracteriz_Expl!F37)</f>
        <v/>
      </c>
      <c r="BU266" s="1451" t="str">
        <f aca="false">IF(Caracteriz_Expl!G37="","",Caracteriz_Expl!G37)</f>
        <v/>
      </c>
      <c r="BV266" s="1451" t="n">
        <f aca="false">IF(Caracteriz_Expl!H37="","",Caracteriz_Expl!H37)</f>
        <v>0</v>
      </c>
      <c r="BW266" s="1452" t="n">
        <f aca="false">IF(Caracteriz_Expl!I37="",0,Caracteriz_Expl!I37)</f>
        <v>0</v>
      </c>
      <c r="BX266" s="1452"/>
      <c r="BY266" s="1452" t="n">
        <f aca="false">IF(Caracteriz_Expl!K37="",0,Caracteriz_Expl!K37)</f>
        <v>0</v>
      </c>
      <c r="BZ266" s="1452"/>
      <c r="CA266" s="1452"/>
      <c r="CB266" s="1452" t="n">
        <f aca="false">IF(Caracteriz_Expl!N37="",0,Caracteriz_Expl!N37)</f>
        <v>0</v>
      </c>
      <c r="CC266" s="1452"/>
      <c r="CD266" s="1452"/>
      <c r="CE266" s="1452" t="n">
        <f aca="false">IF(Caracteriz_Expl!Q37="",0,Caracteriz_Expl!Q37)</f>
        <v>0</v>
      </c>
      <c r="CF266" s="1452"/>
      <c r="CG266" s="1452" t="n">
        <f aca="false">IF(Caracteriz_Expl!S37="",0,Caracteriz_Expl!S37)</f>
        <v>0</v>
      </c>
      <c r="CH266" s="1452"/>
      <c r="CI266" s="1400" t="str">
        <f aca="false">IF(BT266="Não","",IF(BT266="Sim",(BW266*Gestão!$K$47)+(BY266*Gestão!$O$47)+(CB266*Gestão!$S$47)+(CE266*Gestão!$W$47)+(CG266*Gestão!$AA$47),""))</f>
        <v/>
      </c>
      <c r="CJ266" s="1400"/>
      <c r="CK266" s="1400"/>
      <c r="CL266" s="1472" t="s">
        <v>5715</v>
      </c>
      <c r="CM266" s="1473" t="str">
        <f aca="false">IF(OR($BW$257=0,$BW$257=""),"",IF(CM263&lt;=20,"ADEQUADO","NÃO ADEQUADO"))</f>
        <v/>
      </c>
      <c r="CN266" s="1473" t="str">
        <f aca="false">IF(OR($BY$257=0,$BY$257=""),"",IF(CN263&lt;=20,"ADEQUADO","NÃO ADEQUADO"))</f>
        <v/>
      </c>
      <c r="CO266" s="1473" t="str">
        <f aca="false">IF(OR($CB$257=0,$CB$257=""),"",IF(CO263&lt;=20,"ADEQUADO","NÃO ADEQUADO"))</f>
        <v/>
      </c>
      <c r="CP266" s="1473" t="str">
        <f aca="false">IF(OR($CE$257=0,$CE$257=""),"",IF(CP263&lt;=20,"ADEQUADO","NÃO ADEQUADO"))</f>
        <v/>
      </c>
      <c r="CQ266" s="1473" t="str">
        <f aca="false">IF(OR($CG$257=0,$CG$257=""),"",IF(CQ263&lt;=20,"ADEQUADO","NÃO ADEQUADO"))</f>
        <v/>
      </c>
      <c r="CR266" s="1474" t="n">
        <f aca="false">COUNTIF(CM266:CQ266,"NÃO ADEQUADO")</f>
        <v>0</v>
      </c>
      <c r="CS266" s="1475" t="n">
        <f aca="false">IF(CR266="","",MAX(CM272:CQ272))</f>
        <v>0</v>
      </c>
      <c r="CT266" s="1400"/>
      <c r="CU266" s="1400"/>
      <c r="CV266" s="1472" t="s">
        <v>5715</v>
      </c>
      <c r="CW266" s="1455" t="str">
        <f aca="false">IF(OR($BW$257=0,$BW$257=""),"",IF(CW263&lt;=20,"ADEQUADO","NÃO ADEQUADO"))</f>
        <v/>
      </c>
      <c r="CX266" s="1455" t="str">
        <f aca="false">IF(OR($BY$257=0,$BY$257=""),"",IF(CX263&lt;=20,"ADEQUADO","NÃO ADEQUADO"))</f>
        <v/>
      </c>
      <c r="CY266" s="1455" t="str">
        <f aca="false">IF(OR($CB$257=0,$CB$257=""),"",IF(CY263&lt;=20,"ADEQUADO","NÃO ADEQUADO"))</f>
        <v/>
      </c>
      <c r="CZ266" s="1455" t="str">
        <f aca="false">IF(OR($CE$257=0,$CE$257=""),"",IF(CZ263&lt;=20,"ADEQUADO","NÃO ADEQUADO"))</f>
        <v/>
      </c>
      <c r="DA266" s="1455" t="str">
        <f aca="false">IF(OR($CG$257=0,$CG$257=""),"",IF(DA263&lt;=20,"ADEQUADO","NÃO ADEQUADO"))</f>
        <v/>
      </c>
      <c r="DB266" s="1476" t="n">
        <f aca="false">COUNTIF(CW266:DA266,"NÃO ADEQUADO")</f>
        <v>0</v>
      </c>
      <c r="DC266" s="1476" t="n">
        <f aca="false">IF(DB266="","",MAX(CW272:DA272))</f>
        <v>0</v>
      </c>
      <c r="DD266" s="1400"/>
      <c r="DE266" s="1400"/>
    </row>
    <row r="267" customFormat="false" ht="20.1" hidden="true" customHeight="true" outlineLevel="0" collapsed="false">
      <c r="V267" s="1329" t="n">
        <f aca="false">Caracteriz_Expl!A23</f>
        <v>0</v>
      </c>
      <c r="W267" s="1329" t="n">
        <f aca="false">Caracteriz_Expl!D23</f>
        <v>0</v>
      </c>
      <c r="X267" s="1329" t="n">
        <f aca="false">Caracteriz_Expl!E23</f>
        <v>0</v>
      </c>
      <c r="Y267" s="1329" t="n">
        <f aca="false">Caracteriz_Expl!F23</f>
        <v>0</v>
      </c>
      <c r="Z267" s="1329"/>
      <c r="AA267" s="1329"/>
      <c r="AB267" s="1329"/>
      <c r="AC267" s="1329"/>
      <c r="AD267" s="228" t="n">
        <f aca="false">IF(Caracteriz_Expl!K23="",0,Caracteriz_Expl!K23)</f>
        <v>0</v>
      </c>
      <c r="AE267" s="1379" t="n">
        <f aca="false">IF(Caracteriz_Expl!A23=0,0,Caracteriz_Expl!A23)</f>
        <v>0</v>
      </c>
      <c r="AF267" s="1379" t="n">
        <f aca="false">Caracteriz_Expl!E23</f>
        <v>0</v>
      </c>
      <c r="AG267" s="1379" t="n">
        <f aca="false">Caracteriz_Expl!G23</f>
        <v>0</v>
      </c>
      <c r="AH267" s="1379" t="n">
        <f aca="false">Caracteriz_Expl!I23</f>
        <v>0</v>
      </c>
      <c r="AI267" s="1379" t="n">
        <f aca="false">Caracteriz_Expl!J23</f>
        <v>0</v>
      </c>
      <c r="AJ267" s="1379" t="n">
        <f aca="false">Caracteriz_Expl!M23</f>
        <v>0</v>
      </c>
      <c r="AK267" s="1329" t="str">
        <f aca="false">IF(AF267=0,"",AF267)</f>
        <v/>
      </c>
      <c r="AL267" s="1329"/>
      <c r="AM267" s="1465" t="n">
        <f aca="false">Caracteriz_Expl!S23</f>
        <v>0</v>
      </c>
      <c r="AO267" s="1379" t="str">
        <f aca="false">IF(Caracteriz_Expl!K23="","",Caracteriz_Expl!K23)</f>
        <v/>
      </c>
      <c r="AP267" s="1379" t="str">
        <f aca="false">IF(AE267=0,"",IF(AE267="Nitreira",AI267,""))</f>
        <v/>
      </c>
      <c r="AR267" s="1477" t="s">
        <v>5716</v>
      </c>
      <c r="AZ267" s="1466" t="str">
        <f aca="false">Gestão!A62</f>
        <v/>
      </c>
      <c r="BA267" s="1467" t="str">
        <f aca="false">Gestão!C62</f>
        <v/>
      </c>
      <c r="BB267" s="1342" t="n">
        <f aca="false">Gestão!D62</f>
        <v>0</v>
      </c>
      <c r="BC267" s="1468" t="n">
        <f aca="false">Gestão!F62</f>
        <v>0</v>
      </c>
      <c r="BD267" s="1342" t="n">
        <f aca="false">Gestão!G62</f>
        <v>0</v>
      </c>
      <c r="BE267" s="1342" t="n">
        <f aca="false">Gestão!I62</f>
        <v>0</v>
      </c>
      <c r="BF267" s="1342" t="n">
        <f aca="false">Gestão!K62</f>
        <v>0</v>
      </c>
      <c r="BG267" s="1342" t="n">
        <f aca="false">Gestão!M62</f>
        <v>0</v>
      </c>
      <c r="BH267" s="1342" t="n">
        <f aca="false">Gestão!O62</f>
        <v>0</v>
      </c>
      <c r="BI267" s="1342" t="n">
        <f aca="false">Gestão!Q62</f>
        <v>0</v>
      </c>
      <c r="BJ267" s="1342" t="n">
        <f aca="false">Gestão!S62</f>
        <v>0</v>
      </c>
      <c r="BK267" s="1342" t="n">
        <f aca="false">Gestão!U62</f>
        <v>0</v>
      </c>
      <c r="BL267" s="1342" t="n">
        <f aca="false">Gestão!W62</f>
        <v>0</v>
      </c>
      <c r="BM267" s="1342" t="n">
        <f aca="false">Gestão!Y62</f>
        <v>0</v>
      </c>
      <c r="BN267" s="1342" t="n">
        <f aca="false">Gestão!AA62</f>
        <v>0</v>
      </c>
      <c r="BO267" s="1350" t="n">
        <f aca="false">Gestão!AC62</f>
        <v>0</v>
      </c>
      <c r="BR267" s="1420" t="n">
        <v>7</v>
      </c>
      <c r="BS267" s="1451" t="str">
        <f aca="false">IF(Caracteriz_Expl!E38="","",Caracteriz_Expl!E38)</f>
        <v/>
      </c>
      <c r="BT267" s="1451" t="str">
        <f aca="false">IF(Caracteriz_Expl!F38="","",Caracteriz_Expl!F38)</f>
        <v/>
      </c>
      <c r="BU267" s="1451" t="str">
        <f aca="false">IF(Caracteriz_Expl!G38="","",Caracteriz_Expl!G38)</f>
        <v/>
      </c>
      <c r="BV267" s="1451" t="n">
        <f aca="false">IF(Caracteriz_Expl!H38="","",Caracteriz_Expl!H38)</f>
        <v>0</v>
      </c>
      <c r="BW267" s="1452" t="n">
        <f aca="false">IF(Caracteriz_Expl!I38="",0,Caracteriz_Expl!I38)</f>
        <v>0</v>
      </c>
      <c r="BX267" s="1452"/>
      <c r="BY267" s="1452" t="n">
        <f aca="false">IF(Caracteriz_Expl!K38="",0,Caracteriz_Expl!K38)</f>
        <v>0</v>
      </c>
      <c r="BZ267" s="1452"/>
      <c r="CA267" s="1452"/>
      <c r="CB267" s="1452" t="n">
        <f aca="false">IF(Caracteriz_Expl!N38="",0,Caracteriz_Expl!N38)</f>
        <v>0</v>
      </c>
      <c r="CC267" s="1452"/>
      <c r="CD267" s="1452"/>
      <c r="CE267" s="1452" t="n">
        <f aca="false">IF(Caracteriz_Expl!Q38="",0,Caracteriz_Expl!Q38)</f>
        <v>0</v>
      </c>
      <c r="CF267" s="1452"/>
      <c r="CG267" s="1452" t="n">
        <f aca="false">IF(Caracteriz_Expl!S38="",0,Caracteriz_Expl!S38)</f>
        <v>0</v>
      </c>
      <c r="CH267" s="1452"/>
      <c r="CI267" s="1400" t="str">
        <f aca="false">IF(BT267="Não","",IF(BT267="Sim",(BW267*Gestão!$K$47)+(BY267*Gestão!$O$47)+(CB267*Gestão!$S$47)+(CE267*Gestão!$W$47)+(CG267*Gestão!$AA$47),""))</f>
        <v/>
      </c>
      <c r="CJ267" s="1400"/>
      <c r="CK267" s="1400"/>
      <c r="CL267" s="1420"/>
      <c r="CM267" s="1420"/>
      <c r="CN267" s="1420"/>
      <c r="CO267" s="1420"/>
      <c r="CP267" s="1420"/>
      <c r="CQ267" s="1420"/>
      <c r="CR267" s="1478" t="n">
        <f aca="false">SUM(CR265:CR266)</f>
        <v>0</v>
      </c>
      <c r="CS267" s="1479" t="n">
        <f aca="false">IF(CR267="","",IF(CR267=0,MAX(CS265:CS266),IF(AND(CR265&gt;0,CR266=0),CS265,CS266)))</f>
        <v>0</v>
      </c>
      <c r="CT267" s="1400"/>
      <c r="CU267" s="1400"/>
      <c r="CV267" s="1400"/>
      <c r="CW267" s="1400"/>
      <c r="CX267" s="1400"/>
      <c r="CY267" s="1400"/>
      <c r="CZ267" s="1400"/>
      <c r="DA267" s="1400"/>
      <c r="DB267" s="1476" t="n">
        <f aca="false">SUM(DB265:DB266)</f>
        <v>0</v>
      </c>
      <c r="DC267" s="1476" t="n">
        <f aca="false">IF(DB267="","",IF(DB267=0,MAX(DC265:DC266),IF(AND(DB265&gt;0,DB266=0),DC265,DC266)))</f>
        <v>0</v>
      </c>
      <c r="DD267" s="1400"/>
      <c r="DE267" s="1400"/>
    </row>
    <row r="268" customFormat="false" ht="20.1" hidden="true" customHeight="true" outlineLevel="0" collapsed="false">
      <c r="V268" s="1329" t="n">
        <f aca="false">Caracteriz_Expl!A24</f>
        <v>0</v>
      </c>
      <c r="W268" s="1329" t="n">
        <f aca="false">Caracteriz_Expl!D24</f>
        <v>0</v>
      </c>
      <c r="X268" s="1329" t="n">
        <f aca="false">Caracteriz_Expl!E24</f>
        <v>0</v>
      </c>
      <c r="Y268" s="1329" t="n">
        <f aca="false">Caracteriz_Expl!F24</f>
        <v>0</v>
      </c>
      <c r="Z268" s="1329"/>
      <c r="AA268" s="1329"/>
      <c r="AB268" s="1329"/>
      <c r="AC268" s="1329"/>
      <c r="AD268" s="228" t="n">
        <f aca="false">IF(Caracteriz_Expl!K24="",0,Caracteriz_Expl!K24)</f>
        <v>0</v>
      </c>
      <c r="AE268" s="1379" t="n">
        <f aca="false">IF(Caracteriz_Expl!A24=0,0,Caracteriz_Expl!A24)</f>
        <v>0</v>
      </c>
      <c r="AF268" s="1379" t="n">
        <f aca="false">Caracteriz_Expl!E24</f>
        <v>0</v>
      </c>
      <c r="AG268" s="1379" t="n">
        <f aca="false">Caracteriz_Expl!G24</f>
        <v>0</v>
      </c>
      <c r="AH268" s="1379" t="n">
        <f aca="false">Caracteriz_Expl!I24</f>
        <v>0</v>
      </c>
      <c r="AI268" s="1379" t="n">
        <f aca="false">Caracteriz_Expl!J24</f>
        <v>0</v>
      </c>
      <c r="AJ268" s="1379" t="n">
        <f aca="false">Caracteriz_Expl!M24</f>
        <v>0</v>
      </c>
      <c r="AK268" s="1329" t="str">
        <f aca="false">IF(AF268=0,"",AF268)</f>
        <v/>
      </c>
      <c r="AL268" s="1329"/>
      <c r="AM268" s="1465" t="n">
        <f aca="false">Caracteriz_Expl!S24</f>
        <v>0</v>
      </c>
      <c r="AO268" s="1379" t="str">
        <f aca="false">IF(Caracteriz_Expl!K24="","",Caracteriz_Expl!K24)</f>
        <v/>
      </c>
      <c r="AP268" s="1379" t="str">
        <f aca="false">IF(AE268=0,"",IF(AE268="Nitreira",AI268,""))</f>
        <v/>
      </c>
      <c r="AR268" s="1404" t="s">
        <v>5683</v>
      </c>
      <c r="AS268" s="1404" t="s">
        <v>5684</v>
      </c>
      <c r="AT268" s="1404" t="s">
        <v>5685</v>
      </c>
      <c r="AU268" s="1404" t="s">
        <v>5686</v>
      </c>
      <c r="AV268" s="1404" t="s">
        <v>137</v>
      </c>
      <c r="AW268" s="1404" t="s">
        <v>5687</v>
      </c>
      <c r="AZ268" s="1466"/>
      <c r="BA268" s="1467"/>
      <c r="BB268" s="1342" t="n">
        <f aca="false">Gestão!D63</f>
        <v>0</v>
      </c>
      <c r="BC268" s="1468" t="n">
        <f aca="false">Gestão!F63</f>
        <v>0</v>
      </c>
      <c r="BD268" s="1342" t="n">
        <f aca="false">Gestão!G63</f>
        <v>0</v>
      </c>
      <c r="BE268" s="1342" t="n">
        <f aca="false">Gestão!I63</f>
        <v>0</v>
      </c>
      <c r="BF268" s="1342" t="n">
        <f aca="false">Gestão!K63</f>
        <v>0</v>
      </c>
      <c r="BG268" s="1342" t="n">
        <f aca="false">Gestão!M63</f>
        <v>0</v>
      </c>
      <c r="BH268" s="1342" t="n">
        <f aca="false">Gestão!O63</f>
        <v>0</v>
      </c>
      <c r="BI268" s="1342" t="n">
        <f aca="false">Gestão!Q63</f>
        <v>0</v>
      </c>
      <c r="BJ268" s="1342" t="n">
        <f aca="false">Gestão!S63</f>
        <v>0</v>
      </c>
      <c r="BK268" s="1342" t="n">
        <f aca="false">Gestão!U63</f>
        <v>0</v>
      </c>
      <c r="BL268" s="1342" t="n">
        <f aca="false">Gestão!W63</f>
        <v>0</v>
      </c>
      <c r="BM268" s="1342" t="n">
        <f aca="false">Gestão!Y63</f>
        <v>0</v>
      </c>
      <c r="BN268" s="1342" t="n">
        <f aca="false">Gestão!AA63</f>
        <v>0</v>
      </c>
      <c r="BO268" s="1350" t="n">
        <f aca="false">Gestão!AC63</f>
        <v>0</v>
      </c>
      <c r="BR268" s="1420" t="n">
        <v>8</v>
      </c>
      <c r="BS268" s="1451" t="str">
        <f aca="false">IF(Caracteriz_Expl!E39="","",Caracteriz_Expl!E39)</f>
        <v/>
      </c>
      <c r="BT268" s="1451" t="str">
        <f aca="false">IF(Caracteriz_Expl!F39="","",Caracteriz_Expl!F39)</f>
        <v/>
      </c>
      <c r="BU268" s="1451" t="str">
        <f aca="false">IF(Caracteriz_Expl!G39="","",Caracteriz_Expl!G39)</f>
        <v/>
      </c>
      <c r="BV268" s="1451" t="n">
        <f aca="false">IF(Caracteriz_Expl!H39="","",Caracteriz_Expl!H39)</f>
        <v>0</v>
      </c>
      <c r="BW268" s="1452" t="n">
        <f aca="false">IF(Caracteriz_Expl!I39="",0,Caracteriz_Expl!I39)</f>
        <v>0</v>
      </c>
      <c r="BX268" s="1452"/>
      <c r="BY268" s="1452" t="n">
        <f aca="false">IF(Caracteriz_Expl!K39="",0,Caracteriz_Expl!K39)</f>
        <v>0</v>
      </c>
      <c r="BZ268" s="1452"/>
      <c r="CA268" s="1452"/>
      <c r="CB268" s="1452" t="n">
        <f aca="false">IF(Caracteriz_Expl!N39="",0,Caracteriz_Expl!N39)</f>
        <v>0</v>
      </c>
      <c r="CC268" s="1452"/>
      <c r="CD268" s="1452"/>
      <c r="CE268" s="1452" t="n">
        <f aca="false">IF(Caracteriz_Expl!Q39="",0,Caracteriz_Expl!Q39)</f>
        <v>0</v>
      </c>
      <c r="CF268" s="1452"/>
      <c r="CG268" s="1452" t="n">
        <f aca="false">IF(Caracteriz_Expl!S39="",0,Caracteriz_Expl!S39)</f>
        <v>0</v>
      </c>
      <c r="CH268" s="1452"/>
      <c r="CI268" s="1400" t="str">
        <f aca="false">IF(BT268="Não","",IF(BT268="Sim",(BW268*Gestão!$K$47)+(BY268*Gestão!$O$47)+(CB268*Gestão!$S$47)+(CE268*Gestão!$W$47)+(CG268*Gestão!$AA$47),""))</f>
        <v/>
      </c>
      <c r="CJ268" s="1400"/>
      <c r="CK268" s="1400"/>
      <c r="CL268" s="1420"/>
      <c r="CM268" s="1420"/>
      <c r="CN268" s="1420"/>
      <c r="CO268" s="1420"/>
      <c r="CP268" s="1420"/>
      <c r="CQ268" s="1420"/>
      <c r="CR268" s="1400"/>
      <c r="CS268" s="1400"/>
      <c r="CT268" s="1400"/>
      <c r="CU268" s="1400"/>
      <c r="CV268" s="1400"/>
      <c r="CW268" s="1400"/>
      <c r="CX268" s="1400"/>
      <c r="CY268" s="1400"/>
      <c r="CZ268" s="1400"/>
      <c r="DA268" s="1400"/>
      <c r="DB268" s="1400"/>
      <c r="DC268" s="1400"/>
      <c r="DD268" s="1400"/>
      <c r="DE268" s="1400"/>
    </row>
    <row r="269" customFormat="false" ht="20.1" hidden="true" customHeight="true" outlineLevel="0" collapsed="false">
      <c r="V269" s="1329" t="n">
        <f aca="false">Caracteriz_Expl!A25</f>
        <v>0</v>
      </c>
      <c r="W269" s="1329" t="n">
        <f aca="false">Caracteriz_Expl!D25</f>
        <v>0</v>
      </c>
      <c r="X269" s="1329" t="n">
        <f aca="false">Caracteriz_Expl!E25</f>
        <v>0</v>
      </c>
      <c r="Y269" s="1329" t="n">
        <f aca="false">Caracteriz_Expl!F25</f>
        <v>0</v>
      </c>
      <c r="Z269" s="1329"/>
      <c r="AA269" s="1329"/>
      <c r="AB269" s="1329"/>
      <c r="AC269" s="1329"/>
      <c r="AD269" s="228" t="n">
        <f aca="false">IF(Caracteriz_Expl!K25="",0,Caracteriz_Expl!K25)</f>
        <v>0</v>
      </c>
      <c r="AE269" s="1379" t="n">
        <f aca="false">IF(Caracteriz_Expl!A25=0,0,Caracteriz_Expl!A25)</f>
        <v>0</v>
      </c>
      <c r="AF269" s="1379" t="n">
        <f aca="false">Caracteriz_Expl!E25</f>
        <v>0</v>
      </c>
      <c r="AG269" s="1379" t="n">
        <f aca="false">Caracteriz_Expl!G25</f>
        <v>0</v>
      </c>
      <c r="AH269" s="1379" t="n">
        <f aca="false">Caracteriz_Expl!I25</f>
        <v>0</v>
      </c>
      <c r="AI269" s="1379" t="n">
        <f aca="false">Caracteriz_Expl!J25</f>
        <v>0</v>
      </c>
      <c r="AJ269" s="1379" t="n">
        <f aca="false">Caracteriz_Expl!M25</f>
        <v>0</v>
      </c>
      <c r="AK269" s="1329" t="str">
        <f aca="false">IF(AF269=0,"",AF269)</f>
        <v/>
      </c>
      <c r="AL269" s="1329"/>
      <c r="AM269" s="1465" t="n">
        <f aca="false">Caracteriz_Expl!S25</f>
        <v>0</v>
      </c>
      <c r="AO269" s="1379" t="str">
        <f aca="false">IF(Caracteriz_Expl!K25="","",Caracteriz_Expl!K25)</f>
        <v/>
      </c>
      <c r="AP269" s="1379" t="str">
        <f aca="false">IF(AE269=0,"",IF(AE269="Nitreira",AI269,""))</f>
        <v/>
      </c>
      <c r="AR269" s="1480" t="str">
        <f aca="false">IF(Gestão!P103="","",Gestão!P103)</f>
        <v/>
      </c>
      <c r="AS269" s="1480" t="str">
        <f aca="false">IF(Gestão!P102="","",Gestão!P102)</f>
        <v/>
      </c>
      <c r="AT269" s="1403" t="str">
        <f aca="false">IF(Caracteriz_Expl!L26=0,"",Caracteriz_Expl!L26)</f>
        <v/>
      </c>
      <c r="AU269" s="1403"/>
      <c r="AV269" s="1403"/>
      <c r="AW269" s="1403"/>
      <c r="AZ269" s="1466"/>
      <c r="BA269" s="1467"/>
      <c r="BB269" s="1342" t="n">
        <f aca="false">Gestão!D64</f>
        <v>0</v>
      </c>
      <c r="BC269" s="1468" t="n">
        <f aca="false">Gestão!F64</f>
        <v>0</v>
      </c>
      <c r="BD269" s="1342" t="n">
        <f aca="false">Gestão!G64</f>
        <v>0</v>
      </c>
      <c r="BE269" s="1342" t="n">
        <f aca="false">Gestão!I64</f>
        <v>0</v>
      </c>
      <c r="BF269" s="1342" t="n">
        <f aca="false">Gestão!K64</f>
        <v>0</v>
      </c>
      <c r="BG269" s="1342" t="n">
        <f aca="false">Gestão!M64</f>
        <v>0</v>
      </c>
      <c r="BH269" s="1342" t="n">
        <f aca="false">Gestão!O64</f>
        <v>0</v>
      </c>
      <c r="BI269" s="1342" t="n">
        <f aca="false">Gestão!Q64</f>
        <v>0</v>
      </c>
      <c r="BJ269" s="1342" t="n">
        <f aca="false">Gestão!S64</f>
        <v>0</v>
      </c>
      <c r="BK269" s="1342" t="n">
        <f aca="false">Gestão!U64</f>
        <v>0</v>
      </c>
      <c r="BL269" s="1342" t="n">
        <f aca="false">Gestão!W64</f>
        <v>0</v>
      </c>
      <c r="BM269" s="1342" t="n">
        <f aca="false">Gestão!Y64</f>
        <v>0</v>
      </c>
      <c r="BN269" s="1342" t="n">
        <f aca="false">Gestão!AA64</f>
        <v>0</v>
      </c>
      <c r="BO269" s="1350" t="n">
        <f aca="false">Gestão!AC64</f>
        <v>0</v>
      </c>
      <c r="BR269" s="1420" t="n">
        <v>9</v>
      </c>
      <c r="BS269" s="1451" t="str">
        <f aca="false">IF(Caracteriz_Expl!E40="","",Caracteriz_Expl!E40)</f>
        <v/>
      </c>
      <c r="BT269" s="1451" t="str">
        <f aca="false">IF(Caracteriz_Expl!F40="","",Caracteriz_Expl!F40)</f>
        <v/>
      </c>
      <c r="BU269" s="1451" t="str">
        <f aca="false">IF(Caracteriz_Expl!G40="","",Caracteriz_Expl!G40)</f>
        <v/>
      </c>
      <c r="BV269" s="1451" t="n">
        <f aca="false">IF(Caracteriz_Expl!H40="","",Caracteriz_Expl!H40)</f>
        <v>0</v>
      </c>
      <c r="BW269" s="1452" t="n">
        <f aca="false">IF(Caracteriz_Expl!I40="",0,Caracteriz_Expl!I40)</f>
        <v>0</v>
      </c>
      <c r="BX269" s="1452"/>
      <c r="BY269" s="1452" t="n">
        <f aca="false">IF(Caracteriz_Expl!K40="",0,Caracteriz_Expl!K40)</f>
        <v>0</v>
      </c>
      <c r="BZ269" s="1452"/>
      <c r="CA269" s="1452"/>
      <c r="CB269" s="1452" t="n">
        <f aca="false">IF(Caracteriz_Expl!N40="",0,Caracteriz_Expl!N40)</f>
        <v>0</v>
      </c>
      <c r="CC269" s="1452"/>
      <c r="CD269" s="1452"/>
      <c r="CE269" s="1452" t="n">
        <f aca="false">IF(Caracteriz_Expl!Q40="",0,Caracteriz_Expl!Q40)</f>
        <v>0</v>
      </c>
      <c r="CF269" s="1452"/>
      <c r="CG269" s="1452" t="n">
        <f aca="false">IF(Caracteriz_Expl!S40="",0,Caracteriz_Expl!S40)</f>
        <v>0</v>
      </c>
      <c r="CH269" s="1452"/>
      <c r="CI269" s="1400" t="str">
        <f aca="false">IF(BT269="Não","",IF(BT269="Sim",(BW269*Gestão!$K$47)+(BY269*Gestão!$O$47)+(CB269*Gestão!$S$47)+(CE269*Gestão!$W$47)+(CG269*Gestão!$AA$47),""))</f>
        <v/>
      </c>
      <c r="CJ269" s="1400"/>
      <c r="CK269" s="1400"/>
      <c r="CL269" s="1442"/>
      <c r="CM269" s="1443" t="str">
        <f aca="false">[2]Gestão!$K$26</f>
        <v/>
      </c>
      <c r="CN269" s="1443" t="str">
        <f aca="false">[2]Gestão!$O$26</f>
        <v/>
      </c>
      <c r="CO269" s="1443" t="str">
        <f aca="false">[2]Gestão!$S$26</f>
        <v/>
      </c>
      <c r="CP269" s="1443" t="str">
        <f aca="false">[2]Gestão!$W$26</f>
        <v/>
      </c>
      <c r="CQ269" s="1443" t="str">
        <f aca="false">[2]Gestão!$AA$26</f>
        <v/>
      </c>
      <c r="CR269" s="1400"/>
      <c r="CS269" s="1400"/>
      <c r="CT269" s="1400"/>
      <c r="CU269" s="1400"/>
      <c r="CV269" s="1442"/>
      <c r="CW269" s="1443" t="str">
        <f aca="false">[2]Gestão!$K$26</f>
        <v/>
      </c>
      <c r="CX269" s="1443" t="str">
        <f aca="false">[2]Gestão!$O$26</f>
        <v/>
      </c>
      <c r="CY269" s="1443" t="str">
        <f aca="false">[2]Gestão!$S$26</f>
        <v/>
      </c>
      <c r="CZ269" s="1443" t="str">
        <f aca="false">[2]Gestão!$W$26</f>
        <v/>
      </c>
      <c r="DA269" s="1443" t="str">
        <f aca="false">[2]Gestão!$AA$26</f>
        <v/>
      </c>
      <c r="DB269" s="1400"/>
      <c r="DC269" s="1400"/>
      <c r="DD269" s="1400"/>
      <c r="DE269" s="1400"/>
    </row>
    <row r="270" customFormat="false" ht="34.5" hidden="true" customHeight="true" outlineLevel="0" collapsed="false">
      <c r="V270" s="1329"/>
      <c r="W270" s="1329"/>
      <c r="X270" s="1329"/>
      <c r="Y270" s="1329"/>
      <c r="Z270" s="1329"/>
      <c r="AA270" s="1329"/>
      <c r="AB270" s="1329"/>
      <c r="AC270" s="1329"/>
      <c r="AD270" s="1379" t="s">
        <v>5717</v>
      </c>
      <c r="AE270" s="1379" t="n">
        <f aca="false">SUM(AE263:AE269)</f>
        <v>0</v>
      </c>
      <c r="AF270" s="1379"/>
      <c r="AG270" s="1379"/>
      <c r="AH270" s="1379"/>
      <c r="AI270" s="1379"/>
      <c r="AJ270" s="1379"/>
      <c r="AK270" s="1329"/>
      <c r="AL270" s="1329"/>
      <c r="AM270" s="1465"/>
      <c r="AO270" s="1379"/>
      <c r="AP270" s="1329"/>
      <c r="AR270" s="1481" t="s">
        <v>5690</v>
      </c>
      <c r="AS270" s="1481"/>
      <c r="AT270" s="1481"/>
      <c r="AU270" s="1481"/>
      <c r="AV270" s="1398" t="str">
        <f aca="false">IF(OR(AR269="",AT269=""),"",AT269/AR269)</f>
        <v/>
      </c>
      <c r="AW270" s="1398" t="str">
        <f aca="false">IF(OR(AS269="",AT269=""),"",AT269/AS269)</f>
        <v/>
      </c>
      <c r="AZ270" s="1466"/>
      <c r="BA270" s="1467"/>
      <c r="BB270" s="1342" t="n">
        <f aca="false">Gestão!D65</f>
        <v>0</v>
      </c>
      <c r="BC270" s="1468" t="n">
        <f aca="false">Gestão!F65</f>
        <v>0</v>
      </c>
      <c r="BD270" s="1342" t="n">
        <f aca="false">Gestão!G65</f>
        <v>0</v>
      </c>
      <c r="BE270" s="1342" t="n">
        <f aca="false">Gestão!I65</f>
        <v>0</v>
      </c>
      <c r="BF270" s="1342" t="n">
        <f aca="false">Gestão!K65</f>
        <v>0</v>
      </c>
      <c r="BG270" s="1342" t="n">
        <f aca="false">Gestão!M65</f>
        <v>0</v>
      </c>
      <c r="BH270" s="1342" t="n">
        <f aca="false">Gestão!O65</f>
        <v>0</v>
      </c>
      <c r="BI270" s="1342" t="n">
        <f aca="false">Gestão!Q65</f>
        <v>0</v>
      </c>
      <c r="BJ270" s="1342" t="n">
        <f aca="false">Gestão!S65</f>
        <v>0</v>
      </c>
      <c r="BK270" s="1342" t="n">
        <f aca="false">Gestão!U65</f>
        <v>0</v>
      </c>
      <c r="BL270" s="1342" t="n">
        <f aca="false">Gestão!W65</f>
        <v>0</v>
      </c>
      <c r="BM270" s="1342" t="n">
        <f aca="false">Gestão!Y65</f>
        <v>0</v>
      </c>
      <c r="BN270" s="1342" t="n">
        <f aca="false">Gestão!AA65</f>
        <v>0</v>
      </c>
      <c r="BO270" s="1350" t="n">
        <f aca="false">Gestão!AC65</f>
        <v>0</v>
      </c>
      <c r="BR270" s="1420" t="n">
        <v>10</v>
      </c>
      <c r="BS270" s="1451" t="str">
        <f aca="false">IF(Caracteriz_Expl!E41="","",Caracteriz_Expl!E41)</f>
        <v/>
      </c>
      <c r="BT270" s="1451" t="str">
        <f aca="false">IF(Caracteriz_Expl!F41="","",Caracteriz_Expl!F41)</f>
        <v/>
      </c>
      <c r="BU270" s="1451" t="str">
        <f aca="false">IF(Caracteriz_Expl!G41="","",Caracteriz_Expl!G41)</f>
        <v/>
      </c>
      <c r="BV270" s="1451" t="n">
        <f aca="false">IF(Caracteriz_Expl!H41="","",Caracteriz_Expl!H41)</f>
        <v>0</v>
      </c>
      <c r="BW270" s="1452" t="n">
        <f aca="false">IF(Caracteriz_Expl!I41="",0,Caracteriz_Expl!I41)</f>
        <v>0</v>
      </c>
      <c r="BX270" s="1452"/>
      <c r="BY270" s="1452" t="n">
        <f aca="false">IF(Caracteriz_Expl!K41="",0,Caracteriz_Expl!K41)</f>
        <v>0</v>
      </c>
      <c r="BZ270" s="1452"/>
      <c r="CA270" s="1452"/>
      <c r="CB270" s="1452" t="n">
        <f aca="false">IF(Caracteriz_Expl!N41="",0,Caracteriz_Expl!N41)</f>
        <v>0</v>
      </c>
      <c r="CC270" s="1452"/>
      <c r="CD270" s="1452"/>
      <c r="CE270" s="1452" t="n">
        <f aca="false">IF(Caracteriz_Expl!Q41="",0,Caracteriz_Expl!Q41)</f>
        <v>0</v>
      </c>
      <c r="CF270" s="1452"/>
      <c r="CG270" s="1452" t="n">
        <f aca="false">IF(Caracteriz_Expl!S41="",0,Caracteriz_Expl!S41)</f>
        <v>0</v>
      </c>
      <c r="CH270" s="1452"/>
      <c r="CI270" s="1400" t="str">
        <f aca="false">IF(BT270="Não","",IF(BT270="Sim",(BW270*Gestão!$K$47)+(BY270*Gestão!$O$47)+(CB270*Gestão!$S$47)+(CE270*Gestão!$W$47)+(CG270*Gestão!$AA$47),""))</f>
        <v/>
      </c>
      <c r="CJ270" s="1400"/>
      <c r="CK270" s="1400"/>
      <c r="CL270" s="1442"/>
      <c r="CM270" s="1412" t="s">
        <v>4584</v>
      </c>
      <c r="CN270" s="1412" t="s">
        <v>4584</v>
      </c>
      <c r="CO270" s="1412" t="s">
        <v>4584</v>
      </c>
      <c r="CP270" s="1412" t="s">
        <v>4584</v>
      </c>
      <c r="CQ270" s="1412" t="s">
        <v>4584</v>
      </c>
      <c r="CR270" s="1400"/>
      <c r="CS270" s="1400"/>
      <c r="CT270" s="1400"/>
      <c r="CU270" s="1400"/>
      <c r="CV270" s="1442"/>
      <c r="CW270" s="1455" t="s">
        <v>4585</v>
      </c>
      <c r="CX270" s="1455" t="s">
        <v>4585</v>
      </c>
      <c r="CY270" s="1455" t="s">
        <v>4585</v>
      </c>
      <c r="CZ270" s="1455" t="s">
        <v>4585</v>
      </c>
      <c r="DA270" s="1455" t="s">
        <v>4585</v>
      </c>
      <c r="DB270" s="1400"/>
      <c r="DC270" s="1400"/>
      <c r="DD270" s="1400"/>
      <c r="DE270" s="1400"/>
    </row>
    <row r="271" customFormat="false" ht="20.1" hidden="true" customHeight="true" outlineLevel="0" collapsed="false">
      <c r="V271" s="1329"/>
      <c r="W271" s="1329"/>
      <c r="X271" s="1329"/>
      <c r="Y271" s="1329"/>
      <c r="Z271" s="1329"/>
      <c r="AA271" s="1329"/>
      <c r="AB271" s="1329"/>
      <c r="AC271" s="1329"/>
      <c r="AD271" s="1329"/>
      <c r="AE271" s="1329" t="s">
        <v>5718</v>
      </c>
      <c r="AF271" s="1379" t="n">
        <f aca="false">COUNTIF($AF$263:$AF$269,"=Circular")</f>
        <v>0</v>
      </c>
      <c r="AG271" s="1329"/>
      <c r="AH271" s="1329"/>
      <c r="AI271" s="1329"/>
      <c r="AJ271" s="1329"/>
      <c r="AK271" s="1329"/>
      <c r="AL271" s="1329"/>
      <c r="AM271" s="1379"/>
      <c r="AO271" s="1379"/>
      <c r="AP271" s="1329"/>
      <c r="AR271" s="1329"/>
      <c r="AS271" s="1329"/>
      <c r="AT271" s="1329"/>
      <c r="AU271" s="1482" t="s">
        <v>6</v>
      </c>
      <c r="AV271" s="1483" t="str">
        <f aca="false">IF(OR(AR269="",AT269=""),"",IF($AV$270&gt;=100%,"ADEQUADO","NÃO ADEQUADO"))</f>
        <v/>
      </c>
      <c r="AW271" s="1483" t="str">
        <f aca="false">IF(OR(AS269="",AT269=""),"",IF($AV$270&gt;=100%,"ADEQUADO","NÃO ADEQUADO"))</f>
        <v/>
      </c>
      <c r="AZ271" s="1466" t="str">
        <f aca="false">Gestão!A66</f>
        <v/>
      </c>
      <c r="BA271" s="1467" t="str">
        <f aca="false">Gestão!C66</f>
        <v/>
      </c>
      <c r="BB271" s="1342" t="n">
        <f aca="false">Gestão!D66</f>
        <v>0</v>
      </c>
      <c r="BC271" s="1468" t="n">
        <f aca="false">Gestão!F66</f>
        <v>0</v>
      </c>
      <c r="BD271" s="1342" t="n">
        <f aca="false">Gestão!G66</f>
        <v>0</v>
      </c>
      <c r="BE271" s="1342" t="n">
        <f aca="false">Gestão!I66</f>
        <v>0</v>
      </c>
      <c r="BF271" s="1342" t="n">
        <f aca="false">Gestão!K66</f>
        <v>0</v>
      </c>
      <c r="BG271" s="1342" t="n">
        <f aca="false">Gestão!M66</f>
        <v>0</v>
      </c>
      <c r="BH271" s="1342" t="n">
        <f aca="false">Gestão!O66</f>
        <v>0</v>
      </c>
      <c r="BI271" s="1342" t="n">
        <f aca="false">Gestão!Q66</f>
        <v>0</v>
      </c>
      <c r="BJ271" s="1342" t="n">
        <f aca="false">Gestão!S66</f>
        <v>0</v>
      </c>
      <c r="BK271" s="1342" t="n">
        <f aca="false">Gestão!U66</f>
        <v>0</v>
      </c>
      <c r="BL271" s="1342" t="n">
        <f aca="false">Gestão!W66</f>
        <v>0</v>
      </c>
      <c r="BM271" s="1342" t="n">
        <f aca="false">Gestão!Y66</f>
        <v>0</v>
      </c>
      <c r="BN271" s="1342" t="n">
        <f aca="false">Gestão!AA66</f>
        <v>0</v>
      </c>
      <c r="BO271" s="1350" t="n">
        <f aca="false">Gestão!AC66</f>
        <v>0</v>
      </c>
      <c r="BR271" s="1420" t="n">
        <v>11</v>
      </c>
      <c r="BS271" s="1451" t="str">
        <f aca="false">IF(Caracteriz_Expl!E42="","",Caracteriz_Expl!E42)</f>
        <v/>
      </c>
      <c r="BT271" s="1451" t="str">
        <f aca="false">IF(Caracteriz_Expl!F42="","",Caracteriz_Expl!F42)</f>
        <v/>
      </c>
      <c r="BU271" s="1451" t="str">
        <f aca="false">IF(Caracteriz_Expl!G42="","",Caracteriz_Expl!G42)</f>
        <v/>
      </c>
      <c r="BV271" s="1451" t="n">
        <f aca="false">IF(Caracteriz_Expl!H42="","",Caracteriz_Expl!H42)</f>
        <v>0</v>
      </c>
      <c r="BW271" s="1452" t="n">
        <f aca="false">IF(Caracteriz_Expl!I42="",0,Caracteriz_Expl!I42)</f>
        <v>0</v>
      </c>
      <c r="BX271" s="1452"/>
      <c r="BY271" s="1452" t="n">
        <f aca="false">IF(Caracteriz_Expl!K42="",0,Caracteriz_Expl!K42)</f>
        <v>0</v>
      </c>
      <c r="BZ271" s="1452"/>
      <c r="CA271" s="1452"/>
      <c r="CB271" s="1452" t="n">
        <f aca="false">IF(Caracteriz_Expl!N42="",0,Caracteriz_Expl!N42)</f>
        <v>0</v>
      </c>
      <c r="CC271" s="1452"/>
      <c r="CD271" s="1452"/>
      <c r="CE271" s="1452" t="n">
        <f aca="false">IF(Caracteriz_Expl!Q42="",0,Caracteriz_Expl!Q42)</f>
        <v>0</v>
      </c>
      <c r="CF271" s="1452"/>
      <c r="CG271" s="1452" t="n">
        <f aca="false">IF(Caracteriz_Expl!S42="",0,Caracteriz_Expl!S42)</f>
        <v>0</v>
      </c>
      <c r="CH271" s="1452"/>
      <c r="CI271" s="1400" t="str">
        <f aca="false">IF(BT271="Não","",IF(BT271="Sim",(BW271*Gestão!$K$47)+(BY271*Gestão!$O$47)+(CB271*Gestão!$S$47)+(CE271*Gestão!$W$47)+(CG271*Gestão!$AA$47),""))</f>
        <v/>
      </c>
      <c r="CJ271" s="1400"/>
      <c r="CK271" s="1400"/>
      <c r="CL271" s="1461" t="s">
        <v>4547</v>
      </c>
      <c r="CM271" s="1462" t="str">
        <f aca="false">IF(CM265="","",CM262)</f>
        <v/>
      </c>
      <c r="CN271" s="1462" t="str">
        <f aca="false">IF(CN265="","",CN262)</f>
        <v/>
      </c>
      <c r="CO271" s="1462" t="str">
        <f aca="false">IF(CO265="","",CO262)</f>
        <v/>
      </c>
      <c r="CP271" s="1462" t="str">
        <f aca="false">IF(CP265="","",CP262)</f>
        <v/>
      </c>
      <c r="CQ271" s="1462" t="str">
        <f aca="false">IF(CQ265="","",CQ262)</f>
        <v/>
      </c>
      <c r="CR271" s="1400"/>
      <c r="CS271" s="1400"/>
      <c r="CT271" s="1400"/>
      <c r="CU271" s="1400"/>
      <c r="CV271" s="1461" t="s">
        <v>4547</v>
      </c>
      <c r="CW271" s="1484" t="str">
        <f aca="false">IF(CW265="","",CW262)</f>
        <v/>
      </c>
      <c r="CX271" s="1462" t="str">
        <f aca="false">IF(CX265="","",CX262)</f>
        <v/>
      </c>
      <c r="CY271" s="1462" t="str">
        <f aca="false">IF(CY265="","",CY262)</f>
        <v/>
      </c>
      <c r="CZ271" s="1462" t="str">
        <f aca="false">IF(CZ265="","",CZ262)</f>
        <v/>
      </c>
      <c r="DA271" s="1462" t="str">
        <f aca="false">IF(DA265="","",DA262)</f>
        <v/>
      </c>
      <c r="DB271" s="1400"/>
      <c r="DC271" s="1400"/>
      <c r="DD271" s="1400"/>
      <c r="DE271" s="1400"/>
    </row>
    <row r="272" customFormat="false" ht="36.75" hidden="true" customHeight="true" outlineLevel="0" collapsed="false">
      <c r="V272" s="1329"/>
      <c r="W272" s="1329"/>
      <c r="X272" s="1329"/>
      <c r="Y272" s="1329"/>
      <c r="Z272" s="1329"/>
      <c r="AA272" s="1329"/>
      <c r="AB272" s="1329"/>
      <c r="AC272" s="1329"/>
      <c r="AD272" s="1329"/>
      <c r="AE272" s="1329" t="s">
        <v>5719</v>
      </c>
      <c r="AF272" s="1379" t="n">
        <f aca="false">COUNTIF($AF$263:$AF$269,"=Rectangular")</f>
        <v>0</v>
      </c>
      <c r="AG272" s="1329"/>
      <c r="AH272" s="1329"/>
      <c r="AI272" s="1329"/>
      <c r="AJ272" s="1329"/>
      <c r="AK272" s="1329"/>
      <c r="AL272" s="1329"/>
      <c r="AM272" s="1329"/>
      <c r="AR272" s="1329"/>
      <c r="AS272" s="1329"/>
      <c r="AT272" s="1329"/>
      <c r="AU272" s="1407"/>
      <c r="AV272" s="1398"/>
      <c r="AW272" s="1398"/>
      <c r="AZ272" s="1466"/>
      <c r="BA272" s="1467"/>
      <c r="BB272" s="1342" t="n">
        <f aca="false">Gestão!D67</f>
        <v>0</v>
      </c>
      <c r="BC272" s="1468" t="n">
        <f aca="false">Gestão!F67</f>
        <v>0</v>
      </c>
      <c r="BD272" s="1342" t="n">
        <f aca="false">Gestão!G67</f>
        <v>0</v>
      </c>
      <c r="BE272" s="1342" t="n">
        <f aca="false">Gestão!I67</f>
        <v>0</v>
      </c>
      <c r="BF272" s="1342" t="n">
        <f aca="false">Gestão!K67</f>
        <v>0</v>
      </c>
      <c r="BG272" s="1342" t="n">
        <f aca="false">Gestão!M67</f>
        <v>0</v>
      </c>
      <c r="BH272" s="1342" t="n">
        <f aca="false">Gestão!O67</f>
        <v>0</v>
      </c>
      <c r="BI272" s="1342" t="n">
        <f aca="false">Gestão!Q67</f>
        <v>0</v>
      </c>
      <c r="BJ272" s="1342" t="n">
        <f aca="false">Gestão!S67</f>
        <v>0</v>
      </c>
      <c r="BK272" s="1342" t="n">
        <f aca="false">Gestão!U67</f>
        <v>0</v>
      </c>
      <c r="BL272" s="1342" t="n">
        <f aca="false">Gestão!W67</f>
        <v>0</v>
      </c>
      <c r="BM272" s="1342" t="n">
        <f aca="false">Gestão!Y67</f>
        <v>0</v>
      </c>
      <c r="BN272" s="1342" t="n">
        <f aca="false">Gestão!AA67</f>
        <v>0</v>
      </c>
      <c r="BO272" s="1350" t="n">
        <f aca="false">Gestão!AC67</f>
        <v>0</v>
      </c>
      <c r="BR272" s="1420" t="n">
        <v>12</v>
      </c>
      <c r="BS272" s="1451" t="str">
        <f aca="false">IF(Caracteriz_Expl!E43="","",Caracteriz_Expl!E43)</f>
        <v/>
      </c>
      <c r="BT272" s="1451" t="str">
        <f aca="false">IF(Caracteriz_Expl!F43="","",Caracteriz_Expl!F43)</f>
        <v/>
      </c>
      <c r="BU272" s="1451" t="str">
        <f aca="false">IF(Caracteriz_Expl!G43="","",Caracteriz_Expl!G43)</f>
        <v/>
      </c>
      <c r="BV272" s="1451" t="n">
        <f aca="false">IF(Caracteriz_Expl!H43="","",Caracteriz_Expl!H43)</f>
        <v>0</v>
      </c>
      <c r="BW272" s="1452" t="n">
        <f aca="false">IF(Caracteriz_Expl!I43="",0,Caracteriz_Expl!I43)</f>
        <v>0</v>
      </c>
      <c r="BX272" s="1452"/>
      <c r="BY272" s="1452" t="n">
        <f aca="false">IF(Caracteriz_Expl!K43="",0,Caracteriz_Expl!K43)</f>
        <v>0</v>
      </c>
      <c r="BZ272" s="1452"/>
      <c r="CA272" s="1452"/>
      <c r="CB272" s="1452" t="n">
        <f aca="false">IF(Caracteriz_Expl!N43="",0,Caracteriz_Expl!N43)</f>
        <v>0</v>
      </c>
      <c r="CC272" s="1452"/>
      <c r="CD272" s="1452"/>
      <c r="CE272" s="1452" t="n">
        <f aca="false">IF(Caracteriz_Expl!Q43="",0,Caracteriz_Expl!Q43)</f>
        <v>0</v>
      </c>
      <c r="CF272" s="1452"/>
      <c r="CG272" s="1452" t="n">
        <f aca="false">IF(Caracteriz_Expl!S43="",0,Caracteriz_Expl!S43)</f>
        <v>0</v>
      </c>
      <c r="CH272" s="1452"/>
      <c r="CI272" s="1400" t="str">
        <f aca="false">IF(BT272="Não","",IF(BT272="Sim",(BW272*Gestão!$K$47)+(BY272*Gestão!$O$47)+(CB272*Gestão!$S$47)+(CE272*Gestão!$W$47)+(CG272*Gestão!$AA$47),""))</f>
        <v/>
      </c>
      <c r="CJ272" s="1400"/>
      <c r="CK272" s="1400"/>
      <c r="CL272" s="1461" t="s">
        <v>5711</v>
      </c>
      <c r="CM272" s="1462" t="str">
        <f aca="false">IF(CM266="","",CM263)</f>
        <v/>
      </c>
      <c r="CN272" s="1462" t="str">
        <f aca="false">IF(CN266="","",CN263)</f>
        <v/>
      </c>
      <c r="CO272" s="1462" t="str">
        <f aca="false">IF(CO266="","",CO263)</f>
        <v/>
      </c>
      <c r="CP272" s="1462" t="str">
        <f aca="false">IF(CP266="","",CP263)</f>
        <v/>
      </c>
      <c r="CQ272" s="1462" t="str">
        <f aca="false">IF(CQ266="","",CQ263)</f>
        <v/>
      </c>
      <c r="CR272" s="1400"/>
      <c r="CS272" s="1400"/>
      <c r="CT272" s="1400"/>
      <c r="CU272" s="1400"/>
      <c r="CV272" s="1461" t="s">
        <v>5711</v>
      </c>
      <c r="CW272" s="1462" t="str">
        <f aca="false">IF(CW266="","",CW263)</f>
        <v/>
      </c>
      <c r="CX272" s="1462" t="str">
        <f aca="false">IF(CX266="","",CX263)</f>
        <v/>
      </c>
      <c r="CY272" s="1462" t="str">
        <f aca="false">IF(CY266="","",CY263)</f>
        <v/>
      </c>
      <c r="CZ272" s="1462" t="str">
        <f aca="false">IF(CZ266="","",CZ263)</f>
        <v/>
      </c>
      <c r="DA272" s="1462" t="str">
        <f aca="false">IF(DA266="","",DA263)</f>
        <v/>
      </c>
      <c r="DB272" s="1400"/>
      <c r="DC272" s="1400"/>
      <c r="DD272" s="1400"/>
      <c r="DE272" s="1400"/>
    </row>
    <row r="273" customFormat="false" ht="46.5" hidden="true" customHeight="true" outlineLevel="0" collapsed="false">
      <c r="V273" s="1329"/>
      <c r="W273" s="1329"/>
      <c r="X273" s="1329"/>
      <c r="Y273" s="1329"/>
      <c r="Z273" s="1329"/>
      <c r="AA273" s="1329"/>
      <c r="AB273" s="1329"/>
      <c r="AC273" s="1329"/>
      <c r="AH273" s="1379"/>
      <c r="AI273" s="1379"/>
      <c r="AR273" s="1485"/>
      <c r="AS273" s="1380"/>
      <c r="AT273" s="1486"/>
      <c r="AU273" s="1380"/>
      <c r="AZ273" s="1466"/>
      <c r="BA273" s="1467"/>
      <c r="BB273" s="1342" t="n">
        <f aca="false">Gestão!D68</f>
        <v>0</v>
      </c>
      <c r="BC273" s="1468" t="n">
        <f aca="false">Gestão!F68</f>
        <v>0</v>
      </c>
      <c r="BD273" s="1342" t="n">
        <f aca="false">Gestão!G68</f>
        <v>0</v>
      </c>
      <c r="BE273" s="1342" t="n">
        <f aca="false">Gestão!I68</f>
        <v>0</v>
      </c>
      <c r="BF273" s="1342" t="n">
        <f aca="false">Gestão!K68</f>
        <v>0</v>
      </c>
      <c r="BG273" s="1342" t="n">
        <f aca="false">Gestão!M68</f>
        <v>0</v>
      </c>
      <c r="BH273" s="1342" t="n">
        <f aca="false">Gestão!O68</f>
        <v>0</v>
      </c>
      <c r="BI273" s="1342" t="n">
        <f aca="false">Gestão!Q68</f>
        <v>0</v>
      </c>
      <c r="BJ273" s="1342" t="n">
        <f aca="false">Gestão!S68</f>
        <v>0</v>
      </c>
      <c r="BK273" s="1342" t="n">
        <f aca="false">Gestão!U68</f>
        <v>0</v>
      </c>
      <c r="BL273" s="1342" t="n">
        <f aca="false">Gestão!W68</f>
        <v>0</v>
      </c>
      <c r="BM273" s="1342" t="n">
        <f aca="false">Gestão!Y68</f>
        <v>0</v>
      </c>
      <c r="BN273" s="1342" t="n">
        <f aca="false">Gestão!AA68</f>
        <v>0</v>
      </c>
      <c r="BO273" s="1350" t="n">
        <f aca="false">Gestão!AC68</f>
        <v>0</v>
      </c>
      <c r="BR273" s="1420" t="n">
        <v>13</v>
      </c>
      <c r="BS273" s="1451" t="str">
        <f aca="false">IF(Caracteriz_Expl!E44="","",Caracteriz_Expl!E44)</f>
        <v/>
      </c>
      <c r="BT273" s="1451" t="str">
        <f aca="false">IF(Caracteriz_Expl!F44="","",Caracteriz_Expl!F44)</f>
        <v/>
      </c>
      <c r="BU273" s="1451" t="str">
        <f aca="false">IF(Caracteriz_Expl!G44="","",Caracteriz_Expl!G44)</f>
        <v/>
      </c>
      <c r="BV273" s="1451" t="n">
        <f aca="false">IF(Caracteriz_Expl!H44="","",Caracteriz_Expl!H44)</f>
        <v>0</v>
      </c>
      <c r="BW273" s="1452" t="n">
        <f aca="false">IF(Caracteriz_Expl!I44="",0,Caracteriz_Expl!I44)</f>
        <v>0</v>
      </c>
      <c r="BX273" s="1452"/>
      <c r="BY273" s="1452" t="n">
        <f aca="false">IF(Caracteriz_Expl!K44="",0,Caracteriz_Expl!K44)</f>
        <v>0</v>
      </c>
      <c r="BZ273" s="1452"/>
      <c r="CA273" s="1452"/>
      <c r="CB273" s="1452" t="n">
        <f aca="false">IF(Caracteriz_Expl!N44="",0,Caracteriz_Expl!N44)</f>
        <v>0</v>
      </c>
      <c r="CC273" s="1452"/>
      <c r="CD273" s="1452"/>
      <c r="CE273" s="1452" t="n">
        <f aca="false">IF(Caracteriz_Expl!Q44="",0,Caracteriz_Expl!Q44)</f>
        <v>0</v>
      </c>
      <c r="CF273" s="1452"/>
      <c r="CG273" s="1452" t="n">
        <f aca="false">IF(Caracteriz_Expl!S44="",0,Caracteriz_Expl!S44)</f>
        <v>0</v>
      </c>
      <c r="CH273" s="1452"/>
      <c r="CI273" s="1400" t="str">
        <f aca="false">IF(BT273="Não","",IF(BT273="Sim",(BW273*Gestão!$K$47)+(BY273*Gestão!$O$47)+(CB273*Gestão!$S$47)+(CE273*Gestão!$W$47)+(CG273*Gestão!$AA$47),""))</f>
        <v/>
      </c>
      <c r="CJ273" s="1400"/>
      <c r="CK273" s="1400"/>
      <c r="CL273" s="1420"/>
      <c r="CM273" s="1420"/>
      <c r="CN273" s="1420"/>
      <c r="CO273" s="1420"/>
      <c r="CP273" s="1420"/>
      <c r="CQ273" s="1420"/>
      <c r="CR273" s="1400"/>
      <c r="CS273" s="1400"/>
      <c r="CT273" s="1400"/>
      <c r="CU273" s="1400"/>
      <c r="CV273" s="1400"/>
      <c r="CW273" s="1400"/>
      <c r="CX273" s="1400"/>
      <c r="CY273" s="1400"/>
      <c r="CZ273" s="1400"/>
      <c r="DA273" s="1400"/>
      <c r="DB273" s="1400"/>
      <c r="DC273" s="1400"/>
      <c r="DD273" s="1400"/>
      <c r="DE273" s="1400"/>
    </row>
    <row r="274" customFormat="false" ht="20.1" hidden="true" customHeight="true" outlineLevel="0" collapsed="false">
      <c r="V274" s="1329"/>
      <c r="W274" s="1329"/>
      <c r="X274" s="1329"/>
      <c r="Y274" s="1329"/>
      <c r="Z274" s="1329"/>
      <c r="AA274" s="1329"/>
      <c r="AB274" s="1329"/>
      <c r="AC274" s="1329"/>
      <c r="AZ274" s="1466"/>
      <c r="BA274" s="1467"/>
      <c r="BB274" s="1342" t="n">
        <f aca="false">Gestão!D69</f>
        <v>0</v>
      </c>
      <c r="BC274" s="1468" t="n">
        <f aca="false">Gestão!F69</f>
        <v>0</v>
      </c>
      <c r="BD274" s="1342" t="n">
        <f aca="false">Gestão!G69</f>
        <v>0</v>
      </c>
      <c r="BE274" s="1342" t="n">
        <f aca="false">Gestão!I69</f>
        <v>0</v>
      </c>
      <c r="BF274" s="1342" t="n">
        <f aca="false">Gestão!K69</f>
        <v>0</v>
      </c>
      <c r="BG274" s="1342" t="n">
        <f aca="false">Gestão!M69</f>
        <v>0</v>
      </c>
      <c r="BH274" s="1342" t="n">
        <f aca="false">Gestão!O69</f>
        <v>0</v>
      </c>
      <c r="BI274" s="1342" t="n">
        <f aca="false">Gestão!Q69</f>
        <v>0</v>
      </c>
      <c r="BJ274" s="1342" t="n">
        <f aca="false">Gestão!S69</f>
        <v>0</v>
      </c>
      <c r="BK274" s="1342" t="n">
        <f aca="false">Gestão!U69</f>
        <v>0</v>
      </c>
      <c r="BL274" s="1342" t="n">
        <f aca="false">Gestão!W69</f>
        <v>0</v>
      </c>
      <c r="BM274" s="1342" t="n">
        <f aca="false">Gestão!Y69</f>
        <v>0</v>
      </c>
      <c r="BN274" s="1342" t="n">
        <f aca="false">Gestão!AA69</f>
        <v>0</v>
      </c>
      <c r="BO274" s="1350" t="n">
        <f aca="false">Gestão!AC69</f>
        <v>0</v>
      </c>
      <c r="BR274" s="1420" t="n">
        <v>14</v>
      </c>
      <c r="BS274" s="1451" t="str">
        <f aca="false">IF(Caracteriz_Expl!E45="","",Caracteriz_Expl!E45)</f>
        <v/>
      </c>
      <c r="BT274" s="1451" t="str">
        <f aca="false">IF(Caracteriz_Expl!F45="","",Caracteriz_Expl!F45)</f>
        <v/>
      </c>
      <c r="BU274" s="1451" t="str">
        <f aca="false">IF(Caracteriz_Expl!G45="","",Caracteriz_Expl!G45)</f>
        <v/>
      </c>
      <c r="BV274" s="1451" t="n">
        <f aca="false">IF(Caracteriz_Expl!H45="","",Caracteriz_Expl!H45)</f>
        <v>0</v>
      </c>
      <c r="BW274" s="1452" t="n">
        <f aca="false">IF(Caracteriz_Expl!I45="",0,Caracteriz_Expl!I45)</f>
        <v>0</v>
      </c>
      <c r="BX274" s="1452"/>
      <c r="BY274" s="1452" t="n">
        <f aca="false">IF(Caracteriz_Expl!K45="",0,Caracteriz_Expl!K45)</f>
        <v>0</v>
      </c>
      <c r="BZ274" s="1452"/>
      <c r="CA274" s="1452"/>
      <c r="CB274" s="1452" t="n">
        <f aca="false">IF(Caracteriz_Expl!N45="",0,Caracteriz_Expl!N45)</f>
        <v>0</v>
      </c>
      <c r="CC274" s="1452"/>
      <c r="CD274" s="1452"/>
      <c r="CE274" s="1452" t="n">
        <f aca="false">IF(Caracteriz_Expl!Q45="",0,Caracteriz_Expl!Q45)</f>
        <v>0</v>
      </c>
      <c r="CF274" s="1452"/>
      <c r="CG274" s="1452" t="n">
        <f aca="false">IF(Caracteriz_Expl!S45="",0,Caracteriz_Expl!S45)</f>
        <v>0</v>
      </c>
      <c r="CH274" s="1452"/>
      <c r="CI274" s="1400" t="str">
        <f aca="false">IF(BT274="Não","",IF(BT274="Sim",(BW274*Gestão!$K$47)+(BY274*Gestão!$O$47)+(CB274*Gestão!$S$47)+(CE274*Gestão!$W$47)+(CG274*Gestão!$AA$47),""))</f>
        <v/>
      </c>
      <c r="CJ274" s="1400"/>
      <c r="CK274" s="1400"/>
      <c r="CL274" s="0"/>
      <c r="CM274" s="1420"/>
      <c r="CN274" s="1420"/>
      <c r="CO274" s="1420"/>
      <c r="CP274" s="1420"/>
      <c r="CQ274" s="1420"/>
      <c r="CR274" s="1420"/>
      <c r="CS274" s="1420"/>
      <c r="CT274" s="1400"/>
      <c r="CU274" s="1400"/>
      <c r="CV274" s="1400"/>
      <c r="CW274" s="1400"/>
      <c r="CX274" s="1400"/>
      <c r="CY274" s="1400"/>
      <c r="CZ274" s="1400"/>
      <c r="DA274" s="1400"/>
      <c r="DB274" s="1400"/>
      <c r="DC274" s="1400"/>
      <c r="DD274" s="1400"/>
      <c r="DE274" s="1400"/>
    </row>
    <row r="275" customFormat="false" ht="32.25" hidden="true" customHeight="true" outlineLevel="0" collapsed="false">
      <c r="AR275" s="1485" t="s">
        <v>5720</v>
      </c>
      <c r="AS275" s="1380" t="str">
        <f aca="false">IF(OR(AO261=0,AO261=""),"",IF(AO261&gt;5000,"NÃO ADEQUADO","ADEQUADO"))</f>
        <v/>
      </c>
      <c r="AU275" s="1487" t="s">
        <v>5721</v>
      </c>
      <c r="AV275" s="1380" t="str">
        <f aca="false">IF(OR(AP260=0,AP261="",AP261=0),"",IF(AP261&gt;3,"NÃO ADEQUADO","ADEQUADO"))</f>
        <v/>
      </c>
      <c r="AZ275" s="1466" t="str">
        <f aca="false">Gestão!A70</f>
        <v/>
      </c>
      <c r="BA275" s="1467" t="str">
        <f aca="false">Gestão!C70</f>
        <v/>
      </c>
      <c r="BB275" s="1342" t="n">
        <f aca="false">Gestão!D70</f>
        <v>0</v>
      </c>
      <c r="BC275" s="1468" t="n">
        <f aca="false">Gestão!F70</f>
        <v>0</v>
      </c>
      <c r="BD275" s="1342" t="n">
        <f aca="false">Gestão!G70</f>
        <v>0</v>
      </c>
      <c r="BE275" s="1342" t="n">
        <f aca="false">Gestão!I70</f>
        <v>0</v>
      </c>
      <c r="BF275" s="1342" t="n">
        <f aca="false">Gestão!K70</f>
        <v>0</v>
      </c>
      <c r="BG275" s="1342" t="n">
        <f aca="false">Gestão!M70</f>
        <v>0</v>
      </c>
      <c r="BH275" s="1342" t="n">
        <f aca="false">Gestão!O70</f>
        <v>0</v>
      </c>
      <c r="BI275" s="1342" t="n">
        <f aca="false">Gestão!Q70</f>
        <v>0</v>
      </c>
      <c r="BJ275" s="1342" t="n">
        <f aca="false">Gestão!S70</f>
        <v>0</v>
      </c>
      <c r="BK275" s="1342" t="n">
        <f aca="false">Gestão!U70</f>
        <v>0</v>
      </c>
      <c r="BL275" s="1342" t="n">
        <f aca="false">Gestão!W70</f>
        <v>0</v>
      </c>
      <c r="BM275" s="1342" t="n">
        <f aca="false">Gestão!Y70</f>
        <v>0</v>
      </c>
      <c r="BN275" s="1342" t="n">
        <f aca="false">Gestão!AA70</f>
        <v>0</v>
      </c>
      <c r="BO275" s="1350" t="n">
        <f aca="false">Gestão!AC70</f>
        <v>0</v>
      </c>
      <c r="BR275" s="1420" t="n">
        <v>15</v>
      </c>
      <c r="BS275" s="1451" t="str">
        <f aca="false">IF(Caracteriz_Expl!E46="","",Caracteriz_Expl!E46)</f>
        <v/>
      </c>
      <c r="BT275" s="1451" t="str">
        <f aca="false">IF(Caracteriz_Expl!F46="","",Caracteriz_Expl!F46)</f>
        <v/>
      </c>
      <c r="BU275" s="1451" t="str">
        <f aca="false">IF(Caracteriz_Expl!G46="","",Caracteriz_Expl!G46)</f>
        <v/>
      </c>
      <c r="BV275" s="1451" t="n">
        <f aca="false">IF(Caracteriz_Expl!H46="","",Caracteriz_Expl!H46)</f>
        <v>0</v>
      </c>
      <c r="BW275" s="1452" t="n">
        <f aca="false">IF(Caracteriz_Expl!I46="",0,Caracteriz_Expl!I46)</f>
        <v>0</v>
      </c>
      <c r="BX275" s="1452"/>
      <c r="BY275" s="1452" t="n">
        <f aca="false">IF(Caracteriz_Expl!K46="",0,Caracteriz_Expl!K46)</f>
        <v>0</v>
      </c>
      <c r="BZ275" s="1452"/>
      <c r="CA275" s="1452"/>
      <c r="CB275" s="1452" t="n">
        <f aca="false">IF(Caracteriz_Expl!N46="",0,Caracteriz_Expl!N46)</f>
        <v>0</v>
      </c>
      <c r="CC275" s="1452"/>
      <c r="CD275" s="1452"/>
      <c r="CE275" s="1452" t="n">
        <f aca="false">IF(Caracteriz_Expl!Q46="",0,Caracteriz_Expl!Q46)</f>
        <v>0</v>
      </c>
      <c r="CF275" s="1452"/>
      <c r="CG275" s="1452" t="n">
        <f aca="false">IF(Caracteriz_Expl!S46="",0,Caracteriz_Expl!S46)</f>
        <v>0</v>
      </c>
      <c r="CH275" s="1452"/>
      <c r="CI275" s="1400" t="str">
        <f aca="false">IF(BT275="Não","",IF(BT275="Sim",(BW275*Gestão!$K$47)+(BY275*Gestão!$O$47)+(CB275*Gestão!$S$47)+(CE275*Gestão!$W$47)+(CG275*Gestão!$AA$47),""))</f>
        <v/>
      </c>
      <c r="CJ275" s="1400"/>
      <c r="CK275" s="1400"/>
      <c r="CL275" s="1420"/>
      <c r="CM275" s="1420"/>
      <c r="CN275" s="1420"/>
      <c r="CO275" s="1420"/>
      <c r="CP275" s="1420"/>
      <c r="CQ275" s="1420"/>
      <c r="CR275" s="1420"/>
      <c r="CS275" s="1420"/>
      <c r="CT275" s="1400"/>
      <c r="CU275" s="1400"/>
      <c r="CV275" s="1400"/>
      <c r="CW275" s="1400"/>
      <c r="CX275" s="1400"/>
      <c r="CY275" s="1400"/>
      <c r="CZ275" s="1400"/>
      <c r="DA275" s="1400"/>
      <c r="DB275" s="1400"/>
      <c r="DC275" s="1400"/>
      <c r="DD275" s="1400"/>
      <c r="DE275" s="1400"/>
    </row>
    <row r="276" customFormat="false" ht="20.1" hidden="true" customHeight="true" outlineLevel="0" collapsed="false">
      <c r="AZ276" s="1466"/>
      <c r="BA276" s="1467"/>
      <c r="BB276" s="1342" t="n">
        <f aca="false">Gestão!D71</f>
        <v>0</v>
      </c>
      <c r="BC276" s="1468" t="n">
        <f aca="false">Gestão!F71</f>
        <v>0</v>
      </c>
      <c r="BD276" s="1342" t="n">
        <f aca="false">Gestão!G71</f>
        <v>0</v>
      </c>
      <c r="BE276" s="1342" t="n">
        <f aca="false">Gestão!I71</f>
        <v>0</v>
      </c>
      <c r="BF276" s="1342" t="n">
        <f aca="false">Gestão!K71</f>
        <v>0</v>
      </c>
      <c r="BG276" s="1342" t="n">
        <f aca="false">Gestão!M71</f>
        <v>0</v>
      </c>
      <c r="BH276" s="1342" t="n">
        <f aca="false">Gestão!O71</f>
        <v>0</v>
      </c>
      <c r="BI276" s="1342" t="n">
        <f aca="false">Gestão!Q71</f>
        <v>0</v>
      </c>
      <c r="BJ276" s="1342" t="n">
        <f aca="false">Gestão!S71</f>
        <v>0</v>
      </c>
      <c r="BK276" s="1342" t="n">
        <f aca="false">Gestão!U71</f>
        <v>0</v>
      </c>
      <c r="BL276" s="1342" t="n">
        <f aca="false">Gestão!W71</f>
        <v>0</v>
      </c>
      <c r="BM276" s="1342" t="n">
        <f aca="false">Gestão!Y71</f>
        <v>0</v>
      </c>
      <c r="BN276" s="1342" t="n">
        <f aca="false">Gestão!AA71</f>
        <v>0</v>
      </c>
      <c r="BO276" s="1350" t="n">
        <f aca="false">Gestão!AC71</f>
        <v>0</v>
      </c>
      <c r="BR276" s="1420" t="n">
        <v>16</v>
      </c>
      <c r="BS276" s="1451" t="str">
        <f aca="false">IF(Caracteriz_Expl!E47="","",Caracteriz_Expl!E47)</f>
        <v/>
      </c>
      <c r="BT276" s="1451" t="str">
        <f aca="false">IF(Caracteriz_Expl!F47="","",Caracteriz_Expl!F47)</f>
        <v/>
      </c>
      <c r="BU276" s="1451" t="str">
        <f aca="false">IF(Caracteriz_Expl!G47="","",Caracteriz_Expl!G47)</f>
        <v/>
      </c>
      <c r="BV276" s="1451" t="n">
        <f aca="false">IF(Caracteriz_Expl!H47="","",Caracteriz_Expl!H47)</f>
        <v>0</v>
      </c>
      <c r="BW276" s="1452" t="n">
        <f aca="false">IF(Caracteriz_Expl!I47="",0,Caracteriz_Expl!I47)</f>
        <v>0</v>
      </c>
      <c r="BX276" s="1452"/>
      <c r="BY276" s="1452" t="n">
        <f aca="false">IF(Caracteriz_Expl!K47="",0,Caracteriz_Expl!K47)</f>
        <v>0</v>
      </c>
      <c r="BZ276" s="1452"/>
      <c r="CA276" s="1452"/>
      <c r="CB276" s="1452" t="n">
        <f aca="false">IF(Caracteriz_Expl!N47="",0,Caracteriz_Expl!N47)</f>
        <v>0</v>
      </c>
      <c r="CC276" s="1452"/>
      <c r="CD276" s="1452"/>
      <c r="CE276" s="1452" t="n">
        <f aca="false">IF(Caracteriz_Expl!Q47="",0,Caracteriz_Expl!Q47)</f>
        <v>0</v>
      </c>
      <c r="CF276" s="1452"/>
      <c r="CG276" s="1452" t="n">
        <f aca="false">IF(Caracteriz_Expl!S47="",0,Caracteriz_Expl!S47)</f>
        <v>0</v>
      </c>
      <c r="CH276" s="1452"/>
      <c r="CI276" s="1400" t="str">
        <f aca="false">IF(BT276="Não","",IF(BT276="Sim",(BW276*Gestão!$K$47)+(BY276*Gestão!$O$47)+(CB276*Gestão!$S$47)+(CE276*Gestão!$W$47)+(CG276*Gestão!$AA$47),""))</f>
        <v/>
      </c>
      <c r="CJ276" s="1400"/>
      <c r="CK276" s="1400"/>
      <c r="CL276" s="1420"/>
      <c r="CM276" s="1420"/>
      <c r="CN276" s="1420"/>
      <c r="CO276" s="1420"/>
      <c r="CP276" s="1420"/>
      <c r="CQ276" s="1420"/>
      <c r="CR276" s="1420"/>
      <c r="CS276" s="1420"/>
      <c r="CT276" s="1400"/>
      <c r="CU276" s="1400"/>
      <c r="CV276" s="1400"/>
      <c r="CW276" s="1400"/>
      <c r="CX276" s="1400"/>
      <c r="CY276" s="1400"/>
      <c r="CZ276" s="1400"/>
      <c r="DA276" s="1400"/>
      <c r="DB276" s="1400"/>
      <c r="DC276" s="1400"/>
      <c r="DD276" s="1400"/>
      <c r="DE276" s="1400"/>
    </row>
    <row r="277" customFormat="false" ht="30.75" hidden="true" customHeight="true" outlineLevel="0" collapsed="false">
      <c r="V277" s="1329"/>
      <c r="W277" s="1329"/>
      <c r="X277" s="1329"/>
      <c r="Y277" s="1329"/>
      <c r="Z277" s="1329"/>
      <c r="AA277" s="1329"/>
      <c r="AB277" s="1329"/>
      <c r="AC277" s="1329"/>
      <c r="AD277" s="1488" t="s">
        <v>5722</v>
      </c>
      <c r="AE277" s="1489" t="s">
        <v>5723</v>
      </c>
      <c r="AF277" s="1490" t="s">
        <v>5722</v>
      </c>
      <c r="AG277" s="1490"/>
      <c r="AH277" s="1489" t="s">
        <v>5723</v>
      </c>
      <c r="AI277" s="1490" t="s">
        <v>5722</v>
      </c>
      <c r="AJ277" s="1490"/>
      <c r="AK277" s="1489" t="s">
        <v>5723</v>
      </c>
      <c r="AL277" s="1491" t="s">
        <v>5722</v>
      </c>
      <c r="AM277" s="1489" t="s">
        <v>5723</v>
      </c>
      <c r="AN277" s="1490" t="s">
        <v>5722</v>
      </c>
      <c r="AO277" s="1492" t="s">
        <v>5723</v>
      </c>
      <c r="AR277" s="1493" t="s">
        <v>5724</v>
      </c>
      <c r="AS277" s="1329"/>
      <c r="AT277" s="1329"/>
      <c r="AU277" s="1329"/>
      <c r="AV277" s="1329"/>
      <c r="AW277" s="1329"/>
      <c r="AX277" s="1332"/>
      <c r="AY277" s="1332"/>
      <c r="AZ277" s="1466"/>
      <c r="BA277" s="1467"/>
      <c r="BB277" s="1342" t="n">
        <f aca="false">Gestão!D72</f>
        <v>0</v>
      </c>
      <c r="BC277" s="1468" t="n">
        <f aca="false">Gestão!F72</f>
        <v>0</v>
      </c>
      <c r="BD277" s="1342" t="n">
        <f aca="false">Gestão!G72</f>
        <v>0</v>
      </c>
      <c r="BE277" s="1342" t="n">
        <f aca="false">Gestão!I72</f>
        <v>0</v>
      </c>
      <c r="BF277" s="1342" t="n">
        <f aca="false">Gestão!K72</f>
        <v>0</v>
      </c>
      <c r="BG277" s="1342" t="n">
        <f aca="false">Gestão!M72</f>
        <v>0</v>
      </c>
      <c r="BH277" s="1342" t="n">
        <f aca="false">Gestão!O72</f>
        <v>0</v>
      </c>
      <c r="BI277" s="1342" t="n">
        <f aca="false">Gestão!Q72</f>
        <v>0</v>
      </c>
      <c r="BJ277" s="1342" t="n">
        <f aca="false">Gestão!S72</f>
        <v>0</v>
      </c>
      <c r="BK277" s="1342" t="n">
        <f aca="false">Gestão!U72</f>
        <v>0</v>
      </c>
      <c r="BL277" s="1342" t="n">
        <f aca="false">Gestão!W72</f>
        <v>0</v>
      </c>
      <c r="BM277" s="1342" t="n">
        <f aca="false">Gestão!Y72</f>
        <v>0</v>
      </c>
      <c r="BN277" s="1342" t="n">
        <f aca="false">Gestão!AA72</f>
        <v>0</v>
      </c>
      <c r="BO277" s="1350" t="n">
        <f aca="false">Gestão!AC72</f>
        <v>0</v>
      </c>
      <c r="BR277" s="1420" t="n">
        <v>17</v>
      </c>
      <c r="BS277" s="1451" t="str">
        <f aca="false">IF(Caracteriz_Expl!E48="","",Caracteriz_Expl!E48)</f>
        <v/>
      </c>
      <c r="BT277" s="1451" t="str">
        <f aca="false">IF(Caracteriz_Expl!F48="","",Caracteriz_Expl!F48)</f>
        <v/>
      </c>
      <c r="BU277" s="1451" t="str">
        <f aca="false">IF(Caracteriz_Expl!G48="","",Caracteriz_Expl!G48)</f>
        <v/>
      </c>
      <c r="BV277" s="1451" t="n">
        <f aca="false">IF(Caracteriz_Expl!H48="","",Caracteriz_Expl!H48)</f>
        <v>0</v>
      </c>
      <c r="BW277" s="1452" t="n">
        <f aca="false">IF(Caracteriz_Expl!I48="",0,Caracteriz_Expl!I48)</f>
        <v>0</v>
      </c>
      <c r="BX277" s="1452"/>
      <c r="BY277" s="1452" t="n">
        <f aca="false">IF(Caracteriz_Expl!K48="",0,Caracteriz_Expl!K48)</f>
        <v>0</v>
      </c>
      <c r="BZ277" s="1452"/>
      <c r="CA277" s="1452"/>
      <c r="CB277" s="1452" t="n">
        <f aca="false">IF(Caracteriz_Expl!N48="",0,Caracteriz_Expl!N48)</f>
        <v>0</v>
      </c>
      <c r="CC277" s="1452"/>
      <c r="CD277" s="1452"/>
      <c r="CE277" s="1452" t="n">
        <f aca="false">IF(Caracteriz_Expl!Q48="",0,Caracteriz_Expl!Q48)</f>
        <v>0</v>
      </c>
      <c r="CF277" s="1452"/>
      <c r="CG277" s="1452" t="n">
        <f aca="false">IF(Caracteriz_Expl!S48="",0,Caracteriz_Expl!S48)</f>
        <v>0</v>
      </c>
      <c r="CH277" s="1452"/>
      <c r="CI277" s="1400" t="str">
        <f aca="false">IF(BT277="Não","",IF(BT277="Sim",(BW277*Gestão!$K$47)+(BY277*Gestão!$O$47)+(CB277*Gestão!$S$47)+(CE277*Gestão!$W$47)+(CG277*Gestão!$AA$47),""))</f>
        <v/>
      </c>
      <c r="CJ277" s="1400"/>
      <c r="CK277" s="1400"/>
      <c r="CL277" s="1494"/>
      <c r="CM277" s="1494"/>
      <c r="CN277" s="1494"/>
      <c r="CO277" s="1494"/>
      <c r="CP277" s="1494"/>
      <c r="CQ277" s="1494"/>
      <c r="CR277" s="1494"/>
      <c r="CS277" s="1494"/>
      <c r="CT277" s="1494"/>
      <c r="CU277" s="1494"/>
      <c r="CV277" s="1494"/>
      <c r="CW277" s="1494"/>
      <c r="CX277" s="1494"/>
      <c r="CY277" s="1494"/>
      <c r="CZ277" s="1400"/>
      <c r="DA277" s="1400"/>
      <c r="DB277" s="1400"/>
      <c r="DC277" s="1400"/>
      <c r="DD277" s="1400"/>
      <c r="DE277" s="1400"/>
    </row>
    <row r="278" customFormat="false" ht="54.75" hidden="true" customHeight="true" outlineLevel="0" collapsed="false">
      <c r="V278" s="1379" t="s">
        <v>5725</v>
      </c>
      <c r="W278" s="1379" t="s">
        <v>5726</v>
      </c>
      <c r="X278" s="1379" t="s">
        <v>5727</v>
      </c>
      <c r="Y278" s="1379" t="s">
        <v>4313</v>
      </c>
      <c r="Z278" s="1379" t="s">
        <v>4314</v>
      </c>
      <c r="AA278" s="1379" t="s">
        <v>5728</v>
      </c>
      <c r="AB278" s="1379" t="s">
        <v>4316</v>
      </c>
      <c r="AC278" s="1448" t="s">
        <v>5729</v>
      </c>
      <c r="AD278" s="1495" t="n">
        <f aca="false">Caracteriz_Expl!I29</f>
        <v>0</v>
      </c>
      <c r="AE278" s="1496" t="n">
        <f aca="false">Caracteriz_Expl!J29</f>
        <v>0</v>
      </c>
      <c r="AF278" s="1497" t="n">
        <f aca="false">Caracteriz_Expl!K29</f>
        <v>0</v>
      </c>
      <c r="AG278" s="1497"/>
      <c r="AH278" s="1496" t="n">
        <f aca="false">Caracteriz_Expl!M29</f>
        <v>0</v>
      </c>
      <c r="AI278" s="1497" t="n">
        <f aca="false">Caracteriz_Expl!N29</f>
        <v>0</v>
      </c>
      <c r="AJ278" s="1497"/>
      <c r="AK278" s="1496" t="n">
        <f aca="false">Caracteriz_Expl!P29</f>
        <v>0</v>
      </c>
      <c r="AL278" s="1497" t="n">
        <f aca="false">Caracteriz_Expl!Q29</f>
        <v>0</v>
      </c>
      <c r="AM278" s="1496" t="n">
        <f aca="false">Caracteriz_Expl!R29</f>
        <v>0</v>
      </c>
      <c r="AN278" s="1497" t="n">
        <f aca="false">Caracteriz_Expl!S29</f>
        <v>0</v>
      </c>
      <c r="AO278" s="1498" t="n">
        <f aca="false">Caracteriz_Expl!T29</f>
        <v>0</v>
      </c>
      <c r="AR278" s="1404" t="s">
        <v>5730</v>
      </c>
      <c r="AS278" s="1404" t="s">
        <v>5731</v>
      </c>
      <c r="AT278" s="1404" t="s">
        <v>137</v>
      </c>
      <c r="AU278" s="1404" t="s">
        <v>5732</v>
      </c>
      <c r="AV278" s="1329"/>
      <c r="AW278" s="1329"/>
      <c r="AZ278" s="1466"/>
      <c r="BA278" s="1467"/>
      <c r="BB278" s="1342" t="n">
        <f aca="false">Gestão!D73</f>
        <v>0</v>
      </c>
      <c r="BC278" s="1468" t="n">
        <f aca="false">Gestão!F73</f>
        <v>0</v>
      </c>
      <c r="BD278" s="1342" t="n">
        <f aca="false">Gestão!G73</f>
        <v>0</v>
      </c>
      <c r="BE278" s="1342" t="n">
        <f aca="false">Gestão!I73</f>
        <v>0</v>
      </c>
      <c r="BF278" s="1342" t="n">
        <f aca="false">Gestão!K73</f>
        <v>0</v>
      </c>
      <c r="BG278" s="1342" t="n">
        <f aca="false">Gestão!M73</f>
        <v>0</v>
      </c>
      <c r="BH278" s="1342" t="n">
        <f aca="false">Gestão!O73</f>
        <v>0</v>
      </c>
      <c r="BI278" s="1342" t="n">
        <f aca="false">Gestão!Q73</f>
        <v>0</v>
      </c>
      <c r="BJ278" s="1342" t="n">
        <f aca="false">Gestão!S73</f>
        <v>0</v>
      </c>
      <c r="BK278" s="1342" t="n">
        <f aca="false">Gestão!U73</f>
        <v>0</v>
      </c>
      <c r="BL278" s="1342" t="n">
        <f aca="false">Gestão!W73</f>
        <v>0</v>
      </c>
      <c r="BM278" s="1342" t="n">
        <f aca="false">Gestão!Y73</f>
        <v>0</v>
      </c>
      <c r="BN278" s="1342" t="n">
        <f aca="false">Gestão!AA73</f>
        <v>0</v>
      </c>
      <c r="BO278" s="1350" t="n">
        <f aca="false">Gestão!AC73</f>
        <v>0</v>
      </c>
      <c r="BR278" s="1420" t="n">
        <v>18</v>
      </c>
      <c r="BS278" s="1451" t="str">
        <f aca="false">IF(Caracteriz_Expl!E49="","",Caracteriz_Expl!E49)</f>
        <v/>
      </c>
      <c r="BT278" s="1451" t="str">
        <f aca="false">IF(Caracteriz_Expl!F49="","",Caracteriz_Expl!F49)</f>
        <v/>
      </c>
      <c r="BU278" s="1451" t="str">
        <f aca="false">IF(Caracteriz_Expl!G49="","",Caracteriz_Expl!G49)</f>
        <v/>
      </c>
      <c r="BV278" s="1451" t="n">
        <f aca="false">IF(Caracteriz_Expl!H49="","",Caracteriz_Expl!H49)</f>
        <v>0</v>
      </c>
      <c r="BW278" s="1452" t="n">
        <f aca="false">IF(Caracteriz_Expl!I49="",0,Caracteriz_Expl!I49)</f>
        <v>0</v>
      </c>
      <c r="BX278" s="1452"/>
      <c r="BY278" s="1452" t="n">
        <f aca="false">IF(Caracteriz_Expl!K49="",0,Caracteriz_Expl!K49)</f>
        <v>0</v>
      </c>
      <c r="BZ278" s="1452"/>
      <c r="CA278" s="1452"/>
      <c r="CB278" s="1452" t="n">
        <f aca="false">IF(Caracteriz_Expl!N49="",0,Caracteriz_Expl!N49)</f>
        <v>0</v>
      </c>
      <c r="CC278" s="1452"/>
      <c r="CD278" s="1452"/>
      <c r="CE278" s="1452" t="n">
        <f aca="false">IF(Caracteriz_Expl!Q49="",0,Caracteriz_Expl!Q49)</f>
        <v>0</v>
      </c>
      <c r="CF278" s="1452"/>
      <c r="CG278" s="1452" t="n">
        <f aca="false">IF(Caracteriz_Expl!S49="",0,Caracteriz_Expl!S49)</f>
        <v>0</v>
      </c>
      <c r="CH278" s="1452"/>
      <c r="CI278" s="1400" t="str">
        <f aca="false">IF(BT278="Não","",IF(BT278="Sim",(BW278*Gestão!$K$47)+(BY278*Gestão!$O$47)+(CB278*Gestão!$S$47)+(CE278*Gestão!$W$47)+(CG278*Gestão!$AA$47),""))</f>
        <v/>
      </c>
      <c r="CJ278" s="1400"/>
      <c r="CK278" s="1400"/>
      <c r="CL278" s="1474"/>
      <c r="CM278" s="1499"/>
      <c r="CN278" s="1499"/>
      <c r="CO278" s="1499"/>
      <c r="CP278" s="1499"/>
      <c r="CQ278" s="1499"/>
      <c r="CR278" s="1472"/>
      <c r="CS278" s="0"/>
      <c r="CT278" s="1400"/>
      <c r="CU278" s="1400"/>
      <c r="CV278" s="1400"/>
      <c r="CW278" s="1400"/>
      <c r="CX278" s="1400"/>
      <c r="CY278" s="1400"/>
      <c r="CZ278" s="1400"/>
      <c r="DA278" s="1400"/>
      <c r="DB278" s="1400"/>
      <c r="DC278" s="1400"/>
      <c r="DD278" s="1400"/>
      <c r="DE278" s="1400"/>
    </row>
    <row r="279" customFormat="false" ht="36" hidden="true" customHeight="true" outlineLevel="0" collapsed="false">
      <c r="V279" s="1379" t="n">
        <f aca="false">COUNT(Caracteriz_Expl!E32:E146)</f>
        <v>0</v>
      </c>
      <c r="W279" s="1379" t="n">
        <f aca="false">COUNT(Caracteriz_Expl!B32:C146)</f>
        <v>0</v>
      </c>
      <c r="X279" s="1379" t="n">
        <f aca="false">SUBTOTAL(3,Caracteriz_Expl!D32:D146)</f>
        <v>0</v>
      </c>
      <c r="Y279" s="1379" t="n">
        <f aca="false">SUM(Caracteriz_Expl!E30)</f>
        <v>0</v>
      </c>
      <c r="Z279" s="1500" t="n">
        <f aca="false">Caracteriz_Expl!F30</f>
        <v>0</v>
      </c>
      <c r="AA279" s="1379" t="n">
        <f aca="false">COUNT(Caracteriz_Expl!G32:G146)</f>
        <v>0</v>
      </c>
      <c r="AB279" s="1501" t="n">
        <f aca="false">Caracteriz_Expl!H30</f>
        <v>0</v>
      </c>
      <c r="AC279" s="1379"/>
      <c r="AD279" s="1502" t="n">
        <f aca="false">Caracteriz_Expl!I30</f>
        <v>0</v>
      </c>
      <c r="AE279" s="1502"/>
      <c r="AF279" s="1503" t="n">
        <f aca="false">Caracteriz_Expl!K30</f>
        <v>0</v>
      </c>
      <c r="AG279" s="1503"/>
      <c r="AH279" s="1503"/>
      <c r="AI279" s="1503" t="n">
        <f aca="false">Caracteriz_Expl!N30</f>
        <v>0</v>
      </c>
      <c r="AJ279" s="1503"/>
      <c r="AK279" s="1503"/>
      <c r="AL279" s="1503" t="n">
        <f aca="false">Caracteriz_Expl!Q30</f>
        <v>0</v>
      </c>
      <c r="AM279" s="1503"/>
      <c r="AN279" s="1504" t="n">
        <f aca="false">Caracteriz_Expl!S30</f>
        <v>0</v>
      </c>
      <c r="AO279" s="1504"/>
      <c r="AR279" s="1505" t="str">
        <f aca="false">IF(Identific_Expl!M28=0,"",Identific_Expl!M28)</f>
        <v/>
      </c>
      <c r="AS279" s="1506" t="str">
        <f aca="false">IF(Identific_Expl!C18="","",Identific_Expl!C18)</f>
        <v/>
      </c>
      <c r="AT279" s="1507" t="str">
        <f aca="false">IF(AND(AR279="",AS279=""),"",AR279)</f>
        <v/>
      </c>
      <c r="AU279" s="1507"/>
      <c r="AV279" s="1329"/>
      <c r="AW279" s="1329"/>
      <c r="AZ279" s="1508" t="str">
        <f aca="false">Gestão!A74</f>
        <v/>
      </c>
      <c r="BA279" s="1509" t="str">
        <f aca="false">Gestão!C74</f>
        <v/>
      </c>
      <c r="BB279" s="1342" t="n">
        <f aca="false">Gestão!D74</f>
        <v>0</v>
      </c>
      <c r="BC279" s="1468" t="n">
        <f aca="false">Gestão!F74</f>
        <v>0</v>
      </c>
      <c r="BD279" s="1342" t="n">
        <f aca="false">Gestão!G74</f>
        <v>0</v>
      </c>
      <c r="BE279" s="1342" t="n">
        <f aca="false">Gestão!I74</f>
        <v>0</v>
      </c>
      <c r="BF279" s="1342" t="n">
        <f aca="false">Gestão!K74</f>
        <v>0</v>
      </c>
      <c r="BG279" s="1342" t="n">
        <f aca="false">Gestão!M74</f>
        <v>0</v>
      </c>
      <c r="BH279" s="1342" t="n">
        <f aca="false">Gestão!O74</f>
        <v>0</v>
      </c>
      <c r="BI279" s="1342" t="n">
        <f aca="false">Gestão!Q74</f>
        <v>0</v>
      </c>
      <c r="BJ279" s="1342" t="n">
        <f aca="false">Gestão!S74</f>
        <v>0</v>
      </c>
      <c r="BK279" s="1342" t="n">
        <f aca="false">Gestão!U74</f>
        <v>0</v>
      </c>
      <c r="BL279" s="1342" t="n">
        <f aca="false">Gestão!W74</f>
        <v>0</v>
      </c>
      <c r="BM279" s="1342" t="n">
        <f aca="false">Gestão!Y74</f>
        <v>0</v>
      </c>
      <c r="BN279" s="1342" t="n">
        <f aca="false">Gestão!AA74</f>
        <v>0</v>
      </c>
      <c r="BO279" s="1350" t="n">
        <f aca="false">Gestão!AC74</f>
        <v>0</v>
      </c>
      <c r="BR279" s="1420" t="n">
        <v>19</v>
      </c>
      <c r="BS279" s="1451" t="str">
        <f aca="false">IF(Caracteriz_Expl!E50="","",Caracteriz_Expl!E50)</f>
        <v/>
      </c>
      <c r="BT279" s="1451" t="str">
        <f aca="false">IF(Caracteriz_Expl!F50="","",Caracteriz_Expl!F50)</f>
        <v/>
      </c>
      <c r="BU279" s="1451" t="str">
        <f aca="false">IF(Caracteriz_Expl!G50="","",Caracteriz_Expl!G50)</f>
        <v/>
      </c>
      <c r="BV279" s="1451" t="n">
        <f aca="false">IF(Caracteriz_Expl!H50="","",Caracteriz_Expl!H50)</f>
        <v>0</v>
      </c>
      <c r="BW279" s="1452" t="n">
        <f aca="false">IF(Caracteriz_Expl!I50="",0,Caracteriz_Expl!I50)</f>
        <v>0</v>
      </c>
      <c r="BX279" s="1452"/>
      <c r="BY279" s="1452" t="n">
        <f aca="false">IF(Caracteriz_Expl!K50="",0,Caracteriz_Expl!K50)</f>
        <v>0</v>
      </c>
      <c r="BZ279" s="1452"/>
      <c r="CA279" s="1452"/>
      <c r="CB279" s="1452" t="n">
        <f aca="false">IF(Caracteriz_Expl!N50="",0,Caracteriz_Expl!N50)</f>
        <v>0</v>
      </c>
      <c r="CC279" s="1452"/>
      <c r="CD279" s="1452"/>
      <c r="CE279" s="1452" t="n">
        <f aca="false">IF(Caracteriz_Expl!Q50="",0,Caracteriz_Expl!Q50)</f>
        <v>0</v>
      </c>
      <c r="CF279" s="1452"/>
      <c r="CG279" s="1452" t="n">
        <f aca="false">IF(Caracteriz_Expl!S50="",0,Caracteriz_Expl!S50)</f>
        <v>0</v>
      </c>
      <c r="CH279" s="1452"/>
      <c r="CI279" s="1400" t="str">
        <f aca="false">IF(BT279="Não","",IF(BT279="Sim",(BW279*Gestão!$K$47)+(BY279*Gestão!$O$47)+(CB279*Gestão!$S$47)+(CE279*Gestão!$W$47)+(CG279*Gestão!$AA$47),""))</f>
        <v/>
      </c>
      <c r="CJ279" s="1400"/>
      <c r="CK279" s="1400"/>
      <c r="CL279" s="1510"/>
      <c r="CM279" s="1474"/>
      <c r="CN279" s="1511"/>
      <c r="CO279" s="1474"/>
      <c r="CP279" s="1474"/>
      <c r="CQ279" s="1474"/>
      <c r="CR279" s="1474"/>
      <c r="CS279" s="0"/>
      <c r="CT279" s="1400"/>
      <c r="CU279" s="1400"/>
      <c r="CV279" s="1400"/>
      <c r="CW279" s="1400"/>
      <c r="CX279" s="1400"/>
      <c r="CY279" s="1400"/>
      <c r="CZ279" s="1400"/>
      <c r="DA279" s="1400"/>
      <c r="DB279" s="1400"/>
      <c r="DC279" s="1400"/>
      <c r="DD279" s="1400"/>
      <c r="DE279" s="1400"/>
    </row>
    <row r="280" customFormat="false" ht="51.75" hidden="true" customHeight="true" outlineLevel="0" collapsed="false">
      <c r="V280" s="1329"/>
      <c r="W280" s="1329"/>
      <c r="X280" s="1329"/>
      <c r="Y280" s="1329"/>
      <c r="Z280" s="1329"/>
      <c r="AA280" s="1329"/>
      <c r="AB280" s="1329"/>
      <c r="AC280" s="1512" t="s">
        <v>4546</v>
      </c>
      <c r="AD280" s="1513" t="n">
        <f aca="false">Caracteriz_Expl!I31</f>
        <v>0</v>
      </c>
      <c r="AE280" s="1513"/>
      <c r="AF280" s="1513" t="n">
        <f aca="false">Caracteriz_Expl!K31</f>
        <v>0</v>
      </c>
      <c r="AG280" s="1513"/>
      <c r="AH280" s="1513"/>
      <c r="AI280" s="1513" t="n">
        <f aca="false">Caracteriz_Expl!N31</f>
        <v>0</v>
      </c>
      <c r="AJ280" s="1513"/>
      <c r="AK280" s="1513"/>
      <c r="AL280" s="1513" t="n">
        <f aca="false">Caracteriz_Expl!Q31</f>
        <v>0</v>
      </c>
      <c r="AM280" s="1513"/>
      <c r="AN280" s="1513" t="n">
        <f aca="false">Caracteriz_Expl!S31</f>
        <v>0</v>
      </c>
      <c r="AO280" s="1513"/>
      <c r="AR280" s="1403"/>
      <c r="AS280" s="1404" t="s">
        <v>6</v>
      </c>
      <c r="AT280" s="1514" t="str">
        <f aca="false">IF(AND(AR279="",AS279=""),"",IF(AT279&lt;=170,"ADEQUADO","NÃO ADEQUADO"))</f>
        <v/>
      </c>
      <c r="AU280" s="1514" t="str">
        <f aca="false">IF(Identific_Expl!$K$20="Fora ZV","NÃO APLICÁVEL","")</f>
        <v/>
      </c>
      <c r="AV280" s="1329"/>
      <c r="AW280" s="1329"/>
      <c r="AZ280" s="1508"/>
      <c r="BA280" s="1509"/>
      <c r="BB280" s="1342" t="n">
        <f aca="false">Gestão!D75</f>
        <v>0</v>
      </c>
      <c r="BC280" s="1468" t="n">
        <f aca="false">Gestão!F75</f>
        <v>0</v>
      </c>
      <c r="BD280" s="1342" t="n">
        <f aca="false">Gestão!G75</f>
        <v>0</v>
      </c>
      <c r="BE280" s="1342" t="n">
        <f aca="false">Gestão!I75</f>
        <v>0</v>
      </c>
      <c r="BF280" s="1342" t="n">
        <f aca="false">Gestão!K75</f>
        <v>0</v>
      </c>
      <c r="BG280" s="1342" t="n">
        <f aca="false">Gestão!M75</f>
        <v>0</v>
      </c>
      <c r="BH280" s="1342" t="n">
        <f aca="false">Gestão!O75</f>
        <v>0</v>
      </c>
      <c r="BI280" s="1342" t="n">
        <f aca="false">Gestão!Q75</f>
        <v>0</v>
      </c>
      <c r="BJ280" s="1342" t="n">
        <f aca="false">Gestão!S75</f>
        <v>0</v>
      </c>
      <c r="BK280" s="1342" t="n">
        <f aca="false">Gestão!U75</f>
        <v>0</v>
      </c>
      <c r="BL280" s="1342" t="n">
        <f aca="false">Gestão!W75</f>
        <v>0</v>
      </c>
      <c r="BM280" s="1342" t="n">
        <f aca="false">Gestão!Y75</f>
        <v>0</v>
      </c>
      <c r="BN280" s="1342" t="n">
        <f aca="false">Gestão!AA75</f>
        <v>0</v>
      </c>
      <c r="BO280" s="1350" t="n">
        <f aca="false">Gestão!AC75</f>
        <v>0</v>
      </c>
      <c r="BR280" s="1420" t="n">
        <v>20</v>
      </c>
      <c r="BS280" s="1451" t="str">
        <f aca="false">IF(Caracteriz_Expl!E51="","",Caracteriz_Expl!E51)</f>
        <v/>
      </c>
      <c r="BT280" s="1451" t="str">
        <f aca="false">IF(Caracteriz_Expl!F51="","",Caracteriz_Expl!F51)</f>
        <v/>
      </c>
      <c r="BU280" s="1451" t="str">
        <f aca="false">IF(Caracteriz_Expl!G51="","",Caracteriz_Expl!G51)</f>
        <v/>
      </c>
      <c r="BV280" s="1451" t="n">
        <f aca="false">IF(Caracteriz_Expl!H51="","",Caracteriz_Expl!H51)</f>
        <v>0</v>
      </c>
      <c r="BW280" s="1452" t="n">
        <f aca="false">IF(Caracteriz_Expl!I51="",0,Caracteriz_Expl!I51)</f>
        <v>0</v>
      </c>
      <c r="BX280" s="1452"/>
      <c r="BY280" s="1452" t="n">
        <f aca="false">IF(Caracteriz_Expl!K51="",0,Caracteriz_Expl!K51)</f>
        <v>0</v>
      </c>
      <c r="BZ280" s="1452"/>
      <c r="CA280" s="1452"/>
      <c r="CB280" s="1452" t="n">
        <f aca="false">IF(Caracteriz_Expl!N51="",0,Caracteriz_Expl!N51)</f>
        <v>0</v>
      </c>
      <c r="CC280" s="1452"/>
      <c r="CD280" s="1452"/>
      <c r="CE280" s="1452" t="n">
        <f aca="false">IF(Caracteriz_Expl!Q51="",0,Caracteriz_Expl!Q51)</f>
        <v>0</v>
      </c>
      <c r="CF280" s="1452"/>
      <c r="CG280" s="1452" t="n">
        <f aca="false">IF(Caracteriz_Expl!S51="",0,Caracteriz_Expl!S51)</f>
        <v>0</v>
      </c>
      <c r="CH280" s="1452"/>
      <c r="CI280" s="1400" t="str">
        <f aca="false">IF(BT280="Não","",IF(BT280="Sim",(BW280*Gestão!$K$47)+(BY280*Gestão!$O$47)+(CB280*Gestão!$S$47)+(CE280*Gestão!$W$47)+(CG280*Gestão!$AA$47),""))</f>
        <v/>
      </c>
      <c r="CJ280" s="1400"/>
      <c r="CK280" s="1400"/>
      <c r="CL280" s="1515"/>
      <c r="CM280" s="1516"/>
      <c r="CN280" s="1517"/>
      <c r="CO280" s="1517"/>
      <c r="CP280" s="1517"/>
      <c r="CQ280" s="1517"/>
      <c r="CR280" s="1517"/>
      <c r="CS280" s="0"/>
      <c r="CT280" s="1400"/>
      <c r="CU280" s="1400"/>
      <c r="CV280" s="1400"/>
      <c r="CW280" s="1400"/>
      <c r="CX280" s="1400"/>
      <c r="CY280" s="1400"/>
      <c r="CZ280" s="1400"/>
      <c r="DA280" s="1400"/>
      <c r="DB280" s="1400"/>
      <c r="DC280" s="1400"/>
      <c r="DD280" s="1400"/>
      <c r="DE280" s="1400"/>
    </row>
    <row r="281" customFormat="false" ht="38.25" hidden="true" customHeight="true" outlineLevel="0" collapsed="false">
      <c r="AA281" s="1518" t="s">
        <v>5733</v>
      </c>
      <c r="AB281" s="1518"/>
      <c r="AC281" s="1518"/>
      <c r="AD281" s="1519" t="n">
        <f aca="false">SUBTOTAL(3,Caracteriz_Expl!I32:Caracteriz_Expl!I146)</f>
        <v>0</v>
      </c>
      <c r="AE281" s="1519"/>
      <c r="AF281" s="1519" t="n">
        <f aca="false">SUBTOTAL(3,Caracteriz_Expl!K32:Caracteriz_Expl!K146)</f>
        <v>0</v>
      </c>
      <c r="AG281" s="1519"/>
      <c r="AI281" s="1519" t="n">
        <f aca="false">SUBTOTAL(3,Caracteriz_Expl!N32:Caracteriz_Expl!N146)</f>
        <v>0</v>
      </c>
      <c r="AJ281" s="1519"/>
      <c r="AL281" s="1519" t="n">
        <f aca="false">SUBTOTAL(3,Caracteriz_Expl!Q32:Caracteriz_Expl!Q146)</f>
        <v>0</v>
      </c>
      <c r="AM281" s="1519"/>
      <c r="AN281" s="1519" t="n">
        <f aca="false">SUBTOTAL(3,Caracteriz_Expl!S32:Caracteriz_Expl!S146)</f>
        <v>0</v>
      </c>
      <c r="AO281" s="1519"/>
      <c r="AZ281" s="1508"/>
      <c r="BA281" s="1509"/>
      <c r="BB281" s="1342" t="n">
        <f aca="false">Gestão!D76</f>
        <v>0</v>
      </c>
      <c r="BC281" s="1468" t="n">
        <f aca="false">Gestão!F76</f>
        <v>0</v>
      </c>
      <c r="BD281" s="1342" t="n">
        <f aca="false">Gestão!G76</f>
        <v>0</v>
      </c>
      <c r="BE281" s="1342" t="n">
        <f aca="false">Gestão!I76</f>
        <v>0</v>
      </c>
      <c r="BF281" s="1342" t="n">
        <f aca="false">Gestão!K76</f>
        <v>0</v>
      </c>
      <c r="BG281" s="1342" t="n">
        <f aca="false">Gestão!M76</f>
        <v>0</v>
      </c>
      <c r="BH281" s="1342" t="n">
        <f aca="false">Gestão!O76</f>
        <v>0</v>
      </c>
      <c r="BI281" s="1342" t="n">
        <f aca="false">Gestão!Q76</f>
        <v>0</v>
      </c>
      <c r="BJ281" s="1342" t="n">
        <f aca="false">Gestão!S76</f>
        <v>0</v>
      </c>
      <c r="BK281" s="1342" t="n">
        <f aca="false">Gestão!U76</f>
        <v>0</v>
      </c>
      <c r="BL281" s="1342" t="n">
        <f aca="false">Gestão!W76</f>
        <v>0</v>
      </c>
      <c r="BM281" s="1342" t="n">
        <f aca="false">Gestão!Y76</f>
        <v>0</v>
      </c>
      <c r="BN281" s="1342" t="n">
        <f aca="false">Gestão!AA76</f>
        <v>0</v>
      </c>
      <c r="BO281" s="1350" t="n">
        <f aca="false">Gestão!AC76</f>
        <v>0</v>
      </c>
      <c r="BR281" s="1420" t="n">
        <v>21</v>
      </c>
      <c r="BS281" s="1451" t="str">
        <f aca="false">IF(Caracteriz_Expl!E52="","",Caracteriz_Expl!E52)</f>
        <v/>
      </c>
      <c r="BT281" s="1451" t="str">
        <f aca="false">IF(Caracteriz_Expl!F52="","",Caracteriz_Expl!F52)</f>
        <v/>
      </c>
      <c r="BU281" s="1451" t="str">
        <f aca="false">IF(Caracteriz_Expl!G52="","",Caracteriz_Expl!G52)</f>
        <v/>
      </c>
      <c r="BV281" s="1451" t="n">
        <f aca="false">IF(Caracteriz_Expl!H52="","",Caracteriz_Expl!H52)</f>
        <v>0</v>
      </c>
      <c r="BW281" s="1452" t="n">
        <f aca="false">IF(Caracteriz_Expl!I52="",0,Caracteriz_Expl!I52)</f>
        <v>0</v>
      </c>
      <c r="BX281" s="1452"/>
      <c r="BY281" s="1452" t="n">
        <f aca="false">IF(Caracteriz_Expl!K52="",0,Caracteriz_Expl!K52)</f>
        <v>0</v>
      </c>
      <c r="BZ281" s="1452"/>
      <c r="CA281" s="1452"/>
      <c r="CB281" s="1452" t="n">
        <f aca="false">IF(Caracteriz_Expl!N52="",0,Caracteriz_Expl!N52)</f>
        <v>0</v>
      </c>
      <c r="CC281" s="1452"/>
      <c r="CD281" s="1452"/>
      <c r="CE281" s="1452" t="n">
        <f aca="false">IF(Caracteriz_Expl!Q52="",0,Caracteriz_Expl!Q52)</f>
        <v>0</v>
      </c>
      <c r="CF281" s="1452"/>
      <c r="CG281" s="1452" t="n">
        <f aca="false">IF(Caracteriz_Expl!S52="",0,Caracteriz_Expl!S52)</f>
        <v>0</v>
      </c>
      <c r="CH281" s="1452"/>
      <c r="CI281" s="1400" t="str">
        <f aca="false">IF(BT281="Não","",IF(BT281="Sim",(BW281*Gestão!$K$47)+(BY281*Gestão!$O$47)+(CB281*Gestão!$S$47)+(CE281*Gestão!$W$47)+(CG281*Gestão!$AA$47),""))</f>
        <v/>
      </c>
      <c r="CJ281" s="1400"/>
      <c r="CK281" s="1400"/>
      <c r="CL281" s="1420"/>
      <c r="CM281" s="1420"/>
      <c r="CN281" s="1420"/>
      <c r="CO281" s="1420"/>
      <c r="CP281" s="1420"/>
      <c r="CQ281" s="1420"/>
      <c r="CR281" s="1420"/>
      <c r="CS281" s="1420"/>
      <c r="CT281" s="1400"/>
      <c r="CU281" s="1400"/>
      <c r="CV281" s="1400"/>
      <c r="CW281" s="1400"/>
      <c r="CX281" s="1400"/>
      <c r="CY281" s="1400"/>
      <c r="CZ281" s="1400"/>
      <c r="DA281" s="1400"/>
      <c r="DB281" s="1400"/>
      <c r="DC281" s="1400"/>
      <c r="DD281" s="1400"/>
      <c r="DE281" s="1400"/>
    </row>
    <row r="282" customFormat="false" ht="20.1" hidden="true" customHeight="true" outlineLevel="0" collapsed="false">
      <c r="AZ282" s="1508"/>
      <c r="BA282" s="1509"/>
      <c r="BB282" s="1353" t="n">
        <f aca="false">Gestão!D77</f>
        <v>0</v>
      </c>
      <c r="BC282" s="1520" t="n">
        <f aca="false">Gestão!F77</f>
        <v>0</v>
      </c>
      <c r="BD282" s="1353" t="n">
        <f aca="false">Gestão!G77</f>
        <v>0</v>
      </c>
      <c r="BE282" s="1521" t="n">
        <f aca="false">Gestão!I77</f>
        <v>0</v>
      </c>
      <c r="BF282" s="1521" t="n">
        <f aca="false">Gestão!K77</f>
        <v>0</v>
      </c>
      <c r="BG282" s="1521" t="n">
        <f aca="false">Gestão!M77</f>
        <v>0</v>
      </c>
      <c r="BH282" s="1521" t="n">
        <f aca="false">Gestão!O77</f>
        <v>0</v>
      </c>
      <c r="BI282" s="1521" t="n">
        <f aca="false">Gestão!Q77</f>
        <v>0</v>
      </c>
      <c r="BJ282" s="1521" t="n">
        <f aca="false">Gestão!S77</f>
        <v>0</v>
      </c>
      <c r="BK282" s="1521" t="n">
        <f aca="false">Gestão!U77</f>
        <v>0</v>
      </c>
      <c r="BL282" s="1521" t="n">
        <f aca="false">Gestão!W77</f>
        <v>0</v>
      </c>
      <c r="BM282" s="1521" t="n">
        <f aca="false">Gestão!Y77</f>
        <v>0</v>
      </c>
      <c r="BN282" s="1521" t="n">
        <f aca="false">Gestão!AA77</f>
        <v>0</v>
      </c>
      <c r="BO282" s="1369" t="n">
        <f aca="false">Gestão!AC77</f>
        <v>0</v>
      </c>
      <c r="BR282" s="1420" t="n">
        <v>22</v>
      </c>
      <c r="BS282" s="1451" t="str">
        <f aca="false">IF(Caracteriz_Expl!E53="","",Caracteriz_Expl!E53)</f>
        <v/>
      </c>
      <c r="BT282" s="1451" t="str">
        <f aca="false">IF(Caracteriz_Expl!F53="","",Caracteriz_Expl!F53)</f>
        <v/>
      </c>
      <c r="BU282" s="1451" t="str">
        <f aca="false">IF(Caracteriz_Expl!G53="","",Caracteriz_Expl!G53)</f>
        <v/>
      </c>
      <c r="BV282" s="1451" t="n">
        <f aca="false">IF(Caracteriz_Expl!H53="","",Caracteriz_Expl!H53)</f>
        <v>0</v>
      </c>
      <c r="BW282" s="1452" t="n">
        <f aca="false">IF(Caracteriz_Expl!I53="",0,Caracteriz_Expl!I53)</f>
        <v>0</v>
      </c>
      <c r="BX282" s="1452"/>
      <c r="BY282" s="1452" t="n">
        <f aca="false">IF(Caracteriz_Expl!K53="",0,Caracteriz_Expl!K53)</f>
        <v>0</v>
      </c>
      <c r="BZ282" s="1452"/>
      <c r="CA282" s="1452"/>
      <c r="CB282" s="1452" t="n">
        <f aca="false">IF(Caracteriz_Expl!N53="",0,Caracteriz_Expl!N53)</f>
        <v>0</v>
      </c>
      <c r="CC282" s="1452"/>
      <c r="CD282" s="1452"/>
      <c r="CE282" s="1452" t="n">
        <f aca="false">IF(Caracteriz_Expl!Q53="",0,Caracteriz_Expl!Q53)</f>
        <v>0</v>
      </c>
      <c r="CF282" s="1452"/>
      <c r="CG282" s="1452" t="n">
        <f aca="false">IF(Caracteriz_Expl!S53="",0,Caracteriz_Expl!S53)</f>
        <v>0</v>
      </c>
      <c r="CH282" s="1452"/>
      <c r="CI282" s="1400" t="str">
        <f aca="false">IF(BT282="Não","",IF(BT282="Sim",(BW282*Gestão!$K$47)+(BY282*Gestão!$O$47)+(CB282*Gestão!$S$47)+(CE282*Gestão!$W$47)+(CG282*Gestão!$AA$47),""))</f>
        <v/>
      </c>
      <c r="CJ282" s="1400"/>
      <c r="CK282" s="1400"/>
      <c r="CL282" s="1420"/>
      <c r="CM282" s="1420"/>
      <c r="CN282" s="1420"/>
      <c r="CO282" s="1420"/>
      <c r="CP282" s="1420"/>
      <c r="CQ282" s="1420"/>
      <c r="CR282" s="1420"/>
      <c r="CS282" s="1420"/>
      <c r="CT282" s="1400"/>
      <c r="CU282" s="1400"/>
      <c r="CV282" s="1400"/>
      <c r="CW282" s="1400"/>
      <c r="CX282" s="1400"/>
      <c r="CY282" s="1400"/>
      <c r="CZ282" s="1400"/>
      <c r="DA282" s="1400"/>
      <c r="DB282" s="1400"/>
      <c r="DC282" s="1400"/>
      <c r="DD282" s="1400"/>
      <c r="DE282" s="1400"/>
    </row>
    <row r="283" customFormat="false" ht="43.5" hidden="true" customHeight="true" outlineLevel="0" collapsed="false">
      <c r="V283" s="0"/>
      <c r="AR283" s="0"/>
      <c r="AS283" s="0"/>
      <c r="AT283" s="1329"/>
      <c r="AU283" s="1329"/>
      <c r="AZ283" s="1522" t="s">
        <v>4520</v>
      </c>
      <c r="BA283" s="1522"/>
      <c r="BB283" s="1523" t="str">
        <f aca="false">Gestão!D79</f>
        <v/>
      </c>
      <c r="BC283" s="1430" t="n">
        <f aca="false">Gestão!F79</f>
        <v>0</v>
      </c>
      <c r="BD283" s="1430" t="n">
        <f aca="false">Gestão!G79</f>
        <v>0</v>
      </c>
      <c r="BE283" s="1430" t="n">
        <f aca="false">Gestão!I79</f>
        <v>0</v>
      </c>
      <c r="BF283" s="1430" t="n">
        <f aca="false">Gestão!K79</f>
        <v>0</v>
      </c>
      <c r="BG283" s="1430" t="n">
        <f aca="false">Gestão!M79</f>
        <v>0</v>
      </c>
      <c r="BH283" s="1430" t="n">
        <f aca="false">Gestão!O79</f>
        <v>0</v>
      </c>
      <c r="BI283" s="1430" t="n">
        <f aca="false">Gestão!Q79</f>
        <v>0</v>
      </c>
      <c r="BJ283" s="1430" t="n">
        <f aca="false">Gestão!S79</f>
        <v>0</v>
      </c>
      <c r="BK283" s="1430" t="n">
        <f aca="false">Gestão!U79</f>
        <v>0</v>
      </c>
      <c r="BL283" s="1430" t="n">
        <f aca="false">Gestão!W79</f>
        <v>0</v>
      </c>
      <c r="BM283" s="1430" t="n">
        <f aca="false">Gestão!Y79</f>
        <v>0</v>
      </c>
      <c r="BN283" s="1430" t="n">
        <f aca="false">Gestão!AA79</f>
        <v>0</v>
      </c>
      <c r="BO283" s="1432" t="n">
        <f aca="false">Gestão!AC79</f>
        <v>0</v>
      </c>
      <c r="BR283" s="1420" t="n">
        <v>23</v>
      </c>
      <c r="BS283" s="1451" t="str">
        <f aca="false">IF(Caracteriz_Expl!E54="","",Caracteriz_Expl!E54)</f>
        <v/>
      </c>
      <c r="BT283" s="1451" t="str">
        <f aca="false">IF(Caracteriz_Expl!F54="","",Caracteriz_Expl!F54)</f>
        <v/>
      </c>
      <c r="BU283" s="1451" t="str">
        <f aca="false">IF(Caracteriz_Expl!G54="","",Caracteriz_Expl!G54)</f>
        <v/>
      </c>
      <c r="BV283" s="1451" t="n">
        <f aca="false">IF(Caracteriz_Expl!H54="","",Caracteriz_Expl!H54)</f>
        <v>0</v>
      </c>
      <c r="BW283" s="1452" t="n">
        <f aca="false">IF(Caracteriz_Expl!I54="",0,Caracteriz_Expl!I54)</f>
        <v>0</v>
      </c>
      <c r="BX283" s="1452"/>
      <c r="BY283" s="1452" t="n">
        <f aca="false">IF(Caracteriz_Expl!K54="",0,Caracteriz_Expl!K54)</f>
        <v>0</v>
      </c>
      <c r="BZ283" s="1452"/>
      <c r="CA283" s="1452"/>
      <c r="CB283" s="1452" t="n">
        <f aca="false">IF(Caracteriz_Expl!N54="",0,Caracteriz_Expl!N54)</f>
        <v>0</v>
      </c>
      <c r="CC283" s="1452"/>
      <c r="CD283" s="1452"/>
      <c r="CE283" s="1452" t="n">
        <f aca="false">IF(Caracteriz_Expl!Q54="",0,Caracteriz_Expl!Q54)</f>
        <v>0</v>
      </c>
      <c r="CF283" s="1452"/>
      <c r="CG283" s="1452" t="n">
        <f aca="false">IF(Caracteriz_Expl!S54="",0,Caracteriz_Expl!S54)</f>
        <v>0</v>
      </c>
      <c r="CH283" s="1452"/>
      <c r="CI283" s="1400" t="str">
        <f aca="false">IF(BT283="Não","",IF(BT283="Sim",(BW283*Gestão!$K$47)+(BY283*Gestão!$O$47)+(CB283*Gestão!$S$47)+(CE283*Gestão!$W$47)+(CG283*Gestão!$AA$47),""))</f>
        <v/>
      </c>
      <c r="CJ283" s="1400"/>
      <c r="CK283" s="1400"/>
      <c r="CL283" s="1420"/>
      <c r="CM283" s="1420"/>
      <c r="CN283" s="1420"/>
      <c r="CO283" s="1420"/>
      <c r="CP283" s="1420"/>
      <c r="CQ283" s="1420"/>
      <c r="CR283" s="1420"/>
      <c r="CS283" s="1420"/>
      <c r="CT283" s="1400"/>
      <c r="CU283" s="1400"/>
      <c r="CV283" s="1400"/>
      <c r="CW283" s="1400"/>
      <c r="CX283" s="1400"/>
      <c r="CY283" s="1400"/>
      <c r="CZ283" s="1400"/>
      <c r="DA283" s="1400"/>
      <c r="DB283" s="1400"/>
      <c r="DC283" s="1400"/>
      <c r="DD283" s="1400"/>
      <c r="DE283" s="1400"/>
    </row>
    <row r="284" customFormat="false" ht="28.5" hidden="true" customHeight="true" outlineLevel="0" collapsed="false">
      <c r="Z284" s="1524" t="s">
        <v>5734</v>
      </c>
      <c r="AA284" s="1524" t="s">
        <v>5735</v>
      </c>
      <c r="AB284" s="1524" t="s">
        <v>5736</v>
      </c>
      <c r="AC284" s="1524" t="s">
        <v>5737</v>
      </c>
      <c r="AD284" s="1524" t="s">
        <v>5738</v>
      </c>
      <c r="AE284" s="1512" t="s">
        <v>5739</v>
      </c>
      <c r="AF284" s="1447" t="s">
        <v>5740</v>
      </c>
      <c r="AJ284" s="1525"/>
      <c r="AK284" s="1526" t="s">
        <v>5741</v>
      </c>
      <c r="AL284" s="1527"/>
      <c r="AM284" s="1527"/>
      <c r="AN284" s="1527"/>
      <c r="AO284" s="1527"/>
      <c r="AP284" s="1527"/>
      <c r="AQ284" s="1527"/>
      <c r="AR284" s="1528"/>
      <c r="AS284" s="1528"/>
      <c r="AT284" s="1529"/>
      <c r="AU284" s="1329"/>
      <c r="AV284" s="1329"/>
      <c r="AW284" s="1329"/>
      <c r="AZ284" s="1522"/>
      <c r="BA284" s="1522"/>
      <c r="BB284" s="1530" t="str">
        <f aca="false">Gestão!D80</f>
        <v/>
      </c>
      <c r="BC284" s="1342" t="n">
        <f aca="false">Gestão!F80</f>
        <v>0</v>
      </c>
      <c r="BD284" s="1342" t="n">
        <f aca="false">Gestão!G80</f>
        <v>0</v>
      </c>
      <c r="BE284" s="1342" t="n">
        <f aca="false">Gestão!I80</f>
        <v>0</v>
      </c>
      <c r="BF284" s="1342" t="n">
        <f aca="false">Gestão!K80</f>
        <v>0</v>
      </c>
      <c r="BG284" s="1342" t="n">
        <f aca="false">Gestão!M80</f>
        <v>0</v>
      </c>
      <c r="BH284" s="1342" t="n">
        <f aca="false">Gestão!O80</f>
        <v>0</v>
      </c>
      <c r="BI284" s="1342" t="n">
        <f aca="false">Gestão!Q80</f>
        <v>0</v>
      </c>
      <c r="BJ284" s="1342" t="n">
        <f aca="false">Gestão!S80</f>
        <v>0</v>
      </c>
      <c r="BK284" s="1342" t="n">
        <f aca="false">Gestão!U80</f>
        <v>0</v>
      </c>
      <c r="BL284" s="1342" t="n">
        <f aca="false">Gestão!W80</f>
        <v>0</v>
      </c>
      <c r="BM284" s="1342" t="n">
        <f aca="false">Gestão!Y80</f>
        <v>0</v>
      </c>
      <c r="BN284" s="1342" t="n">
        <f aca="false">Gestão!AA80</f>
        <v>0</v>
      </c>
      <c r="BO284" s="1350" t="n">
        <f aca="false">Gestão!AC80</f>
        <v>0</v>
      </c>
      <c r="BR284" s="1420" t="n">
        <v>24</v>
      </c>
      <c r="BS284" s="1451" t="str">
        <f aca="false">IF(Caracteriz_Expl!E55="","",Caracteriz_Expl!E55)</f>
        <v/>
      </c>
      <c r="BT284" s="1451" t="str">
        <f aca="false">IF(Caracteriz_Expl!F55="","",Caracteriz_Expl!F55)</f>
        <v/>
      </c>
      <c r="BU284" s="1451" t="str">
        <f aca="false">IF(Caracteriz_Expl!G55="","",Caracteriz_Expl!G55)</f>
        <v/>
      </c>
      <c r="BV284" s="1451" t="n">
        <f aca="false">IF(Caracteriz_Expl!H55="","",Caracteriz_Expl!H55)</f>
        <v>0</v>
      </c>
      <c r="BW284" s="1452" t="n">
        <f aca="false">IF(Caracteriz_Expl!I55="",0,Caracteriz_Expl!I55)</f>
        <v>0</v>
      </c>
      <c r="BX284" s="1452"/>
      <c r="BY284" s="1452" t="n">
        <f aca="false">IF(Caracteriz_Expl!K55="",0,Caracteriz_Expl!K55)</f>
        <v>0</v>
      </c>
      <c r="BZ284" s="1452"/>
      <c r="CA284" s="1452"/>
      <c r="CB284" s="1452" t="n">
        <f aca="false">IF(Caracteriz_Expl!N55="",0,Caracteriz_Expl!N55)</f>
        <v>0</v>
      </c>
      <c r="CC284" s="1452"/>
      <c r="CD284" s="1452"/>
      <c r="CE284" s="1452" t="n">
        <f aca="false">IF(Caracteriz_Expl!Q55="",0,Caracteriz_Expl!Q55)</f>
        <v>0</v>
      </c>
      <c r="CF284" s="1452"/>
      <c r="CG284" s="1452" t="n">
        <f aca="false">IF(Caracteriz_Expl!S55="",0,Caracteriz_Expl!S55)</f>
        <v>0</v>
      </c>
      <c r="CH284" s="1452"/>
      <c r="CI284" s="1400" t="str">
        <f aca="false">IF(BT284="Não","",IF(BT284="Sim",(BW284*Gestão!$K$47)+(BY284*Gestão!$O$47)+(CB284*Gestão!$S$47)+(CE284*Gestão!$W$47)+(CG284*Gestão!$AA$47),""))</f>
        <v/>
      </c>
      <c r="CJ284" s="1400"/>
      <c r="CK284" s="1400"/>
      <c r="CL284" s="1420"/>
      <c r="CM284" s="1420"/>
      <c r="CN284" s="1420"/>
      <c r="CO284" s="1420"/>
      <c r="CP284" s="1420"/>
      <c r="CQ284" s="1420"/>
      <c r="CR284" s="1420"/>
      <c r="CS284" s="1420"/>
      <c r="CT284" s="1400"/>
      <c r="CU284" s="1400"/>
      <c r="CV284" s="1400"/>
      <c r="CW284" s="1400"/>
      <c r="CX284" s="1400"/>
      <c r="CY284" s="1400"/>
      <c r="CZ284" s="1400"/>
      <c r="DA284" s="1400"/>
      <c r="DB284" s="1400"/>
      <c r="DC284" s="1400"/>
      <c r="DD284" s="1400"/>
      <c r="DE284" s="1400"/>
    </row>
    <row r="285" customFormat="false" ht="28.5" hidden="true" customHeight="true" outlineLevel="0" collapsed="false">
      <c r="V285" s="1329"/>
      <c r="W285" s="1512" t="s">
        <v>4311</v>
      </c>
      <c r="X285" s="1512" t="s">
        <v>4312</v>
      </c>
      <c r="Y285" s="1512" t="s">
        <v>4313</v>
      </c>
      <c r="Z285" s="1329" t="str">
        <f aca="false">IF(Caracteriz_Expl!I31="","",1)</f>
        <v/>
      </c>
      <c r="AA285" s="1329" t="str">
        <f aca="false">IF(Caracteriz_Expl!K31="","",1)</f>
        <v/>
      </c>
      <c r="AB285" s="1329" t="str">
        <f aca="false">IF(Caracteriz_Expl!N31="","",1)</f>
        <v/>
      </c>
      <c r="AC285" s="1329" t="str">
        <f aca="false">IF(Caracteriz_Expl!Q31="","",1)</f>
        <v/>
      </c>
      <c r="AD285" s="1329" t="str">
        <f aca="false">IF(Caracteriz_Expl!S31="","",1)</f>
        <v/>
      </c>
      <c r="AE285" s="1512"/>
      <c r="AF285" s="1531" t="n">
        <f aca="false">COUNTIF(AF286:AF400,"ERRO")</f>
        <v>0</v>
      </c>
      <c r="AJ285" s="1532"/>
      <c r="AK285" s="1533" t="n">
        <f aca="false">Caracteriz_Expl!I31</f>
        <v>0</v>
      </c>
      <c r="AL285" s="1533"/>
      <c r="AM285" s="1533" t="n">
        <f aca="false">Caracteriz_Expl!K31</f>
        <v>0</v>
      </c>
      <c r="AN285" s="1533"/>
      <c r="AO285" s="1533" t="n">
        <f aca="false">Caracteriz_Expl!N31</f>
        <v>0</v>
      </c>
      <c r="AP285" s="1533"/>
      <c r="AQ285" s="1533" t="n">
        <f aca="false">Caracteriz_Expl!Q31</f>
        <v>0</v>
      </c>
      <c r="AR285" s="1533"/>
      <c r="AS285" s="1534" t="n">
        <f aca="false">Caracteriz_Expl!S31</f>
        <v>0</v>
      </c>
      <c r="AT285" s="1534"/>
      <c r="AU285" s="1329"/>
      <c r="AV285" s="1329"/>
      <c r="AW285" s="1329"/>
      <c r="AZ285" s="1522"/>
      <c r="BA285" s="1522"/>
      <c r="BB285" s="1530" t="str">
        <f aca="false">Gestão!D81</f>
        <v/>
      </c>
      <c r="BC285" s="1342" t="n">
        <f aca="false">Gestão!F81</f>
        <v>0</v>
      </c>
      <c r="BD285" s="1342" t="n">
        <f aca="false">Gestão!G81</f>
        <v>0</v>
      </c>
      <c r="BE285" s="1342" t="n">
        <f aca="false">Gestão!I81</f>
        <v>0</v>
      </c>
      <c r="BF285" s="1342" t="n">
        <f aca="false">Gestão!K81</f>
        <v>0</v>
      </c>
      <c r="BG285" s="1342" t="n">
        <f aca="false">Gestão!M81</f>
        <v>0</v>
      </c>
      <c r="BH285" s="1342" t="n">
        <f aca="false">Gestão!O81</f>
        <v>0</v>
      </c>
      <c r="BI285" s="1342" t="n">
        <f aca="false">Gestão!Q81</f>
        <v>0</v>
      </c>
      <c r="BJ285" s="1342" t="n">
        <f aca="false">Gestão!S81</f>
        <v>0</v>
      </c>
      <c r="BK285" s="1342" t="n">
        <f aca="false">Gestão!U81</f>
        <v>0</v>
      </c>
      <c r="BL285" s="1342" t="n">
        <f aca="false">Gestão!W81</f>
        <v>0</v>
      </c>
      <c r="BM285" s="1342" t="n">
        <f aca="false">Gestão!Y81</f>
        <v>0</v>
      </c>
      <c r="BN285" s="1342" t="n">
        <f aca="false">Gestão!AA81</f>
        <v>0</v>
      </c>
      <c r="BO285" s="1350" t="n">
        <f aca="false">Gestão!AC81</f>
        <v>0</v>
      </c>
      <c r="BR285" s="1420" t="n">
        <v>25</v>
      </c>
      <c r="BS285" s="1451" t="str">
        <f aca="false">IF(Caracteriz_Expl!E56="","",Caracteriz_Expl!E56)</f>
        <v/>
      </c>
      <c r="BT285" s="1451" t="str">
        <f aca="false">IF(Caracteriz_Expl!F56="","",Caracteriz_Expl!F56)</f>
        <v/>
      </c>
      <c r="BU285" s="1451" t="str">
        <f aca="false">IF(Caracteriz_Expl!G56="","",Caracteriz_Expl!G56)</f>
        <v/>
      </c>
      <c r="BV285" s="1451" t="n">
        <f aca="false">IF(Caracteriz_Expl!H56="","",Caracteriz_Expl!H56)</f>
        <v>0</v>
      </c>
      <c r="BW285" s="1452" t="n">
        <f aca="false">IF(Caracteriz_Expl!I56="",0,Caracteriz_Expl!I56)</f>
        <v>0</v>
      </c>
      <c r="BX285" s="1452"/>
      <c r="BY285" s="1452" t="n">
        <f aca="false">IF(Caracteriz_Expl!K56="",0,Caracteriz_Expl!K56)</f>
        <v>0</v>
      </c>
      <c r="BZ285" s="1452"/>
      <c r="CA285" s="1452"/>
      <c r="CB285" s="1452" t="n">
        <f aca="false">IF(Caracteriz_Expl!N56="",0,Caracteriz_Expl!N56)</f>
        <v>0</v>
      </c>
      <c r="CC285" s="1452"/>
      <c r="CD285" s="1452"/>
      <c r="CE285" s="1452" t="n">
        <f aca="false">IF(Caracteriz_Expl!Q56="",0,Caracteriz_Expl!Q56)</f>
        <v>0</v>
      </c>
      <c r="CF285" s="1452"/>
      <c r="CG285" s="1452" t="n">
        <f aca="false">IF(Caracteriz_Expl!S56="",0,Caracteriz_Expl!S56)</f>
        <v>0</v>
      </c>
      <c r="CH285" s="1452"/>
      <c r="CI285" s="1400" t="str">
        <f aca="false">IF(BT285="Não","",IF(BT285="Sim",(BW285*Gestão!$K$47)+(BY285*Gestão!$O$47)+(CB285*Gestão!$S$47)+(CE285*Gestão!$W$47)+(CG285*Gestão!$AA$47),""))</f>
        <v/>
      </c>
      <c r="CJ285" s="1400"/>
      <c r="CK285" s="1400"/>
      <c r="CL285" s="1420"/>
      <c r="CM285" s="1420"/>
      <c r="CN285" s="1420"/>
      <c r="CO285" s="1420"/>
      <c r="CP285" s="1420"/>
      <c r="CQ285" s="1420"/>
      <c r="CR285" s="1420"/>
      <c r="CS285" s="1420"/>
      <c r="CT285" s="1400"/>
      <c r="CU285" s="1400"/>
      <c r="CV285" s="1400"/>
      <c r="CW285" s="1400"/>
      <c r="CX285" s="1400"/>
      <c r="CY285" s="1400"/>
      <c r="CZ285" s="1400"/>
      <c r="DA285" s="1400"/>
      <c r="DB285" s="1400"/>
      <c r="DC285" s="1400"/>
      <c r="DD285" s="1400"/>
      <c r="DE285" s="1400"/>
    </row>
    <row r="286" customFormat="false" ht="28.5" hidden="true" customHeight="true" outlineLevel="0" collapsed="false">
      <c r="V286" s="1535" t="n">
        <v>1</v>
      </c>
      <c r="W286" s="1379" t="str">
        <f aca="false">IF(Caracteriz_Expl!B32="","",1)</f>
        <v/>
      </c>
      <c r="X286" s="1379" t="str">
        <f aca="false">IF(Caracteriz_Expl!D32="","",1)</f>
        <v/>
      </c>
      <c r="Y286" s="1379" t="str">
        <f aca="false">IF(Caracteriz_Expl!E32="","",1)</f>
        <v/>
      </c>
      <c r="Z286" s="1380" t="str">
        <f aca="false">IF(Caracteriz_Expl!I32="","",1)</f>
        <v/>
      </c>
      <c r="AA286" s="1380" t="str">
        <f aca="false">IF(Caracteriz_Expl!K32="","",1)</f>
        <v/>
      </c>
      <c r="AB286" s="1380" t="str">
        <f aca="false">IF(Caracteriz_Expl!N32="","",1)</f>
        <v/>
      </c>
      <c r="AC286" s="1380" t="str">
        <f aca="false">IF(Caracteriz_Expl!Q32="","",1)</f>
        <v/>
      </c>
      <c r="AD286" s="1380" t="str">
        <f aca="false">IF(Caracteriz_Expl!S32="","",1)</f>
        <v/>
      </c>
      <c r="AE286" s="1464" t="n">
        <f aca="false">SUM(Z286:AD286)</f>
        <v>0</v>
      </c>
      <c r="AF286" s="1380" t="str">
        <f aca="false">IF(AND(W286="",AE286=0),"",IF(AND(W286=1,AE286&gt;=1),"CORRECTO","ERRO"))</f>
        <v/>
      </c>
      <c r="AJ286" s="1532"/>
      <c r="AK286" s="1403" t="s">
        <v>5742</v>
      </c>
      <c r="AL286" s="1403" t="s">
        <v>5743</v>
      </c>
      <c r="AM286" s="1403" t="s">
        <v>5742</v>
      </c>
      <c r="AN286" s="1403" t="s">
        <v>5743</v>
      </c>
      <c r="AO286" s="1403" t="s">
        <v>5742</v>
      </c>
      <c r="AP286" s="1403" t="s">
        <v>5743</v>
      </c>
      <c r="AQ286" s="1403" t="s">
        <v>5742</v>
      </c>
      <c r="AR286" s="1403" t="s">
        <v>5743</v>
      </c>
      <c r="AS286" s="1403" t="s">
        <v>5742</v>
      </c>
      <c r="AT286" s="1536" t="s">
        <v>5743</v>
      </c>
      <c r="AU286" s="1329"/>
      <c r="AV286" s="1329"/>
      <c r="AW286" s="1329"/>
      <c r="AZ286" s="1522"/>
      <c r="BA286" s="1522"/>
      <c r="BB286" s="1530" t="str">
        <f aca="false">Gestão!D82</f>
        <v/>
      </c>
      <c r="BC286" s="1342" t="n">
        <f aca="false">Gestão!F82</f>
        <v>0</v>
      </c>
      <c r="BD286" s="1342" t="n">
        <f aca="false">Gestão!G82</f>
        <v>0</v>
      </c>
      <c r="BE286" s="1342" t="n">
        <f aca="false">Gestão!I82</f>
        <v>0</v>
      </c>
      <c r="BF286" s="1342" t="n">
        <f aca="false">Gestão!K82</f>
        <v>0</v>
      </c>
      <c r="BG286" s="1342" t="n">
        <f aca="false">Gestão!M82</f>
        <v>0</v>
      </c>
      <c r="BH286" s="1342" t="n">
        <f aca="false">Gestão!O82</f>
        <v>0</v>
      </c>
      <c r="BI286" s="1342" t="n">
        <f aca="false">Gestão!Q82</f>
        <v>0</v>
      </c>
      <c r="BJ286" s="1342" t="n">
        <f aca="false">Gestão!S82</f>
        <v>0</v>
      </c>
      <c r="BK286" s="1342" t="n">
        <f aca="false">Gestão!U82</f>
        <v>0</v>
      </c>
      <c r="BL286" s="1342" t="n">
        <f aca="false">Gestão!W82</f>
        <v>0</v>
      </c>
      <c r="BM286" s="1342" t="n">
        <f aca="false">Gestão!Y82</f>
        <v>0</v>
      </c>
      <c r="BN286" s="1342" t="n">
        <f aca="false">Gestão!AA82</f>
        <v>0</v>
      </c>
      <c r="BO286" s="1350" t="n">
        <f aca="false">Gestão!AC82</f>
        <v>0</v>
      </c>
      <c r="BR286" s="1420" t="n">
        <v>26</v>
      </c>
      <c r="BS286" s="1451" t="str">
        <f aca="false">IF(Caracteriz_Expl!E57="","",Caracteriz_Expl!E57)</f>
        <v/>
      </c>
      <c r="BT286" s="1451" t="str">
        <f aca="false">IF(Caracteriz_Expl!F57="","",Caracteriz_Expl!F57)</f>
        <v/>
      </c>
      <c r="BU286" s="1451" t="str">
        <f aca="false">IF(Caracteriz_Expl!G57="","",Caracteriz_Expl!G57)</f>
        <v/>
      </c>
      <c r="BV286" s="1451" t="n">
        <f aca="false">IF(Caracteriz_Expl!H57="","",Caracteriz_Expl!H57)</f>
        <v>0</v>
      </c>
      <c r="BW286" s="1452" t="n">
        <f aca="false">IF(Caracteriz_Expl!I57="",0,Caracteriz_Expl!I57)</f>
        <v>0</v>
      </c>
      <c r="BX286" s="1452"/>
      <c r="BY286" s="1452" t="n">
        <f aca="false">IF(Caracteriz_Expl!K57="",0,Caracteriz_Expl!K57)</f>
        <v>0</v>
      </c>
      <c r="BZ286" s="1452"/>
      <c r="CA286" s="1452"/>
      <c r="CB286" s="1452" t="n">
        <f aca="false">IF(Caracteriz_Expl!N57="",0,Caracteriz_Expl!N57)</f>
        <v>0</v>
      </c>
      <c r="CC286" s="1452"/>
      <c r="CD286" s="1452"/>
      <c r="CE286" s="1452" t="n">
        <f aca="false">IF(Caracteriz_Expl!Q57="",0,Caracteriz_Expl!Q57)</f>
        <v>0</v>
      </c>
      <c r="CF286" s="1452"/>
      <c r="CG286" s="1452" t="n">
        <f aca="false">IF(Caracteriz_Expl!S57="",0,Caracteriz_Expl!S57)</f>
        <v>0</v>
      </c>
      <c r="CH286" s="1452"/>
      <c r="CI286" s="1400" t="str">
        <f aca="false">IF(BT286="Não","",IF(BT286="Sim",(BW286*Gestão!$K$47)+(BY286*Gestão!$O$47)+(CB286*Gestão!$S$47)+(CE286*Gestão!$W$47)+(CG286*Gestão!$AA$47),""))</f>
        <v/>
      </c>
      <c r="CJ286" s="1400"/>
      <c r="CK286" s="1400"/>
      <c r="CL286" s="1420"/>
      <c r="CM286" s="1420"/>
      <c r="CN286" s="1420"/>
      <c r="CO286" s="1420"/>
      <c r="CP286" s="1420"/>
      <c r="CQ286" s="1420"/>
      <c r="CR286" s="1420"/>
      <c r="CS286" s="1420"/>
      <c r="CT286" s="1400"/>
      <c r="CU286" s="1400"/>
      <c r="CV286" s="1400"/>
      <c r="CW286" s="1400"/>
      <c r="CX286" s="1400"/>
      <c r="CY286" s="1400"/>
      <c r="CZ286" s="1400"/>
      <c r="DA286" s="1400"/>
      <c r="DB286" s="1400"/>
      <c r="DC286" s="1400"/>
      <c r="DD286" s="1400"/>
      <c r="DE286" s="1400"/>
    </row>
    <row r="287" customFormat="false" ht="28.5" hidden="true" customHeight="true" outlineLevel="0" collapsed="false">
      <c r="V287" s="1535" t="n">
        <v>2</v>
      </c>
      <c r="W287" s="1379" t="str">
        <f aca="false">IF(Caracteriz_Expl!B33="","",1)</f>
        <v/>
      </c>
      <c r="X287" s="1379" t="str">
        <f aca="false">IF(Caracteriz_Expl!D33="","",1)</f>
        <v/>
      </c>
      <c r="Y287" s="1379" t="str">
        <f aca="false">IF(Caracteriz_Expl!E33="","",1)</f>
        <v/>
      </c>
      <c r="Z287" s="1380" t="str">
        <f aca="false">IF(Caracteriz_Expl!I33="","",1)</f>
        <v/>
      </c>
      <c r="AA287" s="1380" t="str">
        <f aca="false">IF(Caracteriz_Expl!K33="","",1)</f>
        <v/>
      </c>
      <c r="AB287" s="1380" t="str">
        <f aca="false">IF(Caracteriz_Expl!N33="","",1)</f>
        <v/>
      </c>
      <c r="AC287" s="1380" t="str">
        <f aca="false">IF(Caracteriz_Expl!Q33="","",1)</f>
        <v/>
      </c>
      <c r="AD287" s="1380" t="str">
        <f aca="false">IF(Caracteriz_Expl!S33="","",1)</f>
        <v/>
      </c>
      <c r="AE287" s="1464" t="n">
        <f aca="false">SUM(Z287:AD287)</f>
        <v>0</v>
      </c>
      <c r="AF287" s="1380" t="str">
        <f aca="false">IF(AND(W287="",AE287=0),"",IF(AND(W287=1,AE287&gt;=1),"CORRECTO","ERRO"))</f>
        <v/>
      </c>
      <c r="AJ287" s="1532"/>
      <c r="AK287" s="1394" t="str">
        <f aca="false">IF(Gestão!L47=0,"",Gestão!L47)</f>
        <v/>
      </c>
      <c r="AL287" s="1403" t="str">
        <f aca="false">IF(Gestão!L49="","",Gestão!L49)</f>
        <v/>
      </c>
      <c r="AM287" s="1394" t="str">
        <f aca="false">IF(Gestão!P47=0,"",Gestão!P47)</f>
        <v/>
      </c>
      <c r="AN287" s="1403" t="str">
        <f aca="false">IF(Gestão!P49="","",Gestão!P49)</f>
        <v/>
      </c>
      <c r="AO287" s="1394" t="str">
        <f aca="false">IF(Gestão!T47=0,"",Gestão!T47)</f>
        <v/>
      </c>
      <c r="AP287" s="1403" t="str">
        <f aca="false">IF(Gestão!T49="","",Gestão!T49)</f>
        <v/>
      </c>
      <c r="AQ287" s="1403" t="str">
        <f aca="false">IF(Gestão!X47=0,"",Gestão!X47)</f>
        <v/>
      </c>
      <c r="AR287" s="1403" t="str">
        <f aca="false">IF(Gestão!X49="","",Gestão!X49)</f>
        <v/>
      </c>
      <c r="AS287" s="1403" t="str">
        <f aca="false">IF(Gestão!AB47=0,"",Gestão!AB47)</f>
        <v/>
      </c>
      <c r="AT287" s="1536" t="str">
        <f aca="false">IF(Gestão!AB49="","",Gestão!AB49)</f>
        <v/>
      </c>
      <c r="AU287" s="1329"/>
      <c r="AV287" s="1329"/>
      <c r="AW287" s="1329"/>
      <c r="AZ287" s="1522"/>
      <c r="BA287" s="1522"/>
      <c r="BB287" s="1537" t="str">
        <f aca="false">Gestão!D83</f>
        <v/>
      </c>
      <c r="BC287" s="1521" t="n">
        <f aca="false">Gestão!F83</f>
        <v>0</v>
      </c>
      <c r="BD287" s="1521" t="n">
        <f aca="false">Gestão!G83</f>
        <v>0</v>
      </c>
      <c r="BE287" s="1521" t="n">
        <f aca="false">Gestão!I83</f>
        <v>0</v>
      </c>
      <c r="BF287" s="1521" t="n">
        <f aca="false">Gestão!K83</f>
        <v>0</v>
      </c>
      <c r="BG287" s="1521" t="n">
        <f aca="false">Gestão!M83</f>
        <v>0</v>
      </c>
      <c r="BH287" s="1521" t="n">
        <f aca="false">Gestão!O83</f>
        <v>0</v>
      </c>
      <c r="BI287" s="1521" t="n">
        <f aca="false">Gestão!Q83</f>
        <v>0</v>
      </c>
      <c r="BJ287" s="1521" t="n">
        <f aca="false">Gestão!S83</f>
        <v>0</v>
      </c>
      <c r="BK287" s="1521" t="n">
        <f aca="false">Gestão!U83</f>
        <v>0</v>
      </c>
      <c r="BL287" s="1521" t="n">
        <f aca="false">Gestão!W83</f>
        <v>0</v>
      </c>
      <c r="BM287" s="1521" t="n">
        <f aca="false">Gestão!Y83</f>
        <v>0</v>
      </c>
      <c r="BN287" s="1521" t="n">
        <f aca="false">Gestão!AA83</f>
        <v>0</v>
      </c>
      <c r="BO287" s="1369" t="n">
        <f aca="false">Gestão!AC83</f>
        <v>0</v>
      </c>
      <c r="BR287" s="1420" t="n">
        <v>27</v>
      </c>
      <c r="BS287" s="1451" t="str">
        <f aca="false">IF(Caracteriz_Expl!E58="","",Caracteriz_Expl!E58)</f>
        <v/>
      </c>
      <c r="BT287" s="1451" t="str">
        <f aca="false">IF(Caracteriz_Expl!F58="","",Caracteriz_Expl!F58)</f>
        <v/>
      </c>
      <c r="BU287" s="1451" t="str">
        <f aca="false">IF(Caracteriz_Expl!G58="","",Caracteriz_Expl!G58)</f>
        <v/>
      </c>
      <c r="BV287" s="1451" t="n">
        <f aca="false">IF(Caracteriz_Expl!H58="","",Caracteriz_Expl!H58)</f>
        <v>0</v>
      </c>
      <c r="BW287" s="1452" t="n">
        <f aca="false">IF(Caracteriz_Expl!I58="",0,Caracteriz_Expl!I58)</f>
        <v>0</v>
      </c>
      <c r="BX287" s="1452"/>
      <c r="BY287" s="1452" t="n">
        <f aca="false">IF(Caracteriz_Expl!K58="",0,Caracteriz_Expl!K58)</f>
        <v>0</v>
      </c>
      <c r="BZ287" s="1452"/>
      <c r="CA287" s="1452"/>
      <c r="CB287" s="1452" t="n">
        <f aca="false">IF(Caracteriz_Expl!N58="",0,Caracteriz_Expl!N58)</f>
        <v>0</v>
      </c>
      <c r="CC287" s="1452"/>
      <c r="CD287" s="1452"/>
      <c r="CE287" s="1452" t="n">
        <f aca="false">IF(Caracteriz_Expl!Q58="",0,Caracteriz_Expl!Q58)</f>
        <v>0</v>
      </c>
      <c r="CF287" s="1452"/>
      <c r="CG287" s="1452" t="n">
        <f aca="false">IF(Caracteriz_Expl!S58="",0,Caracteriz_Expl!S58)</f>
        <v>0</v>
      </c>
      <c r="CH287" s="1452"/>
      <c r="CI287" s="1400" t="str">
        <f aca="false">IF(BT287="Não","",IF(BT287="Sim",(BW287*Gestão!$K$47)+(BY287*Gestão!$O$47)+(CB287*Gestão!$S$47)+(CE287*Gestão!$W$47)+(CG287*Gestão!$AA$47),""))</f>
        <v/>
      </c>
      <c r="CJ287" s="1400"/>
      <c r="CK287" s="1400"/>
      <c r="CL287" s="1420"/>
      <c r="CM287" s="1420"/>
      <c r="CN287" s="1420"/>
      <c r="CO287" s="1420"/>
      <c r="CP287" s="1420"/>
      <c r="CQ287" s="1420"/>
      <c r="CR287" s="1420"/>
      <c r="CS287" s="1420"/>
      <c r="CT287" s="1400"/>
      <c r="CU287" s="1400"/>
      <c r="CV287" s="1400"/>
      <c r="CW287" s="1400"/>
      <c r="CX287" s="1400"/>
      <c r="CY287" s="1400"/>
      <c r="CZ287" s="1400"/>
      <c r="DA287" s="1400"/>
      <c r="DB287" s="1400"/>
      <c r="DC287" s="1400"/>
      <c r="DD287" s="1400"/>
      <c r="DE287" s="1400"/>
    </row>
    <row r="288" customFormat="false" ht="28.5" hidden="true" customHeight="true" outlineLevel="0" collapsed="false">
      <c r="V288" s="1535" t="n">
        <v>3</v>
      </c>
      <c r="W288" s="1379" t="str">
        <f aca="false">IF(Caracteriz_Expl!B34="","",1)</f>
        <v/>
      </c>
      <c r="X288" s="1379" t="str">
        <f aca="false">IF(Caracteriz_Expl!D34="","",1)</f>
        <v/>
      </c>
      <c r="Y288" s="1379" t="str">
        <f aca="false">IF(Caracteriz_Expl!E34="","",1)</f>
        <v/>
      </c>
      <c r="Z288" s="1380" t="str">
        <f aca="false">IF(Caracteriz_Expl!I34="","",1)</f>
        <v/>
      </c>
      <c r="AA288" s="1380" t="str">
        <f aca="false">IF(Caracteriz_Expl!K34="","",1)</f>
        <v/>
      </c>
      <c r="AB288" s="1380" t="str">
        <f aca="false">IF(Caracteriz_Expl!N34="","",1)</f>
        <v/>
      </c>
      <c r="AC288" s="1380" t="str">
        <f aca="false">IF(Caracteriz_Expl!Q34="","",1)</f>
        <v/>
      </c>
      <c r="AD288" s="1380" t="str">
        <f aca="false">IF(Caracteriz_Expl!S34="","",1)</f>
        <v/>
      </c>
      <c r="AE288" s="1464" t="n">
        <f aca="false">SUM(Z288:AD288)</f>
        <v>0</v>
      </c>
      <c r="AF288" s="1380" t="str">
        <f aca="false">IF(AND(W288="",AE288=0),"",IF(AND(W288=1,AE288&gt;=1),"CORRECTO","ERRO"))</f>
        <v/>
      </c>
      <c r="AJ288" s="1538" t="s">
        <v>5744</v>
      </c>
      <c r="AK288" s="1403"/>
      <c r="AL288" s="1394" t="str">
        <f aca="false">IF(OR(AK287="",AL287=""),"",IF(AND(AK287&lt;&gt;"",AL287="Sem valor"),"SEM VALOR",AK287-AL287))</f>
        <v/>
      </c>
      <c r="AM288" s="1403"/>
      <c r="AN288" s="1403" t="str">
        <f aca="false">IF(OR(AM287="",AN287=""),"",IF(AND(AM287&lt;&gt;"",AN287="Sem valor"),"SEM VALOR",AM287-AN287))</f>
        <v/>
      </c>
      <c r="AO288" s="1403"/>
      <c r="AP288" s="1403" t="str">
        <f aca="false">IF(OR(AO287="",AP287=""),"",IF(AND(AO287&lt;&gt;"",AP287="Sem valor"),"SEM VALOR",AO287-AP287))</f>
        <v/>
      </c>
      <c r="AQ288" s="1403"/>
      <c r="AR288" s="1403" t="str">
        <f aca="false">IF(OR(AQ287="",AR287=""),"",IF(AND(AQ287&lt;&gt;"",AR287="Sem valor"),"SEM VALOR",AQ287-AR287))</f>
        <v/>
      </c>
      <c r="AS288" s="1403"/>
      <c r="AT288" s="1536" t="str">
        <f aca="false">IF(OR(AS287="",AT287=""),"",IF(AND(AS287&lt;&gt;"",AT287="Sem valor"),"SEM VALOR",AS287-AT287))</f>
        <v/>
      </c>
      <c r="AU288" s="1329"/>
      <c r="AV288" s="1329"/>
      <c r="AW288" s="1329"/>
      <c r="AZ288" s="1522" t="s">
        <v>4521</v>
      </c>
      <c r="BA288" s="1522"/>
      <c r="BB288" s="1523" t="str">
        <f aca="false">Gestão!D84</f>
        <v/>
      </c>
      <c r="BC288" s="1430" t="n">
        <f aca="false">Gestão!F84</f>
        <v>0</v>
      </c>
      <c r="BD288" s="1430" t="n">
        <f aca="false">Gestão!G84</f>
        <v>0</v>
      </c>
      <c r="BE288" s="1430" t="n">
        <f aca="false">Gestão!I84</f>
        <v>0</v>
      </c>
      <c r="BF288" s="1430" t="n">
        <f aca="false">Gestão!K84</f>
        <v>0</v>
      </c>
      <c r="BG288" s="1430" t="n">
        <f aca="false">Gestão!M84</f>
        <v>0</v>
      </c>
      <c r="BH288" s="1430" t="n">
        <f aca="false">Gestão!O84</f>
        <v>0</v>
      </c>
      <c r="BI288" s="1430" t="n">
        <f aca="false">Gestão!Q84</f>
        <v>0</v>
      </c>
      <c r="BJ288" s="1430" t="n">
        <f aca="false">Gestão!S84</f>
        <v>0</v>
      </c>
      <c r="BK288" s="1430" t="n">
        <f aca="false">Gestão!U84</f>
        <v>0</v>
      </c>
      <c r="BL288" s="1430" t="n">
        <f aca="false">Gestão!W84</f>
        <v>0</v>
      </c>
      <c r="BM288" s="1430" t="n">
        <f aca="false">Gestão!Y84</f>
        <v>0</v>
      </c>
      <c r="BN288" s="1430" t="n">
        <f aca="false">Gestão!AA84</f>
        <v>0</v>
      </c>
      <c r="BO288" s="1432" t="n">
        <f aca="false">Gestão!AC84</f>
        <v>0</v>
      </c>
      <c r="BR288" s="1420" t="n">
        <v>28</v>
      </c>
      <c r="BS288" s="1451" t="str">
        <f aca="false">IF(Caracteriz_Expl!E59="","",Caracteriz_Expl!E59)</f>
        <v/>
      </c>
      <c r="BT288" s="1451" t="str">
        <f aca="false">IF(Caracteriz_Expl!F59="","",Caracteriz_Expl!F59)</f>
        <v/>
      </c>
      <c r="BU288" s="1451" t="str">
        <f aca="false">IF(Caracteriz_Expl!G59="","",Caracteriz_Expl!G59)</f>
        <v/>
      </c>
      <c r="BV288" s="1451" t="n">
        <f aca="false">IF(Caracteriz_Expl!H59="","",Caracteriz_Expl!H59)</f>
        <v>0</v>
      </c>
      <c r="BW288" s="1452" t="n">
        <f aca="false">IF(Caracteriz_Expl!I59="",0,Caracteriz_Expl!I59)</f>
        <v>0</v>
      </c>
      <c r="BX288" s="1452"/>
      <c r="BY288" s="1452" t="n">
        <f aca="false">IF(Caracteriz_Expl!K59="",0,Caracteriz_Expl!K59)</f>
        <v>0</v>
      </c>
      <c r="BZ288" s="1452"/>
      <c r="CA288" s="1452"/>
      <c r="CB288" s="1452" t="n">
        <f aca="false">IF(Caracteriz_Expl!N59="",0,Caracteriz_Expl!N59)</f>
        <v>0</v>
      </c>
      <c r="CC288" s="1452"/>
      <c r="CD288" s="1452"/>
      <c r="CE288" s="1452" t="n">
        <f aca="false">IF(Caracteriz_Expl!Q59="",0,Caracteriz_Expl!Q59)</f>
        <v>0</v>
      </c>
      <c r="CF288" s="1452"/>
      <c r="CG288" s="1452" t="n">
        <f aca="false">IF(Caracteriz_Expl!S59="",0,Caracteriz_Expl!S59)</f>
        <v>0</v>
      </c>
      <c r="CH288" s="1452"/>
      <c r="CI288" s="1400" t="str">
        <f aca="false">IF(BT288="Não","",IF(BT288="Sim",(BW288*Gestão!$K$47)+(BY288*Gestão!$O$47)+(CB288*Gestão!$S$47)+(CE288*Gestão!$W$47)+(CG288*Gestão!$AA$47),""))</f>
        <v/>
      </c>
      <c r="CJ288" s="1400"/>
      <c r="CK288" s="1400"/>
      <c r="CL288" s="1420"/>
      <c r="CM288" s="1420"/>
      <c r="CN288" s="1420"/>
      <c r="CO288" s="1420"/>
      <c r="CP288" s="1420"/>
      <c r="CQ288" s="1420"/>
      <c r="CR288" s="1420"/>
      <c r="CS288" s="1420"/>
      <c r="CT288" s="1400"/>
      <c r="CU288" s="1400"/>
      <c r="CV288" s="1400"/>
      <c r="CW288" s="1400"/>
      <c r="CX288" s="1400"/>
      <c r="CY288" s="1400"/>
      <c r="CZ288" s="1400"/>
      <c r="DA288" s="1400"/>
      <c r="DB288" s="1400"/>
      <c r="DC288" s="1400"/>
      <c r="DD288" s="1400"/>
      <c r="DE288" s="1400"/>
    </row>
    <row r="289" customFormat="false" ht="28.5" hidden="true" customHeight="true" outlineLevel="0" collapsed="false">
      <c r="V289" s="1535" t="n">
        <v>4</v>
      </c>
      <c r="W289" s="1379" t="str">
        <f aca="false">IF(Caracteriz_Expl!B35="","",1)</f>
        <v/>
      </c>
      <c r="X289" s="1379" t="str">
        <f aca="false">IF(Caracteriz_Expl!D35="","",1)</f>
        <v/>
      </c>
      <c r="Y289" s="1379" t="str">
        <f aca="false">IF(Caracteriz_Expl!E35="","",1)</f>
        <v/>
      </c>
      <c r="Z289" s="1380" t="str">
        <f aca="false">IF(Caracteriz_Expl!I35="","",1)</f>
        <v/>
      </c>
      <c r="AA289" s="1380" t="str">
        <f aca="false">IF(Caracteriz_Expl!K35="","",1)</f>
        <v/>
      </c>
      <c r="AB289" s="1380" t="str">
        <f aca="false">IF(Caracteriz_Expl!N35="","",1)</f>
        <v/>
      </c>
      <c r="AC289" s="1380" t="str">
        <f aca="false">IF(Caracteriz_Expl!Q35="","",1)</f>
        <v/>
      </c>
      <c r="AD289" s="1380" t="str">
        <f aca="false">IF(Caracteriz_Expl!S35="","",1)</f>
        <v/>
      </c>
      <c r="AE289" s="1464" t="n">
        <f aca="false">SUM(Z289:AD289)</f>
        <v>0</v>
      </c>
      <c r="AF289" s="1380" t="str">
        <f aca="false">IF(AND(W289="",AE289=0),"",IF(AND(W289=1,AE289&gt;=1),"CORRECTO","ERRO"))</f>
        <v/>
      </c>
      <c r="AJ289" s="1538" t="s">
        <v>5744</v>
      </c>
      <c r="AK289" s="1404"/>
      <c r="AL289" s="1403" t="str">
        <f aca="false">IF(AL288="","",IF(AL288="SEM VALOR","NÃO APLICÁVEL",IF(AL288&gt;20,"NÃO ADEQUADO","ADEQUADO")))</f>
        <v/>
      </c>
      <c r="AM289" s="1404"/>
      <c r="AN289" s="1403" t="str">
        <f aca="false">IF(AN288="","",IF(AN288="SEM VALOR","NÃO APLICÁVEL",IF(AN288&gt;20,"NÃO ADEQUADO","ADEQUADO")))</f>
        <v/>
      </c>
      <c r="AO289" s="1404"/>
      <c r="AP289" s="1403" t="str">
        <f aca="false">IF(AP288="","",IF(AP288="SEM VALOR","NÃO APLICÁVEL",IF(AP288&gt;20,"NÃO ADEQUADO","ADEQUADO")))</f>
        <v/>
      </c>
      <c r="AQ289" s="1404"/>
      <c r="AR289" s="1403" t="str">
        <f aca="false">IF(AR288="","",IF(AR288="SEM VALOR","NÃO APLICÁVEL",IF(AR288&gt;20,"NÃO ADEQUADO","ADEQUADO")))</f>
        <v/>
      </c>
      <c r="AS289" s="1404"/>
      <c r="AT289" s="1536" t="str">
        <f aca="false">IF(AT288="","",IF(AT288="SEM VALOR","NÃO APLICÁVEL",IF(AT288&gt;20,"NÃO ADEQUADO","ADEQUADO")))</f>
        <v/>
      </c>
      <c r="AU289" s="1329"/>
      <c r="AV289" s="1329"/>
      <c r="AW289" s="1329"/>
      <c r="AZ289" s="1522"/>
      <c r="BA289" s="1522"/>
      <c r="BB289" s="1530" t="str">
        <f aca="false">Gestão!D85</f>
        <v/>
      </c>
      <c r="BC289" s="1342" t="n">
        <f aca="false">Gestão!F85</f>
        <v>0</v>
      </c>
      <c r="BD289" s="1342" t="n">
        <f aca="false">Gestão!G85</f>
        <v>0</v>
      </c>
      <c r="BE289" s="1342" t="n">
        <f aca="false">Gestão!I85</f>
        <v>0</v>
      </c>
      <c r="BF289" s="1342" t="n">
        <f aca="false">Gestão!K85</f>
        <v>0</v>
      </c>
      <c r="BG289" s="1342" t="n">
        <f aca="false">Gestão!M85</f>
        <v>0</v>
      </c>
      <c r="BH289" s="1342" t="n">
        <f aca="false">Gestão!O85</f>
        <v>0</v>
      </c>
      <c r="BI289" s="1342" t="n">
        <f aca="false">Gestão!Q85</f>
        <v>0</v>
      </c>
      <c r="BJ289" s="1342" t="n">
        <f aca="false">Gestão!S85</f>
        <v>0</v>
      </c>
      <c r="BK289" s="1342" t="n">
        <f aca="false">Gestão!U85</f>
        <v>0</v>
      </c>
      <c r="BL289" s="1342" t="n">
        <f aca="false">Gestão!W85</f>
        <v>0</v>
      </c>
      <c r="BM289" s="1342" t="n">
        <f aca="false">Gestão!Y85</f>
        <v>0</v>
      </c>
      <c r="BN289" s="1342" t="n">
        <f aca="false">Gestão!AA85</f>
        <v>0</v>
      </c>
      <c r="BO289" s="1350" t="n">
        <f aca="false">Gestão!AC85</f>
        <v>0</v>
      </c>
      <c r="BR289" s="1420" t="n">
        <v>29</v>
      </c>
      <c r="BS289" s="1451" t="str">
        <f aca="false">IF(Caracteriz_Expl!E60="","",Caracteriz_Expl!E60)</f>
        <v/>
      </c>
      <c r="BT289" s="1451" t="str">
        <f aca="false">IF(Caracteriz_Expl!F60="","",Caracteriz_Expl!F60)</f>
        <v/>
      </c>
      <c r="BU289" s="1451" t="str">
        <f aca="false">IF(Caracteriz_Expl!G60="","",Caracteriz_Expl!G60)</f>
        <v/>
      </c>
      <c r="BV289" s="1451" t="n">
        <f aca="false">IF(Caracteriz_Expl!H60="","",Caracteriz_Expl!H60)</f>
        <v>0</v>
      </c>
      <c r="BW289" s="1452" t="n">
        <f aca="false">IF(Caracteriz_Expl!I60="",0,Caracteriz_Expl!I60)</f>
        <v>0</v>
      </c>
      <c r="BX289" s="1452"/>
      <c r="BY289" s="1452" t="n">
        <f aca="false">IF(Caracteriz_Expl!K60="",0,Caracteriz_Expl!K60)</f>
        <v>0</v>
      </c>
      <c r="BZ289" s="1452"/>
      <c r="CA289" s="1452"/>
      <c r="CB289" s="1452" t="n">
        <f aca="false">IF(Caracteriz_Expl!N60="",0,Caracteriz_Expl!N60)</f>
        <v>0</v>
      </c>
      <c r="CC289" s="1452"/>
      <c r="CD289" s="1452"/>
      <c r="CE289" s="1452" t="n">
        <f aca="false">IF(Caracteriz_Expl!Q60="",0,Caracteriz_Expl!Q60)</f>
        <v>0</v>
      </c>
      <c r="CF289" s="1452"/>
      <c r="CG289" s="1452" t="n">
        <f aca="false">IF(Caracteriz_Expl!S60="",0,Caracteriz_Expl!S60)</f>
        <v>0</v>
      </c>
      <c r="CH289" s="1452"/>
      <c r="CI289" s="1400" t="str">
        <f aca="false">IF(BT289="Não","",IF(BT289="Sim",(BW289*Gestão!$K$47)+(BY289*Gestão!$O$47)+(CB289*Gestão!$S$47)+(CE289*Gestão!$W$47)+(CG289*Gestão!$AA$47),""))</f>
        <v/>
      </c>
      <c r="CJ289" s="1400"/>
      <c r="CK289" s="1400"/>
      <c r="CL289" s="1420"/>
      <c r="CM289" s="1420"/>
      <c r="CN289" s="1420"/>
      <c r="CO289" s="1420"/>
      <c r="CP289" s="1420"/>
      <c r="CQ289" s="1420"/>
      <c r="CR289" s="1420"/>
      <c r="CS289" s="1420"/>
      <c r="CT289" s="1400"/>
      <c r="CU289" s="1400"/>
      <c r="CV289" s="1400"/>
      <c r="CW289" s="1400"/>
      <c r="CX289" s="1400"/>
      <c r="CY289" s="1400"/>
      <c r="CZ289" s="1400"/>
      <c r="DA289" s="1400"/>
      <c r="DB289" s="1400"/>
      <c r="DC289" s="1400"/>
      <c r="DD289" s="1400"/>
      <c r="DE289" s="1400"/>
    </row>
    <row r="290" customFormat="false" ht="28.5" hidden="true" customHeight="true" outlineLevel="0" collapsed="false">
      <c r="V290" s="1535" t="n">
        <v>5</v>
      </c>
      <c r="W290" s="1379" t="str">
        <f aca="false">IF(Caracteriz_Expl!B36="","",1)</f>
        <v/>
      </c>
      <c r="X290" s="1379" t="str">
        <f aca="false">IF(Caracteriz_Expl!D36="","",1)</f>
        <v/>
      </c>
      <c r="Y290" s="1379" t="str">
        <f aca="false">IF(Caracteriz_Expl!E36="","",1)</f>
        <v/>
      </c>
      <c r="Z290" s="1380" t="str">
        <f aca="false">IF(Caracteriz_Expl!I36="","",1)</f>
        <v/>
      </c>
      <c r="AA290" s="1380" t="str">
        <f aca="false">IF(Caracteriz_Expl!K36="","",1)</f>
        <v/>
      </c>
      <c r="AB290" s="1380" t="str">
        <f aca="false">IF(Caracteriz_Expl!N36="","",1)</f>
        <v/>
      </c>
      <c r="AC290" s="1380" t="str">
        <f aca="false">IF(Caracteriz_Expl!Q36="","",1)</f>
        <v/>
      </c>
      <c r="AD290" s="1380" t="str">
        <f aca="false">IF(Caracteriz_Expl!S36="","",1)</f>
        <v/>
      </c>
      <c r="AE290" s="1464" t="n">
        <f aca="false">SUM(Z290:AD290)</f>
        <v>0</v>
      </c>
      <c r="AF290" s="1380" t="str">
        <f aca="false">IF(AND(W290="",AE290=0),"",IF(AND(W290=1,AE290&gt;=1),"CORRECTO","ERRO"))</f>
        <v/>
      </c>
      <c r="AJ290" s="1539" t="s">
        <v>5745</v>
      </c>
      <c r="AK290" s="1540" t="str">
        <f aca="false">IF(AND(AL289="",AN289="",AP289="",AR289="",AT289=""),"",IF(OR(AL289="NÃO ADEQUADO",AN289="NÃO ADEQUADO",AP289="NÃO ADEQUADO",AR289="NÃO ADEQUADO",AT289="NÃO ADEQUADO"),"NÃO ADEQUADO","ADEQUADO"))</f>
        <v/>
      </c>
      <c r="AL290" s="1540"/>
      <c r="AM290" s="1540"/>
      <c r="AN290" s="1540"/>
      <c r="AO290" s="1540"/>
      <c r="AP290" s="1540"/>
      <c r="AQ290" s="1540"/>
      <c r="AR290" s="1540"/>
      <c r="AS290" s="1540"/>
      <c r="AT290" s="1541"/>
      <c r="AU290" s="1329"/>
      <c r="AV290" s="1329"/>
      <c r="AW290" s="1329"/>
      <c r="AZ290" s="1522"/>
      <c r="BA290" s="1522"/>
      <c r="BB290" s="1530" t="str">
        <f aca="false">Gestão!D86</f>
        <v/>
      </c>
      <c r="BC290" s="1342" t="n">
        <f aca="false">Gestão!F86</f>
        <v>0</v>
      </c>
      <c r="BD290" s="1342" t="n">
        <f aca="false">Gestão!G86</f>
        <v>0</v>
      </c>
      <c r="BE290" s="1342" t="n">
        <f aca="false">Gestão!I86</f>
        <v>0</v>
      </c>
      <c r="BF290" s="1342" t="n">
        <f aca="false">Gestão!K86</f>
        <v>0</v>
      </c>
      <c r="BG290" s="1342" t="n">
        <f aca="false">Gestão!M86</f>
        <v>0</v>
      </c>
      <c r="BH290" s="1342" t="n">
        <f aca="false">Gestão!O86</f>
        <v>0</v>
      </c>
      <c r="BI290" s="1342" t="n">
        <f aca="false">Gestão!Q86</f>
        <v>0</v>
      </c>
      <c r="BJ290" s="1342" t="n">
        <f aca="false">Gestão!S86</f>
        <v>0</v>
      </c>
      <c r="BK290" s="1342" t="n">
        <f aca="false">Gestão!U86</f>
        <v>0</v>
      </c>
      <c r="BL290" s="1342" t="n">
        <f aca="false">Gestão!W86</f>
        <v>0</v>
      </c>
      <c r="BM290" s="1342" t="n">
        <f aca="false">Gestão!Y86</f>
        <v>0</v>
      </c>
      <c r="BN290" s="1342" t="n">
        <f aca="false">Gestão!AA86</f>
        <v>0</v>
      </c>
      <c r="BO290" s="1350" t="n">
        <f aca="false">Gestão!AC86</f>
        <v>0</v>
      </c>
      <c r="BR290" s="1420" t="n">
        <v>30</v>
      </c>
      <c r="BS290" s="1451" t="str">
        <f aca="false">IF(Caracteriz_Expl!E61="","",Caracteriz_Expl!E61)</f>
        <v/>
      </c>
      <c r="BT290" s="1451" t="str">
        <f aca="false">IF(Caracteriz_Expl!F61="","",Caracteriz_Expl!F61)</f>
        <v/>
      </c>
      <c r="BU290" s="1451" t="str">
        <f aca="false">IF(Caracteriz_Expl!G61="","",Caracteriz_Expl!G61)</f>
        <v/>
      </c>
      <c r="BV290" s="1451" t="n">
        <f aca="false">IF(Caracteriz_Expl!H61="","",Caracteriz_Expl!H61)</f>
        <v>0</v>
      </c>
      <c r="BW290" s="1452" t="n">
        <f aca="false">IF(Caracteriz_Expl!I61="",0,Caracteriz_Expl!I61)</f>
        <v>0</v>
      </c>
      <c r="BX290" s="1452"/>
      <c r="BY290" s="1452" t="n">
        <f aca="false">IF(Caracteriz_Expl!K61="",0,Caracteriz_Expl!K61)</f>
        <v>0</v>
      </c>
      <c r="BZ290" s="1452"/>
      <c r="CA290" s="1452"/>
      <c r="CB290" s="1452" t="n">
        <f aca="false">IF(Caracteriz_Expl!N61="",0,Caracteriz_Expl!N61)</f>
        <v>0</v>
      </c>
      <c r="CC290" s="1452"/>
      <c r="CD290" s="1452"/>
      <c r="CE290" s="1452" t="n">
        <f aca="false">IF(Caracteriz_Expl!Q61="",0,Caracteriz_Expl!Q61)</f>
        <v>0</v>
      </c>
      <c r="CF290" s="1452"/>
      <c r="CG290" s="1452" t="n">
        <f aca="false">IF(Caracteriz_Expl!S61="",0,Caracteriz_Expl!S61)</f>
        <v>0</v>
      </c>
      <c r="CH290" s="1452"/>
      <c r="CI290" s="1400" t="str">
        <f aca="false">IF(BT290="Não","",IF(BT290="Sim",(BW290*Gestão!$K$47)+(BY290*Gestão!$O$47)+(CB290*Gestão!$S$47)+(CE290*Gestão!$W$47)+(CG290*Gestão!$AA$47),""))</f>
        <v/>
      </c>
      <c r="CJ290" s="1400"/>
      <c r="CK290" s="1400"/>
      <c r="CL290" s="1420"/>
      <c r="CM290" s="1420"/>
      <c r="CN290" s="1420"/>
      <c r="CO290" s="1420"/>
      <c r="CP290" s="1420"/>
      <c r="CQ290" s="1420"/>
      <c r="CR290" s="1420"/>
      <c r="CS290" s="1420"/>
      <c r="CT290" s="1400"/>
      <c r="CU290" s="1400"/>
      <c r="CV290" s="1400"/>
      <c r="CW290" s="1400"/>
      <c r="CX290" s="1400"/>
      <c r="CY290" s="1400"/>
      <c r="CZ290" s="1400"/>
      <c r="DA290" s="1400"/>
      <c r="DB290" s="1400"/>
      <c r="DC290" s="1400"/>
      <c r="DD290" s="1400"/>
      <c r="DE290" s="1400"/>
    </row>
    <row r="291" customFormat="false" ht="28.5" hidden="true" customHeight="true" outlineLevel="0" collapsed="false">
      <c r="V291" s="1535" t="n">
        <v>6</v>
      </c>
      <c r="W291" s="1379" t="str">
        <f aca="false">IF(Caracteriz_Expl!B37="","",1)</f>
        <v/>
      </c>
      <c r="X291" s="1379" t="str">
        <f aca="false">IF(Caracteriz_Expl!D37="","",1)</f>
        <v/>
      </c>
      <c r="Y291" s="1379" t="str">
        <f aca="false">IF(Caracteriz_Expl!E37="","",1)</f>
        <v/>
      </c>
      <c r="Z291" s="1380" t="str">
        <f aca="false">IF(Caracteriz_Expl!I37="","",1)</f>
        <v/>
      </c>
      <c r="AA291" s="1380" t="str">
        <f aca="false">IF(Caracteriz_Expl!K37="","",1)</f>
        <v/>
      </c>
      <c r="AB291" s="1380" t="str">
        <f aca="false">IF(Caracteriz_Expl!N37="","",1)</f>
        <v/>
      </c>
      <c r="AC291" s="1380" t="str">
        <f aca="false">IF(Caracteriz_Expl!Q37="","",1)</f>
        <v/>
      </c>
      <c r="AD291" s="1380" t="str">
        <f aca="false">IF(Caracteriz_Expl!S37="","",1)</f>
        <v/>
      </c>
      <c r="AE291" s="1464" t="n">
        <f aca="false">SUM(Z291:AD291)</f>
        <v>0</v>
      </c>
      <c r="AF291" s="1380" t="str">
        <f aca="false">IF(AND(W291="",AE291=0),"",IF(AND(W291=1,AE291&gt;=1),"CORRECTO","ERRO"))</f>
        <v/>
      </c>
      <c r="AJ291" s="1542"/>
      <c r="AK291" s="1540"/>
      <c r="AL291" s="1540"/>
      <c r="AM291" s="1540"/>
      <c r="AN291" s="1540"/>
      <c r="AO291" s="1540"/>
      <c r="AP291" s="1540"/>
      <c r="AQ291" s="1540"/>
      <c r="AR291" s="1540"/>
      <c r="AS291" s="1540"/>
      <c r="AT291" s="1541"/>
      <c r="AU291" s="1329"/>
      <c r="AV291" s="1329"/>
      <c r="AW291" s="1329"/>
      <c r="AZ291" s="1522"/>
      <c r="BA291" s="1522"/>
      <c r="BB291" s="1543" t="str">
        <f aca="false">Gestão!D87</f>
        <v>SPOAT</v>
      </c>
      <c r="BC291" s="1353" t="n">
        <f aca="false">Gestão!F87</f>
        <v>0</v>
      </c>
      <c r="BD291" s="1353" t="n">
        <f aca="false">Gestão!G87</f>
        <v>0</v>
      </c>
      <c r="BE291" s="1353" t="n">
        <f aca="false">Gestão!I87</f>
        <v>0</v>
      </c>
      <c r="BF291" s="1353" t="n">
        <f aca="false">Gestão!K87</f>
        <v>0</v>
      </c>
      <c r="BG291" s="1353" t="n">
        <f aca="false">Gestão!M87</f>
        <v>0</v>
      </c>
      <c r="BH291" s="1353" t="n">
        <f aca="false">Gestão!O87</f>
        <v>0</v>
      </c>
      <c r="BI291" s="1353" t="n">
        <f aca="false">Gestão!Q87</f>
        <v>0</v>
      </c>
      <c r="BJ291" s="1353" t="n">
        <f aca="false">Gestão!S87</f>
        <v>0</v>
      </c>
      <c r="BK291" s="1353" t="n">
        <f aca="false">Gestão!U87</f>
        <v>0</v>
      </c>
      <c r="BL291" s="1353" t="n">
        <f aca="false">Gestão!W87</f>
        <v>0</v>
      </c>
      <c r="BM291" s="1353" t="n">
        <f aca="false">Gestão!Y87</f>
        <v>0</v>
      </c>
      <c r="BN291" s="1353" t="n">
        <f aca="false">Gestão!AA87</f>
        <v>0</v>
      </c>
      <c r="BO291" s="1358" t="n">
        <f aca="false">Gestão!AC87</f>
        <v>0</v>
      </c>
      <c r="BR291" s="1420" t="n">
        <v>31</v>
      </c>
      <c r="BS291" s="1451" t="str">
        <f aca="false">IF(Caracteriz_Expl!E62="","",Caracteriz_Expl!E62)</f>
        <v/>
      </c>
      <c r="BT291" s="1451" t="str">
        <f aca="false">IF(Caracteriz_Expl!F62="","",Caracteriz_Expl!F62)</f>
        <v/>
      </c>
      <c r="BU291" s="1451" t="str">
        <f aca="false">IF(Caracteriz_Expl!G62="","",Caracteriz_Expl!G62)</f>
        <v/>
      </c>
      <c r="BV291" s="1451" t="n">
        <f aca="false">IF(Caracteriz_Expl!H62="","",Caracteriz_Expl!H62)</f>
        <v>0</v>
      </c>
      <c r="BW291" s="1452" t="n">
        <f aca="false">IF(Caracteriz_Expl!I62="",0,Caracteriz_Expl!I62)</f>
        <v>0</v>
      </c>
      <c r="BX291" s="1452"/>
      <c r="BY291" s="1452" t="n">
        <f aca="false">IF(Caracteriz_Expl!K62="",0,Caracteriz_Expl!K62)</f>
        <v>0</v>
      </c>
      <c r="BZ291" s="1452"/>
      <c r="CA291" s="1452"/>
      <c r="CB291" s="1452" t="n">
        <f aca="false">IF(Caracteriz_Expl!N62="",0,Caracteriz_Expl!N62)</f>
        <v>0</v>
      </c>
      <c r="CC291" s="1452"/>
      <c r="CD291" s="1452"/>
      <c r="CE291" s="1452" t="n">
        <f aca="false">IF(Caracteriz_Expl!Q62="",0,Caracteriz_Expl!Q62)</f>
        <v>0</v>
      </c>
      <c r="CF291" s="1452"/>
      <c r="CG291" s="1452" t="n">
        <f aca="false">IF(Caracteriz_Expl!S62="",0,Caracteriz_Expl!S62)</f>
        <v>0</v>
      </c>
      <c r="CH291" s="1452"/>
      <c r="CI291" s="1400" t="str">
        <f aca="false">IF(BT291="Não","",IF(BT291="Sim",(BW291*Gestão!$K$47)+(BY291*Gestão!$O$47)+(CB291*Gestão!$S$47)+(CE291*Gestão!$W$47)+(CG291*Gestão!$AA$47),""))</f>
        <v/>
      </c>
      <c r="CJ291" s="1400"/>
      <c r="CK291" s="1400"/>
      <c r="CL291" s="1420"/>
      <c r="CM291" s="1420"/>
      <c r="CN291" s="1420"/>
      <c r="CO291" s="1420"/>
      <c r="CP291" s="1420"/>
      <c r="CQ291" s="1420"/>
      <c r="CR291" s="1420"/>
      <c r="CS291" s="1420"/>
      <c r="CT291" s="1400"/>
      <c r="CU291" s="1400"/>
      <c r="CV291" s="1400"/>
      <c r="CW291" s="1400"/>
      <c r="CX291" s="1400"/>
      <c r="CY291" s="1400"/>
      <c r="CZ291" s="1400"/>
      <c r="DA291" s="1400"/>
      <c r="DB291" s="1400"/>
      <c r="DC291" s="1400"/>
      <c r="DD291" s="1400"/>
      <c r="DE291" s="1400"/>
    </row>
    <row r="292" customFormat="false" ht="28.5" hidden="true" customHeight="true" outlineLevel="0" collapsed="false">
      <c r="V292" s="1535" t="n">
        <v>7</v>
      </c>
      <c r="W292" s="1379" t="str">
        <f aca="false">IF(Caracteriz_Expl!B38="","",1)</f>
        <v/>
      </c>
      <c r="X292" s="1379" t="str">
        <f aca="false">IF(Caracteriz_Expl!D38="","",1)</f>
        <v/>
      </c>
      <c r="Y292" s="1379" t="str">
        <f aca="false">IF(Caracteriz_Expl!E38="","",1)</f>
        <v/>
      </c>
      <c r="Z292" s="1380" t="str">
        <f aca="false">IF(Caracteriz_Expl!I38="","",1)</f>
        <v/>
      </c>
      <c r="AA292" s="1380" t="str">
        <f aca="false">IF(Caracteriz_Expl!K38="","",1)</f>
        <v/>
      </c>
      <c r="AB292" s="1380" t="str">
        <f aca="false">IF(Caracteriz_Expl!N38="","",1)</f>
        <v/>
      </c>
      <c r="AC292" s="1380" t="str">
        <f aca="false">IF(Caracteriz_Expl!Q38="","",1)</f>
        <v/>
      </c>
      <c r="AD292" s="1380" t="str">
        <f aca="false">IF(Caracteriz_Expl!S38="","",1)</f>
        <v/>
      </c>
      <c r="AE292" s="1464" t="n">
        <f aca="false">SUM(Z292:AD292)</f>
        <v>0</v>
      </c>
      <c r="AF292" s="1380" t="str">
        <f aca="false">IF(AND(W292="",AE292=0),"",IF(AND(W292=1,AE292&gt;=1),"CORRECTO","ERRO"))</f>
        <v/>
      </c>
      <c r="AJ292" s="1542"/>
      <c r="AK292" s="1360"/>
      <c r="AL292" s="1514" t="s">
        <v>5746</v>
      </c>
      <c r="AM292" s="1514" t="s">
        <v>6</v>
      </c>
      <c r="AN292" s="1360"/>
      <c r="AO292" s="1360"/>
      <c r="AP292" s="1360"/>
      <c r="AQ292" s="1360"/>
      <c r="AR292" s="1540"/>
      <c r="AS292" s="1540"/>
      <c r="AT292" s="1541"/>
      <c r="AU292" s="1329"/>
      <c r="BC292" s="1544" t="n">
        <f aca="false">SUM(BC263:BC291)</f>
        <v>0</v>
      </c>
      <c r="BD292" s="1544" t="n">
        <f aca="false">SUM(BD263:BD291)</f>
        <v>0</v>
      </c>
      <c r="BE292" s="1544" t="n">
        <f aca="false">SUM(BE263:BE291)</f>
        <v>0</v>
      </c>
      <c r="BF292" s="1544" t="n">
        <f aca="false">SUM(BF263:BF291)</f>
        <v>0</v>
      </c>
      <c r="BG292" s="1544" t="n">
        <f aca="false">SUM(BG263:BG291)</f>
        <v>0</v>
      </c>
      <c r="BH292" s="1544" t="n">
        <f aca="false">SUM(BH263:BH291)</f>
        <v>0</v>
      </c>
      <c r="BI292" s="1544" t="n">
        <f aca="false">SUM(BI263:BI291)</f>
        <v>0</v>
      </c>
      <c r="BJ292" s="1544" t="n">
        <f aca="false">SUM(BJ263:BJ291)</f>
        <v>0</v>
      </c>
      <c r="BK292" s="1544" t="n">
        <f aca="false">SUM(BK263:BK291)</f>
        <v>0</v>
      </c>
      <c r="BL292" s="1544" t="n">
        <f aca="false">SUM(BL263:BL291)</f>
        <v>0</v>
      </c>
      <c r="BM292" s="1544" t="n">
        <f aca="false">SUM(BM263:BM291)</f>
        <v>0</v>
      </c>
      <c r="BN292" s="1544" t="n">
        <f aca="false">SUM(BN263:BN291)</f>
        <v>0</v>
      </c>
      <c r="BO292" s="1544" t="n">
        <f aca="false">SUM(BO263:BO291)</f>
        <v>0</v>
      </c>
      <c r="BP292" s="1544" t="n">
        <f aca="false">SUM(BD292:BO292)</f>
        <v>0</v>
      </c>
      <c r="BR292" s="1420" t="n">
        <v>32</v>
      </c>
      <c r="BS292" s="1451" t="str">
        <f aca="false">IF(Caracteriz_Expl!E63="","",Caracteriz_Expl!E63)</f>
        <v/>
      </c>
      <c r="BT292" s="1451" t="str">
        <f aca="false">IF(Caracteriz_Expl!F63="","",Caracteriz_Expl!F63)</f>
        <v/>
      </c>
      <c r="BU292" s="1451" t="str">
        <f aca="false">IF(Caracteriz_Expl!G63="","",Caracteriz_Expl!G63)</f>
        <v/>
      </c>
      <c r="BV292" s="1451" t="n">
        <f aca="false">IF(Caracteriz_Expl!H63="","",Caracteriz_Expl!H63)</f>
        <v>0</v>
      </c>
      <c r="BW292" s="1452" t="n">
        <f aca="false">IF(Caracteriz_Expl!I63="",0,Caracteriz_Expl!I63)</f>
        <v>0</v>
      </c>
      <c r="BX292" s="1452"/>
      <c r="BY292" s="1452" t="n">
        <f aca="false">IF(Caracteriz_Expl!K63="",0,Caracteriz_Expl!K63)</f>
        <v>0</v>
      </c>
      <c r="BZ292" s="1452"/>
      <c r="CA292" s="1452"/>
      <c r="CB292" s="1452" t="n">
        <f aca="false">IF(Caracteriz_Expl!N63="",0,Caracteriz_Expl!N63)</f>
        <v>0</v>
      </c>
      <c r="CC292" s="1452"/>
      <c r="CD292" s="1452"/>
      <c r="CE292" s="1452" t="n">
        <f aca="false">IF(Caracteriz_Expl!Q63="",0,Caracteriz_Expl!Q63)</f>
        <v>0</v>
      </c>
      <c r="CF292" s="1452"/>
      <c r="CG292" s="1452" t="n">
        <f aca="false">IF(Caracteriz_Expl!S63="",0,Caracteriz_Expl!S63)</f>
        <v>0</v>
      </c>
      <c r="CH292" s="1452"/>
      <c r="CI292" s="1400" t="str">
        <f aca="false">IF(BT292="Não","",IF(BT292="Sim",(BW292*Gestão!$K$47)+(BY292*Gestão!$O$47)+(CB292*Gestão!$S$47)+(CE292*Gestão!$W$47)+(CG292*Gestão!$AA$47),""))</f>
        <v/>
      </c>
      <c r="CJ292" s="1400"/>
      <c r="CK292" s="1400"/>
      <c r="CL292" s="1420"/>
      <c r="CM292" s="1420"/>
      <c r="CN292" s="1420"/>
      <c r="CO292" s="1420"/>
      <c r="CP292" s="1420"/>
      <c r="CQ292" s="1420"/>
      <c r="CR292" s="1420"/>
      <c r="CS292" s="1420"/>
      <c r="CT292" s="1400"/>
      <c r="CU292" s="1400"/>
      <c r="CV292" s="1400"/>
      <c r="CW292" s="1400"/>
      <c r="CX292" s="1400"/>
      <c r="CY292" s="1400"/>
      <c r="CZ292" s="1400"/>
      <c r="DA292" s="1400"/>
      <c r="DB292" s="1400"/>
      <c r="DC292" s="1400"/>
      <c r="DD292" s="1400"/>
      <c r="DE292" s="1400"/>
    </row>
    <row r="293" customFormat="false" ht="28.5" hidden="true" customHeight="true" outlineLevel="0" collapsed="false">
      <c r="V293" s="1535" t="n">
        <v>8</v>
      </c>
      <c r="W293" s="1379" t="str">
        <f aca="false">IF(Caracteriz_Expl!B39="","",1)</f>
        <v/>
      </c>
      <c r="X293" s="1379" t="str">
        <f aca="false">IF(Caracteriz_Expl!D39="","",1)</f>
        <v/>
      </c>
      <c r="Y293" s="1379" t="str">
        <f aca="false">IF(Caracteriz_Expl!E39="","",1)</f>
        <v/>
      </c>
      <c r="Z293" s="1380" t="str">
        <f aca="false">IF(Caracteriz_Expl!I39="","",1)</f>
        <v/>
      </c>
      <c r="AA293" s="1380" t="str">
        <f aca="false">IF(Caracteriz_Expl!K39="","",1)</f>
        <v/>
      </c>
      <c r="AB293" s="1380" t="str">
        <f aca="false">IF(Caracteriz_Expl!N39="","",1)</f>
        <v/>
      </c>
      <c r="AC293" s="1380" t="str">
        <f aca="false">IF(Caracteriz_Expl!Q39="","",1)</f>
        <v/>
      </c>
      <c r="AD293" s="1380" t="str">
        <f aca="false">IF(Caracteriz_Expl!S39="","",1)</f>
        <v/>
      </c>
      <c r="AE293" s="1464" t="n">
        <f aca="false">SUM(Z293:AD293)</f>
        <v>0</v>
      </c>
      <c r="AF293" s="1380" t="str">
        <f aca="false">IF(AND(W293="",AE293=0),"",IF(AND(W293=1,AE293&gt;=1),"CORRECTO","ERRO"))</f>
        <v/>
      </c>
      <c r="AJ293" s="1542"/>
      <c r="AK293" s="1360"/>
      <c r="AL293" s="1394" t="str">
        <f aca="false">AL288</f>
        <v/>
      </c>
      <c r="AM293" s="1403" t="str">
        <f aca="false">AL289</f>
        <v/>
      </c>
      <c r="AN293" s="1360"/>
      <c r="AO293" s="1360"/>
      <c r="AP293" s="1360"/>
      <c r="AQ293" s="1360"/>
      <c r="AR293" s="1540"/>
      <c r="AS293" s="1540"/>
      <c r="AT293" s="1541"/>
      <c r="AU293" s="1329"/>
      <c r="BR293" s="1420" t="n">
        <v>33</v>
      </c>
      <c r="BS293" s="1451" t="str">
        <f aca="false">IF(Caracteriz_Expl!E64="","",Caracteriz_Expl!E64)</f>
        <v/>
      </c>
      <c r="BT293" s="1451" t="str">
        <f aca="false">IF(Caracteriz_Expl!F64="","",Caracteriz_Expl!F64)</f>
        <v/>
      </c>
      <c r="BU293" s="1451" t="str">
        <f aca="false">IF(Caracteriz_Expl!G64="","",Caracteriz_Expl!G64)</f>
        <v/>
      </c>
      <c r="BV293" s="1451" t="n">
        <f aca="false">IF(Caracteriz_Expl!H64="","",Caracteriz_Expl!H64)</f>
        <v>0</v>
      </c>
      <c r="BW293" s="1452" t="n">
        <f aca="false">IF(Caracteriz_Expl!I64="",0,Caracteriz_Expl!I64)</f>
        <v>0</v>
      </c>
      <c r="BX293" s="1452"/>
      <c r="BY293" s="1452" t="n">
        <f aca="false">IF(Caracteriz_Expl!K64="",0,Caracteriz_Expl!K64)</f>
        <v>0</v>
      </c>
      <c r="BZ293" s="1452"/>
      <c r="CA293" s="1452"/>
      <c r="CB293" s="1452" t="n">
        <f aca="false">IF(Caracteriz_Expl!N64="",0,Caracteriz_Expl!N64)</f>
        <v>0</v>
      </c>
      <c r="CC293" s="1452"/>
      <c r="CD293" s="1452"/>
      <c r="CE293" s="1452" t="n">
        <f aca="false">IF(Caracteriz_Expl!Q64="",0,Caracteriz_Expl!Q64)</f>
        <v>0</v>
      </c>
      <c r="CF293" s="1452"/>
      <c r="CG293" s="1452" t="n">
        <f aca="false">IF(Caracteriz_Expl!S64="",0,Caracteriz_Expl!S64)</f>
        <v>0</v>
      </c>
      <c r="CH293" s="1452"/>
      <c r="CI293" s="1400" t="str">
        <f aca="false">IF(BT293="Não","",IF(BT293="Sim",(BW293*Gestão!$K$47)+(BY293*Gestão!$O$47)+(CB293*Gestão!$S$47)+(CE293*Gestão!$W$47)+(CG293*Gestão!$AA$47),""))</f>
        <v/>
      </c>
      <c r="CJ293" s="1400"/>
      <c r="CK293" s="1400"/>
      <c r="CL293" s="1420"/>
      <c r="CM293" s="1420"/>
      <c r="CN293" s="1420"/>
      <c r="CO293" s="1420"/>
      <c r="CP293" s="1420"/>
      <c r="CQ293" s="1420"/>
      <c r="CR293" s="1420"/>
      <c r="CS293" s="1420"/>
      <c r="CT293" s="1400"/>
      <c r="CU293" s="1400"/>
      <c r="CV293" s="1400"/>
      <c r="CW293" s="1400"/>
      <c r="CX293" s="1400"/>
      <c r="CY293" s="1400"/>
      <c r="CZ293" s="1400"/>
      <c r="DA293" s="1400"/>
      <c r="DB293" s="1400"/>
      <c r="DC293" s="1400"/>
      <c r="DD293" s="1400"/>
      <c r="DE293" s="1400"/>
    </row>
    <row r="294" customFormat="false" ht="28.5" hidden="true" customHeight="true" outlineLevel="0" collapsed="false">
      <c r="V294" s="1535" t="n">
        <v>9</v>
      </c>
      <c r="W294" s="1379" t="str">
        <f aca="false">IF(Caracteriz_Expl!B40="","",1)</f>
        <v/>
      </c>
      <c r="X294" s="1379" t="str">
        <f aca="false">IF(Caracteriz_Expl!D40="","",1)</f>
        <v/>
      </c>
      <c r="Y294" s="1379" t="str">
        <f aca="false">IF(Caracteriz_Expl!E40="","",1)</f>
        <v/>
      </c>
      <c r="Z294" s="1380" t="str">
        <f aca="false">IF(Caracteriz_Expl!I40="","",1)</f>
        <v/>
      </c>
      <c r="AA294" s="1380" t="str">
        <f aca="false">IF(Caracteriz_Expl!K40="","",1)</f>
        <v/>
      </c>
      <c r="AB294" s="1380" t="str">
        <f aca="false">IF(Caracteriz_Expl!N40="","",1)</f>
        <v/>
      </c>
      <c r="AC294" s="1380" t="str">
        <f aca="false">IF(Caracteriz_Expl!Q40="","",1)</f>
        <v/>
      </c>
      <c r="AD294" s="1380" t="str">
        <f aca="false">IF(Caracteriz_Expl!S40="","",1)</f>
        <v/>
      </c>
      <c r="AE294" s="1464" t="n">
        <f aca="false">SUM(Z294:AD294)</f>
        <v>0</v>
      </c>
      <c r="AF294" s="1380" t="str">
        <f aca="false">IF(AND(W294="",AE294=0),"",IF(AND(W294=1,AE294&gt;=1),"CORRECTO","ERRO"))</f>
        <v/>
      </c>
      <c r="AJ294" s="1542"/>
      <c r="AK294" s="1360"/>
      <c r="AL294" s="1403" t="str">
        <f aca="false">AN288</f>
        <v/>
      </c>
      <c r="AM294" s="1403" t="str">
        <f aca="false">AN289</f>
        <v/>
      </c>
      <c r="AN294" s="1360"/>
      <c r="AO294" s="1360"/>
      <c r="AP294" s="1360"/>
      <c r="AQ294" s="1360"/>
      <c r="AR294" s="1540"/>
      <c r="AS294" s="1540"/>
      <c r="AT294" s="1541"/>
      <c r="AU294" s="1329"/>
      <c r="BR294" s="1420" t="n">
        <v>34</v>
      </c>
      <c r="BS294" s="1451" t="str">
        <f aca="false">IF(Caracteriz_Expl!E65="","",Caracteriz_Expl!E65)</f>
        <v/>
      </c>
      <c r="BT294" s="1451" t="str">
        <f aca="false">IF(Caracteriz_Expl!F65="","",Caracteriz_Expl!F65)</f>
        <v/>
      </c>
      <c r="BU294" s="1451" t="str">
        <f aca="false">IF(Caracteriz_Expl!G65="","",Caracteriz_Expl!G65)</f>
        <v/>
      </c>
      <c r="BV294" s="1451" t="n">
        <f aca="false">IF(Caracteriz_Expl!H65="","",Caracteriz_Expl!H65)</f>
        <v>0</v>
      </c>
      <c r="BW294" s="1452" t="n">
        <f aca="false">IF(Caracteriz_Expl!I65="",0,Caracteriz_Expl!I65)</f>
        <v>0</v>
      </c>
      <c r="BX294" s="1452"/>
      <c r="BY294" s="1452" t="n">
        <f aca="false">IF(Caracteriz_Expl!K65="",0,Caracteriz_Expl!K65)</f>
        <v>0</v>
      </c>
      <c r="BZ294" s="1452"/>
      <c r="CA294" s="1452"/>
      <c r="CB294" s="1452" t="n">
        <f aca="false">IF(Caracteriz_Expl!N65="",0,Caracteriz_Expl!N65)</f>
        <v>0</v>
      </c>
      <c r="CC294" s="1452"/>
      <c r="CD294" s="1452"/>
      <c r="CE294" s="1452" t="n">
        <f aca="false">IF(Caracteriz_Expl!Q65="",0,Caracteriz_Expl!Q65)</f>
        <v>0</v>
      </c>
      <c r="CF294" s="1452"/>
      <c r="CG294" s="1452" t="n">
        <f aca="false">IF(Caracteriz_Expl!S65="",0,Caracteriz_Expl!S65)</f>
        <v>0</v>
      </c>
      <c r="CH294" s="1452"/>
      <c r="CI294" s="1400" t="str">
        <f aca="false">IF(BT294="Não","",IF(BT294="Sim",(BW294*Gestão!$K$47)+(BY294*Gestão!$O$47)+(CB294*Gestão!$S$47)+(CE294*Gestão!$W$47)+(CG294*Gestão!$AA$47),""))</f>
        <v/>
      </c>
      <c r="CJ294" s="1400"/>
      <c r="CK294" s="1400"/>
      <c r="CL294" s="1420"/>
      <c r="CM294" s="1420"/>
      <c r="CN294" s="1420"/>
      <c r="CO294" s="1420"/>
      <c r="CP294" s="1420"/>
      <c r="CQ294" s="1420"/>
      <c r="CR294" s="1420"/>
      <c r="CS294" s="1420"/>
      <c r="CT294" s="1400"/>
      <c r="CU294" s="1400"/>
      <c r="CV294" s="1400"/>
      <c r="CW294" s="1400"/>
      <c r="CX294" s="1400"/>
      <c r="CY294" s="1400"/>
      <c r="CZ294" s="1400"/>
      <c r="DA294" s="1400"/>
      <c r="DB294" s="1400"/>
      <c r="DC294" s="1400"/>
      <c r="DD294" s="1400"/>
      <c r="DE294" s="1400"/>
    </row>
    <row r="295" customFormat="false" ht="28.5" hidden="true" customHeight="true" outlineLevel="0" collapsed="false">
      <c r="V295" s="1535" t="n">
        <v>10</v>
      </c>
      <c r="W295" s="1379" t="str">
        <f aca="false">IF(Caracteriz_Expl!B41="","",1)</f>
        <v/>
      </c>
      <c r="X295" s="1379" t="str">
        <f aca="false">IF(Caracteriz_Expl!D41="","",1)</f>
        <v/>
      </c>
      <c r="Y295" s="1379" t="str">
        <f aca="false">IF(Caracteriz_Expl!E41="","",1)</f>
        <v/>
      </c>
      <c r="Z295" s="1380" t="str">
        <f aca="false">IF(Caracteriz_Expl!I41="","",1)</f>
        <v/>
      </c>
      <c r="AA295" s="1380" t="str">
        <f aca="false">IF(Caracteriz_Expl!K41="","",1)</f>
        <v/>
      </c>
      <c r="AB295" s="1380" t="str">
        <f aca="false">IF(Caracteriz_Expl!N41="","",1)</f>
        <v/>
      </c>
      <c r="AC295" s="1380" t="str">
        <f aca="false">IF(Caracteriz_Expl!Q41="","",1)</f>
        <v/>
      </c>
      <c r="AD295" s="1380" t="str">
        <f aca="false">IF(Caracteriz_Expl!S41="","",1)</f>
        <v/>
      </c>
      <c r="AE295" s="1464" t="n">
        <f aca="false">SUM(Z295:AD295)</f>
        <v>0</v>
      </c>
      <c r="AF295" s="1380" t="str">
        <f aca="false">IF(AND(W295="",AE295=0),"",IF(AND(W295=1,AE295&gt;=1),"CORRECTO","ERRO"))</f>
        <v/>
      </c>
      <c r="AJ295" s="1542"/>
      <c r="AK295" s="1360"/>
      <c r="AL295" s="1403" t="str">
        <f aca="false">AP288</f>
        <v/>
      </c>
      <c r="AM295" s="1403" t="str">
        <f aca="false">AP289</f>
        <v/>
      </c>
      <c r="AN295" s="1360"/>
      <c r="AO295" s="1360"/>
      <c r="AP295" s="1360"/>
      <c r="AQ295" s="1360"/>
      <c r="AR295" s="1540"/>
      <c r="AS295" s="1540"/>
      <c r="AT295" s="1541"/>
      <c r="AU295" s="1329"/>
      <c r="BR295" s="1420" t="n">
        <v>35</v>
      </c>
      <c r="BS295" s="1451" t="str">
        <f aca="false">IF(Caracteriz_Expl!E66="","",Caracteriz_Expl!E66)</f>
        <v/>
      </c>
      <c r="BT295" s="1451" t="str">
        <f aca="false">IF(Caracteriz_Expl!F66="","",Caracteriz_Expl!F66)</f>
        <v/>
      </c>
      <c r="BU295" s="1451" t="str">
        <f aca="false">IF(Caracteriz_Expl!G66="","",Caracteriz_Expl!G66)</f>
        <v/>
      </c>
      <c r="BV295" s="1451" t="n">
        <f aca="false">IF(Caracteriz_Expl!H66="","",Caracteriz_Expl!H66)</f>
        <v>0</v>
      </c>
      <c r="BW295" s="1452" t="n">
        <f aca="false">IF(Caracteriz_Expl!I66="",0,Caracteriz_Expl!I66)</f>
        <v>0</v>
      </c>
      <c r="BX295" s="1452"/>
      <c r="BY295" s="1452" t="n">
        <f aca="false">IF(Caracteriz_Expl!K66="",0,Caracteriz_Expl!K66)</f>
        <v>0</v>
      </c>
      <c r="BZ295" s="1452"/>
      <c r="CA295" s="1452"/>
      <c r="CB295" s="1452" t="n">
        <f aca="false">IF(Caracteriz_Expl!N66="",0,Caracteriz_Expl!N66)</f>
        <v>0</v>
      </c>
      <c r="CC295" s="1452"/>
      <c r="CD295" s="1452"/>
      <c r="CE295" s="1452" t="n">
        <f aca="false">IF(Caracteriz_Expl!Q66="",0,Caracteriz_Expl!Q66)</f>
        <v>0</v>
      </c>
      <c r="CF295" s="1452"/>
      <c r="CG295" s="1452" t="n">
        <f aca="false">IF(Caracteriz_Expl!S66="",0,Caracteriz_Expl!S66)</f>
        <v>0</v>
      </c>
      <c r="CH295" s="1452"/>
      <c r="CI295" s="1400" t="str">
        <f aca="false">IF(BT295="Não","",IF(BT295="Sim",(BW295*Gestão!$K$47)+(BY295*Gestão!$O$47)+(CB295*Gestão!$S$47)+(CE295*Gestão!$W$47)+(CG295*Gestão!$AA$47),""))</f>
        <v/>
      </c>
      <c r="CJ295" s="1400"/>
      <c r="CK295" s="1400"/>
      <c r="CL295" s="1420"/>
      <c r="CM295" s="1420"/>
      <c r="CN295" s="1420"/>
      <c r="CO295" s="1420"/>
      <c r="CP295" s="1420"/>
      <c r="CQ295" s="1420"/>
      <c r="CR295" s="1420"/>
      <c r="CS295" s="1420"/>
      <c r="CT295" s="1400"/>
      <c r="CU295" s="1400"/>
      <c r="CV295" s="1400"/>
      <c r="CW295" s="1400"/>
      <c r="CX295" s="1400"/>
      <c r="CY295" s="1400"/>
      <c r="CZ295" s="1400"/>
      <c r="DA295" s="1400"/>
      <c r="DB295" s="1400"/>
      <c r="DC295" s="1400"/>
      <c r="DD295" s="1400"/>
      <c r="DE295" s="1400"/>
    </row>
    <row r="296" customFormat="false" ht="28.5" hidden="true" customHeight="true" outlineLevel="0" collapsed="false">
      <c r="V296" s="1535" t="n">
        <v>11</v>
      </c>
      <c r="W296" s="1379" t="str">
        <f aca="false">IF(Caracteriz_Expl!B42="","",1)</f>
        <v/>
      </c>
      <c r="X296" s="1379" t="str">
        <f aca="false">IF(Caracteriz_Expl!D42="","",1)</f>
        <v/>
      </c>
      <c r="Y296" s="1379" t="str">
        <f aca="false">IF(Caracteriz_Expl!E42="","",1)</f>
        <v/>
      </c>
      <c r="Z296" s="1380" t="str">
        <f aca="false">IF(Caracteriz_Expl!I42="","",1)</f>
        <v/>
      </c>
      <c r="AA296" s="1380" t="str">
        <f aca="false">IF(Caracteriz_Expl!K42="","",1)</f>
        <v/>
      </c>
      <c r="AB296" s="1380" t="str">
        <f aca="false">IF(Caracteriz_Expl!N42="","",1)</f>
        <v/>
      </c>
      <c r="AC296" s="1380" t="str">
        <f aca="false">IF(Caracteriz_Expl!Q42="","",1)</f>
        <v/>
      </c>
      <c r="AD296" s="1380" t="str">
        <f aca="false">IF(Caracteriz_Expl!S42="","",1)</f>
        <v/>
      </c>
      <c r="AE296" s="1464" t="n">
        <f aca="false">SUM(Z296:AD296)</f>
        <v>0</v>
      </c>
      <c r="AF296" s="1380" t="str">
        <f aca="false">IF(AND(W296="",AE296=0),"",IF(AND(W296=1,AE296&gt;=1),"CORRECTO","ERRO"))</f>
        <v/>
      </c>
      <c r="AJ296" s="1542"/>
      <c r="AK296" s="1360"/>
      <c r="AL296" s="1403" t="str">
        <f aca="false">AR288</f>
        <v/>
      </c>
      <c r="AM296" s="1403" t="str">
        <f aca="false">AR289</f>
        <v/>
      </c>
      <c r="AN296" s="1360"/>
      <c r="AO296" s="1360"/>
      <c r="AP296" s="1360"/>
      <c r="AQ296" s="1360"/>
      <c r="AR296" s="1540"/>
      <c r="AS296" s="1540"/>
      <c r="AT296" s="1541"/>
      <c r="AU296" s="1329"/>
      <c r="BR296" s="1420" t="n">
        <v>36</v>
      </c>
      <c r="BS296" s="1451" t="str">
        <f aca="false">IF(Caracteriz_Expl!E67="","",Caracteriz_Expl!E67)</f>
        <v/>
      </c>
      <c r="BT296" s="1451" t="str">
        <f aca="false">IF(Caracteriz_Expl!F67="","",Caracteriz_Expl!F67)</f>
        <v/>
      </c>
      <c r="BU296" s="1451" t="str">
        <f aca="false">IF(Caracteriz_Expl!G67="","",Caracteriz_Expl!G67)</f>
        <v/>
      </c>
      <c r="BV296" s="1451" t="n">
        <f aca="false">IF(Caracteriz_Expl!H67="","",Caracteriz_Expl!H67)</f>
        <v>0</v>
      </c>
      <c r="BW296" s="1452" t="n">
        <f aca="false">IF(Caracteriz_Expl!I67="",0,Caracteriz_Expl!I67)</f>
        <v>0</v>
      </c>
      <c r="BX296" s="1452"/>
      <c r="BY296" s="1452" t="n">
        <f aca="false">IF(Caracteriz_Expl!K67="",0,Caracteriz_Expl!K67)</f>
        <v>0</v>
      </c>
      <c r="BZ296" s="1452"/>
      <c r="CA296" s="1452"/>
      <c r="CB296" s="1452" t="n">
        <f aca="false">IF(Caracteriz_Expl!N67="",0,Caracteriz_Expl!N67)</f>
        <v>0</v>
      </c>
      <c r="CC296" s="1452"/>
      <c r="CD296" s="1452"/>
      <c r="CE296" s="1452" t="n">
        <f aca="false">IF(Caracteriz_Expl!Q67="",0,Caracteriz_Expl!Q67)</f>
        <v>0</v>
      </c>
      <c r="CF296" s="1452"/>
      <c r="CG296" s="1452" t="n">
        <f aca="false">IF(Caracteriz_Expl!S67="",0,Caracteriz_Expl!S67)</f>
        <v>0</v>
      </c>
      <c r="CH296" s="1452"/>
      <c r="CI296" s="1400" t="str">
        <f aca="false">IF(BT296="Não","",IF(BT296="Sim",(BW296*Gestão!$K$47)+(BY296*Gestão!$O$47)+(CB296*Gestão!$S$47)+(CE296*Gestão!$W$47)+(CG296*Gestão!$AA$47),""))</f>
        <v/>
      </c>
      <c r="CJ296" s="1400"/>
      <c r="CK296" s="1400"/>
      <c r="CL296" s="1420"/>
      <c r="CM296" s="1420"/>
      <c r="CN296" s="1420"/>
      <c r="CO296" s="1420"/>
      <c r="CP296" s="1420"/>
      <c r="CQ296" s="1420"/>
      <c r="CR296" s="1420"/>
      <c r="CS296" s="1420"/>
      <c r="CT296" s="1400"/>
      <c r="CU296" s="1400"/>
      <c r="CV296" s="1400"/>
      <c r="CW296" s="1400"/>
      <c r="CX296" s="1400"/>
      <c r="CY296" s="1400"/>
      <c r="CZ296" s="1400"/>
      <c r="DA296" s="1400"/>
      <c r="DB296" s="1400"/>
      <c r="DC296" s="1400"/>
      <c r="DD296" s="1400"/>
      <c r="DE296" s="1400"/>
    </row>
    <row r="297" customFormat="false" ht="20.1" hidden="true" customHeight="true" outlineLevel="0" collapsed="false">
      <c r="V297" s="1535" t="n">
        <v>12</v>
      </c>
      <c r="W297" s="1379" t="str">
        <f aca="false">IF(Caracteriz_Expl!B43="","",1)</f>
        <v/>
      </c>
      <c r="X297" s="1379" t="str">
        <f aca="false">IF(Caracteriz_Expl!D43="","",1)</f>
        <v/>
      </c>
      <c r="Y297" s="1379" t="str">
        <f aca="false">IF(Caracteriz_Expl!E43="","",1)</f>
        <v/>
      </c>
      <c r="Z297" s="1380" t="str">
        <f aca="false">IF(Caracteriz_Expl!I43="","",1)</f>
        <v/>
      </c>
      <c r="AA297" s="1380" t="str">
        <f aca="false">IF(Caracteriz_Expl!K43="","",1)</f>
        <v/>
      </c>
      <c r="AB297" s="1380" t="str">
        <f aca="false">IF(Caracteriz_Expl!N43="","",1)</f>
        <v/>
      </c>
      <c r="AC297" s="1380" t="str">
        <f aca="false">IF(Caracteriz_Expl!Q43="","",1)</f>
        <v/>
      </c>
      <c r="AD297" s="1380" t="str">
        <f aca="false">IF(Caracteriz_Expl!S43="","",1)</f>
        <v/>
      </c>
      <c r="AE297" s="1464" t="n">
        <f aca="false">SUM(Z297:AD297)</f>
        <v>0</v>
      </c>
      <c r="AF297" s="1380" t="str">
        <f aca="false">IF(AND(W297="",AE297=0),"",IF(AND(W297=1,AE297&gt;=1),"CORRECTO","ERRO"))</f>
        <v/>
      </c>
      <c r="AJ297" s="1542"/>
      <c r="AK297" s="1360"/>
      <c r="AL297" s="1403" t="str">
        <f aca="false">AT288</f>
        <v/>
      </c>
      <c r="AM297" s="1403" t="str">
        <f aca="false">AT289</f>
        <v/>
      </c>
      <c r="AN297" s="1360"/>
      <c r="AO297" s="1360"/>
      <c r="AP297" s="1360"/>
      <c r="AQ297" s="1360"/>
      <c r="AR297" s="1540"/>
      <c r="AS297" s="1540"/>
      <c r="AT297" s="1541"/>
      <c r="AU297" s="1329"/>
      <c r="BR297" s="1420" t="n">
        <v>37</v>
      </c>
      <c r="BS297" s="1451" t="str">
        <f aca="false">IF(Caracteriz_Expl!E68="","",Caracteriz_Expl!E68)</f>
        <v/>
      </c>
      <c r="BT297" s="1451" t="str">
        <f aca="false">IF(Caracteriz_Expl!F68="","",Caracteriz_Expl!F68)</f>
        <v/>
      </c>
      <c r="BU297" s="1451" t="str">
        <f aca="false">IF(Caracteriz_Expl!G68="","",Caracteriz_Expl!G68)</f>
        <v/>
      </c>
      <c r="BV297" s="1451" t="n">
        <f aca="false">IF(Caracteriz_Expl!H68="","",Caracteriz_Expl!H68)</f>
        <v>0</v>
      </c>
      <c r="BW297" s="1452" t="n">
        <f aca="false">IF(Caracteriz_Expl!I68="",0,Caracteriz_Expl!I68)</f>
        <v>0</v>
      </c>
      <c r="BX297" s="1452"/>
      <c r="BY297" s="1452" t="n">
        <f aca="false">IF(Caracteriz_Expl!K68="",0,Caracteriz_Expl!K68)</f>
        <v>0</v>
      </c>
      <c r="BZ297" s="1452"/>
      <c r="CA297" s="1452"/>
      <c r="CB297" s="1452" t="n">
        <f aca="false">IF(Caracteriz_Expl!N68="",0,Caracteriz_Expl!N68)</f>
        <v>0</v>
      </c>
      <c r="CC297" s="1452"/>
      <c r="CD297" s="1452"/>
      <c r="CE297" s="1452" t="n">
        <f aca="false">IF(Caracteriz_Expl!Q68="",0,Caracteriz_Expl!Q68)</f>
        <v>0</v>
      </c>
      <c r="CF297" s="1452"/>
      <c r="CG297" s="1452" t="n">
        <f aca="false">IF(Caracteriz_Expl!S68="",0,Caracteriz_Expl!S68)</f>
        <v>0</v>
      </c>
      <c r="CH297" s="1452"/>
      <c r="CI297" s="1400" t="str">
        <f aca="false">IF(BT297="Não","",IF(BT297="Sim",(BW297*Gestão!$K$47)+(BY297*Gestão!$O$47)+(CB297*Gestão!$S$47)+(CE297*Gestão!$W$47)+(CG297*Gestão!$AA$47),""))</f>
        <v/>
      </c>
      <c r="CJ297" s="1400"/>
      <c r="CK297" s="1400"/>
      <c r="CL297" s="1400"/>
      <c r="CM297" s="1400"/>
      <c r="CN297" s="1400"/>
      <c r="CO297" s="1400"/>
      <c r="CP297" s="1400"/>
      <c r="CQ297" s="1400"/>
      <c r="CR297" s="1400"/>
      <c r="CS297" s="1400"/>
      <c r="CT297" s="1400"/>
      <c r="CU297" s="1400"/>
      <c r="CV297" s="1400"/>
      <c r="CW297" s="1400"/>
      <c r="CX297" s="1400"/>
      <c r="CY297" s="1400"/>
      <c r="CZ297" s="1400"/>
      <c r="DA297" s="1400"/>
      <c r="DB297" s="1400"/>
      <c r="DC297" s="1400"/>
      <c r="DD297" s="1400"/>
      <c r="DE297" s="1400"/>
    </row>
    <row r="298" customFormat="false" ht="20.1" hidden="true" customHeight="true" outlineLevel="0" collapsed="false">
      <c r="V298" s="1535" t="n">
        <v>13</v>
      </c>
      <c r="W298" s="1379" t="str">
        <f aca="false">IF(Caracteriz_Expl!B44="","",1)</f>
        <v/>
      </c>
      <c r="X298" s="1379" t="str">
        <f aca="false">IF(Caracteriz_Expl!D44="","",1)</f>
        <v/>
      </c>
      <c r="Y298" s="1379" t="str">
        <f aca="false">IF(Caracteriz_Expl!E44="","",1)</f>
        <v/>
      </c>
      <c r="Z298" s="1380" t="str">
        <f aca="false">IF(Caracteriz_Expl!I44="","",1)</f>
        <v/>
      </c>
      <c r="AA298" s="1380" t="str">
        <f aca="false">IF(Caracteriz_Expl!K44="","",1)</f>
        <v/>
      </c>
      <c r="AB298" s="1380" t="str">
        <f aca="false">IF(Caracteriz_Expl!N44="","",1)</f>
        <v/>
      </c>
      <c r="AC298" s="1380" t="str">
        <f aca="false">IF(Caracteriz_Expl!Q44="","",1)</f>
        <v/>
      </c>
      <c r="AD298" s="1380" t="str">
        <f aca="false">IF(Caracteriz_Expl!S44="","",1)</f>
        <v/>
      </c>
      <c r="AE298" s="1464" t="n">
        <f aca="false">SUM(Z298:AD298)</f>
        <v>0</v>
      </c>
      <c r="AF298" s="1380" t="str">
        <f aca="false">IF(AND(W298="",AE298=0),"",IF(AND(W298=1,AE298&gt;=1),"CORRECTO","ERRO"))</f>
        <v/>
      </c>
      <c r="AJ298" s="1545"/>
      <c r="AK298" s="1546"/>
      <c r="AL298" s="1547" t="n">
        <f aca="false">MAX(AL293:AL297)</f>
        <v>0</v>
      </c>
      <c r="AM298" s="1546"/>
      <c r="AN298" s="1546"/>
      <c r="AO298" s="1546"/>
      <c r="AP298" s="1546"/>
      <c r="AQ298" s="1546"/>
      <c r="AR298" s="1548"/>
      <c r="AS298" s="1548"/>
      <c r="AT298" s="1549"/>
      <c r="AU298" s="1329"/>
      <c r="BR298" s="1420" t="n">
        <v>38</v>
      </c>
      <c r="BS298" s="1451" t="str">
        <f aca="false">IF(Caracteriz_Expl!E69="","",Caracteriz_Expl!E69)</f>
        <v/>
      </c>
      <c r="BT298" s="1451" t="str">
        <f aca="false">IF(Caracteriz_Expl!F69="","",Caracteriz_Expl!F69)</f>
        <v/>
      </c>
      <c r="BU298" s="1451" t="str">
        <f aca="false">IF(Caracteriz_Expl!G69="","",Caracteriz_Expl!G69)</f>
        <v/>
      </c>
      <c r="BV298" s="1451" t="n">
        <f aca="false">IF(Caracteriz_Expl!H69="","",Caracteriz_Expl!H69)</f>
        <v>0</v>
      </c>
      <c r="BW298" s="1452" t="n">
        <f aca="false">IF(Caracteriz_Expl!I69="",0,Caracteriz_Expl!I69)</f>
        <v>0</v>
      </c>
      <c r="BX298" s="1452"/>
      <c r="BY298" s="1452" t="n">
        <f aca="false">IF(Caracteriz_Expl!K69="",0,Caracteriz_Expl!K69)</f>
        <v>0</v>
      </c>
      <c r="BZ298" s="1452"/>
      <c r="CA298" s="1452"/>
      <c r="CB298" s="1452" t="n">
        <f aca="false">IF(Caracteriz_Expl!N69="",0,Caracteriz_Expl!N69)</f>
        <v>0</v>
      </c>
      <c r="CC298" s="1452"/>
      <c r="CD298" s="1452"/>
      <c r="CE298" s="1452" t="n">
        <f aca="false">IF(Caracteriz_Expl!Q69="",0,Caracteriz_Expl!Q69)</f>
        <v>0</v>
      </c>
      <c r="CF298" s="1452"/>
      <c r="CG298" s="1452" t="n">
        <f aca="false">IF(Caracteriz_Expl!S69="",0,Caracteriz_Expl!S69)</f>
        <v>0</v>
      </c>
      <c r="CH298" s="1452"/>
      <c r="CI298" s="1400" t="str">
        <f aca="false">IF(BT298="Não","",IF(BT298="Sim",(BW298*Gestão!$K$47)+(BY298*Gestão!$O$47)+(CB298*Gestão!$S$47)+(CE298*Gestão!$W$47)+(CG298*Gestão!$AA$47),""))</f>
        <v/>
      </c>
      <c r="CJ298" s="1400"/>
      <c r="CK298" s="1400"/>
      <c r="CL298" s="1400"/>
      <c r="CM298" s="1400"/>
      <c r="CN298" s="1400"/>
      <c r="CO298" s="1400"/>
      <c r="CP298" s="1400"/>
      <c r="CQ298" s="1400"/>
      <c r="CR298" s="1400"/>
      <c r="CS298" s="1400"/>
      <c r="CT298" s="1400"/>
      <c r="CU298" s="1400"/>
      <c r="CV298" s="1400"/>
      <c r="CW298" s="1400"/>
      <c r="CX298" s="1400"/>
      <c r="CY298" s="1400"/>
      <c r="CZ298" s="1400"/>
      <c r="DA298" s="1400"/>
      <c r="DB298" s="1400"/>
      <c r="DC298" s="1400"/>
      <c r="DD298" s="1400"/>
      <c r="DE298" s="1400"/>
    </row>
    <row r="299" customFormat="false" ht="20.1" hidden="true" customHeight="true" outlineLevel="0" collapsed="false">
      <c r="V299" s="1535" t="n">
        <v>14</v>
      </c>
      <c r="W299" s="1379" t="str">
        <f aca="false">IF(Caracteriz_Expl!B45="","",1)</f>
        <v/>
      </c>
      <c r="X299" s="1379" t="str">
        <f aca="false">IF(Caracteriz_Expl!D45="","",1)</f>
        <v/>
      </c>
      <c r="Y299" s="1379" t="str">
        <f aca="false">IF(Caracteriz_Expl!E45="","",1)</f>
        <v/>
      </c>
      <c r="Z299" s="1380" t="str">
        <f aca="false">IF(Caracteriz_Expl!I45="","",1)</f>
        <v/>
      </c>
      <c r="AA299" s="1380" t="str">
        <f aca="false">IF(Caracteriz_Expl!K45="","",1)</f>
        <v/>
      </c>
      <c r="AB299" s="1380" t="str">
        <f aca="false">IF(Caracteriz_Expl!N45="","",1)</f>
        <v/>
      </c>
      <c r="AC299" s="1380" t="str">
        <f aca="false">IF(Caracteriz_Expl!Q45="","",1)</f>
        <v/>
      </c>
      <c r="AD299" s="1380" t="str">
        <f aca="false">IF(Caracteriz_Expl!S45="","",1)</f>
        <v/>
      </c>
      <c r="AE299" s="1464" t="n">
        <f aca="false">SUM(Z299:AD299)</f>
        <v>0</v>
      </c>
      <c r="AF299" s="1380" t="str">
        <f aca="false">IF(AND(W299="",AE299=0),"",IF(AND(W299=1,AE299&gt;=1),"CORRECTO","ERRO"))</f>
        <v/>
      </c>
      <c r="AL299" s="1493" t="str">
        <f aca="false">IF(AL298=0,"",AL298)</f>
        <v/>
      </c>
      <c r="BR299" s="1420" t="n">
        <v>39</v>
      </c>
      <c r="BS299" s="1451" t="str">
        <f aca="false">IF(Caracteriz_Expl!E70="","",Caracteriz_Expl!E70)</f>
        <v/>
      </c>
      <c r="BT299" s="1451" t="str">
        <f aca="false">IF(Caracteriz_Expl!F70="","",Caracteriz_Expl!F70)</f>
        <v/>
      </c>
      <c r="BU299" s="1451" t="str">
        <f aca="false">IF(Caracteriz_Expl!G70="","",Caracteriz_Expl!G70)</f>
        <v/>
      </c>
      <c r="BV299" s="1451" t="n">
        <f aca="false">IF(Caracteriz_Expl!H70="","",Caracteriz_Expl!H70)</f>
        <v>0</v>
      </c>
      <c r="BW299" s="1452" t="n">
        <f aca="false">IF(Caracteriz_Expl!I70="",0,Caracteriz_Expl!I70)</f>
        <v>0</v>
      </c>
      <c r="BX299" s="1452"/>
      <c r="BY299" s="1452" t="n">
        <f aca="false">IF(Caracteriz_Expl!K70="",0,Caracteriz_Expl!K70)</f>
        <v>0</v>
      </c>
      <c r="BZ299" s="1452"/>
      <c r="CA299" s="1452"/>
      <c r="CB299" s="1452" t="n">
        <f aca="false">IF(Caracteriz_Expl!N70="",0,Caracteriz_Expl!N70)</f>
        <v>0</v>
      </c>
      <c r="CC299" s="1452"/>
      <c r="CD299" s="1452"/>
      <c r="CE299" s="1452" t="n">
        <f aca="false">IF(Caracteriz_Expl!Q70="",0,Caracteriz_Expl!Q70)</f>
        <v>0</v>
      </c>
      <c r="CF299" s="1452"/>
      <c r="CG299" s="1452" t="n">
        <f aca="false">IF(Caracteriz_Expl!S70="",0,Caracteriz_Expl!S70)</f>
        <v>0</v>
      </c>
      <c r="CH299" s="1452"/>
      <c r="CI299" s="1400" t="str">
        <f aca="false">IF(BT299="Não","",IF(BT299="Sim",(BW299*Gestão!$K$47)+(BY299*Gestão!$O$47)+(CB299*Gestão!$S$47)+(CE299*Gestão!$W$47)+(CG299*Gestão!$AA$47),""))</f>
        <v/>
      </c>
      <c r="CJ299" s="1400"/>
      <c r="CK299" s="1400"/>
      <c r="CL299" s="1400"/>
      <c r="CM299" s="1400"/>
      <c r="CN299" s="1400"/>
      <c r="CO299" s="1400"/>
      <c r="CP299" s="1400"/>
      <c r="CQ299" s="1400"/>
      <c r="CR299" s="1400"/>
      <c r="CS299" s="1400"/>
      <c r="CT299" s="1400"/>
      <c r="CU299" s="1400"/>
      <c r="CV299" s="1400"/>
      <c r="CW299" s="1400"/>
      <c r="CX299" s="1400"/>
      <c r="CY299" s="1400"/>
      <c r="CZ299" s="1400"/>
      <c r="DA299" s="1400"/>
      <c r="DB299" s="1400"/>
      <c r="DC299" s="1400"/>
      <c r="DD299" s="1400"/>
      <c r="DE299" s="1400"/>
    </row>
    <row r="300" customFormat="false" ht="30.75" hidden="true" customHeight="true" outlineLevel="0" collapsed="false">
      <c r="V300" s="1535" t="n">
        <v>15</v>
      </c>
      <c r="W300" s="1379" t="str">
        <f aca="false">IF(Caracteriz_Expl!B46="","",1)</f>
        <v/>
      </c>
      <c r="X300" s="1379" t="str">
        <f aca="false">IF(Caracteriz_Expl!D46="","",1)</f>
        <v/>
      </c>
      <c r="Y300" s="1379" t="str">
        <f aca="false">IF(Caracteriz_Expl!E46="","",1)</f>
        <v/>
      </c>
      <c r="Z300" s="1380" t="str">
        <f aca="false">IF(Caracteriz_Expl!I46="","",1)</f>
        <v/>
      </c>
      <c r="AA300" s="1380" t="str">
        <f aca="false">IF(Caracteriz_Expl!K46="","",1)</f>
        <v/>
      </c>
      <c r="AB300" s="1380" t="str">
        <f aca="false">IF(Caracteriz_Expl!N46="","",1)</f>
        <v/>
      </c>
      <c r="AC300" s="1380" t="str">
        <f aca="false">IF(Caracteriz_Expl!Q46="","",1)</f>
        <v/>
      </c>
      <c r="AD300" s="1380" t="str">
        <f aca="false">IF(Caracteriz_Expl!S46="","",1)</f>
        <v/>
      </c>
      <c r="AE300" s="1464" t="n">
        <f aca="false">SUM(Z300:AD300)</f>
        <v>0</v>
      </c>
      <c r="AF300" s="1380" t="str">
        <f aca="false">IF(AND(W300="",AE300=0),"",IF(AND(W300=1,AE300&gt;=1),"CORRECTO","ERRO"))</f>
        <v/>
      </c>
      <c r="AQ300" s="1493"/>
      <c r="AR300" s="1329"/>
      <c r="AS300" s="1329"/>
      <c r="AT300" s="1329"/>
      <c r="AU300" s="1329"/>
      <c r="AV300" s="1329"/>
      <c r="AW300" s="1329"/>
      <c r="AX300" s="1329"/>
      <c r="BR300" s="1420" t="n">
        <v>40</v>
      </c>
      <c r="BS300" s="1451" t="str">
        <f aca="false">IF(Caracteriz_Expl!E71="","",Caracteriz_Expl!E71)</f>
        <v/>
      </c>
      <c r="BT300" s="1451" t="str">
        <f aca="false">IF(Caracteriz_Expl!F71="","",Caracteriz_Expl!F71)</f>
        <v/>
      </c>
      <c r="BU300" s="1451" t="str">
        <f aca="false">IF(Caracteriz_Expl!G71="","",Caracteriz_Expl!G71)</f>
        <v/>
      </c>
      <c r="BV300" s="1451" t="n">
        <f aca="false">IF(Caracteriz_Expl!H71="","",Caracteriz_Expl!H71)</f>
        <v>0</v>
      </c>
      <c r="BW300" s="1452" t="n">
        <f aca="false">IF(Caracteriz_Expl!I71="",0,Caracteriz_Expl!I71)</f>
        <v>0</v>
      </c>
      <c r="BX300" s="1452"/>
      <c r="BY300" s="1452" t="n">
        <f aca="false">IF(Caracteriz_Expl!K71="",0,Caracteriz_Expl!K71)</f>
        <v>0</v>
      </c>
      <c r="BZ300" s="1452"/>
      <c r="CA300" s="1452"/>
      <c r="CB300" s="1452" t="n">
        <f aca="false">IF(Caracteriz_Expl!N71="",0,Caracteriz_Expl!N71)</f>
        <v>0</v>
      </c>
      <c r="CC300" s="1452"/>
      <c r="CD300" s="1452"/>
      <c r="CE300" s="1452" t="n">
        <f aca="false">IF(Caracteriz_Expl!Q71="",0,Caracteriz_Expl!Q71)</f>
        <v>0</v>
      </c>
      <c r="CF300" s="1452"/>
      <c r="CG300" s="1452" t="n">
        <f aca="false">IF(Caracteriz_Expl!S71="",0,Caracteriz_Expl!S71)</f>
        <v>0</v>
      </c>
      <c r="CH300" s="1452"/>
      <c r="CI300" s="1400" t="str">
        <f aca="false">IF(BT300="Não","",IF(BT300="Sim",(BW300*Gestão!$K$47)+(BY300*Gestão!$O$47)+(CB300*Gestão!$S$47)+(CE300*Gestão!$W$47)+(CG300*Gestão!$AA$47),""))</f>
        <v/>
      </c>
      <c r="CJ300" s="1400"/>
      <c r="CK300" s="1400"/>
      <c r="CL300" s="1400"/>
      <c r="CM300" s="1400"/>
      <c r="CN300" s="1400"/>
      <c r="CO300" s="1400"/>
      <c r="CP300" s="1400"/>
      <c r="CQ300" s="1400"/>
      <c r="CR300" s="1400"/>
      <c r="CS300" s="1400"/>
      <c r="CT300" s="1400"/>
      <c r="CU300" s="1400"/>
      <c r="CV300" s="1400"/>
      <c r="CW300" s="1400"/>
      <c r="CX300" s="1400"/>
      <c r="CY300" s="1400"/>
      <c r="CZ300" s="1400"/>
      <c r="DA300" s="1400"/>
      <c r="DB300" s="1400"/>
      <c r="DC300" s="1400"/>
      <c r="DD300" s="1400"/>
      <c r="DE300" s="1400"/>
    </row>
    <row r="301" customFormat="false" ht="20.1" hidden="true" customHeight="true" outlineLevel="0" collapsed="false">
      <c r="V301" s="1535" t="n">
        <v>16</v>
      </c>
      <c r="W301" s="1379" t="str">
        <f aca="false">IF(Caracteriz_Expl!B47="","",1)</f>
        <v/>
      </c>
      <c r="X301" s="1379" t="str">
        <f aca="false">IF(Caracteriz_Expl!D47="","",1)</f>
        <v/>
      </c>
      <c r="Y301" s="1379" t="str">
        <f aca="false">IF(Caracteriz_Expl!E47="","",1)</f>
        <v/>
      </c>
      <c r="Z301" s="1380" t="str">
        <f aca="false">IF(Caracteriz_Expl!I47="","",1)</f>
        <v/>
      </c>
      <c r="AA301" s="1380" t="str">
        <f aca="false">IF(Caracteriz_Expl!K47="","",1)</f>
        <v/>
      </c>
      <c r="AB301" s="1380" t="str">
        <f aca="false">IF(Caracteriz_Expl!N47="","",1)</f>
        <v/>
      </c>
      <c r="AC301" s="1380" t="str">
        <f aca="false">IF(Caracteriz_Expl!Q47="","",1)</f>
        <v/>
      </c>
      <c r="AD301" s="1380" t="str">
        <f aca="false">IF(Caracteriz_Expl!S47="","",1)</f>
        <v/>
      </c>
      <c r="AE301" s="1464" t="n">
        <f aca="false">SUM(Z301:AD301)</f>
        <v>0</v>
      </c>
      <c r="AF301" s="1380" t="str">
        <f aca="false">IF(AND(W301="",AE301=0),"",IF(AND(W301=1,AE301&gt;=1),"CORRECTO","ERRO"))</f>
        <v/>
      </c>
      <c r="AQ301" s="1512"/>
      <c r="AR301" s="1512"/>
      <c r="AS301" s="1329"/>
      <c r="AT301" s="1329"/>
      <c r="AU301" s="1329"/>
      <c r="AV301" s="1329"/>
      <c r="AW301" s="1329"/>
      <c r="AX301" s="1329"/>
      <c r="BR301" s="1420" t="n">
        <v>41</v>
      </c>
      <c r="BS301" s="1451" t="str">
        <f aca="false">IF(Caracteriz_Expl!E72="","",Caracteriz_Expl!E72)</f>
        <v/>
      </c>
      <c r="BT301" s="1451" t="str">
        <f aca="false">IF(Caracteriz_Expl!F72="","",Caracteriz_Expl!F72)</f>
        <v/>
      </c>
      <c r="BU301" s="1451" t="str">
        <f aca="false">IF(Caracteriz_Expl!G72="","",Caracteriz_Expl!G72)</f>
        <v/>
      </c>
      <c r="BV301" s="1451" t="n">
        <f aca="false">IF(Caracteriz_Expl!H72="","",Caracteriz_Expl!H72)</f>
        <v>0</v>
      </c>
      <c r="BW301" s="1452" t="n">
        <f aca="false">IF(Caracteriz_Expl!I72="",0,Caracteriz_Expl!I72)</f>
        <v>0</v>
      </c>
      <c r="BX301" s="1452"/>
      <c r="BY301" s="1452" t="n">
        <f aca="false">IF(Caracteriz_Expl!K72="",0,Caracteriz_Expl!K72)</f>
        <v>0</v>
      </c>
      <c r="BZ301" s="1452"/>
      <c r="CA301" s="1452"/>
      <c r="CB301" s="1452" t="n">
        <f aca="false">IF(Caracteriz_Expl!N72="",0,Caracteriz_Expl!N72)</f>
        <v>0</v>
      </c>
      <c r="CC301" s="1452"/>
      <c r="CD301" s="1452"/>
      <c r="CE301" s="1452" t="n">
        <f aca="false">IF(Caracteriz_Expl!Q72="",0,Caracteriz_Expl!Q72)</f>
        <v>0</v>
      </c>
      <c r="CF301" s="1452"/>
      <c r="CG301" s="1452" t="n">
        <f aca="false">IF(Caracteriz_Expl!S72="",0,Caracteriz_Expl!S72)</f>
        <v>0</v>
      </c>
      <c r="CH301" s="1452"/>
      <c r="CI301" s="1400" t="str">
        <f aca="false">IF(BT301="Não","",IF(BT301="Sim",(BW301*Gestão!$K$47)+(BY301*Gestão!$O$47)+(CB301*Gestão!$S$47)+(CE301*Gestão!$W$47)+(CG301*Gestão!$AA$47),""))</f>
        <v/>
      </c>
      <c r="CJ301" s="1400"/>
      <c r="CK301" s="1400"/>
      <c r="CL301" s="1400"/>
      <c r="CM301" s="1400"/>
      <c r="CN301" s="1400"/>
      <c r="CO301" s="1400"/>
      <c r="CP301" s="1400"/>
      <c r="CQ301" s="1400"/>
      <c r="CR301" s="1400"/>
      <c r="CS301" s="1400"/>
      <c r="CT301" s="1400"/>
      <c r="CU301" s="1400"/>
      <c r="CV301" s="1400"/>
      <c r="CW301" s="1400"/>
      <c r="CX301" s="1400"/>
      <c r="CY301" s="1400"/>
      <c r="CZ301" s="1400"/>
      <c r="DA301" s="1400"/>
      <c r="DB301" s="1400"/>
      <c r="DC301" s="1400"/>
      <c r="DD301" s="1400"/>
      <c r="DE301" s="1400"/>
    </row>
    <row r="302" customFormat="false" ht="20.1" hidden="true" customHeight="true" outlineLevel="0" collapsed="false">
      <c r="V302" s="1535" t="n">
        <v>17</v>
      </c>
      <c r="W302" s="1379" t="str">
        <f aca="false">IF(Caracteriz_Expl!B48="","",1)</f>
        <v/>
      </c>
      <c r="X302" s="1379" t="str">
        <f aca="false">IF(Caracteriz_Expl!D48="","",1)</f>
        <v/>
      </c>
      <c r="Y302" s="1379" t="str">
        <f aca="false">IF(Caracteriz_Expl!E48="","",1)</f>
        <v/>
      </c>
      <c r="Z302" s="1380" t="str">
        <f aca="false">IF(Caracteriz_Expl!I48="","",1)</f>
        <v/>
      </c>
      <c r="AA302" s="1380" t="str">
        <f aca="false">IF(Caracteriz_Expl!K48="","",1)</f>
        <v/>
      </c>
      <c r="AB302" s="1380" t="str">
        <f aca="false">IF(Caracteriz_Expl!N48="","",1)</f>
        <v/>
      </c>
      <c r="AC302" s="1380" t="str">
        <f aca="false">IF(Caracteriz_Expl!Q48="","",1)</f>
        <v/>
      </c>
      <c r="AD302" s="1380" t="str">
        <f aca="false">IF(Caracteriz_Expl!S48="","",1)</f>
        <v/>
      </c>
      <c r="AE302" s="1464" t="n">
        <f aca="false">SUM(Z302:AD302)</f>
        <v>0</v>
      </c>
      <c r="AF302" s="1380" t="str">
        <f aca="false">IF(AND(W302="",AE302=0),"",IF(AND(W302=1,AE302&gt;=1),"CORRECTO","ERRO"))</f>
        <v/>
      </c>
      <c r="AQ302" s="1329"/>
      <c r="AR302" s="1329"/>
      <c r="AS302" s="1329"/>
      <c r="AT302" s="1329"/>
      <c r="AU302" s="1329"/>
      <c r="AV302" s="1329"/>
      <c r="AW302" s="1329"/>
      <c r="AX302" s="1329"/>
      <c r="BR302" s="1420" t="n">
        <v>42</v>
      </c>
      <c r="BS302" s="1451" t="str">
        <f aca="false">IF(Caracteriz_Expl!E73="","",Caracteriz_Expl!E73)</f>
        <v/>
      </c>
      <c r="BT302" s="1451" t="str">
        <f aca="false">IF(Caracteriz_Expl!F73="","",Caracteriz_Expl!F73)</f>
        <v/>
      </c>
      <c r="BU302" s="1451" t="str">
        <f aca="false">IF(Caracteriz_Expl!G73="","",Caracteriz_Expl!G73)</f>
        <v/>
      </c>
      <c r="BV302" s="1451" t="n">
        <f aca="false">IF(Caracteriz_Expl!H73="","",Caracteriz_Expl!H73)</f>
        <v>0</v>
      </c>
      <c r="BW302" s="1452" t="n">
        <f aca="false">IF(Caracteriz_Expl!I73="",0,Caracteriz_Expl!I73)</f>
        <v>0</v>
      </c>
      <c r="BX302" s="1452"/>
      <c r="BY302" s="1452" t="n">
        <f aca="false">IF(Caracteriz_Expl!K73="",0,Caracteriz_Expl!K73)</f>
        <v>0</v>
      </c>
      <c r="BZ302" s="1452"/>
      <c r="CA302" s="1452"/>
      <c r="CB302" s="1452" t="n">
        <f aca="false">IF(Caracteriz_Expl!N73="",0,Caracteriz_Expl!N73)</f>
        <v>0</v>
      </c>
      <c r="CC302" s="1452"/>
      <c r="CD302" s="1452"/>
      <c r="CE302" s="1452" t="n">
        <f aca="false">IF(Caracteriz_Expl!Q73="",0,Caracteriz_Expl!Q73)</f>
        <v>0</v>
      </c>
      <c r="CF302" s="1452"/>
      <c r="CG302" s="1452" t="n">
        <f aca="false">IF(Caracteriz_Expl!S73="",0,Caracteriz_Expl!S73)</f>
        <v>0</v>
      </c>
      <c r="CH302" s="1452"/>
      <c r="CI302" s="1400" t="str">
        <f aca="false">IF(BT302="Não","",IF(BT302="Sim",(BW302*Gestão!$K$47)+(BY302*Gestão!$O$47)+(CB302*Gestão!$S$47)+(CE302*Gestão!$W$47)+(CG302*Gestão!$AA$47),""))</f>
        <v/>
      </c>
      <c r="CJ302" s="1400"/>
      <c r="CK302" s="1400"/>
      <c r="CL302" s="1400"/>
      <c r="CM302" s="1400"/>
      <c r="CN302" s="1400"/>
      <c r="CO302" s="1400"/>
      <c r="CP302" s="1400"/>
      <c r="CQ302" s="1400"/>
      <c r="CR302" s="1400"/>
      <c r="CS302" s="1400"/>
      <c r="CT302" s="1400"/>
      <c r="CU302" s="1400"/>
      <c r="CV302" s="1400"/>
      <c r="CW302" s="1400"/>
      <c r="CX302" s="1400"/>
      <c r="CY302" s="1400"/>
      <c r="CZ302" s="1400"/>
      <c r="DA302" s="1400"/>
      <c r="DB302" s="1400"/>
      <c r="DC302" s="1400"/>
      <c r="DD302" s="1400"/>
      <c r="DE302" s="1400"/>
    </row>
    <row r="303" customFormat="false" ht="20.1" hidden="true" customHeight="true" outlineLevel="0" collapsed="false">
      <c r="V303" s="1535" t="n">
        <v>18</v>
      </c>
      <c r="W303" s="1379" t="str">
        <f aca="false">IF(Caracteriz_Expl!B49="","",1)</f>
        <v/>
      </c>
      <c r="X303" s="1379" t="str">
        <f aca="false">IF(Caracteriz_Expl!D49="","",1)</f>
        <v/>
      </c>
      <c r="Y303" s="1379" t="str">
        <f aca="false">IF(Caracteriz_Expl!E49="","",1)</f>
        <v/>
      </c>
      <c r="Z303" s="1380" t="str">
        <f aca="false">IF(Caracteriz_Expl!I49="","",1)</f>
        <v/>
      </c>
      <c r="AA303" s="1380" t="str">
        <f aca="false">IF(Caracteriz_Expl!K49="","",1)</f>
        <v/>
      </c>
      <c r="AB303" s="1380" t="str">
        <f aca="false">IF(Caracteriz_Expl!N49="","",1)</f>
        <v/>
      </c>
      <c r="AC303" s="1380" t="str">
        <f aca="false">IF(Caracteriz_Expl!Q49="","",1)</f>
        <v/>
      </c>
      <c r="AD303" s="1380" t="str">
        <f aca="false">IF(Caracteriz_Expl!S49="","",1)</f>
        <v/>
      </c>
      <c r="AE303" s="1464" t="n">
        <f aca="false">SUM(Z303:AD303)</f>
        <v>0</v>
      </c>
      <c r="AF303" s="1380" t="str">
        <f aca="false">IF(AND(W303="",AE303=0),"",IF(AND(W303=1,AE303&gt;=1),"CORRECTO","ERRO"))</f>
        <v/>
      </c>
      <c r="AQ303" s="1329"/>
      <c r="AR303" s="1329"/>
      <c r="AS303" s="1329"/>
      <c r="AT303" s="1329"/>
      <c r="AU303" s="1329"/>
      <c r="AV303" s="1329"/>
      <c r="AW303" s="1329"/>
      <c r="AX303" s="1329"/>
      <c r="BR303" s="1420" t="n">
        <v>43</v>
      </c>
      <c r="BS303" s="1451" t="str">
        <f aca="false">IF(Caracteriz_Expl!E74="","",Caracteriz_Expl!E74)</f>
        <v/>
      </c>
      <c r="BT303" s="1451" t="str">
        <f aca="false">IF(Caracteriz_Expl!F74="","",Caracteriz_Expl!F74)</f>
        <v/>
      </c>
      <c r="BU303" s="1451" t="str">
        <f aca="false">IF(Caracteriz_Expl!G74="","",Caracteriz_Expl!G74)</f>
        <v/>
      </c>
      <c r="BV303" s="1451" t="n">
        <f aca="false">IF(Caracteriz_Expl!H74="","",Caracteriz_Expl!H74)</f>
        <v>0</v>
      </c>
      <c r="BW303" s="1452" t="n">
        <f aca="false">IF(Caracteriz_Expl!I74="",0,Caracteriz_Expl!I74)</f>
        <v>0</v>
      </c>
      <c r="BX303" s="1452"/>
      <c r="BY303" s="1452" t="n">
        <f aca="false">IF(Caracteriz_Expl!K74="",0,Caracteriz_Expl!K74)</f>
        <v>0</v>
      </c>
      <c r="BZ303" s="1452"/>
      <c r="CA303" s="1452"/>
      <c r="CB303" s="1452" t="n">
        <f aca="false">IF(Caracteriz_Expl!N74="",0,Caracteriz_Expl!N74)</f>
        <v>0</v>
      </c>
      <c r="CC303" s="1452"/>
      <c r="CD303" s="1452"/>
      <c r="CE303" s="1452" t="n">
        <f aca="false">IF(Caracteriz_Expl!Q74="",0,Caracteriz_Expl!Q74)</f>
        <v>0</v>
      </c>
      <c r="CF303" s="1452"/>
      <c r="CG303" s="1452" t="n">
        <f aca="false">IF(Caracteriz_Expl!S74="",0,Caracteriz_Expl!S74)</f>
        <v>0</v>
      </c>
      <c r="CH303" s="1452"/>
      <c r="CI303" s="1400" t="str">
        <f aca="false">IF(BT303="Não","",IF(BT303="Sim",(BW303*Gestão!$K$47)+(BY303*Gestão!$O$47)+(CB303*Gestão!$S$47)+(CE303*Gestão!$W$47)+(CG303*Gestão!$AA$47),""))</f>
        <v/>
      </c>
      <c r="CJ303" s="1400"/>
      <c r="CK303" s="1400"/>
      <c r="CL303" s="1400"/>
      <c r="CM303" s="1400"/>
      <c r="CN303" s="1400"/>
      <c r="CO303" s="1400"/>
      <c r="CP303" s="1400"/>
      <c r="CQ303" s="1400"/>
      <c r="CR303" s="1400"/>
      <c r="CS303" s="1400"/>
      <c r="CT303" s="1400"/>
      <c r="CU303" s="1400"/>
      <c r="CV303" s="1400"/>
      <c r="CW303" s="1400"/>
      <c r="CX303" s="1400"/>
      <c r="CY303" s="1400"/>
      <c r="CZ303" s="1400"/>
      <c r="DA303" s="1400"/>
      <c r="DB303" s="1400"/>
      <c r="DC303" s="1400"/>
      <c r="DD303" s="1400"/>
      <c r="DE303" s="1400"/>
    </row>
    <row r="304" customFormat="false" ht="49.5" hidden="true" customHeight="true" outlineLevel="0" collapsed="false">
      <c r="V304" s="1535" t="n">
        <v>19</v>
      </c>
      <c r="W304" s="1379" t="str">
        <f aca="false">IF(Caracteriz_Expl!B50="","",1)</f>
        <v/>
      </c>
      <c r="X304" s="1379" t="str">
        <f aca="false">IF(Caracteriz_Expl!D50="","",1)</f>
        <v/>
      </c>
      <c r="Y304" s="1379" t="str">
        <f aca="false">IF(Caracteriz_Expl!E50="","",1)</f>
        <v/>
      </c>
      <c r="Z304" s="1380" t="str">
        <f aca="false">IF(Caracteriz_Expl!I50="","",1)</f>
        <v/>
      </c>
      <c r="AA304" s="1380" t="str">
        <f aca="false">IF(Caracteriz_Expl!K50="","",1)</f>
        <v/>
      </c>
      <c r="AB304" s="1380" t="str">
        <f aca="false">IF(Caracteriz_Expl!N50="","",1)</f>
        <v/>
      </c>
      <c r="AC304" s="1380" t="str">
        <f aca="false">IF(Caracteriz_Expl!Q50="","",1)</f>
        <v/>
      </c>
      <c r="AD304" s="1380" t="str">
        <f aca="false">IF(Caracteriz_Expl!S50="","",1)</f>
        <v/>
      </c>
      <c r="AE304" s="1464" t="n">
        <f aca="false">SUM(Z304:AD304)</f>
        <v>0</v>
      </c>
      <c r="AF304" s="1380" t="str">
        <f aca="false">IF(AND(W304="",AE304=0),"",IF(AND(W304=1,AE304&gt;=1),"CORRECTO","ERRO"))</f>
        <v/>
      </c>
      <c r="AK304" s="1550" t="s">
        <v>5747</v>
      </c>
      <c r="AL304" s="1548"/>
      <c r="AM304" s="1548"/>
      <c r="AN304" s="1548"/>
      <c r="AO304" s="1548"/>
      <c r="AP304" s="1548"/>
      <c r="AQ304" s="1548"/>
      <c r="AR304" s="1548"/>
      <c r="AS304" s="1548"/>
      <c r="AT304" s="1548"/>
      <c r="AU304" s="1548"/>
      <c r="AV304" s="1548"/>
      <c r="AW304" s="1548"/>
      <c r="AX304" s="1548"/>
      <c r="AY304" s="1546"/>
      <c r="BR304" s="1420" t="n">
        <v>44</v>
      </c>
      <c r="BS304" s="1451" t="str">
        <f aca="false">IF(Caracteriz_Expl!E75="","",Caracteriz_Expl!E75)</f>
        <v/>
      </c>
      <c r="BT304" s="1451" t="str">
        <f aca="false">IF(Caracteriz_Expl!F75="","",Caracteriz_Expl!F75)</f>
        <v/>
      </c>
      <c r="BU304" s="1451" t="str">
        <f aca="false">IF(Caracteriz_Expl!G75="","",Caracteriz_Expl!G75)</f>
        <v/>
      </c>
      <c r="BV304" s="1451" t="n">
        <f aca="false">IF(Caracteriz_Expl!H75="","",Caracteriz_Expl!H75)</f>
        <v>0</v>
      </c>
      <c r="BW304" s="1452" t="n">
        <f aca="false">IF(Caracteriz_Expl!I75="",0,Caracteriz_Expl!I75)</f>
        <v>0</v>
      </c>
      <c r="BX304" s="1452"/>
      <c r="BY304" s="1452" t="n">
        <f aca="false">IF(Caracteriz_Expl!K75="",0,Caracteriz_Expl!K75)</f>
        <v>0</v>
      </c>
      <c r="BZ304" s="1452"/>
      <c r="CA304" s="1452"/>
      <c r="CB304" s="1452" t="n">
        <f aca="false">IF(Caracteriz_Expl!N75="",0,Caracteriz_Expl!N75)</f>
        <v>0</v>
      </c>
      <c r="CC304" s="1452"/>
      <c r="CD304" s="1452"/>
      <c r="CE304" s="1452" t="n">
        <f aca="false">IF(Caracteriz_Expl!Q75="",0,Caracteriz_Expl!Q75)</f>
        <v>0</v>
      </c>
      <c r="CF304" s="1452"/>
      <c r="CG304" s="1452" t="n">
        <f aca="false">IF(Caracteriz_Expl!S75="",0,Caracteriz_Expl!S75)</f>
        <v>0</v>
      </c>
      <c r="CH304" s="1452"/>
      <c r="CI304" s="1400" t="str">
        <f aca="false">IF(BT304="Não","",IF(BT304="Sim",(BW304*Gestão!$K$47)+(BY304*Gestão!$O$47)+(CB304*Gestão!$S$47)+(CE304*Gestão!$W$47)+(CG304*Gestão!$AA$47),""))</f>
        <v/>
      </c>
      <c r="CJ304" s="1400"/>
      <c r="CK304" s="1400"/>
      <c r="CL304" s="1400"/>
      <c r="CM304" s="1400"/>
      <c r="CN304" s="1400"/>
      <c r="CO304" s="1400"/>
      <c r="CP304" s="1400"/>
      <c r="CQ304" s="1400"/>
      <c r="CR304" s="1400"/>
      <c r="CS304" s="1400"/>
      <c r="CT304" s="1400"/>
      <c r="CU304" s="1400"/>
      <c r="CV304" s="1400"/>
      <c r="CW304" s="1400"/>
      <c r="CX304" s="1400"/>
      <c r="CY304" s="1400"/>
      <c r="CZ304" s="1400"/>
      <c r="DA304" s="1400"/>
      <c r="DB304" s="1400"/>
      <c r="DC304" s="1400"/>
      <c r="DD304" s="1400"/>
      <c r="DE304" s="1400"/>
    </row>
    <row r="305" customFormat="false" ht="20.1" hidden="true" customHeight="true" outlineLevel="0" collapsed="false">
      <c r="V305" s="1535" t="n">
        <v>20</v>
      </c>
      <c r="W305" s="1379" t="str">
        <f aca="false">IF(Caracteriz_Expl!B51="","",1)</f>
        <v/>
      </c>
      <c r="X305" s="1379" t="str">
        <f aca="false">IF(Caracteriz_Expl!D51="","",1)</f>
        <v/>
      </c>
      <c r="Y305" s="1379" t="str">
        <f aca="false">IF(Caracteriz_Expl!E51="","",1)</f>
        <v/>
      </c>
      <c r="Z305" s="1380" t="str">
        <f aca="false">IF(Caracteriz_Expl!I51="","",1)</f>
        <v/>
      </c>
      <c r="AA305" s="1380" t="str">
        <f aca="false">IF(Caracteriz_Expl!K51="","",1)</f>
        <v/>
      </c>
      <c r="AB305" s="1380" t="str">
        <f aca="false">IF(Caracteriz_Expl!N51="","",1)</f>
        <v/>
      </c>
      <c r="AC305" s="1380" t="str">
        <f aca="false">IF(Caracteriz_Expl!Q51="","",1)</f>
        <v/>
      </c>
      <c r="AD305" s="1380" t="str">
        <f aca="false">IF(Caracteriz_Expl!S51="","",1)</f>
        <v/>
      </c>
      <c r="AE305" s="1464" t="n">
        <f aca="false">SUM(Z305:AD305)</f>
        <v>0</v>
      </c>
      <c r="AF305" s="1380" t="str">
        <f aca="false">IF(AND(W305="",AE305=0),"",IF(AND(W305=1,AE305&gt;=1),"CORRECTO","ERRO"))</f>
        <v/>
      </c>
      <c r="AJ305" s="1329"/>
      <c r="AK305" s="1551" t="str">
        <f aca="false">Gestão!K26</f>
        <v/>
      </c>
      <c r="AL305" s="1551"/>
      <c r="AM305" s="1551" t="str">
        <f aca="false">Gestão!O26</f>
        <v/>
      </c>
      <c r="AN305" s="1551"/>
      <c r="AO305" s="1552" t="str">
        <f aca="false">Gestão!S26</f>
        <v/>
      </c>
      <c r="AP305" s="1552"/>
      <c r="AQ305" s="1551" t="str">
        <f aca="false">Gestão!W26</f>
        <v/>
      </c>
      <c r="AR305" s="1551"/>
      <c r="AS305" s="1553" t="str">
        <f aca="false">Gestão!AA26</f>
        <v/>
      </c>
      <c r="AT305" s="1553"/>
      <c r="AU305" s="0"/>
      <c r="AV305" s="0"/>
      <c r="AW305" s="0"/>
      <c r="AX305" s="0"/>
      <c r="AY305" s="0"/>
      <c r="BR305" s="1420" t="n">
        <v>45</v>
      </c>
      <c r="BS305" s="1451" t="str">
        <f aca="false">IF(Caracteriz_Expl!E76="","",Caracteriz_Expl!E76)</f>
        <v/>
      </c>
      <c r="BT305" s="1451" t="str">
        <f aca="false">IF(Caracteriz_Expl!F76="","",Caracteriz_Expl!F76)</f>
        <v/>
      </c>
      <c r="BU305" s="1451" t="str">
        <f aca="false">IF(Caracteriz_Expl!G76="","",Caracteriz_Expl!G76)</f>
        <v/>
      </c>
      <c r="BV305" s="1451" t="n">
        <f aca="false">IF(Caracteriz_Expl!H76="","",Caracteriz_Expl!H76)</f>
        <v>0</v>
      </c>
      <c r="BW305" s="1452" t="n">
        <f aca="false">IF(Caracteriz_Expl!I76="",0,Caracteriz_Expl!I76)</f>
        <v>0</v>
      </c>
      <c r="BX305" s="1452"/>
      <c r="BY305" s="1452" t="n">
        <f aca="false">IF(Caracteriz_Expl!K76="",0,Caracteriz_Expl!K76)</f>
        <v>0</v>
      </c>
      <c r="BZ305" s="1452"/>
      <c r="CA305" s="1452"/>
      <c r="CB305" s="1452" t="n">
        <f aca="false">IF(Caracteriz_Expl!N76="",0,Caracteriz_Expl!N76)</f>
        <v>0</v>
      </c>
      <c r="CC305" s="1452"/>
      <c r="CD305" s="1452"/>
      <c r="CE305" s="1452" t="n">
        <f aca="false">IF(Caracteriz_Expl!Q76="",0,Caracteriz_Expl!Q76)</f>
        <v>0</v>
      </c>
      <c r="CF305" s="1452"/>
      <c r="CG305" s="1452" t="n">
        <f aca="false">IF(Caracteriz_Expl!S76="",0,Caracteriz_Expl!S76)</f>
        <v>0</v>
      </c>
      <c r="CH305" s="1452"/>
      <c r="CI305" s="1400" t="str">
        <f aca="false">IF(BT305="Não","",IF(BT305="Sim",(BW305*Gestão!$K$47)+(BY305*Gestão!$O$47)+(CB305*Gestão!$S$47)+(CE305*Gestão!$W$47)+(CG305*Gestão!$AA$47),""))</f>
        <v/>
      </c>
      <c r="CJ305" s="1400"/>
      <c r="CK305" s="1400"/>
      <c r="CL305" s="1400"/>
      <c r="CM305" s="1400"/>
      <c r="CN305" s="1400"/>
      <c r="CO305" s="1400"/>
      <c r="CP305" s="1400"/>
      <c r="CQ305" s="1400"/>
      <c r="CR305" s="1400"/>
      <c r="CS305" s="1400"/>
      <c r="CT305" s="1400"/>
      <c r="CU305" s="1400"/>
      <c r="CV305" s="1400"/>
      <c r="CW305" s="1400"/>
      <c r="CX305" s="1400"/>
      <c r="CY305" s="1400"/>
      <c r="CZ305" s="1400"/>
      <c r="DA305" s="1400"/>
      <c r="DB305" s="1400"/>
      <c r="DC305" s="1400"/>
      <c r="DD305" s="1400"/>
      <c r="DE305" s="1400"/>
    </row>
    <row r="306" customFormat="false" ht="28.5" hidden="true" customHeight="true" outlineLevel="0" collapsed="false">
      <c r="V306" s="1535" t="n">
        <v>21</v>
      </c>
      <c r="W306" s="1379" t="str">
        <f aca="false">IF(Caracteriz_Expl!B52="","",1)</f>
        <v/>
      </c>
      <c r="X306" s="1379" t="str">
        <f aca="false">IF(Caracteriz_Expl!D52="","",1)</f>
        <v/>
      </c>
      <c r="Y306" s="1379" t="str">
        <f aca="false">IF(Caracteriz_Expl!E52="","",1)</f>
        <v/>
      </c>
      <c r="Z306" s="1380" t="str">
        <f aca="false">IF(Caracteriz_Expl!I52="","",1)</f>
        <v/>
      </c>
      <c r="AA306" s="1380" t="str">
        <f aca="false">IF(Caracteriz_Expl!K52="","",1)</f>
        <v/>
      </c>
      <c r="AB306" s="1380" t="str">
        <f aca="false">IF(Caracteriz_Expl!N52="","",1)</f>
        <v/>
      </c>
      <c r="AC306" s="1380" t="str">
        <f aca="false">IF(Caracteriz_Expl!Q52="","",1)</f>
        <v/>
      </c>
      <c r="AD306" s="1380" t="str">
        <f aca="false">IF(Caracteriz_Expl!S52="","",1)</f>
        <v/>
      </c>
      <c r="AE306" s="1464" t="n">
        <f aca="false">SUM(Z306:AD306)</f>
        <v>0</v>
      </c>
      <c r="AF306" s="1380" t="str">
        <f aca="false">IF(AND(W306="",AE306=0),"",IF(AND(W306=1,AE306&gt;=1),"CORRECTO","ERRO"))</f>
        <v/>
      </c>
      <c r="AJ306" s="1329"/>
      <c r="AK306" s="1379" t="s">
        <v>4584</v>
      </c>
      <c r="AL306" s="1379" t="s">
        <v>4585</v>
      </c>
      <c r="AM306" s="1379" t="s">
        <v>4584</v>
      </c>
      <c r="AN306" s="1379" t="s">
        <v>4585</v>
      </c>
      <c r="AO306" s="1379" t="s">
        <v>4584</v>
      </c>
      <c r="AP306" s="1379" t="s">
        <v>4585</v>
      </c>
      <c r="AQ306" s="1379" t="s">
        <v>4584</v>
      </c>
      <c r="AR306" s="1379" t="s">
        <v>4585</v>
      </c>
      <c r="AS306" s="1379" t="s">
        <v>4584</v>
      </c>
      <c r="AT306" s="1379" t="s">
        <v>4585</v>
      </c>
      <c r="AU306" s="0"/>
      <c r="AV306" s="0"/>
      <c r="AW306" s="0"/>
      <c r="AX306" s="0"/>
      <c r="AY306" s="0"/>
      <c r="BR306" s="1420" t="n">
        <v>46</v>
      </c>
      <c r="BS306" s="1451" t="str">
        <f aca="false">IF(Caracteriz_Expl!E77="","",Caracteriz_Expl!E77)</f>
        <v/>
      </c>
      <c r="BT306" s="1451" t="str">
        <f aca="false">IF(Caracteriz_Expl!F77="","",Caracteriz_Expl!F77)</f>
        <v/>
      </c>
      <c r="BU306" s="1451" t="str">
        <f aca="false">IF(Caracteriz_Expl!G77="","",Caracteriz_Expl!G77)</f>
        <v/>
      </c>
      <c r="BV306" s="1451" t="n">
        <f aca="false">IF(Caracteriz_Expl!H77="","",Caracteriz_Expl!H77)</f>
        <v>0</v>
      </c>
      <c r="BW306" s="1452" t="n">
        <f aca="false">IF(Caracteriz_Expl!I77="",0,Caracteriz_Expl!I77)</f>
        <v>0</v>
      </c>
      <c r="BX306" s="1452"/>
      <c r="BY306" s="1452" t="n">
        <f aca="false">IF(Caracteriz_Expl!K77="",0,Caracteriz_Expl!K77)</f>
        <v>0</v>
      </c>
      <c r="BZ306" s="1452"/>
      <c r="CA306" s="1452"/>
      <c r="CB306" s="1452" t="n">
        <f aca="false">IF(Caracteriz_Expl!N77="",0,Caracteriz_Expl!N77)</f>
        <v>0</v>
      </c>
      <c r="CC306" s="1452"/>
      <c r="CD306" s="1452"/>
      <c r="CE306" s="1452" t="n">
        <f aca="false">IF(Caracteriz_Expl!Q77="",0,Caracteriz_Expl!Q77)</f>
        <v>0</v>
      </c>
      <c r="CF306" s="1452"/>
      <c r="CG306" s="1452" t="n">
        <f aca="false">IF(Caracteriz_Expl!S77="",0,Caracteriz_Expl!S77)</f>
        <v>0</v>
      </c>
      <c r="CH306" s="1452"/>
      <c r="CI306" s="1400" t="str">
        <f aca="false">IF(BT306="Não","",IF(BT306="Sim",(BW306*Gestão!$K$47)+(BY306*Gestão!$O$47)+(CB306*Gestão!$S$47)+(CE306*Gestão!$W$47)+(CG306*Gestão!$AA$47),""))</f>
        <v/>
      </c>
      <c r="CJ306" s="1400"/>
      <c r="CK306" s="1400"/>
      <c r="CL306" s="1400"/>
      <c r="CM306" s="1400"/>
      <c r="CN306" s="1400"/>
      <c r="CO306" s="1400"/>
      <c r="CP306" s="1400"/>
      <c r="CQ306" s="1400"/>
      <c r="CR306" s="1400"/>
      <c r="CS306" s="1400"/>
      <c r="CT306" s="1400"/>
      <c r="CU306" s="1400"/>
      <c r="CV306" s="1400"/>
      <c r="CW306" s="1400"/>
      <c r="CX306" s="1400"/>
      <c r="CY306" s="1400"/>
      <c r="CZ306" s="1400"/>
      <c r="DA306" s="1400"/>
      <c r="DB306" s="1400"/>
      <c r="DC306" s="1400"/>
      <c r="DD306" s="1400"/>
      <c r="DE306" s="1400"/>
    </row>
    <row r="307" customFormat="false" ht="24.75" hidden="true" customHeight="true" outlineLevel="0" collapsed="false">
      <c r="V307" s="1535" t="n">
        <v>22</v>
      </c>
      <c r="W307" s="1379" t="str">
        <f aca="false">IF(Caracteriz_Expl!B53="","",1)</f>
        <v/>
      </c>
      <c r="X307" s="1379" t="str">
        <f aca="false">IF(Caracteriz_Expl!D53="","",1)</f>
        <v/>
      </c>
      <c r="Y307" s="1379" t="str">
        <f aca="false">IF(Caracteriz_Expl!E53="","",1)</f>
        <v/>
      </c>
      <c r="Z307" s="1380" t="str">
        <f aca="false">IF(Caracteriz_Expl!I53="","",1)</f>
        <v/>
      </c>
      <c r="AA307" s="1380" t="str">
        <f aca="false">IF(Caracteriz_Expl!K53="","",1)</f>
        <v/>
      </c>
      <c r="AB307" s="1380" t="str">
        <f aca="false">IF(Caracteriz_Expl!N53="","",1)</f>
        <v/>
      </c>
      <c r="AC307" s="1380" t="str">
        <f aca="false">IF(Caracteriz_Expl!Q53="","",1)</f>
        <v/>
      </c>
      <c r="AD307" s="1380" t="str">
        <f aca="false">IF(Caracteriz_Expl!S53="","",1)</f>
        <v/>
      </c>
      <c r="AE307" s="1464" t="n">
        <f aca="false">SUM(Z307:AD307)</f>
        <v>0</v>
      </c>
      <c r="AF307" s="1380" t="str">
        <f aca="false">IF(AND(W307="",AE307=0),"",IF(AND(W307=1,AE307&gt;=1),"CORRECTO","ERRO"))</f>
        <v/>
      </c>
      <c r="AJ307" s="1379" t="s">
        <v>4547</v>
      </c>
      <c r="AK307" s="1500" t="str">
        <f aca="false">Gestão!L51</f>
        <v/>
      </c>
      <c r="AL307" s="1500" t="str">
        <f aca="false">Gestão!M51</f>
        <v/>
      </c>
      <c r="AM307" s="1500" t="str">
        <f aca="false">Gestão!P51</f>
        <v/>
      </c>
      <c r="AN307" s="1500" t="str">
        <f aca="false">Gestão!Q51</f>
        <v/>
      </c>
      <c r="AO307" s="1554" t="str">
        <f aca="false">Gestão!T51</f>
        <v/>
      </c>
      <c r="AP307" s="1554" t="str">
        <f aca="false">Gestão!U51</f>
        <v/>
      </c>
      <c r="AQ307" s="1555" t="str">
        <f aca="false">Gestão!X51</f>
        <v/>
      </c>
      <c r="AR307" s="1555" t="str">
        <f aca="false">Gestão!Y51</f>
        <v/>
      </c>
      <c r="AS307" s="1555" t="str">
        <f aca="false">Gestão!AB51</f>
        <v/>
      </c>
      <c r="AT307" s="1555" t="str">
        <f aca="false">Gestão!AC51</f>
        <v/>
      </c>
      <c r="AU307" s="1556"/>
      <c r="AV307" s="0"/>
      <c r="AW307" s="0"/>
      <c r="AX307" s="0"/>
      <c r="AY307" s="0"/>
      <c r="BR307" s="1420" t="n">
        <v>47</v>
      </c>
      <c r="BS307" s="1451" t="str">
        <f aca="false">IF(Caracteriz_Expl!E78="","",Caracteriz_Expl!E78)</f>
        <v/>
      </c>
      <c r="BT307" s="1451" t="str">
        <f aca="false">IF(Caracteriz_Expl!F78="","",Caracteriz_Expl!F78)</f>
        <v/>
      </c>
      <c r="BU307" s="1451" t="str">
        <f aca="false">IF(Caracteriz_Expl!G78="","",Caracteriz_Expl!G78)</f>
        <v/>
      </c>
      <c r="BV307" s="1451" t="n">
        <f aca="false">IF(Caracteriz_Expl!H78="","",Caracteriz_Expl!H78)</f>
        <v>0</v>
      </c>
      <c r="BW307" s="1452" t="n">
        <f aca="false">IF(Caracteriz_Expl!I78="",0,Caracteriz_Expl!I78)</f>
        <v>0</v>
      </c>
      <c r="BX307" s="1452"/>
      <c r="BY307" s="1452" t="n">
        <f aca="false">IF(Caracteriz_Expl!K78="",0,Caracteriz_Expl!K78)</f>
        <v>0</v>
      </c>
      <c r="BZ307" s="1452"/>
      <c r="CA307" s="1452"/>
      <c r="CB307" s="1452" t="n">
        <f aca="false">IF(Caracteriz_Expl!N78="",0,Caracteriz_Expl!N78)</f>
        <v>0</v>
      </c>
      <c r="CC307" s="1452"/>
      <c r="CD307" s="1452"/>
      <c r="CE307" s="1452" t="n">
        <f aca="false">IF(Caracteriz_Expl!Q78="",0,Caracteriz_Expl!Q78)</f>
        <v>0</v>
      </c>
      <c r="CF307" s="1452"/>
      <c r="CG307" s="1452" t="n">
        <f aca="false">IF(Caracteriz_Expl!S78="",0,Caracteriz_Expl!S78)</f>
        <v>0</v>
      </c>
      <c r="CH307" s="1452"/>
      <c r="CI307" s="1400" t="str">
        <f aca="false">IF(BT307="Não","",IF(BT307="Sim",(BW307*Gestão!$K$47)+(BY307*Gestão!$O$47)+(CB307*Gestão!$S$47)+(CE307*Gestão!$W$47)+(CG307*Gestão!$AA$47),""))</f>
        <v/>
      </c>
      <c r="CJ307" s="1400"/>
      <c r="CK307" s="1400"/>
      <c r="CL307" s="1400"/>
      <c r="CM307" s="1400"/>
      <c r="CN307" s="1400"/>
      <c r="CO307" s="1400"/>
      <c r="CP307" s="1400"/>
      <c r="CQ307" s="1400"/>
      <c r="CR307" s="1400"/>
      <c r="CS307" s="1400"/>
      <c r="CT307" s="1400"/>
      <c r="CU307" s="1400"/>
      <c r="CV307" s="1400"/>
      <c r="CW307" s="1400"/>
      <c r="CX307" s="1400"/>
      <c r="CY307" s="1400"/>
      <c r="CZ307" s="1400"/>
      <c r="DA307" s="1400"/>
      <c r="DB307" s="1400"/>
      <c r="DC307" s="1400"/>
      <c r="DD307" s="1400"/>
      <c r="DE307" s="1400"/>
    </row>
    <row r="308" customFormat="false" ht="24.75" hidden="true" customHeight="true" outlineLevel="0" collapsed="false">
      <c r="V308" s="1535" t="n">
        <v>23</v>
      </c>
      <c r="W308" s="1379" t="str">
        <f aca="false">IF(Caracteriz_Expl!B54="","",1)</f>
        <v/>
      </c>
      <c r="X308" s="1379" t="str">
        <f aca="false">IF(Caracteriz_Expl!D54="","",1)</f>
        <v/>
      </c>
      <c r="Y308" s="1379" t="str">
        <f aca="false">IF(Caracteriz_Expl!E54="","",1)</f>
        <v/>
      </c>
      <c r="Z308" s="1380" t="str">
        <f aca="false">IF(Caracteriz_Expl!I54="","",1)</f>
        <v/>
      </c>
      <c r="AA308" s="1380" t="str">
        <f aca="false">IF(Caracteriz_Expl!K54="","",1)</f>
        <v/>
      </c>
      <c r="AB308" s="1380" t="str">
        <f aca="false">IF(Caracteriz_Expl!N54="","",1)</f>
        <v/>
      </c>
      <c r="AC308" s="1380" t="str">
        <f aca="false">IF(Caracteriz_Expl!Q54="","",1)</f>
        <v/>
      </c>
      <c r="AD308" s="1380" t="str">
        <f aca="false">IF(Caracteriz_Expl!S54="","",1)</f>
        <v/>
      </c>
      <c r="AE308" s="1464" t="n">
        <f aca="false">SUM(Z308:AD308)</f>
        <v>0</v>
      </c>
      <c r="AF308" s="1380" t="str">
        <f aca="false">IF(AND(W308="",AE308=0),"",IF(AND(W308=1,AE308&gt;=1),"CORRECTO","ERRO"))</f>
        <v/>
      </c>
      <c r="AJ308" s="1379" t="s">
        <v>5711</v>
      </c>
      <c r="AK308" s="1500" t="str">
        <f aca="false">Gestão!L52</f>
        <v/>
      </c>
      <c r="AL308" s="1500" t="str">
        <f aca="false">Gestão!M52</f>
        <v/>
      </c>
      <c r="AM308" s="1500" t="str">
        <f aca="false">Gestão!P52</f>
        <v/>
      </c>
      <c r="AN308" s="1500" t="str">
        <f aca="false">Gestão!Q52</f>
        <v/>
      </c>
      <c r="AO308" s="1554" t="str">
        <f aca="false">Gestão!T52</f>
        <v/>
      </c>
      <c r="AP308" s="1554" t="str">
        <f aca="false">Gestão!U52</f>
        <v/>
      </c>
      <c r="AQ308" s="1555" t="str">
        <f aca="false">Gestão!X52</f>
        <v/>
      </c>
      <c r="AR308" s="1555" t="str">
        <f aca="false">Gestão!Y52</f>
        <v/>
      </c>
      <c r="AS308" s="1555" t="str">
        <f aca="false">Gestão!AB52</f>
        <v/>
      </c>
      <c r="AT308" s="1555" t="str">
        <f aca="false">Gestão!AC52</f>
        <v/>
      </c>
      <c r="AU308" s="1556"/>
      <c r="AV308" s="0"/>
      <c r="AW308" s="0"/>
      <c r="AX308" s="0"/>
      <c r="AY308" s="0"/>
      <c r="BR308" s="1420" t="n">
        <v>48</v>
      </c>
      <c r="BS308" s="1451" t="str">
        <f aca="false">IF(Caracteriz_Expl!E79="","",Caracteriz_Expl!E79)</f>
        <v/>
      </c>
      <c r="BT308" s="1451" t="str">
        <f aca="false">IF(Caracteriz_Expl!F79="","",Caracteriz_Expl!F79)</f>
        <v/>
      </c>
      <c r="BU308" s="1451" t="str">
        <f aca="false">IF(Caracteriz_Expl!G79="","",Caracteriz_Expl!G79)</f>
        <v/>
      </c>
      <c r="BV308" s="1451" t="n">
        <f aca="false">IF(Caracteriz_Expl!H79="","",Caracteriz_Expl!H79)</f>
        <v>0</v>
      </c>
      <c r="BW308" s="1452" t="n">
        <f aca="false">IF(Caracteriz_Expl!I79="",0,Caracteriz_Expl!I79)</f>
        <v>0</v>
      </c>
      <c r="BX308" s="1452"/>
      <c r="BY308" s="1452" t="n">
        <f aca="false">IF(Caracteriz_Expl!K79="",0,Caracteriz_Expl!K79)</f>
        <v>0</v>
      </c>
      <c r="BZ308" s="1452"/>
      <c r="CA308" s="1452"/>
      <c r="CB308" s="1452" t="n">
        <f aca="false">IF(Caracteriz_Expl!N79="",0,Caracteriz_Expl!N79)</f>
        <v>0</v>
      </c>
      <c r="CC308" s="1452"/>
      <c r="CD308" s="1452"/>
      <c r="CE308" s="1452" t="n">
        <f aca="false">IF(Caracteriz_Expl!Q79="",0,Caracteriz_Expl!Q79)</f>
        <v>0</v>
      </c>
      <c r="CF308" s="1452"/>
      <c r="CG308" s="1452" t="n">
        <f aca="false">IF(Caracteriz_Expl!S79="",0,Caracteriz_Expl!S79)</f>
        <v>0</v>
      </c>
      <c r="CH308" s="1452"/>
      <c r="CI308" s="1400" t="str">
        <f aca="false">IF(BT308="Não","",IF(BT308="Sim",(BW308*Gestão!$K$47)+(BY308*Gestão!$O$47)+(CB308*Gestão!$S$47)+(CE308*Gestão!$W$47)+(CG308*Gestão!$AA$47),""))</f>
        <v/>
      </c>
      <c r="CJ308" s="1400"/>
      <c r="CK308" s="1400"/>
      <c r="CL308" s="1400"/>
      <c r="CM308" s="1400"/>
      <c r="CN308" s="1400"/>
      <c r="CO308" s="1400"/>
      <c r="CP308" s="1400"/>
      <c r="CQ308" s="1400"/>
      <c r="CR308" s="1400"/>
      <c r="CS308" s="1400"/>
      <c r="CT308" s="1400"/>
      <c r="CU308" s="1400"/>
      <c r="CV308" s="1400"/>
      <c r="CW308" s="1400"/>
      <c r="CX308" s="1400"/>
      <c r="CY308" s="1400"/>
      <c r="CZ308" s="1400"/>
      <c r="DA308" s="1400"/>
      <c r="DB308" s="1400"/>
      <c r="DC308" s="1400"/>
      <c r="DD308" s="1400"/>
      <c r="DE308" s="1400"/>
    </row>
    <row r="309" customFormat="false" ht="24.75" hidden="true" customHeight="true" outlineLevel="0" collapsed="false">
      <c r="V309" s="1535" t="n">
        <v>24</v>
      </c>
      <c r="W309" s="1379" t="str">
        <f aca="false">IF(Caracteriz_Expl!B55="","",1)</f>
        <v/>
      </c>
      <c r="X309" s="1379" t="str">
        <f aca="false">IF(Caracteriz_Expl!D55="","",1)</f>
        <v/>
      </c>
      <c r="Y309" s="1379" t="str">
        <f aca="false">IF(Caracteriz_Expl!E55="","",1)</f>
        <v/>
      </c>
      <c r="Z309" s="1380" t="str">
        <f aca="false">IF(Caracteriz_Expl!I55="","",1)</f>
        <v/>
      </c>
      <c r="AA309" s="1380" t="str">
        <f aca="false">IF(Caracteriz_Expl!K55="","",1)</f>
        <v/>
      </c>
      <c r="AB309" s="1380" t="str">
        <f aca="false">IF(Caracteriz_Expl!N55="","",1)</f>
        <v/>
      </c>
      <c r="AC309" s="1380" t="str">
        <f aca="false">IF(Caracteriz_Expl!Q55="","",1)</f>
        <v/>
      </c>
      <c r="AD309" s="1380" t="str">
        <f aca="false">IF(Caracteriz_Expl!S55="","",1)</f>
        <v/>
      </c>
      <c r="AE309" s="1464" t="n">
        <f aca="false">SUM(Z309:AD309)</f>
        <v>0</v>
      </c>
      <c r="AF309" s="1380" t="str">
        <f aca="false">IF(AND(W309="",AE309=0),"",IF(AND(W309=1,AE309&gt;=1),"CORRECTO","ERRO"))</f>
        <v/>
      </c>
      <c r="AJ309" s="1557" t="s">
        <v>5748</v>
      </c>
      <c r="AK309" s="1379" t="str">
        <f aca="false">IF(AK307="","",IF(AK307&lt;=20,"ADEQUADO","NÃO ADEQUADO"))</f>
        <v/>
      </c>
      <c r="AL309" s="1558" t="str">
        <f aca="false">IF(AL307="","",IF(AL307&lt;=20,"ADEQUADO","NÃO ADEQUADO"))</f>
        <v/>
      </c>
      <c r="AM309" s="1379" t="str">
        <f aca="false">IF(AM307="","",IF(AM307&lt;=20,"ADEQUADO","NÃO ADEQUADO"))</f>
        <v/>
      </c>
      <c r="AN309" s="1379" t="str">
        <f aca="false">IF(AN307="","",IF(AN307&lt;=20,"ADEQUADO","NÃO ADEQUADO"))</f>
        <v/>
      </c>
      <c r="AO309" s="1379" t="str">
        <f aca="false">IF(AO307="","",IF(AO307&lt;=20,"ADEQUADO","NÃO ADEQUADO"))</f>
        <v/>
      </c>
      <c r="AP309" s="1379" t="str">
        <f aca="false">IF(AP307="","",IF(AP307&lt;=20,"ADEQUADO","NÃO ADEQUADO"))</f>
        <v/>
      </c>
      <c r="AQ309" s="1379" t="str">
        <f aca="false">IF(AQ307="","",IF(AQ307&lt;=20,"ADEQUADO","NÃO ADEQUADO"))</f>
        <v/>
      </c>
      <c r="AR309" s="1379" t="str">
        <f aca="false">IF(AR307="","",IF(AR307&lt;=20,"ADEQUADO","NÃO ADEQUADO"))</f>
        <v/>
      </c>
      <c r="AS309" s="1379" t="str">
        <f aca="false">IF(AS307="","",IF(AS307&lt;=20,"ADEQUADO","NÃO ADEQUADO"))</f>
        <v/>
      </c>
      <c r="AT309" s="1379" t="str">
        <f aca="false">IF(AT307="","",IF(AT307&lt;=20,"ADEQUADO","NÃO ADEQUADO"))</f>
        <v/>
      </c>
      <c r="AU309" s="1559"/>
      <c r="AV309" s="0"/>
      <c r="AW309" s="0"/>
      <c r="AX309" s="0"/>
      <c r="AY309" s="0"/>
      <c r="BR309" s="1420" t="n">
        <v>49</v>
      </c>
      <c r="BS309" s="1451" t="str">
        <f aca="false">IF(Caracteriz_Expl!E80="","",Caracteriz_Expl!E80)</f>
        <v/>
      </c>
      <c r="BT309" s="1451" t="str">
        <f aca="false">IF(Caracteriz_Expl!F80="","",Caracteriz_Expl!F80)</f>
        <v/>
      </c>
      <c r="BU309" s="1451" t="str">
        <f aca="false">IF(Caracteriz_Expl!G80="","",Caracteriz_Expl!G80)</f>
        <v/>
      </c>
      <c r="BV309" s="1451" t="n">
        <f aca="false">IF(Caracteriz_Expl!H80="","",Caracteriz_Expl!H80)</f>
        <v>0</v>
      </c>
      <c r="BW309" s="1452" t="n">
        <f aca="false">IF(Caracteriz_Expl!I80="",0,Caracteriz_Expl!I80)</f>
        <v>0</v>
      </c>
      <c r="BX309" s="1452"/>
      <c r="BY309" s="1452" t="n">
        <f aca="false">IF(Caracteriz_Expl!K80="",0,Caracteriz_Expl!K80)</f>
        <v>0</v>
      </c>
      <c r="BZ309" s="1452"/>
      <c r="CA309" s="1452"/>
      <c r="CB309" s="1452" t="n">
        <f aca="false">IF(Caracteriz_Expl!N80="",0,Caracteriz_Expl!N80)</f>
        <v>0</v>
      </c>
      <c r="CC309" s="1452"/>
      <c r="CD309" s="1452"/>
      <c r="CE309" s="1452" t="n">
        <f aca="false">IF(Caracteriz_Expl!Q80="",0,Caracteriz_Expl!Q80)</f>
        <v>0</v>
      </c>
      <c r="CF309" s="1452"/>
      <c r="CG309" s="1452" t="n">
        <f aca="false">IF(Caracteriz_Expl!S80="",0,Caracteriz_Expl!S80)</f>
        <v>0</v>
      </c>
      <c r="CH309" s="1452"/>
      <c r="CI309" s="1400" t="str">
        <f aca="false">IF(BT309="Não","",IF(BT309="Sim",(BW309*Gestão!$K$47)+(BY309*Gestão!$O$47)+(CB309*Gestão!$S$47)+(CE309*Gestão!$W$47)+(CG309*Gestão!$AA$47),""))</f>
        <v/>
      </c>
      <c r="CJ309" s="1400"/>
      <c r="CK309" s="1400"/>
      <c r="CL309" s="1400"/>
      <c r="CM309" s="1400"/>
      <c r="CN309" s="1400"/>
      <c r="CO309" s="1400"/>
      <c r="CP309" s="1400"/>
      <c r="CQ309" s="1400"/>
      <c r="CR309" s="1400"/>
      <c r="CS309" s="1400"/>
      <c r="CT309" s="1400"/>
      <c r="CU309" s="1400"/>
      <c r="CV309" s="1400"/>
      <c r="CW309" s="1400"/>
      <c r="CX309" s="1400"/>
      <c r="CY309" s="1400"/>
      <c r="CZ309" s="1400"/>
      <c r="DA309" s="1400"/>
      <c r="DB309" s="1400"/>
      <c r="DC309" s="1400"/>
      <c r="DD309" s="1400"/>
      <c r="DE309" s="1400"/>
    </row>
    <row r="310" customFormat="false" ht="24.75" hidden="true" customHeight="true" outlineLevel="0" collapsed="false">
      <c r="V310" s="1535" t="n">
        <v>25</v>
      </c>
      <c r="W310" s="1379" t="str">
        <f aca="false">IF(Caracteriz_Expl!B56="","",1)</f>
        <v/>
      </c>
      <c r="X310" s="1379" t="str">
        <f aca="false">IF(Caracteriz_Expl!D56="","",1)</f>
        <v/>
      </c>
      <c r="Y310" s="1379" t="str">
        <f aca="false">IF(Caracteriz_Expl!E56="","",1)</f>
        <v/>
      </c>
      <c r="Z310" s="1380" t="str">
        <f aca="false">IF(Caracteriz_Expl!I56="","",1)</f>
        <v/>
      </c>
      <c r="AA310" s="1380" t="str">
        <f aca="false">IF(Caracteriz_Expl!K56="","",1)</f>
        <v/>
      </c>
      <c r="AB310" s="1380" t="str">
        <f aca="false">IF(Caracteriz_Expl!N56="","",1)</f>
        <v/>
      </c>
      <c r="AC310" s="1380" t="str">
        <f aca="false">IF(Caracteriz_Expl!Q56="","",1)</f>
        <v/>
      </c>
      <c r="AD310" s="1380" t="str">
        <f aca="false">IF(Caracteriz_Expl!S56="","",1)</f>
        <v/>
      </c>
      <c r="AE310" s="1464" t="n">
        <f aca="false">SUM(Z310:AD310)</f>
        <v>0</v>
      </c>
      <c r="AF310" s="1380" t="str">
        <f aca="false">IF(AND(W310="",AE310=0),"",IF(AND(W310=1,AE310&gt;=1),"CORRECTO","ERRO"))</f>
        <v/>
      </c>
      <c r="AJ310" s="1557" t="s">
        <v>5749</v>
      </c>
      <c r="AK310" s="1379" t="str">
        <f aca="false">IF(AK308="","",IF(AK308&lt;=20,"ADEQUADO","NÃO ADEQUADO"))</f>
        <v/>
      </c>
      <c r="AL310" s="1558" t="str">
        <f aca="false">IF(AL308="","",IF(AL308&lt;=20,"ADEQUADO","NÃO ADEQUADO"))</f>
        <v/>
      </c>
      <c r="AM310" s="1379" t="str">
        <f aca="false">IF(AM308="","",IF(AM308&lt;=20,"ADEQUADO","NÃO ADEQUADO"))</f>
        <v/>
      </c>
      <c r="AN310" s="1379" t="str">
        <f aca="false">IF(AN308="","",IF(AN308&lt;=20,"ADEQUADO","NÃO ADEQUADO"))</f>
        <v/>
      </c>
      <c r="AO310" s="1379" t="str">
        <f aca="false">IF(AO308="","",IF(AO308&lt;=20,"ADEQUADO","NÃO ADEQUADO"))</f>
        <v/>
      </c>
      <c r="AP310" s="1379" t="str">
        <f aca="false">IF(AP308="","",IF(AP308&lt;=20,"ADEQUADO","NÃO ADEQUADO"))</f>
        <v/>
      </c>
      <c r="AQ310" s="1560" t="str">
        <f aca="false">IF(AQ308="","",IF(AQ308&lt;=20,"ADEQUADO","NÃO ADEQUADO"))</f>
        <v/>
      </c>
      <c r="AR310" s="1560" t="str">
        <f aca="false">IF(AR308="","",IF(AR308&lt;=20,"ADEQUADO","NÃO ADEQUADO"))</f>
        <v/>
      </c>
      <c r="AS310" s="1560" t="str">
        <f aca="false">IF(AS308="","",IF(AS308&lt;=20,"ADEQUADO","NÃO ADEQUADO"))</f>
        <v/>
      </c>
      <c r="AT310" s="1560" t="str">
        <f aca="false">IF(AT308="","",IF(AT308&lt;=20,"ADEQUADO","NÃO ADEQUADO"))</f>
        <v/>
      </c>
      <c r="AU310" s="1561"/>
      <c r="AV310" s="1562" t="s">
        <v>5750</v>
      </c>
      <c r="AW310" s="0"/>
      <c r="AX310" s="0"/>
      <c r="AY310" s="0"/>
      <c r="BR310" s="1420" t="n">
        <v>50</v>
      </c>
      <c r="BS310" s="1451" t="str">
        <f aca="false">IF(Caracteriz_Expl!E81="","",Caracteriz_Expl!E81)</f>
        <v/>
      </c>
      <c r="BT310" s="1451" t="str">
        <f aca="false">IF(Caracteriz_Expl!F81="","",Caracteriz_Expl!F81)</f>
        <v/>
      </c>
      <c r="BU310" s="1451" t="str">
        <f aca="false">IF(Caracteriz_Expl!G81="","",Caracteriz_Expl!G81)</f>
        <v/>
      </c>
      <c r="BV310" s="1451" t="n">
        <f aca="false">IF(Caracteriz_Expl!H81="","",Caracteriz_Expl!H81)</f>
        <v>0</v>
      </c>
      <c r="BW310" s="1452" t="n">
        <f aca="false">IF(Caracteriz_Expl!I81="",0,Caracteriz_Expl!I81)</f>
        <v>0</v>
      </c>
      <c r="BX310" s="1452"/>
      <c r="BY310" s="1452" t="n">
        <f aca="false">IF(Caracteriz_Expl!K81="",0,Caracteriz_Expl!K81)</f>
        <v>0</v>
      </c>
      <c r="BZ310" s="1452"/>
      <c r="CA310" s="1452"/>
      <c r="CB310" s="1452" t="n">
        <f aca="false">IF(Caracteriz_Expl!N81="",0,Caracteriz_Expl!N81)</f>
        <v>0</v>
      </c>
      <c r="CC310" s="1452"/>
      <c r="CD310" s="1452"/>
      <c r="CE310" s="1452" t="n">
        <f aca="false">IF(Caracteriz_Expl!Q81="",0,Caracteriz_Expl!Q81)</f>
        <v>0</v>
      </c>
      <c r="CF310" s="1452"/>
      <c r="CG310" s="1452" t="n">
        <f aca="false">IF(Caracteriz_Expl!S81="",0,Caracteriz_Expl!S81)</f>
        <v>0</v>
      </c>
      <c r="CH310" s="1452"/>
      <c r="CI310" s="1400" t="str">
        <f aca="false">IF(BT310="Não","",IF(BT310="Sim",(BW310*Gestão!$K$47)+(BY310*Gestão!$O$47)+(CB310*Gestão!$S$47)+(CE310*Gestão!$W$47)+(CG310*Gestão!$AA$47),""))</f>
        <v/>
      </c>
      <c r="CJ310" s="1400"/>
      <c r="CK310" s="1400"/>
      <c r="CL310" s="1400"/>
      <c r="CM310" s="1400"/>
      <c r="CN310" s="1400"/>
      <c r="CO310" s="1400"/>
      <c r="CP310" s="1400"/>
      <c r="CQ310" s="1400"/>
      <c r="CR310" s="1400"/>
      <c r="CS310" s="1400"/>
      <c r="CT310" s="1400"/>
      <c r="CU310" s="1400"/>
      <c r="CV310" s="1400"/>
      <c r="CW310" s="1400"/>
      <c r="CX310" s="1400"/>
      <c r="CY310" s="1400"/>
      <c r="CZ310" s="1400"/>
      <c r="DA310" s="1400"/>
      <c r="DB310" s="1400"/>
      <c r="DC310" s="1400"/>
      <c r="DD310" s="1400"/>
      <c r="DE310" s="1400"/>
    </row>
    <row r="311" customFormat="false" ht="24.75" hidden="true" customHeight="true" outlineLevel="0" collapsed="false">
      <c r="V311" s="1535" t="n">
        <v>26</v>
      </c>
      <c r="W311" s="1379" t="str">
        <f aca="false">IF(Caracteriz_Expl!B57="","",1)</f>
        <v/>
      </c>
      <c r="X311" s="1379" t="str">
        <f aca="false">IF(Caracteriz_Expl!D57="","",1)</f>
        <v/>
      </c>
      <c r="Y311" s="1379" t="str">
        <f aca="false">IF(Caracteriz_Expl!E57="","",1)</f>
        <v/>
      </c>
      <c r="Z311" s="1380" t="str">
        <f aca="false">IF(Caracteriz_Expl!I57="","",1)</f>
        <v/>
      </c>
      <c r="AA311" s="1380" t="str">
        <f aca="false">IF(Caracteriz_Expl!K57="","",1)</f>
        <v/>
      </c>
      <c r="AB311" s="1380" t="str">
        <f aca="false">IF(Caracteriz_Expl!N57="","",1)</f>
        <v/>
      </c>
      <c r="AC311" s="1380" t="str">
        <f aca="false">IF(Caracteriz_Expl!Q57="","",1)</f>
        <v/>
      </c>
      <c r="AD311" s="1380" t="str">
        <f aca="false">IF(Caracteriz_Expl!S57="","",1)</f>
        <v/>
      </c>
      <c r="AE311" s="1464" t="n">
        <f aca="false">SUM(Z311:AD311)</f>
        <v>0</v>
      </c>
      <c r="AF311" s="1380" t="str">
        <f aca="false">IF(AND(W311="",AE311=0),"",IF(AND(W311=1,AE311&gt;=1),"CORRECTO","ERRO"))</f>
        <v/>
      </c>
      <c r="AJ311" s="1563" t="s">
        <v>5751</v>
      </c>
      <c r="AK311" s="1379" t="str">
        <f aca="false">AK309</f>
        <v/>
      </c>
      <c r="AL311" s="1379" t="str">
        <f aca="false">AM309</f>
        <v/>
      </c>
      <c r="AM311" s="1379" t="str">
        <f aca="false">AO309</f>
        <v/>
      </c>
      <c r="AN311" s="1379" t="str">
        <f aca="false">AQ309</f>
        <v/>
      </c>
      <c r="AO311" s="1379" t="str">
        <f aca="false">AS309</f>
        <v/>
      </c>
      <c r="AP311" s="1564" t="str">
        <f aca="false">IF(AND(AK311="",AL311="",AM311="",AN311="",AO311=""),"",COUNTIF(AK311:AO311,"=NÃO ADEQUADO"))</f>
        <v/>
      </c>
      <c r="AQ311" s="1500" t="str">
        <f aca="false">AK307</f>
        <v/>
      </c>
      <c r="AR311" s="1500" t="str">
        <f aca="false">AM307</f>
        <v/>
      </c>
      <c r="AS311" s="1500" t="str">
        <f aca="false">AO307</f>
        <v/>
      </c>
      <c r="AT311" s="1500" t="str">
        <f aca="false">AQ307</f>
        <v/>
      </c>
      <c r="AU311" s="1500" t="str">
        <f aca="false">AS307</f>
        <v/>
      </c>
      <c r="AV311" s="1565" t="str">
        <f aca="false">IF(AND(AQ311="",AR311="",AS311="",AT311="",AU311=""),"",MAX(AQ311:AU311))</f>
        <v/>
      </c>
      <c r="AW311" s="1329"/>
      <c r="AX311" s="1329"/>
      <c r="BR311" s="1420" t="n">
        <v>51</v>
      </c>
      <c r="BS311" s="1451" t="str">
        <f aca="false">IF(Caracteriz_Expl!E82="","",Caracteriz_Expl!E82)</f>
        <v/>
      </c>
      <c r="BT311" s="1451" t="str">
        <f aca="false">IF(Caracteriz_Expl!F82="","",Caracteriz_Expl!F82)</f>
        <v/>
      </c>
      <c r="BU311" s="1451" t="str">
        <f aca="false">IF(Caracteriz_Expl!G82="","",Caracteriz_Expl!G82)</f>
        <v/>
      </c>
      <c r="BV311" s="1451" t="n">
        <f aca="false">IF(Caracteriz_Expl!H82="","",Caracteriz_Expl!H82)</f>
        <v>0</v>
      </c>
      <c r="BW311" s="1452" t="n">
        <f aca="false">IF(Caracteriz_Expl!I82="",0,Caracteriz_Expl!I82)</f>
        <v>0</v>
      </c>
      <c r="BX311" s="1452"/>
      <c r="BY311" s="1452" t="n">
        <f aca="false">IF(Caracteriz_Expl!K82="",0,Caracteriz_Expl!K82)</f>
        <v>0</v>
      </c>
      <c r="BZ311" s="1452"/>
      <c r="CA311" s="1452"/>
      <c r="CB311" s="1452" t="n">
        <f aca="false">IF(Caracteriz_Expl!N82="",0,Caracteriz_Expl!N82)</f>
        <v>0</v>
      </c>
      <c r="CC311" s="1452"/>
      <c r="CD311" s="1452"/>
      <c r="CE311" s="1452" t="n">
        <f aca="false">IF(Caracteriz_Expl!Q82="",0,Caracteriz_Expl!Q82)</f>
        <v>0</v>
      </c>
      <c r="CF311" s="1452"/>
      <c r="CG311" s="1452" t="n">
        <f aca="false">IF(Caracteriz_Expl!S82="",0,Caracteriz_Expl!S82)</f>
        <v>0</v>
      </c>
      <c r="CH311" s="1452"/>
      <c r="CI311" s="1400" t="str">
        <f aca="false">IF(BT311="Não","",IF(BT311="Sim",(BW311*Gestão!$K$47)+(BY311*Gestão!$O$47)+(CB311*Gestão!$S$47)+(CE311*Gestão!$W$47)+(CG311*Gestão!$AA$47),""))</f>
        <v/>
      </c>
      <c r="CJ311" s="1400"/>
      <c r="CK311" s="1400"/>
      <c r="CL311" s="1400"/>
      <c r="CM311" s="1400"/>
      <c r="CN311" s="1400"/>
      <c r="CO311" s="1400"/>
      <c r="CP311" s="1400"/>
      <c r="CQ311" s="1400"/>
      <c r="CR311" s="1400"/>
      <c r="CS311" s="1400"/>
      <c r="CT311" s="1400"/>
      <c r="CU311" s="1400"/>
      <c r="CV311" s="1400"/>
      <c r="CW311" s="1400"/>
      <c r="CX311" s="1400"/>
      <c r="CY311" s="1400"/>
      <c r="CZ311" s="1400"/>
      <c r="DA311" s="1400"/>
      <c r="DB311" s="1400"/>
      <c r="DC311" s="1400"/>
      <c r="DD311" s="1400"/>
      <c r="DE311" s="1400"/>
    </row>
    <row r="312" customFormat="false" ht="24.75" hidden="true" customHeight="true" outlineLevel="0" collapsed="false">
      <c r="V312" s="1535" t="n">
        <v>27</v>
      </c>
      <c r="W312" s="1379" t="str">
        <f aca="false">IF(Caracteriz_Expl!B58="","",1)</f>
        <v/>
      </c>
      <c r="X312" s="1379" t="str">
        <f aca="false">IF(Caracteriz_Expl!D58="","",1)</f>
        <v/>
      </c>
      <c r="Y312" s="1379" t="str">
        <f aca="false">IF(Caracteriz_Expl!E58="","",1)</f>
        <v/>
      </c>
      <c r="Z312" s="1380" t="str">
        <f aca="false">IF(Caracteriz_Expl!I58="","",1)</f>
        <v/>
      </c>
      <c r="AA312" s="1380" t="str">
        <f aca="false">IF(Caracteriz_Expl!K58="","",1)</f>
        <v/>
      </c>
      <c r="AB312" s="1380" t="str">
        <f aca="false">IF(Caracteriz_Expl!N58="","",1)</f>
        <v/>
      </c>
      <c r="AC312" s="1380" t="str">
        <f aca="false">IF(Caracteriz_Expl!Q58="","",1)</f>
        <v/>
      </c>
      <c r="AD312" s="1380" t="str">
        <f aca="false">IF(Caracteriz_Expl!S58="","",1)</f>
        <v/>
      </c>
      <c r="AE312" s="1464" t="n">
        <f aca="false">SUM(Z312:AD312)</f>
        <v>0</v>
      </c>
      <c r="AF312" s="1380" t="str">
        <f aca="false">IF(AND(W312="",AE312=0),"",IF(AND(W312=1,AE312&gt;=1),"CORRECTO","ERRO"))</f>
        <v/>
      </c>
      <c r="AJ312" s="1563" t="s">
        <v>5752</v>
      </c>
      <c r="AK312" s="1566" t="str">
        <f aca="false">AK310</f>
        <v/>
      </c>
      <c r="AL312" s="1567" t="str">
        <f aca="false">AM310</f>
        <v/>
      </c>
      <c r="AM312" s="1379" t="str">
        <f aca="false">AO310</f>
        <v/>
      </c>
      <c r="AN312" s="1379" t="str">
        <f aca="false">AQ310</f>
        <v/>
      </c>
      <c r="AO312" s="1379" t="str">
        <f aca="false">AS310</f>
        <v/>
      </c>
      <c r="AP312" s="1564" t="str">
        <f aca="false">IF(AND(AK312="",AL312="",AM312="",AN312="",AO312=""),"",COUNTIF(AK312:AO312,"=NÃO ADEQUADO"))</f>
        <v/>
      </c>
      <c r="AQ312" s="1500" t="str">
        <f aca="false">AK308</f>
        <v/>
      </c>
      <c r="AR312" s="1500" t="str">
        <f aca="false">AM308</f>
        <v/>
      </c>
      <c r="AS312" s="1500" t="str">
        <f aca="false">AO308</f>
        <v/>
      </c>
      <c r="AT312" s="1500" t="str">
        <f aca="false">AQ308</f>
        <v/>
      </c>
      <c r="AU312" s="1500" t="str">
        <f aca="false">AS308</f>
        <v/>
      </c>
      <c r="AV312" s="1565" t="str">
        <f aca="false">IF(AND(AQ312="",AR312="",AS312="",AT312="",AU312=""),"",MAX(AQ312:AU312))</f>
        <v/>
      </c>
      <c r="AW312" s="1329"/>
      <c r="AX312" s="1329"/>
      <c r="BR312" s="1420" t="n">
        <v>52</v>
      </c>
      <c r="BS312" s="1451" t="str">
        <f aca="false">IF(Caracteriz_Expl!E83="","",Caracteriz_Expl!E83)</f>
        <v/>
      </c>
      <c r="BT312" s="1451" t="str">
        <f aca="false">IF(Caracteriz_Expl!F83="","",Caracteriz_Expl!F83)</f>
        <v/>
      </c>
      <c r="BU312" s="1451" t="str">
        <f aca="false">IF(Caracteriz_Expl!G83="","",Caracteriz_Expl!G83)</f>
        <v/>
      </c>
      <c r="BV312" s="1451" t="n">
        <f aca="false">IF(Caracteriz_Expl!H83="","",Caracteriz_Expl!H83)</f>
        <v>0</v>
      </c>
      <c r="BW312" s="1452" t="n">
        <f aca="false">IF(Caracteriz_Expl!I83="",0,Caracteriz_Expl!I83)</f>
        <v>0</v>
      </c>
      <c r="BX312" s="1452"/>
      <c r="BY312" s="1452" t="n">
        <f aca="false">IF(Caracteriz_Expl!K83="",0,Caracteriz_Expl!K83)</f>
        <v>0</v>
      </c>
      <c r="BZ312" s="1452"/>
      <c r="CA312" s="1452"/>
      <c r="CB312" s="1452" t="n">
        <f aca="false">IF(Caracteriz_Expl!N83="",0,Caracteriz_Expl!N83)</f>
        <v>0</v>
      </c>
      <c r="CC312" s="1452"/>
      <c r="CD312" s="1452"/>
      <c r="CE312" s="1452" t="n">
        <f aca="false">IF(Caracteriz_Expl!Q83="",0,Caracteriz_Expl!Q83)</f>
        <v>0</v>
      </c>
      <c r="CF312" s="1452"/>
      <c r="CG312" s="1452" t="n">
        <f aca="false">IF(Caracteriz_Expl!S83="",0,Caracteriz_Expl!S83)</f>
        <v>0</v>
      </c>
      <c r="CH312" s="1452"/>
      <c r="CI312" s="1400" t="str">
        <f aca="false">IF(BT312="Não","",IF(BT312="Sim",(BW312*Gestão!$K$47)+(BY312*Gestão!$O$47)+(CB312*Gestão!$S$47)+(CE312*Gestão!$W$47)+(CG312*Gestão!$AA$47),""))</f>
        <v/>
      </c>
      <c r="CJ312" s="1400"/>
      <c r="CK312" s="1400"/>
      <c r="CL312" s="1400"/>
      <c r="CM312" s="1400"/>
      <c r="CN312" s="1400"/>
      <c r="CO312" s="1400"/>
      <c r="CP312" s="1400"/>
      <c r="CQ312" s="1400"/>
      <c r="CR312" s="1400"/>
      <c r="CS312" s="1400"/>
      <c r="CT312" s="1400"/>
      <c r="CU312" s="1400"/>
      <c r="CV312" s="1400"/>
      <c r="CW312" s="1400"/>
      <c r="CX312" s="1400"/>
      <c r="CY312" s="1400"/>
      <c r="CZ312" s="1400"/>
      <c r="DA312" s="1400"/>
      <c r="DB312" s="1400"/>
      <c r="DC312" s="1400"/>
      <c r="DD312" s="1400"/>
      <c r="DE312" s="1400"/>
    </row>
    <row r="313" customFormat="false" ht="24.75" hidden="true" customHeight="true" outlineLevel="0" collapsed="false">
      <c r="V313" s="1535" t="n">
        <v>28</v>
      </c>
      <c r="W313" s="1379" t="str">
        <f aca="false">IF(Caracteriz_Expl!B59="","",1)</f>
        <v/>
      </c>
      <c r="X313" s="1379" t="str">
        <f aca="false">IF(Caracteriz_Expl!D59="","",1)</f>
        <v/>
      </c>
      <c r="Y313" s="1379" t="str">
        <f aca="false">IF(Caracteriz_Expl!E59="","",1)</f>
        <v/>
      </c>
      <c r="Z313" s="1380" t="str">
        <f aca="false">IF(Caracteriz_Expl!I59="","",1)</f>
        <v/>
      </c>
      <c r="AA313" s="1380" t="str">
        <f aca="false">IF(Caracteriz_Expl!K59="","",1)</f>
        <v/>
      </c>
      <c r="AB313" s="1380" t="str">
        <f aca="false">IF(Caracteriz_Expl!N59="","",1)</f>
        <v/>
      </c>
      <c r="AC313" s="1380" t="str">
        <f aca="false">IF(Caracteriz_Expl!Q59="","",1)</f>
        <v/>
      </c>
      <c r="AD313" s="1380" t="str">
        <f aca="false">IF(Caracteriz_Expl!S59="","",1)</f>
        <v/>
      </c>
      <c r="AE313" s="1464" t="n">
        <f aca="false">SUM(Z313:AD313)</f>
        <v>0</v>
      </c>
      <c r="AF313" s="1380" t="str">
        <f aca="false">IF(AND(W313="",AE313=0),"",IF(AND(W313=1,AE313&gt;=1),"CORRECTO","ERRO"))</f>
        <v/>
      </c>
      <c r="AJ313" s="1568" t="s">
        <v>5753</v>
      </c>
      <c r="AK313" s="1379" t="str">
        <f aca="false">AL309</f>
        <v/>
      </c>
      <c r="AL313" s="1379" t="str">
        <f aca="false">AN309</f>
        <v/>
      </c>
      <c r="AM313" s="1379" t="str">
        <f aca="false">AP309</f>
        <v/>
      </c>
      <c r="AN313" s="1379" t="str">
        <f aca="false">AR309</f>
        <v/>
      </c>
      <c r="AO313" s="1379" t="str">
        <f aca="false">AT309</f>
        <v/>
      </c>
      <c r="AP313" s="1569" t="str">
        <f aca="false">IF(AND(AK313="",AL313="",AM313="",AN313="",AO313=""),"",COUNTIF(AK313:AO313,"=NÃO ADEQUADO"))</f>
        <v/>
      </c>
      <c r="AQ313" s="1500" t="str">
        <f aca="false">AL307</f>
        <v/>
      </c>
      <c r="AR313" s="1500" t="str">
        <f aca="false">AN307</f>
        <v/>
      </c>
      <c r="AS313" s="1500" t="str">
        <f aca="false">AP307</f>
        <v/>
      </c>
      <c r="AT313" s="1500" t="str">
        <f aca="false">AR307</f>
        <v/>
      </c>
      <c r="AU313" s="1500" t="str">
        <f aca="false">AT307</f>
        <v/>
      </c>
      <c r="AV313" s="1570" t="str">
        <f aca="false">IF(AND(AQ313="",AR313="",AS313="",AT313="",AU313=""),"",MAX(AQ313:AU313))</f>
        <v/>
      </c>
      <c r="AW313" s="1329"/>
      <c r="AX313" s="1329"/>
      <c r="BR313" s="1420" t="n">
        <v>53</v>
      </c>
      <c r="BS313" s="1451" t="str">
        <f aca="false">IF(Caracteriz_Expl!E84="","",Caracteriz_Expl!E84)</f>
        <v/>
      </c>
      <c r="BT313" s="1451" t="str">
        <f aca="false">IF(Caracteriz_Expl!F84="","",Caracteriz_Expl!F84)</f>
        <v/>
      </c>
      <c r="BU313" s="1451" t="str">
        <f aca="false">IF(Caracteriz_Expl!G84="","",Caracteriz_Expl!G84)</f>
        <v/>
      </c>
      <c r="BV313" s="1451" t="n">
        <f aca="false">IF(Caracteriz_Expl!H84="","",Caracteriz_Expl!H84)</f>
        <v>0</v>
      </c>
      <c r="BW313" s="1452" t="n">
        <f aca="false">IF(Caracteriz_Expl!I84="",0,Caracteriz_Expl!I84)</f>
        <v>0</v>
      </c>
      <c r="BX313" s="1452"/>
      <c r="BY313" s="1452" t="n">
        <f aca="false">IF(Caracteriz_Expl!K84="",0,Caracteriz_Expl!K84)</f>
        <v>0</v>
      </c>
      <c r="BZ313" s="1452"/>
      <c r="CA313" s="1452"/>
      <c r="CB313" s="1452" t="n">
        <f aca="false">IF(Caracteriz_Expl!N84="",0,Caracteriz_Expl!N84)</f>
        <v>0</v>
      </c>
      <c r="CC313" s="1452"/>
      <c r="CD313" s="1452"/>
      <c r="CE313" s="1452" t="n">
        <f aca="false">IF(Caracteriz_Expl!Q84="",0,Caracteriz_Expl!Q84)</f>
        <v>0</v>
      </c>
      <c r="CF313" s="1452"/>
      <c r="CG313" s="1452" t="n">
        <f aca="false">IF(Caracteriz_Expl!S84="",0,Caracteriz_Expl!S84)</f>
        <v>0</v>
      </c>
      <c r="CH313" s="1452"/>
      <c r="CI313" s="1400" t="str">
        <f aca="false">IF(BT313="Não","",IF(BT313="Sim",(BW313*Gestão!$K$47)+(BY313*Gestão!$O$47)+(CB313*Gestão!$S$47)+(CE313*Gestão!$W$47)+(CG313*Gestão!$AA$47),""))</f>
        <v/>
      </c>
      <c r="CJ313" s="1400"/>
      <c r="CK313" s="1400"/>
      <c r="CL313" s="1400"/>
      <c r="CM313" s="1400"/>
      <c r="CN313" s="1400"/>
      <c r="CO313" s="1400"/>
      <c r="CP313" s="1400"/>
      <c r="CQ313" s="1400"/>
      <c r="CR313" s="1400"/>
      <c r="CS313" s="1400"/>
      <c r="CT313" s="1400"/>
      <c r="CU313" s="1400"/>
      <c r="CV313" s="1400"/>
      <c r="CW313" s="1400"/>
      <c r="CX313" s="1400"/>
      <c r="CY313" s="1400"/>
      <c r="CZ313" s="1400"/>
      <c r="DA313" s="1400"/>
      <c r="DB313" s="1400"/>
      <c r="DC313" s="1400"/>
      <c r="DD313" s="1400"/>
      <c r="DE313" s="1400"/>
    </row>
    <row r="314" customFormat="false" ht="28.5" hidden="true" customHeight="true" outlineLevel="0" collapsed="false">
      <c r="V314" s="1535" t="n">
        <v>29</v>
      </c>
      <c r="W314" s="1379" t="str">
        <f aca="false">IF(Caracteriz_Expl!B60="","",1)</f>
        <v/>
      </c>
      <c r="X314" s="1379" t="str">
        <f aca="false">IF(Caracteriz_Expl!D60="","",1)</f>
        <v/>
      </c>
      <c r="Y314" s="1379" t="str">
        <f aca="false">IF(Caracteriz_Expl!E60="","",1)</f>
        <v/>
      </c>
      <c r="Z314" s="1380" t="str">
        <f aca="false">IF(Caracteriz_Expl!I60="","",1)</f>
        <v/>
      </c>
      <c r="AA314" s="1380" t="str">
        <f aca="false">IF(Caracteriz_Expl!K60="","",1)</f>
        <v/>
      </c>
      <c r="AB314" s="1380" t="str">
        <f aca="false">IF(Caracteriz_Expl!N60="","",1)</f>
        <v/>
      </c>
      <c r="AC314" s="1380" t="str">
        <f aca="false">IF(Caracteriz_Expl!Q60="","",1)</f>
        <v/>
      </c>
      <c r="AD314" s="1380" t="str">
        <f aca="false">IF(Caracteriz_Expl!S60="","",1)</f>
        <v/>
      </c>
      <c r="AE314" s="1464" t="n">
        <f aca="false">SUM(Z314:AD314)</f>
        <v>0</v>
      </c>
      <c r="AF314" s="1380" t="str">
        <f aca="false">IF(AND(W314="",AE314=0),"",IF(AND(W314=1,AE314&gt;=1),"CORRECTO","ERRO"))</f>
        <v/>
      </c>
      <c r="AJ314" s="1571" t="s">
        <v>5754</v>
      </c>
      <c r="AK314" s="1560" t="str">
        <f aca="false">AL310</f>
        <v/>
      </c>
      <c r="AL314" s="1560" t="str">
        <f aca="false">AN310</f>
        <v/>
      </c>
      <c r="AM314" s="1560" t="str">
        <f aca="false">AP310</f>
        <v/>
      </c>
      <c r="AN314" s="1379" t="str">
        <f aca="false">AR310</f>
        <v/>
      </c>
      <c r="AO314" s="1379" t="str">
        <f aca="false">AT310</f>
        <v/>
      </c>
      <c r="AP314" s="1569" t="str">
        <f aca="false">IF(AND(AK314="",AL314="",AM314="",AN314="",AO314=""),"",COUNTIF(AK314:AO314,"=NÃO ADEQUADO"))</f>
        <v/>
      </c>
      <c r="AQ314" s="1500" t="str">
        <f aca="false">AL308</f>
        <v/>
      </c>
      <c r="AR314" s="1500" t="str">
        <f aca="false">AN308</f>
        <v/>
      </c>
      <c r="AS314" s="1500" t="str">
        <f aca="false">AP308</f>
        <v/>
      </c>
      <c r="AT314" s="1500" t="str">
        <f aca="false">AR308</f>
        <v/>
      </c>
      <c r="AU314" s="1500" t="str">
        <f aca="false">AT308</f>
        <v/>
      </c>
      <c r="AV314" s="1570" t="str">
        <f aca="false">IF(AND(AQ314="",AR314="",AS314="",AT314="",AU314=""),"",MAX(AQ314:AU314))</f>
        <v/>
      </c>
      <c r="AW314" s="1329"/>
      <c r="AX314" s="1329"/>
      <c r="BR314" s="1420" t="n">
        <v>54</v>
      </c>
      <c r="BS314" s="1451" t="str">
        <f aca="false">IF(Caracteriz_Expl!E85="","",Caracteriz_Expl!E85)</f>
        <v/>
      </c>
      <c r="BT314" s="1451" t="str">
        <f aca="false">IF(Caracteriz_Expl!F85="","",Caracteriz_Expl!F85)</f>
        <v/>
      </c>
      <c r="BU314" s="1451" t="str">
        <f aca="false">IF(Caracteriz_Expl!G85="","",Caracteriz_Expl!G85)</f>
        <v/>
      </c>
      <c r="BV314" s="1451" t="n">
        <f aca="false">IF(Caracteriz_Expl!H85="","",Caracteriz_Expl!H85)</f>
        <v>0</v>
      </c>
      <c r="BW314" s="1452" t="n">
        <f aca="false">IF(Caracteriz_Expl!I85="",0,Caracteriz_Expl!I85)</f>
        <v>0</v>
      </c>
      <c r="BX314" s="1452"/>
      <c r="BY314" s="1452" t="n">
        <f aca="false">IF(Caracteriz_Expl!K85="",0,Caracteriz_Expl!K85)</f>
        <v>0</v>
      </c>
      <c r="BZ314" s="1452"/>
      <c r="CA314" s="1452"/>
      <c r="CB314" s="1452" t="n">
        <f aca="false">IF(Caracteriz_Expl!N85="",0,Caracteriz_Expl!N85)</f>
        <v>0</v>
      </c>
      <c r="CC314" s="1452"/>
      <c r="CD314" s="1452"/>
      <c r="CE314" s="1452" t="n">
        <f aca="false">IF(Caracteriz_Expl!Q85="",0,Caracteriz_Expl!Q85)</f>
        <v>0</v>
      </c>
      <c r="CF314" s="1452"/>
      <c r="CG314" s="1452" t="n">
        <f aca="false">IF(Caracteriz_Expl!S85="",0,Caracteriz_Expl!S85)</f>
        <v>0</v>
      </c>
      <c r="CH314" s="1452"/>
      <c r="CI314" s="1400" t="str">
        <f aca="false">IF(BT314="Não","",IF(BT314="Sim",(BW314*Gestão!$K$47)+(BY314*Gestão!$O$47)+(CB314*Gestão!$S$47)+(CE314*Gestão!$W$47)+(CG314*Gestão!$AA$47),""))</f>
        <v/>
      </c>
      <c r="CJ314" s="1400"/>
      <c r="CK314" s="1400"/>
      <c r="CL314" s="1400"/>
      <c r="CM314" s="1400"/>
      <c r="CN314" s="1400"/>
      <c r="CO314" s="1400"/>
      <c r="CP314" s="1400"/>
      <c r="CQ314" s="1400"/>
      <c r="CR314" s="1400"/>
      <c r="CS314" s="1400"/>
      <c r="CT314" s="1400"/>
      <c r="CU314" s="1400"/>
      <c r="CV314" s="1400"/>
      <c r="CW314" s="1400"/>
      <c r="CX314" s="1400"/>
      <c r="CY314" s="1400"/>
      <c r="CZ314" s="1400"/>
      <c r="DA314" s="1400"/>
      <c r="DB314" s="1400"/>
      <c r="DC314" s="1400"/>
      <c r="DD314" s="1400"/>
      <c r="DE314" s="1400"/>
    </row>
    <row r="315" customFormat="false" ht="24.75" hidden="true" customHeight="true" outlineLevel="0" collapsed="false">
      <c r="V315" s="1535" t="n">
        <v>30</v>
      </c>
      <c r="W315" s="1379" t="str">
        <f aca="false">IF(Caracteriz_Expl!B61="","",1)</f>
        <v/>
      </c>
      <c r="X315" s="1379" t="str">
        <f aca="false">IF(Caracteriz_Expl!D61="","",1)</f>
        <v/>
      </c>
      <c r="Y315" s="1379" t="str">
        <f aca="false">IF(Caracteriz_Expl!E61="","",1)</f>
        <v/>
      </c>
      <c r="Z315" s="1380" t="str">
        <f aca="false">IF(Caracteriz_Expl!I61="","",1)</f>
        <v/>
      </c>
      <c r="AA315" s="1380" t="str">
        <f aca="false">IF(Caracteriz_Expl!K61="","",1)</f>
        <v/>
      </c>
      <c r="AB315" s="1380" t="str">
        <f aca="false">IF(Caracteriz_Expl!N61="","",1)</f>
        <v/>
      </c>
      <c r="AC315" s="1380" t="str">
        <f aca="false">IF(Caracteriz_Expl!Q61="","",1)</f>
        <v/>
      </c>
      <c r="AD315" s="1380" t="str">
        <f aca="false">IF(Caracteriz_Expl!S61="","",1)</f>
        <v/>
      </c>
      <c r="AE315" s="1464" t="n">
        <f aca="false">SUM(Z315:AD315)</f>
        <v>0</v>
      </c>
      <c r="AF315" s="1380" t="str">
        <f aca="false">IF(AND(W315="",AE315=0),"",IF(AND(W315=1,AE315&gt;=1),"CORRECTO","ERRO"))</f>
        <v/>
      </c>
      <c r="AJ315" s="1572" t="s">
        <v>5755</v>
      </c>
      <c r="AK315" s="1573" t="str">
        <f aca="false">IF(AP311="","",IF(AP311=0,"ADEQUADO",IF(AP311&gt;0,"NÃO ADEQUADO","")))</f>
        <v/>
      </c>
      <c r="AL315" s="1574" t="s">
        <v>5756</v>
      </c>
      <c r="AM315" s="1575" t="str">
        <f aca="false">IF(AV311="","",AV311)</f>
        <v/>
      </c>
      <c r="AN315" s="1329"/>
      <c r="AO315" s="1329"/>
      <c r="AP315" s="1329"/>
      <c r="AQ315" s="1329"/>
      <c r="AR315" s="1329"/>
      <c r="AS315" s="1329"/>
      <c r="AT315" s="1329"/>
      <c r="AU315" s="1329"/>
      <c r="AV315" s="1329"/>
      <c r="AW315" s="1329"/>
      <c r="AX315" s="1329"/>
      <c r="BR315" s="1420" t="n">
        <v>55</v>
      </c>
      <c r="BS315" s="1451" t="str">
        <f aca="false">IF(Caracteriz_Expl!E86="","",Caracteriz_Expl!E86)</f>
        <v/>
      </c>
      <c r="BT315" s="1451" t="str">
        <f aca="false">IF(Caracteriz_Expl!F86="","",Caracteriz_Expl!F86)</f>
        <v/>
      </c>
      <c r="BU315" s="1451" t="str">
        <f aca="false">IF(Caracteriz_Expl!G86="","",Caracteriz_Expl!G86)</f>
        <v/>
      </c>
      <c r="BV315" s="1451" t="n">
        <f aca="false">IF(Caracteriz_Expl!H86="","",Caracteriz_Expl!H86)</f>
        <v>0</v>
      </c>
      <c r="BW315" s="1452" t="n">
        <f aca="false">IF(Caracteriz_Expl!I86="",0,Caracteriz_Expl!I86)</f>
        <v>0</v>
      </c>
      <c r="BX315" s="1452"/>
      <c r="BY315" s="1452" t="n">
        <f aca="false">IF(Caracteriz_Expl!K86="",0,Caracteriz_Expl!K86)</f>
        <v>0</v>
      </c>
      <c r="BZ315" s="1452"/>
      <c r="CA315" s="1452"/>
      <c r="CB315" s="1452" t="n">
        <f aca="false">IF(Caracteriz_Expl!N86="",0,Caracteriz_Expl!N86)</f>
        <v>0</v>
      </c>
      <c r="CC315" s="1452"/>
      <c r="CD315" s="1452"/>
      <c r="CE315" s="1452" t="n">
        <f aca="false">IF(Caracteriz_Expl!Q86="",0,Caracteriz_Expl!Q86)</f>
        <v>0</v>
      </c>
      <c r="CF315" s="1452"/>
      <c r="CG315" s="1452" t="n">
        <f aca="false">IF(Caracteriz_Expl!S86="",0,Caracteriz_Expl!S86)</f>
        <v>0</v>
      </c>
      <c r="CH315" s="1452"/>
      <c r="CI315" s="1400" t="str">
        <f aca="false">IF(BT315="Não","",IF(BT315="Sim",(BW315*Gestão!$K$47)+(BY315*Gestão!$O$47)+(CB315*Gestão!$S$47)+(CE315*Gestão!$W$47)+(CG315*Gestão!$AA$47),""))</f>
        <v/>
      </c>
      <c r="CJ315" s="1400"/>
      <c r="CK315" s="1400"/>
      <c r="CL315" s="1400"/>
      <c r="CM315" s="1400"/>
      <c r="CN315" s="1400"/>
      <c r="CO315" s="1400"/>
      <c r="CP315" s="1400"/>
      <c r="CQ315" s="1400"/>
      <c r="CR315" s="1400"/>
      <c r="CS315" s="1400"/>
      <c r="CT315" s="1400"/>
      <c r="CU315" s="1400"/>
      <c r="CV315" s="1400"/>
      <c r="CW315" s="1400"/>
      <c r="CX315" s="1400"/>
      <c r="CY315" s="1400"/>
      <c r="CZ315" s="1400"/>
      <c r="DA315" s="1400"/>
      <c r="DB315" s="1400"/>
      <c r="DC315" s="1400"/>
      <c r="DD315" s="1400"/>
      <c r="DE315" s="1400"/>
    </row>
    <row r="316" customFormat="false" ht="24.75" hidden="true" customHeight="true" outlineLevel="0" collapsed="false">
      <c r="V316" s="1535" t="n">
        <v>31</v>
      </c>
      <c r="W316" s="1379" t="str">
        <f aca="false">IF(Caracteriz_Expl!B62="","",1)</f>
        <v/>
      </c>
      <c r="X316" s="1379" t="str">
        <f aca="false">IF(Caracteriz_Expl!D62="","",1)</f>
        <v/>
      </c>
      <c r="Y316" s="1379" t="str">
        <f aca="false">IF(Caracteriz_Expl!E62="","",1)</f>
        <v/>
      </c>
      <c r="Z316" s="1380" t="str">
        <f aca="false">IF(Caracteriz_Expl!I62="","",1)</f>
        <v/>
      </c>
      <c r="AA316" s="1380" t="str">
        <f aca="false">IF(Caracteriz_Expl!K62="","",1)</f>
        <v/>
      </c>
      <c r="AB316" s="1380" t="str">
        <f aca="false">IF(Caracteriz_Expl!N62="","",1)</f>
        <v/>
      </c>
      <c r="AC316" s="1380" t="str">
        <f aca="false">IF(Caracteriz_Expl!Q62="","",1)</f>
        <v/>
      </c>
      <c r="AD316" s="1380" t="str">
        <f aca="false">IF(Caracteriz_Expl!S62="","",1)</f>
        <v/>
      </c>
      <c r="AE316" s="1464" t="n">
        <f aca="false">SUM(Z316:AD316)</f>
        <v>0</v>
      </c>
      <c r="AF316" s="1380" t="str">
        <f aca="false">IF(AND(W316="",AE316=0),"",IF(AND(W316=1,AE316&gt;=1),"CORRECTO","ERRO"))</f>
        <v/>
      </c>
      <c r="AJ316" s="1576" t="s">
        <v>5757</v>
      </c>
      <c r="AK316" s="1379" t="str">
        <f aca="false">IF(AP312="","",IF(AP312=0,"ADEQUADO",IF(AP312&gt;0,"NÃO ADEQUADO","")))</f>
        <v/>
      </c>
      <c r="AL316" s="1487" t="s">
        <v>5758</v>
      </c>
      <c r="AM316" s="1577" t="str">
        <f aca="false">IF(AV312="","",AV312)</f>
        <v/>
      </c>
      <c r="AN316" s="1329"/>
      <c r="AO316" s="1329"/>
      <c r="AP316" s="1329"/>
      <c r="AQ316" s="1329"/>
      <c r="AR316" s="1329"/>
      <c r="AS316" s="1329"/>
      <c r="AT316" s="1329"/>
      <c r="AU316" s="1329"/>
      <c r="AV316" s="1329"/>
      <c r="AW316" s="1329"/>
      <c r="AX316" s="1329"/>
      <c r="BR316" s="1420" t="n">
        <v>56</v>
      </c>
      <c r="BS316" s="1451" t="str">
        <f aca="false">IF(Caracteriz_Expl!E87="","",Caracteriz_Expl!E87)</f>
        <v/>
      </c>
      <c r="BT316" s="1451" t="str">
        <f aca="false">IF(Caracteriz_Expl!F87="","",Caracteriz_Expl!F87)</f>
        <v/>
      </c>
      <c r="BU316" s="1451" t="str">
        <f aca="false">IF(Caracteriz_Expl!G87="","",Caracteriz_Expl!G87)</f>
        <v/>
      </c>
      <c r="BV316" s="1451" t="n">
        <f aca="false">IF(Caracteriz_Expl!H87="","",Caracteriz_Expl!H87)</f>
        <v>0</v>
      </c>
      <c r="BW316" s="1452" t="n">
        <f aca="false">IF(Caracteriz_Expl!I87="",0,Caracteriz_Expl!I87)</f>
        <v>0</v>
      </c>
      <c r="BX316" s="1452"/>
      <c r="BY316" s="1452" t="n">
        <f aca="false">IF(Caracteriz_Expl!K87="",0,Caracteriz_Expl!K87)</f>
        <v>0</v>
      </c>
      <c r="BZ316" s="1452"/>
      <c r="CA316" s="1452"/>
      <c r="CB316" s="1452" t="n">
        <f aca="false">IF(Caracteriz_Expl!N87="",0,Caracteriz_Expl!N87)</f>
        <v>0</v>
      </c>
      <c r="CC316" s="1452"/>
      <c r="CD316" s="1452"/>
      <c r="CE316" s="1452" t="n">
        <f aca="false">IF(Caracteriz_Expl!Q87="",0,Caracteriz_Expl!Q87)</f>
        <v>0</v>
      </c>
      <c r="CF316" s="1452"/>
      <c r="CG316" s="1452" t="n">
        <f aca="false">IF(Caracteriz_Expl!S87="",0,Caracteriz_Expl!S87)</f>
        <v>0</v>
      </c>
      <c r="CH316" s="1452"/>
      <c r="CI316" s="1400" t="str">
        <f aca="false">IF(BT316="Não","",IF(BT316="Sim",(BW316*Gestão!$K$47)+(BY316*Gestão!$O$47)+(CB316*Gestão!$S$47)+(CE316*Gestão!$W$47)+(CG316*Gestão!$AA$47),""))</f>
        <v/>
      </c>
      <c r="CJ316" s="1400"/>
      <c r="CK316" s="1400"/>
      <c r="CL316" s="1400"/>
      <c r="CM316" s="1400"/>
      <c r="CN316" s="1400"/>
      <c r="CO316" s="1400"/>
      <c r="CP316" s="1400"/>
      <c r="CQ316" s="1400"/>
      <c r="CR316" s="1400"/>
      <c r="CS316" s="1400"/>
      <c r="CT316" s="1400"/>
      <c r="CU316" s="1400"/>
      <c r="CV316" s="1400"/>
      <c r="CW316" s="1400"/>
      <c r="CX316" s="1400"/>
      <c r="CY316" s="1400"/>
      <c r="CZ316" s="1400"/>
      <c r="DA316" s="1400"/>
      <c r="DB316" s="1400"/>
      <c r="DC316" s="1400"/>
      <c r="DD316" s="1400"/>
      <c r="DE316" s="1400"/>
    </row>
    <row r="317" customFormat="false" ht="24.75" hidden="true" customHeight="true" outlineLevel="0" collapsed="false">
      <c r="V317" s="1535" t="n">
        <v>32</v>
      </c>
      <c r="W317" s="1379" t="str">
        <f aca="false">IF(Caracteriz_Expl!B63="","",1)</f>
        <v/>
      </c>
      <c r="X317" s="1379" t="str">
        <f aca="false">IF(Caracteriz_Expl!D63="","",1)</f>
        <v/>
      </c>
      <c r="Y317" s="1379" t="str">
        <f aca="false">IF(Caracteriz_Expl!E63="","",1)</f>
        <v/>
      </c>
      <c r="Z317" s="1380" t="str">
        <f aca="false">IF(Caracteriz_Expl!I63="","",1)</f>
        <v/>
      </c>
      <c r="AA317" s="1380" t="str">
        <f aca="false">IF(Caracteriz_Expl!K63="","",1)</f>
        <v/>
      </c>
      <c r="AB317" s="1380" t="str">
        <f aca="false">IF(Caracteriz_Expl!N63="","",1)</f>
        <v/>
      </c>
      <c r="AC317" s="1380" t="str">
        <f aca="false">IF(Caracteriz_Expl!Q63="","",1)</f>
        <v/>
      </c>
      <c r="AD317" s="1380" t="str">
        <f aca="false">IF(Caracteriz_Expl!S63="","",1)</f>
        <v/>
      </c>
      <c r="AE317" s="1464" t="n">
        <f aca="false">SUM(Z317:AD317)</f>
        <v>0</v>
      </c>
      <c r="AF317" s="1380" t="str">
        <f aca="false">IF(AND(W317="",AE317=0),"",IF(AND(W317=1,AE317&gt;=1),"CORRECTO","ERRO"))</f>
        <v/>
      </c>
      <c r="AJ317" s="1578" t="s">
        <v>5759</v>
      </c>
      <c r="AK317" s="1379" t="str">
        <f aca="false">IF(AP313="","",IF(AP313=0,"ADEQUADO",IF(AP313&gt;0,"NÃO ADEQUADO","")))</f>
        <v/>
      </c>
      <c r="AL317" s="1579" t="s">
        <v>5760</v>
      </c>
      <c r="AM317" s="1577" t="str">
        <f aca="false">IF(AV313="","",AV313)</f>
        <v/>
      </c>
      <c r="AN317" s="1329"/>
      <c r="AO317" s="1329"/>
      <c r="AP317" s="1329"/>
      <c r="AQ317" s="1329"/>
      <c r="AR317" s="1329"/>
      <c r="AS317" s="1329"/>
      <c r="AT317" s="1329"/>
      <c r="AU317" s="1329"/>
      <c r="AV317" s="1329"/>
      <c r="AW317" s="1329"/>
      <c r="AX317" s="1329"/>
      <c r="BR317" s="1420" t="n">
        <v>57</v>
      </c>
      <c r="BS317" s="1451" t="str">
        <f aca="false">IF(Caracteriz_Expl!E88="","",Caracteriz_Expl!E88)</f>
        <v/>
      </c>
      <c r="BT317" s="1451" t="str">
        <f aca="false">IF(Caracteriz_Expl!F88="","",Caracteriz_Expl!F88)</f>
        <v/>
      </c>
      <c r="BU317" s="1451" t="str">
        <f aca="false">IF(Caracteriz_Expl!G88="","",Caracteriz_Expl!G88)</f>
        <v/>
      </c>
      <c r="BV317" s="1451" t="n">
        <f aca="false">IF(Caracteriz_Expl!H88="","",Caracteriz_Expl!H88)</f>
        <v>0</v>
      </c>
      <c r="BW317" s="1452" t="n">
        <f aca="false">IF(Caracteriz_Expl!I88="",0,Caracteriz_Expl!I88)</f>
        <v>0</v>
      </c>
      <c r="BX317" s="1452"/>
      <c r="BY317" s="1452" t="n">
        <f aca="false">IF(Caracteriz_Expl!K88="",0,Caracteriz_Expl!K88)</f>
        <v>0</v>
      </c>
      <c r="BZ317" s="1452"/>
      <c r="CA317" s="1452"/>
      <c r="CB317" s="1452" t="n">
        <f aca="false">IF(Caracteriz_Expl!N88="",0,Caracteriz_Expl!N88)</f>
        <v>0</v>
      </c>
      <c r="CC317" s="1452"/>
      <c r="CD317" s="1452"/>
      <c r="CE317" s="1452" t="n">
        <f aca="false">IF(Caracteriz_Expl!Q88="",0,Caracteriz_Expl!Q88)</f>
        <v>0</v>
      </c>
      <c r="CF317" s="1452"/>
      <c r="CG317" s="1452" t="n">
        <f aca="false">IF(Caracteriz_Expl!S88="",0,Caracteriz_Expl!S88)</f>
        <v>0</v>
      </c>
      <c r="CH317" s="1452"/>
      <c r="CI317" s="1400" t="str">
        <f aca="false">IF(BT317="Não","",IF(BT317="Sim",(BW317*Gestão!$K$47)+(BY317*Gestão!$O$47)+(CB317*Gestão!$S$47)+(CE317*Gestão!$W$47)+(CG317*Gestão!$AA$47),""))</f>
        <v/>
      </c>
      <c r="CJ317" s="1400"/>
      <c r="CK317" s="1400"/>
      <c r="CL317" s="1400"/>
      <c r="CM317" s="1400"/>
      <c r="CN317" s="1400"/>
      <c r="CO317" s="1400"/>
      <c r="CP317" s="1400"/>
      <c r="CQ317" s="1400"/>
      <c r="CR317" s="1400"/>
      <c r="CS317" s="1400"/>
      <c r="CT317" s="1400"/>
      <c r="CU317" s="1400"/>
      <c r="CV317" s="1400"/>
      <c r="CW317" s="1400"/>
      <c r="CX317" s="1400"/>
      <c r="CY317" s="1400"/>
      <c r="CZ317" s="1400"/>
      <c r="DA317" s="1400"/>
      <c r="DB317" s="1400"/>
      <c r="DC317" s="1400"/>
      <c r="DD317" s="1400"/>
      <c r="DE317" s="1400"/>
    </row>
    <row r="318" customFormat="false" ht="24.75" hidden="true" customHeight="true" outlineLevel="0" collapsed="false">
      <c r="V318" s="1535" t="n">
        <v>33</v>
      </c>
      <c r="W318" s="1379" t="str">
        <f aca="false">IF(Caracteriz_Expl!B64="","",1)</f>
        <v/>
      </c>
      <c r="X318" s="1379" t="str">
        <f aca="false">IF(Caracteriz_Expl!D64="","",1)</f>
        <v/>
      </c>
      <c r="Y318" s="1379" t="str">
        <f aca="false">IF(Caracteriz_Expl!E64="","",1)</f>
        <v/>
      </c>
      <c r="Z318" s="1380" t="str">
        <f aca="false">IF(Caracteriz_Expl!I64="","",1)</f>
        <v/>
      </c>
      <c r="AA318" s="1380" t="str">
        <f aca="false">IF(Caracteriz_Expl!K64="","",1)</f>
        <v/>
      </c>
      <c r="AB318" s="1380" t="str">
        <f aca="false">IF(Caracteriz_Expl!N64="","",1)</f>
        <v/>
      </c>
      <c r="AC318" s="1380" t="str">
        <f aca="false">IF(Caracteriz_Expl!Q64="","",1)</f>
        <v/>
      </c>
      <c r="AD318" s="1380" t="str">
        <f aca="false">IF(Caracteriz_Expl!S64="","",1)</f>
        <v/>
      </c>
      <c r="AE318" s="1464" t="n">
        <f aca="false">SUM(Z318:AD318)</f>
        <v>0</v>
      </c>
      <c r="AF318" s="1380" t="str">
        <f aca="false">IF(AND(W318="",AE318=0),"",IF(AND(W318=1,AE318&gt;=1),"CORRECTO","ERRO"))</f>
        <v/>
      </c>
      <c r="AJ318" s="1580" t="s">
        <v>5761</v>
      </c>
      <c r="AK318" s="1581" t="str">
        <f aca="false">IF(AP314="","",IF(AP314=0,"ADEQUADO",IF(AP314&gt;0,"NÃO ADEQUADO","")))</f>
        <v/>
      </c>
      <c r="AL318" s="1582" t="s">
        <v>5762</v>
      </c>
      <c r="AM318" s="1583" t="str">
        <f aca="false">IF(AV314="","",AV314)</f>
        <v/>
      </c>
      <c r="AN318" s="1329"/>
      <c r="AO318" s="1329"/>
      <c r="AP318" s="1329"/>
      <c r="AQ318" s="1329"/>
      <c r="AR318" s="1329"/>
      <c r="AS318" s="1329"/>
      <c r="AT318" s="1329"/>
      <c r="AU318" s="1329"/>
      <c r="AV318" s="1329"/>
      <c r="AW318" s="1329"/>
      <c r="AX318" s="1329"/>
      <c r="BR318" s="1420" t="n">
        <v>58</v>
      </c>
      <c r="BS318" s="1451" t="str">
        <f aca="false">IF(Caracteriz_Expl!E89="","",Caracteriz_Expl!E89)</f>
        <v/>
      </c>
      <c r="BT318" s="1451" t="str">
        <f aca="false">IF(Caracteriz_Expl!F89="","",Caracteriz_Expl!F89)</f>
        <v/>
      </c>
      <c r="BU318" s="1451" t="str">
        <f aca="false">IF(Caracteriz_Expl!G89="","",Caracteriz_Expl!G89)</f>
        <v/>
      </c>
      <c r="BV318" s="1451" t="n">
        <f aca="false">IF(Caracteriz_Expl!H89="","",Caracteriz_Expl!H89)</f>
        <v>0</v>
      </c>
      <c r="BW318" s="1452" t="n">
        <f aca="false">IF(Caracteriz_Expl!I89="",0,Caracteriz_Expl!I89)</f>
        <v>0</v>
      </c>
      <c r="BX318" s="1452"/>
      <c r="BY318" s="1452" t="n">
        <f aca="false">IF(Caracteriz_Expl!K89="",0,Caracteriz_Expl!K89)</f>
        <v>0</v>
      </c>
      <c r="BZ318" s="1452"/>
      <c r="CA318" s="1452"/>
      <c r="CB318" s="1452" t="n">
        <f aca="false">IF(Caracteriz_Expl!N89="",0,Caracteriz_Expl!N89)</f>
        <v>0</v>
      </c>
      <c r="CC318" s="1452"/>
      <c r="CD318" s="1452"/>
      <c r="CE318" s="1452" t="n">
        <f aca="false">IF(Caracteriz_Expl!Q89="",0,Caracteriz_Expl!Q89)</f>
        <v>0</v>
      </c>
      <c r="CF318" s="1452"/>
      <c r="CG318" s="1452" t="n">
        <f aca="false">IF(Caracteriz_Expl!S89="",0,Caracteriz_Expl!S89)</f>
        <v>0</v>
      </c>
      <c r="CH318" s="1452"/>
      <c r="CI318" s="1400" t="str">
        <f aca="false">IF(BT318="Não","",IF(BT318="Sim",(BW318*Gestão!$K$47)+(BY318*Gestão!$O$47)+(CB318*Gestão!$S$47)+(CE318*Gestão!$W$47)+(CG318*Gestão!$AA$47),""))</f>
        <v/>
      </c>
      <c r="CJ318" s="1400"/>
      <c r="CK318" s="1400"/>
      <c r="CL318" s="1400"/>
      <c r="CM318" s="1400"/>
      <c r="CN318" s="1400"/>
      <c r="CO318" s="1400"/>
      <c r="CP318" s="1400"/>
      <c r="CQ318" s="1400"/>
      <c r="CR318" s="1400"/>
      <c r="CS318" s="1400"/>
      <c r="CT318" s="1400"/>
      <c r="CU318" s="1400"/>
      <c r="CV318" s="1400"/>
      <c r="CW318" s="1400"/>
      <c r="CX318" s="1400"/>
      <c r="CY318" s="1400"/>
      <c r="CZ318" s="1400"/>
      <c r="DA318" s="1400"/>
      <c r="DB318" s="1400"/>
      <c r="DC318" s="1400"/>
      <c r="DD318" s="1400"/>
      <c r="DE318" s="1400"/>
    </row>
    <row r="319" customFormat="false" ht="24.75" hidden="true" customHeight="true" outlineLevel="0" collapsed="false">
      <c r="V319" s="1535" t="n">
        <v>34</v>
      </c>
      <c r="W319" s="1379" t="str">
        <f aca="false">IF(Caracteriz_Expl!B65="","",1)</f>
        <v/>
      </c>
      <c r="X319" s="1379" t="str">
        <f aca="false">IF(Caracteriz_Expl!D65="","",1)</f>
        <v/>
      </c>
      <c r="Y319" s="1379" t="str">
        <f aca="false">IF(Caracteriz_Expl!E65="","",1)</f>
        <v/>
      </c>
      <c r="Z319" s="1380" t="str">
        <f aca="false">IF(Caracteriz_Expl!I65="","",1)</f>
        <v/>
      </c>
      <c r="AA319" s="1380" t="str">
        <f aca="false">IF(Caracteriz_Expl!K65="","",1)</f>
        <v/>
      </c>
      <c r="AB319" s="1380" t="str">
        <f aca="false">IF(Caracteriz_Expl!N65="","",1)</f>
        <v/>
      </c>
      <c r="AC319" s="1380" t="str">
        <f aca="false">IF(Caracteriz_Expl!Q65="","",1)</f>
        <v/>
      </c>
      <c r="AD319" s="1380" t="str">
        <f aca="false">IF(Caracteriz_Expl!S65="","",1)</f>
        <v/>
      </c>
      <c r="AE319" s="1464" t="n">
        <f aca="false">SUM(Z319:AD319)</f>
        <v>0</v>
      </c>
      <c r="AF319" s="1380" t="str">
        <f aca="false">IF(AND(W319="",AE319=0),"",IF(AND(W319=1,AE319&gt;=1),"CORRECTO","ERRO"))</f>
        <v/>
      </c>
      <c r="AK319" s="1329"/>
      <c r="AL319" s="1329"/>
      <c r="AM319" s="1329"/>
      <c r="AN319" s="1329"/>
      <c r="AO319" s="1329"/>
      <c r="AP319" s="1329"/>
      <c r="AQ319" s="1329"/>
      <c r="AR319" s="1329"/>
      <c r="AS319" s="1329"/>
      <c r="AT319" s="1329"/>
      <c r="AU319" s="1329"/>
      <c r="AV319" s="1329"/>
      <c r="AW319" s="1329"/>
      <c r="AX319" s="1329"/>
      <c r="BR319" s="1420" t="n">
        <v>59</v>
      </c>
      <c r="BS319" s="1451" t="str">
        <f aca="false">IF(Caracteriz_Expl!E90="","",Caracteriz_Expl!E90)</f>
        <v/>
      </c>
      <c r="BT319" s="1451" t="str">
        <f aca="false">IF(Caracteriz_Expl!F90="","",Caracteriz_Expl!F90)</f>
        <v/>
      </c>
      <c r="BU319" s="1451" t="str">
        <f aca="false">IF(Caracteriz_Expl!G90="","",Caracteriz_Expl!G90)</f>
        <v/>
      </c>
      <c r="BV319" s="1451" t="n">
        <f aca="false">IF(Caracteriz_Expl!H90="","",Caracteriz_Expl!H90)</f>
        <v>0</v>
      </c>
      <c r="BW319" s="1452" t="n">
        <f aca="false">IF(Caracteriz_Expl!I90="",0,Caracteriz_Expl!I90)</f>
        <v>0</v>
      </c>
      <c r="BX319" s="1452"/>
      <c r="BY319" s="1452" t="n">
        <f aca="false">IF(Caracteriz_Expl!K90="",0,Caracteriz_Expl!K90)</f>
        <v>0</v>
      </c>
      <c r="BZ319" s="1452"/>
      <c r="CA319" s="1452"/>
      <c r="CB319" s="1452" t="n">
        <f aca="false">IF(Caracteriz_Expl!N90="",0,Caracteriz_Expl!N90)</f>
        <v>0</v>
      </c>
      <c r="CC319" s="1452"/>
      <c r="CD319" s="1452"/>
      <c r="CE319" s="1452" t="n">
        <f aca="false">IF(Caracteriz_Expl!Q90="",0,Caracteriz_Expl!Q90)</f>
        <v>0</v>
      </c>
      <c r="CF319" s="1452"/>
      <c r="CG319" s="1452" t="n">
        <f aca="false">IF(Caracteriz_Expl!S90="",0,Caracteriz_Expl!S90)</f>
        <v>0</v>
      </c>
      <c r="CH319" s="1452"/>
      <c r="CI319" s="1400" t="str">
        <f aca="false">IF(BT319="Não","",IF(BT319="Sim",(BW319*Gestão!$K$47)+(BY319*Gestão!$O$47)+(CB319*Gestão!$S$47)+(CE319*Gestão!$W$47)+(CG319*Gestão!$AA$47),""))</f>
        <v/>
      </c>
      <c r="CJ319" s="1400"/>
      <c r="CK319" s="1400"/>
      <c r="CL319" s="1400"/>
      <c r="CM319" s="1400"/>
      <c r="CN319" s="1400"/>
      <c r="CO319" s="1400"/>
      <c r="CP319" s="1400"/>
      <c r="CQ319" s="1400"/>
      <c r="CR319" s="1400"/>
      <c r="CS319" s="1400"/>
      <c r="CT319" s="1400"/>
      <c r="CU319" s="1400"/>
      <c r="CV319" s="1400"/>
      <c r="CW319" s="1400"/>
      <c r="CX319" s="1400"/>
      <c r="CY319" s="1400"/>
      <c r="CZ319" s="1400"/>
      <c r="DA319" s="1400"/>
      <c r="DB319" s="1400"/>
      <c r="DC319" s="1400"/>
      <c r="DD319" s="1400"/>
      <c r="DE319" s="1400"/>
    </row>
    <row r="320" customFormat="false" ht="24.75" hidden="true" customHeight="true" outlineLevel="0" collapsed="false">
      <c r="V320" s="1535" t="n">
        <v>35</v>
      </c>
      <c r="W320" s="1379" t="str">
        <f aca="false">IF(Caracteriz_Expl!B66="","",1)</f>
        <v/>
      </c>
      <c r="X320" s="1379" t="str">
        <f aca="false">IF(Caracteriz_Expl!D66="","",1)</f>
        <v/>
      </c>
      <c r="Y320" s="1379" t="str">
        <f aca="false">IF(Caracteriz_Expl!E66="","",1)</f>
        <v/>
      </c>
      <c r="Z320" s="1380" t="str">
        <f aca="false">IF(Caracteriz_Expl!I66="","",1)</f>
        <v/>
      </c>
      <c r="AA320" s="1380" t="str">
        <f aca="false">IF(Caracteriz_Expl!K66="","",1)</f>
        <v/>
      </c>
      <c r="AB320" s="1380" t="str">
        <f aca="false">IF(Caracteriz_Expl!N66="","",1)</f>
        <v/>
      </c>
      <c r="AC320" s="1380" t="str">
        <f aca="false">IF(Caracteriz_Expl!Q66="","",1)</f>
        <v/>
      </c>
      <c r="AD320" s="1380" t="str">
        <f aca="false">IF(Caracteriz_Expl!S66="","",1)</f>
        <v/>
      </c>
      <c r="AE320" s="1464" t="n">
        <f aca="false">SUM(Z320:AD320)</f>
        <v>0</v>
      </c>
      <c r="AF320" s="1380" t="str">
        <f aca="false">IF(AND(W320="",AE320=0),"",IF(AND(W320=1,AE320&gt;=1),"CORRECTO","ERRO"))</f>
        <v/>
      </c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1329"/>
      <c r="AV320" s="1329"/>
      <c r="AW320" s="1329"/>
      <c r="AX320" s="1329"/>
      <c r="BR320" s="1420" t="n">
        <v>60</v>
      </c>
      <c r="BS320" s="1451" t="str">
        <f aca="false">IF(Caracteriz_Expl!E91="","",Caracteriz_Expl!E91)</f>
        <v/>
      </c>
      <c r="BT320" s="1451" t="str">
        <f aca="false">IF(Caracteriz_Expl!F91="","",Caracteriz_Expl!F91)</f>
        <v/>
      </c>
      <c r="BU320" s="1451" t="str">
        <f aca="false">IF(Caracteriz_Expl!G91="","",Caracteriz_Expl!G91)</f>
        <v/>
      </c>
      <c r="BV320" s="1451" t="n">
        <f aca="false">IF(Caracteriz_Expl!H91="","",Caracteriz_Expl!H91)</f>
        <v>0</v>
      </c>
      <c r="BW320" s="1452" t="n">
        <f aca="false">IF(Caracteriz_Expl!I91="",0,Caracteriz_Expl!I91)</f>
        <v>0</v>
      </c>
      <c r="BX320" s="1452"/>
      <c r="BY320" s="1452" t="n">
        <f aca="false">IF(Caracteriz_Expl!K91="",0,Caracteriz_Expl!K91)</f>
        <v>0</v>
      </c>
      <c r="BZ320" s="1452"/>
      <c r="CA320" s="1452"/>
      <c r="CB320" s="1452" t="n">
        <f aca="false">IF(Caracteriz_Expl!N91="",0,Caracteriz_Expl!N91)</f>
        <v>0</v>
      </c>
      <c r="CC320" s="1452"/>
      <c r="CD320" s="1452"/>
      <c r="CE320" s="1452" t="n">
        <f aca="false">IF(Caracteriz_Expl!Q91="",0,Caracteriz_Expl!Q91)</f>
        <v>0</v>
      </c>
      <c r="CF320" s="1452"/>
      <c r="CG320" s="1452" t="n">
        <f aca="false">IF(Caracteriz_Expl!S91="",0,Caracteriz_Expl!S91)</f>
        <v>0</v>
      </c>
      <c r="CH320" s="1452"/>
      <c r="CI320" s="1400" t="str">
        <f aca="false">IF(BT320="Não","",IF(BT320="Sim",(BW320*Gestão!$K$47)+(BY320*Gestão!$O$47)+(CB320*Gestão!$S$47)+(CE320*Gestão!$W$47)+(CG320*Gestão!$AA$47),""))</f>
        <v/>
      </c>
      <c r="CJ320" s="1400"/>
      <c r="CK320" s="1400"/>
      <c r="CL320" s="1400"/>
      <c r="CM320" s="1400"/>
      <c r="CN320" s="1400"/>
      <c r="CO320" s="1400"/>
      <c r="CP320" s="1400"/>
      <c r="CQ320" s="1400"/>
      <c r="CR320" s="1400"/>
      <c r="CS320" s="1400"/>
      <c r="CT320" s="1400"/>
      <c r="CU320" s="1400"/>
      <c r="CV320" s="1400"/>
      <c r="CW320" s="1400"/>
      <c r="CX320" s="1400"/>
      <c r="CY320" s="1400"/>
      <c r="CZ320" s="1400"/>
      <c r="DA320" s="1400"/>
      <c r="DB320" s="1400"/>
      <c r="DC320" s="1400"/>
      <c r="DD320" s="1400"/>
      <c r="DE320" s="1400"/>
    </row>
    <row r="321" customFormat="false" ht="30.75" hidden="true" customHeight="true" outlineLevel="0" collapsed="false">
      <c r="V321" s="1535" t="n">
        <v>36</v>
      </c>
      <c r="W321" s="1379" t="str">
        <f aca="false">IF(Caracteriz_Expl!B67="","",1)</f>
        <v/>
      </c>
      <c r="X321" s="1379" t="str">
        <f aca="false">IF(Caracteriz_Expl!D67="","",1)</f>
        <v/>
      </c>
      <c r="Y321" s="1379" t="str">
        <f aca="false">IF(Caracteriz_Expl!E67="","",1)</f>
        <v/>
      </c>
      <c r="Z321" s="1380" t="str">
        <f aca="false">IF(Caracteriz_Expl!I67="","",1)</f>
        <v/>
      </c>
      <c r="AA321" s="1380" t="str">
        <f aca="false">IF(Caracteriz_Expl!K67="","",1)</f>
        <v/>
      </c>
      <c r="AB321" s="1380" t="str">
        <f aca="false">IF(Caracteriz_Expl!N67="","",1)</f>
        <v/>
      </c>
      <c r="AC321" s="1380" t="str">
        <f aca="false">IF(Caracteriz_Expl!Q67="","",1)</f>
        <v/>
      </c>
      <c r="AD321" s="1380" t="str">
        <f aca="false">IF(Caracteriz_Expl!S67="","",1)</f>
        <v/>
      </c>
      <c r="AE321" s="1464" t="n">
        <f aca="false">SUM(Z321:AD321)</f>
        <v>0</v>
      </c>
      <c r="AF321" s="1380" t="str">
        <f aca="false">IF(AND(W321="",AE321=0),"",IF(AND(W321=1,AE321&gt;=1),"CORRECTO","ERRO"))</f>
        <v/>
      </c>
      <c r="AJ321" s="1584" t="s">
        <v>5763</v>
      </c>
      <c r="AK321" s="1585" t="s">
        <v>5764</v>
      </c>
      <c r="AL321" s="1585" t="s">
        <v>5765</v>
      </c>
      <c r="AM321" s="1585" t="s">
        <v>5766</v>
      </c>
      <c r="AN321" s="1586"/>
      <c r="AO321" s="1585" t="s">
        <v>5767</v>
      </c>
      <c r="AP321" s="1585" t="s">
        <v>5768</v>
      </c>
      <c r="AQ321" s="1587" t="s">
        <v>5769</v>
      </c>
      <c r="AR321" s="0"/>
      <c r="AS321" s="1588"/>
      <c r="AT321" s="1589" t="s">
        <v>5770</v>
      </c>
      <c r="AU321" s="1473"/>
      <c r="AV321" s="1473"/>
      <c r="AW321" s="1590" t="n">
        <f aca="false">COUNTIF(AW323:AW329,"NÃO ADEQUADO")</f>
        <v>0</v>
      </c>
      <c r="AX321" s="1471" t="str">
        <f aca="false">IF(OR(AY330=0,AZ330=0),"",IF(AW321=0,"ADEQUADO","NÃO ADEQUADO"))</f>
        <v/>
      </c>
      <c r="AY321" s="1473"/>
      <c r="AZ321" s="1473"/>
      <c r="BA321" s="1591"/>
      <c r="BR321" s="1420" t="n">
        <v>61</v>
      </c>
      <c r="BS321" s="1451" t="str">
        <f aca="false">IF(Caracteriz_Expl!E92="","",Caracteriz_Expl!E92)</f>
        <v/>
      </c>
      <c r="BT321" s="1451" t="str">
        <f aca="false">IF(Caracteriz_Expl!F92="","",Caracteriz_Expl!F92)</f>
        <v/>
      </c>
      <c r="BU321" s="1451" t="str">
        <f aca="false">IF(Caracteriz_Expl!G92="","",Caracteriz_Expl!G92)</f>
        <v/>
      </c>
      <c r="BV321" s="1451" t="n">
        <f aca="false">IF(Caracteriz_Expl!H92="","",Caracteriz_Expl!H92)</f>
        <v>0</v>
      </c>
      <c r="BW321" s="1452" t="n">
        <f aca="false">IF(Caracteriz_Expl!I92="",0,Caracteriz_Expl!I92)</f>
        <v>0</v>
      </c>
      <c r="BX321" s="1452"/>
      <c r="BY321" s="1452" t="n">
        <f aca="false">IF(Caracteriz_Expl!K92="",0,Caracteriz_Expl!K92)</f>
        <v>0</v>
      </c>
      <c r="BZ321" s="1452"/>
      <c r="CA321" s="1452"/>
      <c r="CB321" s="1452" t="n">
        <f aca="false">IF(Caracteriz_Expl!N92="",0,Caracteriz_Expl!N92)</f>
        <v>0</v>
      </c>
      <c r="CC321" s="1452"/>
      <c r="CD321" s="1452"/>
      <c r="CE321" s="1452" t="n">
        <f aca="false">IF(Caracteriz_Expl!Q92="",0,Caracteriz_Expl!Q92)</f>
        <v>0</v>
      </c>
      <c r="CF321" s="1452"/>
      <c r="CG321" s="1452" t="n">
        <f aca="false">IF(Caracteriz_Expl!S92="",0,Caracteriz_Expl!S92)</f>
        <v>0</v>
      </c>
      <c r="CH321" s="1452"/>
      <c r="CI321" s="1400" t="str">
        <f aca="false">IF(BT321="Não","",IF(BT321="Sim",(BW321*Gestão!$K$47)+(BY321*Gestão!$O$47)+(CB321*Gestão!$S$47)+(CE321*Gestão!$W$47)+(CG321*Gestão!$AA$47),""))</f>
        <v/>
      </c>
      <c r="CJ321" s="1400"/>
      <c r="CK321" s="1400"/>
      <c r="CL321" s="1400"/>
      <c r="CM321" s="1400"/>
      <c r="CN321" s="1400"/>
      <c r="CO321" s="1400"/>
      <c r="CP321" s="1400"/>
      <c r="CQ321" s="1400"/>
      <c r="CR321" s="1400"/>
      <c r="CS321" s="1400"/>
      <c r="CT321" s="1400"/>
      <c r="CU321" s="1400"/>
      <c r="CV321" s="1400"/>
      <c r="CW321" s="1400"/>
      <c r="CX321" s="1400"/>
      <c r="CY321" s="1400"/>
      <c r="CZ321" s="1400"/>
      <c r="DA321" s="1400"/>
      <c r="DB321" s="1400"/>
      <c r="DC321" s="1400"/>
      <c r="DD321" s="1400"/>
      <c r="DE321" s="1400"/>
    </row>
    <row r="322" customFormat="false" ht="32.25" hidden="true" customHeight="true" outlineLevel="0" collapsed="false">
      <c r="V322" s="1535" t="n">
        <v>37</v>
      </c>
      <c r="W322" s="1379" t="str">
        <f aca="false">IF(Caracteriz_Expl!B68="","",1)</f>
        <v/>
      </c>
      <c r="X322" s="1379" t="str">
        <f aca="false">IF(Caracteriz_Expl!D68="","",1)</f>
        <v/>
      </c>
      <c r="Y322" s="1379" t="str">
        <f aca="false">IF(Caracteriz_Expl!E68="","",1)</f>
        <v/>
      </c>
      <c r="Z322" s="1380" t="str">
        <f aca="false">IF(Caracteriz_Expl!I68="","",1)</f>
        <v/>
      </c>
      <c r="AA322" s="1380" t="str">
        <f aca="false">IF(Caracteriz_Expl!K68="","",1)</f>
        <v/>
      </c>
      <c r="AB322" s="1380" t="str">
        <f aca="false">IF(Caracteriz_Expl!N68="","",1)</f>
        <v/>
      </c>
      <c r="AC322" s="1380" t="str">
        <f aca="false">IF(Caracteriz_Expl!Q68="","",1)</f>
        <v/>
      </c>
      <c r="AD322" s="1380" t="str">
        <f aca="false">IF(Caracteriz_Expl!S68="","",1)</f>
        <v/>
      </c>
      <c r="AE322" s="1464" t="n">
        <f aca="false">SUM(Z322:AD322)</f>
        <v>0</v>
      </c>
      <c r="AF322" s="1380" t="str">
        <f aca="false">IF(AND(W322="",AE322=0),"",IF(AND(W322=1,AE322&gt;=1),"CORRECTO","ERRO"))</f>
        <v/>
      </c>
      <c r="AJ322" s="1592"/>
      <c r="AK322" s="1593" t="str">
        <f aca="false">IF(Gestão!G28=0,"",Gestão!G28)</f>
        <v/>
      </c>
      <c r="AL322" s="1593" t="str">
        <f aca="false">IF(Gestão!G34=0,"",Gestão!G34)</f>
        <v/>
      </c>
      <c r="AM322" s="1593" t="str">
        <f aca="false">IF(EXPORT!C48=0,"",EXPORT!C48)</f>
        <v/>
      </c>
      <c r="AN322" s="1594"/>
      <c r="AO322" s="1593" t="str">
        <f aca="false">IF(Gestão!F58=0,"",SUM(Gestão!G58:AD58))</f>
        <v/>
      </c>
      <c r="AP322" s="1595" t="str">
        <f aca="false">IF(Gestão!F84=0,"",SUM(Gestão!G84:AD84))</f>
        <v/>
      </c>
      <c r="AQ322" s="1593" t="str">
        <f aca="false">IF(Gestão!F79=0,"",SUM(Gestão!G79:AD79))</f>
        <v/>
      </c>
      <c r="AR322" s="0"/>
      <c r="AS322" s="1596" t="s">
        <v>5771</v>
      </c>
      <c r="AT322" s="1596" t="s">
        <v>5772</v>
      </c>
      <c r="AU322" s="1597" t="s">
        <v>8</v>
      </c>
      <c r="AV322" s="1597" t="s">
        <v>5773</v>
      </c>
      <c r="AW322" s="1598" t="s">
        <v>5774</v>
      </c>
      <c r="AX322" s="1473"/>
      <c r="AY322" s="1599" t="s">
        <v>5775</v>
      </c>
      <c r="AZ322" s="1599" t="s">
        <v>5776</v>
      </c>
      <c r="BA322" s="1591"/>
      <c r="BR322" s="1420" t="n">
        <v>62</v>
      </c>
      <c r="BS322" s="1451" t="str">
        <f aca="false">IF(Caracteriz_Expl!E93="","",Caracteriz_Expl!E93)</f>
        <v/>
      </c>
      <c r="BT322" s="1451" t="str">
        <f aca="false">IF(Caracteriz_Expl!F93="","",Caracteriz_Expl!F93)</f>
        <v/>
      </c>
      <c r="BU322" s="1451" t="str">
        <f aca="false">IF(Caracteriz_Expl!G93="","",Caracteriz_Expl!G93)</f>
        <v/>
      </c>
      <c r="BV322" s="1451" t="n">
        <f aca="false">IF(Caracteriz_Expl!H93="","",Caracteriz_Expl!H93)</f>
        <v>0</v>
      </c>
      <c r="BW322" s="1452" t="n">
        <f aca="false">IF(Caracteriz_Expl!I93="",0,Caracteriz_Expl!I93)</f>
        <v>0</v>
      </c>
      <c r="BX322" s="1452"/>
      <c r="BY322" s="1452" t="n">
        <f aca="false">IF(Caracteriz_Expl!K93="",0,Caracteriz_Expl!K93)</f>
        <v>0</v>
      </c>
      <c r="BZ322" s="1452"/>
      <c r="CA322" s="1452"/>
      <c r="CB322" s="1452" t="n">
        <f aca="false">IF(Caracteriz_Expl!N93="",0,Caracteriz_Expl!N93)</f>
        <v>0</v>
      </c>
      <c r="CC322" s="1452"/>
      <c r="CD322" s="1452"/>
      <c r="CE322" s="1452" t="n">
        <f aca="false">IF(Caracteriz_Expl!Q93="",0,Caracteriz_Expl!Q93)</f>
        <v>0</v>
      </c>
      <c r="CF322" s="1452"/>
      <c r="CG322" s="1452" t="n">
        <f aca="false">IF(Caracteriz_Expl!S93="",0,Caracteriz_Expl!S93)</f>
        <v>0</v>
      </c>
      <c r="CH322" s="1452"/>
      <c r="CI322" s="1400" t="str">
        <f aca="false">IF(BT322="Não","",IF(BT322="Sim",(BW322*Gestão!$K$47)+(BY322*Gestão!$O$47)+(CB322*Gestão!$S$47)+(CE322*Gestão!$W$47)+(CG322*Gestão!$AA$47),""))</f>
        <v/>
      </c>
      <c r="CJ322" s="1400"/>
      <c r="CK322" s="1400"/>
      <c r="CL322" s="1400"/>
      <c r="CM322" s="1400"/>
      <c r="CN322" s="1400"/>
      <c r="CO322" s="1400"/>
      <c r="CP322" s="1400"/>
      <c r="CQ322" s="1400"/>
      <c r="CR322" s="1400"/>
      <c r="CS322" s="1400"/>
      <c r="CT322" s="1400"/>
      <c r="CU322" s="1400"/>
      <c r="CV322" s="1400"/>
      <c r="CW322" s="1400"/>
      <c r="CX322" s="1400"/>
      <c r="CY322" s="1400"/>
      <c r="CZ322" s="1400"/>
      <c r="DA322" s="1400"/>
      <c r="DB322" s="1400"/>
      <c r="DC322" s="1400"/>
      <c r="DD322" s="1400"/>
      <c r="DE322" s="1400"/>
    </row>
    <row r="323" customFormat="false" ht="24.75" hidden="true" customHeight="true" outlineLevel="0" collapsed="false">
      <c r="V323" s="1535" t="n">
        <v>38</v>
      </c>
      <c r="W323" s="1379" t="str">
        <f aca="false">IF(Caracteriz_Expl!B69="","",1)</f>
        <v/>
      </c>
      <c r="X323" s="1379" t="str">
        <f aca="false">IF(Caracteriz_Expl!D69="","",1)</f>
        <v/>
      </c>
      <c r="Y323" s="1379" t="str">
        <f aca="false">IF(Caracteriz_Expl!E69="","",1)</f>
        <v/>
      </c>
      <c r="Z323" s="1380" t="str">
        <f aca="false">IF(Caracteriz_Expl!I69="","",1)</f>
        <v/>
      </c>
      <c r="AA323" s="1380" t="str">
        <f aca="false">IF(Caracteriz_Expl!K69="","",1)</f>
        <v/>
      </c>
      <c r="AB323" s="1380" t="str">
        <f aca="false">IF(Caracteriz_Expl!N69="","",1)</f>
        <v/>
      </c>
      <c r="AC323" s="1380" t="str">
        <f aca="false">IF(Caracteriz_Expl!Q69="","",1)</f>
        <v/>
      </c>
      <c r="AD323" s="1380" t="str">
        <f aca="false">IF(Caracteriz_Expl!S69="","",1)</f>
        <v/>
      </c>
      <c r="AE323" s="1464" t="n">
        <f aca="false">SUM(Z323:AD323)</f>
        <v>0</v>
      </c>
      <c r="AF323" s="1380" t="str">
        <f aca="false">IF(AND(W323="",AE323=0),"",IF(AND(W323=1,AE323&gt;=1),"CORRECTO","ERRO"))</f>
        <v/>
      </c>
      <c r="AJ323" s="1592"/>
      <c r="AK323" s="1593" t="str">
        <f aca="false">IF(Gestão!G29=0,"",Gestão!G29)</f>
        <v/>
      </c>
      <c r="AL323" s="1593" t="str">
        <f aca="false">IF(Gestão!G35=0,"",Gestão!G35)</f>
        <v/>
      </c>
      <c r="AM323" s="1600" t="n">
        <f aca="false">SUM(AM322)</f>
        <v>0</v>
      </c>
      <c r="AN323" s="1594"/>
      <c r="AO323" s="1593" t="str">
        <f aca="false">IF(Gestão!F59=0,"",SUM(Gestão!G59:AD59))</f>
        <v/>
      </c>
      <c r="AP323" s="1595" t="str">
        <f aca="false">IF(Gestão!F85=0,"",SUM(Gestão!G85:AD85))</f>
        <v/>
      </c>
      <c r="AQ323" s="1593" t="str">
        <f aca="false">IF(Gestão!F80=0,"",SUM(Gestão!G80:AD80))</f>
        <v/>
      </c>
      <c r="AR323" s="0"/>
      <c r="AS323" s="1601" t="str">
        <f aca="false">IF(Identific_Expl!A18="","",Identific_Expl!A18)</f>
        <v/>
      </c>
      <c r="AT323" s="1473" t="str">
        <f aca="false">IF(Caracteriz_Expl!A19="","",Caracteriz_Expl!A19)</f>
        <v/>
      </c>
      <c r="AU323" s="1473" t="str">
        <f aca="false">IF(Caracteriz_Expl!D19="","",Caracteriz_Expl!D19)</f>
        <v/>
      </c>
      <c r="AV323" s="1473" t="str">
        <f aca="false">IF(Caracteriz_Expl!S19="","",Caracteriz_Expl!S19)</f>
        <v/>
      </c>
      <c r="AW323" s="1473" t="str">
        <f aca="false">IF(OR($AS$323="",AT323="",AU323="",AV323=""),"",IF(AND(AT323="Nitreira",$AS$323="Não",AU323="Parque exterior/nitreira",AV323="Não"),"ADEQUADO",IF(AV323="Sim","ADEQUADO","NÃO ADEQUADO")))</f>
        <v/>
      </c>
      <c r="AX323" s="1473" t="str">
        <f aca="false">IF(AND(AT323&lt;&gt;"",AV323&lt;&gt;""),0,IF(AND(AT323&lt;&gt;"",AV323=""),1,""))</f>
        <v/>
      </c>
      <c r="AY323" s="1552" t="n">
        <f aca="false">IF(OR(AT323="",AV323=""),0,1)</f>
        <v>0</v>
      </c>
      <c r="AZ323" s="1552" t="n">
        <f aca="false">IF(AW323="",0,1)</f>
        <v>0</v>
      </c>
      <c r="BA323" s="1591"/>
      <c r="BR323" s="1420" t="n">
        <v>63</v>
      </c>
      <c r="BS323" s="1451" t="str">
        <f aca="false">IF(Caracteriz_Expl!E94="","",Caracteriz_Expl!E94)</f>
        <v/>
      </c>
      <c r="BT323" s="1451" t="str">
        <f aca="false">IF(Caracteriz_Expl!F94="","",Caracteriz_Expl!F94)</f>
        <v/>
      </c>
      <c r="BU323" s="1451" t="str">
        <f aca="false">IF(Caracteriz_Expl!G94="","",Caracteriz_Expl!G94)</f>
        <v/>
      </c>
      <c r="BV323" s="1451" t="n">
        <f aca="false">IF(Caracteriz_Expl!H94="","",Caracteriz_Expl!H94)</f>
        <v>0</v>
      </c>
      <c r="BW323" s="1452" t="n">
        <f aca="false">IF(Caracteriz_Expl!I94="",0,Caracteriz_Expl!I94)</f>
        <v>0</v>
      </c>
      <c r="BX323" s="1452"/>
      <c r="BY323" s="1452" t="n">
        <f aca="false">IF(Caracteriz_Expl!K94="",0,Caracteriz_Expl!K94)</f>
        <v>0</v>
      </c>
      <c r="BZ323" s="1452"/>
      <c r="CA323" s="1452"/>
      <c r="CB323" s="1452" t="n">
        <f aca="false">IF(Caracteriz_Expl!N94="",0,Caracteriz_Expl!N94)</f>
        <v>0</v>
      </c>
      <c r="CC323" s="1452"/>
      <c r="CD323" s="1452"/>
      <c r="CE323" s="1452" t="n">
        <f aca="false">IF(Caracteriz_Expl!Q94="",0,Caracteriz_Expl!Q94)</f>
        <v>0</v>
      </c>
      <c r="CF323" s="1452"/>
      <c r="CG323" s="1452" t="n">
        <f aca="false">IF(Caracteriz_Expl!S94="",0,Caracteriz_Expl!S94)</f>
        <v>0</v>
      </c>
      <c r="CH323" s="1452"/>
      <c r="CI323" s="1400" t="str">
        <f aca="false">IF(BT323="Não","",IF(BT323="Sim",(BW323*Gestão!$K$47)+(BY323*Gestão!$O$47)+(CB323*Gestão!$S$47)+(CE323*Gestão!$W$47)+(CG323*Gestão!$AA$47),""))</f>
        <v/>
      </c>
      <c r="CJ323" s="1400"/>
      <c r="CK323" s="1400"/>
      <c r="CL323" s="1400"/>
      <c r="CM323" s="1400"/>
      <c r="CN323" s="1400"/>
      <c r="CO323" s="1400"/>
      <c r="CP323" s="1400"/>
      <c r="CQ323" s="1400"/>
      <c r="CR323" s="1400"/>
      <c r="CS323" s="1400"/>
      <c r="CT323" s="1400"/>
      <c r="CU323" s="1400"/>
      <c r="CV323" s="1400"/>
      <c r="CW323" s="1400"/>
      <c r="CX323" s="1400"/>
      <c r="CY323" s="1400"/>
      <c r="CZ323" s="1400"/>
      <c r="DA323" s="1400"/>
      <c r="DB323" s="1400"/>
      <c r="DC323" s="1400"/>
      <c r="DD323" s="1400"/>
      <c r="DE323" s="1400"/>
    </row>
    <row r="324" customFormat="false" ht="20.1" hidden="true" customHeight="true" outlineLevel="0" collapsed="false">
      <c r="V324" s="1535" t="n">
        <v>39</v>
      </c>
      <c r="W324" s="1379" t="str">
        <f aca="false">IF(Caracteriz_Expl!B70="","",1)</f>
        <v/>
      </c>
      <c r="X324" s="1379" t="str">
        <f aca="false">IF(Caracteriz_Expl!D70="","",1)</f>
        <v/>
      </c>
      <c r="Y324" s="1379" t="str">
        <f aca="false">IF(Caracteriz_Expl!E70="","",1)</f>
        <v/>
      </c>
      <c r="Z324" s="1380" t="str">
        <f aca="false">IF(Caracteriz_Expl!I70="","",1)</f>
        <v/>
      </c>
      <c r="AA324" s="1380" t="str">
        <f aca="false">IF(Caracteriz_Expl!K70="","",1)</f>
        <v/>
      </c>
      <c r="AB324" s="1380" t="str">
        <f aca="false">IF(Caracteriz_Expl!N70="","",1)</f>
        <v/>
      </c>
      <c r="AC324" s="1380" t="str">
        <f aca="false">IF(Caracteriz_Expl!Q70="","",1)</f>
        <v/>
      </c>
      <c r="AD324" s="1380" t="str">
        <f aca="false">IF(Caracteriz_Expl!S70="","",1)</f>
        <v/>
      </c>
      <c r="AE324" s="1464" t="n">
        <f aca="false">SUM(Z324:AD324)</f>
        <v>0</v>
      </c>
      <c r="AF324" s="1380" t="str">
        <f aca="false">IF(AND(W324="",AE324=0),"",IF(AND(W324=1,AE324&gt;=1),"CORRECTO","ERRO"))</f>
        <v/>
      </c>
      <c r="AJ324" s="1592"/>
      <c r="AK324" s="1593" t="str">
        <f aca="false">IF(Gestão!G30=0,"",Gestão!G30)</f>
        <v/>
      </c>
      <c r="AL324" s="1593" t="str">
        <f aca="false">IF(Gestão!G36=0,"",Gestão!G36)</f>
        <v/>
      </c>
      <c r="AM324" s="1602" t="str">
        <f aca="false">IF(AM323=0,"",AM323)</f>
        <v/>
      </c>
      <c r="AN324" s="1594"/>
      <c r="AO324" s="1593" t="str">
        <f aca="false">IF(Gestão!F60=0,"",SUM(Gestão!G60:AD60))</f>
        <v/>
      </c>
      <c r="AP324" s="1595" t="str">
        <f aca="false">IF(Gestão!F86=0,"",SUM(Gestão!G86:AD86))</f>
        <v/>
      </c>
      <c r="AQ324" s="1593" t="str">
        <f aca="false">IF(Gestão!F81=0,"",SUM(Gestão!G81:AD81))</f>
        <v/>
      </c>
      <c r="AR324" s="0"/>
      <c r="AS324" s="1603"/>
      <c r="AT324" s="1473" t="str">
        <f aca="false">IF(Caracteriz_Expl!A20="","",Caracteriz_Expl!A20)</f>
        <v/>
      </c>
      <c r="AU324" s="1473" t="str">
        <f aca="false">IF(Caracteriz_Expl!D20="","",Caracteriz_Expl!D20)</f>
        <v/>
      </c>
      <c r="AV324" s="1473" t="str">
        <f aca="false">IF(Caracteriz_Expl!S20="","",Caracteriz_Expl!S20)</f>
        <v/>
      </c>
      <c r="AW324" s="1473" t="str">
        <f aca="false">IF(OR($AS$323="",AT324="",AU324="",AV324=""),"",IF(AND(AT324="Nitreira",$AS$323="Não",AU324="Parque exterior/nitreira",AV324="Não"),"ADEQUADO",IF(AV324="Sim","ADEQUADO","NÃO ADEQUADO")))</f>
        <v/>
      </c>
      <c r="AX324" s="1473" t="str">
        <f aca="false">IF(AND(AT324&lt;&gt;"",AV324&lt;&gt;""),0,IF(AND(AT324&lt;&gt;"",AV324=""),1,""))</f>
        <v/>
      </c>
      <c r="AY324" s="1552" t="n">
        <f aca="false">IF(OR(AT324="",AV324=""),0,1)</f>
        <v>0</v>
      </c>
      <c r="AZ324" s="1552" t="n">
        <f aca="false">IF(AW324="",0,1)</f>
        <v>0</v>
      </c>
      <c r="BA324" s="1591"/>
      <c r="BR324" s="1420" t="n">
        <v>64</v>
      </c>
      <c r="BS324" s="1451" t="str">
        <f aca="false">IF(Caracteriz_Expl!E95="","",Caracteriz_Expl!E95)</f>
        <v/>
      </c>
      <c r="BT324" s="1451" t="str">
        <f aca="false">IF(Caracteriz_Expl!F95="","",Caracteriz_Expl!F95)</f>
        <v/>
      </c>
      <c r="BU324" s="1451" t="str">
        <f aca="false">IF(Caracteriz_Expl!G95="","",Caracteriz_Expl!G95)</f>
        <v/>
      </c>
      <c r="BV324" s="1451" t="n">
        <f aca="false">IF(Caracteriz_Expl!H95="","",Caracteriz_Expl!H95)</f>
        <v>0</v>
      </c>
      <c r="BW324" s="1452" t="n">
        <f aca="false">IF(Caracteriz_Expl!I95="",0,Caracteriz_Expl!I95)</f>
        <v>0</v>
      </c>
      <c r="BX324" s="1452"/>
      <c r="BY324" s="1452" t="n">
        <f aca="false">IF(Caracteriz_Expl!K95="",0,Caracteriz_Expl!K95)</f>
        <v>0</v>
      </c>
      <c r="BZ324" s="1452"/>
      <c r="CA324" s="1452"/>
      <c r="CB324" s="1452" t="n">
        <f aca="false">IF(Caracteriz_Expl!N95="",0,Caracteriz_Expl!N95)</f>
        <v>0</v>
      </c>
      <c r="CC324" s="1452"/>
      <c r="CD324" s="1452"/>
      <c r="CE324" s="1452" t="n">
        <f aca="false">IF(Caracteriz_Expl!Q95="",0,Caracteriz_Expl!Q95)</f>
        <v>0</v>
      </c>
      <c r="CF324" s="1452"/>
      <c r="CG324" s="1452" t="n">
        <f aca="false">IF(Caracteriz_Expl!S95="",0,Caracteriz_Expl!S95)</f>
        <v>0</v>
      </c>
      <c r="CH324" s="1452"/>
      <c r="CI324" s="1400" t="str">
        <f aca="false">IF(BT324="Não","",IF(BT324="Sim",(BW324*Gestão!$K$47)+(BY324*Gestão!$O$47)+(CB324*Gestão!$S$47)+(CE324*Gestão!$W$47)+(CG324*Gestão!$AA$47),""))</f>
        <v/>
      </c>
      <c r="CJ324" s="1400"/>
      <c r="CK324" s="1400"/>
      <c r="CL324" s="1400"/>
      <c r="CM324" s="1400"/>
      <c r="CN324" s="1400"/>
      <c r="CO324" s="1400"/>
      <c r="CP324" s="1400"/>
      <c r="CQ324" s="1400"/>
      <c r="CR324" s="1400"/>
      <c r="CS324" s="1400"/>
      <c r="CT324" s="1400"/>
      <c r="CU324" s="1400"/>
      <c r="CV324" s="1400"/>
      <c r="CW324" s="1400"/>
      <c r="CX324" s="1400"/>
      <c r="CY324" s="1400"/>
      <c r="CZ324" s="1400"/>
      <c r="DA324" s="1400"/>
      <c r="DB324" s="1400"/>
      <c r="DC324" s="1400"/>
      <c r="DD324" s="1400"/>
      <c r="DE324" s="1400"/>
    </row>
    <row r="325" customFormat="false" ht="20.1" hidden="true" customHeight="true" outlineLevel="0" collapsed="false">
      <c r="V325" s="1535" t="n">
        <v>40</v>
      </c>
      <c r="W325" s="1379" t="str">
        <f aca="false">IF(Caracteriz_Expl!B71="","",1)</f>
        <v/>
      </c>
      <c r="X325" s="1379" t="str">
        <f aca="false">IF(Caracteriz_Expl!D71="","",1)</f>
        <v/>
      </c>
      <c r="Y325" s="1379" t="str">
        <f aca="false">IF(Caracteriz_Expl!E71="","",1)</f>
        <v/>
      </c>
      <c r="Z325" s="1380" t="str">
        <f aca="false">IF(Caracteriz_Expl!I71="","",1)</f>
        <v/>
      </c>
      <c r="AA325" s="1380" t="str">
        <f aca="false">IF(Caracteriz_Expl!K71="","",1)</f>
        <v/>
      </c>
      <c r="AB325" s="1380" t="str">
        <f aca="false">IF(Caracteriz_Expl!N71="","",1)</f>
        <v/>
      </c>
      <c r="AC325" s="1380" t="str">
        <f aca="false">IF(Caracteriz_Expl!Q71="","",1)</f>
        <v/>
      </c>
      <c r="AD325" s="1380" t="str">
        <f aca="false">IF(Caracteriz_Expl!S71="","",1)</f>
        <v/>
      </c>
      <c r="AE325" s="1464" t="n">
        <f aca="false">SUM(Z325:AD325)</f>
        <v>0</v>
      </c>
      <c r="AF325" s="1380" t="str">
        <f aca="false">IF(AND(W325="",AE325=0),"",IF(AND(W325=1,AE325&gt;=1),"CORRECTO","ERRO"))</f>
        <v/>
      </c>
      <c r="AJ325" s="1592"/>
      <c r="AK325" s="1593" t="str">
        <f aca="false">IF(Gestão!G31=0,"",Gestão!G31)</f>
        <v/>
      </c>
      <c r="AL325" s="1600" t="n">
        <f aca="false">SUM(AL322:AL324)</f>
        <v>0</v>
      </c>
      <c r="AM325" s="1594"/>
      <c r="AN325" s="1594"/>
      <c r="AO325" s="1593" t="str">
        <f aca="false">IF(Gestão!F61=0,"",SUM(Gestão!G61:AD61))</f>
        <v/>
      </c>
      <c r="AP325" s="1604" t="n">
        <f aca="false">SUM(AP322:AP324)</f>
        <v>0</v>
      </c>
      <c r="AQ325" s="1593" t="str">
        <f aca="false">IF(Gestão!F82=0,"",SUM(Gestão!G82:AD82))</f>
        <v/>
      </c>
      <c r="AR325" s="0"/>
      <c r="AS325" s="1603"/>
      <c r="AT325" s="1473" t="str">
        <f aca="false">IF(Caracteriz_Expl!A21="","",Caracteriz_Expl!A21)</f>
        <v/>
      </c>
      <c r="AU325" s="1473" t="str">
        <f aca="false">IF(Caracteriz_Expl!D21="","",Caracteriz_Expl!D21)</f>
        <v/>
      </c>
      <c r="AV325" s="1473" t="str">
        <f aca="false">IF(Caracteriz_Expl!S21="","",Caracteriz_Expl!S21)</f>
        <v/>
      </c>
      <c r="AW325" s="1473" t="str">
        <f aca="false">IF(OR($AS$323="",AT325="",AU325="",AV325=""),"",IF(AND(AT325="Nitreira",$AS$323="Não",AU325="Parque exterior/nitreira",AV325="Não"),"ADEQUADO",IF(AV325="Sim","ADEQUADO","NÃO ADEQUADO")))</f>
        <v/>
      </c>
      <c r="AX325" s="1473" t="str">
        <f aca="false">IF(AND(AT325&lt;&gt;"",AV325&lt;&gt;""),0,IF(AND(AT325&lt;&gt;"",AV325=""),1,""))</f>
        <v/>
      </c>
      <c r="AY325" s="1552" t="n">
        <f aca="false">IF(OR(AT325="",AV325=""),0,1)</f>
        <v>0</v>
      </c>
      <c r="AZ325" s="1552" t="n">
        <f aca="false">IF(AW325="",0,1)</f>
        <v>0</v>
      </c>
      <c r="BA325" s="1591"/>
      <c r="BR325" s="1420" t="n">
        <v>65</v>
      </c>
      <c r="BS325" s="1451" t="str">
        <f aca="false">IF(Caracteriz_Expl!E96="","",Caracteriz_Expl!E96)</f>
        <v/>
      </c>
      <c r="BT325" s="1451" t="str">
        <f aca="false">IF(Caracteriz_Expl!F96="","",Caracteriz_Expl!F96)</f>
        <v/>
      </c>
      <c r="BU325" s="1451" t="str">
        <f aca="false">IF(Caracteriz_Expl!G96="","",Caracteriz_Expl!G96)</f>
        <v/>
      </c>
      <c r="BV325" s="1451" t="n">
        <f aca="false">IF(Caracteriz_Expl!H96="","",Caracteriz_Expl!H96)</f>
        <v>0</v>
      </c>
      <c r="BW325" s="1452" t="n">
        <f aca="false">IF(Caracteriz_Expl!I96="",0,Caracteriz_Expl!I96)</f>
        <v>0</v>
      </c>
      <c r="BX325" s="1452"/>
      <c r="BY325" s="1452" t="n">
        <f aca="false">IF(Caracteriz_Expl!K96="",0,Caracteriz_Expl!K96)</f>
        <v>0</v>
      </c>
      <c r="BZ325" s="1452"/>
      <c r="CA325" s="1452"/>
      <c r="CB325" s="1452" t="n">
        <f aca="false">IF(Caracteriz_Expl!N96="",0,Caracteriz_Expl!N96)</f>
        <v>0</v>
      </c>
      <c r="CC325" s="1452"/>
      <c r="CD325" s="1452"/>
      <c r="CE325" s="1452" t="n">
        <f aca="false">IF(Caracteriz_Expl!Q96="",0,Caracteriz_Expl!Q96)</f>
        <v>0</v>
      </c>
      <c r="CF325" s="1452"/>
      <c r="CG325" s="1452" t="n">
        <f aca="false">IF(Caracteriz_Expl!S96="",0,Caracteriz_Expl!S96)</f>
        <v>0</v>
      </c>
      <c r="CH325" s="1452"/>
      <c r="CI325" s="1400" t="str">
        <f aca="false">IF(BT325="Não","",IF(BT325="Sim",(BW325*Gestão!$K$47)+(BY325*Gestão!$O$47)+(CB325*Gestão!$S$47)+(CE325*Gestão!$W$47)+(CG325*Gestão!$AA$47),""))</f>
        <v/>
      </c>
      <c r="CJ325" s="1400"/>
      <c r="CK325" s="1400"/>
      <c r="CL325" s="1400"/>
      <c r="CM325" s="1400"/>
      <c r="CN325" s="1400"/>
      <c r="CO325" s="1400"/>
      <c r="CP325" s="1400"/>
      <c r="CQ325" s="1400"/>
      <c r="CR325" s="1400"/>
      <c r="CS325" s="1400"/>
      <c r="CT325" s="1400"/>
      <c r="CU325" s="1400"/>
      <c r="CV325" s="1400"/>
      <c r="CW325" s="1400"/>
      <c r="CX325" s="1400"/>
      <c r="CY325" s="1400"/>
      <c r="CZ325" s="1400"/>
      <c r="DA325" s="1400"/>
      <c r="DB325" s="1400"/>
      <c r="DC325" s="1400"/>
      <c r="DD325" s="1400"/>
      <c r="DE325" s="1400"/>
    </row>
    <row r="326" customFormat="false" ht="20.1" hidden="true" customHeight="true" outlineLevel="0" collapsed="false">
      <c r="V326" s="1535" t="n">
        <v>41</v>
      </c>
      <c r="W326" s="1379" t="str">
        <f aca="false">IF(Caracteriz_Expl!B72="","",1)</f>
        <v/>
      </c>
      <c r="X326" s="1379" t="str">
        <f aca="false">IF(Caracteriz_Expl!D72="","",1)</f>
        <v/>
      </c>
      <c r="Y326" s="1379" t="str">
        <f aca="false">IF(Caracteriz_Expl!E72="","",1)</f>
        <v/>
      </c>
      <c r="Z326" s="1380" t="str">
        <f aca="false">IF(Caracteriz_Expl!I72="","",1)</f>
        <v/>
      </c>
      <c r="AA326" s="1380" t="str">
        <f aca="false">IF(Caracteriz_Expl!K72="","",1)</f>
        <v/>
      </c>
      <c r="AB326" s="1380" t="str">
        <f aca="false">IF(Caracteriz_Expl!N72="","",1)</f>
        <v/>
      </c>
      <c r="AC326" s="1380" t="str">
        <f aca="false">IF(Caracteriz_Expl!Q72="","",1)</f>
        <v/>
      </c>
      <c r="AD326" s="1380" t="str">
        <f aca="false">IF(Caracteriz_Expl!S72="","",1)</f>
        <v/>
      </c>
      <c r="AE326" s="1464" t="n">
        <f aca="false">SUM(Z326:AD326)</f>
        <v>0</v>
      </c>
      <c r="AF326" s="1380" t="str">
        <f aca="false">IF(AND(W326="",AE326=0),"",IF(AND(W326=1,AE326&gt;=1),"CORRECTO","ERRO"))</f>
        <v/>
      </c>
      <c r="AJ326" s="1592"/>
      <c r="AK326" s="1593" t="str">
        <f aca="false">IF(Gestão!G32=0,"",Gestão!G32)</f>
        <v/>
      </c>
      <c r="AL326" s="1602" t="str">
        <f aca="false">IF(AL325=0,"",AL325)</f>
        <v/>
      </c>
      <c r="AM326" s="1594"/>
      <c r="AN326" s="1594"/>
      <c r="AO326" s="1593" t="str">
        <f aca="false">IF(Gestão!F62=0,"",SUM(Gestão!G62:AD62))</f>
        <v/>
      </c>
      <c r="AP326" s="1605" t="str">
        <f aca="false">IF(AP325=0,"",AP325)</f>
        <v/>
      </c>
      <c r="AQ326" s="1593" t="str">
        <f aca="false">IF(Gestão!F83=0,"",SUM(Gestão!G83:AD83))</f>
        <v/>
      </c>
      <c r="AR326" s="0"/>
      <c r="AS326" s="1603"/>
      <c r="AT326" s="1473" t="str">
        <f aca="false">IF(Caracteriz_Expl!A22="","",Caracteriz_Expl!A22)</f>
        <v/>
      </c>
      <c r="AU326" s="1473" t="str">
        <f aca="false">IF(Caracteriz_Expl!D22="","",Caracteriz_Expl!D22)</f>
        <v/>
      </c>
      <c r="AV326" s="1473" t="str">
        <f aca="false">IF(Caracteriz_Expl!S22="","",Caracteriz_Expl!S22)</f>
        <v/>
      </c>
      <c r="AW326" s="1473" t="str">
        <f aca="false">IF(OR($AS$323="",AT326="",AU326="",AV326=""),"",IF(AND(AT326="Nitreira",$AS$323="Não",AU326="Parque exterior/nitreira",AV326="Não"),"ADEQUADO",IF(AV326="Sim","ADEQUADO","NÃO ADEQUADO")))</f>
        <v/>
      </c>
      <c r="AX326" s="1473" t="str">
        <f aca="false">IF(AND(AT326&lt;&gt;"",AV326&lt;&gt;""),0,IF(AND(AT326&lt;&gt;"",AV326=""),1,""))</f>
        <v/>
      </c>
      <c r="AY326" s="1552" t="n">
        <f aca="false">IF(OR(AT326="",AV326=""),0,1)</f>
        <v>0</v>
      </c>
      <c r="AZ326" s="1552" t="n">
        <f aca="false">IF(AW326="",0,1)</f>
        <v>0</v>
      </c>
      <c r="BA326" s="1591"/>
      <c r="BR326" s="1420" t="n">
        <v>66</v>
      </c>
      <c r="BS326" s="1451" t="str">
        <f aca="false">IF(Caracteriz_Expl!E97="","",Caracteriz_Expl!E97)</f>
        <v/>
      </c>
      <c r="BT326" s="1451" t="str">
        <f aca="false">IF(Caracteriz_Expl!F97="","",Caracteriz_Expl!F97)</f>
        <v/>
      </c>
      <c r="BU326" s="1451" t="str">
        <f aca="false">IF(Caracteriz_Expl!G97="","",Caracteriz_Expl!G97)</f>
        <v/>
      </c>
      <c r="BV326" s="1451" t="n">
        <f aca="false">IF(Caracteriz_Expl!H97="","",Caracteriz_Expl!H97)</f>
        <v>0</v>
      </c>
      <c r="BW326" s="1452" t="n">
        <f aca="false">IF(Caracteriz_Expl!I97="",0,Caracteriz_Expl!I97)</f>
        <v>0</v>
      </c>
      <c r="BX326" s="1452"/>
      <c r="BY326" s="1452" t="n">
        <f aca="false">IF(Caracteriz_Expl!K97="",0,Caracteriz_Expl!K97)</f>
        <v>0</v>
      </c>
      <c r="BZ326" s="1452"/>
      <c r="CA326" s="1452"/>
      <c r="CB326" s="1452" t="n">
        <f aca="false">IF(Caracteriz_Expl!N97="",0,Caracteriz_Expl!N97)</f>
        <v>0</v>
      </c>
      <c r="CC326" s="1452"/>
      <c r="CD326" s="1452"/>
      <c r="CE326" s="1452" t="n">
        <f aca="false">IF(Caracteriz_Expl!Q97="",0,Caracteriz_Expl!Q97)</f>
        <v>0</v>
      </c>
      <c r="CF326" s="1452"/>
      <c r="CG326" s="1452" t="n">
        <f aca="false">IF(Caracteriz_Expl!S97="",0,Caracteriz_Expl!S97)</f>
        <v>0</v>
      </c>
      <c r="CH326" s="1452"/>
      <c r="CI326" s="1400" t="str">
        <f aca="false">IF(BT326="Não","",IF(BT326="Sim",(BW326*Gestão!$K$47)+(BY326*Gestão!$O$47)+(CB326*Gestão!$S$47)+(CE326*Gestão!$W$47)+(CG326*Gestão!$AA$47),""))</f>
        <v/>
      </c>
      <c r="CJ326" s="1400"/>
      <c r="CK326" s="1400"/>
      <c r="CL326" s="1400"/>
      <c r="CM326" s="1400"/>
      <c r="CN326" s="1400"/>
      <c r="CO326" s="1400"/>
      <c r="CP326" s="1400"/>
      <c r="CQ326" s="1400"/>
      <c r="CR326" s="1400"/>
      <c r="CS326" s="1400"/>
      <c r="CT326" s="1400"/>
      <c r="CU326" s="1400"/>
      <c r="CV326" s="1400"/>
      <c r="CW326" s="1400"/>
      <c r="CX326" s="1400"/>
      <c r="CY326" s="1400"/>
      <c r="CZ326" s="1400"/>
      <c r="DA326" s="1400"/>
      <c r="DB326" s="1400"/>
      <c r="DC326" s="1400"/>
      <c r="DD326" s="1400"/>
      <c r="DE326" s="1400"/>
    </row>
    <row r="327" customFormat="false" ht="20.1" hidden="true" customHeight="true" outlineLevel="0" collapsed="false">
      <c r="V327" s="1535" t="n">
        <v>42</v>
      </c>
      <c r="W327" s="1379" t="str">
        <f aca="false">IF(Caracteriz_Expl!B73="","",1)</f>
        <v/>
      </c>
      <c r="X327" s="1379" t="str">
        <f aca="false">IF(Caracteriz_Expl!D73="","",1)</f>
        <v/>
      </c>
      <c r="Y327" s="1379" t="str">
        <f aca="false">IF(Caracteriz_Expl!E73="","",1)</f>
        <v/>
      </c>
      <c r="Z327" s="1380" t="str">
        <f aca="false">IF(Caracteriz_Expl!I73="","",1)</f>
        <v/>
      </c>
      <c r="AA327" s="1380" t="str">
        <f aca="false">IF(Caracteriz_Expl!K73="","",1)</f>
        <v/>
      </c>
      <c r="AB327" s="1380" t="str">
        <f aca="false">IF(Caracteriz_Expl!N73="","",1)</f>
        <v/>
      </c>
      <c r="AC327" s="1380" t="str">
        <f aca="false">IF(Caracteriz_Expl!Q73="","",1)</f>
        <v/>
      </c>
      <c r="AD327" s="1380" t="str">
        <f aca="false">IF(Caracteriz_Expl!S73="","",1)</f>
        <v/>
      </c>
      <c r="AE327" s="1464" t="n">
        <f aca="false">SUM(Z327:AD327)</f>
        <v>0</v>
      </c>
      <c r="AF327" s="1380" t="str">
        <f aca="false">IF(AND(W327="",AE327=0),"",IF(AND(W327=1,AE327&gt;=1),"CORRECTO","ERRO"))</f>
        <v/>
      </c>
      <c r="AJ327" s="1592"/>
      <c r="AK327" s="1593" t="str">
        <f aca="false">IF(Gestão!G33=0,"",Gestão!G33)</f>
        <v/>
      </c>
      <c r="AL327" s="1594"/>
      <c r="AM327" s="1594"/>
      <c r="AN327" s="1594"/>
      <c r="AO327" s="1593" t="str">
        <f aca="false">IF(Gestão!F63=0,"",SUM(Gestão!G63:AD63))</f>
        <v/>
      </c>
      <c r="AP327" s="1594"/>
      <c r="AQ327" s="1600" t="n">
        <f aca="false">SUM(AQ322:AQ326)</f>
        <v>0</v>
      </c>
      <c r="AR327" s="0"/>
      <c r="AS327" s="1603"/>
      <c r="AT327" s="1473" t="str">
        <f aca="false">IF(Caracteriz_Expl!A23="","",Caracteriz_Expl!A23)</f>
        <v/>
      </c>
      <c r="AU327" s="1473" t="str">
        <f aca="false">IF(Caracteriz_Expl!D23="","",Caracteriz_Expl!D23)</f>
        <v/>
      </c>
      <c r="AV327" s="1473" t="str">
        <f aca="false">IF(Caracteriz_Expl!S23="","",Caracteriz_Expl!S23)</f>
        <v/>
      </c>
      <c r="AW327" s="1473" t="str">
        <f aca="false">IF(OR($AS$323="",AT327="",AU327="",AV327=""),"",IF(AND(AT327="Nitreira",$AS$323="Não",AU327="Parque exterior/nitreira",AV327="Não"),"ADEQUADO",IF(AV327="Sim","ADEQUADO","NÃO ADEQUADO")))</f>
        <v/>
      </c>
      <c r="AX327" s="1473" t="str">
        <f aca="false">IF(AND(AT327&lt;&gt;"",AV327&lt;&gt;""),0,IF(AND(AT327&lt;&gt;"",AV327=""),1,""))</f>
        <v/>
      </c>
      <c r="AY327" s="1552" t="n">
        <f aca="false">IF(OR(AT327="",AV327=""),0,1)</f>
        <v>0</v>
      </c>
      <c r="AZ327" s="1552" t="n">
        <f aca="false">IF(AW327="",0,1)</f>
        <v>0</v>
      </c>
      <c r="BA327" s="1591"/>
      <c r="BR327" s="1420" t="n">
        <v>67</v>
      </c>
      <c r="BS327" s="1451" t="str">
        <f aca="false">IF(Caracteriz_Expl!E98="","",Caracteriz_Expl!E98)</f>
        <v/>
      </c>
      <c r="BT327" s="1451" t="str">
        <f aca="false">IF(Caracteriz_Expl!F98="","",Caracteriz_Expl!F98)</f>
        <v/>
      </c>
      <c r="BU327" s="1451" t="str">
        <f aca="false">IF(Caracteriz_Expl!G98="","",Caracteriz_Expl!G98)</f>
        <v/>
      </c>
      <c r="BV327" s="1451" t="n">
        <f aca="false">IF(Caracteriz_Expl!H98="","",Caracteriz_Expl!H98)</f>
        <v>0</v>
      </c>
      <c r="BW327" s="1452" t="n">
        <f aca="false">IF(Caracteriz_Expl!I98="",0,Caracteriz_Expl!I98)</f>
        <v>0</v>
      </c>
      <c r="BX327" s="1452"/>
      <c r="BY327" s="1452" t="n">
        <f aca="false">IF(Caracteriz_Expl!K98="",0,Caracteriz_Expl!K98)</f>
        <v>0</v>
      </c>
      <c r="BZ327" s="1452"/>
      <c r="CA327" s="1452"/>
      <c r="CB327" s="1452" t="n">
        <f aca="false">IF(Caracteriz_Expl!N98="",0,Caracteriz_Expl!N98)</f>
        <v>0</v>
      </c>
      <c r="CC327" s="1452"/>
      <c r="CD327" s="1452"/>
      <c r="CE327" s="1452" t="n">
        <f aca="false">IF(Caracteriz_Expl!Q98="",0,Caracteriz_Expl!Q98)</f>
        <v>0</v>
      </c>
      <c r="CF327" s="1452"/>
      <c r="CG327" s="1452" t="n">
        <f aca="false">IF(Caracteriz_Expl!S98="",0,Caracteriz_Expl!S98)</f>
        <v>0</v>
      </c>
      <c r="CH327" s="1452"/>
      <c r="CI327" s="1400" t="str">
        <f aca="false">IF(BT327="Não","",IF(BT327="Sim",(BW327*Gestão!$K$47)+(BY327*Gestão!$O$47)+(CB327*Gestão!$S$47)+(CE327*Gestão!$W$47)+(CG327*Gestão!$AA$47),""))</f>
        <v/>
      </c>
      <c r="CJ327" s="1400"/>
      <c r="CK327" s="1400"/>
      <c r="CL327" s="1400"/>
      <c r="CM327" s="1400"/>
      <c r="CN327" s="1400"/>
      <c r="CO327" s="1400"/>
      <c r="CP327" s="1400"/>
      <c r="CQ327" s="1400"/>
      <c r="CR327" s="1400"/>
      <c r="CS327" s="1400"/>
      <c r="CT327" s="1400"/>
      <c r="CU327" s="1400"/>
      <c r="CV327" s="1400"/>
      <c r="CW327" s="1400"/>
      <c r="CX327" s="1400"/>
      <c r="CY327" s="1400"/>
      <c r="CZ327" s="1400"/>
      <c r="DA327" s="1400"/>
      <c r="DB327" s="1400"/>
      <c r="DC327" s="1400"/>
      <c r="DD327" s="1400"/>
      <c r="DE327" s="1400"/>
    </row>
    <row r="328" customFormat="false" ht="20.1" hidden="true" customHeight="true" outlineLevel="0" collapsed="false">
      <c r="V328" s="1535" t="n">
        <v>43</v>
      </c>
      <c r="W328" s="1379" t="str">
        <f aca="false">IF(Caracteriz_Expl!B74="","",1)</f>
        <v/>
      </c>
      <c r="X328" s="1379" t="str">
        <f aca="false">IF(Caracteriz_Expl!D74="","",1)</f>
        <v/>
      </c>
      <c r="Y328" s="1379" t="str">
        <f aca="false">IF(Caracteriz_Expl!E74="","",1)</f>
        <v/>
      </c>
      <c r="Z328" s="1380" t="str">
        <f aca="false">IF(Caracteriz_Expl!I74="","",1)</f>
        <v/>
      </c>
      <c r="AA328" s="1380" t="str">
        <f aca="false">IF(Caracteriz_Expl!K74="","",1)</f>
        <v/>
      </c>
      <c r="AB328" s="1380" t="str">
        <f aca="false">IF(Caracteriz_Expl!N74="","",1)</f>
        <v/>
      </c>
      <c r="AC328" s="1380" t="str">
        <f aca="false">IF(Caracteriz_Expl!Q74="","",1)</f>
        <v/>
      </c>
      <c r="AD328" s="1380" t="str">
        <f aca="false">IF(Caracteriz_Expl!S74="","",1)</f>
        <v/>
      </c>
      <c r="AE328" s="1464" t="n">
        <f aca="false">SUM(Z328:AD328)</f>
        <v>0</v>
      </c>
      <c r="AF328" s="1380" t="str">
        <f aca="false">IF(AND(W328="",AE328=0),"",IF(AND(W328=1,AE328&gt;=1),"CORRECTO","ERRO"))</f>
        <v/>
      </c>
      <c r="AJ328" s="1592"/>
      <c r="AK328" s="1600" t="n">
        <f aca="false">SUM(AK322:AK327)</f>
        <v>0</v>
      </c>
      <c r="AL328" s="1594"/>
      <c r="AM328" s="1594"/>
      <c r="AN328" s="1594"/>
      <c r="AO328" s="1593" t="str">
        <f aca="false">IF(Gestão!F64=0,"",SUM(Gestão!G64:AD64))</f>
        <v/>
      </c>
      <c r="AP328" s="1594"/>
      <c r="AQ328" s="1606" t="str">
        <f aca="false">IF(AQ327=0,"",AQ327)</f>
        <v/>
      </c>
      <c r="AR328" s="0"/>
      <c r="AS328" s="1603"/>
      <c r="AT328" s="1473" t="str">
        <f aca="false">IF(Caracteriz_Expl!A24="","",Caracteriz_Expl!A24)</f>
        <v/>
      </c>
      <c r="AU328" s="1473" t="str">
        <f aca="false">IF(Caracteriz_Expl!D24="","",Caracteriz_Expl!D24)</f>
        <v/>
      </c>
      <c r="AV328" s="1473" t="str">
        <f aca="false">IF(Caracteriz_Expl!S24="","",Caracteriz_Expl!S24)</f>
        <v/>
      </c>
      <c r="AW328" s="1473" t="str">
        <f aca="false">IF(OR($AS$323="",AT328="",AU328="",AV328=""),"",IF(AND(AT328="Nitreira",$AS$323="Não",AU328="Parque exterior/nitreira",AV328="Não"),"ADEQUADO",IF(AV328="Sim","ADEQUADO","NÃO ADEQUADO")))</f>
        <v/>
      </c>
      <c r="AX328" s="1473" t="str">
        <f aca="false">IF(AND(AT328&lt;&gt;"",AV328&lt;&gt;""),0,IF(AND(AT328&lt;&gt;"",AV328=""),1,""))</f>
        <v/>
      </c>
      <c r="AY328" s="1552" t="n">
        <f aca="false">IF(OR(AT328="",AV328=""),0,1)</f>
        <v>0</v>
      </c>
      <c r="AZ328" s="1552" t="n">
        <f aca="false">IF(AW328="",0,1)</f>
        <v>0</v>
      </c>
      <c r="BA328" s="1591"/>
      <c r="BR328" s="1420" t="n">
        <v>68</v>
      </c>
      <c r="BS328" s="1451" t="str">
        <f aca="false">IF(Caracteriz_Expl!E99="","",Caracteriz_Expl!E99)</f>
        <v/>
      </c>
      <c r="BT328" s="1451" t="str">
        <f aca="false">IF(Caracteriz_Expl!F99="","",Caracteriz_Expl!F99)</f>
        <v/>
      </c>
      <c r="BU328" s="1451" t="str">
        <f aca="false">IF(Caracteriz_Expl!G99="","",Caracteriz_Expl!G99)</f>
        <v/>
      </c>
      <c r="BV328" s="1451" t="n">
        <f aca="false">IF(Caracteriz_Expl!H99="","",Caracteriz_Expl!H99)</f>
        <v>0</v>
      </c>
      <c r="BW328" s="1452" t="n">
        <f aca="false">IF(Caracteriz_Expl!I99="",0,Caracteriz_Expl!I99)</f>
        <v>0</v>
      </c>
      <c r="BX328" s="1452"/>
      <c r="BY328" s="1452" t="n">
        <f aca="false">IF(Caracteriz_Expl!K99="",0,Caracteriz_Expl!K99)</f>
        <v>0</v>
      </c>
      <c r="BZ328" s="1452"/>
      <c r="CA328" s="1452"/>
      <c r="CB328" s="1452" t="n">
        <f aca="false">IF(Caracteriz_Expl!N99="",0,Caracteriz_Expl!N99)</f>
        <v>0</v>
      </c>
      <c r="CC328" s="1452"/>
      <c r="CD328" s="1452"/>
      <c r="CE328" s="1452" t="n">
        <f aca="false">IF(Caracteriz_Expl!Q99="",0,Caracteriz_Expl!Q99)</f>
        <v>0</v>
      </c>
      <c r="CF328" s="1452"/>
      <c r="CG328" s="1452" t="n">
        <f aca="false">IF(Caracteriz_Expl!S99="",0,Caracteriz_Expl!S99)</f>
        <v>0</v>
      </c>
      <c r="CH328" s="1452"/>
      <c r="CI328" s="1400" t="str">
        <f aca="false">IF(BT328="Não","",IF(BT328="Sim",(BW328*Gestão!$K$47)+(BY328*Gestão!$O$47)+(CB328*Gestão!$S$47)+(CE328*Gestão!$W$47)+(CG328*Gestão!$AA$47),""))</f>
        <v/>
      </c>
      <c r="CJ328" s="1400"/>
      <c r="CK328" s="1400"/>
      <c r="CL328" s="1400"/>
      <c r="CM328" s="1400"/>
      <c r="CN328" s="1400"/>
      <c r="CO328" s="1400"/>
      <c r="CP328" s="1400"/>
      <c r="CQ328" s="1400"/>
      <c r="CR328" s="1400"/>
      <c r="CS328" s="1400"/>
      <c r="CT328" s="1400"/>
      <c r="CU328" s="1400"/>
      <c r="CV328" s="1400"/>
      <c r="CW328" s="1400"/>
      <c r="CX328" s="1400"/>
      <c r="CY328" s="1400"/>
      <c r="CZ328" s="1400"/>
      <c r="DA328" s="1400"/>
      <c r="DB328" s="1400"/>
      <c r="DC328" s="1400"/>
      <c r="DD328" s="1400"/>
      <c r="DE328" s="1400"/>
    </row>
    <row r="329" customFormat="false" ht="20.1" hidden="true" customHeight="true" outlineLevel="0" collapsed="false">
      <c r="V329" s="1535" t="n">
        <v>44</v>
      </c>
      <c r="W329" s="1379" t="str">
        <f aca="false">IF(Caracteriz_Expl!B75="","",1)</f>
        <v/>
      </c>
      <c r="X329" s="1379" t="str">
        <f aca="false">IF(Caracteriz_Expl!D75="","",1)</f>
        <v/>
      </c>
      <c r="Y329" s="1379" t="str">
        <f aca="false">IF(Caracteriz_Expl!E75="","",1)</f>
        <v/>
      </c>
      <c r="Z329" s="1380" t="str">
        <f aca="false">IF(Caracteriz_Expl!I75="","",1)</f>
        <v/>
      </c>
      <c r="AA329" s="1380" t="str">
        <f aca="false">IF(Caracteriz_Expl!K75="","",1)</f>
        <v/>
      </c>
      <c r="AB329" s="1380" t="str">
        <f aca="false">IF(Caracteriz_Expl!N75="","",1)</f>
        <v/>
      </c>
      <c r="AC329" s="1380" t="str">
        <f aca="false">IF(Caracteriz_Expl!Q75="","",1)</f>
        <v/>
      </c>
      <c r="AD329" s="1380" t="str">
        <f aca="false">IF(Caracteriz_Expl!S75="","",1)</f>
        <v/>
      </c>
      <c r="AE329" s="1464" t="n">
        <f aca="false">SUM(Z329:AD329)</f>
        <v>0</v>
      </c>
      <c r="AF329" s="1380" t="str">
        <f aca="false">IF(AND(W329="",AE329=0),"",IF(AND(W329=1,AE329&gt;=1),"CORRECTO","ERRO"))</f>
        <v/>
      </c>
      <c r="AJ329" s="1592"/>
      <c r="AK329" s="1602" t="str">
        <f aca="false">IF(AK328=0,"",AK328)</f>
        <v/>
      </c>
      <c r="AL329" s="1594"/>
      <c r="AM329" s="1594"/>
      <c r="AN329" s="1594"/>
      <c r="AO329" s="1593" t="str">
        <f aca="false">IF(Gestão!F65=0,"",SUM(Gestão!G65:AD65))</f>
        <v/>
      </c>
      <c r="AP329" s="1594"/>
      <c r="AQ329" s="1607"/>
      <c r="AR329" s="0"/>
      <c r="AS329" s="1603"/>
      <c r="AT329" s="1473" t="str">
        <f aca="false">IF(Caracteriz_Expl!A25="","",Caracteriz_Expl!A25)</f>
        <v/>
      </c>
      <c r="AU329" s="1473" t="str">
        <f aca="false">IF(Caracteriz_Expl!D25="","",Caracteriz_Expl!D25)</f>
        <v/>
      </c>
      <c r="AV329" s="1473" t="str">
        <f aca="false">IF(Caracteriz_Expl!S25="","",Caracteriz_Expl!S25)</f>
        <v/>
      </c>
      <c r="AW329" s="1473" t="str">
        <f aca="false">IF(OR($AS$323="",AT329="",AU329="",AV329=""),"",IF(AND(AT329="Nitreira",$AS$323="Não",AU329="Parque exterior/nitreira",AV329="Não"),"ADEQUADO",IF(AV329="Sim","ADEQUADO","NÃO ADEQUADO")))</f>
        <v/>
      </c>
      <c r="AX329" s="1473" t="str">
        <f aca="false">IF(AND(AT329&lt;&gt;"",AV329&lt;&gt;""),0,IF(AND(AT329&lt;&gt;"",AV329=""),1,""))</f>
        <v/>
      </c>
      <c r="AY329" s="1552" t="n">
        <f aca="false">IF(OR(AT329="",AV329=""),0,1)</f>
        <v>0</v>
      </c>
      <c r="AZ329" s="1552" t="n">
        <f aca="false">IF(AW329="",0,1)</f>
        <v>0</v>
      </c>
      <c r="BA329" s="1591"/>
      <c r="BR329" s="1420" t="n">
        <v>69</v>
      </c>
      <c r="BS329" s="1451" t="str">
        <f aca="false">IF(Caracteriz_Expl!E100="","",Caracteriz_Expl!E100)</f>
        <v/>
      </c>
      <c r="BT329" s="1451" t="str">
        <f aca="false">IF(Caracteriz_Expl!F100="","",Caracteriz_Expl!F100)</f>
        <v/>
      </c>
      <c r="BU329" s="1451" t="str">
        <f aca="false">IF(Caracteriz_Expl!G100="","",Caracteriz_Expl!G100)</f>
        <v/>
      </c>
      <c r="BV329" s="1451" t="n">
        <f aca="false">IF(Caracteriz_Expl!H100="","",Caracteriz_Expl!H100)</f>
        <v>0</v>
      </c>
      <c r="BW329" s="1452" t="n">
        <f aca="false">IF(Caracteriz_Expl!I100="",0,Caracteriz_Expl!I100)</f>
        <v>0</v>
      </c>
      <c r="BX329" s="1452"/>
      <c r="BY329" s="1452" t="n">
        <f aca="false">IF(Caracteriz_Expl!K100="",0,Caracteriz_Expl!K100)</f>
        <v>0</v>
      </c>
      <c r="BZ329" s="1452"/>
      <c r="CA329" s="1452"/>
      <c r="CB329" s="1452" t="n">
        <f aca="false">IF(Caracteriz_Expl!N100="",0,Caracteriz_Expl!N100)</f>
        <v>0</v>
      </c>
      <c r="CC329" s="1452"/>
      <c r="CD329" s="1452"/>
      <c r="CE329" s="1452" t="n">
        <f aca="false">IF(Caracteriz_Expl!Q100="",0,Caracteriz_Expl!Q100)</f>
        <v>0</v>
      </c>
      <c r="CF329" s="1452"/>
      <c r="CG329" s="1452" t="n">
        <f aca="false">IF(Caracteriz_Expl!S100="",0,Caracteriz_Expl!S100)</f>
        <v>0</v>
      </c>
      <c r="CH329" s="1452"/>
      <c r="CI329" s="1400" t="str">
        <f aca="false">IF(BT329="Não","",IF(BT329="Sim",(BW329*Gestão!$K$47)+(BY329*Gestão!$O$47)+(CB329*Gestão!$S$47)+(CE329*Gestão!$W$47)+(CG329*Gestão!$AA$47),""))</f>
        <v/>
      </c>
      <c r="CJ329" s="1400"/>
      <c r="CK329" s="1400"/>
      <c r="CL329" s="1400"/>
      <c r="CM329" s="1400"/>
      <c r="CN329" s="1400"/>
      <c r="CO329" s="1400"/>
      <c r="CP329" s="1400"/>
      <c r="CQ329" s="1400"/>
      <c r="CR329" s="1400"/>
      <c r="CS329" s="1400"/>
      <c r="CT329" s="1400"/>
      <c r="CU329" s="1400"/>
      <c r="CV329" s="1400"/>
      <c r="CW329" s="1400"/>
      <c r="CX329" s="1400"/>
      <c r="CY329" s="1400"/>
      <c r="CZ329" s="1400"/>
      <c r="DA329" s="1400"/>
      <c r="DB329" s="1400"/>
      <c r="DC329" s="1400"/>
      <c r="DD329" s="1400"/>
      <c r="DE329" s="1400"/>
    </row>
    <row r="330" customFormat="false" ht="20.1" hidden="true" customHeight="true" outlineLevel="0" collapsed="false">
      <c r="V330" s="1535" t="n">
        <v>45</v>
      </c>
      <c r="W330" s="1379" t="str">
        <f aca="false">IF(Caracteriz_Expl!B76="","",1)</f>
        <v/>
      </c>
      <c r="X330" s="1379" t="str">
        <f aca="false">IF(Caracteriz_Expl!D76="","",1)</f>
        <v/>
      </c>
      <c r="Y330" s="1379" t="str">
        <f aca="false">IF(Caracteriz_Expl!E76="","",1)</f>
        <v/>
      </c>
      <c r="Z330" s="1380" t="str">
        <f aca="false">IF(Caracteriz_Expl!I76="","",1)</f>
        <v/>
      </c>
      <c r="AA330" s="1380" t="str">
        <f aca="false">IF(Caracteriz_Expl!K76="","",1)</f>
        <v/>
      </c>
      <c r="AB330" s="1380" t="str">
        <f aca="false">IF(Caracteriz_Expl!N76="","",1)</f>
        <v/>
      </c>
      <c r="AC330" s="1380" t="str">
        <f aca="false">IF(Caracteriz_Expl!Q76="","",1)</f>
        <v/>
      </c>
      <c r="AD330" s="1380" t="str">
        <f aca="false">IF(Caracteriz_Expl!S76="","",1)</f>
        <v/>
      </c>
      <c r="AE330" s="1464" t="n">
        <f aca="false">SUM(Z330:AD330)</f>
        <v>0</v>
      </c>
      <c r="AF330" s="1380" t="str">
        <f aca="false">IF(AND(W330="",AE330=0),"",IF(AND(W330=1,AE330&gt;=1),"CORRECTO","ERRO"))</f>
        <v/>
      </c>
      <c r="AJ330" s="1592"/>
      <c r="AK330" s="1594"/>
      <c r="AL330" s="1594"/>
      <c r="AM330" s="1594"/>
      <c r="AN330" s="1594"/>
      <c r="AO330" s="1593" t="str">
        <f aca="false">IF(Gestão!F66=0,"",SUM(Gestão!G66:AD66))</f>
        <v/>
      </c>
      <c r="AP330" s="1594"/>
      <c r="AQ330" s="1607"/>
      <c r="AR330" s="0"/>
      <c r="AS330" s="1588"/>
      <c r="AT330" s="1473"/>
      <c r="AU330" s="1473"/>
      <c r="AV330" s="1473"/>
      <c r="AW330" s="1473"/>
      <c r="AX330" s="1597" t="n">
        <f aca="false">SUMIF(AX323:AX329,"&lt;&gt;0")</f>
        <v>0</v>
      </c>
      <c r="AY330" s="1599" t="n">
        <f aca="false">SUMIF(AY323:AY329,"&lt;&gt;0")</f>
        <v>0</v>
      </c>
      <c r="AZ330" s="1599" t="n">
        <f aca="false">SUMIF(AZ323:AZ329,"&lt;&gt;0")</f>
        <v>0</v>
      </c>
      <c r="BA330" s="1591"/>
      <c r="BR330" s="1420" t="n">
        <v>70</v>
      </c>
      <c r="BS330" s="1451" t="str">
        <f aca="false">IF(Caracteriz_Expl!E101="","",Caracteriz_Expl!E101)</f>
        <v/>
      </c>
      <c r="BT330" s="1451" t="str">
        <f aca="false">IF(Caracteriz_Expl!F101="","",Caracteriz_Expl!F101)</f>
        <v/>
      </c>
      <c r="BU330" s="1451" t="str">
        <f aca="false">IF(Caracteriz_Expl!G101="","",Caracteriz_Expl!G101)</f>
        <v/>
      </c>
      <c r="BV330" s="1451" t="n">
        <f aca="false">IF(Caracteriz_Expl!H101="","",Caracteriz_Expl!H101)</f>
        <v>0</v>
      </c>
      <c r="BW330" s="1452" t="n">
        <f aca="false">IF(Caracteriz_Expl!I101="",0,Caracteriz_Expl!I101)</f>
        <v>0</v>
      </c>
      <c r="BX330" s="1452"/>
      <c r="BY330" s="1452" t="n">
        <f aca="false">IF(Caracteriz_Expl!K101="",0,Caracteriz_Expl!K101)</f>
        <v>0</v>
      </c>
      <c r="BZ330" s="1452"/>
      <c r="CA330" s="1452"/>
      <c r="CB330" s="1452" t="n">
        <f aca="false">IF(Caracteriz_Expl!N101="",0,Caracteriz_Expl!N101)</f>
        <v>0</v>
      </c>
      <c r="CC330" s="1452"/>
      <c r="CD330" s="1452"/>
      <c r="CE330" s="1452" t="n">
        <f aca="false">IF(Caracteriz_Expl!Q101="",0,Caracteriz_Expl!Q101)</f>
        <v>0</v>
      </c>
      <c r="CF330" s="1452"/>
      <c r="CG330" s="1452" t="n">
        <f aca="false">IF(Caracteriz_Expl!S101="",0,Caracteriz_Expl!S101)</f>
        <v>0</v>
      </c>
      <c r="CH330" s="1452"/>
      <c r="CI330" s="1400" t="str">
        <f aca="false">IF(BT330="Não","",IF(BT330="Sim",(BW330*Gestão!$K$47)+(BY330*Gestão!$O$47)+(CB330*Gestão!$S$47)+(CE330*Gestão!$W$47)+(CG330*Gestão!$AA$47),""))</f>
        <v/>
      </c>
      <c r="CJ330" s="1400"/>
      <c r="CK330" s="1400"/>
      <c r="CL330" s="1400"/>
      <c r="CM330" s="1400"/>
      <c r="CN330" s="1400"/>
      <c r="CO330" s="1400"/>
      <c r="CP330" s="1400"/>
      <c r="CQ330" s="1400"/>
      <c r="CR330" s="1400"/>
      <c r="CS330" s="1400"/>
      <c r="CT330" s="1400"/>
      <c r="CU330" s="1400"/>
      <c r="CV330" s="1400"/>
      <c r="CW330" s="1400"/>
      <c r="CX330" s="1400"/>
      <c r="CY330" s="1400"/>
      <c r="CZ330" s="1400"/>
      <c r="DA330" s="1400"/>
      <c r="DB330" s="1400"/>
      <c r="DC330" s="1400"/>
      <c r="DD330" s="1400"/>
      <c r="DE330" s="1400"/>
    </row>
    <row r="331" customFormat="false" ht="20.1" hidden="true" customHeight="true" outlineLevel="0" collapsed="false">
      <c r="V331" s="1535" t="n">
        <v>46</v>
      </c>
      <c r="W331" s="1379" t="str">
        <f aca="false">IF(Caracteriz_Expl!B77="","",1)</f>
        <v/>
      </c>
      <c r="X331" s="1379" t="str">
        <f aca="false">IF(Caracteriz_Expl!D77="","",1)</f>
        <v/>
      </c>
      <c r="Y331" s="1379" t="str">
        <f aca="false">IF(Caracteriz_Expl!E77="","",1)</f>
        <v/>
      </c>
      <c r="Z331" s="1380" t="str">
        <f aca="false">IF(Caracteriz_Expl!I77="","",1)</f>
        <v/>
      </c>
      <c r="AA331" s="1380" t="str">
        <f aca="false">IF(Caracteriz_Expl!K77="","",1)</f>
        <v/>
      </c>
      <c r="AB331" s="1380" t="str">
        <f aca="false">IF(Caracteriz_Expl!N77="","",1)</f>
        <v/>
      </c>
      <c r="AC331" s="1380" t="str">
        <f aca="false">IF(Caracteriz_Expl!Q77="","",1)</f>
        <v/>
      </c>
      <c r="AD331" s="1380" t="str">
        <f aca="false">IF(Caracteriz_Expl!S77="","",1)</f>
        <v/>
      </c>
      <c r="AE331" s="1464" t="n">
        <f aca="false">SUM(Z331:AD331)</f>
        <v>0</v>
      </c>
      <c r="AF331" s="1380" t="str">
        <f aca="false">IF(AND(W331="",AE331=0),"",IF(AND(W331=1,AE331&gt;=1),"CORRECTO","ERRO"))</f>
        <v/>
      </c>
      <c r="AJ331" s="1592"/>
      <c r="AK331" s="1594"/>
      <c r="AL331" s="1594"/>
      <c r="AM331" s="1594"/>
      <c r="AN331" s="1594"/>
      <c r="AO331" s="1593" t="str">
        <f aca="false">IF(Gestão!F67=0,"",SUM(Gestão!G67:AD67))</f>
        <v/>
      </c>
      <c r="AP331" s="1594"/>
      <c r="AQ331" s="1607"/>
      <c r="AR331" s="0"/>
      <c r="AS331" s="0"/>
      <c r="BR331" s="1420" t="n">
        <v>71</v>
      </c>
      <c r="BS331" s="1451" t="str">
        <f aca="false">IF(Caracteriz_Expl!E102="","",Caracteriz_Expl!E102)</f>
        <v/>
      </c>
      <c r="BT331" s="1451" t="str">
        <f aca="false">IF(Caracteriz_Expl!F102="","",Caracteriz_Expl!F102)</f>
        <v/>
      </c>
      <c r="BU331" s="1451" t="str">
        <f aca="false">IF(Caracteriz_Expl!G102="","",Caracteriz_Expl!G102)</f>
        <v/>
      </c>
      <c r="BV331" s="1451" t="n">
        <f aca="false">IF(Caracteriz_Expl!H102="","",Caracteriz_Expl!H102)</f>
        <v>0</v>
      </c>
      <c r="BW331" s="1452" t="n">
        <f aca="false">IF(Caracteriz_Expl!I102="",0,Caracteriz_Expl!I102)</f>
        <v>0</v>
      </c>
      <c r="BX331" s="1452"/>
      <c r="BY331" s="1452" t="n">
        <f aca="false">IF(Caracteriz_Expl!K102="",0,Caracteriz_Expl!K102)</f>
        <v>0</v>
      </c>
      <c r="BZ331" s="1452"/>
      <c r="CA331" s="1452"/>
      <c r="CB331" s="1452" t="n">
        <f aca="false">IF(Caracteriz_Expl!N102="",0,Caracteriz_Expl!N102)</f>
        <v>0</v>
      </c>
      <c r="CC331" s="1452"/>
      <c r="CD331" s="1452"/>
      <c r="CE331" s="1452" t="n">
        <f aca="false">IF(Caracteriz_Expl!Q102="",0,Caracteriz_Expl!Q102)</f>
        <v>0</v>
      </c>
      <c r="CF331" s="1452"/>
      <c r="CG331" s="1452" t="n">
        <f aca="false">IF(Caracteriz_Expl!S102="",0,Caracteriz_Expl!S102)</f>
        <v>0</v>
      </c>
      <c r="CH331" s="1452"/>
      <c r="CI331" s="1400" t="str">
        <f aca="false">IF(BT331="Não","",IF(BT331="Sim",(BW331*Gestão!$K$47)+(BY331*Gestão!$O$47)+(CB331*Gestão!$S$47)+(CE331*Gestão!$W$47)+(CG331*Gestão!$AA$47),""))</f>
        <v/>
      </c>
      <c r="CJ331" s="1400"/>
      <c r="CK331" s="1400"/>
      <c r="CL331" s="1400"/>
      <c r="CM331" s="1400"/>
      <c r="CN331" s="1400"/>
      <c r="CO331" s="1400"/>
      <c r="CP331" s="1400"/>
      <c r="CQ331" s="1400"/>
      <c r="CR331" s="1400"/>
      <c r="CS331" s="1400"/>
      <c r="CT331" s="1400"/>
      <c r="CU331" s="1400"/>
      <c r="CV331" s="1400"/>
      <c r="CW331" s="1400"/>
      <c r="CX331" s="1400"/>
      <c r="CY331" s="1400"/>
      <c r="CZ331" s="1400"/>
      <c r="DA331" s="1400"/>
      <c r="DB331" s="1400"/>
      <c r="DC331" s="1400"/>
      <c r="DD331" s="1400"/>
      <c r="DE331" s="1400"/>
    </row>
    <row r="332" customFormat="false" ht="20.1" hidden="true" customHeight="true" outlineLevel="0" collapsed="false">
      <c r="V332" s="1535" t="n">
        <v>47</v>
      </c>
      <c r="W332" s="1379" t="str">
        <f aca="false">IF(Caracteriz_Expl!B78="","",1)</f>
        <v/>
      </c>
      <c r="X332" s="1379" t="str">
        <f aca="false">IF(Caracteriz_Expl!D78="","",1)</f>
        <v/>
      </c>
      <c r="Y332" s="1379" t="str">
        <f aca="false">IF(Caracteriz_Expl!E78="","",1)</f>
        <v/>
      </c>
      <c r="Z332" s="1380" t="str">
        <f aca="false">IF(Caracteriz_Expl!I78="","",1)</f>
        <v/>
      </c>
      <c r="AA332" s="1380" t="str">
        <f aca="false">IF(Caracteriz_Expl!K78="","",1)</f>
        <v/>
      </c>
      <c r="AB332" s="1380" t="str">
        <f aca="false">IF(Caracteriz_Expl!N78="","",1)</f>
        <v/>
      </c>
      <c r="AC332" s="1380" t="str">
        <f aca="false">IF(Caracteriz_Expl!Q78="","",1)</f>
        <v/>
      </c>
      <c r="AD332" s="1380" t="str">
        <f aca="false">IF(Caracteriz_Expl!S78="","",1)</f>
        <v/>
      </c>
      <c r="AE332" s="1464" t="n">
        <f aca="false">SUM(Z332:AD332)</f>
        <v>0</v>
      </c>
      <c r="AF332" s="1380" t="str">
        <f aca="false">IF(AND(W332="",AE332=0),"",IF(AND(W332=1,AE332&gt;=1),"CORRECTO","ERRO"))</f>
        <v/>
      </c>
      <c r="AJ332" s="1592"/>
      <c r="AK332" s="1594"/>
      <c r="AL332" s="1594"/>
      <c r="AM332" s="1594"/>
      <c r="AN332" s="1594"/>
      <c r="AO332" s="1593" t="str">
        <f aca="false">IF(Gestão!F68=0,"",SUM(Gestão!G68:AD68))</f>
        <v/>
      </c>
      <c r="AP332" s="1594"/>
      <c r="AQ332" s="1607"/>
      <c r="AR332" s="0"/>
      <c r="AS332" s="0"/>
      <c r="BR332" s="1420" t="n">
        <v>72</v>
      </c>
      <c r="BS332" s="1451" t="str">
        <f aca="false">IF(Caracteriz_Expl!E103="","",Caracteriz_Expl!E103)</f>
        <v/>
      </c>
      <c r="BT332" s="1451" t="str">
        <f aca="false">IF(Caracteriz_Expl!F103="","",Caracteriz_Expl!F103)</f>
        <v/>
      </c>
      <c r="BU332" s="1451" t="str">
        <f aca="false">IF(Caracteriz_Expl!G103="","",Caracteriz_Expl!G103)</f>
        <v/>
      </c>
      <c r="BV332" s="1451" t="n">
        <f aca="false">IF(Caracteriz_Expl!H103="","",Caracteriz_Expl!H103)</f>
        <v>0</v>
      </c>
      <c r="BW332" s="1452" t="n">
        <f aca="false">IF(Caracteriz_Expl!I103="",0,Caracteriz_Expl!I103)</f>
        <v>0</v>
      </c>
      <c r="BX332" s="1452"/>
      <c r="BY332" s="1452" t="n">
        <f aca="false">IF(Caracteriz_Expl!K103="",0,Caracteriz_Expl!K103)</f>
        <v>0</v>
      </c>
      <c r="BZ332" s="1452"/>
      <c r="CA332" s="1452"/>
      <c r="CB332" s="1452" t="n">
        <f aca="false">IF(Caracteriz_Expl!N103="",0,Caracteriz_Expl!N103)</f>
        <v>0</v>
      </c>
      <c r="CC332" s="1452"/>
      <c r="CD332" s="1452"/>
      <c r="CE332" s="1452" t="n">
        <f aca="false">IF(Caracteriz_Expl!Q103="",0,Caracteriz_Expl!Q103)</f>
        <v>0</v>
      </c>
      <c r="CF332" s="1452"/>
      <c r="CG332" s="1452" t="n">
        <f aca="false">IF(Caracteriz_Expl!S103="",0,Caracteriz_Expl!S103)</f>
        <v>0</v>
      </c>
      <c r="CH332" s="1452"/>
      <c r="CI332" s="1400" t="str">
        <f aca="false">IF(BT332="Não","",IF(BT332="Sim",(BW332*Gestão!$K$47)+(BY332*Gestão!$O$47)+(CB332*Gestão!$S$47)+(CE332*Gestão!$W$47)+(CG332*Gestão!$AA$47),""))</f>
        <v/>
      </c>
      <c r="CJ332" s="1400"/>
      <c r="CK332" s="1400"/>
      <c r="CL332" s="1400"/>
      <c r="CM332" s="1400"/>
      <c r="CN332" s="1400"/>
      <c r="CO332" s="1400"/>
      <c r="CP332" s="1400"/>
      <c r="CQ332" s="1400"/>
      <c r="CR332" s="1400"/>
      <c r="CS332" s="1400"/>
      <c r="CT332" s="1400"/>
      <c r="CU332" s="1400"/>
      <c r="CV332" s="1400"/>
      <c r="CW332" s="1400"/>
      <c r="CX332" s="1400"/>
      <c r="CY332" s="1400"/>
      <c r="CZ332" s="1400"/>
      <c r="DA332" s="1400"/>
      <c r="DB332" s="1400"/>
      <c r="DC332" s="1400"/>
      <c r="DD332" s="1400"/>
      <c r="DE332" s="1400"/>
    </row>
    <row r="333" customFormat="false" ht="20.1" hidden="true" customHeight="true" outlineLevel="0" collapsed="false">
      <c r="V333" s="1535" t="n">
        <v>48</v>
      </c>
      <c r="W333" s="1379" t="str">
        <f aca="false">IF(Caracteriz_Expl!B79="","",1)</f>
        <v/>
      </c>
      <c r="X333" s="1379" t="str">
        <f aca="false">IF(Caracteriz_Expl!D79="","",1)</f>
        <v/>
      </c>
      <c r="Y333" s="1379" t="str">
        <f aca="false">IF(Caracteriz_Expl!E79="","",1)</f>
        <v/>
      </c>
      <c r="Z333" s="1380" t="str">
        <f aca="false">IF(Caracteriz_Expl!I79="","",1)</f>
        <v/>
      </c>
      <c r="AA333" s="1380" t="str">
        <f aca="false">IF(Caracteriz_Expl!K79="","",1)</f>
        <v/>
      </c>
      <c r="AB333" s="1380" t="str">
        <f aca="false">IF(Caracteriz_Expl!N79="","",1)</f>
        <v/>
      </c>
      <c r="AC333" s="1380" t="str">
        <f aca="false">IF(Caracteriz_Expl!Q79="","",1)</f>
        <v/>
      </c>
      <c r="AD333" s="1380" t="str">
        <f aca="false">IF(Caracteriz_Expl!S79="","",1)</f>
        <v/>
      </c>
      <c r="AE333" s="1464" t="n">
        <f aca="false">SUM(Z333:AD333)</f>
        <v>0</v>
      </c>
      <c r="AF333" s="1380" t="str">
        <f aca="false">IF(AND(W333="",AE333=0),"",IF(AND(W333=1,AE333&gt;=1),"CORRECTO","ERRO"))</f>
        <v/>
      </c>
      <c r="AJ333" s="1592"/>
      <c r="AK333" s="1594"/>
      <c r="AL333" s="1594"/>
      <c r="AM333" s="1594"/>
      <c r="AN333" s="1594"/>
      <c r="AO333" s="1593" t="str">
        <f aca="false">IF(Gestão!F69=0,"",SUM(Gestão!G69:AD69))</f>
        <v/>
      </c>
      <c r="AP333" s="1594"/>
      <c r="AQ333" s="1607"/>
      <c r="AR333" s="0"/>
      <c r="AS333" s="0"/>
      <c r="BR333" s="1420" t="n">
        <v>73</v>
      </c>
      <c r="BS333" s="1451" t="str">
        <f aca="false">IF(Caracteriz_Expl!E104="","",Caracteriz_Expl!E104)</f>
        <v/>
      </c>
      <c r="BT333" s="1451" t="str">
        <f aca="false">IF(Caracteriz_Expl!F104="","",Caracteriz_Expl!F104)</f>
        <v/>
      </c>
      <c r="BU333" s="1451" t="str">
        <f aca="false">IF(Caracteriz_Expl!G104="","",Caracteriz_Expl!G104)</f>
        <v/>
      </c>
      <c r="BV333" s="1451" t="n">
        <f aca="false">IF(Caracteriz_Expl!H104="","",Caracteriz_Expl!H104)</f>
        <v>0</v>
      </c>
      <c r="BW333" s="1452" t="n">
        <f aca="false">IF(Caracteriz_Expl!I104="",0,Caracteriz_Expl!I104)</f>
        <v>0</v>
      </c>
      <c r="BX333" s="1452"/>
      <c r="BY333" s="1452" t="n">
        <f aca="false">IF(Caracteriz_Expl!K104="",0,Caracteriz_Expl!K104)</f>
        <v>0</v>
      </c>
      <c r="BZ333" s="1452"/>
      <c r="CA333" s="1452"/>
      <c r="CB333" s="1452" t="n">
        <f aca="false">IF(Caracteriz_Expl!N104="",0,Caracteriz_Expl!N104)</f>
        <v>0</v>
      </c>
      <c r="CC333" s="1452"/>
      <c r="CD333" s="1452"/>
      <c r="CE333" s="1452" t="n">
        <f aca="false">IF(Caracteriz_Expl!Q104="",0,Caracteriz_Expl!Q104)</f>
        <v>0</v>
      </c>
      <c r="CF333" s="1452"/>
      <c r="CG333" s="1452" t="n">
        <f aca="false">IF(Caracteriz_Expl!S104="",0,Caracteriz_Expl!S104)</f>
        <v>0</v>
      </c>
      <c r="CH333" s="1452"/>
      <c r="CI333" s="1400" t="str">
        <f aca="false">IF(BT333="Não","",IF(BT333="Sim",(BW333*Gestão!$K$47)+(BY333*Gestão!$O$47)+(CB333*Gestão!$S$47)+(CE333*Gestão!$W$47)+(CG333*Gestão!$AA$47),""))</f>
        <v/>
      </c>
      <c r="CJ333" s="1400"/>
      <c r="CK333" s="1400"/>
      <c r="CL333" s="1400"/>
      <c r="CM333" s="1400"/>
      <c r="CN333" s="1400"/>
      <c r="CO333" s="1400"/>
      <c r="CP333" s="1400"/>
      <c r="CQ333" s="1400"/>
      <c r="CR333" s="1400"/>
      <c r="CS333" s="1400"/>
      <c r="CT333" s="1400"/>
      <c r="CU333" s="1400"/>
      <c r="CV333" s="1400"/>
      <c r="CW333" s="1400"/>
      <c r="CX333" s="1400"/>
      <c r="CY333" s="1400"/>
      <c r="CZ333" s="1400"/>
      <c r="DA333" s="1400"/>
      <c r="DB333" s="1400"/>
      <c r="DC333" s="1400"/>
      <c r="DD333" s="1400"/>
      <c r="DE333" s="1400"/>
    </row>
    <row r="334" customFormat="false" ht="20.1" hidden="true" customHeight="true" outlineLevel="0" collapsed="false">
      <c r="V334" s="1535" t="n">
        <v>49</v>
      </c>
      <c r="W334" s="1379" t="str">
        <f aca="false">IF(Caracteriz_Expl!B80="","",1)</f>
        <v/>
      </c>
      <c r="X334" s="1379" t="str">
        <f aca="false">IF(Caracteriz_Expl!D80="","",1)</f>
        <v/>
      </c>
      <c r="Y334" s="1379" t="str">
        <f aca="false">IF(Caracteriz_Expl!E80="","",1)</f>
        <v/>
      </c>
      <c r="Z334" s="1380" t="str">
        <f aca="false">IF(Caracteriz_Expl!I80="","",1)</f>
        <v/>
      </c>
      <c r="AA334" s="1380" t="str">
        <f aca="false">IF(Caracteriz_Expl!K80="","",1)</f>
        <v/>
      </c>
      <c r="AB334" s="1380" t="str">
        <f aca="false">IF(Caracteriz_Expl!N80="","",1)</f>
        <v/>
      </c>
      <c r="AC334" s="1380" t="str">
        <f aca="false">IF(Caracteriz_Expl!Q80="","",1)</f>
        <v/>
      </c>
      <c r="AD334" s="1380" t="str">
        <f aca="false">IF(Caracteriz_Expl!S80="","",1)</f>
        <v/>
      </c>
      <c r="AE334" s="1464" t="n">
        <f aca="false">SUM(Z334:AD334)</f>
        <v>0</v>
      </c>
      <c r="AF334" s="1380" t="str">
        <f aca="false">IF(AND(W334="",AE334=0),"",IF(AND(W334=1,AE334&gt;=1),"CORRECTO","ERRO"))</f>
        <v/>
      </c>
      <c r="AJ334" s="1592"/>
      <c r="AK334" s="1594"/>
      <c r="AL334" s="1594"/>
      <c r="AM334" s="1594"/>
      <c r="AN334" s="1594"/>
      <c r="AO334" s="1593" t="str">
        <f aca="false">IF(Gestão!F70=0,"",SUM(Gestão!G70:AD70))</f>
        <v/>
      </c>
      <c r="AP334" s="1594"/>
      <c r="AQ334" s="1607"/>
      <c r="AR334" s="0"/>
      <c r="AS334" s="0"/>
      <c r="BR334" s="1420" t="n">
        <v>74</v>
      </c>
      <c r="BS334" s="1451" t="str">
        <f aca="false">IF(Caracteriz_Expl!E105="","",Caracteriz_Expl!E105)</f>
        <v/>
      </c>
      <c r="BT334" s="1451" t="str">
        <f aca="false">IF(Caracteriz_Expl!F105="","",Caracteriz_Expl!F105)</f>
        <v/>
      </c>
      <c r="BU334" s="1451" t="str">
        <f aca="false">IF(Caracteriz_Expl!G105="","",Caracteriz_Expl!G105)</f>
        <v/>
      </c>
      <c r="BV334" s="1451" t="n">
        <f aca="false">IF(Caracteriz_Expl!H105="","",Caracteriz_Expl!H105)</f>
        <v>0</v>
      </c>
      <c r="BW334" s="1452" t="n">
        <f aca="false">IF(Caracteriz_Expl!I105="",0,Caracteriz_Expl!I105)</f>
        <v>0</v>
      </c>
      <c r="BX334" s="1452"/>
      <c r="BY334" s="1452" t="n">
        <f aca="false">IF(Caracteriz_Expl!K105="",0,Caracteriz_Expl!K105)</f>
        <v>0</v>
      </c>
      <c r="BZ334" s="1452"/>
      <c r="CA334" s="1452"/>
      <c r="CB334" s="1452" t="n">
        <f aca="false">IF(Caracteriz_Expl!N105="",0,Caracteriz_Expl!N105)</f>
        <v>0</v>
      </c>
      <c r="CC334" s="1452"/>
      <c r="CD334" s="1452"/>
      <c r="CE334" s="1452" t="n">
        <f aca="false">IF(Caracteriz_Expl!Q105="",0,Caracteriz_Expl!Q105)</f>
        <v>0</v>
      </c>
      <c r="CF334" s="1452"/>
      <c r="CG334" s="1452" t="n">
        <f aca="false">IF(Caracteriz_Expl!S105="",0,Caracteriz_Expl!S105)</f>
        <v>0</v>
      </c>
      <c r="CH334" s="1452"/>
      <c r="CI334" s="1400" t="str">
        <f aca="false">IF(BT334="Não","",IF(BT334="Sim",(BW334*Gestão!$K$47)+(BY334*Gestão!$O$47)+(CB334*Gestão!$S$47)+(CE334*Gestão!$W$47)+(CG334*Gestão!$AA$47),""))</f>
        <v/>
      </c>
      <c r="CJ334" s="1400"/>
      <c r="CK334" s="1400"/>
      <c r="CL334" s="1400"/>
      <c r="CM334" s="1400"/>
      <c r="CN334" s="1400"/>
      <c r="CO334" s="1400"/>
      <c r="CP334" s="1400"/>
      <c r="CQ334" s="1400"/>
      <c r="CR334" s="1400"/>
      <c r="CS334" s="1400"/>
      <c r="CT334" s="1400"/>
      <c r="CU334" s="1400"/>
      <c r="CV334" s="1400"/>
      <c r="CW334" s="1400"/>
      <c r="CX334" s="1400"/>
      <c r="CY334" s="1400"/>
      <c r="CZ334" s="1400"/>
      <c r="DA334" s="1400"/>
      <c r="DB334" s="1400"/>
      <c r="DC334" s="1400"/>
      <c r="DD334" s="1400"/>
      <c r="DE334" s="1400"/>
    </row>
    <row r="335" customFormat="false" ht="20.1" hidden="true" customHeight="true" outlineLevel="0" collapsed="false">
      <c r="V335" s="1535" t="n">
        <v>50</v>
      </c>
      <c r="W335" s="1379" t="str">
        <f aca="false">IF(Caracteriz_Expl!B81="","",1)</f>
        <v/>
      </c>
      <c r="X335" s="1379" t="str">
        <f aca="false">IF(Caracteriz_Expl!D81="","",1)</f>
        <v/>
      </c>
      <c r="Y335" s="1379" t="str">
        <f aca="false">IF(Caracteriz_Expl!E81="","",1)</f>
        <v/>
      </c>
      <c r="Z335" s="1380" t="str">
        <f aca="false">IF(Caracteriz_Expl!I81="","",1)</f>
        <v/>
      </c>
      <c r="AA335" s="1380" t="str">
        <f aca="false">IF(Caracteriz_Expl!K81="","",1)</f>
        <v/>
      </c>
      <c r="AB335" s="1380" t="str">
        <f aca="false">IF(Caracteriz_Expl!N81="","",1)</f>
        <v/>
      </c>
      <c r="AC335" s="1380" t="str">
        <f aca="false">IF(Caracteriz_Expl!Q81="","",1)</f>
        <v/>
      </c>
      <c r="AD335" s="1380" t="str">
        <f aca="false">IF(Caracteriz_Expl!S81="","",1)</f>
        <v/>
      </c>
      <c r="AE335" s="1464" t="n">
        <f aca="false">SUM(Z335:AD335)</f>
        <v>0</v>
      </c>
      <c r="AF335" s="1380" t="str">
        <f aca="false">IF(AND(W335="",AE335=0),"",IF(AND(W335=1,AE335&gt;=1),"CORRECTO","ERRO"))</f>
        <v/>
      </c>
      <c r="AJ335" s="1592"/>
      <c r="AK335" s="1594"/>
      <c r="AL335" s="1594"/>
      <c r="AM335" s="1594"/>
      <c r="AN335" s="1594"/>
      <c r="AO335" s="1593" t="str">
        <f aca="false">IF(Gestão!F71=0,"",SUM(Gestão!G71:AD71))</f>
        <v/>
      </c>
      <c r="AP335" s="1594"/>
      <c r="AQ335" s="1607"/>
      <c r="AR335" s="0"/>
      <c r="AS335" s="0"/>
      <c r="BR335" s="1420" t="n">
        <v>75</v>
      </c>
      <c r="BS335" s="1451" t="str">
        <f aca="false">IF(Caracteriz_Expl!E106="","",Caracteriz_Expl!E106)</f>
        <v/>
      </c>
      <c r="BT335" s="1451" t="str">
        <f aca="false">IF(Caracteriz_Expl!F106="","",Caracteriz_Expl!F106)</f>
        <v/>
      </c>
      <c r="BU335" s="1451" t="str">
        <f aca="false">IF(Caracteriz_Expl!G106="","",Caracteriz_Expl!G106)</f>
        <v/>
      </c>
      <c r="BV335" s="1451" t="n">
        <f aca="false">IF(Caracteriz_Expl!H106="","",Caracteriz_Expl!H106)</f>
        <v>0</v>
      </c>
      <c r="BW335" s="1452" t="n">
        <f aca="false">IF(Caracteriz_Expl!I106="",0,Caracteriz_Expl!I106)</f>
        <v>0</v>
      </c>
      <c r="BX335" s="1452"/>
      <c r="BY335" s="1452" t="n">
        <f aca="false">IF(Caracteriz_Expl!K106="",0,Caracteriz_Expl!K106)</f>
        <v>0</v>
      </c>
      <c r="BZ335" s="1452"/>
      <c r="CA335" s="1452"/>
      <c r="CB335" s="1452" t="n">
        <f aca="false">IF(Caracteriz_Expl!N106="",0,Caracteriz_Expl!N106)</f>
        <v>0</v>
      </c>
      <c r="CC335" s="1452"/>
      <c r="CD335" s="1452"/>
      <c r="CE335" s="1452" t="n">
        <f aca="false">IF(Caracteriz_Expl!Q106="",0,Caracteriz_Expl!Q106)</f>
        <v>0</v>
      </c>
      <c r="CF335" s="1452"/>
      <c r="CG335" s="1452" t="n">
        <f aca="false">IF(Caracteriz_Expl!S106="",0,Caracteriz_Expl!S106)</f>
        <v>0</v>
      </c>
      <c r="CH335" s="1452"/>
      <c r="CI335" s="1400" t="str">
        <f aca="false">IF(BT335="Não","",IF(BT335="Sim",(BW335*Gestão!$K$47)+(BY335*Gestão!$O$47)+(CB335*Gestão!$S$47)+(CE335*Gestão!$W$47)+(CG335*Gestão!$AA$47),""))</f>
        <v/>
      </c>
      <c r="CJ335" s="1400"/>
      <c r="CK335" s="1400"/>
      <c r="CL335" s="1400"/>
      <c r="CM335" s="1400"/>
      <c r="CN335" s="1400"/>
      <c r="CO335" s="1400"/>
      <c r="CP335" s="1400"/>
      <c r="CQ335" s="1400"/>
      <c r="CR335" s="1400"/>
      <c r="CS335" s="1400"/>
      <c r="CT335" s="1400"/>
      <c r="CU335" s="1400"/>
      <c r="CV335" s="1400"/>
      <c r="CW335" s="1400"/>
      <c r="CX335" s="1400"/>
      <c r="CY335" s="1400"/>
      <c r="CZ335" s="1400"/>
      <c r="DA335" s="1400"/>
      <c r="DB335" s="1400"/>
      <c r="DC335" s="1400"/>
      <c r="DD335" s="1400"/>
      <c r="DE335" s="1400"/>
    </row>
    <row r="336" customFormat="false" ht="20.1" hidden="true" customHeight="true" outlineLevel="0" collapsed="false">
      <c r="V336" s="1535" t="n">
        <v>51</v>
      </c>
      <c r="W336" s="1379" t="str">
        <f aca="false">IF(Caracteriz_Expl!B82="","",1)</f>
        <v/>
      </c>
      <c r="X336" s="1379" t="str">
        <f aca="false">IF(Caracteriz_Expl!D82="","",1)</f>
        <v/>
      </c>
      <c r="Y336" s="1379" t="str">
        <f aca="false">IF(Caracteriz_Expl!E82="","",1)</f>
        <v/>
      </c>
      <c r="Z336" s="1380" t="str">
        <f aca="false">IF(Caracteriz_Expl!I82="","",1)</f>
        <v/>
      </c>
      <c r="AA336" s="1380" t="str">
        <f aca="false">IF(Caracteriz_Expl!K82="","",1)</f>
        <v/>
      </c>
      <c r="AB336" s="1380" t="str">
        <f aca="false">IF(Caracteriz_Expl!N82="","",1)</f>
        <v/>
      </c>
      <c r="AC336" s="1380" t="str">
        <f aca="false">IF(Caracteriz_Expl!Q82="","",1)</f>
        <v/>
      </c>
      <c r="AD336" s="1380" t="str">
        <f aca="false">IF(Caracteriz_Expl!S82="","",1)</f>
        <v/>
      </c>
      <c r="AE336" s="1464" t="n">
        <f aca="false">SUM(Z336:AD336)</f>
        <v>0</v>
      </c>
      <c r="AF336" s="1380" t="str">
        <f aca="false">IF(AND(W336="",AE336=0),"",IF(AND(W336=1,AE336&gt;=1),"CORRECTO","ERRO"))</f>
        <v/>
      </c>
      <c r="AJ336" s="1379" t="s">
        <v>5777</v>
      </c>
      <c r="AK336" s="1594"/>
      <c r="AL336" s="1594"/>
      <c r="AM336" s="1594"/>
      <c r="AN336" s="1594"/>
      <c r="AO336" s="1593" t="str">
        <f aca="false">IF(Gestão!F72=0,"",SUM(Gestão!G72:AD72))</f>
        <v/>
      </c>
      <c r="AP336" s="1594"/>
      <c r="AQ336" s="1607"/>
      <c r="AR336" s="0"/>
      <c r="AS336" s="0"/>
      <c r="BR336" s="1420" t="n">
        <v>76</v>
      </c>
      <c r="BS336" s="1451" t="str">
        <f aca="false">IF(Caracteriz_Expl!E107="","",Caracteriz_Expl!E107)</f>
        <v/>
      </c>
      <c r="BT336" s="1451" t="str">
        <f aca="false">IF(Caracteriz_Expl!F107="","",Caracteriz_Expl!F107)</f>
        <v/>
      </c>
      <c r="BU336" s="1451" t="str">
        <f aca="false">IF(Caracteriz_Expl!G107="","",Caracteriz_Expl!G107)</f>
        <v/>
      </c>
      <c r="BV336" s="1451" t="n">
        <f aca="false">IF(Caracteriz_Expl!H107="","",Caracteriz_Expl!H107)</f>
        <v>0</v>
      </c>
      <c r="BW336" s="1452" t="n">
        <f aca="false">IF(Caracteriz_Expl!I107="",0,Caracteriz_Expl!I107)</f>
        <v>0</v>
      </c>
      <c r="BX336" s="1452"/>
      <c r="BY336" s="1452" t="n">
        <f aca="false">IF(Caracteriz_Expl!K107="",0,Caracteriz_Expl!K107)</f>
        <v>0</v>
      </c>
      <c r="BZ336" s="1452"/>
      <c r="CA336" s="1452"/>
      <c r="CB336" s="1452" t="n">
        <f aca="false">IF(Caracteriz_Expl!N107="",0,Caracteriz_Expl!N107)</f>
        <v>0</v>
      </c>
      <c r="CC336" s="1452"/>
      <c r="CD336" s="1452"/>
      <c r="CE336" s="1452" t="n">
        <f aca="false">IF(Caracteriz_Expl!Q107="",0,Caracteriz_Expl!Q107)</f>
        <v>0</v>
      </c>
      <c r="CF336" s="1452"/>
      <c r="CG336" s="1452" t="n">
        <f aca="false">IF(Caracteriz_Expl!S107="",0,Caracteriz_Expl!S107)</f>
        <v>0</v>
      </c>
      <c r="CH336" s="1452"/>
      <c r="CI336" s="1400" t="str">
        <f aca="false">IF(BT336="Não","",IF(BT336="Sim",(BW336*Gestão!$K$47)+(BY336*Gestão!$O$47)+(CB336*Gestão!$S$47)+(CE336*Gestão!$W$47)+(CG336*Gestão!$AA$47),""))</f>
        <v/>
      </c>
      <c r="CJ336" s="1400"/>
      <c r="CK336" s="1400"/>
      <c r="CL336" s="1400"/>
      <c r="CM336" s="1400"/>
      <c r="CN336" s="1400"/>
      <c r="CO336" s="1400"/>
      <c r="CP336" s="1400"/>
      <c r="CQ336" s="1400"/>
      <c r="CR336" s="1400"/>
      <c r="CS336" s="1400"/>
      <c r="CT336" s="1400"/>
      <c r="CU336" s="1400"/>
      <c r="CV336" s="1400"/>
      <c r="CW336" s="1400"/>
      <c r="CX336" s="1400"/>
      <c r="CY336" s="1400"/>
      <c r="CZ336" s="1400"/>
      <c r="DA336" s="1400"/>
      <c r="DB336" s="1400"/>
      <c r="DC336" s="1400"/>
      <c r="DD336" s="1400"/>
      <c r="DE336" s="1400"/>
    </row>
    <row r="337" customFormat="false" ht="20.1" hidden="true" customHeight="true" outlineLevel="0" collapsed="false">
      <c r="V337" s="1535" t="n">
        <v>52</v>
      </c>
      <c r="W337" s="1379" t="str">
        <f aca="false">IF(Caracteriz_Expl!B83="","",1)</f>
        <v/>
      </c>
      <c r="X337" s="1379" t="str">
        <f aca="false">IF(Caracteriz_Expl!D83="","",1)</f>
        <v/>
      </c>
      <c r="Y337" s="1379" t="str">
        <f aca="false">IF(Caracteriz_Expl!E83="","",1)</f>
        <v/>
      </c>
      <c r="Z337" s="1380" t="str">
        <f aca="false">IF(Caracteriz_Expl!I83="","",1)</f>
        <v/>
      </c>
      <c r="AA337" s="1380" t="str">
        <f aca="false">IF(Caracteriz_Expl!K83="","",1)</f>
        <v/>
      </c>
      <c r="AB337" s="1380" t="str">
        <f aca="false">IF(Caracteriz_Expl!N83="","",1)</f>
        <v/>
      </c>
      <c r="AC337" s="1380" t="str">
        <f aca="false">IF(Caracteriz_Expl!Q83="","",1)</f>
        <v/>
      </c>
      <c r="AD337" s="1380" t="str">
        <f aca="false">IF(Caracteriz_Expl!S83="","",1)</f>
        <v/>
      </c>
      <c r="AE337" s="1464" t="n">
        <f aca="false">SUM(Z337:AD337)</f>
        <v>0</v>
      </c>
      <c r="AF337" s="1380" t="str">
        <f aca="false">IF(AND(W337="",AE337=0),"",IF(AND(W337=1,AE337&gt;=1),"CORRECTO","ERRO"))</f>
        <v/>
      </c>
      <c r="AJ337" s="1379" t="str">
        <f aca="false">AK329</f>
        <v/>
      </c>
      <c r="AK337" s="1594"/>
      <c r="AL337" s="1594"/>
      <c r="AM337" s="1594"/>
      <c r="AN337" s="1594"/>
      <c r="AO337" s="1593" t="str">
        <f aca="false">IF(Gestão!F73=0,"",SUM(Gestão!G73:AD73))</f>
        <v/>
      </c>
      <c r="AP337" s="1594"/>
      <c r="AQ337" s="1607"/>
      <c r="AR337" s="0"/>
      <c r="AS337" s="0"/>
      <c r="BR337" s="1420" t="n">
        <v>77</v>
      </c>
      <c r="BS337" s="1451" t="str">
        <f aca="false">IF(Caracteriz_Expl!E108="","",Caracteriz_Expl!E108)</f>
        <v/>
      </c>
      <c r="BT337" s="1451" t="str">
        <f aca="false">IF(Caracteriz_Expl!F108="","",Caracteriz_Expl!F108)</f>
        <v/>
      </c>
      <c r="BU337" s="1451" t="str">
        <f aca="false">IF(Caracteriz_Expl!G108="","",Caracteriz_Expl!G108)</f>
        <v/>
      </c>
      <c r="BV337" s="1451" t="n">
        <f aca="false">IF(Caracteriz_Expl!H108="","",Caracteriz_Expl!H108)</f>
        <v>0</v>
      </c>
      <c r="BW337" s="1452" t="n">
        <f aca="false">IF(Caracteriz_Expl!I108="",0,Caracteriz_Expl!I108)</f>
        <v>0</v>
      </c>
      <c r="BX337" s="1452"/>
      <c r="BY337" s="1452" t="n">
        <f aca="false">IF(Caracteriz_Expl!K108="",0,Caracteriz_Expl!K108)</f>
        <v>0</v>
      </c>
      <c r="BZ337" s="1452"/>
      <c r="CA337" s="1452"/>
      <c r="CB337" s="1452" t="n">
        <f aca="false">IF(Caracteriz_Expl!N108="",0,Caracteriz_Expl!N108)</f>
        <v>0</v>
      </c>
      <c r="CC337" s="1452"/>
      <c r="CD337" s="1452"/>
      <c r="CE337" s="1452" t="n">
        <f aca="false">IF(Caracteriz_Expl!Q108="",0,Caracteriz_Expl!Q108)</f>
        <v>0</v>
      </c>
      <c r="CF337" s="1452"/>
      <c r="CG337" s="1452" t="n">
        <f aca="false">IF(Caracteriz_Expl!S108="",0,Caracteriz_Expl!S108)</f>
        <v>0</v>
      </c>
      <c r="CH337" s="1452"/>
      <c r="CI337" s="1400" t="str">
        <f aca="false">IF(BT337="Não","",IF(BT337="Sim",(BW337*Gestão!$K$47)+(BY337*Gestão!$O$47)+(CB337*Gestão!$S$47)+(CE337*Gestão!$W$47)+(CG337*Gestão!$AA$47),""))</f>
        <v/>
      </c>
      <c r="CJ337" s="1400"/>
      <c r="CK337" s="1400"/>
      <c r="CL337" s="1400"/>
      <c r="CM337" s="1400"/>
      <c r="CN337" s="1400"/>
      <c r="CO337" s="1400"/>
      <c r="CP337" s="1400"/>
      <c r="CQ337" s="1400"/>
      <c r="CR337" s="1400"/>
      <c r="CS337" s="1400"/>
      <c r="CT337" s="1400"/>
      <c r="CU337" s="1400"/>
      <c r="CV337" s="1400"/>
      <c r="CW337" s="1400"/>
      <c r="CX337" s="1400"/>
      <c r="CY337" s="1400"/>
      <c r="CZ337" s="1400"/>
      <c r="DA337" s="1400"/>
      <c r="DB337" s="1400"/>
      <c r="DC337" s="1400"/>
      <c r="DD337" s="1400"/>
      <c r="DE337" s="1400"/>
    </row>
    <row r="338" customFormat="false" ht="20.1" hidden="true" customHeight="true" outlineLevel="0" collapsed="false">
      <c r="V338" s="1535" t="n">
        <v>53</v>
      </c>
      <c r="W338" s="1379" t="str">
        <f aca="false">IF(Caracteriz_Expl!B84="","",1)</f>
        <v/>
      </c>
      <c r="X338" s="1379" t="str">
        <f aca="false">IF(Caracteriz_Expl!D84="","",1)</f>
        <v/>
      </c>
      <c r="Y338" s="1379" t="str">
        <f aca="false">IF(Caracteriz_Expl!E84="","",1)</f>
        <v/>
      </c>
      <c r="Z338" s="1380" t="str">
        <f aca="false">IF(Caracteriz_Expl!I84="","",1)</f>
        <v/>
      </c>
      <c r="AA338" s="1380" t="str">
        <f aca="false">IF(Caracteriz_Expl!K84="","",1)</f>
        <v/>
      </c>
      <c r="AB338" s="1380" t="str">
        <f aca="false">IF(Caracteriz_Expl!N84="","",1)</f>
        <v/>
      </c>
      <c r="AC338" s="1380" t="str">
        <f aca="false">IF(Caracteriz_Expl!Q84="","",1)</f>
        <v/>
      </c>
      <c r="AD338" s="1380" t="str">
        <f aca="false">IF(Caracteriz_Expl!S84="","",1)</f>
        <v/>
      </c>
      <c r="AE338" s="1464" t="n">
        <f aca="false">SUM(Z338:AD338)</f>
        <v>0</v>
      </c>
      <c r="AF338" s="1380" t="str">
        <f aca="false">IF(AND(W338="",AE338=0),"",IF(AND(W338=1,AE338&gt;=1),"CORRECTO","ERRO"))</f>
        <v/>
      </c>
      <c r="AJ338" s="1379" t="str">
        <f aca="false">AL326</f>
        <v/>
      </c>
      <c r="AK338" s="1594"/>
      <c r="AL338" s="1594"/>
      <c r="AM338" s="1594"/>
      <c r="AN338" s="1594"/>
      <c r="AO338" s="1593" t="str">
        <f aca="false">IF(Gestão!F74=0,"",SUM(Gestão!G74:AD74))</f>
        <v/>
      </c>
      <c r="AP338" s="1594"/>
      <c r="AQ338" s="1607"/>
      <c r="AR338" s="0"/>
      <c r="AS338" s="0"/>
      <c r="BR338" s="1420" t="n">
        <v>78</v>
      </c>
      <c r="BS338" s="1451" t="str">
        <f aca="false">IF(Caracteriz_Expl!E109="","",Caracteriz_Expl!E109)</f>
        <v/>
      </c>
      <c r="BT338" s="1451" t="str">
        <f aca="false">IF(Caracteriz_Expl!F109="","",Caracteriz_Expl!F109)</f>
        <v/>
      </c>
      <c r="BU338" s="1451" t="str">
        <f aca="false">IF(Caracteriz_Expl!G109="","",Caracteriz_Expl!G109)</f>
        <v/>
      </c>
      <c r="BV338" s="1451" t="n">
        <f aca="false">IF(Caracteriz_Expl!H109="","",Caracteriz_Expl!H109)</f>
        <v>0</v>
      </c>
      <c r="BW338" s="1452" t="n">
        <f aca="false">IF(Caracteriz_Expl!I109="",0,Caracteriz_Expl!I109)</f>
        <v>0</v>
      </c>
      <c r="BX338" s="1452"/>
      <c r="BY338" s="1452" t="n">
        <f aca="false">IF(Caracteriz_Expl!K109="",0,Caracteriz_Expl!K109)</f>
        <v>0</v>
      </c>
      <c r="BZ338" s="1452"/>
      <c r="CA338" s="1452"/>
      <c r="CB338" s="1452" t="n">
        <f aca="false">IF(Caracteriz_Expl!N109="",0,Caracteriz_Expl!N109)</f>
        <v>0</v>
      </c>
      <c r="CC338" s="1452"/>
      <c r="CD338" s="1452"/>
      <c r="CE338" s="1452" t="n">
        <f aca="false">IF(Caracteriz_Expl!Q109="",0,Caracteriz_Expl!Q109)</f>
        <v>0</v>
      </c>
      <c r="CF338" s="1452"/>
      <c r="CG338" s="1452" t="n">
        <f aca="false">IF(Caracteriz_Expl!S109="",0,Caracteriz_Expl!S109)</f>
        <v>0</v>
      </c>
      <c r="CH338" s="1452"/>
      <c r="CI338" s="1400" t="str">
        <f aca="false">IF(BT338="Não","",IF(BT338="Sim",(BW338*Gestão!$K$47)+(BY338*Gestão!$O$47)+(CB338*Gestão!$S$47)+(CE338*Gestão!$W$47)+(CG338*Gestão!$AA$47),""))</f>
        <v/>
      </c>
      <c r="CJ338" s="1400"/>
      <c r="CK338" s="1400"/>
      <c r="CL338" s="1400"/>
      <c r="CM338" s="1400"/>
      <c r="CN338" s="1400"/>
      <c r="CO338" s="1400"/>
      <c r="CP338" s="1400"/>
      <c r="CQ338" s="1400"/>
      <c r="CR338" s="1400"/>
      <c r="CS338" s="1400"/>
      <c r="CT338" s="1400"/>
      <c r="CU338" s="1400"/>
      <c r="CV338" s="1400"/>
      <c r="CW338" s="1400"/>
      <c r="CX338" s="1400"/>
      <c r="CY338" s="1400"/>
      <c r="CZ338" s="1400"/>
      <c r="DA338" s="1400"/>
      <c r="DB338" s="1400"/>
      <c r="DC338" s="1400"/>
      <c r="DD338" s="1400"/>
      <c r="DE338" s="1400"/>
    </row>
    <row r="339" customFormat="false" ht="20.1" hidden="true" customHeight="true" outlineLevel="0" collapsed="false">
      <c r="V339" s="1535" t="n">
        <v>54</v>
      </c>
      <c r="W339" s="1379" t="str">
        <f aca="false">IF(Caracteriz_Expl!B85="","",1)</f>
        <v/>
      </c>
      <c r="X339" s="1379" t="str">
        <f aca="false">IF(Caracteriz_Expl!D85="","",1)</f>
        <v/>
      </c>
      <c r="Y339" s="1379" t="str">
        <f aca="false">IF(Caracteriz_Expl!E85="","",1)</f>
        <v/>
      </c>
      <c r="Z339" s="1380" t="str">
        <f aca="false">IF(Caracteriz_Expl!I85="","",1)</f>
        <v/>
      </c>
      <c r="AA339" s="1380" t="str">
        <f aca="false">IF(Caracteriz_Expl!K85="","",1)</f>
        <v/>
      </c>
      <c r="AB339" s="1380" t="str">
        <f aca="false">IF(Caracteriz_Expl!N85="","",1)</f>
        <v/>
      </c>
      <c r="AC339" s="1380" t="str">
        <f aca="false">IF(Caracteriz_Expl!Q85="","",1)</f>
        <v/>
      </c>
      <c r="AD339" s="1380" t="str">
        <f aca="false">IF(Caracteriz_Expl!S85="","",1)</f>
        <v/>
      </c>
      <c r="AE339" s="1464" t="n">
        <f aca="false">SUM(Z339:AD339)</f>
        <v>0</v>
      </c>
      <c r="AF339" s="1380" t="str">
        <f aca="false">IF(AND(W339="",AE339=0),"",IF(AND(W339=1,AE339&gt;=1),"CORRECTO","ERRO"))</f>
        <v/>
      </c>
      <c r="AJ339" s="1379" t="str">
        <f aca="false">AM324</f>
        <v/>
      </c>
      <c r="AK339" s="1594"/>
      <c r="AL339" s="1594"/>
      <c r="AM339" s="1594"/>
      <c r="AN339" s="1594"/>
      <c r="AO339" s="1593" t="str">
        <f aca="false">IF(Gestão!F75=0,"",SUM(Gestão!G75:AD75))</f>
        <v/>
      </c>
      <c r="AP339" s="1594"/>
      <c r="AQ339" s="1607"/>
      <c r="AR339" s="0"/>
      <c r="AS339" s="0"/>
      <c r="BR339" s="1420" t="n">
        <v>79</v>
      </c>
      <c r="BS339" s="1451" t="str">
        <f aca="false">IF(Caracteriz_Expl!E110="","",Caracteriz_Expl!E110)</f>
        <v/>
      </c>
      <c r="BT339" s="1451" t="str">
        <f aca="false">IF(Caracteriz_Expl!F110="","",Caracteriz_Expl!F110)</f>
        <v/>
      </c>
      <c r="BU339" s="1451" t="str">
        <f aca="false">IF(Caracteriz_Expl!G110="","",Caracteriz_Expl!G110)</f>
        <v/>
      </c>
      <c r="BV339" s="1451" t="n">
        <f aca="false">IF(Caracteriz_Expl!H110="","",Caracteriz_Expl!H110)</f>
        <v>0</v>
      </c>
      <c r="BW339" s="1452" t="n">
        <f aca="false">IF(Caracteriz_Expl!I110="",0,Caracteriz_Expl!I110)</f>
        <v>0</v>
      </c>
      <c r="BX339" s="1452"/>
      <c r="BY339" s="1452" t="n">
        <f aca="false">IF(Caracteriz_Expl!K110="",0,Caracteriz_Expl!K110)</f>
        <v>0</v>
      </c>
      <c r="BZ339" s="1452"/>
      <c r="CA339" s="1452"/>
      <c r="CB339" s="1452" t="n">
        <f aca="false">IF(Caracteriz_Expl!N110="",0,Caracteriz_Expl!N110)</f>
        <v>0</v>
      </c>
      <c r="CC339" s="1452"/>
      <c r="CD339" s="1452"/>
      <c r="CE339" s="1452" t="n">
        <f aca="false">IF(Caracteriz_Expl!Q110="",0,Caracteriz_Expl!Q110)</f>
        <v>0</v>
      </c>
      <c r="CF339" s="1452"/>
      <c r="CG339" s="1452" t="n">
        <f aca="false">IF(Caracteriz_Expl!S110="",0,Caracteriz_Expl!S110)</f>
        <v>0</v>
      </c>
      <c r="CH339" s="1452"/>
      <c r="CI339" s="1400" t="str">
        <f aca="false">IF(BT339="Não","",IF(BT339="Sim",(BW339*Gestão!$K$47)+(BY339*Gestão!$O$47)+(CB339*Gestão!$S$47)+(CE339*Gestão!$W$47)+(CG339*Gestão!$AA$47),""))</f>
        <v/>
      </c>
      <c r="CJ339" s="1400"/>
      <c r="CK339" s="1400"/>
      <c r="CL339" s="1400"/>
      <c r="CM339" s="1400"/>
      <c r="CN339" s="1400"/>
      <c r="CO339" s="1400"/>
      <c r="CP339" s="1400"/>
      <c r="CQ339" s="1400"/>
      <c r="CR339" s="1400"/>
      <c r="CS339" s="1400"/>
      <c r="CT339" s="1400"/>
      <c r="CU339" s="1400"/>
      <c r="CV339" s="1400"/>
      <c r="CW339" s="1400"/>
      <c r="CX339" s="1400"/>
      <c r="CY339" s="1400"/>
      <c r="CZ339" s="1400"/>
      <c r="DA339" s="1400"/>
      <c r="DB339" s="1400"/>
      <c r="DC339" s="1400"/>
      <c r="DD339" s="1400"/>
      <c r="DE339" s="1400"/>
    </row>
    <row r="340" customFormat="false" ht="20.1" hidden="true" customHeight="true" outlineLevel="0" collapsed="false">
      <c r="V340" s="1535" t="n">
        <v>55</v>
      </c>
      <c r="W340" s="1379" t="str">
        <f aca="false">IF(Caracteriz_Expl!B86="","",1)</f>
        <v/>
      </c>
      <c r="X340" s="1379" t="str">
        <f aca="false">IF(Caracteriz_Expl!D86="","",1)</f>
        <v/>
      </c>
      <c r="Y340" s="1379" t="str">
        <f aca="false">IF(Caracteriz_Expl!E86="","",1)</f>
        <v/>
      </c>
      <c r="Z340" s="1380" t="str">
        <f aca="false">IF(Caracteriz_Expl!I86="","",1)</f>
        <v/>
      </c>
      <c r="AA340" s="1380" t="str">
        <f aca="false">IF(Caracteriz_Expl!K86="","",1)</f>
        <v/>
      </c>
      <c r="AB340" s="1380" t="str">
        <f aca="false">IF(Caracteriz_Expl!N86="","",1)</f>
        <v/>
      </c>
      <c r="AC340" s="1380" t="str">
        <f aca="false">IF(Caracteriz_Expl!Q86="","",1)</f>
        <v/>
      </c>
      <c r="AD340" s="1380" t="str">
        <f aca="false">IF(Caracteriz_Expl!S86="","",1)</f>
        <v/>
      </c>
      <c r="AE340" s="1464" t="n">
        <f aca="false">SUM(Z340:AD340)</f>
        <v>0</v>
      </c>
      <c r="AF340" s="1380" t="str">
        <f aca="false">IF(AND(W340="",AE340=0),"",IF(AND(W340=1,AE340&gt;=1),"CORRECTO","ERRO"))</f>
        <v/>
      </c>
      <c r="AJ340" s="1608" t="n">
        <f aca="false">SUM(AJ337:AJ339)</f>
        <v>0</v>
      </c>
      <c r="AK340" s="1594"/>
      <c r="AL340" s="1594"/>
      <c r="AM340" s="1594"/>
      <c r="AN340" s="1594"/>
      <c r="AO340" s="1593" t="str">
        <f aca="false">IF(Gestão!F76=0,"",SUM(Gestão!G76:AD76))</f>
        <v/>
      </c>
      <c r="AP340" s="1594"/>
      <c r="AQ340" s="1607"/>
      <c r="AR340" s="0"/>
      <c r="AS340" s="0"/>
      <c r="BR340" s="1420" t="n">
        <v>80</v>
      </c>
      <c r="BS340" s="1451" t="str">
        <f aca="false">IF(Caracteriz_Expl!E111="","",Caracteriz_Expl!E111)</f>
        <v/>
      </c>
      <c r="BT340" s="1451" t="str">
        <f aca="false">IF(Caracteriz_Expl!F111="","",Caracteriz_Expl!F111)</f>
        <v/>
      </c>
      <c r="BU340" s="1451" t="str">
        <f aca="false">IF(Caracteriz_Expl!G111="","",Caracteriz_Expl!G111)</f>
        <v/>
      </c>
      <c r="BV340" s="1451" t="n">
        <f aca="false">IF(Caracteriz_Expl!H111="","",Caracteriz_Expl!H111)</f>
        <v>0</v>
      </c>
      <c r="BW340" s="1452" t="n">
        <f aca="false">IF(Caracteriz_Expl!I111="",0,Caracteriz_Expl!I111)</f>
        <v>0</v>
      </c>
      <c r="BX340" s="1452"/>
      <c r="BY340" s="1452" t="n">
        <f aca="false">IF(Caracteriz_Expl!K111="",0,Caracteriz_Expl!K111)</f>
        <v>0</v>
      </c>
      <c r="BZ340" s="1452"/>
      <c r="CA340" s="1452"/>
      <c r="CB340" s="1452" t="n">
        <f aca="false">IF(Caracteriz_Expl!N111="",0,Caracteriz_Expl!N111)</f>
        <v>0</v>
      </c>
      <c r="CC340" s="1452"/>
      <c r="CD340" s="1452"/>
      <c r="CE340" s="1452" t="n">
        <f aca="false">IF(Caracteriz_Expl!Q111="",0,Caracteriz_Expl!Q111)</f>
        <v>0</v>
      </c>
      <c r="CF340" s="1452"/>
      <c r="CG340" s="1452" t="n">
        <f aca="false">IF(Caracteriz_Expl!S111="",0,Caracteriz_Expl!S111)</f>
        <v>0</v>
      </c>
      <c r="CH340" s="1452"/>
      <c r="CI340" s="1400" t="str">
        <f aca="false">IF(BT340="Não","",IF(BT340="Sim",(BW340*Gestão!$K$47)+(BY340*Gestão!$O$47)+(CB340*Gestão!$S$47)+(CE340*Gestão!$W$47)+(CG340*Gestão!$AA$47),""))</f>
        <v/>
      </c>
      <c r="CJ340" s="1400"/>
      <c r="CK340" s="1400"/>
      <c r="CL340" s="1400"/>
      <c r="CM340" s="1400"/>
      <c r="CN340" s="1400"/>
      <c r="CO340" s="1400"/>
      <c r="CP340" s="1400"/>
      <c r="CQ340" s="1400"/>
      <c r="CR340" s="1400"/>
      <c r="CS340" s="1400"/>
      <c r="CT340" s="1400"/>
      <c r="CU340" s="1400"/>
      <c r="CV340" s="1400"/>
      <c r="CW340" s="1400"/>
      <c r="CX340" s="1400"/>
      <c r="CY340" s="1400"/>
      <c r="CZ340" s="1400"/>
      <c r="DA340" s="1400"/>
      <c r="DB340" s="1400"/>
      <c r="DC340" s="1400"/>
      <c r="DD340" s="1400"/>
      <c r="DE340" s="1400"/>
    </row>
    <row r="341" customFormat="false" ht="20.1" hidden="true" customHeight="true" outlineLevel="0" collapsed="false">
      <c r="V341" s="1535" t="n">
        <v>56</v>
      </c>
      <c r="W341" s="1379" t="str">
        <f aca="false">IF(Caracteriz_Expl!B87="","",1)</f>
        <v/>
      </c>
      <c r="X341" s="1379" t="str">
        <f aca="false">IF(Caracteriz_Expl!D87="","",1)</f>
        <v/>
      </c>
      <c r="Y341" s="1379" t="str">
        <f aca="false">IF(Caracteriz_Expl!E87="","",1)</f>
        <v/>
      </c>
      <c r="Z341" s="1380" t="str">
        <f aca="false">IF(Caracteriz_Expl!I87="","",1)</f>
        <v/>
      </c>
      <c r="AA341" s="1380" t="str">
        <f aca="false">IF(Caracteriz_Expl!K87="","",1)</f>
        <v/>
      </c>
      <c r="AB341" s="1380" t="str">
        <f aca="false">IF(Caracteriz_Expl!N87="","",1)</f>
        <v/>
      </c>
      <c r="AC341" s="1380" t="str">
        <f aca="false">IF(Caracteriz_Expl!Q87="","",1)</f>
        <v/>
      </c>
      <c r="AD341" s="1380" t="str">
        <f aca="false">IF(Caracteriz_Expl!S87="","",1)</f>
        <v/>
      </c>
      <c r="AE341" s="1464" t="n">
        <f aca="false">SUM(Z341:AD341)</f>
        <v>0</v>
      </c>
      <c r="AF341" s="1380" t="str">
        <f aca="false">IF(AND(W341="",AE341=0),"",IF(AND(W341=1,AE341&gt;=1),"CORRECTO","ERRO"))</f>
        <v/>
      </c>
      <c r="AJ341" s="1592"/>
      <c r="AK341" s="1594"/>
      <c r="AL341" s="1594"/>
      <c r="AM341" s="1594"/>
      <c r="AN341" s="1594"/>
      <c r="AO341" s="1593" t="str">
        <f aca="false">IF(Gestão!F77=0,"",SUM(Gestão!G77:AD77))</f>
        <v/>
      </c>
      <c r="AP341" s="1594"/>
      <c r="AQ341" s="1609" t="s">
        <v>5778</v>
      </c>
      <c r="AR341" s="0"/>
      <c r="AS341" s="0"/>
      <c r="BR341" s="1420" t="n">
        <v>81</v>
      </c>
      <c r="BS341" s="1451" t="str">
        <f aca="false">IF(Caracteriz_Expl!E112="","",Caracteriz_Expl!E112)</f>
        <v/>
      </c>
      <c r="BT341" s="1451" t="str">
        <f aca="false">IF(Caracteriz_Expl!F112="","",Caracteriz_Expl!F112)</f>
        <v/>
      </c>
      <c r="BU341" s="1451" t="str">
        <f aca="false">IF(Caracteriz_Expl!G112="","",Caracteriz_Expl!G112)</f>
        <v/>
      </c>
      <c r="BV341" s="1451" t="n">
        <f aca="false">IF(Caracteriz_Expl!H112="","",Caracteriz_Expl!H112)</f>
        <v>0</v>
      </c>
      <c r="BW341" s="1452" t="n">
        <f aca="false">IF(Caracteriz_Expl!I112="",0,Caracteriz_Expl!I112)</f>
        <v>0</v>
      </c>
      <c r="BX341" s="1452"/>
      <c r="BY341" s="1452" t="n">
        <f aca="false">IF(Caracteriz_Expl!K112="",0,Caracteriz_Expl!K112)</f>
        <v>0</v>
      </c>
      <c r="BZ341" s="1452"/>
      <c r="CA341" s="1452"/>
      <c r="CB341" s="1452" t="n">
        <f aca="false">IF(Caracteriz_Expl!N112="",0,Caracteriz_Expl!N112)</f>
        <v>0</v>
      </c>
      <c r="CC341" s="1452"/>
      <c r="CD341" s="1452"/>
      <c r="CE341" s="1452" t="n">
        <f aca="false">IF(Caracteriz_Expl!Q112="",0,Caracteriz_Expl!Q112)</f>
        <v>0</v>
      </c>
      <c r="CF341" s="1452"/>
      <c r="CG341" s="1452" t="n">
        <f aca="false">IF(Caracteriz_Expl!S112="",0,Caracteriz_Expl!S112)</f>
        <v>0</v>
      </c>
      <c r="CH341" s="1452"/>
      <c r="CI341" s="1400" t="str">
        <f aca="false">IF(BT341="Não","",IF(BT341="Sim",(BW341*Gestão!$K$47)+(BY341*Gestão!$O$47)+(CB341*Gestão!$S$47)+(CE341*Gestão!$W$47)+(CG341*Gestão!$AA$47),""))</f>
        <v/>
      </c>
      <c r="CJ341" s="1400"/>
      <c r="CK341" s="1400"/>
      <c r="CL341" s="1400"/>
      <c r="CM341" s="1400"/>
      <c r="CN341" s="1400"/>
      <c r="CO341" s="1400"/>
      <c r="CP341" s="1400"/>
      <c r="CQ341" s="1400"/>
      <c r="CR341" s="1400"/>
      <c r="CS341" s="1400"/>
      <c r="CT341" s="1400"/>
      <c r="CU341" s="1400"/>
      <c r="CV341" s="1400"/>
      <c r="CW341" s="1400"/>
      <c r="CX341" s="1400"/>
      <c r="CY341" s="1400"/>
      <c r="CZ341" s="1400"/>
      <c r="DA341" s="1400"/>
      <c r="DB341" s="1400"/>
      <c r="DC341" s="1400"/>
      <c r="DD341" s="1400"/>
      <c r="DE341" s="1400"/>
    </row>
    <row r="342" customFormat="false" ht="20.1" hidden="true" customHeight="true" outlineLevel="0" collapsed="false">
      <c r="V342" s="1535" t="n">
        <v>57</v>
      </c>
      <c r="W342" s="1379" t="str">
        <f aca="false">IF(Caracteriz_Expl!B88="","",1)</f>
        <v/>
      </c>
      <c r="X342" s="1379" t="str">
        <f aca="false">IF(Caracteriz_Expl!D88="","",1)</f>
        <v/>
      </c>
      <c r="Y342" s="1379" t="str">
        <f aca="false">IF(Caracteriz_Expl!E88="","",1)</f>
        <v/>
      </c>
      <c r="Z342" s="1380" t="str">
        <f aca="false">IF(Caracteriz_Expl!I88="","",1)</f>
        <v/>
      </c>
      <c r="AA342" s="1380" t="str">
        <f aca="false">IF(Caracteriz_Expl!K88="","",1)</f>
        <v/>
      </c>
      <c r="AB342" s="1380" t="str">
        <f aca="false">IF(Caracteriz_Expl!N88="","",1)</f>
        <v/>
      </c>
      <c r="AC342" s="1380" t="str">
        <f aca="false">IF(Caracteriz_Expl!Q88="","",1)</f>
        <v/>
      </c>
      <c r="AD342" s="1380" t="str">
        <f aca="false">IF(Caracteriz_Expl!S88="","",1)</f>
        <v/>
      </c>
      <c r="AE342" s="1464" t="n">
        <f aca="false">SUM(Z342:AD342)</f>
        <v>0</v>
      </c>
      <c r="AF342" s="1380" t="str">
        <f aca="false">IF(AND(W342="",AE342=0),"",IF(AND(W342=1,AE342&gt;=1),"CORRECTO","ERRO"))</f>
        <v/>
      </c>
      <c r="AJ342" s="1592"/>
      <c r="AK342" s="1594"/>
      <c r="AL342" s="1594"/>
      <c r="AM342" s="1594"/>
      <c r="AN342" s="1594"/>
      <c r="AO342" s="1600" t="n">
        <f aca="false">SUM(AO322:AO341)</f>
        <v>0</v>
      </c>
      <c r="AP342" s="1594"/>
      <c r="AQ342" s="1593" t="str">
        <f aca="false">AO343</f>
        <v/>
      </c>
      <c r="AR342" s="0"/>
      <c r="AS342" s="0"/>
      <c r="BR342" s="1420" t="n">
        <v>82</v>
      </c>
      <c r="BS342" s="1451" t="str">
        <f aca="false">IF(Caracteriz_Expl!E113="","",Caracteriz_Expl!E113)</f>
        <v/>
      </c>
      <c r="BT342" s="1451" t="str">
        <f aca="false">IF(Caracteriz_Expl!F113="","",Caracteriz_Expl!F113)</f>
        <v/>
      </c>
      <c r="BU342" s="1451" t="str">
        <f aca="false">IF(Caracteriz_Expl!G113="","",Caracteriz_Expl!G113)</f>
        <v/>
      </c>
      <c r="BV342" s="1451" t="n">
        <f aca="false">IF(Caracteriz_Expl!H113="","",Caracteriz_Expl!H113)</f>
        <v>0</v>
      </c>
      <c r="BW342" s="1452" t="n">
        <f aca="false">IF(Caracteriz_Expl!I113="",0,Caracteriz_Expl!I113)</f>
        <v>0</v>
      </c>
      <c r="BX342" s="1452"/>
      <c r="BY342" s="1452" t="n">
        <f aca="false">IF(Caracteriz_Expl!K113="",0,Caracteriz_Expl!K113)</f>
        <v>0</v>
      </c>
      <c r="BZ342" s="1452"/>
      <c r="CA342" s="1452"/>
      <c r="CB342" s="1452" t="n">
        <f aca="false">IF(Caracteriz_Expl!N113="",0,Caracteriz_Expl!N113)</f>
        <v>0</v>
      </c>
      <c r="CC342" s="1452"/>
      <c r="CD342" s="1452"/>
      <c r="CE342" s="1452" t="n">
        <f aca="false">IF(Caracteriz_Expl!Q113="",0,Caracteriz_Expl!Q113)</f>
        <v>0</v>
      </c>
      <c r="CF342" s="1452"/>
      <c r="CG342" s="1452" t="n">
        <f aca="false">IF(Caracteriz_Expl!S113="",0,Caracteriz_Expl!S113)</f>
        <v>0</v>
      </c>
      <c r="CH342" s="1452"/>
      <c r="CI342" s="1400" t="str">
        <f aca="false">IF(BT342="Não","",IF(BT342="Sim",(BW342*Gestão!$K$47)+(BY342*Gestão!$O$47)+(CB342*Gestão!$S$47)+(CE342*Gestão!$W$47)+(CG342*Gestão!$AA$47),""))</f>
        <v/>
      </c>
      <c r="CJ342" s="1400"/>
      <c r="CK342" s="1400"/>
      <c r="CL342" s="1400"/>
      <c r="CM342" s="1400"/>
      <c r="CN342" s="1400"/>
      <c r="CO342" s="1400"/>
      <c r="CP342" s="1400"/>
      <c r="CQ342" s="1400"/>
      <c r="CR342" s="1400"/>
      <c r="CS342" s="1400"/>
      <c r="CT342" s="1400"/>
      <c r="CU342" s="1400"/>
      <c r="CV342" s="1400"/>
      <c r="CW342" s="1400"/>
      <c r="CX342" s="1400"/>
      <c r="CY342" s="1400"/>
      <c r="CZ342" s="1400"/>
      <c r="DA342" s="1400"/>
      <c r="DB342" s="1400"/>
      <c r="DC342" s="1400"/>
      <c r="DD342" s="1400"/>
      <c r="DE342" s="1400"/>
    </row>
    <row r="343" customFormat="false" ht="20.1" hidden="true" customHeight="true" outlineLevel="0" collapsed="false">
      <c r="V343" s="1535" t="n">
        <v>58</v>
      </c>
      <c r="W343" s="1379" t="str">
        <f aca="false">IF(Caracteriz_Expl!B89="","",1)</f>
        <v/>
      </c>
      <c r="X343" s="1379" t="str">
        <f aca="false">IF(Caracteriz_Expl!D89="","",1)</f>
        <v/>
      </c>
      <c r="Y343" s="1379" t="str">
        <f aca="false">IF(Caracteriz_Expl!E89="","",1)</f>
        <v/>
      </c>
      <c r="Z343" s="1380" t="str">
        <f aca="false">IF(Caracteriz_Expl!I89="","",1)</f>
        <v/>
      </c>
      <c r="AA343" s="1380" t="str">
        <f aca="false">IF(Caracteriz_Expl!K89="","",1)</f>
        <v/>
      </c>
      <c r="AB343" s="1380" t="str">
        <f aca="false">IF(Caracteriz_Expl!N89="","",1)</f>
        <v/>
      </c>
      <c r="AC343" s="1380" t="str">
        <f aca="false">IF(Caracteriz_Expl!Q89="","",1)</f>
        <v/>
      </c>
      <c r="AD343" s="1380" t="str">
        <f aca="false">IF(Caracteriz_Expl!S89="","",1)</f>
        <v/>
      </c>
      <c r="AE343" s="1464" t="n">
        <f aca="false">SUM(Z343:AD343)</f>
        <v>0</v>
      </c>
      <c r="AF343" s="1380" t="str">
        <f aca="false">IF(AND(W343="",AE343=0),"",IF(AND(W343=1,AE343&gt;=1),"CORRECTO","ERRO"))</f>
        <v/>
      </c>
      <c r="AJ343" s="1610"/>
      <c r="AK343" s="1611" t="s">
        <v>3954</v>
      </c>
      <c r="AL343" s="1611" t="s">
        <v>5779</v>
      </c>
      <c r="AM343" s="1612" t="s">
        <v>5780</v>
      </c>
      <c r="AN343" s="1594"/>
      <c r="AO343" s="1605" t="str">
        <f aca="false">IF(AO342=0,"",AO342)</f>
        <v/>
      </c>
      <c r="AP343" s="1594"/>
      <c r="AQ343" s="1593" t="str">
        <f aca="false">AP326</f>
        <v/>
      </c>
      <c r="AR343" s="0"/>
      <c r="AS343" s="0"/>
      <c r="BR343" s="1420" t="n">
        <v>83</v>
      </c>
      <c r="BS343" s="1451" t="str">
        <f aca="false">IF(Caracteriz_Expl!E114="","",Caracteriz_Expl!E114)</f>
        <v/>
      </c>
      <c r="BT343" s="1451" t="str">
        <f aca="false">IF(Caracteriz_Expl!F114="","",Caracteriz_Expl!F114)</f>
        <v/>
      </c>
      <c r="BU343" s="1451" t="str">
        <f aca="false">IF(Caracteriz_Expl!G114="","",Caracteriz_Expl!G114)</f>
        <v/>
      </c>
      <c r="BV343" s="1451" t="n">
        <f aca="false">IF(Caracteriz_Expl!H114="","",Caracteriz_Expl!H114)</f>
        <v>0</v>
      </c>
      <c r="BW343" s="1452" t="n">
        <f aca="false">IF(Caracteriz_Expl!I114="",0,Caracteriz_Expl!I114)</f>
        <v>0</v>
      </c>
      <c r="BX343" s="1452"/>
      <c r="BY343" s="1452" t="n">
        <f aca="false">IF(Caracteriz_Expl!K114="",0,Caracteriz_Expl!K114)</f>
        <v>0</v>
      </c>
      <c r="BZ343" s="1452"/>
      <c r="CA343" s="1452"/>
      <c r="CB343" s="1452" t="n">
        <f aca="false">IF(Caracteriz_Expl!N114="",0,Caracteriz_Expl!N114)</f>
        <v>0</v>
      </c>
      <c r="CC343" s="1452"/>
      <c r="CD343" s="1452"/>
      <c r="CE343" s="1452" t="n">
        <f aca="false">IF(Caracteriz_Expl!Q114="",0,Caracteriz_Expl!Q114)</f>
        <v>0</v>
      </c>
      <c r="CF343" s="1452"/>
      <c r="CG343" s="1452" t="n">
        <f aca="false">IF(Caracteriz_Expl!S114="",0,Caracteriz_Expl!S114)</f>
        <v>0</v>
      </c>
      <c r="CH343" s="1452"/>
      <c r="CI343" s="1400" t="str">
        <f aca="false">IF(BT343="Não","",IF(BT343="Sim",(BW343*Gestão!$K$47)+(BY343*Gestão!$O$47)+(CB343*Gestão!$S$47)+(CE343*Gestão!$W$47)+(CG343*Gestão!$AA$47),""))</f>
        <v/>
      </c>
      <c r="CJ343" s="1400"/>
      <c r="CK343" s="1400"/>
      <c r="CL343" s="1400"/>
      <c r="CM343" s="1400"/>
      <c r="CN343" s="1400"/>
      <c r="CO343" s="1400"/>
      <c r="CP343" s="1400"/>
      <c r="CQ343" s="1400"/>
      <c r="CR343" s="1400"/>
      <c r="CS343" s="1400"/>
      <c r="CT343" s="1400"/>
      <c r="CU343" s="1400"/>
      <c r="CV343" s="1400"/>
      <c r="CW343" s="1400"/>
      <c r="CX343" s="1400"/>
      <c r="CY343" s="1400"/>
      <c r="CZ343" s="1400"/>
      <c r="DA343" s="1400"/>
      <c r="DB343" s="1400"/>
      <c r="DC343" s="1400"/>
      <c r="DD343" s="1400"/>
      <c r="DE343" s="1400"/>
    </row>
    <row r="344" customFormat="false" ht="20.1" hidden="true" customHeight="true" outlineLevel="0" collapsed="false">
      <c r="V344" s="1535" t="n">
        <v>59</v>
      </c>
      <c r="W344" s="1379" t="str">
        <f aca="false">IF(Caracteriz_Expl!B90="","",1)</f>
        <v/>
      </c>
      <c r="X344" s="1379" t="str">
        <f aca="false">IF(Caracteriz_Expl!D90="","",1)</f>
        <v/>
      </c>
      <c r="Y344" s="1379" t="str">
        <f aca="false">IF(Caracteriz_Expl!E90="","",1)</f>
        <v/>
      </c>
      <c r="Z344" s="1380" t="str">
        <f aca="false">IF(Caracteriz_Expl!I90="","",1)</f>
        <v/>
      </c>
      <c r="AA344" s="1380" t="str">
        <f aca="false">IF(Caracteriz_Expl!K90="","",1)</f>
        <v/>
      </c>
      <c r="AB344" s="1380" t="str">
        <f aca="false">IF(Caracteriz_Expl!N90="","",1)</f>
        <v/>
      </c>
      <c r="AC344" s="1380" t="str">
        <f aca="false">IF(Caracteriz_Expl!Q90="","",1)</f>
        <v/>
      </c>
      <c r="AD344" s="1380" t="str">
        <f aca="false">IF(Caracteriz_Expl!S90="","",1)</f>
        <v/>
      </c>
      <c r="AE344" s="1464" t="n">
        <f aca="false">SUM(Z344:AD344)</f>
        <v>0</v>
      </c>
      <c r="AF344" s="1380" t="str">
        <f aca="false">IF(AND(W344="",AE344=0),"",IF(AND(W344=1,AE344&gt;=1),"CORRECTO","ERRO"))</f>
        <v/>
      </c>
      <c r="AJ344" s="1613" t="s">
        <v>5781</v>
      </c>
      <c r="AK344" s="1614" t="n">
        <f aca="false">AJ340</f>
        <v>0</v>
      </c>
      <c r="AL344" s="1614" t="n">
        <f aca="false">AQ345</f>
        <v>0</v>
      </c>
      <c r="AM344" s="1609" t="n">
        <f aca="false">AK344-AL344</f>
        <v>0</v>
      </c>
      <c r="AN344" s="1594"/>
      <c r="AO344" s="1594"/>
      <c r="AP344" s="1594"/>
      <c r="AQ344" s="1593" t="str">
        <f aca="false">AQ328</f>
        <v/>
      </c>
      <c r="AR344" s="0"/>
      <c r="AS344" s="0"/>
      <c r="BR344" s="1420" t="n">
        <v>84</v>
      </c>
      <c r="BS344" s="1451" t="str">
        <f aca="false">IF(Caracteriz_Expl!E115="","",Caracteriz_Expl!E115)</f>
        <v/>
      </c>
      <c r="BT344" s="1451" t="str">
        <f aca="false">IF(Caracteriz_Expl!F115="","",Caracteriz_Expl!F115)</f>
        <v/>
      </c>
      <c r="BU344" s="1451" t="str">
        <f aca="false">IF(Caracteriz_Expl!G115="","",Caracteriz_Expl!G115)</f>
        <v/>
      </c>
      <c r="BV344" s="1451" t="n">
        <f aca="false">IF(Caracteriz_Expl!H115="","",Caracteriz_Expl!H115)</f>
        <v>0</v>
      </c>
      <c r="BW344" s="1452" t="n">
        <f aca="false">IF(Caracteriz_Expl!I115="",0,Caracteriz_Expl!I115)</f>
        <v>0</v>
      </c>
      <c r="BX344" s="1452"/>
      <c r="BY344" s="1452" t="n">
        <f aca="false">IF(Caracteriz_Expl!K115="",0,Caracteriz_Expl!K115)</f>
        <v>0</v>
      </c>
      <c r="BZ344" s="1452"/>
      <c r="CA344" s="1452"/>
      <c r="CB344" s="1452" t="n">
        <f aca="false">IF(Caracteriz_Expl!N115="",0,Caracteriz_Expl!N115)</f>
        <v>0</v>
      </c>
      <c r="CC344" s="1452"/>
      <c r="CD344" s="1452"/>
      <c r="CE344" s="1452" t="n">
        <f aca="false">IF(Caracteriz_Expl!Q115="",0,Caracteriz_Expl!Q115)</f>
        <v>0</v>
      </c>
      <c r="CF344" s="1452"/>
      <c r="CG344" s="1452" t="n">
        <f aca="false">IF(Caracteriz_Expl!S115="",0,Caracteriz_Expl!S115)</f>
        <v>0</v>
      </c>
      <c r="CH344" s="1452"/>
      <c r="CI344" s="1400" t="str">
        <f aca="false">IF(BT344="Não","",IF(BT344="Sim",(BW344*Gestão!$K$47)+(BY344*Gestão!$O$47)+(CB344*Gestão!$S$47)+(CE344*Gestão!$W$47)+(CG344*Gestão!$AA$47),""))</f>
        <v/>
      </c>
      <c r="CJ344" s="1400"/>
      <c r="CK344" s="1400"/>
      <c r="CL344" s="1400"/>
      <c r="CM344" s="1400"/>
      <c r="CN344" s="1400"/>
      <c r="CO344" s="1400"/>
      <c r="CP344" s="1400"/>
      <c r="CQ344" s="1400"/>
      <c r="CR344" s="1400"/>
      <c r="CS344" s="1400"/>
      <c r="CT344" s="1400"/>
      <c r="CU344" s="1400"/>
      <c r="CV344" s="1400"/>
      <c r="CW344" s="1400"/>
      <c r="CX344" s="1400"/>
      <c r="CY344" s="1400"/>
      <c r="CZ344" s="1400"/>
      <c r="DA344" s="1400"/>
      <c r="DB344" s="1400"/>
      <c r="DC344" s="1400"/>
      <c r="DD344" s="1400"/>
      <c r="DE344" s="1400"/>
    </row>
    <row r="345" customFormat="false" ht="20.1" hidden="true" customHeight="true" outlineLevel="0" collapsed="false">
      <c r="V345" s="1535" t="n">
        <v>60</v>
      </c>
      <c r="W345" s="1379" t="str">
        <f aca="false">IF(Caracteriz_Expl!B91="","",1)</f>
        <v/>
      </c>
      <c r="X345" s="1379" t="str">
        <f aca="false">IF(Caracteriz_Expl!D91="","",1)</f>
        <v/>
      </c>
      <c r="Y345" s="1379" t="str">
        <f aca="false">IF(Caracteriz_Expl!E91="","",1)</f>
        <v/>
      </c>
      <c r="Z345" s="1380" t="str">
        <f aca="false">IF(Caracteriz_Expl!I91="","",1)</f>
        <v/>
      </c>
      <c r="AA345" s="1380" t="str">
        <f aca="false">IF(Caracteriz_Expl!K91="","",1)</f>
        <v/>
      </c>
      <c r="AB345" s="1380" t="str">
        <f aca="false">IF(Caracteriz_Expl!N91="","",1)</f>
        <v/>
      </c>
      <c r="AC345" s="1380" t="str">
        <f aca="false">IF(Caracteriz_Expl!Q91="","",1)</f>
        <v/>
      </c>
      <c r="AD345" s="1380" t="str">
        <f aca="false">IF(Caracteriz_Expl!S91="","",1)</f>
        <v/>
      </c>
      <c r="AE345" s="1464" t="n">
        <f aca="false">SUM(Z345:AD345)</f>
        <v>0</v>
      </c>
      <c r="AF345" s="1380" t="str">
        <f aca="false">IF(AND(W345="",AE345=0),"",IF(AND(W345=1,AE345&gt;=1),"CORRECTO","ERRO"))</f>
        <v/>
      </c>
      <c r="AJ345" s="1610" t="s">
        <v>5705</v>
      </c>
      <c r="AK345" s="1593"/>
      <c r="AL345" s="1593"/>
      <c r="AM345" s="1612" t="str">
        <f aca="false">IF(AM344=0,"ADEQUADO","NÃO ADEQUADO")</f>
        <v>ADEQUADO</v>
      </c>
      <c r="AN345" s="1594"/>
      <c r="AO345" s="1594"/>
      <c r="AP345" s="1594"/>
      <c r="AQ345" s="1615" t="n">
        <f aca="false">SUM(AQ342:AQ344)</f>
        <v>0</v>
      </c>
      <c r="AR345" s="0"/>
      <c r="AS345" s="0"/>
      <c r="BR345" s="1420" t="n">
        <v>85</v>
      </c>
      <c r="BS345" s="1451" t="str">
        <f aca="false">IF(Caracteriz_Expl!E116="","",Caracteriz_Expl!E116)</f>
        <v/>
      </c>
      <c r="BT345" s="1451" t="str">
        <f aca="false">IF(Caracteriz_Expl!F116="","",Caracteriz_Expl!F116)</f>
        <v/>
      </c>
      <c r="BU345" s="1451" t="str">
        <f aca="false">IF(Caracteriz_Expl!G116="","",Caracteriz_Expl!G116)</f>
        <v/>
      </c>
      <c r="BV345" s="1451" t="n">
        <f aca="false">IF(Caracteriz_Expl!H116="","",Caracteriz_Expl!H116)</f>
        <v>0</v>
      </c>
      <c r="BW345" s="1452" t="n">
        <f aca="false">IF(Caracteriz_Expl!I116="",0,Caracteriz_Expl!I116)</f>
        <v>0</v>
      </c>
      <c r="BX345" s="1452"/>
      <c r="BY345" s="1452" t="n">
        <f aca="false">IF(Caracteriz_Expl!K116="",0,Caracteriz_Expl!K116)</f>
        <v>0</v>
      </c>
      <c r="BZ345" s="1452"/>
      <c r="CA345" s="1452"/>
      <c r="CB345" s="1452" t="n">
        <f aca="false">IF(Caracteriz_Expl!N116="",0,Caracteriz_Expl!N116)</f>
        <v>0</v>
      </c>
      <c r="CC345" s="1452"/>
      <c r="CD345" s="1452"/>
      <c r="CE345" s="1452" t="n">
        <f aca="false">IF(Caracteriz_Expl!Q116="",0,Caracteriz_Expl!Q116)</f>
        <v>0</v>
      </c>
      <c r="CF345" s="1452"/>
      <c r="CG345" s="1452" t="n">
        <f aca="false">IF(Caracteriz_Expl!S116="",0,Caracteriz_Expl!S116)</f>
        <v>0</v>
      </c>
      <c r="CH345" s="1452"/>
      <c r="CI345" s="1400" t="str">
        <f aca="false">IF(BT345="Não","",IF(BT345="Sim",(BW345*Gestão!$K$47)+(BY345*Gestão!$O$47)+(CB345*Gestão!$S$47)+(CE345*Gestão!$W$47)+(CG345*Gestão!$AA$47),""))</f>
        <v/>
      </c>
      <c r="CJ345" s="1400"/>
      <c r="CK345" s="1400"/>
      <c r="CL345" s="1400"/>
      <c r="CM345" s="1400"/>
      <c r="CN345" s="1400"/>
      <c r="CO345" s="1400"/>
      <c r="CP345" s="1400"/>
      <c r="CQ345" s="1400"/>
      <c r="CR345" s="1400"/>
      <c r="CS345" s="1400"/>
      <c r="CT345" s="1400"/>
      <c r="CU345" s="1400"/>
      <c r="CV345" s="1400"/>
      <c r="CW345" s="1400"/>
      <c r="CX345" s="1400"/>
      <c r="CY345" s="1400"/>
      <c r="CZ345" s="1400"/>
      <c r="DA345" s="1400"/>
      <c r="DB345" s="1400"/>
      <c r="DC345" s="1400"/>
      <c r="DD345" s="1400"/>
      <c r="DE345" s="1400"/>
    </row>
    <row r="346" customFormat="false" ht="20.1" hidden="true" customHeight="true" outlineLevel="0" collapsed="false">
      <c r="V346" s="1535" t="n">
        <v>61</v>
      </c>
      <c r="W346" s="1379" t="str">
        <f aca="false">IF(Caracteriz_Expl!B92="","",1)</f>
        <v/>
      </c>
      <c r="X346" s="1379" t="str">
        <f aca="false">IF(Caracteriz_Expl!D92="","",1)</f>
        <v/>
      </c>
      <c r="Y346" s="1379" t="str">
        <f aca="false">IF(Caracteriz_Expl!E92="","",1)</f>
        <v/>
      </c>
      <c r="Z346" s="1380" t="str">
        <f aca="false">IF(Caracteriz_Expl!I92="","",1)</f>
        <v/>
      </c>
      <c r="AA346" s="1380" t="str">
        <f aca="false">IF(Caracteriz_Expl!K92="","",1)</f>
        <v/>
      </c>
      <c r="AB346" s="1380" t="str">
        <f aca="false">IF(Caracteriz_Expl!N92="","",1)</f>
        <v/>
      </c>
      <c r="AC346" s="1380" t="str">
        <f aca="false">IF(Caracteriz_Expl!Q92="","",1)</f>
        <v/>
      </c>
      <c r="AD346" s="1380" t="str">
        <f aca="false">IF(Caracteriz_Expl!S92="","",1)</f>
        <v/>
      </c>
      <c r="AE346" s="1464" t="n">
        <f aca="false">SUM(Z346:AD346)</f>
        <v>0</v>
      </c>
      <c r="AF346" s="1380" t="str">
        <f aca="false">IF(AND(W346="",AE346=0),"",IF(AND(W346=1,AE346&gt;=1),"CORRECTO","ERRO"))</f>
        <v/>
      </c>
      <c r="AJ346" s="1616"/>
      <c r="AK346" s="1617"/>
      <c r="AL346" s="1617"/>
      <c r="AM346" s="1617"/>
      <c r="AN346" s="1617"/>
      <c r="AO346" s="1617"/>
      <c r="AP346" s="1617"/>
      <c r="AQ346" s="1618"/>
      <c r="AR346" s="0"/>
      <c r="AS346" s="0"/>
      <c r="BR346" s="1420" t="n">
        <v>86</v>
      </c>
      <c r="BS346" s="1451" t="str">
        <f aca="false">IF(Caracteriz_Expl!E117="","",Caracteriz_Expl!E117)</f>
        <v/>
      </c>
      <c r="BT346" s="1451" t="str">
        <f aca="false">IF(Caracteriz_Expl!F117="","",Caracteriz_Expl!F117)</f>
        <v/>
      </c>
      <c r="BU346" s="1451" t="str">
        <f aca="false">IF(Caracteriz_Expl!G117="","",Caracteriz_Expl!G117)</f>
        <v/>
      </c>
      <c r="BV346" s="1451" t="n">
        <f aca="false">IF(Caracteriz_Expl!H117="","",Caracteriz_Expl!H117)</f>
        <v>0</v>
      </c>
      <c r="BW346" s="1452" t="n">
        <f aca="false">IF(Caracteriz_Expl!I117="",0,Caracteriz_Expl!I117)</f>
        <v>0</v>
      </c>
      <c r="BX346" s="1452"/>
      <c r="BY346" s="1452" t="n">
        <f aca="false">IF(Caracteriz_Expl!K117="",0,Caracteriz_Expl!K117)</f>
        <v>0</v>
      </c>
      <c r="BZ346" s="1452"/>
      <c r="CA346" s="1452"/>
      <c r="CB346" s="1452" t="n">
        <f aca="false">IF(Caracteriz_Expl!N117="",0,Caracteriz_Expl!N117)</f>
        <v>0</v>
      </c>
      <c r="CC346" s="1452"/>
      <c r="CD346" s="1452"/>
      <c r="CE346" s="1452" t="n">
        <f aca="false">IF(Caracteriz_Expl!Q117="",0,Caracteriz_Expl!Q117)</f>
        <v>0</v>
      </c>
      <c r="CF346" s="1452"/>
      <c r="CG346" s="1452" t="n">
        <f aca="false">IF(Caracteriz_Expl!S117="",0,Caracteriz_Expl!S117)</f>
        <v>0</v>
      </c>
      <c r="CH346" s="1452"/>
      <c r="CI346" s="1400" t="str">
        <f aca="false">IF(BT346="Não","",IF(BT346="Sim",(BW346*Gestão!$K$47)+(BY346*Gestão!$O$47)+(CB346*Gestão!$S$47)+(CE346*Gestão!$W$47)+(CG346*Gestão!$AA$47),""))</f>
        <v/>
      </c>
      <c r="CJ346" s="1400"/>
      <c r="CK346" s="1400"/>
      <c r="CL346" s="1400"/>
      <c r="CM346" s="1400"/>
      <c r="CN346" s="1400"/>
      <c r="CO346" s="1400"/>
      <c r="CP346" s="1400"/>
      <c r="CQ346" s="1400"/>
      <c r="CR346" s="1400"/>
      <c r="CS346" s="1400"/>
      <c r="CT346" s="1400"/>
      <c r="CU346" s="1400"/>
      <c r="CV346" s="1400"/>
      <c r="CW346" s="1400"/>
      <c r="CX346" s="1400"/>
      <c r="CY346" s="1400"/>
      <c r="CZ346" s="1400"/>
      <c r="DA346" s="1400"/>
      <c r="DB346" s="1400"/>
      <c r="DC346" s="1400"/>
      <c r="DD346" s="1400"/>
      <c r="DE346" s="1400"/>
    </row>
    <row r="347" customFormat="false" ht="20.1" hidden="true" customHeight="true" outlineLevel="0" collapsed="false">
      <c r="V347" s="1535" t="n">
        <v>62</v>
      </c>
      <c r="W347" s="1379" t="str">
        <f aca="false">IF(Caracteriz_Expl!B93="","",1)</f>
        <v/>
      </c>
      <c r="X347" s="1379" t="str">
        <f aca="false">IF(Caracteriz_Expl!D93="","",1)</f>
        <v/>
      </c>
      <c r="Y347" s="1379" t="str">
        <f aca="false">IF(Caracteriz_Expl!E93="","",1)</f>
        <v/>
      </c>
      <c r="Z347" s="1380" t="str">
        <f aca="false">IF(Caracteriz_Expl!I93="","",1)</f>
        <v/>
      </c>
      <c r="AA347" s="1380" t="str">
        <f aca="false">IF(Caracteriz_Expl!K93="","",1)</f>
        <v/>
      </c>
      <c r="AB347" s="1380" t="str">
        <f aca="false">IF(Caracteriz_Expl!N93="","",1)</f>
        <v/>
      </c>
      <c r="AC347" s="1380" t="str">
        <f aca="false">IF(Caracteriz_Expl!Q93="","",1)</f>
        <v/>
      </c>
      <c r="AD347" s="1380" t="str">
        <f aca="false">IF(Caracteriz_Expl!S93="","",1)</f>
        <v/>
      </c>
      <c r="AE347" s="1464" t="n">
        <f aca="false">SUM(Z347:AD347)</f>
        <v>0</v>
      </c>
      <c r="AF347" s="1380" t="str">
        <f aca="false">IF(AND(W347="",AE347=0),"",IF(AND(W347=1,AE347&gt;=1),"CORRECTO","ERRO"))</f>
        <v/>
      </c>
      <c r="AJ347" s="1329"/>
      <c r="AK347" s="1561"/>
      <c r="AL347" s="1561"/>
      <c r="AM347" s="1561"/>
      <c r="AN347" s="1561"/>
      <c r="AO347" s="1561"/>
      <c r="AP347" s="1561"/>
      <c r="AQ347" s="1561"/>
      <c r="AR347" s="0"/>
      <c r="AS347" s="0"/>
      <c r="BR347" s="1420" t="n">
        <v>87</v>
      </c>
      <c r="BS347" s="1451" t="str">
        <f aca="false">IF(Caracteriz_Expl!E118="","",Caracteriz_Expl!E118)</f>
        <v/>
      </c>
      <c r="BT347" s="1451" t="str">
        <f aca="false">IF(Caracteriz_Expl!F118="","",Caracteriz_Expl!F118)</f>
        <v/>
      </c>
      <c r="BU347" s="1451" t="str">
        <f aca="false">IF(Caracteriz_Expl!G118="","",Caracteriz_Expl!G118)</f>
        <v/>
      </c>
      <c r="BV347" s="1451" t="n">
        <f aca="false">IF(Caracteriz_Expl!H118="","",Caracteriz_Expl!H118)</f>
        <v>0</v>
      </c>
      <c r="BW347" s="1452" t="n">
        <f aca="false">IF(Caracteriz_Expl!I118="",0,Caracteriz_Expl!I118)</f>
        <v>0</v>
      </c>
      <c r="BX347" s="1452"/>
      <c r="BY347" s="1452" t="n">
        <f aca="false">IF(Caracteriz_Expl!K118="",0,Caracteriz_Expl!K118)</f>
        <v>0</v>
      </c>
      <c r="BZ347" s="1452"/>
      <c r="CA347" s="1452"/>
      <c r="CB347" s="1452" t="n">
        <f aca="false">IF(Caracteriz_Expl!N118="",0,Caracteriz_Expl!N118)</f>
        <v>0</v>
      </c>
      <c r="CC347" s="1452"/>
      <c r="CD347" s="1452"/>
      <c r="CE347" s="1452" t="n">
        <f aca="false">IF(Caracteriz_Expl!Q118="",0,Caracteriz_Expl!Q118)</f>
        <v>0</v>
      </c>
      <c r="CF347" s="1452"/>
      <c r="CG347" s="1452" t="n">
        <f aca="false">IF(Caracteriz_Expl!S118="",0,Caracteriz_Expl!S118)</f>
        <v>0</v>
      </c>
      <c r="CH347" s="1452"/>
      <c r="CI347" s="1400" t="str">
        <f aca="false">IF(BT347="Não","",IF(BT347="Sim",(BW347*Gestão!$K$47)+(BY347*Gestão!$O$47)+(CB347*Gestão!$S$47)+(CE347*Gestão!$W$47)+(CG347*Gestão!$AA$47),""))</f>
        <v/>
      </c>
      <c r="CJ347" s="1400"/>
      <c r="CK347" s="1400"/>
      <c r="CL347" s="1400"/>
      <c r="CM347" s="1400"/>
      <c r="CN347" s="1400"/>
      <c r="CO347" s="1400"/>
      <c r="CP347" s="1400"/>
      <c r="CQ347" s="1400"/>
      <c r="CR347" s="1400"/>
      <c r="CS347" s="1400"/>
      <c r="CT347" s="1400"/>
      <c r="CU347" s="1400"/>
      <c r="CV347" s="1400"/>
      <c r="CW347" s="1400"/>
      <c r="CX347" s="1400"/>
      <c r="CY347" s="1400"/>
      <c r="CZ347" s="1400"/>
      <c r="DA347" s="1400"/>
      <c r="DB347" s="1400"/>
      <c r="DC347" s="1400"/>
      <c r="DD347" s="1400"/>
      <c r="DE347" s="1400"/>
    </row>
    <row r="348" customFormat="false" ht="20.1" hidden="true" customHeight="true" outlineLevel="0" collapsed="false">
      <c r="V348" s="1535" t="n">
        <v>63</v>
      </c>
      <c r="W348" s="1379" t="str">
        <f aca="false">IF(Caracteriz_Expl!B94="","",1)</f>
        <v/>
      </c>
      <c r="X348" s="1379" t="str">
        <f aca="false">IF(Caracteriz_Expl!D94="","",1)</f>
        <v/>
      </c>
      <c r="Y348" s="1379" t="str">
        <f aca="false">IF(Caracteriz_Expl!E94="","",1)</f>
        <v/>
      </c>
      <c r="Z348" s="1380" t="str">
        <f aca="false">IF(Caracteriz_Expl!I94="","",1)</f>
        <v/>
      </c>
      <c r="AA348" s="1380" t="str">
        <f aca="false">IF(Caracteriz_Expl!K94="","",1)</f>
        <v/>
      </c>
      <c r="AB348" s="1380" t="str">
        <f aca="false">IF(Caracteriz_Expl!N94="","",1)</f>
        <v/>
      </c>
      <c r="AC348" s="1380" t="str">
        <f aca="false">IF(Caracteriz_Expl!Q94="","",1)</f>
        <v/>
      </c>
      <c r="AD348" s="1380" t="str">
        <f aca="false">IF(Caracteriz_Expl!S94="","",1)</f>
        <v/>
      </c>
      <c r="AE348" s="1464" t="n">
        <f aca="false">SUM(Z348:AD348)</f>
        <v>0</v>
      </c>
      <c r="AF348" s="1380" t="str">
        <f aca="false">IF(AND(W348="",AE348=0),"",IF(AND(W348=1,AE348&gt;=1),"CORRECTO","ERRO"))</f>
        <v/>
      </c>
      <c r="AJ348" s="1329"/>
      <c r="AK348" s="1561"/>
      <c r="AL348" s="1561"/>
      <c r="AM348" s="1561"/>
      <c r="AN348" s="1561"/>
      <c r="AO348" s="1561"/>
      <c r="AP348" s="1561"/>
      <c r="AQ348" s="1561"/>
      <c r="AR348" s="0"/>
      <c r="AS348" s="0"/>
      <c r="BR348" s="1420" t="n">
        <v>88</v>
      </c>
      <c r="BS348" s="1451" t="str">
        <f aca="false">IF(Caracteriz_Expl!E119="","",Caracteriz_Expl!E119)</f>
        <v/>
      </c>
      <c r="BT348" s="1451" t="str">
        <f aca="false">IF(Caracteriz_Expl!F119="","",Caracteriz_Expl!F119)</f>
        <v/>
      </c>
      <c r="BU348" s="1451" t="str">
        <f aca="false">IF(Caracteriz_Expl!G119="","",Caracteriz_Expl!G119)</f>
        <v/>
      </c>
      <c r="BV348" s="1451" t="n">
        <f aca="false">IF(Caracteriz_Expl!H119="","",Caracteriz_Expl!H119)</f>
        <v>0</v>
      </c>
      <c r="BW348" s="1452" t="n">
        <f aca="false">IF(Caracteriz_Expl!I119="",0,Caracteriz_Expl!I119)</f>
        <v>0</v>
      </c>
      <c r="BX348" s="1452"/>
      <c r="BY348" s="1452" t="n">
        <f aca="false">IF(Caracteriz_Expl!K119="",0,Caracteriz_Expl!K119)</f>
        <v>0</v>
      </c>
      <c r="BZ348" s="1452"/>
      <c r="CA348" s="1452"/>
      <c r="CB348" s="1452" t="n">
        <f aca="false">IF(Caracteriz_Expl!N119="",0,Caracteriz_Expl!N119)</f>
        <v>0</v>
      </c>
      <c r="CC348" s="1452"/>
      <c r="CD348" s="1452"/>
      <c r="CE348" s="1452" t="n">
        <f aca="false">IF(Caracteriz_Expl!Q119="",0,Caracteriz_Expl!Q119)</f>
        <v>0</v>
      </c>
      <c r="CF348" s="1452"/>
      <c r="CG348" s="1452" t="n">
        <f aca="false">IF(Caracteriz_Expl!S119="",0,Caracteriz_Expl!S119)</f>
        <v>0</v>
      </c>
      <c r="CH348" s="1452"/>
      <c r="CI348" s="1400" t="str">
        <f aca="false">IF(BT348="Não","",IF(BT348="Sim",(BW348*Gestão!$K$47)+(BY348*Gestão!$O$47)+(CB348*Gestão!$S$47)+(CE348*Gestão!$W$47)+(CG348*Gestão!$AA$47),""))</f>
        <v/>
      </c>
      <c r="CJ348" s="1400"/>
      <c r="CK348" s="1400"/>
      <c r="CL348" s="1400"/>
      <c r="CM348" s="1400"/>
      <c r="CN348" s="1400"/>
      <c r="CO348" s="1400"/>
      <c r="CP348" s="1400"/>
      <c r="CQ348" s="1400"/>
      <c r="CR348" s="1400"/>
      <c r="CS348" s="1400"/>
      <c r="CT348" s="1400"/>
      <c r="CU348" s="1400"/>
      <c r="CV348" s="1400"/>
      <c r="CW348" s="1400"/>
      <c r="CX348" s="1400"/>
      <c r="CY348" s="1400"/>
      <c r="CZ348" s="1400"/>
      <c r="DA348" s="1400"/>
      <c r="DB348" s="1400"/>
      <c r="DC348" s="1400"/>
      <c r="DD348" s="1400"/>
      <c r="DE348" s="1400"/>
    </row>
    <row r="349" customFormat="false" ht="20.1" hidden="true" customHeight="true" outlineLevel="0" collapsed="false">
      <c r="V349" s="1535" t="n">
        <v>64</v>
      </c>
      <c r="W349" s="1379" t="str">
        <f aca="false">IF(Caracteriz_Expl!B95="","",1)</f>
        <v/>
      </c>
      <c r="X349" s="1379" t="str">
        <f aca="false">IF(Caracteriz_Expl!D95="","",1)</f>
        <v/>
      </c>
      <c r="Y349" s="1379" t="str">
        <f aca="false">IF(Caracteriz_Expl!E95="","",1)</f>
        <v/>
      </c>
      <c r="Z349" s="1380" t="str">
        <f aca="false">IF(Caracteriz_Expl!I95="","",1)</f>
        <v/>
      </c>
      <c r="AA349" s="1380" t="str">
        <f aca="false">IF(Caracteriz_Expl!K95="","",1)</f>
        <v/>
      </c>
      <c r="AB349" s="1380" t="str">
        <f aca="false">IF(Caracteriz_Expl!N95="","",1)</f>
        <v/>
      </c>
      <c r="AC349" s="1380" t="str">
        <f aca="false">IF(Caracteriz_Expl!Q95="","",1)</f>
        <v/>
      </c>
      <c r="AD349" s="1380" t="str">
        <f aca="false">IF(Caracteriz_Expl!S95="","",1)</f>
        <v/>
      </c>
      <c r="AE349" s="1464" t="n">
        <f aca="false">SUM(Z349:AD349)</f>
        <v>0</v>
      </c>
      <c r="AF349" s="1380" t="str">
        <f aca="false">IF(AND(W349="",AE349=0),"",IF(AND(W349=1,AE349&gt;=1),"CORRECTO","ERRO"))</f>
        <v/>
      </c>
      <c r="AJ349" s="1329"/>
      <c r="AK349" s="1561"/>
      <c r="AL349" s="1561"/>
      <c r="AM349" s="1561"/>
      <c r="AN349" s="1561"/>
      <c r="AO349" s="1561"/>
      <c r="AP349" s="1561"/>
      <c r="AQ349" s="1561"/>
      <c r="AR349" s="0"/>
      <c r="AS349" s="0"/>
      <c r="BR349" s="1420" t="n">
        <v>89</v>
      </c>
      <c r="BS349" s="1451" t="str">
        <f aca="false">IF(Caracteriz_Expl!E120="","",Caracteriz_Expl!E120)</f>
        <v/>
      </c>
      <c r="BT349" s="1451" t="str">
        <f aca="false">IF(Caracteriz_Expl!F120="","",Caracteriz_Expl!F120)</f>
        <v/>
      </c>
      <c r="BU349" s="1451" t="str">
        <f aca="false">IF(Caracteriz_Expl!G120="","",Caracteriz_Expl!G120)</f>
        <v/>
      </c>
      <c r="BV349" s="1451" t="n">
        <f aca="false">IF(Caracteriz_Expl!H120="","",Caracteriz_Expl!H120)</f>
        <v>0</v>
      </c>
      <c r="BW349" s="1452" t="n">
        <f aca="false">IF(Caracteriz_Expl!I120="",0,Caracteriz_Expl!I120)</f>
        <v>0</v>
      </c>
      <c r="BX349" s="1452"/>
      <c r="BY349" s="1452" t="n">
        <f aca="false">IF(Caracteriz_Expl!K120="",0,Caracteriz_Expl!K120)</f>
        <v>0</v>
      </c>
      <c r="BZ349" s="1452"/>
      <c r="CA349" s="1452"/>
      <c r="CB349" s="1452" t="n">
        <f aca="false">IF(Caracteriz_Expl!N120="",0,Caracteriz_Expl!N120)</f>
        <v>0</v>
      </c>
      <c r="CC349" s="1452"/>
      <c r="CD349" s="1452"/>
      <c r="CE349" s="1452" t="n">
        <f aca="false">IF(Caracteriz_Expl!Q120="",0,Caracteriz_Expl!Q120)</f>
        <v>0</v>
      </c>
      <c r="CF349" s="1452"/>
      <c r="CG349" s="1452" t="n">
        <f aca="false">IF(Caracteriz_Expl!S120="",0,Caracteriz_Expl!S120)</f>
        <v>0</v>
      </c>
      <c r="CH349" s="1452"/>
      <c r="CI349" s="1400" t="str">
        <f aca="false">IF(BT349="Não","",IF(BT349="Sim",(BW349*Gestão!$K$47)+(BY349*Gestão!$O$47)+(CB349*Gestão!$S$47)+(CE349*Gestão!$W$47)+(CG349*Gestão!$AA$47),""))</f>
        <v/>
      </c>
      <c r="CJ349" s="1400"/>
      <c r="CK349" s="1400"/>
      <c r="CL349" s="1400"/>
      <c r="CM349" s="1400"/>
      <c r="CN349" s="1400"/>
      <c r="CO349" s="1400"/>
      <c r="CP349" s="1400"/>
      <c r="CQ349" s="1400"/>
      <c r="CR349" s="1400"/>
      <c r="CS349" s="1400"/>
      <c r="CT349" s="1400"/>
      <c r="CU349" s="1400"/>
      <c r="CV349" s="1400"/>
      <c r="CW349" s="1400"/>
      <c r="CX349" s="1400"/>
      <c r="CY349" s="1400"/>
      <c r="CZ349" s="1400"/>
      <c r="DA349" s="1400"/>
      <c r="DB349" s="1400"/>
      <c r="DC349" s="1400"/>
      <c r="DD349" s="1400"/>
      <c r="DE349" s="1400"/>
    </row>
    <row r="350" customFormat="false" ht="20.1" hidden="true" customHeight="true" outlineLevel="0" collapsed="false">
      <c r="V350" s="1535" t="n">
        <v>65</v>
      </c>
      <c r="W350" s="1379" t="str">
        <f aca="false">IF(Caracteriz_Expl!B96="","",1)</f>
        <v/>
      </c>
      <c r="X350" s="1379" t="str">
        <f aca="false">IF(Caracteriz_Expl!D96="","",1)</f>
        <v/>
      </c>
      <c r="Y350" s="1379" t="str">
        <f aca="false">IF(Caracteriz_Expl!E96="","",1)</f>
        <v/>
      </c>
      <c r="Z350" s="1380" t="str">
        <f aca="false">IF(Caracteriz_Expl!I96="","",1)</f>
        <v/>
      </c>
      <c r="AA350" s="1380" t="str">
        <f aca="false">IF(Caracteriz_Expl!K96="","",1)</f>
        <v/>
      </c>
      <c r="AB350" s="1380" t="str">
        <f aca="false">IF(Caracteriz_Expl!N96="","",1)</f>
        <v/>
      </c>
      <c r="AC350" s="1380" t="str">
        <f aca="false">IF(Caracteriz_Expl!Q96="","",1)</f>
        <v/>
      </c>
      <c r="AD350" s="1380" t="str">
        <f aca="false">IF(Caracteriz_Expl!S96="","",1)</f>
        <v/>
      </c>
      <c r="AE350" s="1464" t="n">
        <f aca="false">SUM(Z350:AD350)</f>
        <v>0</v>
      </c>
      <c r="AF350" s="1380" t="str">
        <f aca="false">IF(AND(W350="",AE350=0),"",IF(AND(W350=1,AE350&gt;=1),"CORRECTO","ERRO"))</f>
        <v/>
      </c>
      <c r="AJ350" s="1329"/>
      <c r="AK350" s="1561"/>
      <c r="AL350" s="1561"/>
      <c r="AM350" s="1561"/>
      <c r="AN350" s="1561"/>
      <c r="AO350" s="1561"/>
      <c r="AP350" s="1561"/>
      <c r="AQ350" s="1561"/>
      <c r="AR350" s="0"/>
      <c r="AS350" s="0"/>
      <c r="BR350" s="1420" t="n">
        <v>90</v>
      </c>
      <c r="BS350" s="1451" t="str">
        <f aca="false">IF(Caracteriz_Expl!E121="","",Caracteriz_Expl!E121)</f>
        <v/>
      </c>
      <c r="BT350" s="1451" t="str">
        <f aca="false">IF(Caracteriz_Expl!F121="","",Caracteriz_Expl!F121)</f>
        <v/>
      </c>
      <c r="BU350" s="1451" t="str">
        <f aca="false">IF(Caracteriz_Expl!G121="","",Caracteriz_Expl!G121)</f>
        <v/>
      </c>
      <c r="BV350" s="1451" t="n">
        <f aca="false">IF(Caracteriz_Expl!H121="","",Caracteriz_Expl!H121)</f>
        <v>0</v>
      </c>
      <c r="BW350" s="1452" t="n">
        <f aca="false">IF(Caracteriz_Expl!I121="",0,Caracteriz_Expl!I121)</f>
        <v>0</v>
      </c>
      <c r="BX350" s="1452"/>
      <c r="BY350" s="1452" t="n">
        <f aca="false">IF(Caracteriz_Expl!K121="",0,Caracteriz_Expl!K121)</f>
        <v>0</v>
      </c>
      <c r="BZ350" s="1452"/>
      <c r="CA350" s="1452"/>
      <c r="CB350" s="1452" t="n">
        <f aca="false">IF(Caracteriz_Expl!N121="",0,Caracteriz_Expl!N121)</f>
        <v>0</v>
      </c>
      <c r="CC350" s="1452"/>
      <c r="CD350" s="1452"/>
      <c r="CE350" s="1452" t="n">
        <f aca="false">IF(Caracteriz_Expl!Q121="",0,Caracteriz_Expl!Q121)</f>
        <v>0</v>
      </c>
      <c r="CF350" s="1452"/>
      <c r="CG350" s="1452" t="n">
        <f aca="false">IF(Caracteriz_Expl!S121="",0,Caracteriz_Expl!S121)</f>
        <v>0</v>
      </c>
      <c r="CH350" s="1452"/>
      <c r="CI350" s="1400" t="str">
        <f aca="false">IF(BT350="Não","",IF(BT350="Sim",(BW350*Gestão!$K$47)+(BY350*Gestão!$O$47)+(CB350*Gestão!$S$47)+(CE350*Gestão!$W$47)+(CG350*Gestão!$AA$47),""))</f>
        <v/>
      </c>
      <c r="CJ350" s="1400"/>
      <c r="CK350" s="1400"/>
      <c r="CL350" s="1400"/>
      <c r="CM350" s="1400"/>
      <c r="CN350" s="1400"/>
      <c r="CO350" s="1400"/>
      <c r="CP350" s="1400"/>
      <c r="CQ350" s="1400"/>
      <c r="CR350" s="1400"/>
      <c r="CS350" s="1400"/>
      <c r="CT350" s="1400"/>
      <c r="CU350" s="1400"/>
      <c r="CV350" s="1400"/>
      <c r="CW350" s="1400"/>
      <c r="CX350" s="1400"/>
      <c r="CY350" s="1400"/>
      <c r="CZ350" s="1400"/>
      <c r="DA350" s="1400"/>
      <c r="DB350" s="1400"/>
      <c r="DC350" s="1400"/>
      <c r="DD350" s="1400"/>
      <c r="DE350" s="1400"/>
    </row>
    <row r="351" customFormat="false" ht="20.1" hidden="true" customHeight="true" outlineLevel="0" collapsed="false">
      <c r="V351" s="1535" t="n">
        <v>66</v>
      </c>
      <c r="W351" s="1379" t="str">
        <f aca="false">IF(Caracteriz_Expl!B97="","",1)</f>
        <v/>
      </c>
      <c r="X351" s="1379" t="str">
        <f aca="false">IF(Caracteriz_Expl!D97="","",1)</f>
        <v/>
      </c>
      <c r="Y351" s="1379" t="str">
        <f aca="false">IF(Caracteriz_Expl!E97="","",1)</f>
        <v/>
      </c>
      <c r="Z351" s="1380" t="str">
        <f aca="false">IF(Caracteriz_Expl!I97="","",1)</f>
        <v/>
      </c>
      <c r="AA351" s="1380" t="str">
        <f aca="false">IF(Caracteriz_Expl!K97="","",1)</f>
        <v/>
      </c>
      <c r="AB351" s="1380" t="str">
        <f aca="false">IF(Caracteriz_Expl!N97="","",1)</f>
        <v/>
      </c>
      <c r="AC351" s="1380" t="str">
        <f aca="false">IF(Caracteriz_Expl!Q97="","",1)</f>
        <v/>
      </c>
      <c r="AD351" s="1380" t="str">
        <f aca="false">IF(Caracteriz_Expl!S97="","",1)</f>
        <v/>
      </c>
      <c r="AE351" s="1464" t="n">
        <f aca="false">SUM(Z351:AD351)</f>
        <v>0</v>
      </c>
      <c r="AF351" s="1380" t="str">
        <f aca="false">IF(AND(W351="",AE351=0),"",IF(AND(W351=1,AE351&gt;=1),"CORRECTO","ERRO"))</f>
        <v/>
      </c>
      <c r="AJ351" s="1329"/>
      <c r="AK351" s="1561"/>
      <c r="AL351" s="1561"/>
      <c r="AM351" s="1561"/>
      <c r="AN351" s="1561"/>
      <c r="AO351" s="1561"/>
      <c r="AP351" s="1561"/>
      <c r="AQ351" s="1561"/>
      <c r="AR351" s="0"/>
      <c r="AS351" s="0"/>
      <c r="BR351" s="1420" t="n">
        <v>91</v>
      </c>
      <c r="BS351" s="1451" t="str">
        <f aca="false">IF(Caracteriz_Expl!E122="","",Caracteriz_Expl!E122)</f>
        <v/>
      </c>
      <c r="BT351" s="1451" t="str">
        <f aca="false">IF(Caracteriz_Expl!F122="","",Caracteriz_Expl!F122)</f>
        <v/>
      </c>
      <c r="BU351" s="1451" t="str">
        <f aca="false">IF(Caracteriz_Expl!G122="","",Caracteriz_Expl!G122)</f>
        <v/>
      </c>
      <c r="BV351" s="1451" t="n">
        <f aca="false">IF(Caracteriz_Expl!H122="","",Caracteriz_Expl!H122)</f>
        <v>0</v>
      </c>
      <c r="BW351" s="1452" t="n">
        <f aca="false">IF(Caracteriz_Expl!I122="",0,Caracteriz_Expl!I122)</f>
        <v>0</v>
      </c>
      <c r="BX351" s="1452"/>
      <c r="BY351" s="1452" t="n">
        <f aca="false">IF(Caracteriz_Expl!K122="",0,Caracteriz_Expl!K122)</f>
        <v>0</v>
      </c>
      <c r="BZ351" s="1452"/>
      <c r="CA351" s="1452"/>
      <c r="CB351" s="1452" t="n">
        <f aca="false">IF(Caracteriz_Expl!N122="",0,Caracteriz_Expl!N122)</f>
        <v>0</v>
      </c>
      <c r="CC351" s="1452"/>
      <c r="CD351" s="1452"/>
      <c r="CE351" s="1452" t="n">
        <f aca="false">IF(Caracteriz_Expl!Q122="",0,Caracteriz_Expl!Q122)</f>
        <v>0</v>
      </c>
      <c r="CF351" s="1452"/>
      <c r="CG351" s="1452" t="n">
        <f aca="false">IF(Caracteriz_Expl!S122="",0,Caracteriz_Expl!S122)</f>
        <v>0</v>
      </c>
      <c r="CH351" s="1452"/>
      <c r="CI351" s="1400" t="str">
        <f aca="false">IF(BT351="Não","",IF(BT351="Sim",(BW351*Gestão!$K$47)+(BY351*Gestão!$O$47)+(CB351*Gestão!$S$47)+(CE351*Gestão!$W$47)+(CG351*Gestão!$AA$47),""))</f>
        <v/>
      </c>
      <c r="CJ351" s="1400"/>
      <c r="CK351" s="1400"/>
      <c r="CL351" s="1400"/>
      <c r="CM351" s="1400"/>
      <c r="CN351" s="1400"/>
      <c r="CO351" s="1400"/>
      <c r="CP351" s="1400"/>
      <c r="CQ351" s="1400"/>
      <c r="CR351" s="1400"/>
      <c r="CS351" s="1400"/>
      <c r="CT351" s="1400"/>
      <c r="CU351" s="1400"/>
      <c r="CV351" s="1400"/>
      <c r="CW351" s="1400"/>
      <c r="CX351" s="1400"/>
      <c r="CY351" s="1400"/>
      <c r="CZ351" s="1400"/>
      <c r="DA351" s="1400"/>
      <c r="DB351" s="1400"/>
      <c r="DC351" s="1400"/>
      <c r="DD351" s="1400"/>
      <c r="DE351" s="1400"/>
    </row>
    <row r="352" customFormat="false" ht="20.1" hidden="true" customHeight="true" outlineLevel="0" collapsed="false">
      <c r="V352" s="1535" t="n">
        <v>67</v>
      </c>
      <c r="W352" s="1379" t="str">
        <f aca="false">IF(Caracteriz_Expl!B98="","",1)</f>
        <v/>
      </c>
      <c r="X352" s="1379" t="str">
        <f aca="false">IF(Caracteriz_Expl!D98="","",1)</f>
        <v/>
      </c>
      <c r="Y352" s="1379" t="str">
        <f aca="false">IF(Caracteriz_Expl!E98="","",1)</f>
        <v/>
      </c>
      <c r="Z352" s="1380" t="str">
        <f aca="false">IF(Caracteriz_Expl!I98="","",1)</f>
        <v/>
      </c>
      <c r="AA352" s="1380" t="str">
        <f aca="false">IF(Caracteriz_Expl!K98="","",1)</f>
        <v/>
      </c>
      <c r="AB352" s="1380" t="str">
        <f aca="false">IF(Caracteriz_Expl!N98="","",1)</f>
        <v/>
      </c>
      <c r="AC352" s="1380" t="str">
        <f aca="false">IF(Caracteriz_Expl!Q98="","",1)</f>
        <v/>
      </c>
      <c r="AD352" s="1380" t="str">
        <f aca="false">IF(Caracteriz_Expl!S98="","",1)</f>
        <v/>
      </c>
      <c r="AE352" s="1464" t="n">
        <f aca="false">SUM(Z352:AD352)</f>
        <v>0</v>
      </c>
      <c r="AF352" s="1380" t="str">
        <f aca="false">IF(AND(W352="",AE352=0),"",IF(AND(W352=1,AE352&gt;=1),"CORRECTO","ERRO"))</f>
        <v/>
      </c>
      <c r="AJ352" s="1329"/>
      <c r="AK352" s="1561"/>
      <c r="AL352" s="1561"/>
      <c r="AM352" s="1561"/>
      <c r="AN352" s="1561"/>
      <c r="AO352" s="1561"/>
      <c r="AP352" s="1561"/>
      <c r="AQ352" s="1561"/>
      <c r="AR352" s="0"/>
      <c r="AS352" s="0"/>
      <c r="BR352" s="1420" t="n">
        <v>92</v>
      </c>
      <c r="BS352" s="1451" t="str">
        <f aca="false">IF(Caracteriz_Expl!E123="","",Caracteriz_Expl!E123)</f>
        <v/>
      </c>
      <c r="BT352" s="1451" t="str">
        <f aca="false">IF(Caracteriz_Expl!F123="","",Caracteriz_Expl!F123)</f>
        <v/>
      </c>
      <c r="BU352" s="1451" t="str">
        <f aca="false">IF(Caracteriz_Expl!G123="","",Caracteriz_Expl!G123)</f>
        <v/>
      </c>
      <c r="BV352" s="1451" t="n">
        <f aca="false">IF(Caracteriz_Expl!H123="","",Caracteriz_Expl!H123)</f>
        <v>0</v>
      </c>
      <c r="BW352" s="1452" t="n">
        <f aca="false">IF(Caracteriz_Expl!I123="",0,Caracteriz_Expl!I123)</f>
        <v>0</v>
      </c>
      <c r="BX352" s="1452"/>
      <c r="BY352" s="1452" t="n">
        <f aca="false">IF(Caracteriz_Expl!K123="",0,Caracteriz_Expl!K123)</f>
        <v>0</v>
      </c>
      <c r="BZ352" s="1452"/>
      <c r="CA352" s="1452"/>
      <c r="CB352" s="1452" t="n">
        <f aca="false">IF(Caracteriz_Expl!N123="",0,Caracteriz_Expl!N123)</f>
        <v>0</v>
      </c>
      <c r="CC352" s="1452"/>
      <c r="CD352" s="1452"/>
      <c r="CE352" s="1452" t="n">
        <f aca="false">IF(Caracteriz_Expl!Q123="",0,Caracteriz_Expl!Q123)</f>
        <v>0</v>
      </c>
      <c r="CF352" s="1452"/>
      <c r="CG352" s="1452" t="n">
        <f aca="false">IF(Caracteriz_Expl!S123="",0,Caracteriz_Expl!S123)</f>
        <v>0</v>
      </c>
      <c r="CH352" s="1452"/>
      <c r="CI352" s="1400" t="str">
        <f aca="false">IF(BT352="Não","",IF(BT352="Sim",(BW352*Gestão!$K$47)+(BY352*Gestão!$O$47)+(CB352*Gestão!$S$47)+(CE352*Gestão!$W$47)+(CG352*Gestão!$AA$47),""))</f>
        <v/>
      </c>
      <c r="CJ352" s="1400"/>
      <c r="CK352" s="1400"/>
      <c r="CL352" s="1400"/>
      <c r="CM352" s="1400"/>
      <c r="CN352" s="1400"/>
      <c r="CO352" s="1400"/>
      <c r="CP352" s="1400"/>
      <c r="CQ352" s="1400"/>
      <c r="CR352" s="1400"/>
      <c r="CS352" s="1400"/>
      <c r="CT352" s="1400"/>
      <c r="CU352" s="1400"/>
      <c r="CV352" s="1400"/>
      <c r="CW352" s="1400"/>
      <c r="CX352" s="1400"/>
      <c r="CY352" s="1400"/>
      <c r="CZ352" s="1400"/>
      <c r="DA352" s="1400"/>
      <c r="DB352" s="1400"/>
      <c r="DC352" s="1400"/>
      <c r="DD352" s="1400"/>
      <c r="DE352" s="1400"/>
    </row>
    <row r="353" customFormat="false" ht="20.1" hidden="true" customHeight="true" outlineLevel="0" collapsed="false">
      <c r="V353" s="1535" t="n">
        <v>68</v>
      </c>
      <c r="W353" s="1379" t="str">
        <f aca="false">IF(Caracteriz_Expl!B99="","",1)</f>
        <v/>
      </c>
      <c r="X353" s="1379" t="str">
        <f aca="false">IF(Caracteriz_Expl!D99="","",1)</f>
        <v/>
      </c>
      <c r="Y353" s="1379" t="str">
        <f aca="false">IF(Caracteriz_Expl!E99="","",1)</f>
        <v/>
      </c>
      <c r="Z353" s="1380" t="str">
        <f aca="false">IF(Caracteriz_Expl!I99="","",1)</f>
        <v/>
      </c>
      <c r="AA353" s="1380" t="str">
        <f aca="false">IF(Caracteriz_Expl!K99="","",1)</f>
        <v/>
      </c>
      <c r="AB353" s="1380" t="str">
        <f aca="false">IF(Caracteriz_Expl!N99="","",1)</f>
        <v/>
      </c>
      <c r="AC353" s="1380" t="str">
        <f aca="false">IF(Caracteriz_Expl!Q99="","",1)</f>
        <v/>
      </c>
      <c r="AD353" s="1380" t="str">
        <f aca="false">IF(Caracteriz_Expl!S99="","",1)</f>
        <v/>
      </c>
      <c r="AE353" s="1464" t="n">
        <f aca="false">SUM(Z353:AD353)</f>
        <v>0</v>
      </c>
      <c r="AF353" s="1380" t="str">
        <f aca="false">IF(AND(W353="",AE353=0),"",IF(AND(W353=1,AE353&gt;=1),"CORRECTO","ERRO"))</f>
        <v/>
      </c>
      <c r="AJ353" s="1329"/>
      <c r="AK353" s="1561"/>
      <c r="AL353" s="1561"/>
      <c r="AM353" s="1561"/>
      <c r="AN353" s="1561"/>
      <c r="AO353" s="1561"/>
      <c r="AP353" s="1561"/>
      <c r="AQ353" s="1561"/>
      <c r="AR353" s="0"/>
      <c r="AS353" s="0"/>
      <c r="BR353" s="1420" t="n">
        <v>93</v>
      </c>
      <c r="BS353" s="1451" t="str">
        <f aca="false">IF(Caracteriz_Expl!E124="","",Caracteriz_Expl!E124)</f>
        <v/>
      </c>
      <c r="BT353" s="1451" t="str">
        <f aca="false">IF(Caracteriz_Expl!F124="","",Caracteriz_Expl!F124)</f>
        <v/>
      </c>
      <c r="BU353" s="1451" t="str">
        <f aca="false">IF(Caracteriz_Expl!G124="","",Caracteriz_Expl!G124)</f>
        <v/>
      </c>
      <c r="BV353" s="1451" t="n">
        <f aca="false">IF(Caracteriz_Expl!H124="","",Caracteriz_Expl!H124)</f>
        <v>0</v>
      </c>
      <c r="BW353" s="1452" t="n">
        <f aca="false">IF(Caracteriz_Expl!I124="",0,Caracteriz_Expl!I124)</f>
        <v>0</v>
      </c>
      <c r="BX353" s="1452"/>
      <c r="BY353" s="1452" t="n">
        <f aca="false">IF(Caracteriz_Expl!K124="",0,Caracteriz_Expl!K124)</f>
        <v>0</v>
      </c>
      <c r="BZ353" s="1452"/>
      <c r="CA353" s="1452"/>
      <c r="CB353" s="1452" t="n">
        <f aca="false">IF(Caracteriz_Expl!N124="",0,Caracteriz_Expl!N124)</f>
        <v>0</v>
      </c>
      <c r="CC353" s="1452"/>
      <c r="CD353" s="1452"/>
      <c r="CE353" s="1452" t="n">
        <f aca="false">IF(Caracteriz_Expl!Q124="",0,Caracteriz_Expl!Q124)</f>
        <v>0</v>
      </c>
      <c r="CF353" s="1452"/>
      <c r="CG353" s="1452" t="n">
        <f aca="false">IF(Caracteriz_Expl!S124="",0,Caracteriz_Expl!S124)</f>
        <v>0</v>
      </c>
      <c r="CH353" s="1452"/>
      <c r="CI353" s="1400" t="str">
        <f aca="false">IF(BT353="Não","",IF(BT353="Sim",(BW353*Gestão!$K$47)+(BY353*Gestão!$O$47)+(CB353*Gestão!$S$47)+(CE353*Gestão!$W$47)+(CG353*Gestão!$AA$47),""))</f>
        <v/>
      </c>
      <c r="CJ353" s="1400"/>
      <c r="CK353" s="1400"/>
      <c r="CL353" s="1400"/>
      <c r="CM353" s="1400"/>
      <c r="CN353" s="1400"/>
      <c r="CO353" s="1400"/>
      <c r="CP353" s="1400"/>
      <c r="CQ353" s="1400"/>
      <c r="CR353" s="1400"/>
      <c r="CS353" s="1400"/>
      <c r="CT353" s="1400"/>
      <c r="CU353" s="1400"/>
      <c r="CV353" s="1400"/>
      <c r="CW353" s="1400"/>
      <c r="CX353" s="1400"/>
      <c r="CY353" s="1400"/>
      <c r="CZ353" s="1400"/>
      <c r="DA353" s="1400"/>
      <c r="DB353" s="1400"/>
      <c r="DC353" s="1400"/>
      <c r="DD353" s="1400"/>
      <c r="DE353" s="1400"/>
    </row>
    <row r="354" customFormat="false" ht="20.1" hidden="true" customHeight="true" outlineLevel="0" collapsed="false">
      <c r="V354" s="1535" t="n">
        <v>69</v>
      </c>
      <c r="W354" s="1379" t="str">
        <f aca="false">IF(Caracteriz_Expl!B100="","",1)</f>
        <v/>
      </c>
      <c r="X354" s="1379" t="str">
        <f aca="false">IF(Caracteriz_Expl!D100="","",1)</f>
        <v/>
      </c>
      <c r="Y354" s="1379" t="str">
        <f aca="false">IF(Caracteriz_Expl!E100="","",1)</f>
        <v/>
      </c>
      <c r="Z354" s="1380" t="str">
        <f aca="false">IF(Caracteriz_Expl!I100="","",1)</f>
        <v/>
      </c>
      <c r="AA354" s="1380" t="str">
        <f aca="false">IF(Caracteriz_Expl!K100="","",1)</f>
        <v/>
      </c>
      <c r="AB354" s="1380" t="str">
        <f aca="false">IF(Caracteriz_Expl!N100="","",1)</f>
        <v/>
      </c>
      <c r="AC354" s="1380" t="str">
        <f aca="false">IF(Caracteriz_Expl!Q100="","",1)</f>
        <v/>
      </c>
      <c r="AD354" s="1380" t="str">
        <f aca="false">IF(Caracteriz_Expl!S100="","",1)</f>
        <v/>
      </c>
      <c r="AE354" s="1464" t="n">
        <f aca="false">SUM(Z354:AD354)</f>
        <v>0</v>
      </c>
      <c r="AF354" s="1380" t="str">
        <f aca="false">IF(AND(W354="",AE354=0),"",IF(AND(W354=1,AE354&gt;=1),"CORRECTO","ERRO"))</f>
        <v/>
      </c>
      <c r="AJ354" s="1329"/>
      <c r="AK354" s="1329"/>
      <c r="AL354" s="1329"/>
      <c r="AM354" s="1329"/>
      <c r="AN354" s="1329"/>
      <c r="AO354" s="1329"/>
      <c r="AP354" s="1329"/>
      <c r="AQ354" s="1329"/>
      <c r="BR354" s="1420" t="n">
        <v>94</v>
      </c>
      <c r="BS354" s="1451" t="str">
        <f aca="false">IF(Caracteriz_Expl!E125="","",Caracteriz_Expl!E125)</f>
        <v/>
      </c>
      <c r="BT354" s="1451" t="str">
        <f aca="false">IF(Caracteriz_Expl!F125="","",Caracteriz_Expl!F125)</f>
        <v/>
      </c>
      <c r="BU354" s="1451" t="str">
        <f aca="false">IF(Caracteriz_Expl!G125="","",Caracteriz_Expl!G125)</f>
        <v/>
      </c>
      <c r="BV354" s="1451" t="n">
        <f aca="false">IF(Caracteriz_Expl!H125="","",Caracteriz_Expl!H125)</f>
        <v>0</v>
      </c>
      <c r="BW354" s="1452" t="n">
        <f aca="false">IF(Caracteriz_Expl!I125="",0,Caracteriz_Expl!I125)</f>
        <v>0</v>
      </c>
      <c r="BX354" s="1452"/>
      <c r="BY354" s="1452" t="n">
        <f aca="false">IF(Caracteriz_Expl!K125="",0,Caracteriz_Expl!K125)</f>
        <v>0</v>
      </c>
      <c r="BZ354" s="1452"/>
      <c r="CA354" s="1452"/>
      <c r="CB354" s="1452" t="n">
        <f aca="false">IF(Caracteriz_Expl!N125="",0,Caracteriz_Expl!N125)</f>
        <v>0</v>
      </c>
      <c r="CC354" s="1452"/>
      <c r="CD354" s="1452"/>
      <c r="CE354" s="1452" t="n">
        <f aca="false">IF(Caracteriz_Expl!Q125="",0,Caracteriz_Expl!Q125)</f>
        <v>0</v>
      </c>
      <c r="CF354" s="1452"/>
      <c r="CG354" s="1452" t="n">
        <f aca="false">IF(Caracteriz_Expl!S125="",0,Caracteriz_Expl!S125)</f>
        <v>0</v>
      </c>
      <c r="CH354" s="1452"/>
      <c r="CI354" s="1400" t="str">
        <f aca="false">IF(BT354="Não","",IF(BT354="Sim",(BW354*Gestão!$K$47)+(BY354*Gestão!$O$47)+(CB354*Gestão!$S$47)+(CE354*Gestão!$W$47)+(CG354*Gestão!$AA$47),""))</f>
        <v/>
      </c>
      <c r="CJ354" s="1400"/>
      <c r="CK354" s="1400"/>
      <c r="CL354" s="1400"/>
      <c r="CM354" s="1400"/>
      <c r="CN354" s="1400"/>
      <c r="CO354" s="1400"/>
      <c r="CP354" s="1400"/>
      <c r="CQ354" s="1400"/>
      <c r="CR354" s="1400"/>
      <c r="CS354" s="1400"/>
      <c r="CT354" s="1400"/>
      <c r="CU354" s="1400"/>
      <c r="CV354" s="1400"/>
      <c r="CW354" s="1400"/>
      <c r="CX354" s="1400"/>
      <c r="CY354" s="1400"/>
      <c r="CZ354" s="1400"/>
      <c r="DA354" s="1400"/>
      <c r="DB354" s="1400"/>
      <c r="DC354" s="1400"/>
      <c r="DD354" s="1400"/>
      <c r="DE354" s="1400"/>
    </row>
    <row r="355" customFormat="false" ht="20.1" hidden="true" customHeight="true" outlineLevel="0" collapsed="false">
      <c r="V355" s="1535" t="n">
        <v>70</v>
      </c>
      <c r="W355" s="1379" t="str">
        <f aca="false">IF(Caracteriz_Expl!B101="","",1)</f>
        <v/>
      </c>
      <c r="X355" s="1379" t="str">
        <f aca="false">IF(Caracteriz_Expl!D101="","",1)</f>
        <v/>
      </c>
      <c r="Y355" s="1379" t="str">
        <f aca="false">IF(Caracteriz_Expl!E101="","",1)</f>
        <v/>
      </c>
      <c r="Z355" s="1380" t="str">
        <f aca="false">IF(Caracteriz_Expl!I101="","",1)</f>
        <v/>
      </c>
      <c r="AA355" s="1380" t="str">
        <f aca="false">IF(Caracteriz_Expl!K101="","",1)</f>
        <v/>
      </c>
      <c r="AB355" s="1380" t="str">
        <f aca="false">IF(Caracteriz_Expl!N101="","",1)</f>
        <v/>
      </c>
      <c r="AC355" s="1380" t="str">
        <f aca="false">IF(Caracteriz_Expl!Q101="","",1)</f>
        <v/>
      </c>
      <c r="AD355" s="1380" t="str">
        <f aca="false">IF(Caracteriz_Expl!S101="","",1)</f>
        <v/>
      </c>
      <c r="AE355" s="1464" t="n">
        <f aca="false">SUM(Z355:AD355)</f>
        <v>0</v>
      </c>
      <c r="AF355" s="1380" t="str">
        <f aca="false">IF(AND(W355="",AE355=0),"",IF(AND(W355=1,AE355&gt;=1),"CORRECTO","ERRO"))</f>
        <v/>
      </c>
      <c r="AJ355" s="1329"/>
      <c r="AK355" s="1329"/>
      <c r="AL355" s="1329"/>
      <c r="AM355" s="1329"/>
      <c r="AN355" s="1329"/>
      <c r="AO355" s="1329"/>
      <c r="AP355" s="1329"/>
      <c r="AQ355" s="1329"/>
      <c r="BR355" s="1420" t="n">
        <v>95</v>
      </c>
      <c r="BS355" s="1451" t="str">
        <f aca="false">IF(Caracteriz_Expl!E126="","",Caracteriz_Expl!E126)</f>
        <v/>
      </c>
      <c r="BT355" s="1451" t="str">
        <f aca="false">IF(Caracteriz_Expl!F126="","",Caracteriz_Expl!F126)</f>
        <v/>
      </c>
      <c r="BU355" s="1451" t="str">
        <f aca="false">IF(Caracteriz_Expl!G126="","",Caracteriz_Expl!G126)</f>
        <v/>
      </c>
      <c r="BV355" s="1451" t="n">
        <f aca="false">IF(Caracteriz_Expl!H126="","",Caracteriz_Expl!H126)</f>
        <v>0</v>
      </c>
      <c r="BW355" s="1452" t="n">
        <f aca="false">IF(Caracteriz_Expl!I126="",0,Caracteriz_Expl!I126)</f>
        <v>0</v>
      </c>
      <c r="BX355" s="1452"/>
      <c r="BY355" s="1452" t="n">
        <f aca="false">IF(Caracteriz_Expl!K126="",0,Caracteriz_Expl!K126)</f>
        <v>0</v>
      </c>
      <c r="BZ355" s="1452"/>
      <c r="CA355" s="1452"/>
      <c r="CB355" s="1452" t="n">
        <f aca="false">IF(Caracteriz_Expl!N126="",0,Caracteriz_Expl!N126)</f>
        <v>0</v>
      </c>
      <c r="CC355" s="1452"/>
      <c r="CD355" s="1452"/>
      <c r="CE355" s="1452" t="n">
        <f aca="false">IF(Caracteriz_Expl!Q126="",0,Caracteriz_Expl!Q126)</f>
        <v>0</v>
      </c>
      <c r="CF355" s="1452"/>
      <c r="CG355" s="1452" t="n">
        <f aca="false">IF(Caracteriz_Expl!S126="",0,Caracteriz_Expl!S126)</f>
        <v>0</v>
      </c>
      <c r="CH355" s="1452"/>
      <c r="CI355" s="1400" t="str">
        <f aca="false">IF(BT355="Não","",IF(BT355="Sim",(BW355*Gestão!$K$47)+(BY355*Gestão!$O$47)+(CB355*Gestão!$S$47)+(CE355*Gestão!$W$47)+(CG355*Gestão!$AA$47),""))</f>
        <v/>
      </c>
      <c r="CJ355" s="1400"/>
      <c r="CK355" s="1400"/>
      <c r="CL355" s="1400"/>
      <c r="CM355" s="1400"/>
      <c r="CN355" s="1400"/>
      <c r="CO355" s="1400"/>
      <c r="CP355" s="1400"/>
      <c r="CQ355" s="1400"/>
      <c r="CR355" s="1400"/>
      <c r="CS355" s="1400"/>
      <c r="CT355" s="1400"/>
      <c r="CU355" s="1400"/>
      <c r="CV355" s="1400"/>
      <c r="CW355" s="1400"/>
      <c r="CX355" s="1400"/>
      <c r="CY355" s="1400"/>
      <c r="CZ355" s="1400"/>
      <c r="DA355" s="1400"/>
      <c r="DB355" s="1400"/>
      <c r="DC355" s="1400"/>
      <c r="DD355" s="1400"/>
      <c r="DE355" s="1400"/>
    </row>
    <row r="356" customFormat="false" ht="20.1" hidden="true" customHeight="true" outlineLevel="0" collapsed="false">
      <c r="V356" s="1535" t="n">
        <v>71</v>
      </c>
      <c r="W356" s="1379" t="str">
        <f aca="false">IF(Caracteriz_Expl!B102="","",1)</f>
        <v/>
      </c>
      <c r="X356" s="1379" t="str">
        <f aca="false">IF(Caracteriz_Expl!D102="","",1)</f>
        <v/>
      </c>
      <c r="Y356" s="1379" t="str">
        <f aca="false">IF(Caracteriz_Expl!E102="","",1)</f>
        <v/>
      </c>
      <c r="Z356" s="1380" t="str">
        <f aca="false">IF(Caracteriz_Expl!I102="","",1)</f>
        <v/>
      </c>
      <c r="AA356" s="1380" t="str">
        <f aca="false">IF(Caracteriz_Expl!K102="","",1)</f>
        <v/>
      </c>
      <c r="AB356" s="1380" t="str">
        <f aca="false">IF(Caracteriz_Expl!N102="","",1)</f>
        <v/>
      </c>
      <c r="AC356" s="1380" t="str">
        <f aca="false">IF(Caracteriz_Expl!Q102="","",1)</f>
        <v/>
      </c>
      <c r="AD356" s="1380" t="str">
        <f aca="false">IF(Caracteriz_Expl!S102="","",1)</f>
        <v/>
      </c>
      <c r="AE356" s="1464" t="n">
        <f aca="false">SUM(Z356:AD356)</f>
        <v>0</v>
      </c>
      <c r="AF356" s="1380" t="str">
        <f aca="false">IF(AND(W356="",AE356=0),"",IF(AND(W356=1,AE356&gt;=1),"CORRECTO","ERRO"))</f>
        <v/>
      </c>
      <c r="AN356" s="1329"/>
      <c r="BR356" s="1420" t="n">
        <v>96</v>
      </c>
      <c r="BS356" s="1451" t="str">
        <f aca="false">IF(Caracteriz_Expl!E127="","",Caracteriz_Expl!E127)</f>
        <v/>
      </c>
      <c r="BT356" s="1451" t="str">
        <f aca="false">IF(Caracteriz_Expl!F127="","",Caracteriz_Expl!F127)</f>
        <v/>
      </c>
      <c r="BU356" s="1451" t="str">
        <f aca="false">IF(Caracteriz_Expl!G127="","",Caracteriz_Expl!G127)</f>
        <v/>
      </c>
      <c r="BV356" s="1451" t="n">
        <f aca="false">IF(Caracteriz_Expl!H127="","",Caracteriz_Expl!H127)</f>
        <v>0</v>
      </c>
      <c r="BW356" s="1452" t="n">
        <f aca="false">IF(Caracteriz_Expl!I127="",0,Caracteriz_Expl!I127)</f>
        <v>0</v>
      </c>
      <c r="BX356" s="1452"/>
      <c r="BY356" s="1452" t="n">
        <f aca="false">IF(Caracteriz_Expl!K127="",0,Caracteriz_Expl!K127)</f>
        <v>0</v>
      </c>
      <c r="BZ356" s="1452"/>
      <c r="CA356" s="1452"/>
      <c r="CB356" s="1452" t="n">
        <f aca="false">IF(Caracteriz_Expl!N127="",0,Caracteriz_Expl!N127)</f>
        <v>0</v>
      </c>
      <c r="CC356" s="1452"/>
      <c r="CD356" s="1452"/>
      <c r="CE356" s="1452" t="n">
        <f aca="false">IF(Caracteriz_Expl!Q127="",0,Caracteriz_Expl!Q127)</f>
        <v>0</v>
      </c>
      <c r="CF356" s="1452"/>
      <c r="CG356" s="1452" t="n">
        <f aca="false">IF(Caracteriz_Expl!S127="",0,Caracteriz_Expl!S127)</f>
        <v>0</v>
      </c>
      <c r="CH356" s="1452"/>
      <c r="CI356" s="1400" t="str">
        <f aca="false">IF(BT356="Não","",IF(BT356="Sim",(BW356*Gestão!$K$47)+(BY356*Gestão!$O$47)+(CB356*Gestão!$S$47)+(CE356*Gestão!$W$47)+(CG356*Gestão!$AA$47),""))</f>
        <v/>
      </c>
      <c r="CJ356" s="1400"/>
      <c r="CK356" s="1400"/>
      <c r="CL356" s="1400"/>
      <c r="CM356" s="1400"/>
      <c r="CN356" s="1400"/>
      <c r="CO356" s="1400"/>
      <c r="CP356" s="1400"/>
      <c r="CQ356" s="1400"/>
      <c r="CR356" s="1400"/>
      <c r="CS356" s="1400"/>
      <c r="CT356" s="1400"/>
      <c r="CU356" s="1400"/>
      <c r="CV356" s="1400"/>
      <c r="CW356" s="1400"/>
      <c r="CX356" s="1400"/>
      <c r="CY356" s="1400"/>
      <c r="CZ356" s="1400"/>
      <c r="DA356" s="1400"/>
      <c r="DB356" s="1400"/>
      <c r="DC356" s="1400"/>
      <c r="DD356" s="1400"/>
      <c r="DE356" s="1400"/>
    </row>
    <row r="357" customFormat="false" ht="20.1" hidden="true" customHeight="true" outlineLevel="0" collapsed="false">
      <c r="V357" s="1535" t="n">
        <v>72</v>
      </c>
      <c r="W357" s="1379" t="str">
        <f aca="false">IF(Caracteriz_Expl!B103="","",1)</f>
        <v/>
      </c>
      <c r="X357" s="1379" t="str">
        <f aca="false">IF(Caracteriz_Expl!D103="","",1)</f>
        <v/>
      </c>
      <c r="Y357" s="1379" t="str">
        <f aca="false">IF(Caracteriz_Expl!E103="","",1)</f>
        <v/>
      </c>
      <c r="Z357" s="1380" t="str">
        <f aca="false">IF(Caracteriz_Expl!I103="","",1)</f>
        <v/>
      </c>
      <c r="AA357" s="1380" t="str">
        <f aca="false">IF(Caracteriz_Expl!K103="","",1)</f>
        <v/>
      </c>
      <c r="AB357" s="1380" t="str">
        <f aca="false">IF(Caracteriz_Expl!N103="","",1)</f>
        <v/>
      </c>
      <c r="AC357" s="1380" t="str">
        <f aca="false">IF(Caracteriz_Expl!Q103="","",1)</f>
        <v/>
      </c>
      <c r="AD357" s="1380" t="str">
        <f aca="false">IF(Caracteriz_Expl!S103="","",1)</f>
        <v/>
      </c>
      <c r="AE357" s="1464" t="n">
        <f aca="false">SUM(Z357:AD357)</f>
        <v>0</v>
      </c>
      <c r="AF357" s="1380" t="str">
        <f aca="false">IF(AND(W357="",AE357=0),"",IF(AND(W357=1,AE357&gt;=1),"CORRECTO","ERRO"))</f>
        <v/>
      </c>
      <c r="AN357" s="1329"/>
      <c r="BR357" s="1420" t="n">
        <v>97</v>
      </c>
      <c r="BS357" s="1451" t="str">
        <f aca="false">IF(Caracteriz_Expl!E128="","",Caracteriz_Expl!E128)</f>
        <v/>
      </c>
      <c r="BT357" s="1451" t="str">
        <f aca="false">IF(Caracteriz_Expl!F128="","",Caracteriz_Expl!F128)</f>
        <v/>
      </c>
      <c r="BU357" s="1451" t="str">
        <f aca="false">IF(Caracteriz_Expl!G128="","",Caracteriz_Expl!G128)</f>
        <v/>
      </c>
      <c r="BV357" s="1451" t="n">
        <f aca="false">IF(Caracteriz_Expl!H128="","",Caracteriz_Expl!H128)</f>
        <v>0</v>
      </c>
      <c r="BW357" s="1452" t="n">
        <f aca="false">IF(Caracteriz_Expl!I128="",0,Caracteriz_Expl!I128)</f>
        <v>0</v>
      </c>
      <c r="BX357" s="1452"/>
      <c r="BY357" s="1452" t="n">
        <f aca="false">IF(Caracteriz_Expl!K128="",0,Caracteriz_Expl!K128)</f>
        <v>0</v>
      </c>
      <c r="BZ357" s="1452"/>
      <c r="CA357" s="1452"/>
      <c r="CB357" s="1452" t="n">
        <f aca="false">IF(Caracteriz_Expl!N128="",0,Caracteriz_Expl!N128)</f>
        <v>0</v>
      </c>
      <c r="CC357" s="1452"/>
      <c r="CD357" s="1452"/>
      <c r="CE357" s="1452" t="n">
        <f aca="false">IF(Caracteriz_Expl!Q128="",0,Caracteriz_Expl!Q128)</f>
        <v>0</v>
      </c>
      <c r="CF357" s="1452"/>
      <c r="CG357" s="1452" t="n">
        <f aca="false">IF(Caracteriz_Expl!S128="",0,Caracteriz_Expl!S128)</f>
        <v>0</v>
      </c>
      <c r="CH357" s="1452"/>
      <c r="CI357" s="1400" t="str">
        <f aca="false">IF(BT357="Não","",IF(BT357="Sim",(BW357*Gestão!$K$47)+(BY357*Gestão!$O$47)+(CB357*Gestão!$S$47)+(CE357*Gestão!$W$47)+(CG357*Gestão!$AA$47),""))</f>
        <v/>
      </c>
      <c r="CJ357" s="1400"/>
      <c r="CK357" s="1400"/>
      <c r="CL357" s="1400"/>
      <c r="CM357" s="1400"/>
      <c r="CN357" s="1400"/>
      <c r="CO357" s="1400"/>
      <c r="CP357" s="1400"/>
      <c r="CQ357" s="1400"/>
      <c r="CR357" s="1400"/>
      <c r="CS357" s="1400"/>
      <c r="CT357" s="1400"/>
      <c r="CU357" s="1400"/>
      <c r="CV357" s="1400"/>
      <c r="CW357" s="1400"/>
      <c r="CX357" s="1400"/>
      <c r="CY357" s="1400"/>
      <c r="CZ357" s="1400"/>
      <c r="DA357" s="1400"/>
      <c r="DB357" s="1400"/>
      <c r="DC357" s="1400"/>
      <c r="DD357" s="1400"/>
      <c r="DE357" s="1400"/>
    </row>
    <row r="358" customFormat="false" ht="20.1" hidden="true" customHeight="true" outlineLevel="0" collapsed="false">
      <c r="V358" s="1535" t="n">
        <v>73</v>
      </c>
      <c r="W358" s="1379" t="str">
        <f aca="false">IF(Caracteriz_Expl!B104="","",1)</f>
        <v/>
      </c>
      <c r="X358" s="1379" t="str">
        <f aca="false">IF(Caracteriz_Expl!D104="","",1)</f>
        <v/>
      </c>
      <c r="Y358" s="1379" t="str">
        <f aca="false">IF(Caracteriz_Expl!E104="","",1)</f>
        <v/>
      </c>
      <c r="Z358" s="1380" t="str">
        <f aca="false">IF(Caracteriz_Expl!I104="","",1)</f>
        <v/>
      </c>
      <c r="AA358" s="1380" t="str">
        <f aca="false">IF(Caracteriz_Expl!K104="","",1)</f>
        <v/>
      </c>
      <c r="AB358" s="1380" t="str">
        <f aca="false">IF(Caracteriz_Expl!N104="","",1)</f>
        <v/>
      </c>
      <c r="AC358" s="1380" t="str">
        <f aca="false">IF(Caracteriz_Expl!Q104="","",1)</f>
        <v/>
      </c>
      <c r="AD358" s="1380" t="str">
        <f aca="false">IF(Caracteriz_Expl!S104="","",1)</f>
        <v/>
      </c>
      <c r="AE358" s="1464" t="n">
        <f aca="false">SUM(Z358:AD358)</f>
        <v>0</v>
      </c>
      <c r="AF358" s="1380" t="str">
        <f aca="false">IF(AND(W358="",AE358=0),"",IF(AND(W358=1,AE358&gt;=1),"CORRECTO","ERRO"))</f>
        <v/>
      </c>
      <c r="AN358" s="1329"/>
      <c r="BR358" s="1420" t="n">
        <v>98</v>
      </c>
      <c r="BS358" s="1451" t="str">
        <f aca="false">IF(Caracteriz_Expl!E129="","",Caracteriz_Expl!E129)</f>
        <v/>
      </c>
      <c r="BT358" s="1451" t="str">
        <f aca="false">IF(Caracteriz_Expl!F129="","",Caracteriz_Expl!F129)</f>
        <v/>
      </c>
      <c r="BU358" s="1451" t="str">
        <f aca="false">IF(Caracteriz_Expl!G129="","",Caracteriz_Expl!G129)</f>
        <v/>
      </c>
      <c r="BV358" s="1451" t="n">
        <f aca="false">IF(Caracteriz_Expl!H129="","",Caracteriz_Expl!H129)</f>
        <v>0</v>
      </c>
      <c r="BW358" s="1452" t="n">
        <f aca="false">IF(Caracteriz_Expl!I129="",0,Caracteriz_Expl!I129)</f>
        <v>0</v>
      </c>
      <c r="BX358" s="1452"/>
      <c r="BY358" s="1452" t="n">
        <f aca="false">IF(Caracteriz_Expl!K129="",0,Caracteriz_Expl!K129)</f>
        <v>0</v>
      </c>
      <c r="BZ358" s="1452"/>
      <c r="CA358" s="1452"/>
      <c r="CB358" s="1452" t="n">
        <f aca="false">IF(Caracteriz_Expl!N129="",0,Caracteriz_Expl!N129)</f>
        <v>0</v>
      </c>
      <c r="CC358" s="1452"/>
      <c r="CD358" s="1452"/>
      <c r="CE358" s="1452" t="n">
        <f aca="false">IF(Caracteriz_Expl!Q129="",0,Caracteriz_Expl!Q129)</f>
        <v>0</v>
      </c>
      <c r="CF358" s="1452"/>
      <c r="CG358" s="1452" t="n">
        <f aca="false">IF(Caracteriz_Expl!S129="",0,Caracteriz_Expl!S129)</f>
        <v>0</v>
      </c>
      <c r="CH358" s="1452"/>
      <c r="CI358" s="1400" t="str">
        <f aca="false">IF(BT358="Não","",IF(BT358="Sim",(BW358*Gestão!$K$47)+(BY358*Gestão!$O$47)+(CB358*Gestão!$S$47)+(CE358*Gestão!$W$47)+(CG358*Gestão!$AA$47),""))</f>
        <v/>
      </c>
      <c r="CJ358" s="1400"/>
      <c r="CK358" s="1400"/>
      <c r="CL358" s="1400"/>
      <c r="CM358" s="1400"/>
      <c r="CN358" s="1400"/>
      <c r="CO358" s="1400"/>
      <c r="CP358" s="1400"/>
      <c r="CQ358" s="1400"/>
      <c r="CR358" s="1400"/>
      <c r="CS358" s="1400"/>
      <c r="CT358" s="1400"/>
      <c r="CU358" s="1400"/>
      <c r="CV358" s="1400"/>
      <c r="CW358" s="1400"/>
      <c r="CX358" s="1400"/>
      <c r="CY358" s="1400"/>
      <c r="CZ358" s="1400"/>
      <c r="DA358" s="1400"/>
      <c r="DB358" s="1400"/>
      <c r="DC358" s="1400"/>
      <c r="DD358" s="1400"/>
      <c r="DE358" s="1400"/>
    </row>
    <row r="359" customFormat="false" ht="20.1" hidden="true" customHeight="true" outlineLevel="0" collapsed="false">
      <c r="V359" s="1535" t="n">
        <v>74</v>
      </c>
      <c r="W359" s="1379" t="str">
        <f aca="false">IF(Caracteriz_Expl!B105="","",1)</f>
        <v/>
      </c>
      <c r="X359" s="1379" t="str">
        <f aca="false">IF(Caracteriz_Expl!D105="","",1)</f>
        <v/>
      </c>
      <c r="Y359" s="1379" t="str">
        <f aca="false">IF(Caracteriz_Expl!E105="","",1)</f>
        <v/>
      </c>
      <c r="Z359" s="1380" t="str">
        <f aca="false">IF(Caracteriz_Expl!I105="","",1)</f>
        <v/>
      </c>
      <c r="AA359" s="1380" t="str">
        <f aca="false">IF(Caracteriz_Expl!K105="","",1)</f>
        <v/>
      </c>
      <c r="AB359" s="1380" t="str">
        <f aca="false">IF(Caracteriz_Expl!N105="","",1)</f>
        <v/>
      </c>
      <c r="AC359" s="1380" t="str">
        <f aca="false">IF(Caracteriz_Expl!Q105="","",1)</f>
        <v/>
      </c>
      <c r="AD359" s="1380" t="str">
        <f aca="false">IF(Caracteriz_Expl!S105="","",1)</f>
        <v/>
      </c>
      <c r="AE359" s="1464" t="n">
        <f aca="false">SUM(Z359:AD359)</f>
        <v>0</v>
      </c>
      <c r="AF359" s="1380" t="str">
        <f aca="false">IF(AND(W359="",AE359=0),"",IF(AND(W359=1,AE359&gt;=1),"CORRECTO","ERRO"))</f>
        <v/>
      </c>
      <c r="AN359" s="1329"/>
      <c r="BR359" s="1420" t="n">
        <v>99</v>
      </c>
      <c r="BS359" s="1451" t="str">
        <f aca="false">IF(Caracteriz_Expl!E130="","",Caracteriz_Expl!E130)</f>
        <v/>
      </c>
      <c r="BT359" s="1451" t="str">
        <f aca="false">IF(Caracteriz_Expl!F130="","",Caracteriz_Expl!F130)</f>
        <v/>
      </c>
      <c r="BU359" s="1451" t="str">
        <f aca="false">IF(Caracteriz_Expl!G130="","",Caracteriz_Expl!G130)</f>
        <v/>
      </c>
      <c r="BV359" s="1451" t="n">
        <f aca="false">IF(Caracteriz_Expl!H130="","",Caracteriz_Expl!H130)</f>
        <v>0</v>
      </c>
      <c r="BW359" s="1452" t="n">
        <f aca="false">IF(Caracteriz_Expl!I130="",0,Caracteriz_Expl!I130)</f>
        <v>0</v>
      </c>
      <c r="BX359" s="1452"/>
      <c r="BY359" s="1452" t="n">
        <f aca="false">IF(Caracteriz_Expl!K130="",0,Caracteriz_Expl!K130)</f>
        <v>0</v>
      </c>
      <c r="BZ359" s="1452"/>
      <c r="CA359" s="1452"/>
      <c r="CB359" s="1452" t="n">
        <f aca="false">IF(Caracteriz_Expl!N130="",0,Caracteriz_Expl!N130)</f>
        <v>0</v>
      </c>
      <c r="CC359" s="1452"/>
      <c r="CD359" s="1452"/>
      <c r="CE359" s="1452" t="n">
        <f aca="false">IF(Caracteriz_Expl!Q130="",0,Caracteriz_Expl!Q130)</f>
        <v>0</v>
      </c>
      <c r="CF359" s="1452"/>
      <c r="CG359" s="1452" t="n">
        <f aca="false">IF(Caracteriz_Expl!S130="",0,Caracteriz_Expl!S130)</f>
        <v>0</v>
      </c>
      <c r="CH359" s="1452"/>
      <c r="CI359" s="1400" t="str">
        <f aca="false">IF(BT359="Não","",IF(BT359="Sim",(BW359*Gestão!$K$47)+(BY359*Gestão!$O$47)+(CB359*Gestão!$S$47)+(CE359*Gestão!$W$47)+(CG359*Gestão!$AA$47),""))</f>
        <v/>
      </c>
      <c r="CJ359" s="1400"/>
      <c r="CK359" s="1400"/>
      <c r="CL359" s="1400"/>
      <c r="CM359" s="1400"/>
      <c r="CN359" s="1400"/>
      <c r="CO359" s="1400"/>
      <c r="CP359" s="1400"/>
      <c r="CQ359" s="1400"/>
      <c r="CR359" s="1400"/>
      <c r="CS359" s="1400"/>
      <c r="CT359" s="1400"/>
      <c r="CU359" s="1400"/>
      <c r="CV359" s="1400"/>
      <c r="CW359" s="1400"/>
      <c r="CX359" s="1400"/>
      <c r="CY359" s="1400"/>
      <c r="CZ359" s="1400"/>
      <c r="DA359" s="1400"/>
      <c r="DB359" s="1400"/>
      <c r="DC359" s="1400"/>
      <c r="DD359" s="1400"/>
      <c r="DE359" s="1400"/>
    </row>
    <row r="360" customFormat="false" ht="20.1" hidden="true" customHeight="true" outlineLevel="0" collapsed="false">
      <c r="V360" s="1535" t="n">
        <v>75</v>
      </c>
      <c r="W360" s="1379" t="str">
        <f aca="false">IF(Caracteriz_Expl!B106="","",1)</f>
        <v/>
      </c>
      <c r="X360" s="1379" t="str">
        <f aca="false">IF(Caracteriz_Expl!D106="","",1)</f>
        <v/>
      </c>
      <c r="Y360" s="1379" t="str">
        <f aca="false">IF(Caracteriz_Expl!E106="","",1)</f>
        <v/>
      </c>
      <c r="Z360" s="1380" t="str">
        <f aca="false">IF(Caracteriz_Expl!I106="","",1)</f>
        <v/>
      </c>
      <c r="AA360" s="1380" t="str">
        <f aca="false">IF(Caracteriz_Expl!K106="","",1)</f>
        <v/>
      </c>
      <c r="AB360" s="1380" t="str">
        <f aca="false">IF(Caracteriz_Expl!N106="","",1)</f>
        <v/>
      </c>
      <c r="AC360" s="1380" t="str">
        <f aca="false">IF(Caracteriz_Expl!Q106="","",1)</f>
        <v/>
      </c>
      <c r="AD360" s="1380" t="str">
        <f aca="false">IF(Caracteriz_Expl!S106="","",1)</f>
        <v/>
      </c>
      <c r="AE360" s="1464" t="n">
        <f aca="false">SUM(Z360:AD360)</f>
        <v>0</v>
      </c>
      <c r="AF360" s="1380" t="str">
        <f aca="false">IF(AND(W360="",AE360=0),"",IF(AND(W360=1,AE360&gt;=1),"CORRECTO","ERRO"))</f>
        <v/>
      </c>
      <c r="AN360" s="1329"/>
      <c r="BR360" s="1420" t="n">
        <v>100</v>
      </c>
      <c r="BS360" s="1451" t="str">
        <f aca="false">IF(Caracteriz_Expl!E131="","",Caracteriz_Expl!E131)</f>
        <v/>
      </c>
      <c r="BT360" s="1451" t="str">
        <f aca="false">IF(Caracteriz_Expl!F131="","",Caracteriz_Expl!F131)</f>
        <v/>
      </c>
      <c r="BU360" s="1451" t="str">
        <f aca="false">IF(Caracteriz_Expl!G131="","",Caracteriz_Expl!G131)</f>
        <v/>
      </c>
      <c r="BV360" s="1451" t="n">
        <f aca="false">IF(Caracteriz_Expl!H131="","",Caracteriz_Expl!H131)</f>
        <v>0</v>
      </c>
      <c r="BW360" s="1452" t="n">
        <f aca="false">IF(Caracteriz_Expl!I131="",0,Caracteriz_Expl!I131)</f>
        <v>0</v>
      </c>
      <c r="BX360" s="1452"/>
      <c r="BY360" s="1452" t="n">
        <f aca="false">IF(Caracteriz_Expl!K131="",0,Caracteriz_Expl!K131)</f>
        <v>0</v>
      </c>
      <c r="BZ360" s="1452"/>
      <c r="CA360" s="1452"/>
      <c r="CB360" s="1452" t="n">
        <f aca="false">IF(Caracteriz_Expl!N131="",0,Caracteriz_Expl!N131)</f>
        <v>0</v>
      </c>
      <c r="CC360" s="1452"/>
      <c r="CD360" s="1452"/>
      <c r="CE360" s="1452" t="n">
        <f aca="false">IF(Caracteriz_Expl!Q131="",0,Caracteriz_Expl!Q131)</f>
        <v>0</v>
      </c>
      <c r="CF360" s="1452"/>
      <c r="CG360" s="1452" t="n">
        <f aca="false">IF(Caracteriz_Expl!S131="",0,Caracteriz_Expl!S131)</f>
        <v>0</v>
      </c>
      <c r="CH360" s="1452"/>
      <c r="CI360" s="1400" t="str">
        <f aca="false">IF(BT360="Não","",IF(BT360="Sim",(BW360*Gestão!$K$47)+(BY360*Gestão!$O$47)+(CB360*Gestão!$S$47)+(CE360*Gestão!$W$47)+(CG360*Gestão!$AA$47),""))</f>
        <v/>
      </c>
      <c r="CJ360" s="1400"/>
      <c r="CK360" s="1400"/>
      <c r="CL360" s="1400"/>
      <c r="CM360" s="1400"/>
      <c r="CN360" s="1400"/>
      <c r="CO360" s="1400"/>
      <c r="CP360" s="1400"/>
      <c r="CQ360" s="1400"/>
      <c r="CR360" s="1400"/>
      <c r="CS360" s="1400"/>
      <c r="CT360" s="1400"/>
      <c r="CU360" s="1400"/>
      <c r="CV360" s="1400"/>
      <c r="CW360" s="1400"/>
      <c r="CX360" s="1400"/>
      <c r="CY360" s="1400"/>
      <c r="CZ360" s="1400"/>
      <c r="DA360" s="1400"/>
      <c r="DB360" s="1400"/>
      <c r="DC360" s="1400"/>
      <c r="DD360" s="1400"/>
      <c r="DE360" s="1400"/>
    </row>
    <row r="361" customFormat="false" ht="20.1" hidden="true" customHeight="true" outlineLevel="0" collapsed="false">
      <c r="V361" s="1535" t="n">
        <v>76</v>
      </c>
      <c r="W361" s="1379" t="str">
        <f aca="false">IF(Caracteriz_Expl!B107="","",1)</f>
        <v/>
      </c>
      <c r="X361" s="1379" t="str">
        <f aca="false">IF(Caracteriz_Expl!D107="","",1)</f>
        <v/>
      </c>
      <c r="Y361" s="1379" t="str">
        <f aca="false">IF(Caracteriz_Expl!E107="","",1)</f>
        <v/>
      </c>
      <c r="Z361" s="1380" t="str">
        <f aca="false">IF(Caracteriz_Expl!I107="","",1)</f>
        <v/>
      </c>
      <c r="AA361" s="1380" t="str">
        <f aca="false">IF(Caracteriz_Expl!K107="","",1)</f>
        <v/>
      </c>
      <c r="AB361" s="1380" t="str">
        <f aca="false">IF(Caracteriz_Expl!N107="","",1)</f>
        <v/>
      </c>
      <c r="AC361" s="1380" t="str">
        <f aca="false">IF(Caracteriz_Expl!Q107="","",1)</f>
        <v/>
      </c>
      <c r="AD361" s="1380" t="str">
        <f aca="false">IF(Caracteriz_Expl!S107="","",1)</f>
        <v/>
      </c>
      <c r="AE361" s="1464" t="n">
        <f aca="false">SUM(Z361:AD361)</f>
        <v>0</v>
      </c>
      <c r="AF361" s="1380" t="str">
        <f aca="false">IF(AND(W361="",AE361=0),"",IF(AND(W361=1,AE361&gt;=1),"CORRECTO","ERRO"))</f>
        <v/>
      </c>
      <c r="AN361" s="1329"/>
      <c r="BR361" s="1420" t="n">
        <v>101</v>
      </c>
      <c r="BS361" s="1451" t="str">
        <f aca="false">IF(Caracteriz_Expl!E132="","",Caracteriz_Expl!E132)</f>
        <v/>
      </c>
      <c r="BT361" s="1451" t="str">
        <f aca="false">IF(Caracteriz_Expl!F132="","",Caracteriz_Expl!F132)</f>
        <v/>
      </c>
      <c r="BU361" s="1451" t="str">
        <f aca="false">IF(Caracteriz_Expl!G132="","",Caracteriz_Expl!G132)</f>
        <v/>
      </c>
      <c r="BV361" s="1451" t="n">
        <f aca="false">IF(Caracteriz_Expl!H132="","",Caracteriz_Expl!H132)</f>
        <v>0</v>
      </c>
      <c r="BW361" s="1452" t="n">
        <f aca="false">IF(Caracteriz_Expl!I132="",0,Caracteriz_Expl!I132)</f>
        <v>0</v>
      </c>
      <c r="BX361" s="1452"/>
      <c r="BY361" s="1452" t="n">
        <f aca="false">IF(Caracteriz_Expl!K132="",0,Caracteriz_Expl!K132)</f>
        <v>0</v>
      </c>
      <c r="BZ361" s="1452"/>
      <c r="CA361" s="1452"/>
      <c r="CB361" s="1452" t="n">
        <f aca="false">IF(Caracteriz_Expl!N132="",0,Caracteriz_Expl!N132)</f>
        <v>0</v>
      </c>
      <c r="CC361" s="1452"/>
      <c r="CD361" s="1452"/>
      <c r="CE361" s="1452" t="n">
        <f aca="false">IF(Caracteriz_Expl!Q132="",0,Caracteriz_Expl!Q132)</f>
        <v>0</v>
      </c>
      <c r="CF361" s="1452"/>
      <c r="CG361" s="1452" t="n">
        <f aca="false">IF(Caracteriz_Expl!S132="",0,Caracteriz_Expl!S132)</f>
        <v>0</v>
      </c>
      <c r="CH361" s="1452"/>
      <c r="CI361" s="1400" t="str">
        <f aca="false">IF(BT361="Não","",IF(BT361="Sim",(BW361*Gestão!$K$47)+(BY361*Gestão!$O$47)+(CB361*Gestão!$S$47)+(CE361*Gestão!$W$47)+(CG361*Gestão!$AA$47),""))</f>
        <v/>
      </c>
      <c r="CJ361" s="1400"/>
      <c r="CK361" s="1400"/>
      <c r="CL361" s="1400"/>
      <c r="CM361" s="1400"/>
      <c r="CN361" s="1400"/>
      <c r="CO361" s="1400"/>
      <c r="CP361" s="1400"/>
      <c r="CQ361" s="1400"/>
      <c r="CR361" s="1400"/>
      <c r="CS361" s="1400"/>
      <c r="CT361" s="1400"/>
      <c r="CU361" s="1400"/>
      <c r="CV361" s="1400"/>
      <c r="CW361" s="1400"/>
      <c r="CX361" s="1400"/>
      <c r="CY361" s="1400"/>
      <c r="CZ361" s="1400"/>
      <c r="DA361" s="1400"/>
      <c r="DB361" s="1400"/>
      <c r="DC361" s="1400"/>
      <c r="DD361" s="1400"/>
      <c r="DE361" s="1400"/>
    </row>
    <row r="362" customFormat="false" ht="20.1" hidden="true" customHeight="true" outlineLevel="0" collapsed="false">
      <c r="V362" s="1535" t="n">
        <v>77</v>
      </c>
      <c r="W362" s="1379" t="str">
        <f aca="false">IF(Caracteriz_Expl!B108="","",1)</f>
        <v/>
      </c>
      <c r="X362" s="1379" t="str">
        <f aca="false">IF(Caracteriz_Expl!D108="","",1)</f>
        <v/>
      </c>
      <c r="Y362" s="1379" t="str">
        <f aca="false">IF(Caracteriz_Expl!E108="","",1)</f>
        <v/>
      </c>
      <c r="Z362" s="1380" t="str">
        <f aca="false">IF(Caracteriz_Expl!I108="","",1)</f>
        <v/>
      </c>
      <c r="AA362" s="1380" t="str">
        <f aca="false">IF(Caracteriz_Expl!K108="","",1)</f>
        <v/>
      </c>
      <c r="AB362" s="1380" t="str">
        <f aca="false">IF(Caracteriz_Expl!N108="","",1)</f>
        <v/>
      </c>
      <c r="AC362" s="1380" t="str">
        <f aca="false">IF(Caracteriz_Expl!Q108="","",1)</f>
        <v/>
      </c>
      <c r="AD362" s="1380" t="str">
        <f aca="false">IF(Caracteriz_Expl!S108="","",1)</f>
        <v/>
      </c>
      <c r="AE362" s="1464" t="n">
        <f aca="false">SUM(Z362:AD362)</f>
        <v>0</v>
      </c>
      <c r="AF362" s="1380" t="str">
        <f aca="false">IF(AND(W362="",AE362=0),"",IF(AND(W362=1,AE362&gt;=1),"CORRECTO","ERRO"))</f>
        <v/>
      </c>
      <c r="BR362" s="1420" t="n">
        <v>102</v>
      </c>
      <c r="BS362" s="1451" t="str">
        <f aca="false">IF(Caracteriz_Expl!E133="","",Caracteriz_Expl!E133)</f>
        <v/>
      </c>
      <c r="BT362" s="1451" t="str">
        <f aca="false">IF(Caracteriz_Expl!F133="","",Caracteriz_Expl!F133)</f>
        <v/>
      </c>
      <c r="BU362" s="1451" t="str">
        <f aca="false">IF(Caracteriz_Expl!G133="","",Caracteriz_Expl!G133)</f>
        <v/>
      </c>
      <c r="BV362" s="1451" t="n">
        <f aca="false">IF(Caracteriz_Expl!H133="","",Caracteriz_Expl!H133)</f>
        <v>0</v>
      </c>
      <c r="BW362" s="1452" t="n">
        <f aca="false">IF(Caracteriz_Expl!I133="",0,Caracteriz_Expl!I133)</f>
        <v>0</v>
      </c>
      <c r="BX362" s="1452"/>
      <c r="BY362" s="1452" t="n">
        <f aca="false">IF(Caracteriz_Expl!K133="",0,Caracteriz_Expl!K133)</f>
        <v>0</v>
      </c>
      <c r="BZ362" s="1452"/>
      <c r="CA362" s="1452"/>
      <c r="CB362" s="1452" t="n">
        <f aca="false">IF(Caracteriz_Expl!N133="",0,Caracteriz_Expl!N133)</f>
        <v>0</v>
      </c>
      <c r="CC362" s="1452"/>
      <c r="CD362" s="1452"/>
      <c r="CE362" s="1452" t="n">
        <f aca="false">IF(Caracteriz_Expl!Q133="",0,Caracteriz_Expl!Q133)</f>
        <v>0</v>
      </c>
      <c r="CF362" s="1452"/>
      <c r="CG362" s="1452" t="n">
        <f aca="false">IF(Caracteriz_Expl!S133="",0,Caracteriz_Expl!S133)</f>
        <v>0</v>
      </c>
      <c r="CH362" s="1452"/>
      <c r="CI362" s="1400" t="str">
        <f aca="false">IF(BT362="Não","",IF(BT362="Sim",(BW362*Gestão!$K$47)+(BY362*Gestão!$O$47)+(CB362*Gestão!$S$47)+(CE362*Gestão!$W$47)+(CG362*Gestão!$AA$47),""))</f>
        <v/>
      </c>
      <c r="CJ362" s="1400"/>
      <c r="CK362" s="1400"/>
      <c r="CL362" s="1400"/>
      <c r="CM362" s="1400"/>
      <c r="CN362" s="1400"/>
      <c r="CO362" s="1400"/>
      <c r="CP362" s="1400"/>
      <c r="CQ362" s="1400"/>
      <c r="CR362" s="1400"/>
      <c r="CS362" s="1400"/>
      <c r="CT362" s="1400"/>
      <c r="CU362" s="1400"/>
      <c r="CV362" s="1400"/>
      <c r="CW362" s="1400"/>
      <c r="CX362" s="1400"/>
      <c r="CY362" s="1400"/>
      <c r="CZ362" s="1400"/>
      <c r="DA362" s="1400"/>
      <c r="DB362" s="1400"/>
      <c r="DC362" s="1400"/>
      <c r="DD362" s="1400"/>
      <c r="DE362" s="1400"/>
    </row>
    <row r="363" customFormat="false" ht="20.1" hidden="true" customHeight="true" outlineLevel="0" collapsed="false">
      <c r="V363" s="1535" t="n">
        <v>78</v>
      </c>
      <c r="W363" s="1379" t="str">
        <f aca="false">IF(Caracteriz_Expl!B109="","",1)</f>
        <v/>
      </c>
      <c r="X363" s="1379" t="str">
        <f aca="false">IF(Caracteriz_Expl!D109="","",1)</f>
        <v/>
      </c>
      <c r="Y363" s="1379" t="str">
        <f aca="false">IF(Caracteriz_Expl!E109="","",1)</f>
        <v/>
      </c>
      <c r="Z363" s="1380" t="str">
        <f aca="false">IF(Caracteriz_Expl!I109="","",1)</f>
        <v/>
      </c>
      <c r="AA363" s="1380" t="str">
        <f aca="false">IF(Caracteriz_Expl!K109="","",1)</f>
        <v/>
      </c>
      <c r="AB363" s="1380" t="str">
        <f aca="false">IF(Caracteriz_Expl!N109="","",1)</f>
        <v/>
      </c>
      <c r="AC363" s="1380" t="str">
        <f aca="false">IF(Caracteriz_Expl!Q109="","",1)</f>
        <v/>
      </c>
      <c r="AD363" s="1380" t="str">
        <f aca="false">IF(Caracteriz_Expl!S109="","",1)</f>
        <v/>
      </c>
      <c r="AE363" s="1464" t="n">
        <f aca="false">SUM(Z363:AD363)</f>
        <v>0</v>
      </c>
      <c r="AF363" s="1380" t="str">
        <f aca="false">IF(AND(W363="",AE363=0),"",IF(AND(W363=1,AE363&gt;=1),"CORRECTO","ERRO"))</f>
        <v/>
      </c>
      <c r="BR363" s="1420" t="n">
        <v>103</v>
      </c>
      <c r="BS363" s="1451" t="str">
        <f aca="false">IF(Caracteriz_Expl!E134="","",Caracteriz_Expl!E134)</f>
        <v/>
      </c>
      <c r="BT363" s="1451" t="str">
        <f aca="false">IF(Caracteriz_Expl!F134="","",Caracteriz_Expl!F134)</f>
        <v/>
      </c>
      <c r="BU363" s="1451" t="str">
        <f aca="false">IF(Caracteriz_Expl!G134="","",Caracteriz_Expl!G134)</f>
        <v/>
      </c>
      <c r="BV363" s="1451" t="n">
        <f aca="false">IF(Caracteriz_Expl!H134="","",Caracteriz_Expl!H134)</f>
        <v>0</v>
      </c>
      <c r="BW363" s="1452" t="n">
        <f aca="false">IF(Caracteriz_Expl!I134="",0,Caracteriz_Expl!I134)</f>
        <v>0</v>
      </c>
      <c r="BX363" s="1452"/>
      <c r="BY363" s="1452" t="n">
        <f aca="false">IF(Caracteriz_Expl!K134="",0,Caracteriz_Expl!K134)</f>
        <v>0</v>
      </c>
      <c r="BZ363" s="1452"/>
      <c r="CA363" s="1452"/>
      <c r="CB363" s="1452" t="n">
        <f aca="false">IF(Caracteriz_Expl!N134="",0,Caracteriz_Expl!N134)</f>
        <v>0</v>
      </c>
      <c r="CC363" s="1452"/>
      <c r="CD363" s="1452"/>
      <c r="CE363" s="1452" t="n">
        <f aca="false">IF(Caracteriz_Expl!Q134="",0,Caracteriz_Expl!Q134)</f>
        <v>0</v>
      </c>
      <c r="CF363" s="1452"/>
      <c r="CG363" s="1452" t="n">
        <f aca="false">IF(Caracteriz_Expl!S134="",0,Caracteriz_Expl!S134)</f>
        <v>0</v>
      </c>
      <c r="CH363" s="1452"/>
      <c r="CI363" s="1400" t="str">
        <f aca="false">IF(BT363="Não","",IF(BT363="Sim",(BW363*Gestão!$K$47)+(BY363*Gestão!$O$47)+(CB363*Gestão!$S$47)+(CE363*Gestão!$W$47)+(CG363*Gestão!$AA$47),""))</f>
        <v/>
      </c>
      <c r="CJ363" s="1400"/>
      <c r="CK363" s="1400"/>
      <c r="CL363" s="1400"/>
      <c r="CM363" s="1400"/>
      <c r="CN363" s="1400"/>
      <c r="CO363" s="1400"/>
      <c r="CP363" s="1400"/>
      <c r="CQ363" s="1400"/>
      <c r="CR363" s="1400"/>
      <c r="CS363" s="1400"/>
      <c r="CT363" s="1400"/>
      <c r="CU363" s="1400"/>
      <c r="CV363" s="1400"/>
      <c r="CW363" s="1400"/>
      <c r="CX363" s="1400"/>
      <c r="CY363" s="1400"/>
      <c r="CZ363" s="1400"/>
      <c r="DA363" s="1400"/>
      <c r="DB363" s="1400"/>
      <c r="DC363" s="1400"/>
      <c r="DD363" s="1400"/>
      <c r="DE363" s="1400"/>
    </row>
    <row r="364" customFormat="false" ht="20.1" hidden="true" customHeight="true" outlineLevel="0" collapsed="false">
      <c r="V364" s="1535" t="n">
        <v>79</v>
      </c>
      <c r="W364" s="1379" t="str">
        <f aca="false">IF(Caracteriz_Expl!B110="","",1)</f>
        <v/>
      </c>
      <c r="X364" s="1379" t="str">
        <f aca="false">IF(Caracteriz_Expl!D110="","",1)</f>
        <v/>
      </c>
      <c r="Y364" s="1379" t="str">
        <f aca="false">IF(Caracteriz_Expl!E110="","",1)</f>
        <v/>
      </c>
      <c r="Z364" s="1380" t="str">
        <f aca="false">IF(Caracteriz_Expl!I110="","",1)</f>
        <v/>
      </c>
      <c r="AA364" s="1380" t="str">
        <f aca="false">IF(Caracteriz_Expl!K110="","",1)</f>
        <v/>
      </c>
      <c r="AB364" s="1380" t="str">
        <f aca="false">IF(Caracteriz_Expl!N110="","",1)</f>
        <v/>
      </c>
      <c r="AC364" s="1380" t="str">
        <f aca="false">IF(Caracteriz_Expl!Q110="","",1)</f>
        <v/>
      </c>
      <c r="AD364" s="1380" t="str">
        <f aca="false">IF(Caracteriz_Expl!S110="","",1)</f>
        <v/>
      </c>
      <c r="AE364" s="1464" t="n">
        <f aca="false">SUM(Z364:AD364)</f>
        <v>0</v>
      </c>
      <c r="AF364" s="1380" t="str">
        <f aca="false">IF(AND(W364="",AE364=0),"",IF(AND(W364=1,AE364&gt;=1),"CORRECTO","ERRO"))</f>
        <v/>
      </c>
      <c r="BR364" s="1420" t="n">
        <v>104</v>
      </c>
      <c r="BS364" s="1451" t="str">
        <f aca="false">IF(Caracteriz_Expl!E135="","",Caracteriz_Expl!E135)</f>
        <v/>
      </c>
      <c r="BT364" s="1451" t="str">
        <f aca="false">IF(Caracteriz_Expl!F135="","",Caracteriz_Expl!F135)</f>
        <v/>
      </c>
      <c r="BU364" s="1451" t="str">
        <f aca="false">IF(Caracteriz_Expl!G135="","",Caracteriz_Expl!G135)</f>
        <v/>
      </c>
      <c r="BV364" s="1451" t="n">
        <f aca="false">IF(Caracteriz_Expl!H135="","",Caracteriz_Expl!H135)</f>
        <v>0</v>
      </c>
      <c r="BW364" s="1452" t="n">
        <f aca="false">IF(Caracteriz_Expl!I135="",0,Caracteriz_Expl!I135)</f>
        <v>0</v>
      </c>
      <c r="BX364" s="1452"/>
      <c r="BY364" s="1452" t="n">
        <f aca="false">IF(Caracteriz_Expl!K135="",0,Caracteriz_Expl!K135)</f>
        <v>0</v>
      </c>
      <c r="BZ364" s="1452"/>
      <c r="CA364" s="1452"/>
      <c r="CB364" s="1452" t="n">
        <f aca="false">IF(Caracteriz_Expl!N135="",0,Caracteriz_Expl!N135)</f>
        <v>0</v>
      </c>
      <c r="CC364" s="1452"/>
      <c r="CD364" s="1452"/>
      <c r="CE364" s="1452" t="n">
        <f aca="false">IF(Caracteriz_Expl!Q135="",0,Caracteriz_Expl!Q135)</f>
        <v>0</v>
      </c>
      <c r="CF364" s="1452"/>
      <c r="CG364" s="1452" t="n">
        <f aca="false">IF(Caracteriz_Expl!S135="",0,Caracteriz_Expl!S135)</f>
        <v>0</v>
      </c>
      <c r="CH364" s="1452"/>
      <c r="CI364" s="1400" t="str">
        <f aca="false">IF(BT364="Não","",IF(BT364="Sim",(BW364*Gestão!$K$47)+(BY364*Gestão!$O$47)+(CB364*Gestão!$S$47)+(CE364*Gestão!$W$47)+(CG364*Gestão!$AA$47),""))</f>
        <v/>
      </c>
      <c r="CJ364" s="1400"/>
      <c r="CK364" s="1400"/>
      <c r="CL364" s="1400"/>
      <c r="CM364" s="1400"/>
      <c r="CN364" s="1400"/>
      <c r="CO364" s="1400"/>
      <c r="CP364" s="1400"/>
      <c r="CQ364" s="1400"/>
      <c r="CR364" s="1400"/>
      <c r="CS364" s="1400"/>
      <c r="CT364" s="1400"/>
      <c r="CU364" s="1400"/>
      <c r="CV364" s="1400"/>
      <c r="CW364" s="1400"/>
      <c r="CX364" s="1400"/>
      <c r="CY364" s="1400"/>
      <c r="CZ364" s="1400"/>
      <c r="DA364" s="1400"/>
      <c r="DB364" s="1400"/>
      <c r="DC364" s="1400"/>
      <c r="DD364" s="1400"/>
      <c r="DE364" s="1400"/>
    </row>
    <row r="365" customFormat="false" ht="20.1" hidden="true" customHeight="true" outlineLevel="0" collapsed="false">
      <c r="V365" s="1535" t="n">
        <v>80</v>
      </c>
      <c r="W365" s="1379" t="str">
        <f aca="false">IF(Caracteriz_Expl!B111="","",1)</f>
        <v/>
      </c>
      <c r="X365" s="1379" t="str">
        <f aca="false">IF(Caracteriz_Expl!D111="","",1)</f>
        <v/>
      </c>
      <c r="Y365" s="1379" t="str">
        <f aca="false">IF(Caracteriz_Expl!E111="","",1)</f>
        <v/>
      </c>
      <c r="Z365" s="1380" t="str">
        <f aca="false">IF(Caracteriz_Expl!I111="","",1)</f>
        <v/>
      </c>
      <c r="AA365" s="1380" t="str">
        <f aca="false">IF(Caracteriz_Expl!K111="","",1)</f>
        <v/>
      </c>
      <c r="AB365" s="1380" t="str">
        <f aca="false">IF(Caracteriz_Expl!N111="","",1)</f>
        <v/>
      </c>
      <c r="AC365" s="1380" t="str">
        <f aca="false">IF(Caracteriz_Expl!Q111="","",1)</f>
        <v/>
      </c>
      <c r="AD365" s="1380" t="str">
        <f aca="false">IF(Caracteriz_Expl!S111="","",1)</f>
        <v/>
      </c>
      <c r="AE365" s="1464" t="n">
        <f aca="false">SUM(Z365:AD365)</f>
        <v>0</v>
      </c>
      <c r="AF365" s="1380" t="str">
        <f aca="false">IF(AND(W365="",AE365=0),"",IF(AND(W365=1,AE365&gt;=1),"CORRECTO","ERRO"))</f>
        <v/>
      </c>
      <c r="BR365" s="1420" t="n">
        <v>105</v>
      </c>
      <c r="BS365" s="1451" t="str">
        <f aca="false">IF(Caracteriz_Expl!E136="","",Caracteriz_Expl!E136)</f>
        <v/>
      </c>
      <c r="BT365" s="1451" t="str">
        <f aca="false">IF(Caracteriz_Expl!F136="","",Caracteriz_Expl!F136)</f>
        <v/>
      </c>
      <c r="BU365" s="1451" t="str">
        <f aca="false">IF(Caracteriz_Expl!G136="","",Caracteriz_Expl!G136)</f>
        <v/>
      </c>
      <c r="BV365" s="1451" t="n">
        <f aca="false">IF(Caracteriz_Expl!H136="","",Caracteriz_Expl!H136)</f>
        <v>0</v>
      </c>
      <c r="BW365" s="1452" t="n">
        <f aca="false">IF(Caracteriz_Expl!I136="",0,Caracteriz_Expl!I136)</f>
        <v>0</v>
      </c>
      <c r="BX365" s="1452"/>
      <c r="BY365" s="1452" t="n">
        <f aca="false">IF(Caracteriz_Expl!K136="",0,Caracteriz_Expl!K136)</f>
        <v>0</v>
      </c>
      <c r="BZ365" s="1452"/>
      <c r="CA365" s="1452"/>
      <c r="CB365" s="1452" t="n">
        <f aca="false">IF(Caracteriz_Expl!N136="",0,Caracteriz_Expl!N136)</f>
        <v>0</v>
      </c>
      <c r="CC365" s="1452"/>
      <c r="CD365" s="1452"/>
      <c r="CE365" s="1452" t="n">
        <f aca="false">IF(Caracteriz_Expl!Q136="",0,Caracteriz_Expl!Q136)</f>
        <v>0</v>
      </c>
      <c r="CF365" s="1452"/>
      <c r="CG365" s="1452" t="n">
        <f aca="false">IF(Caracteriz_Expl!S136="",0,Caracteriz_Expl!S136)</f>
        <v>0</v>
      </c>
      <c r="CH365" s="1452"/>
      <c r="CI365" s="1400" t="str">
        <f aca="false">IF(BT365="Não","",IF(BT365="Sim",(BW365*Gestão!$K$47)+(BY365*Gestão!$O$47)+(CB365*Gestão!$S$47)+(CE365*Gestão!$W$47)+(CG365*Gestão!$AA$47),""))</f>
        <v/>
      </c>
      <c r="CJ365" s="1400"/>
      <c r="CK365" s="1400"/>
      <c r="CL365" s="1400"/>
      <c r="CM365" s="1400"/>
      <c r="CN365" s="1400"/>
      <c r="CO365" s="1400"/>
      <c r="CP365" s="1400"/>
      <c r="CQ365" s="1400"/>
      <c r="CR365" s="1400"/>
      <c r="CS365" s="1400"/>
      <c r="CT365" s="1400"/>
      <c r="CU365" s="1400"/>
      <c r="CV365" s="1400"/>
      <c r="CW365" s="1400"/>
      <c r="CX365" s="1400"/>
      <c r="CY365" s="1400"/>
      <c r="CZ365" s="1400"/>
      <c r="DA365" s="1400"/>
      <c r="DB365" s="1400"/>
      <c r="DC365" s="1400"/>
      <c r="DD365" s="1400"/>
      <c r="DE365" s="1400"/>
    </row>
    <row r="366" customFormat="false" ht="20.1" hidden="true" customHeight="true" outlineLevel="0" collapsed="false">
      <c r="V366" s="1535" t="n">
        <v>81</v>
      </c>
      <c r="W366" s="1379" t="str">
        <f aca="false">IF(Caracteriz_Expl!B112="","",1)</f>
        <v/>
      </c>
      <c r="X366" s="1379" t="str">
        <f aca="false">IF(Caracteriz_Expl!D112="","",1)</f>
        <v/>
      </c>
      <c r="Y366" s="1379" t="str">
        <f aca="false">IF(Caracteriz_Expl!E112="","",1)</f>
        <v/>
      </c>
      <c r="Z366" s="1380" t="str">
        <f aca="false">IF(Caracteriz_Expl!I112="","",1)</f>
        <v/>
      </c>
      <c r="AA366" s="1380" t="str">
        <f aca="false">IF(Caracteriz_Expl!K112="","",1)</f>
        <v/>
      </c>
      <c r="AB366" s="1380" t="str">
        <f aca="false">IF(Caracteriz_Expl!N112="","",1)</f>
        <v/>
      </c>
      <c r="AC366" s="1380" t="str">
        <f aca="false">IF(Caracteriz_Expl!Q112="","",1)</f>
        <v/>
      </c>
      <c r="AD366" s="1380" t="str">
        <f aca="false">IF(Caracteriz_Expl!S112="","",1)</f>
        <v/>
      </c>
      <c r="AE366" s="1464" t="n">
        <f aca="false">SUM(Z366:AD366)</f>
        <v>0</v>
      </c>
      <c r="AF366" s="1380" t="str">
        <f aca="false">IF(AND(W366="",AE366=0),"",IF(AND(W366=1,AE366&gt;=1),"CORRECTO","ERRO"))</f>
        <v/>
      </c>
      <c r="BR366" s="1420" t="n">
        <v>106</v>
      </c>
      <c r="BS366" s="1451" t="str">
        <f aca="false">IF(Caracteriz_Expl!E137="","",Caracteriz_Expl!E137)</f>
        <v/>
      </c>
      <c r="BT366" s="1451" t="str">
        <f aca="false">IF(Caracteriz_Expl!F137="","",Caracteriz_Expl!F137)</f>
        <v/>
      </c>
      <c r="BU366" s="1451" t="str">
        <f aca="false">IF(Caracteriz_Expl!G137="","",Caracteriz_Expl!G137)</f>
        <v/>
      </c>
      <c r="BV366" s="1451" t="n">
        <f aca="false">IF(Caracteriz_Expl!H137="","",Caracteriz_Expl!H137)</f>
        <v>0</v>
      </c>
      <c r="BW366" s="1452" t="n">
        <f aca="false">IF(Caracteriz_Expl!I137="",0,Caracteriz_Expl!I137)</f>
        <v>0</v>
      </c>
      <c r="BX366" s="1452"/>
      <c r="BY366" s="1452" t="n">
        <f aca="false">IF(Caracteriz_Expl!K137="",0,Caracteriz_Expl!K137)</f>
        <v>0</v>
      </c>
      <c r="BZ366" s="1452"/>
      <c r="CA366" s="1452"/>
      <c r="CB366" s="1452" t="n">
        <f aca="false">IF(Caracteriz_Expl!N137="",0,Caracteriz_Expl!N137)</f>
        <v>0</v>
      </c>
      <c r="CC366" s="1452"/>
      <c r="CD366" s="1452"/>
      <c r="CE366" s="1452" t="n">
        <f aca="false">IF(Caracteriz_Expl!Q137="",0,Caracteriz_Expl!Q137)</f>
        <v>0</v>
      </c>
      <c r="CF366" s="1452"/>
      <c r="CG366" s="1452" t="n">
        <f aca="false">IF(Caracteriz_Expl!S137="",0,Caracteriz_Expl!S137)</f>
        <v>0</v>
      </c>
      <c r="CH366" s="1452"/>
      <c r="CI366" s="1400" t="str">
        <f aca="false">IF(BT366="Não","",IF(BT366="Sim",(BW366*Gestão!$K$47)+(BY366*Gestão!$O$47)+(CB366*Gestão!$S$47)+(CE366*Gestão!$W$47)+(CG366*Gestão!$AA$47),""))</f>
        <v/>
      </c>
      <c r="CJ366" s="1400"/>
      <c r="CK366" s="1400"/>
      <c r="CL366" s="1400"/>
      <c r="CM366" s="1400"/>
      <c r="CN366" s="1400"/>
      <c r="CO366" s="1400"/>
      <c r="CP366" s="1400"/>
      <c r="CQ366" s="1400"/>
      <c r="CR366" s="1400"/>
      <c r="CS366" s="1400"/>
      <c r="CT366" s="1400"/>
      <c r="CU366" s="1400"/>
      <c r="CV366" s="1400"/>
      <c r="CW366" s="1400"/>
      <c r="CX366" s="1400"/>
      <c r="CY366" s="1400"/>
      <c r="CZ366" s="1400"/>
      <c r="DA366" s="1400"/>
      <c r="DB366" s="1400"/>
      <c r="DC366" s="1400"/>
      <c r="DD366" s="1400"/>
      <c r="DE366" s="1400"/>
    </row>
    <row r="367" customFormat="false" ht="20.1" hidden="true" customHeight="true" outlineLevel="0" collapsed="false">
      <c r="V367" s="1535" t="n">
        <v>82</v>
      </c>
      <c r="W367" s="1379" t="str">
        <f aca="false">IF(Caracteriz_Expl!B113="","",1)</f>
        <v/>
      </c>
      <c r="X367" s="1379" t="str">
        <f aca="false">IF(Caracteriz_Expl!D113="","",1)</f>
        <v/>
      </c>
      <c r="Y367" s="1379" t="str">
        <f aca="false">IF(Caracteriz_Expl!E113="","",1)</f>
        <v/>
      </c>
      <c r="Z367" s="1380" t="str">
        <f aca="false">IF(Caracteriz_Expl!I113="","",1)</f>
        <v/>
      </c>
      <c r="AA367" s="1380" t="str">
        <f aca="false">IF(Caracteriz_Expl!K113="","",1)</f>
        <v/>
      </c>
      <c r="AB367" s="1380" t="str">
        <f aca="false">IF(Caracteriz_Expl!N113="","",1)</f>
        <v/>
      </c>
      <c r="AC367" s="1380" t="str">
        <f aca="false">IF(Caracteriz_Expl!Q113="","",1)</f>
        <v/>
      </c>
      <c r="AD367" s="1380" t="str">
        <f aca="false">IF(Caracteriz_Expl!S113="","",1)</f>
        <v/>
      </c>
      <c r="AE367" s="1464" t="n">
        <f aca="false">SUM(Z367:AD367)</f>
        <v>0</v>
      </c>
      <c r="AF367" s="1380" t="str">
        <f aca="false">IF(AND(W367="",AE367=0),"",IF(AND(W367=1,AE367&gt;=1),"CORRECTO","ERRO"))</f>
        <v/>
      </c>
      <c r="BR367" s="1420" t="n">
        <v>107</v>
      </c>
      <c r="BS367" s="1451" t="str">
        <f aca="false">IF(Caracteriz_Expl!E138="","",Caracteriz_Expl!E138)</f>
        <v/>
      </c>
      <c r="BT367" s="1451" t="str">
        <f aca="false">IF(Caracteriz_Expl!F138="","",Caracteriz_Expl!F138)</f>
        <v/>
      </c>
      <c r="BU367" s="1451" t="str">
        <f aca="false">IF(Caracteriz_Expl!G138="","",Caracteriz_Expl!G138)</f>
        <v/>
      </c>
      <c r="BV367" s="1451" t="n">
        <f aca="false">IF(Caracteriz_Expl!H138="","",Caracteriz_Expl!H138)</f>
        <v>0</v>
      </c>
      <c r="BW367" s="1452" t="n">
        <f aca="false">IF(Caracteriz_Expl!I138="",0,Caracteriz_Expl!I138)</f>
        <v>0</v>
      </c>
      <c r="BX367" s="1452"/>
      <c r="BY367" s="1452" t="n">
        <f aca="false">IF(Caracteriz_Expl!K138="",0,Caracteriz_Expl!K138)</f>
        <v>0</v>
      </c>
      <c r="BZ367" s="1452"/>
      <c r="CA367" s="1452"/>
      <c r="CB367" s="1452" t="n">
        <f aca="false">IF(Caracteriz_Expl!N138="",0,Caracteriz_Expl!N138)</f>
        <v>0</v>
      </c>
      <c r="CC367" s="1452"/>
      <c r="CD367" s="1452"/>
      <c r="CE367" s="1452" t="n">
        <f aca="false">IF(Caracteriz_Expl!Q138="",0,Caracteriz_Expl!Q138)</f>
        <v>0</v>
      </c>
      <c r="CF367" s="1452"/>
      <c r="CG367" s="1452" t="n">
        <f aca="false">IF(Caracteriz_Expl!S138="",0,Caracteriz_Expl!S138)</f>
        <v>0</v>
      </c>
      <c r="CH367" s="1452"/>
      <c r="CI367" s="1400" t="str">
        <f aca="false">IF(BT367="Não","",IF(BT367="Sim",(BW367*Gestão!$K$47)+(BY367*Gestão!$O$47)+(CB367*Gestão!$S$47)+(CE367*Gestão!$W$47)+(CG367*Gestão!$AA$47),""))</f>
        <v/>
      </c>
      <c r="CJ367" s="1400"/>
      <c r="CK367" s="1400"/>
      <c r="CL367" s="1400"/>
      <c r="CM367" s="1400"/>
      <c r="CN367" s="1400"/>
      <c r="CO367" s="1400"/>
      <c r="CP367" s="1400"/>
      <c r="CQ367" s="1400"/>
      <c r="CR367" s="1400"/>
      <c r="CS367" s="1400"/>
      <c r="CT367" s="1400"/>
      <c r="CU367" s="1400"/>
      <c r="CV367" s="1400"/>
      <c r="CW367" s="1400"/>
      <c r="CX367" s="1400"/>
      <c r="CY367" s="1400"/>
      <c r="CZ367" s="1400"/>
      <c r="DA367" s="1400"/>
      <c r="DB367" s="1400"/>
      <c r="DC367" s="1400"/>
      <c r="DD367" s="1400"/>
      <c r="DE367" s="1400"/>
    </row>
    <row r="368" customFormat="false" ht="20.1" hidden="true" customHeight="true" outlineLevel="0" collapsed="false">
      <c r="V368" s="1535" t="n">
        <v>83</v>
      </c>
      <c r="W368" s="1379" t="str">
        <f aca="false">IF(Caracteriz_Expl!B114="","",1)</f>
        <v/>
      </c>
      <c r="X368" s="1379" t="str">
        <f aca="false">IF(Caracteriz_Expl!D114="","",1)</f>
        <v/>
      </c>
      <c r="Y368" s="1379" t="str">
        <f aca="false">IF(Caracteriz_Expl!E114="","",1)</f>
        <v/>
      </c>
      <c r="Z368" s="1380" t="str">
        <f aca="false">IF(Caracteriz_Expl!I114="","",1)</f>
        <v/>
      </c>
      <c r="AA368" s="1380" t="str">
        <f aca="false">IF(Caracteriz_Expl!K114="","",1)</f>
        <v/>
      </c>
      <c r="AB368" s="1380" t="str">
        <f aca="false">IF(Caracteriz_Expl!N114="","",1)</f>
        <v/>
      </c>
      <c r="AC368" s="1380" t="str">
        <f aca="false">IF(Caracteriz_Expl!Q114="","",1)</f>
        <v/>
      </c>
      <c r="AD368" s="1380" t="str">
        <f aca="false">IF(Caracteriz_Expl!S114="","",1)</f>
        <v/>
      </c>
      <c r="AE368" s="1464" t="n">
        <f aca="false">SUM(Z368:AD368)</f>
        <v>0</v>
      </c>
      <c r="AF368" s="1380" t="str">
        <f aca="false">IF(AND(W368="",AE368=0),"",IF(AND(W368=1,AE368&gt;=1),"CORRECTO","ERRO"))</f>
        <v/>
      </c>
      <c r="BR368" s="1420" t="n">
        <v>108</v>
      </c>
      <c r="BS368" s="1451" t="str">
        <f aca="false">IF(Caracteriz_Expl!E139="","",Caracteriz_Expl!E139)</f>
        <v/>
      </c>
      <c r="BT368" s="1451" t="str">
        <f aca="false">IF(Caracteriz_Expl!F139="","",Caracteriz_Expl!F139)</f>
        <v/>
      </c>
      <c r="BU368" s="1451" t="str">
        <f aca="false">IF(Caracteriz_Expl!G139="","",Caracteriz_Expl!G139)</f>
        <v/>
      </c>
      <c r="BV368" s="1451" t="n">
        <f aca="false">IF(Caracteriz_Expl!H139="","",Caracteriz_Expl!H139)</f>
        <v>0</v>
      </c>
      <c r="BW368" s="1452" t="n">
        <f aca="false">IF(Caracteriz_Expl!I139="",0,Caracteriz_Expl!I139)</f>
        <v>0</v>
      </c>
      <c r="BX368" s="1452"/>
      <c r="BY368" s="1452" t="n">
        <f aca="false">IF(Caracteriz_Expl!K139="",0,Caracteriz_Expl!K139)</f>
        <v>0</v>
      </c>
      <c r="BZ368" s="1452"/>
      <c r="CA368" s="1452"/>
      <c r="CB368" s="1452" t="n">
        <f aca="false">IF(Caracteriz_Expl!N139="",0,Caracteriz_Expl!N139)</f>
        <v>0</v>
      </c>
      <c r="CC368" s="1452"/>
      <c r="CD368" s="1452"/>
      <c r="CE368" s="1452" t="n">
        <f aca="false">IF(Caracteriz_Expl!Q139="",0,Caracteriz_Expl!Q139)</f>
        <v>0</v>
      </c>
      <c r="CF368" s="1452"/>
      <c r="CG368" s="1452" t="n">
        <f aca="false">IF(Caracteriz_Expl!S139="",0,Caracteriz_Expl!S139)</f>
        <v>0</v>
      </c>
      <c r="CH368" s="1452"/>
      <c r="CI368" s="1400" t="str">
        <f aca="false">IF(BT368="Não","",IF(BT368="Sim",(BW368*Gestão!$K$47)+(BY368*Gestão!$O$47)+(CB368*Gestão!$S$47)+(CE368*Gestão!$W$47)+(CG368*Gestão!$AA$47),""))</f>
        <v/>
      </c>
      <c r="CJ368" s="1400"/>
      <c r="CK368" s="1400"/>
      <c r="CL368" s="1400"/>
      <c r="CM368" s="1400"/>
      <c r="CN368" s="1400"/>
      <c r="CO368" s="1400"/>
      <c r="CP368" s="1400"/>
      <c r="CQ368" s="1400"/>
      <c r="CR368" s="1400"/>
      <c r="CS368" s="1400"/>
      <c r="CT368" s="1400"/>
      <c r="CU368" s="1400"/>
      <c r="CV368" s="1400"/>
      <c r="CW368" s="1400"/>
      <c r="CX368" s="1400"/>
      <c r="CY368" s="1400"/>
      <c r="CZ368" s="1400"/>
      <c r="DA368" s="1400"/>
      <c r="DB368" s="1400"/>
      <c r="DC368" s="1400"/>
      <c r="DD368" s="1400"/>
      <c r="DE368" s="1400"/>
    </row>
    <row r="369" customFormat="false" ht="20.1" hidden="true" customHeight="true" outlineLevel="0" collapsed="false">
      <c r="V369" s="1535" t="n">
        <v>84</v>
      </c>
      <c r="W369" s="1379" t="str">
        <f aca="false">IF(Caracteriz_Expl!B115="","",1)</f>
        <v/>
      </c>
      <c r="X369" s="1379" t="str">
        <f aca="false">IF(Caracteriz_Expl!D115="","",1)</f>
        <v/>
      </c>
      <c r="Y369" s="1379" t="str">
        <f aca="false">IF(Caracteriz_Expl!E115="","",1)</f>
        <v/>
      </c>
      <c r="Z369" s="1380" t="str">
        <f aca="false">IF(Caracteriz_Expl!I115="","",1)</f>
        <v/>
      </c>
      <c r="AA369" s="1380" t="str">
        <f aca="false">IF(Caracteriz_Expl!K115="","",1)</f>
        <v/>
      </c>
      <c r="AB369" s="1380" t="str">
        <f aca="false">IF(Caracteriz_Expl!N115="","",1)</f>
        <v/>
      </c>
      <c r="AC369" s="1380" t="str">
        <f aca="false">IF(Caracteriz_Expl!Q115="","",1)</f>
        <v/>
      </c>
      <c r="AD369" s="1380" t="str">
        <f aca="false">IF(Caracteriz_Expl!S115="","",1)</f>
        <v/>
      </c>
      <c r="AE369" s="1464" t="n">
        <f aca="false">SUM(Z369:AD369)</f>
        <v>0</v>
      </c>
      <c r="AF369" s="1380" t="str">
        <f aca="false">IF(AND(W369="",AE369=0),"",IF(AND(W369=1,AE369&gt;=1),"CORRECTO","ERRO"))</f>
        <v/>
      </c>
      <c r="BR369" s="1420" t="n">
        <v>109</v>
      </c>
      <c r="BS369" s="1451" t="str">
        <f aca="false">IF(Caracteriz_Expl!E140="","",Caracteriz_Expl!E140)</f>
        <v/>
      </c>
      <c r="BT369" s="1451" t="str">
        <f aca="false">IF(Caracteriz_Expl!F140="","",Caracteriz_Expl!F140)</f>
        <v/>
      </c>
      <c r="BU369" s="1451" t="str">
        <f aca="false">IF(Caracteriz_Expl!G140="","",Caracteriz_Expl!G140)</f>
        <v/>
      </c>
      <c r="BV369" s="1451" t="n">
        <f aca="false">IF(Caracteriz_Expl!H140="","",Caracteriz_Expl!H140)</f>
        <v>0</v>
      </c>
      <c r="BW369" s="1452" t="n">
        <f aca="false">IF(Caracteriz_Expl!I140="",0,Caracteriz_Expl!I140)</f>
        <v>0</v>
      </c>
      <c r="BX369" s="1452"/>
      <c r="BY369" s="1452" t="n">
        <f aca="false">IF(Caracteriz_Expl!K140="",0,Caracteriz_Expl!K140)</f>
        <v>0</v>
      </c>
      <c r="BZ369" s="1452"/>
      <c r="CA369" s="1452"/>
      <c r="CB369" s="1452" t="n">
        <f aca="false">IF(Caracteriz_Expl!N140="",0,Caracteriz_Expl!N140)</f>
        <v>0</v>
      </c>
      <c r="CC369" s="1452"/>
      <c r="CD369" s="1452"/>
      <c r="CE369" s="1452" t="n">
        <f aca="false">IF(Caracteriz_Expl!Q140="",0,Caracteriz_Expl!Q140)</f>
        <v>0</v>
      </c>
      <c r="CF369" s="1452"/>
      <c r="CG369" s="1452" t="n">
        <f aca="false">IF(Caracteriz_Expl!S140="",0,Caracteriz_Expl!S140)</f>
        <v>0</v>
      </c>
      <c r="CH369" s="1452"/>
      <c r="CI369" s="1400" t="str">
        <f aca="false">IF(BT369="Não","",IF(BT369="Sim",(BW369*Gestão!$K$47)+(BY369*Gestão!$O$47)+(CB369*Gestão!$S$47)+(CE369*Gestão!$W$47)+(CG369*Gestão!$AA$47),""))</f>
        <v/>
      </c>
      <c r="CJ369" s="1400"/>
      <c r="CK369" s="1400"/>
      <c r="CL369" s="1400"/>
      <c r="CM369" s="1400"/>
      <c r="CN369" s="1400"/>
      <c r="CO369" s="1400"/>
      <c r="CP369" s="1400"/>
      <c r="CQ369" s="1400"/>
      <c r="CR369" s="1400"/>
      <c r="CS369" s="1400"/>
      <c r="CT369" s="1400"/>
      <c r="CU369" s="1400"/>
      <c r="CV369" s="1400"/>
      <c r="CW369" s="1400"/>
      <c r="CX369" s="1400"/>
      <c r="CY369" s="1400"/>
      <c r="CZ369" s="1400"/>
      <c r="DA369" s="1400"/>
      <c r="DB369" s="1400"/>
      <c r="DC369" s="1400"/>
      <c r="DD369" s="1400"/>
      <c r="DE369" s="1400"/>
    </row>
    <row r="370" customFormat="false" ht="20.1" hidden="true" customHeight="true" outlineLevel="0" collapsed="false">
      <c r="V370" s="1535" t="n">
        <v>85</v>
      </c>
      <c r="W370" s="1379" t="str">
        <f aca="false">IF(Caracteriz_Expl!B116="","",1)</f>
        <v/>
      </c>
      <c r="X370" s="1379" t="str">
        <f aca="false">IF(Caracteriz_Expl!D116="","",1)</f>
        <v/>
      </c>
      <c r="Y370" s="1379" t="str">
        <f aca="false">IF(Caracteriz_Expl!E116="","",1)</f>
        <v/>
      </c>
      <c r="Z370" s="1380" t="str">
        <f aca="false">IF(Caracteriz_Expl!I116="","",1)</f>
        <v/>
      </c>
      <c r="AA370" s="1380" t="str">
        <f aca="false">IF(Caracteriz_Expl!K116="","",1)</f>
        <v/>
      </c>
      <c r="AB370" s="1380" t="str">
        <f aca="false">IF(Caracteriz_Expl!N116="","",1)</f>
        <v/>
      </c>
      <c r="AC370" s="1380" t="str">
        <f aca="false">IF(Caracteriz_Expl!Q116="","",1)</f>
        <v/>
      </c>
      <c r="AD370" s="1380" t="str">
        <f aca="false">IF(Caracteriz_Expl!S116="","",1)</f>
        <v/>
      </c>
      <c r="AE370" s="1464" t="n">
        <f aca="false">SUM(Z370:AD370)</f>
        <v>0</v>
      </c>
      <c r="AF370" s="1380" t="str">
        <f aca="false">IF(AND(W370="",AE370=0),"",IF(AND(W370=1,AE370&gt;=1),"CORRECTO","ERRO"))</f>
        <v/>
      </c>
      <c r="BR370" s="1420" t="n">
        <v>110</v>
      </c>
      <c r="BS370" s="1451" t="str">
        <f aca="false">IF(Caracteriz_Expl!E141="","",Caracteriz_Expl!E141)</f>
        <v/>
      </c>
      <c r="BT370" s="1451" t="str">
        <f aca="false">IF(Caracteriz_Expl!F141="","",Caracteriz_Expl!F141)</f>
        <v/>
      </c>
      <c r="BU370" s="1451" t="str">
        <f aca="false">IF(Caracteriz_Expl!G141="","",Caracteriz_Expl!G141)</f>
        <v/>
      </c>
      <c r="BV370" s="1451" t="n">
        <f aca="false">IF(Caracteriz_Expl!H141="","",Caracteriz_Expl!H141)</f>
        <v>0</v>
      </c>
      <c r="BW370" s="1452" t="n">
        <f aca="false">IF(Caracteriz_Expl!I141="",0,Caracteriz_Expl!I141)</f>
        <v>0</v>
      </c>
      <c r="BX370" s="1452"/>
      <c r="BY370" s="1452" t="n">
        <f aca="false">IF(Caracteriz_Expl!K141="",0,Caracteriz_Expl!K141)</f>
        <v>0</v>
      </c>
      <c r="BZ370" s="1452"/>
      <c r="CA370" s="1452"/>
      <c r="CB370" s="1452" t="n">
        <f aca="false">IF(Caracteriz_Expl!N141="",0,Caracteriz_Expl!N141)</f>
        <v>0</v>
      </c>
      <c r="CC370" s="1452"/>
      <c r="CD370" s="1452"/>
      <c r="CE370" s="1452" t="n">
        <f aca="false">IF(Caracteriz_Expl!Q141="",0,Caracteriz_Expl!Q141)</f>
        <v>0</v>
      </c>
      <c r="CF370" s="1452"/>
      <c r="CG370" s="1452" t="n">
        <f aca="false">IF(Caracteriz_Expl!S141="",0,Caracteriz_Expl!S141)</f>
        <v>0</v>
      </c>
      <c r="CH370" s="1452"/>
      <c r="CI370" s="1400" t="str">
        <f aca="false">IF(BT370="Não","",IF(BT370="Sim",(BW370*Gestão!$K$47)+(BY370*Gestão!$O$47)+(CB370*Gestão!$S$47)+(CE370*Gestão!$W$47)+(CG370*Gestão!$AA$47),""))</f>
        <v/>
      </c>
      <c r="CJ370" s="1400"/>
      <c r="CK370" s="1400"/>
      <c r="CL370" s="1400"/>
      <c r="CM370" s="1400"/>
      <c r="CN370" s="1400"/>
      <c r="CO370" s="1400"/>
      <c r="CP370" s="1400"/>
      <c r="CQ370" s="1400"/>
      <c r="CR370" s="1400"/>
      <c r="CS370" s="1400"/>
      <c r="CT370" s="1400"/>
      <c r="CU370" s="1400"/>
      <c r="CV370" s="1400"/>
      <c r="CW370" s="1400"/>
      <c r="CX370" s="1400"/>
      <c r="CY370" s="1400"/>
      <c r="CZ370" s="1400"/>
      <c r="DA370" s="1400"/>
      <c r="DB370" s="1400"/>
      <c r="DC370" s="1400"/>
      <c r="DD370" s="1400"/>
      <c r="DE370" s="1400"/>
    </row>
    <row r="371" customFormat="false" ht="20.1" hidden="true" customHeight="true" outlineLevel="0" collapsed="false">
      <c r="V371" s="1535" t="n">
        <v>86</v>
      </c>
      <c r="W371" s="1379" t="str">
        <f aca="false">IF(Caracteriz_Expl!B117="","",1)</f>
        <v/>
      </c>
      <c r="X371" s="1379" t="str">
        <f aca="false">IF(Caracteriz_Expl!D117="","",1)</f>
        <v/>
      </c>
      <c r="Y371" s="1379" t="str">
        <f aca="false">IF(Caracteriz_Expl!E117="","",1)</f>
        <v/>
      </c>
      <c r="Z371" s="1380" t="str">
        <f aca="false">IF(Caracteriz_Expl!I117="","",1)</f>
        <v/>
      </c>
      <c r="AA371" s="1380" t="str">
        <f aca="false">IF(Caracteriz_Expl!K117="","",1)</f>
        <v/>
      </c>
      <c r="AB371" s="1380" t="str">
        <f aca="false">IF(Caracteriz_Expl!N117="","",1)</f>
        <v/>
      </c>
      <c r="AC371" s="1380" t="str">
        <f aca="false">IF(Caracteriz_Expl!Q117="","",1)</f>
        <v/>
      </c>
      <c r="AD371" s="1380" t="str">
        <f aca="false">IF(Caracteriz_Expl!S117="","",1)</f>
        <v/>
      </c>
      <c r="AE371" s="1464" t="n">
        <f aca="false">SUM(Z371:AD371)</f>
        <v>0</v>
      </c>
      <c r="AF371" s="1380" t="str">
        <f aca="false">IF(AND(W371="",AE371=0),"",IF(AND(W371=1,AE371&gt;=1),"CORRECTO","ERRO"))</f>
        <v/>
      </c>
      <c r="BR371" s="1420" t="n">
        <v>111</v>
      </c>
      <c r="BS371" s="1451" t="str">
        <f aca="false">IF(Caracteriz_Expl!E142="","",Caracteriz_Expl!E142)</f>
        <v/>
      </c>
      <c r="BT371" s="1451" t="str">
        <f aca="false">IF(Caracteriz_Expl!F142="","",Caracteriz_Expl!F142)</f>
        <v/>
      </c>
      <c r="BU371" s="1451" t="str">
        <f aca="false">IF(Caracteriz_Expl!G142="","",Caracteriz_Expl!G142)</f>
        <v/>
      </c>
      <c r="BV371" s="1451" t="n">
        <f aca="false">IF(Caracteriz_Expl!H142="","",Caracteriz_Expl!H142)</f>
        <v>0</v>
      </c>
      <c r="BW371" s="1452" t="n">
        <f aca="false">IF(Caracteriz_Expl!I142="",0,Caracteriz_Expl!I142)</f>
        <v>0</v>
      </c>
      <c r="BX371" s="1452"/>
      <c r="BY371" s="1452" t="n">
        <f aca="false">IF(Caracteriz_Expl!K142="",0,Caracteriz_Expl!K142)</f>
        <v>0</v>
      </c>
      <c r="BZ371" s="1452"/>
      <c r="CA371" s="1452"/>
      <c r="CB371" s="1452" t="n">
        <f aca="false">IF(Caracteriz_Expl!N142="",0,Caracteriz_Expl!N142)</f>
        <v>0</v>
      </c>
      <c r="CC371" s="1452"/>
      <c r="CD371" s="1452"/>
      <c r="CE371" s="1452" t="n">
        <f aca="false">IF(Caracteriz_Expl!Q142="",0,Caracteriz_Expl!Q142)</f>
        <v>0</v>
      </c>
      <c r="CF371" s="1452"/>
      <c r="CG371" s="1452" t="n">
        <f aca="false">IF(Caracteriz_Expl!S142="",0,Caracteriz_Expl!S142)</f>
        <v>0</v>
      </c>
      <c r="CH371" s="1452"/>
      <c r="CI371" s="1400" t="str">
        <f aca="false">IF(BT371="Não","",IF(BT371="Sim",(BW371*Gestão!$K$47)+(BY371*Gestão!$O$47)+(CB371*Gestão!$S$47)+(CE371*Gestão!$W$47)+(CG371*Gestão!$AA$47),""))</f>
        <v/>
      </c>
      <c r="CJ371" s="1400"/>
      <c r="CK371" s="1400"/>
      <c r="CL371" s="1400"/>
      <c r="CM371" s="1400"/>
      <c r="CN371" s="1400"/>
      <c r="CO371" s="1400"/>
      <c r="CP371" s="1400"/>
      <c r="CQ371" s="1400"/>
      <c r="CR371" s="1400"/>
      <c r="CS371" s="1400"/>
      <c r="CT371" s="1400"/>
      <c r="CU371" s="1400"/>
      <c r="CV371" s="1400"/>
      <c r="CW371" s="1400"/>
      <c r="CX371" s="1400"/>
      <c r="CY371" s="1400"/>
      <c r="CZ371" s="1400"/>
      <c r="DA371" s="1400"/>
      <c r="DB371" s="1400"/>
      <c r="DC371" s="1400"/>
      <c r="DD371" s="1400"/>
      <c r="DE371" s="1400"/>
    </row>
    <row r="372" customFormat="false" ht="20.1" hidden="true" customHeight="true" outlineLevel="0" collapsed="false">
      <c r="V372" s="1535" t="n">
        <v>87</v>
      </c>
      <c r="W372" s="1379" t="str">
        <f aca="false">IF(Caracteriz_Expl!B118="","",1)</f>
        <v/>
      </c>
      <c r="X372" s="1379" t="str">
        <f aca="false">IF(Caracteriz_Expl!D118="","",1)</f>
        <v/>
      </c>
      <c r="Y372" s="1379" t="str">
        <f aca="false">IF(Caracteriz_Expl!E118="","",1)</f>
        <v/>
      </c>
      <c r="Z372" s="1380" t="str">
        <f aca="false">IF(Caracteriz_Expl!I118="","",1)</f>
        <v/>
      </c>
      <c r="AA372" s="1380" t="str">
        <f aca="false">IF(Caracteriz_Expl!K118="","",1)</f>
        <v/>
      </c>
      <c r="AB372" s="1380" t="str">
        <f aca="false">IF(Caracteriz_Expl!N118="","",1)</f>
        <v/>
      </c>
      <c r="AC372" s="1380" t="str">
        <f aca="false">IF(Caracteriz_Expl!Q118="","",1)</f>
        <v/>
      </c>
      <c r="AD372" s="1380" t="str">
        <f aca="false">IF(Caracteriz_Expl!S118="","",1)</f>
        <v/>
      </c>
      <c r="AE372" s="1464" t="n">
        <f aca="false">SUM(Z372:AD372)</f>
        <v>0</v>
      </c>
      <c r="AF372" s="1380" t="str">
        <f aca="false">IF(AND(W372="",AE372=0),"",IF(AND(W372=1,AE372&gt;=1),"CORRECTO","ERRO"))</f>
        <v/>
      </c>
      <c r="BR372" s="1420" t="n">
        <v>112</v>
      </c>
      <c r="BS372" s="1451" t="str">
        <f aca="false">IF(Caracteriz_Expl!E143="","",Caracteriz_Expl!E143)</f>
        <v/>
      </c>
      <c r="BT372" s="1451" t="str">
        <f aca="false">IF(Caracteriz_Expl!F143="","",Caracteriz_Expl!F143)</f>
        <v/>
      </c>
      <c r="BU372" s="1451" t="str">
        <f aca="false">IF(Caracteriz_Expl!G143="","",Caracteriz_Expl!G143)</f>
        <v/>
      </c>
      <c r="BV372" s="1451" t="n">
        <f aca="false">IF(Caracteriz_Expl!H143="","",Caracteriz_Expl!H143)</f>
        <v>0</v>
      </c>
      <c r="BW372" s="1452" t="n">
        <f aca="false">IF(Caracteriz_Expl!I143="",0,Caracteriz_Expl!I143)</f>
        <v>0</v>
      </c>
      <c r="BX372" s="1452"/>
      <c r="BY372" s="1452" t="n">
        <f aca="false">IF(Caracteriz_Expl!K143="",0,Caracteriz_Expl!K143)</f>
        <v>0</v>
      </c>
      <c r="BZ372" s="1452"/>
      <c r="CA372" s="1452"/>
      <c r="CB372" s="1452" t="n">
        <f aca="false">IF(Caracteriz_Expl!N143="",0,Caracteriz_Expl!N143)</f>
        <v>0</v>
      </c>
      <c r="CC372" s="1452"/>
      <c r="CD372" s="1452"/>
      <c r="CE372" s="1452" t="n">
        <f aca="false">IF(Caracteriz_Expl!Q143="",0,Caracteriz_Expl!Q143)</f>
        <v>0</v>
      </c>
      <c r="CF372" s="1452"/>
      <c r="CG372" s="1452" t="n">
        <f aca="false">IF(Caracteriz_Expl!S143="",0,Caracteriz_Expl!S143)</f>
        <v>0</v>
      </c>
      <c r="CH372" s="1452"/>
      <c r="CI372" s="1400" t="str">
        <f aca="false">IF(BT372="Não","",IF(BT372="Sim",(BW372*Gestão!$K$47)+(BY372*Gestão!$O$47)+(CB372*Gestão!$S$47)+(CE372*Gestão!$W$47)+(CG372*Gestão!$AA$47),""))</f>
        <v/>
      </c>
      <c r="CJ372" s="1400"/>
      <c r="CK372" s="1400"/>
      <c r="CL372" s="1400"/>
      <c r="CM372" s="1400"/>
      <c r="CN372" s="1400"/>
      <c r="CO372" s="1400"/>
      <c r="CP372" s="1400"/>
      <c r="CQ372" s="1400"/>
      <c r="CR372" s="1400"/>
      <c r="CS372" s="1400"/>
      <c r="CT372" s="1400"/>
      <c r="CU372" s="1400"/>
      <c r="CV372" s="1400"/>
      <c r="CW372" s="1400"/>
      <c r="CX372" s="1400"/>
      <c r="CY372" s="1400"/>
      <c r="CZ372" s="1400"/>
      <c r="DA372" s="1400"/>
      <c r="DB372" s="1400"/>
      <c r="DC372" s="1400"/>
      <c r="DD372" s="1400"/>
      <c r="DE372" s="1400"/>
    </row>
    <row r="373" customFormat="false" ht="20.1" hidden="true" customHeight="true" outlineLevel="0" collapsed="false">
      <c r="V373" s="1535" t="n">
        <v>88</v>
      </c>
      <c r="W373" s="1379" t="str">
        <f aca="false">IF(Caracteriz_Expl!B119="","",1)</f>
        <v/>
      </c>
      <c r="X373" s="1379" t="str">
        <f aca="false">IF(Caracteriz_Expl!D119="","",1)</f>
        <v/>
      </c>
      <c r="Y373" s="1379" t="str">
        <f aca="false">IF(Caracteriz_Expl!E119="","",1)</f>
        <v/>
      </c>
      <c r="Z373" s="1380" t="str">
        <f aca="false">IF(Caracteriz_Expl!I119="","",1)</f>
        <v/>
      </c>
      <c r="AA373" s="1380" t="str">
        <f aca="false">IF(Caracteriz_Expl!K119="","",1)</f>
        <v/>
      </c>
      <c r="AB373" s="1380" t="str">
        <f aca="false">IF(Caracteriz_Expl!N119="","",1)</f>
        <v/>
      </c>
      <c r="AC373" s="1380" t="str">
        <f aca="false">IF(Caracteriz_Expl!Q119="","",1)</f>
        <v/>
      </c>
      <c r="AD373" s="1380" t="str">
        <f aca="false">IF(Caracteriz_Expl!S119="","",1)</f>
        <v/>
      </c>
      <c r="AE373" s="1464" t="n">
        <f aca="false">SUM(Z373:AD373)</f>
        <v>0</v>
      </c>
      <c r="AF373" s="1380" t="str">
        <f aca="false">IF(AND(W373="",AE373=0),"",IF(AND(W373=1,AE373&gt;=1),"CORRECTO","ERRO"))</f>
        <v/>
      </c>
      <c r="BR373" s="1420" t="n">
        <v>113</v>
      </c>
      <c r="BS373" s="1451" t="str">
        <f aca="false">IF(Caracteriz_Expl!E144="","",Caracteriz_Expl!E144)</f>
        <v/>
      </c>
      <c r="BT373" s="1451" t="str">
        <f aca="false">IF(Caracteriz_Expl!F144="","",Caracteriz_Expl!F144)</f>
        <v/>
      </c>
      <c r="BU373" s="1451" t="str">
        <f aca="false">IF(Caracteriz_Expl!G144="","",Caracteriz_Expl!G144)</f>
        <v/>
      </c>
      <c r="BV373" s="1451" t="n">
        <f aca="false">IF(Caracteriz_Expl!H144="","",Caracteriz_Expl!H144)</f>
        <v>0</v>
      </c>
      <c r="BW373" s="1452" t="n">
        <f aca="false">IF(Caracteriz_Expl!I144="",0,Caracteriz_Expl!I144)</f>
        <v>0</v>
      </c>
      <c r="BX373" s="1452"/>
      <c r="BY373" s="1452" t="n">
        <f aca="false">IF(Caracteriz_Expl!K144="",0,Caracteriz_Expl!K144)</f>
        <v>0</v>
      </c>
      <c r="BZ373" s="1452"/>
      <c r="CA373" s="1452"/>
      <c r="CB373" s="1452" t="n">
        <f aca="false">IF(Caracteriz_Expl!N144="",0,Caracteriz_Expl!N144)</f>
        <v>0</v>
      </c>
      <c r="CC373" s="1452"/>
      <c r="CD373" s="1452"/>
      <c r="CE373" s="1452" t="n">
        <f aca="false">IF(Caracteriz_Expl!Q144="",0,Caracteriz_Expl!Q144)</f>
        <v>0</v>
      </c>
      <c r="CF373" s="1452"/>
      <c r="CG373" s="1452" t="n">
        <f aca="false">IF(Caracteriz_Expl!S144="",0,Caracteriz_Expl!S144)</f>
        <v>0</v>
      </c>
      <c r="CH373" s="1452"/>
      <c r="CI373" s="1400" t="str">
        <f aca="false">IF(BT373="Não","",IF(BT373="Sim",(BW373*Gestão!$K$47)+(BY373*Gestão!$O$47)+(CB373*Gestão!$S$47)+(CE373*Gestão!$W$47)+(CG373*Gestão!$AA$47),""))</f>
        <v/>
      </c>
      <c r="CJ373" s="1400"/>
      <c r="CK373" s="1400"/>
      <c r="CL373" s="1400"/>
      <c r="CM373" s="1400"/>
      <c r="CN373" s="1400"/>
      <c r="CO373" s="1400"/>
      <c r="CP373" s="1400"/>
      <c r="CQ373" s="1400"/>
      <c r="CR373" s="1400"/>
      <c r="CS373" s="1400"/>
      <c r="CT373" s="1400"/>
      <c r="CU373" s="1400"/>
      <c r="CV373" s="1400"/>
      <c r="CW373" s="1400"/>
      <c r="CX373" s="1400"/>
      <c r="CY373" s="1400"/>
      <c r="CZ373" s="1400"/>
      <c r="DA373" s="1400"/>
      <c r="DB373" s="1400"/>
      <c r="DC373" s="1400"/>
      <c r="DD373" s="1400"/>
      <c r="DE373" s="1400"/>
    </row>
    <row r="374" customFormat="false" ht="20.1" hidden="true" customHeight="true" outlineLevel="0" collapsed="false">
      <c r="V374" s="1535" t="n">
        <v>89</v>
      </c>
      <c r="W374" s="1379" t="str">
        <f aca="false">IF(Caracteriz_Expl!B120="","",1)</f>
        <v/>
      </c>
      <c r="X374" s="1379" t="str">
        <f aca="false">IF(Caracteriz_Expl!D120="","",1)</f>
        <v/>
      </c>
      <c r="Y374" s="1379" t="str">
        <f aca="false">IF(Caracteriz_Expl!E120="","",1)</f>
        <v/>
      </c>
      <c r="Z374" s="1380" t="str">
        <f aca="false">IF(Caracteriz_Expl!I120="","",1)</f>
        <v/>
      </c>
      <c r="AA374" s="1380" t="str">
        <f aca="false">IF(Caracteriz_Expl!K120="","",1)</f>
        <v/>
      </c>
      <c r="AB374" s="1380" t="str">
        <f aca="false">IF(Caracteriz_Expl!N120="","",1)</f>
        <v/>
      </c>
      <c r="AC374" s="1380" t="str">
        <f aca="false">IF(Caracteriz_Expl!Q120="","",1)</f>
        <v/>
      </c>
      <c r="AD374" s="1380" t="str">
        <f aca="false">IF(Caracteriz_Expl!S120="","",1)</f>
        <v/>
      </c>
      <c r="AE374" s="1464" t="n">
        <f aca="false">SUM(Z374:AD374)</f>
        <v>0</v>
      </c>
      <c r="AF374" s="1380" t="str">
        <f aca="false">IF(AND(W374="",AE374=0),"",IF(AND(W374=1,AE374&gt;=1),"CORRECTO","ERRO"))</f>
        <v/>
      </c>
      <c r="BR374" s="1420" t="n">
        <v>114</v>
      </c>
      <c r="BS374" s="1451" t="str">
        <f aca="false">IF(Caracteriz_Expl!E145="","",Caracteriz_Expl!E145)</f>
        <v/>
      </c>
      <c r="BT374" s="1451" t="str">
        <f aca="false">IF(Caracteriz_Expl!F145="","",Caracteriz_Expl!F145)</f>
        <v/>
      </c>
      <c r="BU374" s="1451" t="str">
        <f aca="false">IF(Caracteriz_Expl!G145="","",Caracteriz_Expl!G145)</f>
        <v/>
      </c>
      <c r="BV374" s="1451" t="n">
        <f aca="false">IF(Caracteriz_Expl!H145="","",Caracteriz_Expl!H145)</f>
        <v>0</v>
      </c>
      <c r="BW374" s="1452" t="n">
        <f aca="false">IF(Caracteriz_Expl!I145="",0,Caracteriz_Expl!I145)</f>
        <v>0</v>
      </c>
      <c r="BX374" s="1452"/>
      <c r="BY374" s="1452" t="n">
        <f aca="false">IF(Caracteriz_Expl!K145="",0,Caracteriz_Expl!K145)</f>
        <v>0</v>
      </c>
      <c r="BZ374" s="1452"/>
      <c r="CA374" s="1452"/>
      <c r="CB374" s="1452" t="n">
        <f aca="false">IF(Caracteriz_Expl!N145="",0,Caracteriz_Expl!N145)</f>
        <v>0</v>
      </c>
      <c r="CC374" s="1452"/>
      <c r="CD374" s="1452"/>
      <c r="CE374" s="1452" t="n">
        <f aca="false">IF(Caracteriz_Expl!Q145="",0,Caracteriz_Expl!Q145)</f>
        <v>0</v>
      </c>
      <c r="CF374" s="1452"/>
      <c r="CG374" s="1452" t="n">
        <f aca="false">IF(Caracteriz_Expl!S145="",0,Caracteriz_Expl!S145)</f>
        <v>0</v>
      </c>
      <c r="CH374" s="1452"/>
      <c r="CI374" s="1400" t="str">
        <f aca="false">IF(BT374="Não","",IF(BT374="Sim",(BW374*Gestão!$K$47)+(BY374*Gestão!$O$47)+(CB374*Gestão!$S$47)+(CE374*Gestão!$W$47)+(CG374*Gestão!$AA$47),""))</f>
        <v/>
      </c>
      <c r="CJ374" s="1400"/>
      <c r="CK374" s="1400"/>
      <c r="CL374" s="1400"/>
      <c r="CM374" s="1400"/>
      <c r="CN374" s="1400"/>
      <c r="CO374" s="1400"/>
      <c r="CP374" s="1400"/>
      <c r="CQ374" s="1400"/>
      <c r="CR374" s="1400"/>
      <c r="CS374" s="1400"/>
      <c r="CT374" s="1400"/>
      <c r="CU374" s="1400"/>
      <c r="CV374" s="1400"/>
      <c r="CW374" s="1400"/>
      <c r="CX374" s="1400"/>
      <c r="CY374" s="1400"/>
      <c r="CZ374" s="1400"/>
      <c r="DA374" s="1400"/>
      <c r="DB374" s="1400"/>
      <c r="DC374" s="1400"/>
      <c r="DD374" s="1400"/>
      <c r="DE374" s="1400"/>
    </row>
    <row r="375" customFormat="false" ht="20.1" hidden="true" customHeight="true" outlineLevel="0" collapsed="false">
      <c r="V375" s="1535" t="n">
        <v>90</v>
      </c>
      <c r="W375" s="1379" t="str">
        <f aca="false">IF(Caracteriz_Expl!B121="","",1)</f>
        <v/>
      </c>
      <c r="X375" s="1379" t="str">
        <f aca="false">IF(Caracteriz_Expl!D121="","",1)</f>
        <v/>
      </c>
      <c r="Y375" s="1379" t="str">
        <f aca="false">IF(Caracteriz_Expl!E121="","",1)</f>
        <v/>
      </c>
      <c r="Z375" s="1380" t="str">
        <f aca="false">IF(Caracteriz_Expl!I121="","",1)</f>
        <v/>
      </c>
      <c r="AA375" s="1380" t="str">
        <f aca="false">IF(Caracteriz_Expl!K121="","",1)</f>
        <v/>
      </c>
      <c r="AB375" s="1380" t="str">
        <f aca="false">IF(Caracteriz_Expl!N121="","",1)</f>
        <v/>
      </c>
      <c r="AC375" s="1380" t="str">
        <f aca="false">IF(Caracteriz_Expl!Q121="","",1)</f>
        <v/>
      </c>
      <c r="AD375" s="1380" t="str">
        <f aca="false">IF(Caracteriz_Expl!S121="","",1)</f>
        <v/>
      </c>
      <c r="AE375" s="1464" t="n">
        <f aca="false">SUM(Z375:AD375)</f>
        <v>0</v>
      </c>
      <c r="AF375" s="1380" t="str">
        <f aca="false">IF(AND(W375="",AE375=0),"",IF(AND(W375=1,AE375&gt;=1),"CORRECTO","ERRO"))</f>
        <v/>
      </c>
      <c r="BR375" s="1420" t="n">
        <v>115</v>
      </c>
      <c r="BS375" s="1451" t="str">
        <f aca="false">IF(Caracteriz_Expl!E146="","",Caracteriz_Expl!E146)</f>
        <v/>
      </c>
      <c r="BT375" s="1451" t="str">
        <f aca="false">IF(Caracteriz_Expl!F146="","",Caracteriz_Expl!F146)</f>
        <v/>
      </c>
      <c r="BU375" s="1451" t="str">
        <f aca="false">IF(Caracteriz_Expl!G146="","",Caracteriz_Expl!G146)</f>
        <v/>
      </c>
      <c r="BV375" s="1451" t="n">
        <f aca="false">IF(Caracteriz_Expl!H146="","",Caracteriz_Expl!H146)</f>
        <v>0</v>
      </c>
      <c r="BW375" s="1452" t="n">
        <f aca="false">IF(Caracteriz_Expl!I146="",0,Caracteriz_Expl!I146)</f>
        <v>0</v>
      </c>
      <c r="BX375" s="1452"/>
      <c r="BY375" s="1452" t="n">
        <f aca="false">IF(Caracteriz_Expl!K146="",0,Caracteriz_Expl!K146)</f>
        <v>0</v>
      </c>
      <c r="BZ375" s="1452"/>
      <c r="CA375" s="1452"/>
      <c r="CB375" s="1452" t="n">
        <f aca="false">IF(Caracteriz_Expl!N146="",0,Caracteriz_Expl!N146)</f>
        <v>0</v>
      </c>
      <c r="CC375" s="1452"/>
      <c r="CD375" s="1452"/>
      <c r="CE375" s="1452" t="n">
        <f aca="false">IF(Caracteriz_Expl!Q146="",0,Caracteriz_Expl!Q146)</f>
        <v>0</v>
      </c>
      <c r="CF375" s="1452"/>
      <c r="CG375" s="1452" t="n">
        <f aca="false">IF(Caracteriz_Expl!S146="",0,Caracteriz_Expl!S146)</f>
        <v>0</v>
      </c>
      <c r="CH375" s="1452"/>
      <c r="CI375" s="1400" t="str">
        <f aca="false">IF(BT375="Não","",IF(BT375="Sim",(BW375*Gestão!$K$47)+(BY375*Gestão!$O$47)+(CB375*Gestão!$S$47)+(CE375*Gestão!$W$47)+(CG375*Gestão!$AA$47),""))</f>
        <v/>
      </c>
      <c r="CJ375" s="1400"/>
      <c r="CK375" s="1400"/>
      <c r="CL375" s="1400"/>
      <c r="CM375" s="1400"/>
      <c r="CN375" s="1400"/>
      <c r="CO375" s="1400"/>
      <c r="CP375" s="1400"/>
      <c r="CQ375" s="1400"/>
      <c r="CR375" s="1400"/>
      <c r="CS375" s="1400"/>
      <c r="CT375" s="1400"/>
      <c r="CU375" s="1400"/>
      <c r="CV375" s="1400"/>
      <c r="CW375" s="1400"/>
      <c r="CX375" s="1400"/>
      <c r="CY375" s="1400"/>
      <c r="CZ375" s="1400"/>
      <c r="DA375" s="1400"/>
      <c r="DB375" s="1400"/>
      <c r="DC375" s="1400"/>
      <c r="DD375" s="1400"/>
      <c r="DE375" s="1400"/>
    </row>
    <row r="376" customFormat="false" ht="20.1" hidden="true" customHeight="true" outlineLevel="0" collapsed="false">
      <c r="V376" s="1535" t="n">
        <v>91</v>
      </c>
      <c r="W376" s="1379" t="str">
        <f aca="false">IF(Caracteriz_Expl!B122="","",1)</f>
        <v/>
      </c>
      <c r="X376" s="1379" t="str">
        <f aca="false">IF(Caracteriz_Expl!D122="","",1)</f>
        <v/>
      </c>
      <c r="Y376" s="1379" t="str">
        <f aca="false">IF(Caracteriz_Expl!E122="","",1)</f>
        <v/>
      </c>
      <c r="Z376" s="1380" t="str">
        <f aca="false">IF(Caracteriz_Expl!I122="","",1)</f>
        <v/>
      </c>
      <c r="AA376" s="1380" t="str">
        <f aca="false">IF(Caracteriz_Expl!K122="","",1)</f>
        <v/>
      </c>
      <c r="AB376" s="1380" t="str">
        <f aca="false">IF(Caracteriz_Expl!N122="","",1)</f>
        <v/>
      </c>
      <c r="AC376" s="1380" t="str">
        <f aca="false">IF(Caracteriz_Expl!Q122="","",1)</f>
        <v/>
      </c>
      <c r="AD376" s="1380" t="str">
        <f aca="false">IF(Caracteriz_Expl!S122="","",1)</f>
        <v/>
      </c>
      <c r="AE376" s="1464" t="n">
        <f aca="false">SUM(Z376:AD376)</f>
        <v>0</v>
      </c>
      <c r="AF376" s="1380" t="str">
        <f aca="false">IF(AND(W376="",AE376=0),"",IF(AND(W376=1,AE376&gt;=1),"CORRECTO","ERRO"))</f>
        <v/>
      </c>
      <c r="BR376" s="1400"/>
      <c r="BS376" s="1400"/>
      <c r="BT376" s="1400"/>
      <c r="BU376" s="1400"/>
      <c r="BV376" s="1400"/>
      <c r="BW376" s="1400"/>
      <c r="BX376" s="1400"/>
      <c r="BY376" s="1400"/>
      <c r="BZ376" s="1400"/>
      <c r="CA376" s="1400"/>
      <c r="CB376" s="1400"/>
      <c r="CC376" s="1400"/>
      <c r="CD376" s="1400"/>
      <c r="CE376" s="1400"/>
      <c r="CF376" s="1400"/>
      <c r="CG376" s="1400"/>
      <c r="CH376" s="1400"/>
      <c r="CI376" s="1400"/>
      <c r="CJ376" s="1400"/>
      <c r="CK376" s="1400"/>
      <c r="CL376" s="1400"/>
      <c r="CM376" s="1400"/>
      <c r="CN376" s="1400"/>
      <c r="CO376" s="1400"/>
      <c r="CP376" s="1400"/>
      <c r="CQ376" s="1400"/>
      <c r="CR376" s="1400"/>
      <c r="CS376" s="1400"/>
      <c r="CT376" s="1400"/>
      <c r="CU376" s="1400"/>
      <c r="CV376" s="1400"/>
      <c r="CW376" s="1400"/>
      <c r="CX376" s="1400"/>
      <c r="CY376" s="1400"/>
      <c r="CZ376" s="1400"/>
      <c r="DA376" s="1400"/>
      <c r="DB376" s="1400"/>
      <c r="DC376" s="1400"/>
      <c r="DD376" s="1400"/>
      <c r="DE376" s="1400"/>
    </row>
    <row r="377" customFormat="false" ht="20.1" hidden="true" customHeight="true" outlineLevel="0" collapsed="false">
      <c r="V377" s="1535" t="n">
        <v>92</v>
      </c>
      <c r="W377" s="1379" t="str">
        <f aca="false">IF(Caracteriz_Expl!B123="","",1)</f>
        <v/>
      </c>
      <c r="X377" s="1379" t="str">
        <f aca="false">IF(Caracteriz_Expl!D123="","",1)</f>
        <v/>
      </c>
      <c r="Y377" s="1379" t="str">
        <f aca="false">IF(Caracteriz_Expl!E123="","",1)</f>
        <v/>
      </c>
      <c r="Z377" s="1380" t="str">
        <f aca="false">IF(Caracteriz_Expl!I123="","",1)</f>
        <v/>
      </c>
      <c r="AA377" s="1380" t="str">
        <f aca="false">IF(Caracteriz_Expl!K123="","",1)</f>
        <v/>
      </c>
      <c r="AB377" s="1380" t="str">
        <f aca="false">IF(Caracteriz_Expl!N123="","",1)</f>
        <v/>
      </c>
      <c r="AC377" s="1380" t="str">
        <f aca="false">IF(Caracteriz_Expl!Q123="","",1)</f>
        <v/>
      </c>
      <c r="AD377" s="1380" t="str">
        <f aca="false">IF(Caracteriz_Expl!S123="","",1)</f>
        <v/>
      </c>
      <c r="AE377" s="1464" t="n">
        <f aca="false">SUM(Z377:AD377)</f>
        <v>0</v>
      </c>
      <c r="AF377" s="1380" t="str">
        <f aca="false">IF(AND(W377="",AE377=0),"",IF(AND(W377=1,AE377&gt;=1),"CORRECTO","ERRO"))</f>
        <v/>
      </c>
    </row>
    <row r="378" customFormat="false" ht="20.1" hidden="true" customHeight="true" outlineLevel="0" collapsed="false">
      <c r="V378" s="1535" t="n">
        <v>93</v>
      </c>
      <c r="W378" s="1379" t="str">
        <f aca="false">IF(Caracteriz_Expl!B124="","",1)</f>
        <v/>
      </c>
      <c r="X378" s="1379" t="str">
        <f aca="false">IF(Caracteriz_Expl!D124="","",1)</f>
        <v/>
      </c>
      <c r="Y378" s="1379" t="str">
        <f aca="false">IF(Caracteriz_Expl!E124="","",1)</f>
        <v/>
      </c>
      <c r="Z378" s="1380" t="str">
        <f aca="false">IF(Caracteriz_Expl!I124="","",1)</f>
        <v/>
      </c>
      <c r="AA378" s="1380" t="str">
        <f aca="false">IF(Caracteriz_Expl!K124="","",1)</f>
        <v/>
      </c>
      <c r="AB378" s="1380" t="str">
        <f aca="false">IF(Caracteriz_Expl!N124="","",1)</f>
        <v/>
      </c>
      <c r="AC378" s="1380" t="str">
        <f aca="false">IF(Caracteriz_Expl!Q124="","",1)</f>
        <v/>
      </c>
      <c r="AD378" s="1380" t="str">
        <f aca="false">IF(Caracteriz_Expl!S124="","",1)</f>
        <v/>
      </c>
      <c r="AE378" s="1464" t="n">
        <f aca="false">SUM(Z378:AD378)</f>
        <v>0</v>
      </c>
      <c r="AF378" s="1380" t="str">
        <f aca="false">IF(AND(W378="",AE378=0),"",IF(AND(W378=1,AE378&gt;=1),"CORRECTO","ERRO"))</f>
        <v/>
      </c>
    </row>
    <row r="379" customFormat="false" ht="20.1" hidden="true" customHeight="true" outlineLevel="0" collapsed="false">
      <c r="V379" s="1535" t="n">
        <v>94</v>
      </c>
      <c r="W379" s="1379" t="str">
        <f aca="false">IF(Caracteriz_Expl!B125="","",1)</f>
        <v/>
      </c>
      <c r="X379" s="1379" t="str">
        <f aca="false">IF(Caracteriz_Expl!D125="","",1)</f>
        <v/>
      </c>
      <c r="Y379" s="1379" t="str">
        <f aca="false">IF(Caracteriz_Expl!E125="","",1)</f>
        <v/>
      </c>
      <c r="Z379" s="1380" t="str">
        <f aca="false">IF(Caracteriz_Expl!I125="","",1)</f>
        <v/>
      </c>
      <c r="AA379" s="1380" t="str">
        <f aca="false">IF(Caracteriz_Expl!K125="","",1)</f>
        <v/>
      </c>
      <c r="AB379" s="1380" t="str">
        <f aca="false">IF(Caracteriz_Expl!N125="","",1)</f>
        <v/>
      </c>
      <c r="AC379" s="1380" t="str">
        <f aca="false">IF(Caracteriz_Expl!Q125="","",1)</f>
        <v/>
      </c>
      <c r="AD379" s="1380" t="str">
        <f aca="false">IF(Caracteriz_Expl!S125="","",1)</f>
        <v/>
      </c>
      <c r="AE379" s="1464" t="n">
        <f aca="false">SUM(Z379:AD379)</f>
        <v>0</v>
      </c>
      <c r="AF379" s="1380" t="str">
        <f aca="false">IF(AND(W379="",AE379=0),"",IF(AND(W379=1,AE379&gt;=1),"CORRECTO","ERRO"))</f>
        <v/>
      </c>
    </row>
    <row r="380" customFormat="false" ht="20.1" hidden="true" customHeight="true" outlineLevel="0" collapsed="false">
      <c r="V380" s="1535" t="n">
        <v>95</v>
      </c>
      <c r="W380" s="1379" t="str">
        <f aca="false">IF(Caracteriz_Expl!B126="","",1)</f>
        <v/>
      </c>
      <c r="X380" s="1379" t="str">
        <f aca="false">IF(Caracteriz_Expl!D126="","",1)</f>
        <v/>
      </c>
      <c r="Y380" s="1379" t="str">
        <f aca="false">IF(Caracteriz_Expl!E126="","",1)</f>
        <v/>
      </c>
      <c r="Z380" s="1380" t="str">
        <f aca="false">IF(Caracteriz_Expl!I126="","",1)</f>
        <v/>
      </c>
      <c r="AA380" s="1380" t="str">
        <f aca="false">IF(Caracteriz_Expl!K126="","",1)</f>
        <v/>
      </c>
      <c r="AB380" s="1380" t="str">
        <f aca="false">IF(Caracteriz_Expl!N126="","",1)</f>
        <v/>
      </c>
      <c r="AC380" s="1380" t="str">
        <f aca="false">IF(Caracteriz_Expl!Q126="","",1)</f>
        <v/>
      </c>
      <c r="AD380" s="1380" t="str">
        <f aca="false">IF(Caracteriz_Expl!S126="","",1)</f>
        <v/>
      </c>
      <c r="AE380" s="1464" t="n">
        <f aca="false">SUM(Z380:AD380)</f>
        <v>0</v>
      </c>
      <c r="AF380" s="1380" t="str">
        <f aca="false">IF(AND(W380="",AE380=0),"",IF(AND(W380=1,AE380&gt;=1),"CORRECTO","ERRO"))</f>
        <v/>
      </c>
    </row>
    <row r="381" customFormat="false" ht="20.1" hidden="true" customHeight="true" outlineLevel="0" collapsed="false">
      <c r="V381" s="1535" t="n">
        <v>96</v>
      </c>
      <c r="W381" s="1379" t="str">
        <f aca="false">IF(Caracteriz_Expl!B127="","",1)</f>
        <v/>
      </c>
      <c r="X381" s="1379" t="str">
        <f aca="false">IF(Caracteriz_Expl!D127="","",1)</f>
        <v/>
      </c>
      <c r="Y381" s="1379" t="str">
        <f aca="false">IF(Caracteriz_Expl!E127="","",1)</f>
        <v/>
      </c>
      <c r="Z381" s="1380" t="str">
        <f aca="false">IF(Caracteriz_Expl!I127="","",1)</f>
        <v/>
      </c>
      <c r="AA381" s="1380" t="str">
        <f aca="false">IF(Caracteriz_Expl!K127="","",1)</f>
        <v/>
      </c>
      <c r="AB381" s="1380" t="str">
        <f aca="false">IF(Caracteriz_Expl!N127="","",1)</f>
        <v/>
      </c>
      <c r="AC381" s="1380" t="str">
        <f aca="false">IF(Caracteriz_Expl!Q127="","",1)</f>
        <v/>
      </c>
      <c r="AD381" s="1380" t="str">
        <f aca="false">IF(Caracteriz_Expl!S127="","",1)</f>
        <v/>
      </c>
      <c r="AE381" s="1464" t="n">
        <f aca="false">SUM(Z381:AD381)</f>
        <v>0</v>
      </c>
      <c r="AF381" s="1380" t="str">
        <f aca="false">IF(AND(W381="",AE381=0),"",IF(AND(W381=1,AE381&gt;=1),"CORRECTO","ERRO"))</f>
        <v/>
      </c>
    </row>
    <row r="382" customFormat="false" ht="20.1" hidden="true" customHeight="true" outlineLevel="0" collapsed="false">
      <c r="V382" s="1535" t="n">
        <v>97</v>
      </c>
      <c r="W382" s="1379" t="str">
        <f aca="false">IF(Caracteriz_Expl!B128="","",1)</f>
        <v/>
      </c>
      <c r="X382" s="1379" t="str">
        <f aca="false">IF(Caracteriz_Expl!D128="","",1)</f>
        <v/>
      </c>
      <c r="Y382" s="1379" t="str">
        <f aca="false">IF(Caracteriz_Expl!E128="","",1)</f>
        <v/>
      </c>
      <c r="Z382" s="1380" t="str">
        <f aca="false">IF(Caracteriz_Expl!I128="","",1)</f>
        <v/>
      </c>
      <c r="AA382" s="1380" t="str">
        <f aca="false">IF(Caracteriz_Expl!K128="","",1)</f>
        <v/>
      </c>
      <c r="AB382" s="1380" t="str">
        <f aca="false">IF(Caracteriz_Expl!N128="","",1)</f>
        <v/>
      </c>
      <c r="AC382" s="1380" t="str">
        <f aca="false">IF(Caracteriz_Expl!Q128="","",1)</f>
        <v/>
      </c>
      <c r="AD382" s="1380" t="str">
        <f aca="false">IF(Caracteriz_Expl!S128="","",1)</f>
        <v/>
      </c>
      <c r="AE382" s="1464" t="n">
        <f aca="false">SUM(Z382:AD382)</f>
        <v>0</v>
      </c>
      <c r="AF382" s="1380" t="str">
        <f aca="false">IF(AND(W382="",AE382=0),"",IF(AND(W382=1,AE382&gt;=1),"CORRECTO","ERRO"))</f>
        <v/>
      </c>
    </row>
    <row r="383" customFormat="false" ht="20.1" hidden="true" customHeight="true" outlineLevel="0" collapsed="false">
      <c r="V383" s="1535" t="n">
        <v>98</v>
      </c>
      <c r="W383" s="1379" t="str">
        <f aca="false">IF(Caracteriz_Expl!B129="","",1)</f>
        <v/>
      </c>
      <c r="X383" s="1379" t="str">
        <f aca="false">IF(Caracteriz_Expl!D129="","",1)</f>
        <v/>
      </c>
      <c r="Y383" s="1379" t="str">
        <f aca="false">IF(Caracteriz_Expl!E129="","",1)</f>
        <v/>
      </c>
      <c r="Z383" s="1380" t="str">
        <f aca="false">IF(Caracteriz_Expl!I129="","",1)</f>
        <v/>
      </c>
      <c r="AA383" s="1380" t="str">
        <f aca="false">IF(Caracteriz_Expl!K129="","",1)</f>
        <v/>
      </c>
      <c r="AB383" s="1380" t="str">
        <f aca="false">IF(Caracteriz_Expl!N129="","",1)</f>
        <v/>
      </c>
      <c r="AC383" s="1380" t="str">
        <f aca="false">IF(Caracteriz_Expl!Q129="","",1)</f>
        <v/>
      </c>
      <c r="AD383" s="1380" t="str">
        <f aca="false">IF(Caracteriz_Expl!S129="","",1)</f>
        <v/>
      </c>
      <c r="AE383" s="1464" t="n">
        <f aca="false">SUM(Z383:AD383)</f>
        <v>0</v>
      </c>
      <c r="AF383" s="1380" t="str">
        <f aca="false">IF(AND(W383="",AE383=0),"",IF(AND(W383=1,AE383&gt;=1),"CORRECTO","ERRO"))</f>
        <v/>
      </c>
    </row>
    <row r="384" customFormat="false" ht="20.1" hidden="true" customHeight="true" outlineLevel="0" collapsed="false">
      <c r="V384" s="1535" t="n">
        <v>99</v>
      </c>
      <c r="W384" s="1379" t="str">
        <f aca="false">IF(Caracteriz_Expl!B130="","",1)</f>
        <v/>
      </c>
      <c r="X384" s="1379" t="str">
        <f aca="false">IF(Caracteriz_Expl!D130="","",1)</f>
        <v/>
      </c>
      <c r="Y384" s="1379" t="str">
        <f aca="false">IF(Caracteriz_Expl!E130="","",1)</f>
        <v/>
      </c>
      <c r="Z384" s="1380" t="str">
        <f aca="false">IF(Caracteriz_Expl!I130="","",1)</f>
        <v/>
      </c>
      <c r="AA384" s="1380" t="str">
        <f aca="false">IF(Caracteriz_Expl!K130="","",1)</f>
        <v/>
      </c>
      <c r="AB384" s="1380" t="str">
        <f aca="false">IF(Caracteriz_Expl!N130="","",1)</f>
        <v/>
      </c>
      <c r="AC384" s="1380" t="str">
        <f aca="false">IF(Caracteriz_Expl!Q130="","",1)</f>
        <v/>
      </c>
      <c r="AD384" s="1380" t="str">
        <f aca="false">IF(Caracteriz_Expl!S130="","",1)</f>
        <v/>
      </c>
      <c r="AE384" s="1464" t="n">
        <f aca="false">SUM(Z384:AD384)</f>
        <v>0</v>
      </c>
      <c r="AF384" s="1380" t="str">
        <f aca="false">IF(AND(W384="",AE384=0),"",IF(AND(W384=1,AE384&gt;=1),"CORRECTO","ERRO"))</f>
        <v/>
      </c>
    </row>
    <row r="385" customFormat="false" ht="20.1" hidden="true" customHeight="true" outlineLevel="0" collapsed="false">
      <c r="V385" s="1535" t="n">
        <v>100</v>
      </c>
      <c r="W385" s="1379" t="str">
        <f aca="false">IF(Caracteriz_Expl!B131="","",1)</f>
        <v/>
      </c>
      <c r="X385" s="1379" t="str">
        <f aca="false">IF(Caracteriz_Expl!D131="","",1)</f>
        <v/>
      </c>
      <c r="Y385" s="1379" t="str">
        <f aca="false">IF(Caracteriz_Expl!E131="","",1)</f>
        <v/>
      </c>
      <c r="Z385" s="1380" t="str">
        <f aca="false">IF(Caracteriz_Expl!I131="","",1)</f>
        <v/>
      </c>
      <c r="AA385" s="1380" t="str">
        <f aca="false">IF(Caracteriz_Expl!K131="","",1)</f>
        <v/>
      </c>
      <c r="AB385" s="1380" t="str">
        <f aca="false">IF(Caracteriz_Expl!N131="","",1)</f>
        <v/>
      </c>
      <c r="AC385" s="1380" t="str">
        <f aca="false">IF(Caracteriz_Expl!Q131="","",1)</f>
        <v/>
      </c>
      <c r="AD385" s="1380" t="str">
        <f aca="false">IF(Caracteriz_Expl!S131="","",1)</f>
        <v/>
      </c>
      <c r="AE385" s="1464" t="n">
        <f aca="false">SUM(Z385:AD385)</f>
        <v>0</v>
      </c>
      <c r="AF385" s="1380" t="str">
        <f aca="false">IF(AND(W385="",AE385=0),"",IF(AND(W385=1,AE385&gt;=1),"CORRECTO","ERRO"))</f>
        <v/>
      </c>
    </row>
    <row r="386" customFormat="false" ht="20.1" hidden="true" customHeight="true" outlineLevel="0" collapsed="false">
      <c r="V386" s="1535" t="n">
        <v>101</v>
      </c>
      <c r="W386" s="1379" t="str">
        <f aca="false">IF(Caracteriz_Expl!B132="","",1)</f>
        <v/>
      </c>
      <c r="X386" s="1379" t="str">
        <f aca="false">IF(Caracteriz_Expl!D132="","",1)</f>
        <v/>
      </c>
      <c r="Y386" s="1379" t="str">
        <f aca="false">IF(Caracteriz_Expl!E132="","",1)</f>
        <v/>
      </c>
      <c r="Z386" s="1380" t="str">
        <f aca="false">IF(Caracteriz_Expl!I132="","",1)</f>
        <v/>
      </c>
      <c r="AA386" s="1380" t="str">
        <f aca="false">IF(Caracteriz_Expl!K132="","",1)</f>
        <v/>
      </c>
      <c r="AB386" s="1380" t="str">
        <f aca="false">IF(Caracteriz_Expl!N132="","",1)</f>
        <v/>
      </c>
      <c r="AC386" s="1380" t="str">
        <f aca="false">IF(Caracteriz_Expl!Q132="","",1)</f>
        <v/>
      </c>
      <c r="AD386" s="1380" t="str">
        <f aca="false">IF(Caracteriz_Expl!S132="","",1)</f>
        <v/>
      </c>
      <c r="AE386" s="1464" t="n">
        <f aca="false">SUM(Z386:AD386)</f>
        <v>0</v>
      </c>
      <c r="AF386" s="1380" t="str">
        <f aca="false">IF(AND(W386="",AE386=0),"",IF(AND(W386=1,AE386&gt;=1),"CORRECTO","ERRO"))</f>
        <v/>
      </c>
    </row>
    <row r="387" customFormat="false" ht="20.1" hidden="true" customHeight="true" outlineLevel="0" collapsed="false">
      <c r="V387" s="1535" t="n">
        <v>102</v>
      </c>
      <c r="W387" s="1379" t="str">
        <f aca="false">IF(Caracteriz_Expl!B133="","",1)</f>
        <v/>
      </c>
      <c r="X387" s="1379" t="str">
        <f aca="false">IF(Caracteriz_Expl!D133="","",1)</f>
        <v/>
      </c>
      <c r="Y387" s="1379" t="str">
        <f aca="false">IF(Caracteriz_Expl!E133="","",1)</f>
        <v/>
      </c>
      <c r="Z387" s="1380" t="str">
        <f aca="false">IF(Caracteriz_Expl!I133="","",1)</f>
        <v/>
      </c>
      <c r="AA387" s="1380" t="str">
        <f aca="false">IF(Caracteriz_Expl!K133="","",1)</f>
        <v/>
      </c>
      <c r="AB387" s="1380" t="str">
        <f aca="false">IF(Caracteriz_Expl!N133="","",1)</f>
        <v/>
      </c>
      <c r="AC387" s="1380" t="str">
        <f aca="false">IF(Caracteriz_Expl!Q133="","",1)</f>
        <v/>
      </c>
      <c r="AD387" s="1380" t="str">
        <f aca="false">IF(Caracteriz_Expl!S133="","",1)</f>
        <v/>
      </c>
      <c r="AE387" s="1464" t="n">
        <f aca="false">SUM(Z387:AD387)</f>
        <v>0</v>
      </c>
      <c r="AF387" s="1380" t="str">
        <f aca="false">IF(AND(W387="",AE387=0),"",IF(AND(W387=1,AE387&gt;=1),"CORRECTO","ERRO"))</f>
        <v/>
      </c>
    </row>
    <row r="388" customFormat="false" ht="20.1" hidden="true" customHeight="true" outlineLevel="0" collapsed="false">
      <c r="V388" s="1535" t="n">
        <v>103</v>
      </c>
      <c r="W388" s="1379" t="str">
        <f aca="false">IF(Caracteriz_Expl!B134="","",1)</f>
        <v/>
      </c>
      <c r="X388" s="1379" t="str">
        <f aca="false">IF(Caracteriz_Expl!D134="","",1)</f>
        <v/>
      </c>
      <c r="Y388" s="1379" t="str">
        <f aca="false">IF(Caracteriz_Expl!E134="","",1)</f>
        <v/>
      </c>
      <c r="Z388" s="1380" t="str">
        <f aca="false">IF(Caracteriz_Expl!I134="","",1)</f>
        <v/>
      </c>
      <c r="AA388" s="1380" t="str">
        <f aca="false">IF(Caracteriz_Expl!K134="","",1)</f>
        <v/>
      </c>
      <c r="AB388" s="1380" t="str">
        <f aca="false">IF(Caracteriz_Expl!N134="","",1)</f>
        <v/>
      </c>
      <c r="AC388" s="1380" t="str">
        <f aca="false">IF(Caracteriz_Expl!Q134="","",1)</f>
        <v/>
      </c>
      <c r="AD388" s="1380" t="str">
        <f aca="false">IF(Caracteriz_Expl!S134="","",1)</f>
        <v/>
      </c>
      <c r="AE388" s="1464" t="n">
        <f aca="false">SUM(Z388:AD388)</f>
        <v>0</v>
      </c>
      <c r="AF388" s="1380" t="str">
        <f aca="false">IF(AND(W388="",AE388=0),"",IF(AND(W388=1,AE388&gt;=1),"CORRECTO","ERRO"))</f>
        <v/>
      </c>
    </row>
    <row r="389" customFormat="false" ht="20.1" hidden="true" customHeight="true" outlineLevel="0" collapsed="false">
      <c r="V389" s="1535" t="n">
        <v>104</v>
      </c>
      <c r="W389" s="1379" t="str">
        <f aca="false">IF(Caracteriz_Expl!B135="","",1)</f>
        <v/>
      </c>
      <c r="X389" s="1379" t="str">
        <f aca="false">IF(Caracteriz_Expl!D135="","",1)</f>
        <v/>
      </c>
      <c r="Y389" s="1379" t="str">
        <f aca="false">IF(Caracteriz_Expl!E135="","",1)</f>
        <v/>
      </c>
      <c r="Z389" s="1380" t="str">
        <f aca="false">IF(Caracteriz_Expl!I135="","",1)</f>
        <v/>
      </c>
      <c r="AA389" s="1380" t="str">
        <f aca="false">IF(Caracteriz_Expl!K135="","",1)</f>
        <v/>
      </c>
      <c r="AB389" s="1380" t="str">
        <f aca="false">IF(Caracteriz_Expl!N135="","",1)</f>
        <v/>
      </c>
      <c r="AC389" s="1380" t="str">
        <f aca="false">IF(Caracteriz_Expl!Q135="","",1)</f>
        <v/>
      </c>
      <c r="AD389" s="1380" t="str">
        <f aca="false">IF(Caracteriz_Expl!S135="","",1)</f>
        <v/>
      </c>
      <c r="AE389" s="1464" t="n">
        <f aca="false">SUM(Z389:AD389)</f>
        <v>0</v>
      </c>
      <c r="AF389" s="1380" t="str">
        <f aca="false">IF(AND(W389="",AE389=0),"",IF(AND(W389=1,AE389&gt;=1),"CORRECTO","ERRO"))</f>
        <v/>
      </c>
    </row>
    <row r="390" customFormat="false" ht="20.1" hidden="true" customHeight="true" outlineLevel="0" collapsed="false">
      <c r="V390" s="1535" t="n">
        <v>105</v>
      </c>
      <c r="W390" s="1379" t="str">
        <f aca="false">IF(Caracteriz_Expl!B136="","",1)</f>
        <v/>
      </c>
      <c r="X390" s="1379" t="str">
        <f aca="false">IF(Caracteriz_Expl!D136="","",1)</f>
        <v/>
      </c>
      <c r="Y390" s="1379" t="str">
        <f aca="false">IF(Caracteriz_Expl!E136="","",1)</f>
        <v/>
      </c>
      <c r="Z390" s="1380" t="str">
        <f aca="false">IF(Caracteriz_Expl!I136="","",1)</f>
        <v/>
      </c>
      <c r="AA390" s="1380" t="str">
        <f aca="false">IF(Caracteriz_Expl!K136="","",1)</f>
        <v/>
      </c>
      <c r="AB390" s="1380" t="str">
        <f aca="false">IF(Caracteriz_Expl!N136="","",1)</f>
        <v/>
      </c>
      <c r="AC390" s="1380" t="str">
        <f aca="false">IF(Caracteriz_Expl!Q136="","",1)</f>
        <v/>
      </c>
      <c r="AD390" s="1380" t="str">
        <f aca="false">IF(Caracteriz_Expl!S136="","",1)</f>
        <v/>
      </c>
      <c r="AE390" s="1464" t="n">
        <f aca="false">SUM(Z390:AD390)</f>
        <v>0</v>
      </c>
      <c r="AF390" s="1380" t="str">
        <f aca="false">IF(AND(W390="",AE390=0),"",IF(AND(W390=1,AE390&gt;=1),"CORRECTO","ERRO"))</f>
        <v/>
      </c>
    </row>
    <row r="391" customFormat="false" ht="20.1" hidden="true" customHeight="true" outlineLevel="0" collapsed="false">
      <c r="V391" s="1535" t="n">
        <v>106</v>
      </c>
      <c r="W391" s="1379" t="str">
        <f aca="false">IF(Caracteriz_Expl!B137="","",1)</f>
        <v/>
      </c>
      <c r="X391" s="1379" t="str">
        <f aca="false">IF(Caracteriz_Expl!D137="","",1)</f>
        <v/>
      </c>
      <c r="Y391" s="1379" t="str">
        <f aca="false">IF(Caracteriz_Expl!E137="","",1)</f>
        <v/>
      </c>
      <c r="Z391" s="1380" t="str">
        <f aca="false">IF(Caracteriz_Expl!I137="","",1)</f>
        <v/>
      </c>
      <c r="AA391" s="1380" t="str">
        <f aca="false">IF(Caracteriz_Expl!K137="","",1)</f>
        <v/>
      </c>
      <c r="AB391" s="1380" t="str">
        <f aca="false">IF(Caracteriz_Expl!N137="","",1)</f>
        <v/>
      </c>
      <c r="AC391" s="1380" t="str">
        <f aca="false">IF(Caracteriz_Expl!Q137="","",1)</f>
        <v/>
      </c>
      <c r="AD391" s="1380" t="str">
        <f aca="false">IF(Caracteriz_Expl!S137="","",1)</f>
        <v/>
      </c>
      <c r="AE391" s="1464" t="n">
        <f aca="false">SUM(Z391:AD391)</f>
        <v>0</v>
      </c>
      <c r="AF391" s="1380" t="str">
        <f aca="false">IF(AND(W391="",AE391=0),"",IF(AND(W391=1,AE391&gt;=1),"CORRECTO","ERRO"))</f>
        <v/>
      </c>
    </row>
    <row r="392" customFormat="false" ht="20.1" hidden="true" customHeight="true" outlineLevel="0" collapsed="false">
      <c r="V392" s="1535" t="n">
        <v>107</v>
      </c>
      <c r="W392" s="1379" t="str">
        <f aca="false">IF(Caracteriz_Expl!B138="","",1)</f>
        <v/>
      </c>
      <c r="X392" s="1379" t="str">
        <f aca="false">IF(Caracteriz_Expl!D138="","",1)</f>
        <v/>
      </c>
      <c r="Y392" s="1379" t="str">
        <f aca="false">IF(Caracteriz_Expl!E138="","",1)</f>
        <v/>
      </c>
      <c r="Z392" s="1380" t="str">
        <f aca="false">IF(Caracteriz_Expl!I138="","",1)</f>
        <v/>
      </c>
      <c r="AA392" s="1380" t="str">
        <f aca="false">IF(Caracteriz_Expl!K138="","",1)</f>
        <v/>
      </c>
      <c r="AB392" s="1380" t="str">
        <f aca="false">IF(Caracteriz_Expl!N138="","",1)</f>
        <v/>
      </c>
      <c r="AC392" s="1380" t="str">
        <f aca="false">IF(Caracteriz_Expl!Q138="","",1)</f>
        <v/>
      </c>
      <c r="AD392" s="1380" t="str">
        <f aca="false">IF(Caracteriz_Expl!S138="","",1)</f>
        <v/>
      </c>
      <c r="AE392" s="1464" t="n">
        <f aca="false">SUM(Z392:AD392)</f>
        <v>0</v>
      </c>
      <c r="AF392" s="1380" t="str">
        <f aca="false">IF(AND(W392="",AE392=0),"",IF(AND(W392=1,AE392&gt;=1),"CORRECTO","ERRO"))</f>
        <v/>
      </c>
    </row>
    <row r="393" customFormat="false" ht="20.1" hidden="true" customHeight="true" outlineLevel="0" collapsed="false">
      <c r="V393" s="1535" t="n">
        <v>108</v>
      </c>
      <c r="W393" s="1379" t="str">
        <f aca="false">IF(Caracteriz_Expl!B139="","",1)</f>
        <v/>
      </c>
      <c r="X393" s="1379" t="str">
        <f aca="false">IF(Caracteriz_Expl!D139="","",1)</f>
        <v/>
      </c>
      <c r="Y393" s="1379" t="str">
        <f aca="false">IF(Caracteriz_Expl!E139="","",1)</f>
        <v/>
      </c>
      <c r="Z393" s="1380" t="str">
        <f aca="false">IF(Caracteriz_Expl!I139="","",1)</f>
        <v/>
      </c>
      <c r="AA393" s="1380" t="str">
        <f aca="false">IF(Caracteriz_Expl!K139="","",1)</f>
        <v/>
      </c>
      <c r="AB393" s="1380" t="str">
        <f aca="false">IF(Caracteriz_Expl!N139="","",1)</f>
        <v/>
      </c>
      <c r="AC393" s="1380" t="str">
        <f aca="false">IF(Caracteriz_Expl!Q139="","",1)</f>
        <v/>
      </c>
      <c r="AD393" s="1380" t="str">
        <f aca="false">IF(Caracteriz_Expl!S139="","",1)</f>
        <v/>
      </c>
      <c r="AE393" s="1464" t="n">
        <f aca="false">SUM(Z393:AD393)</f>
        <v>0</v>
      </c>
      <c r="AF393" s="1380" t="str">
        <f aca="false">IF(AND(W393="",AE393=0),"",IF(AND(W393=1,AE393&gt;=1),"CORRECTO","ERRO"))</f>
        <v/>
      </c>
    </row>
    <row r="394" customFormat="false" ht="20.1" hidden="true" customHeight="true" outlineLevel="0" collapsed="false">
      <c r="V394" s="1535" t="n">
        <v>109</v>
      </c>
      <c r="W394" s="1379" t="str">
        <f aca="false">IF(Caracteriz_Expl!B140="","",1)</f>
        <v/>
      </c>
      <c r="X394" s="1379" t="str">
        <f aca="false">IF(Caracteriz_Expl!D140="","",1)</f>
        <v/>
      </c>
      <c r="Y394" s="1379" t="str">
        <f aca="false">IF(Caracteriz_Expl!E140="","",1)</f>
        <v/>
      </c>
      <c r="Z394" s="1380" t="str">
        <f aca="false">IF(Caracteriz_Expl!I140="","",1)</f>
        <v/>
      </c>
      <c r="AA394" s="1380" t="str">
        <f aca="false">IF(Caracteriz_Expl!K140="","",1)</f>
        <v/>
      </c>
      <c r="AB394" s="1380" t="str">
        <f aca="false">IF(Caracteriz_Expl!N140="","",1)</f>
        <v/>
      </c>
      <c r="AC394" s="1380" t="str">
        <f aca="false">IF(Caracteriz_Expl!Q140="","",1)</f>
        <v/>
      </c>
      <c r="AD394" s="1380" t="str">
        <f aca="false">IF(Caracteriz_Expl!S140="","",1)</f>
        <v/>
      </c>
      <c r="AE394" s="1464" t="n">
        <f aca="false">SUM(Z394:AD394)</f>
        <v>0</v>
      </c>
      <c r="AF394" s="1380" t="str">
        <f aca="false">IF(AND(W394="",AE394=0),"",IF(AND(W394=1,AE394&gt;=1),"CORRECTO","ERRO"))</f>
        <v/>
      </c>
    </row>
    <row r="395" customFormat="false" ht="20.1" hidden="true" customHeight="true" outlineLevel="0" collapsed="false">
      <c r="V395" s="1535" t="n">
        <v>110</v>
      </c>
      <c r="W395" s="1379" t="str">
        <f aca="false">IF(Caracteriz_Expl!B141="","",1)</f>
        <v/>
      </c>
      <c r="X395" s="1379" t="str">
        <f aca="false">IF(Caracteriz_Expl!D141="","",1)</f>
        <v/>
      </c>
      <c r="Y395" s="1379" t="str">
        <f aca="false">IF(Caracteriz_Expl!E141="","",1)</f>
        <v/>
      </c>
      <c r="Z395" s="1380" t="str">
        <f aca="false">IF(Caracteriz_Expl!I141="","",1)</f>
        <v/>
      </c>
      <c r="AA395" s="1380" t="str">
        <f aca="false">IF(Caracteriz_Expl!K141="","",1)</f>
        <v/>
      </c>
      <c r="AB395" s="1380" t="str">
        <f aca="false">IF(Caracteriz_Expl!N141="","",1)</f>
        <v/>
      </c>
      <c r="AC395" s="1380" t="str">
        <f aca="false">IF(Caracteriz_Expl!Q141="","",1)</f>
        <v/>
      </c>
      <c r="AD395" s="1380" t="str">
        <f aca="false">IF(Caracteriz_Expl!S141="","",1)</f>
        <v/>
      </c>
      <c r="AE395" s="1464" t="n">
        <f aca="false">SUM(Z395:AD395)</f>
        <v>0</v>
      </c>
      <c r="AF395" s="1380" t="str">
        <f aca="false">IF(AND(W395="",AE395=0),"",IF(AND(W395=1,AE395&gt;=1),"CORRECTO","ERRO"))</f>
        <v/>
      </c>
    </row>
    <row r="396" customFormat="false" ht="20.1" hidden="true" customHeight="true" outlineLevel="0" collapsed="false">
      <c r="V396" s="1535" t="n">
        <v>111</v>
      </c>
      <c r="W396" s="1379" t="str">
        <f aca="false">IF(Caracteriz_Expl!B142="","",1)</f>
        <v/>
      </c>
      <c r="X396" s="1379" t="str">
        <f aca="false">IF(Caracteriz_Expl!D142="","",1)</f>
        <v/>
      </c>
      <c r="Y396" s="1379" t="str">
        <f aca="false">IF(Caracteriz_Expl!E142="","",1)</f>
        <v/>
      </c>
      <c r="Z396" s="1380" t="str">
        <f aca="false">IF(Caracteriz_Expl!I142="","",1)</f>
        <v/>
      </c>
      <c r="AA396" s="1380" t="str">
        <f aca="false">IF(Caracteriz_Expl!K142="","",1)</f>
        <v/>
      </c>
      <c r="AB396" s="1380" t="str">
        <f aca="false">IF(Caracteriz_Expl!N142="","",1)</f>
        <v/>
      </c>
      <c r="AC396" s="1380" t="str">
        <f aca="false">IF(Caracteriz_Expl!Q142="","",1)</f>
        <v/>
      </c>
      <c r="AD396" s="1380" t="str">
        <f aca="false">IF(Caracteriz_Expl!S142="","",1)</f>
        <v/>
      </c>
      <c r="AE396" s="1464" t="n">
        <f aca="false">SUM(Z396:AD396)</f>
        <v>0</v>
      </c>
      <c r="AF396" s="1380" t="str">
        <f aca="false">IF(AND(W396="",AE396=0),"",IF(AND(W396=1,AE396&gt;=1),"CORRECTO","ERRO"))</f>
        <v/>
      </c>
    </row>
    <row r="397" customFormat="false" ht="20.1" hidden="true" customHeight="true" outlineLevel="0" collapsed="false">
      <c r="V397" s="1535" t="n">
        <v>112</v>
      </c>
      <c r="W397" s="1379" t="str">
        <f aca="false">IF(Caracteriz_Expl!B143="","",1)</f>
        <v/>
      </c>
      <c r="X397" s="1379" t="str">
        <f aca="false">IF(Caracteriz_Expl!D143="","",1)</f>
        <v/>
      </c>
      <c r="Y397" s="1379" t="str">
        <f aca="false">IF(Caracteriz_Expl!E143="","",1)</f>
        <v/>
      </c>
      <c r="Z397" s="1380" t="str">
        <f aca="false">IF(Caracteriz_Expl!I143="","",1)</f>
        <v/>
      </c>
      <c r="AA397" s="1380" t="str">
        <f aca="false">IF(Caracteriz_Expl!K143="","",1)</f>
        <v/>
      </c>
      <c r="AB397" s="1380" t="str">
        <f aca="false">IF(Caracteriz_Expl!N143="","",1)</f>
        <v/>
      </c>
      <c r="AC397" s="1380" t="str">
        <f aca="false">IF(Caracteriz_Expl!Q143="","",1)</f>
        <v/>
      </c>
      <c r="AD397" s="1380" t="str">
        <f aca="false">IF(Caracteriz_Expl!S143="","",1)</f>
        <v/>
      </c>
      <c r="AE397" s="1464" t="n">
        <f aca="false">SUM(Z397:AD397)</f>
        <v>0</v>
      </c>
      <c r="AF397" s="1380" t="str">
        <f aca="false">IF(AND(W397="",AE397=0),"",IF(AND(W397=1,AE397&gt;=1),"CORRECTO","ERRO"))</f>
        <v/>
      </c>
    </row>
    <row r="398" customFormat="false" ht="20.1" hidden="true" customHeight="true" outlineLevel="0" collapsed="false">
      <c r="V398" s="1535" t="n">
        <v>113</v>
      </c>
      <c r="W398" s="1379" t="str">
        <f aca="false">IF(Caracteriz_Expl!B144="","",1)</f>
        <v/>
      </c>
      <c r="X398" s="1379" t="str">
        <f aca="false">IF(Caracteriz_Expl!D144="","",1)</f>
        <v/>
      </c>
      <c r="Y398" s="1379" t="str">
        <f aca="false">IF(Caracteriz_Expl!E144="","",1)</f>
        <v/>
      </c>
      <c r="Z398" s="1380" t="str">
        <f aca="false">IF(Caracteriz_Expl!I144="","",1)</f>
        <v/>
      </c>
      <c r="AA398" s="1380" t="str">
        <f aca="false">IF(Caracteriz_Expl!K144="","",1)</f>
        <v/>
      </c>
      <c r="AB398" s="1380" t="str">
        <f aca="false">IF(Caracteriz_Expl!N144="","",1)</f>
        <v/>
      </c>
      <c r="AC398" s="1380" t="str">
        <f aca="false">IF(Caracteriz_Expl!Q144="","",1)</f>
        <v/>
      </c>
      <c r="AD398" s="1380" t="str">
        <f aca="false">IF(Caracteriz_Expl!S144="","",1)</f>
        <v/>
      </c>
      <c r="AE398" s="1464" t="n">
        <f aca="false">SUM(Z398:AD398)</f>
        <v>0</v>
      </c>
      <c r="AF398" s="1380" t="str">
        <f aca="false">IF(AND(W398="",AE398=0),"",IF(AND(W398=1,AE398&gt;=1),"CORRECTO","ERRO"))</f>
        <v/>
      </c>
    </row>
    <row r="399" customFormat="false" ht="20.1" hidden="true" customHeight="true" outlineLevel="0" collapsed="false">
      <c r="V399" s="1535" t="n">
        <v>114</v>
      </c>
      <c r="W399" s="1379" t="str">
        <f aca="false">IF(Caracteriz_Expl!B145="","",1)</f>
        <v/>
      </c>
      <c r="X399" s="1379" t="str">
        <f aca="false">IF(Caracteriz_Expl!D145="","",1)</f>
        <v/>
      </c>
      <c r="Y399" s="1379" t="str">
        <f aca="false">IF(Caracteriz_Expl!E145="","",1)</f>
        <v/>
      </c>
      <c r="Z399" s="1380" t="str">
        <f aca="false">IF(Caracteriz_Expl!I145="","",1)</f>
        <v/>
      </c>
      <c r="AA399" s="1380" t="str">
        <f aca="false">IF(Caracteriz_Expl!K145="","",1)</f>
        <v/>
      </c>
      <c r="AB399" s="1380" t="str">
        <f aca="false">IF(Caracteriz_Expl!N145="","",1)</f>
        <v/>
      </c>
      <c r="AC399" s="1380" t="str">
        <f aca="false">IF(Caracteriz_Expl!Q145="","",1)</f>
        <v/>
      </c>
      <c r="AD399" s="1380" t="str">
        <f aca="false">IF(Caracteriz_Expl!S145="","",1)</f>
        <v/>
      </c>
      <c r="AE399" s="1464" t="n">
        <f aca="false">SUM(Z399:AD399)</f>
        <v>0</v>
      </c>
      <c r="AF399" s="1380" t="str">
        <f aca="false">IF(AND(W399="",AE399=0),"",IF(AND(W399=1,AE399&gt;=1),"CORRECTO","ERRO"))</f>
        <v/>
      </c>
    </row>
    <row r="400" customFormat="false" ht="20.1" hidden="true" customHeight="true" outlineLevel="0" collapsed="false">
      <c r="V400" s="1535" t="n">
        <v>115</v>
      </c>
      <c r="W400" s="1379" t="str">
        <f aca="false">IF(Caracteriz_Expl!B146="","",1)</f>
        <v/>
      </c>
      <c r="X400" s="1379" t="str">
        <f aca="false">IF(Caracteriz_Expl!D146="","",1)</f>
        <v/>
      </c>
      <c r="Y400" s="1379" t="str">
        <f aca="false">IF(Caracteriz_Expl!E146="","",1)</f>
        <v/>
      </c>
      <c r="Z400" s="1380" t="str">
        <f aca="false">IF(Caracteriz_Expl!I146="","",1)</f>
        <v/>
      </c>
      <c r="AA400" s="1380" t="str">
        <f aca="false">IF(Caracteriz_Expl!K146="","",1)</f>
        <v/>
      </c>
      <c r="AB400" s="1380" t="str">
        <f aca="false">IF(Caracteriz_Expl!N146="","",1)</f>
        <v/>
      </c>
      <c r="AC400" s="1380" t="str">
        <f aca="false">IF(Caracteriz_Expl!Q146="","",1)</f>
        <v/>
      </c>
      <c r="AD400" s="1380" t="str">
        <f aca="false">IF(Caracteriz_Expl!S146="","",1)</f>
        <v/>
      </c>
      <c r="AE400" s="1464" t="n">
        <f aca="false">SUM(Z400:AD400)</f>
        <v>0</v>
      </c>
      <c r="AF400" s="1380" t="str">
        <f aca="false">IF(AND(W400="",AE400=0),"",IF(AND(W400=1,AE400&gt;=1),"CORRECTO","ERRO"))</f>
        <v/>
      </c>
    </row>
    <row r="401" customFormat="false" ht="20.1" hidden="true" customHeight="true" outlineLevel="0" collapsed="false">
      <c r="W401" s="0"/>
      <c r="X401" s="0"/>
      <c r="Y401" s="0"/>
      <c r="Z401" s="0"/>
      <c r="AA401" s="0"/>
      <c r="AB401" s="0"/>
      <c r="AC401" s="0"/>
      <c r="AD401" s="0"/>
      <c r="AE401" s="0"/>
    </row>
    <row r="402" customFormat="false" ht="20.1" hidden="true" customHeight="true" outlineLevel="0" collapsed="false">
      <c r="W402" s="0"/>
      <c r="X402" s="0"/>
      <c r="Y402" s="0"/>
      <c r="Z402" s="0"/>
      <c r="AA402" s="0"/>
      <c r="AB402" s="0"/>
      <c r="AC402" s="0"/>
      <c r="AD402" s="0"/>
      <c r="AE402" s="0"/>
    </row>
    <row r="403" customFormat="false" ht="20.1" hidden="true" customHeight="true" outlineLevel="0" collapsed="false">
      <c r="W403" s="0"/>
      <c r="X403" s="0"/>
      <c r="Y403" s="0"/>
      <c r="Z403" s="0"/>
      <c r="AA403" s="0"/>
      <c r="AB403" s="0"/>
      <c r="AC403" s="0"/>
      <c r="AD403" s="0"/>
      <c r="AE403" s="0"/>
    </row>
    <row r="404" customFormat="false" ht="20.1" hidden="false" customHeight="true" outlineLevel="0" collapsed="false">
      <c r="W404" s="0"/>
      <c r="X404" s="0"/>
      <c r="Y404" s="0"/>
      <c r="Z404" s="0"/>
      <c r="AA404" s="0"/>
      <c r="AB404" s="0"/>
      <c r="AC404" s="0"/>
      <c r="AD404" s="0"/>
      <c r="AE404" s="0"/>
    </row>
    <row r="405" customFormat="false" ht="20.1" hidden="false" customHeight="true" outlineLevel="0" collapsed="false">
      <c r="W405" s="0"/>
      <c r="X405" s="0"/>
      <c r="Y405" s="0"/>
      <c r="Z405" s="0"/>
      <c r="AA405" s="0"/>
      <c r="AB405" s="0"/>
      <c r="AC405" s="0"/>
      <c r="AD405" s="0"/>
      <c r="AE405" s="0"/>
    </row>
    <row r="406" customFormat="false" ht="20.1" hidden="false" customHeight="true" outlineLevel="0" collapsed="false">
      <c r="W406" s="0"/>
      <c r="X406" s="0"/>
      <c r="Y406" s="0"/>
      <c r="Z406" s="0"/>
      <c r="AA406" s="0"/>
      <c r="AB406" s="0"/>
      <c r="AC406" s="0"/>
      <c r="AD406" s="0"/>
      <c r="AE406" s="0"/>
    </row>
    <row r="407" customFormat="false" ht="20.1" hidden="false" customHeight="true" outlineLevel="0" collapsed="false">
      <c r="W407" s="0"/>
      <c r="X407" s="0"/>
      <c r="Y407" s="0"/>
      <c r="Z407" s="0"/>
      <c r="AA407" s="0"/>
      <c r="AB407" s="0"/>
      <c r="AC407" s="0"/>
      <c r="AD407" s="0"/>
      <c r="AE407" s="0"/>
    </row>
    <row r="408" customFormat="false" ht="20.1" hidden="false" customHeight="true" outlineLevel="0" collapsed="false">
      <c r="W408" s="0"/>
      <c r="X408" s="0"/>
      <c r="Y408" s="0"/>
      <c r="Z408" s="0"/>
      <c r="AA408" s="0"/>
      <c r="AB408" s="0"/>
      <c r="AC408" s="0"/>
      <c r="AD408" s="0"/>
      <c r="AE408" s="0"/>
    </row>
    <row r="409" customFormat="false" ht="20.1" hidden="false" customHeight="true" outlineLevel="0" collapsed="false">
      <c r="W409" s="0"/>
      <c r="X409" s="0"/>
      <c r="Y409" s="0"/>
      <c r="Z409" s="0"/>
      <c r="AA409" s="0"/>
      <c r="AB409" s="0"/>
      <c r="AC409" s="0"/>
      <c r="AD409" s="0"/>
      <c r="AE409" s="0"/>
    </row>
    <row r="410" customFormat="false" ht="20.1" hidden="false" customHeight="true" outlineLevel="0" collapsed="false">
      <c r="W410" s="0"/>
      <c r="X410" s="0"/>
      <c r="Y410" s="0"/>
      <c r="Z410" s="0"/>
      <c r="AA410" s="0"/>
      <c r="AB410" s="0"/>
      <c r="AC410" s="0"/>
      <c r="AD410" s="0"/>
      <c r="AE410" s="0"/>
    </row>
    <row r="411" customFormat="false" ht="20.1" hidden="false" customHeight="true" outlineLevel="0" collapsed="false">
      <c r="W411" s="0"/>
      <c r="X411" s="0"/>
      <c r="Y411" s="0"/>
      <c r="Z411" s="0"/>
      <c r="AA411" s="0"/>
      <c r="AB411" s="0"/>
      <c r="AC411" s="0"/>
      <c r="AD411" s="0"/>
      <c r="AE411" s="0"/>
    </row>
    <row r="412" customFormat="false" ht="20.1" hidden="false" customHeight="true" outlineLevel="0" collapsed="false">
      <c r="W412" s="0"/>
      <c r="X412" s="0"/>
      <c r="Y412" s="0"/>
      <c r="Z412" s="0"/>
      <c r="AA412" s="0"/>
      <c r="AB412" s="0"/>
      <c r="AC412" s="0"/>
      <c r="AD412" s="0"/>
      <c r="AE412" s="0"/>
    </row>
    <row r="413" customFormat="false" ht="20.1" hidden="false" customHeight="true" outlineLevel="0" collapsed="false">
      <c r="W413" s="0"/>
      <c r="X413" s="0"/>
      <c r="Y413" s="0"/>
      <c r="Z413" s="0"/>
      <c r="AA413" s="0"/>
      <c r="AB413" s="0"/>
      <c r="AC413" s="0"/>
      <c r="AD413" s="0"/>
      <c r="AE413" s="0"/>
    </row>
    <row r="414" customFormat="false" ht="20.1" hidden="false" customHeight="true" outlineLevel="0" collapsed="false">
      <c r="W414" s="0"/>
      <c r="X414" s="0"/>
      <c r="Y414" s="0"/>
      <c r="Z414" s="0"/>
      <c r="AA414" s="0"/>
      <c r="AB414" s="0"/>
      <c r="AC414" s="0"/>
      <c r="AD414" s="0"/>
      <c r="AE414" s="0"/>
    </row>
    <row r="415" customFormat="false" ht="20.1" hidden="false" customHeight="true" outlineLevel="0" collapsed="false">
      <c r="W415" s="0"/>
      <c r="X415" s="0"/>
      <c r="Y415" s="0"/>
      <c r="Z415" s="0"/>
      <c r="AA415" s="0"/>
      <c r="AB415" s="0"/>
      <c r="AC415" s="0"/>
      <c r="AD415" s="0"/>
      <c r="AE415" s="0"/>
    </row>
    <row r="416" customFormat="false" ht="20.1" hidden="false" customHeight="true" outlineLevel="0" collapsed="false">
      <c r="W416" s="0"/>
      <c r="X416" s="0"/>
      <c r="Y416" s="0"/>
      <c r="Z416" s="0"/>
      <c r="AA416" s="0"/>
      <c r="AB416" s="0"/>
      <c r="AC416" s="0"/>
      <c r="AD416" s="0"/>
      <c r="AE416" s="0"/>
    </row>
    <row r="417" customFormat="false" ht="20.1" hidden="false" customHeight="true" outlineLevel="0" collapsed="false">
      <c r="W417" s="0"/>
      <c r="X417" s="0"/>
      <c r="Y417" s="0"/>
      <c r="Z417" s="0"/>
      <c r="AA417" s="0"/>
      <c r="AB417" s="0"/>
      <c r="AC417" s="0"/>
      <c r="AD417" s="0"/>
      <c r="AE417" s="0"/>
    </row>
    <row r="418" customFormat="false" ht="20.1" hidden="false" customHeight="true" outlineLevel="0" collapsed="false">
      <c r="W418" s="0"/>
      <c r="X418" s="0"/>
      <c r="Y418" s="0"/>
      <c r="Z418" s="0"/>
      <c r="AA418" s="0"/>
      <c r="AB418" s="0"/>
      <c r="AC418" s="0"/>
      <c r="AD418" s="0"/>
      <c r="AE418" s="0"/>
    </row>
    <row r="419" customFormat="false" ht="20.1" hidden="false" customHeight="true" outlineLevel="0" collapsed="false">
      <c r="W419" s="0"/>
      <c r="X419" s="0"/>
      <c r="Y419" s="0"/>
      <c r="Z419" s="0"/>
      <c r="AA419" s="0"/>
      <c r="AB419" s="0"/>
      <c r="AC419" s="0"/>
      <c r="AD419" s="0"/>
      <c r="AE419" s="0"/>
    </row>
    <row r="420" customFormat="false" ht="20.1" hidden="false" customHeight="true" outlineLevel="0" collapsed="false">
      <c r="W420" s="0"/>
      <c r="X420" s="0"/>
      <c r="Y420" s="0"/>
      <c r="Z420" s="0"/>
      <c r="AA420" s="0"/>
      <c r="AB420" s="0"/>
      <c r="AC420" s="0"/>
      <c r="AD420" s="0"/>
      <c r="AE420" s="0"/>
    </row>
    <row r="421" customFormat="false" ht="20.1" hidden="false" customHeight="true" outlineLevel="0" collapsed="false">
      <c r="W421" s="0"/>
      <c r="X421" s="0"/>
      <c r="Y421" s="0"/>
      <c r="Z421" s="0"/>
      <c r="AA421" s="0"/>
      <c r="AB421" s="0"/>
      <c r="AC421" s="0"/>
      <c r="AD421" s="0"/>
      <c r="AE421" s="0"/>
    </row>
    <row r="422" customFormat="false" ht="20.1" hidden="false" customHeight="true" outlineLevel="0" collapsed="false">
      <c r="W422" s="1329"/>
      <c r="X422" s="1329"/>
      <c r="Y422" s="1329"/>
      <c r="Z422" s="1329"/>
      <c r="AA422" s="1329"/>
      <c r="AB422" s="1329"/>
      <c r="AC422" s="1329"/>
      <c r="AD422" s="1329"/>
    </row>
    <row r="423" customFormat="false" ht="20.1" hidden="false" customHeight="true" outlineLevel="0" collapsed="false">
      <c r="W423" s="1329"/>
      <c r="X423" s="1329"/>
      <c r="Y423" s="1329"/>
      <c r="Z423" s="1329"/>
      <c r="AA423" s="1329"/>
      <c r="AB423" s="1329"/>
      <c r="AC423" s="1329"/>
      <c r="AD423" s="1329"/>
    </row>
    <row r="424" customFormat="false" ht="20.1" hidden="false" customHeight="true" outlineLevel="0" collapsed="false">
      <c r="W424" s="1329"/>
      <c r="X424" s="1329"/>
      <c r="Y424" s="1329"/>
      <c r="Z424" s="1329"/>
      <c r="AA424" s="1329"/>
      <c r="AB424" s="1329"/>
      <c r="AC424" s="1329"/>
      <c r="AD424" s="1329"/>
    </row>
    <row r="425" customFormat="false" ht="20.1" hidden="false" customHeight="true" outlineLevel="0" collapsed="false">
      <c r="W425" s="1329"/>
      <c r="X425" s="1329"/>
      <c r="Y425" s="1329"/>
      <c r="Z425" s="1329"/>
      <c r="AA425" s="1329"/>
      <c r="AB425" s="1329"/>
      <c r="AC425" s="1329"/>
      <c r="AD425" s="1329"/>
    </row>
    <row r="426" customFormat="false" ht="20.1" hidden="false" customHeight="true" outlineLevel="0" collapsed="false">
      <c r="W426" s="1329"/>
      <c r="X426" s="1329"/>
      <c r="Y426" s="1329"/>
      <c r="Z426" s="1329"/>
      <c r="AA426" s="1329"/>
      <c r="AB426" s="1329"/>
      <c r="AC426" s="1329"/>
      <c r="AD426" s="1329"/>
    </row>
    <row r="427" customFormat="false" ht="20.1" hidden="false" customHeight="true" outlineLevel="0" collapsed="false">
      <c r="W427" s="1329"/>
      <c r="X427" s="1329"/>
      <c r="Y427" s="1329"/>
      <c r="Z427" s="1329"/>
      <c r="AA427" s="1329"/>
      <c r="AB427" s="1329"/>
      <c r="AC427" s="1329"/>
      <c r="AD427" s="1329"/>
    </row>
    <row r="428" customFormat="false" ht="20.1" hidden="false" customHeight="true" outlineLevel="0" collapsed="false">
      <c r="W428" s="1329"/>
      <c r="X428" s="1329"/>
      <c r="Y428" s="1329"/>
      <c r="Z428" s="1329"/>
      <c r="AA428" s="1329"/>
      <c r="AB428" s="1329"/>
      <c r="AC428" s="1329"/>
      <c r="AD428" s="1329"/>
    </row>
    <row r="429" customFormat="false" ht="20.1" hidden="false" customHeight="true" outlineLevel="0" collapsed="false">
      <c r="W429" s="1329"/>
      <c r="X429" s="1329"/>
      <c r="Y429" s="1329"/>
      <c r="Z429" s="1329"/>
      <c r="AA429" s="1329"/>
      <c r="AB429" s="1329"/>
      <c r="AC429" s="1329"/>
      <c r="AD429" s="1329"/>
    </row>
    <row r="430" customFormat="false" ht="20.1" hidden="false" customHeight="true" outlineLevel="0" collapsed="false">
      <c r="W430" s="1329"/>
      <c r="X430" s="1329"/>
      <c r="Y430" s="1329"/>
      <c r="Z430" s="1329"/>
      <c r="AA430" s="1329"/>
      <c r="AB430" s="1329"/>
      <c r="AC430" s="1329"/>
      <c r="AD430" s="1329"/>
    </row>
    <row r="431" customFormat="false" ht="20.1" hidden="false" customHeight="true" outlineLevel="0" collapsed="false">
      <c r="W431" s="1329"/>
      <c r="X431" s="1329"/>
      <c r="Y431" s="1329"/>
      <c r="Z431" s="1329"/>
      <c r="AA431" s="1329"/>
      <c r="AB431" s="1329"/>
      <c r="AC431" s="1329"/>
      <c r="AD431" s="1329"/>
    </row>
    <row r="432" customFormat="false" ht="20.1" hidden="false" customHeight="true" outlineLevel="0" collapsed="false">
      <c r="W432" s="1329"/>
      <c r="X432" s="1329"/>
      <c r="Y432" s="1329"/>
      <c r="Z432" s="1329"/>
      <c r="AA432" s="1329"/>
      <c r="AB432" s="1329"/>
      <c r="AC432" s="1329"/>
      <c r="AD432" s="1329"/>
    </row>
    <row r="433" customFormat="false" ht="20.1" hidden="false" customHeight="true" outlineLevel="0" collapsed="false">
      <c r="W433" s="1329"/>
      <c r="X433" s="1329"/>
      <c r="Y433" s="1329"/>
      <c r="Z433" s="1329"/>
      <c r="AA433" s="1329"/>
      <c r="AB433" s="1329"/>
      <c r="AC433" s="1329"/>
      <c r="AD433" s="1329"/>
    </row>
    <row r="434" customFormat="false" ht="20.1" hidden="false" customHeight="true" outlineLevel="0" collapsed="false">
      <c r="W434" s="1329"/>
      <c r="X434" s="1329"/>
      <c r="Y434" s="1329"/>
      <c r="Z434" s="1329"/>
      <c r="AA434" s="1329"/>
      <c r="AB434" s="1329"/>
      <c r="AC434" s="1329"/>
      <c r="AD434" s="1329"/>
    </row>
    <row r="435" customFormat="false" ht="20.1" hidden="false" customHeight="true" outlineLevel="0" collapsed="false">
      <c r="W435" s="1329"/>
      <c r="X435" s="1329"/>
      <c r="Y435" s="1329"/>
      <c r="Z435" s="1329"/>
      <c r="AA435" s="1329"/>
      <c r="AB435" s="1329"/>
      <c r="AC435" s="1329"/>
      <c r="AD435" s="1329"/>
    </row>
    <row r="436" customFormat="false" ht="20.1" hidden="false" customHeight="true" outlineLevel="0" collapsed="false">
      <c r="W436" s="1329"/>
      <c r="X436" s="1329"/>
      <c r="Y436" s="1329"/>
      <c r="Z436" s="1329"/>
      <c r="AA436" s="1329"/>
      <c r="AB436" s="1329"/>
      <c r="AC436" s="1329"/>
      <c r="AD436" s="1329"/>
    </row>
    <row r="437" customFormat="false" ht="20.1" hidden="false" customHeight="true" outlineLevel="0" collapsed="false">
      <c r="W437" s="1329"/>
      <c r="X437" s="1329"/>
      <c r="Y437" s="1329"/>
      <c r="Z437" s="1329"/>
      <c r="AA437" s="1329"/>
      <c r="AB437" s="1329"/>
      <c r="AC437" s="1329"/>
      <c r="AD437" s="1329"/>
    </row>
    <row r="438" customFormat="false" ht="20.1" hidden="false" customHeight="true" outlineLevel="0" collapsed="false">
      <c r="W438" s="1329"/>
      <c r="X438" s="1329"/>
      <c r="Y438" s="1329"/>
      <c r="Z438" s="1329"/>
      <c r="AA438" s="1329"/>
      <c r="AB438" s="1329"/>
      <c r="AC438" s="1329"/>
      <c r="AD438" s="1329"/>
    </row>
    <row r="439" customFormat="false" ht="20.1" hidden="false" customHeight="true" outlineLevel="0" collapsed="false">
      <c r="W439" s="1329"/>
      <c r="X439" s="1329"/>
      <c r="Y439" s="1329"/>
      <c r="Z439" s="1329"/>
      <c r="AA439" s="1329"/>
      <c r="AB439" s="1329"/>
      <c r="AC439" s="1329"/>
      <c r="AD439" s="1329"/>
    </row>
    <row r="440" customFormat="false" ht="20.1" hidden="false" customHeight="true" outlineLevel="0" collapsed="false">
      <c r="W440" s="1329"/>
      <c r="X440" s="1329"/>
      <c r="Y440" s="1329"/>
      <c r="Z440" s="1329"/>
      <c r="AA440" s="1329"/>
      <c r="AB440" s="1329"/>
      <c r="AC440" s="1329"/>
      <c r="AD440" s="1329"/>
    </row>
    <row r="441" customFormat="false" ht="20.1" hidden="false" customHeight="true" outlineLevel="0" collapsed="false">
      <c r="W441" s="1329"/>
      <c r="X441" s="1329"/>
      <c r="Y441" s="1329"/>
      <c r="Z441" s="1329"/>
      <c r="AA441" s="1329"/>
      <c r="AB441" s="1329"/>
      <c r="AC441" s="1329"/>
      <c r="AD441" s="1329"/>
    </row>
    <row r="442" customFormat="false" ht="20.1" hidden="false" customHeight="true" outlineLevel="0" collapsed="false">
      <c r="W442" s="1329"/>
      <c r="X442" s="1329"/>
      <c r="Y442" s="1329"/>
      <c r="Z442" s="1329"/>
      <c r="AA442" s="1329"/>
      <c r="AB442" s="1329"/>
      <c r="AC442" s="1329"/>
      <c r="AD442" s="1329"/>
    </row>
    <row r="443" customFormat="false" ht="20.1" hidden="false" customHeight="true" outlineLevel="0" collapsed="false">
      <c r="W443" s="1329"/>
      <c r="X443" s="1329"/>
      <c r="Y443" s="1329"/>
      <c r="Z443" s="1329"/>
      <c r="AA443" s="1329"/>
      <c r="AB443" s="1329"/>
      <c r="AC443" s="1329"/>
      <c r="AD443" s="1329"/>
    </row>
    <row r="444" customFormat="false" ht="20.1" hidden="false" customHeight="true" outlineLevel="0" collapsed="false">
      <c r="W444" s="1329"/>
      <c r="X444" s="1329"/>
      <c r="Y444" s="1329"/>
      <c r="Z444" s="1329"/>
      <c r="AA444" s="1329"/>
      <c r="AB444" s="1329"/>
      <c r="AC444" s="1329"/>
      <c r="AD444" s="1329"/>
    </row>
    <row r="445" customFormat="false" ht="20.1" hidden="false" customHeight="true" outlineLevel="0" collapsed="false">
      <c r="W445" s="1329"/>
      <c r="X445" s="1329"/>
      <c r="Y445" s="1329"/>
      <c r="Z445" s="1329"/>
      <c r="AA445" s="1329"/>
      <c r="AB445" s="1329"/>
      <c r="AC445" s="1329"/>
      <c r="AD445" s="1329"/>
    </row>
    <row r="446" customFormat="false" ht="20.1" hidden="false" customHeight="true" outlineLevel="0" collapsed="false">
      <c r="W446" s="1329"/>
      <c r="X446" s="1329"/>
      <c r="Y446" s="1329"/>
      <c r="Z446" s="1329"/>
      <c r="AA446" s="1329"/>
      <c r="AB446" s="1329"/>
      <c r="AC446" s="1329"/>
      <c r="AD446" s="1329"/>
    </row>
    <row r="447" customFormat="false" ht="20.1" hidden="false" customHeight="true" outlineLevel="0" collapsed="false">
      <c r="W447" s="1329"/>
      <c r="X447" s="1329"/>
      <c r="Y447" s="1329"/>
      <c r="Z447" s="1329"/>
      <c r="AA447" s="1329"/>
      <c r="AB447" s="1329"/>
      <c r="AC447" s="1329"/>
      <c r="AD447" s="1329"/>
    </row>
    <row r="448" customFormat="false" ht="20.1" hidden="false" customHeight="true" outlineLevel="0" collapsed="false">
      <c r="W448" s="1329"/>
      <c r="X448" s="1329"/>
      <c r="Y448" s="1329"/>
      <c r="Z448" s="1329"/>
      <c r="AA448" s="1329"/>
      <c r="AB448" s="1329"/>
      <c r="AC448" s="1329"/>
      <c r="AD448" s="1329"/>
    </row>
    <row r="449" customFormat="false" ht="20.1" hidden="false" customHeight="true" outlineLevel="0" collapsed="false">
      <c r="W449" s="1329"/>
      <c r="X449" s="1329"/>
      <c r="Y449" s="1329"/>
      <c r="Z449" s="1329"/>
      <c r="AA449" s="1329"/>
      <c r="AB449" s="1329"/>
      <c r="AC449" s="1329"/>
      <c r="AD449" s="1329"/>
    </row>
    <row r="450" customFormat="false" ht="20.1" hidden="false" customHeight="true" outlineLevel="0" collapsed="false">
      <c r="W450" s="1329"/>
      <c r="X450" s="1329"/>
      <c r="Y450" s="1329"/>
      <c r="Z450" s="1329"/>
      <c r="AA450" s="1329"/>
      <c r="AB450" s="1329"/>
      <c r="AC450" s="1329"/>
      <c r="AD450" s="1329"/>
    </row>
    <row r="451" customFormat="false" ht="20.1" hidden="false" customHeight="true" outlineLevel="0" collapsed="false">
      <c r="W451" s="1329"/>
      <c r="X451" s="1329"/>
      <c r="Y451" s="1329"/>
      <c r="Z451" s="1329"/>
      <c r="AA451" s="1329"/>
      <c r="AB451" s="1329"/>
      <c r="AC451" s="1329"/>
      <c r="AD451" s="1329"/>
    </row>
    <row r="452" customFormat="false" ht="20.1" hidden="false" customHeight="true" outlineLevel="0" collapsed="false">
      <c r="W452" s="1329"/>
      <c r="X452" s="1329"/>
      <c r="Y452" s="1329"/>
      <c r="Z452" s="1329"/>
      <c r="AA452" s="1329"/>
      <c r="AB452" s="1329"/>
      <c r="AC452" s="1329"/>
      <c r="AD452" s="1329"/>
    </row>
    <row r="453" customFormat="false" ht="20.1" hidden="false" customHeight="true" outlineLevel="0" collapsed="false">
      <c r="W453" s="1329"/>
      <c r="X453" s="1329"/>
      <c r="Y453" s="1329"/>
      <c r="Z453" s="1329"/>
      <c r="AA453" s="1329"/>
      <c r="AB453" s="1329"/>
      <c r="AC453" s="1329"/>
      <c r="AD453" s="1329"/>
    </row>
    <row r="454" customFormat="false" ht="20.1" hidden="false" customHeight="true" outlineLevel="0" collapsed="false">
      <c r="W454" s="1329"/>
      <c r="X454" s="1329"/>
      <c r="Y454" s="1329"/>
      <c r="Z454" s="1329"/>
      <c r="AA454" s="1329"/>
      <c r="AB454" s="1329"/>
      <c r="AC454" s="1329"/>
      <c r="AD454" s="1329"/>
    </row>
    <row r="455" customFormat="false" ht="20.1" hidden="false" customHeight="true" outlineLevel="0" collapsed="false">
      <c r="W455" s="1329"/>
      <c r="X455" s="1329"/>
      <c r="Y455" s="1329"/>
      <c r="Z455" s="1329"/>
      <c r="AA455" s="1329"/>
      <c r="AB455" s="1329"/>
      <c r="AC455" s="1329"/>
      <c r="AD455" s="1329"/>
    </row>
    <row r="456" customFormat="false" ht="20.1" hidden="false" customHeight="true" outlineLevel="0" collapsed="false">
      <c r="W456" s="1329"/>
      <c r="X456" s="1329"/>
      <c r="Y456" s="1329"/>
      <c r="Z456" s="1329"/>
      <c r="AA456" s="1329"/>
      <c r="AB456" s="1329"/>
      <c r="AC456" s="1329"/>
      <c r="AD456" s="1329"/>
    </row>
    <row r="457" customFormat="false" ht="20.1" hidden="false" customHeight="true" outlineLevel="0" collapsed="false">
      <c r="W457" s="1329"/>
      <c r="X457" s="1329"/>
      <c r="Y457" s="1329"/>
      <c r="Z457" s="1329"/>
      <c r="AA457" s="1329"/>
      <c r="AB457" s="1329"/>
      <c r="AC457" s="1329"/>
      <c r="AD457" s="1329"/>
    </row>
    <row r="458" customFormat="false" ht="20.1" hidden="false" customHeight="true" outlineLevel="0" collapsed="false">
      <c r="W458" s="1329"/>
      <c r="X458" s="1329"/>
      <c r="Y458" s="1329"/>
      <c r="Z458" s="1329"/>
      <c r="AA458" s="1329"/>
      <c r="AB458" s="1329"/>
      <c r="AC458" s="1329"/>
      <c r="AD458" s="1329"/>
    </row>
    <row r="459" customFormat="false" ht="20.1" hidden="false" customHeight="true" outlineLevel="0" collapsed="false">
      <c r="W459" s="1329"/>
      <c r="X459" s="1329"/>
      <c r="Y459" s="1329"/>
      <c r="Z459" s="1329"/>
      <c r="AA459" s="1329"/>
      <c r="AB459" s="1329"/>
      <c r="AC459" s="1329"/>
      <c r="AD459" s="1329"/>
    </row>
    <row r="460" customFormat="false" ht="20.1" hidden="false" customHeight="true" outlineLevel="0" collapsed="false">
      <c r="W460" s="1329"/>
      <c r="X460" s="1329"/>
      <c r="Y460" s="1329"/>
      <c r="Z460" s="1329"/>
      <c r="AA460" s="1329"/>
      <c r="AB460" s="1329"/>
      <c r="AC460" s="1329"/>
      <c r="AD460" s="1329"/>
    </row>
    <row r="461" customFormat="false" ht="20.1" hidden="false" customHeight="true" outlineLevel="0" collapsed="false">
      <c r="W461" s="1329"/>
      <c r="X461" s="1329"/>
      <c r="Y461" s="1329"/>
      <c r="Z461" s="1329"/>
      <c r="AA461" s="1329"/>
      <c r="AB461" s="1329"/>
      <c r="AC461" s="1329"/>
      <c r="AD461" s="1329"/>
    </row>
    <row r="462" customFormat="false" ht="20.1" hidden="false" customHeight="true" outlineLevel="0" collapsed="false">
      <c r="W462" s="1329"/>
      <c r="X462" s="1329"/>
      <c r="Y462" s="1329"/>
      <c r="Z462" s="1329"/>
      <c r="AA462" s="1329"/>
      <c r="AB462" s="1329"/>
      <c r="AC462" s="1329"/>
      <c r="AD462" s="1329"/>
    </row>
    <row r="463" customFormat="false" ht="20.1" hidden="false" customHeight="true" outlineLevel="0" collapsed="false">
      <c r="W463" s="1329"/>
      <c r="X463" s="1329"/>
      <c r="Y463" s="1329"/>
      <c r="Z463" s="1329"/>
      <c r="AA463" s="1329"/>
      <c r="AB463" s="1329"/>
      <c r="AC463" s="1329"/>
      <c r="AD463" s="1329"/>
    </row>
    <row r="464" customFormat="false" ht="20.1" hidden="false" customHeight="true" outlineLevel="0" collapsed="false">
      <c r="W464" s="1329"/>
      <c r="X464" s="1329"/>
      <c r="Y464" s="1329"/>
      <c r="Z464" s="1329"/>
      <c r="AA464" s="1329"/>
      <c r="AB464" s="1329"/>
      <c r="AC464" s="1329"/>
      <c r="AD464" s="1329"/>
    </row>
    <row r="465" customFormat="false" ht="20.1" hidden="false" customHeight="true" outlineLevel="0" collapsed="false">
      <c r="W465" s="1329"/>
      <c r="X465" s="1329"/>
      <c r="Y465" s="1329"/>
      <c r="Z465" s="1329"/>
      <c r="AA465" s="1329"/>
      <c r="AB465" s="1329"/>
      <c r="AC465" s="1329"/>
      <c r="AD465" s="1329"/>
    </row>
    <row r="466" customFormat="false" ht="20.1" hidden="false" customHeight="true" outlineLevel="0" collapsed="false">
      <c r="W466" s="1329"/>
      <c r="X466" s="1329"/>
      <c r="Y466" s="1329"/>
      <c r="Z466" s="1329"/>
      <c r="AA466" s="1329"/>
      <c r="AB466" s="1329"/>
      <c r="AC466" s="1329"/>
      <c r="AD466" s="1329"/>
    </row>
    <row r="467" customFormat="false" ht="20.1" hidden="false" customHeight="true" outlineLevel="0" collapsed="false">
      <c r="W467" s="1329"/>
      <c r="X467" s="1329"/>
      <c r="Y467" s="1329"/>
      <c r="Z467" s="1329"/>
      <c r="AA467" s="1329"/>
      <c r="AB467" s="1329"/>
      <c r="AC467" s="1329"/>
      <c r="AD467" s="1329"/>
    </row>
    <row r="468" customFormat="false" ht="20.1" hidden="false" customHeight="true" outlineLevel="0" collapsed="false">
      <c r="W468" s="1329"/>
      <c r="X468" s="1329"/>
      <c r="Y468" s="1329"/>
      <c r="Z468" s="1329"/>
      <c r="AA468" s="1329"/>
      <c r="AB468" s="1329"/>
      <c r="AC468" s="1329"/>
      <c r="AD468" s="1329"/>
    </row>
    <row r="469" customFormat="false" ht="20.1" hidden="false" customHeight="true" outlineLevel="0" collapsed="false">
      <c r="W469" s="1329"/>
      <c r="X469" s="1329"/>
      <c r="Y469" s="1329"/>
      <c r="Z469" s="1329"/>
      <c r="AA469" s="1329"/>
      <c r="AB469" s="1329"/>
      <c r="AC469" s="1329"/>
      <c r="AD469" s="1329"/>
    </row>
    <row r="470" customFormat="false" ht="20.1" hidden="false" customHeight="true" outlineLevel="0" collapsed="false">
      <c r="W470" s="1329"/>
      <c r="X470" s="1329"/>
      <c r="Y470" s="1329"/>
      <c r="Z470" s="1329"/>
      <c r="AA470" s="1329"/>
      <c r="AB470" s="1329"/>
      <c r="AC470" s="1329"/>
      <c r="AD470" s="1329"/>
    </row>
    <row r="471" customFormat="false" ht="20.1" hidden="false" customHeight="true" outlineLevel="0" collapsed="false">
      <c r="W471" s="1329"/>
      <c r="X471" s="1329"/>
      <c r="Y471" s="1329"/>
      <c r="Z471" s="1329"/>
      <c r="AA471" s="1329"/>
      <c r="AB471" s="1329"/>
      <c r="AC471" s="1329"/>
      <c r="AD471" s="1329"/>
    </row>
    <row r="472" customFormat="false" ht="20.1" hidden="false" customHeight="true" outlineLevel="0" collapsed="false">
      <c r="W472" s="1329"/>
      <c r="X472" s="1329"/>
      <c r="Y472" s="1329"/>
      <c r="Z472" s="1329"/>
      <c r="AA472" s="1329"/>
      <c r="AB472" s="1329"/>
      <c r="AC472" s="1329"/>
      <c r="AD472" s="1329"/>
    </row>
    <row r="473" customFormat="false" ht="20.1" hidden="false" customHeight="true" outlineLevel="0" collapsed="false">
      <c r="W473" s="1329"/>
      <c r="X473" s="1329"/>
      <c r="Y473" s="1329"/>
      <c r="Z473" s="1329"/>
      <c r="AA473" s="1329"/>
      <c r="AB473" s="1329"/>
      <c r="AC473" s="1329"/>
      <c r="AD473" s="1329"/>
    </row>
    <row r="474" customFormat="false" ht="20.1" hidden="false" customHeight="true" outlineLevel="0" collapsed="false">
      <c r="W474" s="1329"/>
      <c r="X474" s="1329"/>
      <c r="Y474" s="1329"/>
      <c r="Z474" s="1329"/>
      <c r="AA474" s="1329"/>
      <c r="AB474" s="1329"/>
      <c r="AC474" s="1329"/>
      <c r="AD474" s="1329"/>
    </row>
    <row r="475" customFormat="false" ht="20.1" hidden="false" customHeight="true" outlineLevel="0" collapsed="false">
      <c r="W475" s="1329"/>
      <c r="X475" s="1329"/>
      <c r="Y475" s="1329"/>
      <c r="Z475" s="1329"/>
      <c r="AA475" s="1329"/>
      <c r="AB475" s="1329"/>
      <c r="AC475" s="1329"/>
      <c r="AD475" s="1329"/>
    </row>
    <row r="476" customFormat="false" ht="20.1" hidden="false" customHeight="true" outlineLevel="0" collapsed="false">
      <c r="W476" s="1329"/>
      <c r="X476" s="1329"/>
      <c r="Y476" s="1329"/>
      <c r="Z476" s="1329"/>
      <c r="AA476" s="1329"/>
      <c r="AB476" s="1329"/>
      <c r="AC476" s="1329"/>
      <c r="AD476" s="1329"/>
    </row>
    <row r="477" customFormat="false" ht="20.1" hidden="false" customHeight="true" outlineLevel="0" collapsed="false">
      <c r="W477" s="1329"/>
      <c r="X477" s="1329"/>
      <c r="Y477" s="1329"/>
      <c r="Z477" s="1329"/>
      <c r="AA477" s="1329"/>
      <c r="AB477" s="1329"/>
      <c r="AC477" s="1329"/>
      <c r="AD477" s="1329"/>
    </row>
    <row r="478" customFormat="false" ht="20.1" hidden="false" customHeight="true" outlineLevel="0" collapsed="false">
      <c r="W478" s="1329"/>
      <c r="X478" s="1329"/>
      <c r="Y478" s="1329"/>
      <c r="Z478" s="1329"/>
      <c r="AA478" s="1329"/>
      <c r="AB478" s="1329"/>
      <c r="AC478" s="1329"/>
      <c r="AD478" s="1329"/>
    </row>
    <row r="479" customFormat="false" ht="20.1" hidden="false" customHeight="true" outlineLevel="0" collapsed="false">
      <c r="W479" s="1329"/>
      <c r="X479" s="1329"/>
      <c r="Y479" s="1329"/>
      <c r="Z479" s="1329"/>
      <c r="AA479" s="1329"/>
      <c r="AB479" s="1329"/>
      <c r="AC479" s="1329"/>
      <c r="AD479" s="1329"/>
    </row>
    <row r="480" customFormat="false" ht="20.1" hidden="false" customHeight="true" outlineLevel="0" collapsed="false">
      <c r="W480" s="1329"/>
      <c r="X480" s="1329"/>
      <c r="Y480" s="1329"/>
      <c r="Z480" s="1329"/>
      <c r="AA480" s="1329"/>
      <c r="AB480" s="1329"/>
      <c r="AC480" s="1329"/>
      <c r="AD480" s="1329"/>
    </row>
    <row r="481" customFormat="false" ht="20.1" hidden="false" customHeight="true" outlineLevel="0" collapsed="false">
      <c r="W481" s="1329"/>
      <c r="X481" s="1329"/>
      <c r="Y481" s="1329"/>
      <c r="Z481" s="1329"/>
      <c r="AA481" s="1329"/>
      <c r="AB481" s="1329"/>
      <c r="AC481" s="1329"/>
      <c r="AD481" s="1329"/>
    </row>
    <row r="482" customFormat="false" ht="20.1" hidden="false" customHeight="true" outlineLevel="0" collapsed="false">
      <c r="W482" s="1329"/>
      <c r="X482" s="1329"/>
      <c r="Y482" s="1329"/>
      <c r="Z482" s="1329"/>
      <c r="AA482" s="1329"/>
      <c r="AB482" s="1329"/>
      <c r="AC482" s="1329"/>
      <c r="AD482" s="1329"/>
    </row>
    <row r="483" customFormat="false" ht="20.1" hidden="false" customHeight="true" outlineLevel="0" collapsed="false">
      <c r="W483" s="1329"/>
      <c r="X483" s="1329"/>
      <c r="Y483" s="1329"/>
      <c r="Z483" s="1329"/>
      <c r="AA483" s="1329"/>
      <c r="AB483" s="1329"/>
      <c r="AC483" s="1329"/>
      <c r="AD483" s="1329"/>
    </row>
    <row r="484" customFormat="false" ht="20.1" hidden="false" customHeight="true" outlineLevel="0" collapsed="false">
      <c r="W484" s="1329"/>
      <c r="X484" s="1329"/>
      <c r="Y484" s="1329"/>
      <c r="Z484" s="1329"/>
      <c r="AA484" s="1329"/>
      <c r="AB484" s="1329"/>
      <c r="AC484" s="1329"/>
      <c r="AD484" s="1329"/>
    </row>
    <row r="485" customFormat="false" ht="20.1" hidden="false" customHeight="true" outlineLevel="0" collapsed="false">
      <c r="W485" s="1329"/>
      <c r="X485" s="1329"/>
      <c r="Y485" s="1329"/>
      <c r="Z485" s="1329"/>
      <c r="AA485" s="1329"/>
      <c r="AB485" s="1329"/>
      <c r="AC485" s="1329"/>
      <c r="AD485" s="1329"/>
    </row>
    <row r="486" customFormat="false" ht="20.1" hidden="false" customHeight="true" outlineLevel="0" collapsed="false">
      <c r="W486" s="1329"/>
      <c r="X486" s="1329"/>
      <c r="Y486" s="1329"/>
      <c r="Z486" s="1329"/>
      <c r="AA486" s="1329"/>
      <c r="AB486" s="1329"/>
      <c r="AC486" s="1329"/>
      <c r="AD486" s="1329"/>
    </row>
    <row r="487" customFormat="false" ht="20.1" hidden="false" customHeight="true" outlineLevel="0" collapsed="false">
      <c r="W487" s="1329"/>
      <c r="X487" s="1329"/>
      <c r="Y487" s="1329"/>
      <c r="Z487" s="1329"/>
      <c r="AA487" s="1329"/>
      <c r="AB487" s="1329"/>
      <c r="AC487" s="1329"/>
      <c r="AD487" s="1329"/>
    </row>
    <row r="488" customFormat="false" ht="20.1" hidden="false" customHeight="true" outlineLevel="0" collapsed="false">
      <c r="W488" s="1329"/>
      <c r="X488" s="1329"/>
      <c r="Y488" s="1329"/>
      <c r="Z488" s="1329"/>
      <c r="AA488" s="1329"/>
      <c r="AB488" s="1329"/>
      <c r="AC488" s="1329"/>
      <c r="AD488" s="1329"/>
    </row>
    <row r="489" customFormat="false" ht="20.1" hidden="false" customHeight="true" outlineLevel="0" collapsed="false">
      <c r="W489" s="1329"/>
      <c r="X489" s="1329"/>
      <c r="Y489" s="1329"/>
      <c r="Z489" s="1329"/>
      <c r="AA489" s="1329"/>
      <c r="AB489" s="1329"/>
      <c r="AC489" s="1329"/>
      <c r="AD489" s="1329"/>
    </row>
    <row r="490" customFormat="false" ht="20.1" hidden="false" customHeight="true" outlineLevel="0" collapsed="false">
      <c r="W490" s="1329"/>
      <c r="X490" s="1329"/>
      <c r="Y490" s="1329"/>
      <c r="Z490" s="1329"/>
      <c r="AA490" s="1329"/>
      <c r="AB490" s="1329"/>
      <c r="AC490" s="1329"/>
      <c r="AD490" s="1329"/>
    </row>
    <row r="491" customFormat="false" ht="20.1" hidden="false" customHeight="true" outlineLevel="0" collapsed="false">
      <c r="W491" s="1329"/>
      <c r="X491" s="1329"/>
      <c r="Y491" s="1329"/>
      <c r="Z491" s="1329"/>
      <c r="AA491" s="1329"/>
      <c r="AB491" s="1329"/>
      <c r="AC491" s="1329"/>
      <c r="AD491" s="1329"/>
    </row>
    <row r="492" customFormat="false" ht="20.1" hidden="false" customHeight="true" outlineLevel="0" collapsed="false">
      <c r="W492" s="1329"/>
      <c r="X492" s="1329"/>
      <c r="Y492" s="1329"/>
      <c r="Z492" s="1329"/>
      <c r="AA492" s="1329"/>
      <c r="AB492" s="1329"/>
      <c r="AC492" s="1329"/>
      <c r="AD492" s="1329"/>
    </row>
    <row r="493" customFormat="false" ht="20.1" hidden="false" customHeight="true" outlineLevel="0" collapsed="false">
      <c r="W493" s="1329"/>
      <c r="X493" s="1329"/>
      <c r="Y493" s="1329"/>
      <c r="Z493" s="1329"/>
      <c r="AA493" s="1329"/>
      <c r="AB493" s="1329"/>
      <c r="AC493" s="1329"/>
      <c r="AD493" s="1329"/>
    </row>
    <row r="494" customFormat="false" ht="20.1" hidden="false" customHeight="true" outlineLevel="0" collapsed="false">
      <c r="W494" s="1329"/>
      <c r="X494" s="1329"/>
      <c r="Y494" s="1329"/>
      <c r="Z494" s="1329"/>
      <c r="AA494" s="1329"/>
      <c r="AB494" s="1329"/>
      <c r="AC494" s="1329"/>
      <c r="AD494" s="1329"/>
    </row>
    <row r="495" customFormat="false" ht="20.1" hidden="false" customHeight="true" outlineLevel="0" collapsed="false">
      <c r="W495" s="1329"/>
      <c r="X495" s="1329"/>
      <c r="Y495" s="1329"/>
      <c r="Z495" s="1329"/>
      <c r="AA495" s="1329"/>
      <c r="AB495" s="1329"/>
      <c r="AC495" s="1329"/>
      <c r="AD495" s="1329"/>
    </row>
    <row r="496" customFormat="false" ht="20.1" hidden="false" customHeight="true" outlineLevel="0" collapsed="false">
      <c r="W496" s="1329"/>
      <c r="X496" s="1329"/>
      <c r="Y496" s="1329"/>
      <c r="Z496" s="1329"/>
      <c r="AA496" s="1329"/>
      <c r="AB496" s="1329"/>
      <c r="AC496" s="1329"/>
      <c r="AD496" s="1329"/>
    </row>
    <row r="497" customFormat="false" ht="20.1" hidden="false" customHeight="true" outlineLevel="0" collapsed="false">
      <c r="W497" s="1329"/>
      <c r="X497" s="1329"/>
      <c r="Y497" s="1329"/>
      <c r="Z497" s="1329"/>
      <c r="AA497" s="1329"/>
      <c r="AB497" s="1329"/>
      <c r="AC497" s="1329"/>
      <c r="AD497" s="1329"/>
    </row>
    <row r="498" customFormat="false" ht="20.1" hidden="false" customHeight="true" outlineLevel="0" collapsed="false">
      <c r="W498" s="1329"/>
      <c r="X498" s="1329"/>
      <c r="Y498" s="1329"/>
      <c r="Z498" s="1329"/>
      <c r="AA498" s="1329"/>
      <c r="AB498" s="1329"/>
      <c r="AC498" s="1329"/>
      <c r="AD498" s="1329"/>
    </row>
    <row r="499" customFormat="false" ht="20.1" hidden="false" customHeight="true" outlineLevel="0" collapsed="false">
      <c r="W499" s="1329"/>
      <c r="X499" s="1329"/>
      <c r="Y499" s="1329"/>
      <c r="Z499" s="1329"/>
      <c r="AA499" s="1329"/>
      <c r="AB499" s="1329"/>
      <c r="AC499" s="1329"/>
      <c r="AD499" s="1329"/>
    </row>
    <row r="500" customFormat="false" ht="20.1" hidden="false" customHeight="true" outlineLevel="0" collapsed="false">
      <c r="W500" s="1329"/>
      <c r="X500" s="1329"/>
      <c r="Y500" s="1329"/>
      <c r="Z500" s="1329"/>
      <c r="AA500" s="1329"/>
      <c r="AB500" s="1329"/>
      <c r="AC500" s="1329"/>
      <c r="AD500" s="1329"/>
    </row>
  </sheetData>
  <sheetProtection sheet="true" password="edc3" objects="true" scenarios="true" selectLockedCells="true" selectUnlockedCells="true"/>
  <mergeCells count="661">
    <mergeCell ref="A1:K1"/>
    <mergeCell ref="A2:C2"/>
    <mergeCell ref="E2:G2"/>
    <mergeCell ref="I2:K2"/>
    <mergeCell ref="A13:C13"/>
    <mergeCell ref="E13:G13"/>
    <mergeCell ref="I13:K13"/>
    <mergeCell ref="A26:C26"/>
    <mergeCell ref="E26:G26"/>
    <mergeCell ref="I26:K26"/>
    <mergeCell ref="AR254:AU254"/>
    <mergeCell ref="BS254:CS254"/>
    <mergeCell ref="BW256:BX256"/>
    <mergeCell ref="BY256:CA256"/>
    <mergeCell ref="CB256:CD256"/>
    <mergeCell ref="CE256:CF256"/>
    <mergeCell ref="CG256:CH256"/>
    <mergeCell ref="CJ256:CK256"/>
    <mergeCell ref="BW257:BX257"/>
    <mergeCell ref="BY257:CA257"/>
    <mergeCell ref="CB257:CD257"/>
    <mergeCell ref="CE257:CF257"/>
    <mergeCell ref="CG257:CH257"/>
    <mergeCell ref="CJ257:CK257"/>
    <mergeCell ref="BW258:BX258"/>
    <mergeCell ref="BY258:CA258"/>
    <mergeCell ref="CB258:CD258"/>
    <mergeCell ref="CE258:CF258"/>
    <mergeCell ref="CG258:CH258"/>
    <mergeCell ref="BW259:BX259"/>
    <mergeCell ref="BY259:CA259"/>
    <mergeCell ref="CB259:CD259"/>
    <mergeCell ref="CE259:CF259"/>
    <mergeCell ref="CG259:CH259"/>
    <mergeCell ref="BW260:BX260"/>
    <mergeCell ref="BY260:CA260"/>
    <mergeCell ref="CB260:CD260"/>
    <mergeCell ref="CE260:CF260"/>
    <mergeCell ref="CG260:CH260"/>
    <mergeCell ref="CL260:CL261"/>
    <mergeCell ref="BW261:BX261"/>
    <mergeCell ref="BY261:CA261"/>
    <mergeCell ref="CB261:CD261"/>
    <mergeCell ref="CE261:CF261"/>
    <mergeCell ref="CG261:CH261"/>
    <mergeCell ref="BW262:BX262"/>
    <mergeCell ref="BY262:CA262"/>
    <mergeCell ref="CB262:CD262"/>
    <mergeCell ref="CE262:CF262"/>
    <mergeCell ref="CG262:CH262"/>
    <mergeCell ref="AZ263:AZ266"/>
    <mergeCell ref="BA263:BA266"/>
    <mergeCell ref="BW263:BX263"/>
    <mergeCell ref="BY263:CA263"/>
    <mergeCell ref="CB263:CD263"/>
    <mergeCell ref="CE263:CF263"/>
    <mergeCell ref="CG263:CH263"/>
    <mergeCell ref="BW264:BX264"/>
    <mergeCell ref="BY264:CA264"/>
    <mergeCell ref="CB264:CD264"/>
    <mergeCell ref="CE264:CF264"/>
    <mergeCell ref="CG264:CH264"/>
    <mergeCell ref="BW265:BX265"/>
    <mergeCell ref="BY265:CA265"/>
    <mergeCell ref="CB265:CD265"/>
    <mergeCell ref="CE265:CF265"/>
    <mergeCell ref="CG265:CH265"/>
    <mergeCell ref="BW266:BX266"/>
    <mergeCell ref="BY266:CA266"/>
    <mergeCell ref="CB266:CD266"/>
    <mergeCell ref="CE266:CF266"/>
    <mergeCell ref="CG266:CH266"/>
    <mergeCell ref="AZ267:AZ270"/>
    <mergeCell ref="BA267:BA270"/>
    <mergeCell ref="BW267:BX267"/>
    <mergeCell ref="BY267:CA267"/>
    <mergeCell ref="CB267:CD267"/>
    <mergeCell ref="CE267:CF267"/>
    <mergeCell ref="CG267:CH267"/>
    <mergeCell ref="BW268:BX268"/>
    <mergeCell ref="BY268:CA268"/>
    <mergeCell ref="CB268:CD268"/>
    <mergeCell ref="CE268:CF268"/>
    <mergeCell ref="CG268:CH268"/>
    <mergeCell ref="BW269:BX269"/>
    <mergeCell ref="BY269:CA269"/>
    <mergeCell ref="CB269:CD269"/>
    <mergeCell ref="CE269:CF269"/>
    <mergeCell ref="CG269:CH269"/>
    <mergeCell ref="CL269:CL270"/>
    <mergeCell ref="CV269:CV270"/>
    <mergeCell ref="AR270:AU270"/>
    <mergeCell ref="BW270:BX270"/>
    <mergeCell ref="BY270:CA270"/>
    <mergeCell ref="CB270:CD270"/>
    <mergeCell ref="CE270:CF270"/>
    <mergeCell ref="CG270:CH270"/>
    <mergeCell ref="AZ271:AZ274"/>
    <mergeCell ref="BA271:BA274"/>
    <mergeCell ref="BW271:BX271"/>
    <mergeCell ref="BY271:CA271"/>
    <mergeCell ref="CB271:CD271"/>
    <mergeCell ref="CE271:CF271"/>
    <mergeCell ref="CG271:CH271"/>
    <mergeCell ref="BW272:BX272"/>
    <mergeCell ref="BY272:CA272"/>
    <mergeCell ref="CB272:CD272"/>
    <mergeCell ref="CE272:CF272"/>
    <mergeCell ref="CG272:CH272"/>
    <mergeCell ref="BW273:BX273"/>
    <mergeCell ref="BY273:CA273"/>
    <mergeCell ref="CB273:CD273"/>
    <mergeCell ref="CE273:CF273"/>
    <mergeCell ref="CG273:CH273"/>
    <mergeCell ref="BW274:BX274"/>
    <mergeCell ref="BY274:CA274"/>
    <mergeCell ref="CB274:CD274"/>
    <mergeCell ref="CE274:CF274"/>
    <mergeCell ref="CG274:CH274"/>
    <mergeCell ref="AZ275:AZ278"/>
    <mergeCell ref="BA275:BA278"/>
    <mergeCell ref="BW275:BX275"/>
    <mergeCell ref="BY275:CA275"/>
    <mergeCell ref="CB275:CD275"/>
    <mergeCell ref="CE275:CF275"/>
    <mergeCell ref="CG275:CH275"/>
    <mergeCell ref="BW276:BX276"/>
    <mergeCell ref="BY276:CA276"/>
    <mergeCell ref="CB276:CD276"/>
    <mergeCell ref="CE276:CF276"/>
    <mergeCell ref="CG276:CH276"/>
    <mergeCell ref="AF277:AG277"/>
    <mergeCell ref="AI277:AJ277"/>
    <mergeCell ref="BW277:BX277"/>
    <mergeCell ref="BY277:CA277"/>
    <mergeCell ref="CB277:CD277"/>
    <mergeCell ref="CE277:CF277"/>
    <mergeCell ref="CG277:CH277"/>
    <mergeCell ref="CL277:CY277"/>
    <mergeCell ref="AF278:AG278"/>
    <mergeCell ref="AI278:AJ278"/>
    <mergeCell ref="BW278:BX278"/>
    <mergeCell ref="BY278:CA278"/>
    <mergeCell ref="CB278:CD278"/>
    <mergeCell ref="CE278:CF278"/>
    <mergeCell ref="CG278:CH278"/>
    <mergeCell ref="AD279:AE279"/>
    <mergeCell ref="AF279:AH279"/>
    <mergeCell ref="AI279:AK279"/>
    <mergeCell ref="AL279:AM279"/>
    <mergeCell ref="AN279:AO279"/>
    <mergeCell ref="AZ279:AZ282"/>
    <mergeCell ref="BA279:BA282"/>
    <mergeCell ref="BW279:BX279"/>
    <mergeCell ref="BY279:CA279"/>
    <mergeCell ref="CB279:CD279"/>
    <mergeCell ref="CE279:CF279"/>
    <mergeCell ref="CG279:CH279"/>
    <mergeCell ref="AD280:AE280"/>
    <mergeCell ref="AF280:AH280"/>
    <mergeCell ref="AI280:AK280"/>
    <mergeCell ref="AL280:AM280"/>
    <mergeCell ref="AN280:AO280"/>
    <mergeCell ref="BW280:BX280"/>
    <mergeCell ref="BY280:CA280"/>
    <mergeCell ref="CB280:CD280"/>
    <mergeCell ref="CE280:CF280"/>
    <mergeCell ref="CG280:CH280"/>
    <mergeCell ref="AA281:AC281"/>
    <mergeCell ref="AD281:AE281"/>
    <mergeCell ref="AF281:AG281"/>
    <mergeCell ref="AI281:AJ281"/>
    <mergeCell ref="AL281:AM281"/>
    <mergeCell ref="AN281:AO281"/>
    <mergeCell ref="BW281:BX281"/>
    <mergeCell ref="BY281:CA281"/>
    <mergeCell ref="CB281:CD281"/>
    <mergeCell ref="CE281:CF281"/>
    <mergeCell ref="CG281:CH281"/>
    <mergeCell ref="BW282:BX282"/>
    <mergeCell ref="BY282:CA282"/>
    <mergeCell ref="CB282:CD282"/>
    <mergeCell ref="CE282:CF282"/>
    <mergeCell ref="CG282:CH282"/>
    <mergeCell ref="AZ283:BA287"/>
    <mergeCell ref="BW283:BX283"/>
    <mergeCell ref="BY283:CA283"/>
    <mergeCell ref="CB283:CD283"/>
    <mergeCell ref="CE283:CF283"/>
    <mergeCell ref="CG283:CH283"/>
    <mergeCell ref="BW284:BX284"/>
    <mergeCell ref="BY284:CA284"/>
    <mergeCell ref="CB284:CD284"/>
    <mergeCell ref="CE284:CF284"/>
    <mergeCell ref="CG284:CH284"/>
    <mergeCell ref="AK285:AL285"/>
    <mergeCell ref="AM285:AN285"/>
    <mergeCell ref="AO285:AP285"/>
    <mergeCell ref="AQ285:AR285"/>
    <mergeCell ref="AS285:AT285"/>
    <mergeCell ref="BW285:BX285"/>
    <mergeCell ref="BY285:CA285"/>
    <mergeCell ref="CB285:CD285"/>
    <mergeCell ref="CE285:CF285"/>
    <mergeCell ref="CG285:CH285"/>
    <mergeCell ref="BW286:BX286"/>
    <mergeCell ref="BY286:CA286"/>
    <mergeCell ref="CB286:CD286"/>
    <mergeCell ref="CE286:CF286"/>
    <mergeCell ref="CG286:CH286"/>
    <mergeCell ref="BW287:BX287"/>
    <mergeCell ref="BY287:CA287"/>
    <mergeCell ref="CB287:CD287"/>
    <mergeCell ref="CE287:CF287"/>
    <mergeCell ref="CG287:CH287"/>
    <mergeCell ref="AZ288:BA291"/>
    <mergeCell ref="BW288:BX288"/>
    <mergeCell ref="BY288:CA288"/>
    <mergeCell ref="CB288:CD288"/>
    <mergeCell ref="CE288:CF288"/>
    <mergeCell ref="CG288:CH288"/>
    <mergeCell ref="BW289:BX289"/>
    <mergeCell ref="BY289:CA289"/>
    <mergeCell ref="CB289:CD289"/>
    <mergeCell ref="CE289:CF289"/>
    <mergeCell ref="CG289:CH289"/>
    <mergeCell ref="BW290:BX290"/>
    <mergeCell ref="BY290:CA290"/>
    <mergeCell ref="CB290:CD290"/>
    <mergeCell ref="CE290:CF290"/>
    <mergeCell ref="CG290:CH290"/>
    <mergeCell ref="BW291:BX291"/>
    <mergeCell ref="BY291:CA291"/>
    <mergeCell ref="CB291:CD291"/>
    <mergeCell ref="CE291:CF291"/>
    <mergeCell ref="CG291:CH291"/>
    <mergeCell ref="BW292:BX292"/>
    <mergeCell ref="BY292:CA292"/>
    <mergeCell ref="CB292:CD292"/>
    <mergeCell ref="CE292:CF292"/>
    <mergeCell ref="CG292:CH292"/>
    <mergeCell ref="BW293:BX293"/>
    <mergeCell ref="BY293:CA293"/>
    <mergeCell ref="CB293:CD293"/>
    <mergeCell ref="CE293:CF293"/>
    <mergeCell ref="CG293:CH293"/>
    <mergeCell ref="BW294:BX294"/>
    <mergeCell ref="BY294:CA294"/>
    <mergeCell ref="CB294:CD294"/>
    <mergeCell ref="CE294:CF294"/>
    <mergeCell ref="CG294:CH294"/>
    <mergeCell ref="BW295:BX295"/>
    <mergeCell ref="BY295:CA295"/>
    <mergeCell ref="CB295:CD295"/>
    <mergeCell ref="CE295:CF295"/>
    <mergeCell ref="CG295:CH295"/>
    <mergeCell ref="BW296:BX296"/>
    <mergeCell ref="BY296:CA296"/>
    <mergeCell ref="CB296:CD296"/>
    <mergeCell ref="CE296:CF296"/>
    <mergeCell ref="CG296:CH296"/>
    <mergeCell ref="BW297:BX297"/>
    <mergeCell ref="BY297:CA297"/>
    <mergeCell ref="CB297:CD297"/>
    <mergeCell ref="CE297:CF297"/>
    <mergeCell ref="CG297:CH297"/>
    <mergeCell ref="BW298:BX298"/>
    <mergeCell ref="BY298:CA298"/>
    <mergeCell ref="CB298:CD298"/>
    <mergeCell ref="CE298:CF298"/>
    <mergeCell ref="CG298:CH298"/>
    <mergeCell ref="BW299:BX299"/>
    <mergeCell ref="BY299:CA299"/>
    <mergeCell ref="CB299:CD299"/>
    <mergeCell ref="CE299:CF299"/>
    <mergeCell ref="CG299:CH299"/>
    <mergeCell ref="BW300:BX300"/>
    <mergeCell ref="BY300:CA300"/>
    <mergeCell ref="CB300:CD300"/>
    <mergeCell ref="CE300:CF300"/>
    <mergeCell ref="CG300:CH300"/>
    <mergeCell ref="BW301:BX301"/>
    <mergeCell ref="BY301:CA301"/>
    <mergeCell ref="CB301:CD301"/>
    <mergeCell ref="CE301:CF301"/>
    <mergeCell ref="CG301:CH301"/>
    <mergeCell ref="BW302:BX302"/>
    <mergeCell ref="BY302:CA302"/>
    <mergeCell ref="CB302:CD302"/>
    <mergeCell ref="CE302:CF302"/>
    <mergeCell ref="CG302:CH302"/>
    <mergeCell ref="BW303:BX303"/>
    <mergeCell ref="BY303:CA303"/>
    <mergeCell ref="CB303:CD303"/>
    <mergeCell ref="CE303:CF303"/>
    <mergeCell ref="CG303:CH303"/>
    <mergeCell ref="BW304:BX304"/>
    <mergeCell ref="BY304:CA304"/>
    <mergeCell ref="CB304:CD304"/>
    <mergeCell ref="CE304:CF304"/>
    <mergeCell ref="CG304:CH304"/>
    <mergeCell ref="AK305:AL305"/>
    <mergeCell ref="AM305:AN305"/>
    <mergeCell ref="AO305:AP305"/>
    <mergeCell ref="AQ305:AR305"/>
    <mergeCell ref="AS305:AT305"/>
    <mergeCell ref="BW305:BX305"/>
    <mergeCell ref="BY305:CA305"/>
    <mergeCell ref="CB305:CD305"/>
    <mergeCell ref="CE305:CF305"/>
    <mergeCell ref="CG305:CH305"/>
    <mergeCell ref="BW306:BX306"/>
    <mergeCell ref="BY306:CA306"/>
    <mergeCell ref="CB306:CD306"/>
    <mergeCell ref="CE306:CF306"/>
    <mergeCell ref="CG306:CH306"/>
    <mergeCell ref="BW307:BX307"/>
    <mergeCell ref="BY307:CA307"/>
    <mergeCell ref="CB307:CD307"/>
    <mergeCell ref="CE307:CF307"/>
    <mergeCell ref="CG307:CH307"/>
    <mergeCell ref="BW308:BX308"/>
    <mergeCell ref="BY308:CA308"/>
    <mergeCell ref="CB308:CD308"/>
    <mergeCell ref="CE308:CF308"/>
    <mergeCell ref="CG308:CH308"/>
    <mergeCell ref="BW309:BX309"/>
    <mergeCell ref="BY309:CA309"/>
    <mergeCell ref="CB309:CD309"/>
    <mergeCell ref="CE309:CF309"/>
    <mergeCell ref="CG309:CH309"/>
    <mergeCell ref="BW310:BX310"/>
    <mergeCell ref="BY310:CA310"/>
    <mergeCell ref="CB310:CD310"/>
    <mergeCell ref="CE310:CF310"/>
    <mergeCell ref="CG310:CH310"/>
    <mergeCell ref="BW311:BX311"/>
    <mergeCell ref="BY311:CA311"/>
    <mergeCell ref="CB311:CD311"/>
    <mergeCell ref="CE311:CF311"/>
    <mergeCell ref="CG311:CH311"/>
    <mergeCell ref="BW312:BX312"/>
    <mergeCell ref="BY312:CA312"/>
    <mergeCell ref="CB312:CD312"/>
    <mergeCell ref="CE312:CF312"/>
    <mergeCell ref="CG312:CH312"/>
    <mergeCell ref="BW313:BX313"/>
    <mergeCell ref="BY313:CA313"/>
    <mergeCell ref="CB313:CD313"/>
    <mergeCell ref="CE313:CF313"/>
    <mergeCell ref="CG313:CH313"/>
    <mergeCell ref="BW314:BX314"/>
    <mergeCell ref="BY314:CA314"/>
    <mergeCell ref="CB314:CD314"/>
    <mergeCell ref="CE314:CF314"/>
    <mergeCell ref="CG314:CH314"/>
    <mergeCell ref="BW315:BX315"/>
    <mergeCell ref="BY315:CA315"/>
    <mergeCell ref="CB315:CD315"/>
    <mergeCell ref="CE315:CF315"/>
    <mergeCell ref="CG315:CH315"/>
    <mergeCell ref="BW316:BX316"/>
    <mergeCell ref="BY316:CA316"/>
    <mergeCell ref="CB316:CD316"/>
    <mergeCell ref="CE316:CF316"/>
    <mergeCell ref="CG316:CH316"/>
    <mergeCell ref="BW317:BX317"/>
    <mergeCell ref="BY317:CA317"/>
    <mergeCell ref="CB317:CD317"/>
    <mergeCell ref="CE317:CF317"/>
    <mergeCell ref="CG317:CH317"/>
    <mergeCell ref="BW318:BX318"/>
    <mergeCell ref="BY318:CA318"/>
    <mergeCell ref="CB318:CD318"/>
    <mergeCell ref="CE318:CF318"/>
    <mergeCell ref="CG318:CH318"/>
    <mergeCell ref="BW319:BX319"/>
    <mergeCell ref="BY319:CA319"/>
    <mergeCell ref="CB319:CD319"/>
    <mergeCell ref="CE319:CF319"/>
    <mergeCell ref="CG319:CH319"/>
    <mergeCell ref="BW320:BX320"/>
    <mergeCell ref="BY320:CA320"/>
    <mergeCell ref="CB320:CD320"/>
    <mergeCell ref="CE320:CF320"/>
    <mergeCell ref="CG320:CH320"/>
    <mergeCell ref="BW321:BX321"/>
    <mergeCell ref="BY321:CA321"/>
    <mergeCell ref="CB321:CD321"/>
    <mergeCell ref="CE321:CF321"/>
    <mergeCell ref="CG321:CH321"/>
    <mergeCell ref="BW322:BX322"/>
    <mergeCell ref="BY322:CA322"/>
    <mergeCell ref="CB322:CD322"/>
    <mergeCell ref="CE322:CF322"/>
    <mergeCell ref="CG322:CH322"/>
    <mergeCell ref="BW323:BX323"/>
    <mergeCell ref="BY323:CA323"/>
    <mergeCell ref="CB323:CD323"/>
    <mergeCell ref="CE323:CF323"/>
    <mergeCell ref="CG323:CH323"/>
    <mergeCell ref="BW324:BX324"/>
    <mergeCell ref="BY324:CA324"/>
    <mergeCell ref="CB324:CD324"/>
    <mergeCell ref="CE324:CF324"/>
    <mergeCell ref="CG324:CH324"/>
    <mergeCell ref="BW325:BX325"/>
    <mergeCell ref="BY325:CA325"/>
    <mergeCell ref="CB325:CD325"/>
    <mergeCell ref="CE325:CF325"/>
    <mergeCell ref="CG325:CH325"/>
    <mergeCell ref="BW326:BX326"/>
    <mergeCell ref="BY326:CA326"/>
    <mergeCell ref="CB326:CD326"/>
    <mergeCell ref="CE326:CF326"/>
    <mergeCell ref="CG326:CH326"/>
    <mergeCell ref="BW327:BX327"/>
    <mergeCell ref="BY327:CA327"/>
    <mergeCell ref="CB327:CD327"/>
    <mergeCell ref="CE327:CF327"/>
    <mergeCell ref="CG327:CH327"/>
    <mergeCell ref="BW328:BX328"/>
    <mergeCell ref="BY328:CA328"/>
    <mergeCell ref="CB328:CD328"/>
    <mergeCell ref="CE328:CF328"/>
    <mergeCell ref="CG328:CH328"/>
    <mergeCell ref="BW329:BX329"/>
    <mergeCell ref="BY329:CA329"/>
    <mergeCell ref="CB329:CD329"/>
    <mergeCell ref="CE329:CF329"/>
    <mergeCell ref="CG329:CH329"/>
    <mergeCell ref="BW330:BX330"/>
    <mergeCell ref="BY330:CA330"/>
    <mergeCell ref="CB330:CD330"/>
    <mergeCell ref="CE330:CF330"/>
    <mergeCell ref="CG330:CH330"/>
    <mergeCell ref="BW331:BX331"/>
    <mergeCell ref="BY331:CA331"/>
    <mergeCell ref="CB331:CD331"/>
    <mergeCell ref="CE331:CF331"/>
    <mergeCell ref="CG331:CH331"/>
    <mergeCell ref="BW332:BX332"/>
    <mergeCell ref="BY332:CA332"/>
    <mergeCell ref="CB332:CD332"/>
    <mergeCell ref="CE332:CF332"/>
    <mergeCell ref="CG332:CH332"/>
    <mergeCell ref="BW333:BX333"/>
    <mergeCell ref="BY333:CA333"/>
    <mergeCell ref="CB333:CD333"/>
    <mergeCell ref="CE333:CF333"/>
    <mergeCell ref="CG333:CH333"/>
    <mergeCell ref="BW334:BX334"/>
    <mergeCell ref="BY334:CA334"/>
    <mergeCell ref="CB334:CD334"/>
    <mergeCell ref="CE334:CF334"/>
    <mergeCell ref="CG334:CH334"/>
    <mergeCell ref="BW335:BX335"/>
    <mergeCell ref="BY335:CA335"/>
    <mergeCell ref="CB335:CD335"/>
    <mergeCell ref="CE335:CF335"/>
    <mergeCell ref="CG335:CH335"/>
    <mergeCell ref="BW336:BX336"/>
    <mergeCell ref="BY336:CA336"/>
    <mergeCell ref="CB336:CD336"/>
    <mergeCell ref="CE336:CF336"/>
    <mergeCell ref="CG336:CH336"/>
    <mergeCell ref="BW337:BX337"/>
    <mergeCell ref="BY337:CA337"/>
    <mergeCell ref="CB337:CD337"/>
    <mergeCell ref="CE337:CF337"/>
    <mergeCell ref="CG337:CH337"/>
    <mergeCell ref="BW338:BX338"/>
    <mergeCell ref="BY338:CA338"/>
    <mergeCell ref="CB338:CD338"/>
    <mergeCell ref="CE338:CF338"/>
    <mergeCell ref="CG338:CH338"/>
    <mergeCell ref="BW339:BX339"/>
    <mergeCell ref="BY339:CA339"/>
    <mergeCell ref="CB339:CD339"/>
    <mergeCell ref="CE339:CF339"/>
    <mergeCell ref="CG339:CH339"/>
    <mergeCell ref="BW340:BX340"/>
    <mergeCell ref="BY340:CA340"/>
    <mergeCell ref="CB340:CD340"/>
    <mergeCell ref="CE340:CF340"/>
    <mergeCell ref="CG340:CH340"/>
    <mergeCell ref="BW341:BX341"/>
    <mergeCell ref="BY341:CA341"/>
    <mergeCell ref="CB341:CD341"/>
    <mergeCell ref="CE341:CF341"/>
    <mergeCell ref="CG341:CH341"/>
    <mergeCell ref="BW342:BX342"/>
    <mergeCell ref="BY342:CA342"/>
    <mergeCell ref="CB342:CD342"/>
    <mergeCell ref="CE342:CF342"/>
    <mergeCell ref="CG342:CH342"/>
    <mergeCell ref="BW343:BX343"/>
    <mergeCell ref="BY343:CA343"/>
    <mergeCell ref="CB343:CD343"/>
    <mergeCell ref="CE343:CF343"/>
    <mergeCell ref="CG343:CH343"/>
    <mergeCell ref="BW344:BX344"/>
    <mergeCell ref="BY344:CA344"/>
    <mergeCell ref="CB344:CD344"/>
    <mergeCell ref="CE344:CF344"/>
    <mergeCell ref="CG344:CH344"/>
    <mergeCell ref="BW345:BX345"/>
    <mergeCell ref="BY345:CA345"/>
    <mergeCell ref="CB345:CD345"/>
    <mergeCell ref="CE345:CF345"/>
    <mergeCell ref="CG345:CH345"/>
    <mergeCell ref="BW346:BX346"/>
    <mergeCell ref="BY346:CA346"/>
    <mergeCell ref="CB346:CD346"/>
    <mergeCell ref="CE346:CF346"/>
    <mergeCell ref="CG346:CH346"/>
    <mergeCell ref="BW347:BX347"/>
    <mergeCell ref="BY347:CA347"/>
    <mergeCell ref="CB347:CD347"/>
    <mergeCell ref="CE347:CF347"/>
    <mergeCell ref="CG347:CH347"/>
    <mergeCell ref="BW348:BX348"/>
    <mergeCell ref="BY348:CA348"/>
    <mergeCell ref="CB348:CD348"/>
    <mergeCell ref="CE348:CF348"/>
    <mergeCell ref="CG348:CH348"/>
    <mergeCell ref="BW349:BX349"/>
    <mergeCell ref="BY349:CA349"/>
    <mergeCell ref="CB349:CD349"/>
    <mergeCell ref="CE349:CF349"/>
    <mergeCell ref="CG349:CH349"/>
    <mergeCell ref="BW350:BX350"/>
    <mergeCell ref="BY350:CA350"/>
    <mergeCell ref="CB350:CD350"/>
    <mergeCell ref="CE350:CF350"/>
    <mergeCell ref="CG350:CH350"/>
    <mergeCell ref="BW351:BX351"/>
    <mergeCell ref="BY351:CA351"/>
    <mergeCell ref="CB351:CD351"/>
    <mergeCell ref="CE351:CF351"/>
    <mergeCell ref="CG351:CH351"/>
    <mergeCell ref="BW352:BX352"/>
    <mergeCell ref="BY352:CA352"/>
    <mergeCell ref="CB352:CD352"/>
    <mergeCell ref="CE352:CF352"/>
    <mergeCell ref="CG352:CH352"/>
    <mergeCell ref="BW353:BX353"/>
    <mergeCell ref="BY353:CA353"/>
    <mergeCell ref="CB353:CD353"/>
    <mergeCell ref="CE353:CF353"/>
    <mergeCell ref="CG353:CH353"/>
    <mergeCell ref="BW354:BX354"/>
    <mergeCell ref="BY354:CA354"/>
    <mergeCell ref="CB354:CD354"/>
    <mergeCell ref="CE354:CF354"/>
    <mergeCell ref="CG354:CH354"/>
    <mergeCell ref="BW355:BX355"/>
    <mergeCell ref="BY355:CA355"/>
    <mergeCell ref="CB355:CD355"/>
    <mergeCell ref="CE355:CF355"/>
    <mergeCell ref="CG355:CH355"/>
    <mergeCell ref="BW356:BX356"/>
    <mergeCell ref="BY356:CA356"/>
    <mergeCell ref="CB356:CD356"/>
    <mergeCell ref="CE356:CF356"/>
    <mergeCell ref="CG356:CH356"/>
    <mergeCell ref="BW357:BX357"/>
    <mergeCell ref="BY357:CA357"/>
    <mergeCell ref="CB357:CD357"/>
    <mergeCell ref="CE357:CF357"/>
    <mergeCell ref="CG357:CH357"/>
    <mergeCell ref="BW358:BX358"/>
    <mergeCell ref="BY358:CA358"/>
    <mergeCell ref="CB358:CD358"/>
    <mergeCell ref="CE358:CF358"/>
    <mergeCell ref="CG358:CH358"/>
    <mergeCell ref="BW359:BX359"/>
    <mergeCell ref="BY359:CA359"/>
    <mergeCell ref="CB359:CD359"/>
    <mergeCell ref="CE359:CF359"/>
    <mergeCell ref="CG359:CH359"/>
    <mergeCell ref="BW360:BX360"/>
    <mergeCell ref="BY360:CA360"/>
    <mergeCell ref="CB360:CD360"/>
    <mergeCell ref="CE360:CF360"/>
    <mergeCell ref="CG360:CH360"/>
    <mergeCell ref="BW361:BX361"/>
    <mergeCell ref="BY361:CA361"/>
    <mergeCell ref="CB361:CD361"/>
    <mergeCell ref="CE361:CF361"/>
    <mergeCell ref="CG361:CH361"/>
    <mergeCell ref="BW362:BX362"/>
    <mergeCell ref="BY362:CA362"/>
    <mergeCell ref="CB362:CD362"/>
    <mergeCell ref="CE362:CF362"/>
    <mergeCell ref="CG362:CH362"/>
    <mergeCell ref="BW363:BX363"/>
    <mergeCell ref="BY363:CA363"/>
    <mergeCell ref="CB363:CD363"/>
    <mergeCell ref="CE363:CF363"/>
    <mergeCell ref="CG363:CH363"/>
    <mergeCell ref="BW364:BX364"/>
    <mergeCell ref="BY364:CA364"/>
    <mergeCell ref="CB364:CD364"/>
    <mergeCell ref="CE364:CF364"/>
    <mergeCell ref="CG364:CH364"/>
    <mergeCell ref="BW365:BX365"/>
    <mergeCell ref="BY365:CA365"/>
    <mergeCell ref="CB365:CD365"/>
    <mergeCell ref="CE365:CF365"/>
    <mergeCell ref="CG365:CH365"/>
    <mergeCell ref="BW366:BX366"/>
    <mergeCell ref="BY366:CA366"/>
    <mergeCell ref="CB366:CD366"/>
    <mergeCell ref="CE366:CF366"/>
    <mergeCell ref="CG366:CH366"/>
    <mergeCell ref="BW367:BX367"/>
    <mergeCell ref="BY367:CA367"/>
    <mergeCell ref="CB367:CD367"/>
    <mergeCell ref="CE367:CF367"/>
    <mergeCell ref="CG367:CH367"/>
    <mergeCell ref="BW368:BX368"/>
    <mergeCell ref="BY368:CA368"/>
    <mergeCell ref="CB368:CD368"/>
    <mergeCell ref="CE368:CF368"/>
    <mergeCell ref="CG368:CH368"/>
    <mergeCell ref="BW369:BX369"/>
    <mergeCell ref="BY369:CA369"/>
    <mergeCell ref="CB369:CD369"/>
    <mergeCell ref="CE369:CF369"/>
    <mergeCell ref="CG369:CH369"/>
    <mergeCell ref="BW370:BX370"/>
    <mergeCell ref="BY370:CA370"/>
    <mergeCell ref="CB370:CD370"/>
    <mergeCell ref="CE370:CF370"/>
    <mergeCell ref="CG370:CH370"/>
    <mergeCell ref="BW371:BX371"/>
    <mergeCell ref="BY371:CA371"/>
    <mergeCell ref="CB371:CD371"/>
    <mergeCell ref="CE371:CF371"/>
    <mergeCell ref="CG371:CH371"/>
    <mergeCell ref="BW372:BX372"/>
    <mergeCell ref="BY372:CA372"/>
    <mergeCell ref="CB372:CD372"/>
    <mergeCell ref="CE372:CF372"/>
    <mergeCell ref="CG372:CH372"/>
    <mergeCell ref="BW373:BX373"/>
    <mergeCell ref="BY373:CA373"/>
    <mergeCell ref="CB373:CD373"/>
    <mergeCell ref="CE373:CF373"/>
    <mergeCell ref="CG373:CH373"/>
    <mergeCell ref="BW374:BX374"/>
    <mergeCell ref="BY374:CA374"/>
    <mergeCell ref="CB374:CD374"/>
    <mergeCell ref="CE374:CF374"/>
    <mergeCell ref="CG374:CH374"/>
    <mergeCell ref="BW375:BX375"/>
    <mergeCell ref="BY375:CA375"/>
    <mergeCell ref="CB375:CD375"/>
    <mergeCell ref="CE375:CF375"/>
    <mergeCell ref="CG375:CH375"/>
  </mergeCells>
  <conditionalFormatting sqref="C22">
    <cfRule type="cellIs" priority="2" operator="equal" aboveAverage="0" equalAverage="0" bottom="0" percent="0" rank="0" text="" dxfId="147">
      <formula>"Não inseriu pelo menos um valor de impermeabilização em fossas/ nitreiras"</formula>
    </cfRule>
    <cfRule type="cellIs" priority="3" operator="equal" aboveAverage="0" equalAverage="0" bottom="0" percent="0" rank="0" text="" dxfId="148">
      <formula>"Inseriu pelo menos um valor em Impermeabilização que não tem fossa/ nitreira associada"</formula>
    </cfRule>
  </conditionalFormatting>
  <conditionalFormatting sqref="C15">
    <cfRule type="cellIs" priority="4" operator="equal" aboveAverage="0" equalAverage="0" bottom="0" percent="0" rank="0" text="" dxfId="149">
      <formula>"Verifique se a exploração não possui fossas ou nitreiras"</formula>
    </cfRule>
  </conditionalFormatting>
  <conditionalFormatting sqref="AD279:AO279">
    <cfRule type="cellIs" priority="5" operator="notEqual" aboveAverage="0" equalAverage="0" bottom="0" percent="0" rank="0" text="" dxfId="150">
      <formula>0</formula>
    </cfRule>
  </conditionalFormatting>
  <conditionalFormatting sqref="AD280:AF280 AI280 AL280:AO280 BW260:CH260">
    <cfRule type="cellIs" priority="6" operator="notEqual" aboveAverage="0" equalAverage="0" bottom="0" percent="0" rank="0" text="" dxfId="151">
      <formula>0</formula>
    </cfRule>
  </conditionalFormatting>
  <conditionalFormatting sqref="K15">
    <cfRule type="cellIs" priority="7" operator="equal" aboveAverage="0" equalAverage="0" bottom="0" percent="0" rank="0" text="" dxfId="152">
      <formula>"Verifique se a exploração não exporta efluentes"</formula>
    </cfRule>
  </conditionalFormatting>
  <conditionalFormatting sqref="M4:M11">
    <cfRule type="cellIs" priority="8" operator="equal" aboveAverage="0" equalAverage="0" bottom="0" percent="0" rank="0" text="" dxfId="153">
      <formula>0</formula>
    </cfRule>
    <cfRule type="cellIs" priority="9" operator="notEqual" aboveAverage="0" equalAverage="0" bottom="0" percent="0" rank="0" text="" dxfId="154">
      <formula>0</formula>
    </cfRule>
  </conditionalFormatting>
  <conditionalFormatting sqref="K8">
    <cfRule type="cellIs" priority="10" operator="equal" aboveAverage="0" equalAverage="0" bottom="0" percent="0" rank="0" text="" dxfId="155">
      <formula>"Seleccionou mais de 6 tipos de efluentes. Alguns dos efleuntes escolhidos serão desprezados."</formula>
    </cfRule>
  </conditionalFormatting>
  <conditionalFormatting sqref="M15:M24">
    <cfRule type="cellIs" priority="11" operator="equal" aboveAverage="0" equalAverage="0" bottom="0" percent="0" rank="0" text="" dxfId="156">
      <formula>""</formula>
    </cfRule>
    <cfRule type="cellIs" priority="12" operator="notEqual" aboveAverage="0" equalAverage="0" bottom="0" percent="0" rank="0" text="" dxfId="157">
      <formula>""</formula>
    </cfRule>
  </conditionalFormatting>
  <conditionalFormatting sqref="G21">
    <cfRule type="cellIs" priority="13" operator="equal" aboveAverage="0" equalAverage="0" bottom="0" percent="0" rank="0" text="" dxfId="158">
      <formula>"""Existe pelo menos uma parcela para a qual ou não foi inserida áreas de cultura(s) ou existe área de cultura(s) mas não foi inserido número de parcelário"""</formula>
    </cfRule>
  </conditionalFormatting>
  <printOptions headings="false" gridLines="false" gridLinesSet="true" horizontalCentered="true" verticalCentered="false"/>
  <pageMargins left="0.75" right="0.5" top="0.315277777777778" bottom="0.747916666666667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  <rowBreaks count="2" manualBreakCount="2">
    <brk id="31" man="true" max="16383" min="0"/>
    <brk id="2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40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J21" activeCellId="0" sqref="J2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619" width="12.28"/>
    <col collapsed="false" customWidth="true" hidden="false" outlineLevel="0" max="2" min="2" style="1619" width="19.85"/>
    <col collapsed="false" customWidth="true" hidden="false" outlineLevel="0" max="3" min="3" style="1619" width="35.7"/>
    <col collapsed="false" customWidth="true" hidden="false" outlineLevel="0" max="4" min="4" style="1620" width="11.13"/>
    <col collapsed="false" customWidth="false" hidden="false" outlineLevel="0" max="257" min="5" style="1621" width="9.14"/>
  </cols>
  <sheetData>
    <row r="1" customFormat="false" ht="27.75" hidden="false" customHeight="true" outlineLevel="0" collapsed="false">
      <c r="A1" s="1622" t="s">
        <v>5782</v>
      </c>
      <c r="B1" s="1622"/>
      <c r="C1" s="1622"/>
      <c r="D1" s="1622"/>
      <c r="F1" s="1623" t="s">
        <v>5783</v>
      </c>
    </row>
    <row r="2" s="1620" customFormat="true" ht="15.95" hidden="false" customHeight="true" outlineLevel="0" collapsed="false">
      <c r="A2" s="1624" t="s">
        <v>21</v>
      </c>
      <c r="B2" s="1624" t="s">
        <v>90</v>
      </c>
      <c r="C2" s="1624" t="s">
        <v>89</v>
      </c>
      <c r="D2" s="1625" t="s">
        <v>101</v>
      </c>
      <c r="F2" s="1623"/>
    </row>
    <row r="3" customFormat="false" ht="15.95" hidden="false" customHeight="true" outlineLevel="0" collapsed="false">
      <c r="A3" s="1626" t="s">
        <v>49</v>
      </c>
      <c r="B3" s="1626" t="s">
        <v>110</v>
      </c>
      <c r="C3" s="1627" t="s">
        <v>141</v>
      </c>
      <c r="D3" s="1628" t="s">
        <v>140</v>
      </c>
    </row>
    <row r="4" customFormat="false" ht="15.95" hidden="false" customHeight="true" outlineLevel="0" collapsed="false">
      <c r="A4" s="1626" t="s">
        <v>49</v>
      </c>
      <c r="B4" s="1626" t="s">
        <v>110</v>
      </c>
      <c r="C4" s="1627" t="s">
        <v>174</v>
      </c>
      <c r="D4" s="1628" t="s">
        <v>173</v>
      </c>
    </row>
    <row r="5" customFormat="false" ht="15.95" hidden="false" customHeight="true" outlineLevel="0" collapsed="false">
      <c r="A5" s="1626" t="s">
        <v>49</v>
      </c>
      <c r="B5" s="1626" t="s">
        <v>110</v>
      </c>
      <c r="C5" s="1627" t="s">
        <v>200</v>
      </c>
      <c r="D5" s="1628" t="s">
        <v>199</v>
      </c>
    </row>
    <row r="6" customFormat="false" ht="15.95" hidden="false" customHeight="true" outlineLevel="0" collapsed="false">
      <c r="A6" s="1626" t="s">
        <v>49</v>
      </c>
      <c r="B6" s="1626" t="s">
        <v>110</v>
      </c>
      <c r="C6" s="1627" t="s">
        <v>110</v>
      </c>
      <c r="D6" s="1628" t="s">
        <v>221</v>
      </c>
    </row>
    <row r="7" customFormat="false" ht="15.95" hidden="false" customHeight="true" outlineLevel="0" collapsed="false">
      <c r="A7" s="1626" t="s">
        <v>49</v>
      </c>
      <c r="B7" s="1626" t="s">
        <v>110</v>
      </c>
      <c r="C7" s="1627" t="s">
        <v>245</v>
      </c>
      <c r="D7" s="1628" t="s">
        <v>244</v>
      </c>
    </row>
    <row r="8" customFormat="false" ht="15.95" hidden="false" customHeight="true" outlineLevel="0" collapsed="false">
      <c r="A8" s="1626" t="s">
        <v>49</v>
      </c>
      <c r="B8" s="1626" t="s">
        <v>110</v>
      </c>
      <c r="C8" s="1627" t="s">
        <v>266</v>
      </c>
      <c r="D8" s="1628" t="s">
        <v>265</v>
      </c>
    </row>
    <row r="9" customFormat="false" ht="15.95" hidden="false" customHeight="true" outlineLevel="0" collapsed="false">
      <c r="A9" s="1626" t="s">
        <v>49</v>
      </c>
      <c r="B9" s="1626" t="s">
        <v>110</v>
      </c>
      <c r="C9" s="1627" t="s">
        <v>443</v>
      </c>
      <c r="D9" s="1628" t="s">
        <v>442</v>
      </c>
    </row>
    <row r="10" customFormat="false" ht="15.95" hidden="false" customHeight="true" outlineLevel="0" collapsed="false">
      <c r="A10" s="1626" t="s">
        <v>49</v>
      </c>
      <c r="B10" s="1626" t="s">
        <v>110</v>
      </c>
      <c r="C10" s="1627" t="s">
        <v>286</v>
      </c>
      <c r="D10" s="1628" t="s">
        <v>285</v>
      </c>
    </row>
    <row r="11" customFormat="false" ht="15.95" hidden="false" customHeight="true" outlineLevel="0" collapsed="false">
      <c r="A11" s="1626" t="s">
        <v>49</v>
      </c>
      <c r="B11" s="1626" t="s">
        <v>110</v>
      </c>
      <c r="C11" s="1627" t="s">
        <v>306</v>
      </c>
      <c r="D11" s="1628" t="s">
        <v>305</v>
      </c>
    </row>
    <row r="12" customFormat="false" ht="15.95" hidden="false" customHeight="true" outlineLevel="0" collapsed="false">
      <c r="A12" s="1626" t="s">
        <v>49</v>
      </c>
      <c r="B12" s="1626" t="s">
        <v>110</v>
      </c>
      <c r="C12" s="1627" t="s">
        <v>320</v>
      </c>
      <c r="D12" s="1628" t="s">
        <v>319</v>
      </c>
    </row>
    <row r="13" customFormat="false" ht="15.95" hidden="false" customHeight="true" outlineLevel="0" collapsed="false">
      <c r="A13" s="1626" t="s">
        <v>49</v>
      </c>
      <c r="B13" s="1626" t="s">
        <v>110</v>
      </c>
      <c r="C13" s="1627" t="s">
        <v>332</v>
      </c>
      <c r="D13" s="1628" t="s">
        <v>331</v>
      </c>
    </row>
    <row r="14" customFormat="false" ht="15.95" hidden="false" customHeight="true" outlineLevel="0" collapsed="false">
      <c r="A14" s="1626" t="s">
        <v>49</v>
      </c>
      <c r="B14" s="1626" t="s">
        <v>110</v>
      </c>
      <c r="C14" s="1627" t="s">
        <v>343</v>
      </c>
      <c r="D14" s="1628" t="s">
        <v>342</v>
      </c>
    </row>
    <row r="15" customFormat="false" ht="15.95" hidden="false" customHeight="true" outlineLevel="0" collapsed="false">
      <c r="A15" s="1626" t="s">
        <v>49</v>
      </c>
      <c r="B15" s="1626" t="s">
        <v>110</v>
      </c>
      <c r="C15" s="1627" t="s">
        <v>352</v>
      </c>
      <c r="D15" s="1628" t="s">
        <v>351</v>
      </c>
    </row>
    <row r="16" customFormat="false" ht="15.95" hidden="false" customHeight="true" outlineLevel="0" collapsed="false">
      <c r="A16" s="1626" t="s">
        <v>49</v>
      </c>
      <c r="B16" s="1626" t="s">
        <v>110</v>
      </c>
      <c r="C16" s="1627" t="s">
        <v>364</v>
      </c>
      <c r="D16" s="1628" t="s">
        <v>363</v>
      </c>
    </row>
    <row r="17" customFormat="false" ht="15.95" hidden="false" customHeight="true" outlineLevel="0" collapsed="false">
      <c r="A17" s="1626" t="s">
        <v>49</v>
      </c>
      <c r="B17" s="1626" t="s">
        <v>110</v>
      </c>
      <c r="C17" s="1627" t="s">
        <v>377</v>
      </c>
      <c r="D17" s="1628" t="s">
        <v>376</v>
      </c>
    </row>
    <row r="18" customFormat="false" ht="15.95" hidden="false" customHeight="true" outlineLevel="0" collapsed="false">
      <c r="A18" s="1626" t="s">
        <v>49</v>
      </c>
      <c r="B18" s="1626" t="s">
        <v>110</v>
      </c>
      <c r="C18" s="1627" t="s">
        <v>390</v>
      </c>
      <c r="D18" s="1628" t="s">
        <v>389</v>
      </c>
    </row>
    <row r="19" customFormat="false" ht="15.95" hidden="false" customHeight="true" outlineLevel="0" collapsed="false">
      <c r="A19" s="1626" t="s">
        <v>49</v>
      </c>
      <c r="B19" s="1626" t="s">
        <v>110</v>
      </c>
      <c r="C19" s="1627" t="s">
        <v>401</v>
      </c>
      <c r="D19" s="1628" t="s">
        <v>400</v>
      </c>
    </row>
    <row r="20" customFormat="false" ht="15.95" hidden="false" customHeight="true" outlineLevel="0" collapsed="false">
      <c r="A20" s="1626" t="s">
        <v>49</v>
      </c>
      <c r="B20" s="1626" t="s">
        <v>110</v>
      </c>
      <c r="C20" s="1627" t="s">
        <v>411</v>
      </c>
      <c r="D20" s="1628" t="s">
        <v>410</v>
      </c>
    </row>
    <row r="21" customFormat="false" ht="15.95" hidden="false" customHeight="true" outlineLevel="0" collapsed="false">
      <c r="A21" s="1626" t="s">
        <v>49</v>
      </c>
      <c r="B21" s="1626" t="s">
        <v>110</v>
      </c>
      <c r="C21" s="1627" t="s">
        <v>422</v>
      </c>
      <c r="D21" s="1628" t="s">
        <v>421</v>
      </c>
    </row>
    <row r="22" customFormat="false" ht="15.95" hidden="false" customHeight="true" outlineLevel="0" collapsed="false">
      <c r="A22" s="1626" t="s">
        <v>49</v>
      </c>
      <c r="B22" s="1626" t="s">
        <v>110</v>
      </c>
      <c r="C22" s="1627" t="s">
        <v>432</v>
      </c>
      <c r="D22" s="1628" t="s">
        <v>431</v>
      </c>
    </row>
    <row r="23" customFormat="false" ht="15.95" hidden="false" customHeight="true" outlineLevel="0" collapsed="false">
      <c r="A23" s="1626" t="s">
        <v>49</v>
      </c>
      <c r="B23" s="1626" t="s">
        <v>204</v>
      </c>
      <c r="C23" s="1627" t="s">
        <v>204</v>
      </c>
      <c r="D23" s="1628" t="s">
        <v>451</v>
      </c>
    </row>
    <row r="24" customFormat="false" ht="15.95" hidden="false" customHeight="true" outlineLevel="0" collapsed="false">
      <c r="A24" s="1626" t="s">
        <v>49</v>
      </c>
      <c r="B24" s="1626" t="s">
        <v>204</v>
      </c>
      <c r="C24" s="1627" t="s">
        <v>459</v>
      </c>
      <c r="D24" s="1628" t="s">
        <v>458</v>
      </c>
    </row>
    <row r="25" customFormat="false" ht="15.95" hidden="false" customHeight="true" outlineLevel="0" collapsed="false">
      <c r="A25" s="1626" t="s">
        <v>49</v>
      </c>
      <c r="B25" s="1626" t="s">
        <v>204</v>
      </c>
      <c r="C25" s="1627" t="s">
        <v>469</v>
      </c>
      <c r="D25" s="1628" t="s">
        <v>468</v>
      </c>
    </row>
    <row r="26" customFormat="false" ht="15.95" hidden="false" customHeight="true" outlineLevel="0" collapsed="false">
      <c r="A26" s="1626" t="s">
        <v>49</v>
      </c>
      <c r="B26" s="1626" t="s">
        <v>204</v>
      </c>
      <c r="C26" s="1627" t="s">
        <v>479</v>
      </c>
      <c r="D26" s="1628" t="s">
        <v>478</v>
      </c>
    </row>
    <row r="27" customFormat="false" ht="15.95" hidden="false" customHeight="true" outlineLevel="0" collapsed="false">
      <c r="A27" s="1626" t="s">
        <v>49</v>
      </c>
      <c r="B27" s="1626" t="s">
        <v>204</v>
      </c>
      <c r="C27" s="1627" t="s">
        <v>489</v>
      </c>
      <c r="D27" s="1628" t="s">
        <v>488</v>
      </c>
    </row>
    <row r="28" customFormat="false" ht="15.95" hidden="false" customHeight="true" outlineLevel="0" collapsed="false">
      <c r="A28" s="1626" t="s">
        <v>49</v>
      </c>
      <c r="B28" s="1626" t="s">
        <v>204</v>
      </c>
      <c r="C28" s="1627" t="s">
        <v>497</v>
      </c>
      <c r="D28" s="1628" t="s">
        <v>496</v>
      </c>
    </row>
    <row r="29" customFormat="false" ht="15.95" hidden="false" customHeight="true" outlineLevel="0" collapsed="false">
      <c r="A29" s="1626" t="s">
        <v>49</v>
      </c>
      <c r="B29" s="1626" t="s">
        <v>204</v>
      </c>
      <c r="C29" s="1627" t="s">
        <v>505</v>
      </c>
      <c r="D29" s="1628" t="s">
        <v>504</v>
      </c>
    </row>
    <row r="30" customFormat="false" ht="15.95" hidden="false" customHeight="true" outlineLevel="0" collapsed="false">
      <c r="A30" s="1626" t="s">
        <v>49</v>
      </c>
      <c r="B30" s="1626" t="s">
        <v>204</v>
      </c>
      <c r="C30" s="1627" t="s">
        <v>512</v>
      </c>
      <c r="D30" s="1628" t="s">
        <v>511</v>
      </c>
    </row>
    <row r="31" customFormat="false" ht="15.95" hidden="false" customHeight="true" outlineLevel="0" collapsed="false">
      <c r="A31" s="1626" t="s">
        <v>49</v>
      </c>
      <c r="B31" s="1626" t="s">
        <v>499</v>
      </c>
      <c r="C31" s="1627" t="s">
        <v>626</v>
      </c>
      <c r="D31" s="1628" t="s">
        <v>625</v>
      </c>
    </row>
    <row r="32" customFormat="false" ht="15.95" hidden="false" customHeight="true" outlineLevel="0" collapsed="false">
      <c r="A32" s="1626" t="s">
        <v>49</v>
      </c>
      <c r="B32" s="1626" t="s">
        <v>499</v>
      </c>
      <c r="C32" s="1627" t="s">
        <v>521</v>
      </c>
      <c r="D32" s="1628" t="s">
        <v>520</v>
      </c>
    </row>
    <row r="33" customFormat="false" ht="15.95" hidden="false" customHeight="true" outlineLevel="0" collapsed="false">
      <c r="A33" s="1626" t="s">
        <v>49</v>
      </c>
      <c r="B33" s="1626" t="s">
        <v>499</v>
      </c>
      <c r="C33" s="1627" t="s">
        <v>531</v>
      </c>
      <c r="D33" s="1628" t="s">
        <v>530</v>
      </c>
    </row>
    <row r="34" customFormat="false" ht="15.95" hidden="false" customHeight="true" outlineLevel="0" collapsed="false">
      <c r="A34" s="1626" t="s">
        <v>49</v>
      </c>
      <c r="B34" s="1626" t="s">
        <v>499</v>
      </c>
      <c r="C34" s="1627" t="s">
        <v>539</v>
      </c>
      <c r="D34" s="1628" t="s">
        <v>538</v>
      </c>
    </row>
    <row r="35" customFormat="false" ht="15.95" hidden="false" customHeight="true" outlineLevel="0" collapsed="false">
      <c r="A35" s="1626" t="s">
        <v>49</v>
      </c>
      <c r="B35" s="1626" t="s">
        <v>499</v>
      </c>
      <c r="C35" s="1627" t="s">
        <v>547</v>
      </c>
      <c r="D35" s="1628" t="s">
        <v>546</v>
      </c>
    </row>
    <row r="36" customFormat="false" ht="15.95" hidden="false" customHeight="true" outlineLevel="0" collapsed="false">
      <c r="A36" s="1626" t="s">
        <v>49</v>
      </c>
      <c r="B36" s="1626" t="s">
        <v>499</v>
      </c>
      <c r="C36" s="1627" t="s">
        <v>556</v>
      </c>
      <c r="D36" s="1628" t="s">
        <v>555</v>
      </c>
    </row>
    <row r="37" customFormat="false" ht="15.95" hidden="false" customHeight="true" outlineLevel="0" collapsed="false">
      <c r="A37" s="1626" t="s">
        <v>49</v>
      </c>
      <c r="B37" s="1626" t="s">
        <v>499</v>
      </c>
      <c r="C37" s="1627" t="s">
        <v>564</v>
      </c>
      <c r="D37" s="1628" t="s">
        <v>563</v>
      </c>
    </row>
    <row r="38" customFormat="false" ht="15.95" hidden="false" customHeight="true" outlineLevel="0" collapsed="false">
      <c r="A38" s="1626" t="s">
        <v>49</v>
      </c>
      <c r="B38" s="1626" t="s">
        <v>499</v>
      </c>
      <c r="C38" s="1627" t="s">
        <v>571</v>
      </c>
      <c r="D38" s="1628" t="s">
        <v>570</v>
      </c>
    </row>
    <row r="39" customFormat="false" ht="15.95" hidden="false" customHeight="true" outlineLevel="0" collapsed="false">
      <c r="A39" s="1626" t="s">
        <v>49</v>
      </c>
      <c r="B39" s="1626" t="s">
        <v>499</v>
      </c>
      <c r="C39" s="1627" t="s">
        <v>579</v>
      </c>
      <c r="D39" s="1628" t="s">
        <v>578</v>
      </c>
    </row>
    <row r="40" customFormat="false" ht="15.95" hidden="false" customHeight="true" outlineLevel="0" collapsed="false">
      <c r="A40" s="1626" t="s">
        <v>49</v>
      </c>
      <c r="B40" s="1626" t="s">
        <v>499</v>
      </c>
      <c r="C40" s="1627" t="s">
        <v>619</v>
      </c>
      <c r="D40" s="1628" t="s">
        <v>618</v>
      </c>
    </row>
    <row r="41" customFormat="false" ht="15.95" hidden="false" customHeight="true" outlineLevel="0" collapsed="false">
      <c r="A41" s="1626" t="s">
        <v>49</v>
      </c>
      <c r="B41" s="1626" t="s">
        <v>499</v>
      </c>
      <c r="C41" s="1627" t="s">
        <v>594</v>
      </c>
      <c r="D41" s="1628" t="s">
        <v>593</v>
      </c>
    </row>
    <row r="42" customFormat="false" ht="15.95" hidden="false" customHeight="true" outlineLevel="0" collapsed="false">
      <c r="A42" s="1626" t="s">
        <v>49</v>
      </c>
      <c r="B42" s="1626" t="s">
        <v>499</v>
      </c>
      <c r="C42" s="1627" t="s">
        <v>586</v>
      </c>
      <c r="D42" s="1628" t="s">
        <v>585</v>
      </c>
    </row>
    <row r="43" customFormat="false" ht="15.95" hidden="false" customHeight="true" outlineLevel="0" collapsed="false">
      <c r="A43" s="1626" t="s">
        <v>49</v>
      </c>
      <c r="B43" s="1626" t="s">
        <v>499</v>
      </c>
      <c r="C43" s="1627" t="s">
        <v>601</v>
      </c>
      <c r="D43" s="1628" t="s">
        <v>600</v>
      </c>
    </row>
    <row r="44" customFormat="false" ht="15.95" hidden="false" customHeight="true" outlineLevel="0" collapsed="false">
      <c r="A44" s="1626" t="s">
        <v>49</v>
      </c>
      <c r="B44" s="1626" t="s">
        <v>499</v>
      </c>
      <c r="C44" s="1627" t="s">
        <v>606</v>
      </c>
      <c r="D44" s="1628" t="s">
        <v>605</v>
      </c>
    </row>
    <row r="45" customFormat="false" ht="15.95" hidden="false" customHeight="true" outlineLevel="0" collapsed="false">
      <c r="A45" s="1626" t="s">
        <v>49</v>
      </c>
      <c r="B45" s="1626" t="s">
        <v>499</v>
      </c>
      <c r="C45" s="1627" t="s">
        <v>612</v>
      </c>
      <c r="D45" s="1628" t="s">
        <v>611</v>
      </c>
    </row>
    <row r="46" customFormat="false" ht="15.95" hidden="false" customHeight="true" outlineLevel="0" collapsed="false">
      <c r="A46" s="1626" t="s">
        <v>49</v>
      </c>
      <c r="B46" s="1626" t="s">
        <v>273</v>
      </c>
      <c r="C46" s="1627" t="s">
        <v>633</v>
      </c>
      <c r="D46" s="1628" t="s">
        <v>632</v>
      </c>
    </row>
    <row r="47" customFormat="false" ht="15.95" hidden="false" customHeight="true" outlineLevel="0" collapsed="false">
      <c r="A47" s="1626" t="s">
        <v>49</v>
      </c>
      <c r="B47" s="1626" t="s">
        <v>273</v>
      </c>
      <c r="C47" s="1627" t="s">
        <v>641</v>
      </c>
      <c r="D47" s="1628" t="s">
        <v>640</v>
      </c>
    </row>
    <row r="48" customFormat="false" ht="15.95" hidden="false" customHeight="true" outlineLevel="0" collapsed="false">
      <c r="A48" s="1626" t="s">
        <v>49</v>
      </c>
      <c r="B48" s="1626" t="s">
        <v>273</v>
      </c>
      <c r="C48" s="1627" t="s">
        <v>273</v>
      </c>
      <c r="D48" s="1628" t="s">
        <v>647</v>
      </c>
    </row>
    <row r="49" customFormat="false" ht="15.95" hidden="false" customHeight="true" outlineLevel="0" collapsed="false">
      <c r="A49" s="1626" t="s">
        <v>49</v>
      </c>
      <c r="B49" s="1626" t="s">
        <v>273</v>
      </c>
      <c r="C49" s="1627" t="s">
        <v>654</v>
      </c>
      <c r="D49" s="1628" t="s">
        <v>653</v>
      </c>
    </row>
    <row r="50" customFormat="false" ht="15.95" hidden="false" customHeight="true" outlineLevel="0" collapsed="false">
      <c r="A50" s="1626" t="s">
        <v>49</v>
      </c>
      <c r="B50" s="1626" t="s">
        <v>273</v>
      </c>
      <c r="C50" s="1627" t="s">
        <v>661</v>
      </c>
      <c r="D50" s="1628" t="s">
        <v>660</v>
      </c>
    </row>
    <row r="51" customFormat="false" ht="15.95" hidden="false" customHeight="true" outlineLevel="0" collapsed="false">
      <c r="A51" s="1626" t="s">
        <v>49</v>
      </c>
      <c r="B51" s="1626" t="s">
        <v>273</v>
      </c>
      <c r="C51" s="1627" t="s">
        <v>667</v>
      </c>
      <c r="D51" s="1628" t="s">
        <v>666</v>
      </c>
    </row>
    <row r="52" customFormat="false" ht="15.95" hidden="false" customHeight="true" outlineLevel="0" collapsed="false">
      <c r="A52" s="1626" t="s">
        <v>49</v>
      </c>
      <c r="B52" s="1626" t="s">
        <v>273</v>
      </c>
      <c r="C52" s="1627" t="s">
        <v>673</v>
      </c>
      <c r="D52" s="1628" t="s">
        <v>672</v>
      </c>
    </row>
    <row r="53" customFormat="false" ht="15.95" hidden="false" customHeight="true" outlineLevel="0" collapsed="false">
      <c r="A53" s="1626" t="s">
        <v>49</v>
      </c>
      <c r="B53" s="1626" t="s">
        <v>273</v>
      </c>
      <c r="C53" s="1627" t="s">
        <v>679</v>
      </c>
      <c r="D53" s="1628" t="s">
        <v>678</v>
      </c>
    </row>
    <row r="54" customFormat="false" ht="15.95" hidden="false" customHeight="true" outlineLevel="0" collapsed="false">
      <c r="A54" s="1626" t="s">
        <v>49</v>
      </c>
      <c r="B54" s="1626" t="s">
        <v>273</v>
      </c>
      <c r="C54" s="1627" t="s">
        <v>684</v>
      </c>
      <c r="D54" s="1628" t="s">
        <v>683</v>
      </c>
    </row>
    <row r="55" customFormat="false" ht="15.95" hidden="false" customHeight="true" outlineLevel="0" collapsed="false">
      <c r="A55" s="1626" t="s">
        <v>49</v>
      </c>
      <c r="B55" s="1626" t="s">
        <v>273</v>
      </c>
      <c r="C55" s="1627" t="s">
        <v>692</v>
      </c>
      <c r="D55" s="1628" t="s">
        <v>691</v>
      </c>
    </row>
    <row r="56" customFormat="false" ht="15.95" hidden="false" customHeight="true" outlineLevel="0" collapsed="false">
      <c r="A56" s="1626" t="s">
        <v>49</v>
      </c>
      <c r="B56" s="1626" t="s">
        <v>273</v>
      </c>
      <c r="C56" s="1627" t="s">
        <v>700</v>
      </c>
      <c r="D56" s="1628" t="s">
        <v>699</v>
      </c>
    </row>
    <row r="57" customFormat="false" ht="15.95" hidden="false" customHeight="true" outlineLevel="0" collapsed="false">
      <c r="A57" s="1626" t="s">
        <v>49</v>
      </c>
      <c r="B57" s="1626" t="s">
        <v>273</v>
      </c>
      <c r="C57" s="1627" t="s">
        <v>706</v>
      </c>
      <c r="D57" s="1628" t="s">
        <v>705</v>
      </c>
    </row>
    <row r="58" customFormat="false" ht="15.95" hidden="false" customHeight="true" outlineLevel="0" collapsed="false">
      <c r="A58" s="1626" t="s">
        <v>49</v>
      </c>
      <c r="B58" s="1626" t="s">
        <v>273</v>
      </c>
      <c r="C58" s="1627" t="s">
        <v>713</v>
      </c>
      <c r="D58" s="1628" t="s">
        <v>712</v>
      </c>
    </row>
    <row r="59" customFormat="false" ht="15.95" hidden="false" customHeight="true" outlineLevel="0" collapsed="false">
      <c r="A59" s="1626" t="s">
        <v>49</v>
      </c>
      <c r="B59" s="1626" t="s">
        <v>273</v>
      </c>
      <c r="C59" s="1627" t="s">
        <v>724</v>
      </c>
      <c r="D59" s="1628" t="s">
        <v>723</v>
      </c>
    </row>
    <row r="60" customFormat="false" ht="15.95" hidden="false" customHeight="true" outlineLevel="0" collapsed="false">
      <c r="A60" s="1626" t="s">
        <v>49</v>
      </c>
      <c r="B60" s="1626" t="s">
        <v>273</v>
      </c>
      <c r="C60" s="1627" t="s">
        <v>732</v>
      </c>
      <c r="D60" s="1628" t="s">
        <v>731</v>
      </c>
    </row>
    <row r="61" customFormat="false" ht="15.95" hidden="false" customHeight="true" outlineLevel="0" collapsed="false">
      <c r="A61" s="1626" t="s">
        <v>49</v>
      </c>
      <c r="B61" s="1626" t="s">
        <v>273</v>
      </c>
      <c r="C61" s="1627" t="s">
        <v>748</v>
      </c>
      <c r="D61" s="1628" t="s">
        <v>747</v>
      </c>
    </row>
    <row r="62" customFormat="false" ht="15.95" hidden="false" customHeight="true" outlineLevel="0" collapsed="false">
      <c r="A62" s="1626" t="s">
        <v>49</v>
      </c>
      <c r="B62" s="1626" t="s">
        <v>273</v>
      </c>
      <c r="C62" s="1627" t="s">
        <v>740</v>
      </c>
      <c r="D62" s="1628" t="s">
        <v>739</v>
      </c>
    </row>
    <row r="63" customFormat="false" ht="15.95" hidden="false" customHeight="true" outlineLevel="0" collapsed="false">
      <c r="A63" s="1626" t="s">
        <v>49</v>
      </c>
      <c r="B63" s="1626" t="s">
        <v>273</v>
      </c>
      <c r="C63" s="1627" t="s">
        <v>756</v>
      </c>
      <c r="D63" s="1628" t="s">
        <v>755</v>
      </c>
    </row>
    <row r="64" customFormat="false" ht="15.95" hidden="false" customHeight="true" outlineLevel="0" collapsed="false">
      <c r="A64" s="1626" t="s">
        <v>49</v>
      </c>
      <c r="B64" s="1626" t="s">
        <v>273</v>
      </c>
      <c r="C64" s="1627" t="s">
        <v>763</v>
      </c>
      <c r="D64" s="1628" t="s">
        <v>762</v>
      </c>
    </row>
    <row r="65" customFormat="false" ht="15.95" hidden="false" customHeight="true" outlineLevel="0" collapsed="false">
      <c r="A65" s="1626" t="s">
        <v>49</v>
      </c>
      <c r="B65" s="1626" t="s">
        <v>273</v>
      </c>
      <c r="C65" s="1627" t="s">
        <v>768</v>
      </c>
      <c r="D65" s="1628" t="s">
        <v>767</v>
      </c>
    </row>
    <row r="66" customFormat="false" ht="15.95" hidden="false" customHeight="true" outlineLevel="0" collapsed="false">
      <c r="A66" s="1626" t="s">
        <v>49</v>
      </c>
      <c r="B66" s="1626" t="s">
        <v>49</v>
      </c>
      <c r="C66" s="1627" t="s">
        <v>774</v>
      </c>
      <c r="D66" s="1628" t="s">
        <v>773</v>
      </c>
    </row>
    <row r="67" customFormat="false" ht="15.95" hidden="false" customHeight="true" outlineLevel="0" collapsed="false">
      <c r="A67" s="1626" t="s">
        <v>49</v>
      </c>
      <c r="B67" s="1626" t="s">
        <v>49</v>
      </c>
      <c r="C67" s="1627" t="s">
        <v>781</v>
      </c>
      <c r="D67" s="1628" t="s">
        <v>780</v>
      </c>
    </row>
    <row r="68" customFormat="false" ht="15.95" hidden="false" customHeight="true" outlineLevel="0" collapsed="false">
      <c r="A68" s="1626" t="s">
        <v>49</v>
      </c>
      <c r="B68" s="1626" t="s">
        <v>49</v>
      </c>
      <c r="C68" s="1627" t="s">
        <v>789</v>
      </c>
      <c r="D68" s="1628" t="s">
        <v>788</v>
      </c>
    </row>
    <row r="69" customFormat="false" ht="15.95" hidden="false" customHeight="true" outlineLevel="0" collapsed="false">
      <c r="A69" s="1626" t="s">
        <v>49</v>
      </c>
      <c r="B69" s="1626" t="s">
        <v>49</v>
      </c>
      <c r="C69" s="1627" t="s">
        <v>796</v>
      </c>
      <c r="D69" s="1628" t="s">
        <v>795</v>
      </c>
    </row>
    <row r="70" customFormat="false" ht="15.95" hidden="false" customHeight="true" outlineLevel="0" collapsed="false">
      <c r="A70" s="1626" t="s">
        <v>49</v>
      </c>
      <c r="B70" s="1626" t="s">
        <v>49</v>
      </c>
      <c r="C70" s="1627" t="s">
        <v>802</v>
      </c>
      <c r="D70" s="1628" t="s">
        <v>801</v>
      </c>
    </row>
    <row r="71" customFormat="false" ht="15.95" hidden="false" customHeight="true" outlineLevel="0" collapsed="false">
      <c r="A71" s="1626" t="s">
        <v>49</v>
      </c>
      <c r="B71" s="1626" t="s">
        <v>49</v>
      </c>
      <c r="C71" s="1627" t="s">
        <v>809</v>
      </c>
      <c r="D71" s="1628" t="s">
        <v>808</v>
      </c>
    </row>
    <row r="72" customFormat="false" ht="15.95" hidden="false" customHeight="true" outlineLevel="0" collapsed="false">
      <c r="A72" s="1626" t="s">
        <v>49</v>
      </c>
      <c r="B72" s="1626" t="s">
        <v>49</v>
      </c>
      <c r="C72" s="1627" t="s">
        <v>815</v>
      </c>
      <c r="D72" s="1628" t="s">
        <v>814</v>
      </c>
    </row>
    <row r="73" customFormat="false" ht="15.95" hidden="false" customHeight="true" outlineLevel="0" collapsed="false">
      <c r="A73" s="1626" t="s">
        <v>49</v>
      </c>
      <c r="B73" s="1626" t="s">
        <v>49</v>
      </c>
      <c r="C73" s="1627" t="s">
        <v>859</v>
      </c>
      <c r="D73" s="1628" t="s">
        <v>858</v>
      </c>
    </row>
    <row r="74" customFormat="false" ht="15.95" hidden="false" customHeight="true" outlineLevel="0" collapsed="false">
      <c r="A74" s="1626" t="s">
        <v>49</v>
      </c>
      <c r="B74" s="1626" t="s">
        <v>49</v>
      </c>
      <c r="C74" s="1627" t="s">
        <v>822</v>
      </c>
      <c r="D74" s="1628" t="s">
        <v>821</v>
      </c>
    </row>
    <row r="75" customFormat="false" ht="15.95" hidden="false" customHeight="true" outlineLevel="0" collapsed="false">
      <c r="A75" s="1626" t="s">
        <v>49</v>
      </c>
      <c r="B75" s="1626" t="s">
        <v>49</v>
      </c>
      <c r="C75" s="1627" t="s">
        <v>828</v>
      </c>
      <c r="D75" s="1628" t="s">
        <v>827</v>
      </c>
    </row>
    <row r="76" customFormat="false" ht="15.95" hidden="false" customHeight="true" outlineLevel="0" collapsed="false">
      <c r="A76" s="1626" t="s">
        <v>49</v>
      </c>
      <c r="B76" s="1626" t="s">
        <v>49</v>
      </c>
      <c r="C76" s="1627" t="s">
        <v>834</v>
      </c>
      <c r="D76" s="1628" t="s">
        <v>833</v>
      </c>
    </row>
    <row r="77" customFormat="false" ht="15.95" hidden="false" customHeight="true" outlineLevel="0" collapsed="false">
      <c r="A77" s="1626" t="s">
        <v>49</v>
      </c>
      <c r="B77" s="1626" t="s">
        <v>49</v>
      </c>
      <c r="C77" s="1627" t="s">
        <v>841</v>
      </c>
      <c r="D77" s="1628" t="s">
        <v>840</v>
      </c>
    </row>
    <row r="78" customFormat="false" ht="15.95" hidden="false" customHeight="true" outlineLevel="0" collapsed="false">
      <c r="A78" s="1626" t="s">
        <v>49</v>
      </c>
      <c r="B78" s="1626" t="s">
        <v>49</v>
      </c>
      <c r="C78" s="1627" t="s">
        <v>852</v>
      </c>
      <c r="D78" s="1628" t="s">
        <v>851</v>
      </c>
    </row>
    <row r="79" customFormat="false" ht="15.95" hidden="false" customHeight="true" outlineLevel="0" collapsed="false">
      <c r="A79" s="1626" t="s">
        <v>49</v>
      </c>
      <c r="B79" s="1626" t="s">
        <v>49</v>
      </c>
      <c r="C79" s="1627" t="s">
        <v>846</v>
      </c>
      <c r="D79" s="1628" t="s">
        <v>845</v>
      </c>
    </row>
    <row r="80" customFormat="false" ht="15.95" hidden="false" customHeight="true" outlineLevel="0" collapsed="false">
      <c r="A80" s="1626" t="s">
        <v>49</v>
      </c>
      <c r="B80" s="1626" t="s">
        <v>394</v>
      </c>
      <c r="C80" s="1627" t="s">
        <v>865</v>
      </c>
      <c r="D80" s="1628" t="s">
        <v>864</v>
      </c>
    </row>
    <row r="81" customFormat="false" ht="15.95" hidden="false" customHeight="true" outlineLevel="0" collapsed="false">
      <c r="A81" s="1626" t="s">
        <v>49</v>
      </c>
      <c r="B81" s="1626" t="s">
        <v>394</v>
      </c>
      <c r="C81" s="1627" t="s">
        <v>873</v>
      </c>
      <c r="D81" s="1628" t="s">
        <v>872</v>
      </c>
    </row>
    <row r="82" customFormat="false" ht="15.95" hidden="false" customHeight="true" outlineLevel="0" collapsed="false">
      <c r="A82" s="1626" t="s">
        <v>49</v>
      </c>
      <c r="B82" s="1626" t="s">
        <v>394</v>
      </c>
      <c r="C82" s="1627" t="s">
        <v>880</v>
      </c>
      <c r="D82" s="1628" t="s">
        <v>879</v>
      </c>
    </row>
    <row r="83" customFormat="false" ht="15.95" hidden="false" customHeight="true" outlineLevel="0" collapsed="false">
      <c r="A83" s="1626" t="s">
        <v>49</v>
      </c>
      <c r="B83" s="1626" t="s">
        <v>394</v>
      </c>
      <c r="C83" s="1627" t="s">
        <v>888</v>
      </c>
      <c r="D83" s="1628" t="s">
        <v>887</v>
      </c>
    </row>
    <row r="84" customFormat="false" ht="15.95" hidden="false" customHeight="true" outlineLevel="0" collapsed="false">
      <c r="A84" s="1626" t="s">
        <v>49</v>
      </c>
      <c r="B84" s="1626" t="s">
        <v>394</v>
      </c>
      <c r="C84" s="1627" t="s">
        <v>895</v>
      </c>
      <c r="D84" s="1628" t="s">
        <v>894</v>
      </c>
    </row>
    <row r="85" customFormat="false" ht="15.95" hidden="false" customHeight="true" outlineLevel="0" collapsed="false">
      <c r="A85" s="1626" t="s">
        <v>49</v>
      </c>
      <c r="B85" s="1626" t="s">
        <v>394</v>
      </c>
      <c r="C85" s="1627" t="s">
        <v>810</v>
      </c>
      <c r="D85" s="1628" t="s">
        <v>898</v>
      </c>
    </row>
    <row r="86" customFormat="false" ht="15.95" hidden="false" customHeight="true" outlineLevel="0" collapsed="false">
      <c r="A86" s="1626" t="s">
        <v>49</v>
      </c>
      <c r="B86" s="1626" t="s">
        <v>394</v>
      </c>
      <c r="C86" s="1627" t="s">
        <v>911</v>
      </c>
      <c r="D86" s="1628" t="s">
        <v>910</v>
      </c>
    </row>
    <row r="87" customFormat="false" ht="15.95" hidden="false" customHeight="true" outlineLevel="0" collapsed="false">
      <c r="A87" s="1626" t="s">
        <v>49</v>
      </c>
      <c r="B87" s="1626" t="s">
        <v>394</v>
      </c>
      <c r="C87" s="1627" t="s">
        <v>903</v>
      </c>
      <c r="D87" s="1628" t="s">
        <v>902</v>
      </c>
    </row>
    <row r="88" customFormat="false" ht="15.95" hidden="false" customHeight="true" outlineLevel="0" collapsed="false">
      <c r="A88" s="1626" t="s">
        <v>49</v>
      </c>
      <c r="B88" s="1626" t="s">
        <v>394</v>
      </c>
      <c r="C88" s="1627" t="s">
        <v>918</v>
      </c>
      <c r="D88" s="1628" t="s">
        <v>917</v>
      </c>
    </row>
    <row r="89" customFormat="false" ht="15.95" hidden="false" customHeight="true" outlineLevel="0" collapsed="false">
      <c r="A89" s="1626" t="s">
        <v>49</v>
      </c>
      <c r="B89" s="1626" t="s">
        <v>435</v>
      </c>
      <c r="C89" s="1627" t="s">
        <v>923</v>
      </c>
      <c r="D89" s="1628" t="s">
        <v>922</v>
      </c>
    </row>
    <row r="90" customFormat="false" ht="15.95" hidden="false" customHeight="true" outlineLevel="0" collapsed="false">
      <c r="A90" s="1626" t="s">
        <v>49</v>
      </c>
      <c r="B90" s="1626" t="s">
        <v>435</v>
      </c>
      <c r="C90" s="1627" t="s">
        <v>435</v>
      </c>
      <c r="D90" s="1628" t="s">
        <v>927</v>
      </c>
    </row>
    <row r="91" customFormat="false" ht="15.95" hidden="false" customHeight="true" outlineLevel="0" collapsed="false">
      <c r="A91" s="1626" t="s">
        <v>49</v>
      </c>
      <c r="B91" s="1626" t="s">
        <v>435</v>
      </c>
      <c r="C91" s="1627" t="s">
        <v>932</v>
      </c>
      <c r="D91" s="1628" t="s">
        <v>931</v>
      </c>
    </row>
    <row r="92" customFormat="false" ht="15.95" hidden="false" customHeight="true" outlineLevel="0" collapsed="false">
      <c r="A92" s="1626" t="s">
        <v>49</v>
      </c>
      <c r="B92" s="1626" t="s">
        <v>435</v>
      </c>
      <c r="C92" s="1627" t="s">
        <v>937</v>
      </c>
      <c r="D92" s="1628" t="s">
        <v>936</v>
      </c>
    </row>
    <row r="93" customFormat="false" ht="15.95" hidden="false" customHeight="true" outlineLevel="0" collapsed="false">
      <c r="A93" s="1626" t="s">
        <v>49</v>
      </c>
      <c r="B93" s="1626" t="s">
        <v>435</v>
      </c>
      <c r="C93" s="1627" t="s">
        <v>944</v>
      </c>
      <c r="D93" s="1628" t="s">
        <v>943</v>
      </c>
    </row>
    <row r="94" customFormat="false" ht="15.95" hidden="false" customHeight="true" outlineLevel="0" collapsed="false">
      <c r="A94" s="1626" t="s">
        <v>49</v>
      </c>
      <c r="B94" s="1626" t="s">
        <v>905</v>
      </c>
      <c r="C94" s="1627" t="s">
        <v>950</v>
      </c>
      <c r="D94" s="1628" t="s">
        <v>949</v>
      </c>
    </row>
    <row r="95" customFormat="false" ht="15.95" hidden="false" customHeight="true" outlineLevel="0" collapsed="false">
      <c r="A95" s="1626" t="s">
        <v>49</v>
      </c>
      <c r="B95" s="1626" t="s">
        <v>905</v>
      </c>
      <c r="C95" s="1627" t="s">
        <v>957</v>
      </c>
      <c r="D95" s="1628" t="s">
        <v>956</v>
      </c>
    </row>
    <row r="96" customFormat="false" ht="15.95" hidden="false" customHeight="true" outlineLevel="0" collapsed="false">
      <c r="A96" s="1626" t="s">
        <v>49</v>
      </c>
      <c r="B96" s="1626" t="s">
        <v>905</v>
      </c>
      <c r="C96" s="1627" t="s">
        <v>667</v>
      </c>
      <c r="D96" s="1628" t="s">
        <v>963</v>
      </c>
    </row>
    <row r="97" customFormat="false" ht="15.95" hidden="false" customHeight="true" outlineLevel="0" collapsed="false">
      <c r="A97" s="1626" t="s">
        <v>49</v>
      </c>
      <c r="B97" s="1626" t="s">
        <v>905</v>
      </c>
      <c r="C97" s="1627" t="s">
        <v>970</v>
      </c>
      <c r="D97" s="1628" t="s">
        <v>969</v>
      </c>
    </row>
    <row r="98" customFormat="false" ht="15.95" hidden="false" customHeight="true" outlineLevel="0" collapsed="false">
      <c r="A98" s="1626" t="s">
        <v>49</v>
      </c>
      <c r="B98" s="1626" t="s">
        <v>905</v>
      </c>
      <c r="C98" s="1627" t="s">
        <v>977</v>
      </c>
      <c r="D98" s="1628" t="s">
        <v>976</v>
      </c>
    </row>
    <row r="99" customFormat="false" ht="15.95" hidden="false" customHeight="true" outlineLevel="0" collapsed="false">
      <c r="A99" s="1626" t="s">
        <v>49</v>
      </c>
      <c r="B99" s="1626" t="s">
        <v>905</v>
      </c>
      <c r="C99" s="1627" t="s">
        <v>984</v>
      </c>
      <c r="D99" s="1628" t="s">
        <v>983</v>
      </c>
    </row>
    <row r="100" customFormat="false" ht="15.95" hidden="false" customHeight="true" outlineLevel="0" collapsed="false">
      <c r="A100" s="1626" t="s">
        <v>49</v>
      </c>
      <c r="B100" s="1626" t="s">
        <v>905</v>
      </c>
      <c r="C100" s="1627" t="s">
        <v>991</v>
      </c>
      <c r="D100" s="1628" t="s">
        <v>990</v>
      </c>
    </row>
    <row r="101" customFormat="false" ht="15.95" hidden="false" customHeight="true" outlineLevel="0" collapsed="false">
      <c r="A101" s="1626" t="s">
        <v>49</v>
      </c>
      <c r="B101" s="1626" t="s">
        <v>1053</v>
      </c>
      <c r="C101" s="1627" t="s">
        <v>1189</v>
      </c>
      <c r="D101" s="1628" t="s">
        <v>1188</v>
      </c>
    </row>
    <row r="102" customFormat="false" ht="15.95" hidden="false" customHeight="true" outlineLevel="0" collapsed="false">
      <c r="A102" s="1626" t="s">
        <v>49</v>
      </c>
      <c r="B102" s="1626" t="s">
        <v>1053</v>
      </c>
      <c r="C102" s="1627" t="s">
        <v>1195</v>
      </c>
      <c r="D102" s="1628" t="s">
        <v>1194</v>
      </c>
    </row>
    <row r="103" customFormat="false" ht="15.95" hidden="false" customHeight="true" outlineLevel="0" collapsed="false">
      <c r="A103" s="1626" t="s">
        <v>49</v>
      </c>
      <c r="B103" s="1626" t="s">
        <v>1053</v>
      </c>
      <c r="C103" s="1627" t="s">
        <v>1182</v>
      </c>
      <c r="D103" s="1628" t="s">
        <v>1181</v>
      </c>
    </row>
    <row r="104" customFormat="false" ht="15.95" hidden="false" customHeight="true" outlineLevel="0" collapsed="false">
      <c r="A104" s="1626" t="s">
        <v>49</v>
      </c>
      <c r="B104" s="1626" t="s">
        <v>1053</v>
      </c>
      <c r="C104" s="1627" t="s">
        <v>1202</v>
      </c>
      <c r="D104" s="1628" t="s">
        <v>1201</v>
      </c>
    </row>
    <row r="105" customFormat="false" ht="15.95" hidden="false" customHeight="true" outlineLevel="0" collapsed="false">
      <c r="A105" s="1626" t="s">
        <v>49</v>
      </c>
      <c r="B105" s="1626" t="s">
        <v>1177</v>
      </c>
      <c r="C105" s="1627" t="s">
        <v>1206</v>
      </c>
      <c r="D105" s="1628" t="s">
        <v>1205</v>
      </c>
    </row>
    <row r="106" customFormat="false" ht="15.95" hidden="false" customHeight="true" outlineLevel="0" collapsed="false">
      <c r="A106" s="1626" t="s">
        <v>49</v>
      </c>
      <c r="B106" s="1626" t="s">
        <v>1177</v>
      </c>
      <c r="C106" s="1627" t="s">
        <v>1210</v>
      </c>
      <c r="D106" s="1628" t="s">
        <v>1209</v>
      </c>
    </row>
    <row r="107" customFormat="false" ht="15.95" hidden="false" customHeight="true" outlineLevel="0" collapsed="false">
      <c r="A107" s="1626" t="s">
        <v>49</v>
      </c>
      <c r="B107" s="1626" t="s">
        <v>1177</v>
      </c>
      <c r="C107" s="1627" t="s">
        <v>1216</v>
      </c>
      <c r="D107" s="1628" t="s">
        <v>1215</v>
      </c>
    </row>
    <row r="108" customFormat="false" ht="15.95" hidden="false" customHeight="true" outlineLevel="0" collapsed="false">
      <c r="A108" s="1626" t="s">
        <v>49</v>
      </c>
      <c r="B108" s="1626" t="s">
        <v>1177</v>
      </c>
      <c r="C108" s="1627" t="s">
        <v>1223</v>
      </c>
      <c r="D108" s="1628" t="s">
        <v>1222</v>
      </c>
    </row>
    <row r="109" customFormat="false" ht="15.95" hidden="false" customHeight="true" outlineLevel="0" collapsed="false">
      <c r="A109" s="1626" t="s">
        <v>49</v>
      </c>
      <c r="B109" s="1626" t="s">
        <v>1177</v>
      </c>
      <c r="C109" s="1627" t="s">
        <v>1177</v>
      </c>
      <c r="D109" s="1628" t="s">
        <v>1228</v>
      </c>
    </row>
    <row r="110" customFormat="false" ht="15.95" hidden="false" customHeight="true" outlineLevel="0" collapsed="false">
      <c r="A110" s="1626" t="s">
        <v>49</v>
      </c>
      <c r="B110" s="1626" t="s">
        <v>1177</v>
      </c>
      <c r="C110" s="1627" t="s">
        <v>1233</v>
      </c>
      <c r="D110" s="1628" t="s">
        <v>1232</v>
      </c>
    </row>
    <row r="111" customFormat="false" ht="15.95" hidden="false" customHeight="true" outlineLevel="0" collapsed="false">
      <c r="A111" s="1626" t="s">
        <v>49</v>
      </c>
      <c r="B111" s="1626" t="s">
        <v>1177</v>
      </c>
      <c r="C111" s="1627" t="s">
        <v>1238</v>
      </c>
      <c r="D111" s="1628" t="s">
        <v>1237</v>
      </c>
    </row>
    <row r="112" customFormat="false" ht="15.95" hidden="false" customHeight="true" outlineLevel="0" collapsed="false">
      <c r="A112" s="1626" t="s">
        <v>49</v>
      </c>
      <c r="B112" s="1626" t="s">
        <v>1177</v>
      </c>
      <c r="C112" s="1627" t="s">
        <v>1244</v>
      </c>
      <c r="D112" s="1628" t="s">
        <v>1243</v>
      </c>
    </row>
    <row r="113" customFormat="false" ht="15.95" hidden="false" customHeight="true" outlineLevel="0" collapsed="false">
      <c r="A113" s="1626" t="s">
        <v>49</v>
      </c>
      <c r="B113" s="1626" t="s">
        <v>1250</v>
      </c>
      <c r="C113" s="1627" t="s">
        <v>1251</v>
      </c>
      <c r="D113" s="1628" t="s">
        <v>1249</v>
      </c>
    </row>
    <row r="114" customFormat="false" ht="15.95" hidden="false" customHeight="true" outlineLevel="0" collapsed="false">
      <c r="A114" s="1626" t="s">
        <v>49</v>
      </c>
      <c r="B114" s="1626" t="s">
        <v>1250</v>
      </c>
      <c r="C114" s="1627" t="s">
        <v>1258</v>
      </c>
      <c r="D114" s="1628" t="s">
        <v>1257</v>
      </c>
    </row>
    <row r="115" customFormat="false" ht="15.95" hidden="false" customHeight="true" outlineLevel="0" collapsed="false">
      <c r="A115" s="1626" t="s">
        <v>49</v>
      </c>
      <c r="B115" s="1626" t="s">
        <v>1250</v>
      </c>
      <c r="C115" s="1627" t="s">
        <v>1250</v>
      </c>
      <c r="D115" s="1628" t="s">
        <v>1263</v>
      </c>
    </row>
    <row r="116" customFormat="false" ht="15.95" hidden="false" customHeight="true" outlineLevel="0" collapsed="false">
      <c r="A116" s="1626" t="s">
        <v>49</v>
      </c>
      <c r="B116" s="1626" t="s">
        <v>1250</v>
      </c>
      <c r="C116" s="1627" t="s">
        <v>1270</v>
      </c>
      <c r="D116" s="1628" t="s">
        <v>1269</v>
      </c>
    </row>
    <row r="117" customFormat="false" ht="15.95" hidden="false" customHeight="true" outlineLevel="0" collapsed="false">
      <c r="A117" s="1626" t="s">
        <v>49</v>
      </c>
      <c r="B117" s="1626" t="s">
        <v>622</v>
      </c>
      <c r="C117" s="1627" t="s">
        <v>1275</v>
      </c>
      <c r="D117" s="1628" t="s">
        <v>1274</v>
      </c>
    </row>
    <row r="118" customFormat="false" ht="15.95" hidden="false" customHeight="true" outlineLevel="0" collapsed="false">
      <c r="A118" s="1626" t="s">
        <v>49</v>
      </c>
      <c r="B118" s="1626" t="s">
        <v>622</v>
      </c>
      <c r="C118" s="1627" t="s">
        <v>1282</v>
      </c>
      <c r="D118" s="1628" t="s">
        <v>1281</v>
      </c>
    </row>
    <row r="119" customFormat="false" ht="15.95" hidden="false" customHeight="true" outlineLevel="0" collapsed="false">
      <c r="A119" s="1626" t="s">
        <v>49</v>
      </c>
      <c r="B119" s="1626" t="s">
        <v>622</v>
      </c>
      <c r="C119" s="1627" t="s">
        <v>1287</v>
      </c>
      <c r="D119" s="1628" t="s">
        <v>1286</v>
      </c>
    </row>
    <row r="120" customFormat="false" ht="15.95" hidden="false" customHeight="true" outlineLevel="0" collapsed="false">
      <c r="A120" s="1626" t="s">
        <v>49</v>
      </c>
      <c r="B120" s="1626" t="s">
        <v>622</v>
      </c>
      <c r="C120" s="1627" t="s">
        <v>1293</v>
      </c>
      <c r="D120" s="1628" t="s">
        <v>1292</v>
      </c>
    </row>
    <row r="121" customFormat="false" ht="15.95" hidden="false" customHeight="true" outlineLevel="0" collapsed="false">
      <c r="A121" s="1626" t="s">
        <v>49</v>
      </c>
      <c r="B121" s="1626" t="s">
        <v>622</v>
      </c>
      <c r="C121" s="1627" t="s">
        <v>1299</v>
      </c>
      <c r="D121" s="1628" t="s">
        <v>1298</v>
      </c>
    </row>
    <row r="122" customFormat="false" ht="15.95" hidden="false" customHeight="true" outlineLevel="0" collapsed="false">
      <c r="A122" s="1626" t="s">
        <v>49</v>
      </c>
      <c r="B122" s="1626" t="s">
        <v>622</v>
      </c>
      <c r="C122" s="1627" t="s">
        <v>1304</v>
      </c>
      <c r="D122" s="1628" t="s">
        <v>1303</v>
      </c>
    </row>
    <row r="123" customFormat="false" ht="15.95" hidden="false" customHeight="true" outlineLevel="0" collapsed="false">
      <c r="A123" s="1626" t="s">
        <v>49</v>
      </c>
      <c r="B123" s="1626" t="s">
        <v>622</v>
      </c>
      <c r="C123" s="1627" t="s">
        <v>1310</v>
      </c>
      <c r="D123" s="1628" t="s">
        <v>1309</v>
      </c>
    </row>
    <row r="124" customFormat="false" ht="15.95" hidden="false" customHeight="true" outlineLevel="0" collapsed="false">
      <c r="A124" s="1626" t="s">
        <v>49</v>
      </c>
      <c r="B124" s="1626" t="s">
        <v>622</v>
      </c>
      <c r="C124" s="1627" t="s">
        <v>1317</v>
      </c>
      <c r="D124" s="1628" t="s">
        <v>1316</v>
      </c>
    </row>
    <row r="125" customFormat="false" ht="15.95" hidden="false" customHeight="true" outlineLevel="0" collapsed="false">
      <c r="A125" s="1626" t="s">
        <v>49</v>
      </c>
      <c r="B125" s="1626" t="s">
        <v>622</v>
      </c>
      <c r="C125" s="1627" t="s">
        <v>622</v>
      </c>
      <c r="D125" s="1628" t="s">
        <v>1321</v>
      </c>
    </row>
    <row r="126" customFormat="false" ht="15.95" hidden="false" customHeight="true" outlineLevel="0" collapsed="false">
      <c r="A126" s="1626" t="s">
        <v>49</v>
      </c>
      <c r="B126" s="1626" t="s">
        <v>622</v>
      </c>
      <c r="C126" s="1627" t="s">
        <v>1328</v>
      </c>
      <c r="D126" s="1628" t="s">
        <v>1327</v>
      </c>
    </row>
    <row r="127" customFormat="false" ht="15.95" hidden="false" customHeight="true" outlineLevel="0" collapsed="false">
      <c r="A127" s="1626" t="s">
        <v>49</v>
      </c>
      <c r="B127" s="1626" t="s">
        <v>622</v>
      </c>
      <c r="C127" s="1627" t="s">
        <v>1333</v>
      </c>
      <c r="D127" s="1628" t="s">
        <v>1332</v>
      </c>
    </row>
    <row r="128" customFormat="false" ht="15.95" hidden="false" customHeight="true" outlineLevel="0" collapsed="false">
      <c r="A128" s="1626" t="s">
        <v>49</v>
      </c>
      <c r="B128" s="1626" t="s">
        <v>622</v>
      </c>
      <c r="C128" s="1627" t="s">
        <v>1339</v>
      </c>
      <c r="D128" s="1628" t="s">
        <v>1338</v>
      </c>
    </row>
    <row r="129" customFormat="false" ht="15.95" hidden="false" customHeight="true" outlineLevel="0" collapsed="false">
      <c r="A129" s="1626" t="s">
        <v>49</v>
      </c>
      <c r="B129" s="1626" t="s">
        <v>622</v>
      </c>
      <c r="C129" s="1627" t="s">
        <v>1345</v>
      </c>
      <c r="D129" s="1628" t="s">
        <v>1344</v>
      </c>
    </row>
    <row r="130" customFormat="false" ht="15.95" hidden="false" customHeight="true" outlineLevel="0" collapsed="false">
      <c r="A130" s="1626" t="s">
        <v>49</v>
      </c>
      <c r="B130" s="1626" t="s">
        <v>622</v>
      </c>
      <c r="C130" s="1627" t="s">
        <v>1357</v>
      </c>
      <c r="D130" s="1628" t="s">
        <v>1356</v>
      </c>
    </row>
    <row r="131" customFormat="false" ht="15.95" hidden="false" customHeight="true" outlineLevel="0" collapsed="false">
      <c r="A131" s="1626" t="s">
        <v>49</v>
      </c>
      <c r="B131" s="1626" t="s">
        <v>622</v>
      </c>
      <c r="C131" s="1627" t="s">
        <v>1376</v>
      </c>
      <c r="D131" s="1628" t="s">
        <v>1375</v>
      </c>
    </row>
    <row r="132" customFormat="false" ht="15.95" hidden="false" customHeight="true" outlineLevel="0" collapsed="false">
      <c r="A132" s="1626" t="s">
        <v>49</v>
      </c>
      <c r="B132" s="1626" t="s">
        <v>622</v>
      </c>
      <c r="C132" s="1627" t="s">
        <v>1350</v>
      </c>
      <c r="D132" s="1628" t="s">
        <v>1349</v>
      </c>
    </row>
    <row r="133" customFormat="false" ht="15.95" hidden="false" customHeight="true" outlineLevel="0" collapsed="false">
      <c r="A133" s="1626" t="s">
        <v>49</v>
      </c>
      <c r="B133" s="1626" t="s">
        <v>622</v>
      </c>
      <c r="C133" s="1627" t="s">
        <v>843</v>
      </c>
      <c r="D133" s="1628" t="s">
        <v>1363</v>
      </c>
    </row>
    <row r="134" customFormat="false" ht="15.95" hidden="false" customHeight="true" outlineLevel="0" collapsed="false">
      <c r="A134" s="1626" t="s">
        <v>49</v>
      </c>
      <c r="B134" s="1626" t="s">
        <v>622</v>
      </c>
      <c r="C134" s="1627" t="s">
        <v>1369</v>
      </c>
      <c r="D134" s="1628" t="s">
        <v>1368</v>
      </c>
    </row>
    <row r="135" customFormat="false" ht="15.95" hidden="false" customHeight="true" outlineLevel="0" collapsed="false">
      <c r="A135" s="1626" t="s">
        <v>49</v>
      </c>
      <c r="B135" s="1626" t="s">
        <v>622</v>
      </c>
      <c r="C135" s="1627" t="s">
        <v>1383</v>
      </c>
      <c r="D135" s="1628" t="s">
        <v>1382</v>
      </c>
    </row>
    <row r="136" customFormat="false" ht="15.95" hidden="false" customHeight="true" outlineLevel="0" collapsed="false">
      <c r="A136" s="1626" t="s">
        <v>49</v>
      </c>
      <c r="B136" s="1626" t="s">
        <v>1389</v>
      </c>
      <c r="C136" s="1627" t="s">
        <v>1390</v>
      </c>
      <c r="D136" s="1628" t="s">
        <v>1388</v>
      </c>
    </row>
    <row r="137" customFormat="false" ht="15.95" hidden="false" customHeight="true" outlineLevel="0" collapsed="false">
      <c r="A137" s="1626" t="s">
        <v>49</v>
      </c>
      <c r="B137" s="1626" t="s">
        <v>1389</v>
      </c>
      <c r="C137" s="1627" t="s">
        <v>1396</v>
      </c>
      <c r="D137" s="1628" t="s">
        <v>1395</v>
      </c>
    </row>
    <row r="138" customFormat="false" ht="15.95" hidden="false" customHeight="true" outlineLevel="0" collapsed="false">
      <c r="A138" s="1626" t="s">
        <v>49</v>
      </c>
      <c r="B138" s="1626" t="s">
        <v>1389</v>
      </c>
      <c r="C138" s="1627" t="s">
        <v>1400</v>
      </c>
      <c r="D138" s="1628" t="s">
        <v>1399</v>
      </c>
    </row>
    <row r="139" customFormat="false" ht="15.95" hidden="false" customHeight="true" outlineLevel="0" collapsed="false">
      <c r="A139" s="1626" t="s">
        <v>49</v>
      </c>
      <c r="B139" s="1626" t="s">
        <v>1389</v>
      </c>
      <c r="C139" s="1627" t="s">
        <v>1389</v>
      </c>
      <c r="D139" s="1628" t="s">
        <v>1405</v>
      </c>
    </row>
    <row r="140" customFormat="false" ht="15.95" hidden="false" customHeight="true" outlineLevel="0" collapsed="false">
      <c r="A140" s="1626" t="s">
        <v>49</v>
      </c>
      <c r="B140" s="1626" t="s">
        <v>1389</v>
      </c>
      <c r="C140" s="1627" t="s">
        <v>1411</v>
      </c>
      <c r="D140" s="1628" t="s">
        <v>1410</v>
      </c>
    </row>
    <row r="141" customFormat="false" ht="15.95" hidden="false" customHeight="true" outlineLevel="0" collapsed="false">
      <c r="A141" s="1626" t="s">
        <v>49</v>
      </c>
      <c r="B141" s="1626" t="s">
        <v>1389</v>
      </c>
      <c r="C141" s="1627" t="s">
        <v>1419</v>
      </c>
      <c r="D141" s="1628" t="s">
        <v>1418</v>
      </c>
    </row>
    <row r="142" customFormat="false" ht="15.95" hidden="false" customHeight="true" outlineLevel="0" collapsed="false">
      <c r="A142" s="1626" t="s">
        <v>49</v>
      </c>
      <c r="B142" s="1626" t="s">
        <v>1420</v>
      </c>
      <c r="C142" s="1627" t="s">
        <v>1425</v>
      </c>
      <c r="D142" s="1628" t="s">
        <v>1424</v>
      </c>
    </row>
    <row r="143" customFormat="false" ht="15.95" hidden="false" customHeight="true" outlineLevel="0" collapsed="false">
      <c r="A143" s="1626" t="s">
        <v>49</v>
      </c>
      <c r="B143" s="1626" t="s">
        <v>1420</v>
      </c>
      <c r="C143" s="1627" t="s">
        <v>1431</v>
      </c>
      <c r="D143" s="1628" t="s">
        <v>1430</v>
      </c>
    </row>
    <row r="144" customFormat="false" ht="15.95" hidden="false" customHeight="true" outlineLevel="0" collapsed="false">
      <c r="A144" s="1626" t="s">
        <v>49</v>
      </c>
      <c r="B144" s="1626" t="s">
        <v>1420</v>
      </c>
      <c r="C144" s="1627" t="s">
        <v>1438</v>
      </c>
      <c r="D144" s="1628" t="s">
        <v>1437</v>
      </c>
    </row>
    <row r="145" customFormat="false" ht="15.95" hidden="false" customHeight="true" outlineLevel="0" collapsed="false">
      <c r="A145" s="1626" t="s">
        <v>49</v>
      </c>
      <c r="B145" s="1626" t="s">
        <v>1420</v>
      </c>
      <c r="C145" s="1627" t="s">
        <v>1445</v>
      </c>
      <c r="D145" s="1628" t="s">
        <v>1444</v>
      </c>
    </row>
    <row r="146" customFormat="false" ht="15.95" hidden="false" customHeight="true" outlineLevel="0" collapsed="false">
      <c r="A146" s="1626" t="s">
        <v>49</v>
      </c>
      <c r="B146" s="1626" t="s">
        <v>1420</v>
      </c>
      <c r="C146" s="1627" t="s">
        <v>1420</v>
      </c>
      <c r="D146" s="1628" t="s">
        <v>1450</v>
      </c>
    </row>
    <row r="147" customFormat="false" ht="15.95" hidden="false" customHeight="true" outlineLevel="0" collapsed="false">
      <c r="A147" s="1626" t="s">
        <v>49</v>
      </c>
      <c r="B147" s="1626" t="s">
        <v>1420</v>
      </c>
      <c r="C147" s="1627" t="s">
        <v>1467</v>
      </c>
      <c r="D147" s="1628" t="s">
        <v>1466</v>
      </c>
    </row>
    <row r="148" customFormat="false" ht="15.95" hidden="false" customHeight="true" outlineLevel="0" collapsed="false">
      <c r="A148" s="1626" t="s">
        <v>49</v>
      </c>
      <c r="B148" s="1626" t="s">
        <v>1420</v>
      </c>
      <c r="C148" s="1627" t="s">
        <v>1456</v>
      </c>
      <c r="D148" s="1628" t="s">
        <v>1455</v>
      </c>
    </row>
    <row r="149" customFormat="false" ht="15.95" hidden="false" customHeight="true" outlineLevel="0" collapsed="false">
      <c r="A149" s="1626" t="s">
        <v>49</v>
      </c>
      <c r="B149" s="1626" t="s">
        <v>1420</v>
      </c>
      <c r="C149" s="1627" t="s">
        <v>1462</v>
      </c>
      <c r="D149" s="1628" t="s">
        <v>1461</v>
      </c>
    </row>
    <row r="150" customFormat="false" ht="15.95" hidden="false" customHeight="true" outlineLevel="0" collapsed="false">
      <c r="A150" s="1626" t="s">
        <v>49</v>
      </c>
      <c r="B150" s="1626" t="s">
        <v>728</v>
      </c>
      <c r="C150" s="1627" t="s">
        <v>999</v>
      </c>
      <c r="D150" s="1628" t="s">
        <v>998</v>
      </c>
    </row>
    <row r="151" customFormat="false" ht="15.95" hidden="false" customHeight="true" outlineLevel="0" collapsed="false">
      <c r="A151" s="1626" t="s">
        <v>49</v>
      </c>
      <c r="B151" s="1626" t="s">
        <v>728</v>
      </c>
      <c r="C151" s="1627" t="s">
        <v>1006</v>
      </c>
      <c r="D151" s="1628" t="s">
        <v>1005</v>
      </c>
    </row>
    <row r="152" customFormat="false" ht="15.95" hidden="false" customHeight="true" outlineLevel="0" collapsed="false">
      <c r="A152" s="1626" t="s">
        <v>49</v>
      </c>
      <c r="B152" s="1626" t="s">
        <v>728</v>
      </c>
      <c r="C152" s="1627" t="s">
        <v>1153</v>
      </c>
      <c r="D152" s="1628" t="s">
        <v>1152</v>
      </c>
    </row>
    <row r="153" customFormat="false" ht="15.95" hidden="false" customHeight="true" outlineLevel="0" collapsed="false">
      <c r="A153" s="1626" t="s">
        <v>49</v>
      </c>
      <c r="B153" s="1626" t="s">
        <v>728</v>
      </c>
      <c r="C153" s="1627" t="s">
        <v>1012</v>
      </c>
      <c r="D153" s="1628" t="s">
        <v>1011</v>
      </c>
    </row>
    <row r="154" customFormat="false" ht="15.95" hidden="false" customHeight="true" outlineLevel="0" collapsed="false">
      <c r="A154" s="1626" t="s">
        <v>49</v>
      </c>
      <c r="B154" s="1626" t="s">
        <v>728</v>
      </c>
      <c r="C154" s="1627" t="s">
        <v>1018</v>
      </c>
      <c r="D154" s="1628" t="s">
        <v>1017</v>
      </c>
    </row>
    <row r="155" customFormat="false" ht="15.95" hidden="false" customHeight="true" outlineLevel="0" collapsed="false">
      <c r="A155" s="1626" t="s">
        <v>49</v>
      </c>
      <c r="B155" s="1626" t="s">
        <v>728</v>
      </c>
      <c r="C155" s="1627" t="s">
        <v>1023</v>
      </c>
      <c r="D155" s="1628" t="s">
        <v>1022</v>
      </c>
    </row>
    <row r="156" customFormat="false" ht="15.95" hidden="false" customHeight="true" outlineLevel="0" collapsed="false">
      <c r="A156" s="1626" t="s">
        <v>49</v>
      </c>
      <c r="B156" s="1626" t="s">
        <v>728</v>
      </c>
      <c r="C156" s="1627" t="s">
        <v>1027</v>
      </c>
      <c r="D156" s="1628" t="s">
        <v>1026</v>
      </c>
    </row>
    <row r="157" customFormat="false" ht="15.95" hidden="false" customHeight="true" outlineLevel="0" collapsed="false">
      <c r="A157" s="1626" t="s">
        <v>49</v>
      </c>
      <c r="B157" s="1626" t="s">
        <v>728</v>
      </c>
      <c r="C157" s="1627" t="s">
        <v>1033</v>
      </c>
      <c r="D157" s="1628" t="s">
        <v>1032</v>
      </c>
    </row>
    <row r="158" customFormat="false" ht="15.95" hidden="false" customHeight="true" outlineLevel="0" collapsed="false">
      <c r="A158" s="1626" t="s">
        <v>49</v>
      </c>
      <c r="B158" s="1626" t="s">
        <v>728</v>
      </c>
      <c r="C158" s="1627" t="s">
        <v>873</v>
      </c>
      <c r="D158" s="1628" t="s">
        <v>1037</v>
      </c>
    </row>
    <row r="159" customFormat="false" ht="15.95" hidden="false" customHeight="true" outlineLevel="0" collapsed="false">
      <c r="A159" s="1626" t="s">
        <v>49</v>
      </c>
      <c r="B159" s="1626" t="s">
        <v>728</v>
      </c>
      <c r="C159" s="1627" t="s">
        <v>1044</v>
      </c>
      <c r="D159" s="1628" t="s">
        <v>1043</v>
      </c>
    </row>
    <row r="160" customFormat="false" ht="15.95" hidden="false" customHeight="true" outlineLevel="0" collapsed="false">
      <c r="A160" s="1626" t="s">
        <v>49</v>
      </c>
      <c r="B160" s="1626" t="s">
        <v>728</v>
      </c>
      <c r="C160" s="1627" t="s">
        <v>1051</v>
      </c>
      <c r="D160" s="1628" t="s">
        <v>1050</v>
      </c>
    </row>
    <row r="161" customFormat="false" ht="15.95" hidden="false" customHeight="true" outlineLevel="0" collapsed="false">
      <c r="A161" s="1626" t="s">
        <v>49</v>
      </c>
      <c r="B161" s="1626" t="s">
        <v>728</v>
      </c>
      <c r="C161" s="1627" t="s">
        <v>1058</v>
      </c>
      <c r="D161" s="1628" t="s">
        <v>1057</v>
      </c>
    </row>
    <row r="162" customFormat="false" ht="15.95" hidden="false" customHeight="true" outlineLevel="0" collapsed="false">
      <c r="A162" s="1626" t="s">
        <v>49</v>
      </c>
      <c r="B162" s="1626" t="s">
        <v>728</v>
      </c>
      <c r="C162" s="1627" t="s">
        <v>764</v>
      </c>
      <c r="D162" s="1628" t="s">
        <v>1062</v>
      </c>
    </row>
    <row r="163" customFormat="false" ht="15.95" hidden="false" customHeight="true" outlineLevel="0" collapsed="false">
      <c r="A163" s="1626" t="s">
        <v>49</v>
      </c>
      <c r="B163" s="1626" t="s">
        <v>728</v>
      </c>
      <c r="C163" s="1627" t="s">
        <v>1068</v>
      </c>
      <c r="D163" s="1628" t="s">
        <v>1067</v>
      </c>
    </row>
    <row r="164" customFormat="false" ht="15.95" hidden="false" customHeight="true" outlineLevel="0" collapsed="false">
      <c r="A164" s="1626" t="s">
        <v>49</v>
      </c>
      <c r="B164" s="1626" t="s">
        <v>728</v>
      </c>
      <c r="C164" s="1627" t="s">
        <v>1072</v>
      </c>
      <c r="D164" s="1628" t="s">
        <v>1071</v>
      </c>
    </row>
    <row r="165" customFormat="false" ht="15.95" hidden="false" customHeight="true" outlineLevel="0" collapsed="false">
      <c r="A165" s="1626" t="s">
        <v>49</v>
      </c>
      <c r="B165" s="1626" t="s">
        <v>728</v>
      </c>
      <c r="C165" s="1627" t="s">
        <v>1078</v>
      </c>
      <c r="D165" s="1628" t="s">
        <v>1077</v>
      </c>
    </row>
    <row r="166" customFormat="false" ht="15.95" hidden="false" customHeight="true" outlineLevel="0" collapsed="false">
      <c r="A166" s="1626" t="s">
        <v>49</v>
      </c>
      <c r="B166" s="1626" t="s">
        <v>728</v>
      </c>
      <c r="C166" s="1627" t="s">
        <v>1082</v>
      </c>
      <c r="D166" s="1628" t="s">
        <v>1081</v>
      </c>
    </row>
    <row r="167" customFormat="false" ht="15.95" hidden="false" customHeight="true" outlineLevel="0" collapsed="false">
      <c r="A167" s="1626" t="s">
        <v>49</v>
      </c>
      <c r="B167" s="1626" t="s">
        <v>728</v>
      </c>
      <c r="C167" s="1627" t="s">
        <v>1088</v>
      </c>
      <c r="D167" s="1628" t="s">
        <v>1087</v>
      </c>
    </row>
    <row r="168" customFormat="false" ht="15.95" hidden="false" customHeight="true" outlineLevel="0" collapsed="false">
      <c r="A168" s="1626" t="s">
        <v>49</v>
      </c>
      <c r="B168" s="1626" t="s">
        <v>728</v>
      </c>
      <c r="C168" s="1627" t="s">
        <v>1102</v>
      </c>
      <c r="D168" s="1628" t="s">
        <v>1101</v>
      </c>
    </row>
    <row r="169" customFormat="false" ht="15.95" hidden="false" customHeight="true" outlineLevel="0" collapsed="false">
      <c r="A169" s="1626" t="s">
        <v>49</v>
      </c>
      <c r="B169" s="1626" t="s">
        <v>728</v>
      </c>
      <c r="C169" s="1627" t="s">
        <v>1108</v>
      </c>
      <c r="D169" s="1628" t="s">
        <v>1107</v>
      </c>
    </row>
    <row r="170" customFormat="false" ht="15.95" hidden="false" customHeight="true" outlineLevel="0" collapsed="false">
      <c r="A170" s="1626" t="s">
        <v>49</v>
      </c>
      <c r="B170" s="1626" t="s">
        <v>728</v>
      </c>
      <c r="C170" s="1627" t="s">
        <v>1115</v>
      </c>
      <c r="D170" s="1628" t="s">
        <v>1114</v>
      </c>
    </row>
    <row r="171" customFormat="false" ht="15.95" hidden="false" customHeight="true" outlineLevel="0" collapsed="false">
      <c r="A171" s="1626" t="s">
        <v>49</v>
      </c>
      <c r="B171" s="1626" t="s">
        <v>728</v>
      </c>
      <c r="C171" s="1627" t="s">
        <v>1120</v>
      </c>
      <c r="D171" s="1628" t="s">
        <v>1119</v>
      </c>
    </row>
    <row r="172" customFormat="false" ht="15.95" hidden="false" customHeight="true" outlineLevel="0" collapsed="false">
      <c r="A172" s="1626" t="s">
        <v>49</v>
      </c>
      <c r="B172" s="1626" t="s">
        <v>728</v>
      </c>
      <c r="C172" s="1627" t="s">
        <v>1145</v>
      </c>
      <c r="D172" s="1628" t="s">
        <v>1144</v>
      </c>
    </row>
    <row r="173" customFormat="false" ht="15.95" hidden="false" customHeight="true" outlineLevel="0" collapsed="false">
      <c r="A173" s="1626" t="s">
        <v>49</v>
      </c>
      <c r="B173" s="1626" t="s">
        <v>728</v>
      </c>
      <c r="C173" s="1627" t="s">
        <v>1095</v>
      </c>
      <c r="D173" s="1628" t="s">
        <v>1094</v>
      </c>
    </row>
    <row r="174" customFormat="false" ht="15.95" hidden="false" customHeight="true" outlineLevel="0" collapsed="false">
      <c r="A174" s="1626" t="s">
        <v>49</v>
      </c>
      <c r="B174" s="1626" t="s">
        <v>728</v>
      </c>
      <c r="C174" s="1627" t="s">
        <v>1125</v>
      </c>
      <c r="D174" s="1628" t="s">
        <v>1124</v>
      </c>
    </row>
    <row r="175" customFormat="false" ht="15.95" hidden="false" customHeight="true" outlineLevel="0" collapsed="false">
      <c r="A175" s="1626" t="s">
        <v>49</v>
      </c>
      <c r="B175" s="1626" t="s">
        <v>728</v>
      </c>
      <c r="C175" s="1627" t="s">
        <v>1133</v>
      </c>
      <c r="D175" s="1628" t="s">
        <v>1132</v>
      </c>
    </row>
    <row r="176" customFormat="false" ht="15.95" hidden="false" customHeight="true" outlineLevel="0" collapsed="false">
      <c r="A176" s="1626" t="s">
        <v>49</v>
      </c>
      <c r="B176" s="1626" t="s">
        <v>728</v>
      </c>
      <c r="C176" s="1627" t="s">
        <v>1139</v>
      </c>
      <c r="D176" s="1628" t="s">
        <v>1138</v>
      </c>
    </row>
    <row r="177" customFormat="false" ht="15.95" hidden="false" customHeight="true" outlineLevel="0" collapsed="false">
      <c r="A177" s="1626" t="s">
        <v>49</v>
      </c>
      <c r="B177" s="1626" t="s">
        <v>728</v>
      </c>
      <c r="C177" s="1627" t="s">
        <v>1158</v>
      </c>
      <c r="D177" s="1628" t="s">
        <v>1157</v>
      </c>
    </row>
    <row r="178" customFormat="false" ht="15.95" hidden="false" customHeight="true" outlineLevel="0" collapsed="false">
      <c r="A178" s="1626" t="s">
        <v>49</v>
      </c>
      <c r="B178" s="1626" t="s">
        <v>728</v>
      </c>
      <c r="C178" s="1627" t="s">
        <v>843</v>
      </c>
      <c r="D178" s="1628" t="s">
        <v>1164</v>
      </c>
    </row>
    <row r="179" customFormat="false" ht="15.95" hidden="false" customHeight="true" outlineLevel="0" collapsed="false">
      <c r="A179" s="1626" t="s">
        <v>49</v>
      </c>
      <c r="B179" s="1626" t="s">
        <v>728</v>
      </c>
      <c r="C179" s="1627" t="s">
        <v>1170</v>
      </c>
      <c r="D179" s="1628" t="s">
        <v>1169</v>
      </c>
    </row>
    <row r="180" customFormat="false" ht="15.95" hidden="false" customHeight="true" outlineLevel="0" collapsed="false">
      <c r="A180" s="1626" t="s">
        <v>49</v>
      </c>
      <c r="B180" s="1626" t="s">
        <v>728</v>
      </c>
      <c r="C180" s="1627" t="s">
        <v>1175</v>
      </c>
      <c r="D180" s="1628" t="s">
        <v>1174</v>
      </c>
    </row>
    <row r="181" customFormat="false" ht="15.95" hidden="false" customHeight="true" outlineLevel="0" collapsed="false">
      <c r="A181" s="1626" t="s">
        <v>49</v>
      </c>
      <c r="B181" s="1626" t="s">
        <v>1471</v>
      </c>
      <c r="C181" s="1627" t="s">
        <v>1472</v>
      </c>
      <c r="D181" s="1628" t="s">
        <v>1470</v>
      </c>
    </row>
    <row r="182" customFormat="false" ht="15.95" hidden="false" customHeight="true" outlineLevel="0" collapsed="false">
      <c r="A182" s="1626" t="s">
        <v>49</v>
      </c>
      <c r="B182" s="1626" t="s">
        <v>1477</v>
      </c>
      <c r="C182" s="1627" t="s">
        <v>1478</v>
      </c>
      <c r="D182" s="1628" t="s">
        <v>1476</v>
      </c>
    </row>
    <row r="183" customFormat="false" ht="15.95" hidden="false" customHeight="true" outlineLevel="0" collapsed="false">
      <c r="A183" s="1626" t="s">
        <v>49</v>
      </c>
      <c r="B183" s="1626" t="s">
        <v>1477</v>
      </c>
      <c r="C183" s="1627" t="s">
        <v>1485</v>
      </c>
      <c r="D183" s="1628" t="s">
        <v>1484</v>
      </c>
    </row>
    <row r="184" customFormat="false" ht="15.95" hidden="false" customHeight="true" outlineLevel="0" collapsed="false">
      <c r="A184" s="1626" t="s">
        <v>49</v>
      </c>
      <c r="B184" s="1626" t="s">
        <v>1477</v>
      </c>
      <c r="C184" s="1627" t="s">
        <v>929</v>
      </c>
      <c r="D184" s="1628" t="s">
        <v>1518</v>
      </c>
    </row>
    <row r="185" customFormat="false" ht="15.95" hidden="false" customHeight="true" outlineLevel="0" collapsed="false">
      <c r="A185" s="1626" t="s">
        <v>49</v>
      </c>
      <c r="B185" s="1626" t="s">
        <v>1477</v>
      </c>
      <c r="C185" s="1627" t="s">
        <v>503</v>
      </c>
      <c r="D185" s="1628" t="s">
        <v>1488</v>
      </c>
    </row>
    <row r="186" customFormat="false" ht="15.95" hidden="false" customHeight="true" outlineLevel="0" collapsed="false">
      <c r="A186" s="1626" t="s">
        <v>49</v>
      </c>
      <c r="B186" s="1626" t="s">
        <v>1477</v>
      </c>
      <c r="C186" s="1627" t="s">
        <v>1493</v>
      </c>
      <c r="D186" s="1628" t="s">
        <v>1492</v>
      </c>
    </row>
    <row r="187" customFormat="false" ht="15.95" hidden="false" customHeight="true" outlineLevel="0" collapsed="false">
      <c r="A187" s="1626" t="s">
        <v>49</v>
      </c>
      <c r="B187" s="1626" t="s">
        <v>1477</v>
      </c>
      <c r="C187" s="1627" t="s">
        <v>1499</v>
      </c>
      <c r="D187" s="1628" t="s">
        <v>1498</v>
      </c>
    </row>
    <row r="188" customFormat="false" ht="15.95" hidden="false" customHeight="true" outlineLevel="0" collapsed="false">
      <c r="A188" s="1626" t="s">
        <v>49</v>
      </c>
      <c r="B188" s="1626" t="s">
        <v>1477</v>
      </c>
      <c r="C188" s="1627" t="s">
        <v>1477</v>
      </c>
      <c r="D188" s="1628" t="s">
        <v>1503</v>
      </c>
    </row>
    <row r="189" customFormat="false" ht="15.95" hidden="false" customHeight="true" outlineLevel="0" collapsed="false">
      <c r="A189" s="1626" t="s">
        <v>49</v>
      </c>
      <c r="B189" s="1626" t="s">
        <v>1477</v>
      </c>
      <c r="C189" s="1627" t="s">
        <v>1508</v>
      </c>
      <c r="D189" s="1628" t="s">
        <v>1507</v>
      </c>
    </row>
    <row r="190" customFormat="false" ht="15.95" hidden="false" customHeight="true" outlineLevel="0" collapsed="false">
      <c r="A190" s="1626" t="s">
        <v>49</v>
      </c>
      <c r="B190" s="1626" t="s">
        <v>1477</v>
      </c>
      <c r="C190" s="1627" t="s">
        <v>1514</v>
      </c>
      <c r="D190" s="1628" t="s">
        <v>1513</v>
      </c>
    </row>
    <row r="191" customFormat="false" ht="15.95" hidden="false" customHeight="true" outlineLevel="0" collapsed="false">
      <c r="A191" s="1626" t="s">
        <v>49</v>
      </c>
      <c r="B191" s="1626" t="s">
        <v>1522</v>
      </c>
      <c r="C191" s="1627" t="s">
        <v>1523</v>
      </c>
      <c r="D191" s="1628" t="s">
        <v>1521</v>
      </c>
    </row>
    <row r="192" customFormat="false" ht="15.95" hidden="false" customHeight="true" outlineLevel="0" collapsed="false">
      <c r="A192" s="1626" t="s">
        <v>49</v>
      </c>
      <c r="B192" s="1626" t="s">
        <v>1522</v>
      </c>
      <c r="C192" s="1627" t="s">
        <v>1529</v>
      </c>
      <c r="D192" s="1628" t="s">
        <v>1528</v>
      </c>
    </row>
    <row r="193" customFormat="false" ht="15.95" hidden="false" customHeight="true" outlineLevel="0" collapsed="false">
      <c r="A193" s="1626" t="s">
        <v>49</v>
      </c>
      <c r="B193" s="1626" t="s">
        <v>1522</v>
      </c>
      <c r="C193" s="1627" t="s">
        <v>1534</v>
      </c>
      <c r="D193" s="1628" t="s">
        <v>1533</v>
      </c>
    </row>
    <row r="194" customFormat="false" ht="15.95" hidden="false" customHeight="true" outlineLevel="0" collapsed="false">
      <c r="A194" s="1626" t="s">
        <v>49</v>
      </c>
      <c r="B194" s="1626" t="s">
        <v>1522</v>
      </c>
      <c r="C194" s="1627" t="s">
        <v>1540</v>
      </c>
      <c r="D194" s="1628" t="s">
        <v>1539</v>
      </c>
    </row>
    <row r="195" customFormat="false" ht="15.95" hidden="false" customHeight="true" outlineLevel="0" collapsed="false">
      <c r="A195" s="1626" t="s">
        <v>49</v>
      </c>
      <c r="B195" s="1626" t="s">
        <v>1522</v>
      </c>
      <c r="C195" s="1627" t="s">
        <v>1546</v>
      </c>
      <c r="D195" s="1628" t="s">
        <v>1545</v>
      </c>
    </row>
    <row r="196" customFormat="false" ht="15.95" hidden="false" customHeight="true" outlineLevel="0" collapsed="false">
      <c r="A196" s="1626" t="s">
        <v>49</v>
      </c>
      <c r="B196" s="1626" t="s">
        <v>1522</v>
      </c>
      <c r="C196" s="1627" t="s">
        <v>1550</v>
      </c>
      <c r="D196" s="1628" t="s">
        <v>1549</v>
      </c>
    </row>
    <row r="197" customFormat="false" ht="15.95" hidden="false" customHeight="true" outlineLevel="0" collapsed="false">
      <c r="A197" s="1626" t="s">
        <v>49</v>
      </c>
      <c r="B197" s="1626" t="s">
        <v>1522</v>
      </c>
      <c r="C197" s="1627" t="s">
        <v>1578</v>
      </c>
      <c r="D197" s="1628" t="s">
        <v>1577</v>
      </c>
    </row>
    <row r="198" customFormat="false" ht="15.95" hidden="false" customHeight="true" outlineLevel="0" collapsed="false">
      <c r="A198" s="1626" t="s">
        <v>49</v>
      </c>
      <c r="B198" s="1626" t="s">
        <v>1522</v>
      </c>
      <c r="C198" s="1627" t="s">
        <v>1572</v>
      </c>
      <c r="D198" s="1628" t="s">
        <v>1571</v>
      </c>
    </row>
    <row r="199" customFormat="false" ht="15.95" hidden="false" customHeight="true" outlineLevel="0" collapsed="false">
      <c r="A199" s="1626" t="s">
        <v>49</v>
      </c>
      <c r="B199" s="1626" t="s">
        <v>1522</v>
      </c>
      <c r="C199" s="1627" t="s">
        <v>1565</v>
      </c>
      <c r="D199" s="1628" t="s">
        <v>1564</v>
      </c>
    </row>
    <row r="200" customFormat="false" ht="15.95" hidden="false" customHeight="true" outlineLevel="0" collapsed="false">
      <c r="A200" s="1626" t="s">
        <v>49</v>
      </c>
      <c r="B200" s="1626" t="s">
        <v>1522</v>
      </c>
      <c r="C200" s="1627" t="s">
        <v>1555</v>
      </c>
      <c r="D200" s="1628" t="s">
        <v>1554</v>
      </c>
    </row>
    <row r="201" customFormat="false" ht="15.95" hidden="false" customHeight="true" outlineLevel="0" collapsed="false">
      <c r="A201" s="1626" t="s">
        <v>49</v>
      </c>
      <c r="B201" s="1626" t="s">
        <v>1522</v>
      </c>
      <c r="C201" s="1627" t="s">
        <v>1522</v>
      </c>
      <c r="D201" s="1628" t="s">
        <v>1559</v>
      </c>
    </row>
    <row r="202" customFormat="false" ht="15.95" hidden="false" customHeight="true" outlineLevel="0" collapsed="false">
      <c r="A202" s="1626" t="s">
        <v>49</v>
      </c>
      <c r="B202" s="1626" t="s">
        <v>805</v>
      </c>
      <c r="C202" s="1627" t="s">
        <v>1280</v>
      </c>
      <c r="D202" s="1628" t="s">
        <v>1584</v>
      </c>
    </row>
    <row r="203" customFormat="false" ht="15.95" hidden="false" customHeight="true" outlineLevel="0" collapsed="false">
      <c r="A203" s="1626" t="s">
        <v>49</v>
      </c>
      <c r="B203" s="1626" t="s">
        <v>805</v>
      </c>
      <c r="C203" s="1627" t="s">
        <v>668</v>
      </c>
      <c r="D203" s="1628" t="s">
        <v>1594</v>
      </c>
    </row>
    <row r="204" customFormat="false" ht="15.95" hidden="false" customHeight="true" outlineLevel="0" collapsed="false">
      <c r="A204" s="1626" t="s">
        <v>49</v>
      </c>
      <c r="B204" s="1626" t="s">
        <v>805</v>
      </c>
      <c r="C204" s="1627" t="s">
        <v>1601</v>
      </c>
      <c r="D204" s="1628" t="s">
        <v>1600</v>
      </c>
    </row>
    <row r="205" customFormat="false" ht="15.95" hidden="false" customHeight="true" outlineLevel="0" collapsed="false">
      <c r="A205" s="1626" t="s">
        <v>49</v>
      </c>
      <c r="B205" s="1626" t="s">
        <v>805</v>
      </c>
      <c r="C205" s="1627" t="s">
        <v>1607</v>
      </c>
      <c r="D205" s="1628" t="s">
        <v>1606</v>
      </c>
    </row>
    <row r="206" customFormat="false" ht="15.95" hidden="false" customHeight="true" outlineLevel="0" collapsed="false">
      <c r="A206" s="1626" t="s">
        <v>49</v>
      </c>
      <c r="B206" s="1626" t="s">
        <v>805</v>
      </c>
      <c r="C206" s="1627" t="s">
        <v>1613</v>
      </c>
      <c r="D206" s="1628" t="s">
        <v>1612</v>
      </c>
    </row>
    <row r="207" customFormat="false" ht="15.95" hidden="false" customHeight="true" outlineLevel="0" collapsed="false">
      <c r="A207" s="1626" t="s">
        <v>49</v>
      </c>
      <c r="B207" s="1626" t="s">
        <v>805</v>
      </c>
      <c r="C207" s="1627" t="s">
        <v>1618</v>
      </c>
      <c r="D207" s="1628" t="s">
        <v>1617</v>
      </c>
    </row>
    <row r="208" customFormat="false" ht="15.95" hidden="false" customHeight="true" outlineLevel="0" collapsed="false">
      <c r="A208" s="1626" t="s">
        <v>49</v>
      </c>
      <c r="B208" s="1626" t="s">
        <v>805</v>
      </c>
      <c r="C208" s="1627" t="s">
        <v>1589</v>
      </c>
      <c r="D208" s="1628" t="s">
        <v>1588</v>
      </c>
    </row>
    <row r="209" customFormat="false" ht="15.95" hidden="false" customHeight="true" outlineLevel="0" collapsed="false">
      <c r="A209" s="1626" t="s">
        <v>49</v>
      </c>
      <c r="B209" s="1626" t="s">
        <v>805</v>
      </c>
      <c r="C209" s="1627" t="s">
        <v>573</v>
      </c>
      <c r="D209" s="1628" t="s">
        <v>1624</v>
      </c>
    </row>
    <row r="210" customFormat="false" ht="15.95" hidden="false" customHeight="true" outlineLevel="0" collapsed="false">
      <c r="A210" s="1626" t="s">
        <v>49</v>
      </c>
      <c r="B210" s="1626" t="s">
        <v>805</v>
      </c>
      <c r="C210" s="1627" t="s">
        <v>1630</v>
      </c>
      <c r="D210" s="1628" t="s">
        <v>1629</v>
      </c>
    </row>
    <row r="211" customFormat="false" ht="15.95" hidden="false" customHeight="true" outlineLevel="0" collapsed="false">
      <c r="A211" s="1626" t="s">
        <v>381</v>
      </c>
      <c r="B211" s="1626" t="s">
        <v>380</v>
      </c>
      <c r="C211" s="1627" t="s">
        <v>380</v>
      </c>
      <c r="D211" s="1628" t="s">
        <v>1634</v>
      </c>
    </row>
    <row r="212" customFormat="false" ht="15.95" hidden="false" customHeight="true" outlineLevel="0" collapsed="false">
      <c r="A212" s="1626" t="s">
        <v>381</v>
      </c>
      <c r="B212" s="1626" t="s">
        <v>380</v>
      </c>
      <c r="C212" s="1627" t="s">
        <v>1639</v>
      </c>
      <c r="D212" s="1628" t="s">
        <v>1638</v>
      </c>
    </row>
    <row r="213" customFormat="false" ht="15.95" hidden="false" customHeight="true" outlineLevel="0" collapsed="false">
      <c r="A213" s="1626" t="s">
        <v>381</v>
      </c>
      <c r="B213" s="1626" t="s">
        <v>380</v>
      </c>
      <c r="C213" s="1627" t="s">
        <v>1645</v>
      </c>
      <c r="D213" s="1628" t="s">
        <v>1644</v>
      </c>
    </row>
    <row r="214" customFormat="false" ht="15.95" hidden="false" customHeight="true" outlineLevel="0" collapsed="false">
      <c r="A214" s="1626" t="s">
        <v>381</v>
      </c>
      <c r="B214" s="1626" t="s">
        <v>380</v>
      </c>
      <c r="C214" s="1627" t="s">
        <v>1225</v>
      </c>
      <c r="D214" s="1628" t="s">
        <v>1655</v>
      </c>
    </row>
    <row r="215" customFormat="false" ht="15.95" hidden="false" customHeight="true" outlineLevel="0" collapsed="false">
      <c r="A215" s="1626" t="s">
        <v>381</v>
      </c>
      <c r="B215" s="1626" t="s">
        <v>380</v>
      </c>
      <c r="C215" s="1627" t="s">
        <v>1650</v>
      </c>
      <c r="D215" s="1628" t="s">
        <v>1649</v>
      </c>
    </row>
    <row r="216" customFormat="false" ht="15.95" hidden="false" customHeight="true" outlineLevel="0" collapsed="false">
      <c r="A216" s="1626" t="s">
        <v>381</v>
      </c>
      <c r="B216" s="1626" t="s">
        <v>424</v>
      </c>
      <c r="C216" s="1627" t="s">
        <v>1224</v>
      </c>
      <c r="D216" s="1628" t="s">
        <v>1695</v>
      </c>
    </row>
    <row r="217" customFormat="false" ht="15.95" hidden="false" customHeight="true" outlineLevel="0" collapsed="false">
      <c r="A217" s="1626" t="s">
        <v>381</v>
      </c>
      <c r="B217" s="1626" t="s">
        <v>424</v>
      </c>
      <c r="C217" s="1627" t="s">
        <v>424</v>
      </c>
      <c r="D217" s="1628" t="s">
        <v>1659</v>
      </c>
    </row>
    <row r="218" customFormat="false" ht="15.95" hidden="false" customHeight="true" outlineLevel="0" collapsed="false">
      <c r="A218" s="1626" t="s">
        <v>381</v>
      </c>
      <c r="B218" s="1626" t="s">
        <v>424</v>
      </c>
      <c r="C218" s="1627" t="s">
        <v>1665</v>
      </c>
      <c r="D218" s="1628" t="s">
        <v>1664</v>
      </c>
    </row>
    <row r="219" customFormat="false" ht="15.95" hidden="false" customHeight="true" outlineLevel="0" collapsed="false">
      <c r="A219" s="1626" t="s">
        <v>381</v>
      </c>
      <c r="B219" s="1626" t="s">
        <v>424</v>
      </c>
      <c r="C219" s="1627" t="s">
        <v>1671</v>
      </c>
      <c r="D219" s="1628" t="s">
        <v>1670</v>
      </c>
    </row>
    <row r="220" customFormat="false" ht="15.95" hidden="false" customHeight="true" outlineLevel="0" collapsed="false">
      <c r="A220" s="1626" t="s">
        <v>381</v>
      </c>
      <c r="B220" s="1626" t="s">
        <v>424</v>
      </c>
      <c r="C220" s="1627" t="s">
        <v>1686</v>
      </c>
      <c r="D220" s="1628" t="s">
        <v>1685</v>
      </c>
    </row>
    <row r="221" customFormat="false" ht="15.95" hidden="false" customHeight="true" outlineLevel="0" collapsed="false">
      <c r="A221" s="1626" t="s">
        <v>381</v>
      </c>
      <c r="B221" s="1626" t="s">
        <v>424</v>
      </c>
      <c r="C221" s="1627" t="s">
        <v>1676</v>
      </c>
      <c r="D221" s="1628" t="s">
        <v>1675</v>
      </c>
    </row>
    <row r="222" customFormat="false" ht="15.95" hidden="false" customHeight="true" outlineLevel="0" collapsed="false">
      <c r="A222" s="1626" t="s">
        <v>381</v>
      </c>
      <c r="B222" s="1626" t="s">
        <v>424</v>
      </c>
      <c r="C222" s="1627" t="s">
        <v>1402</v>
      </c>
      <c r="D222" s="1628" t="s">
        <v>1681</v>
      </c>
    </row>
    <row r="223" customFormat="false" ht="15.95" hidden="false" customHeight="true" outlineLevel="0" collapsed="false">
      <c r="A223" s="1626" t="s">
        <v>381</v>
      </c>
      <c r="B223" s="1626" t="s">
        <v>424</v>
      </c>
      <c r="C223" s="1627" t="s">
        <v>1691</v>
      </c>
      <c r="D223" s="1628" t="s">
        <v>1690</v>
      </c>
    </row>
    <row r="224" customFormat="false" ht="15.95" hidden="false" customHeight="true" outlineLevel="0" collapsed="false">
      <c r="A224" s="1626" t="s">
        <v>381</v>
      </c>
      <c r="B224" s="1626" t="s">
        <v>461</v>
      </c>
      <c r="C224" s="1627" t="s">
        <v>461</v>
      </c>
      <c r="D224" s="1628" t="s">
        <v>1699</v>
      </c>
    </row>
    <row r="225" customFormat="false" ht="15.95" hidden="false" customHeight="true" outlineLevel="0" collapsed="false">
      <c r="A225" s="1626" t="s">
        <v>381</v>
      </c>
      <c r="B225" s="1626" t="s">
        <v>461</v>
      </c>
      <c r="C225" s="1627" t="s">
        <v>1705</v>
      </c>
      <c r="D225" s="1628" t="s">
        <v>1704</v>
      </c>
    </row>
    <row r="226" customFormat="false" ht="15.95" hidden="false" customHeight="true" outlineLevel="0" collapsed="false">
      <c r="A226" s="1626" t="s">
        <v>381</v>
      </c>
      <c r="B226" s="1626" t="s">
        <v>607</v>
      </c>
      <c r="C226" s="1627" t="s">
        <v>607</v>
      </c>
      <c r="D226" s="1628" t="s">
        <v>1709</v>
      </c>
    </row>
    <row r="227" customFormat="false" ht="15.95" hidden="false" customHeight="true" outlineLevel="0" collapsed="false">
      <c r="A227" s="1626" t="s">
        <v>381</v>
      </c>
      <c r="B227" s="1626" t="s">
        <v>381</v>
      </c>
      <c r="C227" s="1627" t="s">
        <v>938</v>
      </c>
      <c r="D227" s="1628" t="s">
        <v>1712</v>
      </c>
    </row>
    <row r="228" customFormat="false" ht="15.95" hidden="false" customHeight="true" outlineLevel="0" collapsed="false">
      <c r="A228" s="1626" t="s">
        <v>381</v>
      </c>
      <c r="B228" s="1626" t="s">
        <v>381</v>
      </c>
      <c r="C228" s="1627" t="s">
        <v>1716</v>
      </c>
      <c r="D228" s="1628" t="s">
        <v>1715</v>
      </c>
    </row>
    <row r="229" customFormat="false" ht="15.95" hidden="false" customHeight="true" outlineLevel="0" collapsed="false">
      <c r="A229" s="1626" t="s">
        <v>381</v>
      </c>
      <c r="B229" s="1626" t="s">
        <v>381</v>
      </c>
      <c r="C229" s="1627" t="s">
        <v>1753</v>
      </c>
      <c r="D229" s="1628" t="s">
        <v>1752</v>
      </c>
    </row>
    <row r="230" customFormat="false" ht="15.95" hidden="false" customHeight="true" outlineLevel="0" collapsed="false">
      <c r="A230" s="1626" t="s">
        <v>381</v>
      </c>
      <c r="B230" s="1626" t="s">
        <v>381</v>
      </c>
      <c r="C230" s="1627" t="s">
        <v>1792</v>
      </c>
      <c r="D230" s="1628" t="s">
        <v>1791</v>
      </c>
    </row>
    <row r="231" customFormat="false" ht="15.95" hidden="false" customHeight="true" outlineLevel="0" collapsed="false">
      <c r="A231" s="1626" t="s">
        <v>381</v>
      </c>
      <c r="B231" s="1626" t="s">
        <v>381</v>
      </c>
      <c r="C231" s="1627" t="s">
        <v>1766</v>
      </c>
      <c r="D231" s="1628" t="s">
        <v>1765</v>
      </c>
    </row>
    <row r="232" customFormat="false" ht="15.95" hidden="false" customHeight="true" outlineLevel="0" collapsed="false">
      <c r="A232" s="1626" t="s">
        <v>381</v>
      </c>
      <c r="B232" s="1626" t="s">
        <v>381</v>
      </c>
      <c r="C232" s="1627" t="s">
        <v>1778</v>
      </c>
      <c r="D232" s="1628" t="s">
        <v>1777</v>
      </c>
    </row>
    <row r="233" customFormat="false" ht="15.95" hidden="false" customHeight="true" outlineLevel="0" collapsed="false">
      <c r="A233" s="1626" t="s">
        <v>381</v>
      </c>
      <c r="B233" s="1626" t="s">
        <v>381</v>
      </c>
      <c r="C233" s="1627" t="s">
        <v>1720</v>
      </c>
      <c r="D233" s="1628" t="s">
        <v>1719</v>
      </c>
    </row>
    <row r="234" customFormat="false" ht="15.95" hidden="false" customHeight="true" outlineLevel="0" collapsed="false">
      <c r="A234" s="1626" t="s">
        <v>381</v>
      </c>
      <c r="B234" s="1626" t="s">
        <v>381</v>
      </c>
      <c r="C234" s="1627" t="s">
        <v>1725</v>
      </c>
      <c r="D234" s="1628" t="s">
        <v>1724</v>
      </c>
    </row>
    <row r="235" customFormat="false" ht="15.95" hidden="false" customHeight="true" outlineLevel="0" collapsed="false">
      <c r="A235" s="1626" t="s">
        <v>381</v>
      </c>
      <c r="B235" s="1626" t="s">
        <v>381</v>
      </c>
      <c r="C235" s="1627" t="s">
        <v>1729</v>
      </c>
      <c r="D235" s="1628" t="s">
        <v>1728</v>
      </c>
    </row>
    <row r="236" customFormat="false" ht="15.95" hidden="false" customHeight="true" outlineLevel="0" collapsed="false">
      <c r="A236" s="1626" t="s">
        <v>381</v>
      </c>
      <c r="B236" s="1626" t="s">
        <v>381</v>
      </c>
      <c r="C236" s="1627" t="s">
        <v>1734</v>
      </c>
      <c r="D236" s="1628" t="s">
        <v>1733</v>
      </c>
    </row>
    <row r="237" customFormat="false" ht="15.95" hidden="false" customHeight="true" outlineLevel="0" collapsed="false">
      <c r="A237" s="1626" t="s">
        <v>381</v>
      </c>
      <c r="B237" s="1626" t="s">
        <v>381</v>
      </c>
      <c r="C237" s="1627" t="s">
        <v>1739</v>
      </c>
      <c r="D237" s="1628" t="s">
        <v>1738</v>
      </c>
    </row>
    <row r="238" customFormat="false" ht="15.95" hidden="false" customHeight="true" outlineLevel="0" collapsed="false">
      <c r="A238" s="1626" t="s">
        <v>381</v>
      </c>
      <c r="B238" s="1626" t="s">
        <v>381</v>
      </c>
      <c r="C238" s="1627" t="s">
        <v>1785</v>
      </c>
      <c r="D238" s="1628" t="s">
        <v>1784</v>
      </c>
    </row>
    <row r="239" customFormat="false" ht="15.95" hidden="false" customHeight="true" outlineLevel="0" collapsed="false">
      <c r="A239" s="1626" t="s">
        <v>381</v>
      </c>
      <c r="B239" s="1626" t="s">
        <v>381</v>
      </c>
      <c r="C239" s="1627" t="s">
        <v>1798</v>
      </c>
      <c r="D239" s="1628" t="s">
        <v>1797</v>
      </c>
    </row>
    <row r="240" customFormat="false" ht="15.95" hidden="false" customHeight="true" outlineLevel="0" collapsed="false">
      <c r="A240" s="1626" t="s">
        <v>381</v>
      </c>
      <c r="B240" s="1626" t="s">
        <v>381</v>
      </c>
      <c r="C240" s="1627" t="s">
        <v>1745</v>
      </c>
      <c r="D240" s="1628" t="s">
        <v>1744</v>
      </c>
    </row>
    <row r="241" customFormat="false" ht="15.95" hidden="false" customHeight="true" outlineLevel="0" collapsed="false">
      <c r="A241" s="1626" t="s">
        <v>381</v>
      </c>
      <c r="B241" s="1626" t="s">
        <v>381</v>
      </c>
      <c r="C241" s="1627" t="s">
        <v>1760</v>
      </c>
      <c r="D241" s="1628" t="s">
        <v>1759</v>
      </c>
    </row>
    <row r="242" customFormat="false" ht="15.95" hidden="false" customHeight="true" outlineLevel="0" collapsed="false">
      <c r="A242" s="1626" t="s">
        <v>381</v>
      </c>
      <c r="B242" s="1626" t="s">
        <v>381</v>
      </c>
      <c r="C242" s="1627" t="s">
        <v>1773</v>
      </c>
      <c r="D242" s="1628" t="s">
        <v>1772</v>
      </c>
    </row>
    <row r="243" customFormat="false" ht="15.95" hidden="false" customHeight="true" outlineLevel="0" collapsed="false">
      <c r="A243" s="1626" t="s">
        <v>381</v>
      </c>
      <c r="B243" s="1626" t="s">
        <v>381</v>
      </c>
      <c r="C243" s="1627" t="s">
        <v>1812</v>
      </c>
      <c r="D243" s="1628" t="s">
        <v>1811</v>
      </c>
    </row>
    <row r="244" customFormat="false" ht="15.95" hidden="false" customHeight="true" outlineLevel="0" collapsed="false">
      <c r="A244" s="1626" t="s">
        <v>381</v>
      </c>
      <c r="B244" s="1626" t="s">
        <v>381</v>
      </c>
      <c r="C244" s="1627" t="s">
        <v>1805</v>
      </c>
      <c r="D244" s="1628" t="s">
        <v>1804</v>
      </c>
    </row>
    <row r="245" customFormat="false" ht="15.95" hidden="false" customHeight="true" outlineLevel="0" collapsed="false">
      <c r="A245" s="1626" t="s">
        <v>381</v>
      </c>
      <c r="B245" s="1626" t="s">
        <v>797</v>
      </c>
      <c r="C245" s="1627" t="s">
        <v>1817</v>
      </c>
      <c r="D245" s="1628" t="s">
        <v>1816</v>
      </c>
    </row>
    <row r="246" customFormat="false" ht="15.95" hidden="false" customHeight="true" outlineLevel="0" collapsed="false">
      <c r="A246" s="1626" t="s">
        <v>381</v>
      </c>
      <c r="B246" s="1626" t="s">
        <v>797</v>
      </c>
      <c r="C246" s="1627" t="s">
        <v>797</v>
      </c>
      <c r="D246" s="1628" t="s">
        <v>1821</v>
      </c>
    </row>
    <row r="247" customFormat="false" ht="15.95" hidden="false" customHeight="true" outlineLevel="0" collapsed="false">
      <c r="A247" s="1626" t="s">
        <v>381</v>
      </c>
      <c r="B247" s="1626" t="s">
        <v>797</v>
      </c>
      <c r="C247" s="1627" t="s">
        <v>1824</v>
      </c>
      <c r="D247" s="1628" t="s">
        <v>1823</v>
      </c>
    </row>
    <row r="248" customFormat="false" ht="15.95" hidden="false" customHeight="true" outlineLevel="0" collapsed="false">
      <c r="A248" s="1626" t="s">
        <v>381</v>
      </c>
      <c r="B248" s="1626" t="s">
        <v>797</v>
      </c>
      <c r="C248" s="1627" t="s">
        <v>1836</v>
      </c>
      <c r="D248" s="1628" t="s">
        <v>1835</v>
      </c>
    </row>
    <row r="249" customFormat="false" ht="15.95" hidden="false" customHeight="true" outlineLevel="0" collapsed="false">
      <c r="A249" s="1626" t="s">
        <v>381</v>
      </c>
      <c r="B249" s="1626" t="s">
        <v>797</v>
      </c>
      <c r="C249" s="1627" t="s">
        <v>1830</v>
      </c>
      <c r="D249" s="1628" t="s">
        <v>1829</v>
      </c>
    </row>
    <row r="250" customFormat="false" ht="15.95" hidden="false" customHeight="true" outlineLevel="0" collapsed="false">
      <c r="A250" s="1626" t="s">
        <v>381</v>
      </c>
      <c r="B250" s="1626" t="s">
        <v>874</v>
      </c>
      <c r="C250" s="1627" t="s">
        <v>874</v>
      </c>
      <c r="D250" s="1628" t="s">
        <v>1840</v>
      </c>
    </row>
    <row r="251" customFormat="false" ht="15.95" hidden="false" customHeight="true" outlineLevel="0" collapsed="false">
      <c r="A251" s="1626" t="s">
        <v>381</v>
      </c>
      <c r="B251" s="1626" t="s">
        <v>874</v>
      </c>
      <c r="C251" s="1627" t="s">
        <v>1846</v>
      </c>
      <c r="D251" s="1628" t="s">
        <v>1845</v>
      </c>
    </row>
    <row r="252" customFormat="false" ht="15.95" hidden="false" customHeight="true" outlineLevel="0" collapsed="false">
      <c r="A252" s="1626" t="s">
        <v>381</v>
      </c>
      <c r="B252" s="1626" t="s">
        <v>874</v>
      </c>
      <c r="C252" s="1627" t="s">
        <v>1852</v>
      </c>
      <c r="D252" s="1628" t="s">
        <v>1851</v>
      </c>
    </row>
    <row r="253" customFormat="false" ht="15.95" hidden="false" customHeight="true" outlineLevel="0" collapsed="false">
      <c r="A253" s="1626" t="s">
        <v>381</v>
      </c>
      <c r="B253" s="1626" t="s">
        <v>874</v>
      </c>
      <c r="C253" s="1627" t="s">
        <v>1858</v>
      </c>
      <c r="D253" s="1628" t="s">
        <v>1857</v>
      </c>
    </row>
    <row r="254" customFormat="false" ht="15.95" hidden="false" customHeight="true" outlineLevel="0" collapsed="false">
      <c r="A254" s="1626" t="s">
        <v>381</v>
      </c>
      <c r="B254" s="1626" t="s">
        <v>939</v>
      </c>
      <c r="C254" s="1627" t="s">
        <v>1397</v>
      </c>
      <c r="D254" s="1628" t="s">
        <v>1863</v>
      </c>
    </row>
    <row r="255" customFormat="false" ht="15.95" hidden="false" customHeight="true" outlineLevel="0" collapsed="false">
      <c r="A255" s="1626" t="s">
        <v>381</v>
      </c>
      <c r="B255" s="1626" t="s">
        <v>939</v>
      </c>
      <c r="C255" s="1627" t="s">
        <v>1889</v>
      </c>
      <c r="D255" s="1628" t="s">
        <v>1888</v>
      </c>
    </row>
    <row r="256" customFormat="false" ht="15.95" hidden="false" customHeight="true" outlineLevel="0" collapsed="false">
      <c r="A256" s="1626" t="s">
        <v>381</v>
      </c>
      <c r="B256" s="1626" t="s">
        <v>939</v>
      </c>
      <c r="C256" s="1627" t="s">
        <v>939</v>
      </c>
      <c r="D256" s="1628" t="s">
        <v>1868</v>
      </c>
    </row>
    <row r="257" customFormat="false" ht="15.95" hidden="false" customHeight="true" outlineLevel="0" collapsed="false">
      <c r="A257" s="1626" t="s">
        <v>381</v>
      </c>
      <c r="B257" s="1626" t="s">
        <v>939</v>
      </c>
      <c r="C257" s="1627" t="s">
        <v>1874</v>
      </c>
      <c r="D257" s="1628" t="s">
        <v>1873</v>
      </c>
    </row>
    <row r="258" customFormat="false" ht="15.95" hidden="false" customHeight="true" outlineLevel="0" collapsed="false">
      <c r="A258" s="1626" t="s">
        <v>381</v>
      </c>
      <c r="B258" s="1626" t="s">
        <v>939</v>
      </c>
      <c r="C258" s="1627" t="s">
        <v>1359</v>
      </c>
      <c r="D258" s="1628" t="s">
        <v>1879</v>
      </c>
    </row>
    <row r="259" customFormat="false" ht="15.95" hidden="false" customHeight="true" outlineLevel="0" collapsed="false">
      <c r="A259" s="1626" t="s">
        <v>381</v>
      </c>
      <c r="B259" s="1626" t="s">
        <v>939</v>
      </c>
      <c r="C259" s="1627" t="s">
        <v>1884</v>
      </c>
      <c r="D259" s="1628" t="s">
        <v>1883</v>
      </c>
    </row>
    <row r="260" customFormat="false" ht="15.95" hidden="false" customHeight="true" outlineLevel="0" collapsed="false">
      <c r="A260" s="1626" t="s">
        <v>381</v>
      </c>
      <c r="B260" s="1626" t="s">
        <v>1197</v>
      </c>
      <c r="C260" s="1627" t="s">
        <v>1063</v>
      </c>
      <c r="D260" s="1628" t="s">
        <v>1894</v>
      </c>
    </row>
    <row r="261" customFormat="false" ht="15.95" hidden="false" customHeight="true" outlineLevel="0" collapsed="false">
      <c r="A261" s="1626" t="s">
        <v>381</v>
      </c>
      <c r="B261" s="1626" t="s">
        <v>1197</v>
      </c>
      <c r="C261" s="1627" t="s">
        <v>1901</v>
      </c>
      <c r="D261" s="1628" t="s">
        <v>1900</v>
      </c>
    </row>
    <row r="262" customFormat="false" ht="15.95" hidden="false" customHeight="true" outlineLevel="0" collapsed="false">
      <c r="A262" s="1626" t="s">
        <v>381</v>
      </c>
      <c r="B262" s="1626" t="s">
        <v>1197</v>
      </c>
      <c r="C262" s="1627" t="s">
        <v>1908</v>
      </c>
      <c r="D262" s="1628" t="s">
        <v>1907</v>
      </c>
    </row>
    <row r="263" customFormat="false" ht="15.95" hidden="false" customHeight="true" outlineLevel="0" collapsed="false">
      <c r="A263" s="1626" t="s">
        <v>381</v>
      </c>
      <c r="B263" s="1626" t="s">
        <v>1197</v>
      </c>
      <c r="C263" s="1627" t="s">
        <v>1197</v>
      </c>
      <c r="D263" s="1628" t="s">
        <v>1912</v>
      </c>
    </row>
    <row r="264" customFormat="false" ht="15.95" hidden="false" customHeight="true" outlineLevel="0" collapsed="false">
      <c r="A264" s="1626" t="s">
        <v>381</v>
      </c>
      <c r="B264" s="1626" t="s">
        <v>1197</v>
      </c>
      <c r="C264" s="1627" t="s">
        <v>1927</v>
      </c>
      <c r="D264" s="1628" t="s">
        <v>1926</v>
      </c>
    </row>
    <row r="265" customFormat="false" ht="15.95" hidden="false" customHeight="true" outlineLevel="0" collapsed="false">
      <c r="A265" s="1626" t="s">
        <v>381</v>
      </c>
      <c r="B265" s="1626" t="s">
        <v>1197</v>
      </c>
      <c r="C265" s="1627" t="s">
        <v>1933</v>
      </c>
      <c r="D265" s="1628" t="s">
        <v>1932</v>
      </c>
    </row>
    <row r="266" customFormat="false" ht="15.95" hidden="false" customHeight="true" outlineLevel="0" collapsed="false">
      <c r="A266" s="1626" t="s">
        <v>381</v>
      </c>
      <c r="B266" s="1626" t="s">
        <v>1197</v>
      </c>
      <c r="C266" s="1627" t="s">
        <v>1941</v>
      </c>
      <c r="D266" s="1628" t="s">
        <v>1940</v>
      </c>
    </row>
    <row r="267" customFormat="false" ht="15.95" hidden="false" customHeight="true" outlineLevel="0" collapsed="false">
      <c r="A267" s="1626" t="s">
        <v>381</v>
      </c>
      <c r="B267" s="1626" t="s">
        <v>1197</v>
      </c>
      <c r="C267" s="1627" t="s">
        <v>1947</v>
      </c>
      <c r="D267" s="1628" t="s">
        <v>1946</v>
      </c>
    </row>
    <row r="268" customFormat="false" ht="15.95" hidden="false" customHeight="true" outlineLevel="0" collapsed="false">
      <c r="A268" s="1626" t="s">
        <v>381</v>
      </c>
      <c r="B268" s="1626" t="s">
        <v>1197</v>
      </c>
      <c r="C268" s="1627" t="s">
        <v>1919</v>
      </c>
      <c r="D268" s="1628" t="s">
        <v>1918</v>
      </c>
    </row>
    <row r="269" customFormat="false" ht="15.95" hidden="false" customHeight="true" outlineLevel="0" collapsed="false">
      <c r="A269" s="1626" t="s">
        <v>381</v>
      </c>
      <c r="B269" s="1626" t="s">
        <v>1306</v>
      </c>
      <c r="C269" s="1627" t="s">
        <v>1869</v>
      </c>
      <c r="D269" s="1628" t="s">
        <v>1951</v>
      </c>
    </row>
    <row r="270" customFormat="false" ht="15.95" hidden="false" customHeight="true" outlineLevel="0" collapsed="false">
      <c r="A270" s="1626" t="s">
        <v>381</v>
      </c>
      <c r="B270" s="1626" t="s">
        <v>1306</v>
      </c>
      <c r="C270" s="1627" t="s">
        <v>1985</v>
      </c>
      <c r="D270" s="1628" t="s">
        <v>1984</v>
      </c>
    </row>
    <row r="271" customFormat="false" ht="15.95" hidden="false" customHeight="true" outlineLevel="0" collapsed="false">
      <c r="A271" s="1626" t="s">
        <v>381</v>
      </c>
      <c r="B271" s="1626" t="s">
        <v>1306</v>
      </c>
      <c r="C271" s="1627" t="s">
        <v>1970</v>
      </c>
      <c r="D271" s="1628" t="s">
        <v>1969</v>
      </c>
    </row>
    <row r="272" customFormat="false" ht="15.95" hidden="false" customHeight="true" outlineLevel="0" collapsed="false">
      <c r="A272" s="1626" t="s">
        <v>381</v>
      </c>
      <c r="B272" s="1626" t="s">
        <v>1306</v>
      </c>
      <c r="C272" s="1627" t="s">
        <v>1956</v>
      </c>
      <c r="D272" s="1628" t="s">
        <v>1955</v>
      </c>
    </row>
    <row r="273" customFormat="false" ht="15.95" hidden="false" customHeight="true" outlineLevel="0" collapsed="false">
      <c r="A273" s="1626" t="s">
        <v>381</v>
      </c>
      <c r="B273" s="1626" t="s">
        <v>1306</v>
      </c>
      <c r="C273" s="1627" t="s">
        <v>1963</v>
      </c>
      <c r="D273" s="1628" t="s">
        <v>1962</v>
      </c>
    </row>
    <row r="274" customFormat="false" ht="15.95" hidden="false" customHeight="true" outlineLevel="0" collapsed="false">
      <c r="A274" s="1626" t="s">
        <v>381</v>
      </c>
      <c r="B274" s="1626" t="s">
        <v>1306</v>
      </c>
      <c r="C274" s="1627" t="s">
        <v>1975</v>
      </c>
      <c r="D274" s="1628" t="s">
        <v>1974</v>
      </c>
    </row>
    <row r="275" customFormat="false" ht="15.95" hidden="false" customHeight="true" outlineLevel="0" collapsed="false">
      <c r="A275" s="1626" t="s">
        <v>381</v>
      </c>
      <c r="B275" s="1626" t="s">
        <v>1306</v>
      </c>
      <c r="C275" s="1627" t="s">
        <v>1981</v>
      </c>
      <c r="D275" s="1628" t="s">
        <v>1980</v>
      </c>
    </row>
    <row r="276" customFormat="false" ht="15.95" hidden="false" customHeight="true" outlineLevel="0" collapsed="false">
      <c r="A276" s="1626" t="s">
        <v>381</v>
      </c>
      <c r="B276" s="1626" t="s">
        <v>1306</v>
      </c>
      <c r="C276" s="1627" t="s">
        <v>1990</v>
      </c>
      <c r="D276" s="1628" t="s">
        <v>1989</v>
      </c>
    </row>
    <row r="277" customFormat="false" ht="15.95" hidden="false" customHeight="true" outlineLevel="0" collapsed="false">
      <c r="A277" s="1626" t="s">
        <v>381</v>
      </c>
      <c r="B277" s="1626" t="s">
        <v>1352</v>
      </c>
      <c r="C277" s="1627" t="s">
        <v>2055</v>
      </c>
      <c r="D277" s="1628" t="s">
        <v>2054</v>
      </c>
    </row>
    <row r="278" customFormat="false" ht="15.95" hidden="false" customHeight="true" outlineLevel="0" collapsed="false">
      <c r="A278" s="1626" t="s">
        <v>381</v>
      </c>
      <c r="B278" s="1626" t="s">
        <v>1352</v>
      </c>
      <c r="C278" s="1627" t="s">
        <v>2071</v>
      </c>
      <c r="D278" s="1628" t="s">
        <v>2070</v>
      </c>
    </row>
    <row r="279" customFormat="false" ht="15.95" hidden="false" customHeight="true" outlineLevel="0" collapsed="false">
      <c r="A279" s="1626" t="s">
        <v>381</v>
      </c>
      <c r="B279" s="1626" t="s">
        <v>1352</v>
      </c>
      <c r="C279" s="1627" t="s">
        <v>1996</v>
      </c>
      <c r="D279" s="1628" t="s">
        <v>1995</v>
      </c>
    </row>
    <row r="280" customFormat="false" ht="15.95" hidden="false" customHeight="true" outlineLevel="0" collapsed="false">
      <c r="A280" s="1626" t="s">
        <v>381</v>
      </c>
      <c r="B280" s="1626" t="s">
        <v>1352</v>
      </c>
      <c r="C280" s="1627" t="s">
        <v>2075</v>
      </c>
      <c r="D280" s="1628" t="s">
        <v>2074</v>
      </c>
    </row>
    <row r="281" customFormat="false" ht="15.95" hidden="false" customHeight="true" outlineLevel="0" collapsed="false">
      <c r="A281" s="1626" t="s">
        <v>381</v>
      </c>
      <c r="B281" s="1626" t="s">
        <v>1352</v>
      </c>
      <c r="C281" s="1627" t="s">
        <v>2066</v>
      </c>
      <c r="D281" s="1628" t="s">
        <v>2065</v>
      </c>
    </row>
    <row r="282" customFormat="false" ht="15.95" hidden="false" customHeight="true" outlineLevel="0" collapsed="false">
      <c r="A282" s="1626" t="s">
        <v>381</v>
      </c>
      <c r="B282" s="1626" t="s">
        <v>1352</v>
      </c>
      <c r="C282" s="1627" t="s">
        <v>2031</v>
      </c>
      <c r="D282" s="1628" t="s">
        <v>2030</v>
      </c>
    </row>
    <row r="283" customFormat="false" ht="15.95" hidden="false" customHeight="true" outlineLevel="0" collapsed="false">
      <c r="A283" s="1626" t="s">
        <v>381</v>
      </c>
      <c r="B283" s="1626" t="s">
        <v>1352</v>
      </c>
      <c r="C283" s="1627" t="s">
        <v>2016</v>
      </c>
      <c r="D283" s="1628" t="s">
        <v>2015</v>
      </c>
    </row>
    <row r="284" customFormat="false" ht="15.95" hidden="false" customHeight="true" outlineLevel="0" collapsed="false">
      <c r="A284" s="1626" t="s">
        <v>381</v>
      </c>
      <c r="B284" s="1626" t="s">
        <v>1352</v>
      </c>
      <c r="C284" s="1627" t="s">
        <v>2050</v>
      </c>
      <c r="D284" s="1628" t="s">
        <v>2049</v>
      </c>
    </row>
    <row r="285" customFormat="false" ht="15.95" hidden="false" customHeight="true" outlineLevel="0" collapsed="false">
      <c r="A285" s="1626" t="s">
        <v>381</v>
      </c>
      <c r="B285" s="1626" t="s">
        <v>1352</v>
      </c>
      <c r="C285" s="1627" t="s">
        <v>2001</v>
      </c>
      <c r="D285" s="1628" t="s">
        <v>2000</v>
      </c>
    </row>
    <row r="286" customFormat="false" ht="15.95" hidden="false" customHeight="true" outlineLevel="0" collapsed="false">
      <c r="A286" s="1626" t="s">
        <v>381</v>
      </c>
      <c r="B286" s="1626" t="s">
        <v>1352</v>
      </c>
      <c r="C286" s="1627" t="s">
        <v>2021</v>
      </c>
      <c r="D286" s="1628" t="s">
        <v>2020</v>
      </c>
    </row>
    <row r="287" customFormat="false" ht="15.95" hidden="false" customHeight="true" outlineLevel="0" collapsed="false">
      <c r="A287" s="1626" t="s">
        <v>381</v>
      </c>
      <c r="B287" s="1626" t="s">
        <v>1352</v>
      </c>
      <c r="C287" s="1627" t="s">
        <v>2026</v>
      </c>
      <c r="D287" s="1628" t="s">
        <v>2025</v>
      </c>
    </row>
    <row r="288" customFormat="false" ht="15.95" hidden="false" customHeight="true" outlineLevel="0" collapsed="false">
      <c r="A288" s="1626" t="s">
        <v>381</v>
      </c>
      <c r="B288" s="1626" t="s">
        <v>1352</v>
      </c>
      <c r="C288" s="1627" t="s">
        <v>2036</v>
      </c>
      <c r="D288" s="1628" t="s">
        <v>2035</v>
      </c>
    </row>
    <row r="289" customFormat="false" ht="15.95" hidden="false" customHeight="true" outlineLevel="0" collapsed="false">
      <c r="A289" s="1626" t="s">
        <v>381</v>
      </c>
      <c r="B289" s="1626" t="s">
        <v>1352</v>
      </c>
      <c r="C289" s="1627" t="s">
        <v>2007</v>
      </c>
      <c r="D289" s="1628" t="s">
        <v>2006</v>
      </c>
    </row>
    <row r="290" customFormat="false" ht="15.95" hidden="false" customHeight="true" outlineLevel="0" collapsed="false">
      <c r="A290" s="1626" t="s">
        <v>381</v>
      </c>
      <c r="B290" s="1626" t="s">
        <v>1352</v>
      </c>
      <c r="C290" s="1627" t="s">
        <v>2013</v>
      </c>
      <c r="D290" s="1628" t="s">
        <v>2012</v>
      </c>
    </row>
    <row r="291" customFormat="false" ht="15.95" hidden="false" customHeight="true" outlineLevel="0" collapsed="false">
      <c r="A291" s="1626" t="s">
        <v>381</v>
      </c>
      <c r="B291" s="1626" t="s">
        <v>1352</v>
      </c>
      <c r="C291" s="1627" t="s">
        <v>2040</v>
      </c>
      <c r="D291" s="1628" t="s">
        <v>2039</v>
      </c>
    </row>
    <row r="292" customFormat="false" ht="15.95" hidden="false" customHeight="true" outlineLevel="0" collapsed="false">
      <c r="A292" s="1626" t="s">
        <v>381</v>
      </c>
      <c r="B292" s="1626" t="s">
        <v>1352</v>
      </c>
      <c r="C292" s="1627" t="s">
        <v>2045</v>
      </c>
      <c r="D292" s="1628" t="s">
        <v>2044</v>
      </c>
    </row>
    <row r="293" customFormat="false" ht="15.95" hidden="false" customHeight="true" outlineLevel="0" collapsed="false">
      <c r="A293" s="1626" t="s">
        <v>381</v>
      </c>
      <c r="B293" s="1626" t="s">
        <v>1352</v>
      </c>
      <c r="C293" s="1627" t="s">
        <v>2060</v>
      </c>
      <c r="D293" s="1628" t="s">
        <v>2059</v>
      </c>
    </row>
    <row r="294" customFormat="false" ht="15.95" hidden="false" customHeight="true" outlineLevel="0" collapsed="false">
      <c r="A294" s="1626" t="s">
        <v>381</v>
      </c>
      <c r="B294" s="1626" t="s">
        <v>1413</v>
      </c>
      <c r="C294" s="1627" t="s">
        <v>2079</v>
      </c>
      <c r="D294" s="1628" t="s">
        <v>2078</v>
      </c>
    </row>
    <row r="295" customFormat="false" ht="15.95" hidden="false" customHeight="true" outlineLevel="0" collapsed="false">
      <c r="A295" s="1626" t="s">
        <v>381</v>
      </c>
      <c r="B295" s="1626" t="s">
        <v>1413</v>
      </c>
      <c r="C295" s="1627" t="s">
        <v>2083</v>
      </c>
      <c r="D295" s="1628" t="s">
        <v>2082</v>
      </c>
    </row>
    <row r="296" customFormat="false" ht="15.95" hidden="false" customHeight="true" outlineLevel="0" collapsed="false">
      <c r="A296" s="1626" t="s">
        <v>381</v>
      </c>
      <c r="B296" s="1626" t="s">
        <v>1413</v>
      </c>
      <c r="C296" s="1627" t="s">
        <v>1413</v>
      </c>
      <c r="D296" s="1628" t="s">
        <v>2086</v>
      </c>
    </row>
    <row r="297" customFormat="false" ht="15.95" hidden="false" customHeight="true" outlineLevel="0" collapsed="false">
      <c r="A297" s="1626" t="s">
        <v>381</v>
      </c>
      <c r="B297" s="1626" t="s">
        <v>1413</v>
      </c>
      <c r="C297" s="1627" t="s">
        <v>2089</v>
      </c>
      <c r="D297" s="1628" t="s">
        <v>2088</v>
      </c>
    </row>
    <row r="298" customFormat="false" ht="15.95" hidden="false" customHeight="true" outlineLevel="0" collapsed="false">
      <c r="A298" s="1626" t="s">
        <v>381</v>
      </c>
      <c r="B298" s="1626" t="s">
        <v>1413</v>
      </c>
      <c r="C298" s="1627" t="s">
        <v>2093</v>
      </c>
      <c r="D298" s="1628" t="s">
        <v>2092</v>
      </c>
    </row>
    <row r="299" customFormat="false" ht="15.95" hidden="false" customHeight="true" outlineLevel="0" collapsed="false">
      <c r="A299" s="1626" t="s">
        <v>381</v>
      </c>
      <c r="B299" s="1626" t="s">
        <v>1413</v>
      </c>
      <c r="C299" s="1627" t="s">
        <v>2096</v>
      </c>
      <c r="D299" s="1628" t="s">
        <v>2095</v>
      </c>
    </row>
    <row r="300" customFormat="false" ht="15.95" hidden="false" customHeight="true" outlineLevel="0" collapsed="false">
      <c r="A300" s="1626" t="s">
        <v>381</v>
      </c>
      <c r="B300" s="1626" t="s">
        <v>1696</v>
      </c>
      <c r="C300" s="1627" t="s">
        <v>1252</v>
      </c>
      <c r="D300" s="1628" t="s">
        <v>2099</v>
      </c>
    </row>
    <row r="301" customFormat="false" ht="15.95" hidden="false" customHeight="true" outlineLevel="0" collapsed="false">
      <c r="A301" s="1626" t="s">
        <v>381</v>
      </c>
      <c r="B301" s="1626" t="s">
        <v>1696</v>
      </c>
      <c r="C301" s="1627" t="s">
        <v>2104</v>
      </c>
      <c r="D301" s="1628" t="s">
        <v>2103</v>
      </c>
    </row>
    <row r="302" customFormat="false" ht="15.95" hidden="false" customHeight="true" outlineLevel="0" collapsed="false">
      <c r="A302" s="1626" t="s">
        <v>381</v>
      </c>
      <c r="B302" s="1626" t="s">
        <v>1696</v>
      </c>
      <c r="C302" s="1627" t="s">
        <v>2107</v>
      </c>
      <c r="D302" s="1628" t="s">
        <v>2106</v>
      </c>
    </row>
    <row r="303" customFormat="false" ht="15.95" hidden="false" customHeight="true" outlineLevel="0" collapsed="false">
      <c r="A303" s="1626" t="s">
        <v>381</v>
      </c>
      <c r="B303" s="1626" t="s">
        <v>1696</v>
      </c>
      <c r="C303" s="1627" t="s">
        <v>2112</v>
      </c>
      <c r="D303" s="1628" t="s">
        <v>2111</v>
      </c>
    </row>
    <row r="304" customFormat="false" ht="15.95" hidden="false" customHeight="true" outlineLevel="0" collapsed="false">
      <c r="A304" s="1626" t="s">
        <v>381</v>
      </c>
      <c r="B304" s="1626" t="s">
        <v>1696</v>
      </c>
      <c r="C304" s="1627" t="s">
        <v>2118</v>
      </c>
      <c r="D304" s="1628" t="s">
        <v>2117</v>
      </c>
    </row>
    <row r="305" customFormat="false" ht="15.95" hidden="false" customHeight="true" outlineLevel="0" collapsed="false">
      <c r="A305" s="1626" t="s">
        <v>381</v>
      </c>
      <c r="B305" s="1626" t="s">
        <v>1696</v>
      </c>
      <c r="C305" s="1627" t="s">
        <v>2121</v>
      </c>
      <c r="D305" s="1628" t="s">
        <v>2120</v>
      </c>
    </row>
    <row r="306" customFormat="false" ht="15.95" hidden="false" customHeight="true" outlineLevel="0" collapsed="false">
      <c r="A306" s="1626" t="s">
        <v>381</v>
      </c>
      <c r="B306" s="1626" t="s">
        <v>1696</v>
      </c>
      <c r="C306" s="1627" t="s">
        <v>2125</v>
      </c>
      <c r="D306" s="1628" t="s">
        <v>2124</v>
      </c>
    </row>
    <row r="307" customFormat="false" ht="15.95" hidden="false" customHeight="true" outlineLevel="0" collapsed="false">
      <c r="A307" s="1626" t="s">
        <v>381</v>
      </c>
      <c r="B307" s="1626" t="s">
        <v>1864</v>
      </c>
      <c r="C307" s="1627" t="s">
        <v>2129</v>
      </c>
      <c r="D307" s="1628" t="s">
        <v>2128</v>
      </c>
    </row>
    <row r="308" customFormat="false" ht="15.95" hidden="false" customHeight="true" outlineLevel="0" collapsed="false">
      <c r="A308" s="1626" t="s">
        <v>381</v>
      </c>
      <c r="B308" s="1626" t="s">
        <v>1864</v>
      </c>
      <c r="C308" s="1627" t="s">
        <v>2133</v>
      </c>
      <c r="D308" s="1628" t="s">
        <v>2132</v>
      </c>
    </row>
    <row r="309" customFormat="false" ht="15.95" hidden="false" customHeight="true" outlineLevel="0" collapsed="false">
      <c r="A309" s="1626" t="s">
        <v>381</v>
      </c>
      <c r="B309" s="1626" t="s">
        <v>1864</v>
      </c>
      <c r="C309" s="1627" t="s">
        <v>1864</v>
      </c>
      <c r="D309" s="1628" t="s">
        <v>2135</v>
      </c>
    </row>
    <row r="310" customFormat="false" ht="15.95" hidden="false" customHeight="true" outlineLevel="0" collapsed="false">
      <c r="A310" s="1626" t="s">
        <v>381</v>
      </c>
      <c r="B310" s="1626" t="s">
        <v>1864</v>
      </c>
      <c r="C310" s="1627" t="s">
        <v>2140</v>
      </c>
      <c r="D310" s="1628" t="s">
        <v>2139</v>
      </c>
    </row>
    <row r="311" customFormat="false" ht="15.95" hidden="false" customHeight="true" outlineLevel="0" collapsed="false">
      <c r="A311" s="1626" t="s">
        <v>112</v>
      </c>
      <c r="B311" s="1626" t="s">
        <v>209</v>
      </c>
      <c r="C311" s="1627" t="s">
        <v>209</v>
      </c>
      <c r="D311" s="1628" t="s">
        <v>2144</v>
      </c>
    </row>
    <row r="312" customFormat="false" ht="15.95" hidden="false" customHeight="true" outlineLevel="0" collapsed="false">
      <c r="A312" s="1626" t="s">
        <v>112</v>
      </c>
      <c r="B312" s="1626" t="s">
        <v>209</v>
      </c>
      <c r="C312" s="1627" t="s">
        <v>883</v>
      </c>
      <c r="D312" s="1628" t="s">
        <v>2148</v>
      </c>
    </row>
    <row r="313" customFormat="false" ht="15.95" hidden="false" customHeight="true" outlineLevel="0" collapsed="false">
      <c r="A313" s="1626" t="s">
        <v>112</v>
      </c>
      <c r="B313" s="1626" t="s">
        <v>209</v>
      </c>
      <c r="C313" s="1627" t="s">
        <v>891</v>
      </c>
      <c r="D313" s="1628" t="s">
        <v>2152</v>
      </c>
    </row>
    <row r="314" customFormat="false" ht="15.95" hidden="false" customHeight="true" outlineLevel="0" collapsed="false">
      <c r="A314" s="1626" t="s">
        <v>112</v>
      </c>
      <c r="B314" s="1626" t="s">
        <v>209</v>
      </c>
      <c r="C314" s="1627" t="s">
        <v>896</v>
      </c>
      <c r="D314" s="1628" t="s">
        <v>2155</v>
      </c>
    </row>
    <row r="315" customFormat="false" ht="15.95" hidden="false" customHeight="true" outlineLevel="0" collapsed="false">
      <c r="A315" s="1626" t="s">
        <v>112</v>
      </c>
      <c r="B315" s="1626" t="s">
        <v>209</v>
      </c>
      <c r="C315" s="1627" t="s">
        <v>899</v>
      </c>
      <c r="D315" s="1628" t="s">
        <v>2196</v>
      </c>
    </row>
    <row r="316" customFormat="false" ht="15.95" hidden="false" customHeight="true" outlineLevel="0" collapsed="false">
      <c r="A316" s="1626" t="s">
        <v>112</v>
      </c>
      <c r="B316" s="1626" t="s">
        <v>209</v>
      </c>
      <c r="C316" s="1627" t="s">
        <v>906</v>
      </c>
      <c r="D316" s="1628" t="s">
        <v>2198</v>
      </c>
    </row>
    <row r="317" customFormat="false" ht="15.95" hidden="false" customHeight="true" outlineLevel="0" collapsed="false">
      <c r="A317" s="1626" t="s">
        <v>112</v>
      </c>
      <c r="B317" s="1626" t="s">
        <v>209</v>
      </c>
      <c r="C317" s="1627" t="s">
        <v>914</v>
      </c>
      <c r="D317" s="1628" t="s">
        <v>2158</v>
      </c>
    </row>
    <row r="318" customFormat="false" ht="15.95" hidden="false" customHeight="true" outlineLevel="0" collapsed="false">
      <c r="A318" s="1626" t="s">
        <v>112</v>
      </c>
      <c r="B318" s="1626" t="s">
        <v>209</v>
      </c>
      <c r="C318" s="1627" t="s">
        <v>920</v>
      </c>
      <c r="D318" s="1628" t="s">
        <v>2161</v>
      </c>
    </row>
    <row r="319" customFormat="false" ht="15.95" hidden="false" customHeight="true" outlineLevel="0" collapsed="false">
      <c r="A319" s="1626" t="s">
        <v>112</v>
      </c>
      <c r="B319" s="1626" t="s">
        <v>209</v>
      </c>
      <c r="C319" s="1627" t="s">
        <v>924</v>
      </c>
      <c r="D319" s="1628" t="s">
        <v>2167</v>
      </c>
    </row>
    <row r="320" customFormat="false" ht="15.95" hidden="false" customHeight="true" outlineLevel="0" collapsed="false">
      <c r="A320" s="1626" t="s">
        <v>112</v>
      </c>
      <c r="B320" s="1626" t="s">
        <v>209</v>
      </c>
      <c r="C320" s="1627" t="s">
        <v>929</v>
      </c>
      <c r="D320" s="1628" t="s">
        <v>2171</v>
      </c>
    </row>
    <row r="321" customFormat="false" ht="15.95" hidden="false" customHeight="true" outlineLevel="0" collapsed="false">
      <c r="A321" s="1626" t="s">
        <v>112</v>
      </c>
      <c r="B321" s="1626" t="s">
        <v>209</v>
      </c>
      <c r="C321" s="1627" t="s">
        <v>933</v>
      </c>
      <c r="D321" s="1628" t="s">
        <v>2174</v>
      </c>
    </row>
    <row r="322" customFormat="false" ht="15.95" hidden="false" customHeight="true" outlineLevel="0" collapsed="false">
      <c r="A322" s="1626" t="s">
        <v>112</v>
      </c>
      <c r="B322" s="1626" t="s">
        <v>209</v>
      </c>
      <c r="C322" s="1627" t="s">
        <v>940</v>
      </c>
      <c r="D322" s="1628" t="s">
        <v>2177</v>
      </c>
    </row>
    <row r="323" customFormat="false" ht="15.95" hidden="false" customHeight="true" outlineLevel="0" collapsed="false">
      <c r="A323" s="1626" t="s">
        <v>112</v>
      </c>
      <c r="B323" s="1626" t="s">
        <v>209</v>
      </c>
      <c r="C323" s="1627" t="s">
        <v>946</v>
      </c>
      <c r="D323" s="1628" t="s">
        <v>2181</v>
      </c>
    </row>
    <row r="324" customFormat="false" ht="15.95" hidden="false" customHeight="true" outlineLevel="0" collapsed="false">
      <c r="A324" s="1626" t="s">
        <v>112</v>
      </c>
      <c r="B324" s="1626" t="s">
        <v>209</v>
      </c>
      <c r="C324" s="1627" t="s">
        <v>953</v>
      </c>
      <c r="D324" s="1628" t="s">
        <v>2184</v>
      </c>
    </row>
    <row r="325" customFormat="false" ht="15.95" hidden="false" customHeight="true" outlineLevel="0" collapsed="false">
      <c r="A325" s="1626" t="s">
        <v>112</v>
      </c>
      <c r="B325" s="1626" t="s">
        <v>209</v>
      </c>
      <c r="C325" s="1627" t="s">
        <v>960</v>
      </c>
      <c r="D325" s="1628" t="s">
        <v>2186</v>
      </c>
    </row>
    <row r="326" customFormat="false" ht="15.95" hidden="false" customHeight="true" outlineLevel="0" collapsed="false">
      <c r="A326" s="1626" t="s">
        <v>112</v>
      </c>
      <c r="B326" s="1626" t="s">
        <v>209</v>
      </c>
      <c r="C326" s="1627" t="s">
        <v>966</v>
      </c>
      <c r="D326" s="1628" t="s">
        <v>2188</v>
      </c>
    </row>
    <row r="327" customFormat="false" ht="15.95" hidden="false" customHeight="true" outlineLevel="0" collapsed="false">
      <c r="A327" s="1626" t="s">
        <v>112</v>
      </c>
      <c r="B327" s="1626" t="s">
        <v>209</v>
      </c>
      <c r="C327" s="1627" t="s">
        <v>973</v>
      </c>
      <c r="D327" s="1628" t="s">
        <v>2190</v>
      </c>
    </row>
    <row r="328" customFormat="false" ht="15.95" hidden="false" customHeight="true" outlineLevel="0" collapsed="false">
      <c r="A328" s="1626" t="s">
        <v>112</v>
      </c>
      <c r="B328" s="1626" t="s">
        <v>209</v>
      </c>
      <c r="C328" s="1627" t="s">
        <v>980</v>
      </c>
      <c r="D328" s="1628" t="s">
        <v>2192</v>
      </c>
    </row>
    <row r="329" customFormat="false" ht="15.95" hidden="false" customHeight="true" outlineLevel="0" collapsed="false">
      <c r="A329" s="1626" t="s">
        <v>112</v>
      </c>
      <c r="B329" s="1626" t="s">
        <v>209</v>
      </c>
      <c r="C329" s="1627" t="s">
        <v>987</v>
      </c>
      <c r="D329" s="1628" t="s">
        <v>2193</v>
      </c>
    </row>
    <row r="330" customFormat="false" ht="15.95" hidden="false" customHeight="true" outlineLevel="0" collapsed="false">
      <c r="A330" s="1626" t="s">
        <v>112</v>
      </c>
      <c r="B330" s="1626" t="s">
        <v>209</v>
      </c>
      <c r="C330" s="1627" t="s">
        <v>994</v>
      </c>
      <c r="D330" s="1628" t="s">
        <v>2194</v>
      </c>
    </row>
    <row r="331" customFormat="false" ht="15.95" hidden="false" customHeight="true" outlineLevel="0" collapsed="false">
      <c r="A331" s="1626" t="s">
        <v>112</v>
      </c>
      <c r="B331" s="1626" t="s">
        <v>209</v>
      </c>
      <c r="C331" s="1627" t="s">
        <v>1002</v>
      </c>
      <c r="D331" s="1628" t="s">
        <v>2200</v>
      </c>
    </row>
    <row r="332" customFormat="false" ht="15.95" hidden="false" customHeight="true" outlineLevel="0" collapsed="false">
      <c r="A332" s="1626" t="s">
        <v>112</v>
      </c>
      <c r="B332" s="1626" t="s">
        <v>209</v>
      </c>
      <c r="C332" s="1627" t="s">
        <v>1009</v>
      </c>
      <c r="D332" s="1628" t="s">
        <v>2202</v>
      </c>
    </row>
    <row r="333" customFormat="false" ht="15.95" hidden="false" customHeight="true" outlineLevel="0" collapsed="false">
      <c r="A333" s="1626" t="s">
        <v>112</v>
      </c>
      <c r="B333" s="1626" t="s">
        <v>209</v>
      </c>
      <c r="C333" s="1627" t="s">
        <v>1015</v>
      </c>
      <c r="D333" s="1628" t="s">
        <v>2205</v>
      </c>
    </row>
    <row r="334" customFormat="false" ht="15.95" hidden="false" customHeight="true" outlineLevel="0" collapsed="false">
      <c r="A334" s="1626" t="s">
        <v>112</v>
      </c>
      <c r="B334" s="1626" t="s">
        <v>209</v>
      </c>
      <c r="C334" s="1627" t="s">
        <v>1020</v>
      </c>
      <c r="D334" s="1628" t="s">
        <v>2209</v>
      </c>
    </row>
    <row r="335" customFormat="false" ht="15.95" hidden="false" customHeight="true" outlineLevel="0" collapsed="false">
      <c r="A335" s="1626" t="s">
        <v>112</v>
      </c>
      <c r="B335" s="1626" t="s">
        <v>135</v>
      </c>
      <c r="C335" s="1627" t="s">
        <v>217</v>
      </c>
      <c r="D335" s="1628" t="s">
        <v>2212</v>
      </c>
    </row>
    <row r="336" customFormat="false" ht="15.95" hidden="false" customHeight="true" outlineLevel="0" collapsed="false">
      <c r="A336" s="1626" t="s">
        <v>112</v>
      </c>
      <c r="B336" s="1626" t="s">
        <v>135</v>
      </c>
      <c r="C336" s="1627" t="s">
        <v>374</v>
      </c>
      <c r="D336" s="1628" t="s">
        <v>2214</v>
      </c>
    </row>
    <row r="337" customFormat="false" ht="15.95" hidden="false" customHeight="true" outlineLevel="0" collapsed="false">
      <c r="A337" s="1626" t="s">
        <v>112</v>
      </c>
      <c r="B337" s="1626" t="s">
        <v>135</v>
      </c>
      <c r="C337" s="1627" t="s">
        <v>420</v>
      </c>
      <c r="D337" s="1628" t="s">
        <v>2216</v>
      </c>
    </row>
    <row r="338" customFormat="false" ht="15.95" hidden="false" customHeight="true" outlineLevel="0" collapsed="false">
      <c r="A338" s="1626" t="s">
        <v>112</v>
      </c>
      <c r="B338" s="1626" t="s">
        <v>135</v>
      </c>
      <c r="C338" s="1627" t="s">
        <v>599</v>
      </c>
      <c r="D338" s="1628" t="s">
        <v>2217</v>
      </c>
    </row>
    <row r="339" customFormat="false" ht="15.95" hidden="false" customHeight="true" outlineLevel="0" collapsed="false">
      <c r="A339" s="1626" t="s">
        <v>112</v>
      </c>
      <c r="B339" s="1626" t="s">
        <v>135</v>
      </c>
      <c r="C339" s="1627" t="s">
        <v>646</v>
      </c>
      <c r="D339" s="1628" t="s">
        <v>2220</v>
      </c>
    </row>
    <row r="340" customFormat="false" ht="15.95" hidden="false" customHeight="true" outlineLevel="0" collapsed="false">
      <c r="A340" s="1626" t="s">
        <v>112</v>
      </c>
      <c r="B340" s="1626" t="s">
        <v>135</v>
      </c>
      <c r="C340" s="1627" t="s">
        <v>698</v>
      </c>
      <c r="D340" s="1628" t="s">
        <v>2223</v>
      </c>
    </row>
    <row r="341" customFormat="false" ht="15.95" hidden="false" customHeight="true" outlineLevel="0" collapsed="false">
      <c r="A341" s="1626" t="s">
        <v>112</v>
      </c>
      <c r="B341" s="1626" t="s">
        <v>135</v>
      </c>
      <c r="C341" s="1627" t="s">
        <v>754</v>
      </c>
      <c r="D341" s="1628" t="s">
        <v>2227</v>
      </c>
    </row>
    <row r="342" customFormat="false" ht="15.95" hidden="false" customHeight="true" outlineLevel="0" collapsed="false">
      <c r="A342" s="1626" t="s">
        <v>112</v>
      </c>
      <c r="B342" s="1626" t="s">
        <v>135</v>
      </c>
      <c r="C342" s="1627" t="s">
        <v>850</v>
      </c>
      <c r="D342" s="1628" t="s">
        <v>2229</v>
      </c>
    </row>
    <row r="343" customFormat="false" ht="15.95" hidden="false" customHeight="true" outlineLevel="0" collapsed="false">
      <c r="A343" s="1626" t="s">
        <v>112</v>
      </c>
      <c r="B343" s="1626" t="s">
        <v>135</v>
      </c>
      <c r="C343" s="1627" t="s">
        <v>878</v>
      </c>
      <c r="D343" s="1628" t="s">
        <v>2394</v>
      </c>
    </row>
    <row r="344" customFormat="false" ht="15.95" hidden="false" customHeight="true" outlineLevel="0" collapsed="false">
      <c r="A344" s="1626" t="s">
        <v>112</v>
      </c>
      <c r="B344" s="1626" t="s">
        <v>135</v>
      </c>
      <c r="C344" s="1627" t="s">
        <v>886</v>
      </c>
      <c r="D344" s="1628" t="s">
        <v>2403</v>
      </c>
    </row>
    <row r="345" customFormat="false" ht="15.95" hidden="false" customHeight="true" outlineLevel="0" collapsed="false">
      <c r="A345" s="1626" t="s">
        <v>112</v>
      </c>
      <c r="B345" s="1626" t="s">
        <v>135</v>
      </c>
      <c r="C345" s="1627" t="s">
        <v>1100</v>
      </c>
      <c r="D345" s="1628" t="s">
        <v>2230</v>
      </c>
    </row>
    <row r="346" customFormat="false" ht="15.95" hidden="false" customHeight="true" outlineLevel="0" collapsed="false">
      <c r="A346" s="1626" t="s">
        <v>112</v>
      </c>
      <c r="B346" s="1626" t="s">
        <v>135</v>
      </c>
      <c r="C346" s="1627" t="s">
        <v>1151</v>
      </c>
      <c r="D346" s="1628" t="s">
        <v>2232</v>
      </c>
    </row>
    <row r="347" customFormat="false" ht="15.95" hidden="false" customHeight="true" outlineLevel="0" collapsed="false">
      <c r="A347" s="1626" t="s">
        <v>112</v>
      </c>
      <c r="B347" s="1626" t="s">
        <v>135</v>
      </c>
      <c r="C347" s="1627" t="s">
        <v>1163</v>
      </c>
      <c r="D347" s="1628" t="s">
        <v>2234</v>
      </c>
    </row>
    <row r="348" customFormat="false" ht="15.95" hidden="false" customHeight="true" outlineLevel="0" collapsed="false">
      <c r="A348" s="1626" t="s">
        <v>112</v>
      </c>
      <c r="B348" s="1626" t="s">
        <v>135</v>
      </c>
      <c r="C348" s="1627" t="s">
        <v>1576</v>
      </c>
      <c r="D348" s="1628" t="s">
        <v>2236</v>
      </c>
    </row>
    <row r="349" customFormat="false" ht="15.95" hidden="false" customHeight="true" outlineLevel="0" collapsed="false">
      <c r="A349" s="1626" t="s">
        <v>112</v>
      </c>
      <c r="B349" s="1626" t="s">
        <v>135</v>
      </c>
      <c r="C349" s="1627" t="s">
        <v>1611</v>
      </c>
      <c r="D349" s="1628" t="s">
        <v>2239</v>
      </c>
    </row>
    <row r="350" customFormat="false" ht="15.95" hidden="false" customHeight="true" outlineLevel="0" collapsed="false">
      <c r="A350" s="1626" t="s">
        <v>112</v>
      </c>
      <c r="B350" s="1626" t="s">
        <v>135</v>
      </c>
      <c r="C350" s="1627" t="s">
        <v>135</v>
      </c>
      <c r="D350" s="1628" t="s">
        <v>2241</v>
      </c>
    </row>
    <row r="351" customFormat="false" ht="15.95" hidden="false" customHeight="true" outlineLevel="0" collapsed="false">
      <c r="A351" s="1626" t="s">
        <v>112</v>
      </c>
      <c r="B351" s="1626" t="s">
        <v>135</v>
      </c>
      <c r="C351" s="1627" t="s">
        <v>281</v>
      </c>
      <c r="D351" s="1628" t="s">
        <v>2242</v>
      </c>
    </row>
    <row r="352" customFormat="false" ht="15.95" hidden="false" customHeight="true" outlineLevel="0" collapsed="false">
      <c r="A352" s="1626" t="s">
        <v>112</v>
      </c>
      <c r="B352" s="1626" t="s">
        <v>135</v>
      </c>
      <c r="C352" s="1627" t="s">
        <v>1694</v>
      </c>
      <c r="D352" s="1628" t="s">
        <v>2390</v>
      </c>
    </row>
    <row r="353" customFormat="false" ht="15.95" hidden="false" customHeight="true" outlineLevel="0" collapsed="false">
      <c r="A353" s="1626" t="s">
        <v>112</v>
      </c>
      <c r="B353" s="1626" t="s">
        <v>135</v>
      </c>
      <c r="C353" s="1627" t="s">
        <v>1698</v>
      </c>
      <c r="D353" s="1628" t="s">
        <v>2387</v>
      </c>
    </row>
    <row r="354" customFormat="false" ht="15.95" hidden="false" customHeight="true" outlineLevel="0" collapsed="false">
      <c r="A354" s="1626" t="s">
        <v>112</v>
      </c>
      <c r="B354" s="1626" t="s">
        <v>135</v>
      </c>
      <c r="C354" s="1627" t="s">
        <v>1748</v>
      </c>
      <c r="D354" s="1628" t="s">
        <v>2244</v>
      </c>
    </row>
    <row r="355" customFormat="false" ht="15.95" hidden="false" customHeight="true" outlineLevel="0" collapsed="false">
      <c r="A355" s="1626" t="s">
        <v>112</v>
      </c>
      <c r="B355" s="1626" t="s">
        <v>135</v>
      </c>
      <c r="C355" s="1627" t="s">
        <v>1755</v>
      </c>
      <c r="D355" s="1628" t="s">
        <v>2247</v>
      </c>
    </row>
    <row r="356" customFormat="false" ht="15.95" hidden="false" customHeight="true" outlineLevel="0" collapsed="false">
      <c r="A356" s="1626" t="s">
        <v>112</v>
      </c>
      <c r="B356" s="1626" t="s">
        <v>135</v>
      </c>
      <c r="C356" s="1627" t="s">
        <v>1761</v>
      </c>
      <c r="D356" s="1628" t="s">
        <v>2250</v>
      </c>
    </row>
    <row r="357" customFormat="false" ht="15.95" hidden="false" customHeight="true" outlineLevel="0" collapsed="false">
      <c r="A357" s="1626" t="s">
        <v>112</v>
      </c>
      <c r="B357" s="1626" t="s">
        <v>135</v>
      </c>
      <c r="C357" s="1627" t="s">
        <v>1769</v>
      </c>
      <c r="D357" s="1628" t="s">
        <v>2254</v>
      </c>
    </row>
    <row r="358" customFormat="false" ht="15.95" hidden="false" customHeight="true" outlineLevel="0" collapsed="false">
      <c r="A358" s="1626" t="s">
        <v>112</v>
      </c>
      <c r="B358" s="1626" t="s">
        <v>135</v>
      </c>
      <c r="C358" s="1627" t="s">
        <v>1775</v>
      </c>
      <c r="D358" s="1628" t="s">
        <v>2256</v>
      </c>
    </row>
    <row r="359" customFormat="false" ht="15.95" hidden="false" customHeight="true" outlineLevel="0" collapsed="false">
      <c r="A359" s="1626" t="s">
        <v>112</v>
      </c>
      <c r="B359" s="1626" t="s">
        <v>135</v>
      </c>
      <c r="C359" s="1627" t="s">
        <v>1781</v>
      </c>
      <c r="D359" s="1628" t="s">
        <v>2258</v>
      </c>
    </row>
    <row r="360" customFormat="false" ht="15.95" hidden="false" customHeight="true" outlineLevel="0" collapsed="false">
      <c r="A360" s="1626" t="s">
        <v>112</v>
      </c>
      <c r="B360" s="1626" t="s">
        <v>135</v>
      </c>
      <c r="C360" s="1627" t="s">
        <v>1788</v>
      </c>
      <c r="D360" s="1628" t="s">
        <v>2261</v>
      </c>
    </row>
    <row r="361" customFormat="false" ht="15.95" hidden="false" customHeight="true" outlineLevel="0" collapsed="false">
      <c r="A361" s="1626" t="s">
        <v>112</v>
      </c>
      <c r="B361" s="1626" t="s">
        <v>135</v>
      </c>
      <c r="C361" s="1627" t="s">
        <v>1793</v>
      </c>
      <c r="D361" s="1628" t="s">
        <v>2264</v>
      </c>
    </row>
    <row r="362" customFormat="false" ht="15.95" hidden="false" customHeight="true" outlineLevel="0" collapsed="false">
      <c r="A362" s="1626" t="s">
        <v>112</v>
      </c>
      <c r="B362" s="1626" t="s">
        <v>135</v>
      </c>
      <c r="C362" s="1627" t="s">
        <v>1800</v>
      </c>
      <c r="D362" s="1628" t="s">
        <v>2266</v>
      </c>
    </row>
    <row r="363" customFormat="false" ht="15.95" hidden="false" customHeight="true" outlineLevel="0" collapsed="false">
      <c r="A363" s="1626" t="s">
        <v>112</v>
      </c>
      <c r="B363" s="1626" t="s">
        <v>135</v>
      </c>
      <c r="C363" s="1627" t="s">
        <v>1807</v>
      </c>
      <c r="D363" s="1628" t="s">
        <v>2268</v>
      </c>
    </row>
    <row r="364" customFormat="false" ht="15.95" hidden="false" customHeight="true" outlineLevel="0" collapsed="false">
      <c r="A364" s="1626" t="s">
        <v>112</v>
      </c>
      <c r="B364" s="1626" t="s">
        <v>135</v>
      </c>
      <c r="C364" s="1627" t="s">
        <v>1079</v>
      </c>
      <c r="D364" s="1628" t="s">
        <v>2270</v>
      </c>
    </row>
    <row r="365" customFormat="false" ht="15.95" hidden="false" customHeight="true" outlineLevel="0" collapsed="false">
      <c r="A365" s="1626" t="s">
        <v>112</v>
      </c>
      <c r="B365" s="1626" t="s">
        <v>135</v>
      </c>
      <c r="C365" s="1627" t="s">
        <v>1818</v>
      </c>
      <c r="D365" s="1628" t="s">
        <v>2273</v>
      </c>
    </row>
    <row r="366" customFormat="false" ht="15.95" hidden="false" customHeight="true" outlineLevel="0" collapsed="false">
      <c r="A366" s="1626" t="s">
        <v>112</v>
      </c>
      <c r="B366" s="1626" t="s">
        <v>135</v>
      </c>
      <c r="C366" s="1627" t="s">
        <v>328</v>
      </c>
      <c r="D366" s="1628" t="s">
        <v>2276</v>
      </c>
    </row>
    <row r="367" customFormat="false" ht="15.95" hidden="false" customHeight="true" outlineLevel="0" collapsed="false">
      <c r="A367" s="1626" t="s">
        <v>112</v>
      </c>
      <c r="B367" s="1626" t="s">
        <v>135</v>
      </c>
      <c r="C367" s="1627" t="s">
        <v>1826</v>
      </c>
      <c r="D367" s="1628" t="s">
        <v>2277</v>
      </c>
    </row>
    <row r="368" customFormat="false" ht="15.95" hidden="false" customHeight="true" outlineLevel="0" collapsed="false">
      <c r="A368" s="1626" t="s">
        <v>112</v>
      </c>
      <c r="B368" s="1626" t="s">
        <v>135</v>
      </c>
      <c r="C368" s="1627" t="s">
        <v>1832</v>
      </c>
      <c r="D368" s="1628" t="s">
        <v>2280</v>
      </c>
    </row>
    <row r="369" customFormat="false" ht="15.95" hidden="false" customHeight="true" outlineLevel="0" collapsed="false">
      <c r="A369" s="1626" t="s">
        <v>112</v>
      </c>
      <c r="B369" s="1626" t="s">
        <v>135</v>
      </c>
      <c r="C369" s="1627" t="s">
        <v>386</v>
      </c>
      <c r="D369" s="1628" t="s">
        <v>2283</v>
      </c>
    </row>
    <row r="370" customFormat="false" ht="15.95" hidden="false" customHeight="true" outlineLevel="0" collapsed="false">
      <c r="A370" s="1626" t="s">
        <v>112</v>
      </c>
      <c r="B370" s="1626" t="s">
        <v>135</v>
      </c>
      <c r="C370" s="1627" t="s">
        <v>1842</v>
      </c>
      <c r="D370" s="1628" t="s">
        <v>2286</v>
      </c>
    </row>
    <row r="371" customFormat="false" ht="15.95" hidden="false" customHeight="true" outlineLevel="0" collapsed="false">
      <c r="A371" s="1626" t="s">
        <v>112</v>
      </c>
      <c r="B371" s="1626" t="s">
        <v>135</v>
      </c>
      <c r="C371" s="1627" t="s">
        <v>1848</v>
      </c>
      <c r="D371" s="1628" t="s">
        <v>2290</v>
      </c>
    </row>
    <row r="372" customFormat="false" ht="15.95" hidden="false" customHeight="true" outlineLevel="0" collapsed="false">
      <c r="A372" s="1626" t="s">
        <v>112</v>
      </c>
      <c r="B372" s="1626" t="s">
        <v>135</v>
      </c>
      <c r="C372" s="1627" t="s">
        <v>419</v>
      </c>
      <c r="D372" s="1628" t="s">
        <v>2292</v>
      </c>
    </row>
    <row r="373" customFormat="false" ht="15.95" hidden="false" customHeight="true" outlineLevel="0" collapsed="false">
      <c r="A373" s="1626" t="s">
        <v>112</v>
      </c>
      <c r="B373" s="1626" t="s">
        <v>135</v>
      </c>
      <c r="C373" s="1627" t="s">
        <v>1860</v>
      </c>
      <c r="D373" s="1628" t="s">
        <v>2296</v>
      </c>
    </row>
    <row r="374" customFormat="false" ht="15.95" hidden="false" customHeight="true" outlineLevel="0" collapsed="false">
      <c r="A374" s="1626" t="s">
        <v>112</v>
      </c>
      <c r="B374" s="1626" t="s">
        <v>135</v>
      </c>
      <c r="C374" s="1627" t="s">
        <v>1865</v>
      </c>
      <c r="D374" s="1628" t="s">
        <v>2397</v>
      </c>
    </row>
    <row r="375" customFormat="false" ht="15.95" hidden="false" customHeight="true" outlineLevel="0" collapsed="false">
      <c r="A375" s="1626" t="s">
        <v>112</v>
      </c>
      <c r="B375" s="1626" t="s">
        <v>135</v>
      </c>
      <c r="C375" s="1627" t="s">
        <v>1870</v>
      </c>
      <c r="D375" s="1628" t="s">
        <v>2384</v>
      </c>
    </row>
    <row r="376" customFormat="false" ht="15.95" hidden="false" customHeight="true" outlineLevel="0" collapsed="false">
      <c r="A376" s="1626" t="s">
        <v>112</v>
      </c>
      <c r="B376" s="1626" t="s">
        <v>135</v>
      </c>
      <c r="C376" s="1627" t="s">
        <v>1876</v>
      </c>
      <c r="D376" s="1628" t="s">
        <v>2299</v>
      </c>
    </row>
    <row r="377" customFormat="false" ht="15.95" hidden="false" customHeight="true" outlineLevel="0" collapsed="false">
      <c r="A377" s="1626" t="s">
        <v>112</v>
      </c>
      <c r="B377" s="1626" t="s">
        <v>135</v>
      </c>
      <c r="C377" s="1627" t="s">
        <v>449</v>
      </c>
      <c r="D377" s="1628" t="s">
        <v>2302</v>
      </c>
    </row>
    <row r="378" customFormat="false" ht="15.95" hidden="false" customHeight="true" outlineLevel="0" collapsed="false">
      <c r="A378" s="1626" t="s">
        <v>112</v>
      </c>
      <c r="B378" s="1626" t="s">
        <v>135</v>
      </c>
      <c r="C378" s="1627" t="s">
        <v>1885</v>
      </c>
      <c r="D378" s="1628" t="s">
        <v>2305</v>
      </c>
    </row>
    <row r="379" customFormat="false" ht="15.95" hidden="false" customHeight="true" outlineLevel="0" collapsed="false">
      <c r="A379" s="1626" t="s">
        <v>112</v>
      </c>
      <c r="B379" s="1626" t="s">
        <v>135</v>
      </c>
      <c r="C379" s="1627" t="s">
        <v>1891</v>
      </c>
      <c r="D379" s="1628" t="s">
        <v>2308</v>
      </c>
    </row>
    <row r="380" customFormat="false" ht="15.95" hidden="false" customHeight="true" outlineLevel="0" collapsed="false">
      <c r="A380" s="1626" t="s">
        <v>112</v>
      </c>
      <c r="B380" s="1626" t="s">
        <v>135</v>
      </c>
      <c r="C380" s="1627" t="s">
        <v>1897</v>
      </c>
      <c r="D380" s="1628" t="s">
        <v>2310</v>
      </c>
    </row>
    <row r="381" customFormat="false" ht="15.95" hidden="false" customHeight="true" outlineLevel="0" collapsed="false">
      <c r="A381" s="1626" t="s">
        <v>112</v>
      </c>
      <c r="B381" s="1626" t="s">
        <v>135</v>
      </c>
      <c r="C381" s="1627" t="s">
        <v>1904</v>
      </c>
      <c r="D381" s="1628" t="s">
        <v>2313</v>
      </c>
    </row>
    <row r="382" customFormat="false" ht="15.95" hidden="false" customHeight="true" outlineLevel="0" collapsed="false">
      <c r="A382" s="1626" t="s">
        <v>112</v>
      </c>
      <c r="B382" s="1626" t="s">
        <v>135</v>
      </c>
      <c r="C382" s="1627" t="s">
        <v>1909</v>
      </c>
      <c r="D382" s="1628" t="s">
        <v>2316</v>
      </c>
    </row>
    <row r="383" customFormat="false" ht="15.95" hidden="false" customHeight="true" outlineLevel="0" collapsed="false">
      <c r="A383" s="1626" t="s">
        <v>112</v>
      </c>
      <c r="B383" s="1626" t="s">
        <v>135</v>
      </c>
      <c r="C383" s="1627" t="s">
        <v>1915</v>
      </c>
      <c r="D383" s="1628" t="s">
        <v>2320</v>
      </c>
    </row>
    <row r="384" customFormat="false" ht="15.95" hidden="false" customHeight="true" outlineLevel="0" collapsed="false">
      <c r="A384" s="1626" t="s">
        <v>112</v>
      </c>
      <c r="B384" s="1626" t="s">
        <v>135</v>
      </c>
      <c r="C384" s="1627" t="s">
        <v>1922</v>
      </c>
      <c r="D384" s="1628" t="s">
        <v>2323</v>
      </c>
    </row>
    <row r="385" customFormat="false" ht="15.95" hidden="false" customHeight="true" outlineLevel="0" collapsed="false">
      <c r="A385" s="1626" t="s">
        <v>112</v>
      </c>
      <c r="B385" s="1626" t="s">
        <v>135</v>
      </c>
      <c r="C385" s="1627" t="s">
        <v>1928</v>
      </c>
      <c r="D385" s="1628" t="s">
        <v>2326</v>
      </c>
    </row>
    <row r="386" customFormat="false" ht="15.95" hidden="false" customHeight="true" outlineLevel="0" collapsed="false">
      <c r="A386" s="1626" t="s">
        <v>112</v>
      </c>
      <c r="B386" s="1626" t="s">
        <v>135</v>
      </c>
      <c r="C386" s="1627" t="s">
        <v>1936</v>
      </c>
      <c r="D386" s="1628" t="s">
        <v>2328</v>
      </c>
    </row>
    <row r="387" customFormat="false" ht="15.95" hidden="false" customHeight="true" outlineLevel="0" collapsed="false">
      <c r="A387" s="1626" t="s">
        <v>112</v>
      </c>
      <c r="B387" s="1626" t="s">
        <v>135</v>
      </c>
      <c r="C387" s="1627" t="s">
        <v>1943</v>
      </c>
      <c r="D387" s="1628" t="s">
        <v>2331</v>
      </c>
    </row>
    <row r="388" customFormat="false" ht="15.95" hidden="false" customHeight="true" outlineLevel="0" collapsed="false">
      <c r="A388" s="1626" t="s">
        <v>112</v>
      </c>
      <c r="B388" s="1626" t="s">
        <v>135</v>
      </c>
      <c r="C388" s="1627" t="s">
        <v>1948</v>
      </c>
      <c r="D388" s="1628" t="s">
        <v>2334</v>
      </c>
    </row>
    <row r="389" customFormat="false" ht="15.95" hidden="false" customHeight="true" outlineLevel="0" collapsed="false">
      <c r="A389" s="1626" t="s">
        <v>112</v>
      </c>
      <c r="B389" s="1626" t="s">
        <v>135</v>
      </c>
      <c r="C389" s="1627" t="s">
        <v>476</v>
      </c>
      <c r="D389" s="1628" t="s">
        <v>2336</v>
      </c>
    </row>
    <row r="390" customFormat="false" ht="15.95" hidden="false" customHeight="true" outlineLevel="0" collapsed="false">
      <c r="A390" s="1626" t="s">
        <v>112</v>
      </c>
      <c r="B390" s="1626" t="s">
        <v>135</v>
      </c>
      <c r="C390" s="1627" t="s">
        <v>1959</v>
      </c>
      <c r="D390" s="1628" t="s">
        <v>2339</v>
      </c>
    </row>
    <row r="391" customFormat="false" ht="15.95" hidden="false" customHeight="true" outlineLevel="0" collapsed="false">
      <c r="A391" s="1626" t="s">
        <v>112</v>
      </c>
      <c r="B391" s="1626" t="s">
        <v>135</v>
      </c>
      <c r="C391" s="1627" t="s">
        <v>1966</v>
      </c>
      <c r="D391" s="1628" t="s">
        <v>2341</v>
      </c>
    </row>
    <row r="392" customFormat="false" ht="15.95" hidden="false" customHeight="true" outlineLevel="0" collapsed="false">
      <c r="A392" s="1626" t="s">
        <v>112</v>
      </c>
      <c r="B392" s="1626" t="s">
        <v>135</v>
      </c>
      <c r="C392" s="1627" t="s">
        <v>1971</v>
      </c>
      <c r="D392" s="1628" t="s">
        <v>2343</v>
      </c>
    </row>
    <row r="393" customFormat="false" ht="15.95" hidden="false" customHeight="true" outlineLevel="0" collapsed="false">
      <c r="A393" s="1626" t="s">
        <v>112</v>
      </c>
      <c r="B393" s="1626" t="s">
        <v>135</v>
      </c>
      <c r="C393" s="1627" t="s">
        <v>1977</v>
      </c>
      <c r="D393" s="1628" t="s">
        <v>2344</v>
      </c>
    </row>
    <row r="394" customFormat="false" ht="15.95" hidden="false" customHeight="true" outlineLevel="0" collapsed="false">
      <c r="A394" s="1626" t="s">
        <v>112</v>
      </c>
      <c r="B394" s="1626" t="s">
        <v>135</v>
      </c>
      <c r="C394" s="1627" t="s">
        <v>791</v>
      </c>
      <c r="D394" s="1628" t="s">
        <v>2346</v>
      </c>
    </row>
    <row r="395" customFormat="false" ht="15.95" hidden="false" customHeight="true" outlineLevel="0" collapsed="false">
      <c r="A395" s="1626" t="s">
        <v>112</v>
      </c>
      <c r="B395" s="1626" t="s">
        <v>135</v>
      </c>
      <c r="C395" s="1627" t="s">
        <v>1986</v>
      </c>
      <c r="D395" s="1628" t="s">
        <v>2348</v>
      </c>
    </row>
    <row r="396" customFormat="false" ht="15.95" hidden="false" customHeight="true" outlineLevel="0" collapsed="false">
      <c r="A396" s="1626" t="s">
        <v>112</v>
      </c>
      <c r="B396" s="1626" t="s">
        <v>135</v>
      </c>
      <c r="C396" s="1627" t="s">
        <v>1992</v>
      </c>
      <c r="D396" s="1628" t="s">
        <v>2350</v>
      </c>
    </row>
    <row r="397" customFormat="false" ht="15.95" hidden="false" customHeight="true" outlineLevel="0" collapsed="false">
      <c r="A397" s="1626" t="s">
        <v>112</v>
      </c>
      <c r="B397" s="1626" t="s">
        <v>135</v>
      </c>
      <c r="C397" s="1627" t="s">
        <v>503</v>
      </c>
      <c r="D397" s="1628" t="s">
        <v>2352</v>
      </c>
    </row>
    <row r="398" customFormat="false" ht="15.95" hidden="false" customHeight="true" outlineLevel="0" collapsed="false">
      <c r="A398" s="1626" t="s">
        <v>112</v>
      </c>
      <c r="B398" s="1626" t="s">
        <v>135</v>
      </c>
      <c r="C398" s="1627" t="s">
        <v>2003</v>
      </c>
      <c r="D398" s="1628" t="s">
        <v>2355</v>
      </c>
    </row>
    <row r="399" customFormat="false" ht="15.95" hidden="false" customHeight="true" outlineLevel="0" collapsed="false">
      <c r="A399" s="1626" t="s">
        <v>112</v>
      </c>
      <c r="B399" s="1626" t="s">
        <v>135</v>
      </c>
      <c r="C399" s="1627" t="s">
        <v>2009</v>
      </c>
      <c r="D399" s="1628" t="s">
        <v>2358</v>
      </c>
    </row>
    <row r="400" customFormat="false" ht="15.95" hidden="false" customHeight="true" outlineLevel="0" collapsed="false">
      <c r="A400" s="1626" t="s">
        <v>112</v>
      </c>
      <c r="B400" s="1626" t="s">
        <v>135</v>
      </c>
      <c r="C400" s="1627" t="s">
        <v>510</v>
      </c>
      <c r="D400" s="1628" t="s">
        <v>2360</v>
      </c>
    </row>
    <row r="401" customFormat="false" ht="15.95" hidden="false" customHeight="true" outlineLevel="0" collapsed="false">
      <c r="A401" s="1626" t="s">
        <v>112</v>
      </c>
      <c r="B401" s="1626" t="s">
        <v>135</v>
      </c>
      <c r="C401" s="1627" t="s">
        <v>2017</v>
      </c>
      <c r="D401" s="1628" t="s">
        <v>2364</v>
      </c>
    </row>
    <row r="402" customFormat="false" ht="15.95" hidden="false" customHeight="true" outlineLevel="0" collapsed="false">
      <c r="A402" s="1626" t="s">
        <v>112</v>
      </c>
      <c r="B402" s="1626" t="s">
        <v>135</v>
      </c>
      <c r="C402" s="1627" t="s">
        <v>2022</v>
      </c>
      <c r="D402" s="1628" t="s">
        <v>2367</v>
      </c>
    </row>
    <row r="403" customFormat="false" ht="15.95" hidden="false" customHeight="true" outlineLevel="0" collapsed="false">
      <c r="A403" s="1626" t="s">
        <v>112</v>
      </c>
      <c r="B403" s="1626" t="s">
        <v>135</v>
      </c>
      <c r="C403" s="1627" t="s">
        <v>2027</v>
      </c>
      <c r="D403" s="1628" t="s">
        <v>2370</v>
      </c>
    </row>
    <row r="404" customFormat="false" ht="15.95" hidden="false" customHeight="true" outlineLevel="0" collapsed="false">
      <c r="A404" s="1626" t="s">
        <v>112</v>
      </c>
      <c r="B404" s="1626" t="s">
        <v>135</v>
      </c>
      <c r="C404" s="1627" t="s">
        <v>2032</v>
      </c>
      <c r="D404" s="1628" t="s">
        <v>2374</v>
      </c>
    </row>
    <row r="405" customFormat="false" ht="15.95" hidden="false" customHeight="true" outlineLevel="0" collapsed="false">
      <c r="A405" s="1626" t="s">
        <v>112</v>
      </c>
      <c r="B405" s="1626" t="s">
        <v>135</v>
      </c>
      <c r="C405" s="1627" t="s">
        <v>2037</v>
      </c>
      <c r="D405" s="1628" t="s">
        <v>2378</v>
      </c>
    </row>
    <row r="406" customFormat="false" ht="15.95" hidden="false" customHeight="true" outlineLevel="0" collapsed="false">
      <c r="A406" s="1626" t="s">
        <v>112</v>
      </c>
      <c r="B406" s="1626" t="s">
        <v>135</v>
      </c>
      <c r="C406" s="1627" t="s">
        <v>2041</v>
      </c>
      <c r="D406" s="1628" t="s">
        <v>2372</v>
      </c>
    </row>
    <row r="407" customFormat="false" ht="15.95" hidden="false" customHeight="true" outlineLevel="0" collapsed="false">
      <c r="A407" s="1626" t="s">
        <v>112</v>
      </c>
      <c r="B407" s="1626" t="s">
        <v>135</v>
      </c>
      <c r="C407" s="1627" t="s">
        <v>2046</v>
      </c>
      <c r="D407" s="1628" t="s">
        <v>2414</v>
      </c>
    </row>
    <row r="408" customFormat="false" ht="15.95" hidden="false" customHeight="true" outlineLevel="0" collapsed="false">
      <c r="A408" s="1626" t="s">
        <v>112</v>
      </c>
      <c r="B408" s="1626" t="s">
        <v>135</v>
      </c>
      <c r="C408" s="1627" t="s">
        <v>2051</v>
      </c>
      <c r="D408" s="1628" t="s">
        <v>2418</v>
      </c>
    </row>
    <row r="409" customFormat="false" ht="15.95" hidden="false" customHeight="true" outlineLevel="0" collapsed="false">
      <c r="A409" s="1626" t="s">
        <v>112</v>
      </c>
      <c r="B409" s="1626" t="s">
        <v>135</v>
      </c>
      <c r="C409" s="1627" t="s">
        <v>2056</v>
      </c>
      <c r="D409" s="1628" t="s">
        <v>2421</v>
      </c>
    </row>
    <row r="410" customFormat="false" ht="15.95" hidden="false" customHeight="true" outlineLevel="0" collapsed="false">
      <c r="A410" s="1626" t="s">
        <v>112</v>
      </c>
      <c r="B410" s="1626" t="s">
        <v>135</v>
      </c>
      <c r="C410" s="1627" t="s">
        <v>2062</v>
      </c>
      <c r="D410" s="1628" t="s">
        <v>2409</v>
      </c>
    </row>
    <row r="411" customFormat="false" ht="15.95" hidden="false" customHeight="true" outlineLevel="0" collapsed="false">
      <c r="A411" s="1626" t="s">
        <v>112</v>
      </c>
      <c r="B411" s="1626" t="s">
        <v>135</v>
      </c>
      <c r="C411" s="1627" t="s">
        <v>2067</v>
      </c>
      <c r="D411" s="1628" t="s">
        <v>2410</v>
      </c>
    </row>
    <row r="412" customFormat="false" ht="15.95" hidden="false" customHeight="true" outlineLevel="0" collapsed="false">
      <c r="A412" s="1626" t="s">
        <v>112</v>
      </c>
      <c r="B412" s="1626" t="s">
        <v>135</v>
      </c>
      <c r="C412" s="1627" t="s">
        <v>2072</v>
      </c>
      <c r="D412" s="1628" t="s">
        <v>2381</v>
      </c>
    </row>
    <row r="413" customFormat="false" ht="15.95" hidden="false" customHeight="true" outlineLevel="0" collapsed="false">
      <c r="A413" s="1626" t="s">
        <v>112</v>
      </c>
      <c r="B413" s="1626" t="s">
        <v>135</v>
      </c>
      <c r="C413" s="1627" t="s">
        <v>2076</v>
      </c>
      <c r="D413" s="1628" t="s">
        <v>2424</v>
      </c>
    </row>
    <row r="414" customFormat="false" ht="15.95" hidden="false" customHeight="true" outlineLevel="0" collapsed="false">
      <c r="A414" s="1626" t="s">
        <v>112</v>
      </c>
      <c r="B414" s="1626" t="s">
        <v>135</v>
      </c>
      <c r="C414" s="1627" t="s">
        <v>2080</v>
      </c>
      <c r="D414" s="1628" t="s">
        <v>2427</v>
      </c>
    </row>
    <row r="415" customFormat="false" ht="15.95" hidden="false" customHeight="true" outlineLevel="0" collapsed="false">
      <c r="A415" s="1626" t="s">
        <v>112</v>
      </c>
      <c r="B415" s="1626" t="s">
        <v>135</v>
      </c>
      <c r="C415" s="1627" t="s">
        <v>768</v>
      </c>
      <c r="D415" s="1628" t="s">
        <v>2430</v>
      </c>
    </row>
    <row r="416" customFormat="false" ht="15.95" hidden="false" customHeight="true" outlineLevel="0" collapsed="false">
      <c r="A416" s="1626" t="s">
        <v>112</v>
      </c>
      <c r="B416" s="1626" t="s">
        <v>135</v>
      </c>
      <c r="C416" s="1627" t="s">
        <v>2087</v>
      </c>
      <c r="D416" s="1628" t="s">
        <v>2432</v>
      </c>
    </row>
    <row r="417" customFormat="false" ht="15.95" hidden="false" customHeight="true" outlineLevel="0" collapsed="false">
      <c r="A417" s="1626" t="s">
        <v>112</v>
      </c>
      <c r="B417" s="1626" t="s">
        <v>135</v>
      </c>
      <c r="C417" s="1627" t="s">
        <v>2090</v>
      </c>
      <c r="D417" s="1628" t="s">
        <v>2434</v>
      </c>
    </row>
    <row r="418" customFormat="false" ht="15.95" hidden="false" customHeight="true" outlineLevel="0" collapsed="false">
      <c r="A418" s="1626" t="s">
        <v>112</v>
      </c>
      <c r="B418" s="1626" t="s">
        <v>135</v>
      </c>
      <c r="C418" s="1627" t="s">
        <v>553</v>
      </c>
      <c r="D418" s="1628" t="s">
        <v>2437</v>
      </c>
    </row>
    <row r="419" customFormat="false" ht="15.95" hidden="false" customHeight="true" outlineLevel="0" collapsed="false">
      <c r="A419" s="1626" t="s">
        <v>112</v>
      </c>
      <c r="B419" s="1626" t="s">
        <v>135</v>
      </c>
      <c r="C419" s="1627" t="s">
        <v>2097</v>
      </c>
      <c r="D419" s="1628" t="s">
        <v>2399</v>
      </c>
    </row>
    <row r="420" customFormat="false" ht="15.95" hidden="false" customHeight="true" outlineLevel="0" collapsed="false">
      <c r="A420" s="1626" t="s">
        <v>112</v>
      </c>
      <c r="B420" s="1626" t="s">
        <v>135</v>
      </c>
      <c r="C420" s="1627" t="s">
        <v>2100</v>
      </c>
      <c r="D420" s="1628" t="s">
        <v>2406</v>
      </c>
    </row>
    <row r="421" customFormat="false" ht="15.95" hidden="false" customHeight="true" outlineLevel="0" collapsed="false">
      <c r="A421" s="1626" t="s">
        <v>112</v>
      </c>
      <c r="B421" s="1626" t="s">
        <v>135</v>
      </c>
      <c r="C421" s="1627" t="s">
        <v>569</v>
      </c>
      <c r="D421" s="1628" t="s">
        <v>2440</v>
      </c>
    </row>
    <row r="422" customFormat="false" ht="15.95" hidden="false" customHeight="true" outlineLevel="0" collapsed="false">
      <c r="A422" s="1626" t="s">
        <v>112</v>
      </c>
      <c r="B422" s="1626" t="s">
        <v>135</v>
      </c>
      <c r="C422" s="1627" t="s">
        <v>576</v>
      </c>
      <c r="D422" s="1628" t="s">
        <v>2441</v>
      </c>
    </row>
    <row r="423" customFormat="false" ht="15.95" hidden="false" customHeight="true" outlineLevel="0" collapsed="false">
      <c r="A423" s="1626" t="s">
        <v>112</v>
      </c>
      <c r="B423" s="1626" t="s">
        <v>135</v>
      </c>
      <c r="C423" s="1627" t="s">
        <v>2114</v>
      </c>
      <c r="D423" s="1628" t="s">
        <v>2444</v>
      </c>
    </row>
    <row r="424" customFormat="false" ht="15.95" hidden="false" customHeight="true" outlineLevel="0" collapsed="false">
      <c r="A424" s="1626" t="s">
        <v>112</v>
      </c>
      <c r="B424" s="1626" t="s">
        <v>112</v>
      </c>
      <c r="C424" s="1627" t="s">
        <v>430</v>
      </c>
      <c r="D424" s="1628" t="s">
        <v>2447</v>
      </c>
    </row>
    <row r="425" customFormat="false" ht="15.95" hidden="false" customHeight="true" outlineLevel="0" collapsed="false">
      <c r="A425" s="1626" t="s">
        <v>112</v>
      </c>
      <c r="B425" s="1626" t="s">
        <v>112</v>
      </c>
      <c r="C425" s="1627" t="s">
        <v>539</v>
      </c>
      <c r="D425" s="1628" t="s">
        <v>2450</v>
      </c>
    </row>
    <row r="426" customFormat="false" ht="15.95" hidden="false" customHeight="true" outlineLevel="0" collapsed="false">
      <c r="A426" s="1626" t="s">
        <v>112</v>
      </c>
      <c r="B426" s="1626" t="s">
        <v>112</v>
      </c>
      <c r="C426" s="1627" t="s">
        <v>1168</v>
      </c>
      <c r="D426" s="1628" t="s">
        <v>2453</v>
      </c>
    </row>
    <row r="427" customFormat="false" ht="15.95" hidden="false" customHeight="true" outlineLevel="0" collapsed="false">
      <c r="A427" s="1626" t="s">
        <v>112</v>
      </c>
      <c r="B427" s="1626" t="s">
        <v>112</v>
      </c>
      <c r="C427" s="1627" t="s">
        <v>1394</v>
      </c>
      <c r="D427" s="1628" t="s">
        <v>2456</v>
      </c>
    </row>
    <row r="428" customFormat="false" ht="15.95" hidden="false" customHeight="true" outlineLevel="0" collapsed="false">
      <c r="A428" s="1626" t="s">
        <v>112</v>
      </c>
      <c r="B428" s="1626" t="s">
        <v>112</v>
      </c>
      <c r="C428" s="1627" t="s">
        <v>1925</v>
      </c>
      <c r="D428" s="1628" t="s">
        <v>2466</v>
      </c>
    </row>
    <row r="429" customFormat="false" ht="15.95" hidden="false" customHeight="true" outlineLevel="0" collapsed="false">
      <c r="A429" s="1626" t="s">
        <v>112</v>
      </c>
      <c r="B429" s="1626" t="s">
        <v>112</v>
      </c>
      <c r="C429" s="1627" t="s">
        <v>1931</v>
      </c>
      <c r="D429" s="1628" t="s">
        <v>2509</v>
      </c>
    </row>
    <row r="430" customFormat="false" ht="15.95" hidden="false" customHeight="true" outlineLevel="0" collapsed="false">
      <c r="A430" s="1626" t="s">
        <v>112</v>
      </c>
      <c r="B430" s="1626" t="s">
        <v>112</v>
      </c>
      <c r="C430" s="1627" t="s">
        <v>1939</v>
      </c>
      <c r="D430" s="1628" t="s">
        <v>2552</v>
      </c>
    </row>
    <row r="431" customFormat="false" ht="15.95" hidden="false" customHeight="true" outlineLevel="0" collapsed="false">
      <c r="A431" s="1626" t="s">
        <v>112</v>
      </c>
      <c r="B431" s="1626" t="s">
        <v>112</v>
      </c>
      <c r="C431" s="1627" t="s">
        <v>1945</v>
      </c>
      <c r="D431" s="1628" t="s">
        <v>2556</v>
      </c>
    </row>
    <row r="432" customFormat="false" ht="15.95" hidden="false" customHeight="true" outlineLevel="0" collapsed="false">
      <c r="A432" s="1626" t="s">
        <v>112</v>
      </c>
      <c r="B432" s="1626" t="s">
        <v>112</v>
      </c>
      <c r="C432" s="1627" t="s">
        <v>1950</v>
      </c>
      <c r="D432" s="1628" t="s">
        <v>2570</v>
      </c>
    </row>
    <row r="433" customFormat="false" ht="15.95" hidden="false" customHeight="true" outlineLevel="0" collapsed="false">
      <c r="A433" s="1626" t="s">
        <v>112</v>
      </c>
      <c r="B433" s="1626" t="s">
        <v>112</v>
      </c>
      <c r="C433" s="1627" t="s">
        <v>1954</v>
      </c>
      <c r="D433" s="1628" t="s">
        <v>2575</v>
      </c>
    </row>
    <row r="434" customFormat="false" ht="15.95" hidden="false" customHeight="true" outlineLevel="0" collapsed="false">
      <c r="A434" s="1626" t="s">
        <v>112</v>
      </c>
      <c r="B434" s="1626" t="s">
        <v>112</v>
      </c>
      <c r="C434" s="1627" t="s">
        <v>1961</v>
      </c>
      <c r="D434" s="1628" t="s">
        <v>2577</v>
      </c>
    </row>
    <row r="435" customFormat="false" ht="15.95" hidden="false" customHeight="true" outlineLevel="0" collapsed="false">
      <c r="A435" s="1626" t="s">
        <v>112</v>
      </c>
      <c r="B435" s="1626" t="s">
        <v>112</v>
      </c>
      <c r="C435" s="1627" t="s">
        <v>661</v>
      </c>
      <c r="D435" s="1628" t="s">
        <v>2459</v>
      </c>
    </row>
    <row r="436" customFormat="false" ht="15.95" hidden="false" customHeight="true" outlineLevel="0" collapsed="false">
      <c r="A436" s="1626" t="s">
        <v>112</v>
      </c>
      <c r="B436" s="1626" t="s">
        <v>112</v>
      </c>
      <c r="C436" s="1627" t="s">
        <v>2203</v>
      </c>
      <c r="D436" s="1628" t="s">
        <v>2462</v>
      </c>
    </row>
    <row r="437" customFormat="false" ht="15.95" hidden="false" customHeight="true" outlineLevel="0" collapsed="false">
      <c r="A437" s="1626" t="s">
        <v>112</v>
      </c>
      <c r="B437" s="1626" t="s">
        <v>112</v>
      </c>
      <c r="C437" s="1627" t="s">
        <v>2207</v>
      </c>
      <c r="D437" s="1628" t="s">
        <v>2469</v>
      </c>
    </row>
    <row r="438" customFormat="false" ht="15.95" hidden="false" customHeight="true" outlineLevel="0" collapsed="false">
      <c r="A438" s="1626" t="s">
        <v>112</v>
      </c>
      <c r="B438" s="1626" t="s">
        <v>112</v>
      </c>
      <c r="C438" s="1627" t="s">
        <v>2210</v>
      </c>
      <c r="D438" s="1628" t="s">
        <v>2471</v>
      </c>
    </row>
    <row r="439" customFormat="false" ht="15.95" hidden="false" customHeight="true" outlineLevel="0" collapsed="false">
      <c r="A439" s="1626" t="s">
        <v>112</v>
      </c>
      <c r="B439" s="1626" t="s">
        <v>112</v>
      </c>
      <c r="C439" s="1627" t="s">
        <v>2213</v>
      </c>
      <c r="D439" s="1628" t="s">
        <v>2473</v>
      </c>
    </row>
    <row r="440" customFormat="false" ht="15.95" hidden="false" customHeight="true" outlineLevel="0" collapsed="false">
      <c r="A440" s="1626" t="s">
        <v>112</v>
      </c>
      <c r="B440" s="1626" t="s">
        <v>112</v>
      </c>
      <c r="C440" s="1627" t="s">
        <v>2215</v>
      </c>
      <c r="D440" s="1628" t="s">
        <v>2474</v>
      </c>
    </row>
    <row r="441" customFormat="false" ht="15.95" hidden="false" customHeight="true" outlineLevel="0" collapsed="false">
      <c r="A441" s="1626" t="s">
        <v>112</v>
      </c>
      <c r="B441" s="1626" t="s">
        <v>112</v>
      </c>
      <c r="C441" s="1627" t="s">
        <v>435</v>
      </c>
      <c r="D441" s="1628" t="s">
        <v>2475</v>
      </c>
    </row>
    <row r="442" customFormat="false" ht="15.95" hidden="false" customHeight="true" outlineLevel="0" collapsed="false">
      <c r="A442" s="1626" t="s">
        <v>112</v>
      </c>
      <c r="B442" s="1626" t="s">
        <v>112</v>
      </c>
      <c r="C442" s="1627" t="s">
        <v>2218</v>
      </c>
      <c r="D442" s="1628" t="s">
        <v>2477</v>
      </c>
    </row>
    <row r="443" customFormat="false" ht="15.95" hidden="false" customHeight="true" outlineLevel="0" collapsed="false">
      <c r="A443" s="1626" t="s">
        <v>112</v>
      </c>
      <c r="B443" s="1626" t="s">
        <v>112</v>
      </c>
      <c r="C443" s="1627" t="s">
        <v>2221</v>
      </c>
      <c r="D443" s="1628" t="s">
        <v>2561</v>
      </c>
    </row>
    <row r="444" customFormat="false" ht="15.95" hidden="false" customHeight="true" outlineLevel="0" collapsed="false">
      <c r="A444" s="1626" t="s">
        <v>112</v>
      </c>
      <c r="B444" s="1626" t="s">
        <v>112</v>
      </c>
      <c r="C444" s="1627" t="s">
        <v>2225</v>
      </c>
      <c r="D444" s="1628" t="s">
        <v>2565</v>
      </c>
    </row>
    <row r="445" customFormat="false" ht="15.95" hidden="false" customHeight="true" outlineLevel="0" collapsed="false">
      <c r="A445" s="1626" t="s">
        <v>112</v>
      </c>
      <c r="B445" s="1626" t="s">
        <v>112</v>
      </c>
      <c r="C445" s="1627" t="s">
        <v>933</v>
      </c>
      <c r="D445" s="1628" t="s">
        <v>2479</v>
      </c>
    </row>
    <row r="446" customFormat="false" ht="15.95" hidden="false" customHeight="true" outlineLevel="0" collapsed="false">
      <c r="A446" s="1626" t="s">
        <v>112</v>
      </c>
      <c r="B446" s="1626" t="s">
        <v>112</v>
      </c>
      <c r="C446" s="1627" t="s">
        <v>940</v>
      </c>
      <c r="D446" s="1628" t="s">
        <v>2480</v>
      </c>
    </row>
    <row r="447" customFormat="false" ht="15.95" hidden="false" customHeight="true" outlineLevel="0" collapsed="false">
      <c r="A447" s="1626" t="s">
        <v>112</v>
      </c>
      <c r="B447" s="1626" t="s">
        <v>112</v>
      </c>
      <c r="C447" s="1627" t="s">
        <v>2231</v>
      </c>
      <c r="D447" s="1628" t="s">
        <v>2608</v>
      </c>
    </row>
    <row r="448" customFormat="false" ht="15.95" hidden="false" customHeight="true" outlineLevel="0" collapsed="false">
      <c r="A448" s="1626" t="s">
        <v>112</v>
      </c>
      <c r="B448" s="1626" t="s">
        <v>112</v>
      </c>
      <c r="C448" s="1627" t="s">
        <v>2233</v>
      </c>
      <c r="D448" s="1628" t="s">
        <v>2484</v>
      </c>
    </row>
    <row r="449" customFormat="false" ht="15.95" hidden="false" customHeight="true" outlineLevel="0" collapsed="false">
      <c r="A449" s="1626" t="s">
        <v>112</v>
      </c>
      <c r="B449" s="1626" t="s">
        <v>112</v>
      </c>
      <c r="C449" s="1627" t="s">
        <v>489</v>
      </c>
      <c r="D449" s="1628" t="s">
        <v>2487</v>
      </c>
    </row>
    <row r="450" customFormat="false" ht="15.95" hidden="false" customHeight="true" outlineLevel="0" collapsed="false">
      <c r="A450" s="1626" t="s">
        <v>112</v>
      </c>
      <c r="B450" s="1626" t="s">
        <v>112</v>
      </c>
      <c r="C450" s="1627" t="s">
        <v>2237</v>
      </c>
      <c r="D450" s="1628" t="s">
        <v>2489</v>
      </c>
    </row>
    <row r="451" customFormat="false" ht="15.95" hidden="false" customHeight="true" outlineLevel="0" collapsed="false">
      <c r="A451" s="1626" t="s">
        <v>112</v>
      </c>
      <c r="B451" s="1626" t="s">
        <v>112</v>
      </c>
      <c r="C451" s="1627" t="s">
        <v>2240</v>
      </c>
      <c r="D451" s="1628" t="s">
        <v>2492</v>
      </c>
    </row>
    <row r="452" customFormat="false" ht="15.95" hidden="false" customHeight="true" outlineLevel="0" collapsed="false">
      <c r="A452" s="1626" t="s">
        <v>112</v>
      </c>
      <c r="B452" s="1626" t="s">
        <v>112</v>
      </c>
      <c r="C452" s="1627" t="s">
        <v>1051</v>
      </c>
      <c r="D452" s="1628" t="s">
        <v>2494</v>
      </c>
    </row>
    <row r="453" customFormat="false" ht="15.95" hidden="false" customHeight="true" outlineLevel="0" collapsed="false">
      <c r="A453" s="1626" t="s">
        <v>112</v>
      </c>
      <c r="B453" s="1626" t="s">
        <v>112</v>
      </c>
      <c r="C453" s="1627" t="s">
        <v>2243</v>
      </c>
      <c r="D453" s="1628" t="s">
        <v>2497</v>
      </c>
    </row>
    <row r="454" customFormat="false" ht="15.95" hidden="false" customHeight="true" outlineLevel="0" collapsed="false">
      <c r="A454" s="1626" t="s">
        <v>112</v>
      </c>
      <c r="B454" s="1626" t="s">
        <v>112</v>
      </c>
      <c r="C454" s="1627" t="s">
        <v>2245</v>
      </c>
      <c r="D454" s="1628" t="s">
        <v>2501</v>
      </c>
    </row>
    <row r="455" customFormat="false" ht="15.95" hidden="false" customHeight="true" outlineLevel="0" collapsed="false">
      <c r="A455" s="1626" t="s">
        <v>112</v>
      </c>
      <c r="B455" s="1626" t="s">
        <v>112</v>
      </c>
      <c r="C455" s="1627" t="s">
        <v>2248</v>
      </c>
      <c r="D455" s="1628" t="s">
        <v>2505</v>
      </c>
    </row>
    <row r="456" customFormat="false" ht="15.95" hidden="false" customHeight="true" outlineLevel="0" collapsed="false">
      <c r="A456" s="1626" t="s">
        <v>112</v>
      </c>
      <c r="B456" s="1626" t="s">
        <v>112</v>
      </c>
      <c r="C456" s="1627" t="s">
        <v>2252</v>
      </c>
      <c r="D456" s="1628" t="s">
        <v>2563</v>
      </c>
    </row>
    <row r="457" customFormat="false" ht="15.95" hidden="false" customHeight="true" outlineLevel="0" collapsed="false">
      <c r="A457" s="1626" t="s">
        <v>112</v>
      </c>
      <c r="B457" s="1626" t="s">
        <v>112</v>
      </c>
      <c r="C457" s="1627" t="s">
        <v>2255</v>
      </c>
      <c r="D457" s="1628" t="s">
        <v>2566</v>
      </c>
    </row>
    <row r="458" customFormat="false" ht="15.95" hidden="false" customHeight="true" outlineLevel="0" collapsed="false">
      <c r="A458" s="1626" t="s">
        <v>112</v>
      </c>
      <c r="B458" s="1626" t="s">
        <v>112</v>
      </c>
      <c r="C458" s="1627" t="s">
        <v>2257</v>
      </c>
      <c r="D458" s="1628" t="s">
        <v>2512</v>
      </c>
    </row>
    <row r="459" customFormat="false" ht="15.95" hidden="false" customHeight="true" outlineLevel="0" collapsed="false">
      <c r="A459" s="1626" t="s">
        <v>112</v>
      </c>
      <c r="B459" s="1626" t="s">
        <v>112</v>
      </c>
      <c r="C459" s="1627" t="s">
        <v>2259</v>
      </c>
      <c r="D459" s="1628" t="s">
        <v>2514</v>
      </c>
    </row>
    <row r="460" customFormat="false" ht="15.95" hidden="false" customHeight="true" outlineLevel="0" collapsed="false">
      <c r="A460" s="1626" t="s">
        <v>112</v>
      </c>
      <c r="B460" s="1626" t="s">
        <v>112</v>
      </c>
      <c r="C460" s="1627" t="s">
        <v>2263</v>
      </c>
      <c r="D460" s="1628" t="s">
        <v>2516</v>
      </c>
    </row>
    <row r="461" customFormat="false" ht="15.95" hidden="false" customHeight="true" outlineLevel="0" collapsed="false">
      <c r="A461" s="1626" t="s">
        <v>112</v>
      </c>
      <c r="B461" s="1626" t="s">
        <v>112</v>
      </c>
      <c r="C461" s="1627" t="s">
        <v>2265</v>
      </c>
      <c r="D461" s="1628" t="s">
        <v>2518</v>
      </c>
    </row>
    <row r="462" customFormat="false" ht="15.95" hidden="false" customHeight="true" outlineLevel="0" collapsed="false">
      <c r="A462" s="1626" t="s">
        <v>112</v>
      </c>
      <c r="B462" s="1626" t="s">
        <v>112</v>
      </c>
      <c r="C462" s="1627" t="s">
        <v>2267</v>
      </c>
      <c r="D462" s="1628" t="s">
        <v>2520</v>
      </c>
    </row>
    <row r="463" customFormat="false" ht="15.95" hidden="false" customHeight="true" outlineLevel="0" collapsed="false">
      <c r="A463" s="1626" t="s">
        <v>112</v>
      </c>
      <c r="B463" s="1626" t="s">
        <v>112</v>
      </c>
      <c r="C463" s="1627" t="s">
        <v>2269</v>
      </c>
      <c r="D463" s="1628" t="s">
        <v>2568</v>
      </c>
    </row>
    <row r="464" customFormat="false" ht="15.95" hidden="false" customHeight="true" outlineLevel="0" collapsed="false">
      <c r="A464" s="1626" t="s">
        <v>112</v>
      </c>
      <c r="B464" s="1626" t="s">
        <v>112</v>
      </c>
      <c r="C464" s="1627" t="s">
        <v>2271</v>
      </c>
      <c r="D464" s="1628" t="s">
        <v>2523</v>
      </c>
    </row>
    <row r="465" customFormat="false" ht="15.95" hidden="false" customHeight="true" outlineLevel="0" collapsed="false">
      <c r="A465" s="1626" t="s">
        <v>112</v>
      </c>
      <c r="B465" s="1626" t="s">
        <v>112</v>
      </c>
      <c r="C465" s="1627" t="s">
        <v>2274</v>
      </c>
      <c r="D465" s="1628" t="s">
        <v>2525</v>
      </c>
    </row>
    <row r="466" customFormat="false" ht="15.95" hidden="false" customHeight="true" outlineLevel="0" collapsed="false">
      <c r="A466" s="1626" t="s">
        <v>112</v>
      </c>
      <c r="B466" s="1626" t="s">
        <v>112</v>
      </c>
      <c r="C466" s="1627" t="s">
        <v>2089</v>
      </c>
      <c r="D466" s="1628" t="s">
        <v>2527</v>
      </c>
    </row>
    <row r="467" customFormat="false" ht="15.95" hidden="false" customHeight="true" outlineLevel="0" collapsed="false">
      <c r="A467" s="1626" t="s">
        <v>112</v>
      </c>
      <c r="B467" s="1626" t="s">
        <v>112</v>
      </c>
      <c r="C467" s="1627" t="s">
        <v>2278</v>
      </c>
      <c r="D467" s="1628" t="s">
        <v>2529</v>
      </c>
    </row>
    <row r="468" customFormat="false" ht="15.95" hidden="false" customHeight="true" outlineLevel="0" collapsed="false">
      <c r="A468" s="1626" t="s">
        <v>112</v>
      </c>
      <c r="B468" s="1626" t="s">
        <v>112</v>
      </c>
      <c r="C468" s="1627" t="s">
        <v>2281</v>
      </c>
      <c r="D468" s="1628" t="s">
        <v>2558</v>
      </c>
    </row>
    <row r="469" customFormat="false" ht="15.95" hidden="false" customHeight="true" outlineLevel="0" collapsed="false">
      <c r="A469" s="1626" t="s">
        <v>112</v>
      </c>
      <c r="B469" s="1626" t="s">
        <v>112</v>
      </c>
      <c r="C469" s="1627" t="s">
        <v>2284</v>
      </c>
      <c r="D469" s="1628" t="s">
        <v>2531</v>
      </c>
    </row>
    <row r="470" customFormat="false" ht="15.95" hidden="false" customHeight="true" outlineLevel="0" collapsed="false">
      <c r="A470" s="1626" t="s">
        <v>112</v>
      </c>
      <c r="B470" s="1626" t="s">
        <v>112</v>
      </c>
      <c r="C470" s="1627" t="s">
        <v>2288</v>
      </c>
      <c r="D470" s="1628" t="s">
        <v>2572</v>
      </c>
    </row>
    <row r="471" customFormat="false" ht="15.95" hidden="false" customHeight="true" outlineLevel="0" collapsed="false">
      <c r="A471" s="1626" t="s">
        <v>112</v>
      </c>
      <c r="B471" s="1626" t="s">
        <v>112</v>
      </c>
      <c r="C471" s="1627" t="s">
        <v>2291</v>
      </c>
      <c r="D471" s="1628" t="s">
        <v>2548</v>
      </c>
    </row>
    <row r="472" customFormat="false" ht="15.95" hidden="false" customHeight="true" outlineLevel="0" collapsed="false">
      <c r="A472" s="1626" t="s">
        <v>112</v>
      </c>
      <c r="B472" s="1626" t="s">
        <v>112</v>
      </c>
      <c r="C472" s="1627" t="s">
        <v>2294</v>
      </c>
      <c r="D472" s="1628" t="s">
        <v>2532</v>
      </c>
    </row>
    <row r="473" customFormat="false" ht="15.95" hidden="false" customHeight="true" outlineLevel="0" collapsed="false">
      <c r="A473" s="1626" t="s">
        <v>112</v>
      </c>
      <c r="B473" s="1626" t="s">
        <v>112</v>
      </c>
      <c r="C473" s="1627" t="s">
        <v>2297</v>
      </c>
      <c r="D473" s="1628" t="s">
        <v>2535</v>
      </c>
    </row>
    <row r="474" customFormat="false" ht="15.95" hidden="false" customHeight="true" outlineLevel="0" collapsed="false">
      <c r="A474" s="1626" t="s">
        <v>112</v>
      </c>
      <c r="B474" s="1626" t="s">
        <v>112</v>
      </c>
      <c r="C474" s="1627" t="s">
        <v>810</v>
      </c>
      <c r="D474" s="1628" t="s">
        <v>2539</v>
      </c>
    </row>
    <row r="475" customFormat="false" ht="15.95" hidden="false" customHeight="true" outlineLevel="0" collapsed="false">
      <c r="A475" s="1626" t="s">
        <v>112</v>
      </c>
      <c r="B475" s="1626" t="s">
        <v>112</v>
      </c>
      <c r="C475" s="1627" t="s">
        <v>2303</v>
      </c>
      <c r="D475" s="1628" t="s">
        <v>2542</v>
      </c>
    </row>
    <row r="476" customFormat="false" ht="15.95" hidden="false" customHeight="true" outlineLevel="0" collapsed="false">
      <c r="A476" s="1626" t="s">
        <v>112</v>
      </c>
      <c r="B476" s="1626" t="s">
        <v>112</v>
      </c>
      <c r="C476" s="1627" t="s">
        <v>2306</v>
      </c>
      <c r="D476" s="1628" t="s">
        <v>2545</v>
      </c>
    </row>
    <row r="477" customFormat="false" ht="15.95" hidden="false" customHeight="true" outlineLevel="0" collapsed="false">
      <c r="A477" s="1626" t="s">
        <v>112</v>
      </c>
      <c r="B477" s="1626" t="s">
        <v>112</v>
      </c>
      <c r="C477" s="1627" t="s">
        <v>2309</v>
      </c>
      <c r="D477" s="1628" t="s">
        <v>2581</v>
      </c>
    </row>
    <row r="478" customFormat="false" ht="15.95" hidden="false" customHeight="true" outlineLevel="0" collapsed="false">
      <c r="A478" s="1626" t="s">
        <v>112</v>
      </c>
      <c r="B478" s="1626" t="s">
        <v>112</v>
      </c>
      <c r="C478" s="1627" t="s">
        <v>2312</v>
      </c>
      <c r="D478" s="1628" t="s">
        <v>2585</v>
      </c>
    </row>
    <row r="479" customFormat="false" ht="15.95" hidden="false" customHeight="true" outlineLevel="0" collapsed="false">
      <c r="A479" s="1626" t="s">
        <v>112</v>
      </c>
      <c r="B479" s="1626" t="s">
        <v>112</v>
      </c>
      <c r="C479" s="1627" t="s">
        <v>2314</v>
      </c>
      <c r="D479" s="1628" t="s">
        <v>2589</v>
      </c>
    </row>
    <row r="480" customFormat="false" ht="15.95" hidden="false" customHeight="true" outlineLevel="0" collapsed="false">
      <c r="A480" s="1626" t="s">
        <v>112</v>
      </c>
      <c r="B480" s="1626" t="s">
        <v>112</v>
      </c>
      <c r="C480" s="1627" t="s">
        <v>2318</v>
      </c>
      <c r="D480" s="1628" t="s">
        <v>2591</v>
      </c>
    </row>
    <row r="481" customFormat="false" ht="15.95" hidden="false" customHeight="true" outlineLevel="0" collapsed="false">
      <c r="A481" s="1626" t="s">
        <v>112</v>
      </c>
      <c r="B481" s="1626" t="s">
        <v>112</v>
      </c>
      <c r="C481" s="1627" t="s">
        <v>2322</v>
      </c>
      <c r="D481" s="1628" t="s">
        <v>2594</v>
      </c>
    </row>
    <row r="482" customFormat="false" ht="15.95" hidden="false" customHeight="true" outlineLevel="0" collapsed="false">
      <c r="A482" s="1626" t="s">
        <v>112</v>
      </c>
      <c r="B482" s="1626" t="s">
        <v>112</v>
      </c>
      <c r="C482" s="1627" t="s">
        <v>2324</v>
      </c>
      <c r="D482" s="1628" t="s">
        <v>2597</v>
      </c>
    </row>
    <row r="483" customFormat="false" ht="15.95" hidden="false" customHeight="true" outlineLevel="0" collapsed="false">
      <c r="A483" s="1626" t="s">
        <v>112</v>
      </c>
      <c r="B483" s="1626" t="s">
        <v>112</v>
      </c>
      <c r="C483" s="1627" t="s">
        <v>2327</v>
      </c>
      <c r="D483" s="1628" t="s">
        <v>2600</v>
      </c>
    </row>
    <row r="484" customFormat="false" ht="15.95" hidden="false" customHeight="true" outlineLevel="0" collapsed="false">
      <c r="A484" s="1626" t="s">
        <v>112</v>
      </c>
      <c r="B484" s="1626" t="s">
        <v>112</v>
      </c>
      <c r="C484" s="1627" t="s">
        <v>2330</v>
      </c>
      <c r="D484" s="1628" t="s">
        <v>2602</v>
      </c>
    </row>
    <row r="485" customFormat="false" ht="15.95" hidden="false" customHeight="true" outlineLevel="0" collapsed="false">
      <c r="A485" s="1626" t="s">
        <v>112</v>
      </c>
      <c r="B485" s="1626" t="s">
        <v>112</v>
      </c>
      <c r="C485" s="1627" t="s">
        <v>2333</v>
      </c>
      <c r="D485" s="1628" t="s">
        <v>2605</v>
      </c>
    </row>
    <row r="486" customFormat="false" ht="15.95" hidden="false" customHeight="true" outlineLevel="0" collapsed="false">
      <c r="A486" s="1626" t="s">
        <v>112</v>
      </c>
      <c r="B486" s="1626" t="s">
        <v>357</v>
      </c>
      <c r="C486" s="1627" t="s">
        <v>262</v>
      </c>
      <c r="D486" s="1628" t="s">
        <v>2611</v>
      </c>
    </row>
    <row r="487" customFormat="false" ht="15.95" hidden="false" customHeight="true" outlineLevel="0" collapsed="false">
      <c r="A487" s="1626" t="s">
        <v>112</v>
      </c>
      <c r="B487" s="1626" t="s">
        <v>357</v>
      </c>
      <c r="C487" s="1627" t="s">
        <v>857</v>
      </c>
      <c r="D487" s="1628" t="s">
        <v>2614</v>
      </c>
    </row>
    <row r="488" customFormat="false" ht="15.95" hidden="false" customHeight="true" outlineLevel="0" collapsed="false">
      <c r="A488" s="1626" t="s">
        <v>112</v>
      </c>
      <c r="B488" s="1626" t="s">
        <v>357</v>
      </c>
      <c r="C488" s="1627" t="s">
        <v>1056</v>
      </c>
      <c r="D488" s="1628" t="s">
        <v>2616</v>
      </c>
    </row>
    <row r="489" customFormat="false" ht="15.95" hidden="false" customHeight="true" outlineLevel="0" collapsed="false">
      <c r="A489" s="1626" t="s">
        <v>112</v>
      </c>
      <c r="B489" s="1626" t="s">
        <v>357</v>
      </c>
      <c r="C489" s="1627" t="s">
        <v>1680</v>
      </c>
      <c r="D489" s="1628" t="s">
        <v>2618</v>
      </c>
    </row>
    <row r="490" customFormat="false" ht="15.95" hidden="false" customHeight="true" outlineLevel="0" collapsed="false">
      <c r="A490" s="1626" t="s">
        <v>112</v>
      </c>
      <c r="B490" s="1626" t="s">
        <v>357</v>
      </c>
      <c r="C490" s="1627" t="s">
        <v>2058</v>
      </c>
      <c r="D490" s="1628" t="s">
        <v>2620</v>
      </c>
    </row>
    <row r="491" customFormat="false" ht="15.95" hidden="false" customHeight="true" outlineLevel="0" collapsed="false">
      <c r="A491" s="1626" t="s">
        <v>112</v>
      </c>
      <c r="B491" s="1626" t="s">
        <v>357</v>
      </c>
      <c r="C491" s="1627" t="s">
        <v>357</v>
      </c>
      <c r="D491" s="1628" t="s">
        <v>2621</v>
      </c>
    </row>
    <row r="492" customFormat="false" ht="15.95" hidden="false" customHeight="true" outlineLevel="0" collapsed="false">
      <c r="A492" s="1626" t="s">
        <v>112</v>
      </c>
      <c r="B492" s="1626" t="s">
        <v>357</v>
      </c>
      <c r="C492" s="1627" t="s">
        <v>2452</v>
      </c>
      <c r="D492" s="1628" t="s">
        <v>2623</v>
      </c>
    </row>
    <row r="493" customFormat="false" ht="15.95" hidden="false" customHeight="true" outlineLevel="0" collapsed="false">
      <c r="A493" s="1626" t="s">
        <v>112</v>
      </c>
      <c r="B493" s="1626" t="s">
        <v>357</v>
      </c>
      <c r="C493" s="1627" t="s">
        <v>2482</v>
      </c>
      <c r="D493" s="1628" t="s">
        <v>2624</v>
      </c>
    </row>
    <row r="494" customFormat="false" ht="15.95" hidden="false" customHeight="true" outlineLevel="0" collapsed="false">
      <c r="A494" s="1626" t="s">
        <v>112</v>
      </c>
      <c r="B494" s="1626" t="s">
        <v>357</v>
      </c>
      <c r="C494" s="1627" t="s">
        <v>2486</v>
      </c>
      <c r="D494" s="1628" t="s">
        <v>2627</v>
      </c>
    </row>
    <row r="495" customFormat="false" ht="15.95" hidden="false" customHeight="true" outlineLevel="0" collapsed="false">
      <c r="A495" s="1626" t="s">
        <v>112</v>
      </c>
      <c r="B495" s="1626" t="s">
        <v>357</v>
      </c>
      <c r="C495" s="1627" t="s">
        <v>2408</v>
      </c>
      <c r="D495" s="1628" t="s">
        <v>2628</v>
      </c>
    </row>
    <row r="496" customFormat="false" ht="15.95" hidden="false" customHeight="true" outlineLevel="0" collapsed="false">
      <c r="A496" s="1626" t="s">
        <v>112</v>
      </c>
      <c r="B496" s="1626" t="s">
        <v>357</v>
      </c>
      <c r="C496" s="1627" t="s">
        <v>2491</v>
      </c>
      <c r="D496" s="1628" t="s">
        <v>2629</v>
      </c>
    </row>
    <row r="497" customFormat="false" ht="15.95" hidden="false" customHeight="true" outlineLevel="0" collapsed="false">
      <c r="A497" s="1626" t="s">
        <v>112</v>
      </c>
      <c r="B497" s="1626" t="s">
        <v>357</v>
      </c>
      <c r="C497" s="1627" t="s">
        <v>2493</v>
      </c>
      <c r="D497" s="1628" t="s">
        <v>2631</v>
      </c>
    </row>
    <row r="498" customFormat="false" ht="15.95" hidden="false" customHeight="true" outlineLevel="0" collapsed="false">
      <c r="A498" s="1626" t="s">
        <v>112</v>
      </c>
      <c r="B498" s="1626" t="s">
        <v>357</v>
      </c>
      <c r="C498" s="1627" t="s">
        <v>2495</v>
      </c>
      <c r="D498" s="1628" t="s">
        <v>2633</v>
      </c>
    </row>
    <row r="499" customFormat="false" ht="15.95" hidden="false" customHeight="true" outlineLevel="0" collapsed="false">
      <c r="A499" s="1626" t="s">
        <v>112</v>
      </c>
      <c r="B499" s="1626" t="s">
        <v>357</v>
      </c>
      <c r="C499" s="1627" t="s">
        <v>2499</v>
      </c>
      <c r="D499" s="1628" t="s">
        <v>2634</v>
      </c>
    </row>
    <row r="500" customFormat="false" ht="15.95" hidden="false" customHeight="true" outlineLevel="0" collapsed="false">
      <c r="A500" s="1626" t="s">
        <v>112</v>
      </c>
      <c r="B500" s="1626" t="s">
        <v>357</v>
      </c>
      <c r="C500" s="1627" t="s">
        <v>2503</v>
      </c>
      <c r="D500" s="1628" t="s">
        <v>2635</v>
      </c>
    </row>
    <row r="501" customFormat="false" ht="15.95" hidden="false" customHeight="true" outlineLevel="0" collapsed="false">
      <c r="A501" s="1626" t="s">
        <v>112</v>
      </c>
      <c r="B501" s="1626" t="s">
        <v>357</v>
      </c>
      <c r="C501" s="1627" t="s">
        <v>2507</v>
      </c>
      <c r="D501" s="1628" t="s">
        <v>2638</v>
      </c>
    </row>
    <row r="502" customFormat="false" ht="15.95" hidden="false" customHeight="true" outlineLevel="0" collapsed="false">
      <c r="A502" s="1626" t="s">
        <v>112</v>
      </c>
      <c r="B502" s="1626" t="s">
        <v>357</v>
      </c>
      <c r="C502" s="1627" t="s">
        <v>2511</v>
      </c>
      <c r="D502" s="1628" t="s">
        <v>2640</v>
      </c>
    </row>
    <row r="503" customFormat="false" ht="15.95" hidden="false" customHeight="true" outlineLevel="0" collapsed="false">
      <c r="A503" s="1626" t="s">
        <v>112</v>
      </c>
      <c r="B503" s="1626" t="s">
        <v>406</v>
      </c>
      <c r="C503" s="1627" t="s">
        <v>487</v>
      </c>
      <c r="D503" s="1628" t="s">
        <v>2642</v>
      </c>
    </row>
    <row r="504" customFormat="false" ht="15.95" hidden="false" customHeight="true" outlineLevel="0" collapsed="false">
      <c r="A504" s="1626" t="s">
        <v>112</v>
      </c>
      <c r="B504" s="1626" t="s">
        <v>406</v>
      </c>
      <c r="C504" s="1627" t="s">
        <v>1256</v>
      </c>
      <c r="D504" s="1628" t="s">
        <v>2644</v>
      </c>
    </row>
    <row r="505" customFormat="false" ht="15.95" hidden="false" customHeight="true" outlineLevel="0" collapsed="false">
      <c r="A505" s="1626" t="s">
        <v>112</v>
      </c>
      <c r="B505" s="1626" t="s">
        <v>406</v>
      </c>
      <c r="C505" s="1627" t="s">
        <v>1684</v>
      </c>
      <c r="D505" s="1628" t="s">
        <v>2687</v>
      </c>
    </row>
    <row r="506" customFormat="false" ht="15.95" hidden="false" customHeight="true" outlineLevel="0" collapsed="false">
      <c r="A506" s="1626" t="s">
        <v>112</v>
      </c>
      <c r="B506" s="1626" t="s">
        <v>406</v>
      </c>
      <c r="C506" s="1627" t="s">
        <v>1689</v>
      </c>
      <c r="D506" s="1628" t="s">
        <v>2685</v>
      </c>
    </row>
    <row r="507" customFormat="false" ht="15.95" hidden="false" customHeight="true" outlineLevel="0" collapsed="false">
      <c r="A507" s="1626" t="s">
        <v>112</v>
      </c>
      <c r="B507" s="1626" t="s">
        <v>406</v>
      </c>
      <c r="C507" s="1627" t="s">
        <v>1862</v>
      </c>
      <c r="D507" s="1628" t="s">
        <v>2645</v>
      </c>
    </row>
    <row r="508" customFormat="false" ht="15.95" hidden="false" customHeight="true" outlineLevel="0" collapsed="false">
      <c r="A508" s="1626" t="s">
        <v>112</v>
      </c>
      <c r="B508" s="1626" t="s">
        <v>406</v>
      </c>
      <c r="C508" s="1627" t="s">
        <v>2011</v>
      </c>
      <c r="D508" s="1628" t="s">
        <v>2647</v>
      </c>
    </row>
    <row r="509" customFormat="false" ht="15.95" hidden="false" customHeight="true" outlineLevel="0" collapsed="false">
      <c r="A509" s="1626" t="s">
        <v>112</v>
      </c>
      <c r="B509" s="1626" t="s">
        <v>406</v>
      </c>
      <c r="C509" s="1627" t="s">
        <v>2151</v>
      </c>
      <c r="D509" s="1628" t="s">
        <v>2648</v>
      </c>
    </row>
    <row r="510" customFormat="false" ht="15.95" hidden="false" customHeight="true" outlineLevel="0" collapsed="false">
      <c r="A510" s="1626" t="s">
        <v>112</v>
      </c>
      <c r="B510" s="1626" t="s">
        <v>406</v>
      </c>
      <c r="C510" s="1627" t="s">
        <v>2260</v>
      </c>
      <c r="D510" s="1628" t="s">
        <v>2651</v>
      </c>
    </row>
    <row r="511" customFormat="false" ht="15.95" hidden="false" customHeight="true" outlineLevel="0" collapsed="false">
      <c r="A511" s="1626" t="s">
        <v>112</v>
      </c>
      <c r="B511" s="1626" t="s">
        <v>406</v>
      </c>
      <c r="C511" s="1627" t="s">
        <v>2366</v>
      </c>
      <c r="D511" s="1628" t="s">
        <v>2655</v>
      </c>
    </row>
    <row r="512" customFormat="false" ht="15.95" hidden="false" customHeight="true" outlineLevel="0" collapsed="false">
      <c r="A512" s="1626" t="s">
        <v>112</v>
      </c>
      <c r="B512" s="1626" t="s">
        <v>406</v>
      </c>
      <c r="C512" s="1627" t="s">
        <v>2569</v>
      </c>
      <c r="D512" s="1628" t="s">
        <v>2658</v>
      </c>
    </row>
    <row r="513" customFormat="false" ht="15.95" hidden="false" customHeight="true" outlineLevel="0" collapsed="false">
      <c r="A513" s="1626" t="s">
        <v>112</v>
      </c>
      <c r="B513" s="1626" t="s">
        <v>406</v>
      </c>
      <c r="C513" s="1627" t="s">
        <v>2596</v>
      </c>
      <c r="D513" s="1628" t="s">
        <v>2660</v>
      </c>
    </row>
    <row r="514" customFormat="false" ht="15.95" hidden="false" customHeight="true" outlineLevel="0" collapsed="false">
      <c r="A514" s="1626" t="s">
        <v>112</v>
      </c>
      <c r="B514" s="1626" t="s">
        <v>406</v>
      </c>
      <c r="C514" s="1627" t="s">
        <v>2649</v>
      </c>
      <c r="D514" s="1628" t="s">
        <v>2663</v>
      </c>
    </row>
    <row r="515" customFormat="false" ht="15.95" hidden="false" customHeight="true" outlineLevel="0" collapsed="false">
      <c r="A515" s="1626" t="s">
        <v>112</v>
      </c>
      <c r="B515" s="1626" t="s">
        <v>406</v>
      </c>
      <c r="C515" s="1627" t="s">
        <v>2653</v>
      </c>
      <c r="D515" s="1628" t="s">
        <v>2666</v>
      </c>
    </row>
    <row r="516" customFormat="false" ht="15.95" hidden="false" customHeight="true" outlineLevel="0" collapsed="false">
      <c r="A516" s="1626" t="s">
        <v>112</v>
      </c>
      <c r="B516" s="1626" t="s">
        <v>406</v>
      </c>
      <c r="C516" s="1627" t="s">
        <v>2656</v>
      </c>
      <c r="D516" s="1628" t="s">
        <v>2668</v>
      </c>
    </row>
    <row r="517" customFormat="false" ht="15.95" hidden="false" customHeight="true" outlineLevel="0" collapsed="false">
      <c r="A517" s="1626" t="s">
        <v>112</v>
      </c>
      <c r="B517" s="1626" t="s">
        <v>406</v>
      </c>
      <c r="C517" s="1627" t="s">
        <v>2659</v>
      </c>
      <c r="D517" s="1628" t="s">
        <v>2671</v>
      </c>
    </row>
    <row r="518" customFormat="false" ht="15.95" hidden="false" customHeight="true" outlineLevel="0" collapsed="false">
      <c r="A518" s="1626" t="s">
        <v>112</v>
      </c>
      <c r="B518" s="1626" t="s">
        <v>406</v>
      </c>
      <c r="C518" s="1627" t="s">
        <v>2661</v>
      </c>
      <c r="D518" s="1628" t="s">
        <v>2674</v>
      </c>
    </row>
    <row r="519" customFormat="false" ht="15.95" hidden="false" customHeight="true" outlineLevel="0" collapsed="false">
      <c r="A519" s="1626" t="s">
        <v>112</v>
      </c>
      <c r="B519" s="1626" t="s">
        <v>406</v>
      </c>
      <c r="C519" s="1627" t="s">
        <v>2664</v>
      </c>
      <c r="D519" s="1628" t="s">
        <v>2677</v>
      </c>
    </row>
    <row r="520" customFormat="false" ht="15.95" hidden="false" customHeight="true" outlineLevel="0" collapsed="false">
      <c r="A520" s="1626" t="s">
        <v>112</v>
      </c>
      <c r="B520" s="1626" t="s">
        <v>406</v>
      </c>
      <c r="C520" s="1627" t="s">
        <v>2667</v>
      </c>
      <c r="D520" s="1628" t="s">
        <v>2680</v>
      </c>
    </row>
    <row r="521" customFormat="false" ht="15.95" hidden="false" customHeight="true" outlineLevel="0" collapsed="false">
      <c r="A521" s="1626" t="s">
        <v>112</v>
      </c>
      <c r="B521" s="1626" t="s">
        <v>406</v>
      </c>
      <c r="C521" s="1627" t="s">
        <v>2669</v>
      </c>
      <c r="D521" s="1628" t="s">
        <v>2681</v>
      </c>
    </row>
    <row r="522" customFormat="false" ht="15.95" hidden="false" customHeight="true" outlineLevel="0" collapsed="false">
      <c r="A522" s="1626" t="s">
        <v>112</v>
      </c>
      <c r="B522" s="1626" t="s">
        <v>406</v>
      </c>
      <c r="C522" s="1627" t="s">
        <v>2672</v>
      </c>
      <c r="D522" s="1628" t="s">
        <v>2683</v>
      </c>
    </row>
    <row r="523" customFormat="false" ht="15.95" hidden="false" customHeight="true" outlineLevel="0" collapsed="false">
      <c r="A523" s="1626" t="s">
        <v>112</v>
      </c>
      <c r="B523" s="1626" t="s">
        <v>406</v>
      </c>
      <c r="C523" s="1627" t="s">
        <v>2675</v>
      </c>
      <c r="D523" s="1628" t="s">
        <v>2690</v>
      </c>
    </row>
    <row r="524" customFormat="false" ht="15.95" hidden="false" customHeight="true" outlineLevel="0" collapsed="false">
      <c r="A524" s="1626" t="s">
        <v>112</v>
      </c>
      <c r="B524" s="1626" t="s">
        <v>406</v>
      </c>
      <c r="C524" s="1627" t="s">
        <v>2679</v>
      </c>
      <c r="D524" s="1628" t="s">
        <v>2692</v>
      </c>
    </row>
    <row r="525" customFormat="false" ht="15.95" hidden="false" customHeight="true" outlineLevel="0" collapsed="false">
      <c r="A525" s="1626" t="s">
        <v>112</v>
      </c>
      <c r="B525" s="1626" t="s">
        <v>168</v>
      </c>
      <c r="C525" s="1627" t="s">
        <v>216</v>
      </c>
      <c r="D525" s="1628" t="s">
        <v>2694</v>
      </c>
    </row>
    <row r="526" customFormat="false" ht="15.95" hidden="false" customHeight="true" outlineLevel="0" collapsed="false">
      <c r="A526" s="1626" t="s">
        <v>112</v>
      </c>
      <c r="B526" s="1626" t="s">
        <v>168</v>
      </c>
      <c r="C526" s="1627" t="s">
        <v>1031</v>
      </c>
      <c r="D526" s="1628" t="s">
        <v>2696</v>
      </c>
    </row>
    <row r="527" customFormat="false" ht="15.95" hidden="false" customHeight="true" outlineLevel="0" collapsed="false">
      <c r="A527" s="1626" t="s">
        <v>112</v>
      </c>
      <c r="B527" s="1626" t="s">
        <v>168</v>
      </c>
      <c r="C527" s="1627" t="s">
        <v>316</v>
      </c>
      <c r="D527" s="1628" t="s">
        <v>2699</v>
      </c>
    </row>
    <row r="528" customFormat="false" ht="15.95" hidden="false" customHeight="true" outlineLevel="0" collapsed="false">
      <c r="A528" s="1626" t="s">
        <v>112</v>
      </c>
      <c r="B528" s="1626" t="s">
        <v>168</v>
      </c>
      <c r="C528" s="1627" t="s">
        <v>340</v>
      </c>
      <c r="D528" s="1628" t="s">
        <v>2701</v>
      </c>
    </row>
    <row r="529" customFormat="false" ht="15.95" hidden="false" customHeight="true" outlineLevel="0" collapsed="false">
      <c r="A529" s="1626" t="s">
        <v>112</v>
      </c>
      <c r="B529" s="1626" t="s">
        <v>168</v>
      </c>
      <c r="C529" s="1627" t="s">
        <v>168</v>
      </c>
      <c r="D529" s="1628" t="s">
        <v>2704</v>
      </c>
    </row>
    <row r="530" customFormat="false" ht="15.95" hidden="false" customHeight="true" outlineLevel="0" collapsed="false">
      <c r="A530" s="1626" t="s">
        <v>112</v>
      </c>
      <c r="B530" s="1626" t="s">
        <v>168</v>
      </c>
      <c r="C530" s="1627" t="s">
        <v>2708</v>
      </c>
      <c r="D530" s="1628" t="s">
        <v>2707</v>
      </c>
    </row>
    <row r="531" customFormat="false" ht="15.95" hidden="false" customHeight="true" outlineLevel="0" collapsed="false">
      <c r="A531" s="1626" t="s">
        <v>112</v>
      </c>
      <c r="B531" s="1626" t="s">
        <v>168</v>
      </c>
      <c r="C531" s="1627" t="s">
        <v>398</v>
      </c>
      <c r="D531" s="1628" t="s">
        <v>2710</v>
      </c>
    </row>
    <row r="532" customFormat="false" ht="15.95" hidden="false" customHeight="true" outlineLevel="0" collapsed="false">
      <c r="A532" s="1626" t="s">
        <v>112</v>
      </c>
      <c r="B532" s="1626" t="s">
        <v>168</v>
      </c>
      <c r="C532" s="1627" t="s">
        <v>2713</v>
      </c>
      <c r="D532" s="1628" t="s">
        <v>2712</v>
      </c>
    </row>
    <row r="533" customFormat="false" ht="15.95" hidden="false" customHeight="true" outlineLevel="0" collapsed="false">
      <c r="A533" s="1626" t="s">
        <v>112</v>
      </c>
      <c r="B533" s="1626" t="s">
        <v>168</v>
      </c>
      <c r="C533" s="1627" t="s">
        <v>429</v>
      </c>
      <c r="D533" s="1628" t="s">
        <v>2715</v>
      </c>
    </row>
    <row r="534" customFormat="false" ht="15.95" hidden="false" customHeight="true" outlineLevel="0" collapsed="false">
      <c r="A534" s="1626" t="s">
        <v>112</v>
      </c>
      <c r="B534" s="1626" t="s">
        <v>168</v>
      </c>
      <c r="C534" s="1627" t="s">
        <v>440</v>
      </c>
      <c r="D534" s="1628" t="s">
        <v>2717</v>
      </c>
    </row>
    <row r="535" customFormat="false" ht="15.95" hidden="false" customHeight="true" outlineLevel="0" collapsed="false">
      <c r="A535" s="1626" t="s">
        <v>112</v>
      </c>
      <c r="B535" s="1626" t="s">
        <v>168</v>
      </c>
      <c r="C535" s="1627" t="s">
        <v>456</v>
      </c>
      <c r="D535" s="1628" t="s">
        <v>2721</v>
      </c>
    </row>
    <row r="536" customFormat="false" ht="15.95" hidden="false" customHeight="true" outlineLevel="0" collapsed="false">
      <c r="A536" s="1626" t="s">
        <v>112</v>
      </c>
      <c r="B536" s="1626" t="s">
        <v>168</v>
      </c>
      <c r="C536" s="1627" t="s">
        <v>466</v>
      </c>
      <c r="D536" s="1628" t="s">
        <v>2723</v>
      </c>
    </row>
    <row r="537" customFormat="false" ht="15.95" hidden="false" customHeight="true" outlineLevel="0" collapsed="false">
      <c r="A537" s="1626" t="s">
        <v>112</v>
      </c>
      <c r="B537" s="1626" t="s">
        <v>168</v>
      </c>
      <c r="C537" s="1627" t="s">
        <v>494</v>
      </c>
      <c r="D537" s="1628" t="s">
        <v>2725</v>
      </c>
    </row>
    <row r="538" customFormat="false" ht="15.95" hidden="false" customHeight="true" outlineLevel="0" collapsed="false">
      <c r="A538" s="1626" t="s">
        <v>112</v>
      </c>
      <c r="B538" s="1626" t="s">
        <v>168</v>
      </c>
      <c r="C538" s="1627" t="s">
        <v>528</v>
      </c>
      <c r="D538" s="1628" t="s">
        <v>2727</v>
      </c>
    </row>
    <row r="539" customFormat="false" ht="15.95" hidden="false" customHeight="true" outlineLevel="0" collapsed="false">
      <c r="A539" s="1626" t="s">
        <v>112</v>
      </c>
      <c r="B539" s="1626" t="s">
        <v>168</v>
      </c>
      <c r="C539" s="1627" t="s">
        <v>573</v>
      </c>
      <c r="D539" s="1628" t="s">
        <v>2730</v>
      </c>
    </row>
    <row r="540" customFormat="false" ht="15.95" hidden="false" customHeight="true" outlineLevel="0" collapsed="false">
      <c r="A540" s="1626" t="s">
        <v>112</v>
      </c>
      <c r="B540" s="1626" t="s">
        <v>454</v>
      </c>
      <c r="C540" s="1627" t="s">
        <v>329</v>
      </c>
      <c r="D540" s="1628" t="s">
        <v>2732</v>
      </c>
    </row>
    <row r="541" customFormat="false" ht="15.95" hidden="false" customHeight="true" outlineLevel="0" collapsed="false">
      <c r="A541" s="1626" t="s">
        <v>112</v>
      </c>
      <c r="B541" s="1626" t="s">
        <v>454</v>
      </c>
      <c r="C541" s="1627" t="s">
        <v>495</v>
      </c>
      <c r="D541" s="1628" t="s">
        <v>2735</v>
      </c>
    </row>
    <row r="542" customFormat="false" ht="15.95" hidden="false" customHeight="true" outlineLevel="0" collapsed="false">
      <c r="A542" s="1626" t="s">
        <v>112</v>
      </c>
      <c r="B542" s="1626" t="s">
        <v>454</v>
      </c>
      <c r="C542" s="1627" t="s">
        <v>1025</v>
      </c>
      <c r="D542" s="1628" t="s">
        <v>2738</v>
      </c>
    </row>
    <row r="543" customFormat="false" ht="15.95" hidden="false" customHeight="true" outlineLevel="0" collapsed="false">
      <c r="A543" s="1626" t="s">
        <v>112</v>
      </c>
      <c r="B543" s="1626" t="s">
        <v>454</v>
      </c>
      <c r="C543" s="1627" t="s">
        <v>1137</v>
      </c>
      <c r="D543" s="1628" t="s">
        <v>2740</v>
      </c>
    </row>
    <row r="544" customFormat="false" ht="15.95" hidden="false" customHeight="true" outlineLevel="0" collapsed="false">
      <c r="A544" s="1626" t="s">
        <v>112</v>
      </c>
      <c r="B544" s="1626" t="s">
        <v>454</v>
      </c>
      <c r="C544" s="1627" t="s">
        <v>1242</v>
      </c>
      <c r="D544" s="1628" t="s">
        <v>2743</v>
      </c>
    </row>
    <row r="545" customFormat="false" ht="15.95" hidden="false" customHeight="true" outlineLevel="0" collapsed="false">
      <c r="A545" s="1626" t="s">
        <v>112</v>
      </c>
      <c r="B545" s="1626" t="s">
        <v>454</v>
      </c>
      <c r="C545" s="1627" t="s">
        <v>1273</v>
      </c>
      <c r="D545" s="1628" t="s">
        <v>2746</v>
      </c>
    </row>
    <row r="546" customFormat="false" ht="15.95" hidden="false" customHeight="true" outlineLevel="0" collapsed="false">
      <c r="A546" s="1626" t="s">
        <v>112</v>
      </c>
      <c r="B546" s="1626" t="s">
        <v>454</v>
      </c>
      <c r="C546" s="1627" t="s">
        <v>1285</v>
      </c>
      <c r="D546" s="1628" t="s">
        <v>2832</v>
      </c>
    </row>
    <row r="547" customFormat="false" ht="15.95" hidden="false" customHeight="true" outlineLevel="0" collapsed="false">
      <c r="A547" s="1626" t="s">
        <v>112</v>
      </c>
      <c r="B547" s="1626" t="s">
        <v>454</v>
      </c>
      <c r="C547" s="1627" t="s">
        <v>1291</v>
      </c>
      <c r="D547" s="1628" t="s">
        <v>2818</v>
      </c>
    </row>
    <row r="548" customFormat="false" ht="15.95" hidden="false" customHeight="true" outlineLevel="0" collapsed="false">
      <c r="A548" s="1626" t="s">
        <v>112</v>
      </c>
      <c r="B548" s="1626" t="s">
        <v>454</v>
      </c>
      <c r="C548" s="1627" t="s">
        <v>2476</v>
      </c>
      <c r="D548" s="1628" t="s">
        <v>2749</v>
      </c>
    </row>
    <row r="549" customFormat="false" ht="15.95" hidden="false" customHeight="true" outlineLevel="0" collapsed="false">
      <c r="A549" s="1626" t="s">
        <v>112</v>
      </c>
      <c r="B549" s="1626" t="s">
        <v>454</v>
      </c>
      <c r="C549" s="1627" t="s">
        <v>2754</v>
      </c>
      <c r="D549" s="1628" t="s">
        <v>2753</v>
      </c>
    </row>
    <row r="550" customFormat="false" ht="15.95" hidden="false" customHeight="true" outlineLevel="0" collapsed="false">
      <c r="A550" s="1626" t="s">
        <v>112</v>
      </c>
      <c r="B550" s="1626" t="s">
        <v>454</v>
      </c>
      <c r="C550" s="1627" t="s">
        <v>454</v>
      </c>
      <c r="D550" s="1628" t="s">
        <v>2757</v>
      </c>
    </row>
    <row r="551" customFormat="false" ht="15.95" hidden="false" customHeight="true" outlineLevel="0" collapsed="false">
      <c r="A551" s="1626" t="s">
        <v>112</v>
      </c>
      <c r="B551" s="1626" t="s">
        <v>454</v>
      </c>
      <c r="C551" s="1627" t="s">
        <v>2761</v>
      </c>
      <c r="D551" s="1628" t="s">
        <v>2760</v>
      </c>
    </row>
    <row r="552" customFormat="false" ht="15.95" hidden="false" customHeight="true" outlineLevel="0" collapsed="false">
      <c r="A552" s="1626" t="s">
        <v>112</v>
      </c>
      <c r="B552" s="1626" t="s">
        <v>454</v>
      </c>
      <c r="C552" s="1627" t="s">
        <v>464</v>
      </c>
      <c r="D552" s="1628" t="s">
        <v>2765</v>
      </c>
    </row>
    <row r="553" customFormat="false" ht="15.95" hidden="false" customHeight="true" outlineLevel="0" collapsed="false">
      <c r="A553" s="1626" t="s">
        <v>112</v>
      </c>
      <c r="B553" s="1626" t="s">
        <v>454</v>
      </c>
      <c r="C553" s="1627" t="s">
        <v>419</v>
      </c>
      <c r="D553" s="1628" t="s">
        <v>2769</v>
      </c>
    </row>
    <row r="554" customFormat="false" ht="15.95" hidden="false" customHeight="true" outlineLevel="0" collapsed="false">
      <c r="A554" s="1626" t="s">
        <v>112</v>
      </c>
      <c r="B554" s="1626" t="s">
        <v>454</v>
      </c>
      <c r="C554" s="1627" t="s">
        <v>2773</v>
      </c>
      <c r="D554" s="1628" t="s">
        <v>2772</v>
      </c>
    </row>
    <row r="555" customFormat="false" ht="15.95" hidden="false" customHeight="true" outlineLevel="0" collapsed="false">
      <c r="A555" s="1626" t="s">
        <v>112</v>
      </c>
      <c r="B555" s="1626" t="s">
        <v>454</v>
      </c>
      <c r="C555" s="1627" t="s">
        <v>2777</v>
      </c>
      <c r="D555" s="1628" t="s">
        <v>2776</v>
      </c>
    </row>
    <row r="556" customFormat="false" ht="15.95" hidden="false" customHeight="true" outlineLevel="0" collapsed="false">
      <c r="A556" s="1626" t="s">
        <v>112</v>
      </c>
      <c r="B556" s="1626" t="s">
        <v>454</v>
      </c>
      <c r="C556" s="1627" t="s">
        <v>2781</v>
      </c>
      <c r="D556" s="1628" t="s">
        <v>2780</v>
      </c>
    </row>
    <row r="557" customFormat="false" ht="15.95" hidden="false" customHeight="true" outlineLevel="0" collapsed="false">
      <c r="A557" s="1626" t="s">
        <v>112</v>
      </c>
      <c r="B557" s="1626" t="s">
        <v>454</v>
      </c>
      <c r="C557" s="1627" t="s">
        <v>2786</v>
      </c>
      <c r="D557" s="1628" t="s">
        <v>2785</v>
      </c>
    </row>
    <row r="558" customFormat="false" ht="15.95" hidden="false" customHeight="true" outlineLevel="0" collapsed="false">
      <c r="A558" s="1626" t="s">
        <v>112</v>
      </c>
      <c r="B558" s="1626" t="s">
        <v>454</v>
      </c>
      <c r="C558" s="1627" t="s">
        <v>1258</v>
      </c>
      <c r="D558" s="1628" t="s">
        <v>2789</v>
      </c>
    </row>
    <row r="559" customFormat="false" ht="15.95" hidden="false" customHeight="true" outlineLevel="0" collapsed="false">
      <c r="A559" s="1626" t="s">
        <v>112</v>
      </c>
      <c r="B559" s="1626" t="s">
        <v>454</v>
      </c>
      <c r="C559" s="1627" t="s">
        <v>2793</v>
      </c>
      <c r="D559" s="1628" t="s">
        <v>2792</v>
      </c>
    </row>
    <row r="560" customFormat="false" ht="15.95" hidden="false" customHeight="true" outlineLevel="0" collapsed="false">
      <c r="A560" s="1626" t="s">
        <v>112</v>
      </c>
      <c r="B560" s="1626" t="s">
        <v>454</v>
      </c>
      <c r="C560" s="1627" t="s">
        <v>2493</v>
      </c>
      <c r="D560" s="1628" t="s">
        <v>2795</v>
      </c>
    </row>
    <row r="561" customFormat="false" ht="15.95" hidden="false" customHeight="true" outlineLevel="0" collapsed="false">
      <c r="A561" s="1626" t="s">
        <v>112</v>
      </c>
      <c r="B561" s="1626" t="s">
        <v>454</v>
      </c>
      <c r="C561" s="1627" t="s">
        <v>2798</v>
      </c>
      <c r="D561" s="1628" t="s">
        <v>2797</v>
      </c>
    </row>
    <row r="562" customFormat="false" ht="15.95" hidden="false" customHeight="true" outlineLevel="0" collapsed="false">
      <c r="A562" s="1626" t="s">
        <v>112</v>
      </c>
      <c r="B562" s="1626" t="s">
        <v>454</v>
      </c>
      <c r="C562" s="1627" t="s">
        <v>1379</v>
      </c>
      <c r="D562" s="1628" t="s">
        <v>2800</v>
      </c>
    </row>
    <row r="563" customFormat="false" ht="15.95" hidden="false" customHeight="true" outlineLevel="0" collapsed="false">
      <c r="A563" s="1626" t="s">
        <v>112</v>
      </c>
      <c r="B563" s="1626" t="s">
        <v>454</v>
      </c>
      <c r="C563" s="1627" t="s">
        <v>2804</v>
      </c>
      <c r="D563" s="1628" t="s">
        <v>2803</v>
      </c>
    </row>
    <row r="564" customFormat="false" ht="15.95" hidden="false" customHeight="true" outlineLevel="0" collapsed="false">
      <c r="A564" s="1626" t="s">
        <v>112</v>
      </c>
      <c r="B564" s="1626" t="s">
        <v>454</v>
      </c>
      <c r="C564" s="1627" t="s">
        <v>2808</v>
      </c>
      <c r="D564" s="1628" t="s">
        <v>2807</v>
      </c>
    </row>
    <row r="565" customFormat="false" ht="15.95" hidden="false" customHeight="true" outlineLevel="0" collapsed="false">
      <c r="A565" s="1626" t="s">
        <v>112</v>
      </c>
      <c r="B565" s="1626" t="s">
        <v>454</v>
      </c>
      <c r="C565" s="1627" t="s">
        <v>2812</v>
      </c>
      <c r="D565" s="1628" t="s">
        <v>2811</v>
      </c>
    </row>
    <row r="566" customFormat="false" ht="15.95" hidden="false" customHeight="true" outlineLevel="0" collapsed="false">
      <c r="A566" s="1626" t="s">
        <v>112</v>
      </c>
      <c r="B566" s="1626" t="s">
        <v>454</v>
      </c>
      <c r="C566" s="1627" t="s">
        <v>2816</v>
      </c>
      <c r="D566" s="1628" t="s">
        <v>2815</v>
      </c>
    </row>
    <row r="567" customFormat="false" ht="15.95" hidden="false" customHeight="true" outlineLevel="0" collapsed="false">
      <c r="A567" s="1626" t="s">
        <v>112</v>
      </c>
      <c r="B567" s="1626" t="s">
        <v>454</v>
      </c>
      <c r="C567" s="1627" t="s">
        <v>2825</v>
      </c>
      <c r="D567" s="1628" t="s">
        <v>2824</v>
      </c>
    </row>
    <row r="568" customFormat="false" ht="15.95" hidden="false" customHeight="true" outlineLevel="0" collapsed="false">
      <c r="A568" s="1626" t="s">
        <v>112</v>
      </c>
      <c r="B568" s="1626" t="s">
        <v>454</v>
      </c>
      <c r="C568" s="1627" t="s">
        <v>2835</v>
      </c>
      <c r="D568" s="1628" t="s">
        <v>2834</v>
      </c>
    </row>
    <row r="569" customFormat="false" ht="15.95" hidden="false" customHeight="true" outlineLevel="0" collapsed="false">
      <c r="A569" s="1626" t="s">
        <v>112</v>
      </c>
      <c r="B569" s="1626" t="s">
        <v>454</v>
      </c>
      <c r="C569" s="1627" t="s">
        <v>2838</v>
      </c>
      <c r="D569" s="1628" t="s">
        <v>2837</v>
      </c>
    </row>
    <row r="570" customFormat="false" ht="15.95" hidden="false" customHeight="true" outlineLevel="0" collapsed="false">
      <c r="A570" s="1626" t="s">
        <v>112</v>
      </c>
      <c r="B570" s="1626" t="s">
        <v>454</v>
      </c>
      <c r="C570" s="1627" t="s">
        <v>2821</v>
      </c>
      <c r="D570" s="1628" t="s">
        <v>2820</v>
      </c>
    </row>
    <row r="571" customFormat="false" ht="15.95" hidden="false" customHeight="true" outlineLevel="0" collapsed="false">
      <c r="A571" s="1626" t="s">
        <v>112</v>
      </c>
      <c r="B571" s="1626" t="s">
        <v>454</v>
      </c>
      <c r="C571" s="1627" t="s">
        <v>2830</v>
      </c>
      <c r="D571" s="1628" t="s">
        <v>2829</v>
      </c>
    </row>
    <row r="572" customFormat="false" ht="15.95" hidden="false" customHeight="true" outlineLevel="0" collapsed="false">
      <c r="A572" s="1626" t="s">
        <v>112</v>
      </c>
      <c r="B572" s="1626" t="s">
        <v>454</v>
      </c>
      <c r="C572" s="1627" t="s">
        <v>2841</v>
      </c>
      <c r="D572" s="1628" t="s">
        <v>2840</v>
      </c>
    </row>
    <row r="573" customFormat="false" ht="15.95" hidden="false" customHeight="true" outlineLevel="0" collapsed="false">
      <c r="A573" s="1626" t="s">
        <v>112</v>
      </c>
      <c r="B573" s="1626" t="s">
        <v>454</v>
      </c>
      <c r="C573" s="1627" t="s">
        <v>2845</v>
      </c>
      <c r="D573" s="1628" t="s">
        <v>2844</v>
      </c>
    </row>
    <row r="574" customFormat="false" ht="15.95" hidden="false" customHeight="true" outlineLevel="0" collapsed="false">
      <c r="A574" s="1626" t="s">
        <v>112</v>
      </c>
      <c r="B574" s="1626" t="s">
        <v>454</v>
      </c>
      <c r="C574" s="1627" t="s">
        <v>553</v>
      </c>
      <c r="D574" s="1628" t="s">
        <v>2849</v>
      </c>
    </row>
    <row r="575" customFormat="false" ht="15.95" hidden="false" customHeight="true" outlineLevel="0" collapsed="false">
      <c r="A575" s="1626" t="s">
        <v>112</v>
      </c>
      <c r="B575" s="1626" t="s">
        <v>454</v>
      </c>
      <c r="C575" s="1627" t="s">
        <v>2852</v>
      </c>
      <c r="D575" s="1628" t="s">
        <v>2851</v>
      </c>
    </row>
    <row r="576" customFormat="false" ht="15.95" hidden="false" customHeight="true" outlineLevel="0" collapsed="false">
      <c r="A576" s="1626" t="s">
        <v>112</v>
      </c>
      <c r="B576" s="1626" t="s">
        <v>1039</v>
      </c>
      <c r="C576" s="1627" t="s">
        <v>166</v>
      </c>
      <c r="D576" s="1628" t="s">
        <v>2990</v>
      </c>
    </row>
    <row r="577" customFormat="false" ht="15.95" hidden="false" customHeight="true" outlineLevel="0" collapsed="false">
      <c r="A577" s="1626" t="s">
        <v>112</v>
      </c>
      <c r="B577" s="1626" t="s">
        <v>1039</v>
      </c>
      <c r="C577" s="1627" t="s">
        <v>631</v>
      </c>
      <c r="D577" s="1628" t="s">
        <v>2968</v>
      </c>
    </row>
    <row r="578" customFormat="false" ht="15.95" hidden="false" customHeight="true" outlineLevel="0" collapsed="false">
      <c r="A578" s="1626" t="s">
        <v>112</v>
      </c>
      <c r="B578" s="1626" t="s">
        <v>1039</v>
      </c>
      <c r="C578" s="1627" t="s">
        <v>639</v>
      </c>
      <c r="D578" s="1628" t="s">
        <v>2951</v>
      </c>
    </row>
    <row r="579" customFormat="false" ht="15.95" hidden="false" customHeight="true" outlineLevel="0" collapsed="false">
      <c r="A579" s="1626" t="s">
        <v>112</v>
      </c>
      <c r="B579" s="1626" t="s">
        <v>1039</v>
      </c>
      <c r="C579" s="1627" t="s">
        <v>671</v>
      </c>
      <c r="D579" s="1628" t="s">
        <v>2854</v>
      </c>
    </row>
    <row r="580" customFormat="false" ht="15.95" hidden="false" customHeight="true" outlineLevel="0" collapsed="false">
      <c r="A580" s="1626" t="s">
        <v>112</v>
      </c>
      <c r="B580" s="1626" t="s">
        <v>1039</v>
      </c>
      <c r="C580" s="1627" t="s">
        <v>1297</v>
      </c>
      <c r="D580" s="1628" t="s">
        <v>2857</v>
      </c>
    </row>
    <row r="581" customFormat="false" ht="15.95" hidden="false" customHeight="true" outlineLevel="0" collapsed="false">
      <c r="A581" s="1626" t="s">
        <v>112</v>
      </c>
      <c r="B581" s="1626" t="s">
        <v>1039</v>
      </c>
      <c r="C581" s="1627" t="s">
        <v>1343</v>
      </c>
      <c r="D581" s="1628" t="s">
        <v>2860</v>
      </c>
    </row>
    <row r="582" customFormat="false" ht="15.95" hidden="false" customHeight="true" outlineLevel="0" collapsed="false">
      <c r="A582" s="1626" t="s">
        <v>112</v>
      </c>
      <c r="B582" s="1626" t="s">
        <v>1039</v>
      </c>
      <c r="C582" s="1627" t="s">
        <v>1497</v>
      </c>
      <c r="D582" s="1628" t="s">
        <v>2863</v>
      </c>
    </row>
    <row r="583" customFormat="false" ht="15.95" hidden="false" customHeight="true" outlineLevel="0" collapsed="false">
      <c r="A583" s="1626" t="s">
        <v>112</v>
      </c>
      <c r="B583" s="1626" t="s">
        <v>1039</v>
      </c>
      <c r="C583" s="1627" t="s">
        <v>1553</v>
      </c>
      <c r="D583" s="1628" t="s">
        <v>2865</v>
      </c>
    </row>
    <row r="584" customFormat="false" ht="15.95" hidden="false" customHeight="true" outlineLevel="0" collapsed="false">
      <c r="A584" s="1626" t="s">
        <v>112</v>
      </c>
      <c r="B584" s="1626" t="s">
        <v>1039</v>
      </c>
      <c r="C584" s="1627" t="s">
        <v>1623</v>
      </c>
      <c r="D584" s="1628" t="s">
        <v>2867</v>
      </c>
    </row>
    <row r="585" customFormat="false" ht="15.95" hidden="false" customHeight="true" outlineLevel="0" collapsed="false">
      <c r="A585" s="1626" t="s">
        <v>112</v>
      </c>
      <c r="B585" s="1626" t="s">
        <v>1039</v>
      </c>
      <c r="C585" s="1627" t="s">
        <v>1994</v>
      </c>
      <c r="D585" s="1628" t="s">
        <v>2947</v>
      </c>
    </row>
    <row r="586" customFormat="false" ht="15.95" hidden="false" customHeight="true" outlineLevel="0" collapsed="false">
      <c r="A586" s="1626" t="s">
        <v>112</v>
      </c>
      <c r="B586" s="1626" t="s">
        <v>1039</v>
      </c>
      <c r="C586" s="1627" t="s">
        <v>1999</v>
      </c>
      <c r="D586" s="1628" t="s">
        <v>2950</v>
      </c>
    </row>
    <row r="587" customFormat="false" ht="15.95" hidden="false" customHeight="true" outlineLevel="0" collapsed="false">
      <c r="A587" s="1626" t="s">
        <v>112</v>
      </c>
      <c r="B587" s="1626" t="s">
        <v>1039</v>
      </c>
      <c r="C587" s="1627" t="s">
        <v>2005</v>
      </c>
      <c r="D587" s="1628" t="s">
        <v>2957</v>
      </c>
    </row>
    <row r="588" customFormat="false" ht="15.95" hidden="false" customHeight="true" outlineLevel="0" collapsed="false">
      <c r="A588" s="1626" t="s">
        <v>112</v>
      </c>
      <c r="B588" s="1626" t="s">
        <v>1039</v>
      </c>
      <c r="C588" s="1627" t="s">
        <v>2024</v>
      </c>
      <c r="D588" s="1628" t="s">
        <v>2871</v>
      </c>
    </row>
    <row r="589" customFormat="false" ht="15.95" hidden="false" customHeight="true" outlineLevel="0" collapsed="false">
      <c r="A589" s="1626" t="s">
        <v>112</v>
      </c>
      <c r="B589" s="1626" t="s">
        <v>1039</v>
      </c>
      <c r="C589" s="1627" t="s">
        <v>920</v>
      </c>
      <c r="D589" s="1628" t="s">
        <v>2874</v>
      </c>
    </row>
    <row r="590" customFormat="false" ht="15.95" hidden="false" customHeight="true" outlineLevel="0" collapsed="false">
      <c r="A590" s="1626" t="s">
        <v>112</v>
      </c>
      <c r="B590" s="1626" t="s">
        <v>1039</v>
      </c>
      <c r="C590" s="1627" t="s">
        <v>2191</v>
      </c>
      <c r="D590" s="1628" t="s">
        <v>2877</v>
      </c>
    </row>
    <row r="591" customFormat="false" ht="15.95" hidden="false" customHeight="true" outlineLevel="0" collapsed="false">
      <c r="A591" s="1626" t="s">
        <v>112</v>
      </c>
      <c r="B591" s="1626" t="s">
        <v>1039</v>
      </c>
      <c r="C591" s="1627" t="s">
        <v>2249</v>
      </c>
      <c r="D591" s="1628" t="s">
        <v>2977</v>
      </c>
    </row>
    <row r="592" customFormat="false" ht="15.95" hidden="false" customHeight="true" outlineLevel="0" collapsed="false">
      <c r="A592" s="1626" t="s">
        <v>112</v>
      </c>
      <c r="B592" s="1626" t="s">
        <v>1039</v>
      </c>
      <c r="C592" s="1627" t="s">
        <v>2253</v>
      </c>
      <c r="D592" s="1628" t="s">
        <v>2955</v>
      </c>
    </row>
    <row r="593" customFormat="false" ht="15.95" hidden="false" customHeight="true" outlineLevel="0" collapsed="false">
      <c r="A593" s="1626" t="s">
        <v>112</v>
      </c>
      <c r="B593" s="1626" t="s">
        <v>1039</v>
      </c>
      <c r="C593" s="1627" t="s">
        <v>2429</v>
      </c>
      <c r="D593" s="1628" t="s">
        <v>2881</v>
      </c>
    </row>
    <row r="594" customFormat="false" ht="15.95" hidden="false" customHeight="true" outlineLevel="0" collapsed="false">
      <c r="A594" s="1626" t="s">
        <v>112</v>
      </c>
      <c r="B594" s="1626" t="s">
        <v>1039</v>
      </c>
      <c r="C594" s="1627" t="s">
        <v>2580</v>
      </c>
      <c r="D594" s="1628" t="s">
        <v>2884</v>
      </c>
    </row>
    <row r="595" customFormat="false" ht="15.95" hidden="false" customHeight="true" outlineLevel="0" collapsed="false">
      <c r="A595" s="1626" t="s">
        <v>112</v>
      </c>
      <c r="B595" s="1626" t="s">
        <v>1039</v>
      </c>
      <c r="C595" s="1627" t="s">
        <v>2617</v>
      </c>
      <c r="D595" s="1628" t="s">
        <v>3012</v>
      </c>
    </row>
    <row r="596" customFormat="false" ht="15.95" hidden="false" customHeight="true" outlineLevel="0" collapsed="false">
      <c r="A596" s="1626" t="s">
        <v>112</v>
      </c>
      <c r="B596" s="1626" t="s">
        <v>1039</v>
      </c>
      <c r="C596" s="1627" t="s">
        <v>2622</v>
      </c>
      <c r="D596" s="1628" t="s">
        <v>2886</v>
      </c>
    </row>
    <row r="597" customFormat="false" ht="15.95" hidden="false" customHeight="true" outlineLevel="0" collapsed="false">
      <c r="A597" s="1626" t="s">
        <v>112</v>
      </c>
      <c r="B597" s="1626" t="s">
        <v>1039</v>
      </c>
      <c r="C597" s="1627" t="s">
        <v>1818</v>
      </c>
      <c r="D597" s="1628" t="s">
        <v>2887</v>
      </c>
    </row>
    <row r="598" customFormat="false" ht="15.95" hidden="false" customHeight="true" outlineLevel="0" collapsed="false">
      <c r="A598" s="1626" t="s">
        <v>112</v>
      </c>
      <c r="B598" s="1626" t="s">
        <v>1039</v>
      </c>
      <c r="C598" s="1627" t="s">
        <v>2764</v>
      </c>
      <c r="D598" s="1628" t="s">
        <v>2888</v>
      </c>
    </row>
    <row r="599" customFormat="false" ht="15.95" hidden="false" customHeight="true" outlineLevel="0" collapsed="false">
      <c r="A599" s="1626" t="s">
        <v>112</v>
      </c>
      <c r="B599" s="1626" t="s">
        <v>1039</v>
      </c>
      <c r="C599" s="1627" t="s">
        <v>2891</v>
      </c>
      <c r="D599" s="1628" t="s">
        <v>2890</v>
      </c>
    </row>
    <row r="600" customFormat="false" ht="15.95" hidden="false" customHeight="true" outlineLevel="0" collapsed="false">
      <c r="A600" s="1626" t="s">
        <v>112</v>
      </c>
      <c r="B600" s="1626" t="s">
        <v>1039</v>
      </c>
      <c r="C600" s="1627" t="s">
        <v>940</v>
      </c>
      <c r="D600" s="1628" t="s">
        <v>2893</v>
      </c>
    </row>
    <row r="601" customFormat="false" ht="15.95" hidden="false" customHeight="true" outlineLevel="0" collapsed="false">
      <c r="A601" s="1626" t="s">
        <v>112</v>
      </c>
      <c r="B601" s="1626" t="s">
        <v>1039</v>
      </c>
      <c r="C601" s="1627" t="s">
        <v>2896</v>
      </c>
      <c r="D601" s="1628" t="s">
        <v>2895</v>
      </c>
    </row>
    <row r="602" customFormat="false" ht="15.95" hidden="false" customHeight="true" outlineLevel="0" collapsed="false">
      <c r="A602" s="1626" t="s">
        <v>112</v>
      </c>
      <c r="B602" s="1626" t="s">
        <v>1039</v>
      </c>
      <c r="C602" s="1627" t="s">
        <v>2656</v>
      </c>
      <c r="D602" s="1628" t="s">
        <v>2899</v>
      </c>
    </row>
    <row r="603" customFormat="false" ht="15.95" hidden="false" customHeight="true" outlineLevel="0" collapsed="false">
      <c r="A603" s="1626" t="s">
        <v>112</v>
      </c>
      <c r="B603" s="1626" t="s">
        <v>1039</v>
      </c>
      <c r="C603" s="1627" t="s">
        <v>2901</v>
      </c>
      <c r="D603" s="1628" t="s">
        <v>2900</v>
      </c>
    </row>
    <row r="604" customFormat="false" ht="15.95" hidden="false" customHeight="true" outlineLevel="0" collapsed="false">
      <c r="A604" s="1626" t="s">
        <v>112</v>
      </c>
      <c r="B604" s="1626" t="s">
        <v>1039</v>
      </c>
      <c r="C604" s="1627" t="s">
        <v>2903</v>
      </c>
      <c r="D604" s="1628" t="s">
        <v>2902</v>
      </c>
    </row>
    <row r="605" customFormat="false" ht="15.95" hidden="false" customHeight="true" outlineLevel="0" collapsed="false">
      <c r="A605" s="1626" t="s">
        <v>112</v>
      </c>
      <c r="B605" s="1626" t="s">
        <v>1039</v>
      </c>
      <c r="C605" s="1627" t="s">
        <v>734</v>
      </c>
      <c r="D605" s="1628" t="s">
        <v>2905</v>
      </c>
    </row>
    <row r="606" customFormat="false" ht="15.95" hidden="false" customHeight="true" outlineLevel="0" collapsed="false">
      <c r="A606" s="1626" t="s">
        <v>112</v>
      </c>
      <c r="B606" s="1626" t="s">
        <v>1039</v>
      </c>
      <c r="C606" s="1627" t="s">
        <v>482</v>
      </c>
      <c r="D606" s="1628" t="s">
        <v>2907</v>
      </c>
    </row>
    <row r="607" customFormat="false" ht="15.95" hidden="false" customHeight="true" outlineLevel="0" collapsed="false">
      <c r="A607" s="1626" t="s">
        <v>112</v>
      </c>
      <c r="B607" s="1626" t="s">
        <v>1039</v>
      </c>
      <c r="C607" s="1627" t="s">
        <v>2910</v>
      </c>
      <c r="D607" s="1628" t="s">
        <v>2909</v>
      </c>
    </row>
    <row r="608" customFormat="false" ht="15.95" hidden="false" customHeight="true" outlineLevel="0" collapsed="false">
      <c r="A608" s="1626" t="s">
        <v>112</v>
      </c>
      <c r="B608" s="1626" t="s">
        <v>1039</v>
      </c>
      <c r="C608" s="1627" t="s">
        <v>2932</v>
      </c>
      <c r="D608" s="1628" t="s">
        <v>2931</v>
      </c>
    </row>
    <row r="609" customFormat="false" ht="15.95" hidden="false" customHeight="true" outlineLevel="0" collapsed="false">
      <c r="A609" s="1626" t="s">
        <v>112</v>
      </c>
      <c r="B609" s="1626" t="s">
        <v>1039</v>
      </c>
      <c r="C609" s="1627" t="s">
        <v>2984</v>
      </c>
      <c r="D609" s="1628" t="s">
        <v>2983</v>
      </c>
    </row>
    <row r="610" customFormat="false" ht="15.95" hidden="false" customHeight="true" outlineLevel="0" collapsed="false">
      <c r="A610" s="1626" t="s">
        <v>112</v>
      </c>
      <c r="B610" s="1626" t="s">
        <v>1039</v>
      </c>
      <c r="C610" s="1627" t="s">
        <v>2988</v>
      </c>
      <c r="D610" s="1628" t="s">
        <v>2987</v>
      </c>
    </row>
    <row r="611" customFormat="false" ht="15.95" hidden="false" customHeight="true" outlineLevel="0" collapsed="false">
      <c r="A611" s="1626" t="s">
        <v>112</v>
      </c>
      <c r="B611" s="1626" t="s">
        <v>1039</v>
      </c>
      <c r="C611" s="1627" t="s">
        <v>2912</v>
      </c>
      <c r="D611" s="1628" t="s">
        <v>2911</v>
      </c>
    </row>
    <row r="612" customFormat="false" ht="15.95" hidden="false" customHeight="true" outlineLevel="0" collapsed="false">
      <c r="A612" s="1626" t="s">
        <v>112</v>
      </c>
      <c r="B612" s="1626" t="s">
        <v>1039</v>
      </c>
      <c r="C612" s="1627" t="s">
        <v>2914</v>
      </c>
      <c r="D612" s="1628" t="s">
        <v>2913</v>
      </c>
    </row>
    <row r="613" customFormat="false" ht="15.95" hidden="false" customHeight="true" outlineLevel="0" collapsed="false">
      <c r="A613" s="1626" t="s">
        <v>112</v>
      </c>
      <c r="B613" s="1626" t="s">
        <v>1039</v>
      </c>
      <c r="C613" s="1627" t="s">
        <v>2917</v>
      </c>
      <c r="D613" s="1628" t="s">
        <v>2916</v>
      </c>
    </row>
    <row r="614" customFormat="false" ht="15.95" hidden="false" customHeight="true" outlineLevel="0" collapsed="false">
      <c r="A614" s="1626" t="s">
        <v>112</v>
      </c>
      <c r="B614" s="1626" t="s">
        <v>1039</v>
      </c>
      <c r="C614" s="1627" t="s">
        <v>2920</v>
      </c>
      <c r="D614" s="1628" t="s">
        <v>2919</v>
      </c>
    </row>
    <row r="615" customFormat="false" ht="15.95" hidden="false" customHeight="true" outlineLevel="0" collapsed="false">
      <c r="A615" s="1626" t="s">
        <v>112</v>
      </c>
      <c r="B615" s="1626" t="s">
        <v>1039</v>
      </c>
      <c r="C615" s="1627" t="s">
        <v>2923</v>
      </c>
      <c r="D615" s="1628" t="s">
        <v>2922</v>
      </c>
    </row>
    <row r="616" customFormat="false" ht="15.95" hidden="false" customHeight="true" outlineLevel="0" collapsed="false">
      <c r="A616" s="1626" t="s">
        <v>112</v>
      </c>
      <c r="B616" s="1626" t="s">
        <v>1039</v>
      </c>
      <c r="C616" s="1627" t="s">
        <v>1203</v>
      </c>
      <c r="D616" s="1628" t="s">
        <v>2924</v>
      </c>
    </row>
    <row r="617" customFormat="false" ht="15.95" hidden="false" customHeight="true" outlineLevel="0" collapsed="false">
      <c r="A617" s="1626" t="s">
        <v>112</v>
      </c>
      <c r="B617" s="1626" t="s">
        <v>1039</v>
      </c>
      <c r="C617" s="1627" t="s">
        <v>2926</v>
      </c>
      <c r="D617" s="1628" t="s">
        <v>2925</v>
      </c>
    </row>
    <row r="618" customFormat="false" ht="15.95" hidden="false" customHeight="true" outlineLevel="0" collapsed="false">
      <c r="A618" s="1626" t="s">
        <v>112</v>
      </c>
      <c r="B618" s="1626" t="s">
        <v>1039</v>
      </c>
      <c r="C618" s="1627" t="s">
        <v>2858</v>
      </c>
      <c r="D618" s="1628" t="s">
        <v>2928</v>
      </c>
    </row>
    <row r="619" customFormat="false" ht="15.95" hidden="false" customHeight="true" outlineLevel="0" collapsed="false">
      <c r="A619" s="1626" t="s">
        <v>112</v>
      </c>
      <c r="B619" s="1626" t="s">
        <v>1039</v>
      </c>
      <c r="C619" s="1627" t="s">
        <v>1371</v>
      </c>
      <c r="D619" s="1628" t="s">
        <v>2930</v>
      </c>
    </row>
    <row r="620" customFormat="false" ht="15.95" hidden="false" customHeight="true" outlineLevel="0" collapsed="false">
      <c r="A620" s="1626" t="s">
        <v>112</v>
      </c>
      <c r="B620" s="1626" t="s">
        <v>1039</v>
      </c>
      <c r="C620" s="1627" t="s">
        <v>2934</v>
      </c>
      <c r="D620" s="1628" t="s">
        <v>2933</v>
      </c>
    </row>
    <row r="621" customFormat="false" ht="15.95" hidden="false" customHeight="true" outlineLevel="0" collapsed="false">
      <c r="A621" s="1626" t="s">
        <v>112</v>
      </c>
      <c r="B621" s="1626" t="s">
        <v>1039</v>
      </c>
      <c r="C621" s="1627" t="s">
        <v>2937</v>
      </c>
      <c r="D621" s="1628" t="s">
        <v>2936</v>
      </c>
    </row>
    <row r="622" customFormat="false" ht="15.95" hidden="false" customHeight="true" outlineLevel="0" collapsed="false">
      <c r="A622" s="1626" t="s">
        <v>112</v>
      </c>
      <c r="B622" s="1626" t="s">
        <v>1039</v>
      </c>
      <c r="C622" s="1627" t="s">
        <v>2939</v>
      </c>
      <c r="D622" s="1628" t="s">
        <v>2938</v>
      </c>
    </row>
    <row r="623" customFormat="false" ht="15.95" hidden="false" customHeight="true" outlineLevel="0" collapsed="false">
      <c r="A623" s="1626" t="s">
        <v>112</v>
      </c>
      <c r="B623" s="1626" t="s">
        <v>1039</v>
      </c>
      <c r="C623" s="1627" t="s">
        <v>2941</v>
      </c>
      <c r="D623" s="1628" t="s">
        <v>2940</v>
      </c>
    </row>
    <row r="624" customFormat="false" ht="15.95" hidden="false" customHeight="true" outlineLevel="0" collapsed="false">
      <c r="A624" s="1626" t="s">
        <v>112</v>
      </c>
      <c r="B624" s="1626" t="s">
        <v>1039</v>
      </c>
      <c r="C624" s="1627" t="s">
        <v>2949</v>
      </c>
      <c r="D624" s="1628" t="s">
        <v>2948</v>
      </c>
    </row>
    <row r="625" customFormat="false" ht="15.95" hidden="false" customHeight="true" outlineLevel="0" collapsed="false">
      <c r="A625" s="1626" t="s">
        <v>112</v>
      </c>
      <c r="B625" s="1626" t="s">
        <v>1039</v>
      </c>
      <c r="C625" s="1627" t="s">
        <v>2959</v>
      </c>
      <c r="D625" s="1628" t="s">
        <v>2958</v>
      </c>
    </row>
    <row r="626" customFormat="false" ht="15.95" hidden="false" customHeight="true" outlineLevel="0" collapsed="false">
      <c r="A626" s="1626" t="s">
        <v>112</v>
      </c>
      <c r="B626" s="1626" t="s">
        <v>1039</v>
      </c>
      <c r="C626" s="1627" t="s">
        <v>994</v>
      </c>
      <c r="D626" s="1628" t="s">
        <v>2943</v>
      </c>
    </row>
    <row r="627" customFormat="false" ht="15.95" hidden="false" customHeight="true" outlineLevel="0" collapsed="false">
      <c r="A627" s="1626" t="s">
        <v>112</v>
      </c>
      <c r="B627" s="1626" t="s">
        <v>1039</v>
      </c>
      <c r="C627" s="1627" t="s">
        <v>2946</v>
      </c>
      <c r="D627" s="1628" t="s">
        <v>2945</v>
      </c>
    </row>
    <row r="628" customFormat="false" ht="15.95" hidden="false" customHeight="true" outlineLevel="0" collapsed="false">
      <c r="A628" s="1626" t="s">
        <v>112</v>
      </c>
      <c r="B628" s="1626" t="s">
        <v>1039</v>
      </c>
      <c r="C628" s="1627" t="s">
        <v>2967</v>
      </c>
      <c r="D628" s="1628" t="s">
        <v>2966</v>
      </c>
    </row>
    <row r="629" customFormat="false" ht="15.95" hidden="false" customHeight="true" outlineLevel="0" collapsed="false">
      <c r="A629" s="1626" t="s">
        <v>112</v>
      </c>
      <c r="B629" s="1626" t="s">
        <v>1039</v>
      </c>
      <c r="C629" s="1627" t="s">
        <v>2992</v>
      </c>
      <c r="D629" s="1628" t="s">
        <v>2991</v>
      </c>
    </row>
    <row r="630" customFormat="false" ht="15.95" hidden="false" customHeight="true" outlineLevel="0" collapsed="false">
      <c r="A630" s="1626" t="s">
        <v>112</v>
      </c>
      <c r="B630" s="1626" t="s">
        <v>1039</v>
      </c>
      <c r="C630" s="1627" t="s">
        <v>2962</v>
      </c>
      <c r="D630" s="1628" t="s">
        <v>2961</v>
      </c>
    </row>
    <row r="631" customFormat="false" ht="15.95" hidden="false" customHeight="true" outlineLevel="0" collapsed="false">
      <c r="A631" s="1626" t="s">
        <v>112</v>
      </c>
      <c r="B631" s="1626" t="s">
        <v>1039</v>
      </c>
      <c r="C631" s="1627" t="s">
        <v>2972</v>
      </c>
      <c r="D631" s="1628" t="s">
        <v>2971</v>
      </c>
    </row>
    <row r="632" customFormat="false" ht="15.95" hidden="false" customHeight="true" outlineLevel="0" collapsed="false">
      <c r="A632" s="1626" t="s">
        <v>112</v>
      </c>
      <c r="B632" s="1626" t="s">
        <v>1039</v>
      </c>
      <c r="C632" s="1627" t="s">
        <v>2980</v>
      </c>
      <c r="D632" s="1628" t="s">
        <v>2979</v>
      </c>
    </row>
    <row r="633" customFormat="false" ht="15.95" hidden="false" customHeight="true" outlineLevel="0" collapsed="false">
      <c r="A633" s="1626" t="s">
        <v>112</v>
      </c>
      <c r="B633" s="1626" t="s">
        <v>1039</v>
      </c>
      <c r="C633" s="1627" t="s">
        <v>3010</v>
      </c>
      <c r="D633" s="1628" t="s">
        <v>3009</v>
      </c>
    </row>
    <row r="634" customFormat="false" ht="15.95" hidden="false" customHeight="true" outlineLevel="0" collapsed="false">
      <c r="A634" s="1626" t="s">
        <v>112</v>
      </c>
      <c r="B634" s="1626" t="s">
        <v>1039</v>
      </c>
      <c r="C634" s="1627" t="s">
        <v>2965</v>
      </c>
      <c r="D634" s="1628" t="s">
        <v>2964</v>
      </c>
    </row>
    <row r="635" customFormat="false" ht="15.95" hidden="false" customHeight="true" outlineLevel="0" collapsed="false">
      <c r="A635" s="1626" t="s">
        <v>112</v>
      </c>
      <c r="B635" s="1626" t="s">
        <v>1039</v>
      </c>
      <c r="C635" s="1627" t="s">
        <v>2970</v>
      </c>
      <c r="D635" s="1628" t="s">
        <v>2969</v>
      </c>
    </row>
    <row r="636" customFormat="false" ht="15.95" hidden="false" customHeight="true" outlineLevel="0" collapsed="false">
      <c r="A636" s="1626" t="s">
        <v>112</v>
      </c>
      <c r="B636" s="1626" t="s">
        <v>1039</v>
      </c>
      <c r="C636" s="1627" t="s">
        <v>2975</v>
      </c>
      <c r="D636" s="1628" t="s">
        <v>2974</v>
      </c>
    </row>
    <row r="637" customFormat="false" ht="15.95" hidden="false" customHeight="true" outlineLevel="0" collapsed="false">
      <c r="A637" s="1626" t="s">
        <v>112</v>
      </c>
      <c r="B637" s="1626" t="s">
        <v>1039</v>
      </c>
      <c r="C637" s="1627" t="s">
        <v>2995</v>
      </c>
      <c r="D637" s="1628" t="s">
        <v>2994</v>
      </c>
    </row>
    <row r="638" customFormat="false" ht="15.95" hidden="false" customHeight="true" outlineLevel="0" collapsed="false">
      <c r="A638" s="1626" t="s">
        <v>112</v>
      </c>
      <c r="B638" s="1626" t="s">
        <v>1039</v>
      </c>
      <c r="C638" s="1627" t="s">
        <v>2997</v>
      </c>
      <c r="D638" s="1628" t="s">
        <v>2996</v>
      </c>
    </row>
    <row r="639" customFormat="false" ht="15.95" hidden="false" customHeight="true" outlineLevel="0" collapsed="false">
      <c r="A639" s="1626" t="s">
        <v>112</v>
      </c>
      <c r="B639" s="1626" t="s">
        <v>1039</v>
      </c>
      <c r="C639" s="1627" t="s">
        <v>2999</v>
      </c>
      <c r="D639" s="1628" t="s">
        <v>2998</v>
      </c>
    </row>
    <row r="640" customFormat="false" ht="15.95" hidden="false" customHeight="true" outlineLevel="0" collapsed="false">
      <c r="A640" s="1626" t="s">
        <v>112</v>
      </c>
      <c r="B640" s="1626" t="s">
        <v>1039</v>
      </c>
      <c r="C640" s="1627" t="s">
        <v>2986</v>
      </c>
      <c r="D640" s="1628" t="s">
        <v>2985</v>
      </c>
    </row>
    <row r="641" customFormat="false" ht="15.95" hidden="false" customHeight="true" outlineLevel="0" collapsed="false">
      <c r="A641" s="1626" t="s">
        <v>112</v>
      </c>
      <c r="B641" s="1626" t="s">
        <v>1039</v>
      </c>
      <c r="C641" s="1627" t="s">
        <v>2954</v>
      </c>
      <c r="D641" s="1628" t="s">
        <v>2953</v>
      </c>
    </row>
    <row r="642" customFormat="false" ht="15.95" hidden="false" customHeight="true" outlineLevel="0" collapsed="false">
      <c r="A642" s="1626" t="s">
        <v>112</v>
      </c>
      <c r="B642" s="1626" t="s">
        <v>1039</v>
      </c>
      <c r="C642" s="1627" t="s">
        <v>3001</v>
      </c>
      <c r="D642" s="1628" t="s">
        <v>3000</v>
      </c>
    </row>
    <row r="643" customFormat="false" ht="15.95" hidden="false" customHeight="true" outlineLevel="0" collapsed="false">
      <c r="A643" s="1626" t="s">
        <v>112</v>
      </c>
      <c r="B643" s="1626" t="s">
        <v>1039</v>
      </c>
      <c r="C643" s="1627" t="s">
        <v>3005</v>
      </c>
      <c r="D643" s="1628" t="s">
        <v>3004</v>
      </c>
    </row>
    <row r="644" customFormat="false" ht="15.95" hidden="false" customHeight="true" outlineLevel="0" collapsed="false">
      <c r="A644" s="1626" t="s">
        <v>112</v>
      </c>
      <c r="B644" s="1626" t="s">
        <v>1039</v>
      </c>
      <c r="C644" s="1627" t="s">
        <v>3008</v>
      </c>
      <c r="D644" s="1628" t="s">
        <v>3007</v>
      </c>
    </row>
    <row r="645" customFormat="false" ht="15.95" hidden="false" customHeight="true" outlineLevel="0" collapsed="false">
      <c r="A645" s="1626" t="s">
        <v>112</v>
      </c>
      <c r="B645" s="1626" t="s">
        <v>1556</v>
      </c>
      <c r="C645" s="1627" t="s">
        <v>562</v>
      </c>
      <c r="D645" s="1628" t="s">
        <v>3013</v>
      </c>
    </row>
    <row r="646" customFormat="false" ht="15.95" hidden="false" customHeight="true" outlineLevel="0" collapsed="false">
      <c r="A646" s="1626" t="s">
        <v>112</v>
      </c>
      <c r="B646" s="1626" t="s">
        <v>1556</v>
      </c>
      <c r="C646" s="1627" t="s">
        <v>652</v>
      </c>
      <c r="D646" s="1628" t="s">
        <v>3014</v>
      </c>
    </row>
    <row r="647" customFormat="false" ht="15.95" hidden="false" customHeight="true" outlineLevel="0" collapsed="false">
      <c r="A647" s="1626" t="s">
        <v>112</v>
      </c>
      <c r="B647" s="1626" t="s">
        <v>1556</v>
      </c>
      <c r="C647" s="1627" t="s">
        <v>2043</v>
      </c>
      <c r="D647" s="1628" t="s">
        <v>3017</v>
      </c>
    </row>
    <row r="648" customFormat="false" ht="15.95" hidden="false" customHeight="true" outlineLevel="0" collapsed="false">
      <c r="A648" s="1626" t="s">
        <v>112</v>
      </c>
      <c r="B648" s="1626" t="s">
        <v>1556</v>
      </c>
      <c r="C648" s="1627" t="s">
        <v>2191</v>
      </c>
      <c r="D648" s="1628" t="s">
        <v>3020</v>
      </c>
    </row>
    <row r="649" customFormat="false" ht="15.95" hidden="false" customHeight="true" outlineLevel="0" collapsed="false">
      <c r="A649" s="1626" t="s">
        <v>112</v>
      </c>
      <c r="B649" s="1626" t="s">
        <v>1556</v>
      </c>
      <c r="C649" s="1627" t="s">
        <v>2228</v>
      </c>
      <c r="D649" s="1628" t="s">
        <v>3022</v>
      </c>
    </row>
    <row r="650" customFormat="false" ht="15.95" hidden="false" customHeight="true" outlineLevel="0" collapsed="false">
      <c r="A650" s="1626" t="s">
        <v>112</v>
      </c>
      <c r="B650" s="1626" t="s">
        <v>1556</v>
      </c>
      <c r="C650" s="1627" t="s">
        <v>2657</v>
      </c>
      <c r="D650" s="1628" t="s">
        <v>3026</v>
      </c>
    </row>
    <row r="651" customFormat="false" ht="15.95" hidden="false" customHeight="true" outlineLevel="0" collapsed="false">
      <c r="A651" s="1626" t="s">
        <v>112</v>
      </c>
      <c r="B651" s="1626" t="s">
        <v>1556</v>
      </c>
      <c r="C651" s="1627" t="s">
        <v>2889</v>
      </c>
      <c r="D651" s="1628" t="s">
        <v>3028</v>
      </c>
    </row>
    <row r="652" customFormat="false" ht="15.95" hidden="false" customHeight="true" outlineLevel="0" collapsed="false">
      <c r="A652" s="1626" t="s">
        <v>112</v>
      </c>
      <c r="B652" s="1626" t="s">
        <v>1556</v>
      </c>
      <c r="C652" s="1627" t="s">
        <v>933</v>
      </c>
      <c r="D652" s="1628" t="s">
        <v>3031</v>
      </c>
    </row>
    <row r="653" customFormat="false" ht="15.95" hidden="false" customHeight="true" outlineLevel="0" collapsed="false">
      <c r="A653" s="1626" t="s">
        <v>112</v>
      </c>
      <c r="B653" s="1626" t="s">
        <v>1556</v>
      </c>
      <c r="C653" s="1627" t="s">
        <v>3035</v>
      </c>
      <c r="D653" s="1628" t="s">
        <v>3034</v>
      </c>
    </row>
    <row r="654" customFormat="false" ht="15.95" hidden="false" customHeight="true" outlineLevel="0" collapsed="false">
      <c r="A654" s="1626" t="s">
        <v>112</v>
      </c>
      <c r="B654" s="1626" t="s">
        <v>1556</v>
      </c>
      <c r="C654" s="1627" t="s">
        <v>3038</v>
      </c>
      <c r="D654" s="1628" t="s">
        <v>3037</v>
      </c>
    </row>
    <row r="655" customFormat="false" ht="15.95" hidden="false" customHeight="true" outlineLevel="0" collapsed="false">
      <c r="A655" s="1626" t="s">
        <v>112</v>
      </c>
      <c r="B655" s="1626" t="s">
        <v>1556</v>
      </c>
      <c r="C655" s="1627" t="s">
        <v>3016</v>
      </c>
      <c r="D655" s="1628" t="s">
        <v>3040</v>
      </c>
    </row>
    <row r="656" customFormat="false" ht="15.95" hidden="false" customHeight="true" outlineLevel="0" collapsed="false">
      <c r="A656" s="1626" t="s">
        <v>112</v>
      </c>
      <c r="B656" s="1626" t="s">
        <v>1556</v>
      </c>
      <c r="C656" s="1627" t="s">
        <v>3044</v>
      </c>
      <c r="D656" s="1628" t="s">
        <v>3043</v>
      </c>
    </row>
    <row r="657" customFormat="false" ht="15.95" hidden="false" customHeight="true" outlineLevel="0" collapsed="false">
      <c r="A657" s="1626" t="s">
        <v>112</v>
      </c>
      <c r="B657" s="1626" t="s">
        <v>1556</v>
      </c>
      <c r="C657" s="1627" t="s">
        <v>3046</v>
      </c>
      <c r="D657" s="1628" t="s">
        <v>3045</v>
      </c>
    </row>
    <row r="658" customFormat="false" ht="15.95" hidden="false" customHeight="true" outlineLevel="0" collapsed="false">
      <c r="A658" s="1626" t="s">
        <v>112</v>
      </c>
      <c r="B658" s="1626" t="s">
        <v>1556</v>
      </c>
      <c r="C658" s="1627" t="s">
        <v>3049</v>
      </c>
      <c r="D658" s="1628" t="s">
        <v>3048</v>
      </c>
    </row>
    <row r="659" customFormat="false" ht="15.95" hidden="false" customHeight="true" outlineLevel="0" collapsed="false">
      <c r="A659" s="1626" t="s">
        <v>112</v>
      </c>
      <c r="B659" s="1626" t="s">
        <v>1556</v>
      </c>
      <c r="C659" s="1627" t="s">
        <v>3053</v>
      </c>
      <c r="D659" s="1628" t="s">
        <v>3052</v>
      </c>
    </row>
    <row r="660" customFormat="false" ht="15.95" hidden="false" customHeight="true" outlineLevel="0" collapsed="false">
      <c r="A660" s="1626" t="s">
        <v>112</v>
      </c>
      <c r="B660" s="1626" t="s">
        <v>1556</v>
      </c>
      <c r="C660" s="1627" t="s">
        <v>764</v>
      </c>
      <c r="D660" s="1628" t="s">
        <v>3055</v>
      </c>
    </row>
    <row r="661" customFormat="false" ht="15.95" hidden="false" customHeight="true" outlineLevel="0" collapsed="false">
      <c r="A661" s="1626" t="s">
        <v>112</v>
      </c>
      <c r="B661" s="1626" t="s">
        <v>1556</v>
      </c>
      <c r="C661" s="1627" t="s">
        <v>3059</v>
      </c>
      <c r="D661" s="1628" t="s">
        <v>3058</v>
      </c>
    </row>
    <row r="662" customFormat="false" ht="15.95" hidden="false" customHeight="true" outlineLevel="0" collapsed="false">
      <c r="A662" s="1626" t="s">
        <v>112</v>
      </c>
      <c r="B662" s="1626" t="s">
        <v>1556</v>
      </c>
      <c r="C662" s="1627" t="s">
        <v>1971</v>
      </c>
      <c r="D662" s="1628" t="s">
        <v>3061</v>
      </c>
    </row>
    <row r="663" customFormat="false" ht="15.95" hidden="false" customHeight="true" outlineLevel="0" collapsed="false">
      <c r="A663" s="1626" t="s">
        <v>112</v>
      </c>
      <c r="B663" s="1626" t="s">
        <v>1556</v>
      </c>
      <c r="C663" s="1627" t="s">
        <v>791</v>
      </c>
      <c r="D663" s="1628" t="s">
        <v>3067</v>
      </c>
    </row>
    <row r="664" customFormat="false" ht="15.95" hidden="false" customHeight="true" outlineLevel="0" collapsed="false">
      <c r="A664" s="1626" t="s">
        <v>112</v>
      </c>
      <c r="B664" s="1626" t="s">
        <v>1556</v>
      </c>
      <c r="C664" s="1627" t="s">
        <v>3064</v>
      </c>
      <c r="D664" s="1628" t="s">
        <v>3063</v>
      </c>
    </row>
    <row r="665" customFormat="false" ht="15.95" hidden="false" customHeight="true" outlineLevel="0" collapsed="false">
      <c r="A665" s="1626" t="s">
        <v>112</v>
      </c>
      <c r="B665" s="1626" t="s">
        <v>1556</v>
      </c>
      <c r="C665" s="1627" t="s">
        <v>3071</v>
      </c>
      <c r="D665" s="1628" t="s">
        <v>3070</v>
      </c>
    </row>
    <row r="666" customFormat="false" ht="15.95" hidden="false" customHeight="true" outlineLevel="0" collapsed="false">
      <c r="A666" s="1626" t="s">
        <v>112</v>
      </c>
      <c r="B666" s="1626" t="s">
        <v>1556</v>
      </c>
      <c r="C666" s="1627" t="s">
        <v>3078</v>
      </c>
      <c r="D666" s="1628" t="s">
        <v>3077</v>
      </c>
    </row>
    <row r="667" customFormat="false" ht="15.95" hidden="false" customHeight="true" outlineLevel="0" collapsed="false">
      <c r="A667" s="1626" t="s">
        <v>112</v>
      </c>
      <c r="B667" s="1626" t="s">
        <v>1556</v>
      </c>
      <c r="C667" s="1627" t="s">
        <v>3075</v>
      </c>
      <c r="D667" s="1628" t="s">
        <v>3074</v>
      </c>
    </row>
    <row r="668" customFormat="false" ht="15.95" hidden="false" customHeight="true" outlineLevel="0" collapsed="false">
      <c r="A668" s="1626" t="s">
        <v>112</v>
      </c>
      <c r="B668" s="1626" t="s">
        <v>1556</v>
      </c>
      <c r="C668" s="1627" t="s">
        <v>2995</v>
      </c>
      <c r="D668" s="1628" t="s">
        <v>3081</v>
      </c>
    </row>
    <row r="669" customFormat="false" ht="15.95" hidden="false" customHeight="true" outlineLevel="0" collapsed="false">
      <c r="A669" s="1626" t="s">
        <v>112</v>
      </c>
      <c r="B669" s="1626" t="s">
        <v>1556</v>
      </c>
      <c r="C669" s="1627" t="s">
        <v>3084</v>
      </c>
      <c r="D669" s="1628" t="s">
        <v>3083</v>
      </c>
    </row>
    <row r="670" customFormat="false" ht="15.95" hidden="false" customHeight="true" outlineLevel="0" collapsed="false">
      <c r="A670" s="1626" t="s">
        <v>112</v>
      </c>
      <c r="B670" s="1626" t="s">
        <v>1556</v>
      </c>
      <c r="C670" s="1627" t="s">
        <v>3088</v>
      </c>
      <c r="D670" s="1628" t="s">
        <v>3087</v>
      </c>
    </row>
    <row r="671" customFormat="false" ht="15.95" hidden="false" customHeight="true" outlineLevel="0" collapsed="false">
      <c r="A671" s="1626" t="s">
        <v>112</v>
      </c>
      <c r="B671" s="1626" t="s">
        <v>1556</v>
      </c>
      <c r="C671" s="1627" t="s">
        <v>2841</v>
      </c>
      <c r="D671" s="1628" t="s">
        <v>3090</v>
      </c>
    </row>
    <row r="672" customFormat="false" ht="15.95" hidden="false" customHeight="true" outlineLevel="0" collapsed="false">
      <c r="A672" s="1626" t="s">
        <v>112</v>
      </c>
      <c r="B672" s="1626" t="s">
        <v>1556</v>
      </c>
      <c r="C672" s="1627" t="s">
        <v>3093</v>
      </c>
      <c r="D672" s="1628" t="s">
        <v>3092</v>
      </c>
    </row>
    <row r="673" customFormat="false" ht="15.95" hidden="false" customHeight="true" outlineLevel="0" collapsed="false">
      <c r="A673" s="1626" t="s">
        <v>112</v>
      </c>
      <c r="B673" s="1626" t="s">
        <v>1556</v>
      </c>
      <c r="C673" s="1627" t="s">
        <v>1020</v>
      </c>
      <c r="D673" s="1628" t="s">
        <v>3096</v>
      </c>
    </row>
    <row r="674" customFormat="false" ht="15.95" hidden="false" customHeight="true" outlineLevel="0" collapsed="false">
      <c r="A674" s="1626" t="s">
        <v>112</v>
      </c>
      <c r="B674" s="1626" t="s">
        <v>785</v>
      </c>
      <c r="C674" s="1627" t="s">
        <v>1548</v>
      </c>
      <c r="D674" s="1628" t="s">
        <v>3098</v>
      </c>
    </row>
    <row r="675" customFormat="false" ht="15.95" hidden="false" customHeight="true" outlineLevel="0" collapsed="false">
      <c r="A675" s="1626" t="s">
        <v>112</v>
      </c>
      <c r="B675" s="1626" t="s">
        <v>785</v>
      </c>
      <c r="C675" s="1627" t="s">
        <v>2034</v>
      </c>
      <c r="D675" s="1628" t="s">
        <v>3100</v>
      </c>
    </row>
    <row r="676" customFormat="false" ht="15.95" hidden="false" customHeight="true" outlineLevel="0" collapsed="false">
      <c r="A676" s="1626" t="s">
        <v>112</v>
      </c>
      <c r="B676" s="1626" t="s">
        <v>785</v>
      </c>
      <c r="C676" s="1627" t="s">
        <v>2226</v>
      </c>
      <c r="D676" s="1628" t="s">
        <v>3102</v>
      </c>
    </row>
    <row r="677" customFormat="false" ht="15.95" hidden="false" customHeight="true" outlineLevel="0" collapsed="false">
      <c r="A677" s="1626" t="s">
        <v>112</v>
      </c>
      <c r="B677" s="1626" t="s">
        <v>785</v>
      </c>
      <c r="C677" s="1627" t="s">
        <v>2363</v>
      </c>
      <c r="D677" s="1628" t="s">
        <v>3105</v>
      </c>
    </row>
    <row r="678" customFormat="false" ht="15.95" hidden="false" customHeight="true" outlineLevel="0" collapsed="false">
      <c r="A678" s="1626" t="s">
        <v>112</v>
      </c>
      <c r="B678" s="1626" t="s">
        <v>785</v>
      </c>
      <c r="C678" s="1627" t="s">
        <v>2522</v>
      </c>
      <c r="D678" s="1628" t="s">
        <v>3108</v>
      </c>
    </row>
    <row r="679" customFormat="false" ht="15.95" hidden="false" customHeight="true" outlineLevel="0" collapsed="false">
      <c r="A679" s="1626" t="s">
        <v>112</v>
      </c>
      <c r="B679" s="1626" t="s">
        <v>785</v>
      </c>
      <c r="C679" s="1627" t="s">
        <v>2538</v>
      </c>
      <c r="D679" s="1628" t="s">
        <v>3112</v>
      </c>
    </row>
    <row r="680" customFormat="false" ht="15.95" hidden="false" customHeight="true" outlineLevel="0" collapsed="false">
      <c r="A680" s="1626" t="s">
        <v>112</v>
      </c>
      <c r="B680" s="1626" t="s">
        <v>785</v>
      </c>
      <c r="C680" s="1627" t="s">
        <v>2547</v>
      </c>
      <c r="D680" s="1628" t="s">
        <v>3115</v>
      </c>
    </row>
    <row r="681" customFormat="false" ht="15.95" hidden="false" customHeight="true" outlineLevel="0" collapsed="false">
      <c r="A681" s="1626" t="s">
        <v>112</v>
      </c>
      <c r="B681" s="1626" t="s">
        <v>785</v>
      </c>
      <c r="C681" s="1627" t="s">
        <v>2673</v>
      </c>
      <c r="D681" s="1628" t="s">
        <v>3116</v>
      </c>
    </row>
    <row r="682" customFormat="false" ht="15.95" hidden="false" customHeight="true" outlineLevel="0" collapsed="false">
      <c r="A682" s="1626" t="s">
        <v>112</v>
      </c>
      <c r="B682" s="1626" t="s">
        <v>785</v>
      </c>
      <c r="C682" s="1627" t="s">
        <v>1117</v>
      </c>
      <c r="D682" s="1628" t="s">
        <v>3117</v>
      </c>
    </row>
    <row r="683" customFormat="false" ht="15.95" hidden="false" customHeight="true" outlineLevel="0" collapsed="false">
      <c r="A683" s="1626" t="s">
        <v>112</v>
      </c>
      <c r="B683" s="1626" t="s">
        <v>785</v>
      </c>
      <c r="C683" s="1627" t="s">
        <v>2855</v>
      </c>
      <c r="D683" s="1628" t="s">
        <v>3119</v>
      </c>
    </row>
    <row r="684" customFormat="false" ht="15.95" hidden="false" customHeight="true" outlineLevel="0" collapsed="false">
      <c r="A684" s="1626" t="s">
        <v>112</v>
      </c>
      <c r="B684" s="1626" t="s">
        <v>785</v>
      </c>
      <c r="C684" s="1627" t="s">
        <v>1258</v>
      </c>
      <c r="D684" s="1628" t="s">
        <v>3121</v>
      </c>
    </row>
    <row r="685" customFormat="false" ht="15.95" hidden="false" customHeight="true" outlineLevel="0" collapsed="false">
      <c r="A685" s="1626" t="s">
        <v>112</v>
      </c>
      <c r="B685" s="1626" t="s">
        <v>785</v>
      </c>
      <c r="C685" s="1627" t="s">
        <v>3125</v>
      </c>
      <c r="D685" s="1628" t="s">
        <v>3124</v>
      </c>
    </row>
    <row r="686" customFormat="false" ht="15.95" hidden="false" customHeight="true" outlineLevel="0" collapsed="false">
      <c r="A686" s="1626" t="s">
        <v>112</v>
      </c>
      <c r="B686" s="1626" t="s">
        <v>785</v>
      </c>
      <c r="C686" s="1627" t="s">
        <v>3129</v>
      </c>
      <c r="D686" s="1628" t="s">
        <v>3128</v>
      </c>
    </row>
    <row r="687" customFormat="false" ht="15.95" hidden="false" customHeight="true" outlineLevel="0" collapsed="false">
      <c r="A687" s="1626" t="s">
        <v>112</v>
      </c>
      <c r="B687" s="1626" t="s">
        <v>785</v>
      </c>
      <c r="C687" s="1627" t="s">
        <v>1158</v>
      </c>
      <c r="D687" s="1628" t="s">
        <v>3131</v>
      </c>
    </row>
    <row r="688" customFormat="false" ht="15.95" hidden="false" customHeight="true" outlineLevel="0" collapsed="false">
      <c r="A688" s="1626" t="s">
        <v>112</v>
      </c>
      <c r="B688" s="1626" t="s">
        <v>785</v>
      </c>
      <c r="C688" s="1627" t="s">
        <v>3134</v>
      </c>
      <c r="D688" s="1628" t="s">
        <v>3133</v>
      </c>
    </row>
    <row r="689" customFormat="false" ht="15.95" hidden="false" customHeight="true" outlineLevel="0" collapsed="false">
      <c r="A689" s="1626" t="s">
        <v>112</v>
      </c>
      <c r="B689" s="1626" t="s">
        <v>785</v>
      </c>
      <c r="C689" s="1627" t="s">
        <v>2175</v>
      </c>
      <c r="D689" s="1628" t="s">
        <v>3136</v>
      </c>
    </row>
    <row r="690" customFormat="false" ht="15.95" hidden="false" customHeight="true" outlineLevel="0" collapsed="false">
      <c r="A690" s="1626" t="s">
        <v>112</v>
      </c>
      <c r="B690" s="1626" t="s">
        <v>785</v>
      </c>
      <c r="C690" s="1627" t="s">
        <v>3138</v>
      </c>
      <c r="D690" s="1628" t="s">
        <v>3137</v>
      </c>
    </row>
    <row r="691" customFormat="false" ht="15.95" hidden="false" customHeight="true" outlineLevel="0" collapsed="false">
      <c r="A691" s="1626" t="s">
        <v>112</v>
      </c>
      <c r="B691" s="1626" t="s">
        <v>836</v>
      </c>
      <c r="C691" s="1627" t="s">
        <v>989</v>
      </c>
      <c r="D691" s="1628" t="s">
        <v>3141</v>
      </c>
    </row>
    <row r="692" customFormat="false" ht="15.95" hidden="false" customHeight="true" outlineLevel="0" collapsed="false">
      <c r="A692" s="1626" t="s">
        <v>112</v>
      </c>
      <c r="B692" s="1626" t="s">
        <v>836</v>
      </c>
      <c r="C692" s="1627" t="s">
        <v>997</v>
      </c>
      <c r="D692" s="1628" t="s">
        <v>3143</v>
      </c>
    </row>
    <row r="693" customFormat="false" ht="15.95" hidden="false" customHeight="true" outlineLevel="0" collapsed="false">
      <c r="A693" s="1626" t="s">
        <v>112</v>
      </c>
      <c r="B693" s="1626" t="s">
        <v>836</v>
      </c>
      <c r="C693" s="1627" t="s">
        <v>2228</v>
      </c>
      <c r="D693" s="1628" t="s">
        <v>3145</v>
      </c>
    </row>
    <row r="694" customFormat="false" ht="15.95" hidden="false" customHeight="true" outlineLevel="0" collapsed="false">
      <c r="A694" s="1626" t="s">
        <v>112</v>
      </c>
      <c r="B694" s="1626" t="s">
        <v>836</v>
      </c>
      <c r="C694" s="1627" t="s">
        <v>2272</v>
      </c>
      <c r="D694" s="1628" t="s">
        <v>3147</v>
      </c>
    </row>
    <row r="695" customFormat="false" ht="15.95" hidden="false" customHeight="true" outlineLevel="0" collapsed="false">
      <c r="A695" s="1626" t="s">
        <v>112</v>
      </c>
      <c r="B695" s="1626" t="s">
        <v>836</v>
      </c>
      <c r="C695" s="1627" t="s">
        <v>2279</v>
      </c>
      <c r="D695" s="1628" t="s">
        <v>3150</v>
      </c>
    </row>
    <row r="696" customFormat="false" ht="15.95" hidden="false" customHeight="true" outlineLevel="0" collapsed="false">
      <c r="A696" s="1626" t="s">
        <v>112</v>
      </c>
      <c r="B696" s="1626" t="s">
        <v>836</v>
      </c>
      <c r="C696" s="1627" t="s">
        <v>2641</v>
      </c>
      <c r="D696" s="1628" t="s">
        <v>3152</v>
      </c>
    </row>
    <row r="697" customFormat="false" ht="15.95" hidden="false" customHeight="true" outlineLevel="0" collapsed="false">
      <c r="A697" s="1626" t="s">
        <v>112</v>
      </c>
      <c r="B697" s="1626" t="s">
        <v>836</v>
      </c>
      <c r="C697" s="1627" t="s">
        <v>2814</v>
      </c>
      <c r="D697" s="1628" t="s">
        <v>3155</v>
      </c>
    </row>
    <row r="698" customFormat="false" ht="15.95" hidden="false" customHeight="true" outlineLevel="0" collapsed="false">
      <c r="A698" s="1626" t="s">
        <v>112</v>
      </c>
      <c r="B698" s="1626" t="s">
        <v>836</v>
      </c>
      <c r="C698" s="1627" t="s">
        <v>3159</v>
      </c>
      <c r="D698" s="1628" t="s">
        <v>3158</v>
      </c>
    </row>
    <row r="699" customFormat="false" ht="15.95" hidden="false" customHeight="true" outlineLevel="0" collapsed="false">
      <c r="A699" s="1626" t="s">
        <v>112</v>
      </c>
      <c r="B699" s="1626" t="s">
        <v>836</v>
      </c>
      <c r="C699" s="1627" t="s">
        <v>764</v>
      </c>
      <c r="D699" s="1628" t="s">
        <v>3161</v>
      </c>
    </row>
    <row r="700" customFormat="false" ht="15.95" hidden="false" customHeight="true" outlineLevel="0" collapsed="false">
      <c r="A700" s="1626" t="s">
        <v>112</v>
      </c>
      <c r="B700" s="1626" t="s">
        <v>836</v>
      </c>
      <c r="C700" s="1627" t="s">
        <v>1078</v>
      </c>
      <c r="D700" s="1628" t="s">
        <v>3163</v>
      </c>
    </row>
    <row r="701" customFormat="false" ht="15.95" hidden="false" customHeight="true" outlineLevel="0" collapsed="false">
      <c r="A701" s="1626" t="s">
        <v>112</v>
      </c>
      <c r="B701" s="1626" t="s">
        <v>836</v>
      </c>
      <c r="C701" s="1627" t="s">
        <v>3166</v>
      </c>
      <c r="D701" s="1628" t="s">
        <v>3165</v>
      </c>
    </row>
    <row r="702" customFormat="false" ht="15.95" hidden="false" customHeight="true" outlineLevel="0" collapsed="false">
      <c r="A702" s="1626" t="s">
        <v>112</v>
      </c>
      <c r="B702" s="1626" t="s">
        <v>836</v>
      </c>
      <c r="C702" s="1627" t="s">
        <v>2937</v>
      </c>
      <c r="D702" s="1628" t="s">
        <v>3168</v>
      </c>
    </row>
    <row r="703" customFormat="false" ht="15.95" hidden="false" customHeight="true" outlineLevel="0" collapsed="false">
      <c r="A703" s="1626" t="s">
        <v>112</v>
      </c>
      <c r="B703" s="1626" t="s">
        <v>836</v>
      </c>
      <c r="C703" s="1627" t="s">
        <v>732</v>
      </c>
      <c r="D703" s="1628" t="s">
        <v>3171</v>
      </c>
    </row>
    <row r="704" customFormat="false" ht="15.95" hidden="false" customHeight="true" outlineLevel="0" collapsed="false">
      <c r="A704" s="1626" t="s">
        <v>112</v>
      </c>
      <c r="B704" s="1626" t="s">
        <v>836</v>
      </c>
      <c r="C704" s="1627" t="s">
        <v>3175</v>
      </c>
      <c r="D704" s="1628" t="s">
        <v>3174</v>
      </c>
    </row>
    <row r="705" customFormat="false" ht="15.95" hidden="false" customHeight="true" outlineLevel="0" collapsed="false">
      <c r="A705" s="1626" t="s">
        <v>112</v>
      </c>
      <c r="B705" s="1626" t="s">
        <v>836</v>
      </c>
      <c r="C705" s="1627" t="s">
        <v>3178</v>
      </c>
      <c r="D705" s="1628" t="s">
        <v>3177</v>
      </c>
    </row>
    <row r="706" customFormat="false" ht="15.95" hidden="false" customHeight="true" outlineLevel="0" collapsed="false">
      <c r="A706" s="1626" t="s">
        <v>112</v>
      </c>
      <c r="B706" s="1626" t="s">
        <v>836</v>
      </c>
      <c r="C706" s="1627" t="s">
        <v>3181</v>
      </c>
      <c r="D706" s="1628" t="s">
        <v>3180</v>
      </c>
    </row>
    <row r="707" customFormat="false" ht="15.95" hidden="false" customHeight="true" outlineLevel="0" collapsed="false">
      <c r="A707" s="1626" t="s">
        <v>112</v>
      </c>
      <c r="B707" s="1626" t="s">
        <v>836</v>
      </c>
      <c r="C707" s="1627" t="s">
        <v>2794</v>
      </c>
      <c r="D707" s="1628" t="s">
        <v>3184</v>
      </c>
    </row>
    <row r="708" customFormat="false" ht="15.95" hidden="false" customHeight="true" outlineLevel="0" collapsed="false">
      <c r="A708" s="1626" t="s">
        <v>112</v>
      </c>
      <c r="B708" s="1626" t="s">
        <v>836</v>
      </c>
      <c r="C708" s="1627" t="s">
        <v>3187</v>
      </c>
      <c r="D708" s="1628" t="s">
        <v>3186</v>
      </c>
    </row>
    <row r="709" customFormat="false" ht="15.95" hidden="false" customHeight="true" outlineLevel="0" collapsed="false">
      <c r="A709" s="1626" t="s">
        <v>112</v>
      </c>
      <c r="B709" s="1626" t="s">
        <v>836</v>
      </c>
      <c r="C709" s="1627" t="s">
        <v>3189</v>
      </c>
      <c r="D709" s="1628" t="s">
        <v>3188</v>
      </c>
    </row>
    <row r="710" customFormat="false" ht="15.95" hidden="false" customHeight="true" outlineLevel="0" collapsed="false">
      <c r="A710" s="1626" t="s">
        <v>112</v>
      </c>
      <c r="B710" s="1626" t="s">
        <v>836</v>
      </c>
      <c r="C710" s="1627" t="s">
        <v>836</v>
      </c>
      <c r="D710" s="1628" t="s">
        <v>3190</v>
      </c>
    </row>
    <row r="711" customFormat="false" ht="15.95" hidden="false" customHeight="true" outlineLevel="0" collapsed="false">
      <c r="A711" s="1626" t="s">
        <v>112</v>
      </c>
      <c r="B711" s="1626" t="s">
        <v>836</v>
      </c>
      <c r="C711" s="1627" t="s">
        <v>3192</v>
      </c>
      <c r="D711" s="1628" t="s">
        <v>3191</v>
      </c>
    </row>
    <row r="712" customFormat="false" ht="15.95" hidden="false" customHeight="true" outlineLevel="0" collapsed="false">
      <c r="A712" s="1626" t="s">
        <v>112</v>
      </c>
      <c r="B712" s="1626" t="s">
        <v>1914</v>
      </c>
      <c r="C712" s="1627" t="s">
        <v>241</v>
      </c>
      <c r="D712" s="1628" t="s">
        <v>3195</v>
      </c>
    </row>
    <row r="713" customFormat="false" ht="15.95" hidden="false" customHeight="true" outlineLevel="0" collapsed="false">
      <c r="A713" s="1626" t="s">
        <v>112</v>
      </c>
      <c r="B713" s="1626" t="s">
        <v>1914</v>
      </c>
      <c r="C713" s="1627" t="s">
        <v>216</v>
      </c>
      <c r="D713" s="1628" t="s">
        <v>3196</v>
      </c>
    </row>
    <row r="714" customFormat="false" ht="15.95" hidden="false" customHeight="true" outlineLevel="0" collapsed="false">
      <c r="A714" s="1626" t="s">
        <v>112</v>
      </c>
      <c r="B714" s="1626" t="s">
        <v>1914</v>
      </c>
      <c r="C714" s="1627" t="s">
        <v>1262</v>
      </c>
      <c r="D714" s="1628" t="s">
        <v>3272</v>
      </c>
    </row>
    <row r="715" customFormat="false" ht="15.95" hidden="false" customHeight="true" outlineLevel="0" collapsed="false">
      <c r="A715" s="1626" t="s">
        <v>112</v>
      </c>
      <c r="B715" s="1626" t="s">
        <v>1914</v>
      </c>
      <c r="C715" s="1627" t="s">
        <v>1268</v>
      </c>
      <c r="D715" s="1628" t="s">
        <v>3274</v>
      </c>
    </row>
    <row r="716" customFormat="false" ht="15.95" hidden="false" customHeight="true" outlineLevel="0" collapsed="false">
      <c r="A716" s="1626" t="s">
        <v>112</v>
      </c>
      <c r="B716" s="1626" t="s">
        <v>1914</v>
      </c>
      <c r="C716" s="1627" t="s">
        <v>1436</v>
      </c>
      <c r="D716" s="1628" t="s">
        <v>3198</v>
      </c>
    </row>
    <row r="717" customFormat="false" ht="15.95" hidden="false" customHeight="true" outlineLevel="0" collapsed="false">
      <c r="A717" s="1626" t="s">
        <v>112</v>
      </c>
      <c r="B717" s="1626" t="s">
        <v>1914</v>
      </c>
      <c r="C717" s="1627" t="s">
        <v>1538</v>
      </c>
      <c r="D717" s="1628" t="s">
        <v>3199</v>
      </c>
    </row>
    <row r="718" customFormat="false" ht="15.95" hidden="false" customHeight="true" outlineLevel="0" collapsed="false">
      <c r="A718" s="1626" t="s">
        <v>112</v>
      </c>
      <c r="B718" s="1626" t="s">
        <v>1914</v>
      </c>
      <c r="C718" s="1627" t="s">
        <v>1751</v>
      </c>
      <c r="D718" s="1628" t="s">
        <v>3201</v>
      </c>
    </row>
    <row r="719" customFormat="false" ht="15.95" hidden="false" customHeight="true" outlineLevel="0" collapsed="false">
      <c r="A719" s="1626" t="s">
        <v>112</v>
      </c>
      <c r="B719" s="1626" t="s">
        <v>1914</v>
      </c>
      <c r="C719" s="1627" t="s">
        <v>2034</v>
      </c>
      <c r="D719" s="1628" t="s">
        <v>3203</v>
      </c>
    </row>
    <row r="720" customFormat="false" ht="15.95" hidden="false" customHeight="true" outlineLevel="0" collapsed="false">
      <c r="A720" s="1626" t="s">
        <v>112</v>
      </c>
      <c r="B720" s="1626" t="s">
        <v>1914</v>
      </c>
      <c r="C720" s="1627" t="s">
        <v>2123</v>
      </c>
      <c r="D720" s="1628" t="s">
        <v>3204</v>
      </c>
    </row>
    <row r="721" customFormat="false" ht="15.95" hidden="false" customHeight="true" outlineLevel="0" collapsed="false">
      <c r="A721" s="1626" t="s">
        <v>112</v>
      </c>
      <c r="B721" s="1626" t="s">
        <v>1914</v>
      </c>
      <c r="C721" s="1627" t="s">
        <v>2180</v>
      </c>
      <c r="D721" s="1628" t="s">
        <v>3206</v>
      </c>
    </row>
    <row r="722" customFormat="false" ht="15.95" hidden="false" customHeight="true" outlineLevel="0" collapsed="false">
      <c r="A722" s="1626" t="s">
        <v>112</v>
      </c>
      <c r="B722" s="1626" t="s">
        <v>1914</v>
      </c>
      <c r="C722" s="1627" t="s">
        <v>1769</v>
      </c>
      <c r="D722" s="1628" t="s">
        <v>3209</v>
      </c>
    </row>
    <row r="723" customFormat="false" ht="15.95" hidden="false" customHeight="true" outlineLevel="0" collapsed="false">
      <c r="A723" s="1626" t="s">
        <v>112</v>
      </c>
      <c r="B723" s="1626" t="s">
        <v>1914</v>
      </c>
      <c r="C723" s="1627" t="s">
        <v>2429</v>
      </c>
      <c r="D723" s="1628" t="s">
        <v>3210</v>
      </c>
    </row>
    <row r="724" customFormat="false" ht="15.95" hidden="false" customHeight="true" outlineLevel="0" collapsed="false">
      <c r="A724" s="1626" t="s">
        <v>112</v>
      </c>
      <c r="B724" s="1626" t="s">
        <v>1914</v>
      </c>
      <c r="C724" s="1627" t="s">
        <v>2449</v>
      </c>
      <c r="D724" s="1628" t="s">
        <v>3211</v>
      </c>
    </row>
    <row r="725" customFormat="false" ht="15.95" hidden="false" customHeight="true" outlineLevel="0" collapsed="false">
      <c r="A725" s="1626" t="s">
        <v>112</v>
      </c>
      <c r="B725" s="1626" t="s">
        <v>1914</v>
      </c>
      <c r="C725" s="1627" t="s">
        <v>2698</v>
      </c>
      <c r="D725" s="1628" t="s">
        <v>3213</v>
      </c>
    </row>
    <row r="726" customFormat="false" ht="15.95" hidden="false" customHeight="true" outlineLevel="0" collapsed="false">
      <c r="A726" s="1626" t="s">
        <v>112</v>
      </c>
      <c r="B726" s="1626" t="s">
        <v>1914</v>
      </c>
      <c r="C726" s="1627" t="s">
        <v>2745</v>
      </c>
      <c r="D726" s="1628" t="s">
        <v>3215</v>
      </c>
    </row>
    <row r="727" customFormat="false" ht="15.95" hidden="false" customHeight="true" outlineLevel="0" collapsed="false">
      <c r="A727" s="1626" t="s">
        <v>112</v>
      </c>
      <c r="B727" s="1626" t="s">
        <v>1914</v>
      </c>
      <c r="C727" s="1627" t="s">
        <v>2883</v>
      </c>
      <c r="D727" s="1628" t="s">
        <v>3217</v>
      </c>
    </row>
    <row r="728" customFormat="false" ht="15.95" hidden="false" customHeight="true" outlineLevel="0" collapsed="false">
      <c r="A728" s="1626" t="s">
        <v>112</v>
      </c>
      <c r="B728" s="1626" t="s">
        <v>1914</v>
      </c>
      <c r="C728" s="1627" t="s">
        <v>2231</v>
      </c>
      <c r="D728" s="1628" t="s">
        <v>3219</v>
      </c>
    </row>
    <row r="729" customFormat="false" ht="15.95" hidden="false" customHeight="true" outlineLevel="0" collapsed="false">
      <c r="A729" s="1626" t="s">
        <v>112</v>
      </c>
      <c r="B729" s="1626" t="s">
        <v>1914</v>
      </c>
      <c r="C729" s="1627" t="s">
        <v>1001</v>
      </c>
      <c r="D729" s="1628" t="s">
        <v>3221</v>
      </c>
    </row>
    <row r="730" customFormat="false" ht="15.95" hidden="false" customHeight="true" outlineLevel="0" collapsed="false">
      <c r="A730" s="1626" t="s">
        <v>112</v>
      </c>
      <c r="B730" s="1626" t="s">
        <v>1914</v>
      </c>
      <c r="C730" s="1627" t="s">
        <v>3223</v>
      </c>
      <c r="D730" s="1628" t="s">
        <v>3222</v>
      </c>
    </row>
    <row r="731" customFormat="false" ht="15.95" hidden="false" customHeight="true" outlineLevel="0" collapsed="false">
      <c r="A731" s="1626" t="s">
        <v>112</v>
      </c>
      <c r="B731" s="1626" t="s">
        <v>1914</v>
      </c>
      <c r="C731" s="1627" t="s">
        <v>3225</v>
      </c>
      <c r="D731" s="1628" t="s">
        <v>3224</v>
      </c>
    </row>
    <row r="732" customFormat="false" ht="15.95" hidden="false" customHeight="true" outlineLevel="0" collapsed="false">
      <c r="A732" s="1626" t="s">
        <v>112</v>
      </c>
      <c r="B732" s="1626" t="s">
        <v>1914</v>
      </c>
      <c r="C732" s="1627" t="s">
        <v>3227</v>
      </c>
      <c r="D732" s="1628" t="s">
        <v>3226</v>
      </c>
    </row>
    <row r="733" customFormat="false" ht="15.95" hidden="false" customHeight="true" outlineLevel="0" collapsed="false">
      <c r="A733" s="1626" t="s">
        <v>112</v>
      </c>
      <c r="B733" s="1626" t="s">
        <v>1914</v>
      </c>
      <c r="C733" s="1627" t="s">
        <v>1059</v>
      </c>
      <c r="D733" s="1628" t="s">
        <v>3229</v>
      </c>
    </row>
    <row r="734" customFormat="false" ht="15.95" hidden="false" customHeight="true" outlineLevel="0" collapsed="false">
      <c r="A734" s="1626" t="s">
        <v>112</v>
      </c>
      <c r="B734" s="1626" t="s">
        <v>1914</v>
      </c>
      <c r="C734" s="1627" t="s">
        <v>3232</v>
      </c>
      <c r="D734" s="1628" t="s">
        <v>3231</v>
      </c>
    </row>
    <row r="735" customFormat="false" ht="15.95" hidden="false" customHeight="true" outlineLevel="0" collapsed="false">
      <c r="A735" s="1626" t="s">
        <v>112</v>
      </c>
      <c r="B735" s="1626" t="s">
        <v>1914</v>
      </c>
      <c r="C735" s="1627" t="s">
        <v>3234</v>
      </c>
      <c r="D735" s="1628" t="s">
        <v>3233</v>
      </c>
    </row>
    <row r="736" customFormat="false" ht="15.95" hidden="false" customHeight="true" outlineLevel="0" collapsed="false">
      <c r="A736" s="1626" t="s">
        <v>112</v>
      </c>
      <c r="B736" s="1626" t="s">
        <v>1914</v>
      </c>
      <c r="C736" s="1627" t="s">
        <v>3236</v>
      </c>
      <c r="D736" s="1628" t="s">
        <v>3235</v>
      </c>
    </row>
    <row r="737" customFormat="false" ht="15.95" hidden="false" customHeight="true" outlineLevel="0" collapsed="false">
      <c r="A737" s="1626" t="s">
        <v>112</v>
      </c>
      <c r="B737" s="1626" t="s">
        <v>1914</v>
      </c>
      <c r="C737" s="1627" t="s">
        <v>3239</v>
      </c>
      <c r="D737" s="1628" t="s">
        <v>3238</v>
      </c>
    </row>
    <row r="738" customFormat="false" ht="15.95" hidden="false" customHeight="true" outlineLevel="0" collapsed="false">
      <c r="A738" s="1626" t="s">
        <v>112</v>
      </c>
      <c r="B738" s="1626" t="s">
        <v>1914</v>
      </c>
      <c r="C738" s="1627" t="s">
        <v>3241</v>
      </c>
      <c r="D738" s="1628" t="s">
        <v>3240</v>
      </c>
    </row>
    <row r="739" customFormat="false" ht="15.95" hidden="false" customHeight="true" outlineLevel="0" collapsed="false">
      <c r="A739" s="1626" t="s">
        <v>112</v>
      </c>
      <c r="B739" s="1626" t="s">
        <v>1914</v>
      </c>
      <c r="C739" s="1627" t="s">
        <v>3243</v>
      </c>
      <c r="D739" s="1628" t="s">
        <v>3242</v>
      </c>
    </row>
    <row r="740" customFormat="false" ht="15.95" hidden="false" customHeight="true" outlineLevel="0" collapsed="false">
      <c r="A740" s="1626" t="s">
        <v>112</v>
      </c>
      <c r="B740" s="1626" t="s">
        <v>1914</v>
      </c>
      <c r="C740" s="1627" t="s">
        <v>3245</v>
      </c>
      <c r="D740" s="1628" t="s">
        <v>3244</v>
      </c>
    </row>
    <row r="741" customFormat="false" ht="15.95" hidden="false" customHeight="true" outlineLevel="0" collapsed="false">
      <c r="A741" s="1626" t="s">
        <v>112</v>
      </c>
      <c r="B741" s="1626" t="s">
        <v>1914</v>
      </c>
      <c r="C741" s="1627" t="s">
        <v>3249</v>
      </c>
      <c r="D741" s="1628" t="s">
        <v>3248</v>
      </c>
    </row>
    <row r="742" customFormat="false" ht="15.95" hidden="false" customHeight="true" outlineLevel="0" collapsed="false">
      <c r="A742" s="1626" t="s">
        <v>112</v>
      </c>
      <c r="B742" s="1626" t="s">
        <v>1914</v>
      </c>
      <c r="C742" s="1627" t="s">
        <v>3277</v>
      </c>
      <c r="D742" s="1628" t="s">
        <v>3276</v>
      </c>
    </row>
    <row r="743" customFormat="false" ht="15.95" hidden="false" customHeight="true" outlineLevel="0" collapsed="false">
      <c r="A743" s="1626" t="s">
        <v>112</v>
      </c>
      <c r="B743" s="1626" t="s">
        <v>1914</v>
      </c>
      <c r="C743" s="1627" t="s">
        <v>3284</v>
      </c>
      <c r="D743" s="1628" t="s">
        <v>3283</v>
      </c>
    </row>
    <row r="744" customFormat="false" ht="15.95" hidden="false" customHeight="true" outlineLevel="0" collapsed="false">
      <c r="A744" s="1626" t="s">
        <v>112</v>
      </c>
      <c r="B744" s="1626" t="s">
        <v>1914</v>
      </c>
      <c r="C744" s="1627" t="s">
        <v>3252</v>
      </c>
      <c r="D744" s="1628" t="s">
        <v>3251</v>
      </c>
    </row>
    <row r="745" customFormat="false" ht="15.95" hidden="false" customHeight="true" outlineLevel="0" collapsed="false">
      <c r="A745" s="1626" t="s">
        <v>112</v>
      </c>
      <c r="B745" s="1626" t="s">
        <v>1914</v>
      </c>
      <c r="C745" s="1627" t="s">
        <v>3255</v>
      </c>
      <c r="D745" s="1628" t="s">
        <v>3254</v>
      </c>
    </row>
    <row r="746" customFormat="false" ht="15.95" hidden="false" customHeight="true" outlineLevel="0" collapsed="false">
      <c r="A746" s="1626" t="s">
        <v>112</v>
      </c>
      <c r="B746" s="1626" t="s">
        <v>1914</v>
      </c>
      <c r="C746" s="1627" t="s">
        <v>980</v>
      </c>
      <c r="D746" s="1628" t="s">
        <v>3256</v>
      </c>
    </row>
    <row r="747" customFormat="false" ht="15.95" hidden="false" customHeight="true" outlineLevel="0" collapsed="false">
      <c r="A747" s="1626" t="s">
        <v>112</v>
      </c>
      <c r="B747" s="1626" t="s">
        <v>1914</v>
      </c>
      <c r="C747" s="1627" t="s">
        <v>3259</v>
      </c>
      <c r="D747" s="1628" t="s">
        <v>3258</v>
      </c>
    </row>
    <row r="748" customFormat="false" ht="15.95" hidden="false" customHeight="true" outlineLevel="0" collapsed="false">
      <c r="A748" s="1626" t="s">
        <v>112</v>
      </c>
      <c r="B748" s="1626" t="s">
        <v>1914</v>
      </c>
      <c r="C748" s="1627" t="s">
        <v>3262</v>
      </c>
      <c r="D748" s="1628" t="s">
        <v>3261</v>
      </c>
    </row>
    <row r="749" customFormat="false" ht="15.95" hidden="false" customHeight="true" outlineLevel="0" collapsed="false">
      <c r="A749" s="1626" t="s">
        <v>112</v>
      </c>
      <c r="B749" s="1626" t="s">
        <v>1914</v>
      </c>
      <c r="C749" s="1627" t="s">
        <v>3265</v>
      </c>
      <c r="D749" s="1628" t="s">
        <v>3264</v>
      </c>
    </row>
    <row r="750" customFormat="false" ht="15.95" hidden="false" customHeight="true" outlineLevel="0" collapsed="false">
      <c r="A750" s="1626" t="s">
        <v>112</v>
      </c>
      <c r="B750" s="1626" t="s">
        <v>1914</v>
      </c>
      <c r="C750" s="1627" t="s">
        <v>3268</v>
      </c>
      <c r="D750" s="1628" t="s">
        <v>3267</v>
      </c>
    </row>
    <row r="751" customFormat="false" ht="15.95" hidden="false" customHeight="true" outlineLevel="0" collapsed="false">
      <c r="A751" s="1626" t="s">
        <v>112</v>
      </c>
      <c r="B751" s="1626" t="s">
        <v>1914</v>
      </c>
      <c r="C751" s="1627" t="s">
        <v>3175</v>
      </c>
      <c r="D751" s="1628" t="s">
        <v>3271</v>
      </c>
    </row>
    <row r="752" customFormat="false" ht="15.95" hidden="false" customHeight="true" outlineLevel="0" collapsed="false">
      <c r="A752" s="1626" t="s">
        <v>112</v>
      </c>
      <c r="B752" s="1626" t="s">
        <v>1914</v>
      </c>
      <c r="C752" s="1627" t="s">
        <v>3286</v>
      </c>
      <c r="D752" s="1628" t="s">
        <v>3285</v>
      </c>
    </row>
    <row r="753" customFormat="false" ht="15.95" hidden="false" customHeight="true" outlineLevel="0" collapsed="false">
      <c r="A753" s="1626" t="s">
        <v>112</v>
      </c>
      <c r="B753" s="1626" t="s">
        <v>1914</v>
      </c>
      <c r="C753" s="1627" t="s">
        <v>3288</v>
      </c>
      <c r="D753" s="1628" t="s">
        <v>3287</v>
      </c>
    </row>
    <row r="754" customFormat="false" ht="15.95" hidden="false" customHeight="true" outlineLevel="0" collapsed="false">
      <c r="A754" s="1626" t="s">
        <v>112</v>
      </c>
      <c r="B754" s="1626" t="s">
        <v>1914</v>
      </c>
      <c r="C754" s="1627" t="s">
        <v>3291</v>
      </c>
      <c r="D754" s="1628" t="s">
        <v>3290</v>
      </c>
    </row>
    <row r="755" customFormat="false" ht="15.95" hidden="false" customHeight="true" outlineLevel="0" collapsed="false">
      <c r="A755" s="1626" t="s">
        <v>112</v>
      </c>
      <c r="B755" s="1626" t="s">
        <v>1914</v>
      </c>
      <c r="C755" s="1627" t="s">
        <v>3294</v>
      </c>
      <c r="D755" s="1628" t="s">
        <v>3293</v>
      </c>
    </row>
    <row r="756" customFormat="false" ht="15.95" hidden="false" customHeight="true" outlineLevel="0" collapsed="false">
      <c r="A756" s="1626" t="s">
        <v>112</v>
      </c>
      <c r="B756" s="1626" t="s">
        <v>1914</v>
      </c>
      <c r="C756" s="1627" t="s">
        <v>3280</v>
      </c>
      <c r="D756" s="1628" t="s">
        <v>3279</v>
      </c>
    </row>
    <row r="757" customFormat="false" ht="15.95" hidden="false" customHeight="true" outlineLevel="0" collapsed="false">
      <c r="A757" s="1626" t="s">
        <v>112</v>
      </c>
      <c r="B757" s="1626" t="s">
        <v>1914</v>
      </c>
      <c r="C757" s="1627" t="s">
        <v>3282</v>
      </c>
      <c r="D757" s="1628" t="s">
        <v>3281</v>
      </c>
    </row>
    <row r="758" customFormat="false" ht="15.95" hidden="false" customHeight="true" outlineLevel="0" collapsed="false">
      <c r="A758" s="1626" t="s">
        <v>112</v>
      </c>
      <c r="B758" s="1626" t="s">
        <v>1914</v>
      </c>
      <c r="C758" s="1627" t="s">
        <v>3297</v>
      </c>
      <c r="D758" s="1628" t="s">
        <v>3296</v>
      </c>
    </row>
    <row r="759" customFormat="false" ht="15.95" hidden="false" customHeight="true" outlineLevel="0" collapsed="false">
      <c r="A759" s="1626" t="s">
        <v>112</v>
      </c>
      <c r="B759" s="1626" t="s">
        <v>1914</v>
      </c>
      <c r="C759" s="1627" t="s">
        <v>1914</v>
      </c>
      <c r="D759" s="1628" t="s">
        <v>3300</v>
      </c>
    </row>
    <row r="760" customFormat="false" ht="15.95" hidden="false" customHeight="true" outlineLevel="0" collapsed="false">
      <c r="A760" s="1626" t="s">
        <v>112</v>
      </c>
      <c r="B760" s="1626" t="s">
        <v>1914</v>
      </c>
      <c r="C760" s="1627" t="s">
        <v>3303</v>
      </c>
      <c r="D760" s="1628" t="s">
        <v>3302</v>
      </c>
    </row>
    <row r="761" customFormat="false" ht="15.95" hidden="false" customHeight="true" outlineLevel="0" collapsed="false">
      <c r="A761" s="1626" t="s">
        <v>112</v>
      </c>
      <c r="B761" s="1626" t="s">
        <v>581</v>
      </c>
      <c r="C761" s="1627" t="s">
        <v>349</v>
      </c>
      <c r="D761" s="1628" t="s">
        <v>3304</v>
      </c>
    </row>
    <row r="762" customFormat="false" ht="15.95" hidden="false" customHeight="true" outlineLevel="0" collapsed="false">
      <c r="A762" s="1626" t="s">
        <v>112</v>
      </c>
      <c r="B762" s="1626" t="s">
        <v>581</v>
      </c>
      <c r="C762" s="1627" t="s">
        <v>1100</v>
      </c>
      <c r="D762" s="1628" t="s">
        <v>3306</v>
      </c>
    </row>
    <row r="763" customFormat="false" ht="15.95" hidden="false" customHeight="true" outlineLevel="0" collapsed="false">
      <c r="A763" s="1626" t="s">
        <v>112</v>
      </c>
      <c r="B763" s="1626" t="s">
        <v>581</v>
      </c>
      <c r="C763" s="1627" t="s">
        <v>1343</v>
      </c>
      <c r="D763" s="1628" t="s">
        <v>3307</v>
      </c>
    </row>
    <row r="764" customFormat="false" ht="15.95" hidden="false" customHeight="true" outlineLevel="0" collapsed="false">
      <c r="A764" s="1626" t="s">
        <v>112</v>
      </c>
      <c r="B764" s="1626" t="s">
        <v>581</v>
      </c>
      <c r="C764" s="1627" t="s">
        <v>1374</v>
      </c>
      <c r="D764" s="1628" t="s">
        <v>3308</v>
      </c>
    </row>
    <row r="765" customFormat="false" ht="15.95" hidden="false" customHeight="true" outlineLevel="0" collapsed="false">
      <c r="A765" s="1626" t="s">
        <v>112</v>
      </c>
      <c r="B765" s="1626" t="s">
        <v>581</v>
      </c>
      <c r="C765" s="1627" t="s">
        <v>1487</v>
      </c>
      <c r="D765" s="1628" t="s">
        <v>3311</v>
      </c>
    </row>
    <row r="766" customFormat="false" ht="15.95" hidden="false" customHeight="true" outlineLevel="0" collapsed="false">
      <c r="A766" s="1626" t="s">
        <v>112</v>
      </c>
      <c r="B766" s="1626" t="s">
        <v>581</v>
      </c>
      <c r="C766" s="1627" t="s">
        <v>1593</v>
      </c>
      <c r="D766" s="1628" t="s">
        <v>3312</v>
      </c>
    </row>
    <row r="767" customFormat="false" ht="15.95" hidden="false" customHeight="true" outlineLevel="0" collapsed="false">
      <c r="A767" s="1626" t="s">
        <v>112</v>
      </c>
      <c r="B767" s="1626" t="s">
        <v>581</v>
      </c>
      <c r="C767" s="1627" t="s">
        <v>1663</v>
      </c>
      <c r="D767" s="1628" t="s">
        <v>3313</v>
      </c>
    </row>
    <row r="768" customFormat="false" ht="15.95" hidden="false" customHeight="true" outlineLevel="0" collapsed="false">
      <c r="A768" s="1626" t="s">
        <v>112</v>
      </c>
      <c r="B768" s="1626" t="s">
        <v>581</v>
      </c>
      <c r="C768" s="1627" t="s">
        <v>2102</v>
      </c>
      <c r="D768" s="1628" t="s">
        <v>3314</v>
      </c>
    </row>
    <row r="769" customFormat="false" ht="15.95" hidden="false" customHeight="true" outlineLevel="0" collapsed="false">
      <c r="A769" s="1626" t="s">
        <v>112</v>
      </c>
      <c r="B769" s="1626" t="s">
        <v>581</v>
      </c>
      <c r="C769" s="1627" t="s">
        <v>2349</v>
      </c>
      <c r="D769" s="1628" t="s">
        <v>3427</v>
      </c>
    </row>
    <row r="770" customFormat="false" ht="15.95" hidden="false" customHeight="true" outlineLevel="0" collapsed="false">
      <c r="A770" s="1626" t="s">
        <v>112</v>
      </c>
      <c r="B770" s="1626" t="s">
        <v>581</v>
      </c>
      <c r="C770" s="1627" t="s">
        <v>2351</v>
      </c>
      <c r="D770" s="1628" t="s">
        <v>3417</v>
      </c>
    </row>
    <row r="771" customFormat="false" ht="15.95" hidden="false" customHeight="true" outlineLevel="0" collapsed="false">
      <c r="A771" s="1626" t="s">
        <v>112</v>
      </c>
      <c r="B771" s="1626" t="s">
        <v>581</v>
      </c>
      <c r="C771" s="1627" t="s">
        <v>2504</v>
      </c>
      <c r="D771" s="1628" t="s">
        <v>3316</v>
      </c>
    </row>
    <row r="772" customFormat="false" ht="15.95" hidden="false" customHeight="true" outlineLevel="0" collapsed="false">
      <c r="A772" s="1626" t="s">
        <v>112</v>
      </c>
      <c r="B772" s="1626" t="s">
        <v>581</v>
      </c>
      <c r="C772" s="1627" t="s">
        <v>2567</v>
      </c>
      <c r="D772" s="1628" t="s">
        <v>3319</v>
      </c>
    </row>
    <row r="773" customFormat="false" ht="15.95" hidden="false" customHeight="true" outlineLevel="0" collapsed="false">
      <c r="A773" s="1626" t="s">
        <v>112</v>
      </c>
      <c r="B773" s="1626" t="s">
        <v>581</v>
      </c>
      <c r="C773" s="1627" t="s">
        <v>2626</v>
      </c>
      <c r="D773" s="1628" t="s">
        <v>3321</v>
      </c>
    </row>
    <row r="774" customFormat="false" ht="15.95" hidden="false" customHeight="true" outlineLevel="0" collapsed="false">
      <c r="A774" s="1626" t="s">
        <v>112</v>
      </c>
      <c r="B774" s="1626" t="s">
        <v>581</v>
      </c>
      <c r="C774" s="1627" t="s">
        <v>2643</v>
      </c>
      <c r="D774" s="1628" t="s">
        <v>3323</v>
      </c>
    </row>
    <row r="775" customFormat="false" ht="15.95" hidden="false" customHeight="true" outlineLevel="0" collapsed="false">
      <c r="A775" s="1626" t="s">
        <v>112</v>
      </c>
      <c r="B775" s="1626" t="s">
        <v>581</v>
      </c>
      <c r="C775" s="1627" t="s">
        <v>2779</v>
      </c>
      <c r="D775" s="1628" t="s">
        <v>3325</v>
      </c>
    </row>
    <row r="776" customFormat="false" ht="15.95" hidden="false" customHeight="true" outlineLevel="0" collapsed="false">
      <c r="A776" s="1626" t="s">
        <v>112</v>
      </c>
      <c r="B776" s="1626" t="s">
        <v>581</v>
      </c>
      <c r="C776" s="1627" t="s">
        <v>2784</v>
      </c>
      <c r="D776" s="1628" t="s">
        <v>3327</v>
      </c>
    </row>
    <row r="777" customFormat="false" ht="15.95" hidden="false" customHeight="true" outlineLevel="0" collapsed="false">
      <c r="A777" s="1626" t="s">
        <v>112</v>
      </c>
      <c r="B777" s="1626" t="s">
        <v>581</v>
      </c>
      <c r="C777" s="1627" t="s">
        <v>2870</v>
      </c>
      <c r="D777" s="1628" t="s">
        <v>3419</v>
      </c>
    </row>
    <row r="778" customFormat="false" ht="15.95" hidden="false" customHeight="true" outlineLevel="0" collapsed="false">
      <c r="A778" s="1626" t="s">
        <v>112</v>
      </c>
      <c r="B778" s="1626" t="s">
        <v>581</v>
      </c>
      <c r="C778" s="1627" t="s">
        <v>2873</v>
      </c>
      <c r="D778" s="1628" t="s">
        <v>3421</v>
      </c>
    </row>
    <row r="779" customFormat="false" ht="15.95" hidden="false" customHeight="true" outlineLevel="0" collapsed="false">
      <c r="A779" s="1626" t="s">
        <v>112</v>
      </c>
      <c r="B779" s="1626" t="s">
        <v>581</v>
      </c>
      <c r="C779" s="1627" t="s">
        <v>2908</v>
      </c>
      <c r="D779" s="1628" t="s">
        <v>3330</v>
      </c>
    </row>
    <row r="780" customFormat="false" ht="15.95" hidden="false" customHeight="true" outlineLevel="0" collapsed="false">
      <c r="A780" s="1626" t="s">
        <v>112</v>
      </c>
      <c r="B780" s="1626" t="s">
        <v>581</v>
      </c>
      <c r="C780" s="1627" t="s">
        <v>3164</v>
      </c>
      <c r="D780" s="1628" t="s">
        <v>3332</v>
      </c>
    </row>
    <row r="781" customFormat="false" ht="15.95" hidden="false" customHeight="true" outlineLevel="0" collapsed="false">
      <c r="A781" s="1626" t="s">
        <v>112</v>
      </c>
      <c r="B781" s="1626" t="s">
        <v>581</v>
      </c>
      <c r="C781" s="1627" t="s">
        <v>3247</v>
      </c>
      <c r="D781" s="1628" t="s">
        <v>3334</v>
      </c>
    </row>
    <row r="782" customFormat="false" ht="15.95" hidden="false" customHeight="true" outlineLevel="0" collapsed="false">
      <c r="A782" s="1626" t="s">
        <v>112</v>
      </c>
      <c r="B782" s="1626" t="s">
        <v>581</v>
      </c>
      <c r="C782" s="1627" t="s">
        <v>953</v>
      </c>
      <c r="D782" s="1628" t="s">
        <v>3337</v>
      </c>
    </row>
    <row r="783" customFormat="false" ht="15.95" hidden="false" customHeight="true" outlineLevel="0" collapsed="false">
      <c r="A783" s="1626" t="s">
        <v>112</v>
      </c>
      <c r="B783" s="1626" t="s">
        <v>581</v>
      </c>
      <c r="C783" s="1627" t="s">
        <v>3299</v>
      </c>
      <c r="D783" s="1628" t="s">
        <v>3339</v>
      </c>
    </row>
    <row r="784" customFormat="false" ht="15.95" hidden="false" customHeight="true" outlineLevel="0" collapsed="false">
      <c r="A784" s="1626" t="s">
        <v>112</v>
      </c>
      <c r="B784" s="1626" t="s">
        <v>581</v>
      </c>
      <c r="C784" s="1627" t="s">
        <v>3305</v>
      </c>
      <c r="D784" s="1628" t="s">
        <v>3343</v>
      </c>
    </row>
    <row r="785" customFormat="false" ht="15.95" hidden="false" customHeight="true" outlineLevel="0" collapsed="false">
      <c r="A785" s="1626" t="s">
        <v>112</v>
      </c>
      <c r="B785" s="1626" t="s">
        <v>581</v>
      </c>
      <c r="C785" s="1627" t="s">
        <v>2486</v>
      </c>
      <c r="D785" s="1628" t="s">
        <v>3345</v>
      </c>
    </row>
    <row r="786" customFormat="false" ht="15.95" hidden="false" customHeight="true" outlineLevel="0" collapsed="false">
      <c r="A786" s="1626" t="s">
        <v>112</v>
      </c>
      <c r="B786" s="1626" t="s">
        <v>581</v>
      </c>
      <c r="C786" s="1627" t="s">
        <v>482</v>
      </c>
      <c r="D786" s="1628" t="s">
        <v>3347</v>
      </c>
    </row>
    <row r="787" customFormat="false" ht="15.95" hidden="false" customHeight="true" outlineLevel="0" collapsed="false">
      <c r="A787" s="1626" t="s">
        <v>112</v>
      </c>
      <c r="B787" s="1626" t="s">
        <v>581</v>
      </c>
      <c r="C787" s="1627" t="s">
        <v>3351</v>
      </c>
      <c r="D787" s="1628" t="s">
        <v>3350</v>
      </c>
    </row>
    <row r="788" customFormat="false" ht="15.95" hidden="false" customHeight="true" outlineLevel="0" collapsed="false">
      <c r="A788" s="1626" t="s">
        <v>112</v>
      </c>
      <c r="B788" s="1626" t="s">
        <v>581</v>
      </c>
      <c r="C788" s="1627" t="s">
        <v>3355</v>
      </c>
      <c r="D788" s="1628" t="s">
        <v>3354</v>
      </c>
    </row>
    <row r="789" customFormat="false" ht="15.95" hidden="false" customHeight="true" outlineLevel="0" collapsed="false">
      <c r="A789" s="1626" t="s">
        <v>112</v>
      </c>
      <c r="B789" s="1626" t="s">
        <v>581</v>
      </c>
      <c r="C789" s="1627" t="s">
        <v>3358</v>
      </c>
      <c r="D789" s="1628" t="s">
        <v>3357</v>
      </c>
    </row>
    <row r="790" customFormat="false" ht="15.95" hidden="false" customHeight="true" outlineLevel="0" collapsed="false">
      <c r="A790" s="1626" t="s">
        <v>112</v>
      </c>
      <c r="B790" s="1626" t="s">
        <v>581</v>
      </c>
      <c r="C790" s="1627" t="s">
        <v>3361</v>
      </c>
      <c r="D790" s="1628" t="s">
        <v>3360</v>
      </c>
    </row>
    <row r="791" customFormat="false" ht="15.95" hidden="false" customHeight="true" outlineLevel="0" collapsed="false">
      <c r="A791" s="1626" t="s">
        <v>112</v>
      </c>
      <c r="B791" s="1626" t="s">
        <v>581</v>
      </c>
      <c r="C791" s="1627" t="s">
        <v>2401</v>
      </c>
      <c r="D791" s="1628" t="s">
        <v>3363</v>
      </c>
    </row>
    <row r="792" customFormat="false" ht="15.95" hidden="false" customHeight="true" outlineLevel="0" collapsed="false">
      <c r="A792" s="1626" t="s">
        <v>112</v>
      </c>
      <c r="B792" s="1626" t="s">
        <v>581</v>
      </c>
      <c r="C792" s="1627" t="s">
        <v>1971</v>
      </c>
      <c r="D792" s="1628" t="s">
        <v>3366</v>
      </c>
    </row>
    <row r="793" customFormat="false" ht="15.95" hidden="false" customHeight="true" outlineLevel="0" collapsed="false">
      <c r="A793" s="1626" t="s">
        <v>112</v>
      </c>
      <c r="B793" s="1626" t="s">
        <v>581</v>
      </c>
      <c r="C793" s="1627" t="s">
        <v>3369</v>
      </c>
      <c r="D793" s="1628" t="s">
        <v>3368</v>
      </c>
    </row>
    <row r="794" customFormat="false" ht="15.95" hidden="false" customHeight="true" outlineLevel="0" collapsed="false">
      <c r="A794" s="1626" t="s">
        <v>112</v>
      </c>
      <c r="B794" s="1626" t="s">
        <v>581</v>
      </c>
      <c r="C794" s="1627" t="s">
        <v>1371</v>
      </c>
      <c r="D794" s="1628" t="s">
        <v>3370</v>
      </c>
    </row>
    <row r="795" customFormat="false" ht="15.95" hidden="false" customHeight="true" outlineLevel="0" collapsed="false">
      <c r="A795" s="1626" t="s">
        <v>112</v>
      </c>
      <c r="B795" s="1626" t="s">
        <v>581</v>
      </c>
      <c r="C795" s="1627" t="s">
        <v>3430</v>
      </c>
      <c r="D795" s="1628" t="s">
        <v>3429</v>
      </c>
    </row>
    <row r="796" customFormat="false" ht="15.95" hidden="false" customHeight="true" outlineLevel="0" collapsed="false">
      <c r="A796" s="1626" t="s">
        <v>112</v>
      </c>
      <c r="B796" s="1626" t="s">
        <v>581</v>
      </c>
      <c r="C796" s="1627" t="s">
        <v>3416</v>
      </c>
      <c r="D796" s="1628" t="s">
        <v>3415</v>
      </c>
    </row>
    <row r="797" customFormat="false" ht="15.95" hidden="false" customHeight="true" outlineLevel="0" collapsed="false">
      <c r="A797" s="1626" t="s">
        <v>112</v>
      </c>
      <c r="B797" s="1626" t="s">
        <v>581</v>
      </c>
      <c r="C797" s="1627" t="s">
        <v>3374</v>
      </c>
      <c r="D797" s="1628" t="s">
        <v>3373</v>
      </c>
    </row>
    <row r="798" customFormat="false" ht="15.95" hidden="false" customHeight="true" outlineLevel="0" collapsed="false">
      <c r="A798" s="1626" t="s">
        <v>112</v>
      </c>
      <c r="B798" s="1626" t="s">
        <v>581</v>
      </c>
      <c r="C798" s="1627" t="s">
        <v>3377</v>
      </c>
      <c r="D798" s="1628" t="s">
        <v>3376</v>
      </c>
    </row>
    <row r="799" customFormat="false" ht="15.95" hidden="false" customHeight="true" outlineLevel="0" collapsed="false">
      <c r="A799" s="1626" t="s">
        <v>112</v>
      </c>
      <c r="B799" s="1626" t="s">
        <v>581</v>
      </c>
      <c r="C799" s="1627" t="s">
        <v>3380</v>
      </c>
      <c r="D799" s="1628" t="s">
        <v>3379</v>
      </c>
    </row>
    <row r="800" customFormat="false" ht="15.95" hidden="false" customHeight="true" outlineLevel="0" collapsed="false">
      <c r="A800" s="1626" t="s">
        <v>112</v>
      </c>
      <c r="B800" s="1626" t="s">
        <v>581</v>
      </c>
      <c r="C800" s="1627" t="s">
        <v>3382</v>
      </c>
      <c r="D800" s="1628" t="s">
        <v>3381</v>
      </c>
    </row>
    <row r="801" customFormat="false" ht="15.95" hidden="false" customHeight="true" outlineLevel="0" collapsed="false">
      <c r="A801" s="1626" t="s">
        <v>112</v>
      </c>
      <c r="B801" s="1626" t="s">
        <v>581</v>
      </c>
      <c r="C801" s="1627" t="s">
        <v>3386</v>
      </c>
      <c r="D801" s="1628" t="s">
        <v>3385</v>
      </c>
    </row>
    <row r="802" customFormat="false" ht="15.95" hidden="false" customHeight="true" outlineLevel="0" collapsed="false">
      <c r="A802" s="1626" t="s">
        <v>112</v>
      </c>
      <c r="B802" s="1626" t="s">
        <v>581</v>
      </c>
      <c r="C802" s="1627" t="s">
        <v>3389</v>
      </c>
      <c r="D802" s="1628" t="s">
        <v>3388</v>
      </c>
    </row>
    <row r="803" customFormat="false" ht="15.95" hidden="false" customHeight="true" outlineLevel="0" collapsed="false">
      <c r="A803" s="1626" t="s">
        <v>112</v>
      </c>
      <c r="B803" s="1626" t="s">
        <v>581</v>
      </c>
      <c r="C803" s="1627" t="s">
        <v>2941</v>
      </c>
      <c r="D803" s="1628" t="s">
        <v>3392</v>
      </c>
    </row>
    <row r="804" customFormat="false" ht="15.95" hidden="false" customHeight="true" outlineLevel="0" collapsed="false">
      <c r="A804" s="1626" t="s">
        <v>112</v>
      </c>
      <c r="B804" s="1626" t="s">
        <v>581</v>
      </c>
      <c r="C804" s="1627" t="s">
        <v>3396</v>
      </c>
      <c r="D804" s="1628" t="s">
        <v>3395</v>
      </c>
    </row>
    <row r="805" customFormat="false" ht="15.95" hidden="false" customHeight="true" outlineLevel="0" collapsed="false">
      <c r="A805" s="1626" t="s">
        <v>112</v>
      </c>
      <c r="B805" s="1626" t="s">
        <v>581</v>
      </c>
      <c r="C805" s="1627" t="s">
        <v>3433</v>
      </c>
      <c r="D805" s="1628" t="s">
        <v>3432</v>
      </c>
    </row>
    <row r="806" customFormat="false" ht="15.95" hidden="false" customHeight="true" outlineLevel="0" collapsed="false">
      <c r="A806" s="1626" t="s">
        <v>112</v>
      </c>
      <c r="B806" s="1626" t="s">
        <v>581</v>
      </c>
      <c r="C806" s="1627" t="s">
        <v>3401</v>
      </c>
      <c r="D806" s="1628" t="s">
        <v>3400</v>
      </c>
    </row>
    <row r="807" customFormat="false" ht="15.95" hidden="false" customHeight="true" outlineLevel="0" collapsed="false">
      <c r="A807" s="1626" t="s">
        <v>112</v>
      </c>
      <c r="B807" s="1626" t="s">
        <v>581</v>
      </c>
      <c r="C807" s="1627" t="s">
        <v>3406</v>
      </c>
      <c r="D807" s="1628" t="s">
        <v>3405</v>
      </c>
    </row>
    <row r="808" customFormat="false" ht="15.95" hidden="false" customHeight="true" outlineLevel="0" collapsed="false">
      <c r="A808" s="1626" t="s">
        <v>112</v>
      </c>
      <c r="B808" s="1626" t="s">
        <v>581</v>
      </c>
      <c r="C808" s="1627" t="s">
        <v>3346</v>
      </c>
      <c r="D808" s="1628" t="s">
        <v>3409</v>
      </c>
    </row>
    <row r="809" customFormat="false" ht="15.95" hidden="false" customHeight="true" outlineLevel="0" collapsed="false">
      <c r="A809" s="1626" t="s">
        <v>112</v>
      </c>
      <c r="B809" s="1626" t="s">
        <v>581</v>
      </c>
      <c r="C809" s="1627" t="s">
        <v>2794</v>
      </c>
      <c r="D809" s="1628" t="s">
        <v>3439</v>
      </c>
    </row>
    <row r="810" customFormat="false" ht="15.95" hidden="false" customHeight="true" outlineLevel="0" collapsed="false">
      <c r="A810" s="1626" t="s">
        <v>112</v>
      </c>
      <c r="B810" s="1626" t="s">
        <v>581</v>
      </c>
      <c r="C810" s="1627" t="s">
        <v>2841</v>
      </c>
      <c r="D810" s="1628" t="s">
        <v>3440</v>
      </c>
    </row>
    <row r="811" customFormat="false" ht="15.95" hidden="false" customHeight="true" outlineLevel="0" collapsed="false">
      <c r="A811" s="1626" t="s">
        <v>112</v>
      </c>
      <c r="B811" s="1626" t="s">
        <v>581</v>
      </c>
      <c r="C811" s="1627" t="s">
        <v>3444</v>
      </c>
      <c r="D811" s="1628" t="s">
        <v>3443</v>
      </c>
    </row>
    <row r="812" customFormat="false" ht="15.95" hidden="false" customHeight="true" outlineLevel="0" collapsed="false">
      <c r="A812" s="1626" t="s">
        <v>112</v>
      </c>
      <c r="B812" s="1626" t="s">
        <v>581</v>
      </c>
      <c r="C812" s="1627" t="s">
        <v>3424</v>
      </c>
      <c r="D812" s="1628" t="s">
        <v>3423</v>
      </c>
    </row>
    <row r="813" customFormat="false" ht="15.95" hidden="false" customHeight="true" outlineLevel="0" collapsed="false">
      <c r="A813" s="1626" t="s">
        <v>112</v>
      </c>
      <c r="B813" s="1626" t="s">
        <v>581</v>
      </c>
      <c r="C813" s="1627" t="s">
        <v>3437</v>
      </c>
      <c r="D813" s="1628" t="s">
        <v>3436</v>
      </c>
    </row>
    <row r="814" customFormat="false" ht="15.95" hidden="false" customHeight="true" outlineLevel="0" collapsed="false">
      <c r="A814" s="1626" t="s">
        <v>112</v>
      </c>
      <c r="B814" s="1626" t="s">
        <v>581</v>
      </c>
      <c r="C814" s="1627" t="s">
        <v>3448</v>
      </c>
      <c r="D814" s="1628" t="s">
        <v>3447</v>
      </c>
    </row>
    <row r="815" customFormat="false" ht="15.95" hidden="false" customHeight="true" outlineLevel="0" collapsed="false">
      <c r="A815" s="1626" t="s">
        <v>112</v>
      </c>
      <c r="B815" s="1626" t="s">
        <v>581</v>
      </c>
      <c r="C815" s="1627" t="s">
        <v>3451</v>
      </c>
      <c r="D815" s="1628" t="s">
        <v>3450</v>
      </c>
    </row>
    <row r="816" customFormat="false" ht="15.95" hidden="false" customHeight="true" outlineLevel="0" collapsed="false">
      <c r="A816" s="1626" t="s">
        <v>112</v>
      </c>
      <c r="B816" s="1626" t="s">
        <v>581</v>
      </c>
      <c r="C816" s="1627" t="s">
        <v>3412</v>
      </c>
      <c r="D816" s="1628" t="s">
        <v>3411</v>
      </c>
    </row>
    <row r="817" customFormat="false" ht="15.95" hidden="false" customHeight="true" outlineLevel="0" collapsed="false">
      <c r="A817" s="1626" t="s">
        <v>112</v>
      </c>
      <c r="B817" s="1626" t="s">
        <v>581</v>
      </c>
      <c r="C817" s="1627" t="s">
        <v>581</v>
      </c>
      <c r="D817" s="1628" t="s">
        <v>3454</v>
      </c>
    </row>
    <row r="818" customFormat="false" ht="15.95" hidden="false" customHeight="true" outlineLevel="0" collapsed="false">
      <c r="A818" s="1626" t="s">
        <v>112</v>
      </c>
      <c r="B818" s="1626" t="s">
        <v>581</v>
      </c>
      <c r="C818" s="1627" t="s">
        <v>3456</v>
      </c>
      <c r="D818" s="1628" t="s">
        <v>3455</v>
      </c>
    </row>
    <row r="819" customFormat="false" ht="15.95" hidden="false" customHeight="true" outlineLevel="0" collapsed="false">
      <c r="A819" s="1626" t="s">
        <v>112</v>
      </c>
      <c r="B819" s="1626" t="s">
        <v>1997</v>
      </c>
      <c r="C819" s="1627" t="s">
        <v>2166</v>
      </c>
      <c r="D819" s="1628" t="s">
        <v>3460</v>
      </c>
    </row>
    <row r="820" customFormat="false" ht="15.95" hidden="false" customHeight="true" outlineLevel="0" collapsed="false">
      <c r="A820" s="1626" t="s">
        <v>112</v>
      </c>
      <c r="B820" s="1626" t="s">
        <v>1997</v>
      </c>
      <c r="C820" s="1627" t="s">
        <v>2170</v>
      </c>
      <c r="D820" s="1628" t="s">
        <v>3461</v>
      </c>
    </row>
    <row r="821" customFormat="false" ht="15.95" hidden="false" customHeight="true" outlineLevel="0" collapsed="false">
      <c r="A821" s="1626" t="s">
        <v>112</v>
      </c>
      <c r="B821" s="1626" t="s">
        <v>1997</v>
      </c>
      <c r="C821" s="1627" t="s">
        <v>3463</v>
      </c>
      <c r="D821" s="1628" t="s">
        <v>3462</v>
      </c>
    </row>
    <row r="822" customFormat="false" ht="15.95" hidden="false" customHeight="true" outlineLevel="0" collapsed="false">
      <c r="A822" s="1626" t="s">
        <v>112</v>
      </c>
      <c r="B822" s="1626" t="s">
        <v>1997</v>
      </c>
      <c r="C822" s="1627" t="s">
        <v>740</v>
      </c>
      <c r="D822" s="1628" t="s">
        <v>3457</v>
      </c>
    </row>
    <row r="823" customFormat="false" ht="15.95" hidden="false" customHeight="true" outlineLevel="0" collapsed="false">
      <c r="A823" s="1626" t="s">
        <v>112</v>
      </c>
      <c r="B823" s="1626" t="s">
        <v>1997</v>
      </c>
      <c r="C823" s="1627" t="s">
        <v>3466</v>
      </c>
      <c r="D823" s="1628" t="s">
        <v>3465</v>
      </c>
    </row>
    <row r="824" customFormat="false" ht="15.95" hidden="false" customHeight="true" outlineLevel="0" collapsed="false">
      <c r="A824" s="1626" t="s">
        <v>112</v>
      </c>
      <c r="B824" s="1626" t="s">
        <v>1997</v>
      </c>
      <c r="C824" s="1627" t="s">
        <v>3471</v>
      </c>
      <c r="D824" s="1628" t="s">
        <v>3470</v>
      </c>
    </row>
    <row r="825" customFormat="false" ht="15.95" hidden="false" customHeight="true" outlineLevel="0" collapsed="false">
      <c r="A825" s="1626" t="s">
        <v>112</v>
      </c>
      <c r="B825" s="1626" t="s">
        <v>1997</v>
      </c>
      <c r="C825" s="1627" t="s">
        <v>3469</v>
      </c>
      <c r="D825" s="1628" t="s">
        <v>3468</v>
      </c>
    </row>
    <row r="826" customFormat="false" ht="15.95" hidden="false" customHeight="true" outlineLevel="0" collapsed="false">
      <c r="A826" s="1626" t="s">
        <v>116</v>
      </c>
      <c r="B826" s="1626" t="s">
        <v>152</v>
      </c>
      <c r="C826" s="1627" t="s">
        <v>118</v>
      </c>
      <c r="D826" s="1628" t="s">
        <v>3472</v>
      </c>
    </row>
    <row r="827" customFormat="false" ht="15.95" hidden="false" customHeight="true" outlineLevel="0" collapsed="false">
      <c r="A827" s="1626" t="s">
        <v>116</v>
      </c>
      <c r="B827" s="1626" t="s">
        <v>152</v>
      </c>
      <c r="C827" s="1627" t="s">
        <v>152</v>
      </c>
      <c r="D827" s="1628" t="s">
        <v>3475</v>
      </c>
    </row>
    <row r="828" customFormat="false" ht="15.95" hidden="false" customHeight="true" outlineLevel="0" collapsed="false">
      <c r="A828" s="1626" t="s">
        <v>116</v>
      </c>
      <c r="B828" s="1626" t="s">
        <v>152</v>
      </c>
      <c r="C828" s="1627" t="s">
        <v>185</v>
      </c>
      <c r="D828" s="1628" t="s">
        <v>3477</v>
      </c>
    </row>
    <row r="829" customFormat="false" ht="15.95" hidden="false" customHeight="true" outlineLevel="0" collapsed="false">
      <c r="A829" s="1626" t="s">
        <v>116</v>
      </c>
      <c r="B829" s="1626" t="s">
        <v>152</v>
      </c>
      <c r="C829" s="1627" t="s">
        <v>208</v>
      </c>
      <c r="D829" s="1628" t="s">
        <v>3481</v>
      </c>
    </row>
    <row r="830" customFormat="false" ht="15.95" hidden="false" customHeight="true" outlineLevel="0" collapsed="false">
      <c r="A830" s="1626" t="s">
        <v>116</v>
      </c>
      <c r="B830" s="1626" t="s">
        <v>152</v>
      </c>
      <c r="C830" s="1627" t="s">
        <v>229</v>
      </c>
      <c r="D830" s="1628" t="s">
        <v>3482</v>
      </c>
    </row>
    <row r="831" customFormat="false" ht="15.95" hidden="false" customHeight="true" outlineLevel="0" collapsed="false">
      <c r="A831" s="1626" t="s">
        <v>116</v>
      </c>
      <c r="B831" s="1626" t="s">
        <v>152</v>
      </c>
      <c r="C831" s="1627" t="s">
        <v>252</v>
      </c>
      <c r="D831" s="1628" t="s">
        <v>3485</v>
      </c>
    </row>
    <row r="832" customFormat="false" ht="15.95" hidden="false" customHeight="true" outlineLevel="0" collapsed="false">
      <c r="A832" s="1626" t="s">
        <v>116</v>
      </c>
      <c r="B832" s="1626" t="s">
        <v>152</v>
      </c>
      <c r="C832" s="1627" t="s">
        <v>272</v>
      </c>
      <c r="D832" s="1628" t="s">
        <v>3488</v>
      </c>
    </row>
    <row r="833" customFormat="false" ht="15.95" hidden="false" customHeight="true" outlineLevel="0" collapsed="false">
      <c r="A833" s="1626" t="s">
        <v>116</v>
      </c>
      <c r="B833" s="1626" t="s">
        <v>152</v>
      </c>
      <c r="C833" s="1627" t="s">
        <v>292</v>
      </c>
      <c r="D833" s="1628" t="s">
        <v>3491</v>
      </c>
    </row>
    <row r="834" customFormat="false" ht="15.95" hidden="false" customHeight="true" outlineLevel="0" collapsed="false">
      <c r="A834" s="1626" t="s">
        <v>116</v>
      </c>
      <c r="B834" s="1626" t="s">
        <v>152</v>
      </c>
      <c r="C834" s="1627" t="s">
        <v>310</v>
      </c>
      <c r="D834" s="1628" t="s">
        <v>3493</v>
      </c>
    </row>
    <row r="835" customFormat="false" ht="15.95" hidden="false" customHeight="true" outlineLevel="0" collapsed="false">
      <c r="A835" s="1626" t="s">
        <v>116</v>
      </c>
      <c r="B835" s="1626" t="s">
        <v>152</v>
      </c>
      <c r="C835" s="1627" t="s">
        <v>324</v>
      </c>
      <c r="D835" s="1628" t="s">
        <v>3495</v>
      </c>
    </row>
    <row r="836" customFormat="false" ht="15.95" hidden="false" customHeight="true" outlineLevel="0" collapsed="false">
      <c r="A836" s="1626" t="s">
        <v>116</v>
      </c>
      <c r="B836" s="1626" t="s">
        <v>152</v>
      </c>
      <c r="C836" s="1627" t="s">
        <v>336</v>
      </c>
      <c r="D836" s="1628" t="s">
        <v>3497</v>
      </c>
    </row>
    <row r="837" customFormat="false" ht="15.95" hidden="false" customHeight="true" outlineLevel="0" collapsed="false">
      <c r="A837" s="1626" t="s">
        <v>116</v>
      </c>
      <c r="B837" s="1626" t="s">
        <v>152</v>
      </c>
      <c r="C837" s="1627" t="s">
        <v>345</v>
      </c>
      <c r="D837" s="1628" t="s">
        <v>3500</v>
      </c>
    </row>
    <row r="838" customFormat="false" ht="15.95" hidden="false" customHeight="true" outlineLevel="0" collapsed="false">
      <c r="A838" s="1626" t="s">
        <v>116</v>
      </c>
      <c r="B838" s="1626" t="s">
        <v>152</v>
      </c>
      <c r="C838" s="1627" t="s">
        <v>356</v>
      </c>
      <c r="D838" s="1628" t="s">
        <v>3504</v>
      </c>
    </row>
    <row r="839" customFormat="false" ht="15.95" hidden="false" customHeight="true" outlineLevel="0" collapsed="false">
      <c r="A839" s="1626" t="s">
        <v>116</v>
      </c>
      <c r="B839" s="1626" t="s">
        <v>152</v>
      </c>
      <c r="C839" s="1627" t="s">
        <v>368</v>
      </c>
      <c r="D839" s="1628" t="s">
        <v>3506</v>
      </c>
    </row>
    <row r="840" customFormat="false" ht="15.95" hidden="false" customHeight="true" outlineLevel="0" collapsed="false">
      <c r="A840" s="1626" t="s">
        <v>116</v>
      </c>
      <c r="B840" s="1626" t="s">
        <v>152</v>
      </c>
      <c r="C840" s="1627" t="s">
        <v>382</v>
      </c>
      <c r="D840" s="1628" t="s">
        <v>3508</v>
      </c>
    </row>
    <row r="841" customFormat="false" ht="15.95" hidden="false" customHeight="true" outlineLevel="0" collapsed="false">
      <c r="A841" s="1626" t="s">
        <v>116</v>
      </c>
      <c r="B841" s="1626" t="s">
        <v>152</v>
      </c>
      <c r="C841" s="1627" t="s">
        <v>393</v>
      </c>
      <c r="D841" s="1628" t="s">
        <v>3511</v>
      </c>
    </row>
    <row r="842" customFormat="false" ht="15.95" hidden="false" customHeight="true" outlineLevel="0" collapsed="false">
      <c r="A842" s="1626" t="s">
        <v>116</v>
      </c>
      <c r="B842" s="1626" t="s">
        <v>152</v>
      </c>
      <c r="C842" s="1627" t="s">
        <v>405</v>
      </c>
      <c r="D842" s="1628" t="s">
        <v>3513</v>
      </c>
    </row>
    <row r="843" customFormat="false" ht="15.95" hidden="false" customHeight="true" outlineLevel="0" collapsed="false">
      <c r="A843" s="1626" t="s">
        <v>116</v>
      </c>
      <c r="B843" s="1626" t="s">
        <v>152</v>
      </c>
      <c r="C843" s="1627" t="s">
        <v>414</v>
      </c>
      <c r="D843" s="1628" t="s">
        <v>3515</v>
      </c>
    </row>
    <row r="844" customFormat="false" ht="15.95" hidden="false" customHeight="true" outlineLevel="0" collapsed="false">
      <c r="A844" s="1626" t="s">
        <v>116</v>
      </c>
      <c r="B844" s="1626" t="s">
        <v>152</v>
      </c>
      <c r="C844" s="1627" t="s">
        <v>425</v>
      </c>
      <c r="D844" s="1628" t="s">
        <v>3517</v>
      </c>
    </row>
    <row r="845" customFormat="false" ht="15.95" hidden="false" customHeight="true" outlineLevel="0" collapsed="false">
      <c r="A845" s="1626" t="s">
        <v>116</v>
      </c>
      <c r="B845" s="1626" t="s">
        <v>152</v>
      </c>
      <c r="C845" s="1627" t="s">
        <v>434</v>
      </c>
      <c r="D845" s="1628" t="s">
        <v>3518</v>
      </c>
    </row>
    <row r="846" customFormat="false" ht="15.95" hidden="false" customHeight="true" outlineLevel="0" collapsed="false">
      <c r="A846" s="1626" t="s">
        <v>116</v>
      </c>
      <c r="B846" s="1626" t="s">
        <v>116</v>
      </c>
      <c r="C846" s="1627" t="s">
        <v>704</v>
      </c>
      <c r="D846" s="1628" t="s">
        <v>3521</v>
      </c>
    </row>
    <row r="847" customFormat="false" ht="15.95" hidden="false" customHeight="true" outlineLevel="0" collapsed="false">
      <c r="A847" s="1626" t="s">
        <v>116</v>
      </c>
      <c r="B847" s="1626" t="s">
        <v>116</v>
      </c>
      <c r="C847" s="1627" t="s">
        <v>1394</v>
      </c>
      <c r="D847" s="1628" t="s">
        <v>3523</v>
      </c>
    </row>
    <row r="848" customFormat="false" ht="15.95" hidden="false" customHeight="true" outlineLevel="0" collapsed="false">
      <c r="A848" s="1626" t="s">
        <v>116</v>
      </c>
      <c r="B848" s="1626" t="s">
        <v>116</v>
      </c>
      <c r="C848" s="1627" t="s">
        <v>1502</v>
      </c>
      <c r="D848" s="1628" t="s">
        <v>3525</v>
      </c>
    </row>
    <row r="849" customFormat="false" ht="15.95" hidden="false" customHeight="true" outlineLevel="0" collapsed="false">
      <c r="A849" s="1626" t="s">
        <v>116</v>
      </c>
      <c r="B849" s="1626" t="s">
        <v>116</v>
      </c>
      <c r="C849" s="1627" t="s">
        <v>1506</v>
      </c>
      <c r="D849" s="1628" t="s">
        <v>3526</v>
      </c>
    </row>
    <row r="850" customFormat="false" ht="15.95" hidden="false" customHeight="true" outlineLevel="0" collapsed="false">
      <c r="A850" s="1626" t="s">
        <v>116</v>
      </c>
      <c r="B850" s="1626" t="s">
        <v>116</v>
      </c>
      <c r="C850" s="1627" t="s">
        <v>1973</v>
      </c>
      <c r="D850" s="1628" t="s">
        <v>3611</v>
      </c>
    </row>
    <row r="851" customFormat="false" ht="15.95" hidden="false" customHeight="true" outlineLevel="0" collapsed="false">
      <c r="A851" s="1626" t="s">
        <v>116</v>
      </c>
      <c r="B851" s="1626" t="s">
        <v>116</v>
      </c>
      <c r="C851" s="1627" t="s">
        <v>1979</v>
      </c>
      <c r="D851" s="1628" t="s">
        <v>3619</v>
      </c>
    </row>
    <row r="852" customFormat="false" ht="15.95" hidden="false" customHeight="true" outlineLevel="0" collapsed="false">
      <c r="A852" s="1626" t="s">
        <v>116</v>
      </c>
      <c r="B852" s="1626" t="s">
        <v>116</v>
      </c>
      <c r="C852" s="1627" t="s">
        <v>2187</v>
      </c>
      <c r="D852" s="1628" t="s">
        <v>3527</v>
      </c>
    </row>
    <row r="853" customFormat="false" ht="15.95" hidden="false" customHeight="true" outlineLevel="0" collapsed="false">
      <c r="A853" s="1626" t="s">
        <v>116</v>
      </c>
      <c r="B853" s="1626" t="s">
        <v>116</v>
      </c>
      <c r="C853" s="1627" t="s">
        <v>2319</v>
      </c>
      <c r="D853" s="1628" t="s">
        <v>3529</v>
      </c>
    </row>
    <row r="854" customFormat="false" ht="15.95" hidden="false" customHeight="true" outlineLevel="0" collapsed="false">
      <c r="A854" s="1626" t="s">
        <v>116</v>
      </c>
      <c r="B854" s="1626" t="s">
        <v>116</v>
      </c>
      <c r="C854" s="1627" t="s">
        <v>924</v>
      </c>
      <c r="D854" s="1628" t="s">
        <v>3532</v>
      </c>
    </row>
    <row r="855" customFormat="false" ht="15.95" hidden="false" customHeight="true" outlineLevel="0" collapsed="false">
      <c r="A855" s="1626" t="s">
        <v>116</v>
      </c>
      <c r="B855" s="1626" t="s">
        <v>116</v>
      </c>
      <c r="C855" s="1627" t="s">
        <v>2353</v>
      </c>
      <c r="D855" s="1628" t="s">
        <v>3535</v>
      </c>
    </row>
    <row r="856" customFormat="false" ht="15.95" hidden="false" customHeight="true" outlineLevel="0" collapsed="false">
      <c r="A856" s="1626" t="s">
        <v>116</v>
      </c>
      <c r="B856" s="1626" t="s">
        <v>116</v>
      </c>
      <c r="C856" s="1627" t="s">
        <v>2356</v>
      </c>
      <c r="D856" s="1628" t="s">
        <v>3538</v>
      </c>
    </row>
    <row r="857" customFormat="false" ht="15.95" hidden="false" customHeight="true" outlineLevel="0" collapsed="false">
      <c r="A857" s="1626" t="s">
        <v>116</v>
      </c>
      <c r="B857" s="1626" t="s">
        <v>116</v>
      </c>
      <c r="C857" s="1627" t="s">
        <v>2359</v>
      </c>
      <c r="D857" s="1628" t="s">
        <v>3540</v>
      </c>
    </row>
    <row r="858" customFormat="false" ht="15.95" hidden="false" customHeight="true" outlineLevel="0" collapsed="false">
      <c r="A858" s="1626" t="s">
        <v>116</v>
      </c>
      <c r="B858" s="1626" t="s">
        <v>116</v>
      </c>
      <c r="C858" s="1627" t="s">
        <v>2362</v>
      </c>
      <c r="D858" s="1628" t="s">
        <v>3541</v>
      </c>
    </row>
    <row r="859" customFormat="false" ht="15.95" hidden="false" customHeight="true" outlineLevel="0" collapsed="false">
      <c r="A859" s="1626" t="s">
        <v>116</v>
      </c>
      <c r="B859" s="1626" t="s">
        <v>116</v>
      </c>
      <c r="C859" s="1627" t="s">
        <v>2365</v>
      </c>
      <c r="D859" s="1628" t="s">
        <v>3542</v>
      </c>
    </row>
    <row r="860" customFormat="false" ht="15.95" hidden="false" customHeight="true" outlineLevel="0" collapsed="false">
      <c r="A860" s="1626" t="s">
        <v>116</v>
      </c>
      <c r="B860" s="1626" t="s">
        <v>116</v>
      </c>
      <c r="C860" s="1627" t="s">
        <v>2368</v>
      </c>
      <c r="D860" s="1628" t="s">
        <v>3544</v>
      </c>
    </row>
    <row r="861" customFormat="false" ht="15.95" hidden="false" customHeight="true" outlineLevel="0" collapsed="false">
      <c r="A861" s="1626" t="s">
        <v>116</v>
      </c>
      <c r="B861" s="1626" t="s">
        <v>116</v>
      </c>
      <c r="C861" s="1627" t="s">
        <v>2371</v>
      </c>
      <c r="D861" s="1628" t="s">
        <v>3546</v>
      </c>
    </row>
    <row r="862" customFormat="false" ht="15.95" hidden="false" customHeight="true" outlineLevel="0" collapsed="false">
      <c r="A862" s="1626" t="s">
        <v>116</v>
      </c>
      <c r="B862" s="1626" t="s">
        <v>116</v>
      </c>
      <c r="C862" s="1627" t="s">
        <v>2373</v>
      </c>
      <c r="D862" s="1628" t="s">
        <v>3547</v>
      </c>
    </row>
    <row r="863" customFormat="false" ht="15.95" hidden="false" customHeight="true" outlineLevel="0" collapsed="false">
      <c r="A863" s="1626" t="s">
        <v>116</v>
      </c>
      <c r="B863" s="1626" t="s">
        <v>116</v>
      </c>
      <c r="C863" s="1627" t="s">
        <v>2376</v>
      </c>
      <c r="D863" s="1628" t="s">
        <v>3549</v>
      </c>
    </row>
    <row r="864" customFormat="false" ht="15.95" hidden="false" customHeight="true" outlineLevel="0" collapsed="false">
      <c r="A864" s="1626" t="s">
        <v>116</v>
      </c>
      <c r="B864" s="1626" t="s">
        <v>116</v>
      </c>
      <c r="C864" s="1627" t="s">
        <v>2379</v>
      </c>
      <c r="D864" s="1628" t="s">
        <v>3551</v>
      </c>
    </row>
    <row r="865" customFormat="false" ht="15.95" hidden="false" customHeight="true" outlineLevel="0" collapsed="false">
      <c r="A865" s="1626" t="s">
        <v>116</v>
      </c>
      <c r="B865" s="1626" t="s">
        <v>116</v>
      </c>
      <c r="C865" s="1627" t="s">
        <v>2382</v>
      </c>
      <c r="D865" s="1628" t="s">
        <v>3552</v>
      </c>
    </row>
    <row r="866" customFormat="false" ht="15.95" hidden="false" customHeight="true" outlineLevel="0" collapsed="false">
      <c r="A866" s="1626" t="s">
        <v>116</v>
      </c>
      <c r="B866" s="1626" t="s">
        <v>116</v>
      </c>
      <c r="C866" s="1627" t="s">
        <v>2385</v>
      </c>
      <c r="D866" s="1628" t="s">
        <v>3554</v>
      </c>
    </row>
    <row r="867" customFormat="false" ht="15.95" hidden="false" customHeight="true" outlineLevel="0" collapsed="false">
      <c r="A867" s="1626" t="s">
        <v>116</v>
      </c>
      <c r="B867" s="1626" t="s">
        <v>116</v>
      </c>
      <c r="C867" s="1627" t="s">
        <v>2389</v>
      </c>
      <c r="D867" s="1628" t="s">
        <v>3557</v>
      </c>
    </row>
    <row r="868" customFormat="false" ht="15.95" hidden="false" customHeight="true" outlineLevel="0" collapsed="false">
      <c r="A868" s="1626" t="s">
        <v>116</v>
      </c>
      <c r="B868" s="1626" t="s">
        <v>116</v>
      </c>
      <c r="C868" s="1627" t="s">
        <v>2392</v>
      </c>
      <c r="D868" s="1628" t="s">
        <v>3558</v>
      </c>
    </row>
    <row r="869" customFormat="false" ht="15.95" hidden="false" customHeight="true" outlineLevel="0" collapsed="false">
      <c r="A869" s="1626" t="s">
        <v>116</v>
      </c>
      <c r="B869" s="1626" t="s">
        <v>116</v>
      </c>
      <c r="C869" s="1627" t="s">
        <v>2395</v>
      </c>
      <c r="D869" s="1628" t="s">
        <v>3559</v>
      </c>
    </row>
    <row r="870" customFormat="false" ht="15.95" hidden="false" customHeight="true" outlineLevel="0" collapsed="false">
      <c r="A870" s="1626" t="s">
        <v>116</v>
      </c>
      <c r="B870" s="1626" t="s">
        <v>116</v>
      </c>
      <c r="C870" s="1627" t="s">
        <v>2398</v>
      </c>
      <c r="D870" s="1628" t="s">
        <v>3561</v>
      </c>
    </row>
    <row r="871" customFormat="false" ht="15.95" hidden="false" customHeight="true" outlineLevel="0" collapsed="false">
      <c r="A871" s="1626" t="s">
        <v>116</v>
      </c>
      <c r="B871" s="1626" t="s">
        <v>116</v>
      </c>
      <c r="C871" s="1627" t="s">
        <v>2401</v>
      </c>
      <c r="D871" s="1628" t="s">
        <v>3562</v>
      </c>
    </row>
    <row r="872" customFormat="false" ht="15.95" hidden="false" customHeight="true" outlineLevel="0" collapsed="false">
      <c r="A872" s="1626" t="s">
        <v>116</v>
      </c>
      <c r="B872" s="1626" t="s">
        <v>116</v>
      </c>
      <c r="C872" s="1627" t="s">
        <v>2265</v>
      </c>
      <c r="D872" s="1628" t="s">
        <v>3564</v>
      </c>
    </row>
    <row r="873" customFormat="false" ht="15.95" hidden="false" customHeight="true" outlineLevel="0" collapsed="false">
      <c r="A873" s="1626" t="s">
        <v>116</v>
      </c>
      <c r="B873" s="1626" t="s">
        <v>116</v>
      </c>
      <c r="C873" s="1627" t="s">
        <v>2408</v>
      </c>
      <c r="D873" s="1628" t="s">
        <v>3566</v>
      </c>
    </row>
    <row r="874" customFormat="false" ht="15.95" hidden="false" customHeight="true" outlineLevel="0" collapsed="false">
      <c r="A874" s="1626" t="s">
        <v>116</v>
      </c>
      <c r="B874" s="1626" t="s">
        <v>116</v>
      </c>
      <c r="C874" s="1627" t="s">
        <v>292</v>
      </c>
      <c r="D874" s="1628" t="s">
        <v>3568</v>
      </c>
    </row>
    <row r="875" customFormat="false" ht="15.95" hidden="false" customHeight="true" outlineLevel="0" collapsed="false">
      <c r="A875" s="1626" t="s">
        <v>116</v>
      </c>
      <c r="B875" s="1626" t="s">
        <v>116</v>
      </c>
      <c r="C875" s="1627" t="s">
        <v>2412</v>
      </c>
      <c r="D875" s="1628" t="s">
        <v>3570</v>
      </c>
    </row>
    <row r="876" customFormat="false" ht="15.95" hidden="false" customHeight="true" outlineLevel="0" collapsed="false">
      <c r="A876" s="1626" t="s">
        <v>116</v>
      </c>
      <c r="B876" s="1626" t="s">
        <v>116</v>
      </c>
      <c r="C876" s="1627" t="s">
        <v>2416</v>
      </c>
      <c r="D876" s="1628" t="s">
        <v>3572</v>
      </c>
    </row>
    <row r="877" customFormat="false" ht="15.95" hidden="false" customHeight="true" outlineLevel="0" collapsed="false">
      <c r="A877" s="1626" t="s">
        <v>116</v>
      </c>
      <c r="B877" s="1626" t="s">
        <v>116</v>
      </c>
      <c r="C877" s="1627" t="s">
        <v>2420</v>
      </c>
      <c r="D877" s="1628" t="s">
        <v>3575</v>
      </c>
    </row>
    <row r="878" customFormat="false" ht="15.95" hidden="false" customHeight="true" outlineLevel="0" collapsed="false">
      <c r="A878" s="1626" t="s">
        <v>116</v>
      </c>
      <c r="B878" s="1626" t="s">
        <v>116</v>
      </c>
      <c r="C878" s="1627" t="s">
        <v>2422</v>
      </c>
      <c r="D878" s="1628" t="s">
        <v>3579</v>
      </c>
    </row>
    <row r="879" customFormat="false" ht="15.95" hidden="false" customHeight="true" outlineLevel="0" collapsed="false">
      <c r="A879" s="1626" t="s">
        <v>116</v>
      </c>
      <c r="B879" s="1626" t="s">
        <v>116</v>
      </c>
      <c r="C879" s="1627" t="s">
        <v>2425</v>
      </c>
      <c r="D879" s="1628" t="s">
        <v>3582</v>
      </c>
    </row>
    <row r="880" customFormat="false" ht="15.95" hidden="false" customHeight="true" outlineLevel="0" collapsed="false">
      <c r="A880" s="1626" t="s">
        <v>116</v>
      </c>
      <c r="B880" s="1626" t="s">
        <v>116</v>
      </c>
      <c r="C880" s="1627" t="s">
        <v>2428</v>
      </c>
      <c r="D880" s="1628" t="s">
        <v>3586</v>
      </c>
    </row>
    <row r="881" customFormat="false" ht="15.95" hidden="false" customHeight="true" outlineLevel="0" collapsed="false">
      <c r="A881" s="1626" t="s">
        <v>116</v>
      </c>
      <c r="B881" s="1626" t="s">
        <v>116</v>
      </c>
      <c r="C881" s="1627" t="s">
        <v>2431</v>
      </c>
      <c r="D881" s="1628" t="s">
        <v>3589</v>
      </c>
    </row>
    <row r="882" customFormat="false" ht="15.95" hidden="false" customHeight="true" outlineLevel="0" collapsed="false">
      <c r="A882" s="1626" t="s">
        <v>116</v>
      </c>
      <c r="B882" s="1626" t="s">
        <v>116</v>
      </c>
      <c r="C882" s="1627" t="s">
        <v>2433</v>
      </c>
      <c r="D882" s="1628" t="s">
        <v>3592</v>
      </c>
    </row>
    <row r="883" customFormat="false" ht="15.95" hidden="false" customHeight="true" outlineLevel="0" collapsed="false">
      <c r="A883" s="1626" t="s">
        <v>116</v>
      </c>
      <c r="B883" s="1626" t="s">
        <v>116</v>
      </c>
      <c r="C883" s="1627" t="s">
        <v>2435</v>
      </c>
      <c r="D883" s="1628" t="s">
        <v>3594</v>
      </c>
    </row>
    <row r="884" customFormat="false" ht="15.95" hidden="false" customHeight="true" outlineLevel="0" collapsed="false">
      <c r="A884" s="1626" t="s">
        <v>116</v>
      </c>
      <c r="B884" s="1626" t="s">
        <v>116</v>
      </c>
      <c r="C884" s="1627" t="s">
        <v>2439</v>
      </c>
      <c r="D884" s="1628" t="s">
        <v>3600</v>
      </c>
    </row>
    <row r="885" customFormat="false" ht="15.95" hidden="false" customHeight="true" outlineLevel="0" collapsed="false">
      <c r="A885" s="1626" t="s">
        <v>116</v>
      </c>
      <c r="B885" s="1626" t="s">
        <v>116</v>
      </c>
      <c r="C885" s="1627" t="s">
        <v>1230</v>
      </c>
      <c r="D885" s="1628" t="s">
        <v>3598</v>
      </c>
    </row>
    <row r="886" customFormat="false" ht="15.95" hidden="false" customHeight="true" outlineLevel="0" collapsed="false">
      <c r="A886" s="1626" t="s">
        <v>116</v>
      </c>
      <c r="B886" s="1626" t="s">
        <v>116</v>
      </c>
      <c r="C886" s="1627" t="s">
        <v>2442</v>
      </c>
      <c r="D886" s="1628" t="s">
        <v>3613</v>
      </c>
    </row>
    <row r="887" customFormat="false" ht="15.95" hidden="false" customHeight="true" outlineLevel="0" collapsed="false">
      <c r="A887" s="1626" t="s">
        <v>116</v>
      </c>
      <c r="B887" s="1626" t="s">
        <v>116</v>
      </c>
      <c r="C887" s="1627" t="s">
        <v>2445</v>
      </c>
      <c r="D887" s="1628" t="s">
        <v>3616</v>
      </c>
    </row>
    <row r="888" customFormat="false" ht="15.95" hidden="false" customHeight="true" outlineLevel="0" collapsed="false">
      <c r="A888" s="1626" t="s">
        <v>116</v>
      </c>
      <c r="B888" s="1626" t="s">
        <v>116</v>
      </c>
      <c r="C888" s="1627" t="s">
        <v>2448</v>
      </c>
      <c r="D888" s="1628" t="s">
        <v>3603</v>
      </c>
    </row>
    <row r="889" customFormat="false" ht="15.95" hidden="false" customHeight="true" outlineLevel="0" collapsed="false">
      <c r="A889" s="1626" t="s">
        <v>116</v>
      </c>
      <c r="B889" s="1626" t="s">
        <v>116</v>
      </c>
      <c r="C889" s="1627" t="s">
        <v>2451</v>
      </c>
      <c r="D889" s="1628" t="s">
        <v>3605</v>
      </c>
    </row>
    <row r="890" customFormat="false" ht="15.95" hidden="false" customHeight="true" outlineLevel="0" collapsed="false">
      <c r="A890" s="1626" t="s">
        <v>116</v>
      </c>
      <c r="B890" s="1626" t="s">
        <v>116</v>
      </c>
      <c r="C890" s="1627" t="s">
        <v>2454</v>
      </c>
      <c r="D890" s="1628" t="s">
        <v>3608</v>
      </c>
    </row>
    <row r="891" customFormat="false" ht="15.95" hidden="false" customHeight="true" outlineLevel="0" collapsed="false">
      <c r="A891" s="1626" t="s">
        <v>116</v>
      </c>
      <c r="B891" s="1626" t="s">
        <v>116</v>
      </c>
      <c r="C891" s="1627" t="s">
        <v>2457</v>
      </c>
      <c r="D891" s="1628" t="s">
        <v>3622</v>
      </c>
    </row>
    <row r="892" customFormat="false" ht="15.95" hidden="false" customHeight="true" outlineLevel="0" collapsed="false">
      <c r="A892" s="1626" t="s">
        <v>116</v>
      </c>
      <c r="B892" s="1626" t="s">
        <v>116</v>
      </c>
      <c r="C892" s="1627" t="s">
        <v>2460</v>
      </c>
      <c r="D892" s="1628" t="s">
        <v>3625</v>
      </c>
    </row>
    <row r="893" customFormat="false" ht="15.95" hidden="false" customHeight="true" outlineLevel="0" collapsed="false">
      <c r="A893" s="1626" t="s">
        <v>116</v>
      </c>
      <c r="B893" s="1626" t="s">
        <v>116</v>
      </c>
      <c r="C893" s="1627" t="s">
        <v>2464</v>
      </c>
      <c r="D893" s="1628" t="s">
        <v>3628</v>
      </c>
    </row>
    <row r="894" customFormat="false" ht="15.95" hidden="false" customHeight="true" outlineLevel="0" collapsed="false">
      <c r="A894" s="1626" t="s">
        <v>116</v>
      </c>
      <c r="B894" s="1626" t="s">
        <v>116</v>
      </c>
      <c r="C894" s="1627" t="s">
        <v>2467</v>
      </c>
      <c r="D894" s="1628" t="s">
        <v>3631</v>
      </c>
    </row>
    <row r="895" customFormat="false" ht="15.95" hidden="false" customHeight="true" outlineLevel="0" collapsed="false">
      <c r="A895" s="1626" t="s">
        <v>116</v>
      </c>
      <c r="B895" s="1626" t="s">
        <v>726</v>
      </c>
      <c r="C895" s="1627" t="s">
        <v>909</v>
      </c>
      <c r="D895" s="1628" t="s">
        <v>3633</v>
      </c>
    </row>
    <row r="896" customFormat="false" ht="15.95" hidden="false" customHeight="true" outlineLevel="0" collapsed="false">
      <c r="A896" s="1626" t="s">
        <v>116</v>
      </c>
      <c r="B896" s="1626" t="s">
        <v>726</v>
      </c>
      <c r="C896" s="1627" t="s">
        <v>1708</v>
      </c>
      <c r="D896" s="1628" t="s">
        <v>3635</v>
      </c>
    </row>
    <row r="897" customFormat="false" ht="15.95" hidden="false" customHeight="true" outlineLevel="0" collapsed="false">
      <c r="A897" s="1626" t="s">
        <v>116</v>
      </c>
      <c r="B897" s="1626" t="s">
        <v>726</v>
      </c>
      <c r="C897" s="1627" t="s">
        <v>1732</v>
      </c>
      <c r="D897" s="1628" t="s">
        <v>3638</v>
      </c>
    </row>
    <row r="898" customFormat="false" ht="15.95" hidden="false" customHeight="true" outlineLevel="0" collapsed="false">
      <c r="A898" s="1626" t="s">
        <v>116</v>
      </c>
      <c r="B898" s="1626" t="s">
        <v>726</v>
      </c>
      <c r="C898" s="1627" t="s">
        <v>726</v>
      </c>
      <c r="D898" s="1628" t="s">
        <v>3640</v>
      </c>
    </row>
    <row r="899" customFormat="false" ht="15.95" hidden="false" customHeight="true" outlineLevel="0" collapsed="false">
      <c r="A899" s="1626" t="s">
        <v>116</v>
      </c>
      <c r="B899" s="1626" t="s">
        <v>726</v>
      </c>
      <c r="C899" s="1627" t="s">
        <v>2402</v>
      </c>
      <c r="D899" s="1628" t="s">
        <v>3642</v>
      </c>
    </row>
    <row r="900" customFormat="false" ht="15.95" hidden="false" customHeight="true" outlineLevel="0" collapsed="false">
      <c r="A900" s="1626" t="s">
        <v>116</v>
      </c>
      <c r="B900" s="1626" t="s">
        <v>726</v>
      </c>
      <c r="C900" s="1627" t="s">
        <v>2574</v>
      </c>
      <c r="D900" s="1628" t="s">
        <v>3644</v>
      </c>
    </row>
    <row r="901" customFormat="false" ht="15.95" hidden="false" customHeight="true" outlineLevel="0" collapsed="false">
      <c r="A901" s="1626" t="s">
        <v>116</v>
      </c>
      <c r="B901" s="1626" t="s">
        <v>726</v>
      </c>
      <c r="C901" s="1627" t="s">
        <v>2576</v>
      </c>
      <c r="D901" s="1628" t="s">
        <v>3646</v>
      </c>
    </row>
    <row r="902" customFormat="false" ht="15.95" hidden="false" customHeight="true" outlineLevel="0" collapsed="false">
      <c r="A902" s="1626" t="s">
        <v>116</v>
      </c>
      <c r="B902" s="1626" t="s">
        <v>726</v>
      </c>
      <c r="C902" s="1627" t="s">
        <v>2579</v>
      </c>
      <c r="D902" s="1628" t="s">
        <v>3648</v>
      </c>
    </row>
    <row r="903" customFormat="false" ht="15.95" hidden="false" customHeight="true" outlineLevel="0" collapsed="false">
      <c r="A903" s="1626" t="s">
        <v>116</v>
      </c>
      <c r="B903" s="1626" t="s">
        <v>726</v>
      </c>
      <c r="C903" s="1627" t="s">
        <v>2583</v>
      </c>
      <c r="D903" s="1628" t="s">
        <v>3650</v>
      </c>
    </row>
    <row r="904" customFormat="false" ht="15.95" hidden="false" customHeight="true" outlineLevel="0" collapsed="false">
      <c r="A904" s="1626" t="s">
        <v>116</v>
      </c>
      <c r="B904" s="1626" t="s">
        <v>726</v>
      </c>
      <c r="C904" s="1627" t="s">
        <v>2587</v>
      </c>
      <c r="D904" s="1628" t="s">
        <v>3653</v>
      </c>
    </row>
    <row r="905" customFormat="false" ht="15.95" hidden="false" customHeight="true" outlineLevel="0" collapsed="false">
      <c r="A905" s="1626" t="s">
        <v>116</v>
      </c>
      <c r="B905" s="1626" t="s">
        <v>726</v>
      </c>
      <c r="C905" s="1627" t="s">
        <v>2590</v>
      </c>
      <c r="D905" s="1628" t="s">
        <v>3656</v>
      </c>
    </row>
    <row r="906" customFormat="false" ht="15.95" hidden="false" customHeight="true" outlineLevel="0" collapsed="false">
      <c r="A906" s="1626" t="s">
        <v>116</v>
      </c>
      <c r="B906" s="1626" t="s">
        <v>726</v>
      </c>
      <c r="C906" s="1627" t="s">
        <v>2592</v>
      </c>
      <c r="D906" s="1628" t="s">
        <v>3658</v>
      </c>
    </row>
    <row r="907" customFormat="false" ht="15.95" hidden="false" customHeight="true" outlineLevel="0" collapsed="false">
      <c r="A907" s="1626" t="s">
        <v>116</v>
      </c>
      <c r="B907" s="1626" t="s">
        <v>726</v>
      </c>
      <c r="C907" s="1627" t="s">
        <v>2595</v>
      </c>
      <c r="D907" s="1628" t="s">
        <v>3661</v>
      </c>
    </row>
    <row r="908" customFormat="false" ht="15.95" hidden="false" customHeight="true" outlineLevel="0" collapsed="false">
      <c r="A908" s="1626" t="s">
        <v>116</v>
      </c>
      <c r="B908" s="1626" t="s">
        <v>726</v>
      </c>
      <c r="C908" s="1627" t="s">
        <v>310</v>
      </c>
      <c r="D908" s="1628" t="s">
        <v>3663</v>
      </c>
    </row>
    <row r="909" customFormat="false" ht="15.95" hidden="false" customHeight="true" outlineLevel="0" collapsed="false">
      <c r="A909" s="1626" t="s">
        <v>116</v>
      </c>
      <c r="B909" s="1626" t="s">
        <v>726</v>
      </c>
      <c r="C909" s="1627" t="s">
        <v>533</v>
      </c>
      <c r="D909" s="1628" t="s">
        <v>3664</v>
      </c>
    </row>
    <row r="910" customFormat="false" ht="15.95" hidden="false" customHeight="true" outlineLevel="0" collapsed="false">
      <c r="A910" s="1626" t="s">
        <v>116</v>
      </c>
      <c r="B910" s="1626" t="s">
        <v>726</v>
      </c>
      <c r="C910" s="1627" t="s">
        <v>2603</v>
      </c>
      <c r="D910" s="1628" t="s">
        <v>3667</v>
      </c>
    </row>
    <row r="911" customFormat="false" ht="15.95" hidden="false" customHeight="true" outlineLevel="0" collapsed="false">
      <c r="A911" s="1626" t="s">
        <v>116</v>
      </c>
      <c r="B911" s="1626" t="s">
        <v>726</v>
      </c>
      <c r="C911" s="1627" t="s">
        <v>2606</v>
      </c>
      <c r="D911" s="1628" t="s">
        <v>3670</v>
      </c>
    </row>
    <row r="912" customFormat="false" ht="15.95" hidden="false" customHeight="true" outlineLevel="0" collapsed="false">
      <c r="A912" s="1626" t="s">
        <v>116</v>
      </c>
      <c r="B912" s="1626" t="s">
        <v>726</v>
      </c>
      <c r="C912" s="1627" t="s">
        <v>2609</v>
      </c>
      <c r="D912" s="1628" t="s">
        <v>3672</v>
      </c>
    </row>
    <row r="913" customFormat="false" ht="15.95" hidden="false" customHeight="true" outlineLevel="0" collapsed="false">
      <c r="A913" s="1626" t="s">
        <v>116</v>
      </c>
      <c r="B913" s="1626" t="s">
        <v>726</v>
      </c>
      <c r="C913" s="1627" t="s">
        <v>2612</v>
      </c>
      <c r="D913" s="1628" t="s">
        <v>3674</v>
      </c>
    </row>
    <row r="914" customFormat="false" ht="15.95" hidden="false" customHeight="true" outlineLevel="0" collapsed="false">
      <c r="A914" s="1626" t="s">
        <v>116</v>
      </c>
      <c r="B914" s="1626" t="s">
        <v>979</v>
      </c>
      <c r="C914" s="1627" t="s">
        <v>873</v>
      </c>
      <c r="D914" s="1628" t="s">
        <v>3675</v>
      </c>
    </row>
    <row r="915" customFormat="false" ht="15.95" hidden="false" customHeight="true" outlineLevel="0" collapsed="false">
      <c r="A915" s="1626" t="s">
        <v>116</v>
      </c>
      <c r="B915" s="1626" t="s">
        <v>979</v>
      </c>
      <c r="C915" s="1627" t="s">
        <v>979</v>
      </c>
      <c r="D915" s="1628" t="s">
        <v>3676</v>
      </c>
    </row>
    <row r="916" customFormat="false" ht="15.95" hidden="false" customHeight="true" outlineLevel="0" collapsed="false">
      <c r="A916" s="1626" t="s">
        <v>116</v>
      </c>
      <c r="B916" s="1626" t="s">
        <v>979</v>
      </c>
      <c r="C916" s="1627" t="s">
        <v>3104</v>
      </c>
      <c r="D916" s="1628" t="s">
        <v>3678</v>
      </c>
    </row>
    <row r="917" customFormat="false" ht="15.95" hidden="false" customHeight="true" outlineLevel="0" collapsed="false">
      <c r="A917" s="1626" t="s">
        <v>116</v>
      </c>
      <c r="B917" s="1626" t="s">
        <v>979</v>
      </c>
      <c r="C917" s="1627" t="s">
        <v>3106</v>
      </c>
      <c r="D917" s="1628" t="s">
        <v>3680</v>
      </c>
    </row>
    <row r="918" customFormat="false" ht="15.95" hidden="false" customHeight="true" outlineLevel="0" collapsed="false">
      <c r="A918" s="1626" t="s">
        <v>116</v>
      </c>
      <c r="B918" s="1626" t="s">
        <v>979</v>
      </c>
      <c r="C918" s="1627" t="s">
        <v>3110</v>
      </c>
      <c r="D918" s="1628" t="s">
        <v>3682</v>
      </c>
    </row>
    <row r="919" customFormat="false" ht="15.95" hidden="false" customHeight="true" outlineLevel="0" collapsed="false">
      <c r="A919" s="1626" t="s">
        <v>116</v>
      </c>
      <c r="B919" s="1626" t="s">
        <v>979</v>
      </c>
      <c r="C919" s="1627" t="s">
        <v>3114</v>
      </c>
      <c r="D919" s="1628" t="s">
        <v>3684</v>
      </c>
    </row>
    <row r="920" customFormat="false" ht="15.95" hidden="false" customHeight="true" outlineLevel="0" collapsed="false">
      <c r="A920" s="1626" t="s">
        <v>116</v>
      </c>
      <c r="B920" s="1626" t="s">
        <v>516</v>
      </c>
      <c r="C920" s="1627" t="s">
        <v>659</v>
      </c>
      <c r="D920" s="1628" t="s">
        <v>3687</v>
      </c>
    </row>
    <row r="921" customFormat="false" ht="15.95" hidden="false" customHeight="true" outlineLevel="0" collapsed="false">
      <c r="A921" s="1626" t="s">
        <v>116</v>
      </c>
      <c r="B921" s="1626" t="s">
        <v>516</v>
      </c>
      <c r="C921" s="1627" t="s">
        <v>916</v>
      </c>
      <c r="D921" s="1628" t="s">
        <v>3690</v>
      </c>
    </row>
    <row r="922" customFormat="false" ht="15.95" hidden="false" customHeight="true" outlineLevel="0" collapsed="false">
      <c r="A922" s="1626" t="s">
        <v>116</v>
      </c>
      <c r="B922" s="1626" t="s">
        <v>516</v>
      </c>
      <c r="C922" s="1627" t="s">
        <v>1049</v>
      </c>
      <c r="D922" s="1628" t="s">
        <v>3692</v>
      </c>
    </row>
    <row r="923" customFormat="false" ht="15.95" hidden="false" customHeight="true" outlineLevel="0" collapsed="false">
      <c r="A923" s="1626" t="s">
        <v>116</v>
      </c>
      <c r="B923" s="1626" t="s">
        <v>516</v>
      </c>
      <c r="C923" s="1627" t="s">
        <v>1517</v>
      </c>
      <c r="D923" s="1628" t="s">
        <v>3694</v>
      </c>
    </row>
    <row r="924" customFormat="false" ht="15.95" hidden="false" customHeight="true" outlineLevel="0" collapsed="false">
      <c r="A924" s="1626" t="s">
        <v>116</v>
      </c>
      <c r="B924" s="1626" t="s">
        <v>516</v>
      </c>
      <c r="C924" s="1627" t="s">
        <v>1872</v>
      </c>
      <c r="D924" s="1628" t="s">
        <v>3696</v>
      </c>
    </row>
    <row r="925" customFormat="false" ht="15.95" hidden="false" customHeight="true" outlineLevel="0" collapsed="false">
      <c r="A925" s="1626" t="s">
        <v>116</v>
      </c>
      <c r="B925" s="1626" t="s">
        <v>516</v>
      </c>
      <c r="C925" s="1627" t="s">
        <v>2064</v>
      </c>
      <c r="D925" s="1628" t="s">
        <v>3697</v>
      </c>
    </row>
    <row r="926" customFormat="false" ht="15.95" hidden="false" customHeight="true" outlineLevel="0" collapsed="false">
      <c r="A926" s="1626" t="s">
        <v>116</v>
      </c>
      <c r="B926" s="1626" t="s">
        <v>516</v>
      </c>
      <c r="C926" s="1627" t="s">
        <v>2325</v>
      </c>
      <c r="D926" s="1628" t="s">
        <v>3699</v>
      </c>
    </row>
    <row r="927" customFormat="false" ht="15.95" hidden="false" customHeight="true" outlineLevel="0" collapsed="false">
      <c r="A927" s="1626" t="s">
        <v>116</v>
      </c>
      <c r="B927" s="1626" t="s">
        <v>516</v>
      </c>
      <c r="C927" s="1627" t="s">
        <v>2413</v>
      </c>
      <c r="D927" s="1628" t="s">
        <v>3703</v>
      </c>
    </row>
    <row r="928" customFormat="false" ht="15.95" hidden="false" customHeight="true" outlineLevel="0" collapsed="false">
      <c r="A928" s="1626" t="s">
        <v>116</v>
      </c>
      <c r="B928" s="1626" t="s">
        <v>516</v>
      </c>
      <c r="C928" s="1627" t="s">
        <v>2517</v>
      </c>
      <c r="D928" s="1628" t="s">
        <v>3705</v>
      </c>
    </row>
    <row r="929" customFormat="false" ht="15.95" hidden="false" customHeight="true" outlineLevel="0" collapsed="false">
      <c r="A929" s="1626" t="s">
        <v>116</v>
      </c>
      <c r="B929" s="1626" t="s">
        <v>516</v>
      </c>
      <c r="C929" s="1627" t="s">
        <v>2613</v>
      </c>
      <c r="D929" s="1628" t="s">
        <v>3707</v>
      </c>
    </row>
    <row r="930" customFormat="false" ht="15.95" hidden="false" customHeight="true" outlineLevel="0" collapsed="false">
      <c r="A930" s="1626" t="s">
        <v>116</v>
      </c>
      <c r="B930" s="1626" t="s">
        <v>516</v>
      </c>
      <c r="C930" s="1627" t="s">
        <v>2615</v>
      </c>
      <c r="D930" s="1628" t="s">
        <v>3709</v>
      </c>
    </row>
    <row r="931" customFormat="false" ht="15.95" hidden="false" customHeight="true" outlineLevel="0" collapsed="false">
      <c r="A931" s="1626" t="s">
        <v>116</v>
      </c>
      <c r="B931" s="1626" t="s">
        <v>516</v>
      </c>
      <c r="C931" s="1627" t="s">
        <v>2810</v>
      </c>
      <c r="D931" s="1628" t="s">
        <v>3712</v>
      </c>
    </row>
    <row r="932" customFormat="false" ht="15.95" hidden="false" customHeight="true" outlineLevel="0" collapsed="false">
      <c r="A932" s="1626" t="s">
        <v>116</v>
      </c>
      <c r="B932" s="1626" t="s">
        <v>516</v>
      </c>
      <c r="C932" s="1627" t="s">
        <v>2842</v>
      </c>
      <c r="D932" s="1628" t="s">
        <v>3714</v>
      </c>
    </row>
    <row r="933" customFormat="false" ht="15.95" hidden="false" customHeight="true" outlineLevel="0" collapsed="false">
      <c r="A933" s="1626" t="s">
        <v>116</v>
      </c>
      <c r="B933" s="1626" t="s">
        <v>516</v>
      </c>
      <c r="C933" s="1627" t="s">
        <v>2982</v>
      </c>
      <c r="D933" s="1628" t="s">
        <v>3716</v>
      </c>
    </row>
    <row r="934" customFormat="false" ht="15.95" hidden="false" customHeight="true" outlineLevel="0" collapsed="false">
      <c r="A934" s="1626" t="s">
        <v>116</v>
      </c>
      <c r="B934" s="1626" t="s">
        <v>516</v>
      </c>
      <c r="C934" s="1627" t="s">
        <v>3414</v>
      </c>
      <c r="D934" s="1628" t="s">
        <v>3717</v>
      </c>
    </row>
    <row r="935" customFormat="false" ht="15.95" hidden="false" customHeight="true" outlineLevel="0" collapsed="false">
      <c r="A935" s="1626" t="s">
        <v>116</v>
      </c>
      <c r="B935" s="1626" t="s">
        <v>516</v>
      </c>
      <c r="C935" s="1627" t="s">
        <v>1059</v>
      </c>
      <c r="D935" s="1628" t="s">
        <v>3718</v>
      </c>
    </row>
    <row r="936" customFormat="false" ht="15.95" hidden="false" customHeight="true" outlineLevel="0" collapsed="false">
      <c r="A936" s="1626" t="s">
        <v>116</v>
      </c>
      <c r="B936" s="1626" t="s">
        <v>516</v>
      </c>
      <c r="C936" s="1627" t="s">
        <v>3473</v>
      </c>
      <c r="D936" s="1628" t="s">
        <v>3719</v>
      </c>
    </row>
    <row r="937" customFormat="false" ht="15.95" hidden="false" customHeight="true" outlineLevel="0" collapsed="false">
      <c r="A937" s="1626" t="s">
        <v>116</v>
      </c>
      <c r="B937" s="1626" t="s">
        <v>516</v>
      </c>
      <c r="C937" s="1627" t="s">
        <v>2245</v>
      </c>
      <c r="D937" s="1628" t="s">
        <v>3720</v>
      </c>
    </row>
    <row r="938" customFormat="false" ht="15.95" hidden="false" customHeight="true" outlineLevel="0" collapsed="false">
      <c r="A938" s="1626" t="s">
        <v>116</v>
      </c>
      <c r="B938" s="1626" t="s">
        <v>516</v>
      </c>
      <c r="C938" s="1627" t="s">
        <v>3479</v>
      </c>
      <c r="D938" s="1628" t="s">
        <v>3722</v>
      </c>
    </row>
    <row r="939" customFormat="false" ht="15.95" hidden="false" customHeight="true" outlineLevel="0" collapsed="false">
      <c r="A939" s="1626" t="s">
        <v>116</v>
      </c>
      <c r="B939" s="1626" t="s">
        <v>516</v>
      </c>
      <c r="C939" s="1627" t="s">
        <v>516</v>
      </c>
      <c r="D939" s="1628" t="s">
        <v>3724</v>
      </c>
    </row>
    <row r="940" customFormat="false" ht="15.95" hidden="false" customHeight="true" outlineLevel="0" collapsed="false">
      <c r="A940" s="1626" t="s">
        <v>116</v>
      </c>
      <c r="B940" s="1626" t="s">
        <v>516</v>
      </c>
      <c r="C940" s="1627" t="s">
        <v>3483</v>
      </c>
      <c r="D940" s="1628" t="s">
        <v>3725</v>
      </c>
    </row>
    <row r="941" customFormat="false" ht="15.95" hidden="false" customHeight="true" outlineLevel="0" collapsed="false">
      <c r="A941" s="1626" t="s">
        <v>116</v>
      </c>
      <c r="B941" s="1626" t="s">
        <v>516</v>
      </c>
      <c r="C941" s="1627" t="s">
        <v>3487</v>
      </c>
      <c r="D941" s="1628" t="s">
        <v>3727</v>
      </c>
    </row>
    <row r="942" customFormat="false" ht="15.95" hidden="false" customHeight="true" outlineLevel="0" collapsed="false">
      <c r="A942" s="1626" t="s">
        <v>116</v>
      </c>
      <c r="B942" s="1626" t="s">
        <v>516</v>
      </c>
      <c r="C942" s="1627" t="s">
        <v>3490</v>
      </c>
      <c r="D942" s="1628" t="s">
        <v>3728</v>
      </c>
    </row>
    <row r="943" customFormat="false" ht="15.95" hidden="false" customHeight="true" outlineLevel="0" collapsed="false">
      <c r="A943" s="1626" t="s">
        <v>116</v>
      </c>
      <c r="B943" s="1626" t="s">
        <v>516</v>
      </c>
      <c r="C943" s="1627" t="s">
        <v>3492</v>
      </c>
      <c r="D943" s="1628" t="s">
        <v>3731</v>
      </c>
    </row>
    <row r="944" customFormat="false" ht="15.95" hidden="false" customHeight="true" outlineLevel="0" collapsed="false">
      <c r="A944" s="1626" t="s">
        <v>116</v>
      </c>
      <c r="B944" s="1626" t="s">
        <v>516</v>
      </c>
      <c r="C944" s="1627" t="s">
        <v>3494</v>
      </c>
      <c r="D944" s="1628" t="s">
        <v>3734</v>
      </c>
    </row>
    <row r="945" customFormat="false" ht="15.95" hidden="false" customHeight="true" outlineLevel="0" collapsed="false">
      <c r="A945" s="1626" t="s">
        <v>116</v>
      </c>
      <c r="B945" s="1626" t="s">
        <v>516</v>
      </c>
      <c r="C945" s="1627" t="s">
        <v>3496</v>
      </c>
      <c r="D945" s="1628" t="s">
        <v>3736</v>
      </c>
    </row>
    <row r="946" customFormat="false" ht="15.95" hidden="false" customHeight="true" outlineLevel="0" collapsed="false">
      <c r="A946" s="1626" t="s">
        <v>116</v>
      </c>
      <c r="B946" s="1626" t="s">
        <v>516</v>
      </c>
      <c r="C946" s="1627" t="s">
        <v>3498</v>
      </c>
      <c r="D946" s="1628" t="s">
        <v>3738</v>
      </c>
    </row>
    <row r="947" customFormat="false" ht="15.95" hidden="false" customHeight="true" outlineLevel="0" collapsed="false">
      <c r="A947" s="1626" t="s">
        <v>116</v>
      </c>
      <c r="B947" s="1626" t="s">
        <v>516</v>
      </c>
      <c r="C947" s="1627" t="s">
        <v>3502</v>
      </c>
      <c r="D947" s="1628" t="s">
        <v>3741</v>
      </c>
    </row>
    <row r="948" customFormat="false" ht="15.95" hidden="false" customHeight="true" outlineLevel="0" collapsed="false">
      <c r="A948" s="1626" t="s">
        <v>116</v>
      </c>
      <c r="B948" s="1626" t="s">
        <v>516</v>
      </c>
      <c r="C948" s="1627" t="s">
        <v>3505</v>
      </c>
      <c r="D948" s="1628" t="s">
        <v>3744</v>
      </c>
    </row>
    <row r="949" customFormat="false" ht="15.95" hidden="false" customHeight="true" outlineLevel="0" collapsed="false">
      <c r="A949" s="1626" t="s">
        <v>116</v>
      </c>
      <c r="B949" s="1626" t="s">
        <v>516</v>
      </c>
      <c r="C949" s="1627" t="s">
        <v>3507</v>
      </c>
      <c r="D949" s="1628" t="s">
        <v>3745</v>
      </c>
    </row>
    <row r="950" customFormat="false" ht="15.95" hidden="false" customHeight="true" outlineLevel="0" collapsed="false">
      <c r="A950" s="1626" t="s">
        <v>116</v>
      </c>
      <c r="B950" s="1626" t="s">
        <v>516</v>
      </c>
      <c r="C950" s="1627" t="s">
        <v>3510</v>
      </c>
      <c r="D950" s="1628" t="s">
        <v>3746</v>
      </c>
    </row>
    <row r="951" customFormat="false" ht="15.95" hidden="false" customHeight="true" outlineLevel="0" collapsed="false">
      <c r="A951" s="1626" t="s">
        <v>116</v>
      </c>
      <c r="B951" s="1626" t="s">
        <v>516</v>
      </c>
      <c r="C951" s="1627" t="s">
        <v>3512</v>
      </c>
      <c r="D951" s="1628" t="s">
        <v>3747</v>
      </c>
    </row>
    <row r="952" customFormat="false" ht="15.95" hidden="false" customHeight="true" outlineLevel="0" collapsed="false">
      <c r="A952" s="1626" t="s">
        <v>116</v>
      </c>
      <c r="B952" s="1626" t="s">
        <v>516</v>
      </c>
      <c r="C952" s="1627" t="s">
        <v>3514</v>
      </c>
      <c r="D952" s="1628" t="s">
        <v>3748</v>
      </c>
    </row>
    <row r="953" customFormat="false" ht="15.95" hidden="false" customHeight="true" outlineLevel="0" collapsed="false">
      <c r="A953" s="1626" t="s">
        <v>116</v>
      </c>
      <c r="B953" s="1626" t="s">
        <v>516</v>
      </c>
      <c r="C953" s="1627" t="s">
        <v>3516</v>
      </c>
      <c r="D953" s="1628" t="s">
        <v>3749</v>
      </c>
    </row>
    <row r="954" customFormat="false" ht="15.95" hidden="false" customHeight="true" outlineLevel="0" collapsed="false">
      <c r="A954" s="1626" t="s">
        <v>116</v>
      </c>
      <c r="B954" s="1626" t="s">
        <v>516</v>
      </c>
      <c r="C954" s="1627" t="s">
        <v>2114</v>
      </c>
      <c r="D954" s="1628" t="s">
        <v>3751</v>
      </c>
    </row>
    <row r="955" customFormat="false" ht="15.95" hidden="false" customHeight="true" outlineLevel="0" collapsed="false">
      <c r="A955" s="1626" t="s">
        <v>116</v>
      </c>
      <c r="B955" s="1626" t="s">
        <v>516</v>
      </c>
      <c r="C955" s="1627" t="s">
        <v>3519</v>
      </c>
      <c r="D955" s="1628" t="s">
        <v>3753</v>
      </c>
    </row>
    <row r="956" customFormat="false" ht="15.95" hidden="false" customHeight="true" outlineLevel="0" collapsed="false">
      <c r="A956" s="1626" t="s">
        <v>116</v>
      </c>
      <c r="B956" s="1626" t="s">
        <v>516</v>
      </c>
      <c r="C956" s="1627" t="s">
        <v>3522</v>
      </c>
      <c r="D956" s="1628" t="s">
        <v>3755</v>
      </c>
    </row>
    <row r="957" customFormat="false" ht="15.95" hidden="false" customHeight="true" outlineLevel="0" collapsed="false">
      <c r="A957" s="1626" t="s">
        <v>116</v>
      </c>
      <c r="B957" s="1626" t="s">
        <v>516</v>
      </c>
      <c r="C957" s="1627" t="s">
        <v>3524</v>
      </c>
      <c r="D957" s="1628" t="s">
        <v>3756</v>
      </c>
    </row>
    <row r="958" customFormat="false" ht="15.95" hidden="false" customHeight="true" outlineLevel="0" collapsed="false">
      <c r="A958" s="1626" t="s">
        <v>116</v>
      </c>
      <c r="B958" s="1626" t="s">
        <v>567</v>
      </c>
      <c r="C958" s="1627" t="s">
        <v>577</v>
      </c>
      <c r="D958" s="1628" t="s">
        <v>3786</v>
      </c>
    </row>
    <row r="959" customFormat="false" ht="15.95" hidden="false" customHeight="true" outlineLevel="0" collapsed="false">
      <c r="A959" s="1626" t="s">
        <v>116</v>
      </c>
      <c r="B959" s="1626" t="s">
        <v>567</v>
      </c>
      <c r="C959" s="1627" t="s">
        <v>1367</v>
      </c>
      <c r="D959" s="1628" t="s">
        <v>3757</v>
      </c>
    </row>
    <row r="960" customFormat="false" ht="15.95" hidden="false" customHeight="true" outlineLevel="0" collapsed="false">
      <c r="A960" s="1626" t="s">
        <v>116</v>
      </c>
      <c r="B960" s="1626" t="s">
        <v>567</v>
      </c>
      <c r="C960" s="1627" t="s">
        <v>2551</v>
      </c>
      <c r="D960" s="1628" t="s">
        <v>3760</v>
      </c>
    </row>
    <row r="961" customFormat="false" ht="15.95" hidden="false" customHeight="true" outlineLevel="0" collapsed="false">
      <c r="A961" s="1626" t="s">
        <v>116</v>
      </c>
      <c r="B961" s="1626" t="s">
        <v>567</v>
      </c>
      <c r="C961" s="1627" t="s">
        <v>2588</v>
      </c>
      <c r="D961" s="1628" t="s">
        <v>3761</v>
      </c>
    </row>
    <row r="962" customFormat="false" ht="15.95" hidden="false" customHeight="true" outlineLevel="0" collapsed="false">
      <c r="A962" s="1626" t="s">
        <v>116</v>
      </c>
      <c r="B962" s="1626" t="s">
        <v>567</v>
      </c>
      <c r="C962" s="1627" t="s">
        <v>2784</v>
      </c>
      <c r="D962" s="1628" t="s">
        <v>3762</v>
      </c>
    </row>
    <row r="963" customFormat="false" ht="15.95" hidden="false" customHeight="true" outlineLevel="0" collapsed="false">
      <c r="A963" s="1626" t="s">
        <v>116</v>
      </c>
      <c r="B963" s="1626" t="s">
        <v>567</v>
      </c>
      <c r="C963" s="1627" t="s">
        <v>3263</v>
      </c>
      <c r="D963" s="1628" t="s">
        <v>3764</v>
      </c>
    </row>
    <row r="964" customFormat="false" ht="15.95" hidden="false" customHeight="true" outlineLevel="0" collapsed="false">
      <c r="A964" s="1626" t="s">
        <v>116</v>
      </c>
      <c r="B964" s="1626" t="s">
        <v>567</v>
      </c>
      <c r="C964" s="1627" t="s">
        <v>3484</v>
      </c>
      <c r="D964" s="1628" t="s">
        <v>3765</v>
      </c>
    </row>
    <row r="965" customFormat="false" ht="15.95" hidden="false" customHeight="true" outlineLevel="0" collapsed="false">
      <c r="A965" s="1626" t="s">
        <v>116</v>
      </c>
      <c r="B965" s="1626" t="s">
        <v>567</v>
      </c>
      <c r="C965" s="1627" t="s">
        <v>3723</v>
      </c>
      <c r="D965" s="1628" t="s">
        <v>3766</v>
      </c>
    </row>
    <row r="966" customFormat="false" ht="15.95" hidden="false" customHeight="true" outlineLevel="0" collapsed="false">
      <c r="A966" s="1626" t="s">
        <v>116</v>
      </c>
      <c r="B966" s="1626" t="s">
        <v>567</v>
      </c>
      <c r="C966" s="1627" t="s">
        <v>567</v>
      </c>
      <c r="D966" s="1628" t="s">
        <v>3769</v>
      </c>
    </row>
    <row r="967" customFormat="false" ht="15.95" hidden="false" customHeight="true" outlineLevel="0" collapsed="false">
      <c r="A967" s="1626" t="s">
        <v>116</v>
      </c>
      <c r="B967" s="1626" t="s">
        <v>567</v>
      </c>
      <c r="C967" s="1627" t="s">
        <v>3726</v>
      </c>
      <c r="D967" s="1628" t="s">
        <v>3771</v>
      </c>
    </row>
    <row r="968" customFormat="false" ht="15.95" hidden="false" customHeight="true" outlineLevel="0" collapsed="false">
      <c r="A968" s="1626" t="s">
        <v>116</v>
      </c>
      <c r="B968" s="1626" t="s">
        <v>567</v>
      </c>
      <c r="C968" s="1627" t="s">
        <v>503</v>
      </c>
      <c r="D968" s="1628" t="s">
        <v>3774</v>
      </c>
    </row>
    <row r="969" customFormat="false" ht="15.95" hidden="false" customHeight="true" outlineLevel="0" collapsed="false">
      <c r="A969" s="1626" t="s">
        <v>116</v>
      </c>
      <c r="B969" s="1626" t="s">
        <v>567</v>
      </c>
      <c r="C969" s="1627" t="s">
        <v>3730</v>
      </c>
      <c r="D969" s="1628" t="s">
        <v>3776</v>
      </c>
    </row>
    <row r="970" customFormat="false" ht="15.95" hidden="false" customHeight="true" outlineLevel="0" collapsed="false">
      <c r="A970" s="1626" t="s">
        <v>116</v>
      </c>
      <c r="B970" s="1626" t="s">
        <v>567</v>
      </c>
      <c r="C970" s="1627" t="s">
        <v>3732</v>
      </c>
      <c r="D970" s="1628" t="s">
        <v>3777</v>
      </c>
    </row>
    <row r="971" customFormat="false" ht="15.95" hidden="false" customHeight="true" outlineLevel="0" collapsed="false">
      <c r="A971" s="1626" t="s">
        <v>116</v>
      </c>
      <c r="B971" s="1626" t="s">
        <v>567</v>
      </c>
      <c r="C971" s="1627" t="s">
        <v>3735</v>
      </c>
      <c r="D971" s="1628" t="s">
        <v>3779</v>
      </c>
    </row>
    <row r="972" customFormat="false" ht="15.95" hidden="false" customHeight="true" outlineLevel="0" collapsed="false">
      <c r="A972" s="1626" t="s">
        <v>116</v>
      </c>
      <c r="B972" s="1626" t="s">
        <v>567</v>
      </c>
      <c r="C972" s="1627" t="s">
        <v>3065</v>
      </c>
      <c r="D972" s="1628" t="s">
        <v>3782</v>
      </c>
    </row>
    <row r="973" customFormat="false" ht="15.95" hidden="false" customHeight="true" outlineLevel="0" collapsed="false">
      <c r="A973" s="1626" t="s">
        <v>116</v>
      </c>
      <c r="B973" s="1626" t="s">
        <v>567</v>
      </c>
      <c r="C973" s="1627" t="s">
        <v>2051</v>
      </c>
      <c r="D973" s="1628" t="s">
        <v>3783</v>
      </c>
    </row>
    <row r="974" customFormat="false" ht="15.95" hidden="false" customHeight="true" outlineLevel="0" collapsed="false">
      <c r="A974" s="1626" t="s">
        <v>116</v>
      </c>
      <c r="B974" s="1626" t="s">
        <v>567</v>
      </c>
      <c r="C974" s="1627" t="s">
        <v>3742</v>
      </c>
      <c r="D974" s="1628" t="s">
        <v>3784</v>
      </c>
    </row>
    <row r="975" customFormat="false" ht="15.95" hidden="false" customHeight="true" outlineLevel="0" collapsed="false">
      <c r="A975" s="1626" t="s">
        <v>116</v>
      </c>
      <c r="B975" s="1626" t="s">
        <v>574</v>
      </c>
      <c r="C975" s="1627" t="s">
        <v>282</v>
      </c>
      <c r="D975" s="1628" t="s">
        <v>3788</v>
      </c>
    </row>
    <row r="976" customFormat="false" ht="15.95" hidden="false" customHeight="true" outlineLevel="0" collapsed="false">
      <c r="A976" s="1626" t="s">
        <v>116</v>
      </c>
      <c r="B976" s="1626" t="s">
        <v>574</v>
      </c>
      <c r="C976" s="1627" t="s">
        <v>399</v>
      </c>
      <c r="D976" s="1628" t="s">
        <v>3790</v>
      </c>
    </row>
    <row r="977" customFormat="false" ht="15.95" hidden="false" customHeight="true" outlineLevel="0" collapsed="false">
      <c r="A977" s="1626" t="s">
        <v>116</v>
      </c>
      <c r="B977" s="1626" t="s">
        <v>574</v>
      </c>
      <c r="C977" s="1627" t="s">
        <v>610</v>
      </c>
      <c r="D977" s="1628" t="s">
        <v>3794</v>
      </c>
    </row>
    <row r="978" customFormat="false" ht="15.95" hidden="false" customHeight="true" outlineLevel="0" collapsed="false">
      <c r="A978" s="1626" t="s">
        <v>116</v>
      </c>
      <c r="B978" s="1626" t="s">
        <v>574</v>
      </c>
      <c r="C978" s="1627" t="s">
        <v>871</v>
      </c>
      <c r="D978" s="1628" t="s">
        <v>3796</v>
      </c>
    </row>
    <row r="979" customFormat="false" ht="15.95" hidden="false" customHeight="true" outlineLevel="0" collapsed="false">
      <c r="A979" s="1626" t="s">
        <v>116</v>
      </c>
      <c r="B979" s="1626" t="s">
        <v>574</v>
      </c>
      <c r="C979" s="1627" t="s">
        <v>1381</v>
      </c>
      <c r="D979" s="1628" t="s">
        <v>3798</v>
      </c>
    </row>
    <row r="980" customFormat="false" ht="15.95" hidden="false" customHeight="true" outlineLevel="0" collapsed="false">
      <c r="A980" s="1626" t="s">
        <v>116</v>
      </c>
      <c r="B980" s="1626" t="s">
        <v>574</v>
      </c>
      <c r="C980" s="1627" t="s">
        <v>1429</v>
      </c>
      <c r="D980" s="1628" t="s">
        <v>3801</v>
      </c>
    </row>
    <row r="981" customFormat="false" ht="15.95" hidden="false" customHeight="true" outlineLevel="0" collapsed="false">
      <c r="A981" s="1626" t="s">
        <v>116</v>
      </c>
      <c r="B981" s="1626" t="s">
        <v>574</v>
      </c>
      <c r="C981" s="1627" t="s">
        <v>1605</v>
      </c>
      <c r="D981" s="1628" t="s">
        <v>3803</v>
      </c>
    </row>
    <row r="982" customFormat="false" ht="15.95" hidden="false" customHeight="true" outlineLevel="0" collapsed="false">
      <c r="A982" s="1626" t="s">
        <v>116</v>
      </c>
      <c r="B982" s="1626" t="s">
        <v>574</v>
      </c>
      <c r="C982" s="1627" t="s">
        <v>1887</v>
      </c>
      <c r="D982" s="1628" t="s">
        <v>3806</v>
      </c>
    </row>
    <row r="983" customFormat="false" ht="15.95" hidden="false" customHeight="true" outlineLevel="0" collapsed="false">
      <c r="A983" s="1626" t="s">
        <v>116</v>
      </c>
      <c r="B983" s="1626" t="s">
        <v>574</v>
      </c>
      <c r="C983" s="1627" t="s">
        <v>2102</v>
      </c>
      <c r="D983" s="1628" t="s">
        <v>3808</v>
      </c>
    </row>
    <row r="984" customFormat="false" ht="15.95" hidden="false" customHeight="true" outlineLevel="0" collapsed="false">
      <c r="A984" s="1626" t="s">
        <v>116</v>
      </c>
      <c r="B984" s="1626" t="s">
        <v>574</v>
      </c>
      <c r="C984" s="1627" t="s">
        <v>2295</v>
      </c>
      <c r="D984" s="1628" t="s">
        <v>3809</v>
      </c>
    </row>
    <row r="985" customFormat="false" ht="15.95" hidden="false" customHeight="true" outlineLevel="0" collapsed="false">
      <c r="A985" s="1626" t="s">
        <v>116</v>
      </c>
      <c r="B985" s="1626" t="s">
        <v>574</v>
      </c>
      <c r="C985" s="1627" t="s">
        <v>2357</v>
      </c>
      <c r="D985" s="1628" t="s">
        <v>3811</v>
      </c>
    </row>
    <row r="986" customFormat="false" ht="15.95" hidden="false" customHeight="true" outlineLevel="0" collapsed="false">
      <c r="A986" s="1626" t="s">
        <v>116</v>
      </c>
      <c r="B986" s="1626" t="s">
        <v>574</v>
      </c>
      <c r="C986" s="1627" t="s">
        <v>2455</v>
      </c>
      <c r="D986" s="1628" t="s">
        <v>3813</v>
      </c>
    </row>
    <row r="987" customFormat="false" ht="15.95" hidden="false" customHeight="true" outlineLevel="0" collapsed="false">
      <c r="A987" s="1626" t="s">
        <v>116</v>
      </c>
      <c r="B987" s="1626" t="s">
        <v>574</v>
      </c>
      <c r="C987" s="1627" t="s">
        <v>2564</v>
      </c>
      <c r="D987" s="1628" t="s">
        <v>3815</v>
      </c>
    </row>
    <row r="988" customFormat="false" ht="15.95" hidden="false" customHeight="true" outlineLevel="0" collapsed="false">
      <c r="A988" s="1626" t="s">
        <v>116</v>
      </c>
      <c r="B988" s="1626" t="s">
        <v>574</v>
      </c>
      <c r="C988" s="1627" t="s">
        <v>3140</v>
      </c>
      <c r="D988" s="1628" t="s">
        <v>3818</v>
      </c>
    </row>
    <row r="989" customFormat="false" ht="15.95" hidden="false" customHeight="true" outlineLevel="0" collapsed="false">
      <c r="A989" s="1626" t="s">
        <v>116</v>
      </c>
      <c r="B989" s="1626" t="s">
        <v>574</v>
      </c>
      <c r="C989" s="1627" t="s">
        <v>3149</v>
      </c>
      <c r="D989" s="1628" t="s">
        <v>3820</v>
      </c>
    </row>
    <row r="990" customFormat="false" ht="15.95" hidden="false" customHeight="true" outlineLevel="0" collapsed="false">
      <c r="A990" s="1626" t="s">
        <v>116</v>
      </c>
      <c r="B990" s="1626" t="s">
        <v>574</v>
      </c>
      <c r="C990" s="1627" t="s">
        <v>3157</v>
      </c>
      <c r="D990" s="1628" t="s">
        <v>3822</v>
      </c>
    </row>
    <row r="991" customFormat="false" ht="15.95" hidden="false" customHeight="true" outlineLevel="0" collapsed="false">
      <c r="A991" s="1626" t="s">
        <v>116</v>
      </c>
      <c r="B991" s="1626" t="s">
        <v>574</v>
      </c>
      <c r="C991" s="1627" t="s">
        <v>3170</v>
      </c>
      <c r="D991" s="1628" t="s">
        <v>3823</v>
      </c>
    </row>
    <row r="992" customFormat="false" ht="15.95" hidden="false" customHeight="true" outlineLevel="0" collapsed="false">
      <c r="A992" s="1626" t="s">
        <v>116</v>
      </c>
      <c r="B992" s="1626" t="s">
        <v>574</v>
      </c>
      <c r="C992" s="1627" t="s">
        <v>3569</v>
      </c>
      <c r="D992" s="1628" t="s">
        <v>3824</v>
      </c>
    </row>
    <row r="993" customFormat="false" ht="15.95" hidden="false" customHeight="true" outlineLevel="0" collapsed="false">
      <c r="A993" s="1626" t="s">
        <v>116</v>
      </c>
      <c r="B993" s="1626" t="s">
        <v>574</v>
      </c>
      <c r="C993" s="1627" t="s">
        <v>3773</v>
      </c>
      <c r="D993" s="1628" t="s">
        <v>3827</v>
      </c>
    </row>
    <row r="994" customFormat="false" ht="15.95" hidden="false" customHeight="true" outlineLevel="0" collapsed="false">
      <c r="A994" s="1626" t="s">
        <v>116</v>
      </c>
      <c r="B994" s="1626" t="s">
        <v>574</v>
      </c>
      <c r="C994" s="1627" t="s">
        <v>3775</v>
      </c>
      <c r="D994" s="1628" t="s">
        <v>3830</v>
      </c>
    </row>
    <row r="995" customFormat="false" ht="15.95" hidden="false" customHeight="true" outlineLevel="0" collapsed="false">
      <c r="A995" s="1626" t="s">
        <v>116</v>
      </c>
      <c r="B995" s="1626" t="s">
        <v>574</v>
      </c>
      <c r="C995" s="1627" t="s">
        <v>574</v>
      </c>
      <c r="D995" s="1628" t="s">
        <v>3831</v>
      </c>
    </row>
    <row r="996" customFormat="false" ht="15.95" hidden="false" customHeight="true" outlineLevel="0" collapsed="false">
      <c r="A996" s="1626" t="s">
        <v>116</v>
      </c>
      <c r="B996" s="1626" t="s">
        <v>574</v>
      </c>
      <c r="C996" s="1627" t="s">
        <v>3778</v>
      </c>
      <c r="D996" s="1628" t="s">
        <v>3833</v>
      </c>
    </row>
    <row r="997" customFormat="false" ht="15.95" hidden="false" customHeight="true" outlineLevel="0" collapsed="false">
      <c r="A997" s="1626" t="s">
        <v>116</v>
      </c>
      <c r="B997" s="1626" t="s">
        <v>574</v>
      </c>
      <c r="C997" s="1627" t="s">
        <v>3780</v>
      </c>
      <c r="D997" s="1628" t="s">
        <v>3836</v>
      </c>
    </row>
    <row r="998" customFormat="false" ht="15.95" hidden="false" customHeight="true" outlineLevel="0" collapsed="false">
      <c r="A998" s="1626" t="s">
        <v>116</v>
      </c>
      <c r="B998" s="1626" t="s">
        <v>574</v>
      </c>
      <c r="C998" s="1627" t="s">
        <v>2493</v>
      </c>
      <c r="D998" s="1628" t="s">
        <v>3838</v>
      </c>
    </row>
    <row r="999" customFormat="false" ht="15.95" hidden="false" customHeight="true" outlineLevel="0" collapsed="false">
      <c r="A999" s="1626" t="s">
        <v>116</v>
      </c>
      <c r="B999" s="1626" t="s">
        <v>574</v>
      </c>
      <c r="C999" s="1627" t="s">
        <v>2009</v>
      </c>
      <c r="D999" s="1628" t="s">
        <v>3842</v>
      </c>
    </row>
    <row r="1000" customFormat="false" ht="15.95" hidden="false" customHeight="true" outlineLevel="0" collapsed="false">
      <c r="A1000" s="1626" t="s">
        <v>116</v>
      </c>
      <c r="B1000" s="1626" t="s">
        <v>574</v>
      </c>
      <c r="C1000" s="1627" t="s">
        <v>3785</v>
      </c>
      <c r="D1000" s="1628" t="s">
        <v>3844</v>
      </c>
    </row>
    <row r="1001" customFormat="false" ht="15.95" hidden="false" customHeight="true" outlineLevel="0" collapsed="false">
      <c r="A1001" s="1626" t="s">
        <v>116</v>
      </c>
      <c r="B1001" s="1626" t="s">
        <v>574</v>
      </c>
      <c r="C1001" s="1627" t="s">
        <v>3787</v>
      </c>
      <c r="D1001" s="1628" t="s">
        <v>3846</v>
      </c>
    </row>
    <row r="1002" customFormat="false" ht="15.95" hidden="false" customHeight="true" outlineLevel="0" collapsed="false">
      <c r="A1002" s="1626" t="s">
        <v>116</v>
      </c>
      <c r="B1002" s="1626" t="s">
        <v>574</v>
      </c>
      <c r="C1002" s="1627" t="s">
        <v>3789</v>
      </c>
      <c r="D1002" s="1628" t="s">
        <v>5784</v>
      </c>
    </row>
    <row r="1003" customFormat="false" ht="15.95" hidden="false" customHeight="true" outlineLevel="0" collapsed="false">
      <c r="A1003" s="1626" t="s">
        <v>116</v>
      </c>
      <c r="B1003" s="1626" t="s">
        <v>574</v>
      </c>
      <c r="C1003" s="1627" t="s">
        <v>3792</v>
      </c>
      <c r="D1003" s="1628" t="s">
        <v>5785</v>
      </c>
    </row>
    <row r="1004" customFormat="false" ht="15.95" hidden="false" customHeight="true" outlineLevel="0" collapsed="false">
      <c r="A1004" s="1626" t="s">
        <v>116</v>
      </c>
      <c r="B1004" s="1626" t="s">
        <v>574</v>
      </c>
      <c r="C1004" s="1627" t="s">
        <v>3795</v>
      </c>
      <c r="D1004" s="1628" t="s">
        <v>5786</v>
      </c>
    </row>
    <row r="1005" customFormat="false" ht="15.95" hidden="false" customHeight="true" outlineLevel="0" collapsed="false">
      <c r="A1005" s="1626" t="s">
        <v>116</v>
      </c>
      <c r="B1005" s="1626" t="s">
        <v>574</v>
      </c>
      <c r="C1005" s="1627" t="s">
        <v>3797</v>
      </c>
      <c r="D1005" s="1628" t="s">
        <v>5787</v>
      </c>
    </row>
    <row r="1006" customFormat="false" ht="15.95" hidden="false" customHeight="true" outlineLevel="0" collapsed="false">
      <c r="A1006" s="1626" t="s">
        <v>116</v>
      </c>
      <c r="B1006" s="1626" t="s">
        <v>574</v>
      </c>
      <c r="C1006" s="1627" t="s">
        <v>3800</v>
      </c>
      <c r="D1006" s="1628" t="s">
        <v>5788</v>
      </c>
    </row>
    <row r="1007" customFormat="false" ht="15.95" hidden="false" customHeight="true" outlineLevel="0" collapsed="false">
      <c r="A1007" s="1626" t="s">
        <v>116</v>
      </c>
      <c r="B1007" s="1626" t="s">
        <v>574</v>
      </c>
      <c r="C1007" s="1627" t="s">
        <v>3802</v>
      </c>
      <c r="D1007" s="1628" t="s">
        <v>5789</v>
      </c>
    </row>
    <row r="1008" customFormat="false" ht="15.95" hidden="false" customHeight="true" outlineLevel="0" collapsed="false">
      <c r="A1008" s="1626" t="s">
        <v>116</v>
      </c>
      <c r="B1008" s="1626" t="s">
        <v>574</v>
      </c>
      <c r="C1008" s="1627" t="s">
        <v>3805</v>
      </c>
      <c r="D1008" s="1628" t="s">
        <v>5790</v>
      </c>
    </row>
    <row r="1009" customFormat="false" ht="15.95" hidden="false" customHeight="true" outlineLevel="0" collapsed="false">
      <c r="A1009" s="1626" t="s">
        <v>116</v>
      </c>
      <c r="B1009" s="1626" t="s">
        <v>574</v>
      </c>
      <c r="C1009" s="1627" t="s">
        <v>405</v>
      </c>
      <c r="D1009" s="1628" t="s">
        <v>5791</v>
      </c>
    </row>
    <row r="1010" customFormat="false" ht="15.95" hidden="false" customHeight="true" outlineLevel="0" collapsed="false">
      <c r="A1010" s="1626" t="s">
        <v>116</v>
      </c>
      <c r="B1010" s="1626" t="s">
        <v>574</v>
      </c>
      <c r="C1010" s="1627" t="s">
        <v>2090</v>
      </c>
      <c r="D1010" s="1628" t="s">
        <v>5792</v>
      </c>
    </row>
    <row r="1011" customFormat="false" ht="15.95" hidden="false" customHeight="true" outlineLevel="0" collapsed="false">
      <c r="A1011" s="1626" t="s">
        <v>116</v>
      </c>
      <c r="B1011" s="1626" t="s">
        <v>574</v>
      </c>
      <c r="C1011" s="1627" t="s">
        <v>581</v>
      </c>
      <c r="D1011" s="1628" t="s">
        <v>5793</v>
      </c>
    </row>
    <row r="1012" customFormat="false" ht="15.95" hidden="false" customHeight="true" outlineLevel="0" collapsed="false">
      <c r="A1012" s="1626" t="s">
        <v>116</v>
      </c>
      <c r="B1012" s="1626" t="s">
        <v>582</v>
      </c>
      <c r="C1012" s="1627" t="s">
        <v>1483</v>
      </c>
      <c r="D1012" s="1628" t="s">
        <v>5794</v>
      </c>
    </row>
    <row r="1013" customFormat="false" ht="15.95" hidden="false" customHeight="true" outlineLevel="0" collapsed="false">
      <c r="A1013" s="1626" t="s">
        <v>116</v>
      </c>
      <c r="B1013" s="1626" t="s">
        <v>582</v>
      </c>
      <c r="C1013" s="1627" t="s">
        <v>1737</v>
      </c>
      <c r="D1013" s="1628" t="s">
        <v>5795</v>
      </c>
    </row>
    <row r="1014" customFormat="false" ht="15.95" hidden="false" customHeight="true" outlineLevel="0" collapsed="false">
      <c r="A1014" s="1626" t="s">
        <v>116</v>
      </c>
      <c r="B1014" s="1626" t="s">
        <v>582</v>
      </c>
      <c r="C1014" s="1627" t="s">
        <v>2029</v>
      </c>
      <c r="D1014" s="1628" t="s">
        <v>5796</v>
      </c>
    </row>
    <row r="1015" customFormat="false" ht="15.95" hidden="false" customHeight="true" outlineLevel="0" collapsed="false">
      <c r="A1015" s="1626" t="s">
        <v>116</v>
      </c>
      <c r="B1015" s="1626" t="s">
        <v>582</v>
      </c>
      <c r="C1015" s="1627" t="s">
        <v>2048</v>
      </c>
      <c r="D1015" s="1628" t="s">
        <v>5797</v>
      </c>
    </row>
    <row r="1016" customFormat="false" ht="15.95" hidden="false" customHeight="true" outlineLevel="0" collapsed="false">
      <c r="A1016" s="1626" t="s">
        <v>116</v>
      </c>
      <c r="B1016" s="1626" t="s">
        <v>582</v>
      </c>
      <c r="C1016" s="1627" t="s">
        <v>2053</v>
      </c>
      <c r="D1016" s="1628" t="s">
        <v>5798</v>
      </c>
    </row>
    <row r="1017" customFormat="false" ht="15.95" hidden="false" customHeight="true" outlineLevel="0" collapsed="false">
      <c r="A1017" s="1626" t="s">
        <v>116</v>
      </c>
      <c r="B1017" s="1626" t="s">
        <v>582</v>
      </c>
      <c r="C1017" s="1627" t="s">
        <v>2396</v>
      </c>
      <c r="D1017" s="1628" t="s">
        <v>5799</v>
      </c>
    </row>
    <row r="1018" customFormat="false" ht="15.95" hidden="false" customHeight="true" outlineLevel="0" collapsed="false">
      <c r="A1018" s="1626" t="s">
        <v>116</v>
      </c>
      <c r="B1018" s="1626" t="s">
        <v>582</v>
      </c>
      <c r="C1018" s="1627" t="s">
        <v>635</v>
      </c>
      <c r="D1018" s="1628" t="s">
        <v>5800</v>
      </c>
    </row>
    <row r="1019" customFormat="false" ht="15.95" hidden="false" customHeight="true" outlineLevel="0" collapsed="false">
      <c r="A1019" s="1626" t="s">
        <v>116</v>
      </c>
      <c r="B1019" s="1626" t="s">
        <v>582</v>
      </c>
      <c r="C1019" s="1627" t="s">
        <v>2446</v>
      </c>
      <c r="D1019" s="1628" t="s">
        <v>5801</v>
      </c>
    </row>
    <row r="1020" customFormat="false" ht="15.95" hidden="false" customHeight="true" outlineLevel="0" collapsed="false">
      <c r="A1020" s="1626" t="s">
        <v>116</v>
      </c>
      <c r="B1020" s="1626" t="s">
        <v>582</v>
      </c>
      <c r="C1020" s="1627" t="s">
        <v>3828</v>
      </c>
      <c r="D1020" s="1628" t="s">
        <v>5802</v>
      </c>
    </row>
    <row r="1021" customFormat="false" ht="15.95" hidden="false" customHeight="true" outlineLevel="0" collapsed="false">
      <c r="A1021" s="1626" t="s">
        <v>116</v>
      </c>
      <c r="B1021" s="1626" t="s">
        <v>582</v>
      </c>
      <c r="C1021" s="1627" t="s">
        <v>582</v>
      </c>
      <c r="D1021" s="1628" t="s">
        <v>5803</v>
      </c>
    </row>
    <row r="1022" customFormat="false" ht="15.95" hidden="false" customHeight="true" outlineLevel="0" collapsed="false">
      <c r="A1022" s="1626" t="s">
        <v>116</v>
      </c>
      <c r="B1022" s="1626" t="s">
        <v>582</v>
      </c>
      <c r="C1022" s="1627" t="s">
        <v>503</v>
      </c>
      <c r="D1022" s="1628" t="s">
        <v>5804</v>
      </c>
    </row>
    <row r="1023" customFormat="false" ht="15.95" hidden="false" customHeight="true" outlineLevel="0" collapsed="false">
      <c r="A1023" s="1626" t="s">
        <v>116</v>
      </c>
      <c r="B1023" s="1626" t="s">
        <v>582</v>
      </c>
      <c r="C1023" s="1627" t="s">
        <v>3835</v>
      </c>
      <c r="D1023" s="1628" t="s">
        <v>5805</v>
      </c>
    </row>
    <row r="1024" customFormat="false" ht="15.95" hidden="false" customHeight="true" outlineLevel="0" collapsed="false">
      <c r="A1024" s="1626" t="s">
        <v>116</v>
      </c>
      <c r="B1024" s="1626" t="s">
        <v>582</v>
      </c>
      <c r="C1024" s="1627" t="s">
        <v>3837</v>
      </c>
      <c r="D1024" s="1628" t="s">
        <v>5806</v>
      </c>
    </row>
    <row r="1025" customFormat="false" ht="15.95" hidden="false" customHeight="true" outlineLevel="0" collapsed="false">
      <c r="A1025" s="1626" t="s">
        <v>116</v>
      </c>
      <c r="B1025" s="1626" t="s">
        <v>582</v>
      </c>
      <c r="C1025" s="1627" t="s">
        <v>3840</v>
      </c>
      <c r="D1025" s="1628" t="s">
        <v>5807</v>
      </c>
    </row>
    <row r="1026" customFormat="false" ht="15.95" hidden="false" customHeight="true" outlineLevel="0" collapsed="false">
      <c r="A1026" s="1626" t="s">
        <v>116</v>
      </c>
      <c r="B1026" s="1626" t="s">
        <v>582</v>
      </c>
      <c r="C1026" s="1627" t="s">
        <v>3843</v>
      </c>
      <c r="D1026" s="1628" t="s">
        <v>5808</v>
      </c>
    </row>
    <row r="1027" customFormat="false" ht="15.95" hidden="false" customHeight="true" outlineLevel="0" collapsed="false">
      <c r="A1027" s="1626" t="s">
        <v>116</v>
      </c>
      <c r="B1027" s="1626" t="s">
        <v>582</v>
      </c>
      <c r="C1027" s="1627" t="s">
        <v>3845</v>
      </c>
      <c r="D1027" s="1628" t="s">
        <v>5809</v>
      </c>
    </row>
    <row r="1028" customFormat="false" ht="15.95" hidden="false" customHeight="true" outlineLevel="0" collapsed="false">
      <c r="A1028" s="1626" t="s">
        <v>116</v>
      </c>
      <c r="B1028" s="1626" t="s">
        <v>582</v>
      </c>
      <c r="C1028" s="1627" t="s">
        <v>3971</v>
      </c>
      <c r="D1028" s="1628" t="s">
        <v>5810</v>
      </c>
    </row>
    <row r="1029" customFormat="false" ht="15.95" hidden="false" customHeight="true" outlineLevel="0" collapsed="false">
      <c r="A1029" s="1626" t="s">
        <v>116</v>
      </c>
      <c r="B1029" s="1626" t="s">
        <v>582</v>
      </c>
      <c r="C1029" s="1627" t="s">
        <v>2794</v>
      </c>
      <c r="D1029" s="1628" t="s">
        <v>5811</v>
      </c>
    </row>
    <row r="1030" customFormat="false" ht="15.95" hidden="false" customHeight="true" outlineLevel="0" collapsed="false">
      <c r="A1030" s="1626" t="s">
        <v>116</v>
      </c>
      <c r="B1030" s="1626" t="s">
        <v>582</v>
      </c>
      <c r="C1030" s="1627" t="s">
        <v>3972</v>
      </c>
      <c r="D1030" s="1628" t="s">
        <v>5812</v>
      </c>
    </row>
    <row r="1031" customFormat="false" ht="15.95" hidden="false" customHeight="true" outlineLevel="0" collapsed="false">
      <c r="A1031" s="1626" t="s">
        <v>116</v>
      </c>
      <c r="B1031" s="1626" t="s">
        <v>582</v>
      </c>
      <c r="C1031" s="1627" t="s">
        <v>843</v>
      </c>
      <c r="D1031" s="1628" t="s">
        <v>5813</v>
      </c>
    </row>
    <row r="1032" customFormat="false" ht="15.95" hidden="false" customHeight="true" outlineLevel="0" collapsed="false">
      <c r="A1032" s="1626" t="s">
        <v>116</v>
      </c>
      <c r="B1032" s="1626" t="s">
        <v>582</v>
      </c>
      <c r="C1032" s="1627" t="s">
        <v>3973</v>
      </c>
      <c r="D1032" s="1628" t="s">
        <v>5814</v>
      </c>
    </row>
    <row r="1033" customFormat="false" ht="15.95" hidden="false" customHeight="true" outlineLevel="0" collapsed="false">
      <c r="A1033" s="1626" t="s">
        <v>116</v>
      </c>
      <c r="B1033" s="1626" t="s">
        <v>582</v>
      </c>
      <c r="C1033" s="1627" t="s">
        <v>3974</v>
      </c>
      <c r="D1033" s="1628" t="s">
        <v>5815</v>
      </c>
    </row>
    <row r="1034" customFormat="false" ht="15.95" hidden="false" customHeight="true" outlineLevel="0" collapsed="false">
      <c r="A1034" s="1626" t="s">
        <v>116</v>
      </c>
      <c r="B1034" s="1626" t="s">
        <v>582</v>
      </c>
      <c r="C1034" s="1627" t="s">
        <v>3975</v>
      </c>
      <c r="D1034" s="1628" t="s">
        <v>5816</v>
      </c>
    </row>
    <row r="1035" customFormat="false" ht="15.95" hidden="false" customHeight="true" outlineLevel="0" collapsed="false">
      <c r="A1035" s="1626" t="s">
        <v>116</v>
      </c>
      <c r="B1035" s="1626" t="s">
        <v>582</v>
      </c>
      <c r="C1035" s="1627" t="s">
        <v>405</v>
      </c>
      <c r="D1035" s="1628" t="s">
        <v>5817</v>
      </c>
    </row>
    <row r="1036" customFormat="false" ht="15.95" hidden="false" customHeight="true" outlineLevel="0" collapsed="false">
      <c r="A1036" s="1626" t="s">
        <v>116</v>
      </c>
      <c r="B1036" s="1626" t="s">
        <v>582</v>
      </c>
      <c r="C1036" s="1627" t="s">
        <v>3976</v>
      </c>
      <c r="D1036" s="1628" t="s">
        <v>5818</v>
      </c>
    </row>
    <row r="1037" customFormat="false" ht="15.95" hidden="false" customHeight="true" outlineLevel="0" collapsed="false">
      <c r="A1037" s="1626" t="s">
        <v>116</v>
      </c>
      <c r="B1037" s="1626" t="s">
        <v>582</v>
      </c>
      <c r="C1037" s="1627" t="s">
        <v>3977</v>
      </c>
      <c r="D1037" s="1628" t="s">
        <v>5819</v>
      </c>
    </row>
    <row r="1038" customFormat="false" ht="15.95" hidden="false" customHeight="true" outlineLevel="0" collapsed="false">
      <c r="A1038" s="1626" t="s">
        <v>116</v>
      </c>
      <c r="B1038" s="1626" t="s">
        <v>582</v>
      </c>
      <c r="C1038" s="1627" t="s">
        <v>3978</v>
      </c>
      <c r="D1038" s="1628" t="s">
        <v>5820</v>
      </c>
    </row>
    <row r="1039" customFormat="false" ht="15.95" hidden="false" customHeight="true" outlineLevel="0" collapsed="false">
      <c r="A1039" s="1626" t="s">
        <v>116</v>
      </c>
      <c r="B1039" s="1626" t="s">
        <v>582</v>
      </c>
      <c r="C1039" s="1627" t="s">
        <v>3979</v>
      </c>
      <c r="D1039" s="1628" t="s">
        <v>5821</v>
      </c>
    </row>
    <row r="1040" customFormat="false" ht="15.95" hidden="false" customHeight="true" outlineLevel="0" collapsed="false">
      <c r="A1040" s="1626" t="s">
        <v>116</v>
      </c>
      <c r="B1040" s="1626" t="s">
        <v>792</v>
      </c>
      <c r="C1040" s="1627" t="s">
        <v>409</v>
      </c>
      <c r="D1040" s="1628" t="s">
        <v>5822</v>
      </c>
    </row>
    <row r="1041" customFormat="false" ht="15.95" hidden="false" customHeight="true" outlineLevel="0" collapsed="false">
      <c r="A1041" s="1626" t="s">
        <v>116</v>
      </c>
      <c r="B1041" s="1626" t="s">
        <v>792</v>
      </c>
      <c r="C1041" s="1627" t="s">
        <v>441</v>
      </c>
      <c r="D1041" s="1628" t="s">
        <v>5823</v>
      </c>
    </row>
    <row r="1042" customFormat="false" ht="15.95" hidden="false" customHeight="true" outlineLevel="0" collapsed="false">
      <c r="A1042" s="1626" t="s">
        <v>116</v>
      </c>
      <c r="B1042" s="1626" t="s">
        <v>792</v>
      </c>
      <c r="C1042" s="1627" t="s">
        <v>2110</v>
      </c>
      <c r="D1042" s="1628" t="s">
        <v>5824</v>
      </c>
    </row>
    <row r="1043" customFormat="false" ht="15.95" hidden="false" customHeight="true" outlineLevel="0" collapsed="false">
      <c r="A1043" s="1626" t="s">
        <v>116</v>
      </c>
      <c r="B1043" s="1626" t="s">
        <v>792</v>
      </c>
      <c r="C1043" s="1627" t="s">
        <v>2301</v>
      </c>
      <c r="D1043" s="1628" t="s">
        <v>5825</v>
      </c>
    </row>
    <row r="1044" customFormat="false" ht="15.95" hidden="false" customHeight="true" outlineLevel="0" collapsed="false">
      <c r="A1044" s="1626" t="s">
        <v>116</v>
      </c>
      <c r="B1044" s="1626" t="s">
        <v>792</v>
      </c>
      <c r="C1044" s="1627" t="s">
        <v>2380</v>
      </c>
      <c r="D1044" s="1628" t="s">
        <v>5826</v>
      </c>
    </row>
    <row r="1045" customFormat="false" ht="15.95" hidden="false" customHeight="true" outlineLevel="0" collapsed="false">
      <c r="A1045" s="1626" t="s">
        <v>116</v>
      </c>
      <c r="B1045" s="1626" t="s">
        <v>792</v>
      </c>
      <c r="C1045" s="1627" t="s">
        <v>481</v>
      </c>
      <c r="D1045" s="1628" t="s">
        <v>5827</v>
      </c>
    </row>
    <row r="1046" customFormat="false" ht="15.95" hidden="false" customHeight="true" outlineLevel="0" collapsed="false">
      <c r="A1046" s="1626" t="s">
        <v>116</v>
      </c>
      <c r="B1046" s="1626" t="s">
        <v>792</v>
      </c>
      <c r="C1046" s="1627" t="s">
        <v>2963</v>
      </c>
      <c r="D1046" s="1628" t="s">
        <v>5828</v>
      </c>
    </row>
    <row r="1047" customFormat="false" ht="15.95" hidden="false" customHeight="true" outlineLevel="0" collapsed="false">
      <c r="A1047" s="1626" t="s">
        <v>116</v>
      </c>
      <c r="B1047" s="1626" t="s">
        <v>792</v>
      </c>
      <c r="C1047" s="1627" t="s">
        <v>464</v>
      </c>
      <c r="D1047" s="1628" t="s">
        <v>5829</v>
      </c>
    </row>
    <row r="1048" customFormat="false" ht="15.95" hidden="false" customHeight="true" outlineLevel="0" collapsed="false">
      <c r="A1048" s="1626" t="s">
        <v>116</v>
      </c>
      <c r="B1048" s="1626" t="s">
        <v>792</v>
      </c>
      <c r="C1048" s="1627" t="s">
        <v>3480</v>
      </c>
      <c r="D1048" s="1628" t="s">
        <v>5830</v>
      </c>
    </row>
    <row r="1049" customFormat="false" ht="15.95" hidden="false" customHeight="true" outlineLevel="0" collapsed="false">
      <c r="A1049" s="1626" t="s">
        <v>116</v>
      </c>
      <c r="B1049" s="1626" t="s">
        <v>792</v>
      </c>
      <c r="C1049" s="1627" t="s">
        <v>3607</v>
      </c>
      <c r="D1049" s="1628" t="s">
        <v>5831</v>
      </c>
    </row>
    <row r="1050" customFormat="false" ht="15.95" hidden="false" customHeight="true" outlineLevel="0" collapsed="false">
      <c r="A1050" s="1626" t="s">
        <v>116</v>
      </c>
      <c r="B1050" s="1626" t="s">
        <v>792</v>
      </c>
      <c r="C1050" s="1627" t="s">
        <v>1104</v>
      </c>
      <c r="D1050" s="1628" t="s">
        <v>5832</v>
      </c>
    </row>
    <row r="1051" customFormat="false" ht="15.95" hidden="false" customHeight="true" outlineLevel="0" collapsed="false">
      <c r="A1051" s="1626" t="s">
        <v>116</v>
      </c>
      <c r="B1051" s="1626" t="s">
        <v>792</v>
      </c>
      <c r="C1051" s="1627" t="s">
        <v>3759</v>
      </c>
      <c r="D1051" s="1628" t="s">
        <v>5833</v>
      </c>
    </row>
    <row r="1052" customFormat="false" ht="15.95" hidden="false" customHeight="true" outlineLevel="0" collapsed="false">
      <c r="A1052" s="1626" t="s">
        <v>116</v>
      </c>
      <c r="B1052" s="1626" t="s">
        <v>792</v>
      </c>
      <c r="C1052" s="1627" t="s">
        <v>2401</v>
      </c>
      <c r="D1052" s="1628" t="s">
        <v>5834</v>
      </c>
    </row>
    <row r="1053" customFormat="false" ht="15.95" hidden="false" customHeight="true" outlineLevel="0" collapsed="false">
      <c r="A1053" s="1626" t="s">
        <v>116</v>
      </c>
      <c r="B1053" s="1626" t="s">
        <v>792</v>
      </c>
      <c r="C1053" s="1627" t="s">
        <v>4141</v>
      </c>
      <c r="D1053" s="1628" t="s">
        <v>5835</v>
      </c>
    </row>
    <row r="1054" customFormat="false" ht="15.95" hidden="false" customHeight="true" outlineLevel="0" collapsed="false">
      <c r="A1054" s="1626" t="s">
        <v>116</v>
      </c>
      <c r="B1054" s="1626" t="s">
        <v>792</v>
      </c>
      <c r="C1054" s="1627" t="s">
        <v>4142</v>
      </c>
      <c r="D1054" s="1628" t="s">
        <v>5836</v>
      </c>
    </row>
    <row r="1055" customFormat="false" ht="15.95" hidden="false" customHeight="true" outlineLevel="0" collapsed="false">
      <c r="A1055" s="1626" t="s">
        <v>116</v>
      </c>
      <c r="B1055" s="1626" t="s">
        <v>792</v>
      </c>
      <c r="C1055" s="1627" t="s">
        <v>792</v>
      </c>
      <c r="D1055" s="1628" t="s">
        <v>5837</v>
      </c>
    </row>
    <row r="1056" customFormat="false" ht="15.95" hidden="false" customHeight="true" outlineLevel="0" collapsed="false">
      <c r="A1056" s="1626" t="s">
        <v>116</v>
      </c>
      <c r="B1056" s="1626" t="s">
        <v>792</v>
      </c>
      <c r="C1056" s="1627" t="s">
        <v>3973</v>
      </c>
      <c r="D1056" s="1628" t="s">
        <v>5838</v>
      </c>
    </row>
    <row r="1057" customFormat="false" ht="15.95" hidden="false" customHeight="true" outlineLevel="0" collapsed="false">
      <c r="A1057" s="1626" t="s">
        <v>116</v>
      </c>
      <c r="B1057" s="1626" t="s">
        <v>848</v>
      </c>
      <c r="C1057" s="1627" t="s">
        <v>1331</v>
      </c>
      <c r="D1057" s="1628" t="s">
        <v>5839</v>
      </c>
    </row>
    <row r="1058" customFormat="false" ht="15.95" hidden="false" customHeight="true" outlineLevel="0" collapsed="false">
      <c r="A1058" s="1626" t="s">
        <v>116</v>
      </c>
      <c r="B1058" s="1626" t="s">
        <v>848</v>
      </c>
      <c r="C1058" s="1627" t="s">
        <v>1743</v>
      </c>
      <c r="D1058" s="1628" t="s">
        <v>5840</v>
      </c>
    </row>
    <row r="1059" customFormat="false" ht="15.95" hidden="false" customHeight="true" outlineLevel="0" collapsed="false">
      <c r="A1059" s="1626" t="s">
        <v>116</v>
      </c>
      <c r="B1059" s="1626" t="s">
        <v>848</v>
      </c>
      <c r="C1059" s="1627" t="s">
        <v>2246</v>
      </c>
      <c r="D1059" s="1628" t="s">
        <v>5841</v>
      </c>
    </row>
    <row r="1060" customFormat="false" ht="15.95" hidden="false" customHeight="true" outlineLevel="0" collapsed="false">
      <c r="A1060" s="1626" t="s">
        <v>116</v>
      </c>
      <c r="B1060" s="1626" t="s">
        <v>848</v>
      </c>
      <c r="C1060" s="1627" t="s">
        <v>2369</v>
      </c>
      <c r="D1060" s="1628" t="s">
        <v>5842</v>
      </c>
    </row>
    <row r="1061" customFormat="false" ht="15.95" hidden="false" customHeight="true" outlineLevel="0" collapsed="false">
      <c r="A1061" s="1626" t="s">
        <v>116</v>
      </c>
      <c r="B1061" s="1626" t="s">
        <v>848</v>
      </c>
      <c r="C1061" s="1627" t="s">
        <v>3176</v>
      </c>
      <c r="D1061" s="1628" t="s">
        <v>5843</v>
      </c>
    </row>
    <row r="1062" customFormat="false" ht="15.95" hidden="false" customHeight="true" outlineLevel="0" collapsed="false">
      <c r="A1062" s="1626" t="s">
        <v>116</v>
      </c>
      <c r="B1062" s="1626" t="s">
        <v>848</v>
      </c>
      <c r="C1062" s="1627" t="s">
        <v>3666</v>
      </c>
      <c r="D1062" s="1628" t="s">
        <v>5844</v>
      </c>
    </row>
    <row r="1063" customFormat="false" ht="15.95" hidden="false" customHeight="true" outlineLevel="0" collapsed="false">
      <c r="A1063" s="1626" t="s">
        <v>116</v>
      </c>
      <c r="B1063" s="1626" t="s">
        <v>848</v>
      </c>
      <c r="C1063" s="1627" t="s">
        <v>1312</v>
      </c>
      <c r="D1063" s="1628" t="s">
        <v>5845</v>
      </c>
    </row>
    <row r="1064" customFormat="false" ht="15.95" hidden="false" customHeight="true" outlineLevel="0" collapsed="false">
      <c r="A1064" s="1626" t="s">
        <v>116</v>
      </c>
      <c r="B1064" s="1626" t="s">
        <v>848</v>
      </c>
      <c r="C1064" s="1627" t="s">
        <v>4185</v>
      </c>
      <c r="D1064" s="1628" t="s">
        <v>5846</v>
      </c>
    </row>
    <row r="1065" customFormat="false" ht="15.95" hidden="false" customHeight="true" outlineLevel="0" collapsed="false">
      <c r="A1065" s="1626" t="s">
        <v>116</v>
      </c>
      <c r="B1065" s="1626" t="s">
        <v>848</v>
      </c>
      <c r="C1065" s="1627" t="s">
        <v>4186</v>
      </c>
      <c r="D1065" s="1628" t="s">
        <v>5847</v>
      </c>
    </row>
    <row r="1066" customFormat="false" ht="15.95" hidden="false" customHeight="true" outlineLevel="0" collapsed="false">
      <c r="A1066" s="1626" t="s">
        <v>116</v>
      </c>
      <c r="B1066" s="1626" t="s">
        <v>848</v>
      </c>
      <c r="C1066" s="1627" t="s">
        <v>4187</v>
      </c>
      <c r="D1066" s="1628" t="s">
        <v>5848</v>
      </c>
    </row>
    <row r="1067" customFormat="false" ht="15.95" hidden="false" customHeight="true" outlineLevel="0" collapsed="false">
      <c r="A1067" s="1626" t="s">
        <v>116</v>
      </c>
      <c r="B1067" s="1626" t="s">
        <v>848</v>
      </c>
      <c r="C1067" s="1627" t="s">
        <v>4188</v>
      </c>
      <c r="D1067" s="1628" t="s">
        <v>5849</v>
      </c>
    </row>
    <row r="1068" customFormat="false" ht="15.95" hidden="false" customHeight="true" outlineLevel="0" collapsed="false">
      <c r="A1068" s="1626" t="s">
        <v>116</v>
      </c>
      <c r="B1068" s="1626" t="s">
        <v>848</v>
      </c>
      <c r="C1068" s="1627" t="s">
        <v>4189</v>
      </c>
      <c r="D1068" s="1628" t="s">
        <v>5850</v>
      </c>
    </row>
    <row r="1069" customFormat="false" ht="15.95" hidden="false" customHeight="true" outlineLevel="0" collapsed="false">
      <c r="A1069" s="1626" t="s">
        <v>116</v>
      </c>
      <c r="B1069" s="1626" t="s">
        <v>848</v>
      </c>
      <c r="C1069" s="1627" t="s">
        <v>4190</v>
      </c>
      <c r="D1069" s="1628" t="s">
        <v>5851</v>
      </c>
    </row>
    <row r="1070" customFormat="false" ht="15.95" hidden="false" customHeight="true" outlineLevel="0" collapsed="false">
      <c r="A1070" s="1626" t="s">
        <v>116</v>
      </c>
      <c r="B1070" s="1626" t="s">
        <v>848</v>
      </c>
      <c r="C1070" s="1627" t="s">
        <v>1805</v>
      </c>
      <c r="D1070" s="1628" t="s">
        <v>5852</v>
      </c>
    </row>
    <row r="1071" customFormat="false" ht="15.95" hidden="false" customHeight="true" outlineLevel="0" collapsed="false">
      <c r="A1071" s="1626" t="s">
        <v>116</v>
      </c>
      <c r="B1071" s="1626" t="s">
        <v>848</v>
      </c>
      <c r="C1071" s="1627" t="s">
        <v>4191</v>
      </c>
      <c r="D1071" s="1628" t="s">
        <v>5853</v>
      </c>
    </row>
    <row r="1072" customFormat="false" ht="15.95" hidden="false" customHeight="true" outlineLevel="0" collapsed="false">
      <c r="A1072" s="1626" t="s">
        <v>116</v>
      </c>
      <c r="B1072" s="1626" t="s">
        <v>848</v>
      </c>
      <c r="C1072" s="1627" t="s">
        <v>4192</v>
      </c>
      <c r="D1072" s="1628" t="s">
        <v>5854</v>
      </c>
    </row>
    <row r="1073" customFormat="false" ht="15.95" hidden="false" customHeight="true" outlineLevel="0" collapsed="false">
      <c r="A1073" s="1626" t="s">
        <v>116</v>
      </c>
      <c r="B1073" s="1626" t="s">
        <v>848</v>
      </c>
      <c r="C1073" s="1627" t="s">
        <v>848</v>
      </c>
      <c r="D1073" s="1628" t="s">
        <v>5855</v>
      </c>
    </row>
    <row r="1074" customFormat="false" ht="15.95" hidden="false" customHeight="true" outlineLevel="0" collapsed="false">
      <c r="A1074" s="1626" t="s">
        <v>116</v>
      </c>
      <c r="B1074" s="1626" t="s">
        <v>848</v>
      </c>
      <c r="C1074" s="1627" t="s">
        <v>4193</v>
      </c>
      <c r="D1074" s="1628" t="s">
        <v>5856</v>
      </c>
    </row>
    <row r="1075" customFormat="false" ht="15.95" hidden="false" customHeight="true" outlineLevel="0" collapsed="false">
      <c r="A1075" s="1626" t="s">
        <v>116</v>
      </c>
      <c r="B1075" s="1626" t="s">
        <v>848</v>
      </c>
      <c r="C1075" s="1627" t="s">
        <v>2822</v>
      </c>
      <c r="D1075" s="1628" t="s">
        <v>5857</v>
      </c>
    </row>
    <row r="1076" customFormat="false" ht="15.95" hidden="false" customHeight="true" outlineLevel="0" collapsed="false">
      <c r="A1076" s="1626" t="s">
        <v>116</v>
      </c>
      <c r="B1076" s="1626" t="s">
        <v>900</v>
      </c>
      <c r="C1076" s="1627" t="s">
        <v>746</v>
      </c>
      <c r="D1076" s="1628" t="s">
        <v>5858</v>
      </c>
    </row>
    <row r="1077" customFormat="false" ht="15.95" hidden="false" customHeight="true" outlineLevel="0" collapsed="false">
      <c r="A1077" s="1626" t="s">
        <v>116</v>
      </c>
      <c r="B1077" s="1626" t="s">
        <v>900</v>
      </c>
      <c r="C1077" s="1627" t="s">
        <v>968</v>
      </c>
      <c r="D1077" s="1628" t="s">
        <v>5859</v>
      </c>
    </row>
    <row r="1078" customFormat="false" ht="15.95" hidden="false" customHeight="true" outlineLevel="0" collapsed="false">
      <c r="A1078" s="1626" t="s">
        <v>116</v>
      </c>
      <c r="B1078" s="1626" t="s">
        <v>900</v>
      </c>
      <c r="C1078" s="1627" t="s">
        <v>1214</v>
      </c>
      <c r="D1078" s="1628" t="s">
        <v>5860</v>
      </c>
    </row>
    <row r="1079" customFormat="false" ht="15.95" hidden="false" customHeight="true" outlineLevel="0" collapsed="false">
      <c r="A1079" s="1626" t="s">
        <v>116</v>
      </c>
      <c r="B1079" s="1626" t="s">
        <v>900</v>
      </c>
      <c r="C1079" s="1627" t="s">
        <v>1387</v>
      </c>
      <c r="D1079" s="1628" t="s">
        <v>5861</v>
      </c>
    </row>
    <row r="1080" customFormat="false" ht="15.95" hidden="false" customHeight="true" outlineLevel="0" collapsed="false">
      <c r="A1080" s="1626" t="s">
        <v>116</v>
      </c>
      <c r="B1080" s="1626" t="s">
        <v>900</v>
      </c>
      <c r="C1080" s="1627" t="s">
        <v>2147</v>
      </c>
      <c r="D1080" s="1628" t="s">
        <v>5862</v>
      </c>
    </row>
    <row r="1081" customFormat="false" ht="15.95" hidden="false" customHeight="true" outlineLevel="0" collapsed="false">
      <c r="A1081" s="1626" t="s">
        <v>116</v>
      </c>
      <c r="B1081" s="1626" t="s">
        <v>900</v>
      </c>
      <c r="C1081" s="1627" t="s">
        <v>2222</v>
      </c>
      <c r="D1081" s="1628" t="s">
        <v>5863</v>
      </c>
    </row>
    <row r="1082" customFormat="false" ht="15.95" hidden="false" customHeight="true" outlineLevel="0" collapsed="false">
      <c r="A1082" s="1626" t="s">
        <v>116</v>
      </c>
      <c r="B1082" s="1626" t="s">
        <v>900</v>
      </c>
      <c r="C1082" s="1627" t="s">
        <v>2298</v>
      </c>
      <c r="D1082" s="1628" t="s">
        <v>5864</v>
      </c>
    </row>
    <row r="1083" customFormat="false" ht="15.95" hidden="false" customHeight="true" outlineLevel="0" collapsed="false">
      <c r="A1083" s="1626" t="s">
        <v>116</v>
      </c>
      <c r="B1083" s="1626" t="s">
        <v>900</v>
      </c>
      <c r="C1083" s="1627" t="s">
        <v>3817</v>
      </c>
      <c r="D1083" s="1628" t="s">
        <v>5865</v>
      </c>
    </row>
    <row r="1084" customFormat="false" ht="15.95" hidden="false" customHeight="true" outlineLevel="0" collapsed="false">
      <c r="A1084" s="1626" t="s">
        <v>116</v>
      </c>
      <c r="B1084" s="1626" t="s">
        <v>900</v>
      </c>
      <c r="C1084" s="1627" t="s">
        <v>4236</v>
      </c>
      <c r="D1084" s="1628" t="s">
        <v>5866</v>
      </c>
    </row>
    <row r="1085" customFormat="false" ht="15.95" hidden="false" customHeight="true" outlineLevel="0" collapsed="false">
      <c r="A1085" s="1626" t="s">
        <v>116</v>
      </c>
      <c r="B1085" s="1626" t="s">
        <v>900</v>
      </c>
      <c r="C1085" s="1627" t="s">
        <v>4237</v>
      </c>
      <c r="D1085" s="1628" t="s">
        <v>5867</v>
      </c>
    </row>
    <row r="1086" customFormat="false" ht="15.95" hidden="false" customHeight="true" outlineLevel="0" collapsed="false">
      <c r="A1086" s="1626" t="s">
        <v>116</v>
      </c>
      <c r="B1086" s="1626" t="s">
        <v>900</v>
      </c>
      <c r="C1086" s="1627" t="s">
        <v>4238</v>
      </c>
      <c r="D1086" s="1628" t="s">
        <v>5868</v>
      </c>
    </row>
    <row r="1087" customFormat="false" ht="15.95" hidden="false" customHeight="true" outlineLevel="0" collapsed="false">
      <c r="A1087" s="1626" t="s">
        <v>116</v>
      </c>
      <c r="B1087" s="1626" t="s">
        <v>900</v>
      </c>
      <c r="C1087" s="1627" t="s">
        <v>4239</v>
      </c>
      <c r="D1087" s="1628" t="s">
        <v>5869</v>
      </c>
    </row>
    <row r="1088" customFormat="false" ht="15.95" hidden="false" customHeight="true" outlineLevel="0" collapsed="false">
      <c r="A1088" s="1626" t="s">
        <v>116</v>
      </c>
      <c r="B1088" s="1626" t="s">
        <v>900</v>
      </c>
      <c r="C1088" s="1627" t="s">
        <v>4240</v>
      </c>
      <c r="D1088" s="1628" t="s">
        <v>5870</v>
      </c>
    </row>
    <row r="1089" customFormat="false" ht="15.95" hidden="false" customHeight="true" outlineLevel="0" collapsed="false">
      <c r="A1089" s="1626" t="s">
        <v>116</v>
      </c>
      <c r="B1089" s="1626" t="s">
        <v>900</v>
      </c>
      <c r="C1089" s="1627" t="s">
        <v>900</v>
      </c>
      <c r="D1089" s="1628" t="s">
        <v>5871</v>
      </c>
    </row>
    <row r="1090" customFormat="false" ht="15.95" hidden="false" customHeight="true" outlineLevel="0" collapsed="false">
      <c r="A1090" s="1626" t="s">
        <v>116</v>
      </c>
      <c r="B1090" s="1626" t="s">
        <v>907</v>
      </c>
      <c r="C1090" s="1627" t="s">
        <v>519</v>
      </c>
      <c r="D1090" s="1628" t="s">
        <v>5872</v>
      </c>
    </row>
    <row r="1091" customFormat="false" ht="15.95" hidden="false" customHeight="true" outlineLevel="0" collapsed="false">
      <c r="A1091" s="1626" t="s">
        <v>116</v>
      </c>
      <c r="B1091" s="1626" t="s">
        <v>907</v>
      </c>
      <c r="C1091" s="1627" t="s">
        <v>820</v>
      </c>
      <c r="D1091" s="1628" t="s">
        <v>5873</v>
      </c>
    </row>
    <row r="1092" customFormat="false" ht="15.95" hidden="false" customHeight="true" outlineLevel="0" collapsed="false">
      <c r="A1092" s="1626" t="s">
        <v>116</v>
      </c>
      <c r="B1092" s="1626" t="s">
        <v>907</v>
      </c>
      <c r="C1092" s="1627" t="s">
        <v>2238</v>
      </c>
      <c r="D1092" s="1628" t="s">
        <v>5874</v>
      </c>
    </row>
    <row r="1093" customFormat="false" ht="15.95" hidden="false" customHeight="true" outlineLevel="0" collapsed="false">
      <c r="A1093" s="1626" t="s">
        <v>116</v>
      </c>
      <c r="B1093" s="1626" t="s">
        <v>907</v>
      </c>
      <c r="C1093" s="1627" t="s">
        <v>2470</v>
      </c>
      <c r="D1093" s="1628" t="s">
        <v>5875</v>
      </c>
    </row>
    <row r="1094" customFormat="false" ht="15.95" hidden="false" customHeight="true" outlineLevel="0" collapsed="false">
      <c r="A1094" s="1626" t="s">
        <v>116</v>
      </c>
      <c r="B1094" s="1626" t="s">
        <v>907</v>
      </c>
      <c r="C1094" s="1627" t="s">
        <v>2720</v>
      </c>
      <c r="D1094" s="1628" t="s">
        <v>5876</v>
      </c>
    </row>
    <row r="1095" customFormat="false" ht="15.95" hidden="false" customHeight="true" outlineLevel="0" collapsed="false">
      <c r="A1095" s="1626" t="s">
        <v>116</v>
      </c>
      <c r="B1095" s="1626" t="s">
        <v>907</v>
      </c>
      <c r="C1095" s="1627" t="s">
        <v>2802</v>
      </c>
      <c r="D1095" s="1628" t="s">
        <v>5877</v>
      </c>
    </row>
    <row r="1096" customFormat="false" ht="15.95" hidden="false" customHeight="true" outlineLevel="0" collapsed="false">
      <c r="A1096" s="1626" t="s">
        <v>116</v>
      </c>
      <c r="B1096" s="1626" t="s">
        <v>907</v>
      </c>
      <c r="C1096" s="1627" t="s">
        <v>2806</v>
      </c>
      <c r="D1096" s="1628" t="s">
        <v>5878</v>
      </c>
    </row>
    <row r="1097" customFormat="false" ht="15.95" hidden="false" customHeight="true" outlineLevel="0" collapsed="false">
      <c r="A1097" s="1626" t="s">
        <v>116</v>
      </c>
      <c r="B1097" s="1626" t="s">
        <v>907</v>
      </c>
      <c r="C1097" s="1627" t="s">
        <v>2856</v>
      </c>
      <c r="D1097" s="1628" t="s">
        <v>5879</v>
      </c>
    </row>
    <row r="1098" customFormat="false" ht="15.95" hidden="false" customHeight="true" outlineLevel="0" collapsed="false">
      <c r="A1098" s="1626" t="s">
        <v>116</v>
      </c>
      <c r="B1098" s="1626" t="s">
        <v>907</v>
      </c>
      <c r="C1098" s="1627" t="s">
        <v>3197</v>
      </c>
      <c r="D1098" s="1628" t="s">
        <v>5880</v>
      </c>
    </row>
    <row r="1099" customFormat="false" ht="15.95" hidden="false" customHeight="true" outlineLevel="0" collapsed="false">
      <c r="A1099" s="1626" t="s">
        <v>116</v>
      </c>
      <c r="B1099" s="1626" t="s">
        <v>907</v>
      </c>
      <c r="C1099" s="1627" t="s">
        <v>4241</v>
      </c>
      <c r="D1099" s="1628" t="s">
        <v>5881</v>
      </c>
    </row>
    <row r="1100" customFormat="false" ht="15.95" hidden="false" customHeight="true" outlineLevel="0" collapsed="false">
      <c r="A1100" s="1626" t="s">
        <v>116</v>
      </c>
      <c r="B1100" s="1626" t="s">
        <v>907</v>
      </c>
      <c r="C1100" s="1627" t="s">
        <v>2855</v>
      </c>
      <c r="D1100" s="1628" t="s">
        <v>5882</v>
      </c>
    </row>
    <row r="1101" customFormat="false" ht="15.95" hidden="false" customHeight="true" outlineLevel="0" collapsed="false">
      <c r="A1101" s="1626" t="s">
        <v>116</v>
      </c>
      <c r="B1101" s="1626" t="s">
        <v>907</v>
      </c>
      <c r="C1101" s="1627" t="s">
        <v>4242</v>
      </c>
      <c r="D1101" s="1628" t="s">
        <v>5883</v>
      </c>
    </row>
    <row r="1102" customFormat="false" ht="15.95" hidden="false" customHeight="true" outlineLevel="0" collapsed="false">
      <c r="A1102" s="1626" t="s">
        <v>116</v>
      </c>
      <c r="B1102" s="1626" t="s">
        <v>907</v>
      </c>
      <c r="C1102" s="1627" t="s">
        <v>4243</v>
      </c>
      <c r="D1102" s="1628" t="s">
        <v>5884</v>
      </c>
    </row>
    <row r="1103" customFormat="false" ht="15.95" hidden="false" customHeight="true" outlineLevel="0" collapsed="false">
      <c r="A1103" s="1626" t="s">
        <v>116</v>
      </c>
      <c r="B1103" s="1626" t="s">
        <v>907</v>
      </c>
      <c r="C1103" s="1627" t="s">
        <v>4244</v>
      </c>
      <c r="D1103" s="1628" t="s">
        <v>5885</v>
      </c>
    </row>
    <row r="1104" customFormat="false" ht="15.95" hidden="false" customHeight="true" outlineLevel="0" collapsed="false">
      <c r="A1104" s="1626" t="s">
        <v>116</v>
      </c>
      <c r="B1104" s="1626" t="s">
        <v>907</v>
      </c>
      <c r="C1104" s="1627" t="s">
        <v>1178</v>
      </c>
      <c r="D1104" s="1628" t="s">
        <v>5886</v>
      </c>
    </row>
    <row r="1105" customFormat="false" ht="15.95" hidden="false" customHeight="true" outlineLevel="0" collapsed="false">
      <c r="A1105" s="1626" t="s">
        <v>116</v>
      </c>
      <c r="B1105" s="1626" t="s">
        <v>907</v>
      </c>
      <c r="C1105" s="1627" t="s">
        <v>4245</v>
      </c>
      <c r="D1105" s="1628" t="s">
        <v>5887</v>
      </c>
    </row>
    <row r="1106" customFormat="false" ht="15.95" hidden="false" customHeight="true" outlineLevel="0" collapsed="false">
      <c r="A1106" s="1626" t="s">
        <v>116</v>
      </c>
      <c r="B1106" s="1626" t="s">
        <v>907</v>
      </c>
      <c r="C1106" s="1627" t="s">
        <v>4246</v>
      </c>
      <c r="D1106" s="1628" t="s">
        <v>5888</v>
      </c>
    </row>
    <row r="1107" customFormat="false" ht="15.95" hidden="false" customHeight="true" outlineLevel="0" collapsed="false">
      <c r="A1107" s="1626" t="s">
        <v>116</v>
      </c>
      <c r="B1107" s="1626" t="s">
        <v>907</v>
      </c>
      <c r="C1107" s="1627" t="s">
        <v>4247</v>
      </c>
      <c r="D1107" s="1628" t="s">
        <v>5889</v>
      </c>
    </row>
    <row r="1108" customFormat="false" ht="15.95" hidden="false" customHeight="true" outlineLevel="0" collapsed="false">
      <c r="A1108" s="1626" t="s">
        <v>116</v>
      </c>
      <c r="B1108" s="1626" t="s">
        <v>907</v>
      </c>
      <c r="C1108" s="1627" t="s">
        <v>817</v>
      </c>
      <c r="D1108" s="1628" t="s">
        <v>5890</v>
      </c>
    </row>
    <row r="1109" customFormat="false" ht="15.95" hidden="false" customHeight="true" outlineLevel="0" collapsed="false">
      <c r="A1109" s="1626" t="s">
        <v>116</v>
      </c>
      <c r="B1109" s="1626" t="s">
        <v>907</v>
      </c>
      <c r="C1109" s="1627" t="s">
        <v>4248</v>
      </c>
      <c r="D1109" s="1628" t="s">
        <v>5891</v>
      </c>
    </row>
    <row r="1110" customFormat="false" ht="15.95" hidden="false" customHeight="true" outlineLevel="0" collapsed="false">
      <c r="A1110" s="1626" t="s">
        <v>116</v>
      </c>
      <c r="B1110" s="1626" t="s">
        <v>907</v>
      </c>
      <c r="C1110" s="1627" t="s">
        <v>1402</v>
      </c>
      <c r="D1110" s="1628" t="s">
        <v>5892</v>
      </c>
    </row>
    <row r="1111" customFormat="false" ht="15.95" hidden="false" customHeight="true" outlineLevel="0" collapsed="false">
      <c r="A1111" s="1626" t="s">
        <v>116</v>
      </c>
      <c r="B1111" s="1626" t="s">
        <v>907</v>
      </c>
      <c r="C1111" s="1627" t="s">
        <v>4249</v>
      </c>
      <c r="D1111" s="1628" t="s">
        <v>5893</v>
      </c>
    </row>
    <row r="1112" customFormat="false" ht="15.95" hidden="false" customHeight="true" outlineLevel="0" collapsed="false">
      <c r="A1112" s="1626" t="s">
        <v>116</v>
      </c>
      <c r="B1112" s="1626" t="s">
        <v>907</v>
      </c>
      <c r="C1112" s="1627" t="s">
        <v>4250</v>
      </c>
      <c r="D1112" s="1628" t="s">
        <v>5894</v>
      </c>
    </row>
    <row r="1113" customFormat="false" ht="15.95" hidden="false" customHeight="true" outlineLevel="0" collapsed="false">
      <c r="A1113" s="1626" t="s">
        <v>116</v>
      </c>
      <c r="B1113" s="1626" t="s">
        <v>907</v>
      </c>
      <c r="C1113" s="1627" t="s">
        <v>4251</v>
      </c>
      <c r="D1113" s="1628" t="s">
        <v>5895</v>
      </c>
    </row>
    <row r="1114" customFormat="false" ht="15.95" hidden="false" customHeight="true" outlineLevel="0" collapsed="false">
      <c r="A1114" s="1626" t="s">
        <v>116</v>
      </c>
      <c r="B1114" s="1626" t="s">
        <v>907</v>
      </c>
      <c r="C1114" s="1627" t="s">
        <v>843</v>
      </c>
      <c r="D1114" s="1628" t="s">
        <v>5896</v>
      </c>
    </row>
    <row r="1115" customFormat="false" ht="15.95" hidden="false" customHeight="true" outlineLevel="0" collapsed="false">
      <c r="A1115" s="1626" t="s">
        <v>116</v>
      </c>
      <c r="B1115" s="1626" t="s">
        <v>907</v>
      </c>
      <c r="C1115" s="1627" t="s">
        <v>4252</v>
      </c>
      <c r="D1115" s="1628" t="s">
        <v>5897</v>
      </c>
    </row>
    <row r="1116" customFormat="false" ht="15.95" hidden="false" customHeight="true" outlineLevel="0" collapsed="false">
      <c r="A1116" s="1626" t="s">
        <v>116</v>
      </c>
      <c r="B1116" s="1626" t="s">
        <v>907</v>
      </c>
      <c r="C1116" s="1627" t="s">
        <v>4253</v>
      </c>
      <c r="D1116" s="1628" t="s">
        <v>5898</v>
      </c>
    </row>
    <row r="1117" customFormat="false" ht="15.95" hidden="false" customHeight="true" outlineLevel="0" collapsed="false">
      <c r="A1117" s="1626" t="s">
        <v>116</v>
      </c>
      <c r="B1117" s="1626" t="s">
        <v>907</v>
      </c>
      <c r="C1117" s="1627" t="s">
        <v>4254</v>
      </c>
      <c r="D1117" s="1628" t="s">
        <v>5899</v>
      </c>
    </row>
    <row r="1118" customFormat="false" ht="15.95" hidden="false" customHeight="true" outlineLevel="0" collapsed="false">
      <c r="A1118" s="1626" t="s">
        <v>116</v>
      </c>
      <c r="B1118" s="1626" t="s">
        <v>907</v>
      </c>
      <c r="C1118" s="1627" t="s">
        <v>4255</v>
      </c>
      <c r="D1118" s="1628" t="s">
        <v>5900</v>
      </c>
    </row>
    <row r="1119" customFormat="false" ht="15.95" hidden="false" customHeight="true" outlineLevel="0" collapsed="false">
      <c r="A1119" s="1626" t="s">
        <v>116</v>
      </c>
      <c r="B1119" s="1626" t="s">
        <v>907</v>
      </c>
      <c r="C1119" s="1627" t="s">
        <v>581</v>
      </c>
      <c r="D1119" s="1628" t="s">
        <v>5901</v>
      </c>
    </row>
    <row r="1120" customFormat="false" ht="15.95" hidden="false" customHeight="true" outlineLevel="0" collapsed="false">
      <c r="A1120" s="1626" t="s">
        <v>116</v>
      </c>
      <c r="B1120" s="1626" t="s">
        <v>907</v>
      </c>
      <c r="C1120" s="1627" t="s">
        <v>4256</v>
      </c>
      <c r="D1120" s="1628" t="s">
        <v>5902</v>
      </c>
    </row>
    <row r="1121" customFormat="false" ht="15.95" hidden="false" customHeight="true" outlineLevel="0" collapsed="false">
      <c r="A1121" s="1626" t="s">
        <v>116</v>
      </c>
      <c r="B1121" s="1626" t="s">
        <v>907</v>
      </c>
      <c r="C1121" s="1627" t="s">
        <v>4257</v>
      </c>
      <c r="D1121" s="1628" t="s">
        <v>5903</v>
      </c>
    </row>
    <row r="1122" customFormat="false" ht="15.95" hidden="false" customHeight="true" outlineLevel="0" collapsed="false">
      <c r="A1122" s="1626" t="s">
        <v>116</v>
      </c>
      <c r="B1122" s="1626" t="s">
        <v>907</v>
      </c>
      <c r="C1122" s="1627" t="s">
        <v>4258</v>
      </c>
      <c r="D1122" s="1628" t="s">
        <v>5904</v>
      </c>
    </row>
    <row r="1123" customFormat="false" ht="15.95" hidden="false" customHeight="true" outlineLevel="0" collapsed="false">
      <c r="A1123" s="1626" t="s">
        <v>116</v>
      </c>
      <c r="B1123" s="1626" t="s">
        <v>907</v>
      </c>
      <c r="C1123" s="1627" t="s">
        <v>4259</v>
      </c>
      <c r="D1123" s="1628" t="s">
        <v>5905</v>
      </c>
    </row>
    <row r="1124" customFormat="false" ht="15.95" hidden="false" customHeight="true" outlineLevel="0" collapsed="false">
      <c r="A1124" s="1626" t="s">
        <v>116</v>
      </c>
      <c r="B1124" s="1626" t="s">
        <v>907</v>
      </c>
      <c r="C1124" s="1627" t="s">
        <v>907</v>
      </c>
      <c r="D1124" s="1628" t="s">
        <v>5906</v>
      </c>
    </row>
    <row r="1125" customFormat="false" ht="15.95" hidden="false" customHeight="true" outlineLevel="0" collapsed="false">
      <c r="A1125" s="1626" t="s">
        <v>635</v>
      </c>
      <c r="B1125" s="1626" t="s">
        <v>634</v>
      </c>
      <c r="C1125" s="1627" t="s">
        <v>634</v>
      </c>
      <c r="D1125" s="1628" t="s">
        <v>5907</v>
      </c>
    </row>
    <row r="1126" customFormat="false" ht="15.95" hidden="false" customHeight="true" outlineLevel="0" collapsed="false">
      <c r="A1126" s="1626" t="s">
        <v>635</v>
      </c>
      <c r="B1126" s="1626" t="s">
        <v>634</v>
      </c>
      <c r="C1126" s="1627" t="s">
        <v>2307</v>
      </c>
      <c r="D1126" s="1628" t="s">
        <v>5908</v>
      </c>
    </row>
    <row r="1127" customFormat="false" ht="15.95" hidden="false" customHeight="true" outlineLevel="0" collapsed="false">
      <c r="A1127" s="1626" t="s">
        <v>635</v>
      </c>
      <c r="B1127" s="1626" t="s">
        <v>634</v>
      </c>
      <c r="C1127" s="1627" t="s">
        <v>5909</v>
      </c>
      <c r="D1127" s="1628" t="s">
        <v>5910</v>
      </c>
    </row>
    <row r="1128" customFormat="false" ht="15.95" hidden="false" customHeight="true" outlineLevel="0" collapsed="false">
      <c r="A1128" s="1626" t="s">
        <v>635</v>
      </c>
      <c r="B1128" s="1626" t="s">
        <v>634</v>
      </c>
      <c r="C1128" s="1627" t="s">
        <v>5911</v>
      </c>
      <c r="D1128" s="1628" t="s">
        <v>5912</v>
      </c>
    </row>
    <row r="1129" customFormat="false" ht="15.95" hidden="false" customHeight="true" outlineLevel="0" collapsed="false">
      <c r="A1129" s="1626" t="s">
        <v>635</v>
      </c>
      <c r="B1129" s="1626" t="s">
        <v>634</v>
      </c>
      <c r="C1129" s="1627" t="s">
        <v>5913</v>
      </c>
      <c r="D1129" s="1628" t="s">
        <v>5914</v>
      </c>
    </row>
    <row r="1130" customFormat="false" ht="15.95" hidden="false" customHeight="true" outlineLevel="0" collapsed="false">
      <c r="A1130" s="1626" t="s">
        <v>635</v>
      </c>
      <c r="B1130" s="1626" t="s">
        <v>635</v>
      </c>
      <c r="C1130" s="1627" t="s">
        <v>1013</v>
      </c>
      <c r="D1130" s="1628" t="s">
        <v>5915</v>
      </c>
    </row>
    <row r="1131" customFormat="false" ht="15.95" hidden="false" customHeight="true" outlineLevel="0" collapsed="false">
      <c r="A1131" s="1626" t="s">
        <v>635</v>
      </c>
      <c r="B1131" s="1626" t="s">
        <v>635</v>
      </c>
      <c r="C1131" s="1627" t="s">
        <v>1515</v>
      </c>
      <c r="D1131" s="1628" t="s">
        <v>5916</v>
      </c>
    </row>
    <row r="1132" customFormat="false" ht="15.95" hidden="false" customHeight="true" outlineLevel="0" collapsed="false">
      <c r="A1132" s="1626" t="s">
        <v>635</v>
      </c>
      <c r="B1132" s="1626" t="s">
        <v>635</v>
      </c>
      <c r="C1132" s="1627" t="s">
        <v>2787</v>
      </c>
      <c r="D1132" s="1628" t="s">
        <v>5917</v>
      </c>
    </row>
    <row r="1133" customFormat="false" ht="15.95" hidden="false" customHeight="true" outlineLevel="0" collapsed="false">
      <c r="A1133" s="1626" t="s">
        <v>635</v>
      </c>
      <c r="B1133" s="1626" t="s">
        <v>635</v>
      </c>
      <c r="C1133" s="1627" t="s">
        <v>3169</v>
      </c>
      <c r="D1133" s="1628" t="s">
        <v>5918</v>
      </c>
    </row>
    <row r="1134" customFormat="false" ht="15.95" hidden="false" customHeight="true" outlineLevel="0" collapsed="false">
      <c r="A1134" s="1626" t="s">
        <v>635</v>
      </c>
      <c r="B1134" s="1626" t="s">
        <v>635</v>
      </c>
      <c r="C1134" s="1627" t="s">
        <v>635</v>
      </c>
      <c r="D1134" s="1628" t="s">
        <v>5919</v>
      </c>
    </row>
    <row r="1135" customFormat="false" ht="15.95" hidden="false" customHeight="true" outlineLevel="0" collapsed="false">
      <c r="A1135" s="1626" t="s">
        <v>635</v>
      </c>
      <c r="B1135" s="1626" t="s">
        <v>635</v>
      </c>
      <c r="C1135" s="1627" t="s">
        <v>3715</v>
      </c>
      <c r="D1135" s="1628" t="s">
        <v>5920</v>
      </c>
    </row>
    <row r="1136" customFormat="false" ht="15.95" hidden="false" customHeight="true" outlineLevel="0" collapsed="false">
      <c r="A1136" s="1626" t="s">
        <v>635</v>
      </c>
      <c r="B1136" s="1626" t="s">
        <v>635</v>
      </c>
      <c r="C1136" s="1627" t="s">
        <v>5921</v>
      </c>
      <c r="D1136" s="1628" t="s">
        <v>5922</v>
      </c>
    </row>
    <row r="1137" customFormat="false" ht="15.95" hidden="false" customHeight="true" outlineLevel="0" collapsed="false">
      <c r="A1137" s="1626" t="s">
        <v>635</v>
      </c>
      <c r="B1137" s="1626" t="s">
        <v>635</v>
      </c>
      <c r="C1137" s="1627" t="s">
        <v>5923</v>
      </c>
      <c r="D1137" s="1628" t="s">
        <v>5924</v>
      </c>
    </row>
    <row r="1138" customFormat="false" ht="15.95" hidden="false" customHeight="true" outlineLevel="0" collapsed="false">
      <c r="A1138" s="1626" t="s">
        <v>635</v>
      </c>
      <c r="B1138" s="1626" t="s">
        <v>635</v>
      </c>
      <c r="C1138" s="1627" t="s">
        <v>5925</v>
      </c>
      <c r="D1138" s="1628" t="s">
        <v>5926</v>
      </c>
    </row>
    <row r="1139" customFormat="false" ht="15.95" hidden="false" customHeight="true" outlineLevel="0" collapsed="false">
      <c r="A1139" s="1626" t="s">
        <v>635</v>
      </c>
      <c r="B1139" s="1626" t="s">
        <v>635</v>
      </c>
      <c r="C1139" s="1627" t="s">
        <v>5927</v>
      </c>
      <c r="D1139" s="1628" t="s">
        <v>5928</v>
      </c>
    </row>
    <row r="1140" customFormat="false" ht="15.95" hidden="false" customHeight="true" outlineLevel="0" collapsed="false">
      <c r="A1140" s="1626" t="s">
        <v>635</v>
      </c>
      <c r="B1140" s="1626" t="s">
        <v>635</v>
      </c>
      <c r="C1140" s="1627" t="s">
        <v>5929</v>
      </c>
      <c r="D1140" s="1628" t="s">
        <v>5930</v>
      </c>
    </row>
    <row r="1141" customFormat="false" ht="15.95" hidden="false" customHeight="true" outlineLevel="0" collapsed="false">
      <c r="A1141" s="1626" t="s">
        <v>635</v>
      </c>
      <c r="B1141" s="1626" t="s">
        <v>635</v>
      </c>
      <c r="C1141" s="1627" t="s">
        <v>5931</v>
      </c>
      <c r="D1141" s="1628" t="s">
        <v>5932</v>
      </c>
    </row>
    <row r="1142" customFormat="false" ht="15.95" hidden="false" customHeight="true" outlineLevel="0" collapsed="false">
      <c r="A1142" s="1626" t="s">
        <v>635</v>
      </c>
      <c r="B1142" s="1626" t="s">
        <v>635</v>
      </c>
      <c r="C1142" s="1627" t="s">
        <v>1104</v>
      </c>
      <c r="D1142" s="1628" t="s">
        <v>5933</v>
      </c>
    </row>
    <row r="1143" customFormat="false" ht="15.95" hidden="false" customHeight="true" outlineLevel="0" collapsed="false">
      <c r="A1143" s="1626" t="s">
        <v>635</v>
      </c>
      <c r="B1143" s="1626" t="s">
        <v>635</v>
      </c>
      <c r="C1143" s="1627" t="s">
        <v>5934</v>
      </c>
      <c r="D1143" s="1628" t="s">
        <v>5935</v>
      </c>
    </row>
    <row r="1144" customFormat="false" ht="15.95" hidden="false" customHeight="true" outlineLevel="0" collapsed="false">
      <c r="A1144" s="1626" t="s">
        <v>635</v>
      </c>
      <c r="B1144" s="1626" t="s">
        <v>635</v>
      </c>
      <c r="C1144" s="1627" t="s">
        <v>5936</v>
      </c>
      <c r="D1144" s="1628" t="s">
        <v>5937</v>
      </c>
    </row>
    <row r="1145" customFormat="false" ht="15.95" hidden="false" customHeight="true" outlineLevel="0" collapsed="false">
      <c r="A1145" s="1626" t="s">
        <v>635</v>
      </c>
      <c r="B1145" s="1626" t="s">
        <v>635</v>
      </c>
      <c r="C1145" s="1627" t="s">
        <v>5938</v>
      </c>
      <c r="D1145" s="1628" t="s">
        <v>5939</v>
      </c>
    </row>
    <row r="1146" customFormat="false" ht="15.95" hidden="false" customHeight="true" outlineLevel="0" collapsed="false">
      <c r="A1146" s="1626" t="s">
        <v>635</v>
      </c>
      <c r="B1146" s="1626" t="s">
        <v>635</v>
      </c>
      <c r="C1146" s="1627" t="s">
        <v>5940</v>
      </c>
      <c r="D1146" s="1628" t="s">
        <v>5941</v>
      </c>
    </row>
    <row r="1147" customFormat="false" ht="15.95" hidden="false" customHeight="true" outlineLevel="0" collapsed="false">
      <c r="A1147" s="1626" t="s">
        <v>635</v>
      </c>
      <c r="B1147" s="1626" t="s">
        <v>635</v>
      </c>
      <c r="C1147" s="1627" t="s">
        <v>5942</v>
      </c>
      <c r="D1147" s="1628" t="s">
        <v>5943</v>
      </c>
    </row>
    <row r="1148" customFormat="false" ht="15.95" hidden="false" customHeight="true" outlineLevel="0" collapsed="false">
      <c r="A1148" s="1626" t="s">
        <v>635</v>
      </c>
      <c r="B1148" s="1626" t="s">
        <v>635</v>
      </c>
      <c r="C1148" s="1627" t="s">
        <v>5944</v>
      </c>
      <c r="D1148" s="1628" t="s">
        <v>5945</v>
      </c>
    </row>
    <row r="1149" customFormat="false" ht="15.95" hidden="false" customHeight="true" outlineLevel="0" collapsed="false">
      <c r="A1149" s="1626" t="s">
        <v>635</v>
      </c>
      <c r="B1149" s="1626" t="s">
        <v>635</v>
      </c>
      <c r="C1149" s="1627" t="s">
        <v>5946</v>
      </c>
      <c r="D1149" s="1628" t="s">
        <v>5947</v>
      </c>
    </row>
    <row r="1150" customFormat="false" ht="15.95" hidden="false" customHeight="true" outlineLevel="0" collapsed="false">
      <c r="A1150" s="1626" t="s">
        <v>635</v>
      </c>
      <c r="B1150" s="1626" t="s">
        <v>635</v>
      </c>
      <c r="C1150" s="1627" t="s">
        <v>5948</v>
      </c>
      <c r="D1150" s="1628" t="s">
        <v>5949</v>
      </c>
    </row>
    <row r="1151" customFormat="false" ht="15.95" hidden="false" customHeight="true" outlineLevel="0" collapsed="false">
      <c r="A1151" s="1626" t="s">
        <v>635</v>
      </c>
      <c r="B1151" s="1626" t="s">
        <v>635</v>
      </c>
      <c r="C1151" s="1627" t="s">
        <v>5950</v>
      </c>
      <c r="D1151" s="1628" t="s">
        <v>5951</v>
      </c>
    </row>
    <row r="1152" customFormat="false" ht="15.95" hidden="false" customHeight="true" outlineLevel="0" collapsed="false">
      <c r="A1152" s="1626" t="s">
        <v>635</v>
      </c>
      <c r="B1152" s="1626" t="s">
        <v>635</v>
      </c>
      <c r="C1152" s="1627" t="s">
        <v>5952</v>
      </c>
      <c r="D1152" s="1628" t="s">
        <v>5953</v>
      </c>
    </row>
    <row r="1153" customFormat="false" ht="15.95" hidden="false" customHeight="true" outlineLevel="0" collapsed="false">
      <c r="A1153" s="1626" t="s">
        <v>635</v>
      </c>
      <c r="B1153" s="1626" t="s">
        <v>635</v>
      </c>
      <c r="C1153" s="1627" t="s">
        <v>5954</v>
      </c>
      <c r="D1153" s="1628" t="s">
        <v>5955</v>
      </c>
    </row>
    <row r="1154" customFormat="false" ht="15.95" hidden="false" customHeight="true" outlineLevel="0" collapsed="false">
      <c r="A1154" s="1626" t="s">
        <v>635</v>
      </c>
      <c r="B1154" s="1626" t="s">
        <v>635</v>
      </c>
      <c r="C1154" s="1627" t="s">
        <v>5956</v>
      </c>
      <c r="D1154" s="1628" t="s">
        <v>5957</v>
      </c>
    </row>
    <row r="1155" customFormat="false" ht="15.95" hidden="false" customHeight="true" outlineLevel="0" collapsed="false">
      <c r="A1155" s="1626" t="s">
        <v>635</v>
      </c>
      <c r="B1155" s="1626" t="s">
        <v>860</v>
      </c>
      <c r="C1155" s="1627" t="s">
        <v>1176</v>
      </c>
      <c r="D1155" s="1628" t="s">
        <v>5958</v>
      </c>
    </row>
    <row r="1156" customFormat="false" ht="15.95" hidden="false" customHeight="true" outlineLevel="0" collapsed="false">
      <c r="A1156" s="1626" t="s">
        <v>635</v>
      </c>
      <c r="B1156" s="1626" t="s">
        <v>860</v>
      </c>
      <c r="C1156" s="1627" t="s">
        <v>1217</v>
      </c>
      <c r="D1156" s="1628" t="s">
        <v>5959</v>
      </c>
    </row>
    <row r="1157" customFormat="false" ht="15.95" hidden="false" customHeight="true" outlineLevel="0" collapsed="false">
      <c r="A1157" s="1626" t="s">
        <v>635</v>
      </c>
      <c r="B1157" s="1626" t="s">
        <v>860</v>
      </c>
      <c r="C1157" s="1627" t="s">
        <v>1623</v>
      </c>
      <c r="D1157" s="1628" t="s">
        <v>5960</v>
      </c>
    </row>
    <row r="1158" customFormat="false" ht="15.95" hidden="false" customHeight="true" outlineLevel="0" collapsed="false">
      <c r="A1158" s="1626" t="s">
        <v>635</v>
      </c>
      <c r="B1158" s="1626" t="s">
        <v>860</v>
      </c>
      <c r="C1158" s="1627" t="s">
        <v>2885</v>
      </c>
      <c r="D1158" s="1628" t="s">
        <v>5961</v>
      </c>
    </row>
    <row r="1159" customFormat="false" ht="15.95" hidden="false" customHeight="true" outlineLevel="0" collapsed="false">
      <c r="A1159" s="1626" t="s">
        <v>635</v>
      </c>
      <c r="B1159" s="1626" t="s">
        <v>860</v>
      </c>
      <c r="C1159" s="1627" t="s">
        <v>3340</v>
      </c>
      <c r="D1159" s="1628" t="s">
        <v>5962</v>
      </c>
    </row>
    <row r="1160" customFormat="false" ht="15.95" hidden="false" customHeight="true" outlineLevel="0" collapsed="false">
      <c r="A1160" s="1626" t="s">
        <v>635</v>
      </c>
      <c r="B1160" s="1626" t="s">
        <v>860</v>
      </c>
      <c r="C1160" s="1627" t="s">
        <v>3359</v>
      </c>
      <c r="D1160" s="1628" t="s">
        <v>5963</v>
      </c>
    </row>
    <row r="1161" customFormat="false" ht="15.95" hidden="false" customHeight="true" outlineLevel="0" collapsed="false">
      <c r="A1161" s="1626" t="s">
        <v>635</v>
      </c>
      <c r="B1161" s="1626" t="s">
        <v>860</v>
      </c>
      <c r="C1161" s="1627" t="s">
        <v>3595</v>
      </c>
      <c r="D1161" s="1628" t="s">
        <v>5964</v>
      </c>
    </row>
    <row r="1162" customFormat="false" ht="15.95" hidden="false" customHeight="true" outlineLevel="0" collapsed="false">
      <c r="A1162" s="1626" t="s">
        <v>635</v>
      </c>
      <c r="B1162" s="1626" t="s">
        <v>860</v>
      </c>
      <c r="C1162" s="1627" t="s">
        <v>5965</v>
      </c>
      <c r="D1162" s="1628" t="s">
        <v>5966</v>
      </c>
    </row>
    <row r="1163" customFormat="false" ht="15.95" hidden="false" customHeight="true" outlineLevel="0" collapsed="false">
      <c r="A1163" s="1626" t="s">
        <v>635</v>
      </c>
      <c r="B1163" s="1626" t="s">
        <v>860</v>
      </c>
      <c r="C1163" s="1627" t="s">
        <v>5967</v>
      </c>
      <c r="D1163" s="1628" t="s">
        <v>5968</v>
      </c>
    </row>
    <row r="1164" customFormat="false" ht="15.95" hidden="false" customHeight="true" outlineLevel="0" collapsed="false">
      <c r="A1164" s="1626" t="s">
        <v>635</v>
      </c>
      <c r="B1164" s="1626" t="s">
        <v>860</v>
      </c>
      <c r="C1164" s="1627" t="s">
        <v>5969</v>
      </c>
      <c r="D1164" s="1628" t="s">
        <v>5970</v>
      </c>
    </row>
    <row r="1165" customFormat="false" ht="15.95" hidden="false" customHeight="true" outlineLevel="0" collapsed="false">
      <c r="A1165" s="1626" t="s">
        <v>635</v>
      </c>
      <c r="B1165" s="1626" t="s">
        <v>860</v>
      </c>
      <c r="C1165" s="1627" t="s">
        <v>5971</v>
      </c>
      <c r="D1165" s="1628" t="s">
        <v>5972</v>
      </c>
    </row>
    <row r="1166" customFormat="false" ht="15.95" hidden="false" customHeight="true" outlineLevel="0" collapsed="false">
      <c r="A1166" s="1626" t="s">
        <v>635</v>
      </c>
      <c r="B1166" s="1626" t="s">
        <v>860</v>
      </c>
      <c r="C1166" s="1627" t="s">
        <v>5973</v>
      </c>
      <c r="D1166" s="1628" t="s">
        <v>5974</v>
      </c>
    </row>
    <row r="1167" customFormat="false" ht="15.95" hidden="false" customHeight="true" outlineLevel="0" collapsed="false">
      <c r="A1167" s="1626" t="s">
        <v>635</v>
      </c>
      <c r="B1167" s="1626" t="s">
        <v>860</v>
      </c>
      <c r="C1167" s="1627" t="s">
        <v>5975</v>
      </c>
      <c r="D1167" s="1628" t="s">
        <v>5976</v>
      </c>
    </row>
    <row r="1168" customFormat="false" ht="15.95" hidden="false" customHeight="true" outlineLevel="0" collapsed="false">
      <c r="A1168" s="1626" t="s">
        <v>635</v>
      </c>
      <c r="B1168" s="1626" t="s">
        <v>860</v>
      </c>
      <c r="C1168" s="1627" t="s">
        <v>5977</v>
      </c>
      <c r="D1168" s="1628" t="s">
        <v>5978</v>
      </c>
    </row>
    <row r="1169" customFormat="false" ht="15.95" hidden="false" customHeight="true" outlineLevel="0" collapsed="false">
      <c r="A1169" s="1626" t="s">
        <v>635</v>
      </c>
      <c r="B1169" s="1626" t="s">
        <v>860</v>
      </c>
      <c r="C1169" s="1627" t="s">
        <v>5979</v>
      </c>
      <c r="D1169" s="1628" t="s">
        <v>5980</v>
      </c>
    </row>
    <row r="1170" customFormat="false" ht="15.95" hidden="false" customHeight="true" outlineLevel="0" collapsed="false">
      <c r="A1170" s="1626" t="s">
        <v>635</v>
      </c>
      <c r="B1170" s="1626" t="s">
        <v>860</v>
      </c>
      <c r="C1170" s="1627" t="s">
        <v>5981</v>
      </c>
      <c r="D1170" s="1628" t="s">
        <v>5982</v>
      </c>
    </row>
    <row r="1171" customFormat="false" ht="15.95" hidden="false" customHeight="true" outlineLevel="0" collapsed="false">
      <c r="A1171" s="1626" t="s">
        <v>635</v>
      </c>
      <c r="B1171" s="1626" t="s">
        <v>860</v>
      </c>
      <c r="C1171" s="1627" t="s">
        <v>5983</v>
      </c>
      <c r="D1171" s="1628" t="s">
        <v>5984</v>
      </c>
    </row>
    <row r="1172" customFormat="false" ht="15.95" hidden="false" customHeight="true" outlineLevel="0" collapsed="false">
      <c r="A1172" s="1626" t="s">
        <v>635</v>
      </c>
      <c r="B1172" s="1626" t="s">
        <v>860</v>
      </c>
      <c r="C1172" s="1627" t="s">
        <v>5985</v>
      </c>
      <c r="D1172" s="1628" t="s">
        <v>5986</v>
      </c>
    </row>
    <row r="1173" customFormat="false" ht="15.95" hidden="false" customHeight="true" outlineLevel="0" collapsed="false">
      <c r="A1173" s="1626" t="s">
        <v>635</v>
      </c>
      <c r="B1173" s="1626" t="s">
        <v>860</v>
      </c>
      <c r="C1173" s="1627" t="s">
        <v>5987</v>
      </c>
      <c r="D1173" s="1628" t="s">
        <v>5988</v>
      </c>
    </row>
    <row r="1174" customFormat="false" ht="15.95" hidden="false" customHeight="true" outlineLevel="0" collapsed="false">
      <c r="A1174" s="1626" t="s">
        <v>635</v>
      </c>
      <c r="B1174" s="1626" t="s">
        <v>860</v>
      </c>
      <c r="C1174" s="1627" t="s">
        <v>5989</v>
      </c>
      <c r="D1174" s="1628" t="s">
        <v>5990</v>
      </c>
    </row>
    <row r="1175" customFormat="false" ht="15.95" hidden="false" customHeight="true" outlineLevel="0" collapsed="false">
      <c r="A1175" s="1626" t="s">
        <v>635</v>
      </c>
      <c r="B1175" s="1626" t="s">
        <v>860</v>
      </c>
      <c r="C1175" s="1627" t="s">
        <v>5991</v>
      </c>
      <c r="D1175" s="1628" t="s">
        <v>5992</v>
      </c>
    </row>
    <row r="1176" customFormat="false" ht="15.95" hidden="false" customHeight="true" outlineLevel="0" collapsed="false">
      <c r="A1176" s="1626" t="s">
        <v>635</v>
      </c>
      <c r="B1176" s="1626" t="s">
        <v>860</v>
      </c>
      <c r="C1176" s="1627" t="s">
        <v>5993</v>
      </c>
      <c r="D1176" s="1628" t="s">
        <v>5994</v>
      </c>
    </row>
    <row r="1177" customFormat="false" ht="15.95" hidden="false" customHeight="true" outlineLevel="0" collapsed="false">
      <c r="A1177" s="1626" t="s">
        <v>635</v>
      </c>
      <c r="B1177" s="1626" t="s">
        <v>860</v>
      </c>
      <c r="C1177" s="1627" t="s">
        <v>3985</v>
      </c>
      <c r="D1177" s="1628" t="s">
        <v>5995</v>
      </c>
    </row>
    <row r="1178" customFormat="false" ht="15.95" hidden="false" customHeight="true" outlineLevel="0" collapsed="false">
      <c r="A1178" s="1626" t="s">
        <v>635</v>
      </c>
      <c r="B1178" s="1626" t="s">
        <v>860</v>
      </c>
      <c r="C1178" s="1627" t="s">
        <v>5996</v>
      </c>
      <c r="D1178" s="1628" t="s">
        <v>5997</v>
      </c>
    </row>
    <row r="1179" customFormat="false" ht="15.95" hidden="false" customHeight="true" outlineLevel="0" collapsed="false">
      <c r="A1179" s="1626" t="s">
        <v>635</v>
      </c>
      <c r="B1179" s="1626" t="s">
        <v>860</v>
      </c>
      <c r="C1179" s="1627" t="s">
        <v>5998</v>
      </c>
      <c r="D1179" s="1628" t="s">
        <v>5999</v>
      </c>
    </row>
    <row r="1180" customFormat="false" ht="15.95" hidden="false" customHeight="true" outlineLevel="0" collapsed="false">
      <c r="A1180" s="1626" t="s">
        <v>635</v>
      </c>
      <c r="B1180" s="1626" t="s">
        <v>860</v>
      </c>
      <c r="C1180" s="1627" t="s">
        <v>6000</v>
      </c>
      <c r="D1180" s="1628" t="s">
        <v>6001</v>
      </c>
    </row>
    <row r="1181" customFormat="false" ht="15.95" hidden="false" customHeight="true" outlineLevel="0" collapsed="false">
      <c r="A1181" s="1626" t="s">
        <v>635</v>
      </c>
      <c r="B1181" s="1626" t="s">
        <v>860</v>
      </c>
      <c r="C1181" s="1627" t="s">
        <v>6002</v>
      </c>
      <c r="D1181" s="1628" t="s">
        <v>6003</v>
      </c>
    </row>
    <row r="1182" customFormat="false" ht="15.95" hidden="false" customHeight="true" outlineLevel="0" collapsed="false">
      <c r="A1182" s="1626" t="s">
        <v>635</v>
      </c>
      <c r="B1182" s="1626" t="s">
        <v>860</v>
      </c>
      <c r="C1182" s="1627" t="s">
        <v>6004</v>
      </c>
      <c r="D1182" s="1628" t="s">
        <v>6005</v>
      </c>
    </row>
    <row r="1183" customFormat="false" ht="15.95" hidden="false" customHeight="true" outlineLevel="0" collapsed="false">
      <c r="A1183" s="1626" t="s">
        <v>635</v>
      </c>
      <c r="B1183" s="1626" t="s">
        <v>860</v>
      </c>
      <c r="C1183" s="1627" t="s">
        <v>6006</v>
      </c>
      <c r="D1183" s="1628" t="s">
        <v>6007</v>
      </c>
    </row>
    <row r="1184" customFormat="false" ht="15.95" hidden="false" customHeight="true" outlineLevel="0" collapsed="false">
      <c r="A1184" s="1626" t="s">
        <v>635</v>
      </c>
      <c r="B1184" s="1626" t="s">
        <v>860</v>
      </c>
      <c r="C1184" s="1627" t="s">
        <v>6008</v>
      </c>
      <c r="D1184" s="1628" t="s">
        <v>6009</v>
      </c>
    </row>
    <row r="1185" customFormat="false" ht="15.95" hidden="false" customHeight="true" outlineLevel="0" collapsed="false">
      <c r="A1185" s="1626" t="s">
        <v>635</v>
      </c>
      <c r="B1185" s="1626" t="s">
        <v>860</v>
      </c>
      <c r="C1185" s="1627" t="s">
        <v>6010</v>
      </c>
      <c r="D1185" s="1628" t="s">
        <v>6011</v>
      </c>
    </row>
    <row r="1186" customFormat="false" ht="15.95" hidden="false" customHeight="true" outlineLevel="0" collapsed="false">
      <c r="A1186" s="1626" t="s">
        <v>635</v>
      </c>
      <c r="B1186" s="1626" t="s">
        <v>993</v>
      </c>
      <c r="C1186" s="1627" t="s">
        <v>1007</v>
      </c>
      <c r="D1186" s="1628" t="s">
        <v>6012</v>
      </c>
    </row>
    <row r="1187" customFormat="false" ht="15.95" hidden="false" customHeight="true" outlineLevel="0" collapsed="false">
      <c r="A1187" s="1626" t="s">
        <v>635</v>
      </c>
      <c r="B1187" s="1626" t="s">
        <v>993</v>
      </c>
      <c r="C1187" s="1627" t="s">
        <v>1052</v>
      </c>
      <c r="D1187" s="1628" t="s">
        <v>6013</v>
      </c>
    </row>
    <row r="1188" customFormat="false" ht="15.95" hidden="false" customHeight="true" outlineLevel="0" collapsed="false">
      <c r="A1188" s="1626" t="s">
        <v>635</v>
      </c>
      <c r="B1188" s="1626" t="s">
        <v>993</v>
      </c>
      <c r="C1188" s="1627" t="s">
        <v>1096</v>
      </c>
      <c r="D1188" s="1628" t="s">
        <v>6014</v>
      </c>
    </row>
    <row r="1189" customFormat="false" ht="15.95" hidden="false" customHeight="true" outlineLevel="0" collapsed="false">
      <c r="A1189" s="1626" t="s">
        <v>635</v>
      </c>
      <c r="B1189" s="1626" t="s">
        <v>993</v>
      </c>
      <c r="C1189" s="1627" t="s">
        <v>1154</v>
      </c>
      <c r="D1189" s="1628" t="s">
        <v>6015</v>
      </c>
    </row>
    <row r="1190" customFormat="false" ht="15.95" hidden="false" customHeight="true" outlineLevel="0" collapsed="false">
      <c r="A1190" s="1626" t="s">
        <v>635</v>
      </c>
      <c r="B1190" s="1626" t="s">
        <v>993</v>
      </c>
      <c r="C1190" s="1627" t="s">
        <v>1259</v>
      </c>
      <c r="D1190" s="1628" t="s">
        <v>6016</v>
      </c>
    </row>
    <row r="1191" customFormat="false" ht="15.95" hidden="false" customHeight="true" outlineLevel="0" collapsed="false">
      <c r="A1191" s="1626" t="s">
        <v>635</v>
      </c>
      <c r="B1191" s="1626" t="s">
        <v>993</v>
      </c>
      <c r="C1191" s="1627" t="s">
        <v>1595</v>
      </c>
      <c r="D1191" s="1628" t="s">
        <v>6017</v>
      </c>
    </row>
    <row r="1192" customFormat="false" ht="15.95" hidden="false" customHeight="true" outlineLevel="0" collapsed="false">
      <c r="A1192" s="1626" t="s">
        <v>635</v>
      </c>
      <c r="B1192" s="1626" t="s">
        <v>993</v>
      </c>
      <c r="C1192" s="1627" t="s">
        <v>2375</v>
      </c>
      <c r="D1192" s="1628" t="s">
        <v>6018</v>
      </c>
    </row>
    <row r="1193" customFormat="false" ht="15.95" hidden="false" customHeight="true" outlineLevel="0" collapsed="false">
      <c r="A1193" s="1626" t="s">
        <v>635</v>
      </c>
      <c r="B1193" s="1626" t="s">
        <v>993</v>
      </c>
      <c r="C1193" s="1627" t="s">
        <v>2646</v>
      </c>
      <c r="D1193" s="1628" t="s">
        <v>6019</v>
      </c>
    </row>
    <row r="1194" customFormat="false" ht="15.95" hidden="false" customHeight="true" outlineLevel="0" collapsed="false">
      <c r="A1194" s="1626" t="s">
        <v>635</v>
      </c>
      <c r="B1194" s="1626" t="s">
        <v>993</v>
      </c>
      <c r="C1194" s="1627" t="s">
        <v>2878</v>
      </c>
      <c r="D1194" s="1628" t="s">
        <v>6020</v>
      </c>
    </row>
    <row r="1195" customFormat="false" ht="15.95" hidden="false" customHeight="true" outlineLevel="0" collapsed="false">
      <c r="A1195" s="1626" t="s">
        <v>635</v>
      </c>
      <c r="B1195" s="1626" t="s">
        <v>993</v>
      </c>
      <c r="C1195" s="1627" t="s">
        <v>2882</v>
      </c>
      <c r="D1195" s="1628" t="s">
        <v>6021</v>
      </c>
    </row>
    <row r="1196" customFormat="false" ht="15.95" hidden="false" customHeight="true" outlineLevel="0" collapsed="false">
      <c r="A1196" s="1626" t="s">
        <v>635</v>
      </c>
      <c r="B1196" s="1626" t="s">
        <v>993</v>
      </c>
      <c r="C1196" s="1627" t="s">
        <v>3378</v>
      </c>
      <c r="D1196" s="1628" t="s">
        <v>6022</v>
      </c>
    </row>
    <row r="1197" customFormat="false" ht="15.95" hidden="false" customHeight="true" outlineLevel="0" collapsed="false">
      <c r="A1197" s="1626" t="s">
        <v>635</v>
      </c>
      <c r="B1197" s="1626" t="s">
        <v>993</v>
      </c>
      <c r="C1197" s="1627" t="s">
        <v>3643</v>
      </c>
      <c r="D1197" s="1628" t="s">
        <v>6023</v>
      </c>
    </row>
    <row r="1198" customFormat="false" ht="15.95" hidden="false" customHeight="true" outlineLevel="0" collapsed="false">
      <c r="A1198" s="1626" t="s">
        <v>635</v>
      </c>
      <c r="B1198" s="1626" t="s">
        <v>993</v>
      </c>
      <c r="C1198" s="1627" t="s">
        <v>3668</v>
      </c>
      <c r="D1198" s="1628" t="s">
        <v>6024</v>
      </c>
    </row>
    <row r="1199" customFormat="false" ht="15.95" hidden="false" customHeight="true" outlineLevel="0" collapsed="false">
      <c r="A1199" s="1626" t="s">
        <v>635</v>
      </c>
      <c r="B1199" s="1626" t="s">
        <v>993</v>
      </c>
      <c r="C1199" s="1627" t="s">
        <v>6025</v>
      </c>
      <c r="D1199" s="1628" t="s">
        <v>6026</v>
      </c>
    </row>
    <row r="1200" customFormat="false" ht="15.95" hidden="false" customHeight="true" outlineLevel="0" collapsed="false">
      <c r="A1200" s="1626" t="s">
        <v>635</v>
      </c>
      <c r="B1200" s="1626" t="s">
        <v>993</v>
      </c>
      <c r="C1200" s="1627" t="s">
        <v>6027</v>
      </c>
      <c r="D1200" s="1628" t="s">
        <v>6028</v>
      </c>
    </row>
    <row r="1201" customFormat="false" ht="15.95" hidden="false" customHeight="true" outlineLevel="0" collapsed="false">
      <c r="A1201" s="1626" t="s">
        <v>635</v>
      </c>
      <c r="B1201" s="1626" t="s">
        <v>993</v>
      </c>
      <c r="C1201" s="1627" t="s">
        <v>6029</v>
      </c>
      <c r="D1201" s="1628" t="s">
        <v>6030</v>
      </c>
    </row>
    <row r="1202" customFormat="false" ht="15.95" hidden="false" customHeight="true" outlineLevel="0" collapsed="false">
      <c r="A1202" s="1626" t="s">
        <v>635</v>
      </c>
      <c r="B1202" s="1626" t="s">
        <v>993</v>
      </c>
      <c r="C1202" s="1627" t="s">
        <v>6031</v>
      </c>
      <c r="D1202" s="1628" t="s">
        <v>6032</v>
      </c>
    </row>
    <row r="1203" customFormat="false" ht="15.95" hidden="false" customHeight="true" outlineLevel="0" collapsed="false">
      <c r="A1203" s="1626" t="s">
        <v>635</v>
      </c>
      <c r="B1203" s="1626" t="s">
        <v>993</v>
      </c>
      <c r="C1203" s="1627" t="s">
        <v>993</v>
      </c>
      <c r="D1203" s="1628" t="s">
        <v>6033</v>
      </c>
    </row>
    <row r="1204" customFormat="false" ht="15.95" hidden="false" customHeight="true" outlineLevel="0" collapsed="false">
      <c r="A1204" s="1626" t="s">
        <v>635</v>
      </c>
      <c r="B1204" s="1626" t="s">
        <v>993</v>
      </c>
      <c r="C1204" s="1627" t="s">
        <v>6034</v>
      </c>
      <c r="D1204" s="1628" t="s">
        <v>6035</v>
      </c>
    </row>
    <row r="1205" customFormat="false" ht="15.95" hidden="false" customHeight="true" outlineLevel="0" collapsed="false">
      <c r="A1205" s="1626" t="s">
        <v>635</v>
      </c>
      <c r="B1205" s="1626" t="s">
        <v>993</v>
      </c>
      <c r="C1205" s="1627" t="s">
        <v>6036</v>
      </c>
      <c r="D1205" s="1628" t="s">
        <v>6037</v>
      </c>
    </row>
    <row r="1206" customFormat="false" ht="15.95" hidden="false" customHeight="true" outlineLevel="0" collapsed="false">
      <c r="A1206" s="1626" t="s">
        <v>635</v>
      </c>
      <c r="B1206" s="1626" t="s">
        <v>993</v>
      </c>
      <c r="C1206" s="1627" t="s">
        <v>6038</v>
      </c>
      <c r="D1206" s="1628" t="s">
        <v>6039</v>
      </c>
    </row>
    <row r="1207" customFormat="false" ht="15.95" hidden="false" customHeight="true" outlineLevel="0" collapsed="false">
      <c r="A1207" s="1626" t="s">
        <v>635</v>
      </c>
      <c r="B1207" s="1626" t="s">
        <v>993</v>
      </c>
      <c r="C1207" s="1627" t="s">
        <v>6040</v>
      </c>
      <c r="D1207" s="1628" t="s">
        <v>6041</v>
      </c>
    </row>
    <row r="1208" customFormat="false" ht="15.95" hidden="false" customHeight="true" outlineLevel="0" collapsed="false">
      <c r="A1208" s="1626" t="s">
        <v>635</v>
      </c>
      <c r="B1208" s="1626" t="s">
        <v>993</v>
      </c>
      <c r="C1208" s="1627" t="s">
        <v>6042</v>
      </c>
      <c r="D1208" s="1628" t="s">
        <v>6043</v>
      </c>
    </row>
    <row r="1209" customFormat="false" ht="15.95" hidden="false" customHeight="true" outlineLevel="0" collapsed="false">
      <c r="A1209" s="1626" t="s">
        <v>635</v>
      </c>
      <c r="B1209" s="1626" t="s">
        <v>993</v>
      </c>
      <c r="C1209" s="1627" t="s">
        <v>6044</v>
      </c>
      <c r="D1209" s="1628" t="s">
        <v>6045</v>
      </c>
    </row>
    <row r="1210" customFormat="false" ht="15.95" hidden="false" customHeight="true" outlineLevel="0" collapsed="false">
      <c r="A1210" s="1626" t="s">
        <v>635</v>
      </c>
      <c r="B1210" s="1626" t="s">
        <v>993</v>
      </c>
      <c r="C1210" s="1627" t="s">
        <v>6046</v>
      </c>
      <c r="D1210" s="1628" t="s">
        <v>6047</v>
      </c>
    </row>
    <row r="1211" customFormat="false" ht="15.95" hidden="false" customHeight="true" outlineLevel="0" collapsed="false">
      <c r="A1211" s="1626" t="s">
        <v>635</v>
      </c>
      <c r="B1211" s="1626" t="s">
        <v>993</v>
      </c>
      <c r="C1211" s="1627" t="s">
        <v>2999</v>
      </c>
      <c r="D1211" s="1628" t="s">
        <v>6048</v>
      </c>
    </row>
    <row r="1212" customFormat="false" ht="15.95" hidden="false" customHeight="true" outlineLevel="0" collapsed="false">
      <c r="A1212" s="1626" t="s">
        <v>635</v>
      </c>
      <c r="B1212" s="1626" t="s">
        <v>993</v>
      </c>
      <c r="C1212" s="1627" t="s">
        <v>6049</v>
      </c>
      <c r="D1212" s="1628" t="s">
        <v>6050</v>
      </c>
    </row>
    <row r="1213" customFormat="false" ht="15.95" hidden="false" customHeight="true" outlineLevel="0" collapsed="false">
      <c r="A1213" s="1626" t="s">
        <v>635</v>
      </c>
      <c r="B1213" s="1626" t="s">
        <v>993</v>
      </c>
      <c r="C1213" s="1627" t="s">
        <v>6051</v>
      </c>
      <c r="D1213" s="1628" t="s">
        <v>6052</v>
      </c>
    </row>
    <row r="1214" customFormat="false" ht="15.95" hidden="false" customHeight="true" outlineLevel="0" collapsed="false">
      <c r="A1214" s="1626" t="s">
        <v>635</v>
      </c>
      <c r="B1214" s="1626" t="s">
        <v>993</v>
      </c>
      <c r="C1214" s="1627" t="s">
        <v>3294</v>
      </c>
      <c r="D1214" s="1628" t="s">
        <v>6053</v>
      </c>
    </row>
    <row r="1215" customFormat="false" ht="15.95" hidden="false" customHeight="true" outlineLevel="0" collapsed="false">
      <c r="A1215" s="1626" t="s">
        <v>635</v>
      </c>
      <c r="B1215" s="1626" t="s">
        <v>993</v>
      </c>
      <c r="C1215" s="1627" t="s">
        <v>6054</v>
      </c>
      <c r="D1215" s="1628" t="s">
        <v>6055</v>
      </c>
    </row>
    <row r="1216" customFormat="false" ht="15.95" hidden="false" customHeight="true" outlineLevel="0" collapsed="false">
      <c r="A1216" s="1626" t="s">
        <v>635</v>
      </c>
      <c r="B1216" s="1626" t="s">
        <v>993</v>
      </c>
      <c r="C1216" s="1627" t="s">
        <v>405</v>
      </c>
      <c r="D1216" s="1628" t="s">
        <v>6056</v>
      </c>
    </row>
    <row r="1217" customFormat="false" ht="15.95" hidden="false" customHeight="true" outlineLevel="0" collapsed="false">
      <c r="A1217" s="1626" t="s">
        <v>635</v>
      </c>
      <c r="B1217" s="1626" t="s">
        <v>1046</v>
      </c>
      <c r="C1217" s="1627" t="s">
        <v>1000</v>
      </c>
      <c r="D1217" s="1628" t="s">
        <v>6057</v>
      </c>
    </row>
    <row r="1218" customFormat="false" ht="15.95" hidden="false" customHeight="true" outlineLevel="0" collapsed="false">
      <c r="A1218" s="1626" t="s">
        <v>635</v>
      </c>
      <c r="B1218" s="1626" t="s">
        <v>1046</v>
      </c>
      <c r="C1218" s="1627" t="s">
        <v>1183</v>
      </c>
      <c r="D1218" s="1628" t="s">
        <v>6058</v>
      </c>
    </row>
    <row r="1219" customFormat="false" ht="15.95" hidden="false" customHeight="true" outlineLevel="0" collapsed="false">
      <c r="A1219" s="1626" t="s">
        <v>635</v>
      </c>
      <c r="B1219" s="1626" t="s">
        <v>1046</v>
      </c>
      <c r="C1219" s="1627" t="s">
        <v>1046</v>
      </c>
      <c r="D1219" s="1628" t="s">
        <v>6059</v>
      </c>
    </row>
    <row r="1220" customFormat="false" ht="15.95" hidden="false" customHeight="true" outlineLevel="0" collapsed="false">
      <c r="A1220" s="1626" t="s">
        <v>635</v>
      </c>
      <c r="B1220" s="1626" t="s">
        <v>1046</v>
      </c>
      <c r="C1220" s="1627" t="s">
        <v>6060</v>
      </c>
      <c r="D1220" s="1628" t="s">
        <v>6061</v>
      </c>
    </row>
    <row r="1221" customFormat="false" ht="15.95" hidden="false" customHeight="true" outlineLevel="0" collapsed="false">
      <c r="A1221" s="1626" t="s">
        <v>635</v>
      </c>
      <c r="B1221" s="1626" t="s">
        <v>1046</v>
      </c>
      <c r="C1221" s="1627" t="s">
        <v>6062</v>
      </c>
      <c r="D1221" s="1628" t="s">
        <v>6063</v>
      </c>
    </row>
    <row r="1222" customFormat="false" ht="15.95" hidden="false" customHeight="true" outlineLevel="0" collapsed="false">
      <c r="A1222" s="1626" t="s">
        <v>635</v>
      </c>
      <c r="B1222" s="1626" t="s">
        <v>1046</v>
      </c>
      <c r="C1222" s="1627" t="s">
        <v>6064</v>
      </c>
      <c r="D1222" s="1628" t="s">
        <v>6065</v>
      </c>
    </row>
    <row r="1223" customFormat="false" ht="15.95" hidden="false" customHeight="true" outlineLevel="0" collapsed="false">
      <c r="A1223" s="1626" t="s">
        <v>635</v>
      </c>
      <c r="B1223" s="1626" t="s">
        <v>1046</v>
      </c>
      <c r="C1223" s="1627" t="s">
        <v>6066</v>
      </c>
      <c r="D1223" s="1628" t="s">
        <v>6067</v>
      </c>
    </row>
    <row r="1224" customFormat="false" ht="15.95" hidden="false" customHeight="true" outlineLevel="0" collapsed="false">
      <c r="A1224" s="1626" t="s">
        <v>635</v>
      </c>
      <c r="B1224" s="1626" t="s">
        <v>1046</v>
      </c>
      <c r="C1224" s="1627" t="s">
        <v>6068</v>
      </c>
      <c r="D1224" s="1628" t="s">
        <v>6069</v>
      </c>
    </row>
    <row r="1225" customFormat="false" ht="15.95" hidden="false" customHeight="true" outlineLevel="0" collapsed="false">
      <c r="A1225" s="1626" t="s">
        <v>635</v>
      </c>
      <c r="B1225" s="1626" t="s">
        <v>1046</v>
      </c>
      <c r="C1225" s="1627" t="s">
        <v>6070</v>
      </c>
      <c r="D1225" s="1628" t="s">
        <v>6071</v>
      </c>
    </row>
    <row r="1226" customFormat="false" ht="15.95" hidden="false" customHeight="true" outlineLevel="0" collapsed="false">
      <c r="A1226" s="1626" t="s">
        <v>635</v>
      </c>
      <c r="B1226" s="1626" t="s">
        <v>1046</v>
      </c>
      <c r="C1226" s="1627" t="s">
        <v>6072</v>
      </c>
      <c r="D1226" s="1628" t="s">
        <v>6073</v>
      </c>
    </row>
    <row r="1227" customFormat="false" ht="15.95" hidden="false" customHeight="true" outlineLevel="0" collapsed="false">
      <c r="A1227" s="1626" t="s">
        <v>635</v>
      </c>
      <c r="B1227" s="1626" t="s">
        <v>1046</v>
      </c>
      <c r="C1227" s="1627" t="s">
        <v>6074</v>
      </c>
      <c r="D1227" s="1628" t="s">
        <v>6075</v>
      </c>
    </row>
    <row r="1228" customFormat="false" ht="15.95" hidden="false" customHeight="true" outlineLevel="0" collapsed="false">
      <c r="A1228" s="1626" t="s">
        <v>635</v>
      </c>
      <c r="B1228" s="1626" t="s">
        <v>1046</v>
      </c>
      <c r="C1228" s="1627" t="s">
        <v>6076</v>
      </c>
      <c r="D1228" s="1628" t="s">
        <v>6077</v>
      </c>
    </row>
    <row r="1229" customFormat="false" ht="15.95" hidden="false" customHeight="true" outlineLevel="0" collapsed="false">
      <c r="A1229" s="1626" t="s">
        <v>635</v>
      </c>
      <c r="B1229" s="1626" t="s">
        <v>1046</v>
      </c>
      <c r="C1229" s="1627" t="s">
        <v>6078</v>
      </c>
      <c r="D1229" s="1628" t="s">
        <v>6079</v>
      </c>
    </row>
    <row r="1230" customFormat="false" ht="15.95" hidden="false" customHeight="true" outlineLevel="0" collapsed="false">
      <c r="A1230" s="1626" t="s">
        <v>635</v>
      </c>
      <c r="B1230" s="1626" t="s">
        <v>1046</v>
      </c>
      <c r="C1230" s="1627" t="s">
        <v>6080</v>
      </c>
      <c r="D1230" s="1628" t="s">
        <v>6081</v>
      </c>
    </row>
    <row r="1231" customFormat="false" ht="15.95" hidden="false" customHeight="true" outlineLevel="0" collapsed="false">
      <c r="A1231" s="1626" t="s">
        <v>635</v>
      </c>
      <c r="B1231" s="1626" t="s">
        <v>1046</v>
      </c>
      <c r="C1231" s="1627" t="s">
        <v>6082</v>
      </c>
      <c r="D1231" s="1628" t="s">
        <v>6083</v>
      </c>
    </row>
    <row r="1232" customFormat="false" ht="15.95" hidden="false" customHeight="true" outlineLevel="0" collapsed="false">
      <c r="A1232" s="1626" t="s">
        <v>635</v>
      </c>
      <c r="B1232" s="1626" t="s">
        <v>1046</v>
      </c>
      <c r="C1232" s="1627" t="s">
        <v>6084</v>
      </c>
      <c r="D1232" s="1628" t="s">
        <v>6085</v>
      </c>
    </row>
    <row r="1233" customFormat="false" ht="15.95" hidden="false" customHeight="true" outlineLevel="0" collapsed="false">
      <c r="A1233" s="1626" t="s">
        <v>635</v>
      </c>
      <c r="B1233" s="1626" t="s">
        <v>1046</v>
      </c>
      <c r="C1233" s="1627" t="s">
        <v>6086</v>
      </c>
      <c r="D1233" s="1628" t="s">
        <v>6087</v>
      </c>
    </row>
    <row r="1234" customFormat="false" ht="15.95" hidden="false" customHeight="true" outlineLevel="0" collapsed="false">
      <c r="A1234" s="1626" t="s">
        <v>635</v>
      </c>
      <c r="B1234" s="1626" t="s">
        <v>1371</v>
      </c>
      <c r="C1234" s="1627" t="s">
        <v>1746</v>
      </c>
      <c r="D1234" s="1628" t="s">
        <v>6088</v>
      </c>
    </row>
    <row r="1235" customFormat="false" ht="15.95" hidden="false" customHeight="true" outlineLevel="0" collapsed="false">
      <c r="A1235" s="1626" t="s">
        <v>635</v>
      </c>
      <c r="B1235" s="1626" t="s">
        <v>1371</v>
      </c>
      <c r="C1235" s="1627" t="s">
        <v>1920</v>
      </c>
      <c r="D1235" s="1628" t="s">
        <v>6089</v>
      </c>
    </row>
    <row r="1236" customFormat="false" ht="15.95" hidden="false" customHeight="true" outlineLevel="0" collapsed="false">
      <c r="A1236" s="1626" t="s">
        <v>635</v>
      </c>
      <c r="B1236" s="1626" t="s">
        <v>1371</v>
      </c>
      <c r="C1236" s="1627" t="s">
        <v>3220</v>
      </c>
      <c r="D1236" s="1628" t="s">
        <v>6090</v>
      </c>
    </row>
    <row r="1237" customFormat="false" ht="15.95" hidden="false" customHeight="true" outlineLevel="0" collapsed="false">
      <c r="A1237" s="1626" t="s">
        <v>635</v>
      </c>
      <c r="B1237" s="1626" t="s">
        <v>1371</v>
      </c>
      <c r="C1237" s="1627" t="s">
        <v>6091</v>
      </c>
      <c r="D1237" s="1628" t="s">
        <v>6092</v>
      </c>
    </row>
    <row r="1238" customFormat="false" ht="15.95" hidden="false" customHeight="true" outlineLevel="0" collapsed="false">
      <c r="A1238" s="1626" t="s">
        <v>635</v>
      </c>
      <c r="B1238" s="1626" t="s">
        <v>1371</v>
      </c>
      <c r="C1238" s="1627" t="s">
        <v>6093</v>
      </c>
      <c r="D1238" s="1628" t="s">
        <v>6094</v>
      </c>
    </row>
    <row r="1239" customFormat="false" ht="15.95" hidden="false" customHeight="true" outlineLevel="0" collapsed="false">
      <c r="A1239" s="1626" t="s">
        <v>635</v>
      </c>
      <c r="B1239" s="1626" t="s">
        <v>1371</v>
      </c>
      <c r="C1239" s="1627" t="s">
        <v>6095</v>
      </c>
      <c r="D1239" s="1628" t="s">
        <v>6096</v>
      </c>
    </row>
    <row r="1240" customFormat="false" ht="15.95" hidden="false" customHeight="true" outlineLevel="0" collapsed="false">
      <c r="A1240" s="1626" t="s">
        <v>635</v>
      </c>
      <c r="B1240" s="1626" t="s">
        <v>1371</v>
      </c>
      <c r="C1240" s="1627" t="s">
        <v>1078</v>
      </c>
      <c r="D1240" s="1628" t="s">
        <v>6097</v>
      </c>
    </row>
    <row r="1241" customFormat="false" ht="15.95" hidden="false" customHeight="true" outlineLevel="0" collapsed="false">
      <c r="A1241" s="1626" t="s">
        <v>635</v>
      </c>
      <c r="B1241" s="1626" t="s">
        <v>1371</v>
      </c>
      <c r="C1241" s="1627" t="s">
        <v>1371</v>
      </c>
      <c r="D1241" s="1628" t="s">
        <v>6098</v>
      </c>
    </row>
    <row r="1242" customFormat="false" ht="15.95" hidden="false" customHeight="true" outlineLevel="0" collapsed="false">
      <c r="A1242" s="1626" t="s">
        <v>635</v>
      </c>
      <c r="B1242" s="1626" t="s">
        <v>1371</v>
      </c>
      <c r="C1242" s="1627" t="s">
        <v>6099</v>
      </c>
      <c r="D1242" s="1628" t="s">
        <v>6100</v>
      </c>
    </row>
    <row r="1243" customFormat="false" ht="15.95" hidden="false" customHeight="true" outlineLevel="0" collapsed="false">
      <c r="A1243" s="1626" t="s">
        <v>635</v>
      </c>
      <c r="B1243" s="1626" t="s">
        <v>1371</v>
      </c>
      <c r="C1243" s="1627" t="s">
        <v>6101</v>
      </c>
      <c r="D1243" s="1628" t="s">
        <v>6102</v>
      </c>
    </row>
    <row r="1244" customFormat="false" ht="15.95" hidden="false" customHeight="true" outlineLevel="0" collapsed="false">
      <c r="A1244" s="1626" t="s">
        <v>635</v>
      </c>
      <c r="B1244" s="1626" t="s">
        <v>1371</v>
      </c>
      <c r="C1244" s="1627" t="s">
        <v>6103</v>
      </c>
      <c r="D1244" s="1628" t="s">
        <v>6104</v>
      </c>
    </row>
    <row r="1245" customFormat="false" ht="15.95" hidden="false" customHeight="true" outlineLevel="0" collapsed="false">
      <c r="A1245" s="1626" t="s">
        <v>635</v>
      </c>
      <c r="B1245" s="1626" t="s">
        <v>1371</v>
      </c>
      <c r="C1245" s="1627" t="s">
        <v>6105</v>
      </c>
      <c r="D1245" s="1628" t="s">
        <v>6106</v>
      </c>
    </row>
    <row r="1246" customFormat="false" ht="15.95" hidden="false" customHeight="true" outlineLevel="0" collapsed="false">
      <c r="A1246" s="1626" t="s">
        <v>635</v>
      </c>
      <c r="B1246" s="1626" t="s">
        <v>1480</v>
      </c>
      <c r="C1246" s="1627" t="s">
        <v>714</v>
      </c>
      <c r="D1246" s="1628" t="s">
        <v>6107</v>
      </c>
    </row>
    <row r="1247" customFormat="false" ht="15.95" hidden="false" customHeight="true" outlineLevel="0" collapsed="false">
      <c r="A1247" s="1626" t="s">
        <v>635</v>
      </c>
      <c r="B1247" s="1626" t="s">
        <v>1480</v>
      </c>
      <c r="C1247" s="1627" t="s">
        <v>1159</v>
      </c>
      <c r="D1247" s="1628" t="s">
        <v>6108</v>
      </c>
    </row>
    <row r="1248" customFormat="false" ht="15.95" hidden="false" customHeight="true" outlineLevel="0" collapsed="false">
      <c r="A1248" s="1626" t="s">
        <v>635</v>
      </c>
      <c r="B1248" s="1626" t="s">
        <v>1480</v>
      </c>
      <c r="C1248" s="1627" t="s">
        <v>1196</v>
      </c>
      <c r="D1248" s="1628" t="s">
        <v>6109</v>
      </c>
    </row>
    <row r="1249" customFormat="false" ht="15.95" hidden="false" customHeight="true" outlineLevel="0" collapsed="false">
      <c r="A1249" s="1626" t="s">
        <v>635</v>
      </c>
      <c r="B1249" s="1626" t="s">
        <v>1480</v>
      </c>
      <c r="C1249" s="1627" t="s">
        <v>2130</v>
      </c>
      <c r="D1249" s="1628" t="s">
        <v>6110</v>
      </c>
    </row>
    <row r="1250" customFormat="false" ht="15.95" hidden="false" customHeight="true" outlineLevel="0" collapsed="false">
      <c r="A1250" s="1626" t="s">
        <v>635</v>
      </c>
      <c r="B1250" s="1626" t="s">
        <v>1480</v>
      </c>
      <c r="C1250" s="1627" t="s">
        <v>1737</v>
      </c>
      <c r="D1250" s="1628" t="s">
        <v>6111</v>
      </c>
    </row>
    <row r="1251" customFormat="false" ht="15.95" hidden="false" customHeight="true" outlineLevel="0" collapsed="false">
      <c r="A1251" s="1626" t="s">
        <v>635</v>
      </c>
      <c r="B1251" s="1626" t="s">
        <v>1480</v>
      </c>
      <c r="C1251" s="1627" t="s">
        <v>2782</v>
      </c>
      <c r="D1251" s="1628" t="s">
        <v>6112</v>
      </c>
    </row>
    <row r="1252" customFormat="false" ht="15.95" hidden="false" customHeight="true" outlineLevel="0" collapsed="false">
      <c r="A1252" s="1626" t="s">
        <v>635</v>
      </c>
      <c r="B1252" s="1626" t="s">
        <v>1480</v>
      </c>
      <c r="C1252" s="1627" t="s">
        <v>6113</v>
      </c>
      <c r="D1252" s="1628" t="s">
        <v>6114</v>
      </c>
    </row>
    <row r="1253" customFormat="false" ht="15.95" hidden="false" customHeight="true" outlineLevel="0" collapsed="false">
      <c r="A1253" s="1626" t="s">
        <v>635</v>
      </c>
      <c r="B1253" s="1626" t="s">
        <v>1480</v>
      </c>
      <c r="C1253" s="1627" t="s">
        <v>6115</v>
      </c>
      <c r="D1253" s="1628" t="s">
        <v>6116</v>
      </c>
    </row>
    <row r="1254" customFormat="false" ht="15.95" hidden="false" customHeight="true" outlineLevel="0" collapsed="false">
      <c r="A1254" s="1626" t="s">
        <v>635</v>
      </c>
      <c r="B1254" s="1626" t="s">
        <v>1480</v>
      </c>
      <c r="C1254" s="1627" t="s">
        <v>6117</v>
      </c>
      <c r="D1254" s="1628" t="s">
        <v>6118</v>
      </c>
    </row>
    <row r="1255" customFormat="false" ht="15.95" hidden="false" customHeight="true" outlineLevel="0" collapsed="false">
      <c r="A1255" s="1626" t="s">
        <v>635</v>
      </c>
      <c r="B1255" s="1626" t="s">
        <v>1480</v>
      </c>
      <c r="C1255" s="1627" t="s">
        <v>1480</v>
      </c>
      <c r="D1255" s="1628" t="s">
        <v>6119</v>
      </c>
    </row>
    <row r="1256" customFormat="false" ht="15.95" hidden="false" customHeight="true" outlineLevel="0" collapsed="false">
      <c r="A1256" s="1626" t="s">
        <v>635</v>
      </c>
      <c r="B1256" s="1626" t="s">
        <v>1480</v>
      </c>
      <c r="C1256" s="1627" t="s">
        <v>6120</v>
      </c>
      <c r="D1256" s="1628" t="s">
        <v>6121</v>
      </c>
    </row>
    <row r="1257" customFormat="false" ht="15.95" hidden="false" customHeight="true" outlineLevel="0" collapsed="false">
      <c r="A1257" s="1626" t="s">
        <v>635</v>
      </c>
      <c r="B1257" s="1626" t="s">
        <v>1480</v>
      </c>
      <c r="C1257" s="1627" t="s">
        <v>6122</v>
      </c>
      <c r="D1257" s="1628" t="s">
        <v>6123</v>
      </c>
    </row>
    <row r="1258" customFormat="false" ht="15.95" hidden="false" customHeight="true" outlineLevel="0" collapsed="false">
      <c r="A1258" s="1626" t="s">
        <v>635</v>
      </c>
      <c r="B1258" s="1626" t="s">
        <v>1567</v>
      </c>
      <c r="C1258" s="1627" t="s">
        <v>1825</v>
      </c>
      <c r="D1258" s="1628" t="s">
        <v>6124</v>
      </c>
    </row>
    <row r="1259" customFormat="false" ht="15.95" hidden="false" customHeight="true" outlineLevel="0" collapsed="false">
      <c r="A1259" s="1626" t="s">
        <v>635</v>
      </c>
      <c r="B1259" s="1626" t="s">
        <v>1567</v>
      </c>
      <c r="C1259" s="1627" t="s">
        <v>6125</v>
      </c>
      <c r="D1259" s="1628" t="s">
        <v>6126</v>
      </c>
    </row>
    <row r="1260" customFormat="false" ht="15.95" hidden="false" customHeight="true" outlineLevel="0" collapsed="false">
      <c r="A1260" s="1626" t="s">
        <v>635</v>
      </c>
      <c r="B1260" s="1626" t="s">
        <v>1567</v>
      </c>
      <c r="C1260" s="1627" t="s">
        <v>6127</v>
      </c>
      <c r="D1260" s="1628" t="s">
        <v>6128</v>
      </c>
    </row>
    <row r="1261" customFormat="false" ht="15.95" hidden="false" customHeight="true" outlineLevel="0" collapsed="false">
      <c r="A1261" s="1626" t="s">
        <v>635</v>
      </c>
      <c r="B1261" s="1626" t="s">
        <v>1567</v>
      </c>
      <c r="C1261" s="1627" t="s">
        <v>1567</v>
      </c>
      <c r="D1261" s="1628" t="s">
        <v>6129</v>
      </c>
    </row>
    <row r="1262" customFormat="false" ht="15.95" hidden="false" customHeight="true" outlineLevel="0" collapsed="false">
      <c r="A1262" s="1626" t="s">
        <v>635</v>
      </c>
      <c r="B1262" s="1626" t="s">
        <v>1567</v>
      </c>
      <c r="C1262" s="1627" t="s">
        <v>6130</v>
      </c>
      <c r="D1262" s="1628" t="s">
        <v>6131</v>
      </c>
    </row>
    <row r="1263" customFormat="false" ht="15.95" hidden="false" customHeight="true" outlineLevel="0" collapsed="false">
      <c r="A1263" s="1626" t="s">
        <v>635</v>
      </c>
      <c r="B1263" s="1626" t="s">
        <v>1567</v>
      </c>
      <c r="C1263" s="1627" t="s">
        <v>6132</v>
      </c>
      <c r="D1263" s="1628" t="s">
        <v>6133</v>
      </c>
    </row>
    <row r="1264" customFormat="false" ht="15.95" hidden="false" customHeight="true" outlineLevel="0" collapsed="false">
      <c r="A1264" s="1626" t="s">
        <v>635</v>
      </c>
      <c r="B1264" s="1626" t="s">
        <v>1701</v>
      </c>
      <c r="C1264" s="1627" t="s">
        <v>3113</v>
      </c>
      <c r="D1264" s="1628" t="s">
        <v>6134</v>
      </c>
    </row>
    <row r="1265" customFormat="false" ht="15.95" hidden="false" customHeight="true" outlineLevel="0" collapsed="false">
      <c r="A1265" s="1626" t="s">
        <v>635</v>
      </c>
      <c r="B1265" s="1626" t="s">
        <v>1701</v>
      </c>
      <c r="C1265" s="1627" t="s">
        <v>1775</v>
      </c>
      <c r="D1265" s="1628" t="s">
        <v>6135</v>
      </c>
    </row>
    <row r="1266" customFormat="false" ht="15.95" hidden="false" customHeight="true" outlineLevel="0" collapsed="false">
      <c r="A1266" s="1626" t="s">
        <v>635</v>
      </c>
      <c r="B1266" s="1626" t="s">
        <v>1701</v>
      </c>
      <c r="C1266" s="1627" t="s">
        <v>2417</v>
      </c>
      <c r="D1266" s="1628" t="s">
        <v>6136</v>
      </c>
    </row>
    <row r="1267" customFormat="false" ht="15.95" hidden="false" customHeight="true" outlineLevel="0" collapsed="false">
      <c r="A1267" s="1626" t="s">
        <v>635</v>
      </c>
      <c r="B1267" s="1626" t="s">
        <v>1701</v>
      </c>
      <c r="C1267" s="1627" t="s">
        <v>3772</v>
      </c>
      <c r="D1267" s="1628" t="s">
        <v>6137</v>
      </c>
    </row>
    <row r="1268" customFormat="false" ht="15.95" hidden="false" customHeight="true" outlineLevel="0" collapsed="false">
      <c r="A1268" s="1626" t="s">
        <v>635</v>
      </c>
      <c r="B1268" s="1626" t="s">
        <v>1701</v>
      </c>
      <c r="C1268" s="1627" t="s">
        <v>6138</v>
      </c>
      <c r="D1268" s="1628" t="s">
        <v>6139</v>
      </c>
    </row>
    <row r="1269" customFormat="false" ht="15.95" hidden="false" customHeight="true" outlineLevel="0" collapsed="false">
      <c r="A1269" s="1626" t="s">
        <v>635</v>
      </c>
      <c r="B1269" s="1626" t="s">
        <v>1701</v>
      </c>
      <c r="C1269" s="1627" t="s">
        <v>2848</v>
      </c>
      <c r="D1269" s="1628" t="s">
        <v>6140</v>
      </c>
    </row>
    <row r="1270" customFormat="false" ht="15.95" hidden="false" customHeight="true" outlineLevel="0" collapsed="false">
      <c r="A1270" s="1626" t="s">
        <v>635</v>
      </c>
      <c r="B1270" s="1626" t="s">
        <v>1701</v>
      </c>
      <c r="C1270" s="1627" t="s">
        <v>940</v>
      </c>
      <c r="D1270" s="1628" t="s">
        <v>6141</v>
      </c>
    </row>
    <row r="1271" customFormat="false" ht="15.95" hidden="false" customHeight="true" outlineLevel="0" collapsed="false">
      <c r="A1271" s="1626" t="s">
        <v>635</v>
      </c>
      <c r="B1271" s="1626" t="s">
        <v>1701</v>
      </c>
      <c r="C1271" s="1627" t="s">
        <v>6142</v>
      </c>
      <c r="D1271" s="1628" t="s">
        <v>6143</v>
      </c>
    </row>
    <row r="1272" customFormat="false" ht="15.95" hidden="false" customHeight="true" outlineLevel="0" collapsed="false">
      <c r="A1272" s="1626" t="s">
        <v>635</v>
      </c>
      <c r="B1272" s="1626" t="s">
        <v>1701</v>
      </c>
      <c r="C1272" s="1627" t="s">
        <v>6144</v>
      </c>
      <c r="D1272" s="1628" t="s">
        <v>6145</v>
      </c>
    </row>
    <row r="1273" customFormat="false" ht="15.95" hidden="false" customHeight="true" outlineLevel="0" collapsed="false">
      <c r="A1273" s="1626" t="s">
        <v>635</v>
      </c>
      <c r="B1273" s="1626" t="s">
        <v>1701</v>
      </c>
      <c r="C1273" s="1627" t="s">
        <v>6146</v>
      </c>
      <c r="D1273" s="1628" t="s">
        <v>6147</v>
      </c>
    </row>
    <row r="1274" customFormat="false" ht="15.95" hidden="false" customHeight="true" outlineLevel="0" collapsed="false">
      <c r="A1274" s="1626" t="s">
        <v>635</v>
      </c>
      <c r="B1274" s="1626" t="s">
        <v>1701</v>
      </c>
      <c r="C1274" s="1627" t="s">
        <v>6148</v>
      </c>
      <c r="D1274" s="1628" t="s">
        <v>6149</v>
      </c>
    </row>
    <row r="1275" customFormat="false" ht="15.95" hidden="false" customHeight="true" outlineLevel="0" collapsed="false">
      <c r="A1275" s="1626" t="s">
        <v>635</v>
      </c>
      <c r="B1275" s="1626" t="s">
        <v>1701</v>
      </c>
      <c r="C1275" s="1627" t="s">
        <v>1701</v>
      </c>
      <c r="D1275" s="1628" t="s">
        <v>6150</v>
      </c>
    </row>
    <row r="1276" customFormat="false" ht="15.95" hidden="false" customHeight="true" outlineLevel="0" collapsed="false">
      <c r="A1276" s="1626" t="s">
        <v>635</v>
      </c>
      <c r="B1276" s="1626" t="s">
        <v>1701</v>
      </c>
      <c r="C1276" s="1627" t="s">
        <v>1419</v>
      </c>
      <c r="D1276" s="1628" t="s">
        <v>6151</v>
      </c>
    </row>
    <row r="1277" customFormat="false" ht="15.95" hidden="false" customHeight="true" outlineLevel="0" collapsed="false">
      <c r="A1277" s="1626" t="s">
        <v>635</v>
      </c>
      <c r="B1277" s="1626" t="s">
        <v>1701</v>
      </c>
      <c r="C1277" s="1627" t="s">
        <v>6152</v>
      </c>
      <c r="D1277" s="1628" t="s">
        <v>6153</v>
      </c>
    </row>
    <row r="1278" customFormat="false" ht="15.95" hidden="false" customHeight="true" outlineLevel="0" collapsed="false">
      <c r="A1278" s="1626" t="s">
        <v>635</v>
      </c>
      <c r="B1278" s="1626" t="s">
        <v>1875</v>
      </c>
      <c r="C1278" s="1627" t="s">
        <v>6154</v>
      </c>
      <c r="D1278" s="1628" t="s">
        <v>6155</v>
      </c>
    </row>
    <row r="1279" customFormat="false" ht="15.95" hidden="false" customHeight="true" outlineLevel="0" collapsed="false">
      <c r="A1279" s="1626" t="s">
        <v>635</v>
      </c>
      <c r="B1279" s="1626" t="s">
        <v>1875</v>
      </c>
      <c r="C1279" s="1627" t="s">
        <v>6156</v>
      </c>
      <c r="D1279" s="1628" t="s">
        <v>6157</v>
      </c>
    </row>
    <row r="1280" customFormat="false" ht="15.95" hidden="false" customHeight="true" outlineLevel="0" collapsed="false">
      <c r="A1280" s="1626" t="s">
        <v>635</v>
      </c>
      <c r="B1280" s="1626" t="s">
        <v>1875</v>
      </c>
      <c r="C1280" s="1627" t="s">
        <v>1875</v>
      </c>
      <c r="D1280" s="1628" t="s">
        <v>6158</v>
      </c>
    </row>
    <row r="1281" customFormat="false" ht="15.95" hidden="false" customHeight="true" outlineLevel="0" collapsed="false">
      <c r="A1281" s="1626" t="s">
        <v>635</v>
      </c>
      <c r="B1281" s="1626" t="s">
        <v>1965</v>
      </c>
      <c r="C1281" s="1627" t="s">
        <v>6159</v>
      </c>
      <c r="D1281" s="1628" t="s">
        <v>6160</v>
      </c>
    </row>
    <row r="1282" customFormat="false" ht="15.95" hidden="false" customHeight="true" outlineLevel="0" collapsed="false">
      <c r="A1282" s="1626" t="s">
        <v>635</v>
      </c>
      <c r="B1282" s="1626" t="s">
        <v>1965</v>
      </c>
      <c r="C1282" s="1627" t="s">
        <v>6161</v>
      </c>
      <c r="D1282" s="1628" t="s">
        <v>6162</v>
      </c>
    </row>
    <row r="1283" customFormat="false" ht="15.95" hidden="false" customHeight="true" outlineLevel="0" collapsed="false">
      <c r="A1283" s="1626" t="s">
        <v>635</v>
      </c>
      <c r="B1283" s="1626" t="s">
        <v>1965</v>
      </c>
      <c r="C1283" s="1627" t="s">
        <v>6163</v>
      </c>
      <c r="D1283" s="1628" t="s">
        <v>6164</v>
      </c>
    </row>
    <row r="1284" customFormat="false" ht="15.95" hidden="false" customHeight="true" outlineLevel="0" collapsed="false">
      <c r="A1284" s="1626" t="s">
        <v>635</v>
      </c>
      <c r="B1284" s="1626" t="s">
        <v>1965</v>
      </c>
      <c r="C1284" s="1627" t="s">
        <v>1965</v>
      </c>
      <c r="D1284" s="1628" t="s">
        <v>6165</v>
      </c>
    </row>
    <row r="1285" customFormat="false" ht="15.95" hidden="false" customHeight="true" outlineLevel="0" collapsed="false">
      <c r="A1285" s="1626" t="s">
        <v>524</v>
      </c>
      <c r="B1285" s="1626" t="s">
        <v>523</v>
      </c>
      <c r="C1285" s="1627" t="s">
        <v>2008</v>
      </c>
      <c r="D1285" s="1628" t="s">
        <v>6166</v>
      </c>
    </row>
    <row r="1286" customFormat="false" ht="15.95" hidden="false" customHeight="true" outlineLevel="0" collapsed="false">
      <c r="A1286" s="1626" t="s">
        <v>524</v>
      </c>
      <c r="B1286" s="1626" t="s">
        <v>523</v>
      </c>
      <c r="C1286" s="1627" t="s">
        <v>523</v>
      </c>
      <c r="D1286" s="1628" t="s">
        <v>6167</v>
      </c>
    </row>
    <row r="1287" customFormat="false" ht="15.95" hidden="false" customHeight="true" outlineLevel="0" collapsed="false">
      <c r="A1287" s="1626" t="s">
        <v>524</v>
      </c>
      <c r="B1287" s="1626" t="s">
        <v>523</v>
      </c>
      <c r="C1287" s="1627" t="s">
        <v>2636</v>
      </c>
      <c r="D1287" s="1628" t="s">
        <v>6168</v>
      </c>
    </row>
    <row r="1288" customFormat="false" ht="15.95" hidden="false" customHeight="true" outlineLevel="0" collapsed="false">
      <c r="A1288" s="1626" t="s">
        <v>524</v>
      </c>
      <c r="B1288" s="1626" t="s">
        <v>523</v>
      </c>
      <c r="C1288" s="1627" t="s">
        <v>2766</v>
      </c>
      <c r="D1288" s="1628" t="s">
        <v>6169</v>
      </c>
    </row>
    <row r="1289" customFormat="false" ht="15.95" hidden="false" customHeight="true" outlineLevel="0" collapsed="false">
      <c r="A1289" s="1626" t="s">
        <v>524</v>
      </c>
      <c r="B1289" s="1626" t="s">
        <v>523</v>
      </c>
      <c r="C1289" s="1627" t="s">
        <v>3729</v>
      </c>
      <c r="D1289" s="1628" t="s">
        <v>6170</v>
      </c>
    </row>
    <row r="1290" customFormat="false" ht="15.95" hidden="false" customHeight="true" outlineLevel="0" collapsed="false">
      <c r="A1290" s="1626" t="s">
        <v>524</v>
      </c>
      <c r="B1290" s="1626" t="s">
        <v>523</v>
      </c>
      <c r="C1290" s="1627" t="s">
        <v>3752</v>
      </c>
      <c r="D1290" s="1628" t="s">
        <v>6171</v>
      </c>
    </row>
    <row r="1291" customFormat="false" ht="15.95" hidden="false" customHeight="true" outlineLevel="0" collapsed="false">
      <c r="A1291" s="1626" t="s">
        <v>524</v>
      </c>
      <c r="B1291" s="1626" t="s">
        <v>523</v>
      </c>
      <c r="C1291" s="1627" t="s">
        <v>3763</v>
      </c>
      <c r="D1291" s="1628" t="s">
        <v>6172</v>
      </c>
    </row>
    <row r="1292" customFormat="false" ht="15.95" hidden="false" customHeight="true" outlineLevel="0" collapsed="false">
      <c r="A1292" s="1626" t="s">
        <v>524</v>
      </c>
      <c r="B1292" s="1626" t="s">
        <v>523</v>
      </c>
      <c r="C1292" s="1627" t="s">
        <v>6173</v>
      </c>
      <c r="D1292" s="1628" t="s">
        <v>6174</v>
      </c>
    </row>
    <row r="1293" customFormat="false" ht="15.95" hidden="false" customHeight="true" outlineLevel="0" collapsed="false">
      <c r="A1293" s="1626" t="s">
        <v>524</v>
      </c>
      <c r="B1293" s="1626" t="s">
        <v>523</v>
      </c>
      <c r="C1293" s="1627" t="s">
        <v>6175</v>
      </c>
      <c r="D1293" s="1628" t="s">
        <v>6176</v>
      </c>
    </row>
    <row r="1294" customFormat="false" ht="15.95" hidden="false" customHeight="true" outlineLevel="0" collapsed="false">
      <c r="A1294" s="1626" t="s">
        <v>524</v>
      </c>
      <c r="B1294" s="1626" t="s">
        <v>523</v>
      </c>
      <c r="C1294" s="1627" t="s">
        <v>6177</v>
      </c>
      <c r="D1294" s="1628" t="s">
        <v>6178</v>
      </c>
    </row>
    <row r="1295" customFormat="false" ht="15.95" hidden="false" customHeight="true" outlineLevel="0" collapsed="false">
      <c r="A1295" s="1626" t="s">
        <v>524</v>
      </c>
      <c r="B1295" s="1626" t="s">
        <v>523</v>
      </c>
      <c r="C1295" s="1627" t="s">
        <v>6179</v>
      </c>
      <c r="D1295" s="1628" t="s">
        <v>6180</v>
      </c>
    </row>
    <row r="1296" customFormat="false" ht="15.95" hidden="false" customHeight="true" outlineLevel="0" collapsed="false">
      <c r="A1296" s="1626" t="s">
        <v>524</v>
      </c>
      <c r="B1296" s="1626" t="s">
        <v>523</v>
      </c>
      <c r="C1296" s="1627" t="s">
        <v>6181</v>
      </c>
      <c r="D1296" s="1628" t="s">
        <v>6182</v>
      </c>
    </row>
    <row r="1297" customFormat="false" ht="15.95" hidden="false" customHeight="true" outlineLevel="0" collapsed="false">
      <c r="A1297" s="1626" t="s">
        <v>524</v>
      </c>
      <c r="B1297" s="1626" t="s">
        <v>523</v>
      </c>
      <c r="C1297" s="1627" t="s">
        <v>6183</v>
      </c>
      <c r="D1297" s="1628" t="s">
        <v>6184</v>
      </c>
    </row>
    <row r="1298" customFormat="false" ht="15.95" hidden="false" customHeight="true" outlineLevel="0" collapsed="false">
      <c r="A1298" s="1626" t="s">
        <v>524</v>
      </c>
      <c r="B1298" s="1626" t="s">
        <v>523</v>
      </c>
      <c r="C1298" s="1627" t="s">
        <v>6185</v>
      </c>
      <c r="D1298" s="1628" t="s">
        <v>6186</v>
      </c>
    </row>
    <row r="1299" customFormat="false" ht="15.95" hidden="false" customHeight="true" outlineLevel="0" collapsed="false">
      <c r="A1299" s="1626" t="s">
        <v>524</v>
      </c>
      <c r="B1299" s="1626" t="s">
        <v>523</v>
      </c>
      <c r="C1299" s="1627" t="s">
        <v>3985</v>
      </c>
      <c r="D1299" s="1628" t="s">
        <v>6187</v>
      </c>
    </row>
    <row r="1300" customFormat="false" ht="15.95" hidden="false" customHeight="true" outlineLevel="0" collapsed="false">
      <c r="A1300" s="1626" t="s">
        <v>524</v>
      </c>
      <c r="B1300" s="1626" t="s">
        <v>523</v>
      </c>
      <c r="C1300" s="1627" t="s">
        <v>6188</v>
      </c>
      <c r="D1300" s="1628" t="s">
        <v>6189</v>
      </c>
    </row>
    <row r="1301" customFormat="false" ht="15.95" hidden="false" customHeight="true" outlineLevel="0" collapsed="false">
      <c r="A1301" s="1626" t="s">
        <v>524</v>
      </c>
      <c r="B1301" s="1626" t="s">
        <v>523</v>
      </c>
      <c r="C1301" s="1627" t="s">
        <v>1632</v>
      </c>
      <c r="D1301" s="1628" t="s">
        <v>6190</v>
      </c>
    </row>
    <row r="1302" customFormat="false" ht="15.95" hidden="false" customHeight="true" outlineLevel="0" collapsed="false">
      <c r="A1302" s="1626" t="s">
        <v>524</v>
      </c>
      <c r="B1302" s="1626" t="s">
        <v>523</v>
      </c>
      <c r="C1302" s="1627" t="s">
        <v>6191</v>
      </c>
      <c r="D1302" s="1628" t="s">
        <v>6192</v>
      </c>
    </row>
    <row r="1303" customFormat="false" ht="15.95" hidden="false" customHeight="true" outlineLevel="0" collapsed="false">
      <c r="A1303" s="1626" t="s">
        <v>524</v>
      </c>
      <c r="B1303" s="1626" t="s">
        <v>715</v>
      </c>
      <c r="C1303" s="1627" t="s">
        <v>1991</v>
      </c>
      <c r="D1303" s="1628" t="s">
        <v>6193</v>
      </c>
    </row>
    <row r="1304" customFormat="false" ht="15.95" hidden="false" customHeight="true" outlineLevel="0" collapsed="false">
      <c r="A1304" s="1626" t="s">
        <v>524</v>
      </c>
      <c r="B1304" s="1626" t="s">
        <v>715</v>
      </c>
      <c r="C1304" s="1627" t="s">
        <v>2892</v>
      </c>
      <c r="D1304" s="1628" t="s">
        <v>6194</v>
      </c>
    </row>
    <row r="1305" customFormat="false" ht="15.95" hidden="false" customHeight="true" outlineLevel="0" collapsed="false">
      <c r="A1305" s="1626" t="s">
        <v>524</v>
      </c>
      <c r="B1305" s="1626" t="s">
        <v>715</v>
      </c>
      <c r="C1305" s="1627" t="s">
        <v>3167</v>
      </c>
      <c r="D1305" s="1628" t="s">
        <v>6195</v>
      </c>
    </row>
    <row r="1306" customFormat="false" ht="15.95" hidden="false" customHeight="true" outlineLevel="0" collapsed="false">
      <c r="A1306" s="1626" t="s">
        <v>524</v>
      </c>
      <c r="B1306" s="1626" t="s">
        <v>715</v>
      </c>
      <c r="C1306" s="1627" t="s">
        <v>3218</v>
      </c>
      <c r="D1306" s="1628" t="s">
        <v>6196</v>
      </c>
    </row>
    <row r="1307" customFormat="false" ht="15.95" hidden="false" customHeight="true" outlineLevel="0" collapsed="false">
      <c r="A1307" s="1626" t="s">
        <v>524</v>
      </c>
      <c r="B1307" s="1626" t="s">
        <v>715</v>
      </c>
      <c r="C1307" s="1627" t="s">
        <v>715</v>
      </c>
      <c r="D1307" s="1628" t="s">
        <v>6197</v>
      </c>
    </row>
    <row r="1308" customFormat="false" ht="15.95" hidden="false" customHeight="true" outlineLevel="0" collapsed="false">
      <c r="A1308" s="1626" t="s">
        <v>524</v>
      </c>
      <c r="B1308" s="1626" t="s">
        <v>715</v>
      </c>
      <c r="C1308" s="1627" t="s">
        <v>6198</v>
      </c>
      <c r="D1308" s="1628" t="s">
        <v>6199</v>
      </c>
    </row>
    <row r="1309" customFormat="false" ht="15.95" hidden="false" customHeight="true" outlineLevel="0" collapsed="false">
      <c r="A1309" s="1626" t="s">
        <v>524</v>
      </c>
      <c r="B1309" s="1626" t="s">
        <v>715</v>
      </c>
      <c r="C1309" s="1627" t="s">
        <v>6200</v>
      </c>
      <c r="D1309" s="1628" t="s">
        <v>6201</v>
      </c>
    </row>
    <row r="1310" customFormat="false" ht="15.95" hidden="false" customHeight="true" outlineLevel="0" collapsed="false">
      <c r="A1310" s="1626" t="s">
        <v>524</v>
      </c>
      <c r="B1310" s="1626" t="s">
        <v>715</v>
      </c>
      <c r="C1310" s="1627" t="s">
        <v>6202</v>
      </c>
      <c r="D1310" s="1628" t="s">
        <v>6203</v>
      </c>
    </row>
    <row r="1311" customFormat="false" ht="15.95" hidden="false" customHeight="true" outlineLevel="0" collapsed="false">
      <c r="A1311" s="1626" t="s">
        <v>524</v>
      </c>
      <c r="B1311" s="1626" t="s">
        <v>715</v>
      </c>
      <c r="C1311" s="1627" t="s">
        <v>6204</v>
      </c>
      <c r="D1311" s="1628" t="s">
        <v>6205</v>
      </c>
    </row>
    <row r="1312" customFormat="false" ht="15.95" hidden="false" customHeight="true" outlineLevel="0" collapsed="false">
      <c r="A1312" s="1626" t="s">
        <v>524</v>
      </c>
      <c r="B1312" s="1626" t="s">
        <v>715</v>
      </c>
      <c r="C1312" s="1627" t="s">
        <v>6206</v>
      </c>
      <c r="D1312" s="1628" t="s">
        <v>6207</v>
      </c>
    </row>
    <row r="1313" customFormat="false" ht="15.95" hidden="false" customHeight="true" outlineLevel="0" collapsed="false">
      <c r="A1313" s="1626" t="s">
        <v>524</v>
      </c>
      <c r="B1313" s="1626" t="s">
        <v>715</v>
      </c>
      <c r="C1313" s="1627" t="s">
        <v>6208</v>
      </c>
      <c r="D1313" s="1628" t="s">
        <v>6209</v>
      </c>
    </row>
    <row r="1314" customFormat="false" ht="15.95" hidden="false" customHeight="true" outlineLevel="0" collapsed="false">
      <c r="A1314" s="1626" t="s">
        <v>524</v>
      </c>
      <c r="B1314" s="1626" t="s">
        <v>715</v>
      </c>
      <c r="C1314" s="1627" t="s">
        <v>6210</v>
      </c>
      <c r="D1314" s="1628" t="s">
        <v>6211</v>
      </c>
    </row>
    <row r="1315" customFormat="false" ht="15.95" hidden="false" customHeight="true" outlineLevel="0" collapsed="false">
      <c r="A1315" s="1626" t="s">
        <v>524</v>
      </c>
      <c r="B1315" s="1626" t="s">
        <v>715</v>
      </c>
      <c r="C1315" s="1627" t="s">
        <v>6212</v>
      </c>
      <c r="D1315" s="1628" t="s">
        <v>6213</v>
      </c>
    </row>
    <row r="1316" customFormat="false" ht="15.95" hidden="false" customHeight="true" outlineLevel="0" collapsed="false">
      <c r="A1316" s="1626" t="s">
        <v>524</v>
      </c>
      <c r="B1316" s="1626" t="s">
        <v>715</v>
      </c>
      <c r="C1316" s="1627" t="s">
        <v>6214</v>
      </c>
      <c r="D1316" s="1628" t="s">
        <v>6215</v>
      </c>
    </row>
    <row r="1317" customFormat="false" ht="15.95" hidden="false" customHeight="true" outlineLevel="0" collapsed="false">
      <c r="A1317" s="1626" t="s">
        <v>524</v>
      </c>
      <c r="B1317" s="1626" t="s">
        <v>715</v>
      </c>
      <c r="C1317" s="1627" t="s">
        <v>6216</v>
      </c>
      <c r="D1317" s="1628" t="s">
        <v>6217</v>
      </c>
    </row>
    <row r="1318" customFormat="false" ht="15.95" hidden="false" customHeight="true" outlineLevel="0" collapsed="false">
      <c r="A1318" s="1626" t="s">
        <v>524</v>
      </c>
      <c r="B1318" s="1626" t="s">
        <v>715</v>
      </c>
      <c r="C1318" s="1627" t="s">
        <v>6218</v>
      </c>
      <c r="D1318" s="1628" t="s">
        <v>6219</v>
      </c>
    </row>
    <row r="1319" customFormat="false" ht="15.95" hidden="false" customHeight="true" outlineLevel="0" collapsed="false">
      <c r="A1319" s="1626" t="s">
        <v>524</v>
      </c>
      <c r="B1319" s="1626" t="s">
        <v>715</v>
      </c>
      <c r="C1319" s="1627" t="s">
        <v>6220</v>
      </c>
      <c r="D1319" s="1628" t="s">
        <v>6221</v>
      </c>
    </row>
    <row r="1320" customFormat="false" ht="15.95" hidden="false" customHeight="true" outlineLevel="0" collapsed="false">
      <c r="A1320" s="1626" t="s">
        <v>524</v>
      </c>
      <c r="B1320" s="1626" t="s">
        <v>715</v>
      </c>
      <c r="C1320" s="1627" t="s">
        <v>6222</v>
      </c>
      <c r="D1320" s="1628" t="s">
        <v>6223</v>
      </c>
    </row>
    <row r="1321" customFormat="false" ht="15.95" hidden="false" customHeight="true" outlineLevel="0" collapsed="false">
      <c r="A1321" s="1626" t="s">
        <v>524</v>
      </c>
      <c r="B1321" s="1626" t="s">
        <v>715</v>
      </c>
      <c r="C1321" s="1627" t="s">
        <v>6224</v>
      </c>
      <c r="D1321" s="1628" t="s">
        <v>6225</v>
      </c>
    </row>
    <row r="1322" customFormat="false" ht="15.95" hidden="false" customHeight="true" outlineLevel="0" collapsed="false">
      <c r="A1322" s="1626" t="s">
        <v>524</v>
      </c>
      <c r="B1322" s="1626" t="s">
        <v>524</v>
      </c>
      <c r="C1322" s="1627" t="s">
        <v>1530</v>
      </c>
      <c r="D1322" s="1628" t="s">
        <v>6226</v>
      </c>
    </row>
    <row r="1323" customFormat="false" ht="15.95" hidden="false" customHeight="true" outlineLevel="0" collapsed="false">
      <c r="A1323" s="1626" t="s">
        <v>524</v>
      </c>
      <c r="B1323" s="1626" t="s">
        <v>524</v>
      </c>
      <c r="C1323" s="1627" t="s">
        <v>1880</v>
      </c>
      <c r="D1323" s="1628" t="s">
        <v>6227</v>
      </c>
    </row>
    <row r="1324" customFormat="false" ht="15.95" hidden="false" customHeight="true" outlineLevel="0" collapsed="false">
      <c r="A1324" s="1626" t="s">
        <v>524</v>
      </c>
      <c r="B1324" s="1626" t="s">
        <v>524</v>
      </c>
      <c r="C1324" s="1627" t="s">
        <v>2084</v>
      </c>
      <c r="D1324" s="1628" t="s">
        <v>6228</v>
      </c>
    </row>
    <row r="1325" customFormat="false" ht="15.95" hidden="false" customHeight="true" outlineLevel="0" collapsed="false">
      <c r="A1325" s="1626" t="s">
        <v>524</v>
      </c>
      <c r="B1325" s="1626" t="s">
        <v>524</v>
      </c>
      <c r="C1325" s="1627" t="s">
        <v>2108</v>
      </c>
      <c r="D1325" s="1628" t="s">
        <v>6229</v>
      </c>
    </row>
    <row r="1326" customFormat="false" ht="15.95" hidden="false" customHeight="true" outlineLevel="0" collapsed="false">
      <c r="A1326" s="1626" t="s">
        <v>524</v>
      </c>
      <c r="B1326" s="1626" t="s">
        <v>524</v>
      </c>
      <c r="C1326" s="1627" t="s">
        <v>2329</v>
      </c>
      <c r="D1326" s="1628" t="s">
        <v>6230</v>
      </c>
    </row>
    <row r="1327" customFormat="false" ht="15.95" hidden="false" customHeight="true" outlineLevel="0" collapsed="false">
      <c r="A1327" s="1626" t="s">
        <v>524</v>
      </c>
      <c r="B1327" s="1626" t="s">
        <v>524</v>
      </c>
      <c r="C1327" s="1627" t="s">
        <v>2332</v>
      </c>
      <c r="D1327" s="1628" t="s">
        <v>6231</v>
      </c>
    </row>
    <row r="1328" customFormat="false" ht="15.95" hidden="false" customHeight="true" outlineLevel="0" collapsed="false">
      <c r="A1328" s="1626" t="s">
        <v>524</v>
      </c>
      <c r="B1328" s="1626" t="s">
        <v>524</v>
      </c>
      <c r="C1328" s="1627" t="s">
        <v>2929</v>
      </c>
      <c r="D1328" s="1628" t="s">
        <v>6232</v>
      </c>
    </row>
    <row r="1329" customFormat="false" ht="15.95" hidden="false" customHeight="true" outlineLevel="0" collapsed="false">
      <c r="A1329" s="1626" t="s">
        <v>524</v>
      </c>
      <c r="B1329" s="1626" t="s">
        <v>524</v>
      </c>
      <c r="C1329" s="1627" t="s">
        <v>2976</v>
      </c>
      <c r="D1329" s="1628" t="s">
        <v>6233</v>
      </c>
    </row>
    <row r="1330" customFormat="false" ht="15.95" hidden="false" customHeight="true" outlineLevel="0" collapsed="false">
      <c r="A1330" s="1626" t="s">
        <v>524</v>
      </c>
      <c r="B1330" s="1626" t="s">
        <v>524</v>
      </c>
      <c r="C1330" s="1627" t="s">
        <v>3673</v>
      </c>
      <c r="D1330" s="1628" t="s">
        <v>6234</v>
      </c>
    </row>
    <row r="1331" customFormat="false" ht="15.95" hidden="false" customHeight="true" outlineLevel="0" collapsed="false">
      <c r="A1331" s="1626" t="s">
        <v>524</v>
      </c>
      <c r="B1331" s="1626" t="s">
        <v>524</v>
      </c>
      <c r="C1331" s="1627" t="s">
        <v>3721</v>
      </c>
      <c r="D1331" s="1628" t="s">
        <v>6235</v>
      </c>
    </row>
    <row r="1332" customFormat="false" ht="15.95" hidden="false" customHeight="true" outlineLevel="0" collapsed="false">
      <c r="A1332" s="1626" t="s">
        <v>524</v>
      </c>
      <c r="B1332" s="1626" t="s">
        <v>524</v>
      </c>
      <c r="C1332" s="1627" t="s">
        <v>3770</v>
      </c>
      <c r="D1332" s="1628" t="s">
        <v>6236</v>
      </c>
    </row>
    <row r="1333" customFormat="false" ht="15.95" hidden="false" customHeight="true" outlineLevel="0" collapsed="false">
      <c r="A1333" s="1626" t="s">
        <v>524</v>
      </c>
      <c r="B1333" s="1626" t="s">
        <v>524</v>
      </c>
      <c r="C1333" s="1627" t="s">
        <v>6237</v>
      </c>
      <c r="D1333" s="1628" t="s">
        <v>6238</v>
      </c>
    </row>
    <row r="1334" customFormat="false" ht="15.95" hidden="false" customHeight="true" outlineLevel="0" collapsed="false">
      <c r="A1334" s="1626" t="s">
        <v>524</v>
      </c>
      <c r="B1334" s="1626" t="s">
        <v>524</v>
      </c>
      <c r="C1334" s="1627" t="s">
        <v>6239</v>
      </c>
      <c r="D1334" s="1628" t="s">
        <v>6240</v>
      </c>
    </row>
    <row r="1335" customFormat="false" ht="15.95" hidden="false" customHeight="true" outlineLevel="0" collapsed="false">
      <c r="A1335" s="1626" t="s">
        <v>524</v>
      </c>
      <c r="B1335" s="1626" t="s">
        <v>524</v>
      </c>
      <c r="C1335" s="1627" t="s">
        <v>6241</v>
      </c>
      <c r="D1335" s="1628" t="s">
        <v>6242</v>
      </c>
    </row>
    <row r="1336" customFormat="false" ht="15.95" hidden="false" customHeight="true" outlineLevel="0" collapsed="false">
      <c r="A1336" s="1626" t="s">
        <v>524</v>
      </c>
      <c r="B1336" s="1626" t="s">
        <v>524</v>
      </c>
      <c r="C1336" s="1627" t="s">
        <v>6243</v>
      </c>
      <c r="D1336" s="1628" t="s">
        <v>6244</v>
      </c>
    </row>
    <row r="1337" customFormat="false" ht="15.95" hidden="false" customHeight="true" outlineLevel="0" collapsed="false">
      <c r="A1337" s="1626" t="s">
        <v>524</v>
      </c>
      <c r="B1337" s="1626" t="s">
        <v>524</v>
      </c>
      <c r="C1337" s="1627" t="s">
        <v>1085</v>
      </c>
      <c r="D1337" s="1628" t="s">
        <v>6245</v>
      </c>
    </row>
    <row r="1338" customFormat="false" ht="15.95" hidden="false" customHeight="true" outlineLevel="0" collapsed="false">
      <c r="A1338" s="1626" t="s">
        <v>524</v>
      </c>
      <c r="B1338" s="1626" t="s">
        <v>524</v>
      </c>
      <c r="C1338" s="1627" t="s">
        <v>6246</v>
      </c>
      <c r="D1338" s="1628" t="s">
        <v>6247</v>
      </c>
    </row>
    <row r="1339" customFormat="false" ht="15.95" hidden="false" customHeight="true" outlineLevel="0" collapsed="false">
      <c r="A1339" s="1626" t="s">
        <v>524</v>
      </c>
      <c r="B1339" s="1626" t="s">
        <v>524</v>
      </c>
      <c r="C1339" s="1627" t="s">
        <v>6248</v>
      </c>
      <c r="D1339" s="1628" t="s">
        <v>6249</v>
      </c>
    </row>
    <row r="1340" customFormat="false" ht="15.95" hidden="false" customHeight="true" outlineLevel="0" collapsed="false">
      <c r="A1340" s="1626" t="s">
        <v>524</v>
      </c>
      <c r="B1340" s="1626" t="s">
        <v>524</v>
      </c>
      <c r="C1340" s="1627" t="s">
        <v>6250</v>
      </c>
      <c r="D1340" s="1628" t="s">
        <v>6251</v>
      </c>
    </row>
    <row r="1341" customFormat="false" ht="15.95" hidden="false" customHeight="true" outlineLevel="0" collapsed="false">
      <c r="A1341" s="1626" t="s">
        <v>524</v>
      </c>
      <c r="B1341" s="1626" t="s">
        <v>524</v>
      </c>
      <c r="C1341" s="1627" t="s">
        <v>6252</v>
      </c>
      <c r="D1341" s="1628" t="s">
        <v>6253</v>
      </c>
    </row>
    <row r="1342" customFormat="false" ht="15.95" hidden="false" customHeight="true" outlineLevel="0" collapsed="false">
      <c r="A1342" s="1626" t="s">
        <v>524</v>
      </c>
      <c r="B1342" s="1626" t="s">
        <v>524</v>
      </c>
      <c r="C1342" s="1627" t="s">
        <v>6254</v>
      </c>
      <c r="D1342" s="1628" t="s">
        <v>6255</v>
      </c>
    </row>
    <row r="1343" customFormat="false" ht="15.95" hidden="false" customHeight="true" outlineLevel="0" collapsed="false">
      <c r="A1343" s="1626" t="s">
        <v>524</v>
      </c>
      <c r="B1343" s="1626" t="s">
        <v>524</v>
      </c>
      <c r="C1343" s="1627" t="s">
        <v>6256</v>
      </c>
      <c r="D1343" s="1628" t="s">
        <v>6257</v>
      </c>
    </row>
    <row r="1344" customFormat="false" ht="15.95" hidden="false" customHeight="true" outlineLevel="0" collapsed="false">
      <c r="A1344" s="1626" t="s">
        <v>524</v>
      </c>
      <c r="B1344" s="1626" t="s">
        <v>524</v>
      </c>
      <c r="C1344" s="1627" t="s">
        <v>6258</v>
      </c>
      <c r="D1344" s="1628" t="s">
        <v>6259</v>
      </c>
    </row>
    <row r="1345" customFormat="false" ht="15.95" hidden="false" customHeight="true" outlineLevel="0" collapsed="false">
      <c r="A1345" s="1626" t="s">
        <v>524</v>
      </c>
      <c r="B1345" s="1626" t="s">
        <v>524</v>
      </c>
      <c r="C1345" s="1627" t="s">
        <v>6260</v>
      </c>
      <c r="D1345" s="1628" t="s">
        <v>6261</v>
      </c>
    </row>
    <row r="1346" customFormat="false" ht="15.95" hidden="false" customHeight="true" outlineLevel="0" collapsed="false">
      <c r="A1346" s="1626" t="s">
        <v>524</v>
      </c>
      <c r="B1346" s="1626" t="s">
        <v>524</v>
      </c>
      <c r="C1346" s="1627" t="s">
        <v>6262</v>
      </c>
      <c r="D1346" s="1628" t="s">
        <v>6263</v>
      </c>
    </row>
    <row r="1347" customFormat="false" ht="15.95" hidden="false" customHeight="true" outlineLevel="0" collapsed="false">
      <c r="A1347" s="1626" t="s">
        <v>524</v>
      </c>
      <c r="B1347" s="1626" t="s">
        <v>524</v>
      </c>
      <c r="C1347" s="1627" t="s">
        <v>6264</v>
      </c>
      <c r="D1347" s="1628" t="s">
        <v>6265</v>
      </c>
    </row>
    <row r="1348" customFormat="false" ht="15.95" hidden="false" customHeight="true" outlineLevel="0" collapsed="false">
      <c r="A1348" s="1626" t="s">
        <v>524</v>
      </c>
      <c r="B1348" s="1626" t="s">
        <v>524</v>
      </c>
      <c r="C1348" s="1627" t="s">
        <v>6266</v>
      </c>
      <c r="D1348" s="1628" t="s">
        <v>6267</v>
      </c>
    </row>
    <row r="1349" customFormat="false" ht="15.95" hidden="false" customHeight="true" outlineLevel="0" collapsed="false">
      <c r="A1349" s="1626" t="s">
        <v>524</v>
      </c>
      <c r="B1349" s="1626" t="s">
        <v>524</v>
      </c>
      <c r="C1349" s="1627" t="s">
        <v>6268</v>
      </c>
      <c r="D1349" s="1628" t="s">
        <v>6269</v>
      </c>
    </row>
    <row r="1350" customFormat="false" ht="15.95" hidden="false" customHeight="true" outlineLevel="0" collapsed="false">
      <c r="A1350" s="1626" t="s">
        <v>524</v>
      </c>
      <c r="B1350" s="1626" t="s">
        <v>524</v>
      </c>
      <c r="C1350" s="1627" t="s">
        <v>6270</v>
      </c>
      <c r="D1350" s="1628" t="s">
        <v>6271</v>
      </c>
    </row>
    <row r="1351" customFormat="false" ht="15.95" hidden="false" customHeight="true" outlineLevel="0" collapsed="false">
      <c r="A1351" s="1626" t="s">
        <v>524</v>
      </c>
      <c r="B1351" s="1626" t="s">
        <v>524</v>
      </c>
      <c r="C1351" s="1627" t="s">
        <v>6272</v>
      </c>
      <c r="D1351" s="1628" t="s">
        <v>6273</v>
      </c>
    </row>
    <row r="1352" customFormat="false" ht="15.95" hidden="false" customHeight="true" outlineLevel="0" collapsed="false">
      <c r="A1352" s="1626" t="s">
        <v>524</v>
      </c>
      <c r="B1352" s="1626" t="s">
        <v>524</v>
      </c>
      <c r="C1352" s="1627" t="s">
        <v>6274</v>
      </c>
      <c r="D1352" s="1628" t="s">
        <v>6275</v>
      </c>
    </row>
    <row r="1353" customFormat="false" ht="15.95" hidden="false" customHeight="true" outlineLevel="0" collapsed="false">
      <c r="A1353" s="1626" t="s">
        <v>524</v>
      </c>
      <c r="B1353" s="1626" t="s">
        <v>842</v>
      </c>
      <c r="C1353" s="1627" t="s">
        <v>2061</v>
      </c>
      <c r="D1353" s="1628" t="s">
        <v>6276</v>
      </c>
    </row>
    <row r="1354" customFormat="false" ht="15.95" hidden="false" customHeight="true" outlineLevel="0" collapsed="false">
      <c r="A1354" s="1626" t="s">
        <v>524</v>
      </c>
      <c r="B1354" s="1626" t="s">
        <v>842</v>
      </c>
      <c r="C1354" s="1627" t="s">
        <v>2718</v>
      </c>
      <c r="D1354" s="1628" t="s">
        <v>6277</v>
      </c>
    </row>
    <row r="1355" customFormat="false" ht="15.95" hidden="false" customHeight="true" outlineLevel="0" collapsed="false">
      <c r="A1355" s="1626" t="s">
        <v>524</v>
      </c>
      <c r="B1355" s="1626" t="s">
        <v>842</v>
      </c>
      <c r="C1355" s="1627" t="s">
        <v>2731</v>
      </c>
      <c r="D1355" s="1628" t="s">
        <v>6278</v>
      </c>
    </row>
    <row r="1356" customFormat="false" ht="15.95" hidden="false" customHeight="true" outlineLevel="0" collapsed="false">
      <c r="A1356" s="1626" t="s">
        <v>524</v>
      </c>
      <c r="B1356" s="1626" t="s">
        <v>842</v>
      </c>
      <c r="C1356" s="1627" t="s">
        <v>842</v>
      </c>
      <c r="D1356" s="1628" t="s">
        <v>6279</v>
      </c>
    </row>
    <row r="1357" customFormat="false" ht="15.95" hidden="false" customHeight="true" outlineLevel="0" collapsed="false">
      <c r="A1357" s="1626" t="s">
        <v>524</v>
      </c>
      <c r="B1357" s="1626" t="s">
        <v>842</v>
      </c>
      <c r="C1357" s="1627" t="s">
        <v>6280</v>
      </c>
      <c r="D1357" s="1628" t="s">
        <v>6281</v>
      </c>
    </row>
    <row r="1358" customFormat="false" ht="15.95" hidden="false" customHeight="true" outlineLevel="0" collapsed="false">
      <c r="A1358" s="1626" t="s">
        <v>524</v>
      </c>
      <c r="B1358" s="1626" t="s">
        <v>842</v>
      </c>
      <c r="C1358" s="1627" t="s">
        <v>6282</v>
      </c>
      <c r="D1358" s="1628" t="s">
        <v>6283</v>
      </c>
    </row>
    <row r="1359" customFormat="false" ht="15.95" hidden="false" customHeight="true" outlineLevel="0" collapsed="false">
      <c r="A1359" s="1626" t="s">
        <v>524</v>
      </c>
      <c r="B1359" s="1626" t="s">
        <v>842</v>
      </c>
      <c r="C1359" s="1627" t="s">
        <v>6284</v>
      </c>
      <c r="D1359" s="1628" t="s">
        <v>6285</v>
      </c>
    </row>
    <row r="1360" customFormat="false" ht="15.95" hidden="false" customHeight="true" outlineLevel="0" collapsed="false">
      <c r="A1360" s="1626" t="s">
        <v>524</v>
      </c>
      <c r="B1360" s="1626" t="s">
        <v>842</v>
      </c>
      <c r="C1360" s="1627" t="s">
        <v>6286</v>
      </c>
      <c r="D1360" s="1628" t="s">
        <v>6287</v>
      </c>
    </row>
    <row r="1361" customFormat="false" ht="15.95" hidden="false" customHeight="true" outlineLevel="0" collapsed="false">
      <c r="A1361" s="1626" t="s">
        <v>524</v>
      </c>
      <c r="B1361" s="1626" t="s">
        <v>842</v>
      </c>
      <c r="C1361" s="1627" t="s">
        <v>569</v>
      </c>
      <c r="D1361" s="1628" t="s">
        <v>6288</v>
      </c>
    </row>
    <row r="1362" customFormat="false" ht="15.95" hidden="false" customHeight="true" outlineLevel="0" collapsed="false">
      <c r="A1362" s="1626" t="s">
        <v>524</v>
      </c>
      <c r="B1362" s="1626" t="s">
        <v>842</v>
      </c>
      <c r="C1362" s="1627" t="s">
        <v>6289</v>
      </c>
      <c r="D1362" s="1628" t="s">
        <v>6290</v>
      </c>
    </row>
    <row r="1363" customFormat="false" ht="15.95" hidden="false" customHeight="true" outlineLevel="0" collapsed="false">
      <c r="A1363" s="1626" t="s">
        <v>524</v>
      </c>
      <c r="B1363" s="1626" t="s">
        <v>952</v>
      </c>
      <c r="C1363" s="1627" t="s">
        <v>1451</v>
      </c>
      <c r="D1363" s="1628" t="s">
        <v>6291</v>
      </c>
    </row>
    <row r="1364" customFormat="false" ht="15.95" hidden="false" customHeight="true" outlineLevel="0" collapsed="false">
      <c r="A1364" s="1626" t="s">
        <v>524</v>
      </c>
      <c r="B1364" s="1626" t="s">
        <v>952</v>
      </c>
      <c r="C1364" s="1627" t="s">
        <v>1619</v>
      </c>
      <c r="D1364" s="1628" t="s">
        <v>6292</v>
      </c>
    </row>
    <row r="1365" customFormat="false" ht="15.95" hidden="false" customHeight="true" outlineLevel="0" collapsed="false">
      <c r="A1365" s="1626" t="s">
        <v>524</v>
      </c>
      <c r="B1365" s="1626" t="s">
        <v>952</v>
      </c>
      <c r="C1365" s="1627" t="s">
        <v>2897</v>
      </c>
      <c r="D1365" s="1628" t="s">
        <v>6293</v>
      </c>
    </row>
    <row r="1366" customFormat="false" ht="15.95" hidden="false" customHeight="true" outlineLevel="0" collapsed="false">
      <c r="A1366" s="1626" t="s">
        <v>524</v>
      </c>
      <c r="B1366" s="1626" t="s">
        <v>952</v>
      </c>
      <c r="C1366" s="1627" t="s">
        <v>2915</v>
      </c>
      <c r="D1366" s="1628" t="s">
        <v>6294</v>
      </c>
    </row>
    <row r="1367" customFormat="false" ht="15.95" hidden="false" customHeight="true" outlineLevel="0" collapsed="false">
      <c r="A1367" s="1626" t="s">
        <v>524</v>
      </c>
      <c r="B1367" s="1626" t="s">
        <v>952</v>
      </c>
      <c r="C1367" s="1627" t="s">
        <v>2981</v>
      </c>
      <c r="D1367" s="1628" t="s">
        <v>6295</v>
      </c>
    </row>
    <row r="1368" customFormat="false" ht="15.95" hidden="false" customHeight="true" outlineLevel="0" collapsed="false">
      <c r="A1368" s="1626" t="s">
        <v>524</v>
      </c>
      <c r="B1368" s="1626" t="s">
        <v>952</v>
      </c>
      <c r="C1368" s="1627" t="s">
        <v>3023</v>
      </c>
      <c r="D1368" s="1628" t="s">
        <v>6296</v>
      </c>
    </row>
    <row r="1369" customFormat="false" ht="15.95" hidden="false" customHeight="true" outlineLevel="0" collapsed="false">
      <c r="A1369" s="1626" t="s">
        <v>524</v>
      </c>
      <c r="B1369" s="1626" t="s">
        <v>952</v>
      </c>
      <c r="C1369" s="1627" t="s">
        <v>6297</v>
      </c>
      <c r="D1369" s="1628" t="s">
        <v>6298</v>
      </c>
    </row>
    <row r="1370" customFormat="false" ht="15.95" hidden="false" customHeight="true" outlineLevel="0" collapsed="false">
      <c r="A1370" s="1626" t="s">
        <v>524</v>
      </c>
      <c r="B1370" s="1626" t="s">
        <v>952</v>
      </c>
      <c r="C1370" s="1627" t="s">
        <v>6299</v>
      </c>
      <c r="D1370" s="1628" t="s">
        <v>6300</v>
      </c>
    </row>
    <row r="1371" customFormat="false" ht="15.95" hidden="false" customHeight="true" outlineLevel="0" collapsed="false">
      <c r="A1371" s="1626" t="s">
        <v>524</v>
      </c>
      <c r="B1371" s="1626" t="s">
        <v>952</v>
      </c>
      <c r="C1371" s="1627" t="s">
        <v>6301</v>
      </c>
      <c r="D1371" s="1628" t="s">
        <v>6302</v>
      </c>
    </row>
    <row r="1372" customFormat="false" ht="15.95" hidden="false" customHeight="true" outlineLevel="0" collapsed="false">
      <c r="A1372" s="1626" t="s">
        <v>524</v>
      </c>
      <c r="B1372" s="1626" t="s">
        <v>952</v>
      </c>
      <c r="C1372" s="1627" t="s">
        <v>6303</v>
      </c>
      <c r="D1372" s="1628" t="s">
        <v>6304</v>
      </c>
    </row>
    <row r="1373" customFormat="false" ht="15.95" hidden="false" customHeight="true" outlineLevel="0" collapsed="false">
      <c r="A1373" s="1626" t="s">
        <v>524</v>
      </c>
      <c r="B1373" s="1626" t="s">
        <v>952</v>
      </c>
      <c r="C1373" s="1627" t="s">
        <v>6305</v>
      </c>
      <c r="D1373" s="1628" t="s">
        <v>6306</v>
      </c>
    </row>
    <row r="1374" customFormat="false" ht="15.95" hidden="false" customHeight="true" outlineLevel="0" collapsed="false">
      <c r="A1374" s="1626" t="s">
        <v>524</v>
      </c>
      <c r="B1374" s="1626" t="s">
        <v>952</v>
      </c>
      <c r="C1374" s="1627" t="s">
        <v>6307</v>
      </c>
      <c r="D1374" s="1628" t="s">
        <v>6308</v>
      </c>
    </row>
    <row r="1375" customFormat="false" ht="15.95" hidden="false" customHeight="true" outlineLevel="0" collapsed="false">
      <c r="A1375" s="1626" t="s">
        <v>524</v>
      </c>
      <c r="B1375" s="1626" t="s">
        <v>952</v>
      </c>
      <c r="C1375" s="1627" t="s">
        <v>6309</v>
      </c>
      <c r="D1375" s="1628" t="s">
        <v>6310</v>
      </c>
    </row>
    <row r="1376" customFormat="false" ht="15.95" hidden="false" customHeight="true" outlineLevel="0" collapsed="false">
      <c r="A1376" s="1626" t="s">
        <v>524</v>
      </c>
      <c r="B1376" s="1626" t="s">
        <v>952</v>
      </c>
      <c r="C1376" s="1627" t="s">
        <v>6311</v>
      </c>
      <c r="D1376" s="1628" t="s">
        <v>6312</v>
      </c>
    </row>
    <row r="1377" customFormat="false" ht="15.95" hidden="false" customHeight="true" outlineLevel="0" collapsed="false">
      <c r="A1377" s="1626" t="s">
        <v>524</v>
      </c>
      <c r="B1377" s="1626" t="s">
        <v>952</v>
      </c>
      <c r="C1377" s="1627" t="s">
        <v>6313</v>
      </c>
      <c r="D1377" s="1628" t="s">
        <v>6314</v>
      </c>
    </row>
    <row r="1378" customFormat="false" ht="15.95" hidden="false" customHeight="true" outlineLevel="0" collapsed="false">
      <c r="A1378" s="1626" t="s">
        <v>524</v>
      </c>
      <c r="B1378" s="1626" t="s">
        <v>952</v>
      </c>
      <c r="C1378" s="1627" t="s">
        <v>6315</v>
      </c>
      <c r="D1378" s="1628" t="s">
        <v>6316</v>
      </c>
    </row>
    <row r="1379" customFormat="false" ht="15.95" hidden="false" customHeight="true" outlineLevel="0" collapsed="false">
      <c r="A1379" s="1626" t="s">
        <v>524</v>
      </c>
      <c r="B1379" s="1626" t="s">
        <v>952</v>
      </c>
      <c r="C1379" s="1627" t="s">
        <v>6317</v>
      </c>
      <c r="D1379" s="1628" t="s">
        <v>6318</v>
      </c>
    </row>
    <row r="1380" customFormat="false" ht="15.95" hidden="false" customHeight="true" outlineLevel="0" collapsed="false">
      <c r="A1380" s="1626" t="s">
        <v>524</v>
      </c>
      <c r="B1380" s="1626" t="s">
        <v>952</v>
      </c>
      <c r="C1380" s="1627" t="s">
        <v>581</v>
      </c>
      <c r="D1380" s="1628" t="s">
        <v>6319</v>
      </c>
    </row>
    <row r="1381" customFormat="false" ht="15.95" hidden="false" customHeight="true" outlineLevel="0" collapsed="false">
      <c r="A1381" s="1626" t="s">
        <v>524</v>
      </c>
      <c r="B1381" s="1626" t="s">
        <v>1008</v>
      </c>
      <c r="C1381" s="1627" t="s">
        <v>1740</v>
      </c>
      <c r="D1381" s="1628" t="s">
        <v>6320</v>
      </c>
    </row>
    <row r="1382" customFormat="false" ht="15.95" hidden="false" customHeight="true" outlineLevel="0" collapsed="false">
      <c r="A1382" s="1626" t="s">
        <v>524</v>
      </c>
      <c r="B1382" s="1626" t="s">
        <v>1008</v>
      </c>
      <c r="C1382" s="1627" t="s">
        <v>3160</v>
      </c>
      <c r="D1382" s="1628" t="s">
        <v>6321</v>
      </c>
    </row>
    <row r="1383" customFormat="false" ht="15.95" hidden="false" customHeight="true" outlineLevel="0" collapsed="false">
      <c r="A1383" s="1626" t="s">
        <v>524</v>
      </c>
      <c r="B1383" s="1626" t="s">
        <v>1008</v>
      </c>
      <c r="C1383" s="1627" t="s">
        <v>6322</v>
      </c>
      <c r="D1383" s="1628" t="s">
        <v>6323</v>
      </c>
    </row>
    <row r="1384" customFormat="false" ht="15.95" hidden="false" customHeight="true" outlineLevel="0" collapsed="false">
      <c r="A1384" s="1626" t="s">
        <v>524</v>
      </c>
      <c r="B1384" s="1626" t="s">
        <v>1008</v>
      </c>
      <c r="C1384" s="1627" t="s">
        <v>1008</v>
      </c>
      <c r="D1384" s="1628" t="s">
        <v>6324</v>
      </c>
    </row>
    <row r="1385" customFormat="false" ht="15.95" hidden="false" customHeight="true" outlineLevel="0" collapsed="false">
      <c r="A1385" s="1626" t="s">
        <v>524</v>
      </c>
      <c r="B1385" s="1626" t="s">
        <v>1008</v>
      </c>
      <c r="C1385" s="1627" t="s">
        <v>6325</v>
      </c>
      <c r="D1385" s="1628" t="s">
        <v>6326</v>
      </c>
    </row>
    <row r="1386" customFormat="false" ht="15.95" hidden="false" customHeight="true" outlineLevel="0" collapsed="false">
      <c r="A1386" s="1626" t="s">
        <v>524</v>
      </c>
      <c r="B1386" s="1626" t="s">
        <v>1104</v>
      </c>
      <c r="C1386" s="1627" t="s">
        <v>3576</v>
      </c>
      <c r="D1386" s="1628" t="s">
        <v>6327</v>
      </c>
    </row>
    <row r="1387" customFormat="false" ht="15.95" hidden="false" customHeight="true" outlineLevel="0" collapsed="false">
      <c r="A1387" s="1626" t="s">
        <v>524</v>
      </c>
      <c r="B1387" s="1626" t="s">
        <v>1104</v>
      </c>
      <c r="C1387" s="1627" t="s">
        <v>6328</v>
      </c>
      <c r="D1387" s="1628" t="s">
        <v>6329</v>
      </c>
    </row>
    <row r="1388" customFormat="false" ht="15.95" hidden="false" customHeight="true" outlineLevel="0" collapsed="false">
      <c r="A1388" s="1626" t="s">
        <v>524</v>
      </c>
      <c r="B1388" s="1626" t="s">
        <v>1104</v>
      </c>
      <c r="C1388" s="1627" t="s">
        <v>6330</v>
      </c>
      <c r="D1388" s="1628" t="s">
        <v>6331</v>
      </c>
    </row>
    <row r="1389" customFormat="false" ht="15.95" hidden="false" customHeight="true" outlineLevel="0" collapsed="false">
      <c r="A1389" s="1626" t="s">
        <v>524</v>
      </c>
      <c r="B1389" s="1626" t="s">
        <v>1104</v>
      </c>
      <c r="C1389" s="1627" t="s">
        <v>1104</v>
      </c>
      <c r="D1389" s="1628" t="s">
        <v>6332</v>
      </c>
    </row>
    <row r="1390" customFormat="false" ht="15.95" hidden="false" customHeight="true" outlineLevel="0" collapsed="false">
      <c r="A1390" s="1626" t="s">
        <v>524</v>
      </c>
      <c r="B1390" s="1626" t="s">
        <v>1104</v>
      </c>
      <c r="C1390" s="1627" t="s">
        <v>6333</v>
      </c>
      <c r="D1390" s="1628" t="s">
        <v>6334</v>
      </c>
    </row>
    <row r="1391" customFormat="false" ht="15.95" hidden="false" customHeight="true" outlineLevel="0" collapsed="false">
      <c r="A1391" s="1626" t="s">
        <v>524</v>
      </c>
      <c r="B1391" s="1626" t="s">
        <v>1104</v>
      </c>
      <c r="C1391" s="1627" t="s">
        <v>3456</v>
      </c>
      <c r="D1391" s="1628" t="s">
        <v>6335</v>
      </c>
    </row>
    <row r="1392" customFormat="false" ht="15.95" hidden="false" customHeight="true" outlineLevel="0" collapsed="false">
      <c r="A1392" s="1626" t="s">
        <v>524</v>
      </c>
      <c r="B1392" s="1626" t="s">
        <v>1207</v>
      </c>
      <c r="C1392" s="1627" t="s">
        <v>3390</v>
      </c>
      <c r="D1392" s="1628" t="s">
        <v>6336</v>
      </c>
    </row>
    <row r="1393" customFormat="false" ht="15.95" hidden="false" customHeight="true" outlineLevel="0" collapsed="false">
      <c r="A1393" s="1626" t="s">
        <v>524</v>
      </c>
      <c r="B1393" s="1626" t="s">
        <v>1207</v>
      </c>
      <c r="C1393" s="1627" t="s">
        <v>1207</v>
      </c>
      <c r="D1393" s="1628" t="s">
        <v>6337</v>
      </c>
    </row>
    <row r="1394" customFormat="false" ht="15.95" hidden="false" customHeight="true" outlineLevel="0" collapsed="false">
      <c r="A1394" s="1626" t="s">
        <v>524</v>
      </c>
      <c r="B1394" s="1626" t="s">
        <v>1207</v>
      </c>
      <c r="C1394" s="1627" t="s">
        <v>6338</v>
      </c>
      <c r="D1394" s="1628" t="s">
        <v>6339</v>
      </c>
    </row>
    <row r="1395" customFormat="false" ht="15.95" hidden="false" customHeight="true" outlineLevel="0" collapsed="false">
      <c r="A1395" s="1626" t="s">
        <v>524</v>
      </c>
      <c r="B1395" s="1626" t="s">
        <v>1207</v>
      </c>
      <c r="C1395" s="1627" t="s">
        <v>6340</v>
      </c>
      <c r="D1395" s="1628" t="s">
        <v>6341</v>
      </c>
    </row>
    <row r="1396" customFormat="false" ht="15.95" hidden="false" customHeight="true" outlineLevel="0" collapsed="false">
      <c r="A1396" s="1626" t="s">
        <v>524</v>
      </c>
      <c r="B1396" s="1626" t="s">
        <v>1212</v>
      </c>
      <c r="C1396" s="1627" t="s">
        <v>2245</v>
      </c>
      <c r="D1396" s="1628" t="s">
        <v>6342</v>
      </c>
    </row>
    <row r="1397" customFormat="false" ht="15.95" hidden="false" customHeight="true" outlineLevel="0" collapsed="false">
      <c r="A1397" s="1626" t="s">
        <v>524</v>
      </c>
      <c r="B1397" s="1626" t="s">
        <v>1212</v>
      </c>
      <c r="C1397" s="1627" t="s">
        <v>1212</v>
      </c>
      <c r="D1397" s="1628" t="s">
        <v>6343</v>
      </c>
    </row>
    <row r="1398" customFormat="false" ht="15.95" hidden="false" customHeight="true" outlineLevel="0" collapsed="false">
      <c r="A1398" s="1626" t="s">
        <v>524</v>
      </c>
      <c r="B1398" s="1626" t="s">
        <v>1212</v>
      </c>
      <c r="C1398" s="1627" t="s">
        <v>6344</v>
      </c>
      <c r="D1398" s="1628" t="s">
        <v>6345</v>
      </c>
    </row>
    <row r="1399" customFormat="false" ht="15.95" hidden="false" customHeight="true" outlineLevel="0" collapsed="false">
      <c r="A1399" s="1626" t="s">
        <v>524</v>
      </c>
      <c r="B1399" s="1626" t="s">
        <v>1212</v>
      </c>
      <c r="C1399" s="1627" t="s">
        <v>6346</v>
      </c>
      <c r="D1399" s="1628" t="s">
        <v>6347</v>
      </c>
    </row>
    <row r="1400" customFormat="false" ht="15.95" hidden="false" customHeight="true" outlineLevel="0" collapsed="false">
      <c r="A1400" s="1626" t="s">
        <v>524</v>
      </c>
      <c r="B1400" s="1626" t="s">
        <v>1212</v>
      </c>
      <c r="C1400" s="1627" t="s">
        <v>6348</v>
      </c>
      <c r="D1400" s="1628" t="s">
        <v>6349</v>
      </c>
    </row>
    <row r="1401" customFormat="false" ht="15.95" hidden="false" customHeight="true" outlineLevel="0" collapsed="false">
      <c r="A1401" s="1626" t="s">
        <v>524</v>
      </c>
      <c r="B1401" s="1626" t="s">
        <v>1283</v>
      </c>
      <c r="C1401" s="1627" t="s">
        <v>522</v>
      </c>
      <c r="D1401" s="1628" t="s">
        <v>6350</v>
      </c>
    </row>
    <row r="1402" customFormat="false" ht="15.95" hidden="false" customHeight="true" outlineLevel="0" collapsed="false">
      <c r="A1402" s="1626" t="s">
        <v>524</v>
      </c>
      <c r="B1402" s="1626" t="s">
        <v>1283</v>
      </c>
      <c r="C1402" s="1627" t="s">
        <v>2136</v>
      </c>
      <c r="D1402" s="1628" t="s">
        <v>6351</v>
      </c>
    </row>
    <row r="1403" customFormat="false" ht="15.95" hidden="false" customHeight="true" outlineLevel="0" collapsed="false">
      <c r="A1403" s="1626" t="s">
        <v>524</v>
      </c>
      <c r="B1403" s="1626" t="s">
        <v>1283</v>
      </c>
      <c r="C1403" s="1627" t="s">
        <v>3397</v>
      </c>
      <c r="D1403" s="1628" t="s">
        <v>6352</v>
      </c>
    </row>
    <row r="1404" customFormat="false" ht="15.95" hidden="false" customHeight="true" outlineLevel="0" collapsed="false">
      <c r="A1404" s="1626" t="s">
        <v>524</v>
      </c>
      <c r="B1404" s="1626" t="s">
        <v>1283</v>
      </c>
      <c r="C1404" s="1627" t="s">
        <v>6353</v>
      </c>
      <c r="D1404" s="1628" t="s">
        <v>6354</v>
      </c>
    </row>
    <row r="1405" customFormat="false" ht="15.95" hidden="false" customHeight="true" outlineLevel="0" collapsed="false">
      <c r="A1405" s="1626" t="s">
        <v>524</v>
      </c>
      <c r="B1405" s="1626" t="s">
        <v>1283</v>
      </c>
      <c r="C1405" s="1627" t="s">
        <v>6355</v>
      </c>
      <c r="D1405" s="1628" t="s">
        <v>6356</v>
      </c>
    </row>
    <row r="1406" customFormat="false" ht="15.95" hidden="false" customHeight="true" outlineLevel="0" collapsed="false">
      <c r="A1406" s="1626" t="s">
        <v>524</v>
      </c>
      <c r="B1406" s="1626" t="s">
        <v>1283</v>
      </c>
      <c r="C1406" s="1627" t="s">
        <v>6357</v>
      </c>
      <c r="D1406" s="1628" t="s">
        <v>6358</v>
      </c>
    </row>
    <row r="1407" customFormat="false" ht="15.95" hidden="false" customHeight="true" outlineLevel="0" collapsed="false">
      <c r="A1407" s="1626" t="s">
        <v>524</v>
      </c>
      <c r="B1407" s="1626" t="s">
        <v>1283</v>
      </c>
      <c r="C1407" s="1627" t="s">
        <v>6359</v>
      </c>
      <c r="D1407" s="1628" t="s">
        <v>6360</v>
      </c>
    </row>
    <row r="1408" customFormat="false" ht="15.95" hidden="false" customHeight="true" outlineLevel="0" collapsed="false">
      <c r="A1408" s="1626" t="s">
        <v>524</v>
      </c>
      <c r="B1408" s="1626" t="s">
        <v>1283</v>
      </c>
      <c r="C1408" s="1627" t="s">
        <v>1283</v>
      </c>
      <c r="D1408" s="1628" t="s">
        <v>6361</v>
      </c>
    </row>
    <row r="1409" customFormat="false" ht="15.95" hidden="false" customHeight="true" outlineLevel="0" collapsed="false">
      <c r="A1409" s="1626" t="s">
        <v>524</v>
      </c>
      <c r="B1409" s="1626" t="s">
        <v>1283</v>
      </c>
      <c r="C1409" s="1627" t="s">
        <v>2009</v>
      </c>
      <c r="D1409" s="1628" t="s">
        <v>6362</v>
      </c>
    </row>
    <row r="1410" customFormat="false" ht="15.95" hidden="false" customHeight="true" outlineLevel="0" collapsed="false">
      <c r="A1410" s="1626" t="s">
        <v>524</v>
      </c>
      <c r="B1410" s="1626" t="s">
        <v>1283</v>
      </c>
      <c r="C1410" s="1627" t="s">
        <v>6363</v>
      </c>
      <c r="D1410" s="1628" t="s">
        <v>6364</v>
      </c>
    </row>
    <row r="1411" customFormat="false" ht="15.95" hidden="false" customHeight="true" outlineLevel="0" collapsed="false">
      <c r="A1411" s="1626" t="s">
        <v>524</v>
      </c>
      <c r="B1411" s="1626" t="s">
        <v>1283</v>
      </c>
      <c r="C1411" s="1627" t="s">
        <v>6365</v>
      </c>
      <c r="D1411" s="1628" t="s">
        <v>6366</v>
      </c>
    </row>
    <row r="1412" customFormat="false" ht="15.95" hidden="false" customHeight="true" outlineLevel="0" collapsed="false">
      <c r="A1412" s="1626" t="s">
        <v>524</v>
      </c>
      <c r="B1412" s="1626" t="s">
        <v>1283</v>
      </c>
      <c r="C1412" s="1627" t="s">
        <v>6367</v>
      </c>
      <c r="D1412" s="1628" t="s">
        <v>6368</v>
      </c>
    </row>
    <row r="1413" customFormat="false" ht="15.95" hidden="false" customHeight="true" outlineLevel="0" collapsed="false">
      <c r="A1413" s="1626" t="s">
        <v>524</v>
      </c>
      <c r="B1413" s="1626" t="s">
        <v>1283</v>
      </c>
      <c r="C1413" s="1627" t="s">
        <v>6369</v>
      </c>
      <c r="D1413" s="1628" t="s">
        <v>6370</v>
      </c>
    </row>
    <row r="1414" customFormat="false" ht="15.95" hidden="false" customHeight="true" outlineLevel="0" collapsed="false">
      <c r="A1414" s="1626" t="s">
        <v>524</v>
      </c>
      <c r="B1414" s="1626" t="s">
        <v>1283</v>
      </c>
      <c r="C1414" s="1627" t="s">
        <v>6371</v>
      </c>
      <c r="D1414" s="1628" t="s">
        <v>6372</v>
      </c>
    </row>
    <row r="1415" customFormat="false" ht="15.95" hidden="false" customHeight="true" outlineLevel="0" collapsed="false">
      <c r="A1415" s="1626" t="s">
        <v>524</v>
      </c>
      <c r="B1415" s="1626" t="s">
        <v>1401</v>
      </c>
      <c r="C1415" s="1627" t="s">
        <v>1146</v>
      </c>
      <c r="D1415" s="1628" t="s">
        <v>6373</v>
      </c>
    </row>
    <row r="1416" customFormat="false" ht="15.95" hidden="false" customHeight="true" outlineLevel="0" collapsed="false">
      <c r="A1416" s="1626" t="s">
        <v>524</v>
      </c>
      <c r="B1416" s="1626" t="s">
        <v>1401</v>
      </c>
      <c r="C1416" s="1627" t="s">
        <v>1837</v>
      </c>
      <c r="D1416" s="1628" t="s">
        <v>6374</v>
      </c>
    </row>
    <row r="1417" customFormat="false" ht="15.95" hidden="false" customHeight="true" outlineLevel="0" collapsed="false">
      <c r="A1417" s="1626" t="s">
        <v>524</v>
      </c>
      <c r="B1417" s="1626" t="s">
        <v>1401</v>
      </c>
      <c r="C1417" s="1627" t="s">
        <v>2463</v>
      </c>
      <c r="D1417" s="1628" t="s">
        <v>6375</v>
      </c>
    </row>
    <row r="1418" customFormat="false" ht="15.95" hidden="false" customHeight="true" outlineLevel="0" collapsed="false">
      <c r="A1418" s="1626" t="s">
        <v>524</v>
      </c>
      <c r="B1418" s="1626" t="s">
        <v>1401</v>
      </c>
      <c r="C1418" s="1627" t="s">
        <v>1820</v>
      </c>
      <c r="D1418" s="1628" t="s">
        <v>6376</v>
      </c>
    </row>
    <row r="1419" customFormat="false" ht="15.95" hidden="false" customHeight="true" outlineLevel="0" collapsed="false">
      <c r="A1419" s="1626" t="s">
        <v>524</v>
      </c>
      <c r="B1419" s="1626" t="s">
        <v>1401</v>
      </c>
      <c r="C1419" s="1627" t="s">
        <v>6377</v>
      </c>
      <c r="D1419" s="1628" t="s">
        <v>6378</v>
      </c>
    </row>
    <row r="1420" customFormat="false" ht="15.95" hidden="false" customHeight="true" outlineLevel="0" collapsed="false">
      <c r="A1420" s="1626" t="s">
        <v>524</v>
      </c>
      <c r="B1420" s="1626" t="s">
        <v>1401</v>
      </c>
      <c r="C1420" s="1627" t="s">
        <v>3024</v>
      </c>
      <c r="D1420" s="1628" t="s">
        <v>6379</v>
      </c>
    </row>
    <row r="1421" customFormat="false" ht="15.95" hidden="false" customHeight="true" outlineLevel="0" collapsed="false">
      <c r="A1421" s="1626" t="s">
        <v>524</v>
      </c>
      <c r="B1421" s="1626" t="s">
        <v>1401</v>
      </c>
      <c r="C1421" s="1627" t="s">
        <v>6380</v>
      </c>
      <c r="D1421" s="1628" t="s">
        <v>6381</v>
      </c>
    </row>
    <row r="1422" customFormat="false" ht="15.95" hidden="false" customHeight="true" outlineLevel="0" collapsed="false">
      <c r="A1422" s="1626" t="s">
        <v>524</v>
      </c>
      <c r="B1422" s="1626" t="s">
        <v>1401</v>
      </c>
      <c r="C1422" s="1627" t="s">
        <v>6382</v>
      </c>
      <c r="D1422" s="1628" t="s">
        <v>6383</v>
      </c>
    </row>
    <row r="1423" customFormat="false" ht="15.95" hidden="false" customHeight="true" outlineLevel="0" collapsed="false">
      <c r="A1423" s="1626" t="s">
        <v>524</v>
      </c>
      <c r="B1423" s="1626" t="s">
        <v>1401</v>
      </c>
      <c r="C1423" s="1627" t="s">
        <v>1068</v>
      </c>
      <c r="D1423" s="1628" t="s">
        <v>6384</v>
      </c>
    </row>
    <row r="1424" customFormat="false" ht="15.95" hidden="false" customHeight="true" outlineLevel="0" collapsed="false">
      <c r="A1424" s="1626" t="s">
        <v>524</v>
      </c>
      <c r="B1424" s="1626" t="s">
        <v>1401</v>
      </c>
      <c r="C1424" s="1627" t="s">
        <v>6385</v>
      </c>
      <c r="D1424" s="1628" t="s">
        <v>6386</v>
      </c>
    </row>
    <row r="1425" customFormat="false" ht="15.95" hidden="false" customHeight="true" outlineLevel="0" collapsed="false">
      <c r="A1425" s="1626" t="s">
        <v>524</v>
      </c>
      <c r="B1425" s="1626" t="s">
        <v>1401</v>
      </c>
      <c r="C1425" s="1627" t="s">
        <v>1317</v>
      </c>
      <c r="D1425" s="1628" t="s">
        <v>6387</v>
      </c>
    </row>
    <row r="1426" customFormat="false" ht="15.95" hidden="false" customHeight="true" outlineLevel="0" collapsed="false">
      <c r="A1426" s="1626" t="s">
        <v>524</v>
      </c>
      <c r="B1426" s="1626" t="s">
        <v>1401</v>
      </c>
      <c r="C1426" s="1627" t="s">
        <v>1401</v>
      </c>
      <c r="D1426" s="1628" t="s">
        <v>6388</v>
      </c>
    </row>
    <row r="1427" customFormat="false" ht="15.95" hidden="false" customHeight="true" outlineLevel="0" collapsed="false">
      <c r="A1427" s="1626" t="s">
        <v>524</v>
      </c>
      <c r="B1427" s="1626" t="s">
        <v>1401</v>
      </c>
      <c r="C1427" s="1627" t="s">
        <v>6389</v>
      </c>
      <c r="D1427" s="1628" t="s">
        <v>6390</v>
      </c>
    </row>
    <row r="1428" customFormat="false" ht="15.95" hidden="false" customHeight="true" outlineLevel="0" collapsed="false">
      <c r="A1428" s="1626" t="s">
        <v>524</v>
      </c>
      <c r="B1428" s="1626" t="s">
        <v>1401</v>
      </c>
      <c r="C1428" s="1627" t="s">
        <v>6391</v>
      </c>
      <c r="D1428" s="1628" t="s">
        <v>6392</v>
      </c>
    </row>
    <row r="1429" customFormat="false" ht="15.95" hidden="false" customHeight="true" outlineLevel="0" collapsed="false">
      <c r="A1429" s="1626" t="s">
        <v>524</v>
      </c>
      <c r="B1429" s="1626" t="s">
        <v>1401</v>
      </c>
      <c r="C1429" s="1627" t="s">
        <v>6393</v>
      </c>
      <c r="D1429" s="1628" t="s">
        <v>6394</v>
      </c>
    </row>
    <row r="1430" customFormat="false" ht="15.95" hidden="false" customHeight="true" outlineLevel="0" collapsed="false">
      <c r="A1430" s="1626" t="s">
        <v>524</v>
      </c>
      <c r="B1430" s="1626" t="s">
        <v>1401</v>
      </c>
      <c r="C1430" s="1627" t="s">
        <v>6395</v>
      </c>
      <c r="D1430" s="1628" t="s">
        <v>6396</v>
      </c>
    </row>
    <row r="1431" customFormat="false" ht="15.95" hidden="false" customHeight="true" outlineLevel="0" collapsed="false">
      <c r="A1431" s="1626" t="s">
        <v>524</v>
      </c>
      <c r="B1431" s="1626" t="s">
        <v>1401</v>
      </c>
      <c r="C1431" s="1627" t="s">
        <v>6397</v>
      </c>
      <c r="D1431" s="1628" t="s">
        <v>6398</v>
      </c>
    </row>
    <row r="1432" customFormat="false" ht="15.95" hidden="false" customHeight="true" outlineLevel="0" collapsed="false">
      <c r="A1432" s="1626" t="s">
        <v>524</v>
      </c>
      <c r="B1432" s="1626" t="s">
        <v>1401</v>
      </c>
      <c r="C1432" s="1627" t="s">
        <v>6399</v>
      </c>
      <c r="D1432" s="1628" t="s">
        <v>6400</v>
      </c>
    </row>
    <row r="1433" customFormat="false" ht="15.95" hidden="false" customHeight="true" outlineLevel="0" collapsed="false">
      <c r="A1433" s="1626" t="s">
        <v>524</v>
      </c>
      <c r="B1433" s="1626" t="s">
        <v>1401</v>
      </c>
      <c r="C1433" s="1627" t="s">
        <v>6401</v>
      </c>
      <c r="D1433" s="1628" t="s">
        <v>6402</v>
      </c>
    </row>
    <row r="1434" customFormat="false" ht="15.95" hidden="false" customHeight="true" outlineLevel="0" collapsed="false">
      <c r="A1434" s="1626" t="s">
        <v>524</v>
      </c>
      <c r="B1434" s="1626" t="s">
        <v>1401</v>
      </c>
      <c r="C1434" s="1627" t="s">
        <v>6403</v>
      </c>
      <c r="D1434" s="1628" t="s">
        <v>6404</v>
      </c>
    </row>
    <row r="1435" customFormat="false" ht="15.95" hidden="false" customHeight="true" outlineLevel="0" collapsed="false">
      <c r="A1435" s="1626" t="s">
        <v>524</v>
      </c>
      <c r="B1435" s="1626" t="s">
        <v>1401</v>
      </c>
      <c r="C1435" s="1627" t="s">
        <v>6405</v>
      </c>
      <c r="D1435" s="1628" t="s">
        <v>6406</v>
      </c>
    </row>
    <row r="1436" customFormat="false" ht="15.95" hidden="false" customHeight="true" outlineLevel="0" collapsed="false">
      <c r="A1436" s="1626" t="s">
        <v>524</v>
      </c>
      <c r="B1436" s="1626" t="s">
        <v>1440</v>
      </c>
      <c r="C1436" s="1627" t="s">
        <v>2143</v>
      </c>
      <c r="D1436" s="1628" t="s">
        <v>6407</v>
      </c>
    </row>
    <row r="1437" customFormat="false" ht="15.95" hidden="false" customHeight="true" outlineLevel="0" collapsed="false">
      <c r="A1437" s="1626" t="s">
        <v>524</v>
      </c>
      <c r="B1437" s="1626" t="s">
        <v>1440</v>
      </c>
      <c r="C1437" s="1627" t="s">
        <v>6408</v>
      </c>
      <c r="D1437" s="1628" t="s">
        <v>6409</v>
      </c>
    </row>
    <row r="1438" customFormat="false" ht="15.95" hidden="false" customHeight="true" outlineLevel="0" collapsed="false">
      <c r="A1438" s="1626" t="s">
        <v>524</v>
      </c>
      <c r="B1438" s="1626" t="s">
        <v>1440</v>
      </c>
      <c r="C1438" s="1627" t="s">
        <v>6410</v>
      </c>
      <c r="D1438" s="1628" t="s">
        <v>6411</v>
      </c>
    </row>
    <row r="1439" customFormat="false" ht="15.95" hidden="false" customHeight="true" outlineLevel="0" collapsed="false">
      <c r="A1439" s="1626" t="s">
        <v>524</v>
      </c>
      <c r="B1439" s="1626" t="s">
        <v>1440</v>
      </c>
      <c r="C1439" s="1627" t="s">
        <v>6412</v>
      </c>
      <c r="D1439" s="1628" t="s">
        <v>6413</v>
      </c>
    </row>
    <row r="1440" customFormat="false" ht="15.95" hidden="false" customHeight="true" outlineLevel="0" collapsed="false">
      <c r="A1440" s="1626" t="s">
        <v>524</v>
      </c>
      <c r="B1440" s="1626" t="s">
        <v>1440</v>
      </c>
      <c r="C1440" s="1627" t="s">
        <v>6414</v>
      </c>
      <c r="D1440" s="1628" t="s">
        <v>6415</v>
      </c>
    </row>
    <row r="1441" customFormat="false" ht="15.95" hidden="false" customHeight="true" outlineLevel="0" collapsed="false">
      <c r="A1441" s="1626" t="s">
        <v>524</v>
      </c>
      <c r="B1441" s="1626" t="s">
        <v>1440</v>
      </c>
      <c r="C1441" s="1627" t="s">
        <v>1440</v>
      </c>
      <c r="D1441" s="1628" t="s">
        <v>6416</v>
      </c>
    </row>
    <row r="1442" customFormat="false" ht="15.95" hidden="false" customHeight="true" outlineLevel="0" collapsed="false">
      <c r="A1442" s="1626" t="s">
        <v>524</v>
      </c>
      <c r="B1442" s="1626" t="s">
        <v>1440</v>
      </c>
      <c r="C1442" s="1627" t="s">
        <v>6417</v>
      </c>
      <c r="D1442" s="1628" t="s">
        <v>6418</v>
      </c>
    </row>
    <row r="1443" customFormat="false" ht="15.95" hidden="false" customHeight="true" outlineLevel="0" collapsed="false">
      <c r="A1443" s="1626" t="s">
        <v>524</v>
      </c>
      <c r="B1443" s="1626" t="s">
        <v>1440</v>
      </c>
      <c r="C1443" s="1627" t="s">
        <v>6419</v>
      </c>
      <c r="D1443" s="1628" t="s">
        <v>6420</v>
      </c>
    </row>
    <row r="1444" customFormat="false" ht="15.95" hidden="false" customHeight="true" outlineLevel="0" collapsed="false">
      <c r="A1444" s="1626" t="s">
        <v>524</v>
      </c>
      <c r="B1444" s="1626" t="s">
        <v>1440</v>
      </c>
      <c r="C1444" s="1627" t="s">
        <v>6421</v>
      </c>
      <c r="D1444" s="1628" t="s">
        <v>6422</v>
      </c>
    </row>
    <row r="1445" customFormat="false" ht="15.95" hidden="false" customHeight="true" outlineLevel="0" collapsed="false">
      <c r="A1445" s="1626" t="s">
        <v>524</v>
      </c>
      <c r="B1445" s="1626" t="s">
        <v>1440</v>
      </c>
      <c r="C1445" s="1627" t="s">
        <v>6423</v>
      </c>
      <c r="D1445" s="1628" t="s">
        <v>6424</v>
      </c>
    </row>
    <row r="1446" customFormat="false" ht="15.95" hidden="false" customHeight="true" outlineLevel="0" collapsed="false">
      <c r="A1446" s="1626" t="s">
        <v>524</v>
      </c>
      <c r="B1446" s="1626" t="s">
        <v>1464</v>
      </c>
      <c r="C1446" s="1627" t="s">
        <v>2366</v>
      </c>
      <c r="D1446" s="1628" t="s">
        <v>6425</v>
      </c>
    </row>
    <row r="1447" customFormat="false" ht="15.95" hidden="false" customHeight="true" outlineLevel="0" collapsed="false">
      <c r="A1447" s="1626" t="s">
        <v>524</v>
      </c>
      <c r="B1447" s="1626" t="s">
        <v>1464</v>
      </c>
      <c r="C1447" s="1627" t="s">
        <v>6426</v>
      </c>
      <c r="D1447" s="1628" t="s">
        <v>6427</v>
      </c>
    </row>
    <row r="1448" customFormat="false" ht="15.95" hidden="false" customHeight="true" outlineLevel="0" collapsed="false">
      <c r="A1448" s="1626" t="s">
        <v>524</v>
      </c>
      <c r="B1448" s="1626" t="s">
        <v>1464</v>
      </c>
      <c r="C1448" s="1627" t="s">
        <v>6428</v>
      </c>
      <c r="D1448" s="1628" t="s">
        <v>6429</v>
      </c>
    </row>
    <row r="1449" customFormat="false" ht="15.95" hidden="false" customHeight="true" outlineLevel="0" collapsed="false">
      <c r="A1449" s="1626" t="s">
        <v>524</v>
      </c>
      <c r="B1449" s="1626" t="s">
        <v>1464</v>
      </c>
      <c r="C1449" s="1627" t="s">
        <v>6430</v>
      </c>
      <c r="D1449" s="1628" t="s">
        <v>6431</v>
      </c>
    </row>
    <row r="1450" customFormat="false" ht="15.95" hidden="false" customHeight="true" outlineLevel="0" collapsed="false">
      <c r="A1450" s="1626" t="s">
        <v>524</v>
      </c>
      <c r="B1450" s="1626" t="s">
        <v>1464</v>
      </c>
      <c r="C1450" s="1627" t="s">
        <v>6432</v>
      </c>
      <c r="D1450" s="1628" t="s">
        <v>6433</v>
      </c>
    </row>
    <row r="1451" customFormat="false" ht="15.95" hidden="false" customHeight="true" outlineLevel="0" collapsed="false">
      <c r="A1451" s="1626" t="s">
        <v>524</v>
      </c>
      <c r="B1451" s="1626" t="s">
        <v>1464</v>
      </c>
      <c r="C1451" s="1627" t="s">
        <v>503</v>
      </c>
      <c r="D1451" s="1628" t="s">
        <v>6434</v>
      </c>
    </row>
    <row r="1452" customFormat="false" ht="15.95" hidden="false" customHeight="true" outlineLevel="0" collapsed="false">
      <c r="A1452" s="1626" t="s">
        <v>524</v>
      </c>
      <c r="B1452" s="1626" t="s">
        <v>1464</v>
      </c>
      <c r="C1452" s="1627" t="s">
        <v>1464</v>
      </c>
      <c r="D1452" s="1628" t="s">
        <v>6435</v>
      </c>
    </row>
    <row r="1453" customFormat="false" ht="15.95" hidden="false" customHeight="true" outlineLevel="0" collapsed="false">
      <c r="A1453" s="1626" t="s">
        <v>524</v>
      </c>
      <c r="B1453" s="1626" t="s">
        <v>1464</v>
      </c>
      <c r="C1453" s="1627" t="s">
        <v>6436</v>
      </c>
      <c r="D1453" s="1628" t="s">
        <v>6437</v>
      </c>
    </row>
    <row r="1454" customFormat="false" ht="15.95" hidden="false" customHeight="true" outlineLevel="0" collapsed="false">
      <c r="A1454" s="1626" t="s">
        <v>524</v>
      </c>
      <c r="B1454" s="1626" t="s">
        <v>1464</v>
      </c>
      <c r="C1454" s="1627" t="s">
        <v>6438</v>
      </c>
      <c r="D1454" s="1628" t="s">
        <v>6439</v>
      </c>
    </row>
    <row r="1455" customFormat="false" ht="15.95" hidden="false" customHeight="true" outlineLevel="0" collapsed="false">
      <c r="A1455" s="1626" t="s">
        <v>524</v>
      </c>
      <c r="B1455" s="1626" t="s">
        <v>1464</v>
      </c>
      <c r="C1455" s="1627" t="s">
        <v>6440</v>
      </c>
      <c r="D1455" s="1628" t="s">
        <v>6441</v>
      </c>
    </row>
    <row r="1456" customFormat="false" ht="15.95" hidden="false" customHeight="true" outlineLevel="0" collapsed="false">
      <c r="A1456" s="1626" t="s">
        <v>524</v>
      </c>
      <c r="B1456" s="1626" t="s">
        <v>1464</v>
      </c>
      <c r="C1456" s="1627" t="s">
        <v>6442</v>
      </c>
      <c r="D1456" s="1628" t="s">
        <v>6443</v>
      </c>
    </row>
    <row r="1457" customFormat="false" ht="15.95" hidden="false" customHeight="true" outlineLevel="0" collapsed="false">
      <c r="A1457" s="1626" t="s">
        <v>524</v>
      </c>
      <c r="B1457" s="1626" t="s">
        <v>1489</v>
      </c>
      <c r="C1457" s="1627" t="s">
        <v>6444</v>
      </c>
      <c r="D1457" s="1628" t="s">
        <v>6445</v>
      </c>
    </row>
    <row r="1458" customFormat="false" ht="15.95" hidden="false" customHeight="true" outlineLevel="0" collapsed="false">
      <c r="A1458" s="1626" t="s">
        <v>524</v>
      </c>
      <c r="B1458" s="1626" t="s">
        <v>1489</v>
      </c>
      <c r="C1458" s="1627" t="s">
        <v>6446</v>
      </c>
      <c r="D1458" s="1628" t="s">
        <v>6447</v>
      </c>
    </row>
    <row r="1459" customFormat="false" ht="15.95" hidden="false" customHeight="true" outlineLevel="0" collapsed="false">
      <c r="A1459" s="1626" t="s">
        <v>524</v>
      </c>
      <c r="B1459" s="1626" t="s">
        <v>1489</v>
      </c>
      <c r="C1459" s="1627" t="s">
        <v>6448</v>
      </c>
      <c r="D1459" s="1628" t="s">
        <v>6449</v>
      </c>
    </row>
    <row r="1460" customFormat="false" ht="15.95" hidden="false" customHeight="true" outlineLevel="0" collapsed="false">
      <c r="A1460" s="1626" t="s">
        <v>524</v>
      </c>
      <c r="B1460" s="1626" t="s">
        <v>1489</v>
      </c>
      <c r="C1460" s="1627" t="s">
        <v>6450</v>
      </c>
      <c r="D1460" s="1628" t="s">
        <v>6451</v>
      </c>
    </row>
    <row r="1461" customFormat="false" ht="15.95" hidden="false" customHeight="true" outlineLevel="0" collapsed="false">
      <c r="A1461" s="1626" t="s">
        <v>524</v>
      </c>
      <c r="B1461" s="1626" t="s">
        <v>1489</v>
      </c>
      <c r="C1461" s="1627" t="s">
        <v>6452</v>
      </c>
      <c r="D1461" s="1628" t="s">
        <v>6453</v>
      </c>
    </row>
    <row r="1462" customFormat="false" ht="15.95" hidden="false" customHeight="true" outlineLevel="0" collapsed="false">
      <c r="A1462" s="1626" t="s">
        <v>524</v>
      </c>
      <c r="B1462" s="1626" t="s">
        <v>1489</v>
      </c>
      <c r="C1462" s="1627" t="s">
        <v>6454</v>
      </c>
      <c r="D1462" s="1628" t="s">
        <v>6455</v>
      </c>
    </row>
    <row r="1463" customFormat="false" ht="15.95" hidden="false" customHeight="true" outlineLevel="0" collapsed="false">
      <c r="A1463" s="1626" t="s">
        <v>524</v>
      </c>
      <c r="B1463" s="1626" t="s">
        <v>1735</v>
      </c>
      <c r="C1463" s="1627" t="s">
        <v>1351</v>
      </c>
      <c r="D1463" s="1628" t="s">
        <v>6456</v>
      </c>
    </row>
    <row r="1464" customFormat="false" ht="15.95" hidden="false" customHeight="true" outlineLevel="0" collapsed="false">
      <c r="A1464" s="1626" t="s">
        <v>524</v>
      </c>
      <c r="B1464" s="1626" t="s">
        <v>1735</v>
      </c>
      <c r="C1464" s="1627" t="s">
        <v>3015</v>
      </c>
      <c r="D1464" s="1628" t="s">
        <v>6457</v>
      </c>
    </row>
    <row r="1465" customFormat="false" ht="15.95" hidden="false" customHeight="true" outlineLevel="0" collapsed="false">
      <c r="A1465" s="1626" t="s">
        <v>524</v>
      </c>
      <c r="B1465" s="1626" t="s">
        <v>1735</v>
      </c>
      <c r="C1465" s="1627" t="s">
        <v>6458</v>
      </c>
      <c r="D1465" s="1628" t="s">
        <v>6459</v>
      </c>
    </row>
    <row r="1466" customFormat="false" ht="15.95" hidden="false" customHeight="true" outlineLevel="0" collapsed="false">
      <c r="A1466" s="1626" t="s">
        <v>524</v>
      </c>
      <c r="B1466" s="1626" t="s">
        <v>1735</v>
      </c>
      <c r="C1466" s="1627" t="s">
        <v>6460</v>
      </c>
      <c r="D1466" s="1628" t="s">
        <v>6461</v>
      </c>
    </row>
    <row r="1467" customFormat="false" ht="15.95" hidden="false" customHeight="true" outlineLevel="0" collapsed="false">
      <c r="A1467" s="1626" t="s">
        <v>524</v>
      </c>
      <c r="B1467" s="1626" t="s">
        <v>1735</v>
      </c>
      <c r="C1467" s="1627" t="s">
        <v>6462</v>
      </c>
      <c r="D1467" s="1628" t="s">
        <v>6463</v>
      </c>
    </row>
    <row r="1468" customFormat="false" ht="15.95" hidden="false" customHeight="true" outlineLevel="0" collapsed="false">
      <c r="A1468" s="1626" t="s">
        <v>524</v>
      </c>
      <c r="B1468" s="1626" t="s">
        <v>1735</v>
      </c>
      <c r="C1468" s="1627" t="s">
        <v>6464</v>
      </c>
      <c r="D1468" s="1628" t="s">
        <v>6465</v>
      </c>
    </row>
    <row r="1469" customFormat="false" ht="15.95" hidden="false" customHeight="true" outlineLevel="0" collapsed="false">
      <c r="A1469" s="1626" t="s">
        <v>524</v>
      </c>
      <c r="B1469" s="1626" t="s">
        <v>1735</v>
      </c>
      <c r="C1469" s="1627" t="s">
        <v>6466</v>
      </c>
      <c r="D1469" s="1628" t="s">
        <v>6467</v>
      </c>
    </row>
    <row r="1470" customFormat="false" ht="15.95" hidden="false" customHeight="true" outlineLevel="0" collapsed="false">
      <c r="A1470" s="1626" t="s">
        <v>524</v>
      </c>
      <c r="B1470" s="1626" t="s">
        <v>1735</v>
      </c>
      <c r="C1470" s="1627" t="s">
        <v>6468</v>
      </c>
      <c r="D1470" s="1628" t="s">
        <v>6469</v>
      </c>
    </row>
    <row r="1471" customFormat="false" ht="15.95" hidden="false" customHeight="true" outlineLevel="0" collapsed="false">
      <c r="A1471" s="1626" t="s">
        <v>524</v>
      </c>
      <c r="B1471" s="1626" t="s">
        <v>1735</v>
      </c>
      <c r="C1471" s="1627" t="s">
        <v>1735</v>
      </c>
      <c r="D1471" s="1628" t="s">
        <v>6470</v>
      </c>
    </row>
    <row r="1472" customFormat="false" ht="15.95" hidden="false" customHeight="true" outlineLevel="0" collapsed="false">
      <c r="A1472" s="1626" t="s">
        <v>524</v>
      </c>
      <c r="B1472" s="1626" t="s">
        <v>1735</v>
      </c>
      <c r="C1472" s="1627" t="s">
        <v>6471</v>
      </c>
      <c r="D1472" s="1628" t="s">
        <v>6472</v>
      </c>
    </row>
    <row r="1473" customFormat="false" ht="15.95" hidden="false" customHeight="true" outlineLevel="0" collapsed="false">
      <c r="A1473" s="1626" t="s">
        <v>524</v>
      </c>
      <c r="B1473" s="1626" t="s">
        <v>1735</v>
      </c>
      <c r="C1473" s="1627" t="s">
        <v>6473</v>
      </c>
      <c r="D1473" s="1628" t="s">
        <v>6474</v>
      </c>
    </row>
    <row r="1474" customFormat="false" ht="15.95" hidden="false" customHeight="true" outlineLevel="0" collapsed="false">
      <c r="A1474" s="1626" t="s">
        <v>524</v>
      </c>
      <c r="B1474" s="1626" t="s">
        <v>1735</v>
      </c>
      <c r="C1474" s="1627" t="s">
        <v>6475</v>
      </c>
      <c r="D1474" s="1628" t="s">
        <v>6476</v>
      </c>
    </row>
    <row r="1475" customFormat="false" ht="15.95" hidden="false" customHeight="true" outlineLevel="0" collapsed="false">
      <c r="A1475" s="1626" t="s">
        <v>524</v>
      </c>
      <c r="B1475" s="1626" t="s">
        <v>1747</v>
      </c>
      <c r="C1475" s="1627" t="s">
        <v>1054</v>
      </c>
      <c r="D1475" s="1628" t="s">
        <v>6477</v>
      </c>
    </row>
    <row r="1476" customFormat="false" ht="15.95" hidden="false" customHeight="true" outlineLevel="0" collapsed="false">
      <c r="A1476" s="1626" t="s">
        <v>524</v>
      </c>
      <c r="B1476" s="1626" t="s">
        <v>1747</v>
      </c>
      <c r="C1476" s="1627" t="s">
        <v>3309</v>
      </c>
      <c r="D1476" s="1628" t="s">
        <v>6478</v>
      </c>
    </row>
    <row r="1477" customFormat="false" ht="15.95" hidden="false" customHeight="true" outlineLevel="0" collapsed="false">
      <c r="A1477" s="1626" t="s">
        <v>524</v>
      </c>
      <c r="B1477" s="1626" t="s">
        <v>1747</v>
      </c>
      <c r="C1477" s="1627" t="s">
        <v>3393</v>
      </c>
      <c r="D1477" s="1628" t="s">
        <v>6479</v>
      </c>
    </row>
    <row r="1478" customFormat="false" ht="15.95" hidden="false" customHeight="true" outlineLevel="0" collapsed="false">
      <c r="A1478" s="1626" t="s">
        <v>524</v>
      </c>
      <c r="B1478" s="1626" t="s">
        <v>1747</v>
      </c>
      <c r="C1478" s="1627" t="s">
        <v>2643</v>
      </c>
      <c r="D1478" s="1628" t="s">
        <v>6480</v>
      </c>
    </row>
    <row r="1479" customFormat="false" ht="15.95" hidden="false" customHeight="true" outlineLevel="0" collapsed="false">
      <c r="A1479" s="1626" t="s">
        <v>524</v>
      </c>
      <c r="B1479" s="1626" t="s">
        <v>1747</v>
      </c>
      <c r="C1479" s="1627" t="s">
        <v>2665</v>
      </c>
      <c r="D1479" s="1628" t="s">
        <v>6481</v>
      </c>
    </row>
    <row r="1480" customFormat="false" ht="15.95" hidden="false" customHeight="true" outlineLevel="0" collapsed="false">
      <c r="A1480" s="1626" t="s">
        <v>524</v>
      </c>
      <c r="B1480" s="1626" t="s">
        <v>1747</v>
      </c>
      <c r="C1480" s="1627" t="s">
        <v>6482</v>
      </c>
      <c r="D1480" s="1628" t="s">
        <v>6483</v>
      </c>
    </row>
    <row r="1481" customFormat="false" ht="15.95" hidden="false" customHeight="true" outlineLevel="0" collapsed="false">
      <c r="A1481" s="1626" t="s">
        <v>524</v>
      </c>
      <c r="B1481" s="1626" t="s">
        <v>1747</v>
      </c>
      <c r="C1481" s="1627" t="s">
        <v>6484</v>
      </c>
      <c r="D1481" s="1628" t="s">
        <v>6485</v>
      </c>
    </row>
    <row r="1482" customFormat="false" ht="15.95" hidden="false" customHeight="true" outlineLevel="0" collapsed="false">
      <c r="A1482" s="1626" t="s">
        <v>524</v>
      </c>
      <c r="B1482" s="1626" t="s">
        <v>1747</v>
      </c>
      <c r="C1482" s="1627" t="s">
        <v>1948</v>
      </c>
      <c r="D1482" s="1628" t="s">
        <v>6486</v>
      </c>
    </row>
    <row r="1483" customFormat="false" ht="15.95" hidden="false" customHeight="true" outlineLevel="0" collapsed="false">
      <c r="A1483" s="1626" t="s">
        <v>524</v>
      </c>
      <c r="B1483" s="1626" t="s">
        <v>1747</v>
      </c>
      <c r="C1483" s="1627" t="s">
        <v>6487</v>
      </c>
      <c r="D1483" s="1628" t="s">
        <v>6488</v>
      </c>
    </row>
    <row r="1484" customFormat="false" ht="15.95" hidden="false" customHeight="true" outlineLevel="0" collapsed="false">
      <c r="A1484" s="1626" t="s">
        <v>524</v>
      </c>
      <c r="B1484" s="1626" t="s">
        <v>1747</v>
      </c>
      <c r="C1484" s="1627" t="s">
        <v>6489</v>
      </c>
      <c r="D1484" s="1628" t="s">
        <v>6490</v>
      </c>
    </row>
    <row r="1485" customFormat="false" ht="15.95" hidden="false" customHeight="true" outlineLevel="0" collapsed="false">
      <c r="A1485" s="1626" t="s">
        <v>524</v>
      </c>
      <c r="B1485" s="1626" t="s">
        <v>1747</v>
      </c>
      <c r="C1485" s="1627" t="s">
        <v>6491</v>
      </c>
      <c r="D1485" s="1628" t="s">
        <v>6492</v>
      </c>
    </row>
    <row r="1486" customFormat="false" ht="15.95" hidden="false" customHeight="true" outlineLevel="0" collapsed="false">
      <c r="A1486" s="1626" t="s">
        <v>524</v>
      </c>
      <c r="B1486" s="1626" t="s">
        <v>1747</v>
      </c>
      <c r="C1486" s="1627" t="s">
        <v>6493</v>
      </c>
      <c r="D1486" s="1628" t="s">
        <v>6494</v>
      </c>
    </row>
    <row r="1487" customFormat="false" ht="15.95" hidden="false" customHeight="true" outlineLevel="0" collapsed="false">
      <c r="A1487" s="1626" t="s">
        <v>524</v>
      </c>
      <c r="B1487" s="1626" t="s">
        <v>1747</v>
      </c>
      <c r="C1487" s="1627" t="s">
        <v>6495</v>
      </c>
      <c r="D1487" s="1628" t="s">
        <v>6496</v>
      </c>
    </row>
    <row r="1488" customFormat="false" ht="15.95" hidden="false" customHeight="true" outlineLevel="0" collapsed="false">
      <c r="A1488" s="1626" t="s">
        <v>524</v>
      </c>
      <c r="B1488" s="1626" t="s">
        <v>1747</v>
      </c>
      <c r="C1488" s="1627" t="s">
        <v>1747</v>
      </c>
      <c r="D1488" s="1628" t="s">
        <v>6497</v>
      </c>
    </row>
    <row r="1489" customFormat="false" ht="15.95" hidden="false" customHeight="true" outlineLevel="0" collapsed="false">
      <c r="A1489" s="1626" t="s">
        <v>524</v>
      </c>
      <c r="B1489" s="1626" t="s">
        <v>1747</v>
      </c>
      <c r="C1489" s="1627" t="s">
        <v>6498</v>
      </c>
      <c r="D1489" s="1628" t="s">
        <v>6499</v>
      </c>
    </row>
    <row r="1490" customFormat="false" ht="15.95" hidden="false" customHeight="true" outlineLevel="0" collapsed="false">
      <c r="A1490" s="1626" t="s">
        <v>524</v>
      </c>
      <c r="B1490" s="1626" t="s">
        <v>1942</v>
      </c>
      <c r="C1490" s="1627" t="s">
        <v>1006</v>
      </c>
      <c r="D1490" s="1628" t="s">
        <v>6500</v>
      </c>
    </row>
    <row r="1491" customFormat="false" ht="15.95" hidden="false" customHeight="true" outlineLevel="0" collapsed="false">
      <c r="A1491" s="1626" t="s">
        <v>524</v>
      </c>
      <c r="B1491" s="1626" t="s">
        <v>1942</v>
      </c>
      <c r="C1491" s="1627" t="s">
        <v>6501</v>
      </c>
      <c r="D1491" s="1628" t="s">
        <v>6502</v>
      </c>
    </row>
    <row r="1492" customFormat="false" ht="15.95" hidden="false" customHeight="true" outlineLevel="0" collapsed="false">
      <c r="A1492" s="1626" t="s">
        <v>524</v>
      </c>
      <c r="B1492" s="1626" t="s">
        <v>1942</v>
      </c>
      <c r="C1492" s="1627" t="s">
        <v>6503</v>
      </c>
      <c r="D1492" s="1628" t="s">
        <v>6504</v>
      </c>
    </row>
    <row r="1493" customFormat="false" ht="15.95" hidden="false" customHeight="true" outlineLevel="0" collapsed="false">
      <c r="A1493" s="1626" t="s">
        <v>524</v>
      </c>
      <c r="B1493" s="1626" t="s">
        <v>1942</v>
      </c>
      <c r="C1493" s="1627" t="s">
        <v>6505</v>
      </c>
      <c r="D1493" s="1628" t="s">
        <v>6506</v>
      </c>
    </row>
    <row r="1494" customFormat="false" ht="15.95" hidden="false" customHeight="true" outlineLevel="0" collapsed="false">
      <c r="A1494" s="1626" t="s">
        <v>180</v>
      </c>
      <c r="B1494" s="1626" t="s">
        <v>179</v>
      </c>
      <c r="C1494" s="1627" t="s">
        <v>912</v>
      </c>
      <c r="D1494" s="1628" t="s">
        <v>6507</v>
      </c>
    </row>
    <row r="1495" customFormat="false" ht="15.95" hidden="false" customHeight="true" outlineLevel="0" collapsed="false">
      <c r="A1495" s="1626" t="s">
        <v>180</v>
      </c>
      <c r="B1495" s="1626" t="s">
        <v>179</v>
      </c>
      <c r="C1495" s="1627" t="s">
        <v>3371</v>
      </c>
      <c r="D1495" s="1628" t="s">
        <v>6508</v>
      </c>
    </row>
    <row r="1496" customFormat="false" ht="15.95" hidden="false" customHeight="true" outlineLevel="0" collapsed="false">
      <c r="A1496" s="1626" t="s">
        <v>180</v>
      </c>
      <c r="B1496" s="1626" t="s">
        <v>179</v>
      </c>
      <c r="C1496" s="1627" t="s">
        <v>6509</v>
      </c>
      <c r="D1496" s="1628" t="s">
        <v>6510</v>
      </c>
    </row>
    <row r="1497" customFormat="false" ht="15.95" hidden="false" customHeight="true" outlineLevel="0" collapsed="false">
      <c r="A1497" s="1626" t="s">
        <v>180</v>
      </c>
      <c r="B1497" s="1626" t="s">
        <v>179</v>
      </c>
      <c r="C1497" s="1627" t="s">
        <v>6511</v>
      </c>
      <c r="D1497" s="1628" t="s">
        <v>6512</v>
      </c>
    </row>
    <row r="1498" customFormat="false" ht="15.95" hidden="false" customHeight="true" outlineLevel="0" collapsed="false">
      <c r="A1498" s="1626" t="s">
        <v>180</v>
      </c>
      <c r="B1498" s="1626" t="s">
        <v>179</v>
      </c>
      <c r="C1498" s="1627" t="s">
        <v>6513</v>
      </c>
      <c r="D1498" s="1628" t="s">
        <v>6514</v>
      </c>
    </row>
    <row r="1499" customFormat="false" ht="15.95" hidden="false" customHeight="true" outlineLevel="0" collapsed="false">
      <c r="A1499" s="1626" t="s">
        <v>180</v>
      </c>
      <c r="B1499" s="1626" t="s">
        <v>179</v>
      </c>
      <c r="C1499" s="1627" t="s">
        <v>6515</v>
      </c>
      <c r="D1499" s="1628" t="s">
        <v>6516</v>
      </c>
    </row>
    <row r="1500" customFormat="false" ht="15.95" hidden="false" customHeight="true" outlineLevel="0" collapsed="false">
      <c r="A1500" s="1626" t="s">
        <v>180</v>
      </c>
      <c r="B1500" s="1626" t="s">
        <v>548</v>
      </c>
      <c r="C1500" s="1627" t="s">
        <v>548</v>
      </c>
      <c r="D1500" s="1628" t="s">
        <v>6517</v>
      </c>
    </row>
    <row r="1501" customFormat="false" ht="15.95" hidden="false" customHeight="true" outlineLevel="0" collapsed="false">
      <c r="A1501" s="1626" t="s">
        <v>180</v>
      </c>
      <c r="B1501" s="1626" t="s">
        <v>548</v>
      </c>
      <c r="C1501" s="1627" t="s">
        <v>6518</v>
      </c>
      <c r="D1501" s="1628" t="s">
        <v>6519</v>
      </c>
    </row>
    <row r="1502" customFormat="false" ht="15.95" hidden="false" customHeight="true" outlineLevel="0" collapsed="false">
      <c r="A1502" s="1626" t="s">
        <v>180</v>
      </c>
      <c r="B1502" s="1626" t="s">
        <v>548</v>
      </c>
      <c r="C1502" s="1627" t="s">
        <v>6520</v>
      </c>
      <c r="D1502" s="1628" t="s">
        <v>6521</v>
      </c>
    </row>
    <row r="1503" customFormat="false" ht="15.95" hidden="false" customHeight="true" outlineLevel="0" collapsed="false">
      <c r="A1503" s="1626" t="s">
        <v>180</v>
      </c>
      <c r="B1503" s="1626" t="s">
        <v>548</v>
      </c>
      <c r="C1503" s="1627" t="s">
        <v>6522</v>
      </c>
      <c r="D1503" s="1628" t="s">
        <v>6523</v>
      </c>
    </row>
    <row r="1504" customFormat="false" ht="15.95" hidden="false" customHeight="true" outlineLevel="0" collapsed="false">
      <c r="A1504" s="1626" t="s">
        <v>180</v>
      </c>
      <c r="B1504" s="1626" t="s">
        <v>548</v>
      </c>
      <c r="C1504" s="1627" t="s">
        <v>6524</v>
      </c>
      <c r="D1504" s="1628" t="s">
        <v>6525</v>
      </c>
    </row>
    <row r="1505" customFormat="false" ht="15.95" hidden="false" customHeight="true" outlineLevel="0" collapsed="false">
      <c r="A1505" s="1626" t="s">
        <v>180</v>
      </c>
      <c r="B1505" s="1626" t="s">
        <v>548</v>
      </c>
      <c r="C1505" s="1627" t="s">
        <v>6526</v>
      </c>
      <c r="D1505" s="1628" t="s">
        <v>6527</v>
      </c>
    </row>
    <row r="1506" customFormat="false" ht="15.95" hidden="false" customHeight="true" outlineLevel="0" collapsed="false">
      <c r="A1506" s="1626" t="s">
        <v>180</v>
      </c>
      <c r="B1506" s="1626" t="s">
        <v>548</v>
      </c>
      <c r="C1506" s="1627" t="s">
        <v>2333</v>
      </c>
      <c r="D1506" s="1628" t="s">
        <v>6528</v>
      </c>
    </row>
    <row r="1507" customFormat="false" ht="15.95" hidden="false" customHeight="true" outlineLevel="0" collapsed="false">
      <c r="A1507" s="1626" t="s">
        <v>180</v>
      </c>
      <c r="B1507" s="1626" t="s">
        <v>655</v>
      </c>
      <c r="C1507" s="1627" t="s">
        <v>2904</v>
      </c>
      <c r="D1507" s="1628" t="s">
        <v>6529</v>
      </c>
    </row>
    <row r="1508" customFormat="false" ht="15.95" hidden="false" customHeight="true" outlineLevel="0" collapsed="false">
      <c r="A1508" s="1626" t="s">
        <v>180</v>
      </c>
      <c r="B1508" s="1626" t="s">
        <v>655</v>
      </c>
      <c r="C1508" s="1627" t="s">
        <v>2906</v>
      </c>
      <c r="D1508" s="1628" t="s">
        <v>6530</v>
      </c>
    </row>
    <row r="1509" customFormat="false" ht="15.95" hidden="false" customHeight="true" outlineLevel="0" collapsed="false">
      <c r="A1509" s="1626" t="s">
        <v>180</v>
      </c>
      <c r="B1509" s="1626" t="s">
        <v>655</v>
      </c>
      <c r="C1509" s="1627" t="s">
        <v>6531</v>
      </c>
      <c r="D1509" s="1628" t="s">
        <v>6532</v>
      </c>
    </row>
    <row r="1510" customFormat="false" ht="15.95" hidden="false" customHeight="true" outlineLevel="0" collapsed="false">
      <c r="A1510" s="1626" t="s">
        <v>180</v>
      </c>
      <c r="B1510" s="1626" t="s">
        <v>655</v>
      </c>
      <c r="C1510" s="1627" t="s">
        <v>1225</v>
      </c>
      <c r="D1510" s="1628" t="s">
        <v>6533</v>
      </c>
    </row>
    <row r="1511" customFormat="false" ht="15.95" hidden="false" customHeight="true" outlineLevel="0" collapsed="false">
      <c r="A1511" s="1626" t="s">
        <v>180</v>
      </c>
      <c r="B1511" s="1626" t="s">
        <v>913</v>
      </c>
      <c r="C1511" s="1627" t="s">
        <v>539</v>
      </c>
      <c r="D1511" s="1628" t="s">
        <v>6534</v>
      </c>
    </row>
    <row r="1512" customFormat="false" ht="15.95" hidden="false" customHeight="true" outlineLevel="0" collapsed="false">
      <c r="A1512" s="1626" t="s">
        <v>180</v>
      </c>
      <c r="B1512" s="1626" t="s">
        <v>913</v>
      </c>
      <c r="C1512" s="1627" t="s">
        <v>6535</v>
      </c>
      <c r="D1512" s="1628" t="s">
        <v>6536</v>
      </c>
    </row>
    <row r="1513" customFormat="false" ht="15.95" hidden="false" customHeight="true" outlineLevel="0" collapsed="false">
      <c r="A1513" s="1626" t="s">
        <v>180</v>
      </c>
      <c r="B1513" s="1626" t="s">
        <v>913</v>
      </c>
      <c r="C1513" s="1627" t="s">
        <v>6537</v>
      </c>
      <c r="D1513" s="1628" t="s">
        <v>6538</v>
      </c>
    </row>
    <row r="1514" customFormat="false" ht="15.95" hidden="false" customHeight="true" outlineLevel="0" collapsed="false">
      <c r="A1514" s="1626" t="s">
        <v>180</v>
      </c>
      <c r="B1514" s="1626" t="s">
        <v>913</v>
      </c>
      <c r="C1514" s="1627" t="s">
        <v>6539</v>
      </c>
      <c r="D1514" s="1628" t="s">
        <v>6540</v>
      </c>
    </row>
    <row r="1515" customFormat="false" ht="15.95" hidden="false" customHeight="true" outlineLevel="0" collapsed="false">
      <c r="A1515" s="1626" t="s">
        <v>180</v>
      </c>
      <c r="B1515" s="1626" t="s">
        <v>913</v>
      </c>
      <c r="C1515" s="1627" t="s">
        <v>809</v>
      </c>
      <c r="D1515" s="1628" t="s">
        <v>6541</v>
      </c>
    </row>
    <row r="1516" customFormat="false" ht="15.95" hidden="false" customHeight="true" outlineLevel="0" collapsed="false">
      <c r="A1516" s="1626" t="s">
        <v>180</v>
      </c>
      <c r="B1516" s="1626" t="s">
        <v>913</v>
      </c>
      <c r="C1516" s="1627" t="s">
        <v>6542</v>
      </c>
      <c r="D1516" s="1628" t="s">
        <v>6543</v>
      </c>
    </row>
    <row r="1517" customFormat="false" ht="15.95" hidden="false" customHeight="true" outlineLevel="0" collapsed="false">
      <c r="A1517" s="1626" t="s">
        <v>180</v>
      </c>
      <c r="B1517" s="1626" t="s">
        <v>913</v>
      </c>
      <c r="C1517" s="1627" t="s">
        <v>6544</v>
      </c>
      <c r="D1517" s="1628" t="s">
        <v>6545</v>
      </c>
    </row>
    <row r="1518" customFormat="false" ht="15.95" hidden="false" customHeight="true" outlineLevel="0" collapsed="false">
      <c r="A1518" s="1626" t="s">
        <v>180</v>
      </c>
      <c r="B1518" s="1626" t="s">
        <v>913</v>
      </c>
      <c r="C1518" s="1627" t="s">
        <v>6546</v>
      </c>
      <c r="D1518" s="1628" t="s">
        <v>6547</v>
      </c>
    </row>
    <row r="1519" customFormat="false" ht="15.95" hidden="false" customHeight="true" outlineLevel="0" collapsed="false">
      <c r="A1519" s="1626" t="s">
        <v>180</v>
      </c>
      <c r="B1519" s="1626" t="s">
        <v>913</v>
      </c>
      <c r="C1519" s="1627" t="s">
        <v>6548</v>
      </c>
      <c r="D1519" s="1628" t="s">
        <v>6549</v>
      </c>
    </row>
    <row r="1520" customFormat="false" ht="15.95" hidden="false" customHeight="true" outlineLevel="0" collapsed="false">
      <c r="A1520" s="1626" t="s">
        <v>180</v>
      </c>
      <c r="B1520" s="1626" t="s">
        <v>913</v>
      </c>
      <c r="C1520" s="1627" t="s">
        <v>6550</v>
      </c>
      <c r="D1520" s="1628" t="s">
        <v>6551</v>
      </c>
    </row>
    <row r="1521" customFormat="false" ht="15.95" hidden="false" customHeight="true" outlineLevel="0" collapsed="false">
      <c r="A1521" s="1626" t="s">
        <v>180</v>
      </c>
      <c r="B1521" s="1626" t="s">
        <v>913</v>
      </c>
      <c r="C1521" s="1627" t="s">
        <v>6552</v>
      </c>
      <c r="D1521" s="1628" t="s">
        <v>6553</v>
      </c>
    </row>
    <row r="1522" customFormat="false" ht="15.95" hidden="false" customHeight="true" outlineLevel="0" collapsed="false">
      <c r="A1522" s="1626" t="s">
        <v>180</v>
      </c>
      <c r="B1522" s="1626" t="s">
        <v>913</v>
      </c>
      <c r="C1522" s="1627" t="s">
        <v>2778</v>
      </c>
      <c r="D1522" s="1628" t="s">
        <v>6554</v>
      </c>
    </row>
    <row r="1523" customFormat="false" ht="15.95" hidden="false" customHeight="true" outlineLevel="0" collapsed="false">
      <c r="A1523" s="1626" t="s">
        <v>180</v>
      </c>
      <c r="B1523" s="1626" t="s">
        <v>913</v>
      </c>
      <c r="C1523" s="1627" t="s">
        <v>991</v>
      </c>
      <c r="D1523" s="1628" t="s">
        <v>6555</v>
      </c>
    </row>
    <row r="1524" customFormat="false" ht="15.95" hidden="false" customHeight="true" outlineLevel="0" collapsed="false">
      <c r="A1524" s="1626" t="s">
        <v>180</v>
      </c>
      <c r="B1524" s="1626" t="s">
        <v>180</v>
      </c>
      <c r="C1524" s="1627" t="s">
        <v>2521</v>
      </c>
      <c r="D1524" s="1628" t="s">
        <v>6556</v>
      </c>
    </row>
    <row r="1525" customFormat="false" ht="15.95" hidden="false" customHeight="true" outlineLevel="0" collapsed="false">
      <c r="A1525" s="1626" t="s">
        <v>180</v>
      </c>
      <c r="B1525" s="1626" t="s">
        <v>180</v>
      </c>
      <c r="C1525" s="1627" t="s">
        <v>3298</v>
      </c>
      <c r="D1525" s="1628" t="s">
        <v>6557</v>
      </c>
    </row>
    <row r="1526" customFormat="false" ht="15.95" hidden="false" customHeight="true" outlineLevel="0" collapsed="false">
      <c r="A1526" s="1626" t="s">
        <v>180</v>
      </c>
      <c r="B1526" s="1626" t="s">
        <v>180</v>
      </c>
      <c r="C1526" s="1627" t="s">
        <v>6558</v>
      </c>
      <c r="D1526" s="1628" t="s">
        <v>6559</v>
      </c>
    </row>
    <row r="1527" customFormat="false" ht="15.95" hidden="false" customHeight="true" outlineLevel="0" collapsed="false">
      <c r="A1527" s="1626" t="s">
        <v>180</v>
      </c>
      <c r="B1527" s="1626" t="s">
        <v>180</v>
      </c>
      <c r="C1527" s="1627" t="s">
        <v>6560</v>
      </c>
      <c r="D1527" s="1628" t="s">
        <v>6561</v>
      </c>
    </row>
    <row r="1528" customFormat="false" ht="15.95" hidden="false" customHeight="true" outlineLevel="0" collapsed="false">
      <c r="A1528" s="1626" t="s">
        <v>180</v>
      </c>
      <c r="B1528" s="1626" t="s">
        <v>180</v>
      </c>
      <c r="C1528" s="1627" t="s">
        <v>6562</v>
      </c>
      <c r="D1528" s="1628" t="s">
        <v>6563</v>
      </c>
    </row>
    <row r="1529" customFormat="false" ht="15.95" hidden="false" customHeight="true" outlineLevel="0" collapsed="false">
      <c r="A1529" s="1626" t="s">
        <v>180</v>
      </c>
      <c r="B1529" s="1626" t="s">
        <v>180</v>
      </c>
      <c r="C1529" s="1627" t="s">
        <v>6564</v>
      </c>
      <c r="D1529" s="1628" t="s">
        <v>6565</v>
      </c>
    </row>
    <row r="1530" customFormat="false" ht="15.95" hidden="false" customHeight="true" outlineLevel="0" collapsed="false">
      <c r="A1530" s="1626" t="s">
        <v>180</v>
      </c>
      <c r="B1530" s="1626" t="s">
        <v>180</v>
      </c>
      <c r="C1530" s="1627" t="s">
        <v>6566</v>
      </c>
      <c r="D1530" s="1628" t="s">
        <v>6567</v>
      </c>
    </row>
    <row r="1531" customFormat="false" ht="15.95" hidden="false" customHeight="true" outlineLevel="0" collapsed="false">
      <c r="A1531" s="1626" t="s">
        <v>180</v>
      </c>
      <c r="B1531" s="1626" t="s">
        <v>180</v>
      </c>
      <c r="C1531" s="1627" t="s">
        <v>6568</v>
      </c>
      <c r="D1531" s="1628" t="s">
        <v>6569</v>
      </c>
    </row>
    <row r="1532" customFormat="false" ht="15.95" hidden="false" customHeight="true" outlineLevel="0" collapsed="false">
      <c r="A1532" s="1626" t="s">
        <v>180</v>
      </c>
      <c r="B1532" s="1626" t="s">
        <v>180</v>
      </c>
      <c r="C1532" s="1627" t="s">
        <v>6570</v>
      </c>
      <c r="D1532" s="1628" t="s">
        <v>6571</v>
      </c>
    </row>
    <row r="1533" customFormat="false" ht="15.95" hidden="false" customHeight="true" outlineLevel="0" collapsed="false">
      <c r="A1533" s="1626" t="s">
        <v>180</v>
      </c>
      <c r="B1533" s="1626" t="s">
        <v>180</v>
      </c>
      <c r="C1533" s="1627" t="s">
        <v>6572</v>
      </c>
      <c r="D1533" s="1628" t="s">
        <v>6573</v>
      </c>
    </row>
    <row r="1534" customFormat="false" ht="15.95" hidden="false" customHeight="true" outlineLevel="0" collapsed="false">
      <c r="A1534" s="1626" t="s">
        <v>180</v>
      </c>
      <c r="B1534" s="1626" t="s">
        <v>180</v>
      </c>
      <c r="C1534" s="1627" t="s">
        <v>6574</v>
      </c>
      <c r="D1534" s="1628" t="s">
        <v>6575</v>
      </c>
    </row>
    <row r="1535" customFormat="false" ht="15.95" hidden="false" customHeight="true" outlineLevel="0" collapsed="false">
      <c r="A1535" s="1626" t="s">
        <v>180</v>
      </c>
      <c r="B1535" s="1626" t="s">
        <v>180</v>
      </c>
      <c r="C1535" s="1627" t="s">
        <v>6576</v>
      </c>
      <c r="D1535" s="1628" t="s">
        <v>6577</v>
      </c>
    </row>
    <row r="1536" customFormat="false" ht="15.95" hidden="false" customHeight="true" outlineLevel="0" collapsed="false">
      <c r="A1536" s="1626" t="s">
        <v>180</v>
      </c>
      <c r="B1536" s="1626" t="s">
        <v>180</v>
      </c>
      <c r="C1536" s="1627" t="s">
        <v>6578</v>
      </c>
      <c r="D1536" s="1628" t="s">
        <v>6579</v>
      </c>
    </row>
    <row r="1537" customFormat="false" ht="15.95" hidden="false" customHeight="true" outlineLevel="0" collapsed="false">
      <c r="A1537" s="1626" t="s">
        <v>180</v>
      </c>
      <c r="B1537" s="1626" t="s">
        <v>180</v>
      </c>
      <c r="C1537" s="1627" t="s">
        <v>6580</v>
      </c>
      <c r="D1537" s="1628" t="s">
        <v>6581</v>
      </c>
    </row>
    <row r="1538" customFormat="false" ht="15.95" hidden="false" customHeight="true" outlineLevel="0" collapsed="false">
      <c r="A1538" s="1626" t="s">
        <v>180</v>
      </c>
      <c r="B1538" s="1626" t="s">
        <v>180</v>
      </c>
      <c r="C1538" s="1627" t="s">
        <v>6582</v>
      </c>
      <c r="D1538" s="1628" t="s">
        <v>6583</v>
      </c>
    </row>
    <row r="1539" customFormat="false" ht="15.95" hidden="false" customHeight="true" outlineLevel="0" collapsed="false">
      <c r="A1539" s="1626" t="s">
        <v>180</v>
      </c>
      <c r="B1539" s="1626" t="s">
        <v>180</v>
      </c>
      <c r="C1539" s="1627" t="s">
        <v>6584</v>
      </c>
      <c r="D1539" s="1628" t="s">
        <v>6585</v>
      </c>
    </row>
    <row r="1540" customFormat="false" ht="15.95" hidden="false" customHeight="true" outlineLevel="0" collapsed="false">
      <c r="A1540" s="1626" t="s">
        <v>180</v>
      </c>
      <c r="B1540" s="1626" t="s">
        <v>180</v>
      </c>
      <c r="C1540" s="1627" t="s">
        <v>6586</v>
      </c>
      <c r="D1540" s="1628" t="s">
        <v>6587</v>
      </c>
    </row>
    <row r="1541" customFormat="false" ht="15.95" hidden="false" customHeight="true" outlineLevel="0" collapsed="false">
      <c r="A1541" s="1626" t="s">
        <v>180</v>
      </c>
      <c r="B1541" s="1626" t="s">
        <v>180</v>
      </c>
      <c r="C1541" s="1627" t="s">
        <v>6588</v>
      </c>
      <c r="D1541" s="1628" t="s">
        <v>6589</v>
      </c>
    </row>
    <row r="1542" customFormat="false" ht="15.95" hidden="false" customHeight="true" outlineLevel="0" collapsed="false">
      <c r="A1542" s="1626" t="s">
        <v>180</v>
      </c>
      <c r="B1542" s="1626" t="s">
        <v>180</v>
      </c>
      <c r="C1542" s="1627" t="s">
        <v>6590</v>
      </c>
      <c r="D1542" s="1628" t="s">
        <v>6591</v>
      </c>
    </row>
    <row r="1543" customFormat="false" ht="15.95" hidden="false" customHeight="true" outlineLevel="0" collapsed="false">
      <c r="A1543" s="1626" t="s">
        <v>180</v>
      </c>
      <c r="B1543" s="1626" t="s">
        <v>1277</v>
      </c>
      <c r="C1543" s="1627" t="s">
        <v>3130</v>
      </c>
      <c r="D1543" s="1628" t="s">
        <v>6592</v>
      </c>
    </row>
    <row r="1544" customFormat="false" ht="15.95" hidden="false" customHeight="true" outlineLevel="0" collapsed="false">
      <c r="A1544" s="1626" t="s">
        <v>180</v>
      </c>
      <c r="B1544" s="1626" t="s">
        <v>1277</v>
      </c>
      <c r="C1544" s="1627" t="s">
        <v>3839</v>
      </c>
      <c r="D1544" s="1628" t="s">
        <v>6593</v>
      </c>
    </row>
    <row r="1545" customFormat="false" ht="15.95" hidden="false" customHeight="true" outlineLevel="0" collapsed="false">
      <c r="A1545" s="1626" t="s">
        <v>180</v>
      </c>
      <c r="B1545" s="1626" t="s">
        <v>1277</v>
      </c>
      <c r="C1545" s="1627" t="s">
        <v>6594</v>
      </c>
      <c r="D1545" s="1628" t="s">
        <v>6595</v>
      </c>
    </row>
    <row r="1546" customFormat="false" ht="15.95" hidden="false" customHeight="true" outlineLevel="0" collapsed="false">
      <c r="A1546" s="1626" t="s">
        <v>180</v>
      </c>
      <c r="B1546" s="1626" t="s">
        <v>1277</v>
      </c>
      <c r="C1546" s="1627" t="s">
        <v>6596</v>
      </c>
      <c r="D1546" s="1628" t="s">
        <v>6597</v>
      </c>
    </row>
    <row r="1547" customFormat="false" ht="15.95" hidden="false" customHeight="true" outlineLevel="0" collapsed="false">
      <c r="A1547" s="1626" t="s">
        <v>180</v>
      </c>
      <c r="B1547" s="1626" t="s">
        <v>1277</v>
      </c>
      <c r="C1547" s="1627" t="s">
        <v>6598</v>
      </c>
      <c r="D1547" s="1628" t="s">
        <v>6599</v>
      </c>
    </row>
    <row r="1548" customFormat="false" ht="15.95" hidden="false" customHeight="true" outlineLevel="0" collapsed="false">
      <c r="A1548" s="1626" t="s">
        <v>180</v>
      </c>
      <c r="B1548" s="1626" t="s">
        <v>1277</v>
      </c>
      <c r="C1548" s="1627" t="s">
        <v>6600</v>
      </c>
      <c r="D1548" s="1628" t="s">
        <v>6601</v>
      </c>
    </row>
    <row r="1549" customFormat="false" ht="15.95" hidden="false" customHeight="true" outlineLevel="0" collapsed="false">
      <c r="A1549" s="1626" t="s">
        <v>180</v>
      </c>
      <c r="B1549" s="1626" t="s">
        <v>1277</v>
      </c>
      <c r="C1549" s="1627" t="s">
        <v>6602</v>
      </c>
      <c r="D1549" s="1628" t="s">
        <v>6603</v>
      </c>
    </row>
    <row r="1550" customFormat="false" ht="15.95" hidden="false" customHeight="true" outlineLevel="0" collapsed="false">
      <c r="A1550" s="1626" t="s">
        <v>180</v>
      </c>
      <c r="B1550" s="1626" t="s">
        <v>1277</v>
      </c>
      <c r="C1550" s="1627" t="s">
        <v>6604</v>
      </c>
      <c r="D1550" s="1628" t="s">
        <v>6605</v>
      </c>
    </row>
    <row r="1551" customFormat="false" ht="15.95" hidden="false" customHeight="true" outlineLevel="0" collapsed="false">
      <c r="A1551" s="1626" t="s">
        <v>180</v>
      </c>
      <c r="B1551" s="1626" t="s">
        <v>1277</v>
      </c>
      <c r="C1551" s="1627" t="s">
        <v>6606</v>
      </c>
      <c r="D1551" s="1628" t="s">
        <v>6607</v>
      </c>
    </row>
    <row r="1552" customFormat="false" ht="15.95" hidden="false" customHeight="true" outlineLevel="0" collapsed="false">
      <c r="A1552" s="1626" t="s">
        <v>180</v>
      </c>
      <c r="B1552" s="1626" t="s">
        <v>1277</v>
      </c>
      <c r="C1552" s="1627" t="s">
        <v>6608</v>
      </c>
      <c r="D1552" s="1628" t="s">
        <v>6609</v>
      </c>
    </row>
    <row r="1553" customFormat="false" ht="15.95" hidden="false" customHeight="true" outlineLevel="0" collapsed="false">
      <c r="A1553" s="1626" t="s">
        <v>180</v>
      </c>
      <c r="B1553" s="1626" t="s">
        <v>1294</v>
      </c>
      <c r="C1553" s="1627" t="s">
        <v>3006</v>
      </c>
      <c r="D1553" s="1628" t="s">
        <v>6610</v>
      </c>
    </row>
    <row r="1554" customFormat="false" ht="15.95" hidden="false" customHeight="true" outlineLevel="0" collapsed="false">
      <c r="A1554" s="1626" t="s">
        <v>180</v>
      </c>
      <c r="B1554" s="1626" t="s">
        <v>1294</v>
      </c>
      <c r="C1554" s="1627" t="s">
        <v>3103</v>
      </c>
      <c r="D1554" s="1628" t="s">
        <v>6611</v>
      </c>
    </row>
    <row r="1555" customFormat="false" ht="15.95" hidden="false" customHeight="true" outlineLevel="0" collapsed="false">
      <c r="A1555" s="1626" t="s">
        <v>180</v>
      </c>
      <c r="B1555" s="1626" t="s">
        <v>1294</v>
      </c>
      <c r="C1555" s="1627" t="s">
        <v>1294</v>
      </c>
      <c r="D1555" s="1628" t="s">
        <v>6612</v>
      </c>
    </row>
    <row r="1556" customFormat="false" ht="15.95" hidden="false" customHeight="true" outlineLevel="0" collapsed="false">
      <c r="A1556" s="1626" t="s">
        <v>180</v>
      </c>
      <c r="B1556" s="1626" t="s">
        <v>1294</v>
      </c>
      <c r="C1556" s="1627" t="s">
        <v>6613</v>
      </c>
      <c r="D1556" s="1628" t="s">
        <v>6614</v>
      </c>
    </row>
    <row r="1557" customFormat="false" ht="15.95" hidden="false" customHeight="true" outlineLevel="0" collapsed="false">
      <c r="A1557" s="1626" t="s">
        <v>180</v>
      </c>
      <c r="B1557" s="1626" t="s">
        <v>1312</v>
      </c>
      <c r="C1557" s="1627" t="s">
        <v>2159</v>
      </c>
      <c r="D1557" s="1628" t="s">
        <v>6615</v>
      </c>
    </row>
    <row r="1558" customFormat="false" ht="15.95" hidden="false" customHeight="true" outlineLevel="0" collapsed="false">
      <c r="A1558" s="1626" t="s">
        <v>180</v>
      </c>
      <c r="B1558" s="1626" t="s">
        <v>1312</v>
      </c>
      <c r="C1558" s="1627" t="s">
        <v>6616</v>
      </c>
      <c r="D1558" s="1628" t="s">
        <v>6617</v>
      </c>
    </row>
    <row r="1559" customFormat="false" ht="15.95" hidden="false" customHeight="true" outlineLevel="0" collapsed="false">
      <c r="A1559" s="1626" t="s">
        <v>180</v>
      </c>
      <c r="B1559" s="1626" t="s">
        <v>1312</v>
      </c>
      <c r="C1559" s="1627" t="s">
        <v>1312</v>
      </c>
      <c r="D1559" s="1628" t="s">
        <v>6618</v>
      </c>
    </row>
    <row r="1560" customFormat="false" ht="15.95" hidden="false" customHeight="true" outlineLevel="0" collapsed="false">
      <c r="A1560" s="1626" t="s">
        <v>180</v>
      </c>
      <c r="B1560" s="1626" t="s">
        <v>1536</v>
      </c>
      <c r="C1560" s="1627" t="s">
        <v>1635</v>
      </c>
      <c r="D1560" s="1628" t="s">
        <v>6619</v>
      </c>
    </row>
    <row r="1561" customFormat="false" ht="15.95" hidden="false" customHeight="true" outlineLevel="0" collapsed="false">
      <c r="A1561" s="1626" t="s">
        <v>180</v>
      </c>
      <c r="B1561" s="1626" t="s">
        <v>1536</v>
      </c>
      <c r="C1561" s="1627" t="s">
        <v>1920</v>
      </c>
      <c r="D1561" s="1628" t="s">
        <v>6620</v>
      </c>
    </row>
    <row r="1562" customFormat="false" ht="15.95" hidden="false" customHeight="true" outlineLevel="0" collapsed="false">
      <c r="A1562" s="1626" t="s">
        <v>180</v>
      </c>
      <c r="B1562" s="1626" t="s">
        <v>1536</v>
      </c>
      <c r="C1562" s="1627" t="s">
        <v>6621</v>
      </c>
      <c r="D1562" s="1628" t="s">
        <v>6622</v>
      </c>
    </row>
    <row r="1563" customFormat="false" ht="15.95" hidden="false" customHeight="true" outlineLevel="0" collapsed="false">
      <c r="A1563" s="1626" t="s">
        <v>180</v>
      </c>
      <c r="B1563" s="1626" t="s">
        <v>1536</v>
      </c>
      <c r="C1563" s="1627" t="s">
        <v>6623</v>
      </c>
      <c r="D1563" s="1628" t="s">
        <v>6624</v>
      </c>
    </row>
    <row r="1564" customFormat="false" ht="15.95" hidden="false" customHeight="true" outlineLevel="0" collapsed="false">
      <c r="A1564" s="1626" t="s">
        <v>180</v>
      </c>
      <c r="B1564" s="1626" t="s">
        <v>1536</v>
      </c>
      <c r="C1564" s="1627" t="s">
        <v>1536</v>
      </c>
      <c r="D1564" s="1628" t="s">
        <v>6625</v>
      </c>
    </row>
    <row r="1565" customFormat="false" ht="15.95" hidden="false" customHeight="true" outlineLevel="0" collapsed="false">
      <c r="A1565" s="1626" t="s">
        <v>180</v>
      </c>
      <c r="B1565" s="1626" t="s">
        <v>1536</v>
      </c>
      <c r="C1565" s="1627" t="s">
        <v>6626</v>
      </c>
      <c r="D1565" s="1628" t="s">
        <v>6627</v>
      </c>
    </row>
    <row r="1566" customFormat="false" ht="15.95" hidden="false" customHeight="true" outlineLevel="0" collapsed="false">
      <c r="A1566" s="1626" t="s">
        <v>180</v>
      </c>
      <c r="B1566" s="1626" t="s">
        <v>1536</v>
      </c>
      <c r="C1566" s="1627" t="s">
        <v>6315</v>
      </c>
      <c r="D1566" s="1628" t="s">
        <v>6628</v>
      </c>
    </row>
    <row r="1567" customFormat="false" ht="15.95" hidden="false" customHeight="true" outlineLevel="0" collapsed="false">
      <c r="A1567" s="1626" t="s">
        <v>180</v>
      </c>
      <c r="B1567" s="1626" t="s">
        <v>1536</v>
      </c>
      <c r="C1567" s="1627" t="s">
        <v>846</v>
      </c>
      <c r="D1567" s="1628" t="s">
        <v>6629</v>
      </c>
    </row>
    <row r="1568" customFormat="false" ht="15.95" hidden="false" customHeight="true" outlineLevel="0" collapsed="false">
      <c r="A1568" s="1626" t="s">
        <v>180</v>
      </c>
      <c r="B1568" s="1626" t="s">
        <v>1573</v>
      </c>
      <c r="C1568" s="1627" t="s">
        <v>6630</v>
      </c>
      <c r="D1568" s="1628" t="s">
        <v>6631</v>
      </c>
    </row>
    <row r="1569" customFormat="false" ht="15.95" hidden="false" customHeight="true" outlineLevel="0" collapsed="false">
      <c r="A1569" s="1626" t="s">
        <v>180</v>
      </c>
      <c r="B1569" s="1626" t="s">
        <v>1573</v>
      </c>
      <c r="C1569" s="1627" t="s">
        <v>1573</v>
      </c>
      <c r="D1569" s="1628" t="s">
        <v>6632</v>
      </c>
    </row>
    <row r="1570" customFormat="false" ht="15.95" hidden="false" customHeight="true" outlineLevel="0" collapsed="false">
      <c r="A1570" s="1626" t="s">
        <v>180</v>
      </c>
      <c r="B1570" s="1626" t="s">
        <v>1580</v>
      </c>
      <c r="C1570" s="1627" t="s">
        <v>3253</v>
      </c>
      <c r="D1570" s="1628" t="s">
        <v>6633</v>
      </c>
    </row>
    <row r="1571" customFormat="false" ht="15.95" hidden="false" customHeight="true" outlineLevel="0" collapsed="false">
      <c r="A1571" s="1626" t="s">
        <v>180</v>
      </c>
      <c r="B1571" s="1626" t="s">
        <v>1580</v>
      </c>
      <c r="C1571" s="1627" t="s">
        <v>1755</v>
      </c>
      <c r="D1571" s="1628" t="s">
        <v>6634</v>
      </c>
    </row>
    <row r="1572" customFormat="false" ht="15.95" hidden="false" customHeight="true" outlineLevel="0" collapsed="false">
      <c r="A1572" s="1626" t="s">
        <v>180</v>
      </c>
      <c r="B1572" s="1626" t="s">
        <v>1580</v>
      </c>
      <c r="C1572" s="1627" t="s">
        <v>6635</v>
      </c>
      <c r="D1572" s="1628" t="s">
        <v>6636</v>
      </c>
    </row>
    <row r="1573" customFormat="false" ht="15.95" hidden="false" customHeight="true" outlineLevel="0" collapsed="false">
      <c r="A1573" s="1626" t="s">
        <v>180</v>
      </c>
      <c r="B1573" s="1626" t="s">
        <v>1580</v>
      </c>
      <c r="C1573" s="1627" t="s">
        <v>6637</v>
      </c>
      <c r="D1573" s="1628" t="s">
        <v>6638</v>
      </c>
    </row>
    <row r="1574" customFormat="false" ht="15.95" hidden="false" customHeight="true" outlineLevel="0" collapsed="false">
      <c r="A1574" s="1626" t="s">
        <v>180</v>
      </c>
      <c r="B1574" s="1626" t="s">
        <v>1580</v>
      </c>
      <c r="C1574" s="1627" t="s">
        <v>1580</v>
      </c>
      <c r="D1574" s="1628" t="s">
        <v>6639</v>
      </c>
    </row>
    <row r="1575" customFormat="false" ht="15.95" hidden="false" customHeight="true" outlineLevel="0" collapsed="false">
      <c r="A1575" s="1626" t="s">
        <v>180</v>
      </c>
      <c r="B1575" s="1626" t="s">
        <v>1847</v>
      </c>
      <c r="C1575" s="1627" t="s">
        <v>6640</v>
      </c>
      <c r="D1575" s="1628" t="s">
        <v>6641</v>
      </c>
    </row>
    <row r="1576" customFormat="false" ht="15.95" hidden="false" customHeight="true" outlineLevel="0" collapsed="false">
      <c r="A1576" s="1626" t="s">
        <v>180</v>
      </c>
      <c r="B1576" s="1626" t="s">
        <v>1847</v>
      </c>
      <c r="C1576" s="1627" t="s">
        <v>1847</v>
      </c>
      <c r="D1576" s="1628" t="s">
        <v>6642</v>
      </c>
    </row>
    <row r="1577" customFormat="false" ht="15.95" hidden="false" customHeight="true" outlineLevel="0" collapsed="false">
      <c r="A1577" s="1626" t="s">
        <v>180</v>
      </c>
      <c r="B1577" s="1626" t="s">
        <v>1854</v>
      </c>
      <c r="C1577" s="1627" t="s">
        <v>599</v>
      </c>
      <c r="D1577" s="1628" t="s">
        <v>6643</v>
      </c>
    </row>
    <row r="1578" customFormat="false" ht="15.95" hidden="false" customHeight="true" outlineLevel="0" collapsed="false">
      <c r="A1578" s="1626" t="s">
        <v>180</v>
      </c>
      <c r="B1578" s="1626" t="s">
        <v>1854</v>
      </c>
      <c r="C1578" s="1627" t="s">
        <v>985</v>
      </c>
      <c r="D1578" s="1628" t="s">
        <v>6644</v>
      </c>
    </row>
    <row r="1579" customFormat="false" ht="15.95" hidden="false" customHeight="true" outlineLevel="0" collapsed="false">
      <c r="A1579" s="1626" t="s">
        <v>180</v>
      </c>
      <c r="B1579" s="1626" t="s">
        <v>1854</v>
      </c>
      <c r="C1579" s="1627" t="s">
        <v>1854</v>
      </c>
      <c r="D1579" s="1628" t="s">
        <v>6645</v>
      </c>
    </row>
    <row r="1580" customFormat="false" ht="15.95" hidden="false" customHeight="true" outlineLevel="0" collapsed="false">
      <c r="A1580" s="1626" t="s">
        <v>180</v>
      </c>
      <c r="B1580" s="1626" t="s">
        <v>1976</v>
      </c>
      <c r="C1580" s="1627" t="s">
        <v>2750</v>
      </c>
      <c r="D1580" s="1628" t="s">
        <v>6646</v>
      </c>
    </row>
    <row r="1581" customFormat="false" ht="15.95" hidden="false" customHeight="true" outlineLevel="0" collapsed="false">
      <c r="A1581" s="1626" t="s">
        <v>180</v>
      </c>
      <c r="B1581" s="1626" t="s">
        <v>1976</v>
      </c>
      <c r="C1581" s="1627" t="s">
        <v>6647</v>
      </c>
      <c r="D1581" s="1628" t="s">
        <v>6648</v>
      </c>
    </row>
    <row r="1582" customFormat="false" ht="15.95" hidden="false" customHeight="true" outlineLevel="0" collapsed="false">
      <c r="A1582" s="1626" t="s">
        <v>180</v>
      </c>
      <c r="B1582" s="1626" t="s">
        <v>1976</v>
      </c>
      <c r="C1582" s="1627" t="s">
        <v>6649</v>
      </c>
      <c r="D1582" s="1628" t="s">
        <v>6650</v>
      </c>
    </row>
    <row r="1583" customFormat="false" ht="15.95" hidden="false" customHeight="true" outlineLevel="0" collapsed="false">
      <c r="A1583" s="1626" t="s">
        <v>180</v>
      </c>
      <c r="B1583" s="1626" t="s">
        <v>1976</v>
      </c>
      <c r="C1583" s="1627" t="s">
        <v>6651</v>
      </c>
      <c r="D1583" s="1628" t="s">
        <v>6652</v>
      </c>
    </row>
    <row r="1584" customFormat="false" ht="15.95" hidden="false" customHeight="true" outlineLevel="0" collapsed="false">
      <c r="A1584" s="1626" t="s">
        <v>180</v>
      </c>
      <c r="B1584" s="1626" t="s">
        <v>1976</v>
      </c>
      <c r="C1584" s="1627" t="s">
        <v>6653</v>
      </c>
      <c r="D1584" s="1628" t="s">
        <v>6654</v>
      </c>
    </row>
    <row r="1585" customFormat="false" ht="15.95" hidden="false" customHeight="true" outlineLevel="0" collapsed="false">
      <c r="A1585" s="1626" t="s">
        <v>224</v>
      </c>
      <c r="B1585" s="1626" t="s">
        <v>223</v>
      </c>
      <c r="C1585" s="1627" t="s">
        <v>223</v>
      </c>
      <c r="D1585" s="1628" t="s">
        <v>6655</v>
      </c>
    </row>
    <row r="1586" customFormat="false" ht="15.95" hidden="false" customHeight="true" outlineLevel="0" collapsed="false">
      <c r="A1586" s="1626" t="s">
        <v>224</v>
      </c>
      <c r="B1586" s="1626" t="s">
        <v>223</v>
      </c>
      <c r="C1586" s="1627" t="s">
        <v>6656</v>
      </c>
      <c r="D1586" s="1628" t="s">
        <v>6657</v>
      </c>
    </row>
    <row r="1587" customFormat="false" ht="15.95" hidden="false" customHeight="true" outlineLevel="0" collapsed="false">
      <c r="A1587" s="1626" t="s">
        <v>224</v>
      </c>
      <c r="B1587" s="1626" t="s">
        <v>223</v>
      </c>
      <c r="C1587" s="1627" t="s">
        <v>6658</v>
      </c>
      <c r="D1587" s="1628" t="s">
        <v>6659</v>
      </c>
    </row>
    <row r="1588" customFormat="false" ht="15.95" hidden="false" customHeight="true" outlineLevel="0" collapsed="false">
      <c r="A1588" s="1626" t="s">
        <v>224</v>
      </c>
      <c r="B1588" s="1626" t="s">
        <v>223</v>
      </c>
      <c r="C1588" s="1627" t="s">
        <v>6660</v>
      </c>
      <c r="D1588" s="1628" t="s">
        <v>6661</v>
      </c>
    </row>
    <row r="1589" customFormat="false" ht="15.95" hidden="false" customHeight="true" outlineLevel="0" collapsed="false">
      <c r="A1589" s="1626" t="s">
        <v>224</v>
      </c>
      <c r="B1589" s="1626" t="s">
        <v>223</v>
      </c>
      <c r="C1589" s="1627" t="s">
        <v>3679</v>
      </c>
      <c r="D1589" s="1628" t="s">
        <v>6662</v>
      </c>
    </row>
    <row r="1590" customFormat="false" ht="15.95" hidden="false" customHeight="true" outlineLevel="0" collapsed="false">
      <c r="A1590" s="1626" t="s">
        <v>224</v>
      </c>
      <c r="B1590" s="1626" t="s">
        <v>322</v>
      </c>
      <c r="C1590" s="1627" t="s">
        <v>322</v>
      </c>
      <c r="D1590" s="1628" t="s">
        <v>6663</v>
      </c>
    </row>
    <row r="1591" customFormat="false" ht="15.95" hidden="false" customHeight="true" outlineLevel="0" collapsed="false">
      <c r="A1591" s="1626" t="s">
        <v>224</v>
      </c>
      <c r="B1591" s="1626" t="s">
        <v>322</v>
      </c>
      <c r="C1591" s="1627" t="s">
        <v>6664</v>
      </c>
      <c r="D1591" s="1628" t="s">
        <v>6665</v>
      </c>
    </row>
    <row r="1592" customFormat="false" ht="15.95" hidden="false" customHeight="true" outlineLevel="0" collapsed="false">
      <c r="A1592" s="1626" t="s">
        <v>224</v>
      </c>
      <c r="B1592" s="1626" t="s">
        <v>322</v>
      </c>
      <c r="C1592" s="1627" t="s">
        <v>6666</v>
      </c>
      <c r="D1592" s="1628" t="s">
        <v>6667</v>
      </c>
    </row>
    <row r="1593" customFormat="false" ht="15.95" hidden="false" customHeight="true" outlineLevel="0" collapsed="false">
      <c r="A1593" s="1626" t="s">
        <v>224</v>
      </c>
      <c r="B1593" s="1626" t="s">
        <v>322</v>
      </c>
      <c r="C1593" s="1627" t="s">
        <v>4132</v>
      </c>
      <c r="D1593" s="1628" t="s">
        <v>6668</v>
      </c>
    </row>
    <row r="1594" customFormat="false" ht="15.95" hidden="false" customHeight="true" outlineLevel="0" collapsed="false">
      <c r="A1594" s="1626" t="s">
        <v>224</v>
      </c>
      <c r="B1594" s="1626" t="s">
        <v>322</v>
      </c>
      <c r="C1594" s="1627" t="s">
        <v>6669</v>
      </c>
      <c r="D1594" s="1628" t="s">
        <v>6670</v>
      </c>
    </row>
    <row r="1595" customFormat="false" ht="15.95" hidden="false" customHeight="true" outlineLevel="0" collapsed="false">
      <c r="A1595" s="1626" t="s">
        <v>224</v>
      </c>
      <c r="B1595" s="1626" t="s">
        <v>367</v>
      </c>
      <c r="C1595" s="1627" t="s">
        <v>367</v>
      </c>
      <c r="D1595" s="1628" t="s">
        <v>6671</v>
      </c>
    </row>
    <row r="1596" customFormat="false" ht="15.95" hidden="false" customHeight="true" outlineLevel="0" collapsed="false">
      <c r="A1596" s="1626" t="s">
        <v>224</v>
      </c>
      <c r="B1596" s="1626" t="s">
        <v>367</v>
      </c>
      <c r="C1596" s="1627" t="s">
        <v>2918</v>
      </c>
      <c r="D1596" s="1628" t="s">
        <v>6672</v>
      </c>
    </row>
    <row r="1597" customFormat="false" ht="15.95" hidden="false" customHeight="true" outlineLevel="0" collapsed="false">
      <c r="A1597" s="1626" t="s">
        <v>224</v>
      </c>
      <c r="B1597" s="1626" t="s">
        <v>367</v>
      </c>
      <c r="C1597" s="1627" t="s">
        <v>6673</v>
      </c>
      <c r="D1597" s="1628" t="s">
        <v>6674</v>
      </c>
    </row>
    <row r="1598" customFormat="false" ht="15.95" hidden="false" customHeight="true" outlineLevel="0" collapsed="false">
      <c r="A1598" s="1626" t="s">
        <v>224</v>
      </c>
      <c r="B1598" s="1626" t="s">
        <v>367</v>
      </c>
      <c r="C1598" s="1627" t="s">
        <v>6675</v>
      </c>
      <c r="D1598" s="1628" t="s">
        <v>6676</v>
      </c>
    </row>
    <row r="1599" customFormat="false" ht="15.95" hidden="false" customHeight="true" outlineLevel="0" collapsed="false">
      <c r="A1599" s="1626" t="s">
        <v>224</v>
      </c>
      <c r="B1599" s="1626" t="s">
        <v>790</v>
      </c>
      <c r="C1599" s="1627" t="s">
        <v>1666</v>
      </c>
      <c r="D1599" s="1628" t="s">
        <v>6677</v>
      </c>
    </row>
    <row r="1600" customFormat="false" ht="15.95" hidden="false" customHeight="true" outlineLevel="0" collapsed="false">
      <c r="A1600" s="1626" t="s">
        <v>224</v>
      </c>
      <c r="B1600" s="1626" t="s">
        <v>790</v>
      </c>
      <c r="C1600" s="1627" t="s">
        <v>2485</v>
      </c>
      <c r="D1600" s="1628" t="s">
        <v>6678</v>
      </c>
    </row>
    <row r="1601" customFormat="false" ht="15.95" hidden="false" customHeight="true" outlineLevel="0" collapsed="false">
      <c r="A1601" s="1626" t="s">
        <v>224</v>
      </c>
      <c r="B1601" s="1626" t="s">
        <v>790</v>
      </c>
      <c r="C1601" s="1627" t="s">
        <v>790</v>
      </c>
      <c r="D1601" s="1628" t="s">
        <v>6679</v>
      </c>
    </row>
    <row r="1602" customFormat="false" ht="15.95" hidden="false" customHeight="true" outlineLevel="0" collapsed="false">
      <c r="A1602" s="1626" t="s">
        <v>224</v>
      </c>
      <c r="B1602" s="1626" t="s">
        <v>790</v>
      </c>
      <c r="C1602" s="1627" t="s">
        <v>6680</v>
      </c>
      <c r="D1602" s="1628" t="s">
        <v>6681</v>
      </c>
    </row>
    <row r="1603" customFormat="false" ht="15.95" hidden="false" customHeight="true" outlineLevel="0" collapsed="false">
      <c r="A1603" s="1626" t="s">
        <v>224</v>
      </c>
      <c r="B1603" s="1626" t="s">
        <v>224</v>
      </c>
      <c r="C1603" s="1627" t="s">
        <v>2079</v>
      </c>
      <c r="D1603" s="1628" t="s">
        <v>6682</v>
      </c>
    </row>
    <row r="1604" customFormat="false" ht="15.95" hidden="false" customHeight="true" outlineLevel="0" collapsed="false">
      <c r="A1604" s="1626" t="s">
        <v>224</v>
      </c>
      <c r="B1604" s="1626" t="s">
        <v>224</v>
      </c>
      <c r="C1604" s="1627" t="s">
        <v>6683</v>
      </c>
      <c r="D1604" s="1628" t="s">
        <v>6684</v>
      </c>
    </row>
    <row r="1605" customFormat="false" ht="15.95" hidden="false" customHeight="true" outlineLevel="0" collapsed="false">
      <c r="A1605" s="1626" t="s">
        <v>224</v>
      </c>
      <c r="B1605" s="1626" t="s">
        <v>224</v>
      </c>
      <c r="C1605" s="1627" t="s">
        <v>6685</v>
      </c>
      <c r="D1605" s="1628" t="s">
        <v>6686</v>
      </c>
    </row>
    <row r="1606" customFormat="false" ht="15.95" hidden="false" customHeight="true" outlineLevel="0" collapsed="false">
      <c r="A1606" s="1626" t="s">
        <v>224</v>
      </c>
      <c r="B1606" s="1626" t="s">
        <v>224</v>
      </c>
      <c r="C1606" s="1627" t="s">
        <v>6687</v>
      </c>
      <c r="D1606" s="1628" t="s">
        <v>6688</v>
      </c>
    </row>
    <row r="1607" customFormat="false" ht="15.95" hidden="false" customHeight="true" outlineLevel="0" collapsed="false">
      <c r="A1607" s="1626" t="s">
        <v>224</v>
      </c>
      <c r="B1607" s="1626" t="s">
        <v>224</v>
      </c>
      <c r="C1607" s="1627" t="s">
        <v>6689</v>
      </c>
      <c r="D1607" s="1628" t="s">
        <v>6690</v>
      </c>
    </row>
    <row r="1608" customFormat="false" ht="15.95" hidden="false" customHeight="true" outlineLevel="0" collapsed="false">
      <c r="A1608" s="1626" t="s">
        <v>224</v>
      </c>
      <c r="B1608" s="1626" t="s">
        <v>224</v>
      </c>
      <c r="C1608" s="1627" t="s">
        <v>6691</v>
      </c>
      <c r="D1608" s="1628" t="s">
        <v>6692</v>
      </c>
    </row>
    <row r="1609" customFormat="false" ht="15.95" hidden="false" customHeight="true" outlineLevel="0" collapsed="false">
      <c r="A1609" s="1626" t="s">
        <v>224</v>
      </c>
      <c r="B1609" s="1626" t="s">
        <v>1059</v>
      </c>
      <c r="C1609" s="1627" t="s">
        <v>2383</v>
      </c>
      <c r="D1609" s="1628" t="s">
        <v>6693</v>
      </c>
    </row>
    <row r="1610" customFormat="false" ht="15.95" hidden="false" customHeight="true" outlineLevel="0" collapsed="false">
      <c r="A1610" s="1626" t="s">
        <v>224</v>
      </c>
      <c r="B1610" s="1626" t="s">
        <v>1059</v>
      </c>
      <c r="C1610" s="1627" t="s">
        <v>6694</v>
      </c>
      <c r="D1610" s="1628" t="s">
        <v>6695</v>
      </c>
    </row>
    <row r="1611" customFormat="false" ht="15.95" hidden="false" customHeight="true" outlineLevel="0" collapsed="false">
      <c r="A1611" s="1626" t="s">
        <v>224</v>
      </c>
      <c r="B1611" s="1626" t="s">
        <v>1059</v>
      </c>
      <c r="C1611" s="1627" t="s">
        <v>6696</v>
      </c>
      <c r="D1611" s="1628" t="s">
        <v>6697</v>
      </c>
    </row>
    <row r="1612" customFormat="false" ht="15.95" hidden="false" customHeight="true" outlineLevel="0" collapsed="false">
      <c r="A1612" s="1626" t="s">
        <v>224</v>
      </c>
      <c r="B1612" s="1626" t="s">
        <v>1059</v>
      </c>
      <c r="C1612" s="1627" t="s">
        <v>1059</v>
      </c>
      <c r="D1612" s="1628" t="s">
        <v>6698</v>
      </c>
    </row>
    <row r="1613" customFormat="false" ht="15.95" hidden="false" customHeight="true" outlineLevel="0" collapsed="false">
      <c r="A1613" s="1626" t="s">
        <v>224</v>
      </c>
      <c r="B1613" s="1626" t="s">
        <v>1059</v>
      </c>
      <c r="C1613" s="1627" t="s">
        <v>6699</v>
      </c>
      <c r="D1613" s="1628" t="s">
        <v>6700</v>
      </c>
    </row>
    <row r="1614" customFormat="false" ht="15.95" hidden="false" customHeight="true" outlineLevel="0" collapsed="false">
      <c r="A1614" s="1626" t="s">
        <v>224</v>
      </c>
      <c r="B1614" s="1626" t="s">
        <v>1059</v>
      </c>
      <c r="C1614" s="1627" t="s">
        <v>6701</v>
      </c>
      <c r="D1614" s="1628" t="s">
        <v>6702</v>
      </c>
    </row>
    <row r="1615" customFormat="false" ht="15.95" hidden="false" customHeight="true" outlineLevel="0" collapsed="false">
      <c r="A1615" s="1626" t="s">
        <v>224</v>
      </c>
      <c r="B1615" s="1626" t="s">
        <v>1064</v>
      </c>
      <c r="C1615" s="1627" t="s">
        <v>2578</v>
      </c>
      <c r="D1615" s="1628" t="s">
        <v>6703</v>
      </c>
    </row>
    <row r="1616" customFormat="false" ht="15.95" hidden="false" customHeight="true" outlineLevel="0" collapsed="false">
      <c r="A1616" s="1626" t="s">
        <v>224</v>
      </c>
      <c r="B1616" s="1626" t="s">
        <v>1064</v>
      </c>
      <c r="C1616" s="1627" t="s">
        <v>2790</v>
      </c>
      <c r="D1616" s="1628" t="s">
        <v>6704</v>
      </c>
    </row>
    <row r="1617" customFormat="false" ht="15.95" hidden="false" customHeight="true" outlineLevel="0" collapsed="false">
      <c r="A1617" s="1626" t="s">
        <v>224</v>
      </c>
      <c r="B1617" s="1626" t="s">
        <v>1064</v>
      </c>
      <c r="C1617" s="1627" t="s">
        <v>6705</v>
      </c>
      <c r="D1617" s="1628" t="s">
        <v>6706</v>
      </c>
    </row>
    <row r="1618" customFormat="false" ht="15.95" hidden="false" customHeight="true" outlineLevel="0" collapsed="false">
      <c r="A1618" s="1626" t="s">
        <v>224</v>
      </c>
      <c r="B1618" s="1626" t="s">
        <v>1064</v>
      </c>
      <c r="C1618" s="1627" t="s">
        <v>6707</v>
      </c>
      <c r="D1618" s="1628" t="s">
        <v>6708</v>
      </c>
    </row>
    <row r="1619" customFormat="false" ht="15.95" hidden="false" customHeight="true" outlineLevel="0" collapsed="false">
      <c r="A1619" s="1626" t="s">
        <v>224</v>
      </c>
      <c r="B1619" s="1626" t="s">
        <v>1064</v>
      </c>
      <c r="C1619" s="1627" t="s">
        <v>6616</v>
      </c>
      <c r="D1619" s="1628" t="s">
        <v>6709</v>
      </c>
    </row>
    <row r="1620" customFormat="false" ht="15.95" hidden="false" customHeight="true" outlineLevel="0" collapsed="false">
      <c r="A1620" s="1626" t="s">
        <v>224</v>
      </c>
      <c r="B1620" s="1626" t="s">
        <v>1064</v>
      </c>
      <c r="C1620" s="1627" t="s">
        <v>6710</v>
      </c>
      <c r="D1620" s="1628" t="s">
        <v>6711</v>
      </c>
    </row>
    <row r="1621" customFormat="false" ht="15.95" hidden="false" customHeight="true" outlineLevel="0" collapsed="false">
      <c r="A1621" s="1626" t="s">
        <v>224</v>
      </c>
      <c r="B1621" s="1626" t="s">
        <v>1084</v>
      </c>
      <c r="C1621" s="1627" t="s">
        <v>1535</v>
      </c>
      <c r="D1621" s="1628" t="s">
        <v>6712</v>
      </c>
    </row>
    <row r="1622" customFormat="false" ht="15.95" hidden="false" customHeight="true" outlineLevel="0" collapsed="false">
      <c r="A1622" s="1626" t="s">
        <v>224</v>
      </c>
      <c r="B1622" s="1626" t="s">
        <v>1084</v>
      </c>
      <c r="C1622" s="1627" t="s">
        <v>1640</v>
      </c>
      <c r="D1622" s="1628" t="s">
        <v>6713</v>
      </c>
    </row>
    <row r="1623" customFormat="false" ht="15.95" hidden="false" customHeight="true" outlineLevel="0" collapsed="false">
      <c r="A1623" s="1626" t="s">
        <v>224</v>
      </c>
      <c r="B1623" s="1626" t="s">
        <v>1084</v>
      </c>
      <c r="C1623" s="1627" t="s">
        <v>1890</v>
      </c>
      <c r="D1623" s="1628" t="s">
        <v>6714</v>
      </c>
    </row>
    <row r="1624" customFormat="false" ht="15.95" hidden="false" customHeight="true" outlineLevel="0" collapsed="false">
      <c r="A1624" s="1626" t="s">
        <v>224</v>
      </c>
      <c r="B1624" s="1626" t="s">
        <v>1084</v>
      </c>
      <c r="C1624" s="1627" t="s">
        <v>2741</v>
      </c>
      <c r="D1624" s="1628" t="s">
        <v>6715</v>
      </c>
    </row>
    <row r="1625" customFormat="false" ht="15.95" hidden="false" customHeight="true" outlineLevel="0" collapsed="false">
      <c r="A1625" s="1626" t="s">
        <v>224</v>
      </c>
      <c r="B1625" s="1626" t="s">
        <v>1084</v>
      </c>
      <c r="C1625" s="1627" t="s">
        <v>2894</v>
      </c>
      <c r="D1625" s="1628" t="s">
        <v>6716</v>
      </c>
    </row>
    <row r="1626" customFormat="false" ht="15.95" hidden="false" customHeight="true" outlineLevel="0" collapsed="false">
      <c r="A1626" s="1626" t="s">
        <v>224</v>
      </c>
      <c r="B1626" s="1626" t="s">
        <v>1084</v>
      </c>
      <c r="C1626" s="1627" t="s">
        <v>6717</v>
      </c>
      <c r="D1626" s="1628" t="s">
        <v>6718</v>
      </c>
    </row>
    <row r="1627" customFormat="false" ht="15.95" hidden="false" customHeight="true" outlineLevel="0" collapsed="false">
      <c r="A1627" s="1626" t="s">
        <v>224</v>
      </c>
      <c r="B1627" s="1626" t="s">
        <v>1084</v>
      </c>
      <c r="C1627" s="1627" t="s">
        <v>6719</v>
      </c>
      <c r="D1627" s="1628" t="s">
        <v>6720</v>
      </c>
    </row>
    <row r="1628" customFormat="false" ht="15.95" hidden="false" customHeight="true" outlineLevel="0" collapsed="false">
      <c r="A1628" s="1626" t="s">
        <v>224</v>
      </c>
      <c r="B1628" s="1626" t="s">
        <v>1084</v>
      </c>
      <c r="C1628" s="1627" t="s">
        <v>6721</v>
      </c>
      <c r="D1628" s="1628" t="s">
        <v>6722</v>
      </c>
    </row>
    <row r="1629" customFormat="false" ht="15.95" hidden="false" customHeight="true" outlineLevel="0" collapsed="false">
      <c r="A1629" s="1626" t="s">
        <v>224</v>
      </c>
      <c r="B1629" s="1626" t="s">
        <v>1084</v>
      </c>
      <c r="C1629" s="1627" t="s">
        <v>6723</v>
      </c>
      <c r="D1629" s="1628" t="s">
        <v>6724</v>
      </c>
    </row>
    <row r="1630" customFormat="false" ht="15.95" hidden="false" customHeight="true" outlineLevel="0" collapsed="false">
      <c r="A1630" s="1626" t="s">
        <v>224</v>
      </c>
      <c r="B1630" s="1626" t="s">
        <v>1084</v>
      </c>
      <c r="C1630" s="1627" t="s">
        <v>6725</v>
      </c>
      <c r="D1630" s="1628" t="s">
        <v>6726</v>
      </c>
    </row>
    <row r="1631" customFormat="false" ht="15.95" hidden="false" customHeight="true" outlineLevel="0" collapsed="false">
      <c r="A1631" s="1626" t="s">
        <v>224</v>
      </c>
      <c r="B1631" s="1626" t="s">
        <v>1084</v>
      </c>
      <c r="C1631" s="1627" t="s">
        <v>6727</v>
      </c>
      <c r="D1631" s="1628" t="s">
        <v>6728</v>
      </c>
    </row>
    <row r="1632" customFormat="false" ht="15.95" hidden="false" customHeight="true" outlineLevel="0" collapsed="false">
      <c r="A1632" s="1626" t="s">
        <v>224</v>
      </c>
      <c r="B1632" s="1626" t="s">
        <v>1253</v>
      </c>
      <c r="C1632" s="1627" t="s">
        <v>1370</v>
      </c>
      <c r="D1632" s="1628" t="s">
        <v>6729</v>
      </c>
    </row>
    <row r="1633" customFormat="false" ht="15.95" hidden="false" customHeight="true" outlineLevel="0" collapsed="false">
      <c r="A1633" s="1626" t="s">
        <v>224</v>
      </c>
      <c r="B1633" s="1626" t="s">
        <v>1253</v>
      </c>
      <c r="C1633" s="1627" t="s">
        <v>6730</v>
      </c>
      <c r="D1633" s="1628" t="s">
        <v>6731</v>
      </c>
    </row>
    <row r="1634" customFormat="false" ht="15.95" hidden="false" customHeight="true" outlineLevel="0" collapsed="false">
      <c r="A1634" s="1626" t="s">
        <v>224</v>
      </c>
      <c r="B1634" s="1626" t="s">
        <v>1253</v>
      </c>
      <c r="C1634" s="1627" t="s">
        <v>1253</v>
      </c>
      <c r="D1634" s="1628" t="s">
        <v>6732</v>
      </c>
    </row>
    <row r="1635" customFormat="false" ht="15.95" hidden="false" customHeight="true" outlineLevel="0" collapsed="false">
      <c r="A1635" s="1626" t="s">
        <v>224</v>
      </c>
      <c r="B1635" s="1626" t="s">
        <v>1378</v>
      </c>
      <c r="C1635" s="1627" t="s">
        <v>6733</v>
      </c>
      <c r="D1635" s="1628" t="s">
        <v>6734</v>
      </c>
    </row>
    <row r="1636" customFormat="false" ht="15.95" hidden="false" customHeight="true" outlineLevel="0" collapsed="false">
      <c r="A1636" s="1626" t="s">
        <v>224</v>
      </c>
      <c r="B1636" s="1626" t="s">
        <v>1378</v>
      </c>
      <c r="C1636" s="1627" t="s">
        <v>6735</v>
      </c>
      <c r="D1636" s="1628" t="s">
        <v>6736</v>
      </c>
    </row>
    <row r="1637" customFormat="false" ht="15.95" hidden="false" customHeight="true" outlineLevel="0" collapsed="false">
      <c r="A1637" s="1626" t="s">
        <v>224</v>
      </c>
      <c r="B1637" s="1626" t="s">
        <v>1378</v>
      </c>
      <c r="C1637" s="1627" t="s">
        <v>1378</v>
      </c>
      <c r="D1637" s="1628" t="s">
        <v>6737</v>
      </c>
    </row>
    <row r="1638" customFormat="false" ht="15.95" hidden="false" customHeight="true" outlineLevel="0" collapsed="false">
      <c r="A1638" s="1626" t="s">
        <v>224</v>
      </c>
      <c r="B1638" s="1626" t="s">
        <v>1378</v>
      </c>
      <c r="C1638" s="1627" t="s">
        <v>6738</v>
      </c>
      <c r="D1638" s="1628" t="s">
        <v>6739</v>
      </c>
    </row>
    <row r="1639" customFormat="false" ht="15.95" hidden="false" customHeight="true" outlineLevel="0" collapsed="false">
      <c r="A1639" s="1626" t="s">
        <v>224</v>
      </c>
      <c r="B1639" s="1626" t="s">
        <v>1378</v>
      </c>
      <c r="C1639" s="1627" t="s">
        <v>6740</v>
      </c>
      <c r="D1639" s="1628" t="s">
        <v>6741</v>
      </c>
    </row>
    <row r="1640" customFormat="false" ht="15.95" hidden="false" customHeight="true" outlineLevel="0" collapsed="false">
      <c r="A1640" s="1626" t="s">
        <v>224</v>
      </c>
      <c r="B1640" s="1626" t="s">
        <v>1542</v>
      </c>
      <c r="C1640" s="1627" t="s">
        <v>1841</v>
      </c>
      <c r="D1640" s="1628" t="s">
        <v>6742</v>
      </c>
    </row>
    <row r="1641" customFormat="false" ht="15.95" hidden="false" customHeight="true" outlineLevel="0" collapsed="false">
      <c r="A1641" s="1626" t="s">
        <v>224</v>
      </c>
      <c r="B1641" s="1626" t="s">
        <v>1542</v>
      </c>
      <c r="C1641" s="1627" t="s">
        <v>6743</v>
      </c>
      <c r="D1641" s="1628" t="s">
        <v>6744</v>
      </c>
    </row>
    <row r="1642" customFormat="false" ht="15.95" hidden="false" customHeight="true" outlineLevel="0" collapsed="false">
      <c r="A1642" s="1626" t="s">
        <v>224</v>
      </c>
      <c r="B1642" s="1626" t="s">
        <v>1542</v>
      </c>
      <c r="C1642" s="1627" t="s">
        <v>1542</v>
      </c>
      <c r="D1642" s="1628" t="s">
        <v>6745</v>
      </c>
    </row>
    <row r="1643" customFormat="false" ht="15.95" hidden="false" customHeight="true" outlineLevel="0" collapsed="false">
      <c r="A1643" s="1626" t="s">
        <v>224</v>
      </c>
      <c r="B1643" s="1626" t="s">
        <v>1652</v>
      </c>
      <c r="C1643" s="1627" t="s">
        <v>6746</v>
      </c>
      <c r="D1643" s="1628" t="s">
        <v>6747</v>
      </c>
    </row>
    <row r="1644" customFormat="false" ht="15.95" hidden="false" customHeight="true" outlineLevel="0" collapsed="false">
      <c r="A1644" s="1626" t="s">
        <v>224</v>
      </c>
      <c r="B1644" s="1626" t="s">
        <v>1717</v>
      </c>
      <c r="C1644" s="1627" t="s">
        <v>1038</v>
      </c>
      <c r="D1644" s="1628" t="s">
        <v>6748</v>
      </c>
    </row>
    <row r="1645" customFormat="false" ht="15.95" hidden="false" customHeight="true" outlineLevel="0" collapsed="false">
      <c r="A1645" s="1626" t="s">
        <v>224</v>
      </c>
      <c r="B1645" s="1626" t="s">
        <v>1717</v>
      </c>
      <c r="C1645" s="1627" t="s">
        <v>1432</v>
      </c>
      <c r="D1645" s="1628" t="s">
        <v>6749</v>
      </c>
    </row>
    <row r="1646" customFormat="false" ht="15.95" hidden="false" customHeight="true" outlineLevel="0" collapsed="false">
      <c r="A1646" s="1626" t="s">
        <v>224</v>
      </c>
      <c r="B1646" s="1626" t="s">
        <v>1717</v>
      </c>
      <c r="C1646" s="1627" t="s">
        <v>2251</v>
      </c>
      <c r="D1646" s="1628" t="s">
        <v>6750</v>
      </c>
    </row>
    <row r="1647" customFormat="false" ht="15.95" hidden="false" customHeight="true" outlineLevel="0" collapsed="false">
      <c r="A1647" s="1626" t="s">
        <v>224</v>
      </c>
      <c r="B1647" s="1626" t="s">
        <v>1717</v>
      </c>
      <c r="C1647" s="1627" t="s">
        <v>6751</v>
      </c>
      <c r="D1647" s="1628" t="s">
        <v>6752</v>
      </c>
    </row>
    <row r="1648" customFormat="false" ht="15.95" hidden="false" customHeight="true" outlineLevel="0" collapsed="false">
      <c r="A1648" s="1626" t="s">
        <v>224</v>
      </c>
      <c r="B1648" s="1626" t="s">
        <v>1717</v>
      </c>
      <c r="C1648" s="1627" t="s">
        <v>6753</v>
      </c>
      <c r="D1648" s="1628" t="s">
        <v>6754</v>
      </c>
    </row>
    <row r="1649" customFormat="false" ht="15.95" hidden="false" customHeight="true" outlineLevel="0" collapsed="false">
      <c r="A1649" s="1626" t="s">
        <v>224</v>
      </c>
      <c r="B1649" s="1626" t="s">
        <v>1717</v>
      </c>
      <c r="C1649" s="1627" t="s">
        <v>6755</v>
      </c>
      <c r="D1649" s="1628" t="s">
        <v>6756</v>
      </c>
    </row>
    <row r="1650" customFormat="false" ht="15.95" hidden="false" customHeight="true" outlineLevel="0" collapsed="false">
      <c r="A1650" s="1626" t="s">
        <v>224</v>
      </c>
      <c r="B1650" s="1626" t="s">
        <v>1717</v>
      </c>
      <c r="C1650" s="1627" t="s">
        <v>1717</v>
      </c>
      <c r="D1650" s="1628" t="s">
        <v>6757</v>
      </c>
    </row>
    <row r="1651" customFormat="false" ht="15.95" hidden="false" customHeight="true" outlineLevel="0" collapsed="false">
      <c r="A1651" s="1626" t="s">
        <v>224</v>
      </c>
      <c r="B1651" s="1626" t="s">
        <v>1717</v>
      </c>
      <c r="C1651" s="1627" t="s">
        <v>6758</v>
      </c>
      <c r="D1651" s="1628" t="s">
        <v>6759</v>
      </c>
    </row>
    <row r="1652" customFormat="false" ht="15.95" hidden="false" customHeight="true" outlineLevel="0" collapsed="false">
      <c r="A1652" s="1626" t="s">
        <v>224</v>
      </c>
      <c r="B1652" s="1626" t="s">
        <v>1768</v>
      </c>
      <c r="C1652" s="1627" t="s">
        <v>3079</v>
      </c>
      <c r="D1652" s="1628" t="s">
        <v>6760</v>
      </c>
    </row>
    <row r="1653" customFormat="false" ht="15.95" hidden="false" customHeight="true" outlineLevel="0" collapsed="false">
      <c r="A1653" s="1626" t="s">
        <v>224</v>
      </c>
      <c r="B1653" s="1626" t="s">
        <v>1768</v>
      </c>
      <c r="C1653" s="1627" t="s">
        <v>3148</v>
      </c>
      <c r="D1653" s="1628" t="s">
        <v>6761</v>
      </c>
    </row>
    <row r="1654" customFormat="false" ht="15.95" hidden="false" customHeight="true" outlineLevel="0" collapsed="false">
      <c r="A1654" s="1626" t="s">
        <v>224</v>
      </c>
      <c r="B1654" s="1626" t="s">
        <v>1768</v>
      </c>
      <c r="C1654" s="1627" t="s">
        <v>2079</v>
      </c>
      <c r="D1654" s="1628" t="s">
        <v>6762</v>
      </c>
    </row>
    <row r="1655" customFormat="false" ht="15.95" hidden="false" customHeight="true" outlineLevel="0" collapsed="false">
      <c r="A1655" s="1626" t="s">
        <v>224</v>
      </c>
      <c r="B1655" s="1626" t="s">
        <v>1768</v>
      </c>
      <c r="C1655" s="1627" t="s">
        <v>6616</v>
      </c>
      <c r="D1655" s="1628" t="s">
        <v>6763</v>
      </c>
    </row>
    <row r="1656" customFormat="false" ht="15.95" hidden="false" customHeight="true" outlineLevel="0" collapsed="false">
      <c r="A1656" s="1626" t="s">
        <v>224</v>
      </c>
      <c r="B1656" s="1626" t="s">
        <v>1768</v>
      </c>
      <c r="C1656" s="1627" t="s">
        <v>6764</v>
      </c>
      <c r="D1656" s="1628" t="s">
        <v>6765</v>
      </c>
    </row>
    <row r="1657" customFormat="false" ht="15.95" hidden="false" customHeight="true" outlineLevel="0" collapsed="false">
      <c r="A1657" s="1626" t="s">
        <v>224</v>
      </c>
      <c r="B1657" s="1626" t="s">
        <v>1768</v>
      </c>
      <c r="C1657" s="1627" t="s">
        <v>2093</v>
      </c>
      <c r="D1657" s="1628" t="s">
        <v>6766</v>
      </c>
    </row>
    <row r="1658" customFormat="false" ht="15.95" hidden="false" customHeight="true" outlineLevel="0" collapsed="false">
      <c r="A1658" s="1626" t="s">
        <v>224</v>
      </c>
      <c r="B1658" s="1626" t="s">
        <v>1768</v>
      </c>
      <c r="C1658" s="1627" t="s">
        <v>2778</v>
      </c>
      <c r="D1658" s="1628" t="s">
        <v>6767</v>
      </c>
    </row>
    <row r="1659" customFormat="false" ht="15.95" hidden="false" customHeight="true" outlineLevel="0" collapsed="false">
      <c r="A1659" s="1626" t="s">
        <v>224</v>
      </c>
      <c r="B1659" s="1626" t="s">
        <v>1768</v>
      </c>
      <c r="C1659" s="1627" t="s">
        <v>6768</v>
      </c>
      <c r="D1659" s="1628" t="s">
        <v>6769</v>
      </c>
    </row>
    <row r="1660" customFormat="false" ht="15.95" hidden="false" customHeight="true" outlineLevel="0" collapsed="false">
      <c r="A1660" s="1626" t="s">
        <v>224</v>
      </c>
      <c r="B1660" s="1626" t="s">
        <v>1768</v>
      </c>
      <c r="C1660" s="1627" t="s">
        <v>6770</v>
      </c>
      <c r="D1660" s="1628" t="s">
        <v>6771</v>
      </c>
    </row>
    <row r="1661" customFormat="false" ht="15.95" hidden="false" customHeight="true" outlineLevel="0" collapsed="false">
      <c r="A1661" s="1626" t="s">
        <v>224</v>
      </c>
      <c r="B1661" s="1626" t="s">
        <v>1881</v>
      </c>
      <c r="C1661" s="1627" t="s">
        <v>2582</v>
      </c>
      <c r="D1661" s="1628" t="s">
        <v>6772</v>
      </c>
    </row>
    <row r="1662" customFormat="false" ht="15.95" hidden="false" customHeight="true" outlineLevel="0" collapsed="false">
      <c r="A1662" s="1626" t="s">
        <v>224</v>
      </c>
      <c r="B1662" s="1626" t="s">
        <v>1881</v>
      </c>
      <c r="C1662" s="1627" t="s">
        <v>3032</v>
      </c>
      <c r="D1662" s="1628" t="s">
        <v>6773</v>
      </c>
    </row>
    <row r="1663" customFormat="false" ht="15.95" hidden="false" customHeight="true" outlineLevel="0" collapsed="false">
      <c r="A1663" s="1626" t="s">
        <v>224</v>
      </c>
      <c r="B1663" s="1626" t="s">
        <v>1881</v>
      </c>
      <c r="C1663" s="1627" t="s">
        <v>6774</v>
      </c>
      <c r="D1663" s="1628" t="s">
        <v>6775</v>
      </c>
    </row>
    <row r="1664" customFormat="false" ht="15.95" hidden="false" customHeight="true" outlineLevel="0" collapsed="false">
      <c r="A1664" s="1626" t="s">
        <v>224</v>
      </c>
      <c r="B1664" s="1626" t="s">
        <v>1881</v>
      </c>
      <c r="C1664" s="1627" t="s">
        <v>6776</v>
      </c>
      <c r="D1664" s="1628" t="s">
        <v>6777</v>
      </c>
    </row>
    <row r="1665" customFormat="false" ht="15.95" hidden="false" customHeight="true" outlineLevel="0" collapsed="false">
      <c r="A1665" s="1626" t="s">
        <v>224</v>
      </c>
      <c r="B1665" s="1626" t="s">
        <v>1881</v>
      </c>
      <c r="C1665" s="1627" t="s">
        <v>1881</v>
      </c>
      <c r="D1665" s="1628" t="s">
        <v>6778</v>
      </c>
    </row>
    <row r="1666" customFormat="false" ht="15.95" hidden="false" customHeight="true" outlineLevel="0" collapsed="false">
      <c r="A1666" s="1626" t="s">
        <v>224</v>
      </c>
      <c r="B1666" s="1626" t="s">
        <v>1958</v>
      </c>
      <c r="C1666" s="1627" t="s">
        <v>6779</v>
      </c>
      <c r="D1666" s="1628" t="s">
        <v>6780</v>
      </c>
    </row>
    <row r="1667" customFormat="false" ht="15.95" hidden="false" customHeight="true" outlineLevel="0" collapsed="false">
      <c r="A1667" s="1626" t="s">
        <v>224</v>
      </c>
      <c r="B1667" s="1626" t="s">
        <v>1958</v>
      </c>
      <c r="C1667" s="1627" t="s">
        <v>6781</v>
      </c>
      <c r="D1667" s="1628" t="s">
        <v>6782</v>
      </c>
    </row>
    <row r="1668" customFormat="false" ht="15.95" hidden="false" customHeight="true" outlineLevel="0" collapsed="false">
      <c r="A1668" s="1626" t="s">
        <v>224</v>
      </c>
      <c r="B1668" s="1626" t="s">
        <v>1958</v>
      </c>
      <c r="C1668" s="1627" t="s">
        <v>1958</v>
      </c>
      <c r="D1668" s="1628" t="s">
        <v>6783</v>
      </c>
    </row>
    <row r="1669" customFormat="false" ht="15.95" hidden="false" customHeight="true" outlineLevel="0" collapsed="false">
      <c r="A1669" s="1626" t="s">
        <v>148</v>
      </c>
      <c r="B1669" s="1626" t="s">
        <v>147</v>
      </c>
      <c r="C1669" s="1627" t="s">
        <v>147</v>
      </c>
      <c r="D1669" s="1628" t="s">
        <v>6784</v>
      </c>
    </row>
    <row r="1670" customFormat="false" ht="15.95" hidden="false" customHeight="true" outlineLevel="0" collapsed="false">
      <c r="A1670" s="1626" t="s">
        <v>148</v>
      </c>
      <c r="B1670" s="1626" t="s">
        <v>147</v>
      </c>
      <c r="C1670" s="1627" t="s">
        <v>3402</v>
      </c>
      <c r="D1670" s="1628" t="s">
        <v>6785</v>
      </c>
    </row>
    <row r="1671" customFormat="false" ht="15.95" hidden="false" customHeight="true" outlineLevel="0" collapsed="false">
      <c r="A1671" s="1626" t="s">
        <v>148</v>
      </c>
      <c r="B1671" s="1626" t="s">
        <v>147</v>
      </c>
      <c r="C1671" s="1627" t="s">
        <v>6786</v>
      </c>
      <c r="D1671" s="1628" t="s">
        <v>6787</v>
      </c>
    </row>
    <row r="1672" customFormat="false" ht="15.95" hidden="false" customHeight="true" outlineLevel="0" collapsed="false">
      <c r="A1672" s="1626" t="s">
        <v>148</v>
      </c>
      <c r="B1672" s="1626" t="s">
        <v>147</v>
      </c>
      <c r="C1672" s="1627" t="s">
        <v>853</v>
      </c>
      <c r="D1672" s="1628" t="s">
        <v>6788</v>
      </c>
    </row>
    <row r="1673" customFormat="false" ht="15.95" hidden="false" customHeight="true" outlineLevel="0" collapsed="false">
      <c r="A1673" s="1626" t="s">
        <v>148</v>
      </c>
      <c r="B1673" s="1626" t="s">
        <v>147</v>
      </c>
      <c r="C1673" s="1627" t="s">
        <v>929</v>
      </c>
      <c r="D1673" s="1628" t="s">
        <v>6789</v>
      </c>
    </row>
    <row r="1674" customFormat="false" ht="15.95" hidden="false" customHeight="true" outlineLevel="0" collapsed="false">
      <c r="A1674" s="1626" t="s">
        <v>148</v>
      </c>
      <c r="B1674" s="1626" t="s">
        <v>147</v>
      </c>
      <c r="C1674" s="1627" t="s">
        <v>6790</v>
      </c>
      <c r="D1674" s="1628" t="s">
        <v>6791</v>
      </c>
    </row>
    <row r="1675" customFormat="false" ht="15.95" hidden="false" customHeight="true" outlineLevel="0" collapsed="false">
      <c r="A1675" s="1626" t="s">
        <v>148</v>
      </c>
      <c r="B1675" s="1626" t="s">
        <v>147</v>
      </c>
      <c r="C1675" s="1627" t="s">
        <v>6792</v>
      </c>
      <c r="D1675" s="1628" t="s">
        <v>6793</v>
      </c>
    </row>
    <row r="1676" customFormat="false" ht="15.95" hidden="false" customHeight="true" outlineLevel="0" collapsed="false">
      <c r="A1676" s="1626" t="s">
        <v>148</v>
      </c>
      <c r="B1676" s="1626" t="s">
        <v>147</v>
      </c>
      <c r="C1676" s="1627" t="s">
        <v>6794</v>
      </c>
      <c r="D1676" s="1628" t="s">
        <v>6795</v>
      </c>
    </row>
    <row r="1677" customFormat="false" ht="15.95" hidden="false" customHeight="true" outlineLevel="0" collapsed="false">
      <c r="A1677" s="1626" t="s">
        <v>148</v>
      </c>
      <c r="B1677" s="1626" t="s">
        <v>147</v>
      </c>
      <c r="C1677" s="1627" t="s">
        <v>6796</v>
      </c>
      <c r="D1677" s="1628" t="s">
        <v>6797</v>
      </c>
    </row>
    <row r="1678" customFormat="false" ht="15.95" hidden="false" customHeight="true" outlineLevel="0" collapsed="false">
      <c r="A1678" s="1626" t="s">
        <v>148</v>
      </c>
      <c r="B1678" s="1626" t="s">
        <v>147</v>
      </c>
      <c r="C1678" s="1627" t="s">
        <v>2937</v>
      </c>
      <c r="D1678" s="1628" t="s">
        <v>6798</v>
      </c>
    </row>
    <row r="1679" customFormat="false" ht="15.95" hidden="false" customHeight="true" outlineLevel="0" collapsed="false">
      <c r="A1679" s="1626" t="s">
        <v>148</v>
      </c>
      <c r="B1679" s="1626" t="s">
        <v>147</v>
      </c>
      <c r="C1679" s="1627" t="s">
        <v>1002</v>
      </c>
      <c r="D1679" s="1628" t="s">
        <v>6799</v>
      </c>
    </row>
    <row r="1680" customFormat="false" ht="15.95" hidden="false" customHeight="true" outlineLevel="0" collapsed="false">
      <c r="A1680" s="1626" t="s">
        <v>148</v>
      </c>
      <c r="B1680" s="1626" t="s">
        <v>147</v>
      </c>
      <c r="C1680" s="1627" t="s">
        <v>6800</v>
      </c>
      <c r="D1680" s="1628" t="s">
        <v>6801</v>
      </c>
    </row>
    <row r="1681" customFormat="false" ht="15.95" hidden="false" customHeight="true" outlineLevel="0" collapsed="false">
      <c r="A1681" s="1626" t="s">
        <v>148</v>
      </c>
      <c r="B1681" s="1626" t="s">
        <v>147</v>
      </c>
      <c r="C1681" s="1627" t="s">
        <v>405</v>
      </c>
      <c r="D1681" s="1628" t="s">
        <v>6802</v>
      </c>
    </row>
    <row r="1682" customFormat="false" ht="15.95" hidden="false" customHeight="true" outlineLevel="0" collapsed="false">
      <c r="A1682" s="1626" t="s">
        <v>148</v>
      </c>
      <c r="B1682" s="1626" t="s">
        <v>404</v>
      </c>
      <c r="C1682" s="1627" t="s">
        <v>587</v>
      </c>
      <c r="D1682" s="1628" t="s">
        <v>6803</v>
      </c>
    </row>
    <row r="1683" customFormat="false" ht="15.95" hidden="false" customHeight="true" outlineLevel="0" collapsed="false">
      <c r="A1683" s="1626" t="s">
        <v>148</v>
      </c>
      <c r="B1683" s="1626" t="s">
        <v>404</v>
      </c>
      <c r="C1683" s="1627" t="s">
        <v>1239</v>
      </c>
      <c r="D1683" s="1628" t="s">
        <v>6804</v>
      </c>
    </row>
    <row r="1684" customFormat="false" ht="15.95" hidden="false" customHeight="true" outlineLevel="0" collapsed="false">
      <c r="A1684" s="1626" t="s">
        <v>148</v>
      </c>
      <c r="B1684" s="1626" t="s">
        <v>404</v>
      </c>
      <c r="C1684" s="1627" t="s">
        <v>404</v>
      </c>
      <c r="D1684" s="1628" t="s">
        <v>6805</v>
      </c>
    </row>
    <row r="1685" customFormat="false" ht="15.95" hidden="false" customHeight="true" outlineLevel="0" collapsed="false">
      <c r="A1685" s="1626" t="s">
        <v>148</v>
      </c>
      <c r="B1685" s="1626" t="s">
        <v>404</v>
      </c>
      <c r="C1685" s="1627" t="s">
        <v>1964</v>
      </c>
      <c r="D1685" s="1628" t="s">
        <v>6806</v>
      </c>
    </row>
    <row r="1686" customFormat="false" ht="15.95" hidden="false" customHeight="true" outlineLevel="0" collapsed="false">
      <c r="A1686" s="1626" t="s">
        <v>148</v>
      </c>
      <c r="B1686" s="1626" t="s">
        <v>404</v>
      </c>
      <c r="C1686" s="1627" t="s">
        <v>2485</v>
      </c>
      <c r="D1686" s="1628" t="s">
        <v>6807</v>
      </c>
    </row>
    <row r="1687" customFormat="false" ht="15.95" hidden="false" customHeight="true" outlineLevel="0" collapsed="false">
      <c r="A1687" s="1626" t="s">
        <v>148</v>
      </c>
      <c r="B1687" s="1626" t="s">
        <v>404</v>
      </c>
      <c r="C1687" s="1627" t="s">
        <v>3118</v>
      </c>
      <c r="D1687" s="1628" t="s">
        <v>6808</v>
      </c>
    </row>
    <row r="1688" customFormat="false" ht="15.95" hidden="false" customHeight="true" outlineLevel="0" collapsed="false">
      <c r="A1688" s="1626" t="s">
        <v>148</v>
      </c>
      <c r="B1688" s="1626" t="s">
        <v>404</v>
      </c>
      <c r="C1688" s="1627" t="s">
        <v>3651</v>
      </c>
      <c r="D1688" s="1628" t="s">
        <v>6809</v>
      </c>
    </row>
    <row r="1689" customFormat="false" ht="15.95" hidden="false" customHeight="true" outlineLevel="0" collapsed="false">
      <c r="A1689" s="1626" t="s">
        <v>148</v>
      </c>
      <c r="B1689" s="1626" t="s">
        <v>404</v>
      </c>
      <c r="C1689" s="1627" t="s">
        <v>3665</v>
      </c>
      <c r="D1689" s="1628" t="s">
        <v>6810</v>
      </c>
    </row>
    <row r="1690" customFormat="false" ht="15.95" hidden="false" customHeight="true" outlineLevel="0" collapsed="false">
      <c r="A1690" s="1626" t="s">
        <v>148</v>
      </c>
      <c r="B1690" s="1626" t="s">
        <v>404</v>
      </c>
      <c r="C1690" s="1627" t="s">
        <v>6811</v>
      </c>
      <c r="D1690" s="1628" t="s">
        <v>6812</v>
      </c>
    </row>
    <row r="1691" customFormat="false" ht="15.95" hidden="false" customHeight="true" outlineLevel="0" collapsed="false">
      <c r="A1691" s="1626" t="s">
        <v>148</v>
      </c>
      <c r="B1691" s="1626" t="s">
        <v>404</v>
      </c>
      <c r="C1691" s="1627" t="s">
        <v>3183</v>
      </c>
      <c r="D1691" s="1628" t="s">
        <v>6813</v>
      </c>
    </row>
    <row r="1692" customFormat="false" ht="15.95" hidden="false" customHeight="true" outlineLevel="0" collapsed="false">
      <c r="A1692" s="1626" t="s">
        <v>148</v>
      </c>
      <c r="B1692" s="1626" t="s">
        <v>404</v>
      </c>
      <c r="C1692" s="1627" t="s">
        <v>6814</v>
      </c>
      <c r="D1692" s="1628" t="s">
        <v>6815</v>
      </c>
    </row>
    <row r="1693" customFormat="false" ht="15.95" hidden="false" customHeight="true" outlineLevel="0" collapsed="false">
      <c r="A1693" s="1626" t="s">
        <v>148</v>
      </c>
      <c r="B1693" s="1626" t="s">
        <v>404</v>
      </c>
      <c r="C1693" s="1627" t="s">
        <v>3637</v>
      </c>
      <c r="D1693" s="1628" t="s">
        <v>6816</v>
      </c>
    </row>
    <row r="1694" customFormat="false" ht="15.95" hidden="false" customHeight="true" outlineLevel="0" collapsed="false">
      <c r="A1694" s="1626" t="s">
        <v>148</v>
      </c>
      <c r="B1694" s="1626" t="s">
        <v>404</v>
      </c>
      <c r="C1694" s="1627" t="s">
        <v>6817</v>
      </c>
      <c r="D1694" s="1628" t="s">
        <v>6818</v>
      </c>
    </row>
    <row r="1695" customFormat="false" ht="15.95" hidden="false" customHeight="true" outlineLevel="0" collapsed="false">
      <c r="A1695" s="1626" t="s">
        <v>148</v>
      </c>
      <c r="B1695" s="1626" t="s">
        <v>404</v>
      </c>
      <c r="C1695" s="1627" t="s">
        <v>6819</v>
      </c>
      <c r="D1695" s="1628" t="s">
        <v>6820</v>
      </c>
    </row>
    <row r="1696" customFormat="false" ht="15.95" hidden="false" customHeight="true" outlineLevel="0" collapsed="false">
      <c r="A1696" s="1626" t="s">
        <v>148</v>
      </c>
      <c r="B1696" s="1626" t="s">
        <v>404</v>
      </c>
      <c r="C1696" s="1627" t="s">
        <v>6821</v>
      </c>
      <c r="D1696" s="1628" t="s">
        <v>6822</v>
      </c>
    </row>
    <row r="1697" customFormat="false" ht="15.95" hidden="false" customHeight="true" outlineLevel="0" collapsed="false">
      <c r="A1697" s="1626" t="s">
        <v>148</v>
      </c>
      <c r="B1697" s="1626" t="s">
        <v>404</v>
      </c>
      <c r="C1697" s="1627" t="s">
        <v>6823</v>
      </c>
      <c r="D1697" s="1628" t="s">
        <v>6824</v>
      </c>
    </row>
    <row r="1698" customFormat="false" ht="15.95" hidden="false" customHeight="true" outlineLevel="0" collapsed="false">
      <c r="A1698" s="1626" t="s">
        <v>148</v>
      </c>
      <c r="B1698" s="1626" t="s">
        <v>404</v>
      </c>
      <c r="C1698" s="1627" t="s">
        <v>6825</v>
      </c>
      <c r="D1698" s="1628" t="s">
        <v>6826</v>
      </c>
    </row>
    <row r="1699" customFormat="false" ht="15.95" hidden="false" customHeight="true" outlineLevel="0" collapsed="false">
      <c r="A1699" s="1626" t="s">
        <v>148</v>
      </c>
      <c r="B1699" s="1626" t="s">
        <v>404</v>
      </c>
      <c r="C1699" s="1627" t="s">
        <v>6827</v>
      </c>
      <c r="D1699" s="1628" t="s">
        <v>6828</v>
      </c>
    </row>
    <row r="1700" customFormat="false" ht="15.95" hidden="false" customHeight="true" outlineLevel="0" collapsed="false">
      <c r="A1700" s="1626" t="s">
        <v>148</v>
      </c>
      <c r="B1700" s="1626" t="s">
        <v>404</v>
      </c>
      <c r="C1700" s="1627" t="s">
        <v>6829</v>
      </c>
      <c r="D1700" s="1628" t="s">
        <v>6830</v>
      </c>
    </row>
    <row r="1701" customFormat="false" ht="15.95" hidden="false" customHeight="true" outlineLevel="0" collapsed="false">
      <c r="A1701" s="1626" t="s">
        <v>148</v>
      </c>
      <c r="B1701" s="1626" t="s">
        <v>404</v>
      </c>
      <c r="C1701" s="1627" t="s">
        <v>6831</v>
      </c>
      <c r="D1701" s="1628" t="s">
        <v>6832</v>
      </c>
    </row>
    <row r="1702" customFormat="false" ht="15.95" hidden="false" customHeight="true" outlineLevel="0" collapsed="false">
      <c r="A1702" s="1626" t="s">
        <v>148</v>
      </c>
      <c r="B1702" s="1626" t="s">
        <v>404</v>
      </c>
      <c r="C1702" s="1627" t="s">
        <v>292</v>
      </c>
      <c r="D1702" s="1628" t="s">
        <v>6833</v>
      </c>
    </row>
    <row r="1703" customFormat="false" ht="15.95" hidden="false" customHeight="true" outlineLevel="0" collapsed="false">
      <c r="A1703" s="1626" t="s">
        <v>148</v>
      </c>
      <c r="B1703" s="1626" t="s">
        <v>404</v>
      </c>
      <c r="C1703" s="1627" t="s">
        <v>3983</v>
      </c>
      <c r="D1703" s="1628" t="s">
        <v>6834</v>
      </c>
    </row>
    <row r="1704" customFormat="false" ht="15.95" hidden="false" customHeight="true" outlineLevel="0" collapsed="false">
      <c r="A1704" s="1626" t="s">
        <v>148</v>
      </c>
      <c r="B1704" s="1626" t="s">
        <v>404</v>
      </c>
      <c r="C1704" s="1627" t="s">
        <v>6835</v>
      </c>
      <c r="D1704" s="1628" t="s">
        <v>6836</v>
      </c>
    </row>
    <row r="1705" customFormat="false" ht="15.95" hidden="false" customHeight="true" outlineLevel="0" collapsed="false">
      <c r="A1705" s="1626" t="s">
        <v>148</v>
      </c>
      <c r="B1705" s="1626" t="s">
        <v>404</v>
      </c>
      <c r="C1705" s="1627" t="s">
        <v>6837</v>
      </c>
      <c r="D1705" s="1628" t="s">
        <v>6838</v>
      </c>
    </row>
    <row r="1706" customFormat="false" ht="15.95" hidden="false" customHeight="true" outlineLevel="0" collapsed="false">
      <c r="A1706" s="1626" t="s">
        <v>148</v>
      </c>
      <c r="B1706" s="1626" t="s">
        <v>404</v>
      </c>
      <c r="C1706" s="1627" t="s">
        <v>6839</v>
      </c>
      <c r="D1706" s="1628" t="s">
        <v>6840</v>
      </c>
    </row>
    <row r="1707" customFormat="false" ht="15.95" hidden="false" customHeight="true" outlineLevel="0" collapsed="false">
      <c r="A1707" s="1626" t="s">
        <v>148</v>
      </c>
      <c r="B1707" s="1626" t="s">
        <v>404</v>
      </c>
      <c r="C1707" s="1627" t="s">
        <v>6841</v>
      </c>
      <c r="D1707" s="1628" t="s">
        <v>6842</v>
      </c>
    </row>
    <row r="1708" customFormat="false" ht="15.95" hidden="false" customHeight="true" outlineLevel="0" collapsed="false">
      <c r="A1708" s="1626" t="s">
        <v>148</v>
      </c>
      <c r="B1708" s="1626" t="s">
        <v>404</v>
      </c>
      <c r="C1708" s="1627" t="s">
        <v>6843</v>
      </c>
      <c r="D1708" s="1628" t="s">
        <v>6844</v>
      </c>
    </row>
    <row r="1709" customFormat="false" ht="15.95" hidden="false" customHeight="true" outlineLevel="0" collapsed="false">
      <c r="A1709" s="1626" t="s">
        <v>148</v>
      </c>
      <c r="B1709" s="1626" t="s">
        <v>404</v>
      </c>
      <c r="C1709" s="1627" t="s">
        <v>6845</v>
      </c>
      <c r="D1709" s="1628" t="s">
        <v>6846</v>
      </c>
    </row>
    <row r="1710" customFormat="false" ht="15.95" hidden="false" customHeight="true" outlineLevel="0" collapsed="false">
      <c r="A1710" s="1626" t="s">
        <v>148</v>
      </c>
      <c r="B1710" s="1626" t="s">
        <v>404</v>
      </c>
      <c r="C1710" s="1627" t="s">
        <v>6847</v>
      </c>
      <c r="D1710" s="1628" t="s">
        <v>6848</v>
      </c>
    </row>
    <row r="1711" customFormat="false" ht="15.95" hidden="false" customHeight="true" outlineLevel="0" collapsed="false">
      <c r="A1711" s="1626" t="s">
        <v>148</v>
      </c>
      <c r="B1711" s="1626" t="s">
        <v>803</v>
      </c>
      <c r="C1711" s="1627" t="s">
        <v>557</v>
      </c>
      <c r="D1711" s="1628" t="s">
        <v>6849</v>
      </c>
    </row>
    <row r="1712" customFormat="false" ht="15.95" hidden="false" customHeight="true" outlineLevel="0" collapsed="false">
      <c r="A1712" s="1626" t="s">
        <v>148</v>
      </c>
      <c r="B1712" s="1626" t="s">
        <v>803</v>
      </c>
      <c r="C1712" s="1627" t="s">
        <v>2573</v>
      </c>
      <c r="D1712" s="1628" t="s">
        <v>6850</v>
      </c>
    </row>
    <row r="1713" customFormat="false" ht="15.95" hidden="false" customHeight="true" outlineLevel="0" collapsed="false">
      <c r="A1713" s="1626" t="s">
        <v>148</v>
      </c>
      <c r="B1713" s="1626" t="s">
        <v>803</v>
      </c>
      <c r="C1713" s="1627" t="s">
        <v>3160</v>
      </c>
      <c r="D1713" s="1628" t="s">
        <v>6851</v>
      </c>
    </row>
    <row r="1714" customFormat="false" ht="15.95" hidden="false" customHeight="true" outlineLevel="0" collapsed="false">
      <c r="A1714" s="1626" t="s">
        <v>148</v>
      </c>
      <c r="B1714" s="1626" t="s">
        <v>803</v>
      </c>
      <c r="C1714" s="1627" t="s">
        <v>3464</v>
      </c>
      <c r="D1714" s="1628" t="s">
        <v>6852</v>
      </c>
    </row>
    <row r="1715" customFormat="false" ht="15.95" hidden="false" customHeight="true" outlineLevel="0" collapsed="false">
      <c r="A1715" s="1626" t="s">
        <v>148</v>
      </c>
      <c r="B1715" s="1626" t="s">
        <v>803</v>
      </c>
      <c r="C1715" s="1627" t="s">
        <v>3590</v>
      </c>
      <c r="D1715" s="1628" t="s">
        <v>6853</v>
      </c>
    </row>
    <row r="1716" customFormat="false" ht="15.95" hidden="false" customHeight="true" outlineLevel="0" collapsed="false">
      <c r="A1716" s="1626" t="s">
        <v>148</v>
      </c>
      <c r="B1716" s="1626" t="s">
        <v>803</v>
      </c>
      <c r="C1716" s="1627" t="s">
        <v>3737</v>
      </c>
      <c r="D1716" s="1628" t="s">
        <v>6854</v>
      </c>
    </row>
    <row r="1717" customFormat="false" ht="15.95" hidden="false" customHeight="true" outlineLevel="0" collapsed="false">
      <c r="A1717" s="1626" t="s">
        <v>148</v>
      </c>
      <c r="B1717" s="1626" t="s">
        <v>803</v>
      </c>
      <c r="C1717" s="1627" t="s">
        <v>3739</v>
      </c>
      <c r="D1717" s="1628" t="s">
        <v>6855</v>
      </c>
    </row>
    <row r="1718" customFormat="false" ht="15.95" hidden="false" customHeight="true" outlineLevel="0" collapsed="false">
      <c r="A1718" s="1626" t="s">
        <v>148</v>
      </c>
      <c r="B1718" s="1626" t="s">
        <v>803</v>
      </c>
      <c r="C1718" s="1627" t="s">
        <v>6856</v>
      </c>
      <c r="D1718" s="1628" t="s">
        <v>6857</v>
      </c>
    </row>
    <row r="1719" customFormat="false" ht="15.95" hidden="false" customHeight="true" outlineLevel="0" collapsed="false">
      <c r="A1719" s="1626" t="s">
        <v>148</v>
      </c>
      <c r="B1719" s="1626" t="s">
        <v>803</v>
      </c>
      <c r="C1719" s="1627" t="s">
        <v>6858</v>
      </c>
      <c r="D1719" s="1628" t="s">
        <v>6859</v>
      </c>
    </row>
    <row r="1720" customFormat="false" ht="15.95" hidden="false" customHeight="true" outlineLevel="0" collapsed="false">
      <c r="A1720" s="1626" t="s">
        <v>148</v>
      </c>
      <c r="B1720" s="1626" t="s">
        <v>803</v>
      </c>
      <c r="C1720" s="1627" t="s">
        <v>6860</v>
      </c>
      <c r="D1720" s="1628" t="s">
        <v>6861</v>
      </c>
    </row>
    <row r="1721" customFormat="false" ht="15.95" hidden="false" customHeight="true" outlineLevel="0" collapsed="false">
      <c r="A1721" s="1626" t="s">
        <v>148</v>
      </c>
      <c r="B1721" s="1626" t="s">
        <v>803</v>
      </c>
      <c r="C1721" s="1627" t="s">
        <v>2579</v>
      </c>
      <c r="D1721" s="1628" t="s">
        <v>6862</v>
      </c>
    </row>
    <row r="1722" customFormat="false" ht="15.95" hidden="false" customHeight="true" outlineLevel="0" collapsed="false">
      <c r="A1722" s="1626" t="s">
        <v>148</v>
      </c>
      <c r="B1722" s="1626" t="s">
        <v>803</v>
      </c>
      <c r="C1722" s="1627" t="s">
        <v>6863</v>
      </c>
      <c r="D1722" s="1628" t="s">
        <v>6864</v>
      </c>
    </row>
    <row r="1723" customFormat="false" ht="15.95" hidden="false" customHeight="true" outlineLevel="0" collapsed="false">
      <c r="A1723" s="1626" t="s">
        <v>148</v>
      </c>
      <c r="B1723" s="1626" t="s">
        <v>803</v>
      </c>
      <c r="C1723" s="1627" t="s">
        <v>6821</v>
      </c>
      <c r="D1723" s="1628" t="s">
        <v>6865</v>
      </c>
    </row>
    <row r="1724" customFormat="false" ht="15.95" hidden="false" customHeight="true" outlineLevel="0" collapsed="false">
      <c r="A1724" s="1626" t="s">
        <v>148</v>
      </c>
      <c r="B1724" s="1626" t="s">
        <v>803</v>
      </c>
      <c r="C1724" s="1627" t="s">
        <v>6866</v>
      </c>
      <c r="D1724" s="1628" t="s">
        <v>6867</v>
      </c>
    </row>
    <row r="1725" customFormat="false" ht="15.95" hidden="false" customHeight="true" outlineLevel="0" collapsed="false">
      <c r="A1725" s="1626" t="s">
        <v>148</v>
      </c>
      <c r="B1725" s="1626" t="s">
        <v>803</v>
      </c>
      <c r="C1725" s="1627" t="s">
        <v>6868</v>
      </c>
      <c r="D1725" s="1628" t="s">
        <v>6869</v>
      </c>
    </row>
    <row r="1726" customFormat="false" ht="15.95" hidden="false" customHeight="true" outlineLevel="0" collapsed="false">
      <c r="A1726" s="1626" t="s">
        <v>148</v>
      </c>
      <c r="B1726" s="1626" t="s">
        <v>803</v>
      </c>
      <c r="C1726" s="1627" t="s">
        <v>6870</v>
      </c>
      <c r="D1726" s="1628" t="s">
        <v>6871</v>
      </c>
    </row>
    <row r="1727" customFormat="false" ht="15.95" hidden="false" customHeight="true" outlineLevel="0" collapsed="false">
      <c r="A1727" s="1626" t="s">
        <v>148</v>
      </c>
      <c r="B1727" s="1626" t="s">
        <v>803</v>
      </c>
      <c r="C1727" s="1627" t="s">
        <v>6872</v>
      </c>
      <c r="D1727" s="1628" t="s">
        <v>6873</v>
      </c>
    </row>
    <row r="1728" customFormat="false" ht="15.95" hidden="false" customHeight="true" outlineLevel="0" collapsed="false">
      <c r="A1728" s="1626" t="s">
        <v>148</v>
      </c>
      <c r="B1728" s="1626" t="s">
        <v>803</v>
      </c>
      <c r="C1728" s="1627" t="s">
        <v>6874</v>
      </c>
      <c r="D1728" s="1628" t="s">
        <v>6875</v>
      </c>
    </row>
    <row r="1729" customFormat="false" ht="15.95" hidden="false" customHeight="true" outlineLevel="0" collapsed="false">
      <c r="A1729" s="1626" t="s">
        <v>148</v>
      </c>
      <c r="B1729" s="1626" t="s">
        <v>803</v>
      </c>
      <c r="C1729" s="1627" t="s">
        <v>6876</v>
      </c>
      <c r="D1729" s="1628" t="s">
        <v>6877</v>
      </c>
    </row>
    <row r="1730" customFormat="false" ht="15.95" hidden="false" customHeight="true" outlineLevel="0" collapsed="false">
      <c r="A1730" s="1626" t="s">
        <v>148</v>
      </c>
      <c r="B1730" s="1626" t="s">
        <v>803</v>
      </c>
      <c r="C1730" s="1627" t="s">
        <v>6878</v>
      </c>
      <c r="D1730" s="1628" t="s">
        <v>6879</v>
      </c>
    </row>
    <row r="1731" customFormat="false" ht="15.95" hidden="false" customHeight="true" outlineLevel="0" collapsed="false">
      <c r="A1731" s="1626" t="s">
        <v>148</v>
      </c>
      <c r="B1731" s="1626" t="s">
        <v>803</v>
      </c>
      <c r="C1731" s="1627" t="s">
        <v>6880</v>
      </c>
      <c r="D1731" s="1628" t="s">
        <v>6881</v>
      </c>
    </row>
    <row r="1732" customFormat="false" ht="15.95" hidden="false" customHeight="true" outlineLevel="0" collapsed="false">
      <c r="A1732" s="1626" t="s">
        <v>148</v>
      </c>
      <c r="B1732" s="1626" t="s">
        <v>803</v>
      </c>
      <c r="C1732" s="1627" t="s">
        <v>6882</v>
      </c>
      <c r="D1732" s="1628" t="s">
        <v>6883</v>
      </c>
    </row>
    <row r="1733" customFormat="false" ht="15.95" hidden="false" customHeight="true" outlineLevel="0" collapsed="false">
      <c r="A1733" s="1626" t="s">
        <v>148</v>
      </c>
      <c r="B1733" s="1626" t="s">
        <v>959</v>
      </c>
      <c r="C1733" s="1627" t="s">
        <v>1412</v>
      </c>
      <c r="D1733" s="1628" t="s">
        <v>6884</v>
      </c>
    </row>
    <row r="1734" customFormat="false" ht="15.95" hidden="false" customHeight="true" outlineLevel="0" collapsed="false">
      <c r="A1734" s="1626" t="s">
        <v>148</v>
      </c>
      <c r="B1734" s="1626" t="s">
        <v>959</v>
      </c>
      <c r="C1734" s="1627" t="s">
        <v>1566</v>
      </c>
      <c r="D1734" s="1628" t="s">
        <v>6885</v>
      </c>
    </row>
    <row r="1735" customFormat="false" ht="15.95" hidden="false" customHeight="true" outlineLevel="0" collapsed="false">
      <c r="A1735" s="1626" t="s">
        <v>148</v>
      </c>
      <c r="B1735" s="1626" t="s">
        <v>959</v>
      </c>
      <c r="C1735" s="1627" t="s">
        <v>3671</v>
      </c>
      <c r="D1735" s="1628" t="s">
        <v>6886</v>
      </c>
    </row>
    <row r="1736" customFormat="false" ht="15.95" hidden="false" customHeight="true" outlineLevel="0" collapsed="false">
      <c r="A1736" s="1626" t="s">
        <v>148</v>
      </c>
      <c r="B1736" s="1626" t="s">
        <v>959</v>
      </c>
      <c r="C1736" s="1627" t="s">
        <v>6887</v>
      </c>
      <c r="D1736" s="1628" t="s">
        <v>6888</v>
      </c>
    </row>
    <row r="1737" customFormat="false" ht="15.95" hidden="false" customHeight="true" outlineLevel="0" collapsed="false">
      <c r="A1737" s="1626" t="s">
        <v>148</v>
      </c>
      <c r="B1737" s="1626" t="s">
        <v>959</v>
      </c>
      <c r="C1737" s="1627" t="s">
        <v>6322</v>
      </c>
      <c r="D1737" s="1628" t="s">
        <v>6889</v>
      </c>
    </row>
    <row r="1738" customFormat="false" ht="15.95" hidden="false" customHeight="true" outlineLevel="0" collapsed="false">
      <c r="A1738" s="1626" t="s">
        <v>148</v>
      </c>
      <c r="B1738" s="1626" t="s">
        <v>959</v>
      </c>
      <c r="C1738" s="1627" t="s">
        <v>6890</v>
      </c>
      <c r="D1738" s="1628" t="s">
        <v>6891</v>
      </c>
    </row>
    <row r="1739" customFormat="false" ht="15.95" hidden="false" customHeight="true" outlineLevel="0" collapsed="false">
      <c r="A1739" s="1626" t="s">
        <v>148</v>
      </c>
      <c r="B1739" s="1626" t="s">
        <v>959</v>
      </c>
      <c r="C1739" s="1627" t="s">
        <v>6029</v>
      </c>
      <c r="D1739" s="1628" t="s">
        <v>6892</v>
      </c>
    </row>
    <row r="1740" customFormat="false" ht="15.95" hidden="false" customHeight="true" outlineLevel="0" collapsed="false">
      <c r="A1740" s="1626" t="s">
        <v>148</v>
      </c>
      <c r="B1740" s="1626" t="s">
        <v>959</v>
      </c>
      <c r="C1740" s="1627" t="s">
        <v>959</v>
      </c>
      <c r="D1740" s="1628" t="s">
        <v>6893</v>
      </c>
    </row>
    <row r="1741" customFormat="false" ht="15.95" hidden="false" customHeight="true" outlineLevel="0" collapsed="false">
      <c r="A1741" s="1626" t="s">
        <v>148</v>
      </c>
      <c r="B1741" s="1626" t="s">
        <v>959</v>
      </c>
      <c r="C1741" s="1627" t="s">
        <v>6894</v>
      </c>
      <c r="D1741" s="1628" t="s">
        <v>6895</v>
      </c>
    </row>
    <row r="1742" customFormat="false" ht="15.95" hidden="false" customHeight="true" outlineLevel="0" collapsed="false">
      <c r="A1742" s="1626" t="s">
        <v>148</v>
      </c>
      <c r="B1742" s="1626" t="s">
        <v>959</v>
      </c>
      <c r="C1742" s="1627" t="s">
        <v>6896</v>
      </c>
      <c r="D1742" s="1628" t="s">
        <v>6897</v>
      </c>
    </row>
    <row r="1743" customFormat="false" ht="15.95" hidden="false" customHeight="true" outlineLevel="0" collapsed="false">
      <c r="A1743" s="1626" t="s">
        <v>148</v>
      </c>
      <c r="B1743" s="1626" t="s">
        <v>959</v>
      </c>
      <c r="C1743" s="1627" t="s">
        <v>6898</v>
      </c>
      <c r="D1743" s="1628" t="s">
        <v>6899</v>
      </c>
    </row>
    <row r="1744" customFormat="false" ht="15.95" hidden="false" customHeight="true" outlineLevel="0" collapsed="false">
      <c r="A1744" s="1626" t="s">
        <v>148</v>
      </c>
      <c r="B1744" s="1626" t="s">
        <v>959</v>
      </c>
      <c r="C1744" s="1627" t="s">
        <v>6900</v>
      </c>
      <c r="D1744" s="1628" t="s">
        <v>6901</v>
      </c>
    </row>
    <row r="1745" customFormat="false" ht="15.95" hidden="false" customHeight="true" outlineLevel="0" collapsed="false">
      <c r="A1745" s="1626" t="s">
        <v>148</v>
      </c>
      <c r="B1745" s="1626" t="s">
        <v>959</v>
      </c>
      <c r="C1745" s="1627" t="s">
        <v>6902</v>
      </c>
      <c r="D1745" s="1628" t="s">
        <v>6903</v>
      </c>
    </row>
    <row r="1746" customFormat="false" ht="15.95" hidden="false" customHeight="true" outlineLevel="0" collapsed="false">
      <c r="A1746" s="1626" t="s">
        <v>148</v>
      </c>
      <c r="B1746" s="1626" t="s">
        <v>959</v>
      </c>
      <c r="C1746" s="1627" t="s">
        <v>6904</v>
      </c>
      <c r="D1746" s="1628" t="s">
        <v>6905</v>
      </c>
    </row>
    <row r="1747" customFormat="false" ht="15.95" hidden="false" customHeight="true" outlineLevel="0" collapsed="false">
      <c r="A1747" s="1626" t="s">
        <v>148</v>
      </c>
      <c r="B1747" s="1626" t="s">
        <v>959</v>
      </c>
      <c r="C1747" s="1627" t="s">
        <v>6906</v>
      </c>
      <c r="D1747" s="1628" t="s">
        <v>6907</v>
      </c>
    </row>
    <row r="1748" customFormat="false" ht="15.95" hidden="false" customHeight="true" outlineLevel="0" collapsed="false">
      <c r="A1748" s="1626" t="s">
        <v>148</v>
      </c>
      <c r="B1748" s="1626" t="s">
        <v>959</v>
      </c>
      <c r="C1748" s="1627" t="s">
        <v>6908</v>
      </c>
      <c r="D1748" s="1628" t="s">
        <v>6909</v>
      </c>
    </row>
    <row r="1749" customFormat="false" ht="15.95" hidden="false" customHeight="true" outlineLevel="0" collapsed="false">
      <c r="A1749" s="1626" t="s">
        <v>148</v>
      </c>
      <c r="B1749" s="1626" t="s">
        <v>959</v>
      </c>
      <c r="C1749" s="1627" t="s">
        <v>6910</v>
      </c>
      <c r="D1749" s="1628" t="s">
        <v>6911</v>
      </c>
    </row>
    <row r="1750" customFormat="false" ht="15.95" hidden="false" customHeight="true" outlineLevel="0" collapsed="false">
      <c r="A1750" s="1626" t="s">
        <v>148</v>
      </c>
      <c r="B1750" s="1626" t="s">
        <v>972</v>
      </c>
      <c r="C1750" s="1627" t="s">
        <v>1412</v>
      </c>
      <c r="D1750" s="1628" t="s">
        <v>6912</v>
      </c>
    </row>
    <row r="1751" customFormat="false" ht="15.95" hidden="false" customHeight="true" outlineLevel="0" collapsed="false">
      <c r="A1751" s="1626" t="s">
        <v>148</v>
      </c>
      <c r="B1751" s="1626" t="s">
        <v>972</v>
      </c>
      <c r="C1751" s="1627" t="s">
        <v>3587</v>
      </c>
      <c r="D1751" s="1628" t="s">
        <v>6913</v>
      </c>
    </row>
    <row r="1752" customFormat="false" ht="15.95" hidden="false" customHeight="true" outlineLevel="0" collapsed="false">
      <c r="A1752" s="1626" t="s">
        <v>148</v>
      </c>
      <c r="B1752" s="1626" t="s">
        <v>972</v>
      </c>
      <c r="C1752" s="1627" t="s">
        <v>6914</v>
      </c>
      <c r="D1752" s="1628" t="s">
        <v>6915</v>
      </c>
    </row>
    <row r="1753" customFormat="false" ht="15.95" hidden="false" customHeight="true" outlineLevel="0" collapsed="false">
      <c r="A1753" s="1626" t="s">
        <v>148</v>
      </c>
      <c r="B1753" s="1626" t="s">
        <v>972</v>
      </c>
      <c r="C1753" s="1627" t="s">
        <v>6916</v>
      </c>
      <c r="D1753" s="1628" t="s">
        <v>6917</v>
      </c>
    </row>
    <row r="1754" customFormat="false" ht="15.95" hidden="false" customHeight="true" outlineLevel="0" collapsed="false">
      <c r="A1754" s="1626" t="s">
        <v>148</v>
      </c>
      <c r="B1754" s="1626" t="s">
        <v>972</v>
      </c>
      <c r="C1754" s="1627" t="s">
        <v>972</v>
      </c>
      <c r="D1754" s="1628" t="s">
        <v>6918</v>
      </c>
    </row>
    <row r="1755" customFormat="false" ht="15.95" hidden="false" customHeight="true" outlineLevel="0" collapsed="false">
      <c r="A1755" s="1626" t="s">
        <v>148</v>
      </c>
      <c r="B1755" s="1626" t="s">
        <v>972</v>
      </c>
      <c r="C1755" s="1627" t="s">
        <v>6919</v>
      </c>
      <c r="D1755" s="1628" t="s">
        <v>6920</v>
      </c>
    </row>
    <row r="1756" customFormat="false" ht="15.95" hidden="false" customHeight="true" outlineLevel="0" collapsed="false">
      <c r="A1756" s="1626" t="s">
        <v>148</v>
      </c>
      <c r="B1756" s="1626" t="s">
        <v>972</v>
      </c>
      <c r="C1756" s="1627" t="s">
        <v>3463</v>
      </c>
      <c r="D1756" s="1628" t="s">
        <v>6921</v>
      </c>
    </row>
    <row r="1757" customFormat="false" ht="15.95" hidden="false" customHeight="true" outlineLevel="0" collapsed="false">
      <c r="A1757" s="1626" t="s">
        <v>148</v>
      </c>
      <c r="B1757" s="1626" t="s">
        <v>972</v>
      </c>
      <c r="C1757" s="1627" t="s">
        <v>6922</v>
      </c>
      <c r="D1757" s="1628" t="s">
        <v>6923</v>
      </c>
    </row>
    <row r="1758" customFormat="false" ht="15.95" hidden="false" customHeight="true" outlineLevel="0" collapsed="false">
      <c r="A1758" s="1626" t="s">
        <v>148</v>
      </c>
      <c r="B1758" s="1626" t="s">
        <v>972</v>
      </c>
      <c r="C1758" s="1627" t="s">
        <v>6924</v>
      </c>
      <c r="D1758" s="1628" t="s">
        <v>6925</v>
      </c>
    </row>
    <row r="1759" customFormat="false" ht="15.95" hidden="false" customHeight="true" outlineLevel="0" collapsed="false">
      <c r="A1759" s="1626" t="s">
        <v>148</v>
      </c>
      <c r="B1759" s="1626" t="s">
        <v>972</v>
      </c>
      <c r="C1759" s="1627" t="s">
        <v>6926</v>
      </c>
      <c r="D1759" s="1628" t="s">
        <v>6927</v>
      </c>
    </row>
    <row r="1760" customFormat="false" ht="15.95" hidden="false" customHeight="true" outlineLevel="0" collapsed="false">
      <c r="A1760" s="1626" t="s">
        <v>148</v>
      </c>
      <c r="B1760" s="1626" t="s">
        <v>972</v>
      </c>
      <c r="C1760" s="1627" t="s">
        <v>4199</v>
      </c>
      <c r="D1760" s="1628" t="s">
        <v>6928</v>
      </c>
    </row>
    <row r="1761" customFormat="false" ht="15.95" hidden="false" customHeight="true" outlineLevel="0" collapsed="false">
      <c r="A1761" s="1626" t="s">
        <v>148</v>
      </c>
      <c r="B1761" s="1626" t="s">
        <v>972</v>
      </c>
      <c r="C1761" s="1627" t="s">
        <v>6929</v>
      </c>
      <c r="D1761" s="1628" t="s">
        <v>6930</v>
      </c>
    </row>
    <row r="1762" customFormat="false" ht="15.95" hidden="false" customHeight="true" outlineLevel="0" collapsed="false">
      <c r="A1762" s="1626" t="s">
        <v>148</v>
      </c>
      <c r="B1762" s="1626" t="s">
        <v>972</v>
      </c>
      <c r="C1762" s="1627" t="s">
        <v>6931</v>
      </c>
      <c r="D1762" s="1628" t="s">
        <v>6932</v>
      </c>
    </row>
    <row r="1763" customFormat="false" ht="15.95" hidden="false" customHeight="true" outlineLevel="0" collapsed="false">
      <c r="A1763" s="1626" t="s">
        <v>148</v>
      </c>
      <c r="B1763" s="1626" t="s">
        <v>972</v>
      </c>
      <c r="C1763" s="1627" t="s">
        <v>573</v>
      </c>
      <c r="D1763" s="1628" t="s">
        <v>6933</v>
      </c>
    </row>
    <row r="1764" customFormat="false" ht="15.95" hidden="false" customHeight="true" outlineLevel="0" collapsed="false">
      <c r="A1764" s="1626" t="s">
        <v>148</v>
      </c>
      <c r="B1764" s="1626" t="s">
        <v>972</v>
      </c>
      <c r="C1764" s="1627" t="s">
        <v>1858</v>
      </c>
      <c r="D1764" s="1628" t="s">
        <v>6934</v>
      </c>
    </row>
    <row r="1765" customFormat="false" ht="15.95" hidden="false" customHeight="true" outlineLevel="0" collapsed="false">
      <c r="A1765" s="1626" t="s">
        <v>148</v>
      </c>
      <c r="B1765" s="1626" t="s">
        <v>972</v>
      </c>
      <c r="C1765" s="1627" t="s">
        <v>6935</v>
      </c>
      <c r="D1765" s="1628" t="s">
        <v>6936</v>
      </c>
    </row>
    <row r="1766" customFormat="false" ht="15.95" hidden="false" customHeight="true" outlineLevel="0" collapsed="false">
      <c r="A1766" s="1626" t="s">
        <v>148</v>
      </c>
      <c r="B1766" s="1626" t="s">
        <v>272</v>
      </c>
      <c r="C1766" s="1627" t="s">
        <v>682</v>
      </c>
      <c r="D1766" s="1628" t="s">
        <v>6937</v>
      </c>
    </row>
    <row r="1767" customFormat="false" ht="15.95" hidden="false" customHeight="true" outlineLevel="0" collapsed="false">
      <c r="A1767" s="1626" t="s">
        <v>148</v>
      </c>
      <c r="B1767" s="1626" t="s">
        <v>272</v>
      </c>
      <c r="C1767" s="1627" t="s">
        <v>1100</v>
      </c>
      <c r="D1767" s="1628" t="s">
        <v>6938</v>
      </c>
    </row>
    <row r="1768" customFormat="false" ht="15.95" hidden="false" customHeight="true" outlineLevel="0" collapsed="false">
      <c r="A1768" s="1626" t="s">
        <v>148</v>
      </c>
      <c r="B1768" s="1626" t="s">
        <v>272</v>
      </c>
      <c r="C1768" s="1627" t="s">
        <v>3698</v>
      </c>
      <c r="D1768" s="1628" t="s">
        <v>6939</v>
      </c>
    </row>
    <row r="1769" customFormat="false" ht="15.95" hidden="false" customHeight="true" outlineLevel="0" collapsed="false">
      <c r="A1769" s="1626" t="s">
        <v>148</v>
      </c>
      <c r="B1769" s="1626" t="s">
        <v>272</v>
      </c>
      <c r="C1769" s="1627" t="s">
        <v>6940</v>
      </c>
      <c r="D1769" s="1628" t="s">
        <v>6941</v>
      </c>
    </row>
    <row r="1770" customFormat="false" ht="15.95" hidden="false" customHeight="true" outlineLevel="0" collapsed="false">
      <c r="A1770" s="1626" t="s">
        <v>148</v>
      </c>
      <c r="B1770" s="1626" t="s">
        <v>272</v>
      </c>
      <c r="C1770" s="1627" t="s">
        <v>6942</v>
      </c>
      <c r="D1770" s="1628" t="s">
        <v>6943</v>
      </c>
    </row>
    <row r="1771" customFormat="false" ht="15.95" hidden="false" customHeight="true" outlineLevel="0" collapsed="false">
      <c r="A1771" s="1626" t="s">
        <v>148</v>
      </c>
      <c r="B1771" s="1626" t="s">
        <v>272</v>
      </c>
      <c r="C1771" s="1627" t="s">
        <v>6944</v>
      </c>
      <c r="D1771" s="1628" t="s">
        <v>6945</v>
      </c>
    </row>
    <row r="1772" customFormat="false" ht="15.95" hidden="false" customHeight="true" outlineLevel="0" collapsed="false">
      <c r="A1772" s="1626" t="s">
        <v>148</v>
      </c>
      <c r="B1772" s="1626" t="s">
        <v>272</v>
      </c>
      <c r="C1772" s="1627" t="s">
        <v>6946</v>
      </c>
      <c r="D1772" s="1628" t="s">
        <v>6947</v>
      </c>
    </row>
    <row r="1773" customFormat="false" ht="15.95" hidden="false" customHeight="true" outlineLevel="0" collapsed="false">
      <c r="A1773" s="1626" t="s">
        <v>148</v>
      </c>
      <c r="B1773" s="1626" t="s">
        <v>272</v>
      </c>
      <c r="C1773" s="1627" t="s">
        <v>6948</v>
      </c>
      <c r="D1773" s="1628" t="s">
        <v>6949</v>
      </c>
    </row>
    <row r="1774" customFormat="false" ht="15.95" hidden="false" customHeight="true" outlineLevel="0" collapsed="false">
      <c r="A1774" s="1626" t="s">
        <v>148</v>
      </c>
      <c r="B1774" s="1626" t="s">
        <v>272</v>
      </c>
      <c r="C1774" s="1627" t="s">
        <v>6950</v>
      </c>
      <c r="D1774" s="1628" t="s">
        <v>6951</v>
      </c>
    </row>
    <row r="1775" customFormat="false" ht="15.95" hidden="false" customHeight="true" outlineLevel="0" collapsed="false">
      <c r="A1775" s="1626" t="s">
        <v>148</v>
      </c>
      <c r="B1775" s="1626" t="s">
        <v>272</v>
      </c>
      <c r="C1775" s="1627" t="s">
        <v>6952</v>
      </c>
      <c r="D1775" s="1628" t="s">
        <v>6953</v>
      </c>
    </row>
    <row r="1776" customFormat="false" ht="15.95" hidden="false" customHeight="true" outlineLevel="0" collapsed="false">
      <c r="A1776" s="1626" t="s">
        <v>148</v>
      </c>
      <c r="B1776" s="1626" t="s">
        <v>272</v>
      </c>
      <c r="C1776" s="1627" t="s">
        <v>6954</v>
      </c>
      <c r="D1776" s="1628" t="s">
        <v>6955</v>
      </c>
    </row>
    <row r="1777" customFormat="false" ht="15.95" hidden="false" customHeight="true" outlineLevel="0" collapsed="false">
      <c r="A1777" s="1626" t="s">
        <v>148</v>
      </c>
      <c r="B1777" s="1626" t="s">
        <v>272</v>
      </c>
      <c r="C1777" s="1627" t="s">
        <v>6956</v>
      </c>
      <c r="D1777" s="1628" t="s">
        <v>6957</v>
      </c>
    </row>
    <row r="1778" customFormat="false" ht="15.95" hidden="false" customHeight="true" outlineLevel="0" collapsed="false">
      <c r="A1778" s="1626" t="s">
        <v>148</v>
      </c>
      <c r="B1778" s="1626" t="s">
        <v>272</v>
      </c>
      <c r="C1778" s="1627" t="s">
        <v>6958</v>
      </c>
      <c r="D1778" s="1628" t="s">
        <v>6959</v>
      </c>
    </row>
    <row r="1779" customFormat="false" ht="15.95" hidden="false" customHeight="true" outlineLevel="0" collapsed="false">
      <c r="A1779" s="1626" t="s">
        <v>148</v>
      </c>
      <c r="B1779" s="1626" t="s">
        <v>272</v>
      </c>
      <c r="C1779" s="1627" t="s">
        <v>2858</v>
      </c>
      <c r="D1779" s="1628" t="s">
        <v>6960</v>
      </c>
    </row>
    <row r="1780" customFormat="false" ht="15.95" hidden="false" customHeight="true" outlineLevel="0" collapsed="false">
      <c r="A1780" s="1626" t="s">
        <v>148</v>
      </c>
      <c r="B1780" s="1626" t="s">
        <v>272</v>
      </c>
      <c r="C1780" s="1627" t="s">
        <v>6961</v>
      </c>
      <c r="D1780" s="1628" t="s">
        <v>6962</v>
      </c>
    </row>
    <row r="1781" customFormat="false" ht="15.95" hidden="false" customHeight="true" outlineLevel="0" collapsed="false">
      <c r="A1781" s="1626" t="s">
        <v>148</v>
      </c>
      <c r="B1781" s="1626" t="s">
        <v>272</v>
      </c>
      <c r="C1781" s="1627" t="s">
        <v>6963</v>
      </c>
      <c r="D1781" s="1628" t="s">
        <v>6964</v>
      </c>
    </row>
    <row r="1782" customFormat="false" ht="15.95" hidden="false" customHeight="true" outlineLevel="0" collapsed="false">
      <c r="A1782" s="1626" t="s">
        <v>148</v>
      </c>
      <c r="B1782" s="1626" t="s">
        <v>272</v>
      </c>
      <c r="C1782" s="1627" t="s">
        <v>4151</v>
      </c>
      <c r="D1782" s="1628" t="s">
        <v>6965</v>
      </c>
    </row>
    <row r="1783" customFormat="false" ht="15.95" hidden="false" customHeight="true" outlineLevel="0" collapsed="false">
      <c r="A1783" s="1626" t="s">
        <v>148</v>
      </c>
      <c r="B1783" s="1626" t="s">
        <v>272</v>
      </c>
      <c r="C1783" s="1627" t="s">
        <v>3693</v>
      </c>
      <c r="D1783" s="1628" t="s">
        <v>6966</v>
      </c>
    </row>
    <row r="1784" customFormat="false" ht="15.95" hidden="false" customHeight="true" outlineLevel="0" collapsed="false">
      <c r="A1784" s="1626" t="s">
        <v>148</v>
      </c>
      <c r="B1784" s="1626" t="s">
        <v>272</v>
      </c>
      <c r="C1784" s="1627" t="s">
        <v>6967</v>
      </c>
      <c r="D1784" s="1628" t="s">
        <v>6968</v>
      </c>
    </row>
    <row r="1785" customFormat="false" ht="15.95" hidden="false" customHeight="true" outlineLevel="0" collapsed="false">
      <c r="A1785" s="1626" t="s">
        <v>148</v>
      </c>
      <c r="B1785" s="1626" t="s">
        <v>272</v>
      </c>
      <c r="C1785" s="1627" t="s">
        <v>6969</v>
      </c>
      <c r="D1785" s="1628" t="s">
        <v>6970</v>
      </c>
    </row>
    <row r="1786" customFormat="false" ht="15.95" hidden="false" customHeight="true" outlineLevel="0" collapsed="false">
      <c r="A1786" s="1626" t="s">
        <v>148</v>
      </c>
      <c r="B1786" s="1626" t="s">
        <v>272</v>
      </c>
      <c r="C1786" s="1627" t="s">
        <v>6971</v>
      </c>
      <c r="D1786" s="1628" t="s">
        <v>6972</v>
      </c>
    </row>
    <row r="1787" customFormat="false" ht="15.95" hidden="false" customHeight="true" outlineLevel="0" collapsed="false">
      <c r="A1787" s="1626" t="s">
        <v>148</v>
      </c>
      <c r="B1787" s="1626" t="s">
        <v>272</v>
      </c>
      <c r="C1787" s="1627" t="s">
        <v>6973</v>
      </c>
      <c r="D1787" s="1628" t="s">
        <v>6974</v>
      </c>
    </row>
    <row r="1788" customFormat="false" ht="15.95" hidden="false" customHeight="true" outlineLevel="0" collapsed="false">
      <c r="A1788" s="1626" t="s">
        <v>148</v>
      </c>
      <c r="B1788" s="1626" t="s">
        <v>148</v>
      </c>
      <c r="C1788" s="1627" t="s">
        <v>572</v>
      </c>
      <c r="D1788" s="1628" t="s">
        <v>6975</v>
      </c>
    </row>
    <row r="1789" customFormat="false" ht="15.95" hidden="false" customHeight="true" outlineLevel="0" collapsed="false">
      <c r="A1789" s="1626" t="s">
        <v>148</v>
      </c>
      <c r="B1789" s="1626" t="s">
        <v>148</v>
      </c>
      <c r="C1789" s="1627" t="s">
        <v>919</v>
      </c>
      <c r="D1789" s="1628" t="s">
        <v>6976</v>
      </c>
    </row>
    <row r="1790" customFormat="false" ht="15.95" hidden="false" customHeight="true" outlineLevel="0" collapsed="false">
      <c r="A1790" s="1626" t="s">
        <v>148</v>
      </c>
      <c r="B1790" s="1626" t="s">
        <v>148</v>
      </c>
      <c r="C1790" s="1627" t="s">
        <v>1196</v>
      </c>
      <c r="D1790" s="1628" t="s">
        <v>6977</v>
      </c>
    </row>
    <row r="1791" customFormat="false" ht="15.95" hidden="false" customHeight="true" outlineLevel="0" collapsed="false">
      <c r="A1791" s="1626" t="s">
        <v>148</v>
      </c>
      <c r="B1791" s="1626" t="s">
        <v>148</v>
      </c>
      <c r="C1791" s="1627" t="s">
        <v>1276</v>
      </c>
      <c r="D1791" s="1628" t="s">
        <v>6978</v>
      </c>
    </row>
    <row r="1792" customFormat="false" ht="15.95" hidden="false" customHeight="true" outlineLevel="0" collapsed="false">
      <c r="A1792" s="1626" t="s">
        <v>148</v>
      </c>
      <c r="B1792" s="1626" t="s">
        <v>148</v>
      </c>
      <c r="C1792" s="1627" t="s">
        <v>1767</v>
      </c>
      <c r="D1792" s="1628" t="s">
        <v>6979</v>
      </c>
    </row>
    <row r="1793" customFormat="false" ht="15.95" hidden="false" customHeight="true" outlineLevel="0" collapsed="false">
      <c r="A1793" s="1626" t="s">
        <v>148</v>
      </c>
      <c r="B1793" s="1626" t="s">
        <v>148</v>
      </c>
      <c r="C1793" s="1627" t="s">
        <v>1006</v>
      </c>
      <c r="D1793" s="1628" t="s">
        <v>6980</v>
      </c>
    </row>
    <row r="1794" customFormat="false" ht="15.95" hidden="false" customHeight="true" outlineLevel="0" collapsed="false">
      <c r="A1794" s="1626" t="s">
        <v>148</v>
      </c>
      <c r="B1794" s="1626" t="s">
        <v>148</v>
      </c>
      <c r="C1794" s="1627" t="s">
        <v>2415</v>
      </c>
      <c r="D1794" s="1628" t="s">
        <v>6981</v>
      </c>
    </row>
    <row r="1795" customFormat="false" ht="15.95" hidden="false" customHeight="true" outlineLevel="0" collapsed="false">
      <c r="A1795" s="1626" t="s">
        <v>148</v>
      </c>
      <c r="B1795" s="1626" t="s">
        <v>148</v>
      </c>
      <c r="C1795" s="1627" t="s">
        <v>2419</v>
      </c>
      <c r="D1795" s="1628" t="s">
        <v>6982</v>
      </c>
    </row>
    <row r="1796" customFormat="false" ht="15.95" hidden="false" customHeight="true" outlineLevel="0" collapsed="false">
      <c r="A1796" s="1626" t="s">
        <v>148</v>
      </c>
      <c r="B1796" s="1626" t="s">
        <v>148</v>
      </c>
      <c r="C1796" s="1627" t="s">
        <v>2762</v>
      </c>
      <c r="D1796" s="1628" t="s">
        <v>6983</v>
      </c>
    </row>
    <row r="1797" customFormat="false" ht="15.95" hidden="false" customHeight="true" outlineLevel="0" collapsed="false">
      <c r="A1797" s="1626" t="s">
        <v>148</v>
      </c>
      <c r="B1797" s="1626" t="s">
        <v>148</v>
      </c>
      <c r="C1797" s="1627" t="s">
        <v>3536</v>
      </c>
      <c r="D1797" s="1628" t="s">
        <v>6984</v>
      </c>
    </row>
    <row r="1798" customFormat="false" ht="15.95" hidden="false" customHeight="true" outlineLevel="0" collapsed="false">
      <c r="A1798" s="1626" t="s">
        <v>148</v>
      </c>
      <c r="B1798" s="1626" t="s">
        <v>148</v>
      </c>
      <c r="C1798" s="1627" t="s">
        <v>3573</v>
      </c>
      <c r="D1798" s="1628" t="s">
        <v>6985</v>
      </c>
    </row>
    <row r="1799" customFormat="false" ht="15.95" hidden="false" customHeight="true" outlineLevel="0" collapsed="false">
      <c r="A1799" s="1626" t="s">
        <v>148</v>
      </c>
      <c r="B1799" s="1626" t="s">
        <v>148</v>
      </c>
      <c r="C1799" s="1627" t="s">
        <v>2396</v>
      </c>
      <c r="D1799" s="1628" t="s">
        <v>6986</v>
      </c>
    </row>
    <row r="1800" customFormat="false" ht="15.95" hidden="false" customHeight="true" outlineLevel="0" collapsed="false">
      <c r="A1800" s="1626" t="s">
        <v>148</v>
      </c>
      <c r="B1800" s="1626" t="s">
        <v>148</v>
      </c>
      <c r="C1800" s="1627" t="s">
        <v>3700</v>
      </c>
      <c r="D1800" s="1628" t="s">
        <v>6987</v>
      </c>
    </row>
    <row r="1801" customFormat="false" ht="15.95" hidden="false" customHeight="true" outlineLevel="0" collapsed="false">
      <c r="A1801" s="1626" t="s">
        <v>148</v>
      </c>
      <c r="B1801" s="1626" t="s">
        <v>148</v>
      </c>
      <c r="C1801" s="1627" t="s">
        <v>6988</v>
      </c>
      <c r="D1801" s="1628" t="s">
        <v>6989</v>
      </c>
    </row>
    <row r="1802" customFormat="false" ht="15.95" hidden="false" customHeight="true" outlineLevel="0" collapsed="false">
      <c r="A1802" s="1626" t="s">
        <v>148</v>
      </c>
      <c r="B1802" s="1626" t="s">
        <v>148</v>
      </c>
      <c r="C1802" s="1627" t="s">
        <v>6990</v>
      </c>
      <c r="D1802" s="1628" t="s">
        <v>6991</v>
      </c>
    </row>
    <row r="1803" customFormat="false" ht="15.95" hidden="false" customHeight="true" outlineLevel="0" collapsed="false">
      <c r="A1803" s="1626" t="s">
        <v>148</v>
      </c>
      <c r="B1803" s="1626" t="s">
        <v>148</v>
      </c>
      <c r="C1803" s="1627" t="s">
        <v>2482</v>
      </c>
      <c r="D1803" s="1628" t="s">
        <v>6992</v>
      </c>
    </row>
    <row r="1804" customFormat="false" ht="15.95" hidden="false" customHeight="true" outlineLevel="0" collapsed="false">
      <c r="A1804" s="1626" t="s">
        <v>148</v>
      </c>
      <c r="B1804" s="1626" t="s">
        <v>148</v>
      </c>
      <c r="C1804" s="1627" t="s">
        <v>6993</v>
      </c>
      <c r="D1804" s="1628" t="s">
        <v>6994</v>
      </c>
    </row>
    <row r="1805" customFormat="false" ht="15.95" hidden="false" customHeight="true" outlineLevel="0" collapsed="false">
      <c r="A1805" s="1626" t="s">
        <v>148</v>
      </c>
      <c r="B1805" s="1626" t="s">
        <v>148</v>
      </c>
      <c r="C1805" s="1627" t="s">
        <v>6995</v>
      </c>
      <c r="D1805" s="1628" t="s">
        <v>6996</v>
      </c>
    </row>
    <row r="1806" customFormat="false" ht="15.95" hidden="false" customHeight="true" outlineLevel="0" collapsed="false">
      <c r="A1806" s="1626" t="s">
        <v>148</v>
      </c>
      <c r="B1806" s="1626" t="s">
        <v>148</v>
      </c>
      <c r="C1806" s="1627" t="s">
        <v>2653</v>
      </c>
      <c r="D1806" s="1628" t="s">
        <v>6997</v>
      </c>
    </row>
    <row r="1807" customFormat="false" ht="15.95" hidden="false" customHeight="true" outlineLevel="0" collapsed="false">
      <c r="A1807" s="1626" t="s">
        <v>148</v>
      </c>
      <c r="B1807" s="1626" t="s">
        <v>148</v>
      </c>
      <c r="C1807" s="1627" t="s">
        <v>6998</v>
      </c>
      <c r="D1807" s="1628" t="s">
        <v>6999</v>
      </c>
    </row>
    <row r="1808" customFormat="false" ht="15.95" hidden="false" customHeight="true" outlineLevel="0" collapsed="false">
      <c r="A1808" s="1626" t="s">
        <v>148</v>
      </c>
      <c r="B1808" s="1626" t="s">
        <v>148</v>
      </c>
      <c r="C1808" s="1627" t="s">
        <v>7000</v>
      </c>
      <c r="D1808" s="1628" t="s">
        <v>7001</v>
      </c>
    </row>
    <row r="1809" customFormat="false" ht="15.95" hidden="false" customHeight="true" outlineLevel="0" collapsed="false">
      <c r="A1809" s="1626" t="s">
        <v>148</v>
      </c>
      <c r="B1809" s="1626" t="s">
        <v>148</v>
      </c>
      <c r="C1809" s="1627" t="s">
        <v>7002</v>
      </c>
      <c r="D1809" s="1628" t="s">
        <v>7003</v>
      </c>
    </row>
    <row r="1810" customFormat="false" ht="15.95" hidden="false" customHeight="true" outlineLevel="0" collapsed="false">
      <c r="A1810" s="1626" t="s">
        <v>148</v>
      </c>
      <c r="B1810" s="1626" t="s">
        <v>148</v>
      </c>
      <c r="C1810" s="1627" t="s">
        <v>7004</v>
      </c>
      <c r="D1810" s="1628" t="s">
        <v>7005</v>
      </c>
    </row>
    <row r="1811" customFormat="false" ht="15.95" hidden="false" customHeight="true" outlineLevel="0" collapsed="false">
      <c r="A1811" s="1626" t="s">
        <v>148</v>
      </c>
      <c r="B1811" s="1626" t="s">
        <v>148</v>
      </c>
      <c r="C1811" s="1627" t="s">
        <v>7006</v>
      </c>
      <c r="D1811" s="1628" t="s">
        <v>7007</v>
      </c>
    </row>
    <row r="1812" customFormat="false" ht="15.95" hidden="false" customHeight="true" outlineLevel="0" collapsed="false">
      <c r="A1812" s="1626" t="s">
        <v>148</v>
      </c>
      <c r="B1812" s="1626" t="s">
        <v>148</v>
      </c>
      <c r="C1812" s="1627" t="s">
        <v>7008</v>
      </c>
      <c r="D1812" s="1628" t="s">
        <v>7009</v>
      </c>
    </row>
    <row r="1813" customFormat="false" ht="15.95" hidden="false" customHeight="true" outlineLevel="0" collapsed="false">
      <c r="A1813" s="1626" t="s">
        <v>148</v>
      </c>
      <c r="B1813" s="1626" t="s">
        <v>148</v>
      </c>
      <c r="C1813" s="1627" t="s">
        <v>7010</v>
      </c>
      <c r="D1813" s="1628" t="s">
        <v>7011</v>
      </c>
    </row>
    <row r="1814" customFormat="false" ht="15.95" hidden="false" customHeight="true" outlineLevel="0" collapsed="false">
      <c r="A1814" s="1626" t="s">
        <v>148</v>
      </c>
      <c r="B1814" s="1626" t="s">
        <v>148</v>
      </c>
      <c r="C1814" s="1627" t="s">
        <v>5913</v>
      </c>
      <c r="D1814" s="1628" t="s">
        <v>7012</v>
      </c>
    </row>
    <row r="1815" customFormat="false" ht="15.95" hidden="false" customHeight="true" outlineLevel="0" collapsed="false">
      <c r="A1815" s="1626" t="s">
        <v>148</v>
      </c>
      <c r="B1815" s="1626" t="s">
        <v>148</v>
      </c>
      <c r="C1815" s="1627" t="s">
        <v>6142</v>
      </c>
      <c r="D1815" s="1628" t="s">
        <v>7013</v>
      </c>
    </row>
    <row r="1816" customFormat="false" ht="15.95" hidden="false" customHeight="true" outlineLevel="0" collapsed="false">
      <c r="A1816" s="1626" t="s">
        <v>148</v>
      </c>
      <c r="B1816" s="1626" t="s">
        <v>148</v>
      </c>
      <c r="C1816" s="1627" t="s">
        <v>7014</v>
      </c>
      <c r="D1816" s="1628" t="s">
        <v>7015</v>
      </c>
    </row>
    <row r="1817" customFormat="false" ht="15.95" hidden="false" customHeight="true" outlineLevel="0" collapsed="false">
      <c r="A1817" s="1626" t="s">
        <v>148</v>
      </c>
      <c r="B1817" s="1626" t="s">
        <v>148</v>
      </c>
      <c r="C1817" s="1627" t="s">
        <v>7016</v>
      </c>
      <c r="D1817" s="1628" t="s">
        <v>7017</v>
      </c>
    </row>
    <row r="1818" customFormat="false" ht="15.95" hidden="false" customHeight="true" outlineLevel="0" collapsed="false">
      <c r="A1818" s="1626" t="s">
        <v>148</v>
      </c>
      <c r="B1818" s="1626" t="s">
        <v>148</v>
      </c>
      <c r="C1818" s="1627" t="s">
        <v>7018</v>
      </c>
      <c r="D1818" s="1628" t="s">
        <v>7019</v>
      </c>
    </row>
    <row r="1819" customFormat="false" ht="15.95" hidden="false" customHeight="true" outlineLevel="0" collapsed="false">
      <c r="A1819" s="1626" t="s">
        <v>148</v>
      </c>
      <c r="B1819" s="1626" t="s">
        <v>148</v>
      </c>
      <c r="C1819" s="1627" t="s">
        <v>7020</v>
      </c>
      <c r="D1819" s="1628" t="s">
        <v>7021</v>
      </c>
    </row>
    <row r="1820" customFormat="false" ht="15.95" hidden="false" customHeight="true" outlineLevel="0" collapsed="false">
      <c r="A1820" s="1626" t="s">
        <v>148</v>
      </c>
      <c r="B1820" s="1626" t="s">
        <v>148</v>
      </c>
      <c r="C1820" s="1627" t="s">
        <v>7022</v>
      </c>
      <c r="D1820" s="1628" t="s">
        <v>7023</v>
      </c>
    </row>
    <row r="1821" customFormat="false" ht="15.95" hidden="false" customHeight="true" outlineLevel="0" collapsed="false">
      <c r="A1821" s="1626" t="s">
        <v>148</v>
      </c>
      <c r="B1821" s="1626" t="s">
        <v>148</v>
      </c>
      <c r="C1821" s="1627" t="s">
        <v>7024</v>
      </c>
      <c r="D1821" s="1628" t="s">
        <v>7025</v>
      </c>
    </row>
    <row r="1822" customFormat="false" ht="15.95" hidden="false" customHeight="true" outlineLevel="0" collapsed="false">
      <c r="A1822" s="1626" t="s">
        <v>148</v>
      </c>
      <c r="B1822" s="1626" t="s">
        <v>148</v>
      </c>
      <c r="C1822" s="1627" t="s">
        <v>7026</v>
      </c>
      <c r="D1822" s="1628" t="s">
        <v>7027</v>
      </c>
    </row>
    <row r="1823" customFormat="false" ht="15.95" hidden="false" customHeight="true" outlineLevel="0" collapsed="false">
      <c r="A1823" s="1626" t="s">
        <v>148</v>
      </c>
      <c r="B1823" s="1626" t="s">
        <v>148</v>
      </c>
      <c r="C1823" s="1627" t="s">
        <v>7028</v>
      </c>
      <c r="D1823" s="1628" t="s">
        <v>7029</v>
      </c>
    </row>
    <row r="1824" customFormat="false" ht="15.95" hidden="false" customHeight="true" outlineLevel="0" collapsed="false">
      <c r="A1824" s="1626" t="s">
        <v>148</v>
      </c>
      <c r="B1824" s="1626" t="s">
        <v>148</v>
      </c>
      <c r="C1824" s="1627" t="s">
        <v>2294</v>
      </c>
      <c r="D1824" s="1628" t="s">
        <v>7030</v>
      </c>
    </row>
    <row r="1825" customFormat="false" ht="15.95" hidden="false" customHeight="true" outlineLevel="0" collapsed="false">
      <c r="A1825" s="1626" t="s">
        <v>148</v>
      </c>
      <c r="B1825" s="1626" t="s">
        <v>148</v>
      </c>
      <c r="C1825" s="1627" t="s">
        <v>7031</v>
      </c>
      <c r="D1825" s="1628" t="s">
        <v>7032</v>
      </c>
    </row>
    <row r="1826" customFormat="false" ht="15.95" hidden="false" customHeight="true" outlineLevel="0" collapsed="false">
      <c r="A1826" s="1626" t="s">
        <v>148</v>
      </c>
      <c r="B1826" s="1626" t="s">
        <v>148</v>
      </c>
      <c r="C1826" s="1627" t="s">
        <v>7033</v>
      </c>
      <c r="D1826" s="1628" t="s">
        <v>7034</v>
      </c>
    </row>
    <row r="1827" customFormat="false" ht="15.95" hidden="false" customHeight="true" outlineLevel="0" collapsed="false">
      <c r="A1827" s="1626" t="s">
        <v>148</v>
      </c>
      <c r="B1827" s="1626" t="s">
        <v>148</v>
      </c>
      <c r="C1827" s="1627" t="s">
        <v>7035</v>
      </c>
      <c r="D1827" s="1628" t="s">
        <v>7036</v>
      </c>
    </row>
    <row r="1828" customFormat="false" ht="15.95" hidden="false" customHeight="true" outlineLevel="0" collapsed="false">
      <c r="A1828" s="1626" t="s">
        <v>148</v>
      </c>
      <c r="B1828" s="1626" t="s">
        <v>148</v>
      </c>
      <c r="C1828" s="1627" t="s">
        <v>7037</v>
      </c>
      <c r="D1828" s="1628" t="s">
        <v>7038</v>
      </c>
    </row>
    <row r="1829" customFormat="false" ht="15.95" hidden="false" customHeight="true" outlineLevel="0" collapsed="false">
      <c r="A1829" s="1626" t="s">
        <v>148</v>
      </c>
      <c r="B1829" s="1626" t="s">
        <v>148</v>
      </c>
      <c r="C1829" s="1627" t="s">
        <v>7039</v>
      </c>
      <c r="D1829" s="1628" t="s">
        <v>7040</v>
      </c>
    </row>
    <row r="1830" customFormat="false" ht="15.95" hidden="false" customHeight="true" outlineLevel="0" collapsed="false">
      <c r="A1830" s="1626" t="s">
        <v>148</v>
      </c>
      <c r="B1830" s="1626" t="s">
        <v>148</v>
      </c>
      <c r="C1830" s="1627" t="s">
        <v>7041</v>
      </c>
      <c r="D1830" s="1628" t="s">
        <v>7042</v>
      </c>
    </row>
    <row r="1831" customFormat="false" ht="15.95" hidden="false" customHeight="true" outlineLevel="0" collapsed="false">
      <c r="A1831" s="1626" t="s">
        <v>148</v>
      </c>
      <c r="B1831" s="1626" t="s">
        <v>148</v>
      </c>
      <c r="C1831" s="1627" t="s">
        <v>7043</v>
      </c>
      <c r="D1831" s="1628" t="s">
        <v>7044</v>
      </c>
    </row>
    <row r="1832" customFormat="false" ht="15.95" hidden="false" customHeight="true" outlineLevel="0" collapsed="false">
      <c r="A1832" s="1626" t="s">
        <v>148</v>
      </c>
      <c r="B1832" s="1626" t="s">
        <v>148</v>
      </c>
      <c r="C1832" s="1627" t="s">
        <v>7045</v>
      </c>
      <c r="D1832" s="1628" t="s">
        <v>7046</v>
      </c>
    </row>
    <row r="1833" customFormat="false" ht="15.95" hidden="false" customHeight="true" outlineLevel="0" collapsed="false">
      <c r="A1833" s="1626" t="s">
        <v>148</v>
      </c>
      <c r="B1833" s="1626" t="s">
        <v>148</v>
      </c>
      <c r="C1833" s="1627" t="s">
        <v>7047</v>
      </c>
      <c r="D1833" s="1628" t="s">
        <v>7048</v>
      </c>
    </row>
    <row r="1834" customFormat="false" ht="15.95" hidden="false" customHeight="true" outlineLevel="0" collapsed="false">
      <c r="A1834" s="1626" t="s">
        <v>148</v>
      </c>
      <c r="B1834" s="1626" t="s">
        <v>148</v>
      </c>
      <c r="C1834" s="1627" t="s">
        <v>7049</v>
      </c>
      <c r="D1834" s="1628" t="s">
        <v>7050</v>
      </c>
    </row>
    <row r="1835" customFormat="false" ht="15.95" hidden="false" customHeight="true" outlineLevel="0" collapsed="false">
      <c r="A1835" s="1626" t="s">
        <v>148</v>
      </c>
      <c r="B1835" s="1626" t="s">
        <v>148</v>
      </c>
      <c r="C1835" s="1627" t="s">
        <v>7051</v>
      </c>
      <c r="D1835" s="1628" t="s">
        <v>7052</v>
      </c>
    </row>
    <row r="1836" customFormat="false" ht="15.95" hidden="false" customHeight="true" outlineLevel="0" collapsed="false">
      <c r="A1836" s="1626" t="s">
        <v>148</v>
      </c>
      <c r="B1836" s="1626" t="s">
        <v>148</v>
      </c>
      <c r="C1836" s="1627" t="s">
        <v>7053</v>
      </c>
      <c r="D1836" s="1628" t="s">
        <v>7054</v>
      </c>
    </row>
    <row r="1837" customFormat="false" ht="15.95" hidden="false" customHeight="true" outlineLevel="0" collapsed="false">
      <c r="A1837" s="1626" t="s">
        <v>148</v>
      </c>
      <c r="B1837" s="1626" t="s">
        <v>148</v>
      </c>
      <c r="C1837" s="1627" t="s">
        <v>7055</v>
      </c>
      <c r="D1837" s="1628" t="s">
        <v>7056</v>
      </c>
    </row>
    <row r="1838" customFormat="false" ht="15.95" hidden="false" customHeight="true" outlineLevel="0" collapsed="false">
      <c r="A1838" s="1626" t="s">
        <v>148</v>
      </c>
      <c r="B1838" s="1626" t="s">
        <v>148</v>
      </c>
      <c r="C1838" s="1627" t="s">
        <v>7057</v>
      </c>
      <c r="D1838" s="1628" t="s">
        <v>7058</v>
      </c>
    </row>
    <row r="1839" customFormat="false" ht="15.95" hidden="false" customHeight="true" outlineLevel="0" collapsed="false">
      <c r="A1839" s="1626" t="s">
        <v>148</v>
      </c>
      <c r="B1839" s="1626" t="s">
        <v>148</v>
      </c>
      <c r="C1839" s="1627" t="s">
        <v>7059</v>
      </c>
      <c r="D1839" s="1628" t="s">
        <v>7060</v>
      </c>
    </row>
    <row r="1840" customFormat="false" ht="15.95" hidden="false" customHeight="true" outlineLevel="0" collapsed="false">
      <c r="A1840" s="1626" t="s">
        <v>148</v>
      </c>
      <c r="B1840" s="1626" t="s">
        <v>148</v>
      </c>
      <c r="C1840" s="1627" t="s">
        <v>7061</v>
      </c>
      <c r="D1840" s="1628" t="s">
        <v>7062</v>
      </c>
    </row>
    <row r="1841" customFormat="false" ht="15.95" hidden="false" customHeight="true" outlineLevel="0" collapsed="false">
      <c r="A1841" s="1626" t="s">
        <v>148</v>
      </c>
      <c r="B1841" s="1626" t="s">
        <v>148</v>
      </c>
      <c r="C1841" s="1627" t="s">
        <v>867</v>
      </c>
      <c r="D1841" s="1628" t="s">
        <v>7063</v>
      </c>
    </row>
    <row r="1842" customFormat="false" ht="15.95" hidden="false" customHeight="true" outlineLevel="0" collapsed="false">
      <c r="A1842" s="1626" t="s">
        <v>148</v>
      </c>
      <c r="B1842" s="1626" t="s">
        <v>148</v>
      </c>
      <c r="C1842" s="1627" t="s">
        <v>7064</v>
      </c>
      <c r="D1842" s="1628" t="s">
        <v>7065</v>
      </c>
    </row>
    <row r="1843" customFormat="false" ht="15.95" hidden="false" customHeight="true" outlineLevel="0" collapsed="false">
      <c r="A1843" s="1626" t="s">
        <v>148</v>
      </c>
      <c r="B1843" s="1626" t="s">
        <v>1147</v>
      </c>
      <c r="C1843" s="1627" t="s">
        <v>7066</v>
      </c>
      <c r="D1843" s="1628" t="s">
        <v>7067</v>
      </c>
    </row>
    <row r="1844" customFormat="false" ht="15.95" hidden="false" customHeight="true" outlineLevel="0" collapsed="false">
      <c r="A1844" s="1626" t="s">
        <v>148</v>
      </c>
      <c r="B1844" s="1626" t="s">
        <v>1147</v>
      </c>
      <c r="C1844" s="1627" t="s">
        <v>7068</v>
      </c>
      <c r="D1844" s="1628" t="s">
        <v>7069</v>
      </c>
    </row>
    <row r="1845" customFormat="false" ht="15.95" hidden="false" customHeight="true" outlineLevel="0" collapsed="false">
      <c r="A1845" s="1626" t="s">
        <v>148</v>
      </c>
      <c r="B1845" s="1626" t="s">
        <v>1147</v>
      </c>
      <c r="C1845" s="1627" t="s">
        <v>7070</v>
      </c>
      <c r="D1845" s="1628" t="s">
        <v>7071</v>
      </c>
    </row>
    <row r="1846" customFormat="false" ht="15.95" hidden="false" customHeight="true" outlineLevel="0" collapsed="false">
      <c r="A1846" s="1626" t="s">
        <v>148</v>
      </c>
      <c r="B1846" s="1626" t="s">
        <v>1147</v>
      </c>
      <c r="C1846" s="1627" t="s">
        <v>7072</v>
      </c>
      <c r="D1846" s="1628" t="s">
        <v>7073</v>
      </c>
    </row>
    <row r="1847" customFormat="false" ht="15.95" hidden="false" customHeight="true" outlineLevel="0" collapsed="false">
      <c r="A1847" s="1626" t="s">
        <v>148</v>
      </c>
      <c r="B1847" s="1626" t="s">
        <v>1184</v>
      </c>
      <c r="C1847" s="1627" t="s">
        <v>2438</v>
      </c>
      <c r="D1847" s="1628" t="s">
        <v>7074</v>
      </c>
    </row>
    <row r="1848" customFormat="false" ht="15.95" hidden="false" customHeight="true" outlineLevel="0" collapsed="false">
      <c r="A1848" s="1626" t="s">
        <v>148</v>
      </c>
      <c r="B1848" s="1626" t="s">
        <v>1184</v>
      </c>
      <c r="C1848" s="1627" t="s">
        <v>2625</v>
      </c>
      <c r="D1848" s="1628" t="s">
        <v>7075</v>
      </c>
    </row>
    <row r="1849" customFormat="false" ht="15.95" hidden="false" customHeight="true" outlineLevel="0" collapsed="false">
      <c r="A1849" s="1626" t="s">
        <v>148</v>
      </c>
      <c r="B1849" s="1626" t="s">
        <v>1184</v>
      </c>
      <c r="C1849" s="1627" t="s">
        <v>1775</v>
      </c>
      <c r="D1849" s="1628" t="s">
        <v>7076</v>
      </c>
    </row>
    <row r="1850" customFormat="false" ht="15.95" hidden="false" customHeight="true" outlineLevel="0" collapsed="false">
      <c r="A1850" s="1626" t="s">
        <v>148</v>
      </c>
      <c r="B1850" s="1626" t="s">
        <v>1184</v>
      </c>
      <c r="C1850" s="1627" t="s">
        <v>3636</v>
      </c>
      <c r="D1850" s="1628" t="s">
        <v>7077</v>
      </c>
    </row>
    <row r="1851" customFormat="false" ht="15.95" hidden="false" customHeight="true" outlineLevel="0" collapsed="false">
      <c r="A1851" s="1626" t="s">
        <v>148</v>
      </c>
      <c r="B1851" s="1626" t="s">
        <v>1184</v>
      </c>
      <c r="C1851" s="1627" t="s">
        <v>7078</v>
      </c>
      <c r="D1851" s="1628" t="s">
        <v>7079</v>
      </c>
    </row>
    <row r="1852" customFormat="false" ht="15.95" hidden="false" customHeight="true" outlineLevel="0" collapsed="false">
      <c r="A1852" s="1626" t="s">
        <v>148</v>
      </c>
      <c r="B1852" s="1626" t="s">
        <v>1184</v>
      </c>
      <c r="C1852" s="1627" t="s">
        <v>2574</v>
      </c>
      <c r="D1852" s="1628" t="s">
        <v>7080</v>
      </c>
    </row>
    <row r="1853" customFormat="false" ht="15.95" hidden="false" customHeight="true" outlineLevel="0" collapsed="false">
      <c r="A1853" s="1626" t="s">
        <v>148</v>
      </c>
      <c r="B1853" s="1626" t="s">
        <v>1184</v>
      </c>
      <c r="C1853" s="1627" t="s">
        <v>7081</v>
      </c>
      <c r="D1853" s="1628" t="s">
        <v>7082</v>
      </c>
    </row>
    <row r="1854" customFormat="false" ht="15.95" hidden="false" customHeight="true" outlineLevel="0" collapsed="false">
      <c r="A1854" s="1626" t="s">
        <v>148</v>
      </c>
      <c r="B1854" s="1626" t="s">
        <v>1184</v>
      </c>
      <c r="C1854" s="1627" t="s">
        <v>7083</v>
      </c>
      <c r="D1854" s="1628" t="s">
        <v>7084</v>
      </c>
    </row>
    <row r="1855" customFormat="false" ht="15.95" hidden="false" customHeight="true" outlineLevel="0" collapsed="false">
      <c r="A1855" s="1626" t="s">
        <v>148</v>
      </c>
      <c r="B1855" s="1626" t="s">
        <v>1184</v>
      </c>
      <c r="C1855" s="1627" t="s">
        <v>1184</v>
      </c>
      <c r="D1855" s="1628" t="s">
        <v>7085</v>
      </c>
    </row>
    <row r="1856" customFormat="false" ht="15.95" hidden="false" customHeight="true" outlineLevel="0" collapsed="false">
      <c r="A1856" s="1626" t="s">
        <v>148</v>
      </c>
      <c r="B1856" s="1626" t="s">
        <v>1184</v>
      </c>
      <c r="C1856" s="1627" t="s">
        <v>7086</v>
      </c>
      <c r="D1856" s="1628" t="s">
        <v>7087</v>
      </c>
    </row>
    <row r="1857" customFormat="false" ht="15.95" hidden="false" customHeight="true" outlineLevel="0" collapsed="false">
      <c r="A1857" s="1626" t="s">
        <v>148</v>
      </c>
      <c r="B1857" s="1626" t="s">
        <v>1184</v>
      </c>
      <c r="C1857" s="1627" t="s">
        <v>7088</v>
      </c>
      <c r="D1857" s="1628" t="s">
        <v>7089</v>
      </c>
    </row>
    <row r="1858" customFormat="false" ht="15.95" hidden="false" customHeight="true" outlineLevel="0" collapsed="false">
      <c r="A1858" s="1626" t="s">
        <v>148</v>
      </c>
      <c r="B1858" s="1626" t="s">
        <v>1184</v>
      </c>
      <c r="C1858" s="1627" t="s">
        <v>7090</v>
      </c>
      <c r="D1858" s="1628" t="s">
        <v>7091</v>
      </c>
    </row>
    <row r="1859" customFormat="false" ht="15.95" hidden="false" customHeight="true" outlineLevel="0" collapsed="false">
      <c r="A1859" s="1626" t="s">
        <v>148</v>
      </c>
      <c r="B1859" s="1626" t="s">
        <v>1184</v>
      </c>
      <c r="C1859" s="1627" t="s">
        <v>7092</v>
      </c>
      <c r="D1859" s="1628" t="s">
        <v>7093</v>
      </c>
    </row>
    <row r="1860" customFormat="false" ht="15.95" hidden="false" customHeight="true" outlineLevel="0" collapsed="false">
      <c r="A1860" s="1626" t="s">
        <v>148</v>
      </c>
      <c r="B1860" s="1626" t="s">
        <v>1184</v>
      </c>
      <c r="C1860" s="1627" t="s">
        <v>6454</v>
      </c>
      <c r="D1860" s="1628" t="s">
        <v>7094</v>
      </c>
    </row>
    <row r="1861" customFormat="false" ht="15.95" hidden="false" customHeight="true" outlineLevel="0" collapsed="false">
      <c r="A1861" s="1626" t="s">
        <v>148</v>
      </c>
      <c r="B1861" s="1626" t="s">
        <v>1184</v>
      </c>
      <c r="C1861" s="1627" t="s">
        <v>7095</v>
      </c>
      <c r="D1861" s="1628" t="s">
        <v>7096</v>
      </c>
    </row>
    <row r="1862" customFormat="false" ht="15.95" hidden="false" customHeight="true" outlineLevel="0" collapsed="false">
      <c r="A1862" s="1626" t="s">
        <v>148</v>
      </c>
      <c r="B1862" s="1626" t="s">
        <v>1184</v>
      </c>
      <c r="C1862" s="1627" t="s">
        <v>7097</v>
      </c>
      <c r="D1862" s="1628" t="s">
        <v>7098</v>
      </c>
    </row>
    <row r="1863" customFormat="false" ht="15.95" hidden="false" customHeight="true" outlineLevel="0" collapsed="false">
      <c r="A1863" s="1626" t="s">
        <v>148</v>
      </c>
      <c r="B1863" s="1626" t="s">
        <v>1504</v>
      </c>
      <c r="C1863" s="1627" t="s">
        <v>1774</v>
      </c>
      <c r="D1863" s="1628" t="s">
        <v>7099</v>
      </c>
    </row>
    <row r="1864" customFormat="false" ht="15.95" hidden="false" customHeight="true" outlineLevel="0" collapsed="false">
      <c r="A1864" s="1626" t="s">
        <v>148</v>
      </c>
      <c r="B1864" s="1626" t="s">
        <v>1504</v>
      </c>
      <c r="C1864" s="1627" t="s">
        <v>2361</v>
      </c>
      <c r="D1864" s="1628" t="s">
        <v>7100</v>
      </c>
    </row>
    <row r="1865" customFormat="false" ht="15.95" hidden="false" customHeight="true" outlineLevel="0" collapsed="false">
      <c r="A1865" s="1626" t="s">
        <v>148</v>
      </c>
      <c r="B1865" s="1626" t="s">
        <v>1504</v>
      </c>
      <c r="C1865" s="1627" t="s">
        <v>2478</v>
      </c>
      <c r="D1865" s="1628" t="s">
        <v>7101</v>
      </c>
    </row>
    <row r="1866" customFormat="false" ht="15.95" hidden="false" customHeight="true" outlineLevel="0" collapsed="false">
      <c r="A1866" s="1626" t="s">
        <v>148</v>
      </c>
      <c r="B1866" s="1626" t="s">
        <v>1504</v>
      </c>
      <c r="C1866" s="1627" t="s">
        <v>2875</v>
      </c>
      <c r="D1866" s="1628" t="s">
        <v>7102</v>
      </c>
    </row>
    <row r="1867" customFormat="false" ht="15.95" hidden="false" customHeight="true" outlineLevel="0" collapsed="false">
      <c r="A1867" s="1626" t="s">
        <v>148</v>
      </c>
      <c r="B1867" s="1626" t="s">
        <v>1504</v>
      </c>
      <c r="C1867" s="1627" t="s">
        <v>2935</v>
      </c>
      <c r="D1867" s="1628" t="s">
        <v>7103</v>
      </c>
    </row>
    <row r="1868" customFormat="false" ht="15.95" hidden="false" customHeight="true" outlineLevel="0" collapsed="false">
      <c r="A1868" s="1626" t="s">
        <v>148</v>
      </c>
      <c r="B1868" s="1626" t="s">
        <v>1504</v>
      </c>
      <c r="C1868" s="1627" t="s">
        <v>3767</v>
      </c>
      <c r="D1868" s="1628" t="s">
        <v>7104</v>
      </c>
    </row>
    <row r="1869" customFormat="false" ht="15.95" hidden="false" customHeight="true" outlineLevel="0" collapsed="false">
      <c r="A1869" s="1626" t="s">
        <v>148</v>
      </c>
      <c r="B1869" s="1626" t="s">
        <v>1504</v>
      </c>
      <c r="C1869" s="1627" t="s">
        <v>2555</v>
      </c>
      <c r="D1869" s="1628" t="s">
        <v>7105</v>
      </c>
    </row>
    <row r="1870" customFormat="false" ht="15.95" hidden="false" customHeight="true" outlineLevel="0" collapsed="false">
      <c r="A1870" s="1626" t="s">
        <v>148</v>
      </c>
      <c r="B1870" s="1626" t="s">
        <v>1504</v>
      </c>
      <c r="C1870" s="1627" t="s">
        <v>7106</v>
      </c>
      <c r="D1870" s="1628" t="s">
        <v>7107</v>
      </c>
    </row>
    <row r="1871" customFormat="false" ht="15.95" hidden="false" customHeight="true" outlineLevel="0" collapsed="false">
      <c r="A1871" s="1626" t="s">
        <v>148</v>
      </c>
      <c r="B1871" s="1626" t="s">
        <v>1504</v>
      </c>
      <c r="C1871" s="1627" t="s">
        <v>2856</v>
      </c>
      <c r="D1871" s="1628" t="s">
        <v>7108</v>
      </c>
    </row>
    <row r="1872" customFormat="false" ht="15.95" hidden="false" customHeight="true" outlineLevel="0" collapsed="false">
      <c r="A1872" s="1626" t="s">
        <v>148</v>
      </c>
      <c r="B1872" s="1626" t="s">
        <v>1504</v>
      </c>
      <c r="C1872" s="1627" t="s">
        <v>7109</v>
      </c>
      <c r="D1872" s="1628" t="s">
        <v>7110</v>
      </c>
    </row>
    <row r="1873" customFormat="false" ht="15.95" hidden="false" customHeight="true" outlineLevel="0" collapsed="false">
      <c r="A1873" s="1626" t="s">
        <v>148</v>
      </c>
      <c r="B1873" s="1626" t="s">
        <v>1504</v>
      </c>
      <c r="C1873" s="1627" t="s">
        <v>272</v>
      </c>
      <c r="D1873" s="1628" t="s">
        <v>7111</v>
      </c>
    </row>
    <row r="1874" customFormat="false" ht="15.95" hidden="false" customHeight="true" outlineLevel="0" collapsed="false">
      <c r="A1874" s="1626" t="s">
        <v>148</v>
      </c>
      <c r="B1874" s="1626" t="s">
        <v>1504</v>
      </c>
      <c r="C1874" s="1627" t="s">
        <v>7112</v>
      </c>
      <c r="D1874" s="1628" t="s">
        <v>7113</v>
      </c>
    </row>
    <row r="1875" customFormat="false" ht="15.95" hidden="false" customHeight="true" outlineLevel="0" collapsed="false">
      <c r="A1875" s="1626" t="s">
        <v>148</v>
      </c>
      <c r="B1875" s="1626" t="s">
        <v>1504</v>
      </c>
      <c r="C1875" s="1627" t="s">
        <v>7114</v>
      </c>
      <c r="D1875" s="1628" t="s">
        <v>7115</v>
      </c>
    </row>
    <row r="1876" customFormat="false" ht="15.95" hidden="false" customHeight="true" outlineLevel="0" collapsed="false">
      <c r="A1876" s="1626" t="s">
        <v>148</v>
      </c>
      <c r="B1876" s="1626" t="s">
        <v>1504</v>
      </c>
      <c r="C1876" s="1627" t="s">
        <v>7116</v>
      </c>
      <c r="D1876" s="1628" t="s">
        <v>7117</v>
      </c>
    </row>
    <row r="1877" customFormat="false" ht="15.95" hidden="false" customHeight="true" outlineLevel="0" collapsed="false">
      <c r="A1877" s="1626" t="s">
        <v>148</v>
      </c>
      <c r="B1877" s="1626" t="s">
        <v>1504</v>
      </c>
      <c r="C1877" s="1627" t="s">
        <v>7118</v>
      </c>
      <c r="D1877" s="1628" t="s">
        <v>7119</v>
      </c>
    </row>
    <row r="1878" customFormat="false" ht="15.95" hidden="false" customHeight="true" outlineLevel="0" collapsed="false">
      <c r="A1878" s="1626" t="s">
        <v>148</v>
      </c>
      <c r="B1878" s="1626" t="s">
        <v>1504</v>
      </c>
      <c r="C1878" s="1627" t="s">
        <v>4132</v>
      </c>
      <c r="D1878" s="1628" t="s">
        <v>7120</v>
      </c>
    </row>
    <row r="1879" customFormat="false" ht="15.95" hidden="false" customHeight="true" outlineLevel="0" collapsed="false">
      <c r="A1879" s="1626" t="s">
        <v>148</v>
      </c>
      <c r="B1879" s="1626" t="s">
        <v>1504</v>
      </c>
      <c r="C1879" s="1627" t="s">
        <v>1504</v>
      </c>
      <c r="D1879" s="1628" t="s">
        <v>7121</v>
      </c>
    </row>
    <row r="1880" customFormat="false" ht="15.95" hidden="false" customHeight="true" outlineLevel="0" collapsed="false">
      <c r="A1880" s="1626" t="s">
        <v>148</v>
      </c>
      <c r="B1880" s="1626" t="s">
        <v>1504</v>
      </c>
      <c r="C1880" s="1627" t="s">
        <v>7122</v>
      </c>
      <c r="D1880" s="1628" t="s">
        <v>7123</v>
      </c>
    </row>
    <row r="1881" customFormat="false" ht="15.95" hidden="false" customHeight="true" outlineLevel="0" collapsed="false">
      <c r="A1881" s="1626" t="s">
        <v>148</v>
      </c>
      <c r="B1881" s="1626" t="s">
        <v>1504</v>
      </c>
      <c r="C1881" s="1627" t="s">
        <v>6181</v>
      </c>
      <c r="D1881" s="1628" t="s">
        <v>7124</v>
      </c>
    </row>
    <row r="1882" customFormat="false" ht="15.95" hidden="false" customHeight="true" outlineLevel="0" collapsed="false">
      <c r="A1882" s="1626" t="s">
        <v>148</v>
      </c>
      <c r="B1882" s="1626" t="s">
        <v>1504</v>
      </c>
      <c r="C1882" s="1627" t="s">
        <v>7125</v>
      </c>
      <c r="D1882" s="1628" t="s">
        <v>7126</v>
      </c>
    </row>
    <row r="1883" customFormat="false" ht="15.95" hidden="false" customHeight="true" outlineLevel="0" collapsed="false">
      <c r="A1883" s="1626" t="s">
        <v>148</v>
      </c>
      <c r="B1883" s="1626" t="s">
        <v>1504</v>
      </c>
      <c r="C1883" s="1627" t="s">
        <v>7127</v>
      </c>
      <c r="D1883" s="1628" t="s">
        <v>7128</v>
      </c>
    </row>
    <row r="1884" customFormat="false" ht="15.95" hidden="false" customHeight="true" outlineLevel="0" collapsed="false">
      <c r="A1884" s="1626" t="s">
        <v>148</v>
      </c>
      <c r="B1884" s="1626" t="s">
        <v>1504</v>
      </c>
      <c r="C1884" s="1627" t="s">
        <v>7129</v>
      </c>
      <c r="D1884" s="1628" t="s">
        <v>7130</v>
      </c>
    </row>
    <row r="1885" customFormat="false" ht="15.95" hidden="false" customHeight="true" outlineLevel="0" collapsed="false">
      <c r="A1885" s="1626" t="s">
        <v>148</v>
      </c>
      <c r="B1885" s="1626" t="s">
        <v>1504</v>
      </c>
      <c r="C1885" s="1627" t="s">
        <v>7131</v>
      </c>
      <c r="D1885" s="1628" t="s">
        <v>7132</v>
      </c>
    </row>
    <row r="1886" customFormat="false" ht="15.95" hidden="false" customHeight="true" outlineLevel="0" collapsed="false">
      <c r="A1886" s="1626" t="s">
        <v>148</v>
      </c>
      <c r="B1886" s="1626" t="s">
        <v>1504</v>
      </c>
      <c r="C1886" s="1627" t="s">
        <v>7133</v>
      </c>
      <c r="D1886" s="1628" t="s">
        <v>7134</v>
      </c>
    </row>
    <row r="1887" customFormat="false" ht="15.95" hidden="false" customHeight="true" outlineLevel="0" collapsed="false">
      <c r="A1887" s="1626" t="s">
        <v>148</v>
      </c>
      <c r="B1887" s="1626" t="s">
        <v>1504</v>
      </c>
      <c r="C1887" s="1627" t="s">
        <v>3142</v>
      </c>
      <c r="D1887" s="1628" t="s">
        <v>7135</v>
      </c>
    </row>
    <row r="1888" customFormat="false" ht="15.95" hidden="false" customHeight="true" outlineLevel="0" collapsed="false">
      <c r="A1888" s="1626" t="s">
        <v>148</v>
      </c>
      <c r="B1888" s="1626" t="s">
        <v>1504</v>
      </c>
      <c r="C1888" s="1627" t="s">
        <v>7136</v>
      </c>
      <c r="D1888" s="1628" t="s">
        <v>7137</v>
      </c>
    </row>
    <row r="1889" customFormat="false" ht="15.95" hidden="false" customHeight="true" outlineLevel="0" collapsed="false">
      <c r="A1889" s="1626" t="s">
        <v>148</v>
      </c>
      <c r="B1889" s="1626" t="s">
        <v>1504</v>
      </c>
      <c r="C1889" s="1627" t="s">
        <v>7138</v>
      </c>
      <c r="D1889" s="1628" t="s">
        <v>7139</v>
      </c>
    </row>
    <row r="1890" customFormat="false" ht="15.95" hidden="false" customHeight="true" outlineLevel="0" collapsed="false">
      <c r="A1890" s="1626" t="s">
        <v>148</v>
      </c>
      <c r="B1890" s="1626" t="s">
        <v>1608</v>
      </c>
      <c r="C1890" s="1627" t="s">
        <v>725</v>
      </c>
      <c r="D1890" s="1628" t="s">
        <v>7140</v>
      </c>
    </row>
    <row r="1891" customFormat="false" ht="15.95" hidden="false" customHeight="true" outlineLevel="0" collapsed="false">
      <c r="A1891" s="1626" t="s">
        <v>148</v>
      </c>
      <c r="B1891" s="1626" t="s">
        <v>1608</v>
      </c>
      <c r="C1891" s="1627" t="s">
        <v>1134</v>
      </c>
      <c r="D1891" s="1628" t="s">
        <v>7141</v>
      </c>
    </row>
    <row r="1892" customFormat="false" ht="15.95" hidden="false" customHeight="true" outlineLevel="0" collapsed="false">
      <c r="A1892" s="1626" t="s">
        <v>148</v>
      </c>
      <c r="B1892" s="1626" t="s">
        <v>1608</v>
      </c>
      <c r="C1892" s="1627" t="s">
        <v>1140</v>
      </c>
      <c r="D1892" s="1628" t="s">
        <v>7142</v>
      </c>
    </row>
    <row r="1893" customFormat="false" ht="15.95" hidden="false" customHeight="true" outlineLevel="0" collapsed="false">
      <c r="A1893" s="1626" t="s">
        <v>148</v>
      </c>
      <c r="B1893" s="1626" t="s">
        <v>1608</v>
      </c>
      <c r="C1893" s="1627" t="s">
        <v>1190</v>
      </c>
      <c r="D1893" s="1628" t="s">
        <v>7143</v>
      </c>
    </row>
    <row r="1894" customFormat="false" ht="15.95" hidden="false" customHeight="true" outlineLevel="0" collapsed="false">
      <c r="A1894" s="1626" t="s">
        <v>148</v>
      </c>
      <c r="B1894" s="1626" t="s">
        <v>1608</v>
      </c>
      <c r="C1894" s="1627" t="s">
        <v>1196</v>
      </c>
      <c r="D1894" s="1628" t="s">
        <v>7144</v>
      </c>
    </row>
    <row r="1895" customFormat="false" ht="15.95" hidden="false" customHeight="true" outlineLevel="0" collapsed="false">
      <c r="A1895" s="1626" t="s">
        <v>148</v>
      </c>
      <c r="B1895" s="1626" t="s">
        <v>1608</v>
      </c>
      <c r="C1895" s="1627" t="s">
        <v>1264</v>
      </c>
      <c r="D1895" s="1628" t="s">
        <v>7145</v>
      </c>
    </row>
    <row r="1896" customFormat="false" ht="15.95" hidden="false" customHeight="true" outlineLevel="0" collapsed="false">
      <c r="A1896" s="1626" t="s">
        <v>148</v>
      </c>
      <c r="B1896" s="1626" t="s">
        <v>1608</v>
      </c>
      <c r="C1896" s="1627" t="s">
        <v>1334</v>
      </c>
      <c r="D1896" s="1628" t="s">
        <v>7146</v>
      </c>
    </row>
    <row r="1897" customFormat="false" ht="15.95" hidden="false" customHeight="true" outlineLevel="0" collapsed="false">
      <c r="A1897" s="1626" t="s">
        <v>148</v>
      </c>
      <c r="B1897" s="1626" t="s">
        <v>1608</v>
      </c>
      <c r="C1897" s="1627" t="s">
        <v>2524</v>
      </c>
      <c r="D1897" s="1628" t="s">
        <v>7147</v>
      </c>
    </row>
    <row r="1898" customFormat="false" ht="15.95" hidden="false" customHeight="true" outlineLevel="0" collapsed="false">
      <c r="A1898" s="1626" t="s">
        <v>148</v>
      </c>
      <c r="B1898" s="1626" t="s">
        <v>1608</v>
      </c>
      <c r="C1898" s="1627" t="s">
        <v>2573</v>
      </c>
      <c r="D1898" s="1628" t="s">
        <v>7148</v>
      </c>
    </row>
    <row r="1899" customFormat="false" ht="15.95" hidden="false" customHeight="true" outlineLevel="0" collapsed="false">
      <c r="A1899" s="1626" t="s">
        <v>148</v>
      </c>
      <c r="B1899" s="1626" t="s">
        <v>1608</v>
      </c>
      <c r="C1899" s="1627" t="s">
        <v>2755</v>
      </c>
      <c r="D1899" s="1628" t="s">
        <v>7149</v>
      </c>
    </row>
    <row r="1900" customFormat="false" ht="15.95" hidden="false" customHeight="true" outlineLevel="0" collapsed="false">
      <c r="A1900" s="1626" t="s">
        <v>148</v>
      </c>
      <c r="B1900" s="1626" t="s">
        <v>1608</v>
      </c>
      <c r="C1900" s="1627" t="s">
        <v>2839</v>
      </c>
      <c r="D1900" s="1628" t="s">
        <v>7150</v>
      </c>
    </row>
    <row r="1901" customFormat="false" ht="15.95" hidden="false" customHeight="true" outlineLevel="0" collapsed="false">
      <c r="A1901" s="1626" t="s">
        <v>148</v>
      </c>
      <c r="B1901" s="1626" t="s">
        <v>1608</v>
      </c>
      <c r="C1901" s="1627" t="s">
        <v>3641</v>
      </c>
      <c r="D1901" s="1628" t="s">
        <v>7151</v>
      </c>
    </row>
    <row r="1902" customFormat="false" ht="15.95" hidden="false" customHeight="true" outlineLevel="0" collapsed="false">
      <c r="A1902" s="1626" t="s">
        <v>148</v>
      </c>
      <c r="B1902" s="1626" t="s">
        <v>1608</v>
      </c>
      <c r="C1902" s="1627" t="s">
        <v>3763</v>
      </c>
      <c r="D1902" s="1628" t="s">
        <v>7152</v>
      </c>
    </row>
    <row r="1903" customFormat="false" ht="15.95" hidden="false" customHeight="true" outlineLevel="0" collapsed="false">
      <c r="A1903" s="1626" t="s">
        <v>148</v>
      </c>
      <c r="B1903" s="1626" t="s">
        <v>1608</v>
      </c>
      <c r="C1903" s="1627" t="s">
        <v>7153</v>
      </c>
      <c r="D1903" s="1628" t="s">
        <v>7154</v>
      </c>
    </row>
    <row r="1904" customFormat="false" ht="15.95" hidden="false" customHeight="true" outlineLevel="0" collapsed="false">
      <c r="A1904" s="1626" t="s">
        <v>148</v>
      </c>
      <c r="B1904" s="1626" t="s">
        <v>1608</v>
      </c>
      <c r="C1904" s="1627" t="s">
        <v>7155</v>
      </c>
      <c r="D1904" s="1628" t="s">
        <v>7156</v>
      </c>
    </row>
    <row r="1905" customFormat="false" ht="15.95" hidden="false" customHeight="true" outlineLevel="0" collapsed="false">
      <c r="A1905" s="1626" t="s">
        <v>148</v>
      </c>
      <c r="B1905" s="1626" t="s">
        <v>1608</v>
      </c>
      <c r="C1905" s="1627" t="s">
        <v>6382</v>
      </c>
      <c r="D1905" s="1628" t="s">
        <v>7157</v>
      </c>
    </row>
    <row r="1906" customFormat="false" ht="15.95" hidden="false" customHeight="true" outlineLevel="0" collapsed="false">
      <c r="A1906" s="1626" t="s">
        <v>148</v>
      </c>
      <c r="B1906" s="1626" t="s">
        <v>1608</v>
      </c>
      <c r="C1906" s="1627" t="s">
        <v>758</v>
      </c>
      <c r="D1906" s="1628" t="s">
        <v>7158</v>
      </c>
    </row>
    <row r="1907" customFormat="false" ht="15.95" hidden="false" customHeight="true" outlineLevel="0" collapsed="false">
      <c r="A1907" s="1626" t="s">
        <v>148</v>
      </c>
      <c r="B1907" s="1626" t="s">
        <v>1608</v>
      </c>
      <c r="C1907" s="1627" t="s">
        <v>7159</v>
      </c>
      <c r="D1907" s="1628" t="s">
        <v>7160</v>
      </c>
    </row>
    <row r="1908" customFormat="false" ht="15.95" hidden="false" customHeight="true" outlineLevel="0" collapsed="false">
      <c r="A1908" s="1626" t="s">
        <v>148</v>
      </c>
      <c r="B1908" s="1626" t="s">
        <v>1608</v>
      </c>
      <c r="C1908" s="1627" t="s">
        <v>571</v>
      </c>
      <c r="D1908" s="1628" t="s">
        <v>7161</v>
      </c>
    </row>
    <row r="1909" customFormat="false" ht="15.95" hidden="false" customHeight="true" outlineLevel="0" collapsed="false">
      <c r="A1909" s="1626" t="s">
        <v>148</v>
      </c>
      <c r="B1909" s="1626" t="s">
        <v>1608</v>
      </c>
      <c r="C1909" s="1627" t="s">
        <v>7162</v>
      </c>
      <c r="D1909" s="1628" t="s">
        <v>7163</v>
      </c>
    </row>
    <row r="1910" customFormat="false" ht="15.95" hidden="false" customHeight="true" outlineLevel="0" collapsed="false">
      <c r="A1910" s="1626" t="s">
        <v>148</v>
      </c>
      <c r="B1910" s="1626" t="s">
        <v>1608</v>
      </c>
      <c r="C1910" s="1627" t="s">
        <v>7164</v>
      </c>
      <c r="D1910" s="1628" t="s">
        <v>7165</v>
      </c>
    </row>
    <row r="1911" customFormat="false" ht="15.95" hidden="false" customHeight="true" outlineLevel="0" collapsed="false">
      <c r="A1911" s="1626" t="s">
        <v>148</v>
      </c>
      <c r="B1911" s="1626" t="s">
        <v>1608</v>
      </c>
      <c r="C1911" s="1627" t="s">
        <v>7166</v>
      </c>
      <c r="D1911" s="1628" t="s">
        <v>7167</v>
      </c>
    </row>
    <row r="1912" customFormat="false" ht="15.95" hidden="false" customHeight="true" outlineLevel="0" collapsed="false">
      <c r="A1912" s="1626" t="s">
        <v>148</v>
      </c>
      <c r="B1912" s="1626" t="s">
        <v>1608</v>
      </c>
      <c r="C1912" s="1627" t="s">
        <v>7168</v>
      </c>
      <c r="D1912" s="1628" t="s">
        <v>7169</v>
      </c>
    </row>
    <row r="1913" customFormat="false" ht="15.95" hidden="false" customHeight="true" outlineLevel="0" collapsed="false">
      <c r="A1913" s="1626" t="s">
        <v>148</v>
      </c>
      <c r="B1913" s="1626" t="s">
        <v>1608</v>
      </c>
      <c r="C1913" s="1627" t="s">
        <v>7170</v>
      </c>
      <c r="D1913" s="1628" t="s">
        <v>7171</v>
      </c>
    </row>
    <row r="1914" customFormat="false" ht="15.95" hidden="false" customHeight="true" outlineLevel="0" collapsed="false">
      <c r="A1914" s="1626" t="s">
        <v>148</v>
      </c>
      <c r="B1914" s="1626" t="s">
        <v>1608</v>
      </c>
      <c r="C1914" s="1627" t="s">
        <v>7172</v>
      </c>
      <c r="D1914" s="1628" t="s">
        <v>7173</v>
      </c>
    </row>
    <row r="1915" customFormat="false" ht="15.95" hidden="false" customHeight="true" outlineLevel="0" collapsed="false">
      <c r="A1915" s="1626" t="s">
        <v>148</v>
      </c>
      <c r="B1915" s="1626" t="s">
        <v>1608</v>
      </c>
      <c r="C1915" s="1627" t="s">
        <v>7174</v>
      </c>
      <c r="D1915" s="1628" t="s">
        <v>7175</v>
      </c>
    </row>
    <row r="1916" customFormat="false" ht="15.95" hidden="false" customHeight="true" outlineLevel="0" collapsed="false">
      <c r="A1916" s="1626" t="s">
        <v>148</v>
      </c>
      <c r="B1916" s="1626" t="s">
        <v>1608</v>
      </c>
      <c r="C1916" s="1627" t="s">
        <v>7176</v>
      </c>
      <c r="D1916" s="1628" t="s">
        <v>7177</v>
      </c>
    </row>
    <row r="1917" customFormat="false" ht="15.95" hidden="false" customHeight="true" outlineLevel="0" collapsed="false">
      <c r="A1917" s="1626" t="s">
        <v>148</v>
      </c>
      <c r="B1917" s="1626" t="s">
        <v>1608</v>
      </c>
      <c r="C1917" s="1627" t="s">
        <v>4062</v>
      </c>
      <c r="D1917" s="1628" t="s">
        <v>7178</v>
      </c>
    </row>
    <row r="1918" customFormat="false" ht="15.95" hidden="false" customHeight="true" outlineLevel="0" collapsed="false">
      <c r="A1918" s="1626" t="s">
        <v>148</v>
      </c>
      <c r="B1918" s="1626" t="s">
        <v>1608</v>
      </c>
      <c r="C1918" s="1627" t="s">
        <v>7179</v>
      </c>
      <c r="D1918" s="1628" t="s">
        <v>7180</v>
      </c>
    </row>
    <row r="1919" customFormat="false" ht="15.95" hidden="false" customHeight="true" outlineLevel="0" collapsed="false">
      <c r="A1919" s="1626" t="s">
        <v>148</v>
      </c>
      <c r="B1919" s="1626" t="s">
        <v>1608</v>
      </c>
      <c r="C1919" s="1627" t="s">
        <v>1608</v>
      </c>
      <c r="D1919" s="1628" t="s">
        <v>7181</v>
      </c>
    </row>
    <row r="1920" customFormat="false" ht="15.95" hidden="false" customHeight="true" outlineLevel="0" collapsed="false">
      <c r="A1920" s="1626" t="s">
        <v>148</v>
      </c>
      <c r="B1920" s="1626" t="s">
        <v>1608</v>
      </c>
      <c r="C1920" s="1627" t="s">
        <v>2778</v>
      </c>
      <c r="D1920" s="1628" t="s">
        <v>7182</v>
      </c>
    </row>
    <row r="1921" customFormat="false" ht="15.95" hidden="false" customHeight="true" outlineLevel="0" collapsed="false">
      <c r="A1921" s="1626" t="s">
        <v>148</v>
      </c>
      <c r="B1921" s="1626" t="s">
        <v>1608</v>
      </c>
      <c r="C1921" s="1627" t="s">
        <v>7183</v>
      </c>
      <c r="D1921" s="1628" t="s">
        <v>7184</v>
      </c>
    </row>
    <row r="1922" customFormat="false" ht="15.95" hidden="false" customHeight="true" outlineLevel="0" collapsed="false">
      <c r="A1922" s="1626" t="s">
        <v>148</v>
      </c>
      <c r="B1922" s="1626" t="s">
        <v>1608</v>
      </c>
      <c r="C1922" s="1627" t="s">
        <v>7185</v>
      </c>
      <c r="D1922" s="1628" t="s">
        <v>7186</v>
      </c>
    </row>
    <row r="1923" customFormat="false" ht="15.95" hidden="false" customHeight="true" outlineLevel="0" collapsed="false">
      <c r="A1923" s="1626" t="s">
        <v>148</v>
      </c>
      <c r="B1923" s="1626" t="s">
        <v>1608</v>
      </c>
      <c r="C1923" s="1627" t="s">
        <v>1158</v>
      </c>
      <c r="D1923" s="1628" t="s">
        <v>7187</v>
      </c>
    </row>
    <row r="1924" customFormat="false" ht="15.95" hidden="false" customHeight="true" outlineLevel="0" collapsed="false">
      <c r="A1924" s="1626" t="s">
        <v>148</v>
      </c>
      <c r="B1924" s="1626" t="s">
        <v>1608</v>
      </c>
      <c r="C1924" s="1627" t="s">
        <v>7188</v>
      </c>
      <c r="D1924" s="1628" t="s">
        <v>7189</v>
      </c>
    </row>
    <row r="1925" customFormat="false" ht="15.95" hidden="false" customHeight="true" outlineLevel="0" collapsed="false">
      <c r="A1925" s="1626" t="s">
        <v>148</v>
      </c>
      <c r="B1925" s="1626" t="s">
        <v>1608</v>
      </c>
      <c r="C1925" s="1627" t="s">
        <v>7190</v>
      </c>
      <c r="D1925" s="1628" t="s">
        <v>7191</v>
      </c>
    </row>
    <row r="1926" customFormat="false" ht="15.95" hidden="false" customHeight="true" outlineLevel="0" collapsed="false">
      <c r="A1926" s="1626" t="s">
        <v>148</v>
      </c>
      <c r="B1926" s="1626" t="s">
        <v>1608</v>
      </c>
      <c r="C1926" s="1627" t="s">
        <v>7192</v>
      </c>
      <c r="D1926" s="1628" t="s">
        <v>7193</v>
      </c>
    </row>
    <row r="1927" customFormat="false" ht="15.95" hidden="false" customHeight="true" outlineLevel="0" collapsed="false">
      <c r="A1927" s="1626" t="s">
        <v>148</v>
      </c>
      <c r="B1927" s="1626" t="s">
        <v>1608</v>
      </c>
      <c r="C1927" s="1627" t="s">
        <v>2090</v>
      </c>
      <c r="D1927" s="1628" t="s">
        <v>7194</v>
      </c>
    </row>
    <row r="1928" customFormat="false" ht="15.95" hidden="false" customHeight="true" outlineLevel="0" collapsed="false">
      <c r="A1928" s="1626" t="s">
        <v>148</v>
      </c>
      <c r="B1928" s="1626" t="s">
        <v>1608</v>
      </c>
      <c r="C1928" s="1627" t="s">
        <v>7195</v>
      </c>
      <c r="D1928" s="1628" t="s">
        <v>7196</v>
      </c>
    </row>
    <row r="1929" customFormat="false" ht="15.95" hidden="false" customHeight="true" outlineLevel="0" collapsed="false">
      <c r="A1929" s="1626" t="s">
        <v>148</v>
      </c>
      <c r="B1929" s="1626" t="s">
        <v>1608</v>
      </c>
      <c r="C1929" s="1627" t="s">
        <v>7197</v>
      </c>
      <c r="D1929" s="1628" t="s">
        <v>7198</v>
      </c>
    </row>
    <row r="1930" customFormat="false" ht="15.95" hidden="false" customHeight="true" outlineLevel="0" collapsed="false">
      <c r="A1930" s="1626" t="s">
        <v>148</v>
      </c>
      <c r="B1930" s="1626" t="s">
        <v>1682</v>
      </c>
      <c r="C1930" s="1627" t="s">
        <v>1831</v>
      </c>
      <c r="D1930" s="1628" t="s">
        <v>7199</v>
      </c>
    </row>
    <row r="1931" customFormat="false" ht="15.95" hidden="false" customHeight="true" outlineLevel="0" collapsed="false">
      <c r="A1931" s="1626" t="s">
        <v>148</v>
      </c>
      <c r="B1931" s="1626" t="s">
        <v>1682</v>
      </c>
      <c r="C1931" s="1627" t="s">
        <v>3094</v>
      </c>
      <c r="D1931" s="1628" t="s">
        <v>7200</v>
      </c>
    </row>
    <row r="1932" customFormat="false" ht="15.95" hidden="false" customHeight="true" outlineLevel="0" collapsed="false">
      <c r="A1932" s="1626" t="s">
        <v>148</v>
      </c>
      <c r="B1932" s="1626" t="s">
        <v>1682</v>
      </c>
      <c r="C1932" s="1627" t="s">
        <v>3458</v>
      </c>
      <c r="D1932" s="1628" t="s">
        <v>7201</v>
      </c>
    </row>
    <row r="1933" customFormat="false" ht="15.95" hidden="false" customHeight="true" outlineLevel="0" collapsed="false">
      <c r="A1933" s="1626" t="s">
        <v>148</v>
      </c>
      <c r="B1933" s="1626" t="s">
        <v>1682</v>
      </c>
      <c r="C1933" s="1627" t="s">
        <v>7202</v>
      </c>
      <c r="D1933" s="1628" t="s">
        <v>7203</v>
      </c>
    </row>
    <row r="1934" customFormat="false" ht="15.95" hidden="false" customHeight="true" outlineLevel="0" collapsed="false">
      <c r="A1934" s="1626" t="s">
        <v>148</v>
      </c>
      <c r="B1934" s="1626" t="s">
        <v>1682</v>
      </c>
      <c r="C1934" s="1627" t="s">
        <v>7204</v>
      </c>
      <c r="D1934" s="1628" t="s">
        <v>7205</v>
      </c>
    </row>
    <row r="1935" customFormat="false" ht="15.95" hidden="false" customHeight="true" outlineLevel="0" collapsed="false">
      <c r="A1935" s="1626" t="s">
        <v>148</v>
      </c>
      <c r="B1935" s="1626" t="s">
        <v>1682</v>
      </c>
      <c r="C1935" s="1627" t="s">
        <v>7206</v>
      </c>
      <c r="D1935" s="1628" t="s">
        <v>7207</v>
      </c>
    </row>
    <row r="1936" customFormat="false" ht="15.95" hidden="false" customHeight="true" outlineLevel="0" collapsed="false">
      <c r="A1936" s="1626" t="s">
        <v>148</v>
      </c>
      <c r="B1936" s="1626" t="s">
        <v>1682</v>
      </c>
      <c r="C1936" s="1627" t="s">
        <v>7208</v>
      </c>
      <c r="D1936" s="1628" t="s">
        <v>7209</v>
      </c>
    </row>
    <row r="1937" customFormat="false" ht="15.95" hidden="false" customHeight="true" outlineLevel="0" collapsed="false">
      <c r="A1937" s="1626" t="s">
        <v>148</v>
      </c>
      <c r="B1937" s="1626" t="s">
        <v>1682</v>
      </c>
      <c r="C1937" s="1627" t="s">
        <v>7210</v>
      </c>
      <c r="D1937" s="1628" t="s">
        <v>7211</v>
      </c>
    </row>
    <row r="1938" customFormat="false" ht="15.95" hidden="false" customHeight="true" outlineLevel="0" collapsed="false">
      <c r="A1938" s="1626" t="s">
        <v>148</v>
      </c>
      <c r="B1938" s="1626" t="s">
        <v>1682</v>
      </c>
      <c r="C1938" s="1627" t="s">
        <v>966</v>
      </c>
      <c r="D1938" s="1628" t="s">
        <v>7212</v>
      </c>
    </row>
    <row r="1939" customFormat="false" ht="15.95" hidden="false" customHeight="true" outlineLevel="0" collapsed="false">
      <c r="A1939" s="1626" t="s">
        <v>148</v>
      </c>
      <c r="B1939" s="1626" t="s">
        <v>1682</v>
      </c>
      <c r="C1939" s="1627" t="s">
        <v>7213</v>
      </c>
      <c r="D1939" s="1628" t="s">
        <v>7214</v>
      </c>
    </row>
    <row r="1940" customFormat="false" ht="15.95" hidden="false" customHeight="true" outlineLevel="0" collapsed="false">
      <c r="A1940" s="1626" t="s">
        <v>148</v>
      </c>
      <c r="B1940" s="1626" t="s">
        <v>1682</v>
      </c>
      <c r="C1940" s="1627" t="s">
        <v>7215</v>
      </c>
      <c r="D1940" s="1628" t="s">
        <v>7216</v>
      </c>
    </row>
    <row r="1941" customFormat="false" ht="15.95" hidden="false" customHeight="true" outlineLevel="0" collapsed="false">
      <c r="A1941" s="1626" t="s">
        <v>148</v>
      </c>
      <c r="B1941" s="1626" t="s">
        <v>1682</v>
      </c>
      <c r="C1941" s="1627" t="s">
        <v>1398</v>
      </c>
      <c r="D1941" s="1628" t="s">
        <v>7217</v>
      </c>
    </row>
    <row r="1942" customFormat="false" ht="15.95" hidden="false" customHeight="true" outlineLevel="0" collapsed="false">
      <c r="A1942" s="1626" t="s">
        <v>148</v>
      </c>
      <c r="B1942" s="1626" t="s">
        <v>1682</v>
      </c>
      <c r="C1942" s="1627" t="s">
        <v>6524</v>
      </c>
      <c r="D1942" s="1628" t="s">
        <v>7218</v>
      </c>
    </row>
    <row r="1943" customFormat="false" ht="15.95" hidden="false" customHeight="true" outlineLevel="0" collapsed="false">
      <c r="A1943" s="1626" t="s">
        <v>148</v>
      </c>
      <c r="B1943" s="1626" t="s">
        <v>1682</v>
      </c>
      <c r="C1943" s="1627" t="s">
        <v>7219</v>
      </c>
      <c r="D1943" s="1628" t="s">
        <v>7220</v>
      </c>
    </row>
    <row r="1944" customFormat="false" ht="15.95" hidden="false" customHeight="true" outlineLevel="0" collapsed="false">
      <c r="A1944" s="1626" t="s">
        <v>148</v>
      </c>
      <c r="B1944" s="1626" t="s">
        <v>1682</v>
      </c>
      <c r="C1944" s="1627" t="s">
        <v>7221</v>
      </c>
      <c r="D1944" s="1628" t="s">
        <v>7222</v>
      </c>
    </row>
    <row r="1945" customFormat="false" ht="15.95" hidden="false" customHeight="true" outlineLevel="0" collapsed="false">
      <c r="A1945" s="1626" t="s">
        <v>148</v>
      </c>
      <c r="B1945" s="1626" t="s">
        <v>1682</v>
      </c>
      <c r="C1945" s="1627" t="s">
        <v>4078</v>
      </c>
      <c r="D1945" s="1628" t="s">
        <v>7223</v>
      </c>
    </row>
    <row r="1946" customFormat="false" ht="15.95" hidden="false" customHeight="true" outlineLevel="0" collapsed="false">
      <c r="A1946" s="1626" t="s">
        <v>148</v>
      </c>
      <c r="B1946" s="1626" t="s">
        <v>1682</v>
      </c>
      <c r="C1946" s="1627" t="s">
        <v>740</v>
      </c>
      <c r="D1946" s="1628" t="s">
        <v>7224</v>
      </c>
    </row>
    <row r="1947" customFormat="false" ht="15.95" hidden="false" customHeight="true" outlineLevel="0" collapsed="false">
      <c r="A1947" s="1626" t="s">
        <v>148</v>
      </c>
      <c r="B1947" s="1626" t="s">
        <v>1682</v>
      </c>
      <c r="C1947" s="1627" t="s">
        <v>4101</v>
      </c>
      <c r="D1947" s="1628" t="s">
        <v>7225</v>
      </c>
    </row>
    <row r="1948" customFormat="false" ht="15.95" hidden="false" customHeight="true" outlineLevel="0" collapsed="false">
      <c r="A1948" s="1626" t="s">
        <v>148</v>
      </c>
      <c r="B1948" s="1626" t="s">
        <v>1682</v>
      </c>
      <c r="C1948" s="1627" t="s">
        <v>1408</v>
      </c>
      <c r="D1948" s="1628" t="s">
        <v>7226</v>
      </c>
    </row>
    <row r="1949" customFormat="false" ht="15.95" hidden="false" customHeight="true" outlineLevel="0" collapsed="false">
      <c r="A1949" s="1626" t="s">
        <v>148</v>
      </c>
      <c r="B1949" s="1626" t="s">
        <v>1682</v>
      </c>
      <c r="C1949" s="1627" t="s">
        <v>7227</v>
      </c>
      <c r="D1949" s="1628" t="s">
        <v>7228</v>
      </c>
    </row>
    <row r="1950" customFormat="false" ht="15.95" hidden="false" customHeight="true" outlineLevel="0" collapsed="false">
      <c r="A1950" s="1626" t="s">
        <v>148</v>
      </c>
      <c r="B1950" s="1626" t="s">
        <v>1682</v>
      </c>
      <c r="C1950" s="1627" t="s">
        <v>1682</v>
      </c>
      <c r="D1950" s="1628" t="s">
        <v>7229</v>
      </c>
    </row>
    <row r="1951" customFormat="false" ht="15.95" hidden="false" customHeight="true" outlineLevel="0" collapsed="false">
      <c r="A1951" s="1626" t="s">
        <v>148</v>
      </c>
      <c r="B1951" s="1626" t="s">
        <v>1682</v>
      </c>
      <c r="C1951" s="1627" t="s">
        <v>1632</v>
      </c>
      <c r="D1951" s="1628" t="s">
        <v>7230</v>
      </c>
    </row>
    <row r="1952" customFormat="false" ht="15.95" hidden="false" customHeight="true" outlineLevel="0" collapsed="false">
      <c r="A1952" s="1626" t="s">
        <v>148</v>
      </c>
      <c r="B1952" s="1626" t="s">
        <v>1682</v>
      </c>
      <c r="C1952" s="1627" t="s">
        <v>7231</v>
      </c>
      <c r="D1952" s="1628" t="s">
        <v>7232</v>
      </c>
    </row>
    <row r="1953" customFormat="false" ht="15.95" hidden="false" customHeight="true" outlineLevel="0" collapsed="false">
      <c r="A1953" s="1626" t="s">
        <v>148</v>
      </c>
      <c r="B1953" s="1626" t="s">
        <v>1682</v>
      </c>
      <c r="C1953" s="1627" t="s">
        <v>7233</v>
      </c>
      <c r="D1953" s="1628" t="s">
        <v>7234</v>
      </c>
    </row>
    <row r="1954" customFormat="false" ht="15.95" hidden="false" customHeight="true" outlineLevel="0" collapsed="false">
      <c r="A1954" s="1626" t="s">
        <v>148</v>
      </c>
      <c r="B1954" s="1626" t="s">
        <v>1682</v>
      </c>
      <c r="C1954" s="1627" t="s">
        <v>7235</v>
      </c>
      <c r="D1954" s="1628" t="s">
        <v>7236</v>
      </c>
    </row>
    <row r="1955" customFormat="false" ht="15.95" hidden="false" customHeight="true" outlineLevel="0" collapsed="false">
      <c r="A1955" s="1626" t="s">
        <v>148</v>
      </c>
      <c r="B1955" s="1626" t="s">
        <v>1682</v>
      </c>
      <c r="C1955" s="1627" t="s">
        <v>7237</v>
      </c>
      <c r="D1955" s="1628" t="s">
        <v>7238</v>
      </c>
    </row>
    <row r="1956" customFormat="false" ht="15.95" hidden="false" customHeight="true" outlineLevel="0" collapsed="false">
      <c r="A1956" s="1626" t="s">
        <v>148</v>
      </c>
      <c r="B1956" s="1626" t="s">
        <v>1682</v>
      </c>
      <c r="C1956" s="1627" t="s">
        <v>7239</v>
      </c>
      <c r="D1956" s="1628" t="s">
        <v>7240</v>
      </c>
    </row>
    <row r="1957" customFormat="false" ht="15.95" hidden="false" customHeight="true" outlineLevel="0" collapsed="false">
      <c r="A1957" s="1626" t="s">
        <v>148</v>
      </c>
      <c r="B1957" s="1626" t="s">
        <v>1682</v>
      </c>
      <c r="C1957" s="1627" t="s">
        <v>7241</v>
      </c>
      <c r="D1957" s="1628" t="s">
        <v>7242</v>
      </c>
    </row>
    <row r="1958" customFormat="false" ht="15.95" hidden="false" customHeight="true" outlineLevel="0" collapsed="false">
      <c r="A1958" s="1626" t="s">
        <v>148</v>
      </c>
      <c r="B1958" s="1626" t="s">
        <v>1682</v>
      </c>
      <c r="C1958" s="1627" t="s">
        <v>7243</v>
      </c>
      <c r="D1958" s="1628" t="s">
        <v>7244</v>
      </c>
    </row>
    <row r="1959" customFormat="false" ht="15.95" hidden="false" customHeight="true" outlineLevel="0" collapsed="false">
      <c r="A1959" s="1626" t="s">
        <v>148</v>
      </c>
      <c r="B1959" s="1626" t="s">
        <v>1813</v>
      </c>
      <c r="C1959" s="1627" t="s">
        <v>1239</v>
      </c>
      <c r="D1959" s="1628" t="s">
        <v>7245</v>
      </c>
    </row>
    <row r="1960" customFormat="false" ht="15.95" hidden="false" customHeight="true" outlineLevel="0" collapsed="false">
      <c r="A1960" s="1626" t="s">
        <v>148</v>
      </c>
      <c r="B1960" s="1626" t="s">
        <v>1813</v>
      </c>
      <c r="C1960" s="1627" t="s">
        <v>3441</v>
      </c>
      <c r="D1960" s="1628" t="s">
        <v>7246</v>
      </c>
    </row>
    <row r="1961" customFormat="false" ht="15.95" hidden="false" customHeight="true" outlineLevel="0" collapsed="false">
      <c r="A1961" s="1626" t="s">
        <v>148</v>
      </c>
      <c r="B1961" s="1626" t="s">
        <v>1813</v>
      </c>
      <c r="C1961" s="1627" t="s">
        <v>2396</v>
      </c>
      <c r="D1961" s="1628" t="s">
        <v>7247</v>
      </c>
    </row>
    <row r="1962" customFormat="false" ht="15.95" hidden="false" customHeight="true" outlineLevel="0" collapsed="false">
      <c r="A1962" s="1626" t="s">
        <v>148</v>
      </c>
      <c r="B1962" s="1626" t="s">
        <v>1813</v>
      </c>
      <c r="C1962" s="1627" t="s">
        <v>7248</v>
      </c>
      <c r="D1962" s="1628" t="s">
        <v>7249</v>
      </c>
    </row>
    <row r="1963" customFormat="false" ht="15.95" hidden="false" customHeight="true" outlineLevel="0" collapsed="false">
      <c r="A1963" s="1626" t="s">
        <v>148</v>
      </c>
      <c r="B1963" s="1626" t="s">
        <v>1813</v>
      </c>
      <c r="C1963" s="1627" t="s">
        <v>7250</v>
      </c>
      <c r="D1963" s="1628" t="s">
        <v>7251</v>
      </c>
    </row>
    <row r="1964" customFormat="false" ht="15.95" hidden="false" customHeight="true" outlineLevel="0" collapsed="false">
      <c r="A1964" s="1626" t="s">
        <v>148</v>
      </c>
      <c r="B1964" s="1626" t="s">
        <v>1813</v>
      </c>
      <c r="C1964" s="1627" t="s">
        <v>7252</v>
      </c>
      <c r="D1964" s="1628" t="s">
        <v>7253</v>
      </c>
    </row>
    <row r="1965" customFormat="false" ht="15.95" hidden="false" customHeight="true" outlineLevel="0" collapsed="false">
      <c r="A1965" s="1626" t="s">
        <v>148</v>
      </c>
      <c r="B1965" s="1626" t="s">
        <v>1813</v>
      </c>
      <c r="C1965" s="1627" t="s">
        <v>1033</v>
      </c>
      <c r="D1965" s="1628" t="s">
        <v>7254</v>
      </c>
    </row>
    <row r="1966" customFormat="false" ht="15.95" hidden="false" customHeight="true" outlineLevel="0" collapsed="false">
      <c r="A1966" s="1626" t="s">
        <v>148</v>
      </c>
      <c r="B1966" s="1626" t="s">
        <v>1813</v>
      </c>
      <c r="C1966" s="1627" t="s">
        <v>7255</v>
      </c>
      <c r="D1966" s="1628" t="s">
        <v>7256</v>
      </c>
    </row>
    <row r="1967" customFormat="false" ht="15.95" hidden="false" customHeight="true" outlineLevel="0" collapsed="false">
      <c r="A1967" s="1626" t="s">
        <v>148</v>
      </c>
      <c r="B1967" s="1626" t="s">
        <v>1813</v>
      </c>
      <c r="C1967" s="1627" t="s">
        <v>2159</v>
      </c>
      <c r="D1967" s="1628" t="s">
        <v>7257</v>
      </c>
    </row>
    <row r="1968" customFormat="false" ht="15.95" hidden="false" customHeight="true" outlineLevel="0" collapsed="false">
      <c r="A1968" s="1626" t="s">
        <v>148</v>
      </c>
      <c r="B1968" s="1626" t="s">
        <v>1813</v>
      </c>
      <c r="C1968" s="1627" t="s">
        <v>7258</v>
      </c>
      <c r="D1968" s="1628" t="s">
        <v>7259</v>
      </c>
    </row>
    <row r="1969" customFormat="false" ht="15.95" hidden="false" customHeight="true" outlineLevel="0" collapsed="false">
      <c r="A1969" s="1626" t="s">
        <v>148</v>
      </c>
      <c r="B1969" s="1626" t="s">
        <v>1813</v>
      </c>
      <c r="C1969" s="1627" t="s">
        <v>7260</v>
      </c>
      <c r="D1969" s="1628" t="s">
        <v>7261</v>
      </c>
    </row>
    <row r="1970" customFormat="false" ht="15.95" hidden="false" customHeight="true" outlineLevel="0" collapsed="false">
      <c r="A1970" s="1626" t="s">
        <v>148</v>
      </c>
      <c r="B1970" s="1626" t="s">
        <v>1813</v>
      </c>
      <c r="C1970" s="1627" t="s">
        <v>7262</v>
      </c>
      <c r="D1970" s="1628" t="s">
        <v>7263</v>
      </c>
    </row>
    <row r="1971" customFormat="false" ht="15.95" hidden="false" customHeight="true" outlineLevel="0" collapsed="false">
      <c r="A1971" s="1626" t="s">
        <v>148</v>
      </c>
      <c r="B1971" s="1626" t="s">
        <v>1813</v>
      </c>
      <c r="C1971" s="1627" t="s">
        <v>6146</v>
      </c>
      <c r="D1971" s="1628" t="s">
        <v>7264</v>
      </c>
    </row>
    <row r="1972" customFormat="false" ht="15.95" hidden="false" customHeight="true" outlineLevel="0" collapsed="false">
      <c r="A1972" s="1626" t="s">
        <v>148</v>
      </c>
      <c r="B1972" s="1626" t="s">
        <v>1813</v>
      </c>
      <c r="C1972" s="1627" t="s">
        <v>7265</v>
      </c>
      <c r="D1972" s="1628" t="s">
        <v>7266</v>
      </c>
    </row>
    <row r="1973" customFormat="false" ht="15.95" hidden="false" customHeight="true" outlineLevel="0" collapsed="false">
      <c r="A1973" s="1626" t="s">
        <v>148</v>
      </c>
      <c r="B1973" s="1626" t="s">
        <v>1813</v>
      </c>
      <c r="C1973" s="1627" t="s">
        <v>7267</v>
      </c>
      <c r="D1973" s="1628" t="s">
        <v>7268</v>
      </c>
    </row>
    <row r="1974" customFormat="false" ht="15.95" hidden="false" customHeight="true" outlineLevel="0" collapsed="false">
      <c r="A1974" s="1626" t="s">
        <v>148</v>
      </c>
      <c r="B1974" s="1626" t="s">
        <v>1813</v>
      </c>
      <c r="C1974" s="1627" t="s">
        <v>7269</v>
      </c>
      <c r="D1974" s="1628" t="s">
        <v>7270</v>
      </c>
    </row>
    <row r="1975" customFormat="false" ht="15.95" hidden="false" customHeight="true" outlineLevel="0" collapsed="false">
      <c r="A1975" s="1626" t="s">
        <v>148</v>
      </c>
      <c r="B1975" s="1626" t="s">
        <v>1813</v>
      </c>
      <c r="C1975" s="1627" t="s">
        <v>7271</v>
      </c>
      <c r="D1975" s="1628" t="s">
        <v>7272</v>
      </c>
    </row>
    <row r="1976" customFormat="false" ht="15.95" hidden="false" customHeight="true" outlineLevel="0" collapsed="false">
      <c r="A1976" s="1626" t="s">
        <v>148</v>
      </c>
      <c r="B1976" s="1626" t="s">
        <v>1813</v>
      </c>
      <c r="C1976" s="1627" t="s">
        <v>4109</v>
      </c>
      <c r="D1976" s="1628" t="s">
        <v>7273</v>
      </c>
    </row>
    <row r="1977" customFormat="false" ht="15.95" hidden="false" customHeight="true" outlineLevel="0" collapsed="false">
      <c r="A1977" s="1626" t="s">
        <v>148</v>
      </c>
      <c r="B1977" s="1626" t="s">
        <v>1813</v>
      </c>
      <c r="C1977" s="1627" t="s">
        <v>7274</v>
      </c>
      <c r="D1977" s="1628" t="s">
        <v>7275</v>
      </c>
    </row>
    <row r="1978" customFormat="false" ht="15.95" hidden="false" customHeight="true" outlineLevel="0" collapsed="false">
      <c r="A1978" s="1626" t="s">
        <v>148</v>
      </c>
      <c r="B1978" s="1626" t="s">
        <v>1813</v>
      </c>
      <c r="C1978" s="1627" t="s">
        <v>7276</v>
      </c>
      <c r="D1978" s="1628" t="s">
        <v>7277</v>
      </c>
    </row>
    <row r="1979" customFormat="false" ht="15.95" hidden="false" customHeight="true" outlineLevel="0" collapsed="false">
      <c r="A1979" s="1626" t="s">
        <v>148</v>
      </c>
      <c r="B1979" s="1626" t="s">
        <v>1813</v>
      </c>
      <c r="C1979" s="1627" t="s">
        <v>7278</v>
      </c>
      <c r="D1979" s="1628" t="s">
        <v>7279</v>
      </c>
    </row>
    <row r="1980" customFormat="false" ht="15.95" hidden="false" customHeight="true" outlineLevel="0" collapsed="false">
      <c r="A1980" s="1626" t="s">
        <v>148</v>
      </c>
      <c r="B1980" s="1626" t="s">
        <v>1813</v>
      </c>
      <c r="C1980" s="1627" t="s">
        <v>7280</v>
      </c>
      <c r="D1980" s="1628" t="s">
        <v>7281</v>
      </c>
    </row>
    <row r="1981" customFormat="false" ht="15.95" hidden="false" customHeight="true" outlineLevel="0" collapsed="false">
      <c r="A1981" s="1626" t="s">
        <v>148</v>
      </c>
      <c r="B1981" s="1626" t="s">
        <v>1813</v>
      </c>
      <c r="C1981" s="1627" t="s">
        <v>7282</v>
      </c>
      <c r="D1981" s="1628" t="s">
        <v>7283</v>
      </c>
    </row>
    <row r="1982" customFormat="false" ht="15.95" hidden="false" customHeight="true" outlineLevel="0" collapsed="false">
      <c r="A1982" s="1626" t="s">
        <v>148</v>
      </c>
      <c r="B1982" s="1626" t="s">
        <v>1813</v>
      </c>
      <c r="C1982" s="1627" t="s">
        <v>7284</v>
      </c>
      <c r="D1982" s="1628" t="s">
        <v>7285</v>
      </c>
    </row>
    <row r="1983" customFormat="false" ht="15.95" hidden="false" customHeight="true" outlineLevel="0" collapsed="false">
      <c r="A1983" s="1626" t="s">
        <v>148</v>
      </c>
      <c r="B1983" s="1626" t="s">
        <v>1813</v>
      </c>
      <c r="C1983" s="1627" t="s">
        <v>7286</v>
      </c>
      <c r="D1983" s="1628" t="s">
        <v>7287</v>
      </c>
    </row>
    <row r="1984" customFormat="false" ht="15.95" hidden="false" customHeight="true" outlineLevel="0" collapsed="false">
      <c r="A1984" s="1626" t="s">
        <v>148</v>
      </c>
      <c r="B1984" s="1626" t="s">
        <v>1813</v>
      </c>
      <c r="C1984" s="1627" t="s">
        <v>7288</v>
      </c>
      <c r="D1984" s="1628" t="s">
        <v>7289</v>
      </c>
    </row>
    <row r="1985" customFormat="false" ht="15.95" hidden="false" customHeight="true" outlineLevel="0" collapsed="false">
      <c r="A1985" s="1626" t="s">
        <v>148</v>
      </c>
      <c r="B1985" s="1626" t="s">
        <v>1813</v>
      </c>
      <c r="C1985" s="1627" t="s">
        <v>7290</v>
      </c>
      <c r="D1985" s="1628" t="s">
        <v>7291</v>
      </c>
    </row>
    <row r="1986" customFormat="false" ht="15.95" hidden="false" customHeight="true" outlineLevel="0" collapsed="false">
      <c r="A1986" s="1626" t="s">
        <v>148</v>
      </c>
      <c r="B1986" s="1626" t="s">
        <v>1813</v>
      </c>
      <c r="C1986" s="1627" t="s">
        <v>867</v>
      </c>
      <c r="D1986" s="1628" t="s">
        <v>7292</v>
      </c>
    </row>
    <row r="1987" customFormat="false" ht="15.95" hidden="false" customHeight="true" outlineLevel="0" collapsed="false">
      <c r="A1987" s="1626" t="s">
        <v>148</v>
      </c>
      <c r="B1987" s="1626" t="s">
        <v>1813</v>
      </c>
      <c r="C1987" s="1627" t="s">
        <v>4023</v>
      </c>
      <c r="D1987" s="1628" t="s">
        <v>7293</v>
      </c>
    </row>
    <row r="1988" customFormat="false" ht="15.95" hidden="false" customHeight="true" outlineLevel="0" collapsed="false">
      <c r="A1988" s="1626" t="s">
        <v>148</v>
      </c>
      <c r="B1988" s="1626" t="s">
        <v>1921</v>
      </c>
      <c r="C1988" s="1627" t="s">
        <v>772</v>
      </c>
      <c r="D1988" s="1628" t="s">
        <v>7294</v>
      </c>
    </row>
    <row r="1989" customFormat="false" ht="15.95" hidden="false" customHeight="true" outlineLevel="0" collapsed="false">
      <c r="A1989" s="1626" t="s">
        <v>148</v>
      </c>
      <c r="B1989" s="1626" t="s">
        <v>1921</v>
      </c>
      <c r="C1989" s="1627" t="s">
        <v>2426</v>
      </c>
      <c r="D1989" s="1628" t="s">
        <v>7295</v>
      </c>
    </row>
    <row r="1990" customFormat="false" ht="15.95" hidden="false" customHeight="true" outlineLevel="0" collapsed="false">
      <c r="A1990" s="1626" t="s">
        <v>148</v>
      </c>
      <c r="B1990" s="1626" t="s">
        <v>1921</v>
      </c>
      <c r="C1990" s="1627" t="s">
        <v>2461</v>
      </c>
      <c r="D1990" s="1628" t="s">
        <v>7296</v>
      </c>
    </row>
    <row r="1991" customFormat="false" ht="15.95" hidden="false" customHeight="true" outlineLevel="0" collapsed="false">
      <c r="A1991" s="1626" t="s">
        <v>148</v>
      </c>
      <c r="B1991" s="1626" t="s">
        <v>1921</v>
      </c>
      <c r="C1991" s="1627" t="s">
        <v>2526</v>
      </c>
      <c r="D1991" s="1628" t="s">
        <v>7297</v>
      </c>
    </row>
    <row r="1992" customFormat="false" ht="15.95" hidden="false" customHeight="true" outlineLevel="0" collapsed="false">
      <c r="A1992" s="1626" t="s">
        <v>148</v>
      </c>
      <c r="B1992" s="1626" t="s">
        <v>1921</v>
      </c>
      <c r="C1992" s="1627" t="s">
        <v>2729</v>
      </c>
      <c r="D1992" s="1628" t="s">
        <v>7298</v>
      </c>
    </row>
    <row r="1993" customFormat="false" ht="15.95" hidden="false" customHeight="true" outlineLevel="0" collapsed="false">
      <c r="A1993" s="1626" t="s">
        <v>148</v>
      </c>
      <c r="B1993" s="1626" t="s">
        <v>1921</v>
      </c>
      <c r="C1993" s="1627" t="s">
        <v>3194</v>
      </c>
      <c r="D1993" s="1628" t="s">
        <v>7299</v>
      </c>
    </row>
    <row r="1994" customFormat="false" ht="15.95" hidden="false" customHeight="true" outlineLevel="0" collapsed="false">
      <c r="A1994" s="1626" t="s">
        <v>148</v>
      </c>
      <c r="B1994" s="1626" t="s">
        <v>1921</v>
      </c>
      <c r="C1994" s="1627" t="s">
        <v>3476</v>
      </c>
      <c r="D1994" s="1628" t="s">
        <v>7300</v>
      </c>
    </row>
    <row r="1995" customFormat="false" ht="15.95" hidden="false" customHeight="true" outlineLevel="0" collapsed="false">
      <c r="A1995" s="1626" t="s">
        <v>148</v>
      </c>
      <c r="B1995" s="1626" t="s">
        <v>1921</v>
      </c>
      <c r="C1995" s="1627" t="s">
        <v>2401</v>
      </c>
      <c r="D1995" s="1628" t="s">
        <v>7301</v>
      </c>
    </row>
    <row r="1996" customFormat="false" ht="15.95" hidden="false" customHeight="true" outlineLevel="0" collapsed="false">
      <c r="A1996" s="1626" t="s">
        <v>148</v>
      </c>
      <c r="B1996" s="1626" t="s">
        <v>1921</v>
      </c>
      <c r="C1996" s="1627" t="s">
        <v>615</v>
      </c>
      <c r="D1996" s="1628" t="s">
        <v>7302</v>
      </c>
    </row>
    <row r="1997" customFormat="false" ht="15.95" hidden="false" customHeight="true" outlineLevel="0" collapsed="false">
      <c r="A1997" s="1626" t="s">
        <v>148</v>
      </c>
      <c r="B1997" s="1626" t="s">
        <v>1921</v>
      </c>
      <c r="C1997" s="1627" t="s">
        <v>4199</v>
      </c>
      <c r="D1997" s="1628" t="s">
        <v>7303</v>
      </c>
    </row>
    <row r="1998" customFormat="false" ht="15.95" hidden="false" customHeight="true" outlineLevel="0" collapsed="false">
      <c r="A1998" s="1626" t="s">
        <v>148</v>
      </c>
      <c r="B1998" s="1626" t="s">
        <v>1921</v>
      </c>
      <c r="C1998" s="1627" t="s">
        <v>4200</v>
      </c>
      <c r="D1998" s="1628" t="s">
        <v>7304</v>
      </c>
    </row>
    <row r="1999" customFormat="false" ht="15.95" hidden="false" customHeight="true" outlineLevel="0" collapsed="false">
      <c r="A1999" s="1626" t="s">
        <v>148</v>
      </c>
      <c r="B1999" s="1626" t="s">
        <v>1921</v>
      </c>
      <c r="C1999" s="1627" t="s">
        <v>4078</v>
      </c>
      <c r="D1999" s="1628" t="s">
        <v>7305</v>
      </c>
    </row>
    <row r="2000" customFormat="false" ht="15.95" hidden="false" customHeight="true" outlineLevel="0" collapsed="false">
      <c r="A2000" s="1626" t="s">
        <v>148</v>
      </c>
      <c r="B2000" s="1626" t="s">
        <v>1921</v>
      </c>
      <c r="C2000" s="1627" t="s">
        <v>4201</v>
      </c>
      <c r="D2000" s="1628" t="s">
        <v>7306</v>
      </c>
    </row>
    <row r="2001" customFormat="false" ht="15.95" hidden="false" customHeight="true" outlineLevel="0" collapsed="false">
      <c r="A2001" s="1626" t="s">
        <v>148</v>
      </c>
      <c r="B2001" s="1626" t="s">
        <v>1921</v>
      </c>
      <c r="C2001" s="1627" t="s">
        <v>4202</v>
      </c>
      <c r="D2001" s="1628" t="s">
        <v>7307</v>
      </c>
    </row>
    <row r="2002" customFormat="false" ht="15.95" hidden="false" customHeight="true" outlineLevel="0" collapsed="false">
      <c r="A2002" s="1626" t="s">
        <v>148</v>
      </c>
      <c r="B2002" s="1626" t="s">
        <v>1921</v>
      </c>
      <c r="C2002" s="1627" t="s">
        <v>2546</v>
      </c>
      <c r="D2002" s="1628" t="s">
        <v>7308</v>
      </c>
    </row>
    <row r="2003" customFormat="false" ht="15.95" hidden="false" customHeight="true" outlineLevel="0" collapsed="false">
      <c r="A2003" s="1626" t="s">
        <v>148</v>
      </c>
      <c r="B2003" s="1626" t="s">
        <v>1921</v>
      </c>
      <c r="C2003" s="1627" t="s">
        <v>4203</v>
      </c>
      <c r="D2003" s="1628" t="s">
        <v>7309</v>
      </c>
    </row>
    <row r="2004" customFormat="false" ht="15.95" hidden="false" customHeight="true" outlineLevel="0" collapsed="false">
      <c r="A2004" s="1626" t="s">
        <v>148</v>
      </c>
      <c r="B2004" s="1626" t="s">
        <v>1921</v>
      </c>
      <c r="C2004" s="1627" t="s">
        <v>1921</v>
      </c>
      <c r="D2004" s="1628" t="s">
        <v>7310</v>
      </c>
    </row>
    <row r="2005" customFormat="false" ht="15.95" hidden="false" customHeight="true" outlineLevel="0" collapsed="false">
      <c r="A2005" s="1626" t="s">
        <v>289</v>
      </c>
      <c r="B2005" s="1626" t="s">
        <v>288</v>
      </c>
      <c r="C2005" s="1627" t="s">
        <v>288</v>
      </c>
      <c r="D2005" s="1628" t="s">
        <v>7311</v>
      </c>
    </row>
    <row r="2006" customFormat="false" ht="15.95" hidden="false" customHeight="true" outlineLevel="0" collapsed="false">
      <c r="A2006" s="1626" t="s">
        <v>289</v>
      </c>
      <c r="B2006" s="1626" t="s">
        <v>288</v>
      </c>
      <c r="C2006" s="1627" t="s">
        <v>1358</v>
      </c>
      <c r="D2006" s="1628" t="s">
        <v>7312</v>
      </c>
    </row>
    <row r="2007" customFormat="false" ht="15.95" hidden="false" customHeight="true" outlineLevel="0" collapsed="false">
      <c r="A2007" s="1626" t="s">
        <v>289</v>
      </c>
      <c r="B2007" s="1626" t="s">
        <v>288</v>
      </c>
      <c r="C2007" s="1627" t="s">
        <v>1494</v>
      </c>
      <c r="D2007" s="1628" t="s">
        <v>7313</v>
      </c>
    </row>
    <row r="2008" customFormat="false" ht="15.95" hidden="false" customHeight="true" outlineLevel="0" collapsed="false">
      <c r="A2008" s="1626" t="s">
        <v>289</v>
      </c>
      <c r="B2008" s="1626" t="s">
        <v>288</v>
      </c>
      <c r="C2008" s="1627" t="s">
        <v>1500</v>
      </c>
      <c r="D2008" s="1628" t="s">
        <v>7314</v>
      </c>
    </row>
    <row r="2009" customFormat="false" ht="15.95" hidden="false" customHeight="true" outlineLevel="0" collapsed="false">
      <c r="A2009" s="1626" t="s">
        <v>289</v>
      </c>
      <c r="B2009" s="1626" t="s">
        <v>288</v>
      </c>
      <c r="C2009" s="1627" t="s">
        <v>1602</v>
      </c>
      <c r="D2009" s="1628" t="s">
        <v>7315</v>
      </c>
    </row>
    <row r="2010" customFormat="false" ht="15.95" hidden="false" customHeight="true" outlineLevel="0" collapsed="false">
      <c r="A2010" s="1626" t="s">
        <v>289</v>
      </c>
      <c r="B2010" s="1626" t="s">
        <v>288</v>
      </c>
      <c r="C2010" s="1627" t="s">
        <v>1648</v>
      </c>
      <c r="D2010" s="1628" t="s">
        <v>7316</v>
      </c>
    </row>
    <row r="2011" customFormat="false" ht="15.95" hidden="false" customHeight="true" outlineLevel="0" collapsed="false">
      <c r="A2011" s="1626" t="s">
        <v>289</v>
      </c>
      <c r="B2011" s="1626" t="s">
        <v>288</v>
      </c>
      <c r="C2011" s="1627" t="s">
        <v>2758</v>
      </c>
      <c r="D2011" s="1628" t="s">
        <v>7317</v>
      </c>
    </row>
    <row r="2012" customFormat="false" ht="15.95" hidden="false" customHeight="true" outlineLevel="0" collapsed="false">
      <c r="A2012" s="1626" t="s">
        <v>289</v>
      </c>
      <c r="B2012" s="1626" t="s">
        <v>288</v>
      </c>
      <c r="C2012" s="1627" t="s">
        <v>2468</v>
      </c>
      <c r="D2012" s="1628" t="s">
        <v>7318</v>
      </c>
    </row>
    <row r="2013" customFormat="false" ht="15.95" hidden="false" customHeight="true" outlineLevel="0" collapsed="false">
      <c r="A2013" s="1626" t="s">
        <v>289</v>
      </c>
      <c r="B2013" s="1626" t="s">
        <v>288</v>
      </c>
      <c r="C2013" s="1627" t="s">
        <v>7319</v>
      </c>
      <c r="D2013" s="1628" t="s">
        <v>7320</v>
      </c>
    </row>
    <row r="2014" customFormat="false" ht="15.95" hidden="false" customHeight="true" outlineLevel="0" collapsed="false">
      <c r="A2014" s="1626" t="s">
        <v>289</v>
      </c>
      <c r="B2014" s="1626" t="s">
        <v>288</v>
      </c>
      <c r="C2014" s="1627" t="s">
        <v>7321</v>
      </c>
      <c r="D2014" s="1628" t="s">
        <v>7322</v>
      </c>
    </row>
    <row r="2015" customFormat="false" ht="15.95" hidden="false" customHeight="true" outlineLevel="0" collapsed="false">
      <c r="A2015" s="1626" t="s">
        <v>289</v>
      </c>
      <c r="B2015" s="1626" t="s">
        <v>288</v>
      </c>
      <c r="C2015" s="1627" t="s">
        <v>7323</v>
      </c>
      <c r="D2015" s="1628" t="s">
        <v>7324</v>
      </c>
    </row>
    <row r="2016" customFormat="false" ht="15.95" hidden="false" customHeight="true" outlineLevel="0" collapsed="false">
      <c r="A2016" s="1626" t="s">
        <v>289</v>
      </c>
      <c r="B2016" s="1626" t="s">
        <v>288</v>
      </c>
      <c r="C2016" s="1627" t="s">
        <v>7325</v>
      </c>
      <c r="D2016" s="1628" t="s">
        <v>7326</v>
      </c>
    </row>
    <row r="2017" customFormat="false" ht="15.95" hidden="false" customHeight="true" outlineLevel="0" collapsed="false">
      <c r="A2017" s="1626" t="s">
        <v>289</v>
      </c>
      <c r="B2017" s="1626" t="s">
        <v>288</v>
      </c>
      <c r="C2017" s="1627" t="s">
        <v>7327</v>
      </c>
      <c r="D2017" s="1628" t="s">
        <v>7328</v>
      </c>
    </row>
    <row r="2018" customFormat="false" ht="15.95" hidden="false" customHeight="true" outlineLevel="0" collapsed="false">
      <c r="A2018" s="1626" t="s">
        <v>289</v>
      </c>
      <c r="B2018" s="1626" t="s">
        <v>288</v>
      </c>
      <c r="C2018" s="1627" t="s">
        <v>7329</v>
      </c>
      <c r="D2018" s="1628" t="s">
        <v>7330</v>
      </c>
    </row>
    <row r="2019" customFormat="false" ht="15.95" hidden="false" customHeight="true" outlineLevel="0" collapsed="false">
      <c r="A2019" s="1626" t="s">
        <v>289</v>
      </c>
      <c r="B2019" s="1626" t="s">
        <v>288</v>
      </c>
      <c r="C2019" s="1627" t="s">
        <v>7331</v>
      </c>
      <c r="D2019" s="1628" t="s">
        <v>7332</v>
      </c>
    </row>
    <row r="2020" customFormat="false" ht="15.95" hidden="false" customHeight="true" outlineLevel="0" collapsed="false">
      <c r="A2020" s="1626" t="s">
        <v>289</v>
      </c>
      <c r="B2020" s="1626" t="s">
        <v>288</v>
      </c>
      <c r="C2020" s="1627" t="s">
        <v>7333</v>
      </c>
      <c r="D2020" s="1628" t="s">
        <v>7334</v>
      </c>
    </row>
    <row r="2021" customFormat="false" ht="15.95" hidden="false" customHeight="true" outlineLevel="0" collapsed="false">
      <c r="A2021" s="1626" t="s">
        <v>289</v>
      </c>
      <c r="B2021" s="1626" t="s">
        <v>288</v>
      </c>
      <c r="C2021" s="1627" t="s">
        <v>7335</v>
      </c>
      <c r="D2021" s="1628" t="s">
        <v>7336</v>
      </c>
    </row>
    <row r="2022" customFormat="false" ht="15.95" hidden="false" customHeight="true" outlineLevel="0" collapsed="false">
      <c r="A2022" s="1626" t="s">
        <v>289</v>
      </c>
      <c r="B2022" s="1626" t="s">
        <v>288</v>
      </c>
      <c r="C2022" s="1627" t="s">
        <v>7337</v>
      </c>
      <c r="D2022" s="1628" t="s">
        <v>7338</v>
      </c>
    </row>
    <row r="2023" customFormat="false" ht="15.95" hidden="false" customHeight="true" outlineLevel="0" collapsed="false">
      <c r="A2023" s="1626" t="s">
        <v>289</v>
      </c>
      <c r="B2023" s="1626" t="s">
        <v>452</v>
      </c>
      <c r="C2023" s="1627" t="s">
        <v>1579</v>
      </c>
      <c r="D2023" s="1628" t="s">
        <v>7339</v>
      </c>
    </row>
    <row r="2024" customFormat="false" ht="15.95" hidden="false" customHeight="true" outlineLevel="0" collapsed="false">
      <c r="A2024" s="1626" t="s">
        <v>289</v>
      </c>
      <c r="B2024" s="1626" t="s">
        <v>452</v>
      </c>
      <c r="C2024" s="1627" t="s">
        <v>452</v>
      </c>
      <c r="D2024" s="1628" t="s">
        <v>7340</v>
      </c>
    </row>
    <row r="2025" customFormat="false" ht="15.95" hidden="false" customHeight="true" outlineLevel="0" collapsed="false">
      <c r="A2025" s="1626" t="s">
        <v>289</v>
      </c>
      <c r="B2025" s="1626" t="s">
        <v>452</v>
      </c>
      <c r="C2025" s="1627" t="s">
        <v>7341</v>
      </c>
      <c r="D2025" s="1628" t="s">
        <v>7342</v>
      </c>
    </row>
    <row r="2026" customFormat="false" ht="15.95" hidden="false" customHeight="true" outlineLevel="0" collapsed="false">
      <c r="A2026" s="1626" t="s">
        <v>289</v>
      </c>
      <c r="B2026" s="1626" t="s">
        <v>452</v>
      </c>
      <c r="C2026" s="1627" t="s">
        <v>7343</v>
      </c>
      <c r="D2026" s="1628" t="s">
        <v>7344</v>
      </c>
    </row>
    <row r="2027" customFormat="false" ht="15.95" hidden="false" customHeight="true" outlineLevel="0" collapsed="false">
      <c r="A2027" s="1626" t="s">
        <v>289</v>
      </c>
      <c r="B2027" s="1626" t="s">
        <v>452</v>
      </c>
      <c r="C2027" s="1627" t="s">
        <v>7345</v>
      </c>
      <c r="D2027" s="1628" t="s">
        <v>7346</v>
      </c>
    </row>
    <row r="2028" customFormat="false" ht="15.95" hidden="false" customHeight="true" outlineLevel="0" collapsed="false">
      <c r="A2028" s="1626" t="s">
        <v>289</v>
      </c>
      <c r="B2028" s="1626" t="s">
        <v>452</v>
      </c>
      <c r="C2028" s="1627" t="s">
        <v>7347</v>
      </c>
      <c r="D2028" s="1628" t="s">
        <v>7348</v>
      </c>
    </row>
    <row r="2029" customFormat="false" ht="15.95" hidden="false" customHeight="true" outlineLevel="0" collapsed="false">
      <c r="A2029" s="1626" t="s">
        <v>289</v>
      </c>
      <c r="B2029" s="1626" t="s">
        <v>452</v>
      </c>
      <c r="C2029" s="1627" t="s">
        <v>7349</v>
      </c>
      <c r="D2029" s="1628" t="s">
        <v>7350</v>
      </c>
    </row>
    <row r="2030" customFormat="false" ht="15.95" hidden="false" customHeight="true" outlineLevel="0" collapsed="false">
      <c r="A2030" s="1626" t="s">
        <v>289</v>
      </c>
      <c r="B2030" s="1626" t="s">
        <v>506</v>
      </c>
      <c r="C2030" s="1627" t="s">
        <v>1853</v>
      </c>
      <c r="D2030" s="1628" t="s">
        <v>7351</v>
      </c>
    </row>
    <row r="2031" customFormat="false" ht="15.95" hidden="false" customHeight="true" outlineLevel="0" collapsed="false">
      <c r="A2031" s="1626" t="s">
        <v>289</v>
      </c>
      <c r="B2031" s="1626" t="s">
        <v>506</v>
      </c>
      <c r="C2031" s="1627" t="s">
        <v>506</v>
      </c>
      <c r="D2031" s="1628" t="s">
        <v>7352</v>
      </c>
    </row>
    <row r="2032" customFormat="false" ht="15.95" hidden="false" customHeight="true" outlineLevel="0" collapsed="false">
      <c r="A2032" s="1626" t="s">
        <v>289</v>
      </c>
      <c r="B2032" s="1626" t="s">
        <v>506</v>
      </c>
      <c r="C2032" s="1627" t="s">
        <v>2411</v>
      </c>
      <c r="D2032" s="1628" t="s">
        <v>7353</v>
      </c>
    </row>
    <row r="2033" customFormat="false" ht="15.95" hidden="false" customHeight="true" outlineLevel="0" collapsed="false">
      <c r="A2033" s="1626" t="s">
        <v>289</v>
      </c>
      <c r="B2033" s="1626" t="s">
        <v>506</v>
      </c>
      <c r="C2033" s="1627" t="s">
        <v>3804</v>
      </c>
      <c r="D2033" s="1628" t="s">
        <v>7354</v>
      </c>
    </row>
    <row r="2034" customFormat="false" ht="15.95" hidden="false" customHeight="true" outlineLevel="0" collapsed="false">
      <c r="A2034" s="1626" t="s">
        <v>289</v>
      </c>
      <c r="B2034" s="1626" t="s">
        <v>506</v>
      </c>
      <c r="C2034" s="1627" t="s">
        <v>7355</v>
      </c>
      <c r="D2034" s="1628" t="s">
        <v>7356</v>
      </c>
    </row>
    <row r="2035" customFormat="false" ht="15.95" hidden="false" customHeight="true" outlineLevel="0" collapsed="false">
      <c r="A2035" s="1626" t="s">
        <v>289</v>
      </c>
      <c r="B2035" s="1626" t="s">
        <v>506</v>
      </c>
      <c r="C2035" s="1627" t="s">
        <v>7357</v>
      </c>
      <c r="D2035" s="1628" t="s">
        <v>7358</v>
      </c>
    </row>
    <row r="2036" customFormat="false" ht="15.95" hidden="false" customHeight="true" outlineLevel="0" collapsed="false">
      <c r="A2036" s="1626" t="s">
        <v>289</v>
      </c>
      <c r="B2036" s="1626" t="s">
        <v>506</v>
      </c>
      <c r="C2036" s="1627" t="s">
        <v>7359</v>
      </c>
      <c r="D2036" s="1628" t="s">
        <v>7360</v>
      </c>
    </row>
    <row r="2037" customFormat="false" ht="15.95" hidden="false" customHeight="true" outlineLevel="0" collapsed="false">
      <c r="A2037" s="1626" t="s">
        <v>289</v>
      </c>
      <c r="B2037" s="1626" t="s">
        <v>506</v>
      </c>
      <c r="C2037" s="1627" t="s">
        <v>7361</v>
      </c>
      <c r="D2037" s="1628" t="s">
        <v>7362</v>
      </c>
    </row>
    <row r="2038" customFormat="false" ht="15.95" hidden="false" customHeight="true" outlineLevel="0" collapsed="false">
      <c r="A2038" s="1626" t="s">
        <v>289</v>
      </c>
      <c r="B2038" s="1626" t="s">
        <v>620</v>
      </c>
      <c r="C2038" s="1627" t="s">
        <v>620</v>
      </c>
      <c r="D2038" s="1628" t="s">
        <v>7363</v>
      </c>
    </row>
    <row r="2039" customFormat="false" ht="15.95" hidden="false" customHeight="true" outlineLevel="0" collapsed="false">
      <c r="A2039" s="1626" t="s">
        <v>289</v>
      </c>
      <c r="B2039" s="1626" t="s">
        <v>620</v>
      </c>
      <c r="C2039" s="1627" t="s">
        <v>7364</v>
      </c>
      <c r="D2039" s="1628" t="s">
        <v>7365</v>
      </c>
    </row>
    <row r="2040" customFormat="false" ht="15.95" hidden="false" customHeight="true" outlineLevel="0" collapsed="false">
      <c r="A2040" s="1626" t="s">
        <v>289</v>
      </c>
      <c r="B2040" s="1626" t="s">
        <v>620</v>
      </c>
      <c r="C2040" s="1627" t="s">
        <v>7366</v>
      </c>
      <c r="D2040" s="1628" t="s">
        <v>7367</v>
      </c>
    </row>
    <row r="2041" customFormat="false" ht="15.95" hidden="false" customHeight="true" outlineLevel="0" collapsed="false">
      <c r="A2041" s="1626" t="s">
        <v>289</v>
      </c>
      <c r="B2041" s="1626" t="s">
        <v>620</v>
      </c>
      <c r="C2041" s="1627" t="s">
        <v>7368</v>
      </c>
      <c r="D2041" s="1628" t="s">
        <v>7369</v>
      </c>
    </row>
    <row r="2042" customFormat="false" ht="15.95" hidden="false" customHeight="true" outlineLevel="0" collapsed="false">
      <c r="A2042" s="1626" t="s">
        <v>289</v>
      </c>
      <c r="B2042" s="1626" t="s">
        <v>648</v>
      </c>
      <c r="C2042" s="1627" t="s">
        <v>648</v>
      </c>
      <c r="D2042" s="1628" t="s">
        <v>7370</v>
      </c>
    </row>
    <row r="2043" customFormat="false" ht="15.95" hidden="false" customHeight="true" outlineLevel="0" collapsed="false">
      <c r="A2043" s="1626" t="s">
        <v>289</v>
      </c>
      <c r="B2043" s="1626" t="s">
        <v>648</v>
      </c>
      <c r="C2043" s="1627" t="s">
        <v>1775</v>
      </c>
      <c r="D2043" s="1628" t="s">
        <v>7371</v>
      </c>
    </row>
    <row r="2044" customFormat="false" ht="15.95" hidden="false" customHeight="true" outlineLevel="0" collapsed="false">
      <c r="A2044" s="1626" t="s">
        <v>289</v>
      </c>
      <c r="B2044" s="1626" t="s">
        <v>648</v>
      </c>
      <c r="C2044" s="1627" t="s">
        <v>7372</v>
      </c>
      <c r="D2044" s="1628" t="s">
        <v>7373</v>
      </c>
    </row>
    <row r="2045" customFormat="false" ht="15.95" hidden="false" customHeight="true" outlineLevel="0" collapsed="false">
      <c r="A2045" s="1626" t="s">
        <v>289</v>
      </c>
      <c r="B2045" s="1626" t="s">
        <v>648</v>
      </c>
      <c r="C2045" s="1627" t="s">
        <v>7374</v>
      </c>
      <c r="D2045" s="1628" t="s">
        <v>7375</v>
      </c>
    </row>
    <row r="2046" customFormat="false" ht="15.95" hidden="false" customHeight="true" outlineLevel="0" collapsed="false">
      <c r="A2046" s="1626" t="s">
        <v>289</v>
      </c>
      <c r="B2046" s="1626" t="s">
        <v>648</v>
      </c>
      <c r="C2046" s="1627" t="s">
        <v>7376</v>
      </c>
      <c r="D2046" s="1628" t="s">
        <v>7377</v>
      </c>
    </row>
    <row r="2047" customFormat="false" ht="15.95" hidden="false" customHeight="true" outlineLevel="0" collapsed="false">
      <c r="A2047" s="1626" t="s">
        <v>289</v>
      </c>
      <c r="B2047" s="1626" t="s">
        <v>693</v>
      </c>
      <c r="C2047" s="1627" t="s">
        <v>175</v>
      </c>
      <c r="D2047" s="1628" t="s">
        <v>7378</v>
      </c>
    </row>
    <row r="2048" customFormat="false" ht="15.95" hidden="false" customHeight="true" outlineLevel="0" collapsed="false">
      <c r="A2048" s="1626" t="s">
        <v>289</v>
      </c>
      <c r="B2048" s="1626" t="s">
        <v>693</v>
      </c>
      <c r="C2048" s="1627" t="s">
        <v>1859</v>
      </c>
      <c r="D2048" s="1628" t="s">
        <v>7379</v>
      </c>
    </row>
    <row r="2049" customFormat="false" ht="15.95" hidden="false" customHeight="true" outlineLevel="0" collapsed="false">
      <c r="A2049" s="1626" t="s">
        <v>289</v>
      </c>
      <c r="B2049" s="1626" t="s">
        <v>693</v>
      </c>
      <c r="C2049" s="1627" t="s">
        <v>3182</v>
      </c>
      <c r="D2049" s="1628" t="s">
        <v>7380</v>
      </c>
    </row>
    <row r="2050" customFormat="false" ht="15.95" hidden="false" customHeight="true" outlineLevel="0" collapsed="false">
      <c r="A2050" s="1626" t="s">
        <v>289</v>
      </c>
      <c r="B2050" s="1626" t="s">
        <v>693</v>
      </c>
      <c r="C2050" s="1627" t="s">
        <v>3185</v>
      </c>
      <c r="D2050" s="1628" t="s">
        <v>7381</v>
      </c>
    </row>
    <row r="2051" customFormat="false" ht="15.95" hidden="false" customHeight="true" outlineLevel="0" collapsed="false">
      <c r="A2051" s="1626" t="s">
        <v>289</v>
      </c>
      <c r="B2051" s="1626" t="s">
        <v>693</v>
      </c>
      <c r="C2051" s="1627" t="s">
        <v>3530</v>
      </c>
      <c r="D2051" s="1628" t="s">
        <v>7382</v>
      </c>
    </row>
    <row r="2052" customFormat="false" ht="15.95" hidden="false" customHeight="true" outlineLevel="0" collapsed="false">
      <c r="A2052" s="1626" t="s">
        <v>289</v>
      </c>
      <c r="B2052" s="1626" t="s">
        <v>693</v>
      </c>
      <c r="C2052" s="1627" t="s">
        <v>7383</v>
      </c>
      <c r="D2052" s="1628" t="s">
        <v>7384</v>
      </c>
    </row>
    <row r="2053" customFormat="false" ht="15.95" hidden="false" customHeight="true" outlineLevel="0" collapsed="false">
      <c r="A2053" s="1626" t="s">
        <v>289</v>
      </c>
      <c r="B2053" s="1626" t="s">
        <v>693</v>
      </c>
      <c r="C2053" s="1627" t="s">
        <v>7385</v>
      </c>
      <c r="D2053" s="1628" t="s">
        <v>7386</v>
      </c>
    </row>
    <row r="2054" customFormat="false" ht="15.95" hidden="false" customHeight="true" outlineLevel="0" collapsed="false">
      <c r="A2054" s="1626" t="s">
        <v>289</v>
      </c>
      <c r="B2054" s="1626" t="s">
        <v>693</v>
      </c>
      <c r="C2054" s="1627" t="s">
        <v>7387</v>
      </c>
      <c r="D2054" s="1628" t="s">
        <v>7388</v>
      </c>
    </row>
    <row r="2055" customFormat="false" ht="15.95" hidden="false" customHeight="true" outlineLevel="0" collapsed="false">
      <c r="A2055" s="1626" t="s">
        <v>289</v>
      </c>
      <c r="B2055" s="1626" t="s">
        <v>693</v>
      </c>
      <c r="C2055" s="1627" t="s">
        <v>7389</v>
      </c>
      <c r="D2055" s="1628" t="s">
        <v>7390</v>
      </c>
    </row>
    <row r="2056" customFormat="false" ht="15.95" hidden="false" customHeight="true" outlineLevel="0" collapsed="false">
      <c r="A2056" s="1626" t="s">
        <v>289</v>
      </c>
      <c r="B2056" s="1626" t="s">
        <v>693</v>
      </c>
      <c r="C2056" s="1627" t="s">
        <v>6522</v>
      </c>
      <c r="D2056" s="1628" t="s">
        <v>7391</v>
      </c>
    </row>
    <row r="2057" customFormat="false" ht="15.95" hidden="false" customHeight="true" outlineLevel="0" collapsed="false">
      <c r="A2057" s="1626" t="s">
        <v>289</v>
      </c>
      <c r="B2057" s="1626" t="s">
        <v>693</v>
      </c>
      <c r="C2057" s="1627" t="s">
        <v>7392</v>
      </c>
      <c r="D2057" s="1628" t="s">
        <v>7393</v>
      </c>
    </row>
    <row r="2058" customFormat="false" ht="15.95" hidden="false" customHeight="true" outlineLevel="0" collapsed="false">
      <c r="A2058" s="1626" t="s">
        <v>289</v>
      </c>
      <c r="B2058" s="1626" t="s">
        <v>693</v>
      </c>
      <c r="C2058" s="1627" t="s">
        <v>7394</v>
      </c>
      <c r="D2058" s="1628" t="s">
        <v>7395</v>
      </c>
    </row>
    <row r="2059" customFormat="false" ht="15.95" hidden="false" customHeight="true" outlineLevel="0" collapsed="false">
      <c r="A2059" s="1626" t="s">
        <v>289</v>
      </c>
      <c r="B2059" s="1626" t="s">
        <v>693</v>
      </c>
      <c r="C2059" s="1627" t="s">
        <v>1578</v>
      </c>
      <c r="D2059" s="1628" t="s">
        <v>7396</v>
      </c>
    </row>
    <row r="2060" customFormat="false" ht="15.95" hidden="false" customHeight="true" outlineLevel="0" collapsed="false">
      <c r="A2060" s="1626" t="s">
        <v>289</v>
      </c>
      <c r="B2060" s="1626" t="s">
        <v>693</v>
      </c>
      <c r="C2060" s="1627" t="s">
        <v>7397</v>
      </c>
      <c r="D2060" s="1628" t="s">
        <v>7398</v>
      </c>
    </row>
    <row r="2061" customFormat="false" ht="15.95" hidden="false" customHeight="true" outlineLevel="0" collapsed="false">
      <c r="A2061" s="1626" t="s">
        <v>289</v>
      </c>
      <c r="B2061" s="1626" t="s">
        <v>693</v>
      </c>
      <c r="C2061" s="1627" t="s">
        <v>7399</v>
      </c>
      <c r="D2061" s="1628" t="s">
        <v>7400</v>
      </c>
    </row>
    <row r="2062" customFormat="false" ht="15.95" hidden="false" customHeight="true" outlineLevel="0" collapsed="false">
      <c r="A2062" s="1626" t="s">
        <v>289</v>
      </c>
      <c r="B2062" s="1626" t="s">
        <v>693</v>
      </c>
      <c r="C2062" s="1627" t="s">
        <v>7401</v>
      </c>
      <c r="D2062" s="1628" t="s">
        <v>7402</v>
      </c>
    </row>
    <row r="2063" customFormat="false" ht="15.95" hidden="false" customHeight="true" outlineLevel="0" collapsed="false">
      <c r="A2063" s="1626" t="s">
        <v>289</v>
      </c>
      <c r="B2063" s="1626" t="s">
        <v>757</v>
      </c>
      <c r="C2063" s="1627" t="s">
        <v>757</v>
      </c>
      <c r="D2063" s="1628" t="s">
        <v>7403</v>
      </c>
    </row>
    <row r="2064" customFormat="false" ht="15.95" hidden="false" customHeight="true" outlineLevel="0" collapsed="false">
      <c r="A2064" s="1626" t="s">
        <v>289</v>
      </c>
      <c r="B2064" s="1626" t="s">
        <v>757</v>
      </c>
      <c r="C2064" s="1627" t="s">
        <v>7404</v>
      </c>
      <c r="D2064" s="1628" t="s">
        <v>7405</v>
      </c>
    </row>
    <row r="2065" customFormat="false" ht="15.95" hidden="false" customHeight="true" outlineLevel="0" collapsed="false">
      <c r="A2065" s="1626" t="s">
        <v>289</v>
      </c>
      <c r="B2065" s="1626" t="s">
        <v>965</v>
      </c>
      <c r="C2065" s="1627" t="s">
        <v>782</v>
      </c>
      <c r="D2065" s="1628" t="s">
        <v>7406</v>
      </c>
    </row>
    <row r="2066" customFormat="false" ht="15.95" hidden="false" customHeight="true" outlineLevel="0" collapsed="false">
      <c r="A2066" s="1626" t="s">
        <v>289</v>
      </c>
      <c r="B2066" s="1626" t="s">
        <v>965</v>
      </c>
      <c r="C2066" s="1627" t="s">
        <v>2206</v>
      </c>
      <c r="D2066" s="1628" t="s">
        <v>7407</v>
      </c>
    </row>
    <row r="2067" customFormat="false" ht="15.95" hidden="false" customHeight="true" outlineLevel="0" collapsed="false">
      <c r="A2067" s="1626" t="s">
        <v>289</v>
      </c>
      <c r="B2067" s="1626" t="s">
        <v>965</v>
      </c>
      <c r="C2067" s="1627" t="s">
        <v>2540</v>
      </c>
      <c r="D2067" s="1628" t="s">
        <v>7408</v>
      </c>
    </row>
    <row r="2068" customFormat="false" ht="15.95" hidden="false" customHeight="true" outlineLevel="0" collapsed="false">
      <c r="A2068" s="1626" t="s">
        <v>289</v>
      </c>
      <c r="B2068" s="1626" t="s">
        <v>965</v>
      </c>
      <c r="C2068" s="1627" t="s">
        <v>1557</v>
      </c>
      <c r="D2068" s="1628" t="s">
        <v>7409</v>
      </c>
    </row>
    <row r="2069" customFormat="false" ht="15.95" hidden="false" customHeight="true" outlineLevel="0" collapsed="false">
      <c r="A2069" s="1626" t="s">
        <v>289</v>
      </c>
      <c r="B2069" s="1626" t="s">
        <v>965</v>
      </c>
      <c r="C2069" s="1627" t="s">
        <v>965</v>
      </c>
      <c r="D2069" s="1628" t="s">
        <v>7410</v>
      </c>
    </row>
    <row r="2070" customFormat="false" ht="15.95" hidden="false" customHeight="true" outlineLevel="0" collapsed="false">
      <c r="A2070" s="1626" t="s">
        <v>289</v>
      </c>
      <c r="B2070" s="1626" t="s">
        <v>289</v>
      </c>
      <c r="C2070" s="1627" t="s">
        <v>1952</v>
      </c>
      <c r="D2070" s="1628" t="s">
        <v>7411</v>
      </c>
    </row>
    <row r="2071" customFormat="false" ht="15.95" hidden="false" customHeight="true" outlineLevel="0" collapsed="false">
      <c r="A2071" s="1626" t="s">
        <v>289</v>
      </c>
      <c r="B2071" s="1626" t="s">
        <v>289</v>
      </c>
      <c r="C2071" s="1627" t="s">
        <v>2287</v>
      </c>
      <c r="D2071" s="1628" t="s">
        <v>7412</v>
      </c>
    </row>
    <row r="2072" customFormat="false" ht="15.95" hidden="false" customHeight="true" outlineLevel="0" collapsed="false">
      <c r="A2072" s="1626" t="s">
        <v>289</v>
      </c>
      <c r="B2072" s="1626" t="s">
        <v>289</v>
      </c>
      <c r="C2072" s="1627" t="s">
        <v>2498</v>
      </c>
      <c r="D2072" s="1628" t="s">
        <v>7413</v>
      </c>
    </row>
    <row r="2073" customFormat="false" ht="15.95" hidden="false" customHeight="true" outlineLevel="0" collapsed="false">
      <c r="A2073" s="1626" t="s">
        <v>289</v>
      </c>
      <c r="B2073" s="1626" t="s">
        <v>289</v>
      </c>
      <c r="C2073" s="1627" t="s">
        <v>2553</v>
      </c>
      <c r="D2073" s="1628" t="s">
        <v>7414</v>
      </c>
    </row>
    <row r="2074" customFormat="false" ht="15.95" hidden="false" customHeight="true" outlineLevel="0" collapsed="false">
      <c r="A2074" s="1626" t="s">
        <v>289</v>
      </c>
      <c r="B2074" s="1626" t="s">
        <v>289</v>
      </c>
      <c r="C2074" s="1627" t="s">
        <v>2619</v>
      </c>
      <c r="D2074" s="1628" t="s">
        <v>7415</v>
      </c>
    </row>
    <row r="2075" customFormat="false" ht="15.95" hidden="false" customHeight="true" outlineLevel="0" collapsed="false">
      <c r="A2075" s="1626" t="s">
        <v>289</v>
      </c>
      <c r="B2075" s="1626" t="s">
        <v>289</v>
      </c>
      <c r="C2075" s="1627" t="s">
        <v>2625</v>
      </c>
      <c r="D2075" s="1628" t="s">
        <v>7416</v>
      </c>
    </row>
    <row r="2076" customFormat="false" ht="15.95" hidden="false" customHeight="true" outlineLevel="0" collapsed="false">
      <c r="A2076" s="1626" t="s">
        <v>289</v>
      </c>
      <c r="B2076" s="1626" t="s">
        <v>289</v>
      </c>
      <c r="C2076" s="1627" t="s">
        <v>2826</v>
      </c>
      <c r="D2076" s="1628" t="s">
        <v>7417</v>
      </c>
    </row>
    <row r="2077" customFormat="false" ht="15.95" hidden="false" customHeight="true" outlineLevel="0" collapsed="false">
      <c r="A2077" s="1626" t="s">
        <v>289</v>
      </c>
      <c r="B2077" s="1626" t="s">
        <v>289</v>
      </c>
      <c r="C2077" s="1627" t="s">
        <v>2850</v>
      </c>
      <c r="D2077" s="1628" t="s">
        <v>7418</v>
      </c>
    </row>
    <row r="2078" customFormat="false" ht="15.95" hidden="false" customHeight="true" outlineLevel="0" collapsed="false">
      <c r="A2078" s="1626" t="s">
        <v>289</v>
      </c>
      <c r="B2078" s="1626" t="s">
        <v>289</v>
      </c>
      <c r="C2078" s="1627" t="s">
        <v>3383</v>
      </c>
      <c r="D2078" s="1628" t="s">
        <v>7419</v>
      </c>
    </row>
    <row r="2079" customFormat="false" ht="15.95" hidden="false" customHeight="true" outlineLevel="0" collapsed="false">
      <c r="A2079" s="1626" t="s">
        <v>289</v>
      </c>
      <c r="B2079" s="1626" t="s">
        <v>289</v>
      </c>
      <c r="C2079" s="1627" t="s">
        <v>1769</v>
      </c>
      <c r="D2079" s="1628" t="s">
        <v>7420</v>
      </c>
    </row>
    <row r="2080" customFormat="false" ht="15.95" hidden="false" customHeight="true" outlineLevel="0" collapsed="false">
      <c r="A2080" s="1626" t="s">
        <v>289</v>
      </c>
      <c r="B2080" s="1626" t="s">
        <v>289</v>
      </c>
      <c r="C2080" s="1627" t="s">
        <v>3553</v>
      </c>
      <c r="D2080" s="1628" t="s">
        <v>7421</v>
      </c>
    </row>
    <row r="2081" customFormat="false" ht="15.95" hidden="false" customHeight="true" outlineLevel="0" collapsed="false">
      <c r="A2081" s="1626" t="s">
        <v>289</v>
      </c>
      <c r="B2081" s="1626" t="s">
        <v>289</v>
      </c>
      <c r="C2081" s="1627" t="s">
        <v>3791</v>
      </c>
      <c r="D2081" s="1628" t="s">
        <v>7422</v>
      </c>
    </row>
    <row r="2082" customFormat="false" ht="15.95" hidden="false" customHeight="true" outlineLevel="0" collapsed="false">
      <c r="A2082" s="1626" t="s">
        <v>289</v>
      </c>
      <c r="B2082" s="1626" t="s">
        <v>289</v>
      </c>
      <c r="C2082" s="1627" t="s">
        <v>7423</v>
      </c>
      <c r="D2082" s="1628" t="s">
        <v>7424</v>
      </c>
    </row>
    <row r="2083" customFormat="false" ht="15.95" hidden="false" customHeight="true" outlineLevel="0" collapsed="false">
      <c r="A2083" s="1626" t="s">
        <v>289</v>
      </c>
      <c r="B2083" s="1626" t="s">
        <v>289</v>
      </c>
      <c r="C2083" s="1627" t="s">
        <v>7425</v>
      </c>
      <c r="D2083" s="1628" t="s">
        <v>7426</v>
      </c>
    </row>
    <row r="2084" customFormat="false" ht="15.95" hidden="false" customHeight="true" outlineLevel="0" collapsed="false">
      <c r="A2084" s="1626" t="s">
        <v>289</v>
      </c>
      <c r="B2084" s="1626" t="s">
        <v>289</v>
      </c>
      <c r="C2084" s="1627" t="s">
        <v>2610</v>
      </c>
      <c r="D2084" s="1628" t="s">
        <v>7427</v>
      </c>
    </row>
    <row r="2085" customFormat="false" ht="15.95" hidden="false" customHeight="true" outlineLevel="0" collapsed="false">
      <c r="A2085" s="1626" t="s">
        <v>289</v>
      </c>
      <c r="B2085" s="1626" t="s">
        <v>289</v>
      </c>
      <c r="C2085" s="1627" t="s">
        <v>289</v>
      </c>
      <c r="D2085" s="1628" t="s">
        <v>7428</v>
      </c>
    </row>
    <row r="2086" customFormat="false" ht="15.95" hidden="false" customHeight="true" outlineLevel="0" collapsed="false">
      <c r="A2086" s="1626" t="s">
        <v>289</v>
      </c>
      <c r="B2086" s="1626" t="s">
        <v>289</v>
      </c>
      <c r="C2086" s="1627" t="s">
        <v>6924</v>
      </c>
      <c r="D2086" s="1628" t="s">
        <v>7429</v>
      </c>
    </row>
    <row r="2087" customFormat="false" ht="15.95" hidden="false" customHeight="true" outlineLevel="0" collapsed="false">
      <c r="A2087" s="1626" t="s">
        <v>289</v>
      </c>
      <c r="B2087" s="1626" t="s">
        <v>289</v>
      </c>
      <c r="C2087" s="1627" t="s">
        <v>7430</v>
      </c>
      <c r="D2087" s="1628" t="s">
        <v>7431</v>
      </c>
    </row>
    <row r="2088" customFormat="false" ht="15.95" hidden="false" customHeight="true" outlineLevel="0" collapsed="false">
      <c r="A2088" s="1626" t="s">
        <v>289</v>
      </c>
      <c r="B2088" s="1626" t="s">
        <v>289</v>
      </c>
      <c r="C2088" s="1627" t="s">
        <v>7432</v>
      </c>
      <c r="D2088" s="1628" t="s">
        <v>7433</v>
      </c>
    </row>
    <row r="2089" customFormat="false" ht="15.95" hidden="false" customHeight="true" outlineLevel="0" collapsed="false">
      <c r="A2089" s="1626" t="s">
        <v>289</v>
      </c>
      <c r="B2089" s="1626" t="s">
        <v>289</v>
      </c>
      <c r="C2089" s="1627" t="s">
        <v>7434</v>
      </c>
      <c r="D2089" s="1628" t="s">
        <v>7435</v>
      </c>
    </row>
    <row r="2090" customFormat="false" ht="15.95" hidden="false" customHeight="true" outlineLevel="0" collapsed="false">
      <c r="A2090" s="1626" t="s">
        <v>289</v>
      </c>
      <c r="B2090" s="1626" t="s">
        <v>289</v>
      </c>
      <c r="C2090" s="1627" t="s">
        <v>7436</v>
      </c>
      <c r="D2090" s="1628" t="s">
        <v>7437</v>
      </c>
    </row>
    <row r="2091" customFormat="false" ht="15.95" hidden="false" customHeight="true" outlineLevel="0" collapsed="false">
      <c r="A2091" s="1626" t="s">
        <v>289</v>
      </c>
      <c r="B2091" s="1626" t="s">
        <v>289</v>
      </c>
      <c r="C2091" s="1627" t="s">
        <v>1166</v>
      </c>
      <c r="D2091" s="1628" t="s">
        <v>7438</v>
      </c>
    </row>
    <row r="2092" customFormat="false" ht="15.95" hidden="false" customHeight="true" outlineLevel="0" collapsed="false">
      <c r="A2092" s="1626" t="s">
        <v>289</v>
      </c>
      <c r="B2092" s="1626" t="s">
        <v>289</v>
      </c>
      <c r="C2092" s="1627" t="s">
        <v>7439</v>
      </c>
      <c r="D2092" s="1628" t="s">
        <v>7440</v>
      </c>
    </row>
    <row r="2093" customFormat="false" ht="15.95" hidden="false" customHeight="true" outlineLevel="0" collapsed="false">
      <c r="A2093" s="1626" t="s">
        <v>289</v>
      </c>
      <c r="B2093" s="1626" t="s">
        <v>289</v>
      </c>
      <c r="C2093" s="1627" t="s">
        <v>7441</v>
      </c>
      <c r="D2093" s="1628" t="s">
        <v>7442</v>
      </c>
    </row>
    <row r="2094" customFormat="false" ht="15.95" hidden="false" customHeight="true" outlineLevel="0" collapsed="false">
      <c r="A2094" s="1626" t="s">
        <v>289</v>
      </c>
      <c r="B2094" s="1626" t="s">
        <v>289</v>
      </c>
      <c r="C2094" s="1627" t="s">
        <v>7443</v>
      </c>
      <c r="D2094" s="1628" t="s">
        <v>7444</v>
      </c>
    </row>
    <row r="2095" customFormat="false" ht="15.95" hidden="false" customHeight="true" outlineLevel="0" collapsed="false">
      <c r="A2095" s="1626" t="s">
        <v>289</v>
      </c>
      <c r="B2095" s="1626" t="s">
        <v>289</v>
      </c>
      <c r="C2095" s="1627" t="s">
        <v>7445</v>
      </c>
      <c r="D2095" s="1628" t="s">
        <v>7446</v>
      </c>
    </row>
    <row r="2096" customFormat="false" ht="15.95" hidden="false" customHeight="true" outlineLevel="0" collapsed="false">
      <c r="A2096" s="1626" t="s">
        <v>289</v>
      </c>
      <c r="B2096" s="1626" t="s">
        <v>289</v>
      </c>
      <c r="C2096" s="1627" t="s">
        <v>7447</v>
      </c>
      <c r="D2096" s="1628" t="s">
        <v>7448</v>
      </c>
    </row>
    <row r="2097" customFormat="false" ht="15.95" hidden="false" customHeight="true" outlineLevel="0" collapsed="false">
      <c r="A2097" s="1626" t="s">
        <v>289</v>
      </c>
      <c r="B2097" s="1626" t="s">
        <v>289</v>
      </c>
      <c r="C2097" s="1627" t="s">
        <v>7129</v>
      </c>
      <c r="D2097" s="1628" t="s">
        <v>7449</v>
      </c>
    </row>
    <row r="2098" customFormat="false" ht="15.95" hidden="false" customHeight="true" outlineLevel="0" collapsed="false">
      <c r="A2098" s="1626" t="s">
        <v>289</v>
      </c>
      <c r="B2098" s="1626" t="s">
        <v>289</v>
      </c>
      <c r="C2098" s="1627" t="s">
        <v>7450</v>
      </c>
      <c r="D2098" s="1628" t="s">
        <v>7451</v>
      </c>
    </row>
    <row r="2099" customFormat="false" ht="15.95" hidden="false" customHeight="true" outlineLevel="0" collapsed="false">
      <c r="A2099" s="1626" t="s">
        <v>289</v>
      </c>
      <c r="B2099" s="1626" t="s">
        <v>1160</v>
      </c>
      <c r="C2099" s="1627" t="s">
        <v>1160</v>
      </c>
      <c r="D2099" s="1628" t="s">
        <v>7452</v>
      </c>
    </row>
    <row r="2100" customFormat="false" ht="15.95" hidden="false" customHeight="true" outlineLevel="0" collapsed="false">
      <c r="A2100" s="1626" t="s">
        <v>289</v>
      </c>
      <c r="B2100" s="1626" t="s">
        <v>1160</v>
      </c>
      <c r="C2100" s="1627" t="s">
        <v>571</v>
      </c>
      <c r="D2100" s="1628" t="s">
        <v>7453</v>
      </c>
    </row>
    <row r="2101" customFormat="false" ht="15.95" hidden="false" customHeight="true" outlineLevel="0" collapsed="false">
      <c r="A2101" s="1626" t="s">
        <v>289</v>
      </c>
      <c r="B2101" s="1626" t="s">
        <v>1160</v>
      </c>
      <c r="C2101" s="1627" t="s">
        <v>7454</v>
      </c>
      <c r="D2101" s="1628" t="s">
        <v>7455</v>
      </c>
    </row>
    <row r="2102" customFormat="false" ht="15.95" hidden="false" customHeight="true" outlineLevel="0" collapsed="false">
      <c r="A2102" s="1626" t="s">
        <v>289</v>
      </c>
      <c r="B2102" s="1626" t="s">
        <v>1329</v>
      </c>
      <c r="C2102" s="1627" t="s">
        <v>6993</v>
      </c>
      <c r="D2102" s="1628" t="s">
        <v>7456</v>
      </c>
    </row>
    <row r="2103" customFormat="false" ht="15.95" hidden="false" customHeight="true" outlineLevel="0" collapsed="false">
      <c r="A2103" s="1626" t="s">
        <v>289</v>
      </c>
      <c r="B2103" s="1626" t="s">
        <v>1329</v>
      </c>
      <c r="C2103" s="1627" t="s">
        <v>1329</v>
      </c>
      <c r="D2103" s="1628" t="s">
        <v>7457</v>
      </c>
    </row>
    <row r="2104" customFormat="false" ht="15.95" hidden="false" customHeight="true" outlineLevel="0" collapsed="false">
      <c r="A2104" s="1626" t="s">
        <v>289</v>
      </c>
      <c r="B2104" s="1626" t="s">
        <v>1329</v>
      </c>
      <c r="C2104" s="1627" t="s">
        <v>7458</v>
      </c>
      <c r="D2104" s="1628" t="s">
        <v>7459</v>
      </c>
    </row>
    <row r="2105" customFormat="false" ht="15.95" hidden="false" customHeight="true" outlineLevel="0" collapsed="false">
      <c r="A2105" s="1626" t="s">
        <v>289</v>
      </c>
      <c r="B2105" s="1626" t="s">
        <v>1346</v>
      </c>
      <c r="C2105" s="1627" t="s">
        <v>201</v>
      </c>
      <c r="D2105" s="1628" t="s">
        <v>7460</v>
      </c>
    </row>
    <row r="2106" customFormat="false" ht="15.95" hidden="false" customHeight="true" outlineLevel="0" collapsed="false">
      <c r="A2106" s="1626" t="s">
        <v>289</v>
      </c>
      <c r="B2106" s="1626" t="s">
        <v>1346</v>
      </c>
      <c r="C2106" s="1627" t="s">
        <v>1964</v>
      </c>
      <c r="D2106" s="1628" t="s">
        <v>7461</v>
      </c>
    </row>
    <row r="2107" customFormat="false" ht="15.95" hidden="false" customHeight="true" outlineLevel="0" collapsed="false">
      <c r="A2107" s="1626" t="s">
        <v>289</v>
      </c>
      <c r="B2107" s="1626" t="s">
        <v>1346</v>
      </c>
      <c r="C2107" s="1627" t="s">
        <v>7462</v>
      </c>
      <c r="D2107" s="1628" t="s">
        <v>7463</v>
      </c>
    </row>
    <row r="2108" customFormat="false" ht="15.95" hidden="false" customHeight="true" outlineLevel="0" collapsed="false">
      <c r="A2108" s="1626" t="s">
        <v>289</v>
      </c>
      <c r="B2108" s="1626" t="s">
        <v>1346</v>
      </c>
      <c r="C2108" s="1627" t="s">
        <v>7464</v>
      </c>
      <c r="D2108" s="1628" t="s">
        <v>7465</v>
      </c>
    </row>
    <row r="2109" customFormat="false" ht="15.95" hidden="false" customHeight="true" outlineLevel="0" collapsed="false">
      <c r="A2109" s="1626" t="s">
        <v>289</v>
      </c>
      <c r="B2109" s="1626" t="s">
        <v>1346</v>
      </c>
      <c r="C2109" s="1627" t="s">
        <v>7466</v>
      </c>
      <c r="D2109" s="1628" t="s">
        <v>7467</v>
      </c>
    </row>
    <row r="2110" customFormat="false" ht="15.95" hidden="false" customHeight="true" outlineLevel="0" collapsed="false">
      <c r="A2110" s="1626" t="s">
        <v>289</v>
      </c>
      <c r="B2110" s="1626" t="s">
        <v>1346</v>
      </c>
      <c r="C2110" s="1627" t="s">
        <v>7468</v>
      </c>
      <c r="D2110" s="1628" t="s">
        <v>7469</v>
      </c>
    </row>
    <row r="2111" customFormat="false" ht="15.95" hidden="false" customHeight="true" outlineLevel="0" collapsed="false">
      <c r="A2111" s="1626" t="s">
        <v>289</v>
      </c>
      <c r="B2111" s="1626" t="s">
        <v>1346</v>
      </c>
      <c r="C2111" s="1627" t="s">
        <v>7470</v>
      </c>
      <c r="D2111" s="1628" t="s">
        <v>7471</v>
      </c>
    </row>
    <row r="2112" customFormat="false" ht="15.95" hidden="false" customHeight="true" outlineLevel="0" collapsed="false">
      <c r="A2112" s="1626" t="s">
        <v>289</v>
      </c>
      <c r="B2112" s="1626" t="s">
        <v>1346</v>
      </c>
      <c r="C2112" s="1627" t="s">
        <v>7472</v>
      </c>
      <c r="D2112" s="1628" t="s">
        <v>7473</v>
      </c>
    </row>
    <row r="2113" customFormat="false" ht="15.95" hidden="false" customHeight="true" outlineLevel="0" collapsed="false">
      <c r="A2113" s="1626" t="s">
        <v>289</v>
      </c>
      <c r="B2113" s="1626" t="s">
        <v>1346</v>
      </c>
      <c r="C2113" s="1627" t="s">
        <v>7474</v>
      </c>
      <c r="D2113" s="1628" t="s">
        <v>7475</v>
      </c>
    </row>
    <row r="2114" customFormat="false" ht="15.95" hidden="false" customHeight="true" outlineLevel="0" collapsed="false">
      <c r="A2114" s="1626" t="s">
        <v>289</v>
      </c>
      <c r="B2114" s="1626" t="s">
        <v>1458</v>
      </c>
      <c r="C2114" s="1627" t="s">
        <v>7476</v>
      </c>
      <c r="D2114" s="1628" t="s">
        <v>7477</v>
      </c>
    </row>
    <row r="2115" customFormat="false" ht="15.95" hidden="false" customHeight="true" outlineLevel="0" collapsed="false">
      <c r="A2115" s="1626" t="s">
        <v>289</v>
      </c>
      <c r="B2115" s="1626" t="s">
        <v>1458</v>
      </c>
      <c r="C2115" s="1627" t="s">
        <v>1458</v>
      </c>
      <c r="D2115" s="1628" t="s">
        <v>7478</v>
      </c>
    </row>
    <row r="2116" customFormat="false" ht="15.95" hidden="false" customHeight="true" outlineLevel="0" collapsed="false">
      <c r="A2116" s="1626" t="s">
        <v>289</v>
      </c>
      <c r="B2116" s="1626" t="s">
        <v>1458</v>
      </c>
      <c r="C2116" s="1627" t="s">
        <v>7479</v>
      </c>
      <c r="D2116" s="1628" t="s">
        <v>7480</v>
      </c>
    </row>
    <row r="2117" customFormat="false" ht="15.95" hidden="false" customHeight="true" outlineLevel="0" collapsed="false">
      <c r="A2117" s="1626" t="s">
        <v>289</v>
      </c>
      <c r="B2117" s="1626" t="s">
        <v>1495</v>
      </c>
      <c r="C2117" s="1627" t="s">
        <v>2391</v>
      </c>
      <c r="D2117" s="1628" t="s">
        <v>7481</v>
      </c>
    </row>
    <row r="2118" customFormat="false" ht="15.95" hidden="false" customHeight="true" outlineLevel="0" collapsed="false">
      <c r="A2118" s="1626" t="s">
        <v>289</v>
      </c>
      <c r="B2118" s="1626" t="s">
        <v>1495</v>
      </c>
      <c r="C2118" s="1627" t="s">
        <v>7482</v>
      </c>
      <c r="D2118" s="1628" t="s">
        <v>7483</v>
      </c>
    </row>
    <row r="2119" customFormat="false" ht="15.95" hidden="false" customHeight="true" outlineLevel="0" collapsed="false">
      <c r="A2119" s="1626" t="s">
        <v>289</v>
      </c>
      <c r="B2119" s="1626" t="s">
        <v>1495</v>
      </c>
      <c r="C2119" s="1627" t="s">
        <v>7484</v>
      </c>
      <c r="D2119" s="1628" t="s">
        <v>7485</v>
      </c>
    </row>
    <row r="2120" customFormat="false" ht="15.95" hidden="false" customHeight="true" outlineLevel="0" collapsed="false">
      <c r="A2120" s="1626" t="s">
        <v>289</v>
      </c>
      <c r="B2120" s="1626" t="s">
        <v>1495</v>
      </c>
      <c r="C2120" s="1627" t="s">
        <v>7486</v>
      </c>
      <c r="D2120" s="1628" t="s">
        <v>7487</v>
      </c>
    </row>
    <row r="2121" customFormat="false" ht="15.95" hidden="false" customHeight="true" outlineLevel="0" collapsed="false">
      <c r="A2121" s="1626" t="s">
        <v>289</v>
      </c>
      <c r="B2121" s="1626" t="s">
        <v>1495</v>
      </c>
      <c r="C2121" s="1627" t="s">
        <v>7488</v>
      </c>
      <c r="D2121" s="1628" t="s">
        <v>7489</v>
      </c>
    </row>
    <row r="2122" customFormat="false" ht="15.95" hidden="false" customHeight="true" outlineLevel="0" collapsed="false">
      <c r="A2122" s="1626" t="s">
        <v>289</v>
      </c>
      <c r="B2122" s="1626" t="s">
        <v>1495</v>
      </c>
      <c r="C2122" s="1627" t="s">
        <v>7490</v>
      </c>
      <c r="D2122" s="1628" t="s">
        <v>7491</v>
      </c>
    </row>
    <row r="2123" customFormat="false" ht="15.95" hidden="false" customHeight="true" outlineLevel="0" collapsed="false">
      <c r="A2123" s="1626" t="s">
        <v>289</v>
      </c>
      <c r="B2123" s="1626" t="s">
        <v>310</v>
      </c>
      <c r="C2123" s="1627" t="s">
        <v>378</v>
      </c>
      <c r="D2123" s="1628" t="s">
        <v>7492</v>
      </c>
    </row>
    <row r="2124" customFormat="false" ht="15.95" hidden="false" customHeight="true" outlineLevel="0" collapsed="false">
      <c r="A2124" s="1626" t="s">
        <v>289</v>
      </c>
      <c r="B2124" s="1626" t="s">
        <v>310</v>
      </c>
      <c r="C2124" s="1627" t="s">
        <v>928</v>
      </c>
      <c r="D2124" s="1628" t="s">
        <v>7493</v>
      </c>
    </row>
    <row r="2125" customFormat="false" ht="15.95" hidden="false" customHeight="true" outlineLevel="0" collapsed="false">
      <c r="A2125" s="1626" t="s">
        <v>289</v>
      </c>
      <c r="B2125" s="1626" t="s">
        <v>310</v>
      </c>
      <c r="C2125" s="1627" t="s">
        <v>1524</v>
      </c>
      <c r="D2125" s="1628" t="s">
        <v>7494</v>
      </c>
    </row>
    <row r="2126" customFormat="false" ht="15.95" hidden="false" customHeight="true" outlineLevel="0" collapsed="false">
      <c r="A2126" s="1626" t="s">
        <v>289</v>
      </c>
      <c r="B2126" s="1626" t="s">
        <v>310</v>
      </c>
      <c r="C2126" s="1627" t="s">
        <v>3445</v>
      </c>
      <c r="D2126" s="1628" t="s">
        <v>7495</v>
      </c>
    </row>
    <row r="2127" customFormat="false" ht="15.95" hidden="false" customHeight="true" outlineLevel="0" collapsed="false">
      <c r="A2127" s="1626" t="s">
        <v>289</v>
      </c>
      <c r="B2127" s="1626" t="s">
        <v>310</v>
      </c>
      <c r="C2127" s="1627" t="s">
        <v>3509</v>
      </c>
      <c r="D2127" s="1628" t="s">
        <v>7496</v>
      </c>
    </row>
    <row r="2128" customFormat="false" ht="15.95" hidden="false" customHeight="true" outlineLevel="0" collapsed="false">
      <c r="A2128" s="1626" t="s">
        <v>289</v>
      </c>
      <c r="B2128" s="1626" t="s">
        <v>310</v>
      </c>
      <c r="C2128" s="1627" t="s">
        <v>6658</v>
      </c>
      <c r="D2128" s="1628" t="s">
        <v>7497</v>
      </c>
    </row>
    <row r="2129" customFormat="false" ht="15.95" hidden="false" customHeight="true" outlineLevel="0" collapsed="false">
      <c r="A2129" s="1626" t="s">
        <v>289</v>
      </c>
      <c r="B2129" s="1626" t="s">
        <v>310</v>
      </c>
      <c r="C2129" s="1627" t="s">
        <v>7498</v>
      </c>
      <c r="D2129" s="1628" t="s">
        <v>7499</v>
      </c>
    </row>
    <row r="2130" customFormat="false" ht="15.95" hidden="false" customHeight="true" outlineLevel="0" collapsed="false">
      <c r="A2130" s="1626" t="s">
        <v>289</v>
      </c>
      <c r="B2130" s="1626" t="s">
        <v>310</v>
      </c>
      <c r="C2130" s="1627" t="s">
        <v>7500</v>
      </c>
      <c r="D2130" s="1628" t="s">
        <v>7501</v>
      </c>
    </row>
    <row r="2131" customFormat="false" ht="15.95" hidden="false" customHeight="true" outlineLevel="0" collapsed="false">
      <c r="A2131" s="1626" t="s">
        <v>289</v>
      </c>
      <c r="B2131" s="1626" t="s">
        <v>310</v>
      </c>
      <c r="C2131" s="1627" t="s">
        <v>7502</v>
      </c>
      <c r="D2131" s="1628" t="s">
        <v>7503</v>
      </c>
    </row>
    <row r="2132" customFormat="false" ht="15.95" hidden="false" customHeight="true" outlineLevel="0" collapsed="false">
      <c r="A2132" s="1626" t="s">
        <v>289</v>
      </c>
      <c r="B2132" s="1626" t="s">
        <v>310</v>
      </c>
      <c r="C2132" s="1627" t="s">
        <v>7504</v>
      </c>
      <c r="D2132" s="1628" t="s">
        <v>7505</v>
      </c>
    </row>
    <row r="2133" customFormat="false" ht="15.95" hidden="false" customHeight="true" outlineLevel="0" collapsed="false">
      <c r="A2133" s="1626" t="s">
        <v>289</v>
      </c>
      <c r="B2133" s="1626" t="s">
        <v>310</v>
      </c>
      <c r="C2133" s="1627" t="s">
        <v>7506</v>
      </c>
      <c r="D2133" s="1628" t="s">
        <v>7507</v>
      </c>
    </row>
    <row r="2134" customFormat="false" ht="15.95" hidden="false" customHeight="true" outlineLevel="0" collapsed="false">
      <c r="A2134" s="1626" t="s">
        <v>289</v>
      </c>
      <c r="B2134" s="1626" t="s">
        <v>310</v>
      </c>
      <c r="C2134" s="1627" t="s">
        <v>310</v>
      </c>
      <c r="D2134" s="1628" t="s">
        <v>7508</v>
      </c>
    </row>
    <row r="2135" customFormat="false" ht="15.95" hidden="false" customHeight="true" outlineLevel="0" collapsed="false">
      <c r="A2135" s="1626" t="s">
        <v>289</v>
      </c>
      <c r="B2135" s="1626" t="s">
        <v>310</v>
      </c>
      <c r="C2135" s="1627" t="s">
        <v>7509</v>
      </c>
      <c r="D2135" s="1628" t="s">
        <v>7510</v>
      </c>
    </row>
    <row r="2136" customFormat="false" ht="15.95" hidden="false" customHeight="true" outlineLevel="0" collapsed="false">
      <c r="A2136" s="1626" t="s">
        <v>289</v>
      </c>
      <c r="B2136" s="1626" t="s">
        <v>310</v>
      </c>
      <c r="C2136" s="1627" t="s">
        <v>7511</v>
      </c>
      <c r="D2136" s="1628" t="s">
        <v>7512</v>
      </c>
    </row>
    <row r="2137" customFormat="false" ht="15.95" hidden="false" customHeight="true" outlineLevel="0" collapsed="false">
      <c r="A2137" s="1626" t="s">
        <v>289</v>
      </c>
      <c r="B2137" s="1626" t="s">
        <v>310</v>
      </c>
      <c r="C2137" s="1627" t="s">
        <v>7513</v>
      </c>
      <c r="D2137" s="1628" t="s">
        <v>7514</v>
      </c>
    </row>
    <row r="2138" customFormat="false" ht="15.95" hidden="false" customHeight="true" outlineLevel="0" collapsed="false">
      <c r="A2138" s="1626" t="s">
        <v>289</v>
      </c>
      <c r="B2138" s="1626" t="s">
        <v>310</v>
      </c>
      <c r="C2138" s="1627" t="s">
        <v>7515</v>
      </c>
      <c r="D2138" s="1628" t="s">
        <v>7516</v>
      </c>
    </row>
    <row r="2139" customFormat="false" ht="15.95" hidden="false" customHeight="true" outlineLevel="0" collapsed="false">
      <c r="A2139" s="1626" t="s">
        <v>289</v>
      </c>
      <c r="B2139" s="1626" t="s">
        <v>310</v>
      </c>
      <c r="C2139" s="1627" t="s">
        <v>573</v>
      </c>
      <c r="D2139" s="1628" t="s">
        <v>7517</v>
      </c>
    </row>
    <row r="2140" customFormat="false" ht="15.95" hidden="false" customHeight="true" outlineLevel="0" collapsed="false">
      <c r="A2140" s="1626" t="s">
        <v>289</v>
      </c>
      <c r="B2140" s="1626" t="s">
        <v>1551</v>
      </c>
      <c r="C2140" s="1627" t="s">
        <v>1052</v>
      </c>
      <c r="D2140" s="1628" t="s">
        <v>7518</v>
      </c>
    </row>
    <row r="2141" customFormat="false" ht="15.95" hidden="false" customHeight="true" outlineLevel="0" collapsed="false">
      <c r="A2141" s="1626" t="s">
        <v>289</v>
      </c>
      <c r="B2141" s="1626" t="s">
        <v>1551</v>
      </c>
      <c r="C2141" s="1627" t="s">
        <v>1625</v>
      </c>
      <c r="D2141" s="1628" t="s">
        <v>7519</v>
      </c>
    </row>
    <row r="2142" customFormat="false" ht="15.95" hidden="false" customHeight="true" outlineLevel="0" collapsed="false">
      <c r="A2142" s="1626" t="s">
        <v>289</v>
      </c>
      <c r="B2142" s="1626" t="s">
        <v>1551</v>
      </c>
      <c r="C2142" s="1627" t="s">
        <v>1692</v>
      </c>
      <c r="D2142" s="1628" t="s">
        <v>7520</v>
      </c>
    </row>
    <row r="2143" customFormat="false" ht="15.95" hidden="false" customHeight="true" outlineLevel="0" collapsed="false">
      <c r="A2143" s="1626" t="s">
        <v>289</v>
      </c>
      <c r="B2143" s="1626" t="s">
        <v>1551</v>
      </c>
      <c r="C2143" s="1627" t="s">
        <v>2311</v>
      </c>
      <c r="D2143" s="1628" t="s">
        <v>7521</v>
      </c>
    </row>
    <row r="2144" customFormat="false" ht="15.95" hidden="false" customHeight="true" outlineLevel="0" collapsed="false">
      <c r="A2144" s="1626" t="s">
        <v>289</v>
      </c>
      <c r="B2144" s="1626" t="s">
        <v>1551</v>
      </c>
      <c r="C2144" s="1627" t="s">
        <v>3207</v>
      </c>
      <c r="D2144" s="1628" t="s">
        <v>7522</v>
      </c>
    </row>
    <row r="2145" customFormat="false" ht="15.95" hidden="false" customHeight="true" outlineLevel="0" collapsed="false">
      <c r="A2145" s="1626" t="s">
        <v>289</v>
      </c>
      <c r="B2145" s="1626" t="s">
        <v>1551</v>
      </c>
      <c r="C2145" s="1627" t="s">
        <v>7523</v>
      </c>
      <c r="D2145" s="1628" t="s">
        <v>7524</v>
      </c>
    </row>
    <row r="2146" customFormat="false" ht="15.95" hidden="false" customHeight="true" outlineLevel="0" collapsed="false">
      <c r="A2146" s="1626" t="s">
        <v>289</v>
      </c>
      <c r="B2146" s="1626" t="s">
        <v>1551</v>
      </c>
      <c r="C2146" s="1627" t="s">
        <v>7525</v>
      </c>
      <c r="D2146" s="1628" t="s">
        <v>7526</v>
      </c>
    </row>
    <row r="2147" customFormat="false" ht="15.95" hidden="false" customHeight="true" outlineLevel="0" collapsed="false">
      <c r="A2147" s="1626" t="s">
        <v>289</v>
      </c>
      <c r="B2147" s="1626" t="s">
        <v>1551</v>
      </c>
      <c r="C2147" s="1627" t="s">
        <v>7527</v>
      </c>
      <c r="D2147" s="1628" t="s">
        <v>7528</v>
      </c>
    </row>
    <row r="2148" customFormat="false" ht="15.95" hidden="false" customHeight="true" outlineLevel="0" collapsed="false">
      <c r="A2148" s="1626" t="s">
        <v>289</v>
      </c>
      <c r="B2148" s="1626" t="s">
        <v>1551</v>
      </c>
      <c r="C2148" s="1627" t="s">
        <v>7529</v>
      </c>
      <c r="D2148" s="1628" t="s">
        <v>7530</v>
      </c>
    </row>
    <row r="2149" customFormat="false" ht="15.95" hidden="false" customHeight="true" outlineLevel="0" collapsed="false">
      <c r="A2149" s="1626" t="s">
        <v>289</v>
      </c>
      <c r="B2149" s="1626" t="s">
        <v>1551</v>
      </c>
      <c r="C2149" s="1627" t="s">
        <v>7531</v>
      </c>
      <c r="D2149" s="1628" t="s">
        <v>7532</v>
      </c>
    </row>
    <row r="2150" customFormat="false" ht="15.95" hidden="false" customHeight="true" outlineLevel="0" collapsed="false">
      <c r="A2150" s="1626" t="s">
        <v>289</v>
      </c>
      <c r="B2150" s="1626" t="s">
        <v>1551</v>
      </c>
      <c r="C2150" s="1627" t="s">
        <v>7533</v>
      </c>
      <c r="D2150" s="1628" t="s">
        <v>7534</v>
      </c>
    </row>
    <row r="2151" customFormat="false" ht="15.95" hidden="false" customHeight="true" outlineLevel="0" collapsed="false">
      <c r="A2151" s="1626" t="s">
        <v>289</v>
      </c>
      <c r="B2151" s="1626" t="s">
        <v>1551</v>
      </c>
      <c r="C2151" s="1627" t="s">
        <v>7535</v>
      </c>
      <c r="D2151" s="1628" t="s">
        <v>7536</v>
      </c>
    </row>
    <row r="2152" customFormat="false" ht="15.95" hidden="false" customHeight="true" outlineLevel="0" collapsed="false">
      <c r="A2152" s="1626" t="s">
        <v>289</v>
      </c>
      <c r="B2152" s="1626" t="s">
        <v>1551</v>
      </c>
      <c r="C2152" s="1627" t="s">
        <v>7537</v>
      </c>
      <c r="D2152" s="1628" t="s">
        <v>7538</v>
      </c>
    </row>
    <row r="2153" customFormat="false" ht="15.95" hidden="false" customHeight="true" outlineLevel="0" collapsed="false">
      <c r="A2153" s="1626" t="s">
        <v>334</v>
      </c>
      <c r="B2153" s="1626" t="s">
        <v>333</v>
      </c>
      <c r="C2153" s="1627" t="s">
        <v>513</v>
      </c>
      <c r="D2153" s="1628" t="s">
        <v>7539</v>
      </c>
    </row>
    <row r="2154" customFormat="false" ht="15.95" hidden="false" customHeight="true" outlineLevel="0" collapsed="false">
      <c r="A2154" s="1626" t="s">
        <v>334</v>
      </c>
      <c r="B2154" s="1626" t="s">
        <v>333</v>
      </c>
      <c r="C2154" s="1627" t="s">
        <v>1229</v>
      </c>
      <c r="D2154" s="1628" t="s">
        <v>7540</v>
      </c>
    </row>
    <row r="2155" customFormat="false" ht="15.95" hidden="false" customHeight="true" outlineLevel="0" collapsed="false">
      <c r="A2155" s="1626" t="s">
        <v>334</v>
      </c>
      <c r="B2155" s="1626" t="s">
        <v>333</v>
      </c>
      <c r="C2155" s="1627" t="s">
        <v>1234</v>
      </c>
      <c r="D2155" s="1628" t="s">
        <v>7541</v>
      </c>
    </row>
    <row r="2156" customFormat="false" ht="15.95" hidden="false" customHeight="true" outlineLevel="0" collapsed="false">
      <c r="A2156" s="1626" t="s">
        <v>334</v>
      </c>
      <c r="B2156" s="1626" t="s">
        <v>333</v>
      </c>
      <c r="C2156" s="1627" t="s">
        <v>1318</v>
      </c>
      <c r="D2156" s="1628" t="s">
        <v>7542</v>
      </c>
    </row>
    <row r="2157" customFormat="false" ht="15.95" hidden="false" customHeight="true" outlineLevel="0" collapsed="false">
      <c r="A2157" s="1626" t="s">
        <v>334</v>
      </c>
      <c r="B2157" s="1626" t="s">
        <v>333</v>
      </c>
      <c r="C2157" s="1627" t="s">
        <v>1322</v>
      </c>
      <c r="D2157" s="1628" t="s">
        <v>7543</v>
      </c>
    </row>
    <row r="2158" customFormat="false" ht="15.95" hidden="false" customHeight="true" outlineLevel="0" collapsed="false">
      <c r="A2158" s="1626" t="s">
        <v>334</v>
      </c>
      <c r="B2158" s="1626" t="s">
        <v>333</v>
      </c>
      <c r="C2158" s="1627" t="s">
        <v>3082</v>
      </c>
      <c r="D2158" s="1628" t="s">
        <v>7544</v>
      </c>
    </row>
    <row r="2159" customFormat="false" ht="15.95" hidden="false" customHeight="true" outlineLevel="0" collapsed="false">
      <c r="A2159" s="1626" t="s">
        <v>334</v>
      </c>
      <c r="B2159" s="1626" t="s">
        <v>333</v>
      </c>
      <c r="C2159" s="1627" t="s">
        <v>3156</v>
      </c>
      <c r="D2159" s="1628" t="s">
        <v>7545</v>
      </c>
    </row>
    <row r="2160" customFormat="false" ht="15.95" hidden="false" customHeight="true" outlineLevel="0" collapsed="false">
      <c r="A2160" s="1626" t="s">
        <v>334</v>
      </c>
      <c r="B2160" s="1626" t="s">
        <v>333</v>
      </c>
      <c r="C2160" s="1627" t="s">
        <v>3452</v>
      </c>
      <c r="D2160" s="1628" t="s">
        <v>7546</v>
      </c>
    </row>
    <row r="2161" customFormat="false" ht="15.95" hidden="false" customHeight="true" outlineLevel="0" collapsed="false">
      <c r="A2161" s="1626" t="s">
        <v>334</v>
      </c>
      <c r="B2161" s="1626" t="s">
        <v>333</v>
      </c>
      <c r="C2161" s="1627" t="s">
        <v>3478</v>
      </c>
      <c r="D2161" s="1628" t="s">
        <v>7547</v>
      </c>
    </row>
    <row r="2162" customFormat="false" ht="15.95" hidden="false" customHeight="true" outlineLevel="0" collapsed="false">
      <c r="A2162" s="1626" t="s">
        <v>334</v>
      </c>
      <c r="B2162" s="1626" t="s">
        <v>333</v>
      </c>
      <c r="C2162" s="1627" t="s">
        <v>7548</v>
      </c>
      <c r="D2162" s="1628" t="s">
        <v>7549</v>
      </c>
    </row>
    <row r="2163" customFormat="false" ht="15.95" hidden="false" customHeight="true" outlineLevel="0" collapsed="false">
      <c r="A2163" s="1626" t="s">
        <v>334</v>
      </c>
      <c r="B2163" s="1626" t="s">
        <v>333</v>
      </c>
      <c r="C2163" s="1627" t="s">
        <v>7550</v>
      </c>
      <c r="D2163" s="1628" t="s">
        <v>7551</v>
      </c>
    </row>
    <row r="2164" customFormat="false" ht="15.95" hidden="false" customHeight="true" outlineLevel="0" collapsed="false">
      <c r="A2164" s="1626" t="s">
        <v>334</v>
      </c>
      <c r="B2164" s="1626" t="s">
        <v>333</v>
      </c>
      <c r="C2164" s="1627" t="s">
        <v>7552</v>
      </c>
      <c r="D2164" s="1628" t="s">
        <v>7553</v>
      </c>
    </row>
    <row r="2165" customFormat="false" ht="15.95" hidden="false" customHeight="true" outlineLevel="0" collapsed="false">
      <c r="A2165" s="1626" t="s">
        <v>334</v>
      </c>
      <c r="B2165" s="1626" t="s">
        <v>333</v>
      </c>
      <c r="C2165" s="1627" t="s">
        <v>7554</v>
      </c>
      <c r="D2165" s="1628" t="s">
        <v>7555</v>
      </c>
    </row>
    <row r="2166" customFormat="false" ht="15.95" hidden="false" customHeight="true" outlineLevel="0" collapsed="false">
      <c r="A2166" s="1626" t="s">
        <v>334</v>
      </c>
      <c r="B2166" s="1626" t="s">
        <v>333</v>
      </c>
      <c r="C2166" s="1627" t="s">
        <v>7556</v>
      </c>
      <c r="D2166" s="1628" t="s">
        <v>7557</v>
      </c>
    </row>
    <row r="2167" customFormat="false" ht="15.95" hidden="false" customHeight="true" outlineLevel="0" collapsed="false">
      <c r="A2167" s="1626" t="s">
        <v>334</v>
      </c>
      <c r="B2167" s="1626" t="s">
        <v>333</v>
      </c>
      <c r="C2167" s="1627" t="s">
        <v>3189</v>
      </c>
      <c r="D2167" s="1628" t="s">
        <v>7558</v>
      </c>
    </row>
    <row r="2168" customFormat="false" ht="15.95" hidden="false" customHeight="true" outlineLevel="0" collapsed="false">
      <c r="A2168" s="1626" t="s">
        <v>334</v>
      </c>
      <c r="B2168" s="1626" t="s">
        <v>333</v>
      </c>
      <c r="C2168" s="1627" t="s">
        <v>7559</v>
      </c>
      <c r="D2168" s="1628" t="s">
        <v>7560</v>
      </c>
    </row>
    <row r="2169" customFormat="false" ht="15.95" hidden="false" customHeight="true" outlineLevel="0" collapsed="false">
      <c r="A2169" s="1626" t="s">
        <v>334</v>
      </c>
      <c r="B2169" s="1626" t="s">
        <v>470</v>
      </c>
      <c r="C2169" s="1627" t="s">
        <v>1384</v>
      </c>
      <c r="D2169" s="1628" t="s">
        <v>7561</v>
      </c>
    </row>
    <row r="2170" customFormat="false" ht="15.95" hidden="false" customHeight="true" outlineLevel="0" collapsed="false">
      <c r="A2170" s="1626" t="s">
        <v>334</v>
      </c>
      <c r="B2170" s="1626" t="s">
        <v>470</v>
      </c>
      <c r="C2170" s="1627" t="s">
        <v>1391</v>
      </c>
      <c r="D2170" s="1628" t="s">
        <v>7562</v>
      </c>
    </row>
    <row r="2171" customFormat="false" ht="15.95" hidden="false" customHeight="true" outlineLevel="0" collapsed="false">
      <c r="A2171" s="1626" t="s">
        <v>334</v>
      </c>
      <c r="B2171" s="1626" t="s">
        <v>470</v>
      </c>
      <c r="C2171" s="1627" t="s">
        <v>2973</v>
      </c>
      <c r="D2171" s="1628" t="s">
        <v>7563</v>
      </c>
    </row>
    <row r="2172" customFormat="false" ht="15.95" hidden="false" customHeight="true" outlineLevel="0" collapsed="false">
      <c r="A2172" s="1626" t="s">
        <v>334</v>
      </c>
      <c r="B2172" s="1626" t="s">
        <v>470</v>
      </c>
      <c r="C2172" s="1627" t="s">
        <v>3041</v>
      </c>
      <c r="D2172" s="1628" t="s">
        <v>7564</v>
      </c>
    </row>
    <row r="2173" customFormat="false" ht="15.95" hidden="false" customHeight="true" outlineLevel="0" collapsed="false">
      <c r="A2173" s="1626" t="s">
        <v>334</v>
      </c>
      <c r="B2173" s="1626" t="s">
        <v>470</v>
      </c>
      <c r="C2173" s="1627" t="s">
        <v>7565</v>
      </c>
      <c r="D2173" s="1628" t="s">
        <v>7566</v>
      </c>
    </row>
    <row r="2174" customFormat="false" ht="15.95" hidden="false" customHeight="true" outlineLevel="0" collapsed="false">
      <c r="A2174" s="1626" t="s">
        <v>334</v>
      </c>
      <c r="B2174" s="1626" t="s">
        <v>470</v>
      </c>
      <c r="C2174" s="1627" t="s">
        <v>7567</v>
      </c>
      <c r="D2174" s="1628" t="s">
        <v>7568</v>
      </c>
    </row>
    <row r="2175" customFormat="false" ht="15.95" hidden="false" customHeight="true" outlineLevel="0" collapsed="false">
      <c r="A2175" s="1626" t="s">
        <v>334</v>
      </c>
      <c r="B2175" s="1626" t="s">
        <v>470</v>
      </c>
      <c r="C2175" s="1627" t="s">
        <v>7569</v>
      </c>
      <c r="D2175" s="1628" t="s">
        <v>7570</v>
      </c>
    </row>
    <row r="2176" customFormat="false" ht="15.95" hidden="false" customHeight="true" outlineLevel="0" collapsed="false">
      <c r="A2176" s="1626" t="s">
        <v>334</v>
      </c>
      <c r="B2176" s="1626" t="s">
        <v>470</v>
      </c>
      <c r="C2176" s="1627" t="s">
        <v>7571</v>
      </c>
      <c r="D2176" s="1628" t="s">
        <v>7572</v>
      </c>
    </row>
    <row r="2177" customFormat="false" ht="15.95" hidden="false" customHeight="true" outlineLevel="0" collapsed="false">
      <c r="A2177" s="1626" t="s">
        <v>334</v>
      </c>
      <c r="B2177" s="1626" t="s">
        <v>470</v>
      </c>
      <c r="C2177" s="1627" t="s">
        <v>7573</v>
      </c>
      <c r="D2177" s="1628" t="s">
        <v>7574</v>
      </c>
    </row>
    <row r="2178" customFormat="false" ht="15.95" hidden="false" customHeight="true" outlineLevel="0" collapsed="false">
      <c r="A2178" s="1626" t="s">
        <v>334</v>
      </c>
      <c r="B2178" s="1626" t="s">
        <v>470</v>
      </c>
      <c r="C2178" s="1627" t="s">
        <v>4016</v>
      </c>
      <c r="D2178" s="1628" t="s">
        <v>7575</v>
      </c>
    </row>
    <row r="2179" customFormat="false" ht="15.95" hidden="false" customHeight="true" outlineLevel="0" collapsed="false">
      <c r="A2179" s="1626" t="s">
        <v>334</v>
      </c>
      <c r="B2179" s="1626" t="s">
        <v>470</v>
      </c>
      <c r="C2179" s="1627" t="s">
        <v>7576</v>
      </c>
      <c r="D2179" s="1628" t="s">
        <v>7577</v>
      </c>
    </row>
    <row r="2180" customFormat="false" ht="15.95" hidden="false" customHeight="true" outlineLevel="0" collapsed="false">
      <c r="A2180" s="1626" t="s">
        <v>334</v>
      </c>
      <c r="B2180" s="1626" t="s">
        <v>565</v>
      </c>
      <c r="C2180" s="1627" t="s">
        <v>2293</v>
      </c>
      <c r="D2180" s="1628" t="s">
        <v>7578</v>
      </c>
    </row>
    <row r="2181" customFormat="false" ht="15.95" hidden="false" customHeight="true" outlineLevel="0" collapsed="false">
      <c r="A2181" s="1626" t="s">
        <v>334</v>
      </c>
      <c r="B2181" s="1626" t="s">
        <v>565</v>
      </c>
      <c r="C2181" s="1627" t="s">
        <v>565</v>
      </c>
      <c r="D2181" s="1628" t="s">
        <v>7579</v>
      </c>
    </row>
    <row r="2182" customFormat="false" ht="15.95" hidden="false" customHeight="true" outlineLevel="0" collapsed="false">
      <c r="A2182" s="1626" t="s">
        <v>334</v>
      </c>
      <c r="B2182" s="1626" t="s">
        <v>565</v>
      </c>
      <c r="C2182" s="1627" t="s">
        <v>3422</v>
      </c>
      <c r="D2182" s="1628" t="s">
        <v>7580</v>
      </c>
    </row>
    <row r="2183" customFormat="false" ht="15.95" hidden="false" customHeight="true" outlineLevel="0" collapsed="false">
      <c r="A2183" s="1626" t="s">
        <v>334</v>
      </c>
      <c r="B2183" s="1626" t="s">
        <v>565</v>
      </c>
      <c r="C2183" s="1627" t="s">
        <v>7581</v>
      </c>
      <c r="D2183" s="1628" t="s">
        <v>7582</v>
      </c>
    </row>
    <row r="2184" customFormat="false" ht="15.95" hidden="false" customHeight="true" outlineLevel="0" collapsed="false">
      <c r="A2184" s="1626" t="s">
        <v>334</v>
      </c>
      <c r="B2184" s="1626" t="s">
        <v>588</v>
      </c>
      <c r="C2184" s="1627" t="s">
        <v>1083</v>
      </c>
      <c r="D2184" s="1628" t="s">
        <v>7583</v>
      </c>
    </row>
    <row r="2185" customFormat="false" ht="15.95" hidden="false" customHeight="true" outlineLevel="0" collapsed="false">
      <c r="A2185" s="1626" t="s">
        <v>334</v>
      </c>
      <c r="B2185" s="1626" t="s">
        <v>588</v>
      </c>
      <c r="C2185" s="1627" t="s">
        <v>2400</v>
      </c>
      <c r="D2185" s="1628" t="s">
        <v>7584</v>
      </c>
    </row>
    <row r="2186" customFormat="false" ht="15.95" hidden="false" customHeight="true" outlineLevel="0" collapsed="false">
      <c r="A2186" s="1626" t="s">
        <v>334</v>
      </c>
      <c r="B2186" s="1626" t="s">
        <v>588</v>
      </c>
      <c r="C2186" s="1627" t="s">
        <v>2404</v>
      </c>
      <c r="D2186" s="1628" t="s">
        <v>7585</v>
      </c>
    </row>
    <row r="2187" customFormat="false" ht="15.95" hidden="false" customHeight="true" outlineLevel="0" collapsed="false">
      <c r="A2187" s="1626" t="s">
        <v>334</v>
      </c>
      <c r="B2187" s="1626" t="s">
        <v>588</v>
      </c>
      <c r="C2187" s="1627" t="s">
        <v>588</v>
      </c>
      <c r="D2187" s="1628" t="s">
        <v>7586</v>
      </c>
    </row>
    <row r="2188" customFormat="false" ht="15.95" hidden="false" customHeight="true" outlineLevel="0" collapsed="false">
      <c r="A2188" s="1626" t="s">
        <v>334</v>
      </c>
      <c r="B2188" s="1626" t="s">
        <v>588</v>
      </c>
      <c r="C2188" s="1627" t="s">
        <v>7587</v>
      </c>
      <c r="D2188" s="1628" t="s">
        <v>7588</v>
      </c>
    </row>
    <row r="2189" customFormat="false" ht="15.95" hidden="false" customHeight="true" outlineLevel="0" collapsed="false">
      <c r="A2189" s="1626" t="s">
        <v>334</v>
      </c>
      <c r="B2189" s="1626" t="s">
        <v>588</v>
      </c>
      <c r="C2189" s="1627" t="s">
        <v>7589</v>
      </c>
      <c r="D2189" s="1628" t="s">
        <v>7590</v>
      </c>
    </row>
    <row r="2190" customFormat="false" ht="15.95" hidden="false" customHeight="true" outlineLevel="0" collapsed="false">
      <c r="A2190" s="1626" t="s">
        <v>334</v>
      </c>
      <c r="B2190" s="1626" t="s">
        <v>588</v>
      </c>
      <c r="C2190" s="1627" t="s">
        <v>7591</v>
      </c>
      <c r="D2190" s="1628" t="s">
        <v>7592</v>
      </c>
    </row>
    <row r="2191" customFormat="false" ht="15.95" hidden="false" customHeight="true" outlineLevel="0" collapsed="false">
      <c r="A2191" s="1626" t="s">
        <v>334</v>
      </c>
      <c r="B2191" s="1626" t="s">
        <v>588</v>
      </c>
      <c r="C2191" s="1627" t="s">
        <v>7593</v>
      </c>
      <c r="D2191" s="1628" t="s">
        <v>7594</v>
      </c>
    </row>
    <row r="2192" customFormat="false" ht="15.95" hidden="false" customHeight="true" outlineLevel="0" collapsed="false">
      <c r="A2192" s="1626" t="s">
        <v>334</v>
      </c>
      <c r="B2192" s="1626" t="s">
        <v>588</v>
      </c>
      <c r="C2192" s="1627" t="s">
        <v>7595</v>
      </c>
      <c r="D2192" s="1628" t="s">
        <v>7596</v>
      </c>
    </row>
    <row r="2193" customFormat="false" ht="15.95" hidden="false" customHeight="true" outlineLevel="0" collapsed="false">
      <c r="A2193" s="1626" t="s">
        <v>334</v>
      </c>
      <c r="B2193" s="1626" t="s">
        <v>685</v>
      </c>
      <c r="C2193" s="1627" t="s">
        <v>1439</v>
      </c>
      <c r="D2193" s="1628" t="s">
        <v>7597</v>
      </c>
    </row>
    <row r="2194" customFormat="false" ht="15.95" hidden="false" customHeight="true" outlineLevel="0" collapsed="false">
      <c r="A2194" s="1626" t="s">
        <v>334</v>
      </c>
      <c r="B2194" s="1626" t="s">
        <v>685</v>
      </c>
      <c r="C2194" s="1627" t="s">
        <v>685</v>
      </c>
      <c r="D2194" s="1628" t="s">
        <v>7598</v>
      </c>
    </row>
    <row r="2195" customFormat="false" ht="15.95" hidden="false" customHeight="true" outlineLevel="0" collapsed="false">
      <c r="A2195" s="1626" t="s">
        <v>334</v>
      </c>
      <c r="B2195" s="1626" t="s">
        <v>685</v>
      </c>
      <c r="C2195" s="1627" t="s">
        <v>3754</v>
      </c>
      <c r="D2195" s="1628" t="s">
        <v>7599</v>
      </c>
    </row>
    <row r="2196" customFormat="false" ht="15.95" hidden="false" customHeight="true" outlineLevel="0" collapsed="false">
      <c r="A2196" s="1626" t="s">
        <v>334</v>
      </c>
      <c r="B2196" s="1626" t="s">
        <v>685</v>
      </c>
      <c r="C2196" s="1627" t="s">
        <v>7600</v>
      </c>
      <c r="D2196" s="1628" t="s">
        <v>7601</v>
      </c>
    </row>
    <row r="2197" customFormat="false" ht="15.95" hidden="false" customHeight="true" outlineLevel="0" collapsed="false">
      <c r="A2197" s="1626" t="s">
        <v>334</v>
      </c>
      <c r="B2197" s="1626" t="s">
        <v>685</v>
      </c>
      <c r="C2197" s="1627" t="s">
        <v>2245</v>
      </c>
      <c r="D2197" s="1628" t="s">
        <v>7602</v>
      </c>
    </row>
    <row r="2198" customFormat="false" ht="15.95" hidden="false" customHeight="true" outlineLevel="0" collapsed="false">
      <c r="A2198" s="1626" t="s">
        <v>334</v>
      </c>
      <c r="B2198" s="1626" t="s">
        <v>685</v>
      </c>
      <c r="C2198" s="1627" t="s">
        <v>7603</v>
      </c>
      <c r="D2198" s="1628" t="s">
        <v>7604</v>
      </c>
    </row>
    <row r="2199" customFormat="false" ht="15.95" hidden="false" customHeight="true" outlineLevel="0" collapsed="false">
      <c r="A2199" s="1626" t="s">
        <v>334</v>
      </c>
      <c r="B2199" s="1626" t="s">
        <v>685</v>
      </c>
      <c r="C2199" s="1627" t="s">
        <v>6127</v>
      </c>
      <c r="D2199" s="1628" t="s">
        <v>7605</v>
      </c>
    </row>
    <row r="2200" customFormat="false" ht="15.95" hidden="false" customHeight="true" outlineLevel="0" collapsed="false">
      <c r="A2200" s="1626" t="s">
        <v>334</v>
      </c>
      <c r="B2200" s="1626" t="s">
        <v>685</v>
      </c>
      <c r="C2200" s="1627" t="s">
        <v>7606</v>
      </c>
      <c r="D2200" s="1628" t="s">
        <v>7607</v>
      </c>
    </row>
    <row r="2201" customFormat="false" ht="15.95" hidden="false" customHeight="true" outlineLevel="0" collapsed="false">
      <c r="A2201" s="1626" t="s">
        <v>334</v>
      </c>
      <c r="B2201" s="1626" t="s">
        <v>685</v>
      </c>
      <c r="C2201" s="1627" t="s">
        <v>7608</v>
      </c>
      <c r="D2201" s="1628" t="s">
        <v>7609</v>
      </c>
    </row>
    <row r="2202" customFormat="false" ht="15.95" hidden="false" customHeight="true" outlineLevel="0" collapsed="false">
      <c r="A2202" s="1626" t="s">
        <v>334</v>
      </c>
      <c r="B2202" s="1626" t="s">
        <v>685</v>
      </c>
      <c r="C2202" s="1627" t="s">
        <v>2175</v>
      </c>
      <c r="D2202" s="1628" t="s">
        <v>7610</v>
      </c>
    </row>
    <row r="2203" customFormat="false" ht="15.95" hidden="false" customHeight="true" outlineLevel="0" collapsed="false">
      <c r="A2203" s="1626" t="s">
        <v>334</v>
      </c>
      <c r="B2203" s="1626" t="s">
        <v>749</v>
      </c>
      <c r="C2203" s="1627" t="s">
        <v>958</v>
      </c>
      <c r="D2203" s="1628" t="s">
        <v>7611</v>
      </c>
    </row>
    <row r="2204" customFormat="false" ht="15.95" hidden="false" customHeight="true" outlineLevel="0" collapsed="false">
      <c r="A2204" s="1626" t="s">
        <v>334</v>
      </c>
      <c r="B2204" s="1626" t="s">
        <v>749</v>
      </c>
      <c r="C2204" s="1627" t="s">
        <v>3413</v>
      </c>
      <c r="D2204" s="1628" t="s">
        <v>7612</v>
      </c>
    </row>
    <row r="2205" customFormat="false" ht="15.95" hidden="false" customHeight="true" outlineLevel="0" collapsed="false">
      <c r="A2205" s="1626" t="s">
        <v>334</v>
      </c>
      <c r="B2205" s="1626" t="s">
        <v>749</v>
      </c>
      <c r="C2205" s="1627" t="s">
        <v>749</v>
      </c>
      <c r="D2205" s="1628" t="s">
        <v>7613</v>
      </c>
    </row>
    <row r="2206" customFormat="false" ht="15.95" hidden="false" customHeight="true" outlineLevel="0" collapsed="false">
      <c r="A2206" s="1626" t="s">
        <v>334</v>
      </c>
      <c r="B2206" s="1626" t="s">
        <v>749</v>
      </c>
      <c r="C2206" s="1627" t="s">
        <v>7614</v>
      </c>
      <c r="D2206" s="1628" t="s">
        <v>7615</v>
      </c>
    </row>
    <row r="2207" customFormat="false" ht="15.95" hidden="false" customHeight="true" outlineLevel="0" collapsed="false">
      <c r="A2207" s="1626" t="s">
        <v>334</v>
      </c>
      <c r="B2207" s="1626" t="s">
        <v>749</v>
      </c>
      <c r="C2207" s="1627" t="s">
        <v>7616</v>
      </c>
      <c r="D2207" s="1628" t="s">
        <v>7617</v>
      </c>
    </row>
    <row r="2208" customFormat="false" ht="15.95" hidden="false" customHeight="true" outlineLevel="0" collapsed="false">
      <c r="A2208" s="1626" t="s">
        <v>334</v>
      </c>
      <c r="B2208" s="1626" t="s">
        <v>749</v>
      </c>
      <c r="C2208" s="1627" t="s">
        <v>7618</v>
      </c>
      <c r="D2208" s="1628" t="s">
        <v>7619</v>
      </c>
    </row>
    <row r="2209" customFormat="false" ht="15.95" hidden="false" customHeight="true" outlineLevel="0" collapsed="false">
      <c r="A2209" s="1626" t="s">
        <v>334</v>
      </c>
      <c r="B2209" s="1626" t="s">
        <v>334</v>
      </c>
      <c r="C2209" s="1627" t="s">
        <v>881</v>
      </c>
      <c r="D2209" s="1628" t="s">
        <v>7620</v>
      </c>
    </row>
    <row r="2210" customFormat="false" ht="15.95" hidden="false" customHeight="true" outlineLevel="0" collapsed="false">
      <c r="A2210" s="1626" t="s">
        <v>334</v>
      </c>
      <c r="B2210" s="1626" t="s">
        <v>334</v>
      </c>
      <c r="C2210" s="1627" t="s">
        <v>1034</v>
      </c>
      <c r="D2210" s="1628" t="s">
        <v>7621</v>
      </c>
    </row>
    <row r="2211" customFormat="false" ht="15.95" hidden="false" customHeight="true" outlineLevel="0" collapsed="false">
      <c r="A2211" s="1626" t="s">
        <v>334</v>
      </c>
      <c r="B2211" s="1626" t="s">
        <v>334</v>
      </c>
      <c r="C2211" s="1627" t="s">
        <v>1656</v>
      </c>
      <c r="D2211" s="1628" t="s">
        <v>7622</v>
      </c>
    </row>
    <row r="2212" customFormat="false" ht="15.95" hidden="false" customHeight="true" outlineLevel="0" collapsed="false">
      <c r="A2212" s="1626" t="s">
        <v>334</v>
      </c>
      <c r="B2212" s="1626" t="s">
        <v>334</v>
      </c>
      <c r="C2212" s="1627" t="s">
        <v>1700</v>
      </c>
      <c r="D2212" s="1628" t="s">
        <v>7623</v>
      </c>
    </row>
    <row r="2213" customFormat="false" ht="15.95" hidden="false" customHeight="true" outlineLevel="0" collapsed="false">
      <c r="A2213" s="1626" t="s">
        <v>334</v>
      </c>
      <c r="B2213" s="1626" t="s">
        <v>334</v>
      </c>
      <c r="C2213" s="1627" t="s">
        <v>1895</v>
      </c>
      <c r="D2213" s="1628" t="s">
        <v>7624</v>
      </c>
    </row>
    <row r="2214" customFormat="false" ht="15.95" hidden="false" customHeight="true" outlineLevel="0" collapsed="false">
      <c r="A2214" s="1626" t="s">
        <v>334</v>
      </c>
      <c r="B2214" s="1626" t="s">
        <v>334</v>
      </c>
      <c r="C2214" s="1627" t="s">
        <v>997</v>
      </c>
      <c r="D2214" s="1628" t="s">
        <v>7625</v>
      </c>
    </row>
    <row r="2215" customFormat="false" ht="15.95" hidden="false" customHeight="true" outlineLevel="0" collapsed="false">
      <c r="A2215" s="1626" t="s">
        <v>334</v>
      </c>
      <c r="B2215" s="1626" t="s">
        <v>334</v>
      </c>
      <c r="C2215" s="1627" t="s">
        <v>2678</v>
      </c>
      <c r="D2215" s="1628" t="s">
        <v>7626</v>
      </c>
    </row>
    <row r="2216" customFormat="false" ht="15.95" hidden="false" customHeight="true" outlineLevel="0" collapsed="false">
      <c r="A2216" s="1626" t="s">
        <v>334</v>
      </c>
      <c r="B2216" s="1626" t="s">
        <v>334</v>
      </c>
      <c r="C2216" s="1627" t="s">
        <v>2770</v>
      </c>
      <c r="D2216" s="1628" t="s">
        <v>7627</v>
      </c>
    </row>
    <row r="2217" customFormat="false" ht="15.95" hidden="false" customHeight="true" outlineLevel="0" collapsed="false">
      <c r="A2217" s="1626" t="s">
        <v>334</v>
      </c>
      <c r="B2217" s="1626" t="s">
        <v>334</v>
      </c>
      <c r="C2217" s="1627" t="s">
        <v>3275</v>
      </c>
      <c r="D2217" s="1628" t="s">
        <v>7628</v>
      </c>
    </row>
    <row r="2218" customFormat="false" ht="15.95" hidden="false" customHeight="true" outlineLevel="0" collapsed="false">
      <c r="A2218" s="1626" t="s">
        <v>334</v>
      </c>
      <c r="B2218" s="1626" t="s">
        <v>334</v>
      </c>
      <c r="C2218" s="1627" t="s">
        <v>3278</v>
      </c>
      <c r="D2218" s="1628" t="s">
        <v>7629</v>
      </c>
    </row>
    <row r="2219" customFormat="false" ht="15.95" hidden="false" customHeight="true" outlineLevel="0" collapsed="false">
      <c r="A2219" s="1626" t="s">
        <v>334</v>
      </c>
      <c r="B2219" s="1626" t="s">
        <v>334</v>
      </c>
      <c r="C2219" s="1627" t="s">
        <v>3445</v>
      </c>
      <c r="D2219" s="1628" t="s">
        <v>7630</v>
      </c>
    </row>
    <row r="2220" customFormat="false" ht="15.95" hidden="false" customHeight="true" outlineLevel="0" collapsed="false">
      <c r="A2220" s="1626" t="s">
        <v>334</v>
      </c>
      <c r="B2220" s="1626" t="s">
        <v>334</v>
      </c>
      <c r="C2220" s="1627" t="s">
        <v>2417</v>
      </c>
      <c r="D2220" s="1628" t="s">
        <v>7631</v>
      </c>
    </row>
    <row r="2221" customFormat="false" ht="15.95" hidden="false" customHeight="true" outlineLevel="0" collapsed="false">
      <c r="A2221" s="1626" t="s">
        <v>334</v>
      </c>
      <c r="B2221" s="1626" t="s">
        <v>334</v>
      </c>
      <c r="C2221" s="1627" t="s">
        <v>3810</v>
      </c>
      <c r="D2221" s="1628" t="s">
        <v>7632</v>
      </c>
    </row>
    <row r="2222" customFormat="false" ht="15.95" hidden="false" customHeight="true" outlineLevel="0" collapsed="false">
      <c r="A2222" s="1626" t="s">
        <v>334</v>
      </c>
      <c r="B2222" s="1626" t="s">
        <v>334</v>
      </c>
      <c r="C2222" s="1627" t="s">
        <v>7633</v>
      </c>
      <c r="D2222" s="1628" t="s">
        <v>7634</v>
      </c>
    </row>
    <row r="2223" customFormat="false" ht="15.95" hidden="false" customHeight="true" outlineLevel="0" collapsed="false">
      <c r="A2223" s="1626" t="s">
        <v>334</v>
      </c>
      <c r="B2223" s="1626" t="s">
        <v>334</v>
      </c>
      <c r="C2223" s="1627" t="s">
        <v>7635</v>
      </c>
      <c r="D2223" s="1628" t="s">
        <v>7636</v>
      </c>
    </row>
    <row r="2224" customFormat="false" ht="15.95" hidden="false" customHeight="true" outlineLevel="0" collapsed="false">
      <c r="A2224" s="1626" t="s">
        <v>334</v>
      </c>
      <c r="B2224" s="1626" t="s">
        <v>334</v>
      </c>
      <c r="C2224" s="1627" t="s">
        <v>7476</v>
      </c>
      <c r="D2224" s="1628" t="s">
        <v>7637</v>
      </c>
    </row>
    <row r="2225" customFormat="false" ht="15.95" hidden="false" customHeight="true" outlineLevel="0" collapsed="false">
      <c r="A2225" s="1626" t="s">
        <v>334</v>
      </c>
      <c r="B2225" s="1626" t="s">
        <v>334</v>
      </c>
      <c r="C2225" s="1627" t="s">
        <v>7638</v>
      </c>
      <c r="D2225" s="1628" t="s">
        <v>7639</v>
      </c>
    </row>
    <row r="2226" customFormat="false" ht="15.95" hidden="false" customHeight="true" outlineLevel="0" collapsed="false">
      <c r="A2226" s="1626" t="s">
        <v>334</v>
      </c>
      <c r="B2226" s="1626" t="s">
        <v>334</v>
      </c>
      <c r="C2226" s="1627" t="s">
        <v>7640</v>
      </c>
      <c r="D2226" s="1628" t="s">
        <v>7641</v>
      </c>
    </row>
    <row r="2227" customFormat="false" ht="15.95" hidden="false" customHeight="true" outlineLevel="0" collapsed="false">
      <c r="A2227" s="1626" t="s">
        <v>334</v>
      </c>
      <c r="B2227" s="1626" t="s">
        <v>334</v>
      </c>
      <c r="C2227" s="1627" t="s">
        <v>776</v>
      </c>
      <c r="D2227" s="1628" t="s">
        <v>7642</v>
      </c>
    </row>
    <row r="2228" customFormat="false" ht="15.95" hidden="false" customHeight="true" outlineLevel="0" collapsed="false">
      <c r="A2228" s="1626" t="s">
        <v>334</v>
      </c>
      <c r="B2228" s="1626" t="s">
        <v>334</v>
      </c>
      <c r="C2228" s="1627" t="s">
        <v>7643</v>
      </c>
      <c r="D2228" s="1628" t="s">
        <v>7644</v>
      </c>
    </row>
    <row r="2229" customFormat="false" ht="15.95" hidden="false" customHeight="true" outlineLevel="0" collapsed="false">
      <c r="A2229" s="1626" t="s">
        <v>334</v>
      </c>
      <c r="B2229" s="1626" t="s">
        <v>334</v>
      </c>
      <c r="C2229" s="1627" t="s">
        <v>7645</v>
      </c>
      <c r="D2229" s="1628" t="s">
        <v>7646</v>
      </c>
    </row>
    <row r="2230" customFormat="false" ht="15.95" hidden="false" customHeight="true" outlineLevel="0" collapsed="false">
      <c r="A2230" s="1626" t="s">
        <v>334</v>
      </c>
      <c r="B2230" s="1626" t="s">
        <v>334</v>
      </c>
      <c r="C2230" s="1627" t="s">
        <v>7647</v>
      </c>
      <c r="D2230" s="1628" t="s">
        <v>7648</v>
      </c>
    </row>
    <row r="2231" customFormat="false" ht="15.95" hidden="false" customHeight="true" outlineLevel="0" collapsed="false">
      <c r="A2231" s="1626" t="s">
        <v>334</v>
      </c>
      <c r="B2231" s="1626" t="s">
        <v>334</v>
      </c>
      <c r="C2231" s="1627" t="s">
        <v>859</v>
      </c>
      <c r="D2231" s="1628" t="s">
        <v>7649</v>
      </c>
    </row>
    <row r="2232" customFormat="false" ht="15.95" hidden="false" customHeight="true" outlineLevel="0" collapsed="false">
      <c r="A2232" s="1626" t="s">
        <v>334</v>
      </c>
      <c r="B2232" s="1626" t="s">
        <v>334</v>
      </c>
      <c r="C2232" s="1627" t="s">
        <v>4227</v>
      </c>
      <c r="D2232" s="1628" t="s">
        <v>7650</v>
      </c>
    </row>
    <row r="2233" customFormat="false" ht="15.95" hidden="false" customHeight="true" outlineLevel="0" collapsed="false">
      <c r="A2233" s="1626" t="s">
        <v>334</v>
      </c>
      <c r="B2233" s="1626" t="s">
        <v>334</v>
      </c>
      <c r="C2233" s="1627" t="s">
        <v>7651</v>
      </c>
      <c r="D2233" s="1628" t="s">
        <v>7652</v>
      </c>
    </row>
    <row r="2234" customFormat="false" ht="15.95" hidden="false" customHeight="true" outlineLevel="0" collapsed="false">
      <c r="A2234" s="1626" t="s">
        <v>334</v>
      </c>
      <c r="B2234" s="1626" t="s">
        <v>334</v>
      </c>
      <c r="C2234" s="1627" t="s">
        <v>7653</v>
      </c>
      <c r="D2234" s="1628" t="s">
        <v>7654</v>
      </c>
    </row>
    <row r="2235" customFormat="false" ht="15.95" hidden="false" customHeight="true" outlineLevel="0" collapsed="false">
      <c r="A2235" s="1626" t="s">
        <v>334</v>
      </c>
      <c r="B2235" s="1626" t="s">
        <v>334</v>
      </c>
      <c r="C2235" s="1627" t="s">
        <v>7655</v>
      </c>
      <c r="D2235" s="1628" t="s">
        <v>7656</v>
      </c>
    </row>
    <row r="2236" customFormat="false" ht="15.95" hidden="false" customHeight="true" outlineLevel="0" collapsed="false">
      <c r="A2236" s="1626" t="s">
        <v>334</v>
      </c>
      <c r="B2236" s="1626" t="s">
        <v>334</v>
      </c>
      <c r="C2236" s="1627" t="s">
        <v>7657</v>
      </c>
      <c r="D2236" s="1628" t="s">
        <v>7658</v>
      </c>
    </row>
    <row r="2237" customFormat="false" ht="15.95" hidden="false" customHeight="true" outlineLevel="0" collapsed="false">
      <c r="A2237" s="1626" t="s">
        <v>334</v>
      </c>
      <c r="B2237" s="1626" t="s">
        <v>334</v>
      </c>
      <c r="C2237" s="1627" t="s">
        <v>7659</v>
      </c>
      <c r="D2237" s="1628" t="s">
        <v>7660</v>
      </c>
    </row>
    <row r="2238" customFormat="false" ht="15.95" hidden="false" customHeight="true" outlineLevel="0" collapsed="false">
      <c r="A2238" s="1626" t="s">
        <v>334</v>
      </c>
      <c r="B2238" s="1626" t="s">
        <v>334</v>
      </c>
      <c r="C2238" s="1627" t="s">
        <v>1467</v>
      </c>
      <c r="D2238" s="1628" t="s">
        <v>7661</v>
      </c>
    </row>
    <row r="2239" customFormat="false" ht="15.95" hidden="false" customHeight="true" outlineLevel="0" collapsed="false">
      <c r="A2239" s="1626" t="s">
        <v>334</v>
      </c>
      <c r="B2239" s="1626" t="s">
        <v>334</v>
      </c>
      <c r="C2239" s="1627" t="s">
        <v>7662</v>
      </c>
      <c r="D2239" s="1628" t="s">
        <v>7663</v>
      </c>
    </row>
    <row r="2240" customFormat="false" ht="15.95" hidden="false" customHeight="true" outlineLevel="0" collapsed="false">
      <c r="A2240" s="1626" t="s">
        <v>334</v>
      </c>
      <c r="B2240" s="1626" t="s">
        <v>334</v>
      </c>
      <c r="C2240" s="1627" t="s">
        <v>7664</v>
      </c>
      <c r="D2240" s="1628" t="s">
        <v>7665</v>
      </c>
    </row>
    <row r="2241" customFormat="false" ht="15.95" hidden="false" customHeight="true" outlineLevel="0" collapsed="false">
      <c r="A2241" s="1626" t="s">
        <v>334</v>
      </c>
      <c r="B2241" s="1626" t="s">
        <v>334</v>
      </c>
      <c r="C2241" s="1627" t="s">
        <v>7666</v>
      </c>
      <c r="D2241" s="1628" t="s">
        <v>7667</v>
      </c>
    </row>
    <row r="2242" customFormat="false" ht="15.95" hidden="false" customHeight="true" outlineLevel="0" collapsed="false">
      <c r="A2242" s="1626" t="s">
        <v>334</v>
      </c>
      <c r="B2242" s="1626" t="s">
        <v>334</v>
      </c>
      <c r="C2242" s="1627" t="s">
        <v>7668</v>
      </c>
      <c r="D2242" s="1628" t="s">
        <v>7669</v>
      </c>
    </row>
    <row r="2243" customFormat="false" ht="15.95" hidden="false" customHeight="true" outlineLevel="0" collapsed="false">
      <c r="A2243" s="1626" t="s">
        <v>334</v>
      </c>
      <c r="B2243" s="1626" t="s">
        <v>334</v>
      </c>
      <c r="C2243" s="1627" t="s">
        <v>7368</v>
      </c>
      <c r="D2243" s="1628" t="s">
        <v>7670</v>
      </c>
    </row>
    <row r="2244" customFormat="false" ht="15.95" hidden="false" customHeight="true" outlineLevel="0" collapsed="false">
      <c r="A2244" s="1626" t="s">
        <v>334</v>
      </c>
      <c r="B2244" s="1626" t="s">
        <v>334</v>
      </c>
      <c r="C2244" s="1627" t="s">
        <v>7671</v>
      </c>
      <c r="D2244" s="1628" t="s">
        <v>7672</v>
      </c>
    </row>
    <row r="2245" customFormat="false" ht="15.95" hidden="false" customHeight="true" outlineLevel="0" collapsed="false">
      <c r="A2245" s="1626" t="s">
        <v>334</v>
      </c>
      <c r="B2245" s="1626" t="s">
        <v>334</v>
      </c>
      <c r="C2245" s="1627" t="s">
        <v>3601</v>
      </c>
      <c r="D2245" s="1628" t="s">
        <v>7673</v>
      </c>
    </row>
    <row r="2246" customFormat="false" ht="15.95" hidden="false" customHeight="true" outlineLevel="0" collapsed="false">
      <c r="A2246" s="1626" t="s">
        <v>334</v>
      </c>
      <c r="B2246" s="1626" t="s">
        <v>334</v>
      </c>
      <c r="C2246" s="1627" t="s">
        <v>7674</v>
      </c>
      <c r="D2246" s="1628" t="s">
        <v>7675</v>
      </c>
    </row>
    <row r="2247" customFormat="false" ht="15.95" hidden="false" customHeight="true" outlineLevel="0" collapsed="false">
      <c r="A2247" s="1626" t="s">
        <v>334</v>
      </c>
      <c r="B2247" s="1626" t="s">
        <v>334</v>
      </c>
      <c r="C2247" s="1627" t="s">
        <v>7676</v>
      </c>
      <c r="D2247" s="1628" t="s">
        <v>7677</v>
      </c>
    </row>
    <row r="2248" customFormat="false" ht="15.95" hidden="false" customHeight="true" outlineLevel="0" collapsed="false">
      <c r="A2248" s="1626" t="s">
        <v>334</v>
      </c>
      <c r="B2248" s="1626" t="s">
        <v>334</v>
      </c>
      <c r="C2248" s="1627" t="s">
        <v>7678</v>
      </c>
      <c r="D2248" s="1628" t="s">
        <v>7679</v>
      </c>
    </row>
    <row r="2249" customFormat="false" ht="15.95" hidden="false" customHeight="true" outlineLevel="0" collapsed="false">
      <c r="A2249" s="1626" t="s">
        <v>334</v>
      </c>
      <c r="B2249" s="1626" t="s">
        <v>334</v>
      </c>
      <c r="C2249" s="1627" t="s">
        <v>7680</v>
      </c>
      <c r="D2249" s="1628" t="s">
        <v>7681</v>
      </c>
    </row>
    <row r="2250" customFormat="false" ht="15.95" hidden="false" customHeight="true" outlineLevel="0" collapsed="false">
      <c r="A2250" s="1626" t="s">
        <v>334</v>
      </c>
      <c r="B2250" s="1626" t="s">
        <v>334</v>
      </c>
      <c r="C2250" s="1627" t="s">
        <v>1578</v>
      </c>
      <c r="D2250" s="1628" t="s">
        <v>7682</v>
      </c>
    </row>
    <row r="2251" customFormat="false" ht="15.95" hidden="false" customHeight="true" outlineLevel="0" collapsed="false">
      <c r="A2251" s="1626" t="s">
        <v>334</v>
      </c>
      <c r="B2251" s="1626" t="s">
        <v>334</v>
      </c>
      <c r="C2251" s="1627" t="s">
        <v>7683</v>
      </c>
      <c r="D2251" s="1628" t="s">
        <v>7684</v>
      </c>
    </row>
    <row r="2252" customFormat="false" ht="15.95" hidden="false" customHeight="true" outlineLevel="0" collapsed="false">
      <c r="A2252" s="1626" t="s">
        <v>334</v>
      </c>
      <c r="B2252" s="1626" t="s">
        <v>334</v>
      </c>
      <c r="C2252" s="1627" t="s">
        <v>7685</v>
      </c>
      <c r="D2252" s="1628" t="s">
        <v>7686</v>
      </c>
    </row>
    <row r="2253" customFormat="false" ht="15.95" hidden="false" customHeight="true" outlineLevel="0" collapsed="false">
      <c r="A2253" s="1626" t="s">
        <v>334</v>
      </c>
      <c r="B2253" s="1626" t="s">
        <v>334</v>
      </c>
      <c r="C2253" s="1627" t="s">
        <v>6526</v>
      </c>
      <c r="D2253" s="1628" t="s">
        <v>7687</v>
      </c>
    </row>
    <row r="2254" customFormat="false" ht="15.95" hidden="false" customHeight="true" outlineLevel="0" collapsed="false">
      <c r="A2254" s="1626" t="s">
        <v>334</v>
      </c>
      <c r="B2254" s="1626" t="s">
        <v>334</v>
      </c>
      <c r="C2254" s="1627" t="s">
        <v>7688</v>
      </c>
      <c r="D2254" s="1628" t="s">
        <v>7689</v>
      </c>
    </row>
    <row r="2255" customFormat="false" ht="15.95" hidden="false" customHeight="true" outlineLevel="0" collapsed="false">
      <c r="A2255" s="1626" t="s">
        <v>334</v>
      </c>
      <c r="B2255" s="1626" t="s">
        <v>334</v>
      </c>
      <c r="C2255" s="1627" t="s">
        <v>7690</v>
      </c>
      <c r="D2255" s="1628" t="s">
        <v>7691</v>
      </c>
    </row>
    <row r="2256" customFormat="false" ht="15.95" hidden="false" customHeight="true" outlineLevel="0" collapsed="false">
      <c r="A2256" s="1626" t="s">
        <v>334</v>
      </c>
      <c r="B2256" s="1626" t="s">
        <v>334</v>
      </c>
      <c r="C2256" s="1627" t="s">
        <v>1408</v>
      </c>
      <c r="D2256" s="1628" t="s">
        <v>7692</v>
      </c>
    </row>
    <row r="2257" customFormat="false" ht="15.95" hidden="false" customHeight="true" outlineLevel="0" collapsed="false">
      <c r="A2257" s="1626" t="s">
        <v>334</v>
      </c>
      <c r="B2257" s="1626" t="s">
        <v>334</v>
      </c>
      <c r="C2257" s="1627" t="s">
        <v>7693</v>
      </c>
      <c r="D2257" s="1628" t="s">
        <v>7694</v>
      </c>
    </row>
    <row r="2258" customFormat="false" ht="15.95" hidden="false" customHeight="true" outlineLevel="0" collapsed="false">
      <c r="A2258" s="1626" t="s">
        <v>334</v>
      </c>
      <c r="B2258" s="1626" t="s">
        <v>334</v>
      </c>
      <c r="C2258" s="1627" t="s">
        <v>2778</v>
      </c>
      <c r="D2258" s="1628" t="s">
        <v>7695</v>
      </c>
    </row>
    <row r="2259" customFormat="false" ht="15.95" hidden="false" customHeight="true" outlineLevel="0" collapsed="false">
      <c r="A2259" s="1626" t="s">
        <v>334</v>
      </c>
      <c r="B2259" s="1626" t="s">
        <v>334</v>
      </c>
      <c r="C2259" s="1627" t="s">
        <v>7696</v>
      </c>
      <c r="D2259" s="1628" t="s">
        <v>7697</v>
      </c>
    </row>
    <row r="2260" customFormat="false" ht="15.95" hidden="false" customHeight="true" outlineLevel="0" collapsed="false">
      <c r="A2260" s="1626" t="s">
        <v>334</v>
      </c>
      <c r="B2260" s="1626" t="s">
        <v>334</v>
      </c>
      <c r="C2260" s="1627" t="s">
        <v>4088</v>
      </c>
      <c r="D2260" s="1628" t="s">
        <v>7698</v>
      </c>
    </row>
    <row r="2261" customFormat="false" ht="15.95" hidden="false" customHeight="true" outlineLevel="0" collapsed="false">
      <c r="A2261" s="1626" t="s">
        <v>334</v>
      </c>
      <c r="B2261" s="1626" t="s">
        <v>334</v>
      </c>
      <c r="C2261" s="1627" t="s">
        <v>7699</v>
      </c>
      <c r="D2261" s="1628" t="s">
        <v>7700</v>
      </c>
    </row>
    <row r="2262" customFormat="false" ht="15.95" hidden="false" customHeight="true" outlineLevel="0" collapsed="false">
      <c r="A2262" s="1626" t="s">
        <v>334</v>
      </c>
      <c r="B2262" s="1626" t="s">
        <v>1090</v>
      </c>
      <c r="C2262" s="1627" t="s">
        <v>2113</v>
      </c>
      <c r="D2262" s="1628" t="s">
        <v>7701</v>
      </c>
    </row>
    <row r="2263" customFormat="false" ht="15.95" hidden="false" customHeight="true" outlineLevel="0" collapsed="false">
      <c r="A2263" s="1626" t="s">
        <v>334</v>
      </c>
      <c r="B2263" s="1626" t="s">
        <v>1090</v>
      </c>
      <c r="C2263" s="1627" t="s">
        <v>1820</v>
      </c>
      <c r="D2263" s="1628" t="s">
        <v>7702</v>
      </c>
    </row>
    <row r="2264" customFormat="false" ht="15.95" hidden="false" customHeight="true" outlineLevel="0" collapsed="false">
      <c r="A2264" s="1626" t="s">
        <v>334</v>
      </c>
      <c r="B2264" s="1626" t="s">
        <v>1090</v>
      </c>
      <c r="C2264" s="1627" t="s">
        <v>3027</v>
      </c>
      <c r="D2264" s="1628" t="s">
        <v>7703</v>
      </c>
    </row>
    <row r="2265" customFormat="false" ht="15.95" hidden="false" customHeight="true" outlineLevel="0" collapsed="false">
      <c r="A2265" s="1626" t="s">
        <v>334</v>
      </c>
      <c r="B2265" s="1626" t="s">
        <v>1090</v>
      </c>
      <c r="C2265" s="1627" t="s">
        <v>3216</v>
      </c>
      <c r="D2265" s="1628" t="s">
        <v>7704</v>
      </c>
    </row>
    <row r="2266" customFormat="false" ht="15.95" hidden="false" customHeight="true" outlineLevel="0" collapsed="false">
      <c r="A2266" s="1626" t="s">
        <v>334</v>
      </c>
      <c r="B2266" s="1626" t="s">
        <v>1090</v>
      </c>
      <c r="C2266" s="1627" t="s">
        <v>7705</v>
      </c>
      <c r="D2266" s="1628" t="s">
        <v>7706</v>
      </c>
    </row>
    <row r="2267" customFormat="false" ht="15.95" hidden="false" customHeight="true" outlineLevel="0" collapsed="false">
      <c r="A2267" s="1626" t="s">
        <v>334</v>
      </c>
      <c r="B2267" s="1626" t="s">
        <v>1090</v>
      </c>
      <c r="C2267" s="1627" t="s">
        <v>7707</v>
      </c>
      <c r="D2267" s="1628" t="s">
        <v>7708</v>
      </c>
    </row>
    <row r="2268" customFormat="false" ht="15.95" hidden="false" customHeight="true" outlineLevel="0" collapsed="false">
      <c r="A2268" s="1626" t="s">
        <v>334</v>
      </c>
      <c r="B2268" s="1626" t="s">
        <v>1090</v>
      </c>
      <c r="C2268" s="1627" t="s">
        <v>1090</v>
      </c>
      <c r="D2268" s="1628" t="s">
        <v>7709</v>
      </c>
    </row>
    <row r="2269" customFormat="false" ht="15.95" hidden="false" customHeight="true" outlineLevel="0" collapsed="false">
      <c r="A2269" s="1626" t="s">
        <v>334</v>
      </c>
      <c r="B2269" s="1626" t="s">
        <v>1090</v>
      </c>
      <c r="C2269" s="1627" t="s">
        <v>1104</v>
      </c>
      <c r="D2269" s="1628" t="s">
        <v>7710</v>
      </c>
    </row>
    <row r="2270" customFormat="false" ht="15.95" hidden="false" customHeight="true" outlineLevel="0" collapsed="false">
      <c r="A2270" s="1626" t="s">
        <v>334</v>
      </c>
      <c r="B2270" s="1626" t="s">
        <v>1090</v>
      </c>
      <c r="C2270" s="1627" t="s">
        <v>7711</v>
      </c>
      <c r="D2270" s="1628" t="s">
        <v>7712</v>
      </c>
    </row>
    <row r="2271" customFormat="false" ht="15.95" hidden="false" customHeight="true" outlineLevel="0" collapsed="false">
      <c r="A2271" s="1626" t="s">
        <v>334</v>
      </c>
      <c r="B2271" s="1626" t="s">
        <v>1090</v>
      </c>
      <c r="C2271" s="1627" t="s">
        <v>980</v>
      </c>
      <c r="D2271" s="1628" t="s">
        <v>7713</v>
      </c>
    </row>
    <row r="2272" customFormat="false" ht="15.95" hidden="false" customHeight="true" outlineLevel="0" collapsed="false">
      <c r="A2272" s="1626" t="s">
        <v>334</v>
      </c>
      <c r="B2272" s="1626" t="s">
        <v>1090</v>
      </c>
      <c r="C2272" s="1627" t="s">
        <v>7714</v>
      </c>
      <c r="D2272" s="1628" t="s">
        <v>7715</v>
      </c>
    </row>
    <row r="2273" customFormat="false" ht="15.95" hidden="false" customHeight="true" outlineLevel="0" collapsed="false">
      <c r="A2273" s="1626" t="s">
        <v>334</v>
      </c>
      <c r="B2273" s="1626" t="s">
        <v>1090</v>
      </c>
      <c r="C2273" s="1627" t="s">
        <v>7716</v>
      </c>
      <c r="D2273" s="1628" t="s">
        <v>7717</v>
      </c>
    </row>
    <row r="2274" customFormat="false" ht="15.95" hidden="false" customHeight="true" outlineLevel="0" collapsed="false">
      <c r="A2274" s="1626" t="s">
        <v>334</v>
      </c>
      <c r="B2274" s="1626" t="s">
        <v>1090</v>
      </c>
      <c r="C2274" s="1627" t="s">
        <v>7718</v>
      </c>
      <c r="D2274" s="1628" t="s">
        <v>7719</v>
      </c>
    </row>
    <row r="2275" customFormat="false" ht="15.95" hidden="false" customHeight="true" outlineLevel="0" collapsed="false">
      <c r="A2275" s="1626" t="s">
        <v>334</v>
      </c>
      <c r="B2275" s="1626" t="s">
        <v>1090</v>
      </c>
      <c r="C2275" s="1627" t="s">
        <v>7720</v>
      </c>
      <c r="D2275" s="1628" t="s">
        <v>7721</v>
      </c>
    </row>
    <row r="2276" customFormat="false" ht="15.95" hidden="false" customHeight="true" outlineLevel="0" collapsed="false">
      <c r="A2276" s="1626" t="s">
        <v>334</v>
      </c>
      <c r="B2276" s="1626" t="s">
        <v>1090</v>
      </c>
      <c r="C2276" s="1627" t="s">
        <v>7722</v>
      </c>
      <c r="D2276" s="1628" t="s">
        <v>7723</v>
      </c>
    </row>
    <row r="2277" customFormat="false" ht="15.95" hidden="false" customHeight="true" outlineLevel="0" collapsed="false">
      <c r="A2277" s="1626" t="s">
        <v>334</v>
      </c>
      <c r="B2277" s="1626" t="s">
        <v>1090</v>
      </c>
      <c r="C2277" s="1627" t="s">
        <v>7724</v>
      </c>
      <c r="D2277" s="1628" t="s">
        <v>7725</v>
      </c>
    </row>
    <row r="2278" customFormat="false" ht="15.95" hidden="false" customHeight="true" outlineLevel="0" collapsed="false">
      <c r="A2278" s="1626" t="s">
        <v>334</v>
      </c>
      <c r="B2278" s="1626" t="s">
        <v>1090</v>
      </c>
      <c r="C2278" s="1627" t="s">
        <v>7726</v>
      </c>
      <c r="D2278" s="1628" t="s">
        <v>7727</v>
      </c>
    </row>
    <row r="2279" customFormat="false" ht="15.95" hidden="false" customHeight="true" outlineLevel="0" collapsed="false">
      <c r="A2279" s="1626" t="s">
        <v>334</v>
      </c>
      <c r="B2279" s="1626" t="s">
        <v>1090</v>
      </c>
      <c r="C2279" s="1627" t="s">
        <v>7728</v>
      </c>
      <c r="D2279" s="1628" t="s">
        <v>7729</v>
      </c>
    </row>
    <row r="2280" customFormat="false" ht="15.95" hidden="false" customHeight="true" outlineLevel="0" collapsed="false">
      <c r="A2280" s="1626" t="s">
        <v>334</v>
      </c>
      <c r="B2280" s="1626" t="s">
        <v>1097</v>
      </c>
      <c r="C2280" s="1627" t="s">
        <v>2361</v>
      </c>
      <c r="D2280" s="1628" t="s">
        <v>7730</v>
      </c>
    </row>
    <row r="2281" customFormat="false" ht="15.95" hidden="false" customHeight="true" outlineLevel="0" collapsed="false">
      <c r="A2281" s="1626" t="s">
        <v>334</v>
      </c>
      <c r="B2281" s="1626" t="s">
        <v>1097</v>
      </c>
      <c r="C2281" s="1627" t="s">
        <v>1097</v>
      </c>
      <c r="D2281" s="1628" t="s">
        <v>7731</v>
      </c>
    </row>
    <row r="2282" customFormat="false" ht="15.95" hidden="false" customHeight="true" outlineLevel="0" collapsed="false">
      <c r="A2282" s="1626" t="s">
        <v>334</v>
      </c>
      <c r="B2282" s="1626" t="s">
        <v>1097</v>
      </c>
      <c r="C2282" s="1627" t="s">
        <v>7732</v>
      </c>
      <c r="D2282" s="1628" t="s">
        <v>7733</v>
      </c>
    </row>
    <row r="2283" customFormat="false" ht="15.95" hidden="false" customHeight="true" outlineLevel="0" collapsed="false">
      <c r="A2283" s="1626" t="s">
        <v>334</v>
      </c>
      <c r="B2283" s="1626" t="s">
        <v>1097</v>
      </c>
      <c r="C2283" s="1627" t="s">
        <v>4085</v>
      </c>
      <c r="D2283" s="1628" t="s">
        <v>7734</v>
      </c>
    </row>
    <row r="2284" customFormat="false" ht="15.95" hidden="false" customHeight="true" outlineLevel="0" collapsed="false">
      <c r="A2284" s="1626" t="s">
        <v>334</v>
      </c>
      <c r="B2284" s="1626" t="s">
        <v>1097</v>
      </c>
      <c r="C2284" s="1627" t="s">
        <v>7735</v>
      </c>
      <c r="D2284" s="1628" t="s">
        <v>7736</v>
      </c>
    </row>
    <row r="2285" customFormat="false" ht="15.95" hidden="false" customHeight="true" outlineLevel="0" collapsed="false">
      <c r="A2285" s="1626" t="s">
        <v>334</v>
      </c>
      <c r="B2285" s="1626" t="s">
        <v>1097</v>
      </c>
      <c r="C2285" s="1627" t="s">
        <v>2537</v>
      </c>
      <c r="D2285" s="1628" t="s">
        <v>7737</v>
      </c>
    </row>
    <row r="2286" customFormat="false" ht="15.95" hidden="false" customHeight="true" outlineLevel="0" collapsed="false">
      <c r="A2286" s="1626" t="s">
        <v>334</v>
      </c>
      <c r="B2286" s="1626" t="s">
        <v>1097</v>
      </c>
      <c r="C2286" s="1627" t="s">
        <v>7738</v>
      </c>
      <c r="D2286" s="1628" t="s">
        <v>7739</v>
      </c>
    </row>
    <row r="2287" customFormat="false" ht="15.95" hidden="false" customHeight="true" outlineLevel="0" collapsed="false">
      <c r="A2287" s="1626" t="s">
        <v>334</v>
      </c>
      <c r="B2287" s="1626" t="s">
        <v>1097</v>
      </c>
      <c r="C2287" s="1627" t="s">
        <v>7740</v>
      </c>
      <c r="D2287" s="1628" t="s">
        <v>7741</v>
      </c>
    </row>
    <row r="2288" customFormat="false" ht="15.95" hidden="false" customHeight="true" outlineLevel="0" collapsed="false">
      <c r="A2288" s="1626" t="s">
        <v>334</v>
      </c>
      <c r="B2288" s="1626" t="s">
        <v>1097</v>
      </c>
      <c r="C2288" s="1627" t="s">
        <v>7742</v>
      </c>
      <c r="D2288" s="1628" t="s">
        <v>7743</v>
      </c>
    </row>
    <row r="2289" customFormat="false" ht="15.95" hidden="false" customHeight="true" outlineLevel="0" collapsed="false">
      <c r="A2289" s="1626" t="s">
        <v>334</v>
      </c>
      <c r="B2289" s="1626" t="s">
        <v>1097</v>
      </c>
      <c r="C2289" s="1627" t="s">
        <v>7744</v>
      </c>
      <c r="D2289" s="1628" t="s">
        <v>7745</v>
      </c>
    </row>
    <row r="2290" customFormat="false" ht="15.95" hidden="false" customHeight="true" outlineLevel="0" collapsed="false">
      <c r="A2290" s="1626" t="s">
        <v>334</v>
      </c>
      <c r="B2290" s="1626" t="s">
        <v>1097</v>
      </c>
      <c r="C2290" s="1627" t="s">
        <v>7337</v>
      </c>
      <c r="D2290" s="1628" t="s">
        <v>7746</v>
      </c>
    </row>
    <row r="2291" customFormat="false" ht="15.95" hidden="false" customHeight="true" outlineLevel="0" collapsed="false">
      <c r="A2291" s="1626" t="s">
        <v>334</v>
      </c>
      <c r="B2291" s="1626" t="s">
        <v>1127</v>
      </c>
      <c r="C2291" s="1627" t="s">
        <v>2510</v>
      </c>
      <c r="D2291" s="1628" t="s">
        <v>7747</v>
      </c>
    </row>
    <row r="2292" customFormat="false" ht="15.95" hidden="false" customHeight="true" outlineLevel="0" collapsed="false">
      <c r="A2292" s="1626" t="s">
        <v>334</v>
      </c>
      <c r="B2292" s="1626" t="s">
        <v>1127</v>
      </c>
      <c r="C2292" s="1627" t="s">
        <v>3555</v>
      </c>
      <c r="D2292" s="1628" t="s">
        <v>7748</v>
      </c>
    </row>
    <row r="2293" customFormat="false" ht="15.95" hidden="false" customHeight="true" outlineLevel="0" collapsed="false">
      <c r="A2293" s="1626" t="s">
        <v>334</v>
      </c>
      <c r="B2293" s="1626" t="s">
        <v>1127</v>
      </c>
      <c r="C2293" s="1627" t="s">
        <v>3825</v>
      </c>
      <c r="D2293" s="1628" t="s">
        <v>7749</v>
      </c>
    </row>
    <row r="2294" customFormat="false" ht="15.95" hidden="false" customHeight="true" outlineLevel="0" collapsed="false">
      <c r="A2294" s="1626" t="s">
        <v>334</v>
      </c>
      <c r="B2294" s="1626" t="s">
        <v>1127</v>
      </c>
      <c r="C2294" s="1627" t="s">
        <v>7635</v>
      </c>
      <c r="D2294" s="1628" t="s">
        <v>7750</v>
      </c>
    </row>
    <row r="2295" customFormat="false" ht="15.95" hidden="false" customHeight="true" outlineLevel="0" collapsed="false">
      <c r="A2295" s="1626" t="s">
        <v>334</v>
      </c>
      <c r="B2295" s="1626" t="s">
        <v>1127</v>
      </c>
      <c r="C2295" s="1627" t="s">
        <v>7751</v>
      </c>
      <c r="D2295" s="1628" t="s">
        <v>7752</v>
      </c>
    </row>
    <row r="2296" customFormat="false" ht="15.95" hidden="false" customHeight="true" outlineLevel="0" collapsed="false">
      <c r="A2296" s="1626" t="s">
        <v>334</v>
      </c>
      <c r="B2296" s="1626" t="s">
        <v>1127</v>
      </c>
      <c r="C2296" s="1627" t="s">
        <v>7753</v>
      </c>
      <c r="D2296" s="1628" t="s">
        <v>7754</v>
      </c>
    </row>
    <row r="2297" customFormat="false" ht="15.95" hidden="false" customHeight="true" outlineLevel="0" collapsed="false">
      <c r="A2297" s="1626" t="s">
        <v>334</v>
      </c>
      <c r="B2297" s="1626" t="s">
        <v>1127</v>
      </c>
      <c r="C2297" s="1627" t="s">
        <v>7755</v>
      </c>
      <c r="D2297" s="1628" t="s">
        <v>7756</v>
      </c>
    </row>
    <row r="2298" customFormat="false" ht="15.95" hidden="false" customHeight="true" outlineLevel="0" collapsed="false">
      <c r="A2298" s="1626" t="s">
        <v>334</v>
      </c>
      <c r="B2298" s="1626" t="s">
        <v>1127</v>
      </c>
      <c r="C2298" s="1627" t="s">
        <v>1904</v>
      </c>
      <c r="D2298" s="1628" t="s">
        <v>7757</v>
      </c>
    </row>
    <row r="2299" customFormat="false" ht="15.95" hidden="false" customHeight="true" outlineLevel="0" collapsed="false">
      <c r="A2299" s="1626" t="s">
        <v>334</v>
      </c>
      <c r="B2299" s="1626" t="s">
        <v>1127</v>
      </c>
      <c r="C2299" s="1627" t="s">
        <v>1127</v>
      </c>
      <c r="D2299" s="1628" t="s">
        <v>7758</v>
      </c>
    </row>
    <row r="2300" customFormat="false" ht="15.95" hidden="false" customHeight="true" outlineLevel="0" collapsed="false">
      <c r="A2300" s="1626" t="s">
        <v>334</v>
      </c>
      <c r="B2300" s="1626" t="s">
        <v>1127</v>
      </c>
      <c r="C2300" s="1627" t="s">
        <v>7759</v>
      </c>
      <c r="D2300" s="1628" t="s">
        <v>7760</v>
      </c>
    </row>
    <row r="2301" customFormat="false" ht="15.95" hidden="false" customHeight="true" outlineLevel="0" collapsed="false">
      <c r="A2301" s="1626" t="s">
        <v>334</v>
      </c>
      <c r="B2301" s="1626" t="s">
        <v>1127</v>
      </c>
      <c r="C2301" s="1627" t="s">
        <v>7761</v>
      </c>
      <c r="D2301" s="1628" t="s">
        <v>7762</v>
      </c>
    </row>
    <row r="2302" customFormat="false" ht="15.95" hidden="false" customHeight="true" outlineLevel="0" collapsed="false">
      <c r="A2302" s="1626" t="s">
        <v>334</v>
      </c>
      <c r="B2302" s="1626" t="s">
        <v>1127</v>
      </c>
      <c r="C2302" s="1627" t="s">
        <v>7763</v>
      </c>
      <c r="D2302" s="1628" t="s">
        <v>7764</v>
      </c>
    </row>
    <row r="2303" customFormat="false" ht="15.95" hidden="false" customHeight="true" outlineLevel="0" collapsed="false">
      <c r="A2303" s="1626" t="s">
        <v>334</v>
      </c>
      <c r="B2303" s="1626" t="s">
        <v>1127</v>
      </c>
      <c r="C2303" s="1627" t="s">
        <v>7765</v>
      </c>
      <c r="D2303" s="1628" t="s">
        <v>7766</v>
      </c>
    </row>
    <row r="2304" customFormat="false" ht="15.95" hidden="false" customHeight="true" outlineLevel="0" collapsed="false">
      <c r="A2304" s="1626" t="s">
        <v>334</v>
      </c>
      <c r="B2304" s="1626" t="s">
        <v>1127</v>
      </c>
      <c r="C2304" s="1627" t="s">
        <v>3606</v>
      </c>
      <c r="D2304" s="1628" t="s">
        <v>7767</v>
      </c>
    </row>
    <row r="2305" customFormat="false" ht="15.95" hidden="false" customHeight="true" outlineLevel="0" collapsed="false">
      <c r="A2305" s="1626" t="s">
        <v>334</v>
      </c>
      <c r="B2305" s="1626" t="s">
        <v>1127</v>
      </c>
      <c r="C2305" s="1627" t="s">
        <v>7768</v>
      </c>
      <c r="D2305" s="1628" t="s">
        <v>7769</v>
      </c>
    </row>
    <row r="2306" customFormat="false" ht="15.95" hidden="false" customHeight="true" outlineLevel="0" collapsed="false">
      <c r="A2306" s="1626" t="s">
        <v>334</v>
      </c>
      <c r="B2306" s="1626" t="s">
        <v>1127</v>
      </c>
      <c r="C2306" s="1627" t="s">
        <v>7770</v>
      </c>
      <c r="D2306" s="1628" t="s">
        <v>7771</v>
      </c>
    </row>
    <row r="2307" customFormat="false" ht="15.95" hidden="false" customHeight="true" outlineLevel="0" collapsed="false">
      <c r="A2307" s="1626" t="s">
        <v>334</v>
      </c>
      <c r="B2307" s="1626" t="s">
        <v>1127</v>
      </c>
      <c r="C2307" s="1627" t="s">
        <v>7772</v>
      </c>
      <c r="D2307" s="1628" t="s">
        <v>7773</v>
      </c>
    </row>
    <row r="2308" customFormat="false" ht="15.95" hidden="false" customHeight="true" outlineLevel="0" collapsed="false">
      <c r="A2308" s="1626" t="s">
        <v>334</v>
      </c>
      <c r="B2308" s="1626" t="s">
        <v>1359</v>
      </c>
      <c r="C2308" s="1627" t="s">
        <v>3315</v>
      </c>
      <c r="D2308" s="1628" t="s">
        <v>7774</v>
      </c>
    </row>
    <row r="2309" customFormat="false" ht="15.95" hidden="false" customHeight="true" outlineLevel="0" collapsed="false">
      <c r="A2309" s="1626" t="s">
        <v>334</v>
      </c>
      <c r="B2309" s="1626" t="s">
        <v>1359</v>
      </c>
      <c r="C2309" s="1627" t="s">
        <v>7775</v>
      </c>
      <c r="D2309" s="1628" t="s">
        <v>7776</v>
      </c>
    </row>
    <row r="2310" customFormat="false" ht="15.95" hidden="false" customHeight="true" outlineLevel="0" collapsed="false">
      <c r="A2310" s="1626" t="s">
        <v>334</v>
      </c>
      <c r="B2310" s="1626" t="s">
        <v>1359</v>
      </c>
      <c r="C2310" s="1627" t="s">
        <v>1359</v>
      </c>
      <c r="D2310" s="1628" t="s">
        <v>7777</v>
      </c>
    </row>
    <row r="2311" customFormat="false" ht="15.95" hidden="false" customHeight="true" outlineLevel="0" collapsed="false">
      <c r="A2311" s="1626" t="s">
        <v>334</v>
      </c>
      <c r="B2311" s="1626" t="s">
        <v>1359</v>
      </c>
      <c r="C2311" s="1627" t="s">
        <v>7778</v>
      </c>
      <c r="D2311" s="1628" t="s">
        <v>7779</v>
      </c>
    </row>
    <row r="2312" customFormat="false" ht="15.95" hidden="false" customHeight="true" outlineLevel="0" collapsed="false">
      <c r="A2312" s="1626" t="s">
        <v>334</v>
      </c>
      <c r="B2312" s="1626" t="s">
        <v>1359</v>
      </c>
      <c r="C2312" s="1627" t="s">
        <v>7780</v>
      </c>
      <c r="D2312" s="1628" t="s">
        <v>7781</v>
      </c>
    </row>
    <row r="2313" customFormat="false" ht="15.95" hidden="false" customHeight="true" outlineLevel="0" collapsed="false">
      <c r="A2313" s="1626" t="s">
        <v>334</v>
      </c>
      <c r="B2313" s="1626" t="s">
        <v>1359</v>
      </c>
      <c r="C2313" s="1627" t="s">
        <v>7782</v>
      </c>
      <c r="D2313" s="1628" t="s">
        <v>7783</v>
      </c>
    </row>
    <row r="2314" customFormat="false" ht="15.95" hidden="false" customHeight="true" outlineLevel="0" collapsed="false">
      <c r="A2314" s="1626" t="s">
        <v>334</v>
      </c>
      <c r="B2314" s="1626" t="s">
        <v>1359</v>
      </c>
      <c r="C2314" s="1627" t="s">
        <v>7784</v>
      </c>
      <c r="D2314" s="1628" t="s">
        <v>7785</v>
      </c>
    </row>
    <row r="2315" customFormat="false" ht="15.95" hidden="false" customHeight="true" outlineLevel="0" collapsed="false">
      <c r="A2315" s="1626" t="s">
        <v>334</v>
      </c>
      <c r="B2315" s="1626" t="s">
        <v>1364</v>
      </c>
      <c r="C2315" s="1627" t="s">
        <v>1406</v>
      </c>
      <c r="D2315" s="1628" t="s">
        <v>7786</v>
      </c>
    </row>
    <row r="2316" customFormat="false" ht="15.95" hidden="false" customHeight="true" outlineLevel="0" collapsed="false">
      <c r="A2316" s="1626" t="s">
        <v>334</v>
      </c>
      <c r="B2316" s="1626" t="s">
        <v>1364</v>
      </c>
      <c r="C2316" s="1627" t="s">
        <v>2598</v>
      </c>
      <c r="D2316" s="1628" t="s">
        <v>7787</v>
      </c>
    </row>
    <row r="2317" customFormat="false" ht="15.95" hidden="false" customHeight="true" outlineLevel="0" collapsed="false">
      <c r="A2317" s="1626" t="s">
        <v>334</v>
      </c>
      <c r="B2317" s="1626" t="s">
        <v>1364</v>
      </c>
      <c r="C2317" s="1627" t="s">
        <v>3438</v>
      </c>
      <c r="D2317" s="1628" t="s">
        <v>7788</v>
      </c>
    </row>
    <row r="2318" customFormat="false" ht="15.95" hidden="false" customHeight="true" outlineLevel="0" collapsed="false">
      <c r="A2318" s="1626" t="s">
        <v>334</v>
      </c>
      <c r="B2318" s="1626" t="s">
        <v>1364</v>
      </c>
      <c r="C2318" s="1627" t="s">
        <v>3713</v>
      </c>
      <c r="D2318" s="1628" t="s">
        <v>7789</v>
      </c>
    </row>
    <row r="2319" customFormat="false" ht="15.95" hidden="false" customHeight="true" outlineLevel="0" collapsed="false">
      <c r="A2319" s="1626" t="s">
        <v>334</v>
      </c>
      <c r="B2319" s="1626" t="s">
        <v>1364</v>
      </c>
      <c r="C2319" s="1627" t="s">
        <v>7790</v>
      </c>
      <c r="D2319" s="1628" t="s">
        <v>7791</v>
      </c>
    </row>
    <row r="2320" customFormat="false" ht="15.95" hidden="false" customHeight="true" outlineLevel="0" collapsed="false">
      <c r="A2320" s="1626" t="s">
        <v>334</v>
      </c>
      <c r="B2320" s="1626" t="s">
        <v>1364</v>
      </c>
      <c r="C2320" s="1627" t="s">
        <v>7792</v>
      </c>
      <c r="D2320" s="1628" t="s">
        <v>7793</v>
      </c>
    </row>
    <row r="2321" customFormat="false" ht="15.95" hidden="false" customHeight="true" outlineLevel="0" collapsed="false">
      <c r="A2321" s="1626" t="s">
        <v>334</v>
      </c>
      <c r="B2321" s="1626" t="s">
        <v>1364</v>
      </c>
      <c r="C2321" s="1627" t="s">
        <v>7794</v>
      </c>
      <c r="D2321" s="1628" t="s">
        <v>7795</v>
      </c>
    </row>
    <row r="2322" customFormat="false" ht="15.95" hidden="false" customHeight="true" outlineLevel="0" collapsed="false">
      <c r="A2322" s="1626" t="s">
        <v>334</v>
      </c>
      <c r="B2322" s="1626" t="s">
        <v>1364</v>
      </c>
      <c r="C2322" s="1627" t="s">
        <v>7796</v>
      </c>
      <c r="D2322" s="1628" t="s">
        <v>7797</v>
      </c>
    </row>
    <row r="2323" customFormat="false" ht="15.95" hidden="false" customHeight="true" outlineLevel="0" collapsed="false">
      <c r="A2323" s="1626" t="s">
        <v>334</v>
      </c>
      <c r="B2323" s="1626" t="s">
        <v>1364</v>
      </c>
      <c r="C2323" s="1627" t="s">
        <v>7798</v>
      </c>
      <c r="D2323" s="1628" t="s">
        <v>7799</v>
      </c>
    </row>
    <row r="2324" customFormat="false" ht="15.95" hidden="false" customHeight="true" outlineLevel="0" collapsed="false">
      <c r="A2324" s="1626" t="s">
        <v>334</v>
      </c>
      <c r="B2324" s="1626" t="s">
        <v>1364</v>
      </c>
      <c r="C2324" s="1627" t="s">
        <v>7800</v>
      </c>
      <c r="D2324" s="1628" t="s">
        <v>7801</v>
      </c>
    </row>
    <row r="2325" customFormat="false" ht="15.95" hidden="false" customHeight="true" outlineLevel="0" collapsed="false">
      <c r="A2325" s="1626" t="s">
        <v>334</v>
      </c>
      <c r="B2325" s="1626" t="s">
        <v>1726</v>
      </c>
      <c r="C2325" s="1627" t="s">
        <v>707</v>
      </c>
      <c r="D2325" s="1628" t="s">
        <v>7802</v>
      </c>
    </row>
    <row r="2326" customFormat="false" ht="15.95" hidden="false" customHeight="true" outlineLevel="0" collapsed="false">
      <c r="A2326" s="1626" t="s">
        <v>334</v>
      </c>
      <c r="B2326" s="1626" t="s">
        <v>1726</v>
      </c>
      <c r="C2326" s="1627" t="s">
        <v>1446</v>
      </c>
      <c r="D2326" s="1628" t="s">
        <v>7803</v>
      </c>
    </row>
    <row r="2327" customFormat="false" ht="15.95" hidden="false" customHeight="true" outlineLevel="0" collapsed="false">
      <c r="A2327" s="1626" t="s">
        <v>334</v>
      </c>
      <c r="B2327" s="1626" t="s">
        <v>1726</v>
      </c>
      <c r="C2327" s="1627" t="s">
        <v>1541</v>
      </c>
      <c r="D2327" s="1628" t="s">
        <v>7804</v>
      </c>
    </row>
    <row r="2328" customFormat="false" ht="15.95" hidden="false" customHeight="true" outlineLevel="0" collapsed="false">
      <c r="A2328" s="1626" t="s">
        <v>334</v>
      </c>
      <c r="B2328" s="1626" t="s">
        <v>1726</v>
      </c>
      <c r="C2328" s="1627" t="s">
        <v>2714</v>
      </c>
      <c r="D2328" s="1628" t="s">
        <v>7805</v>
      </c>
    </row>
    <row r="2329" customFormat="false" ht="15.95" hidden="false" customHeight="true" outlineLevel="0" collapsed="false">
      <c r="A2329" s="1626" t="s">
        <v>334</v>
      </c>
      <c r="B2329" s="1626" t="s">
        <v>1726</v>
      </c>
      <c r="C2329" s="1627" t="s">
        <v>3144</v>
      </c>
      <c r="D2329" s="1628" t="s">
        <v>7806</v>
      </c>
    </row>
    <row r="2330" customFormat="false" ht="15.95" hidden="false" customHeight="true" outlineLevel="0" collapsed="false">
      <c r="A2330" s="1626" t="s">
        <v>334</v>
      </c>
      <c r="B2330" s="1626" t="s">
        <v>1726</v>
      </c>
      <c r="C2330" s="1627" t="s">
        <v>3571</v>
      </c>
      <c r="D2330" s="1628" t="s">
        <v>7807</v>
      </c>
    </row>
    <row r="2331" customFormat="false" ht="15.95" hidden="false" customHeight="true" outlineLevel="0" collapsed="false">
      <c r="A2331" s="1626" t="s">
        <v>334</v>
      </c>
      <c r="B2331" s="1626" t="s">
        <v>1726</v>
      </c>
      <c r="C2331" s="1627" t="s">
        <v>7808</v>
      </c>
      <c r="D2331" s="1628" t="s">
        <v>7809</v>
      </c>
    </row>
    <row r="2332" customFormat="false" ht="15.95" hidden="false" customHeight="true" outlineLevel="0" collapsed="false">
      <c r="A2332" s="1626" t="s">
        <v>334</v>
      </c>
      <c r="B2332" s="1626" t="s">
        <v>1726</v>
      </c>
      <c r="C2332" s="1627" t="s">
        <v>7810</v>
      </c>
      <c r="D2332" s="1628" t="s">
        <v>7811</v>
      </c>
    </row>
    <row r="2333" customFormat="false" ht="15.95" hidden="false" customHeight="true" outlineLevel="0" collapsed="false">
      <c r="A2333" s="1626" t="s">
        <v>334</v>
      </c>
      <c r="B2333" s="1626" t="s">
        <v>1726</v>
      </c>
      <c r="C2333" s="1627" t="s">
        <v>7812</v>
      </c>
      <c r="D2333" s="1628" t="s">
        <v>7813</v>
      </c>
    </row>
    <row r="2334" customFormat="false" ht="15.95" hidden="false" customHeight="true" outlineLevel="0" collapsed="false">
      <c r="A2334" s="1626" t="s">
        <v>334</v>
      </c>
      <c r="B2334" s="1626" t="s">
        <v>1726</v>
      </c>
      <c r="C2334" s="1627" t="s">
        <v>7814</v>
      </c>
      <c r="D2334" s="1628" t="s">
        <v>7815</v>
      </c>
    </row>
    <row r="2335" customFormat="false" ht="15.95" hidden="false" customHeight="true" outlineLevel="0" collapsed="false">
      <c r="A2335" s="1626" t="s">
        <v>334</v>
      </c>
      <c r="B2335" s="1626" t="s">
        <v>1726</v>
      </c>
      <c r="C2335" s="1627" t="s">
        <v>7816</v>
      </c>
      <c r="D2335" s="1628" t="s">
        <v>7817</v>
      </c>
    </row>
    <row r="2336" customFormat="false" ht="15.95" hidden="false" customHeight="true" outlineLevel="0" collapsed="false">
      <c r="A2336" s="1626" t="s">
        <v>334</v>
      </c>
      <c r="B2336" s="1626" t="s">
        <v>1726</v>
      </c>
      <c r="C2336" s="1627" t="s">
        <v>7818</v>
      </c>
      <c r="D2336" s="1628" t="s">
        <v>7819</v>
      </c>
    </row>
    <row r="2337" customFormat="false" ht="15.95" hidden="false" customHeight="true" outlineLevel="0" collapsed="false">
      <c r="A2337" s="1626" t="s">
        <v>334</v>
      </c>
      <c r="B2337" s="1626" t="s">
        <v>1726</v>
      </c>
      <c r="C2337" s="1627" t="s">
        <v>7820</v>
      </c>
      <c r="D2337" s="1628" t="s">
        <v>7821</v>
      </c>
    </row>
    <row r="2338" customFormat="false" ht="15.95" hidden="false" customHeight="true" outlineLevel="0" collapsed="false">
      <c r="A2338" s="1626" t="s">
        <v>334</v>
      </c>
      <c r="B2338" s="1626" t="s">
        <v>1726</v>
      </c>
      <c r="C2338" s="1627" t="s">
        <v>7822</v>
      </c>
      <c r="D2338" s="1628" t="s">
        <v>7823</v>
      </c>
    </row>
    <row r="2339" customFormat="false" ht="15.95" hidden="false" customHeight="true" outlineLevel="0" collapsed="false">
      <c r="A2339" s="1626" t="s">
        <v>334</v>
      </c>
      <c r="B2339" s="1626" t="s">
        <v>1726</v>
      </c>
      <c r="C2339" s="1627" t="s">
        <v>7824</v>
      </c>
      <c r="D2339" s="1628" t="s">
        <v>7825</v>
      </c>
    </row>
    <row r="2340" customFormat="false" ht="15.95" hidden="false" customHeight="true" outlineLevel="0" collapsed="false">
      <c r="A2340" s="1626" t="s">
        <v>334</v>
      </c>
      <c r="B2340" s="1626" t="s">
        <v>1726</v>
      </c>
      <c r="C2340" s="1627" t="s">
        <v>7826</v>
      </c>
      <c r="D2340" s="1628" t="s">
        <v>7827</v>
      </c>
    </row>
    <row r="2341" customFormat="false" ht="15.95" hidden="false" customHeight="true" outlineLevel="0" collapsed="false">
      <c r="A2341" s="1626" t="s">
        <v>334</v>
      </c>
      <c r="B2341" s="1626" t="s">
        <v>1726</v>
      </c>
      <c r="C2341" s="1627" t="s">
        <v>7828</v>
      </c>
      <c r="D2341" s="1628" t="s">
        <v>7829</v>
      </c>
    </row>
    <row r="2342" customFormat="false" ht="15.95" hidden="false" customHeight="true" outlineLevel="0" collapsed="false">
      <c r="A2342" s="1626" t="s">
        <v>334</v>
      </c>
      <c r="B2342" s="1626" t="s">
        <v>1726</v>
      </c>
      <c r="C2342" s="1627" t="s">
        <v>7830</v>
      </c>
      <c r="D2342" s="1628" t="s">
        <v>7831</v>
      </c>
    </row>
    <row r="2343" customFormat="false" ht="15.95" hidden="false" customHeight="true" outlineLevel="0" collapsed="false">
      <c r="A2343" s="1626" t="s">
        <v>334</v>
      </c>
      <c r="B2343" s="1626" t="s">
        <v>1726</v>
      </c>
      <c r="C2343" s="1627" t="s">
        <v>7832</v>
      </c>
      <c r="D2343" s="1628" t="s">
        <v>7833</v>
      </c>
    </row>
    <row r="2344" customFormat="false" ht="15.95" hidden="false" customHeight="true" outlineLevel="0" collapsed="false">
      <c r="A2344" s="1626" t="s">
        <v>334</v>
      </c>
      <c r="B2344" s="1626" t="s">
        <v>1726</v>
      </c>
      <c r="C2344" s="1627" t="s">
        <v>7834</v>
      </c>
      <c r="D2344" s="1628" t="s">
        <v>7835</v>
      </c>
    </row>
    <row r="2345" customFormat="false" ht="15.95" hidden="false" customHeight="true" outlineLevel="0" collapsed="false">
      <c r="A2345" s="1626" t="s">
        <v>334</v>
      </c>
      <c r="B2345" s="1626" t="s">
        <v>1730</v>
      </c>
      <c r="C2345" s="1627" t="s">
        <v>7836</v>
      </c>
      <c r="D2345" s="1628" t="s">
        <v>7837</v>
      </c>
    </row>
    <row r="2346" customFormat="false" ht="15.95" hidden="false" customHeight="true" outlineLevel="0" collapsed="false">
      <c r="A2346" s="1626" t="s">
        <v>334</v>
      </c>
      <c r="B2346" s="1626" t="s">
        <v>1730</v>
      </c>
      <c r="C2346" s="1627" t="s">
        <v>7838</v>
      </c>
      <c r="D2346" s="1628" t="s">
        <v>7839</v>
      </c>
    </row>
    <row r="2347" customFormat="false" ht="15.95" hidden="false" customHeight="true" outlineLevel="0" collapsed="false">
      <c r="A2347" s="1626" t="s">
        <v>334</v>
      </c>
      <c r="B2347" s="1626" t="s">
        <v>1730</v>
      </c>
      <c r="C2347" s="1627" t="s">
        <v>1730</v>
      </c>
      <c r="D2347" s="1628" t="s">
        <v>7840</v>
      </c>
    </row>
    <row r="2348" customFormat="false" ht="15.95" hidden="false" customHeight="true" outlineLevel="0" collapsed="false">
      <c r="A2348" s="1626" t="s">
        <v>334</v>
      </c>
      <c r="B2348" s="1626" t="s">
        <v>1806</v>
      </c>
      <c r="C2348" s="1627" t="s">
        <v>143</v>
      </c>
      <c r="D2348" s="1628" t="s">
        <v>7841</v>
      </c>
    </row>
    <row r="2349" customFormat="false" ht="15.95" hidden="false" customHeight="true" outlineLevel="0" collapsed="false">
      <c r="A2349" s="1626" t="s">
        <v>334</v>
      </c>
      <c r="B2349" s="1626" t="s">
        <v>1806</v>
      </c>
      <c r="C2349" s="1627" t="s">
        <v>3246</v>
      </c>
      <c r="D2349" s="1628" t="s">
        <v>7842</v>
      </c>
    </row>
    <row r="2350" customFormat="false" ht="15.95" hidden="false" customHeight="true" outlineLevel="0" collapsed="false">
      <c r="A2350" s="1626" t="s">
        <v>334</v>
      </c>
      <c r="B2350" s="1626" t="s">
        <v>1806</v>
      </c>
      <c r="C2350" s="1627" t="s">
        <v>3434</v>
      </c>
      <c r="D2350" s="1628" t="s">
        <v>7843</v>
      </c>
    </row>
    <row r="2351" customFormat="false" ht="15.95" hidden="false" customHeight="true" outlineLevel="0" collapsed="false">
      <c r="A2351" s="1626" t="s">
        <v>334</v>
      </c>
      <c r="B2351" s="1626" t="s">
        <v>1806</v>
      </c>
      <c r="C2351" s="1627" t="s">
        <v>3555</v>
      </c>
      <c r="D2351" s="1628" t="s">
        <v>7844</v>
      </c>
    </row>
    <row r="2352" customFormat="false" ht="15.95" hidden="false" customHeight="true" outlineLevel="0" collapsed="false">
      <c r="A2352" s="1626" t="s">
        <v>334</v>
      </c>
      <c r="B2352" s="1626" t="s">
        <v>1806</v>
      </c>
      <c r="C2352" s="1627" t="s">
        <v>7845</v>
      </c>
      <c r="D2352" s="1628" t="s">
        <v>7846</v>
      </c>
    </row>
    <row r="2353" customFormat="false" ht="15.95" hidden="false" customHeight="true" outlineLevel="0" collapsed="false">
      <c r="A2353" s="1626" t="s">
        <v>334</v>
      </c>
      <c r="B2353" s="1626" t="s">
        <v>1806</v>
      </c>
      <c r="C2353" s="1627" t="s">
        <v>7847</v>
      </c>
      <c r="D2353" s="1628" t="s">
        <v>7848</v>
      </c>
    </row>
    <row r="2354" customFormat="false" ht="15.95" hidden="false" customHeight="true" outlineLevel="0" collapsed="false">
      <c r="A2354" s="1626" t="s">
        <v>334</v>
      </c>
      <c r="B2354" s="1626" t="s">
        <v>1806</v>
      </c>
      <c r="C2354" s="1627" t="s">
        <v>6924</v>
      </c>
      <c r="D2354" s="1628" t="s">
        <v>7849</v>
      </c>
    </row>
    <row r="2355" customFormat="false" ht="15.95" hidden="false" customHeight="true" outlineLevel="0" collapsed="false">
      <c r="A2355" s="1626" t="s">
        <v>334</v>
      </c>
      <c r="B2355" s="1626" t="s">
        <v>1806</v>
      </c>
      <c r="C2355" s="1627" t="s">
        <v>7850</v>
      </c>
      <c r="D2355" s="1628" t="s">
        <v>7851</v>
      </c>
    </row>
    <row r="2356" customFormat="false" ht="15.95" hidden="false" customHeight="true" outlineLevel="0" collapsed="false">
      <c r="A2356" s="1626" t="s">
        <v>334</v>
      </c>
      <c r="B2356" s="1626" t="s">
        <v>1806</v>
      </c>
      <c r="C2356" s="1627" t="s">
        <v>7852</v>
      </c>
      <c r="D2356" s="1628" t="s">
        <v>7853</v>
      </c>
    </row>
    <row r="2357" customFormat="false" ht="15.95" hidden="false" customHeight="true" outlineLevel="0" collapsed="false">
      <c r="A2357" s="1626" t="s">
        <v>334</v>
      </c>
      <c r="B2357" s="1626" t="s">
        <v>1806</v>
      </c>
      <c r="C2357" s="1627" t="s">
        <v>1166</v>
      </c>
      <c r="D2357" s="1628" t="s">
        <v>7854</v>
      </c>
    </row>
    <row r="2358" customFormat="false" ht="15.95" hidden="false" customHeight="true" outlineLevel="0" collapsed="false">
      <c r="A2358" s="1626" t="s">
        <v>334</v>
      </c>
      <c r="B2358" s="1626" t="s">
        <v>1806</v>
      </c>
      <c r="C2358" s="1627" t="s">
        <v>7855</v>
      </c>
      <c r="D2358" s="1628" t="s">
        <v>7856</v>
      </c>
    </row>
    <row r="2359" customFormat="false" ht="15.95" hidden="false" customHeight="true" outlineLevel="0" collapsed="false">
      <c r="A2359" s="1626" t="s">
        <v>334</v>
      </c>
      <c r="B2359" s="1626" t="s">
        <v>1806</v>
      </c>
      <c r="C2359" s="1627" t="s">
        <v>7857</v>
      </c>
      <c r="D2359" s="1628" t="s">
        <v>7858</v>
      </c>
    </row>
    <row r="2360" customFormat="false" ht="15.95" hidden="false" customHeight="true" outlineLevel="0" collapsed="false">
      <c r="A2360" s="1626" t="s">
        <v>334</v>
      </c>
      <c r="B2360" s="1626" t="s">
        <v>1806</v>
      </c>
      <c r="C2360" s="1627" t="s">
        <v>7859</v>
      </c>
      <c r="D2360" s="1628" t="s">
        <v>7860</v>
      </c>
    </row>
    <row r="2361" customFormat="false" ht="15.95" hidden="false" customHeight="true" outlineLevel="0" collapsed="false">
      <c r="A2361" s="1626" t="s">
        <v>334</v>
      </c>
      <c r="B2361" s="1626" t="s">
        <v>1806</v>
      </c>
      <c r="C2361" s="1627" t="s">
        <v>7861</v>
      </c>
      <c r="D2361" s="1628" t="s">
        <v>7862</v>
      </c>
    </row>
    <row r="2362" customFormat="false" ht="15.95" hidden="false" customHeight="true" outlineLevel="0" collapsed="false">
      <c r="A2362" s="1626" t="s">
        <v>334</v>
      </c>
      <c r="B2362" s="1626" t="s">
        <v>1806</v>
      </c>
      <c r="C2362" s="1627" t="s">
        <v>7863</v>
      </c>
      <c r="D2362" s="1628" t="s">
        <v>7864</v>
      </c>
    </row>
    <row r="2363" customFormat="false" ht="15.95" hidden="false" customHeight="true" outlineLevel="0" collapsed="false">
      <c r="A2363" s="1626" t="s">
        <v>334</v>
      </c>
      <c r="B2363" s="1626" t="s">
        <v>1806</v>
      </c>
      <c r="C2363" s="1627" t="s">
        <v>7865</v>
      </c>
      <c r="D2363" s="1628" t="s">
        <v>7866</v>
      </c>
    </row>
    <row r="2364" customFormat="false" ht="15.95" hidden="false" customHeight="true" outlineLevel="0" collapsed="false">
      <c r="A2364" s="1626" t="s">
        <v>334</v>
      </c>
      <c r="B2364" s="1626" t="s">
        <v>1806</v>
      </c>
      <c r="C2364" s="1627" t="s">
        <v>7867</v>
      </c>
      <c r="D2364" s="1628" t="s">
        <v>7868</v>
      </c>
    </row>
    <row r="2365" customFormat="false" ht="15.95" hidden="false" customHeight="true" outlineLevel="0" collapsed="false">
      <c r="A2365" s="1626" t="s">
        <v>334</v>
      </c>
      <c r="B2365" s="1626" t="s">
        <v>1806</v>
      </c>
      <c r="C2365" s="1627" t="s">
        <v>7869</v>
      </c>
      <c r="D2365" s="1628" t="s">
        <v>7870</v>
      </c>
    </row>
    <row r="2366" customFormat="false" ht="15.95" hidden="false" customHeight="true" outlineLevel="0" collapsed="false">
      <c r="A2366" s="1626" t="s">
        <v>334</v>
      </c>
      <c r="B2366" s="1626" t="s">
        <v>1806</v>
      </c>
      <c r="C2366" s="1627" t="s">
        <v>7871</v>
      </c>
      <c r="D2366" s="1628" t="s">
        <v>7872</v>
      </c>
    </row>
    <row r="2367" customFormat="false" ht="15.95" hidden="false" customHeight="true" outlineLevel="0" collapsed="false">
      <c r="A2367" s="1626" t="s">
        <v>334</v>
      </c>
      <c r="B2367" s="1626" t="s">
        <v>1806</v>
      </c>
      <c r="C2367" s="1627" t="s">
        <v>3189</v>
      </c>
      <c r="D2367" s="1628" t="s">
        <v>7873</v>
      </c>
    </row>
    <row r="2368" customFormat="false" ht="15.95" hidden="false" customHeight="true" outlineLevel="0" collapsed="false">
      <c r="A2368" s="1626" t="s">
        <v>334</v>
      </c>
      <c r="B2368" s="1626" t="s">
        <v>1896</v>
      </c>
      <c r="C2368" s="1627" t="s">
        <v>1463</v>
      </c>
      <c r="D2368" s="1628" t="s">
        <v>7874</v>
      </c>
    </row>
    <row r="2369" customFormat="false" ht="15.95" hidden="false" customHeight="true" outlineLevel="0" collapsed="false">
      <c r="A2369" s="1626" t="s">
        <v>334</v>
      </c>
      <c r="B2369" s="1626" t="s">
        <v>1896</v>
      </c>
      <c r="C2369" s="1627" t="s">
        <v>1779</v>
      </c>
      <c r="D2369" s="1628" t="s">
        <v>7875</v>
      </c>
    </row>
    <row r="2370" customFormat="false" ht="15.95" hidden="false" customHeight="true" outlineLevel="0" collapsed="false">
      <c r="A2370" s="1626" t="s">
        <v>334</v>
      </c>
      <c r="B2370" s="1626" t="s">
        <v>1896</v>
      </c>
      <c r="C2370" s="1627" t="s">
        <v>3146</v>
      </c>
      <c r="D2370" s="1628" t="s">
        <v>7876</v>
      </c>
    </row>
    <row r="2371" customFormat="false" ht="15.95" hidden="false" customHeight="true" outlineLevel="0" collapsed="false">
      <c r="A2371" s="1626" t="s">
        <v>334</v>
      </c>
      <c r="B2371" s="1626" t="s">
        <v>1896</v>
      </c>
      <c r="C2371" s="1627" t="s">
        <v>3200</v>
      </c>
      <c r="D2371" s="1628" t="s">
        <v>7877</v>
      </c>
    </row>
    <row r="2372" customFormat="false" ht="15.95" hidden="false" customHeight="true" outlineLevel="0" collapsed="false">
      <c r="A2372" s="1626" t="s">
        <v>334</v>
      </c>
      <c r="B2372" s="1626" t="s">
        <v>1896</v>
      </c>
      <c r="C2372" s="1627" t="s">
        <v>3620</v>
      </c>
      <c r="D2372" s="1628" t="s">
        <v>7878</v>
      </c>
    </row>
    <row r="2373" customFormat="false" ht="15.95" hidden="false" customHeight="true" outlineLevel="0" collapsed="false">
      <c r="A2373" s="1626" t="s">
        <v>334</v>
      </c>
      <c r="B2373" s="1626" t="s">
        <v>1896</v>
      </c>
      <c r="C2373" s="1627" t="s">
        <v>7879</v>
      </c>
      <c r="D2373" s="1628" t="s">
        <v>7880</v>
      </c>
    </row>
    <row r="2374" customFormat="false" ht="15.95" hidden="false" customHeight="true" outlineLevel="0" collapsed="false">
      <c r="A2374" s="1626" t="s">
        <v>334</v>
      </c>
      <c r="B2374" s="1626" t="s">
        <v>1896</v>
      </c>
      <c r="C2374" s="1627" t="s">
        <v>7881</v>
      </c>
      <c r="D2374" s="1628" t="s">
        <v>7882</v>
      </c>
    </row>
    <row r="2375" customFormat="false" ht="15.95" hidden="false" customHeight="true" outlineLevel="0" collapsed="false">
      <c r="A2375" s="1626" t="s">
        <v>334</v>
      </c>
      <c r="B2375" s="1626" t="s">
        <v>1896</v>
      </c>
      <c r="C2375" s="1627" t="s">
        <v>7883</v>
      </c>
      <c r="D2375" s="1628" t="s">
        <v>7884</v>
      </c>
    </row>
    <row r="2376" customFormat="false" ht="15.95" hidden="false" customHeight="true" outlineLevel="0" collapsed="false">
      <c r="A2376" s="1626" t="s">
        <v>334</v>
      </c>
      <c r="B2376" s="1626" t="s">
        <v>1896</v>
      </c>
      <c r="C2376" s="1627" t="s">
        <v>7885</v>
      </c>
      <c r="D2376" s="1628" t="s">
        <v>7886</v>
      </c>
    </row>
    <row r="2377" customFormat="false" ht="15.95" hidden="false" customHeight="true" outlineLevel="0" collapsed="false">
      <c r="A2377" s="1626" t="s">
        <v>334</v>
      </c>
      <c r="B2377" s="1626" t="s">
        <v>1896</v>
      </c>
      <c r="C2377" s="1627" t="s">
        <v>7887</v>
      </c>
      <c r="D2377" s="1628" t="s">
        <v>7888</v>
      </c>
    </row>
    <row r="2378" customFormat="false" ht="15.95" hidden="false" customHeight="true" outlineLevel="0" collapsed="false">
      <c r="A2378" s="1626" t="s">
        <v>334</v>
      </c>
      <c r="B2378" s="1626" t="s">
        <v>1896</v>
      </c>
      <c r="C2378" s="1627" t="s">
        <v>1896</v>
      </c>
      <c r="D2378" s="1628" t="s">
        <v>7889</v>
      </c>
    </row>
    <row r="2379" customFormat="false" ht="15.95" hidden="false" customHeight="true" outlineLevel="0" collapsed="false">
      <c r="A2379" s="1626" t="s">
        <v>445</v>
      </c>
      <c r="B2379" s="1626" t="s">
        <v>444</v>
      </c>
      <c r="C2379" s="1627" t="s">
        <v>444</v>
      </c>
      <c r="D2379" s="1628" t="s">
        <v>7890</v>
      </c>
    </row>
    <row r="2380" customFormat="false" ht="15.95" hidden="false" customHeight="true" outlineLevel="0" collapsed="false">
      <c r="A2380" s="1626" t="s">
        <v>445</v>
      </c>
      <c r="B2380" s="1626" t="s">
        <v>444</v>
      </c>
      <c r="C2380" s="1627" t="s">
        <v>3799</v>
      </c>
      <c r="D2380" s="1628" t="s">
        <v>7891</v>
      </c>
    </row>
    <row r="2381" customFormat="false" ht="15.95" hidden="false" customHeight="true" outlineLevel="0" collapsed="false">
      <c r="A2381" s="1626" t="s">
        <v>445</v>
      </c>
      <c r="B2381" s="1626" t="s">
        <v>444</v>
      </c>
      <c r="C2381" s="1627" t="s">
        <v>7892</v>
      </c>
      <c r="D2381" s="1628" t="s">
        <v>7893</v>
      </c>
    </row>
    <row r="2382" customFormat="false" ht="15.95" hidden="false" customHeight="true" outlineLevel="0" collapsed="false">
      <c r="A2382" s="1626" t="s">
        <v>445</v>
      </c>
      <c r="B2382" s="1626" t="s">
        <v>444</v>
      </c>
      <c r="C2382" s="1627" t="s">
        <v>7894</v>
      </c>
      <c r="D2382" s="1628" t="s">
        <v>7895</v>
      </c>
    </row>
    <row r="2383" customFormat="false" ht="15.95" hidden="false" customHeight="true" outlineLevel="0" collapsed="false">
      <c r="A2383" s="1626" t="s">
        <v>445</v>
      </c>
      <c r="B2383" s="1626" t="s">
        <v>558</v>
      </c>
      <c r="C2383" s="1627" t="s">
        <v>2347</v>
      </c>
      <c r="D2383" s="1628" t="s">
        <v>7896</v>
      </c>
    </row>
    <row r="2384" customFormat="false" ht="15.95" hidden="false" customHeight="true" outlineLevel="0" collapsed="false">
      <c r="A2384" s="1626" t="s">
        <v>445</v>
      </c>
      <c r="B2384" s="1626" t="s">
        <v>558</v>
      </c>
      <c r="C2384" s="1627" t="s">
        <v>2889</v>
      </c>
      <c r="D2384" s="1628" t="s">
        <v>7897</v>
      </c>
    </row>
    <row r="2385" customFormat="false" ht="15.95" hidden="false" customHeight="true" outlineLevel="0" collapsed="false">
      <c r="A2385" s="1626" t="s">
        <v>445</v>
      </c>
      <c r="B2385" s="1626" t="s">
        <v>558</v>
      </c>
      <c r="C2385" s="1627" t="s">
        <v>7898</v>
      </c>
      <c r="D2385" s="1628" t="s">
        <v>7899</v>
      </c>
    </row>
    <row r="2386" customFormat="false" ht="15.95" hidden="false" customHeight="true" outlineLevel="0" collapsed="false">
      <c r="A2386" s="1626" t="s">
        <v>445</v>
      </c>
      <c r="B2386" s="1626" t="s">
        <v>580</v>
      </c>
      <c r="C2386" s="1627" t="s">
        <v>1109</v>
      </c>
      <c r="D2386" s="1628" t="s">
        <v>7900</v>
      </c>
    </row>
    <row r="2387" customFormat="false" ht="15.95" hidden="false" customHeight="true" outlineLevel="0" collapsed="false">
      <c r="A2387" s="1626" t="s">
        <v>445</v>
      </c>
      <c r="B2387" s="1626" t="s">
        <v>580</v>
      </c>
      <c r="C2387" s="1627" t="s">
        <v>1264</v>
      </c>
      <c r="D2387" s="1628" t="s">
        <v>7901</v>
      </c>
    </row>
    <row r="2388" customFormat="false" ht="15.95" hidden="false" customHeight="true" outlineLevel="0" collapsed="false">
      <c r="A2388" s="1626" t="s">
        <v>445</v>
      </c>
      <c r="B2388" s="1626" t="s">
        <v>580</v>
      </c>
      <c r="C2388" s="1627" t="s">
        <v>580</v>
      </c>
      <c r="D2388" s="1628" t="s">
        <v>7902</v>
      </c>
    </row>
    <row r="2389" customFormat="false" ht="15.95" hidden="false" customHeight="true" outlineLevel="0" collapsed="false">
      <c r="A2389" s="1626" t="s">
        <v>445</v>
      </c>
      <c r="B2389" s="1626" t="s">
        <v>580</v>
      </c>
      <c r="C2389" s="1627" t="s">
        <v>2747</v>
      </c>
      <c r="D2389" s="1628" t="s">
        <v>7903</v>
      </c>
    </row>
    <row r="2390" customFormat="false" ht="15.95" hidden="false" customHeight="true" outlineLevel="0" collapsed="false">
      <c r="A2390" s="1626" t="s">
        <v>445</v>
      </c>
      <c r="B2390" s="1626" t="s">
        <v>580</v>
      </c>
      <c r="C2390" s="1627" t="s">
        <v>6377</v>
      </c>
      <c r="D2390" s="1628" t="s">
        <v>7904</v>
      </c>
    </row>
    <row r="2391" customFormat="false" ht="15.95" hidden="false" customHeight="true" outlineLevel="0" collapsed="false">
      <c r="A2391" s="1626" t="s">
        <v>445</v>
      </c>
      <c r="B2391" s="1626" t="s">
        <v>580</v>
      </c>
      <c r="C2391" s="1627" t="s">
        <v>7905</v>
      </c>
      <c r="D2391" s="1628" t="s">
        <v>7906</v>
      </c>
    </row>
    <row r="2392" customFormat="false" ht="15.95" hidden="false" customHeight="true" outlineLevel="0" collapsed="false">
      <c r="A2392" s="1626" t="s">
        <v>445</v>
      </c>
      <c r="B2392" s="1626" t="s">
        <v>580</v>
      </c>
      <c r="C2392" s="1627" t="s">
        <v>7907</v>
      </c>
      <c r="D2392" s="1628" t="s">
        <v>7908</v>
      </c>
    </row>
    <row r="2393" customFormat="false" ht="15.95" hidden="false" customHeight="true" outlineLevel="0" collapsed="false">
      <c r="A2393" s="1626" t="s">
        <v>445</v>
      </c>
      <c r="B2393" s="1626" t="s">
        <v>580</v>
      </c>
      <c r="C2393" s="1627" t="s">
        <v>818</v>
      </c>
      <c r="D2393" s="1628" t="s">
        <v>7909</v>
      </c>
    </row>
    <row r="2394" customFormat="false" ht="15.95" hidden="false" customHeight="true" outlineLevel="0" collapsed="false">
      <c r="A2394" s="1626" t="s">
        <v>445</v>
      </c>
      <c r="B2394" s="1626" t="s">
        <v>708</v>
      </c>
      <c r="C2394" s="1627" t="s">
        <v>7910</v>
      </c>
      <c r="D2394" s="1628" t="s">
        <v>7911</v>
      </c>
    </row>
    <row r="2395" customFormat="false" ht="15.95" hidden="false" customHeight="true" outlineLevel="0" collapsed="false">
      <c r="A2395" s="1626" t="s">
        <v>445</v>
      </c>
      <c r="B2395" s="1626" t="s">
        <v>708</v>
      </c>
      <c r="C2395" s="1627" t="s">
        <v>7912</v>
      </c>
      <c r="D2395" s="1628" t="s">
        <v>7913</v>
      </c>
    </row>
    <row r="2396" customFormat="false" ht="15.95" hidden="false" customHeight="true" outlineLevel="0" collapsed="false">
      <c r="A2396" s="1626" t="s">
        <v>445</v>
      </c>
      <c r="B2396" s="1626" t="s">
        <v>708</v>
      </c>
      <c r="C2396" s="1627" t="s">
        <v>7914</v>
      </c>
      <c r="D2396" s="1628" t="s">
        <v>7915</v>
      </c>
    </row>
    <row r="2397" customFormat="false" ht="15.95" hidden="false" customHeight="true" outlineLevel="0" collapsed="false">
      <c r="A2397" s="1626" t="s">
        <v>445</v>
      </c>
      <c r="B2397" s="1626" t="s">
        <v>775</v>
      </c>
      <c r="C2397" s="1627" t="s">
        <v>7916</v>
      </c>
      <c r="D2397" s="1628" t="s">
        <v>7917</v>
      </c>
    </row>
    <row r="2398" customFormat="false" ht="15.95" hidden="false" customHeight="true" outlineLevel="0" collapsed="false">
      <c r="A2398" s="1626" t="s">
        <v>445</v>
      </c>
      <c r="B2398" s="1626" t="s">
        <v>775</v>
      </c>
      <c r="C2398" s="1627" t="s">
        <v>7914</v>
      </c>
      <c r="D2398" s="1628" t="s">
        <v>7918</v>
      </c>
    </row>
    <row r="2399" customFormat="false" ht="15.95" hidden="false" customHeight="true" outlineLevel="0" collapsed="false">
      <c r="A2399" s="1626" t="s">
        <v>445</v>
      </c>
      <c r="B2399" s="1626" t="s">
        <v>775</v>
      </c>
      <c r="C2399" s="1627" t="s">
        <v>7919</v>
      </c>
      <c r="D2399" s="1628" t="s">
        <v>7920</v>
      </c>
    </row>
    <row r="2400" customFormat="false" ht="15.95" hidden="false" customHeight="true" outlineLevel="0" collapsed="false">
      <c r="A2400" s="1626" t="s">
        <v>445</v>
      </c>
      <c r="B2400" s="1626" t="s">
        <v>775</v>
      </c>
      <c r="C2400" s="1627" t="s">
        <v>6513</v>
      </c>
      <c r="D2400" s="1628" t="s">
        <v>7921</v>
      </c>
    </row>
    <row r="2401" customFormat="false" ht="15.95" hidden="false" customHeight="true" outlineLevel="0" collapsed="false">
      <c r="A2401" s="1626" t="s">
        <v>445</v>
      </c>
      <c r="B2401" s="1626" t="s">
        <v>866</v>
      </c>
      <c r="C2401" s="1627" t="s">
        <v>1126</v>
      </c>
      <c r="D2401" s="1628" t="s">
        <v>7922</v>
      </c>
    </row>
    <row r="2402" customFormat="false" ht="15.95" hidden="false" customHeight="true" outlineLevel="0" collapsed="false">
      <c r="A2402" s="1626" t="s">
        <v>445</v>
      </c>
      <c r="B2402" s="1626" t="s">
        <v>866</v>
      </c>
      <c r="C2402" s="1627" t="s">
        <v>7923</v>
      </c>
      <c r="D2402" s="1628" t="s">
        <v>7924</v>
      </c>
    </row>
    <row r="2403" customFormat="false" ht="15.95" hidden="false" customHeight="true" outlineLevel="0" collapsed="false">
      <c r="A2403" s="1626" t="s">
        <v>445</v>
      </c>
      <c r="B2403" s="1626" t="s">
        <v>866</v>
      </c>
      <c r="C2403" s="1627" t="s">
        <v>7925</v>
      </c>
      <c r="D2403" s="1628" t="s">
        <v>7926</v>
      </c>
    </row>
    <row r="2404" customFormat="false" ht="15.95" hidden="false" customHeight="true" outlineLevel="0" collapsed="false">
      <c r="A2404" s="1626" t="s">
        <v>445</v>
      </c>
      <c r="B2404" s="1626" t="s">
        <v>866</v>
      </c>
      <c r="C2404" s="1627" t="s">
        <v>7927</v>
      </c>
      <c r="D2404" s="1628" t="s">
        <v>7928</v>
      </c>
    </row>
    <row r="2405" customFormat="false" ht="15.95" hidden="false" customHeight="true" outlineLevel="0" collapsed="false">
      <c r="A2405" s="1626" t="s">
        <v>445</v>
      </c>
      <c r="B2405" s="1626" t="s">
        <v>866</v>
      </c>
      <c r="C2405" s="1627" t="s">
        <v>7929</v>
      </c>
      <c r="D2405" s="1628" t="s">
        <v>7930</v>
      </c>
    </row>
    <row r="2406" customFormat="false" ht="15.95" hidden="false" customHeight="true" outlineLevel="0" collapsed="false">
      <c r="A2406" s="1626" t="s">
        <v>445</v>
      </c>
      <c r="B2406" s="1626" t="s">
        <v>866</v>
      </c>
      <c r="C2406" s="1627" t="s">
        <v>7931</v>
      </c>
      <c r="D2406" s="1628" t="s">
        <v>7932</v>
      </c>
    </row>
    <row r="2407" customFormat="false" ht="15.95" hidden="false" customHeight="true" outlineLevel="0" collapsed="false">
      <c r="A2407" s="1626" t="s">
        <v>445</v>
      </c>
      <c r="B2407" s="1626" t="s">
        <v>882</v>
      </c>
      <c r="C2407" s="1627" t="s">
        <v>889</v>
      </c>
      <c r="D2407" s="1628" t="s">
        <v>7933</v>
      </c>
    </row>
    <row r="2408" customFormat="false" ht="15.95" hidden="false" customHeight="true" outlineLevel="0" collapsed="false">
      <c r="A2408" s="1626" t="s">
        <v>445</v>
      </c>
      <c r="B2408" s="1626" t="s">
        <v>882</v>
      </c>
      <c r="C2408" s="1627" t="s">
        <v>978</v>
      </c>
      <c r="D2408" s="1628" t="s">
        <v>7934</v>
      </c>
    </row>
    <row r="2409" customFormat="false" ht="15.95" hidden="false" customHeight="true" outlineLevel="0" collapsed="false">
      <c r="A2409" s="1626" t="s">
        <v>445</v>
      </c>
      <c r="B2409" s="1626" t="s">
        <v>882</v>
      </c>
      <c r="C2409" s="1627" t="s">
        <v>2347</v>
      </c>
      <c r="D2409" s="1628" t="s">
        <v>7935</v>
      </c>
    </row>
    <row r="2410" customFormat="false" ht="15.95" hidden="false" customHeight="true" outlineLevel="0" collapsed="false">
      <c r="A2410" s="1626" t="s">
        <v>445</v>
      </c>
      <c r="B2410" s="1626" t="s">
        <v>882</v>
      </c>
      <c r="C2410" s="1627" t="s">
        <v>2586</v>
      </c>
      <c r="D2410" s="1628" t="s">
        <v>7936</v>
      </c>
    </row>
    <row r="2411" customFormat="false" ht="15.95" hidden="false" customHeight="true" outlineLevel="0" collapsed="false">
      <c r="A2411" s="1626" t="s">
        <v>445</v>
      </c>
      <c r="B2411" s="1626" t="s">
        <v>882</v>
      </c>
      <c r="C2411" s="1627" t="s">
        <v>3172</v>
      </c>
      <c r="D2411" s="1628" t="s">
        <v>7937</v>
      </c>
    </row>
    <row r="2412" customFormat="false" ht="15.95" hidden="false" customHeight="true" outlineLevel="0" collapsed="false">
      <c r="A2412" s="1626" t="s">
        <v>445</v>
      </c>
      <c r="B2412" s="1626" t="s">
        <v>882</v>
      </c>
      <c r="C2412" s="1627" t="s">
        <v>7938</v>
      </c>
      <c r="D2412" s="1628" t="s">
        <v>7939</v>
      </c>
    </row>
    <row r="2413" customFormat="false" ht="15.95" hidden="false" customHeight="true" outlineLevel="0" collapsed="false">
      <c r="A2413" s="1626" t="s">
        <v>445</v>
      </c>
      <c r="B2413" s="1626" t="s">
        <v>882</v>
      </c>
      <c r="C2413" s="1627" t="s">
        <v>7940</v>
      </c>
      <c r="D2413" s="1628" t="s">
        <v>7941</v>
      </c>
    </row>
    <row r="2414" customFormat="false" ht="15.95" hidden="false" customHeight="true" outlineLevel="0" collapsed="false">
      <c r="A2414" s="1626" t="s">
        <v>445</v>
      </c>
      <c r="B2414" s="1626" t="s">
        <v>882</v>
      </c>
      <c r="C2414" s="1627" t="s">
        <v>740</v>
      </c>
      <c r="D2414" s="1628" t="s">
        <v>7942</v>
      </c>
    </row>
    <row r="2415" customFormat="false" ht="15.95" hidden="false" customHeight="true" outlineLevel="0" collapsed="false">
      <c r="A2415" s="1626" t="s">
        <v>445</v>
      </c>
      <c r="B2415" s="1626" t="s">
        <v>882</v>
      </c>
      <c r="C2415" s="1627" t="s">
        <v>7834</v>
      </c>
      <c r="D2415" s="1628" t="s">
        <v>7943</v>
      </c>
    </row>
    <row r="2416" customFormat="false" ht="15.95" hidden="false" customHeight="true" outlineLevel="0" collapsed="false">
      <c r="A2416" s="1626" t="s">
        <v>445</v>
      </c>
      <c r="B2416" s="1626" t="s">
        <v>882</v>
      </c>
      <c r="C2416" s="1627" t="s">
        <v>7944</v>
      </c>
      <c r="D2416" s="1628" t="s">
        <v>7945</v>
      </c>
    </row>
    <row r="2417" customFormat="false" ht="15.95" hidden="false" customHeight="true" outlineLevel="0" collapsed="false">
      <c r="A2417" s="1626" t="s">
        <v>445</v>
      </c>
      <c r="B2417" s="1626" t="s">
        <v>882</v>
      </c>
      <c r="C2417" s="1627" t="s">
        <v>7059</v>
      </c>
      <c r="D2417" s="1628" t="s">
        <v>7946</v>
      </c>
    </row>
    <row r="2418" customFormat="false" ht="15.95" hidden="false" customHeight="true" outlineLevel="0" collapsed="false">
      <c r="A2418" s="1626" t="s">
        <v>445</v>
      </c>
      <c r="B2418" s="1626" t="s">
        <v>986</v>
      </c>
      <c r="C2418" s="1627" t="s">
        <v>3109</v>
      </c>
      <c r="D2418" s="1628" t="s">
        <v>7947</v>
      </c>
    </row>
    <row r="2419" customFormat="false" ht="15.95" hidden="false" customHeight="true" outlineLevel="0" collapsed="false">
      <c r="A2419" s="1626" t="s">
        <v>445</v>
      </c>
      <c r="B2419" s="1626" t="s">
        <v>986</v>
      </c>
      <c r="C2419" s="1627" t="s">
        <v>986</v>
      </c>
      <c r="D2419" s="1628" t="s">
        <v>7948</v>
      </c>
    </row>
    <row r="2420" customFormat="false" ht="15.95" hidden="false" customHeight="true" outlineLevel="0" collapsed="false">
      <c r="A2420" s="1626" t="s">
        <v>445</v>
      </c>
      <c r="B2420" s="1626" t="s">
        <v>986</v>
      </c>
      <c r="C2420" s="1627" t="s">
        <v>7949</v>
      </c>
      <c r="D2420" s="1628" t="s">
        <v>7950</v>
      </c>
    </row>
    <row r="2421" customFormat="false" ht="15.95" hidden="false" customHeight="true" outlineLevel="0" collapsed="false">
      <c r="A2421" s="1626" t="s">
        <v>445</v>
      </c>
      <c r="B2421" s="1626" t="s">
        <v>1001</v>
      </c>
      <c r="C2421" s="1627" t="s">
        <v>2361</v>
      </c>
      <c r="D2421" s="1628" t="s">
        <v>7951</v>
      </c>
    </row>
    <row r="2422" customFormat="false" ht="15.95" hidden="false" customHeight="true" outlineLevel="0" collapsed="false">
      <c r="A2422" s="1626" t="s">
        <v>445</v>
      </c>
      <c r="B2422" s="1626" t="s">
        <v>1001</v>
      </c>
      <c r="C2422" s="1627" t="s">
        <v>1732</v>
      </c>
      <c r="D2422" s="1628" t="s">
        <v>7952</v>
      </c>
    </row>
    <row r="2423" customFormat="false" ht="15.95" hidden="false" customHeight="true" outlineLevel="0" collapsed="false">
      <c r="A2423" s="1626" t="s">
        <v>445</v>
      </c>
      <c r="B2423" s="1626" t="s">
        <v>1001</v>
      </c>
      <c r="C2423" s="1627" t="s">
        <v>7953</v>
      </c>
      <c r="D2423" s="1628" t="s">
        <v>7954</v>
      </c>
    </row>
    <row r="2424" customFormat="false" ht="15.95" hidden="false" customHeight="true" outlineLevel="0" collapsed="false">
      <c r="A2424" s="1626" t="s">
        <v>445</v>
      </c>
      <c r="B2424" s="1626" t="s">
        <v>1001</v>
      </c>
      <c r="C2424" s="1627" t="s">
        <v>1001</v>
      </c>
      <c r="D2424" s="1628" t="s">
        <v>7955</v>
      </c>
    </row>
    <row r="2425" customFormat="false" ht="15.95" hidden="false" customHeight="true" outlineLevel="0" collapsed="false">
      <c r="A2425" s="1626" t="s">
        <v>445</v>
      </c>
      <c r="B2425" s="1626" t="s">
        <v>1001</v>
      </c>
      <c r="C2425" s="1627" t="s">
        <v>7956</v>
      </c>
      <c r="D2425" s="1628" t="s">
        <v>7957</v>
      </c>
    </row>
    <row r="2426" customFormat="false" ht="15.95" hidden="false" customHeight="true" outlineLevel="0" collapsed="false">
      <c r="A2426" s="1626" t="s">
        <v>445</v>
      </c>
      <c r="B2426" s="1626" t="s">
        <v>1165</v>
      </c>
      <c r="C2426" s="1627" t="s">
        <v>2688</v>
      </c>
      <c r="D2426" s="1628" t="s">
        <v>7958</v>
      </c>
    </row>
    <row r="2427" customFormat="false" ht="15.95" hidden="false" customHeight="true" outlineLevel="0" collapsed="false">
      <c r="A2427" s="1626" t="s">
        <v>445</v>
      </c>
      <c r="B2427" s="1626" t="s">
        <v>1165</v>
      </c>
      <c r="C2427" s="1627" t="s">
        <v>7959</v>
      </c>
      <c r="D2427" s="1628" t="s">
        <v>7960</v>
      </c>
    </row>
    <row r="2428" customFormat="false" ht="15.95" hidden="false" customHeight="true" outlineLevel="0" collapsed="false">
      <c r="A2428" s="1626" t="s">
        <v>445</v>
      </c>
      <c r="B2428" s="1626" t="s">
        <v>1165</v>
      </c>
      <c r="C2428" s="1627" t="s">
        <v>7961</v>
      </c>
      <c r="D2428" s="1628" t="s">
        <v>7962</v>
      </c>
    </row>
    <row r="2429" customFormat="false" ht="15.95" hidden="false" customHeight="true" outlineLevel="0" collapsed="false">
      <c r="A2429" s="1626" t="s">
        <v>445</v>
      </c>
      <c r="B2429" s="1626" t="s">
        <v>1165</v>
      </c>
      <c r="C2429" s="1627" t="s">
        <v>7963</v>
      </c>
      <c r="D2429" s="1628" t="s">
        <v>7964</v>
      </c>
    </row>
    <row r="2430" customFormat="false" ht="15.95" hidden="false" customHeight="true" outlineLevel="0" collapsed="false">
      <c r="A2430" s="1626" t="s">
        <v>445</v>
      </c>
      <c r="B2430" s="1626" t="s">
        <v>1265</v>
      </c>
      <c r="C2430" s="1627" t="s">
        <v>2345</v>
      </c>
      <c r="D2430" s="1628" t="s">
        <v>7965</v>
      </c>
    </row>
    <row r="2431" customFormat="false" ht="15.95" hidden="false" customHeight="true" outlineLevel="0" collapsed="false">
      <c r="A2431" s="1626" t="s">
        <v>445</v>
      </c>
      <c r="B2431" s="1626" t="s">
        <v>1265</v>
      </c>
      <c r="C2431" s="1627" t="s">
        <v>1265</v>
      </c>
      <c r="D2431" s="1628" t="s">
        <v>7966</v>
      </c>
    </row>
    <row r="2432" customFormat="false" ht="15.95" hidden="false" customHeight="true" outlineLevel="0" collapsed="false">
      <c r="A2432" s="1626" t="s">
        <v>445</v>
      </c>
      <c r="B2432" s="1626" t="s">
        <v>1265</v>
      </c>
      <c r="C2432" s="1627" t="s">
        <v>7967</v>
      </c>
      <c r="D2432" s="1628" t="s">
        <v>7968</v>
      </c>
    </row>
    <row r="2433" customFormat="false" ht="15.95" hidden="false" customHeight="true" outlineLevel="0" collapsed="false">
      <c r="A2433" s="1626" t="s">
        <v>445</v>
      </c>
      <c r="B2433" s="1626" t="s">
        <v>1265</v>
      </c>
      <c r="C2433" s="1627" t="s">
        <v>7969</v>
      </c>
      <c r="D2433" s="1628" t="s">
        <v>7970</v>
      </c>
    </row>
    <row r="2434" customFormat="false" ht="15.95" hidden="false" customHeight="true" outlineLevel="0" collapsed="false">
      <c r="A2434" s="1626" t="s">
        <v>445</v>
      </c>
      <c r="B2434" s="1626" t="s">
        <v>1340</v>
      </c>
      <c r="C2434" s="1627" t="s">
        <v>1590</v>
      </c>
      <c r="D2434" s="1628" t="s">
        <v>7971</v>
      </c>
    </row>
    <row r="2435" customFormat="false" ht="15.95" hidden="false" customHeight="true" outlineLevel="0" collapsed="false">
      <c r="A2435" s="1626" t="s">
        <v>445</v>
      </c>
      <c r="B2435" s="1626" t="s">
        <v>1340</v>
      </c>
      <c r="C2435" s="1627" t="s">
        <v>1934</v>
      </c>
      <c r="D2435" s="1628" t="s">
        <v>7972</v>
      </c>
    </row>
    <row r="2436" customFormat="false" ht="15.95" hidden="false" customHeight="true" outlineLevel="0" collapsed="false">
      <c r="A2436" s="1626" t="s">
        <v>445</v>
      </c>
      <c r="B2436" s="1626" t="s">
        <v>1340</v>
      </c>
      <c r="C2436" s="1627" t="s">
        <v>2224</v>
      </c>
      <c r="D2436" s="1628" t="s">
        <v>7973</v>
      </c>
    </row>
    <row r="2437" customFormat="false" ht="15.95" hidden="false" customHeight="true" outlineLevel="0" collapsed="false">
      <c r="A2437" s="1626" t="s">
        <v>445</v>
      </c>
      <c r="B2437" s="1626" t="s">
        <v>1340</v>
      </c>
      <c r="C2437" s="1627" t="s">
        <v>1908</v>
      </c>
      <c r="D2437" s="1628" t="s">
        <v>7974</v>
      </c>
    </row>
    <row r="2438" customFormat="false" ht="15.95" hidden="false" customHeight="true" outlineLevel="0" collapsed="false">
      <c r="A2438" s="1626" t="s">
        <v>445</v>
      </c>
      <c r="B2438" s="1626" t="s">
        <v>1340</v>
      </c>
      <c r="C2438" s="1627" t="s">
        <v>7975</v>
      </c>
      <c r="D2438" s="1628" t="s">
        <v>7976</v>
      </c>
    </row>
    <row r="2439" customFormat="false" ht="15.95" hidden="false" customHeight="true" outlineLevel="0" collapsed="false">
      <c r="A2439" s="1626" t="s">
        <v>445</v>
      </c>
      <c r="B2439" s="1626" t="s">
        <v>1340</v>
      </c>
      <c r="C2439" s="1627" t="s">
        <v>7977</v>
      </c>
      <c r="D2439" s="1628" t="s">
        <v>7978</v>
      </c>
    </row>
    <row r="2440" customFormat="false" ht="15.95" hidden="false" customHeight="true" outlineLevel="0" collapsed="false">
      <c r="A2440" s="1626" t="s">
        <v>445</v>
      </c>
      <c r="B2440" s="1626" t="s">
        <v>1340</v>
      </c>
      <c r="C2440" s="1627" t="s">
        <v>1798</v>
      </c>
      <c r="D2440" s="1628" t="s">
        <v>7979</v>
      </c>
    </row>
    <row r="2441" customFormat="false" ht="15.95" hidden="false" customHeight="true" outlineLevel="0" collapsed="false">
      <c r="A2441" s="1626" t="s">
        <v>445</v>
      </c>
      <c r="B2441" s="1626" t="s">
        <v>1340</v>
      </c>
      <c r="C2441" s="1627" t="s">
        <v>7980</v>
      </c>
      <c r="D2441" s="1628" t="s">
        <v>7981</v>
      </c>
    </row>
    <row r="2442" customFormat="false" ht="15.95" hidden="false" customHeight="true" outlineLevel="0" collapsed="false">
      <c r="A2442" s="1626" t="s">
        <v>445</v>
      </c>
      <c r="B2442" s="1626" t="s">
        <v>1340</v>
      </c>
      <c r="C2442" s="1627" t="s">
        <v>6315</v>
      </c>
      <c r="D2442" s="1628" t="s">
        <v>7982</v>
      </c>
    </row>
    <row r="2443" customFormat="false" ht="15.95" hidden="false" customHeight="true" outlineLevel="0" collapsed="false">
      <c r="A2443" s="1626" t="s">
        <v>445</v>
      </c>
      <c r="B2443" s="1626" t="s">
        <v>1340</v>
      </c>
      <c r="C2443" s="1627" t="s">
        <v>7983</v>
      </c>
      <c r="D2443" s="1628" t="s">
        <v>7984</v>
      </c>
    </row>
    <row r="2444" customFormat="false" ht="15.95" hidden="false" customHeight="true" outlineLevel="0" collapsed="false">
      <c r="A2444" s="1626" t="s">
        <v>445</v>
      </c>
      <c r="B2444" s="1626" t="s">
        <v>1525</v>
      </c>
      <c r="C2444" s="1627" t="s">
        <v>7985</v>
      </c>
      <c r="D2444" s="1628" t="s">
        <v>7986</v>
      </c>
    </row>
    <row r="2445" customFormat="false" ht="15.95" hidden="false" customHeight="true" outlineLevel="0" collapsed="false">
      <c r="A2445" s="1626" t="s">
        <v>445</v>
      </c>
      <c r="B2445" s="1626" t="s">
        <v>1525</v>
      </c>
      <c r="C2445" s="1627" t="s">
        <v>7987</v>
      </c>
      <c r="D2445" s="1628" t="s">
        <v>7988</v>
      </c>
    </row>
    <row r="2446" customFormat="false" ht="15.95" hidden="false" customHeight="true" outlineLevel="0" collapsed="false">
      <c r="A2446" s="1626" t="s">
        <v>445</v>
      </c>
      <c r="B2446" s="1626" t="s">
        <v>1525</v>
      </c>
      <c r="C2446" s="1627" t="s">
        <v>7989</v>
      </c>
      <c r="D2446" s="1628" t="s">
        <v>7990</v>
      </c>
    </row>
    <row r="2447" customFormat="false" ht="15.95" hidden="false" customHeight="true" outlineLevel="0" collapsed="false">
      <c r="A2447" s="1626" t="s">
        <v>445</v>
      </c>
      <c r="B2447" s="1626" t="s">
        <v>1525</v>
      </c>
      <c r="C2447" s="1627" t="s">
        <v>7991</v>
      </c>
      <c r="D2447" s="1628" t="s">
        <v>7992</v>
      </c>
    </row>
    <row r="2448" customFormat="false" ht="15.95" hidden="false" customHeight="true" outlineLevel="0" collapsed="false">
      <c r="A2448" s="1626" t="s">
        <v>445</v>
      </c>
      <c r="B2448" s="1626" t="s">
        <v>1525</v>
      </c>
      <c r="C2448" s="1627" t="s">
        <v>1525</v>
      </c>
      <c r="D2448" s="1628" t="s">
        <v>7993</v>
      </c>
    </row>
    <row r="2449" customFormat="false" ht="15.95" hidden="false" customHeight="true" outlineLevel="0" collapsed="false">
      <c r="A2449" s="1626" t="s">
        <v>445</v>
      </c>
      <c r="B2449" s="1626" t="s">
        <v>1525</v>
      </c>
      <c r="C2449" s="1627" t="s">
        <v>7994</v>
      </c>
      <c r="D2449" s="1628" t="s">
        <v>7995</v>
      </c>
    </row>
    <row r="2450" customFormat="false" ht="15.95" hidden="false" customHeight="true" outlineLevel="0" collapsed="false">
      <c r="A2450" s="1626" t="s">
        <v>445</v>
      </c>
      <c r="B2450" s="1626" t="s">
        <v>1525</v>
      </c>
      <c r="C2450" s="1627" t="s">
        <v>7996</v>
      </c>
      <c r="D2450" s="1628" t="s">
        <v>7997</v>
      </c>
    </row>
    <row r="2451" customFormat="false" ht="15.95" hidden="false" customHeight="true" outlineLevel="0" collapsed="false">
      <c r="A2451" s="1626" t="s">
        <v>445</v>
      </c>
      <c r="B2451" s="1626" t="s">
        <v>445</v>
      </c>
      <c r="C2451" s="1627" t="s">
        <v>904</v>
      </c>
      <c r="D2451" s="1628" t="s">
        <v>7998</v>
      </c>
    </row>
    <row r="2452" customFormat="false" ht="15.95" hidden="false" customHeight="true" outlineLevel="0" collapsed="false">
      <c r="A2452" s="1626" t="s">
        <v>445</v>
      </c>
      <c r="B2452" s="1626" t="s">
        <v>445</v>
      </c>
      <c r="C2452" s="1627" t="s">
        <v>1305</v>
      </c>
      <c r="D2452" s="1628" t="s">
        <v>7999</v>
      </c>
    </row>
    <row r="2453" customFormat="false" ht="15.95" hidden="false" customHeight="true" outlineLevel="0" collapsed="false">
      <c r="A2453" s="1626" t="s">
        <v>445</v>
      </c>
      <c r="B2453" s="1626" t="s">
        <v>445</v>
      </c>
      <c r="C2453" s="1627" t="s">
        <v>3501</v>
      </c>
      <c r="D2453" s="1628" t="s">
        <v>8000</v>
      </c>
    </row>
    <row r="2454" customFormat="false" ht="15.95" hidden="false" customHeight="true" outlineLevel="0" collapsed="false">
      <c r="A2454" s="1626" t="s">
        <v>445</v>
      </c>
      <c r="B2454" s="1626" t="s">
        <v>445</v>
      </c>
      <c r="C2454" s="1627" t="s">
        <v>8001</v>
      </c>
      <c r="D2454" s="1628" t="s">
        <v>8002</v>
      </c>
    </row>
    <row r="2455" customFormat="false" ht="15.95" hidden="false" customHeight="true" outlineLevel="0" collapsed="false">
      <c r="A2455" s="1626" t="s">
        <v>445</v>
      </c>
      <c r="B2455" s="1626" t="s">
        <v>445</v>
      </c>
      <c r="C2455" s="1627" t="s">
        <v>8003</v>
      </c>
      <c r="D2455" s="1628" t="s">
        <v>8004</v>
      </c>
    </row>
    <row r="2456" customFormat="false" ht="15.95" hidden="false" customHeight="true" outlineLevel="0" collapsed="false">
      <c r="A2456" s="1626" t="s">
        <v>445</v>
      </c>
      <c r="B2456" s="1626" t="s">
        <v>445</v>
      </c>
      <c r="C2456" s="1627" t="s">
        <v>8005</v>
      </c>
      <c r="D2456" s="1628" t="s">
        <v>8006</v>
      </c>
    </row>
    <row r="2457" customFormat="false" ht="15.95" hidden="false" customHeight="true" outlineLevel="0" collapsed="false">
      <c r="A2457" s="1626" t="s">
        <v>445</v>
      </c>
      <c r="B2457" s="1626" t="s">
        <v>445</v>
      </c>
      <c r="C2457" s="1627" t="s">
        <v>4144</v>
      </c>
      <c r="D2457" s="1628" t="s">
        <v>8007</v>
      </c>
    </row>
    <row r="2458" customFormat="false" ht="15.95" hidden="false" customHeight="true" outlineLevel="0" collapsed="false">
      <c r="A2458" s="1626" t="s">
        <v>445</v>
      </c>
      <c r="B2458" s="1626" t="s">
        <v>445</v>
      </c>
      <c r="C2458" s="1627" t="s">
        <v>8008</v>
      </c>
      <c r="D2458" s="1628" t="s">
        <v>8009</v>
      </c>
    </row>
    <row r="2459" customFormat="false" ht="15.95" hidden="false" customHeight="true" outlineLevel="0" collapsed="false">
      <c r="A2459" s="1626" t="s">
        <v>445</v>
      </c>
      <c r="B2459" s="1626" t="s">
        <v>445</v>
      </c>
      <c r="C2459" s="1627" t="s">
        <v>4088</v>
      </c>
      <c r="D2459" s="1628" t="s">
        <v>8010</v>
      </c>
    </row>
    <row r="2460" customFormat="false" ht="15.95" hidden="false" customHeight="true" outlineLevel="0" collapsed="false">
      <c r="A2460" s="1626" t="s">
        <v>445</v>
      </c>
      <c r="B2460" s="1626" t="s">
        <v>445</v>
      </c>
      <c r="C2460" s="1627" t="s">
        <v>8011</v>
      </c>
      <c r="D2460" s="1628" t="s">
        <v>8012</v>
      </c>
    </row>
    <row r="2461" customFormat="false" ht="15.95" hidden="false" customHeight="true" outlineLevel="0" collapsed="false">
      <c r="A2461" s="1626" t="s">
        <v>445</v>
      </c>
      <c r="B2461" s="1626" t="s">
        <v>1741</v>
      </c>
      <c r="C2461" s="1627" t="s">
        <v>3352</v>
      </c>
      <c r="D2461" s="1628" t="s">
        <v>8013</v>
      </c>
    </row>
    <row r="2462" customFormat="false" ht="15.95" hidden="false" customHeight="true" outlineLevel="0" collapsed="false">
      <c r="A2462" s="1626" t="s">
        <v>445</v>
      </c>
      <c r="B2462" s="1626" t="s">
        <v>1741</v>
      </c>
      <c r="C2462" s="1627" t="s">
        <v>3563</v>
      </c>
      <c r="D2462" s="1628" t="s">
        <v>8014</v>
      </c>
    </row>
    <row r="2463" customFormat="false" ht="15.95" hidden="false" customHeight="true" outlineLevel="0" collapsed="false">
      <c r="A2463" s="1626" t="s">
        <v>445</v>
      </c>
      <c r="B2463" s="1626" t="s">
        <v>1741</v>
      </c>
      <c r="C2463" s="1627" t="s">
        <v>4201</v>
      </c>
      <c r="D2463" s="1628" t="s">
        <v>8015</v>
      </c>
    </row>
    <row r="2464" customFormat="false" ht="15.95" hidden="false" customHeight="true" outlineLevel="0" collapsed="false">
      <c r="A2464" s="1626" t="s">
        <v>445</v>
      </c>
      <c r="B2464" s="1626" t="s">
        <v>1741</v>
      </c>
      <c r="C2464" s="1627" t="s">
        <v>1741</v>
      </c>
      <c r="D2464" s="1628" t="s">
        <v>8016</v>
      </c>
    </row>
    <row r="2465" customFormat="false" ht="15.95" hidden="false" customHeight="true" outlineLevel="0" collapsed="false">
      <c r="A2465" s="1626" t="s">
        <v>133</v>
      </c>
      <c r="B2465" s="1626" t="s">
        <v>186</v>
      </c>
      <c r="C2465" s="1627" t="s">
        <v>317</v>
      </c>
      <c r="D2465" s="1628" t="s">
        <v>8017</v>
      </c>
    </row>
    <row r="2466" customFormat="false" ht="15.95" hidden="false" customHeight="true" outlineLevel="0" collapsed="false">
      <c r="A2466" s="1626" t="s">
        <v>133</v>
      </c>
      <c r="B2466" s="1626" t="s">
        <v>186</v>
      </c>
      <c r="C2466" s="1627" t="s">
        <v>329</v>
      </c>
      <c r="D2466" s="1628" t="s">
        <v>8018</v>
      </c>
    </row>
    <row r="2467" customFormat="false" ht="15.95" hidden="false" customHeight="true" outlineLevel="0" collapsed="false">
      <c r="A2467" s="1626" t="s">
        <v>133</v>
      </c>
      <c r="B2467" s="1626" t="s">
        <v>186</v>
      </c>
      <c r="C2467" s="1627" t="s">
        <v>614</v>
      </c>
      <c r="D2467" s="1628" t="s">
        <v>8019</v>
      </c>
    </row>
    <row r="2468" customFormat="false" ht="15.95" hidden="false" customHeight="true" outlineLevel="0" collapsed="false">
      <c r="A2468" s="1626" t="s">
        <v>133</v>
      </c>
      <c r="B2468" s="1626" t="s">
        <v>186</v>
      </c>
      <c r="C2468" s="1627" t="s">
        <v>621</v>
      </c>
      <c r="D2468" s="1628" t="s">
        <v>8020</v>
      </c>
    </row>
    <row r="2469" customFormat="false" ht="15.95" hidden="false" customHeight="true" outlineLevel="0" collapsed="false">
      <c r="A2469" s="1626" t="s">
        <v>133</v>
      </c>
      <c r="B2469" s="1626" t="s">
        <v>186</v>
      </c>
      <c r="C2469" s="1627" t="s">
        <v>628</v>
      </c>
      <c r="D2469" s="1628" t="s">
        <v>8021</v>
      </c>
    </row>
    <row r="2470" customFormat="false" ht="15.95" hidden="false" customHeight="true" outlineLevel="0" collapsed="false">
      <c r="A2470" s="1626" t="s">
        <v>133</v>
      </c>
      <c r="B2470" s="1626" t="s">
        <v>186</v>
      </c>
      <c r="C2470" s="1627" t="s">
        <v>636</v>
      </c>
      <c r="D2470" s="1628" t="s">
        <v>8022</v>
      </c>
    </row>
    <row r="2471" customFormat="false" ht="15.95" hidden="false" customHeight="true" outlineLevel="0" collapsed="false">
      <c r="A2471" s="1626" t="s">
        <v>133</v>
      </c>
      <c r="B2471" s="1626" t="s">
        <v>186</v>
      </c>
      <c r="C2471" s="1627" t="s">
        <v>643</v>
      </c>
      <c r="D2471" s="1628" t="s">
        <v>8023</v>
      </c>
    </row>
    <row r="2472" customFormat="false" ht="15.95" hidden="false" customHeight="true" outlineLevel="0" collapsed="false">
      <c r="A2472" s="1626" t="s">
        <v>133</v>
      </c>
      <c r="B2472" s="1626" t="s">
        <v>186</v>
      </c>
      <c r="C2472" s="1627" t="s">
        <v>649</v>
      </c>
      <c r="D2472" s="1628" t="s">
        <v>8024</v>
      </c>
    </row>
    <row r="2473" customFormat="false" ht="15.95" hidden="false" customHeight="true" outlineLevel="0" collapsed="false">
      <c r="A2473" s="1626" t="s">
        <v>133</v>
      </c>
      <c r="B2473" s="1626" t="s">
        <v>186</v>
      </c>
      <c r="C2473" s="1627" t="s">
        <v>656</v>
      </c>
      <c r="D2473" s="1628" t="s">
        <v>8025</v>
      </c>
    </row>
    <row r="2474" customFormat="false" ht="15.95" hidden="false" customHeight="true" outlineLevel="0" collapsed="false">
      <c r="A2474" s="1626" t="s">
        <v>133</v>
      </c>
      <c r="B2474" s="1626" t="s">
        <v>186</v>
      </c>
      <c r="C2474" s="1627" t="s">
        <v>662</v>
      </c>
      <c r="D2474" s="1628" t="s">
        <v>8026</v>
      </c>
    </row>
    <row r="2475" customFormat="false" ht="15.95" hidden="false" customHeight="true" outlineLevel="0" collapsed="false">
      <c r="A2475" s="1626" t="s">
        <v>133</v>
      </c>
      <c r="B2475" s="1626" t="s">
        <v>186</v>
      </c>
      <c r="C2475" s="1627" t="s">
        <v>668</v>
      </c>
      <c r="D2475" s="1628" t="s">
        <v>8027</v>
      </c>
    </row>
    <row r="2476" customFormat="false" ht="15.95" hidden="false" customHeight="true" outlineLevel="0" collapsed="false">
      <c r="A2476" s="1626" t="s">
        <v>133</v>
      </c>
      <c r="B2476" s="1626" t="s">
        <v>186</v>
      </c>
      <c r="C2476" s="1627" t="s">
        <v>674</v>
      </c>
      <c r="D2476" s="1628" t="s">
        <v>8028</v>
      </c>
    </row>
    <row r="2477" customFormat="false" ht="15.95" hidden="false" customHeight="true" outlineLevel="0" collapsed="false">
      <c r="A2477" s="1626" t="s">
        <v>133</v>
      </c>
      <c r="B2477" s="1626" t="s">
        <v>186</v>
      </c>
      <c r="C2477" s="1627" t="s">
        <v>680</v>
      </c>
      <c r="D2477" s="1628" t="s">
        <v>8029</v>
      </c>
    </row>
    <row r="2478" customFormat="false" ht="15.95" hidden="false" customHeight="true" outlineLevel="0" collapsed="false">
      <c r="A2478" s="1626" t="s">
        <v>133</v>
      </c>
      <c r="B2478" s="1626" t="s">
        <v>186</v>
      </c>
      <c r="C2478" s="1627" t="s">
        <v>686</v>
      </c>
      <c r="D2478" s="1628" t="s">
        <v>8030</v>
      </c>
    </row>
    <row r="2479" customFormat="false" ht="15.95" hidden="false" customHeight="true" outlineLevel="0" collapsed="false">
      <c r="A2479" s="1626" t="s">
        <v>133</v>
      </c>
      <c r="B2479" s="1626" t="s">
        <v>186</v>
      </c>
      <c r="C2479" s="1627" t="s">
        <v>694</v>
      </c>
      <c r="D2479" s="1628" t="s">
        <v>8031</v>
      </c>
    </row>
    <row r="2480" customFormat="false" ht="15.95" hidden="false" customHeight="true" outlineLevel="0" collapsed="false">
      <c r="A2480" s="1626" t="s">
        <v>133</v>
      </c>
      <c r="B2480" s="1626" t="s">
        <v>186</v>
      </c>
      <c r="C2480" s="1627" t="s">
        <v>701</v>
      </c>
      <c r="D2480" s="1628" t="s">
        <v>8032</v>
      </c>
    </row>
    <row r="2481" customFormat="false" ht="15.95" hidden="false" customHeight="true" outlineLevel="0" collapsed="false">
      <c r="A2481" s="1626" t="s">
        <v>133</v>
      </c>
      <c r="B2481" s="1626" t="s">
        <v>186</v>
      </c>
      <c r="C2481" s="1627" t="s">
        <v>709</v>
      </c>
      <c r="D2481" s="1628" t="s">
        <v>8033</v>
      </c>
    </row>
    <row r="2482" customFormat="false" ht="15.95" hidden="false" customHeight="true" outlineLevel="0" collapsed="false">
      <c r="A2482" s="1626" t="s">
        <v>133</v>
      </c>
      <c r="B2482" s="1626" t="s">
        <v>186</v>
      </c>
      <c r="C2482" s="1627" t="s">
        <v>716</v>
      </c>
      <c r="D2482" s="1628" t="s">
        <v>8034</v>
      </c>
    </row>
    <row r="2483" customFormat="false" ht="15.95" hidden="false" customHeight="true" outlineLevel="0" collapsed="false">
      <c r="A2483" s="1626" t="s">
        <v>133</v>
      </c>
      <c r="B2483" s="1626" t="s">
        <v>186</v>
      </c>
      <c r="C2483" s="1627" t="s">
        <v>727</v>
      </c>
      <c r="D2483" s="1628" t="s">
        <v>8035</v>
      </c>
    </row>
    <row r="2484" customFormat="false" ht="15.95" hidden="false" customHeight="true" outlineLevel="0" collapsed="false">
      <c r="A2484" s="1626" t="s">
        <v>133</v>
      </c>
      <c r="B2484" s="1626" t="s">
        <v>186</v>
      </c>
      <c r="C2484" s="1627" t="s">
        <v>734</v>
      </c>
      <c r="D2484" s="1628" t="s">
        <v>8036</v>
      </c>
    </row>
    <row r="2485" customFormat="false" ht="15.95" hidden="false" customHeight="true" outlineLevel="0" collapsed="false">
      <c r="A2485" s="1626" t="s">
        <v>133</v>
      </c>
      <c r="B2485" s="1626" t="s">
        <v>186</v>
      </c>
      <c r="C2485" s="1627" t="s">
        <v>743</v>
      </c>
      <c r="D2485" s="1628" t="s">
        <v>8037</v>
      </c>
    </row>
    <row r="2486" customFormat="false" ht="15.95" hidden="false" customHeight="true" outlineLevel="0" collapsed="false">
      <c r="A2486" s="1626" t="s">
        <v>133</v>
      </c>
      <c r="B2486" s="1626" t="s">
        <v>186</v>
      </c>
      <c r="C2486" s="1627" t="s">
        <v>750</v>
      </c>
      <c r="D2486" s="1628" t="s">
        <v>8038</v>
      </c>
    </row>
    <row r="2487" customFormat="false" ht="15.95" hidden="false" customHeight="true" outlineLevel="0" collapsed="false">
      <c r="A2487" s="1626" t="s">
        <v>133</v>
      </c>
      <c r="B2487" s="1626" t="s">
        <v>186</v>
      </c>
      <c r="C2487" s="1627" t="s">
        <v>758</v>
      </c>
      <c r="D2487" s="1628" t="s">
        <v>8039</v>
      </c>
    </row>
    <row r="2488" customFormat="false" ht="15.95" hidden="false" customHeight="true" outlineLevel="0" collapsed="false">
      <c r="A2488" s="1626" t="s">
        <v>133</v>
      </c>
      <c r="B2488" s="1626" t="s">
        <v>186</v>
      </c>
      <c r="C2488" s="1627" t="s">
        <v>764</v>
      </c>
      <c r="D2488" s="1628" t="s">
        <v>8040</v>
      </c>
    </row>
    <row r="2489" customFormat="false" ht="15.95" hidden="false" customHeight="true" outlineLevel="0" collapsed="false">
      <c r="A2489" s="1626" t="s">
        <v>133</v>
      </c>
      <c r="B2489" s="1626" t="s">
        <v>186</v>
      </c>
      <c r="C2489" s="1627" t="s">
        <v>769</v>
      </c>
      <c r="D2489" s="1628" t="s">
        <v>8041</v>
      </c>
    </row>
    <row r="2490" customFormat="false" ht="15.95" hidden="false" customHeight="true" outlineLevel="0" collapsed="false">
      <c r="A2490" s="1626" t="s">
        <v>133</v>
      </c>
      <c r="B2490" s="1626" t="s">
        <v>186</v>
      </c>
      <c r="C2490" s="1627" t="s">
        <v>776</v>
      </c>
      <c r="D2490" s="1628" t="s">
        <v>8042</v>
      </c>
    </row>
    <row r="2491" customFormat="false" ht="15.95" hidden="false" customHeight="true" outlineLevel="0" collapsed="false">
      <c r="A2491" s="1626" t="s">
        <v>133</v>
      </c>
      <c r="B2491" s="1626" t="s">
        <v>186</v>
      </c>
      <c r="C2491" s="1627" t="s">
        <v>784</v>
      </c>
      <c r="D2491" s="1628" t="s">
        <v>8043</v>
      </c>
    </row>
    <row r="2492" customFormat="false" ht="15.95" hidden="false" customHeight="true" outlineLevel="0" collapsed="false">
      <c r="A2492" s="1626" t="s">
        <v>133</v>
      </c>
      <c r="B2492" s="1626" t="s">
        <v>186</v>
      </c>
      <c r="C2492" s="1627" t="s">
        <v>791</v>
      </c>
      <c r="D2492" s="1628" t="s">
        <v>8044</v>
      </c>
    </row>
    <row r="2493" customFormat="false" ht="15.95" hidden="false" customHeight="true" outlineLevel="0" collapsed="false">
      <c r="A2493" s="1626" t="s">
        <v>133</v>
      </c>
      <c r="B2493" s="1626" t="s">
        <v>186</v>
      </c>
      <c r="C2493" s="1627" t="s">
        <v>798</v>
      </c>
      <c r="D2493" s="1628" t="s">
        <v>8045</v>
      </c>
    </row>
    <row r="2494" customFormat="false" ht="15.95" hidden="false" customHeight="true" outlineLevel="0" collapsed="false">
      <c r="A2494" s="1626" t="s">
        <v>133</v>
      </c>
      <c r="B2494" s="1626" t="s">
        <v>186</v>
      </c>
      <c r="C2494" s="1627" t="s">
        <v>804</v>
      </c>
      <c r="D2494" s="1628" t="s">
        <v>8046</v>
      </c>
    </row>
    <row r="2495" customFormat="false" ht="15.95" hidden="false" customHeight="true" outlineLevel="0" collapsed="false">
      <c r="A2495" s="1626" t="s">
        <v>133</v>
      </c>
      <c r="B2495" s="1626" t="s">
        <v>186</v>
      </c>
      <c r="C2495" s="1627" t="s">
        <v>810</v>
      </c>
      <c r="D2495" s="1628" t="s">
        <v>8047</v>
      </c>
    </row>
    <row r="2496" customFormat="false" ht="15.95" hidden="false" customHeight="true" outlineLevel="0" collapsed="false">
      <c r="A2496" s="1626" t="s">
        <v>133</v>
      </c>
      <c r="B2496" s="1626" t="s">
        <v>186</v>
      </c>
      <c r="C2496" s="1627" t="s">
        <v>817</v>
      </c>
      <c r="D2496" s="1628" t="s">
        <v>8048</v>
      </c>
    </row>
    <row r="2497" customFormat="false" ht="15.95" hidden="false" customHeight="true" outlineLevel="0" collapsed="false">
      <c r="A2497" s="1626" t="s">
        <v>133</v>
      </c>
      <c r="B2497" s="1626" t="s">
        <v>186</v>
      </c>
      <c r="C2497" s="1627" t="s">
        <v>823</v>
      </c>
      <c r="D2497" s="1628" t="s">
        <v>8049</v>
      </c>
    </row>
    <row r="2498" customFormat="false" ht="15.95" hidden="false" customHeight="true" outlineLevel="0" collapsed="false">
      <c r="A2498" s="1626" t="s">
        <v>133</v>
      </c>
      <c r="B2498" s="1626" t="s">
        <v>186</v>
      </c>
      <c r="C2498" s="1627" t="s">
        <v>831</v>
      </c>
      <c r="D2498" s="1628" t="s">
        <v>8050</v>
      </c>
    </row>
    <row r="2499" customFormat="false" ht="15.95" hidden="false" customHeight="true" outlineLevel="0" collapsed="false">
      <c r="A2499" s="1626" t="s">
        <v>133</v>
      </c>
      <c r="B2499" s="1626" t="s">
        <v>186</v>
      </c>
      <c r="C2499" s="1627" t="s">
        <v>835</v>
      </c>
      <c r="D2499" s="1628" t="s">
        <v>8051</v>
      </c>
    </row>
    <row r="2500" customFormat="false" ht="15.95" hidden="false" customHeight="true" outlineLevel="0" collapsed="false">
      <c r="A2500" s="1626" t="s">
        <v>133</v>
      </c>
      <c r="B2500" s="1626" t="s">
        <v>186</v>
      </c>
      <c r="C2500" s="1627" t="s">
        <v>843</v>
      </c>
      <c r="D2500" s="1628" t="s">
        <v>8052</v>
      </c>
    </row>
    <row r="2501" customFormat="false" ht="15.95" hidden="false" customHeight="true" outlineLevel="0" collapsed="false">
      <c r="A2501" s="1626" t="s">
        <v>133</v>
      </c>
      <c r="B2501" s="1626" t="s">
        <v>186</v>
      </c>
      <c r="C2501" s="1627" t="s">
        <v>768</v>
      </c>
      <c r="D2501" s="1628" t="s">
        <v>8053</v>
      </c>
    </row>
    <row r="2502" customFormat="false" ht="15.95" hidden="false" customHeight="true" outlineLevel="0" collapsed="false">
      <c r="A2502" s="1626" t="s">
        <v>133</v>
      </c>
      <c r="B2502" s="1626" t="s">
        <v>186</v>
      </c>
      <c r="C2502" s="1627" t="s">
        <v>854</v>
      </c>
      <c r="D2502" s="1628" t="s">
        <v>8054</v>
      </c>
    </row>
    <row r="2503" customFormat="false" ht="15.95" hidden="false" customHeight="true" outlineLevel="0" collapsed="false">
      <c r="A2503" s="1626" t="s">
        <v>133</v>
      </c>
      <c r="B2503" s="1626" t="s">
        <v>186</v>
      </c>
      <c r="C2503" s="1627" t="s">
        <v>861</v>
      </c>
      <c r="D2503" s="1628" t="s">
        <v>8055</v>
      </c>
    </row>
    <row r="2504" customFormat="false" ht="15.95" hidden="false" customHeight="true" outlineLevel="0" collapsed="false">
      <c r="A2504" s="1626" t="s">
        <v>133</v>
      </c>
      <c r="B2504" s="1626" t="s">
        <v>186</v>
      </c>
      <c r="C2504" s="1627" t="s">
        <v>867</v>
      </c>
      <c r="D2504" s="1628" t="s">
        <v>8056</v>
      </c>
    </row>
    <row r="2505" customFormat="false" ht="15.95" hidden="false" customHeight="true" outlineLevel="0" collapsed="false">
      <c r="A2505" s="1626" t="s">
        <v>133</v>
      </c>
      <c r="B2505" s="1626" t="s">
        <v>595</v>
      </c>
      <c r="C2505" s="1627" t="s">
        <v>942</v>
      </c>
      <c r="D2505" s="1628" t="s">
        <v>8057</v>
      </c>
    </row>
    <row r="2506" customFormat="false" ht="15.95" hidden="false" customHeight="true" outlineLevel="0" collapsed="false">
      <c r="A2506" s="1626" t="s">
        <v>133</v>
      </c>
      <c r="B2506" s="1626" t="s">
        <v>595</v>
      </c>
      <c r="C2506" s="1627" t="s">
        <v>1532</v>
      </c>
      <c r="D2506" s="1628" t="s">
        <v>8058</v>
      </c>
    </row>
    <row r="2507" customFormat="false" ht="15.95" hidden="false" customHeight="true" outlineLevel="0" collapsed="false">
      <c r="A2507" s="1626" t="s">
        <v>133</v>
      </c>
      <c r="B2507" s="1626" t="s">
        <v>595</v>
      </c>
      <c r="C2507" s="1627" t="s">
        <v>1557</v>
      </c>
      <c r="D2507" s="1628" t="s">
        <v>8059</v>
      </c>
    </row>
    <row r="2508" customFormat="false" ht="15.95" hidden="false" customHeight="true" outlineLevel="0" collapsed="false">
      <c r="A2508" s="1626" t="s">
        <v>133</v>
      </c>
      <c r="B2508" s="1626" t="s">
        <v>595</v>
      </c>
      <c r="C2508" s="1627" t="s">
        <v>1561</v>
      </c>
      <c r="D2508" s="1628" t="s">
        <v>8060</v>
      </c>
    </row>
    <row r="2509" customFormat="false" ht="15.95" hidden="false" customHeight="true" outlineLevel="0" collapsed="false">
      <c r="A2509" s="1626" t="s">
        <v>133</v>
      </c>
      <c r="B2509" s="1626" t="s">
        <v>595</v>
      </c>
      <c r="C2509" s="1627" t="s">
        <v>1568</v>
      </c>
      <c r="D2509" s="1628" t="s">
        <v>8061</v>
      </c>
    </row>
    <row r="2510" customFormat="false" ht="15.95" hidden="false" customHeight="true" outlineLevel="0" collapsed="false">
      <c r="A2510" s="1626" t="s">
        <v>133</v>
      </c>
      <c r="B2510" s="1626" t="s">
        <v>595</v>
      </c>
      <c r="C2510" s="1627" t="s">
        <v>1574</v>
      </c>
      <c r="D2510" s="1628" t="s">
        <v>8062</v>
      </c>
    </row>
    <row r="2511" customFormat="false" ht="15.95" hidden="false" customHeight="true" outlineLevel="0" collapsed="false">
      <c r="A2511" s="1626" t="s">
        <v>133</v>
      </c>
      <c r="B2511" s="1626" t="s">
        <v>595</v>
      </c>
      <c r="C2511" s="1627" t="s">
        <v>1581</v>
      </c>
      <c r="D2511" s="1628" t="s">
        <v>8063</v>
      </c>
    </row>
    <row r="2512" customFormat="false" ht="15.95" hidden="false" customHeight="true" outlineLevel="0" collapsed="false">
      <c r="A2512" s="1626" t="s">
        <v>133</v>
      </c>
      <c r="B2512" s="1626" t="s">
        <v>595</v>
      </c>
      <c r="C2512" s="1627" t="s">
        <v>1585</v>
      </c>
      <c r="D2512" s="1628" t="s">
        <v>8064</v>
      </c>
    </row>
    <row r="2513" customFormat="false" ht="15.95" hidden="false" customHeight="true" outlineLevel="0" collapsed="false">
      <c r="A2513" s="1626" t="s">
        <v>133</v>
      </c>
      <c r="B2513" s="1626" t="s">
        <v>595</v>
      </c>
      <c r="C2513" s="1627" t="s">
        <v>1591</v>
      </c>
      <c r="D2513" s="1628" t="s">
        <v>8065</v>
      </c>
    </row>
    <row r="2514" customFormat="false" ht="15.95" hidden="false" customHeight="true" outlineLevel="0" collapsed="false">
      <c r="A2514" s="1626" t="s">
        <v>133</v>
      </c>
      <c r="B2514" s="1626" t="s">
        <v>595</v>
      </c>
      <c r="C2514" s="1627" t="s">
        <v>1597</v>
      </c>
      <c r="D2514" s="1628" t="s">
        <v>8066</v>
      </c>
    </row>
    <row r="2515" customFormat="false" ht="15.95" hidden="false" customHeight="true" outlineLevel="0" collapsed="false">
      <c r="A2515" s="1626" t="s">
        <v>133</v>
      </c>
      <c r="B2515" s="1626" t="s">
        <v>595</v>
      </c>
      <c r="C2515" s="1627" t="s">
        <v>1603</v>
      </c>
      <c r="D2515" s="1628" t="s">
        <v>8067</v>
      </c>
    </row>
    <row r="2516" customFormat="false" ht="15.95" hidden="false" customHeight="true" outlineLevel="0" collapsed="false">
      <c r="A2516" s="1626" t="s">
        <v>133</v>
      </c>
      <c r="B2516" s="1626" t="s">
        <v>595</v>
      </c>
      <c r="C2516" s="1627" t="s">
        <v>1609</v>
      </c>
      <c r="D2516" s="1628" t="s">
        <v>8068</v>
      </c>
    </row>
    <row r="2517" customFormat="false" ht="15.95" hidden="false" customHeight="true" outlineLevel="0" collapsed="false">
      <c r="A2517" s="1626" t="s">
        <v>133</v>
      </c>
      <c r="B2517" s="1626" t="s">
        <v>595</v>
      </c>
      <c r="C2517" s="1627" t="s">
        <v>1615</v>
      </c>
      <c r="D2517" s="1628" t="s">
        <v>8069</v>
      </c>
    </row>
    <row r="2518" customFormat="false" ht="15.95" hidden="false" customHeight="true" outlineLevel="0" collapsed="false">
      <c r="A2518" s="1626" t="s">
        <v>133</v>
      </c>
      <c r="B2518" s="1626" t="s">
        <v>595</v>
      </c>
      <c r="C2518" s="1627" t="s">
        <v>1621</v>
      </c>
      <c r="D2518" s="1628" t="s">
        <v>8070</v>
      </c>
    </row>
    <row r="2519" customFormat="false" ht="15.95" hidden="false" customHeight="true" outlineLevel="0" collapsed="false">
      <c r="A2519" s="1626" t="s">
        <v>133</v>
      </c>
      <c r="B2519" s="1626" t="s">
        <v>595</v>
      </c>
      <c r="C2519" s="1627" t="s">
        <v>1626</v>
      </c>
      <c r="D2519" s="1628" t="s">
        <v>8071</v>
      </c>
    </row>
    <row r="2520" customFormat="false" ht="15.95" hidden="false" customHeight="true" outlineLevel="0" collapsed="false">
      <c r="A2520" s="1626" t="s">
        <v>133</v>
      </c>
      <c r="B2520" s="1626" t="s">
        <v>595</v>
      </c>
      <c r="C2520" s="1627" t="s">
        <v>1632</v>
      </c>
      <c r="D2520" s="1628" t="s">
        <v>8072</v>
      </c>
    </row>
    <row r="2521" customFormat="false" ht="15.95" hidden="false" customHeight="true" outlineLevel="0" collapsed="false">
      <c r="A2521" s="1626" t="s">
        <v>133</v>
      </c>
      <c r="B2521" s="1626" t="s">
        <v>595</v>
      </c>
      <c r="C2521" s="1627" t="s">
        <v>1636</v>
      </c>
      <c r="D2521" s="1628" t="s">
        <v>8073</v>
      </c>
    </row>
    <row r="2522" customFormat="false" ht="15.95" hidden="false" customHeight="true" outlineLevel="0" collapsed="false">
      <c r="A2522" s="1626" t="s">
        <v>133</v>
      </c>
      <c r="B2522" s="1626" t="s">
        <v>595</v>
      </c>
      <c r="C2522" s="1627" t="s">
        <v>1642</v>
      </c>
      <c r="D2522" s="1628" t="s">
        <v>8074</v>
      </c>
    </row>
    <row r="2523" customFormat="false" ht="15.95" hidden="false" customHeight="true" outlineLevel="0" collapsed="false">
      <c r="A2523" s="1626" t="s">
        <v>133</v>
      </c>
      <c r="B2523" s="1626" t="s">
        <v>595</v>
      </c>
      <c r="C2523" s="1627" t="s">
        <v>1646</v>
      </c>
      <c r="D2523" s="1628" t="s">
        <v>8075</v>
      </c>
    </row>
    <row r="2524" customFormat="false" ht="15.95" hidden="false" customHeight="true" outlineLevel="0" collapsed="false">
      <c r="A2524" s="1626" t="s">
        <v>133</v>
      </c>
      <c r="B2524" s="1626" t="s">
        <v>595</v>
      </c>
      <c r="C2524" s="1627" t="s">
        <v>1653</v>
      </c>
      <c r="D2524" s="1628" t="s">
        <v>8076</v>
      </c>
    </row>
    <row r="2525" customFormat="false" ht="15.95" hidden="false" customHeight="true" outlineLevel="0" collapsed="false">
      <c r="A2525" s="1626" t="s">
        <v>133</v>
      </c>
      <c r="B2525" s="1626" t="s">
        <v>464</v>
      </c>
      <c r="C2525" s="1627" t="s">
        <v>617</v>
      </c>
      <c r="D2525" s="1628" t="s">
        <v>8077</v>
      </c>
    </row>
    <row r="2526" customFormat="false" ht="15.95" hidden="false" customHeight="true" outlineLevel="0" collapsed="false">
      <c r="A2526" s="1626" t="s">
        <v>133</v>
      </c>
      <c r="B2526" s="1626" t="s">
        <v>464</v>
      </c>
      <c r="C2526" s="1627" t="s">
        <v>624</v>
      </c>
      <c r="D2526" s="1628" t="s">
        <v>8078</v>
      </c>
    </row>
    <row r="2527" customFormat="false" ht="15.95" hidden="false" customHeight="true" outlineLevel="0" collapsed="false">
      <c r="A2527" s="1626" t="s">
        <v>133</v>
      </c>
      <c r="B2527" s="1626" t="s">
        <v>464</v>
      </c>
      <c r="C2527" s="1627" t="s">
        <v>1856</v>
      </c>
      <c r="D2527" s="1628" t="s">
        <v>8079</v>
      </c>
    </row>
    <row r="2528" customFormat="false" ht="15.95" hidden="false" customHeight="true" outlineLevel="0" collapsed="false">
      <c r="A2528" s="1626" t="s">
        <v>133</v>
      </c>
      <c r="B2528" s="1626" t="s">
        <v>464</v>
      </c>
      <c r="C2528" s="1627" t="s">
        <v>2289</v>
      </c>
      <c r="D2528" s="1628" t="s">
        <v>8080</v>
      </c>
    </row>
    <row r="2529" customFormat="false" ht="15.95" hidden="false" customHeight="true" outlineLevel="0" collapsed="false">
      <c r="A2529" s="1626" t="s">
        <v>133</v>
      </c>
      <c r="B2529" s="1626" t="s">
        <v>464</v>
      </c>
      <c r="C2529" s="1627" t="s">
        <v>3016</v>
      </c>
      <c r="D2529" s="1628" t="s">
        <v>8081</v>
      </c>
    </row>
    <row r="2530" customFormat="false" ht="15.95" hidden="false" customHeight="true" outlineLevel="0" collapsed="false">
      <c r="A2530" s="1626" t="s">
        <v>133</v>
      </c>
      <c r="B2530" s="1626" t="s">
        <v>464</v>
      </c>
      <c r="C2530" s="1627" t="s">
        <v>3018</v>
      </c>
      <c r="D2530" s="1628" t="s">
        <v>8082</v>
      </c>
    </row>
    <row r="2531" customFormat="false" ht="15.95" hidden="false" customHeight="true" outlineLevel="0" collapsed="false">
      <c r="A2531" s="1626" t="s">
        <v>133</v>
      </c>
      <c r="B2531" s="1626" t="s">
        <v>464</v>
      </c>
      <c r="C2531" s="1627" t="s">
        <v>3021</v>
      </c>
      <c r="D2531" s="1628" t="s">
        <v>8083</v>
      </c>
    </row>
    <row r="2532" customFormat="false" ht="15.95" hidden="false" customHeight="true" outlineLevel="0" collapsed="false">
      <c r="A2532" s="1626" t="s">
        <v>133</v>
      </c>
      <c r="B2532" s="1626" t="s">
        <v>464</v>
      </c>
      <c r="C2532" s="1627" t="s">
        <v>3024</v>
      </c>
      <c r="D2532" s="1628" t="s">
        <v>8084</v>
      </c>
    </row>
    <row r="2533" customFormat="false" ht="15.95" hidden="false" customHeight="true" outlineLevel="0" collapsed="false">
      <c r="A2533" s="1626" t="s">
        <v>133</v>
      </c>
      <c r="B2533" s="1626" t="s">
        <v>464</v>
      </c>
      <c r="C2533" s="1627" t="s">
        <v>2920</v>
      </c>
      <c r="D2533" s="1628" t="s">
        <v>8085</v>
      </c>
    </row>
    <row r="2534" customFormat="false" ht="15.95" hidden="false" customHeight="true" outlineLevel="0" collapsed="false">
      <c r="A2534" s="1626" t="s">
        <v>133</v>
      </c>
      <c r="B2534" s="1626" t="s">
        <v>464</v>
      </c>
      <c r="C2534" s="1627" t="s">
        <v>3029</v>
      </c>
      <c r="D2534" s="1628" t="s">
        <v>8086</v>
      </c>
    </row>
    <row r="2535" customFormat="false" ht="15.95" hidden="false" customHeight="true" outlineLevel="0" collapsed="false">
      <c r="A2535" s="1626" t="s">
        <v>133</v>
      </c>
      <c r="B2535" s="1626" t="s">
        <v>464</v>
      </c>
      <c r="C2535" s="1627" t="s">
        <v>3033</v>
      </c>
      <c r="D2535" s="1628" t="s">
        <v>8087</v>
      </c>
    </row>
    <row r="2536" customFormat="false" ht="15.95" hidden="false" customHeight="true" outlineLevel="0" collapsed="false">
      <c r="A2536" s="1626" t="s">
        <v>133</v>
      </c>
      <c r="B2536" s="1626" t="s">
        <v>464</v>
      </c>
      <c r="C2536" s="1627" t="s">
        <v>1971</v>
      </c>
      <c r="D2536" s="1628" t="s">
        <v>8088</v>
      </c>
    </row>
    <row r="2537" customFormat="false" ht="15.95" hidden="false" customHeight="true" outlineLevel="0" collapsed="false">
      <c r="A2537" s="1626" t="s">
        <v>133</v>
      </c>
      <c r="B2537" s="1626" t="s">
        <v>464</v>
      </c>
      <c r="C2537" s="1627" t="s">
        <v>3039</v>
      </c>
      <c r="D2537" s="1628" t="s">
        <v>8089</v>
      </c>
    </row>
    <row r="2538" customFormat="false" ht="15.95" hidden="false" customHeight="true" outlineLevel="0" collapsed="false">
      <c r="A2538" s="1626" t="s">
        <v>133</v>
      </c>
      <c r="B2538" s="1626" t="s">
        <v>464</v>
      </c>
      <c r="C2538" s="1627" t="s">
        <v>1464</v>
      </c>
      <c r="D2538" s="1628" t="s">
        <v>8090</v>
      </c>
    </row>
    <row r="2539" customFormat="false" ht="15.95" hidden="false" customHeight="true" outlineLevel="0" collapsed="false">
      <c r="A2539" s="1626" t="s">
        <v>133</v>
      </c>
      <c r="B2539" s="1626" t="s">
        <v>464</v>
      </c>
      <c r="C2539" s="1627" t="s">
        <v>2937</v>
      </c>
      <c r="D2539" s="1628" t="s">
        <v>8091</v>
      </c>
    </row>
    <row r="2540" customFormat="false" ht="15.95" hidden="false" customHeight="true" outlineLevel="0" collapsed="false">
      <c r="A2540" s="1626" t="s">
        <v>133</v>
      </c>
      <c r="B2540" s="1626" t="s">
        <v>464</v>
      </c>
      <c r="C2540" s="1627" t="s">
        <v>3047</v>
      </c>
      <c r="D2540" s="1628" t="s">
        <v>8092</v>
      </c>
    </row>
    <row r="2541" customFormat="false" ht="15.95" hidden="false" customHeight="true" outlineLevel="0" collapsed="false">
      <c r="A2541" s="1626" t="s">
        <v>133</v>
      </c>
      <c r="B2541" s="1626" t="s">
        <v>464</v>
      </c>
      <c r="C2541" s="1627" t="s">
        <v>3050</v>
      </c>
      <c r="D2541" s="1628" t="s">
        <v>8093</v>
      </c>
    </row>
    <row r="2542" customFormat="false" ht="15.95" hidden="false" customHeight="true" outlineLevel="0" collapsed="false">
      <c r="A2542" s="1626" t="s">
        <v>133</v>
      </c>
      <c r="B2542" s="1626" t="s">
        <v>464</v>
      </c>
      <c r="C2542" s="1627" t="s">
        <v>3054</v>
      </c>
      <c r="D2542" s="1628" t="s">
        <v>8094</v>
      </c>
    </row>
    <row r="2543" customFormat="false" ht="15.95" hidden="false" customHeight="true" outlineLevel="0" collapsed="false">
      <c r="A2543" s="1626" t="s">
        <v>133</v>
      </c>
      <c r="B2543" s="1626" t="s">
        <v>464</v>
      </c>
      <c r="C2543" s="1627" t="s">
        <v>3056</v>
      </c>
      <c r="D2543" s="1628" t="s">
        <v>8095</v>
      </c>
    </row>
    <row r="2544" customFormat="false" ht="15.95" hidden="false" customHeight="true" outlineLevel="0" collapsed="false">
      <c r="A2544" s="1626" t="s">
        <v>133</v>
      </c>
      <c r="B2544" s="1626" t="s">
        <v>464</v>
      </c>
      <c r="C2544" s="1627" t="s">
        <v>3060</v>
      </c>
      <c r="D2544" s="1628" t="s">
        <v>8096</v>
      </c>
    </row>
    <row r="2545" customFormat="false" ht="15.95" hidden="false" customHeight="true" outlineLevel="0" collapsed="false">
      <c r="A2545" s="1626" t="s">
        <v>133</v>
      </c>
      <c r="B2545" s="1626" t="s">
        <v>464</v>
      </c>
      <c r="C2545" s="1627" t="s">
        <v>3062</v>
      </c>
      <c r="D2545" s="1628" t="s">
        <v>8097</v>
      </c>
    </row>
    <row r="2546" customFormat="false" ht="15.95" hidden="false" customHeight="true" outlineLevel="0" collapsed="false">
      <c r="A2546" s="1626" t="s">
        <v>133</v>
      </c>
      <c r="B2546" s="1626" t="s">
        <v>464</v>
      </c>
      <c r="C2546" s="1627" t="s">
        <v>3065</v>
      </c>
      <c r="D2546" s="1628" t="s">
        <v>8098</v>
      </c>
    </row>
    <row r="2547" customFormat="false" ht="15.95" hidden="false" customHeight="true" outlineLevel="0" collapsed="false">
      <c r="A2547" s="1626" t="s">
        <v>133</v>
      </c>
      <c r="B2547" s="1626" t="s">
        <v>464</v>
      </c>
      <c r="C2547" s="1627" t="s">
        <v>3068</v>
      </c>
      <c r="D2547" s="1628" t="s">
        <v>8099</v>
      </c>
    </row>
    <row r="2548" customFormat="false" ht="15.95" hidden="false" customHeight="true" outlineLevel="0" collapsed="false">
      <c r="A2548" s="1626" t="s">
        <v>133</v>
      </c>
      <c r="B2548" s="1626" t="s">
        <v>464</v>
      </c>
      <c r="C2548" s="1627" t="s">
        <v>3072</v>
      </c>
      <c r="D2548" s="1628" t="s">
        <v>8100</v>
      </c>
    </row>
    <row r="2549" customFormat="false" ht="15.95" hidden="false" customHeight="true" outlineLevel="0" collapsed="false">
      <c r="A2549" s="1626" t="s">
        <v>133</v>
      </c>
      <c r="B2549" s="1626" t="s">
        <v>464</v>
      </c>
      <c r="C2549" s="1627" t="s">
        <v>3076</v>
      </c>
      <c r="D2549" s="1628" t="s">
        <v>8101</v>
      </c>
    </row>
    <row r="2550" customFormat="false" ht="15.95" hidden="false" customHeight="true" outlineLevel="0" collapsed="false">
      <c r="A2550" s="1626" t="s">
        <v>133</v>
      </c>
      <c r="B2550" s="1626" t="s">
        <v>464</v>
      </c>
      <c r="C2550" s="1627" t="s">
        <v>3080</v>
      </c>
      <c r="D2550" s="1628" t="s">
        <v>8102</v>
      </c>
    </row>
    <row r="2551" customFormat="false" ht="15.95" hidden="false" customHeight="true" outlineLevel="0" collapsed="false">
      <c r="A2551" s="1626" t="s">
        <v>133</v>
      </c>
      <c r="B2551" s="1626" t="s">
        <v>464</v>
      </c>
      <c r="C2551" s="1627" t="s">
        <v>768</v>
      </c>
      <c r="D2551" s="1628" t="s">
        <v>8103</v>
      </c>
    </row>
    <row r="2552" customFormat="false" ht="15.95" hidden="false" customHeight="true" outlineLevel="0" collapsed="false">
      <c r="A2552" s="1626" t="s">
        <v>133</v>
      </c>
      <c r="B2552" s="1626" t="s">
        <v>464</v>
      </c>
      <c r="C2552" s="1627" t="s">
        <v>3086</v>
      </c>
      <c r="D2552" s="1628" t="s">
        <v>8104</v>
      </c>
    </row>
    <row r="2553" customFormat="false" ht="15.95" hidden="false" customHeight="true" outlineLevel="0" collapsed="false">
      <c r="A2553" s="1626" t="s">
        <v>133</v>
      </c>
      <c r="B2553" s="1626" t="s">
        <v>464</v>
      </c>
      <c r="C2553" s="1627" t="s">
        <v>3089</v>
      </c>
      <c r="D2553" s="1628" t="s">
        <v>8105</v>
      </c>
    </row>
    <row r="2554" customFormat="false" ht="15.95" hidden="false" customHeight="true" outlineLevel="0" collapsed="false">
      <c r="A2554" s="1626" t="s">
        <v>133</v>
      </c>
      <c r="B2554" s="1626" t="s">
        <v>464</v>
      </c>
      <c r="C2554" s="1627" t="s">
        <v>3091</v>
      </c>
      <c r="D2554" s="1628" t="s">
        <v>8106</v>
      </c>
    </row>
    <row r="2555" customFormat="false" ht="15.95" hidden="false" customHeight="true" outlineLevel="0" collapsed="false">
      <c r="A2555" s="1626" t="s">
        <v>133</v>
      </c>
      <c r="B2555" s="1626" t="s">
        <v>464</v>
      </c>
      <c r="C2555" s="1627" t="s">
        <v>581</v>
      </c>
      <c r="D2555" s="1628" t="s">
        <v>8107</v>
      </c>
    </row>
    <row r="2556" customFormat="false" ht="15.95" hidden="false" customHeight="true" outlineLevel="0" collapsed="false">
      <c r="A2556" s="1626" t="s">
        <v>133</v>
      </c>
      <c r="B2556" s="1626" t="s">
        <v>464</v>
      </c>
      <c r="C2556" s="1627" t="s">
        <v>3097</v>
      </c>
      <c r="D2556" s="1628" t="s">
        <v>8108</v>
      </c>
    </row>
    <row r="2557" customFormat="false" ht="15.95" hidden="false" customHeight="true" outlineLevel="0" collapsed="false">
      <c r="A2557" s="1626" t="s">
        <v>133</v>
      </c>
      <c r="B2557" s="1626" t="s">
        <v>482</v>
      </c>
      <c r="C2557" s="1627" t="s">
        <v>1520</v>
      </c>
      <c r="D2557" s="1628" t="s">
        <v>8109</v>
      </c>
    </row>
    <row r="2558" customFormat="false" ht="15.95" hidden="false" customHeight="true" outlineLevel="0" collapsed="false">
      <c r="A2558" s="1626" t="s">
        <v>133</v>
      </c>
      <c r="B2558" s="1626" t="s">
        <v>482</v>
      </c>
      <c r="C2558" s="1627" t="s">
        <v>2665</v>
      </c>
      <c r="D2558" s="1628" t="s">
        <v>8110</v>
      </c>
    </row>
    <row r="2559" customFormat="false" ht="15.95" hidden="false" customHeight="true" outlineLevel="0" collapsed="false">
      <c r="A2559" s="1626" t="s">
        <v>133</v>
      </c>
      <c r="B2559" s="1626" t="s">
        <v>482</v>
      </c>
      <c r="C2559" s="1627" t="s">
        <v>2944</v>
      </c>
      <c r="D2559" s="1628" t="s">
        <v>8111</v>
      </c>
    </row>
    <row r="2560" customFormat="false" ht="15.95" hidden="false" customHeight="true" outlineLevel="0" collapsed="false">
      <c r="A2560" s="1626" t="s">
        <v>133</v>
      </c>
      <c r="B2560" s="1626" t="s">
        <v>482</v>
      </c>
      <c r="C2560" s="1627" t="s">
        <v>3120</v>
      </c>
      <c r="D2560" s="1628" t="s">
        <v>8112</v>
      </c>
    </row>
    <row r="2561" customFormat="false" ht="15.95" hidden="false" customHeight="true" outlineLevel="0" collapsed="false">
      <c r="A2561" s="1626" t="s">
        <v>133</v>
      </c>
      <c r="B2561" s="1626" t="s">
        <v>482</v>
      </c>
      <c r="C2561" s="1627" t="s">
        <v>3122</v>
      </c>
      <c r="D2561" s="1628" t="s">
        <v>8113</v>
      </c>
    </row>
    <row r="2562" customFormat="false" ht="15.95" hidden="false" customHeight="true" outlineLevel="0" collapsed="false">
      <c r="A2562" s="1626" t="s">
        <v>133</v>
      </c>
      <c r="B2562" s="1626" t="s">
        <v>482</v>
      </c>
      <c r="C2562" s="1627" t="s">
        <v>3126</v>
      </c>
      <c r="D2562" s="1628" t="s">
        <v>8114</v>
      </c>
    </row>
    <row r="2563" customFormat="false" ht="15.95" hidden="false" customHeight="true" outlineLevel="0" collapsed="false">
      <c r="A2563" s="1626" t="s">
        <v>133</v>
      </c>
      <c r="B2563" s="1626" t="s">
        <v>482</v>
      </c>
      <c r="C2563" s="1627" t="s">
        <v>758</v>
      </c>
      <c r="D2563" s="1628" t="s">
        <v>8115</v>
      </c>
    </row>
    <row r="2564" customFormat="false" ht="15.95" hidden="false" customHeight="true" outlineLevel="0" collapsed="false">
      <c r="A2564" s="1626" t="s">
        <v>133</v>
      </c>
      <c r="B2564" s="1626" t="s">
        <v>482</v>
      </c>
      <c r="C2564" s="1627" t="s">
        <v>3132</v>
      </c>
      <c r="D2564" s="1628" t="s">
        <v>8116</v>
      </c>
    </row>
    <row r="2565" customFormat="false" ht="15.95" hidden="false" customHeight="true" outlineLevel="0" collapsed="false">
      <c r="A2565" s="1626" t="s">
        <v>133</v>
      </c>
      <c r="B2565" s="1626" t="s">
        <v>482</v>
      </c>
      <c r="C2565" s="1627" t="s">
        <v>3135</v>
      </c>
      <c r="D2565" s="1628" t="s">
        <v>8117</v>
      </c>
    </row>
    <row r="2566" customFormat="false" ht="15.95" hidden="false" customHeight="true" outlineLevel="0" collapsed="false">
      <c r="A2566" s="1626" t="s">
        <v>133</v>
      </c>
      <c r="B2566" s="1626" t="s">
        <v>482</v>
      </c>
      <c r="C2566" s="1627" t="s">
        <v>528</v>
      </c>
      <c r="D2566" s="1628" t="s">
        <v>8118</v>
      </c>
    </row>
    <row r="2567" customFormat="false" ht="15.95" hidden="false" customHeight="true" outlineLevel="0" collapsed="false">
      <c r="A2567" s="1626" t="s">
        <v>133</v>
      </c>
      <c r="B2567" s="1626" t="s">
        <v>482</v>
      </c>
      <c r="C2567" s="1627" t="s">
        <v>3139</v>
      </c>
      <c r="D2567" s="1628" t="s">
        <v>8119</v>
      </c>
    </row>
    <row r="2568" customFormat="false" ht="15.95" hidden="false" customHeight="true" outlineLevel="0" collapsed="false">
      <c r="A2568" s="1626" t="s">
        <v>133</v>
      </c>
      <c r="B2568" s="1626" t="s">
        <v>482</v>
      </c>
      <c r="C2568" s="1627" t="s">
        <v>3142</v>
      </c>
      <c r="D2568" s="1628" t="s">
        <v>8120</v>
      </c>
    </row>
    <row r="2569" customFormat="false" ht="15.95" hidden="false" customHeight="true" outlineLevel="0" collapsed="false">
      <c r="A2569" s="1626" t="s">
        <v>133</v>
      </c>
      <c r="B2569" s="1626" t="s">
        <v>508</v>
      </c>
      <c r="C2569" s="1627" t="s">
        <v>641</v>
      </c>
      <c r="D2569" s="1628" t="s">
        <v>8121</v>
      </c>
    </row>
    <row r="2570" customFormat="false" ht="15.95" hidden="false" customHeight="true" outlineLevel="0" collapsed="false">
      <c r="A2570" s="1626" t="s">
        <v>133</v>
      </c>
      <c r="B2570" s="1626" t="s">
        <v>508</v>
      </c>
      <c r="C2570" s="1627" t="s">
        <v>1394</v>
      </c>
      <c r="D2570" s="1628" t="s">
        <v>8122</v>
      </c>
    </row>
    <row r="2571" customFormat="false" ht="15.95" hidden="false" customHeight="true" outlineLevel="0" collapsed="false">
      <c r="A2571" s="1626" t="s">
        <v>133</v>
      </c>
      <c r="B2571" s="1626" t="s">
        <v>508</v>
      </c>
      <c r="C2571" s="1627" t="s">
        <v>1669</v>
      </c>
      <c r="D2571" s="1628" t="s">
        <v>8123</v>
      </c>
    </row>
    <row r="2572" customFormat="false" ht="15.95" hidden="false" customHeight="true" outlineLevel="0" collapsed="false">
      <c r="A2572" s="1626" t="s">
        <v>133</v>
      </c>
      <c r="B2572" s="1626" t="s">
        <v>508</v>
      </c>
      <c r="C2572" s="1627" t="s">
        <v>1834</v>
      </c>
      <c r="D2572" s="1628" t="s">
        <v>8124</v>
      </c>
    </row>
    <row r="2573" customFormat="false" ht="15.95" hidden="false" customHeight="true" outlineLevel="0" collapsed="false">
      <c r="A2573" s="1626" t="s">
        <v>133</v>
      </c>
      <c r="B2573" s="1626" t="s">
        <v>508</v>
      </c>
      <c r="C2573" s="1627" t="s">
        <v>2154</v>
      </c>
      <c r="D2573" s="1628" t="s">
        <v>8125</v>
      </c>
    </row>
    <row r="2574" customFormat="false" ht="15.95" hidden="false" customHeight="true" outlineLevel="0" collapsed="false">
      <c r="A2574" s="1626" t="s">
        <v>133</v>
      </c>
      <c r="B2574" s="1626" t="s">
        <v>508</v>
      </c>
      <c r="C2574" s="1627" t="s">
        <v>2386</v>
      </c>
      <c r="D2574" s="1628" t="s">
        <v>8126</v>
      </c>
    </row>
    <row r="2575" customFormat="false" ht="15.95" hidden="false" customHeight="true" outlineLevel="0" collapsed="false">
      <c r="A2575" s="1626" t="s">
        <v>133</v>
      </c>
      <c r="B2575" s="1626" t="s">
        <v>508</v>
      </c>
      <c r="C2575" s="1627" t="s">
        <v>2496</v>
      </c>
      <c r="D2575" s="1628" t="s">
        <v>8127</v>
      </c>
    </row>
    <row r="2576" customFormat="false" ht="15.95" hidden="false" customHeight="true" outlineLevel="0" collapsed="false">
      <c r="A2576" s="1626" t="s">
        <v>133</v>
      </c>
      <c r="B2576" s="1626" t="s">
        <v>508</v>
      </c>
      <c r="C2576" s="1627" t="s">
        <v>2643</v>
      </c>
      <c r="D2576" s="1628" t="s">
        <v>8128</v>
      </c>
    </row>
    <row r="2577" customFormat="false" ht="15.95" hidden="false" customHeight="true" outlineLevel="0" collapsed="false">
      <c r="A2577" s="1626" t="s">
        <v>133</v>
      </c>
      <c r="B2577" s="1626" t="s">
        <v>508</v>
      </c>
      <c r="C2577" s="1627" t="s">
        <v>2691</v>
      </c>
      <c r="D2577" s="1628" t="s">
        <v>8129</v>
      </c>
    </row>
    <row r="2578" customFormat="false" ht="15.95" hidden="false" customHeight="true" outlineLevel="0" collapsed="false">
      <c r="A2578" s="1626" t="s">
        <v>133</v>
      </c>
      <c r="B2578" s="1626" t="s">
        <v>508</v>
      </c>
      <c r="C2578" s="1627" t="s">
        <v>3030</v>
      </c>
      <c r="D2578" s="1628" t="s">
        <v>8130</v>
      </c>
    </row>
    <row r="2579" customFormat="false" ht="15.95" hidden="false" customHeight="true" outlineLevel="0" collapsed="false">
      <c r="A2579" s="1626" t="s">
        <v>133</v>
      </c>
      <c r="B2579" s="1626" t="s">
        <v>508</v>
      </c>
      <c r="C2579" s="1627" t="s">
        <v>3387</v>
      </c>
      <c r="D2579" s="1628" t="s">
        <v>8131</v>
      </c>
    </row>
    <row r="2580" customFormat="false" ht="15.95" hidden="false" customHeight="true" outlineLevel="0" collapsed="false">
      <c r="A2580" s="1626" t="s">
        <v>133</v>
      </c>
      <c r="B2580" s="1626" t="s">
        <v>508</v>
      </c>
      <c r="C2580" s="1627" t="s">
        <v>3391</v>
      </c>
      <c r="D2580" s="1628" t="s">
        <v>8132</v>
      </c>
    </row>
    <row r="2581" customFormat="false" ht="15.95" hidden="false" customHeight="true" outlineLevel="0" collapsed="false">
      <c r="A2581" s="1626" t="s">
        <v>133</v>
      </c>
      <c r="B2581" s="1626" t="s">
        <v>508</v>
      </c>
      <c r="C2581" s="1627" t="s">
        <v>3394</v>
      </c>
      <c r="D2581" s="1628" t="s">
        <v>8133</v>
      </c>
    </row>
    <row r="2582" customFormat="false" ht="15.95" hidden="false" customHeight="true" outlineLevel="0" collapsed="false">
      <c r="A2582" s="1626" t="s">
        <v>133</v>
      </c>
      <c r="B2582" s="1626" t="s">
        <v>508</v>
      </c>
      <c r="C2582" s="1627" t="s">
        <v>3398</v>
      </c>
      <c r="D2582" s="1628" t="s">
        <v>8134</v>
      </c>
    </row>
    <row r="2583" customFormat="false" ht="15.95" hidden="false" customHeight="true" outlineLevel="0" collapsed="false">
      <c r="A2583" s="1626" t="s">
        <v>133</v>
      </c>
      <c r="B2583" s="1626" t="s">
        <v>508</v>
      </c>
      <c r="C2583" s="1627" t="s">
        <v>3403</v>
      </c>
      <c r="D2583" s="1628" t="s">
        <v>8135</v>
      </c>
    </row>
    <row r="2584" customFormat="false" ht="15.95" hidden="false" customHeight="true" outlineLevel="0" collapsed="false">
      <c r="A2584" s="1626" t="s">
        <v>133</v>
      </c>
      <c r="B2584" s="1626" t="s">
        <v>508</v>
      </c>
      <c r="C2584" s="1627" t="s">
        <v>3407</v>
      </c>
      <c r="D2584" s="1628" t="s">
        <v>8136</v>
      </c>
    </row>
    <row r="2585" customFormat="false" ht="15.95" hidden="false" customHeight="true" outlineLevel="0" collapsed="false">
      <c r="A2585" s="1626" t="s">
        <v>133</v>
      </c>
      <c r="B2585" s="1626" t="s">
        <v>508</v>
      </c>
      <c r="C2585" s="1627" t="s">
        <v>2858</v>
      </c>
      <c r="D2585" s="1628" t="s">
        <v>8137</v>
      </c>
    </row>
    <row r="2586" customFormat="false" ht="15.95" hidden="false" customHeight="true" outlineLevel="0" collapsed="false">
      <c r="A2586" s="1626" t="s">
        <v>133</v>
      </c>
      <c r="B2586" s="1626" t="s">
        <v>508</v>
      </c>
      <c r="C2586" s="1627" t="s">
        <v>3369</v>
      </c>
      <c r="D2586" s="1628" t="s">
        <v>8138</v>
      </c>
    </row>
    <row r="2587" customFormat="false" ht="15.95" hidden="false" customHeight="true" outlineLevel="0" collapsed="false">
      <c r="A2587" s="1626" t="s">
        <v>133</v>
      </c>
      <c r="B2587" s="1626" t="s">
        <v>508</v>
      </c>
      <c r="C2587" s="1627" t="s">
        <v>2265</v>
      </c>
      <c r="D2587" s="1628" t="s">
        <v>8139</v>
      </c>
    </row>
    <row r="2588" customFormat="false" ht="15.95" hidden="false" customHeight="true" outlineLevel="0" collapsed="false">
      <c r="A2588" s="1626" t="s">
        <v>133</v>
      </c>
      <c r="B2588" s="1626" t="s">
        <v>508</v>
      </c>
      <c r="C2588" s="1627" t="s">
        <v>3418</v>
      </c>
      <c r="D2588" s="1628" t="s">
        <v>8140</v>
      </c>
    </row>
    <row r="2589" customFormat="false" ht="15.95" hidden="false" customHeight="true" outlineLevel="0" collapsed="false">
      <c r="A2589" s="1626" t="s">
        <v>133</v>
      </c>
      <c r="B2589" s="1626" t="s">
        <v>508</v>
      </c>
      <c r="C2589" s="1627" t="s">
        <v>2107</v>
      </c>
      <c r="D2589" s="1628" t="s">
        <v>8141</v>
      </c>
    </row>
    <row r="2590" customFormat="false" ht="15.95" hidden="false" customHeight="true" outlineLevel="0" collapsed="false">
      <c r="A2590" s="1626" t="s">
        <v>133</v>
      </c>
      <c r="B2590" s="1626" t="s">
        <v>508</v>
      </c>
      <c r="C2590" s="1627" t="s">
        <v>2999</v>
      </c>
      <c r="D2590" s="1628" t="s">
        <v>8142</v>
      </c>
    </row>
    <row r="2591" customFormat="false" ht="15.95" hidden="false" customHeight="true" outlineLevel="0" collapsed="false">
      <c r="A2591" s="1626" t="s">
        <v>133</v>
      </c>
      <c r="B2591" s="1626" t="s">
        <v>508</v>
      </c>
      <c r="C2591" s="1627" t="s">
        <v>3425</v>
      </c>
      <c r="D2591" s="1628" t="s">
        <v>8143</v>
      </c>
    </row>
    <row r="2592" customFormat="false" ht="15.95" hidden="false" customHeight="true" outlineLevel="0" collapsed="false">
      <c r="A2592" s="1626" t="s">
        <v>133</v>
      </c>
      <c r="B2592" s="1626" t="s">
        <v>508</v>
      </c>
      <c r="C2592" s="1627" t="s">
        <v>3428</v>
      </c>
      <c r="D2592" s="1628" t="s">
        <v>8144</v>
      </c>
    </row>
    <row r="2593" customFormat="false" ht="15.95" hidden="false" customHeight="true" outlineLevel="0" collapsed="false">
      <c r="A2593" s="1626" t="s">
        <v>133</v>
      </c>
      <c r="B2593" s="1626" t="s">
        <v>508</v>
      </c>
      <c r="C2593" s="1627" t="s">
        <v>3431</v>
      </c>
      <c r="D2593" s="1628" t="s">
        <v>8145</v>
      </c>
    </row>
    <row r="2594" customFormat="false" ht="15.95" hidden="false" customHeight="true" outlineLevel="0" collapsed="false">
      <c r="A2594" s="1626" t="s">
        <v>133</v>
      </c>
      <c r="B2594" s="1626" t="s">
        <v>526</v>
      </c>
      <c r="C2594" s="1627" t="s">
        <v>562</v>
      </c>
      <c r="D2594" s="1628" t="s">
        <v>8146</v>
      </c>
    </row>
    <row r="2595" customFormat="false" ht="15.95" hidden="false" customHeight="true" outlineLevel="0" collapsed="false">
      <c r="A2595" s="1626" t="s">
        <v>133</v>
      </c>
      <c r="B2595" s="1626" t="s">
        <v>526</v>
      </c>
      <c r="C2595" s="1627" t="s">
        <v>1449</v>
      </c>
      <c r="D2595" s="1628" t="s">
        <v>8147</v>
      </c>
    </row>
    <row r="2596" customFormat="false" ht="15.95" hidden="false" customHeight="true" outlineLevel="0" collapsed="false">
      <c r="A2596" s="1626" t="s">
        <v>133</v>
      </c>
      <c r="B2596" s="1626" t="s">
        <v>526</v>
      </c>
      <c r="C2596" s="1627" t="s">
        <v>1454</v>
      </c>
      <c r="D2596" s="1628" t="s">
        <v>8148</v>
      </c>
    </row>
    <row r="2597" customFormat="false" ht="15.95" hidden="false" customHeight="true" outlineLevel="0" collapsed="false">
      <c r="A2597" s="1626" t="s">
        <v>133</v>
      </c>
      <c r="B2597" s="1626" t="s">
        <v>526</v>
      </c>
      <c r="C2597" s="1627" t="s">
        <v>1599</v>
      </c>
      <c r="D2597" s="1628" t="s">
        <v>8149</v>
      </c>
    </row>
    <row r="2598" customFormat="false" ht="15.95" hidden="false" customHeight="true" outlineLevel="0" collapsed="false">
      <c r="A2598" s="1626" t="s">
        <v>133</v>
      </c>
      <c r="B2598" s="1626" t="s">
        <v>526</v>
      </c>
      <c r="C2598" s="1627" t="s">
        <v>1353</v>
      </c>
      <c r="D2598" s="1628" t="s">
        <v>8150</v>
      </c>
    </row>
    <row r="2599" customFormat="false" ht="15.95" hidden="false" customHeight="true" outlineLevel="0" collapsed="false">
      <c r="A2599" s="1626" t="s">
        <v>133</v>
      </c>
      <c r="B2599" s="1626" t="s">
        <v>526</v>
      </c>
      <c r="C2599" s="1627" t="s">
        <v>3260</v>
      </c>
      <c r="D2599" s="1628" t="s">
        <v>8151</v>
      </c>
    </row>
    <row r="2600" customFormat="false" ht="15.95" hidden="false" customHeight="true" outlineLevel="0" collapsed="false">
      <c r="A2600" s="1626" t="s">
        <v>133</v>
      </c>
      <c r="B2600" s="1626" t="s">
        <v>526</v>
      </c>
      <c r="C2600" s="1627" t="s">
        <v>3329</v>
      </c>
      <c r="D2600" s="1628" t="s">
        <v>8152</v>
      </c>
    </row>
    <row r="2601" customFormat="false" ht="15.95" hidden="false" customHeight="true" outlineLevel="0" collapsed="false">
      <c r="A2601" s="1626" t="s">
        <v>133</v>
      </c>
      <c r="B2601" s="1626" t="s">
        <v>526</v>
      </c>
      <c r="C2601" s="1627" t="s">
        <v>3435</v>
      </c>
      <c r="D2601" s="1628" t="s">
        <v>8153</v>
      </c>
    </row>
    <row r="2602" customFormat="false" ht="15.95" hidden="false" customHeight="true" outlineLevel="0" collapsed="false">
      <c r="A2602" s="1626" t="s">
        <v>133</v>
      </c>
      <c r="B2602" s="1626" t="s">
        <v>526</v>
      </c>
      <c r="C2602" s="1627" t="s">
        <v>526</v>
      </c>
      <c r="D2602" s="1628" t="s">
        <v>8154</v>
      </c>
    </row>
    <row r="2603" customFormat="false" ht="15.95" hidden="false" customHeight="true" outlineLevel="0" collapsed="false">
      <c r="A2603" s="1626" t="s">
        <v>133</v>
      </c>
      <c r="B2603" s="1626" t="s">
        <v>526</v>
      </c>
      <c r="C2603" s="1627" t="s">
        <v>3543</v>
      </c>
      <c r="D2603" s="1628" t="s">
        <v>8155</v>
      </c>
    </row>
    <row r="2604" customFormat="false" ht="15.95" hidden="false" customHeight="true" outlineLevel="0" collapsed="false">
      <c r="A2604" s="1626" t="s">
        <v>133</v>
      </c>
      <c r="B2604" s="1626" t="s">
        <v>526</v>
      </c>
      <c r="C2604" s="1627" t="s">
        <v>3545</v>
      </c>
      <c r="D2604" s="1628" t="s">
        <v>8156</v>
      </c>
    </row>
    <row r="2605" customFormat="false" ht="15.95" hidden="false" customHeight="true" outlineLevel="0" collapsed="false">
      <c r="A2605" s="1626" t="s">
        <v>133</v>
      </c>
      <c r="B2605" s="1626" t="s">
        <v>526</v>
      </c>
      <c r="C2605" s="1627" t="s">
        <v>2265</v>
      </c>
      <c r="D2605" s="1628" t="s">
        <v>8157</v>
      </c>
    </row>
    <row r="2606" customFormat="false" ht="15.95" hidden="false" customHeight="true" outlineLevel="0" collapsed="false">
      <c r="A2606" s="1626" t="s">
        <v>133</v>
      </c>
      <c r="B2606" s="1626" t="s">
        <v>526</v>
      </c>
      <c r="C2606" s="1627" t="s">
        <v>3548</v>
      </c>
      <c r="D2606" s="1628" t="s">
        <v>8158</v>
      </c>
    </row>
    <row r="2607" customFormat="false" ht="15.95" hidden="false" customHeight="true" outlineLevel="0" collapsed="false">
      <c r="A2607" s="1626" t="s">
        <v>133</v>
      </c>
      <c r="B2607" s="1626" t="s">
        <v>526</v>
      </c>
      <c r="C2607" s="1627" t="s">
        <v>3550</v>
      </c>
      <c r="D2607" s="1628" t="s">
        <v>8159</v>
      </c>
    </row>
    <row r="2608" customFormat="false" ht="15.95" hidden="false" customHeight="true" outlineLevel="0" collapsed="false">
      <c r="A2608" s="1626" t="s">
        <v>133</v>
      </c>
      <c r="B2608" s="1626" t="s">
        <v>526</v>
      </c>
      <c r="C2608" s="1627" t="s">
        <v>1508</v>
      </c>
      <c r="D2608" s="1628" t="s">
        <v>8160</v>
      </c>
    </row>
    <row r="2609" customFormat="false" ht="15.95" hidden="false" customHeight="true" outlineLevel="0" collapsed="false">
      <c r="A2609" s="1626" t="s">
        <v>133</v>
      </c>
      <c r="B2609" s="1626" t="s">
        <v>526</v>
      </c>
      <c r="C2609" s="1627" t="s">
        <v>3297</v>
      </c>
      <c r="D2609" s="1628" t="s">
        <v>8161</v>
      </c>
    </row>
    <row r="2610" customFormat="false" ht="15.95" hidden="false" customHeight="true" outlineLevel="0" collapsed="false">
      <c r="A2610" s="1626" t="s">
        <v>133</v>
      </c>
      <c r="B2610" s="1626" t="s">
        <v>526</v>
      </c>
      <c r="C2610" s="1627" t="s">
        <v>3556</v>
      </c>
      <c r="D2610" s="1628" t="s">
        <v>8162</v>
      </c>
    </row>
    <row r="2611" customFormat="false" ht="15.95" hidden="false" customHeight="true" outlineLevel="0" collapsed="false">
      <c r="A2611" s="1626" t="s">
        <v>133</v>
      </c>
      <c r="B2611" s="1626" t="s">
        <v>534</v>
      </c>
      <c r="C2611" s="1627" t="s">
        <v>779</v>
      </c>
      <c r="D2611" s="1628" t="s">
        <v>8163</v>
      </c>
    </row>
    <row r="2612" customFormat="false" ht="15.95" hidden="false" customHeight="true" outlineLevel="0" collapsed="false">
      <c r="A2612" s="1626" t="s">
        <v>133</v>
      </c>
      <c r="B2612" s="1626" t="s">
        <v>534</v>
      </c>
      <c r="C2612" s="1627" t="s">
        <v>1227</v>
      </c>
      <c r="D2612" s="1628" t="s">
        <v>8164</v>
      </c>
    </row>
    <row r="2613" customFormat="false" ht="15.95" hidden="false" customHeight="true" outlineLevel="0" collapsed="false">
      <c r="A2613" s="1626" t="s">
        <v>133</v>
      </c>
      <c r="B2613" s="1626" t="s">
        <v>534</v>
      </c>
      <c r="C2613" s="1627" t="s">
        <v>1423</v>
      </c>
      <c r="D2613" s="1628" t="s">
        <v>8165</v>
      </c>
    </row>
    <row r="2614" customFormat="false" ht="15.95" hidden="false" customHeight="true" outlineLevel="0" collapsed="false">
      <c r="A2614" s="1626" t="s">
        <v>133</v>
      </c>
      <c r="B2614" s="1626" t="s">
        <v>534</v>
      </c>
      <c r="C2614" s="1627" t="s">
        <v>1583</v>
      </c>
      <c r="D2614" s="1628" t="s">
        <v>8166</v>
      </c>
    </row>
    <row r="2615" customFormat="false" ht="15.95" hidden="false" customHeight="true" outlineLevel="0" collapsed="false">
      <c r="A2615" s="1626" t="s">
        <v>133</v>
      </c>
      <c r="B2615" s="1626" t="s">
        <v>534</v>
      </c>
      <c r="C2615" s="1627" t="s">
        <v>2584</v>
      </c>
      <c r="D2615" s="1628" t="s">
        <v>8167</v>
      </c>
    </row>
    <row r="2616" customFormat="false" ht="15.95" hidden="false" customHeight="true" outlineLevel="0" collapsed="false">
      <c r="A2616" s="1626" t="s">
        <v>133</v>
      </c>
      <c r="B2616" s="1626" t="s">
        <v>534</v>
      </c>
      <c r="C2616" s="1627" t="s">
        <v>2952</v>
      </c>
      <c r="D2616" s="1628" t="s">
        <v>8168</v>
      </c>
    </row>
    <row r="2617" customFormat="false" ht="15.95" hidden="false" customHeight="true" outlineLevel="0" collapsed="false">
      <c r="A2617" s="1626" t="s">
        <v>133</v>
      </c>
      <c r="B2617" s="1626" t="s">
        <v>534</v>
      </c>
      <c r="C2617" s="1627" t="s">
        <v>3066</v>
      </c>
      <c r="D2617" s="1628" t="s">
        <v>8169</v>
      </c>
    </row>
    <row r="2618" customFormat="false" ht="15.95" hidden="false" customHeight="true" outlineLevel="0" collapsed="false">
      <c r="A2618" s="1626" t="s">
        <v>133</v>
      </c>
      <c r="B2618" s="1626" t="s">
        <v>534</v>
      </c>
      <c r="C2618" s="1627" t="s">
        <v>873</v>
      </c>
      <c r="D2618" s="1628" t="s">
        <v>8170</v>
      </c>
    </row>
    <row r="2619" customFormat="false" ht="15.95" hidden="false" customHeight="true" outlineLevel="0" collapsed="false">
      <c r="A2619" s="1626" t="s">
        <v>133</v>
      </c>
      <c r="B2619" s="1626" t="s">
        <v>534</v>
      </c>
      <c r="C2619" s="1627" t="s">
        <v>3183</v>
      </c>
      <c r="D2619" s="1628" t="s">
        <v>8171</v>
      </c>
    </row>
    <row r="2620" customFormat="false" ht="15.95" hidden="false" customHeight="true" outlineLevel="0" collapsed="false">
      <c r="A2620" s="1626" t="s">
        <v>133</v>
      </c>
      <c r="B2620" s="1626" t="s">
        <v>534</v>
      </c>
      <c r="C2620" s="1627" t="s">
        <v>3574</v>
      </c>
      <c r="D2620" s="1628" t="s">
        <v>8172</v>
      </c>
    </row>
    <row r="2621" customFormat="false" ht="15.95" hidden="false" customHeight="true" outlineLevel="0" collapsed="false">
      <c r="A2621" s="1626" t="s">
        <v>133</v>
      </c>
      <c r="B2621" s="1626" t="s">
        <v>534</v>
      </c>
      <c r="C2621" s="1627" t="s">
        <v>3577</v>
      </c>
      <c r="D2621" s="1628" t="s">
        <v>8173</v>
      </c>
    </row>
    <row r="2622" customFormat="false" ht="15.95" hidden="false" customHeight="true" outlineLevel="0" collapsed="false">
      <c r="A2622" s="1626" t="s">
        <v>133</v>
      </c>
      <c r="B2622" s="1626" t="s">
        <v>534</v>
      </c>
      <c r="C2622" s="1627" t="s">
        <v>3580</v>
      </c>
      <c r="D2622" s="1628" t="s">
        <v>8174</v>
      </c>
    </row>
    <row r="2623" customFormat="false" ht="15.95" hidden="false" customHeight="true" outlineLevel="0" collapsed="false">
      <c r="A2623" s="1626" t="s">
        <v>133</v>
      </c>
      <c r="B2623" s="1626" t="s">
        <v>534</v>
      </c>
      <c r="C2623" s="1627" t="s">
        <v>3584</v>
      </c>
      <c r="D2623" s="1628" t="s">
        <v>8175</v>
      </c>
    </row>
    <row r="2624" customFormat="false" ht="15.95" hidden="false" customHeight="true" outlineLevel="0" collapsed="false">
      <c r="A2624" s="1626" t="s">
        <v>133</v>
      </c>
      <c r="B2624" s="1626" t="s">
        <v>534</v>
      </c>
      <c r="C2624" s="1627" t="s">
        <v>3588</v>
      </c>
      <c r="D2624" s="1628" t="s">
        <v>8176</v>
      </c>
    </row>
    <row r="2625" customFormat="false" ht="15.95" hidden="false" customHeight="true" outlineLevel="0" collapsed="false">
      <c r="A2625" s="1626" t="s">
        <v>133</v>
      </c>
      <c r="B2625" s="1626" t="s">
        <v>534</v>
      </c>
      <c r="C2625" s="1627" t="s">
        <v>3591</v>
      </c>
      <c r="D2625" s="1628" t="s">
        <v>8177</v>
      </c>
    </row>
    <row r="2626" customFormat="false" ht="15.95" hidden="false" customHeight="true" outlineLevel="0" collapsed="false">
      <c r="A2626" s="1626" t="s">
        <v>133</v>
      </c>
      <c r="B2626" s="1626" t="s">
        <v>534</v>
      </c>
      <c r="C2626" s="1627" t="s">
        <v>3593</v>
      </c>
      <c r="D2626" s="1628" t="s">
        <v>8178</v>
      </c>
    </row>
    <row r="2627" customFormat="false" ht="15.95" hidden="false" customHeight="true" outlineLevel="0" collapsed="false">
      <c r="A2627" s="1626" t="s">
        <v>133</v>
      </c>
      <c r="B2627" s="1626" t="s">
        <v>534</v>
      </c>
      <c r="C2627" s="1627" t="s">
        <v>3596</v>
      </c>
      <c r="D2627" s="1628" t="s">
        <v>8179</v>
      </c>
    </row>
    <row r="2628" customFormat="false" ht="15.95" hidden="false" customHeight="true" outlineLevel="0" collapsed="false">
      <c r="A2628" s="1626" t="s">
        <v>133</v>
      </c>
      <c r="B2628" s="1626" t="s">
        <v>534</v>
      </c>
      <c r="C2628" s="1627" t="s">
        <v>3599</v>
      </c>
      <c r="D2628" s="1628" t="s">
        <v>8180</v>
      </c>
    </row>
    <row r="2629" customFormat="false" ht="15.95" hidden="false" customHeight="true" outlineLevel="0" collapsed="false">
      <c r="A2629" s="1626" t="s">
        <v>133</v>
      </c>
      <c r="B2629" s="1626" t="s">
        <v>534</v>
      </c>
      <c r="C2629" s="1627" t="s">
        <v>3601</v>
      </c>
      <c r="D2629" s="1628" t="s">
        <v>8181</v>
      </c>
    </row>
    <row r="2630" customFormat="false" ht="15.95" hidden="false" customHeight="true" outlineLevel="0" collapsed="false">
      <c r="A2630" s="1626" t="s">
        <v>133</v>
      </c>
      <c r="B2630" s="1626" t="s">
        <v>534</v>
      </c>
      <c r="C2630" s="1627" t="s">
        <v>3346</v>
      </c>
      <c r="D2630" s="1628" t="s">
        <v>8182</v>
      </c>
    </row>
    <row r="2631" customFormat="false" ht="15.95" hidden="false" customHeight="true" outlineLevel="0" collapsed="false">
      <c r="A2631" s="1626" t="s">
        <v>133</v>
      </c>
      <c r="B2631" s="1626" t="s">
        <v>534</v>
      </c>
      <c r="C2631" s="1627" t="s">
        <v>3606</v>
      </c>
      <c r="D2631" s="1628" t="s">
        <v>8183</v>
      </c>
    </row>
    <row r="2632" customFormat="false" ht="15.95" hidden="false" customHeight="true" outlineLevel="0" collapsed="false">
      <c r="A2632" s="1626" t="s">
        <v>133</v>
      </c>
      <c r="B2632" s="1626" t="s">
        <v>534</v>
      </c>
      <c r="C2632" s="1627" t="s">
        <v>3609</v>
      </c>
      <c r="D2632" s="1628" t="s">
        <v>8184</v>
      </c>
    </row>
    <row r="2633" customFormat="false" ht="15.95" hidden="false" customHeight="true" outlineLevel="0" collapsed="false">
      <c r="A2633" s="1626" t="s">
        <v>133</v>
      </c>
      <c r="B2633" s="1626" t="s">
        <v>534</v>
      </c>
      <c r="C2633" s="1627" t="s">
        <v>3612</v>
      </c>
      <c r="D2633" s="1628" t="s">
        <v>8185</v>
      </c>
    </row>
    <row r="2634" customFormat="false" ht="15.95" hidden="false" customHeight="true" outlineLevel="0" collapsed="false">
      <c r="A2634" s="1626" t="s">
        <v>133</v>
      </c>
      <c r="B2634" s="1626" t="s">
        <v>534</v>
      </c>
      <c r="C2634" s="1627" t="s">
        <v>3614</v>
      </c>
      <c r="D2634" s="1628" t="s">
        <v>8186</v>
      </c>
    </row>
    <row r="2635" customFormat="false" ht="15.95" hidden="false" customHeight="true" outlineLevel="0" collapsed="false">
      <c r="A2635" s="1626" t="s">
        <v>133</v>
      </c>
      <c r="B2635" s="1626" t="s">
        <v>534</v>
      </c>
      <c r="C2635" s="1627" t="s">
        <v>3617</v>
      </c>
      <c r="D2635" s="1628" t="s">
        <v>8187</v>
      </c>
    </row>
    <row r="2636" customFormat="false" ht="15.95" hidden="false" customHeight="true" outlineLevel="0" collapsed="false">
      <c r="A2636" s="1626" t="s">
        <v>133</v>
      </c>
      <c r="B2636" s="1626" t="s">
        <v>534</v>
      </c>
      <c r="C2636" s="1627" t="s">
        <v>3621</v>
      </c>
      <c r="D2636" s="1628" t="s">
        <v>8188</v>
      </c>
    </row>
    <row r="2637" customFormat="false" ht="15.95" hidden="false" customHeight="true" outlineLevel="0" collapsed="false">
      <c r="A2637" s="1626" t="s">
        <v>133</v>
      </c>
      <c r="B2637" s="1626" t="s">
        <v>534</v>
      </c>
      <c r="C2637" s="1627" t="s">
        <v>3623</v>
      </c>
      <c r="D2637" s="1628" t="s">
        <v>8189</v>
      </c>
    </row>
    <row r="2638" customFormat="false" ht="15.95" hidden="false" customHeight="true" outlineLevel="0" collapsed="false">
      <c r="A2638" s="1626" t="s">
        <v>133</v>
      </c>
      <c r="B2638" s="1626" t="s">
        <v>534</v>
      </c>
      <c r="C2638" s="1627" t="s">
        <v>3626</v>
      </c>
      <c r="D2638" s="1628" t="s">
        <v>8190</v>
      </c>
    </row>
    <row r="2639" customFormat="false" ht="15.95" hidden="false" customHeight="true" outlineLevel="0" collapsed="false">
      <c r="A2639" s="1626" t="s">
        <v>133</v>
      </c>
      <c r="B2639" s="1626" t="s">
        <v>534</v>
      </c>
      <c r="C2639" s="1627" t="s">
        <v>3629</v>
      </c>
      <c r="D2639" s="1628" t="s">
        <v>8191</v>
      </c>
    </row>
    <row r="2640" customFormat="false" ht="15.95" hidden="false" customHeight="true" outlineLevel="0" collapsed="false">
      <c r="A2640" s="1626" t="s">
        <v>133</v>
      </c>
      <c r="B2640" s="1626" t="s">
        <v>534</v>
      </c>
      <c r="C2640" s="1627" t="s">
        <v>3632</v>
      </c>
      <c r="D2640" s="1628" t="s">
        <v>8192</v>
      </c>
    </row>
    <row r="2641" customFormat="false" ht="15.95" hidden="false" customHeight="true" outlineLevel="0" collapsed="false">
      <c r="A2641" s="1626" t="s">
        <v>133</v>
      </c>
      <c r="B2641" s="1626" t="s">
        <v>534</v>
      </c>
      <c r="C2641" s="1627" t="s">
        <v>3634</v>
      </c>
      <c r="D2641" s="1628" t="s">
        <v>8193</v>
      </c>
    </row>
    <row r="2642" customFormat="false" ht="15.95" hidden="false" customHeight="true" outlineLevel="0" collapsed="false">
      <c r="A2642" s="1626" t="s">
        <v>133</v>
      </c>
      <c r="B2642" s="1626" t="s">
        <v>542</v>
      </c>
      <c r="C2642" s="1627" t="s">
        <v>2729</v>
      </c>
      <c r="D2642" s="1628" t="s">
        <v>8194</v>
      </c>
    </row>
    <row r="2643" customFormat="false" ht="15.95" hidden="false" customHeight="true" outlineLevel="0" collapsed="false">
      <c r="A2643" s="1626" t="s">
        <v>133</v>
      </c>
      <c r="B2643" s="1626" t="s">
        <v>542</v>
      </c>
      <c r="C2643" s="1627" t="s">
        <v>3449</v>
      </c>
      <c r="D2643" s="1628" t="s">
        <v>8195</v>
      </c>
    </row>
    <row r="2644" customFormat="false" ht="15.95" hidden="false" customHeight="true" outlineLevel="0" collapsed="false">
      <c r="A2644" s="1626" t="s">
        <v>133</v>
      </c>
      <c r="B2644" s="1626" t="s">
        <v>542</v>
      </c>
      <c r="C2644" s="1627" t="s">
        <v>3615</v>
      </c>
      <c r="D2644" s="1628" t="s">
        <v>8196</v>
      </c>
    </row>
    <row r="2645" customFormat="false" ht="15.95" hidden="false" customHeight="true" outlineLevel="0" collapsed="false">
      <c r="A2645" s="1626" t="s">
        <v>133</v>
      </c>
      <c r="B2645" s="1626" t="s">
        <v>542</v>
      </c>
      <c r="C2645" s="1627" t="s">
        <v>3627</v>
      </c>
      <c r="D2645" s="1628" t="s">
        <v>8197</v>
      </c>
    </row>
    <row r="2646" customFormat="false" ht="15.95" hidden="false" customHeight="true" outlineLevel="0" collapsed="false">
      <c r="A2646" s="1626" t="s">
        <v>133</v>
      </c>
      <c r="B2646" s="1626" t="s">
        <v>542</v>
      </c>
      <c r="C2646" s="1627" t="s">
        <v>3630</v>
      </c>
      <c r="D2646" s="1628" t="s">
        <v>8198</v>
      </c>
    </row>
    <row r="2647" customFormat="false" ht="15.95" hidden="false" customHeight="true" outlineLevel="0" collapsed="false">
      <c r="A2647" s="1626" t="s">
        <v>133</v>
      </c>
      <c r="B2647" s="1626" t="s">
        <v>542</v>
      </c>
      <c r="C2647" s="1627" t="s">
        <v>542</v>
      </c>
      <c r="D2647" s="1628" t="s">
        <v>8199</v>
      </c>
    </row>
    <row r="2648" customFormat="false" ht="15.95" hidden="false" customHeight="true" outlineLevel="0" collapsed="false">
      <c r="A2648" s="1626" t="s">
        <v>133</v>
      </c>
      <c r="B2648" s="1626" t="s">
        <v>542</v>
      </c>
      <c r="C2648" s="1627" t="s">
        <v>3649</v>
      </c>
      <c r="D2648" s="1628" t="s">
        <v>8200</v>
      </c>
    </row>
    <row r="2649" customFormat="false" ht="15.95" hidden="false" customHeight="true" outlineLevel="0" collapsed="false">
      <c r="A2649" s="1626" t="s">
        <v>133</v>
      </c>
      <c r="B2649" s="1626" t="s">
        <v>542</v>
      </c>
      <c r="C2649" s="1627" t="s">
        <v>3652</v>
      </c>
      <c r="D2649" s="1628" t="s">
        <v>8201</v>
      </c>
    </row>
    <row r="2650" customFormat="false" ht="15.95" hidden="false" customHeight="true" outlineLevel="0" collapsed="false">
      <c r="A2650" s="1626" t="s">
        <v>133</v>
      </c>
      <c r="B2650" s="1626" t="s">
        <v>542</v>
      </c>
      <c r="C2650" s="1627" t="s">
        <v>3654</v>
      </c>
      <c r="D2650" s="1628" t="s">
        <v>8202</v>
      </c>
    </row>
    <row r="2651" customFormat="false" ht="15.95" hidden="false" customHeight="true" outlineLevel="0" collapsed="false">
      <c r="A2651" s="1626" t="s">
        <v>133</v>
      </c>
      <c r="B2651" s="1626" t="s">
        <v>542</v>
      </c>
      <c r="C2651" s="1627" t="s">
        <v>3657</v>
      </c>
      <c r="D2651" s="1628" t="s">
        <v>8203</v>
      </c>
    </row>
    <row r="2652" customFormat="false" ht="15.95" hidden="false" customHeight="true" outlineLevel="0" collapsed="false">
      <c r="A2652" s="1626" t="s">
        <v>133</v>
      </c>
      <c r="B2652" s="1626" t="s">
        <v>629</v>
      </c>
      <c r="C2652" s="1627" t="s">
        <v>1308</v>
      </c>
      <c r="D2652" s="1628" t="s">
        <v>8204</v>
      </c>
    </row>
    <row r="2653" customFormat="false" ht="15.95" hidden="false" customHeight="true" outlineLevel="0" collapsed="false">
      <c r="A2653" s="1626" t="s">
        <v>133</v>
      </c>
      <c r="B2653" s="1626" t="s">
        <v>629</v>
      </c>
      <c r="C2653" s="1627" t="s">
        <v>2377</v>
      </c>
      <c r="D2653" s="1628" t="s">
        <v>8205</v>
      </c>
    </row>
    <row r="2654" customFormat="false" ht="15.95" hidden="false" customHeight="true" outlineLevel="0" collapsed="false">
      <c r="A2654" s="1626" t="s">
        <v>133</v>
      </c>
      <c r="B2654" s="1626" t="s">
        <v>629</v>
      </c>
      <c r="C2654" s="1627" t="s">
        <v>2571</v>
      </c>
      <c r="D2654" s="1628" t="s">
        <v>8206</v>
      </c>
    </row>
    <row r="2655" customFormat="false" ht="15.95" hidden="false" customHeight="true" outlineLevel="0" collapsed="false">
      <c r="A2655" s="1626" t="s">
        <v>133</v>
      </c>
      <c r="B2655" s="1626" t="s">
        <v>629</v>
      </c>
      <c r="C2655" s="1627" t="s">
        <v>2823</v>
      </c>
      <c r="D2655" s="1628" t="s">
        <v>8207</v>
      </c>
    </row>
    <row r="2656" customFormat="false" ht="15.95" hidden="false" customHeight="true" outlineLevel="0" collapsed="false">
      <c r="A2656" s="1626" t="s">
        <v>133</v>
      </c>
      <c r="B2656" s="1626" t="s">
        <v>629</v>
      </c>
      <c r="C2656" s="1627" t="s">
        <v>2982</v>
      </c>
      <c r="D2656" s="1628" t="s">
        <v>8208</v>
      </c>
    </row>
    <row r="2657" customFormat="false" ht="15.95" hidden="false" customHeight="true" outlineLevel="0" collapsed="false">
      <c r="A2657" s="1626" t="s">
        <v>133</v>
      </c>
      <c r="B2657" s="1626" t="s">
        <v>629</v>
      </c>
      <c r="C2657" s="1627" t="s">
        <v>3042</v>
      </c>
      <c r="D2657" s="1628" t="s">
        <v>8209</v>
      </c>
    </row>
    <row r="2658" customFormat="false" ht="15.95" hidden="false" customHeight="true" outlineLevel="0" collapsed="false">
      <c r="A2658" s="1626" t="s">
        <v>133</v>
      </c>
      <c r="B2658" s="1626" t="s">
        <v>629</v>
      </c>
      <c r="C2658" s="1627" t="s">
        <v>3151</v>
      </c>
      <c r="D2658" s="1628" t="s">
        <v>8210</v>
      </c>
    </row>
    <row r="2659" customFormat="false" ht="15.95" hidden="false" customHeight="true" outlineLevel="0" collapsed="false">
      <c r="A2659" s="1626" t="s">
        <v>133</v>
      </c>
      <c r="B2659" s="1626" t="s">
        <v>629</v>
      </c>
      <c r="C2659" s="1627" t="s">
        <v>3154</v>
      </c>
      <c r="D2659" s="1628" t="s">
        <v>8211</v>
      </c>
    </row>
    <row r="2660" customFormat="false" ht="15.95" hidden="false" customHeight="true" outlineLevel="0" collapsed="false">
      <c r="A2660" s="1626" t="s">
        <v>133</v>
      </c>
      <c r="B2660" s="1626" t="s">
        <v>629</v>
      </c>
      <c r="C2660" s="1627" t="s">
        <v>3585</v>
      </c>
      <c r="D2660" s="1628" t="s">
        <v>8212</v>
      </c>
    </row>
    <row r="2661" customFormat="false" ht="15.95" hidden="false" customHeight="true" outlineLevel="0" collapsed="false">
      <c r="A2661" s="1626" t="s">
        <v>133</v>
      </c>
      <c r="B2661" s="1626" t="s">
        <v>629</v>
      </c>
      <c r="C2661" s="1627" t="s">
        <v>4024</v>
      </c>
      <c r="D2661" s="1628" t="s">
        <v>8213</v>
      </c>
    </row>
    <row r="2662" customFormat="false" ht="15.95" hidden="false" customHeight="true" outlineLevel="0" collapsed="false">
      <c r="A2662" s="1626" t="s">
        <v>133</v>
      </c>
      <c r="B2662" s="1626" t="s">
        <v>629</v>
      </c>
      <c r="C2662" s="1627" t="s">
        <v>4025</v>
      </c>
      <c r="D2662" s="1628" t="s">
        <v>8214</v>
      </c>
    </row>
    <row r="2663" customFormat="false" ht="15.95" hidden="false" customHeight="true" outlineLevel="0" collapsed="false">
      <c r="A2663" s="1626" t="s">
        <v>133</v>
      </c>
      <c r="B2663" s="1626" t="s">
        <v>629</v>
      </c>
      <c r="C2663" s="1627" t="s">
        <v>629</v>
      </c>
      <c r="D2663" s="1628" t="s">
        <v>8215</v>
      </c>
    </row>
    <row r="2664" customFormat="false" ht="15.95" hidden="false" customHeight="true" outlineLevel="0" collapsed="false">
      <c r="A2664" s="1626" t="s">
        <v>133</v>
      </c>
      <c r="B2664" s="1626" t="s">
        <v>629</v>
      </c>
      <c r="C2664" s="1627" t="s">
        <v>4026</v>
      </c>
      <c r="D2664" s="1628" t="s">
        <v>8216</v>
      </c>
    </row>
    <row r="2665" customFormat="false" ht="15.95" hidden="false" customHeight="true" outlineLevel="0" collapsed="false">
      <c r="A2665" s="1626" t="s">
        <v>133</v>
      </c>
      <c r="B2665" s="1626" t="s">
        <v>629</v>
      </c>
      <c r="C2665" s="1627" t="s">
        <v>4027</v>
      </c>
      <c r="D2665" s="1628" t="s">
        <v>8217</v>
      </c>
    </row>
    <row r="2666" customFormat="false" ht="15.95" hidden="false" customHeight="true" outlineLevel="0" collapsed="false">
      <c r="A2666" s="1626" t="s">
        <v>133</v>
      </c>
      <c r="B2666" s="1626" t="s">
        <v>629</v>
      </c>
      <c r="C2666" s="1627" t="s">
        <v>4028</v>
      </c>
      <c r="D2666" s="1628" t="s">
        <v>8218</v>
      </c>
    </row>
    <row r="2667" customFormat="false" ht="15.95" hidden="false" customHeight="true" outlineLevel="0" collapsed="false">
      <c r="A2667" s="1626" t="s">
        <v>133</v>
      </c>
      <c r="B2667" s="1626" t="s">
        <v>629</v>
      </c>
      <c r="C2667" s="1627" t="s">
        <v>4029</v>
      </c>
      <c r="D2667" s="1628" t="s">
        <v>8219</v>
      </c>
    </row>
    <row r="2668" customFormat="false" ht="15.95" hidden="false" customHeight="true" outlineLevel="0" collapsed="false">
      <c r="A2668" s="1626" t="s">
        <v>133</v>
      </c>
      <c r="B2668" s="1626" t="s">
        <v>637</v>
      </c>
      <c r="C2668" s="1627" t="s">
        <v>604</v>
      </c>
      <c r="D2668" s="1628" t="s">
        <v>8220</v>
      </c>
    </row>
    <row r="2669" customFormat="false" ht="15.95" hidden="false" customHeight="true" outlineLevel="0" collapsed="false">
      <c r="A2669" s="1626" t="s">
        <v>133</v>
      </c>
      <c r="B2669" s="1626" t="s">
        <v>637</v>
      </c>
      <c r="C2669" s="1627" t="s">
        <v>1337</v>
      </c>
      <c r="D2669" s="1628" t="s">
        <v>8221</v>
      </c>
    </row>
    <row r="2670" customFormat="false" ht="15.95" hidden="false" customHeight="true" outlineLevel="0" collapsed="false">
      <c r="A2670" s="1626" t="s">
        <v>133</v>
      </c>
      <c r="B2670" s="1626" t="s">
        <v>637</v>
      </c>
      <c r="C2670" s="1627" t="s">
        <v>1570</v>
      </c>
      <c r="D2670" s="1628" t="s">
        <v>8222</v>
      </c>
    </row>
    <row r="2671" customFormat="false" ht="15.95" hidden="false" customHeight="true" outlineLevel="0" collapsed="false">
      <c r="A2671" s="1626" t="s">
        <v>133</v>
      </c>
      <c r="B2671" s="1626" t="s">
        <v>637</v>
      </c>
      <c r="C2671" s="1627" t="s">
        <v>1714</v>
      </c>
      <c r="D2671" s="1628" t="s">
        <v>8223</v>
      </c>
    </row>
    <row r="2672" customFormat="false" ht="15.95" hidden="false" customHeight="true" outlineLevel="0" collapsed="false">
      <c r="A2672" s="1626" t="s">
        <v>133</v>
      </c>
      <c r="B2672" s="1626" t="s">
        <v>637</v>
      </c>
      <c r="C2672" s="1627" t="s">
        <v>891</v>
      </c>
      <c r="D2672" s="1628" t="s">
        <v>8224</v>
      </c>
    </row>
    <row r="2673" customFormat="false" ht="15.95" hidden="false" customHeight="true" outlineLevel="0" collapsed="false">
      <c r="A2673" s="1626" t="s">
        <v>133</v>
      </c>
      <c r="B2673" s="1626" t="s">
        <v>637</v>
      </c>
      <c r="C2673" s="1627" t="s">
        <v>1810</v>
      </c>
      <c r="D2673" s="1628" t="s">
        <v>8225</v>
      </c>
    </row>
    <row r="2674" customFormat="false" ht="15.95" hidden="false" customHeight="true" outlineLevel="0" collapsed="false">
      <c r="A2674" s="1626" t="s">
        <v>133</v>
      </c>
      <c r="B2674" s="1626" t="s">
        <v>637</v>
      </c>
      <c r="C2674" s="1627" t="s">
        <v>2436</v>
      </c>
      <c r="D2674" s="1628" t="s">
        <v>8226</v>
      </c>
    </row>
    <row r="2675" customFormat="false" ht="15.95" hidden="false" customHeight="true" outlineLevel="0" collapsed="false">
      <c r="A2675" s="1626" t="s">
        <v>133</v>
      </c>
      <c r="B2675" s="1626" t="s">
        <v>637</v>
      </c>
      <c r="C2675" s="1627" t="s">
        <v>2513</v>
      </c>
      <c r="D2675" s="1628" t="s">
        <v>8227</v>
      </c>
    </row>
    <row r="2676" customFormat="false" ht="15.95" hidden="false" customHeight="true" outlineLevel="0" collapsed="false">
      <c r="A2676" s="1626" t="s">
        <v>133</v>
      </c>
      <c r="B2676" s="1626" t="s">
        <v>637</v>
      </c>
      <c r="C2676" s="1627" t="s">
        <v>328</v>
      </c>
      <c r="D2676" s="1628" t="s">
        <v>8228</v>
      </c>
    </row>
    <row r="2677" customFormat="false" ht="15.95" hidden="false" customHeight="true" outlineLevel="0" collapsed="false">
      <c r="A2677" s="1626" t="s">
        <v>133</v>
      </c>
      <c r="B2677" s="1626" t="s">
        <v>637</v>
      </c>
      <c r="C2677" s="1627" t="s">
        <v>2784</v>
      </c>
      <c r="D2677" s="1628" t="s">
        <v>8229</v>
      </c>
    </row>
    <row r="2678" customFormat="false" ht="15.95" hidden="false" customHeight="true" outlineLevel="0" collapsed="false">
      <c r="A2678" s="1626" t="s">
        <v>133</v>
      </c>
      <c r="B2678" s="1626" t="s">
        <v>637</v>
      </c>
      <c r="C2678" s="1627" t="s">
        <v>429</v>
      </c>
      <c r="D2678" s="1628" t="s">
        <v>8230</v>
      </c>
    </row>
    <row r="2679" customFormat="false" ht="15.95" hidden="false" customHeight="true" outlineLevel="0" collapsed="false">
      <c r="A2679" s="1626" t="s">
        <v>133</v>
      </c>
      <c r="B2679" s="1626" t="s">
        <v>637</v>
      </c>
      <c r="C2679" s="1627" t="s">
        <v>3310</v>
      </c>
      <c r="D2679" s="1628" t="s">
        <v>8231</v>
      </c>
    </row>
    <row r="2680" customFormat="false" ht="15.95" hidden="false" customHeight="true" outlineLevel="0" collapsed="false">
      <c r="A2680" s="1626" t="s">
        <v>133</v>
      </c>
      <c r="B2680" s="1626" t="s">
        <v>637</v>
      </c>
      <c r="C2680" s="1627" t="s">
        <v>2920</v>
      </c>
      <c r="D2680" s="1628" t="s">
        <v>8232</v>
      </c>
    </row>
    <row r="2681" customFormat="false" ht="15.95" hidden="false" customHeight="true" outlineLevel="0" collapsed="false">
      <c r="A2681" s="1626" t="s">
        <v>133</v>
      </c>
      <c r="B2681" s="1626" t="s">
        <v>637</v>
      </c>
      <c r="C2681" s="1627" t="s">
        <v>764</v>
      </c>
      <c r="D2681" s="1628" t="s">
        <v>8233</v>
      </c>
    </row>
    <row r="2682" customFormat="false" ht="15.95" hidden="false" customHeight="true" outlineLevel="0" collapsed="false">
      <c r="A2682" s="1626" t="s">
        <v>133</v>
      </c>
      <c r="B2682" s="1626" t="s">
        <v>637</v>
      </c>
      <c r="C2682" s="1627" t="s">
        <v>776</v>
      </c>
      <c r="D2682" s="1628" t="s">
        <v>8234</v>
      </c>
    </row>
    <row r="2683" customFormat="false" ht="15.95" hidden="false" customHeight="true" outlineLevel="0" collapsed="false">
      <c r="A2683" s="1626" t="s">
        <v>133</v>
      </c>
      <c r="B2683" s="1626" t="s">
        <v>637</v>
      </c>
      <c r="C2683" s="1627" t="s">
        <v>4030</v>
      </c>
      <c r="D2683" s="1628" t="s">
        <v>8235</v>
      </c>
    </row>
    <row r="2684" customFormat="false" ht="15.95" hidden="false" customHeight="true" outlineLevel="0" collapsed="false">
      <c r="A2684" s="1626" t="s">
        <v>133</v>
      </c>
      <c r="B2684" s="1626" t="s">
        <v>637</v>
      </c>
      <c r="C2684" s="1627" t="s">
        <v>4031</v>
      </c>
      <c r="D2684" s="1628" t="s">
        <v>8236</v>
      </c>
    </row>
    <row r="2685" customFormat="false" ht="15.95" hidden="false" customHeight="true" outlineLevel="0" collapsed="false">
      <c r="A2685" s="1626" t="s">
        <v>133</v>
      </c>
      <c r="B2685" s="1626" t="s">
        <v>637</v>
      </c>
      <c r="C2685" s="1627" t="s">
        <v>4032</v>
      </c>
      <c r="D2685" s="1628" t="s">
        <v>8237</v>
      </c>
    </row>
    <row r="2686" customFormat="false" ht="15.95" hidden="false" customHeight="true" outlineLevel="0" collapsed="false">
      <c r="A2686" s="1626" t="s">
        <v>133</v>
      </c>
      <c r="B2686" s="1626" t="s">
        <v>637</v>
      </c>
      <c r="C2686" s="1627" t="s">
        <v>4033</v>
      </c>
      <c r="D2686" s="1628" t="s">
        <v>8238</v>
      </c>
    </row>
    <row r="2687" customFormat="false" ht="15.95" hidden="false" customHeight="true" outlineLevel="0" collapsed="false">
      <c r="A2687" s="1626" t="s">
        <v>133</v>
      </c>
      <c r="B2687" s="1626" t="s">
        <v>637</v>
      </c>
      <c r="C2687" s="1627" t="s">
        <v>4034</v>
      </c>
      <c r="D2687" s="1628" t="s">
        <v>8239</v>
      </c>
    </row>
    <row r="2688" customFormat="false" ht="15.95" hidden="false" customHeight="true" outlineLevel="0" collapsed="false">
      <c r="A2688" s="1626" t="s">
        <v>133</v>
      </c>
      <c r="B2688" s="1626" t="s">
        <v>637</v>
      </c>
      <c r="C2688" s="1627" t="s">
        <v>4035</v>
      </c>
      <c r="D2688" s="1628" t="s">
        <v>8240</v>
      </c>
    </row>
    <row r="2689" customFormat="false" ht="15.95" hidden="false" customHeight="true" outlineLevel="0" collapsed="false">
      <c r="A2689" s="1626" t="s">
        <v>133</v>
      </c>
      <c r="B2689" s="1626" t="s">
        <v>637</v>
      </c>
      <c r="C2689" s="1627" t="s">
        <v>4036</v>
      </c>
      <c r="D2689" s="1628" t="s">
        <v>8241</v>
      </c>
    </row>
    <row r="2690" customFormat="false" ht="15.95" hidden="false" customHeight="true" outlineLevel="0" collapsed="false">
      <c r="A2690" s="1626" t="s">
        <v>133</v>
      </c>
      <c r="B2690" s="1626" t="s">
        <v>637</v>
      </c>
      <c r="C2690" s="1627" t="s">
        <v>4037</v>
      </c>
      <c r="D2690" s="1628" t="s">
        <v>8242</v>
      </c>
    </row>
    <row r="2691" customFormat="false" ht="15.95" hidden="false" customHeight="true" outlineLevel="0" collapsed="false">
      <c r="A2691" s="1626" t="s">
        <v>133</v>
      </c>
      <c r="B2691" s="1626" t="s">
        <v>637</v>
      </c>
      <c r="C2691" s="1627" t="s">
        <v>1020</v>
      </c>
      <c r="D2691" s="1628" t="s">
        <v>8243</v>
      </c>
    </row>
    <row r="2692" customFormat="false" ht="15.95" hidden="false" customHeight="true" outlineLevel="0" collapsed="false">
      <c r="A2692" s="1626" t="s">
        <v>133</v>
      </c>
      <c r="B2692" s="1626" t="s">
        <v>650</v>
      </c>
      <c r="C2692" s="1627" t="s">
        <v>387</v>
      </c>
      <c r="D2692" s="1628" t="s">
        <v>8244</v>
      </c>
    </row>
    <row r="2693" customFormat="false" ht="15.95" hidden="false" customHeight="true" outlineLevel="0" collapsed="false">
      <c r="A2693" s="1626" t="s">
        <v>133</v>
      </c>
      <c r="B2693" s="1626" t="s">
        <v>650</v>
      </c>
      <c r="C2693" s="1627" t="s">
        <v>1828</v>
      </c>
      <c r="D2693" s="1628" t="s">
        <v>8245</v>
      </c>
    </row>
    <row r="2694" customFormat="false" ht="15.95" hidden="false" customHeight="true" outlineLevel="0" collapsed="false">
      <c r="A2694" s="1626" t="s">
        <v>133</v>
      </c>
      <c r="B2694" s="1626" t="s">
        <v>650</v>
      </c>
      <c r="C2694" s="1627" t="s">
        <v>636</v>
      </c>
      <c r="D2694" s="1628" t="s">
        <v>8246</v>
      </c>
    </row>
    <row r="2695" customFormat="false" ht="15.95" hidden="false" customHeight="true" outlineLevel="0" collapsed="false">
      <c r="A2695" s="1626" t="s">
        <v>133</v>
      </c>
      <c r="B2695" s="1626" t="s">
        <v>650</v>
      </c>
      <c r="C2695" s="1627" t="s">
        <v>2116</v>
      </c>
      <c r="D2695" s="1628" t="s">
        <v>8247</v>
      </c>
    </row>
    <row r="2696" customFormat="false" ht="15.95" hidden="false" customHeight="true" outlineLevel="0" collapsed="false">
      <c r="A2696" s="1626" t="s">
        <v>133</v>
      </c>
      <c r="B2696" s="1626" t="s">
        <v>650</v>
      </c>
      <c r="C2696" s="1627" t="s">
        <v>667</v>
      </c>
      <c r="D2696" s="1628" t="s">
        <v>8248</v>
      </c>
    </row>
    <row r="2697" customFormat="false" ht="15.95" hidden="false" customHeight="true" outlineLevel="0" collapsed="false">
      <c r="A2697" s="1626" t="s">
        <v>133</v>
      </c>
      <c r="B2697" s="1626" t="s">
        <v>650</v>
      </c>
      <c r="C2697" s="1627" t="s">
        <v>2282</v>
      </c>
      <c r="D2697" s="1628" t="s">
        <v>8249</v>
      </c>
    </row>
    <row r="2698" customFormat="false" ht="15.95" hidden="false" customHeight="true" outlineLevel="0" collapsed="false">
      <c r="A2698" s="1626" t="s">
        <v>133</v>
      </c>
      <c r="B2698" s="1626" t="s">
        <v>650</v>
      </c>
      <c r="C2698" s="1627" t="s">
        <v>2429</v>
      </c>
      <c r="D2698" s="1628" t="s">
        <v>8250</v>
      </c>
    </row>
    <row r="2699" customFormat="false" ht="15.95" hidden="false" customHeight="true" outlineLevel="0" collapsed="false">
      <c r="A2699" s="1626" t="s">
        <v>133</v>
      </c>
      <c r="B2699" s="1626" t="s">
        <v>650</v>
      </c>
      <c r="C2699" s="1627" t="s">
        <v>2695</v>
      </c>
      <c r="D2699" s="1628" t="s">
        <v>8251</v>
      </c>
    </row>
    <row r="2700" customFormat="false" ht="15.95" hidden="false" customHeight="true" outlineLevel="0" collapsed="false">
      <c r="A2700" s="1626" t="s">
        <v>133</v>
      </c>
      <c r="B2700" s="1626" t="s">
        <v>650</v>
      </c>
      <c r="C2700" s="1627" t="s">
        <v>2784</v>
      </c>
      <c r="D2700" s="1628" t="s">
        <v>8252</v>
      </c>
    </row>
    <row r="2701" customFormat="false" ht="15.95" hidden="false" customHeight="true" outlineLevel="0" collapsed="false">
      <c r="A2701" s="1626" t="s">
        <v>133</v>
      </c>
      <c r="B2701" s="1626" t="s">
        <v>650</v>
      </c>
      <c r="C2701" s="1627" t="s">
        <v>2828</v>
      </c>
      <c r="D2701" s="1628" t="s">
        <v>8253</v>
      </c>
    </row>
    <row r="2702" customFormat="false" ht="15.95" hidden="false" customHeight="true" outlineLevel="0" collapsed="false">
      <c r="A2702" s="1626" t="s">
        <v>133</v>
      </c>
      <c r="B2702" s="1626" t="s">
        <v>650</v>
      </c>
      <c r="C2702" s="1627" t="s">
        <v>3025</v>
      </c>
      <c r="D2702" s="1628" t="s">
        <v>8254</v>
      </c>
    </row>
    <row r="2703" customFormat="false" ht="15.95" hidden="false" customHeight="true" outlineLevel="0" collapsed="false">
      <c r="A2703" s="1626" t="s">
        <v>133</v>
      </c>
      <c r="B2703" s="1626" t="s">
        <v>650</v>
      </c>
      <c r="C2703" s="1627" t="s">
        <v>3035</v>
      </c>
      <c r="D2703" s="1628" t="s">
        <v>8255</v>
      </c>
    </row>
    <row r="2704" customFormat="false" ht="15.95" hidden="false" customHeight="true" outlineLevel="0" collapsed="false">
      <c r="A2704" s="1626" t="s">
        <v>133</v>
      </c>
      <c r="B2704" s="1626" t="s">
        <v>650</v>
      </c>
      <c r="C2704" s="1627" t="s">
        <v>3044</v>
      </c>
      <c r="D2704" s="1628" t="s">
        <v>8256</v>
      </c>
    </row>
    <row r="2705" customFormat="false" ht="15.95" hidden="false" customHeight="true" outlineLevel="0" collapsed="false">
      <c r="A2705" s="1626" t="s">
        <v>133</v>
      </c>
      <c r="B2705" s="1626" t="s">
        <v>650</v>
      </c>
      <c r="C2705" s="1627" t="s">
        <v>3459</v>
      </c>
      <c r="D2705" s="1628" t="s">
        <v>8257</v>
      </c>
    </row>
    <row r="2706" customFormat="false" ht="15.95" hidden="false" customHeight="true" outlineLevel="0" collapsed="false">
      <c r="A2706" s="1626" t="s">
        <v>133</v>
      </c>
      <c r="B2706" s="1626" t="s">
        <v>650</v>
      </c>
      <c r="C2706" s="1627" t="s">
        <v>3503</v>
      </c>
      <c r="D2706" s="1628" t="s">
        <v>8258</v>
      </c>
    </row>
    <row r="2707" customFormat="false" ht="15.95" hidden="false" customHeight="true" outlineLevel="0" collapsed="false">
      <c r="A2707" s="1626" t="s">
        <v>133</v>
      </c>
      <c r="B2707" s="1626" t="s">
        <v>650</v>
      </c>
      <c r="C2707" s="1627" t="s">
        <v>3024</v>
      </c>
      <c r="D2707" s="1628" t="s">
        <v>8259</v>
      </c>
    </row>
    <row r="2708" customFormat="false" ht="15.95" hidden="false" customHeight="true" outlineLevel="0" collapsed="false">
      <c r="A2708" s="1626" t="s">
        <v>133</v>
      </c>
      <c r="B2708" s="1626" t="s">
        <v>650</v>
      </c>
      <c r="C2708" s="1627" t="s">
        <v>3740</v>
      </c>
      <c r="D2708" s="1628" t="s">
        <v>8260</v>
      </c>
    </row>
    <row r="2709" customFormat="false" ht="15.95" hidden="false" customHeight="true" outlineLevel="0" collapsed="false">
      <c r="A2709" s="1626" t="s">
        <v>133</v>
      </c>
      <c r="B2709" s="1626" t="s">
        <v>650</v>
      </c>
      <c r="C2709" s="1627" t="s">
        <v>3793</v>
      </c>
      <c r="D2709" s="1628" t="s">
        <v>8261</v>
      </c>
    </row>
    <row r="2710" customFormat="false" ht="15.95" hidden="false" customHeight="true" outlineLevel="0" collapsed="false">
      <c r="A2710" s="1626" t="s">
        <v>133</v>
      </c>
      <c r="B2710" s="1626" t="s">
        <v>650</v>
      </c>
      <c r="C2710" s="1627" t="s">
        <v>4043</v>
      </c>
      <c r="D2710" s="1628" t="s">
        <v>8262</v>
      </c>
    </row>
    <row r="2711" customFormat="false" ht="15.95" hidden="false" customHeight="true" outlineLevel="0" collapsed="false">
      <c r="A2711" s="1626" t="s">
        <v>133</v>
      </c>
      <c r="B2711" s="1626" t="s">
        <v>650</v>
      </c>
      <c r="C2711" s="1627" t="s">
        <v>4044</v>
      </c>
      <c r="D2711" s="1628" t="s">
        <v>8263</v>
      </c>
    </row>
    <row r="2712" customFormat="false" ht="15.95" hidden="false" customHeight="true" outlineLevel="0" collapsed="false">
      <c r="A2712" s="1626" t="s">
        <v>133</v>
      </c>
      <c r="B2712" s="1626" t="s">
        <v>650</v>
      </c>
      <c r="C2712" s="1627" t="s">
        <v>4045</v>
      </c>
      <c r="D2712" s="1628" t="s">
        <v>8264</v>
      </c>
    </row>
    <row r="2713" customFormat="false" ht="15.95" hidden="false" customHeight="true" outlineLevel="0" collapsed="false">
      <c r="A2713" s="1626" t="s">
        <v>133</v>
      </c>
      <c r="B2713" s="1626" t="s">
        <v>650</v>
      </c>
      <c r="C2713" s="1627" t="s">
        <v>4046</v>
      </c>
      <c r="D2713" s="1628" t="s">
        <v>8265</v>
      </c>
    </row>
    <row r="2714" customFormat="false" ht="15.95" hidden="false" customHeight="true" outlineLevel="0" collapsed="false">
      <c r="A2714" s="1626" t="s">
        <v>133</v>
      </c>
      <c r="B2714" s="1626" t="s">
        <v>650</v>
      </c>
      <c r="C2714" s="1627" t="s">
        <v>637</v>
      </c>
      <c r="D2714" s="1628" t="s">
        <v>8266</v>
      </c>
    </row>
    <row r="2715" customFormat="false" ht="15.95" hidden="false" customHeight="true" outlineLevel="0" collapsed="false">
      <c r="A2715" s="1626" t="s">
        <v>133</v>
      </c>
      <c r="B2715" s="1626" t="s">
        <v>650</v>
      </c>
      <c r="C2715" s="1627" t="s">
        <v>650</v>
      </c>
      <c r="D2715" s="1628" t="s">
        <v>8267</v>
      </c>
    </row>
    <row r="2716" customFormat="false" ht="15.95" hidden="false" customHeight="true" outlineLevel="0" collapsed="false">
      <c r="A2716" s="1626" t="s">
        <v>133</v>
      </c>
      <c r="B2716" s="1626" t="s">
        <v>650</v>
      </c>
      <c r="C2716" s="1627" t="s">
        <v>4047</v>
      </c>
      <c r="D2716" s="1628" t="s">
        <v>8268</v>
      </c>
    </row>
    <row r="2717" customFormat="false" ht="15.95" hidden="false" customHeight="true" outlineLevel="0" collapsed="false">
      <c r="A2717" s="1626" t="s">
        <v>133</v>
      </c>
      <c r="B2717" s="1626" t="s">
        <v>650</v>
      </c>
      <c r="C2717" s="1627" t="s">
        <v>2937</v>
      </c>
      <c r="D2717" s="1628" t="s">
        <v>8269</v>
      </c>
    </row>
    <row r="2718" customFormat="false" ht="15.95" hidden="false" customHeight="true" outlineLevel="0" collapsed="false">
      <c r="A2718" s="1626" t="s">
        <v>133</v>
      </c>
      <c r="B2718" s="1626" t="s">
        <v>650</v>
      </c>
      <c r="C2718" s="1627" t="s">
        <v>980</v>
      </c>
      <c r="D2718" s="1628" t="s">
        <v>8270</v>
      </c>
    </row>
    <row r="2719" customFormat="false" ht="15.95" hidden="false" customHeight="true" outlineLevel="0" collapsed="false">
      <c r="A2719" s="1626" t="s">
        <v>133</v>
      </c>
      <c r="B2719" s="1626" t="s">
        <v>650</v>
      </c>
      <c r="C2719" s="1627" t="s">
        <v>4048</v>
      </c>
      <c r="D2719" s="1628" t="s">
        <v>8271</v>
      </c>
    </row>
    <row r="2720" customFormat="false" ht="15.95" hidden="false" customHeight="true" outlineLevel="0" collapsed="false">
      <c r="A2720" s="1626" t="s">
        <v>133</v>
      </c>
      <c r="B2720" s="1626" t="s">
        <v>650</v>
      </c>
      <c r="C2720" s="1627" t="s">
        <v>4049</v>
      </c>
      <c r="D2720" s="1628" t="s">
        <v>8272</v>
      </c>
    </row>
    <row r="2721" customFormat="false" ht="15.95" hidden="false" customHeight="true" outlineLevel="0" collapsed="false">
      <c r="A2721" s="1626" t="s">
        <v>133</v>
      </c>
      <c r="B2721" s="1626" t="s">
        <v>650</v>
      </c>
      <c r="C2721" s="1627" t="s">
        <v>4050</v>
      </c>
      <c r="D2721" s="1628" t="s">
        <v>8273</v>
      </c>
    </row>
    <row r="2722" customFormat="false" ht="15.95" hidden="false" customHeight="true" outlineLevel="0" collapsed="false">
      <c r="A2722" s="1626" t="s">
        <v>133</v>
      </c>
      <c r="B2722" s="1626" t="s">
        <v>650</v>
      </c>
      <c r="C2722" s="1627" t="s">
        <v>1225</v>
      </c>
      <c r="D2722" s="1628" t="s">
        <v>8274</v>
      </c>
    </row>
    <row r="2723" customFormat="false" ht="15.95" hidden="false" customHeight="true" outlineLevel="0" collapsed="false">
      <c r="A2723" s="1626" t="s">
        <v>133</v>
      </c>
      <c r="B2723" s="1626" t="s">
        <v>650</v>
      </c>
      <c r="C2723" s="1627" t="s">
        <v>3401</v>
      </c>
      <c r="D2723" s="1628" t="s">
        <v>8275</v>
      </c>
    </row>
    <row r="2724" customFormat="false" ht="15.95" hidden="false" customHeight="true" outlineLevel="0" collapsed="false">
      <c r="A2724" s="1626" t="s">
        <v>133</v>
      </c>
      <c r="B2724" s="1626" t="s">
        <v>650</v>
      </c>
      <c r="C2724" s="1627" t="s">
        <v>4051</v>
      </c>
      <c r="D2724" s="1628" t="s">
        <v>8276</v>
      </c>
    </row>
    <row r="2725" customFormat="false" ht="15.95" hidden="false" customHeight="true" outlineLevel="0" collapsed="false">
      <c r="A2725" s="1626" t="s">
        <v>133</v>
      </c>
      <c r="B2725" s="1626" t="s">
        <v>650</v>
      </c>
      <c r="C2725" s="1627" t="s">
        <v>4052</v>
      </c>
      <c r="D2725" s="1628" t="s">
        <v>8277</v>
      </c>
    </row>
    <row r="2726" customFormat="false" ht="15.95" hidden="false" customHeight="true" outlineLevel="0" collapsed="false">
      <c r="A2726" s="1626" t="s">
        <v>133</v>
      </c>
      <c r="B2726" s="1626" t="s">
        <v>650</v>
      </c>
      <c r="C2726" s="1627" t="s">
        <v>4053</v>
      </c>
      <c r="D2726" s="1628" t="s">
        <v>8278</v>
      </c>
    </row>
    <row r="2727" customFormat="false" ht="15.95" hidden="false" customHeight="true" outlineLevel="0" collapsed="false">
      <c r="A2727" s="1626" t="s">
        <v>133</v>
      </c>
      <c r="B2727" s="1626" t="s">
        <v>650</v>
      </c>
      <c r="C2727" s="1627" t="s">
        <v>763</v>
      </c>
      <c r="D2727" s="1628" t="s">
        <v>8279</v>
      </c>
    </row>
    <row r="2728" customFormat="false" ht="15.95" hidden="false" customHeight="true" outlineLevel="0" collapsed="false">
      <c r="A2728" s="1626" t="s">
        <v>133</v>
      </c>
      <c r="B2728" s="1626" t="s">
        <v>650</v>
      </c>
      <c r="C2728" s="1627" t="s">
        <v>4054</v>
      </c>
      <c r="D2728" s="1628" t="s">
        <v>8280</v>
      </c>
    </row>
    <row r="2729" customFormat="false" ht="15.95" hidden="false" customHeight="true" outlineLevel="0" collapsed="false">
      <c r="A2729" s="1626" t="s">
        <v>133</v>
      </c>
      <c r="B2729" s="1626" t="s">
        <v>650</v>
      </c>
      <c r="C2729" s="1627" t="s">
        <v>553</v>
      </c>
      <c r="D2729" s="1628" t="s">
        <v>8281</v>
      </c>
    </row>
    <row r="2730" customFormat="false" ht="15.95" hidden="false" customHeight="true" outlineLevel="0" collapsed="false">
      <c r="A2730" s="1626" t="s">
        <v>133</v>
      </c>
      <c r="B2730" s="1626" t="s">
        <v>133</v>
      </c>
      <c r="C2730" s="1627" t="s">
        <v>690</v>
      </c>
      <c r="D2730" s="1628" t="s">
        <v>8282</v>
      </c>
    </row>
    <row r="2731" customFormat="false" ht="15.95" hidden="false" customHeight="true" outlineLevel="0" collapsed="false">
      <c r="A2731" s="1626" t="s">
        <v>133</v>
      </c>
      <c r="B2731" s="1626" t="s">
        <v>133</v>
      </c>
      <c r="C2731" s="1627" t="s">
        <v>1850</v>
      </c>
      <c r="D2731" s="1628" t="s">
        <v>8283</v>
      </c>
    </row>
    <row r="2732" customFormat="false" ht="15.95" hidden="false" customHeight="true" outlineLevel="0" collapsed="false">
      <c r="A2732" s="1626" t="s">
        <v>133</v>
      </c>
      <c r="B2732" s="1626" t="s">
        <v>133</v>
      </c>
      <c r="C2732" s="1627" t="s">
        <v>2204</v>
      </c>
      <c r="D2732" s="1628" t="s">
        <v>8284</v>
      </c>
    </row>
    <row r="2733" customFormat="false" ht="15.95" hidden="false" customHeight="true" outlineLevel="0" collapsed="false">
      <c r="A2733" s="1626" t="s">
        <v>133</v>
      </c>
      <c r="B2733" s="1626" t="s">
        <v>133</v>
      </c>
      <c r="C2733" s="1627" t="s">
        <v>2458</v>
      </c>
      <c r="D2733" s="1628" t="s">
        <v>8285</v>
      </c>
    </row>
    <row r="2734" customFormat="false" ht="15.95" hidden="false" customHeight="true" outlineLevel="0" collapsed="false">
      <c r="A2734" s="1626" t="s">
        <v>133</v>
      </c>
      <c r="B2734" s="1626" t="s">
        <v>133</v>
      </c>
      <c r="C2734" s="1627" t="s">
        <v>3127</v>
      </c>
      <c r="D2734" s="1628" t="s">
        <v>8286</v>
      </c>
    </row>
    <row r="2735" customFormat="false" ht="15.95" hidden="false" customHeight="true" outlineLevel="0" collapsed="false">
      <c r="A2735" s="1626" t="s">
        <v>133</v>
      </c>
      <c r="B2735" s="1626" t="s">
        <v>133</v>
      </c>
      <c r="C2735" s="1627" t="s">
        <v>3702</v>
      </c>
      <c r="D2735" s="1628" t="s">
        <v>8287</v>
      </c>
    </row>
    <row r="2736" customFormat="false" ht="15.95" hidden="false" customHeight="true" outlineLevel="0" collapsed="false">
      <c r="A2736" s="1626" t="s">
        <v>133</v>
      </c>
      <c r="B2736" s="1626" t="s">
        <v>133</v>
      </c>
      <c r="C2736" s="1627" t="s">
        <v>3814</v>
      </c>
      <c r="D2736" s="1628" t="s">
        <v>8288</v>
      </c>
    </row>
    <row r="2737" customFormat="false" ht="15.95" hidden="false" customHeight="true" outlineLevel="0" collapsed="false">
      <c r="A2737" s="1626" t="s">
        <v>133</v>
      </c>
      <c r="B2737" s="1626" t="s">
        <v>133</v>
      </c>
      <c r="C2737" s="1627" t="s">
        <v>4085</v>
      </c>
      <c r="D2737" s="1628" t="s">
        <v>8289</v>
      </c>
    </row>
    <row r="2738" customFormat="false" ht="15.95" hidden="false" customHeight="true" outlineLevel="0" collapsed="false">
      <c r="A2738" s="1626" t="s">
        <v>133</v>
      </c>
      <c r="B2738" s="1626" t="s">
        <v>133</v>
      </c>
      <c r="C2738" s="1627" t="s">
        <v>3369</v>
      </c>
      <c r="D2738" s="1628" t="s">
        <v>8290</v>
      </c>
    </row>
    <row r="2739" customFormat="false" ht="15.95" hidden="false" customHeight="true" outlineLevel="0" collapsed="false">
      <c r="A2739" s="1626" t="s">
        <v>133</v>
      </c>
      <c r="B2739" s="1626" t="s">
        <v>133</v>
      </c>
      <c r="C2739" s="1627" t="s">
        <v>966</v>
      </c>
      <c r="D2739" s="1628" t="s">
        <v>8291</v>
      </c>
    </row>
    <row r="2740" customFormat="false" ht="15.95" hidden="false" customHeight="true" outlineLevel="0" collapsed="false">
      <c r="A2740" s="1626" t="s">
        <v>133</v>
      </c>
      <c r="B2740" s="1626" t="s">
        <v>133</v>
      </c>
      <c r="C2740" s="1627" t="s">
        <v>4086</v>
      </c>
      <c r="D2740" s="1628" t="s">
        <v>8292</v>
      </c>
    </row>
    <row r="2741" customFormat="false" ht="15.95" hidden="false" customHeight="true" outlineLevel="0" collapsed="false">
      <c r="A2741" s="1626" t="s">
        <v>133</v>
      </c>
      <c r="B2741" s="1626" t="s">
        <v>133</v>
      </c>
      <c r="C2741" s="1627" t="s">
        <v>3601</v>
      </c>
      <c r="D2741" s="1628" t="s">
        <v>8293</v>
      </c>
    </row>
    <row r="2742" customFormat="false" ht="15.95" hidden="false" customHeight="true" outlineLevel="0" collapsed="false">
      <c r="A2742" s="1626" t="s">
        <v>133</v>
      </c>
      <c r="B2742" s="1626" t="s">
        <v>133</v>
      </c>
      <c r="C2742" s="1627" t="s">
        <v>4087</v>
      </c>
      <c r="D2742" s="1628" t="s">
        <v>8294</v>
      </c>
    </row>
    <row r="2743" customFormat="false" ht="15.95" hidden="false" customHeight="true" outlineLevel="0" collapsed="false">
      <c r="A2743" s="1626" t="s">
        <v>133</v>
      </c>
      <c r="B2743" s="1626" t="s">
        <v>133</v>
      </c>
      <c r="C2743" s="1627" t="s">
        <v>4088</v>
      </c>
      <c r="D2743" s="1628" t="s">
        <v>8295</v>
      </c>
    </row>
    <row r="2744" customFormat="false" ht="15.95" hidden="false" customHeight="true" outlineLevel="0" collapsed="false">
      <c r="A2744" s="1626" t="s">
        <v>133</v>
      </c>
      <c r="B2744" s="1626" t="s">
        <v>133</v>
      </c>
      <c r="C2744" s="1627" t="s">
        <v>4089</v>
      </c>
      <c r="D2744" s="1628" t="s">
        <v>8296</v>
      </c>
    </row>
    <row r="2745" customFormat="false" ht="15.95" hidden="false" customHeight="true" outlineLevel="0" collapsed="false">
      <c r="A2745" s="1626" t="s">
        <v>133</v>
      </c>
      <c r="B2745" s="1626" t="s">
        <v>1560</v>
      </c>
      <c r="C2745" s="1627" t="s">
        <v>131</v>
      </c>
      <c r="D2745" s="1628" t="s">
        <v>8297</v>
      </c>
    </row>
    <row r="2746" customFormat="false" ht="15.95" hidden="false" customHeight="true" outlineLevel="0" collapsed="false">
      <c r="A2746" s="1626" t="s">
        <v>133</v>
      </c>
      <c r="B2746" s="1626" t="s">
        <v>1560</v>
      </c>
      <c r="C2746" s="1627" t="s">
        <v>165</v>
      </c>
      <c r="D2746" s="1628" t="s">
        <v>8298</v>
      </c>
    </row>
    <row r="2747" customFormat="false" ht="15.95" hidden="false" customHeight="true" outlineLevel="0" collapsed="false">
      <c r="A2747" s="1626" t="s">
        <v>133</v>
      </c>
      <c r="B2747" s="1626" t="s">
        <v>1560</v>
      </c>
      <c r="C2747" s="1627" t="s">
        <v>193</v>
      </c>
      <c r="D2747" s="1628" t="s">
        <v>8299</v>
      </c>
    </row>
    <row r="2748" customFormat="false" ht="15.95" hidden="false" customHeight="true" outlineLevel="0" collapsed="false">
      <c r="A2748" s="1626" t="s">
        <v>133</v>
      </c>
      <c r="B2748" s="1626" t="s">
        <v>1560</v>
      </c>
      <c r="C2748" s="1627" t="s">
        <v>261</v>
      </c>
      <c r="D2748" s="1628" t="s">
        <v>8300</v>
      </c>
    </row>
    <row r="2749" customFormat="false" ht="15.95" hidden="false" customHeight="true" outlineLevel="0" collapsed="false">
      <c r="A2749" s="1626" t="s">
        <v>133</v>
      </c>
      <c r="B2749" s="1626" t="s">
        <v>1560</v>
      </c>
      <c r="C2749" s="1627" t="s">
        <v>1553</v>
      </c>
      <c r="D2749" s="1628" t="s">
        <v>8301</v>
      </c>
    </row>
    <row r="2750" customFormat="false" ht="15.95" hidden="false" customHeight="true" outlineLevel="0" collapsed="false">
      <c r="A2750" s="1626" t="s">
        <v>133</v>
      </c>
      <c r="B2750" s="1626" t="s">
        <v>1560</v>
      </c>
      <c r="C2750" s="1627" t="s">
        <v>301</v>
      </c>
      <c r="D2750" s="1628" t="s">
        <v>8302</v>
      </c>
    </row>
    <row r="2751" customFormat="false" ht="15.95" hidden="false" customHeight="true" outlineLevel="0" collapsed="false">
      <c r="A2751" s="1626" t="s">
        <v>133</v>
      </c>
      <c r="B2751" s="1626" t="s">
        <v>1560</v>
      </c>
      <c r="C2751" s="1627" t="s">
        <v>360</v>
      </c>
      <c r="D2751" s="1628" t="s">
        <v>8303</v>
      </c>
    </row>
    <row r="2752" customFormat="false" ht="15.95" hidden="false" customHeight="true" outlineLevel="0" collapsed="false">
      <c r="A2752" s="1626" t="s">
        <v>133</v>
      </c>
      <c r="B2752" s="1626" t="s">
        <v>1560</v>
      </c>
      <c r="C2752" s="1627" t="s">
        <v>3610</v>
      </c>
      <c r="D2752" s="1628" t="s">
        <v>8304</v>
      </c>
    </row>
    <row r="2753" customFormat="false" ht="15.95" hidden="false" customHeight="true" outlineLevel="0" collapsed="false">
      <c r="A2753" s="1626" t="s">
        <v>133</v>
      </c>
      <c r="B2753" s="1626" t="s">
        <v>1560</v>
      </c>
      <c r="C2753" s="1627" t="s">
        <v>486</v>
      </c>
      <c r="D2753" s="1628" t="s">
        <v>8305</v>
      </c>
    </row>
    <row r="2754" customFormat="false" ht="15.95" hidden="false" customHeight="true" outlineLevel="0" collapsed="false">
      <c r="A2754" s="1626" t="s">
        <v>133</v>
      </c>
      <c r="B2754" s="1626" t="s">
        <v>1560</v>
      </c>
      <c r="C2754" s="1627" t="s">
        <v>1560</v>
      </c>
      <c r="D2754" s="1628" t="s">
        <v>8306</v>
      </c>
    </row>
    <row r="2755" customFormat="false" ht="15.95" hidden="false" customHeight="true" outlineLevel="0" collapsed="false">
      <c r="A2755" s="1626" t="s">
        <v>133</v>
      </c>
      <c r="B2755" s="1626" t="s">
        <v>1560</v>
      </c>
      <c r="C2755" s="1627" t="s">
        <v>4090</v>
      </c>
      <c r="D2755" s="1628" t="s">
        <v>8307</v>
      </c>
    </row>
    <row r="2756" customFormat="false" ht="15.95" hidden="false" customHeight="true" outlineLevel="0" collapsed="false">
      <c r="A2756" s="1626" t="s">
        <v>133</v>
      </c>
      <c r="B2756" s="1626" t="s">
        <v>1560</v>
      </c>
      <c r="C2756" s="1627" t="s">
        <v>4091</v>
      </c>
      <c r="D2756" s="1628" t="s">
        <v>8308</v>
      </c>
    </row>
    <row r="2757" customFormat="false" ht="15.95" hidden="false" customHeight="true" outlineLevel="0" collapsed="false">
      <c r="A2757" s="1626" t="s">
        <v>133</v>
      </c>
      <c r="B2757" s="1626" t="s">
        <v>744</v>
      </c>
      <c r="C2757" s="1627" t="s">
        <v>495</v>
      </c>
      <c r="D2757" s="1628" t="s">
        <v>8309</v>
      </c>
    </row>
    <row r="2758" customFormat="false" ht="15.95" hidden="false" customHeight="true" outlineLevel="0" collapsed="false">
      <c r="A2758" s="1626" t="s">
        <v>133</v>
      </c>
      <c r="B2758" s="1626" t="s">
        <v>744</v>
      </c>
      <c r="C2758" s="1627" t="s">
        <v>529</v>
      </c>
      <c r="D2758" s="1628" t="s">
        <v>8310</v>
      </c>
    </row>
    <row r="2759" customFormat="false" ht="15.95" hidden="false" customHeight="true" outlineLevel="0" collapsed="false">
      <c r="A2759" s="1626" t="s">
        <v>133</v>
      </c>
      <c r="B2759" s="1626" t="s">
        <v>744</v>
      </c>
      <c r="C2759" s="1627" t="s">
        <v>1151</v>
      </c>
      <c r="D2759" s="1628" t="s">
        <v>8311</v>
      </c>
    </row>
    <row r="2760" customFormat="false" ht="15.95" hidden="false" customHeight="true" outlineLevel="0" collapsed="false">
      <c r="A2760" s="1626" t="s">
        <v>133</v>
      </c>
      <c r="B2760" s="1626" t="s">
        <v>744</v>
      </c>
      <c r="C2760" s="1627" t="s">
        <v>1417</v>
      </c>
      <c r="D2760" s="1628" t="s">
        <v>8312</v>
      </c>
    </row>
    <row r="2761" customFormat="false" ht="15.95" hidden="false" customHeight="true" outlineLevel="0" collapsed="false">
      <c r="A2761" s="1626" t="s">
        <v>133</v>
      </c>
      <c r="B2761" s="1626" t="s">
        <v>744</v>
      </c>
      <c r="C2761" s="1627" t="s">
        <v>2069</v>
      </c>
      <c r="D2761" s="1628" t="s">
        <v>8313</v>
      </c>
    </row>
    <row r="2762" customFormat="false" ht="15.95" hidden="false" customHeight="true" outlineLevel="0" collapsed="false">
      <c r="A2762" s="1626" t="s">
        <v>133</v>
      </c>
      <c r="B2762" s="1626" t="s">
        <v>744</v>
      </c>
      <c r="C2762" s="1627" t="s">
        <v>2219</v>
      </c>
      <c r="D2762" s="1628" t="s">
        <v>8314</v>
      </c>
    </row>
    <row r="2763" customFormat="false" ht="15.95" hidden="false" customHeight="true" outlineLevel="0" collapsed="false">
      <c r="A2763" s="1626" t="s">
        <v>133</v>
      </c>
      <c r="B2763" s="1626" t="s">
        <v>744</v>
      </c>
      <c r="C2763" s="1627" t="s">
        <v>1769</v>
      </c>
      <c r="D2763" s="1628" t="s">
        <v>8315</v>
      </c>
    </row>
    <row r="2764" customFormat="false" ht="15.95" hidden="false" customHeight="true" outlineLevel="0" collapsed="false">
      <c r="A2764" s="1626" t="s">
        <v>133</v>
      </c>
      <c r="B2764" s="1626" t="s">
        <v>744</v>
      </c>
      <c r="C2764" s="1627" t="s">
        <v>2637</v>
      </c>
      <c r="D2764" s="1628" t="s">
        <v>8316</v>
      </c>
    </row>
    <row r="2765" customFormat="false" ht="15.95" hidden="false" customHeight="true" outlineLevel="0" collapsed="false">
      <c r="A2765" s="1626" t="s">
        <v>133</v>
      </c>
      <c r="B2765" s="1626" t="s">
        <v>744</v>
      </c>
      <c r="C2765" s="1627" t="s">
        <v>2639</v>
      </c>
      <c r="D2765" s="1628" t="s">
        <v>8317</v>
      </c>
    </row>
    <row r="2766" customFormat="false" ht="15.95" hidden="false" customHeight="true" outlineLevel="0" collapsed="false">
      <c r="A2766" s="1626" t="s">
        <v>133</v>
      </c>
      <c r="B2766" s="1626" t="s">
        <v>744</v>
      </c>
      <c r="C2766" s="1627" t="s">
        <v>3467</v>
      </c>
      <c r="D2766" s="1628" t="s">
        <v>8318</v>
      </c>
    </row>
    <row r="2767" customFormat="false" ht="15.95" hidden="false" customHeight="true" outlineLevel="0" collapsed="false">
      <c r="A2767" s="1626" t="s">
        <v>133</v>
      </c>
      <c r="B2767" s="1626" t="s">
        <v>744</v>
      </c>
      <c r="C2767" s="1627" t="s">
        <v>1909</v>
      </c>
      <c r="D2767" s="1628" t="s">
        <v>8319</v>
      </c>
    </row>
    <row r="2768" customFormat="false" ht="15.95" hidden="false" customHeight="true" outlineLevel="0" collapsed="false">
      <c r="A2768" s="1626" t="s">
        <v>133</v>
      </c>
      <c r="B2768" s="1626" t="s">
        <v>744</v>
      </c>
      <c r="C2768" s="1627" t="s">
        <v>3578</v>
      </c>
      <c r="D2768" s="1628" t="s">
        <v>8320</v>
      </c>
    </row>
    <row r="2769" customFormat="false" ht="15.95" hidden="false" customHeight="true" outlineLevel="0" collapsed="false">
      <c r="A2769" s="1626" t="s">
        <v>133</v>
      </c>
      <c r="B2769" s="1626" t="s">
        <v>744</v>
      </c>
      <c r="C2769" s="1627" t="s">
        <v>4112</v>
      </c>
      <c r="D2769" s="1628" t="s">
        <v>8321</v>
      </c>
    </row>
    <row r="2770" customFormat="false" ht="15.95" hidden="false" customHeight="true" outlineLevel="0" collapsed="false">
      <c r="A2770" s="1626" t="s">
        <v>133</v>
      </c>
      <c r="B2770" s="1626" t="s">
        <v>744</v>
      </c>
      <c r="C2770" s="1627" t="s">
        <v>4113</v>
      </c>
      <c r="D2770" s="1628" t="s">
        <v>8322</v>
      </c>
    </row>
    <row r="2771" customFormat="false" ht="15.95" hidden="false" customHeight="true" outlineLevel="0" collapsed="false">
      <c r="A2771" s="1626" t="s">
        <v>133</v>
      </c>
      <c r="B2771" s="1626" t="s">
        <v>744</v>
      </c>
      <c r="C2771" s="1627" t="s">
        <v>4114</v>
      </c>
      <c r="D2771" s="1628" t="s">
        <v>8323</v>
      </c>
    </row>
    <row r="2772" customFormat="false" ht="15.95" hidden="false" customHeight="true" outlineLevel="0" collapsed="false">
      <c r="A2772" s="1626" t="s">
        <v>133</v>
      </c>
      <c r="B2772" s="1626" t="s">
        <v>744</v>
      </c>
      <c r="C2772" s="1627" t="s">
        <v>2274</v>
      </c>
      <c r="D2772" s="1628" t="s">
        <v>8324</v>
      </c>
    </row>
    <row r="2773" customFormat="false" ht="15.95" hidden="false" customHeight="true" outlineLevel="0" collapsed="false">
      <c r="A2773" s="1626" t="s">
        <v>133</v>
      </c>
      <c r="B2773" s="1626" t="s">
        <v>744</v>
      </c>
      <c r="C2773" s="1627" t="s">
        <v>4115</v>
      </c>
      <c r="D2773" s="1628" t="s">
        <v>8325</v>
      </c>
    </row>
    <row r="2774" customFormat="false" ht="15.95" hidden="false" customHeight="true" outlineLevel="0" collapsed="false">
      <c r="A2774" s="1626" t="s">
        <v>133</v>
      </c>
      <c r="B2774" s="1626" t="s">
        <v>744</v>
      </c>
      <c r="C2774" s="1627" t="s">
        <v>4116</v>
      </c>
      <c r="D2774" s="1628" t="s">
        <v>8326</v>
      </c>
    </row>
    <row r="2775" customFormat="false" ht="15.95" hidden="false" customHeight="true" outlineLevel="0" collapsed="false">
      <c r="A2775" s="1626" t="s">
        <v>133</v>
      </c>
      <c r="B2775" s="1626" t="s">
        <v>744</v>
      </c>
      <c r="C2775" s="1627" t="s">
        <v>4117</v>
      </c>
      <c r="D2775" s="1628" t="s">
        <v>8327</v>
      </c>
    </row>
    <row r="2776" customFormat="false" ht="15.95" hidden="false" customHeight="true" outlineLevel="0" collapsed="false">
      <c r="A2776" s="1626" t="s">
        <v>133</v>
      </c>
      <c r="B2776" s="1626" t="s">
        <v>744</v>
      </c>
      <c r="C2776" s="1627" t="s">
        <v>2041</v>
      </c>
      <c r="D2776" s="1628" t="s">
        <v>8328</v>
      </c>
    </row>
    <row r="2777" customFormat="false" ht="15.95" hidden="false" customHeight="true" outlineLevel="0" collapsed="false">
      <c r="A2777" s="1626" t="s">
        <v>133</v>
      </c>
      <c r="B2777" s="1626" t="s">
        <v>744</v>
      </c>
      <c r="C2777" s="1627" t="s">
        <v>4118</v>
      </c>
      <c r="D2777" s="1628" t="s">
        <v>8329</v>
      </c>
    </row>
    <row r="2778" customFormat="false" ht="15.95" hidden="false" customHeight="true" outlineLevel="0" collapsed="false">
      <c r="A2778" s="1626" t="s">
        <v>133</v>
      </c>
      <c r="B2778" s="1626" t="s">
        <v>744</v>
      </c>
      <c r="C2778" s="1627" t="s">
        <v>744</v>
      </c>
      <c r="D2778" s="1628" t="s">
        <v>8330</v>
      </c>
    </row>
    <row r="2779" customFormat="false" ht="15.95" hidden="false" customHeight="true" outlineLevel="0" collapsed="false">
      <c r="A2779" s="1626" t="s">
        <v>133</v>
      </c>
      <c r="B2779" s="1626" t="s">
        <v>744</v>
      </c>
      <c r="C2779" s="1627" t="s">
        <v>4119</v>
      </c>
      <c r="D2779" s="1628" t="s">
        <v>8331</v>
      </c>
    </row>
    <row r="2780" customFormat="false" ht="15.95" hidden="false" customHeight="true" outlineLevel="0" collapsed="false">
      <c r="A2780" s="1626" t="s">
        <v>133</v>
      </c>
      <c r="B2780" s="1626" t="s">
        <v>744</v>
      </c>
      <c r="C2780" s="1627" t="s">
        <v>3456</v>
      </c>
      <c r="D2780" s="1628" t="s">
        <v>8332</v>
      </c>
    </row>
    <row r="2781" customFormat="false" ht="15.95" hidden="false" customHeight="true" outlineLevel="0" collapsed="false">
      <c r="A2781" s="1626" t="s">
        <v>133</v>
      </c>
      <c r="B2781" s="1626" t="s">
        <v>422</v>
      </c>
      <c r="C2781" s="1627" t="s">
        <v>826</v>
      </c>
      <c r="D2781" s="1628" t="s">
        <v>8333</v>
      </c>
    </row>
    <row r="2782" customFormat="false" ht="15.95" hidden="false" customHeight="true" outlineLevel="0" collapsed="false">
      <c r="A2782" s="1626" t="s">
        <v>133</v>
      </c>
      <c r="B2782" s="1626" t="s">
        <v>422</v>
      </c>
      <c r="C2782" s="1627" t="s">
        <v>1899</v>
      </c>
      <c r="D2782" s="1628" t="s">
        <v>8334</v>
      </c>
    </row>
    <row r="2783" customFormat="false" ht="15.95" hidden="false" customHeight="true" outlineLevel="0" collapsed="false">
      <c r="A2783" s="1626" t="s">
        <v>133</v>
      </c>
      <c r="B2783" s="1626" t="s">
        <v>422</v>
      </c>
      <c r="C2783" s="1627" t="s">
        <v>1906</v>
      </c>
      <c r="D2783" s="1628" t="s">
        <v>8335</v>
      </c>
    </row>
    <row r="2784" customFormat="false" ht="15.95" hidden="false" customHeight="true" outlineLevel="0" collapsed="false">
      <c r="A2784" s="1626" t="s">
        <v>133</v>
      </c>
      <c r="B2784" s="1626" t="s">
        <v>422</v>
      </c>
      <c r="C2784" s="1627" t="s">
        <v>2601</v>
      </c>
      <c r="D2784" s="1628" t="s">
        <v>8336</v>
      </c>
    </row>
    <row r="2785" customFormat="false" ht="15.95" hidden="false" customHeight="true" outlineLevel="0" collapsed="false">
      <c r="A2785" s="1626" t="s">
        <v>133</v>
      </c>
      <c r="B2785" s="1626" t="s">
        <v>422</v>
      </c>
      <c r="C2785" s="1627" t="s">
        <v>2604</v>
      </c>
      <c r="D2785" s="1628" t="s">
        <v>8337</v>
      </c>
    </row>
    <row r="2786" customFormat="false" ht="15.95" hidden="false" customHeight="true" outlineLevel="0" collapsed="false">
      <c r="A2786" s="1626" t="s">
        <v>133</v>
      </c>
      <c r="B2786" s="1626" t="s">
        <v>422</v>
      </c>
      <c r="C2786" s="1627" t="s">
        <v>2657</v>
      </c>
      <c r="D2786" s="1628" t="s">
        <v>8338</v>
      </c>
    </row>
    <row r="2787" customFormat="false" ht="15.95" hidden="false" customHeight="true" outlineLevel="0" collapsed="false">
      <c r="A2787" s="1626" t="s">
        <v>133</v>
      </c>
      <c r="B2787" s="1626" t="s">
        <v>422</v>
      </c>
      <c r="C2787" s="1627" t="s">
        <v>3446</v>
      </c>
      <c r="D2787" s="1628" t="s">
        <v>8339</v>
      </c>
    </row>
    <row r="2788" customFormat="false" ht="15.95" hidden="false" customHeight="true" outlineLevel="0" collapsed="false">
      <c r="A2788" s="1626" t="s">
        <v>133</v>
      </c>
      <c r="B2788" s="1626" t="s">
        <v>422</v>
      </c>
      <c r="C2788" s="1627" t="s">
        <v>4143</v>
      </c>
      <c r="D2788" s="1628" t="s">
        <v>8340</v>
      </c>
    </row>
    <row r="2789" customFormat="false" ht="15.95" hidden="false" customHeight="true" outlineLevel="0" collapsed="false">
      <c r="A2789" s="1626" t="s">
        <v>133</v>
      </c>
      <c r="B2789" s="1626" t="s">
        <v>818</v>
      </c>
      <c r="C2789" s="1627" t="s">
        <v>730</v>
      </c>
      <c r="D2789" s="1628" t="s">
        <v>8341</v>
      </c>
    </row>
    <row r="2790" customFormat="false" ht="15.95" hidden="false" customHeight="true" outlineLevel="0" collapsed="false">
      <c r="A2790" s="1626" t="s">
        <v>133</v>
      </c>
      <c r="B2790" s="1626" t="s">
        <v>818</v>
      </c>
      <c r="C2790" s="1627" t="s">
        <v>1755</v>
      </c>
      <c r="D2790" s="1628" t="s">
        <v>8342</v>
      </c>
    </row>
    <row r="2791" customFormat="false" ht="15.95" hidden="false" customHeight="true" outlineLevel="0" collapsed="false">
      <c r="A2791" s="1626" t="s">
        <v>133</v>
      </c>
      <c r="B2791" s="1626" t="s">
        <v>818</v>
      </c>
      <c r="C2791" s="1627" t="s">
        <v>2843</v>
      </c>
      <c r="D2791" s="1628" t="s">
        <v>8343</v>
      </c>
    </row>
    <row r="2792" customFormat="false" ht="15.95" hidden="false" customHeight="true" outlineLevel="0" collapsed="false">
      <c r="A2792" s="1626" t="s">
        <v>133</v>
      </c>
      <c r="B2792" s="1626" t="s">
        <v>818</v>
      </c>
      <c r="C2792" s="1627" t="s">
        <v>918</v>
      </c>
      <c r="D2792" s="1628" t="s">
        <v>8344</v>
      </c>
    </row>
    <row r="2793" customFormat="false" ht="15.95" hidden="false" customHeight="true" outlineLevel="0" collapsed="false">
      <c r="A2793" s="1626" t="s">
        <v>133</v>
      </c>
      <c r="B2793" s="1626" t="s">
        <v>818</v>
      </c>
      <c r="C2793" s="1627" t="s">
        <v>818</v>
      </c>
      <c r="D2793" s="1628" t="s">
        <v>8345</v>
      </c>
    </row>
    <row r="2794" customFormat="false" ht="15.95" hidden="false" customHeight="true" outlineLevel="0" collapsed="false">
      <c r="A2794" s="1626" t="s">
        <v>133</v>
      </c>
      <c r="B2794" s="1626" t="s">
        <v>218</v>
      </c>
      <c r="C2794" s="1627" t="s">
        <v>539</v>
      </c>
      <c r="D2794" s="1628" t="s">
        <v>8346</v>
      </c>
    </row>
    <row r="2795" customFormat="false" ht="15.95" hidden="false" customHeight="true" outlineLevel="0" collapsed="false">
      <c r="A2795" s="1626" t="s">
        <v>133</v>
      </c>
      <c r="B2795" s="1626" t="s">
        <v>218</v>
      </c>
      <c r="C2795" s="1627" t="s">
        <v>1326</v>
      </c>
      <c r="D2795" s="1628" t="s">
        <v>8347</v>
      </c>
    </row>
    <row r="2796" customFormat="false" ht="15.95" hidden="false" customHeight="true" outlineLevel="0" collapsed="false">
      <c r="A2796" s="1626" t="s">
        <v>133</v>
      </c>
      <c r="B2796" s="1626" t="s">
        <v>218</v>
      </c>
      <c r="C2796" s="1627" t="s">
        <v>1394</v>
      </c>
      <c r="D2796" s="1628" t="s">
        <v>8348</v>
      </c>
    </row>
    <row r="2797" customFormat="false" ht="15.95" hidden="false" customHeight="true" outlineLevel="0" collapsed="false">
      <c r="A2797" s="1626" t="s">
        <v>133</v>
      </c>
      <c r="B2797" s="1626" t="s">
        <v>218</v>
      </c>
      <c r="C2797" s="1627" t="s">
        <v>1491</v>
      </c>
      <c r="D2797" s="1628" t="s">
        <v>8349</v>
      </c>
    </row>
    <row r="2798" customFormat="false" ht="15.95" hidden="false" customHeight="true" outlineLevel="0" collapsed="false">
      <c r="A2798" s="1626" t="s">
        <v>133</v>
      </c>
      <c r="B2798" s="1626" t="s">
        <v>218</v>
      </c>
      <c r="C2798" s="1627" t="s">
        <v>1527</v>
      </c>
      <c r="D2798" s="1628" t="s">
        <v>8350</v>
      </c>
    </row>
    <row r="2799" customFormat="false" ht="15.95" hidden="false" customHeight="true" outlineLevel="0" collapsed="false">
      <c r="A2799" s="1626" t="s">
        <v>133</v>
      </c>
      <c r="B2799" s="1626" t="s">
        <v>218</v>
      </c>
      <c r="C2799" s="1627" t="s">
        <v>2275</v>
      </c>
      <c r="D2799" s="1628" t="s">
        <v>8351</v>
      </c>
    </row>
    <row r="2800" customFormat="false" ht="15.95" hidden="false" customHeight="true" outlineLevel="0" collapsed="false">
      <c r="A2800" s="1626" t="s">
        <v>133</v>
      </c>
      <c r="B2800" s="1626" t="s">
        <v>218</v>
      </c>
      <c r="C2800" s="1627" t="s">
        <v>2942</v>
      </c>
      <c r="D2800" s="1628" t="s">
        <v>8352</v>
      </c>
    </row>
    <row r="2801" customFormat="false" ht="15.95" hidden="false" customHeight="true" outlineLevel="0" collapsed="false">
      <c r="A2801" s="1626" t="s">
        <v>133</v>
      </c>
      <c r="B2801" s="1626" t="s">
        <v>218</v>
      </c>
      <c r="C2801" s="1627" t="s">
        <v>2993</v>
      </c>
      <c r="D2801" s="1628" t="s">
        <v>8353</v>
      </c>
    </row>
    <row r="2802" customFormat="false" ht="15.95" hidden="false" customHeight="true" outlineLevel="0" collapsed="false">
      <c r="A2802" s="1626" t="s">
        <v>133</v>
      </c>
      <c r="B2802" s="1626" t="s">
        <v>218</v>
      </c>
      <c r="C2802" s="1627" t="s">
        <v>3111</v>
      </c>
      <c r="D2802" s="1628" t="s">
        <v>8354</v>
      </c>
    </row>
    <row r="2803" customFormat="false" ht="15.95" hidden="false" customHeight="true" outlineLevel="0" collapsed="false">
      <c r="A2803" s="1626" t="s">
        <v>133</v>
      </c>
      <c r="B2803" s="1626" t="s">
        <v>218</v>
      </c>
      <c r="C2803" s="1627" t="s">
        <v>1044</v>
      </c>
      <c r="D2803" s="1628" t="s">
        <v>8355</v>
      </c>
    </row>
    <row r="2804" customFormat="false" ht="15.95" hidden="false" customHeight="true" outlineLevel="0" collapsed="false">
      <c r="A2804" s="1626" t="s">
        <v>133</v>
      </c>
      <c r="B2804" s="1626" t="s">
        <v>218</v>
      </c>
      <c r="C2804" s="1627" t="s">
        <v>3453</v>
      </c>
      <c r="D2804" s="1628" t="s">
        <v>8356</v>
      </c>
    </row>
    <row r="2805" customFormat="false" ht="15.95" hidden="false" customHeight="true" outlineLevel="0" collapsed="false">
      <c r="A2805" s="1626" t="s">
        <v>133</v>
      </c>
      <c r="B2805" s="1626" t="s">
        <v>218</v>
      </c>
      <c r="C2805" s="1627" t="s">
        <v>1607</v>
      </c>
      <c r="D2805" s="1628" t="s">
        <v>8357</v>
      </c>
    </row>
    <row r="2806" customFormat="false" ht="15.95" hidden="false" customHeight="true" outlineLevel="0" collapsed="false">
      <c r="A2806" s="1626" t="s">
        <v>133</v>
      </c>
      <c r="B2806" s="1626" t="s">
        <v>218</v>
      </c>
      <c r="C2806" s="1627" t="s">
        <v>3531</v>
      </c>
      <c r="D2806" s="1628" t="s">
        <v>8358</v>
      </c>
    </row>
    <row r="2807" customFormat="false" ht="15.95" hidden="false" customHeight="true" outlineLevel="0" collapsed="false">
      <c r="A2807" s="1626" t="s">
        <v>133</v>
      </c>
      <c r="B2807" s="1626" t="s">
        <v>218</v>
      </c>
      <c r="C2807" s="1627" t="s">
        <v>3750</v>
      </c>
      <c r="D2807" s="1628" t="s">
        <v>8359</v>
      </c>
    </row>
    <row r="2808" customFormat="false" ht="15.95" hidden="false" customHeight="true" outlineLevel="0" collapsed="false">
      <c r="A2808" s="1626" t="s">
        <v>133</v>
      </c>
      <c r="B2808" s="1626" t="s">
        <v>218</v>
      </c>
      <c r="C2808" s="1627" t="s">
        <v>3781</v>
      </c>
      <c r="D2808" s="1628" t="s">
        <v>8360</v>
      </c>
    </row>
    <row r="2809" customFormat="false" ht="15.95" hidden="false" customHeight="true" outlineLevel="0" collapsed="false">
      <c r="A2809" s="1626" t="s">
        <v>133</v>
      </c>
      <c r="B2809" s="1626" t="s">
        <v>218</v>
      </c>
      <c r="C2809" s="1627" t="s">
        <v>4177</v>
      </c>
      <c r="D2809" s="1628" t="s">
        <v>8361</v>
      </c>
    </row>
    <row r="2810" customFormat="false" ht="15.95" hidden="false" customHeight="true" outlineLevel="0" collapsed="false">
      <c r="A2810" s="1626" t="s">
        <v>133</v>
      </c>
      <c r="B2810" s="1626" t="s">
        <v>218</v>
      </c>
      <c r="C2810" s="1627" t="s">
        <v>4178</v>
      </c>
      <c r="D2810" s="1628" t="s">
        <v>8362</v>
      </c>
    </row>
    <row r="2811" customFormat="false" ht="15.95" hidden="false" customHeight="true" outlineLevel="0" collapsed="false">
      <c r="A2811" s="1626" t="s">
        <v>133</v>
      </c>
      <c r="B2811" s="1626" t="s">
        <v>218</v>
      </c>
      <c r="C2811" s="1627" t="s">
        <v>1078</v>
      </c>
      <c r="D2811" s="1628" t="s">
        <v>8363</v>
      </c>
    </row>
    <row r="2812" customFormat="false" ht="15.95" hidden="false" customHeight="true" outlineLevel="0" collapsed="false">
      <c r="A2812" s="1626" t="s">
        <v>133</v>
      </c>
      <c r="B2812" s="1626" t="s">
        <v>218</v>
      </c>
      <c r="C2812" s="1627" t="s">
        <v>4179</v>
      </c>
      <c r="D2812" s="1628" t="s">
        <v>8364</v>
      </c>
    </row>
    <row r="2813" customFormat="false" ht="15.95" hidden="false" customHeight="true" outlineLevel="0" collapsed="false">
      <c r="A2813" s="1626" t="s">
        <v>133</v>
      </c>
      <c r="B2813" s="1626" t="s">
        <v>218</v>
      </c>
      <c r="C2813" s="1627" t="s">
        <v>292</v>
      </c>
      <c r="D2813" s="1628" t="s">
        <v>8365</v>
      </c>
    </row>
    <row r="2814" customFormat="false" ht="15.95" hidden="false" customHeight="true" outlineLevel="0" collapsed="false">
      <c r="A2814" s="1626" t="s">
        <v>133</v>
      </c>
      <c r="B2814" s="1626" t="s">
        <v>218</v>
      </c>
      <c r="C2814" s="1627" t="s">
        <v>4180</v>
      </c>
      <c r="D2814" s="1628" t="s">
        <v>8366</v>
      </c>
    </row>
    <row r="2815" customFormat="false" ht="15.95" hidden="false" customHeight="true" outlineLevel="0" collapsed="false">
      <c r="A2815" s="1626" t="s">
        <v>133</v>
      </c>
      <c r="B2815" s="1626" t="s">
        <v>218</v>
      </c>
      <c r="C2815" s="1627" t="s">
        <v>3401</v>
      </c>
      <c r="D2815" s="1628" t="s">
        <v>8367</v>
      </c>
    </row>
    <row r="2816" customFormat="false" ht="15.95" hidden="false" customHeight="true" outlineLevel="0" collapsed="false">
      <c r="A2816" s="1626" t="s">
        <v>133</v>
      </c>
      <c r="B2816" s="1626" t="s">
        <v>218</v>
      </c>
      <c r="C2816" s="1627" t="s">
        <v>4181</v>
      </c>
      <c r="D2816" s="1628" t="s">
        <v>8368</v>
      </c>
    </row>
    <row r="2817" customFormat="false" ht="15.95" hidden="false" customHeight="true" outlineLevel="0" collapsed="false">
      <c r="A2817" s="1626" t="s">
        <v>133</v>
      </c>
      <c r="B2817" s="1626" t="s">
        <v>218</v>
      </c>
      <c r="C2817" s="1627" t="s">
        <v>536</v>
      </c>
      <c r="D2817" s="1628" t="s">
        <v>8369</v>
      </c>
    </row>
    <row r="2818" customFormat="false" ht="15.95" hidden="false" customHeight="true" outlineLevel="0" collapsed="false">
      <c r="A2818" s="1626" t="s">
        <v>133</v>
      </c>
      <c r="B2818" s="1626" t="s">
        <v>218</v>
      </c>
      <c r="C2818" s="1627" t="s">
        <v>4182</v>
      </c>
      <c r="D2818" s="1628" t="s">
        <v>8370</v>
      </c>
    </row>
    <row r="2819" customFormat="false" ht="15.95" hidden="false" customHeight="true" outlineLevel="0" collapsed="false">
      <c r="A2819" s="1626" t="s">
        <v>133</v>
      </c>
      <c r="B2819" s="1626" t="s">
        <v>218</v>
      </c>
      <c r="C2819" s="1627" t="s">
        <v>4183</v>
      </c>
      <c r="D2819" s="1628" t="s">
        <v>8371</v>
      </c>
    </row>
    <row r="2820" customFormat="false" ht="15.95" hidden="false" customHeight="true" outlineLevel="0" collapsed="false">
      <c r="A2820" s="1626" t="s">
        <v>133</v>
      </c>
      <c r="B2820" s="1626" t="s">
        <v>218</v>
      </c>
      <c r="C2820" s="1627" t="s">
        <v>573</v>
      </c>
      <c r="D2820" s="1628" t="s">
        <v>8372</v>
      </c>
    </row>
    <row r="2821" customFormat="false" ht="15.95" hidden="false" customHeight="true" outlineLevel="0" collapsed="false">
      <c r="A2821" s="1626" t="s">
        <v>133</v>
      </c>
      <c r="B2821" s="1626" t="s">
        <v>218</v>
      </c>
      <c r="C2821" s="1627" t="s">
        <v>218</v>
      </c>
      <c r="D2821" s="1628" t="s">
        <v>8373</v>
      </c>
    </row>
    <row r="2822" customFormat="false" ht="15.95" hidden="false" customHeight="true" outlineLevel="0" collapsed="false">
      <c r="A2822" s="1626" t="s">
        <v>133</v>
      </c>
      <c r="B2822" s="1626" t="s">
        <v>218</v>
      </c>
      <c r="C2822" s="1627" t="s">
        <v>2175</v>
      </c>
      <c r="D2822" s="1628" t="s">
        <v>8374</v>
      </c>
    </row>
    <row r="2823" customFormat="false" ht="15.95" hidden="false" customHeight="true" outlineLevel="0" collapsed="false">
      <c r="A2823" s="1626" t="s">
        <v>133</v>
      </c>
      <c r="B2823" s="1626" t="s">
        <v>218</v>
      </c>
      <c r="C2823" s="1627" t="s">
        <v>4184</v>
      </c>
      <c r="D2823" s="1628" t="s">
        <v>8375</v>
      </c>
    </row>
    <row r="2824" customFormat="false" ht="15.95" hidden="false" customHeight="true" outlineLevel="0" collapsed="false">
      <c r="A2824" s="1626" t="s">
        <v>133</v>
      </c>
      <c r="B2824" s="1626" t="s">
        <v>875</v>
      </c>
      <c r="C2824" s="1627" t="s">
        <v>1100</v>
      </c>
      <c r="D2824" s="1628" t="s">
        <v>8376</v>
      </c>
    </row>
    <row r="2825" customFormat="false" ht="15.95" hidden="false" customHeight="true" outlineLevel="0" collapsed="false">
      <c r="A2825" s="1626" t="s">
        <v>133</v>
      </c>
      <c r="B2825" s="1626" t="s">
        <v>875</v>
      </c>
      <c r="C2825" s="1627" t="s">
        <v>1443</v>
      </c>
      <c r="D2825" s="1628" t="s">
        <v>8377</v>
      </c>
    </row>
    <row r="2826" customFormat="false" ht="15.95" hidden="false" customHeight="true" outlineLevel="0" collapsed="false">
      <c r="A2826" s="1626" t="s">
        <v>133</v>
      </c>
      <c r="B2826" s="1626" t="s">
        <v>875</v>
      </c>
      <c r="C2826" s="1627" t="s">
        <v>667</v>
      </c>
      <c r="D2826" s="1628" t="s">
        <v>8378</v>
      </c>
    </row>
    <row r="2827" customFormat="false" ht="15.95" hidden="false" customHeight="true" outlineLevel="0" collapsed="false">
      <c r="A2827" s="1626" t="s">
        <v>133</v>
      </c>
      <c r="B2827" s="1626" t="s">
        <v>875</v>
      </c>
      <c r="C2827" s="1627" t="s">
        <v>2275</v>
      </c>
      <c r="D2827" s="1628" t="s">
        <v>8379</v>
      </c>
    </row>
    <row r="2828" customFormat="false" ht="15.95" hidden="false" customHeight="true" outlineLevel="0" collapsed="false">
      <c r="A2828" s="1626" t="s">
        <v>133</v>
      </c>
      <c r="B2828" s="1626" t="s">
        <v>875</v>
      </c>
      <c r="C2828" s="1627" t="s">
        <v>2684</v>
      </c>
      <c r="D2828" s="1628" t="s">
        <v>8380</v>
      </c>
    </row>
    <row r="2829" customFormat="false" ht="15.95" hidden="false" customHeight="true" outlineLevel="0" collapsed="false">
      <c r="A2829" s="1626" t="s">
        <v>133</v>
      </c>
      <c r="B2829" s="1626" t="s">
        <v>875</v>
      </c>
      <c r="C2829" s="1627" t="s">
        <v>3414</v>
      </c>
      <c r="D2829" s="1628" t="s">
        <v>8381</v>
      </c>
    </row>
    <row r="2830" customFormat="false" ht="15.95" hidden="false" customHeight="true" outlineLevel="0" collapsed="false">
      <c r="A2830" s="1626" t="s">
        <v>133</v>
      </c>
      <c r="B2830" s="1626" t="s">
        <v>875</v>
      </c>
      <c r="C2830" s="1627" t="s">
        <v>3474</v>
      </c>
      <c r="D2830" s="1628" t="s">
        <v>8382</v>
      </c>
    </row>
    <row r="2831" customFormat="false" ht="15.95" hidden="false" customHeight="true" outlineLevel="0" collapsed="false">
      <c r="A2831" s="1626" t="s">
        <v>133</v>
      </c>
      <c r="B2831" s="1626" t="s">
        <v>875</v>
      </c>
      <c r="C2831" s="1627" t="s">
        <v>3639</v>
      </c>
      <c r="D2831" s="1628" t="s">
        <v>8383</v>
      </c>
    </row>
    <row r="2832" customFormat="false" ht="15.95" hidden="false" customHeight="true" outlineLevel="0" collapsed="false">
      <c r="A2832" s="1626" t="s">
        <v>133</v>
      </c>
      <c r="B2832" s="1626" t="s">
        <v>875</v>
      </c>
      <c r="C2832" s="1627" t="s">
        <v>776</v>
      </c>
      <c r="D2832" s="1628" t="s">
        <v>8384</v>
      </c>
    </row>
    <row r="2833" customFormat="false" ht="15.95" hidden="false" customHeight="true" outlineLevel="0" collapsed="false">
      <c r="A2833" s="1626" t="s">
        <v>133</v>
      </c>
      <c r="B2833" s="1626" t="s">
        <v>875</v>
      </c>
      <c r="C2833" s="1627" t="s">
        <v>3768</v>
      </c>
      <c r="D2833" s="1628" t="s">
        <v>8385</v>
      </c>
    </row>
    <row r="2834" customFormat="false" ht="15.95" hidden="false" customHeight="true" outlineLevel="0" collapsed="false">
      <c r="A2834" s="1626" t="s">
        <v>133</v>
      </c>
      <c r="B2834" s="1626" t="s">
        <v>875</v>
      </c>
      <c r="C2834" s="1627" t="s">
        <v>4204</v>
      </c>
      <c r="D2834" s="1628" t="s">
        <v>8386</v>
      </c>
    </row>
    <row r="2835" customFormat="false" ht="15.95" hidden="false" customHeight="true" outlineLevel="0" collapsed="false">
      <c r="A2835" s="1626" t="s">
        <v>133</v>
      </c>
      <c r="B2835" s="1626" t="s">
        <v>875</v>
      </c>
      <c r="C2835" s="1627" t="s">
        <v>2861</v>
      </c>
      <c r="D2835" s="1628" t="s">
        <v>8387</v>
      </c>
    </row>
    <row r="2836" customFormat="false" ht="15.95" hidden="false" customHeight="true" outlineLevel="0" collapsed="false">
      <c r="A2836" s="1626" t="s">
        <v>133</v>
      </c>
      <c r="B2836" s="1626" t="s">
        <v>875</v>
      </c>
      <c r="C2836" s="1627" t="s">
        <v>4205</v>
      </c>
      <c r="D2836" s="1628" t="s">
        <v>8388</v>
      </c>
    </row>
    <row r="2837" customFormat="false" ht="15.95" hidden="false" customHeight="true" outlineLevel="0" collapsed="false">
      <c r="A2837" s="1626" t="s">
        <v>133</v>
      </c>
      <c r="B2837" s="1626" t="s">
        <v>875</v>
      </c>
      <c r="C2837" s="1627" t="s">
        <v>4206</v>
      </c>
      <c r="D2837" s="1628" t="s">
        <v>8389</v>
      </c>
    </row>
    <row r="2838" customFormat="false" ht="15.95" hidden="false" customHeight="true" outlineLevel="0" collapsed="false">
      <c r="A2838" s="1626" t="s">
        <v>133</v>
      </c>
      <c r="B2838" s="1626" t="s">
        <v>875</v>
      </c>
      <c r="C2838" s="1627" t="s">
        <v>4207</v>
      </c>
      <c r="D2838" s="1628" t="s">
        <v>8390</v>
      </c>
    </row>
    <row r="2839" customFormat="false" ht="15.95" hidden="false" customHeight="true" outlineLevel="0" collapsed="false">
      <c r="A2839" s="1626" t="s">
        <v>133</v>
      </c>
      <c r="B2839" s="1626" t="s">
        <v>875</v>
      </c>
      <c r="C2839" s="1627" t="s">
        <v>4208</v>
      </c>
      <c r="D2839" s="1628" t="s">
        <v>8391</v>
      </c>
    </row>
    <row r="2840" customFormat="false" ht="15.95" hidden="false" customHeight="true" outlineLevel="0" collapsed="false">
      <c r="A2840" s="1626" t="s">
        <v>133</v>
      </c>
      <c r="B2840" s="1626" t="s">
        <v>875</v>
      </c>
      <c r="C2840" s="1627" t="s">
        <v>4209</v>
      </c>
      <c r="D2840" s="1628" t="s">
        <v>8392</v>
      </c>
    </row>
    <row r="2841" customFormat="false" ht="15.95" hidden="false" customHeight="true" outlineLevel="0" collapsed="false">
      <c r="A2841" s="1626" t="s">
        <v>133</v>
      </c>
      <c r="B2841" s="1626" t="s">
        <v>875</v>
      </c>
      <c r="C2841" s="1627" t="s">
        <v>4210</v>
      </c>
      <c r="D2841" s="1628" t="s">
        <v>8393</v>
      </c>
    </row>
    <row r="2842" customFormat="false" ht="15.95" hidden="false" customHeight="true" outlineLevel="0" collapsed="false">
      <c r="A2842" s="1626" t="s">
        <v>133</v>
      </c>
      <c r="B2842" s="1626" t="s">
        <v>875</v>
      </c>
      <c r="C2842" s="1627" t="s">
        <v>4211</v>
      </c>
      <c r="D2842" s="1628" t="s">
        <v>8394</v>
      </c>
    </row>
    <row r="2843" customFormat="false" ht="15.95" hidden="false" customHeight="true" outlineLevel="0" collapsed="false">
      <c r="A2843" s="1626" t="s">
        <v>133</v>
      </c>
      <c r="B2843" s="1626" t="s">
        <v>875</v>
      </c>
      <c r="C2843" s="1627" t="s">
        <v>2997</v>
      </c>
      <c r="D2843" s="1628" t="s">
        <v>8395</v>
      </c>
    </row>
    <row r="2844" customFormat="false" ht="15.95" hidden="false" customHeight="true" outlineLevel="0" collapsed="false">
      <c r="A2844" s="1626" t="s">
        <v>133</v>
      </c>
      <c r="B2844" s="1626" t="s">
        <v>875</v>
      </c>
      <c r="C2844" s="1627" t="s">
        <v>1646</v>
      </c>
      <c r="D2844" s="1628" t="s">
        <v>8396</v>
      </c>
    </row>
    <row r="2845" customFormat="false" ht="15.95" hidden="false" customHeight="true" outlineLevel="0" collapsed="false">
      <c r="A2845" s="1626" t="s">
        <v>133</v>
      </c>
      <c r="B2845" s="1626" t="s">
        <v>875</v>
      </c>
      <c r="C2845" s="1627" t="s">
        <v>4212</v>
      </c>
      <c r="D2845" s="1628" t="s">
        <v>8397</v>
      </c>
    </row>
    <row r="2846" customFormat="false" ht="15.95" hidden="false" customHeight="true" outlineLevel="0" collapsed="false">
      <c r="A2846" s="1626" t="s">
        <v>133</v>
      </c>
      <c r="B2846" s="1626" t="s">
        <v>875</v>
      </c>
      <c r="C2846" s="1627" t="s">
        <v>4213</v>
      </c>
      <c r="D2846" s="1628" t="s">
        <v>8398</v>
      </c>
    </row>
    <row r="2847" customFormat="false" ht="15.95" hidden="false" customHeight="true" outlineLevel="0" collapsed="false">
      <c r="A2847" s="1626" t="s">
        <v>133</v>
      </c>
      <c r="B2847" s="1626" t="s">
        <v>875</v>
      </c>
      <c r="C2847" s="1627" t="s">
        <v>4214</v>
      </c>
      <c r="D2847" s="1628" t="s">
        <v>8399</v>
      </c>
    </row>
    <row r="2848" customFormat="false" ht="15.95" hidden="false" customHeight="true" outlineLevel="0" collapsed="false">
      <c r="A2848" s="1626" t="s">
        <v>47</v>
      </c>
      <c r="B2848" s="1626" t="s">
        <v>46</v>
      </c>
      <c r="C2848" s="1627" t="s">
        <v>480</v>
      </c>
      <c r="D2848" s="1628" t="s">
        <v>8400</v>
      </c>
    </row>
    <row r="2849" customFormat="false" ht="15.95" hidden="false" customHeight="true" outlineLevel="0" collapsed="false">
      <c r="A2849" s="1626" t="s">
        <v>47</v>
      </c>
      <c r="B2849" s="1626" t="s">
        <v>46</v>
      </c>
      <c r="C2849" s="1627" t="s">
        <v>490</v>
      </c>
      <c r="D2849" s="1628" t="s">
        <v>8401</v>
      </c>
    </row>
    <row r="2850" customFormat="false" ht="15.95" hidden="false" customHeight="true" outlineLevel="0" collapsed="false">
      <c r="A2850" s="1626" t="s">
        <v>47</v>
      </c>
      <c r="B2850" s="1626" t="s">
        <v>46</v>
      </c>
      <c r="C2850" s="1627" t="s">
        <v>1211</v>
      </c>
      <c r="D2850" s="1628" t="s">
        <v>8402</v>
      </c>
    </row>
    <row r="2851" customFormat="false" ht="15.95" hidden="false" customHeight="true" outlineLevel="0" collapsed="false">
      <c r="A2851" s="1626" t="s">
        <v>47</v>
      </c>
      <c r="B2851" s="1626" t="s">
        <v>46</v>
      </c>
      <c r="C2851" s="1627" t="s">
        <v>1377</v>
      </c>
      <c r="D2851" s="1628" t="s">
        <v>8403</v>
      </c>
    </row>
    <row r="2852" customFormat="false" ht="15.95" hidden="false" customHeight="true" outlineLevel="0" collapsed="false">
      <c r="A2852" s="1626" t="s">
        <v>47</v>
      </c>
      <c r="B2852" s="1626" t="s">
        <v>46</v>
      </c>
      <c r="C2852" s="1627" t="s">
        <v>1754</v>
      </c>
      <c r="D2852" s="1628" t="s">
        <v>8404</v>
      </c>
    </row>
    <row r="2853" customFormat="false" ht="15.95" hidden="false" customHeight="true" outlineLevel="0" collapsed="false">
      <c r="A2853" s="1626" t="s">
        <v>47</v>
      </c>
      <c r="B2853" s="1626" t="s">
        <v>46</v>
      </c>
      <c r="C2853" s="1627" t="s">
        <v>1737</v>
      </c>
      <c r="D2853" s="1628" t="s">
        <v>8405</v>
      </c>
    </row>
    <row r="2854" customFormat="false" ht="15.95" hidden="false" customHeight="true" outlineLevel="0" collapsed="false">
      <c r="A2854" s="1626" t="s">
        <v>47</v>
      </c>
      <c r="B2854" s="1626" t="s">
        <v>46</v>
      </c>
      <c r="C2854" s="1627" t="s">
        <v>1775</v>
      </c>
      <c r="D2854" s="1628" t="s">
        <v>8406</v>
      </c>
    </row>
    <row r="2855" customFormat="false" ht="15.95" hidden="false" customHeight="true" outlineLevel="0" collapsed="false">
      <c r="A2855" s="1626" t="s">
        <v>47</v>
      </c>
      <c r="B2855" s="1626" t="s">
        <v>46</v>
      </c>
      <c r="C2855" s="1627" t="s">
        <v>8407</v>
      </c>
      <c r="D2855" s="1628" t="s">
        <v>8408</v>
      </c>
    </row>
    <row r="2856" customFormat="false" ht="15.95" hidden="false" customHeight="true" outlineLevel="0" collapsed="false">
      <c r="A2856" s="1626" t="s">
        <v>47</v>
      </c>
      <c r="B2856" s="1626" t="s">
        <v>46</v>
      </c>
      <c r="C2856" s="1627" t="s">
        <v>3099</v>
      </c>
      <c r="D2856" s="1628" t="s">
        <v>8409</v>
      </c>
    </row>
    <row r="2857" customFormat="false" ht="15.95" hidden="false" customHeight="true" outlineLevel="0" collapsed="false">
      <c r="A2857" s="1626" t="s">
        <v>47</v>
      </c>
      <c r="B2857" s="1626" t="s">
        <v>46</v>
      </c>
      <c r="C2857" s="1627" t="s">
        <v>8410</v>
      </c>
      <c r="D2857" s="1628" t="s">
        <v>8411</v>
      </c>
    </row>
    <row r="2858" customFormat="false" ht="15.95" hidden="false" customHeight="true" outlineLevel="0" collapsed="false">
      <c r="A2858" s="1626" t="s">
        <v>47</v>
      </c>
      <c r="B2858" s="1626" t="s">
        <v>46</v>
      </c>
      <c r="C2858" s="1627" t="s">
        <v>8412</v>
      </c>
      <c r="D2858" s="1628" t="s">
        <v>8413</v>
      </c>
    </row>
    <row r="2859" customFormat="false" ht="15.95" hidden="false" customHeight="true" outlineLevel="0" collapsed="false">
      <c r="A2859" s="1626" t="s">
        <v>47</v>
      </c>
      <c r="B2859" s="1626" t="s">
        <v>46</v>
      </c>
      <c r="C2859" s="1627" t="s">
        <v>8414</v>
      </c>
      <c r="D2859" s="1628" t="s">
        <v>8415</v>
      </c>
    </row>
    <row r="2860" customFormat="false" ht="15.95" hidden="false" customHeight="true" outlineLevel="0" collapsed="false">
      <c r="A2860" s="1626" t="s">
        <v>47</v>
      </c>
      <c r="B2860" s="1626" t="s">
        <v>46</v>
      </c>
      <c r="C2860" s="1627" t="s">
        <v>1225</v>
      </c>
      <c r="D2860" s="1628" t="s">
        <v>8416</v>
      </c>
    </row>
    <row r="2861" customFormat="false" ht="15.95" hidden="false" customHeight="true" outlineLevel="0" collapsed="false">
      <c r="A2861" s="1626" t="s">
        <v>47</v>
      </c>
      <c r="B2861" s="1626" t="s">
        <v>46</v>
      </c>
      <c r="C2861" s="1627" t="s">
        <v>8417</v>
      </c>
      <c r="D2861" s="1628" t="s">
        <v>8418</v>
      </c>
    </row>
    <row r="2862" customFormat="false" ht="15.95" hidden="false" customHeight="true" outlineLevel="0" collapsed="false">
      <c r="A2862" s="1626" t="s">
        <v>47</v>
      </c>
      <c r="B2862" s="1626" t="s">
        <v>46</v>
      </c>
      <c r="C2862" s="1627" t="s">
        <v>8419</v>
      </c>
      <c r="D2862" s="1628" t="s">
        <v>8420</v>
      </c>
    </row>
    <row r="2863" customFormat="false" ht="15.95" hidden="false" customHeight="true" outlineLevel="0" collapsed="false">
      <c r="A2863" s="1626" t="s">
        <v>47</v>
      </c>
      <c r="B2863" s="1626" t="s">
        <v>46</v>
      </c>
      <c r="C2863" s="1627" t="s">
        <v>8421</v>
      </c>
      <c r="D2863" s="1628" t="s">
        <v>8422</v>
      </c>
    </row>
    <row r="2864" customFormat="false" ht="15.95" hidden="false" customHeight="true" outlineLevel="0" collapsed="false">
      <c r="A2864" s="1626" t="s">
        <v>47</v>
      </c>
      <c r="B2864" s="1626" t="s">
        <v>46</v>
      </c>
      <c r="C2864" s="1627" t="s">
        <v>1158</v>
      </c>
      <c r="D2864" s="1628" t="s">
        <v>8423</v>
      </c>
    </row>
    <row r="2865" customFormat="false" ht="15.95" hidden="false" customHeight="true" outlineLevel="0" collapsed="false">
      <c r="A2865" s="1626" t="s">
        <v>47</v>
      </c>
      <c r="B2865" s="1626" t="s">
        <v>46</v>
      </c>
      <c r="C2865" s="1627" t="s">
        <v>8424</v>
      </c>
      <c r="D2865" s="1628" t="s">
        <v>8425</v>
      </c>
    </row>
    <row r="2866" customFormat="false" ht="15.95" hidden="false" customHeight="true" outlineLevel="0" collapsed="false">
      <c r="A2866" s="1626" t="s">
        <v>47</v>
      </c>
      <c r="B2866" s="1626" t="s">
        <v>46</v>
      </c>
      <c r="C2866" s="1627" t="s">
        <v>8426</v>
      </c>
      <c r="D2866" s="1628" t="s">
        <v>8427</v>
      </c>
    </row>
    <row r="2867" customFormat="false" ht="15.95" hidden="false" customHeight="true" outlineLevel="0" collapsed="false">
      <c r="A2867" s="1626" t="s">
        <v>47</v>
      </c>
      <c r="B2867" s="1626" t="s">
        <v>268</v>
      </c>
      <c r="C2867" s="1627" t="s">
        <v>268</v>
      </c>
      <c r="D2867" s="1628" t="s">
        <v>8428</v>
      </c>
    </row>
    <row r="2868" customFormat="false" ht="15.95" hidden="false" customHeight="true" outlineLevel="0" collapsed="false">
      <c r="A2868" s="1626" t="s">
        <v>47</v>
      </c>
      <c r="B2868" s="1626" t="s">
        <v>268</v>
      </c>
      <c r="C2868" s="1627" t="s">
        <v>3036</v>
      </c>
      <c r="D2868" s="1628" t="s">
        <v>8429</v>
      </c>
    </row>
    <row r="2869" customFormat="false" ht="15.95" hidden="false" customHeight="true" outlineLevel="0" collapsed="false">
      <c r="A2869" s="1626" t="s">
        <v>47</v>
      </c>
      <c r="B2869" s="1626" t="s">
        <v>268</v>
      </c>
      <c r="C2869" s="1627" t="s">
        <v>8430</v>
      </c>
      <c r="D2869" s="1628" t="s">
        <v>8431</v>
      </c>
    </row>
    <row r="2870" customFormat="false" ht="15.95" hidden="false" customHeight="true" outlineLevel="0" collapsed="false">
      <c r="A2870" s="1626" t="s">
        <v>47</v>
      </c>
      <c r="B2870" s="1626" t="s">
        <v>268</v>
      </c>
      <c r="C2870" s="1627" t="s">
        <v>8432</v>
      </c>
      <c r="D2870" s="1628" t="s">
        <v>8433</v>
      </c>
    </row>
    <row r="2871" customFormat="false" ht="15.95" hidden="false" customHeight="true" outlineLevel="0" collapsed="false">
      <c r="A2871" s="1626" t="s">
        <v>47</v>
      </c>
      <c r="B2871" s="1626" t="s">
        <v>268</v>
      </c>
      <c r="C2871" s="1627" t="s">
        <v>8434</v>
      </c>
      <c r="D2871" s="1628" t="s">
        <v>8435</v>
      </c>
    </row>
    <row r="2872" customFormat="false" ht="15.95" hidden="false" customHeight="true" outlineLevel="0" collapsed="false">
      <c r="A2872" s="1626" t="s">
        <v>47</v>
      </c>
      <c r="B2872" s="1626" t="s">
        <v>268</v>
      </c>
      <c r="C2872" s="1627" t="s">
        <v>8436</v>
      </c>
      <c r="D2872" s="1628" t="s">
        <v>8437</v>
      </c>
    </row>
    <row r="2873" customFormat="false" ht="15.95" hidden="false" customHeight="true" outlineLevel="0" collapsed="false">
      <c r="A2873" s="1626" t="s">
        <v>47</v>
      </c>
      <c r="B2873" s="1626" t="s">
        <v>268</v>
      </c>
      <c r="C2873" s="1627" t="s">
        <v>8438</v>
      </c>
      <c r="D2873" s="1628" t="s">
        <v>8439</v>
      </c>
    </row>
    <row r="2874" customFormat="false" ht="15.95" hidden="false" customHeight="true" outlineLevel="0" collapsed="false">
      <c r="A2874" s="1626" t="s">
        <v>47</v>
      </c>
      <c r="B2874" s="1626" t="s">
        <v>268</v>
      </c>
      <c r="C2874" s="1627" t="s">
        <v>6068</v>
      </c>
      <c r="D2874" s="1628" t="s">
        <v>8440</v>
      </c>
    </row>
    <row r="2875" customFormat="false" ht="15.95" hidden="false" customHeight="true" outlineLevel="0" collapsed="false">
      <c r="A2875" s="1626" t="s">
        <v>47</v>
      </c>
      <c r="B2875" s="1626" t="s">
        <v>268</v>
      </c>
      <c r="C2875" s="1627" t="s">
        <v>8441</v>
      </c>
      <c r="D2875" s="1628" t="s">
        <v>8442</v>
      </c>
    </row>
    <row r="2876" customFormat="false" ht="15.95" hidden="false" customHeight="true" outlineLevel="0" collapsed="false">
      <c r="A2876" s="1626" t="s">
        <v>47</v>
      </c>
      <c r="B2876" s="1626" t="s">
        <v>268</v>
      </c>
      <c r="C2876" s="1627" t="s">
        <v>8443</v>
      </c>
      <c r="D2876" s="1628" t="s">
        <v>8444</v>
      </c>
    </row>
    <row r="2877" customFormat="false" ht="15.95" hidden="false" customHeight="true" outlineLevel="0" collapsed="false">
      <c r="A2877" s="1626" t="s">
        <v>47</v>
      </c>
      <c r="B2877" s="1626" t="s">
        <v>413</v>
      </c>
      <c r="C2877" s="1627" t="s">
        <v>413</v>
      </c>
      <c r="D2877" s="1628" t="s">
        <v>8445</v>
      </c>
    </row>
    <row r="2878" customFormat="false" ht="15.95" hidden="false" customHeight="true" outlineLevel="0" collapsed="false">
      <c r="A2878" s="1626" t="s">
        <v>47</v>
      </c>
      <c r="B2878" s="1626" t="s">
        <v>413</v>
      </c>
      <c r="C2878" s="1627" t="s">
        <v>2774</v>
      </c>
      <c r="D2878" s="1628" t="s">
        <v>8446</v>
      </c>
    </row>
    <row r="2879" customFormat="false" ht="15.95" hidden="false" customHeight="true" outlineLevel="0" collapsed="false">
      <c r="A2879" s="1626" t="s">
        <v>47</v>
      </c>
      <c r="B2879" s="1626" t="s">
        <v>413</v>
      </c>
      <c r="C2879" s="1627" t="s">
        <v>8447</v>
      </c>
      <c r="D2879" s="1628" t="s">
        <v>8448</v>
      </c>
    </row>
    <row r="2880" customFormat="false" ht="15.95" hidden="false" customHeight="true" outlineLevel="0" collapsed="false">
      <c r="A2880" s="1626" t="s">
        <v>47</v>
      </c>
      <c r="B2880" s="1626" t="s">
        <v>413</v>
      </c>
      <c r="C2880" s="1627" t="s">
        <v>8449</v>
      </c>
      <c r="D2880" s="1628" t="s">
        <v>8450</v>
      </c>
    </row>
    <row r="2881" customFormat="false" ht="15.95" hidden="false" customHeight="true" outlineLevel="0" collapsed="false">
      <c r="A2881" s="1626" t="s">
        <v>47</v>
      </c>
      <c r="B2881" s="1626" t="s">
        <v>433</v>
      </c>
      <c r="C2881" s="1627" t="s">
        <v>433</v>
      </c>
      <c r="D2881" s="1628" t="s">
        <v>8451</v>
      </c>
    </row>
    <row r="2882" customFormat="false" ht="15.95" hidden="false" customHeight="true" outlineLevel="0" collapsed="false">
      <c r="A2882" s="1626" t="s">
        <v>47</v>
      </c>
      <c r="B2882" s="1626" t="s">
        <v>642</v>
      </c>
      <c r="C2882" s="1627" t="s">
        <v>2652</v>
      </c>
      <c r="D2882" s="1628" t="s">
        <v>8452</v>
      </c>
    </row>
    <row r="2883" customFormat="false" ht="15.95" hidden="false" customHeight="true" outlineLevel="0" collapsed="false">
      <c r="A2883" s="1626" t="s">
        <v>47</v>
      </c>
      <c r="B2883" s="1626" t="s">
        <v>642</v>
      </c>
      <c r="C2883" s="1627" t="s">
        <v>642</v>
      </c>
      <c r="D2883" s="1628" t="s">
        <v>8453</v>
      </c>
    </row>
    <row r="2884" customFormat="false" ht="15.95" hidden="false" customHeight="true" outlineLevel="0" collapsed="false">
      <c r="A2884" s="1626" t="s">
        <v>47</v>
      </c>
      <c r="B2884" s="1626" t="s">
        <v>642</v>
      </c>
      <c r="C2884" s="1627" t="s">
        <v>8454</v>
      </c>
      <c r="D2884" s="1628" t="s">
        <v>8455</v>
      </c>
    </row>
    <row r="2885" customFormat="false" ht="15.95" hidden="false" customHeight="true" outlineLevel="0" collapsed="false">
      <c r="A2885" s="1626" t="s">
        <v>47</v>
      </c>
      <c r="B2885" s="1626" t="s">
        <v>642</v>
      </c>
      <c r="C2885" s="1627" t="s">
        <v>2778</v>
      </c>
      <c r="D2885" s="1628" t="s">
        <v>8456</v>
      </c>
    </row>
    <row r="2886" customFormat="false" ht="15.95" hidden="false" customHeight="true" outlineLevel="0" collapsed="false">
      <c r="A2886" s="1626" t="s">
        <v>47</v>
      </c>
      <c r="B2886" s="1626" t="s">
        <v>742</v>
      </c>
      <c r="C2886" s="1627" t="s">
        <v>742</v>
      </c>
      <c r="D2886" s="1628" t="s">
        <v>8457</v>
      </c>
    </row>
    <row r="2887" customFormat="false" ht="15.95" hidden="false" customHeight="true" outlineLevel="0" collapsed="false">
      <c r="A2887" s="1626" t="s">
        <v>47</v>
      </c>
      <c r="B2887" s="1626" t="s">
        <v>742</v>
      </c>
      <c r="C2887" s="1627" t="s">
        <v>6353</v>
      </c>
      <c r="D2887" s="1628" t="s">
        <v>8458</v>
      </c>
    </row>
    <row r="2888" customFormat="false" ht="15.95" hidden="false" customHeight="true" outlineLevel="0" collapsed="false">
      <c r="A2888" s="1626" t="s">
        <v>47</v>
      </c>
      <c r="B2888" s="1626" t="s">
        <v>742</v>
      </c>
      <c r="C2888" s="1627" t="s">
        <v>7638</v>
      </c>
      <c r="D2888" s="1628" t="s">
        <v>8459</v>
      </c>
    </row>
    <row r="2889" customFormat="false" ht="15.95" hidden="false" customHeight="true" outlineLevel="0" collapsed="false">
      <c r="A2889" s="1626" t="s">
        <v>47</v>
      </c>
      <c r="B2889" s="1626" t="s">
        <v>742</v>
      </c>
      <c r="C2889" s="1627" t="s">
        <v>8460</v>
      </c>
      <c r="D2889" s="1628" t="s">
        <v>8461</v>
      </c>
    </row>
    <row r="2890" customFormat="false" ht="15.95" hidden="false" customHeight="true" outlineLevel="0" collapsed="false">
      <c r="A2890" s="1626" t="s">
        <v>47</v>
      </c>
      <c r="B2890" s="1626" t="s">
        <v>742</v>
      </c>
      <c r="C2890" s="1627" t="s">
        <v>8462</v>
      </c>
      <c r="D2890" s="1628" t="s">
        <v>8463</v>
      </c>
    </row>
    <row r="2891" customFormat="false" ht="15.95" hidden="false" customHeight="true" outlineLevel="0" collapsed="false">
      <c r="A2891" s="1626" t="s">
        <v>47</v>
      </c>
      <c r="B2891" s="1626" t="s">
        <v>742</v>
      </c>
      <c r="C2891" s="1627" t="s">
        <v>8464</v>
      </c>
      <c r="D2891" s="1628" t="s">
        <v>8465</v>
      </c>
    </row>
    <row r="2892" customFormat="false" ht="15.95" hidden="false" customHeight="true" outlineLevel="0" collapsed="false">
      <c r="A2892" s="1626" t="s">
        <v>47</v>
      </c>
      <c r="B2892" s="1626" t="s">
        <v>742</v>
      </c>
      <c r="C2892" s="1627" t="s">
        <v>8466</v>
      </c>
      <c r="D2892" s="1628" t="s">
        <v>8467</v>
      </c>
    </row>
    <row r="2893" customFormat="false" ht="15.95" hidden="false" customHeight="true" outlineLevel="0" collapsed="false">
      <c r="A2893" s="1626" t="s">
        <v>47</v>
      </c>
      <c r="B2893" s="1626" t="s">
        <v>742</v>
      </c>
      <c r="C2893" s="1627" t="s">
        <v>8468</v>
      </c>
      <c r="D2893" s="1628" t="s">
        <v>8469</v>
      </c>
    </row>
    <row r="2894" customFormat="false" ht="15.95" hidden="false" customHeight="true" outlineLevel="0" collapsed="false">
      <c r="A2894" s="1626" t="s">
        <v>47</v>
      </c>
      <c r="B2894" s="1626" t="s">
        <v>816</v>
      </c>
      <c r="C2894" s="1627" t="s">
        <v>3486</v>
      </c>
      <c r="D2894" s="1628" t="s">
        <v>8470</v>
      </c>
    </row>
    <row r="2895" customFormat="false" ht="15.95" hidden="false" customHeight="true" outlineLevel="0" collapsed="false">
      <c r="A2895" s="1626" t="s">
        <v>47</v>
      </c>
      <c r="B2895" s="1626" t="s">
        <v>816</v>
      </c>
      <c r="C2895" s="1627" t="s">
        <v>816</v>
      </c>
      <c r="D2895" s="1628" t="s">
        <v>8471</v>
      </c>
    </row>
    <row r="2896" customFormat="false" ht="15.95" hidden="false" customHeight="true" outlineLevel="0" collapsed="false">
      <c r="A2896" s="1626" t="s">
        <v>47</v>
      </c>
      <c r="B2896" s="1626" t="s">
        <v>816</v>
      </c>
      <c r="C2896" s="1627" t="s">
        <v>3834</v>
      </c>
      <c r="D2896" s="1628" t="s">
        <v>8472</v>
      </c>
    </row>
    <row r="2897" customFormat="false" ht="15.95" hidden="false" customHeight="true" outlineLevel="0" collapsed="false">
      <c r="A2897" s="1626" t="s">
        <v>47</v>
      </c>
      <c r="B2897" s="1626" t="s">
        <v>816</v>
      </c>
      <c r="C2897" s="1627" t="s">
        <v>8473</v>
      </c>
      <c r="D2897" s="1628" t="s">
        <v>8474</v>
      </c>
    </row>
    <row r="2898" customFormat="false" ht="15.95" hidden="false" customHeight="true" outlineLevel="0" collapsed="false">
      <c r="A2898" s="1626" t="s">
        <v>47</v>
      </c>
      <c r="B2898" s="1626" t="s">
        <v>816</v>
      </c>
      <c r="C2898" s="1627" t="s">
        <v>8475</v>
      </c>
      <c r="D2898" s="1628" t="s">
        <v>8476</v>
      </c>
    </row>
    <row r="2899" customFormat="false" ht="15.95" hidden="false" customHeight="true" outlineLevel="0" collapsed="false">
      <c r="A2899" s="1626" t="s">
        <v>47</v>
      </c>
      <c r="B2899" s="1626" t="s">
        <v>816</v>
      </c>
      <c r="C2899" s="1627" t="s">
        <v>8477</v>
      </c>
      <c r="D2899" s="1628" t="s">
        <v>8478</v>
      </c>
    </row>
    <row r="2900" customFormat="false" ht="15.95" hidden="false" customHeight="true" outlineLevel="0" collapsed="false">
      <c r="A2900" s="1626" t="s">
        <v>47</v>
      </c>
      <c r="B2900" s="1626" t="s">
        <v>816</v>
      </c>
      <c r="C2900" s="1627" t="s">
        <v>8479</v>
      </c>
      <c r="D2900" s="1628" t="s">
        <v>8480</v>
      </c>
    </row>
    <row r="2901" customFormat="false" ht="15.95" hidden="false" customHeight="true" outlineLevel="0" collapsed="false">
      <c r="A2901" s="1626" t="s">
        <v>47</v>
      </c>
      <c r="B2901" s="1626" t="s">
        <v>847</v>
      </c>
      <c r="C2901" s="1627" t="s">
        <v>847</v>
      </c>
      <c r="D2901" s="1628" t="s">
        <v>8481</v>
      </c>
    </row>
    <row r="2902" customFormat="false" ht="15.95" hidden="false" customHeight="true" outlineLevel="0" collapsed="false">
      <c r="A2902" s="1626" t="s">
        <v>47</v>
      </c>
      <c r="B2902" s="1626" t="s">
        <v>847</v>
      </c>
      <c r="C2902" s="1627" t="s">
        <v>8482</v>
      </c>
      <c r="D2902" s="1628" t="s">
        <v>8483</v>
      </c>
    </row>
    <row r="2903" customFormat="false" ht="15.95" hidden="false" customHeight="true" outlineLevel="0" collapsed="false">
      <c r="A2903" s="1626" t="s">
        <v>47</v>
      </c>
      <c r="B2903" s="1626" t="s">
        <v>847</v>
      </c>
      <c r="C2903" s="1627" t="s">
        <v>8484</v>
      </c>
      <c r="D2903" s="1628" t="s">
        <v>8485</v>
      </c>
    </row>
    <row r="2904" customFormat="false" ht="15.95" hidden="false" customHeight="true" outlineLevel="0" collapsed="false">
      <c r="A2904" s="1626" t="s">
        <v>47</v>
      </c>
      <c r="B2904" s="1626" t="s">
        <v>853</v>
      </c>
      <c r="C2904" s="1627" t="s">
        <v>2836</v>
      </c>
      <c r="D2904" s="1628" t="s">
        <v>8486</v>
      </c>
    </row>
    <row r="2905" customFormat="false" ht="15.95" hidden="false" customHeight="true" outlineLevel="0" collapsed="false">
      <c r="A2905" s="1626" t="s">
        <v>47</v>
      </c>
      <c r="B2905" s="1626" t="s">
        <v>853</v>
      </c>
      <c r="C2905" s="1627" t="s">
        <v>479</v>
      </c>
      <c r="D2905" s="1628" t="s">
        <v>8487</v>
      </c>
    </row>
    <row r="2906" customFormat="false" ht="15.95" hidden="false" customHeight="true" outlineLevel="0" collapsed="false">
      <c r="A2906" s="1626" t="s">
        <v>47</v>
      </c>
      <c r="B2906" s="1626" t="s">
        <v>853</v>
      </c>
      <c r="C2906" s="1627" t="s">
        <v>853</v>
      </c>
      <c r="D2906" s="1628" t="s">
        <v>8488</v>
      </c>
    </row>
    <row r="2907" customFormat="false" ht="15.95" hidden="false" customHeight="true" outlineLevel="0" collapsed="false">
      <c r="A2907" s="1626" t="s">
        <v>47</v>
      </c>
      <c r="B2907" s="1626" t="s">
        <v>853</v>
      </c>
      <c r="C2907" s="1627" t="s">
        <v>8489</v>
      </c>
      <c r="D2907" s="1628" t="s">
        <v>8490</v>
      </c>
    </row>
    <row r="2908" customFormat="false" ht="15.95" hidden="false" customHeight="true" outlineLevel="0" collapsed="false">
      <c r="A2908" s="1626" t="s">
        <v>47</v>
      </c>
      <c r="B2908" s="1626" t="s">
        <v>853</v>
      </c>
      <c r="C2908" s="1627" t="s">
        <v>8491</v>
      </c>
      <c r="D2908" s="1628" t="s">
        <v>8492</v>
      </c>
    </row>
    <row r="2909" customFormat="false" ht="15.95" hidden="false" customHeight="true" outlineLevel="0" collapsed="false">
      <c r="A2909" s="1626" t="s">
        <v>47</v>
      </c>
      <c r="B2909" s="1626" t="s">
        <v>853</v>
      </c>
      <c r="C2909" s="1627" t="s">
        <v>8493</v>
      </c>
      <c r="D2909" s="1628" t="s">
        <v>8494</v>
      </c>
    </row>
    <row r="2910" customFormat="false" ht="15.95" hidden="false" customHeight="true" outlineLevel="0" collapsed="false">
      <c r="A2910" s="1626" t="s">
        <v>47</v>
      </c>
      <c r="B2910" s="1626" t="s">
        <v>853</v>
      </c>
      <c r="C2910" s="1627" t="s">
        <v>8495</v>
      </c>
      <c r="D2910" s="1628" t="s">
        <v>8496</v>
      </c>
    </row>
    <row r="2911" customFormat="false" ht="15.95" hidden="false" customHeight="true" outlineLevel="0" collapsed="false">
      <c r="A2911" s="1626" t="s">
        <v>47</v>
      </c>
      <c r="B2911" s="1626" t="s">
        <v>853</v>
      </c>
      <c r="C2911" s="1627" t="s">
        <v>8497</v>
      </c>
      <c r="D2911" s="1628" t="s">
        <v>8498</v>
      </c>
    </row>
    <row r="2912" customFormat="false" ht="15.95" hidden="false" customHeight="true" outlineLevel="0" collapsed="false">
      <c r="A2912" s="1626" t="s">
        <v>47</v>
      </c>
      <c r="B2912" s="1626" t="s">
        <v>890</v>
      </c>
      <c r="C2912" s="1627" t="s">
        <v>859</v>
      </c>
      <c r="D2912" s="1628" t="s">
        <v>8499</v>
      </c>
    </row>
    <row r="2913" customFormat="false" ht="15.95" hidden="false" customHeight="true" outlineLevel="0" collapsed="false">
      <c r="A2913" s="1626" t="s">
        <v>47</v>
      </c>
      <c r="B2913" s="1626" t="s">
        <v>890</v>
      </c>
      <c r="C2913" s="1627" t="s">
        <v>7914</v>
      </c>
      <c r="D2913" s="1628" t="s">
        <v>8500</v>
      </c>
    </row>
    <row r="2914" customFormat="false" ht="15.95" hidden="false" customHeight="true" outlineLevel="0" collapsed="false">
      <c r="A2914" s="1626" t="s">
        <v>47</v>
      </c>
      <c r="B2914" s="1626" t="s">
        <v>945</v>
      </c>
      <c r="C2914" s="1627" t="s">
        <v>725</v>
      </c>
      <c r="D2914" s="1628" t="s">
        <v>8501</v>
      </c>
    </row>
    <row r="2915" customFormat="false" ht="15.95" hidden="false" customHeight="true" outlineLevel="0" collapsed="false">
      <c r="A2915" s="1626" t="s">
        <v>47</v>
      </c>
      <c r="B2915" s="1626" t="s">
        <v>945</v>
      </c>
      <c r="C2915" s="1627" t="s">
        <v>1151</v>
      </c>
      <c r="D2915" s="1628" t="s">
        <v>8502</v>
      </c>
    </row>
    <row r="2916" customFormat="false" ht="15.95" hidden="false" customHeight="true" outlineLevel="0" collapsed="false">
      <c r="A2916" s="1626" t="s">
        <v>47</v>
      </c>
      <c r="B2916" s="1626" t="s">
        <v>945</v>
      </c>
      <c r="C2916" s="1627" t="s">
        <v>2682</v>
      </c>
      <c r="D2916" s="1628" t="s">
        <v>8503</v>
      </c>
    </row>
    <row r="2917" customFormat="false" ht="15.95" hidden="false" customHeight="true" outlineLevel="0" collapsed="false">
      <c r="A2917" s="1626" t="s">
        <v>47</v>
      </c>
      <c r="B2917" s="1626" t="s">
        <v>945</v>
      </c>
      <c r="C2917" s="1627" t="s">
        <v>3807</v>
      </c>
      <c r="D2917" s="1628" t="s">
        <v>8504</v>
      </c>
    </row>
    <row r="2918" customFormat="false" ht="15.95" hidden="false" customHeight="true" outlineLevel="0" collapsed="false">
      <c r="A2918" s="1626" t="s">
        <v>47</v>
      </c>
      <c r="B2918" s="1626" t="s">
        <v>945</v>
      </c>
      <c r="C2918" s="1627" t="s">
        <v>8505</v>
      </c>
      <c r="D2918" s="1628" t="s">
        <v>8506</v>
      </c>
    </row>
    <row r="2919" customFormat="false" ht="15.95" hidden="false" customHeight="true" outlineLevel="0" collapsed="false">
      <c r="A2919" s="1626" t="s">
        <v>47</v>
      </c>
      <c r="B2919" s="1626" t="s">
        <v>945</v>
      </c>
      <c r="C2919" s="1627" t="s">
        <v>945</v>
      </c>
      <c r="D2919" s="1628" t="s">
        <v>8507</v>
      </c>
    </row>
    <row r="2920" customFormat="false" ht="15.95" hidden="false" customHeight="true" outlineLevel="0" collapsed="false">
      <c r="A2920" s="1626" t="s">
        <v>47</v>
      </c>
      <c r="B2920" s="1626" t="s">
        <v>945</v>
      </c>
      <c r="C2920" s="1627" t="s">
        <v>8508</v>
      </c>
      <c r="D2920" s="1628" t="s">
        <v>8509</v>
      </c>
    </row>
    <row r="2921" customFormat="false" ht="15.95" hidden="false" customHeight="true" outlineLevel="0" collapsed="false">
      <c r="A2921" s="1626" t="s">
        <v>47</v>
      </c>
      <c r="B2921" s="1626" t="s">
        <v>945</v>
      </c>
      <c r="C2921" s="1627" t="s">
        <v>8510</v>
      </c>
      <c r="D2921" s="1628" t="s">
        <v>8511</v>
      </c>
    </row>
    <row r="2922" customFormat="false" ht="15.95" hidden="false" customHeight="true" outlineLevel="0" collapsed="false">
      <c r="A2922" s="1626" t="s">
        <v>47</v>
      </c>
      <c r="B2922" s="1626" t="s">
        <v>945</v>
      </c>
      <c r="C2922" s="1627" t="s">
        <v>2107</v>
      </c>
      <c r="D2922" s="1628" t="s">
        <v>8512</v>
      </c>
    </row>
    <row r="2923" customFormat="false" ht="15.95" hidden="false" customHeight="true" outlineLevel="0" collapsed="false">
      <c r="A2923" s="1626" t="s">
        <v>47</v>
      </c>
      <c r="B2923" s="1626" t="s">
        <v>1014</v>
      </c>
      <c r="C2923" s="1627" t="s">
        <v>2481</v>
      </c>
      <c r="D2923" s="1628" t="s">
        <v>8513</v>
      </c>
    </row>
    <row r="2924" customFormat="false" ht="15.95" hidden="false" customHeight="true" outlineLevel="0" collapsed="false">
      <c r="A2924" s="1626" t="s">
        <v>47</v>
      </c>
      <c r="B2924" s="1626" t="s">
        <v>1014</v>
      </c>
      <c r="C2924" s="1627" t="s">
        <v>1014</v>
      </c>
      <c r="D2924" s="1628" t="s">
        <v>8514</v>
      </c>
    </row>
    <row r="2925" customFormat="false" ht="15.95" hidden="false" customHeight="true" outlineLevel="0" collapsed="false">
      <c r="A2925" s="1626" t="s">
        <v>47</v>
      </c>
      <c r="B2925" s="1626" t="s">
        <v>1116</v>
      </c>
      <c r="C2925" s="1627" t="s">
        <v>402</v>
      </c>
      <c r="D2925" s="1628" t="s">
        <v>8515</v>
      </c>
    </row>
    <row r="2926" customFormat="false" ht="15.95" hidden="false" customHeight="true" outlineLevel="0" collapsed="false">
      <c r="A2926" s="1626" t="s">
        <v>47</v>
      </c>
      <c r="B2926" s="1626" t="s">
        <v>1116</v>
      </c>
      <c r="C2926" s="1627" t="s">
        <v>1902</v>
      </c>
      <c r="D2926" s="1628" t="s">
        <v>8516</v>
      </c>
    </row>
    <row r="2927" customFormat="false" ht="15.95" hidden="false" customHeight="true" outlineLevel="0" collapsed="false">
      <c r="A2927" s="1626" t="s">
        <v>47</v>
      </c>
      <c r="B2927" s="1626" t="s">
        <v>1116</v>
      </c>
      <c r="C2927" s="1627" t="s">
        <v>3420</v>
      </c>
      <c r="D2927" s="1628" t="s">
        <v>8517</v>
      </c>
    </row>
    <row r="2928" customFormat="false" ht="15.95" hidden="false" customHeight="true" outlineLevel="0" collapsed="false">
      <c r="A2928" s="1626" t="s">
        <v>47</v>
      </c>
      <c r="B2928" s="1626" t="s">
        <v>1116</v>
      </c>
      <c r="C2928" s="1627" t="s">
        <v>2383</v>
      </c>
      <c r="D2928" s="1628" t="s">
        <v>8518</v>
      </c>
    </row>
    <row r="2929" customFormat="false" ht="15.95" hidden="false" customHeight="true" outlineLevel="0" collapsed="false">
      <c r="A2929" s="1626" t="s">
        <v>47</v>
      </c>
      <c r="B2929" s="1626" t="s">
        <v>1116</v>
      </c>
      <c r="C2929" s="1627" t="s">
        <v>8519</v>
      </c>
      <c r="D2929" s="1628" t="s">
        <v>8520</v>
      </c>
    </row>
    <row r="2930" customFormat="false" ht="15.95" hidden="false" customHeight="true" outlineLevel="0" collapsed="false">
      <c r="A2930" s="1626" t="s">
        <v>47</v>
      </c>
      <c r="B2930" s="1626" t="s">
        <v>1116</v>
      </c>
      <c r="C2930" s="1627" t="s">
        <v>1116</v>
      </c>
      <c r="D2930" s="1628" t="s">
        <v>8521</v>
      </c>
    </row>
    <row r="2931" customFormat="false" ht="15.95" hidden="false" customHeight="true" outlineLevel="0" collapsed="false">
      <c r="A2931" s="1626" t="s">
        <v>47</v>
      </c>
      <c r="B2931" s="1626" t="s">
        <v>1116</v>
      </c>
      <c r="C2931" s="1627" t="s">
        <v>8522</v>
      </c>
      <c r="D2931" s="1628" t="s">
        <v>8523</v>
      </c>
    </row>
    <row r="2932" customFormat="false" ht="15.95" hidden="false" customHeight="true" outlineLevel="0" collapsed="false">
      <c r="A2932" s="1626" t="s">
        <v>47</v>
      </c>
      <c r="B2932" s="1626" t="s">
        <v>1116</v>
      </c>
      <c r="C2932" s="1627" t="s">
        <v>8524</v>
      </c>
      <c r="D2932" s="1628" t="s">
        <v>8525</v>
      </c>
    </row>
    <row r="2933" customFormat="false" ht="15.95" hidden="false" customHeight="true" outlineLevel="0" collapsed="false">
      <c r="A2933" s="1626" t="s">
        <v>47</v>
      </c>
      <c r="B2933" s="1626" t="s">
        <v>1407</v>
      </c>
      <c r="C2933" s="1627" t="s">
        <v>951</v>
      </c>
      <c r="D2933" s="1628" t="s">
        <v>8526</v>
      </c>
    </row>
    <row r="2934" customFormat="false" ht="15.95" hidden="false" customHeight="true" outlineLevel="0" collapsed="false">
      <c r="A2934" s="1626" t="s">
        <v>47</v>
      </c>
      <c r="B2934" s="1626" t="s">
        <v>1407</v>
      </c>
      <c r="C2934" s="1627" t="s">
        <v>2388</v>
      </c>
      <c r="D2934" s="1628" t="s">
        <v>8527</v>
      </c>
    </row>
    <row r="2935" customFormat="false" ht="15.95" hidden="false" customHeight="true" outlineLevel="0" collapsed="false">
      <c r="A2935" s="1626" t="s">
        <v>47</v>
      </c>
      <c r="B2935" s="1626" t="s">
        <v>1407</v>
      </c>
      <c r="C2935" s="1627" t="s">
        <v>3583</v>
      </c>
      <c r="D2935" s="1628" t="s">
        <v>8528</v>
      </c>
    </row>
    <row r="2936" customFormat="false" ht="15.95" hidden="false" customHeight="true" outlineLevel="0" collapsed="false">
      <c r="A2936" s="1626" t="s">
        <v>47</v>
      </c>
      <c r="B2936" s="1626" t="s">
        <v>1407</v>
      </c>
      <c r="C2936" s="1627" t="s">
        <v>3710</v>
      </c>
      <c r="D2936" s="1628" t="s">
        <v>8529</v>
      </c>
    </row>
    <row r="2937" customFormat="false" ht="15.95" hidden="false" customHeight="true" outlineLevel="0" collapsed="false">
      <c r="A2937" s="1626" t="s">
        <v>47</v>
      </c>
      <c r="B2937" s="1626" t="s">
        <v>1407</v>
      </c>
      <c r="C2937" s="1627" t="s">
        <v>3754</v>
      </c>
      <c r="D2937" s="1628" t="s">
        <v>8530</v>
      </c>
    </row>
    <row r="2938" customFormat="false" ht="15.95" hidden="false" customHeight="true" outlineLevel="0" collapsed="false">
      <c r="A2938" s="1626" t="s">
        <v>47</v>
      </c>
      <c r="B2938" s="1626" t="s">
        <v>1407</v>
      </c>
      <c r="C2938" s="1627" t="s">
        <v>8531</v>
      </c>
      <c r="D2938" s="1628" t="s">
        <v>8532</v>
      </c>
    </row>
    <row r="2939" customFormat="false" ht="15.95" hidden="false" customHeight="true" outlineLevel="0" collapsed="false">
      <c r="A2939" s="1626" t="s">
        <v>47</v>
      </c>
      <c r="B2939" s="1626" t="s">
        <v>1407</v>
      </c>
      <c r="C2939" s="1627" t="s">
        <v>8533</v>
      </c>
      <c r="D2939" s="1628" t="s">
        <v>8534</v>
      </c>
    </row>
    <row r="2940" customFormat="false" ht="15.95" hidden="false" customHeight="true" outlineLevel="0" collapsed="false">
      <c r="A2940" s="1626" t="s">
        <v>47</v>
      </c>
      <c r="B2940" s="1626" t="s">
        <v>1407</v>
      </c>
      <c r="C2940" s="1627" t="s">
        <v>8535</v>
      </c>
      <c r="D2940" s="1628" t="s">
        <v>8536</v>
      </c>
    </row>
    <row r="2941" customFormat="false" ht="15.95" hidden="false" customHeight="true" outlineLevel="0" collapsed="false">
      <c r="A2941" s="1626" t="s">
        <v>47</v>
      </c>
      <c r="B2941" s="1626" t="s">
        <v>1407</v>
      </c>
      <c r="C2941" s="1627" t="s">
        <v>8537</v>
      </c>
      <c r="D2941" s="1628" t="s">
        <v>8538</v>
      </c>
    </row>
    <row r="2942" customFormat="false" ht="15.95" hidden="false" customHeight="true" outlineLevel="0" collapsed="false">
      <c r="A2942" s="1626" t="s">
        <v>47</v>
      </c>
      <c r="B2942" s="1626" t="s">
        <v>1407</v>
      </c>
      <c r="C2942" s="1627" t="s">
        <v>8539</v>
      </c>
      <c r="D2942" s="1628" t="s">
        <v>8540</v>
      </c>
    </row>
    <row r="2943" customFormat="false" ht="15.95" hidden="false" customHeight="true" outlineLevel="0" collapsed="false">
      <c r="A2943" s="1626" t="s">
        <v>47</v>
      </c>
      <c r="B2943" s="1626" t="s">
        <v>1407</v>
      </c>
      <c r="C2943" s="1627" t="s">
        <v>8541</v>
      </c>
      <c r="D2943" s="1628" t="s">
        <v>8542</v>
      </c>
    </row>
    <row r="2944" customFormat="false" ht="15.95" hidden="false" customHeight="true" outlineLevel="0" collapsed="false">
      <c r="A2944" s="1626" t="s">
        <v>47</v>
      </c>
      <c r="B2944" s="1626" t="s">
        <v>1407</v>
      </c>
      <c r="C2944" s="1627" t="s">
        <v>8543</v>
      </c>
      <c r="D2944" s="1628" t="s">
        <v>8544</v>
      </c>
    </row>
    <row r="2945" customFormat="false" ht="15.95" hidden="false" customHeight="true" outlineLevel="0" collapsed="false">
      <c r="A2945" s="1626" t="s">
        <v>47</v>
      </c>
      <c r="B2945" s="1626" t="s">
        <v>1407</v>
      </c>
      <c r="C2945" s="1627" t="s">
        <v>8545</v>
      </c>
      <c r="D2945" s="1628" t="s">
        <v>8546</v>
      </c>
    </row>
    <row r="2946" customFormat="false" ht="15.95" hidden="false" customHeight="true" outlineLevel="0" collapsed="false">
      <c r="A2946" s="1626" t="s">
        <v>47</v>
      </c>
      <c r="B2946" s="1626" t="s">
        <v>1407</v>
      </c>
      <c r="C2946" s="1627" t="s">
        <v>4204</v>
      </c>
      <c r="D2946" s="1628" t="s">
        <v>8547</v>
      </c>
    </row>
    <row r="2947" customFormat="false" ht="15.95" hidden="false" customHeight="true" outlineLevel="0" collapsed="false">
      <c r="A2947" s="1626" t="s">
        <v>47</v>
      </c>
      <c r="B2947" s="1626" t="s">
        <v>1407</v>
      </c>
      <c r="C2947" s="1627" t="s">
        <v>8548</v>
      </c>
      <c r="D2947" s="1628" t="s">
        <v>8549</v>
      </c>
    </row>
    <row r="2948" customFormat="false" ht="15.95" hidden="false" customHeight="true" outlineLevel="0" collapsed="false">
      <c r="A2948" s="1626" t="s">
        <v>47</v>
      </c>
      <c r="B2948" s="1626" t="s">
        <v>1407</v>
      </c>
      <c r="C2948" s="1627" t="s">
        <v>8550</v>
      </c>
      <c r="D2948" s="1628" t="s">
        <v>8551</v>
      </c>
    </row>
    <row r="2949" customFormat="false" ht="15.95" hidden="false" customHeight="true" outlineLevel="0" collapsed="false">
      <c r="A2949" s="1626" t="s">
        <v>47</v>
      </c>
      <c r="B2949" s="1626" t="s">
        <v>1407</v>
      </c>
      <c r="C2949" s="1627" t="s">
        <v>8552</v>
      </c>
      <c r="D2949" s="1628" t="s">
        <v>8553</v>
      </c>
    </row>
    <row r="2950" customFormat="false" ht="15.95" hidden="false" customHeight="true" outlineLevel="0" collapsed="false">
      <c r="A2950" s="1626" t="s">
        <v>47</v>
      </c>
      <c r="B2950" s="1626" t="s">
        <v>1407</v>
      </c>
      <c r="C2950" s="1627" t="s">
        <v>8554</v>
      </c>
      <c r="D2950" s="1628" t="s">
        <v>8555</v>
      </c>
    </row>
    <row r="2951" customFormat="false" ht="15.95" hidden="false" customHeight="true" outlineLevel="0" collapsed="false">
      <c r="A2951" s="1626" t="s">
        <v>47</v>
      </c>
      <c r="B2951" s="1626" t="s">
        <v>1596</v>
      </c>
      <c r="C2951" s="1627" t="s">
        <v>1073</v>
      </c>
      <c r="D2951" s="1628" t="s">
        <v>8556</v>
      </c>
    </row>
    <row r="2952" customFormat="false" ht="15.95" hidden="false" customHeight="true" outlineLevel="0" collapsed="false">
      <c r="A2952" s="1626" t="s">
        <v>47</v>
      </c>
      <c r="B2952" s="1626" t="s">
        <v>1596</v>
      </c>
      <c r="C2952" s="1627" t="s">
        <v>2317</v>
      </c>
      <c r="D2952" s="1628" t="s">
        <v>8557</v>
      </c>
    </row>
    <row r="2953" customFormat="false" ht="15.95" hidden="false" customHeight="true" outlineLevel="0" collapsed="false">
      <c r="A2953" s="1626" t="s">
        <v>47</v>
      </c>
      <c r="B2953" s="1626" t="s">
        <v>1596</v>
      </c>
      <c r="C2953" s="1627" t="s">
        <v>2321</v>
      </c>
      <c r="D2953" s="1628" t="s">
        <v>8558</v>
      </c>
    </row>
    <row r="2954" customFormat="false" ht="15.95" hidden="false" customHeight="true" outlineLevel="0" collapsed="false">
      <c r="A2954" s="1626" t="s">
        <v>47</v>
      </c>
      <c r="B2954" s="1626" t="s">
        <v>1596</v>
      </c>
      <c r="C2954" s="1627" t="s">
        <v>2337</v>
      </c>
      <c r="D2954" s="1628" t="s">
        <v>8559</v>
      </c>
    </row>
    <row r="2955" customFormat="false" ht="15.95" hidden="false" customHeight="true" outlineLevel="0" collapsed="false">
      <c r="A2955" s="1626" t="s">
        <v>47</v>
      </c>
      <c r="B2955" s="1626" t="s">
        <v>1596</v>
      </c>
      <c r="C2955" s="1627" t="s">
        <v>2342</v>
      </c>
      <c r="D2955" s="1628" t="s">
        <v>8560</v>
      </c>
    </row>
    <row r="2956" customFormat="false" ht="15.95" hidden="false" customHeight="true" outlineLevel="0" collapsed="false">
      <c r="A2956" s="1626" t="s">
        <v>47</v>
      </c>
      <c r="B2956" s="1626" t="s">
        <v>1596</v>
      </c>
      <c r="C2956" s="1627" t="s">
        <v>2472</v>
      </c>
      <c r="D2956" s="1628" t="s">
        <v>8561</v>
      </c>
    </row>
    <row r="2957" customFormat="false" ht="15.95" hidden="false" customHeight="true" outlineLevel="0" collapsed="false">
      <c r="A2957" s="1626" t="s">
        <v>47</v>
      </c>
      <c r="B2957" s="1626" t="s">
        <v>1596</v>
      </c>
      <c r="C2957" s="1627" t="s">
        <v>8562</v>
      </c>
      <c r="D2957" s="1628" t="s">
        <v>8563</v>
      </c>
    </row>
    <row r="2958" customFormat="false" ht="15.95" hidden="false" customHeight="true" outlineLevel="0" collapsed="false">
      <c r="A2958" s="1626" t="s">
        <v>47</v>
      </c>
      <c r="B2958" s="1626" t="s">
        <v>1596</v>
      </c>
      <c r="C2958" s="1627" t="s">
        <v>8564</v>
      </c>
      <c r="D2958" s="1628" t="s">
        <v>8565</v>
      </c>
    </row>
    <row r="2959" customFormat="false" ht="15.95" hidden="false" customHeight="true" outlineLevel="0" collapsed="false">
      <c r="A2959" s="1626" t="s">
        <v>47</v>
      </c>
      <c r="B2959" s="1626" t="s">
        <v>1596</v>
      </c>
      <c r="C2959" s="1627" t="s">
        <v>8566</v>
      </c>
      <c r="D2959" s="1628" t="s">
        <v>8567</v>
      </c>
    </row>
    <row r="2960" customFormat="false" ht="15.95" hidden="false" customHeight="true" outlineLevel="0" collapsed="false">
      <c r="A2960" s="1626" t="s">
        <v>47</v>
      </c>
      <c r="B2960" s="1626" t="s">
        <v>1596</v>
      </c>
      <c r="C2960" s="1627" t="s">
        <v>8568</v>
      </c>
      <c r="D2960" s="1628" t="s">
        <v>8569</v>
      </c>
    </row>
    <row r="2961" customFormat="false" ht="15.95" hidden="false" customHeight="true" outlineLevel="0" collapsed="false">
      <c r="A2961" s="1626" t="s">
        <v>47</v>
      </c>
      <c r="B2961" s="1626" t="s">
        <v>1596</v>
      </c>
      <c r="C2961" s="1627" t="s">
        <v>8570</v>
      </c>
      <c r="D2961" s="1628" t="s">
        <v>8571</v>
      </c>
    </row>
    <row r="2962" customFormat="false" ht="15.95" hidden="false" customHeight="true" outlineLevel="0" collapsed="false">
      <c r="A2962" s="1626" t="s">
        <v>47</v>
      </c>
      <c r="B2962" s="1626" t="s">
        <v>1596</v>
      </c>
      <c r="C2962" s="1627" t="s">
        <v>1596</v>
      </c>
      <c r="D2962" s="1628" t="s">
        <v>8572</v>
      </c>
    </row>
    <row r="2963" customFormat="false" ht="15.95" hidden="false" customHeight="true" outlineLevel="0" collapsed="false">
      <c r="A2963" s="1626" t="s">
        <v>47</v>
      </c>
      <c r="B2963" s="1626" t="s">
        <v>1596</v>
      </c>
      <c r="C2963" s="1627" t="s">
        <v>8573</v>
      </c>
      <c r="D2963" s="1628" t="s">
        <v>8574</v>
      </c>
    </row>
    <row r="2964" customFormat="false" ht="15.95" hidden="false" customHeight="true" outlineLevel="0" collapsed="false">
      <c r="A2964" s="1626" t="s">
        <v>47</v>
      </c>
      <c r="B2964" s="1626" t="s">
        <v>1596</v>
      </c>
      <c r="C2964" s="1627" t="s">
        <v>8575</v>
      </c>
      <c r="D2964" s="1628" t="s">
        <v>8576</v>
      </c>
    </row>
    <row r="2965" customFormat="false" ht="15.95" hidden="false" customHeight="true" outlineLevel="0" collapsed="false">
      <c r="A2965" s="1626" t="s">
        <v>47</v>
      </c>
      <c r="B2965" s="1626" t="s">
        <v>1614</v>
      </c>
      <c r="C2965" s="1627" t="s">
        <v>8577</v>
      </c>
      <c r="D2965" s="1628" t="s">
        <v>8578</v>
      </c>
    </row>
    <row r="2966" customFormat="false" ht="15.95" hidden="false" customHeight="true" outlineLevel="0" collapsed="false">
      <c r="A2966" s="1626" t="s">
        <v>47</v>
      </c>
      <c r="B2966" s="1626" t="s">
        <v>1614</v>
      </c>
      <c r="C2966" s="1627" t="s">
        <v>8579</v>
      </c>
      <c r="D2966" s="1628" t="s">
        <v>8580</v>
      </c>
    </row>
    <row r="2967" customFormat="false" ht="15.95" hidden="false" customHeight="true" outlineLevel="0" collapsed="false">
      <c r="A2967" s="1626" t="s">
        <v>47</v>
      </c>
      <c r="B2967" s="1626" t="s">
        <v>1614</v>
      </c>
      <c r="C2967" s="1627" t="s">
        <v>8581</v>
      </c>
      <c r="D2967" s="1628" t="s">
        <v>8582</v>
      </c>
    </row>
    <row r="2968" customFormat="false" ht="15.95" hidden="false" customHeight="true" outlineLevel="0" collapsed="false">
      <c r="A2968" s="1626" t="s">
        <v>47</v>
      </c>
      <c r="B2968" s="1626" t="s">
        <v>1614</v>
      </c>
      <c r="C2968" s="1627" t="s">
        <v>8583</v>
      </c>
      <c r="D2968" s="1628" t="s">
        <v>8584</v>
      </c>
    </row>
    <row r="2969" customFormat="false" ht="15.95" hidden="false" customHeight="true" outlineLevel="0" collapsed="false">
      <c r="A2969" s="1626" t="s">
        <v>47</v>
      </c>
      <c r="B2969" s="1626" t="s">
        <v>1614</v>
      </c>
      <c r="C2969" s="1627" t="s">
        <v>8585</v>
      </c>
      <c r="D2969" s="1628" t="s">
        <v>8586</v>
      </c>
    </row>
    <row r="2970" customFormat="false" ht="15.95" hidden="false" customHeight="true" outlineLevel="0" collapsed="false">
      <c r="A2970" s="1626" t="s">
        <v>47</v>
      </c>
      <c r="B2970" s="1626" t="s">
        <v>1614</v>
      </c>
      <c r="C2970" s="1627" t="s">
        <v>1614</v>
      </c>
      <c r="D2970" s="1628" t="s">
        <v>8587</v>
      </c>
    </row>
    <row r="2971" customFormat="false" ht="15.95" hidden="false" customHeight="true" outlineLevel="0" collapsed="false">
      <c r="A2971" s="1626" t="s">
        <v>47</v>
      </c>
      <c r="B2971" s="1626" t="s">
        <v>47</v>
      </c>
      <c r="C2971" s="1627" t="s">
        <v>365</v>
      </c>
      <c r="D2971" s="1628" t="s">
        <v>8588</v>
      </c>
    </row>
    <row r="2972" customFormat="false" ht="15.95" hidden="false" customHeight="true" outlineLevel="0" collapsed="false">
      <c r="A2972" s="1626" t="s">
        <v>47</v>
      </c>
      <c r="B2972" s="1626" t="s">
        <v>47</v>
      </c>
      <c r="C2972" s="1627" t="s">
        <v>460</v>
      </c>
      <c r="D2972" s="1628" t="s">
        <v>8589</v>
      </c>
    </row>
    <row r="2973" customFormat="false" ht="15.95" hidden="false" customHeight="true" outlineLevel="0" collapsed="false">
      <c r="A2973" s="1626" t="s">
        <v>47</v>
      </c>
      <c r="B2973" s="1626" t="s">
        <v>47</v>
      </c>
      <c r="C2973" s="1627" t="s">
        <v>540</v>
      </c>
      <c r="D2973" s="1628" t="s">
        <v>8590</v>
      </c>
    </row>
    <row r="2974" customFormat="false" ht="15.95" hidden="false" customHeight="true" outlineLevel="0" collapsed="false">
      <c r="A2974" s="1626" t="s">
        <v>47</v>
      </c>
      <c r="B2974" s="1626" t="s">
        <v>47</v>
      </c>
      <c r="C2974" s="1627" t="s">
        <v>1019</v>
      </c>
      <c r="D2974" s="1628" t="s">
        <v>8591</v>
      </c>
    </row>
    <row r="2975" customFormat="false" ht="15.95" hidden="false" customHeight="true" outlineLevel="0" collapsed="false">
      <c r="A2975" s="1626" t="s">
        <v>47</v>
      </c>
      <c r="B2975" s="1626" t="s">
        <v>47</v>
      </c>
      <c r="C2975" s="1627" t="s">
        <v>1028</v>
      </c>
      <c r="D2975" s="1628" t="s">
        <v>8592</v>
      </c>
    </row>
    <row r="2976" customFormat="false" ht="15.95" hidden="false" customHeight="true" outlineLevel="0" collapsed="false">
      <c r="A2976" s="1626" t="s">
        <v>47</v>
      </c>
      <c r="B2976" s="1626" t="s">
        <v>47</v>
      </c>
      <c r="C2976" s="1627" t="s">
        <v>1579</v>
      </c>
      <c r="D2976" s="1628" t="s">
        <v>8593</v>
      </c>
    </row>
    <row r="2977" customFormat="false" ht="15.95" hidden="false" customHeight="true" outlineLevel="0" collapsed="false">
      <c r="A2977" s="1626" t="s">
        <v>47</v>
      </c>
      <c r="B2977" s="1626" t="s">
        <v>47</v>
      </c>
      <c r="C2977" s="1627" t="s">
        <v>1913</v>
      </c>
      <c r="D2977" s="1628" t="s">
        <v>8594</v>
      </c>
    </row>
    <row r="2978" customFormat="false" ht="15.95" hidden="false" customHeight="true" outlineLevel="0" collapsed="false">
      <c r="A2978" s="1626" t="s">
        <v>47</v>
      </c>
      <c r="B2978" s="1626" t="s">
        <v>47</v>
      </c>
      <c r="C2978" s="1627" t="s">
        <v>2262</v>
      </c>
      <c r="D2978" s="1628" t="s">
        <v>8595</v>
      </c>
    </row>
    <row r="2979" customFormat="false" ht="15.95" hidden="false" customHeight="true" outlineLevel="0" collapsed="false">
      <c r="A2979" s="1626" t="s">
        <v>47</v>
      </c>
      <c r="B2979" s="1626" t="s">
        <v>47</v>
      </c>
      <c r="C2979" s="1627" t="s">
        <v>2502</v>
      </c>
      <c r="D2979" s="1628" t="s">
        <v>8596</v>
      </c>
    </row>
    <row r="2980" customFormat="false" ht="15.95" hidden="false" customHeight="true" outlineLevel="0" collapsed="false">
      <c r="A2980" s="1626" t="s">
        <v>47</v>
      </c>
      <c r="B2980" s="1626" t="s">
        <v>47</v>
      </c>
      <c r="C2980" s="1627" t="s">
        <v>2506</v>
      </c>
      <c r="D2980" s="1628" t="s">
        <v>8597</v>
      </c>
    </row>
    <row r="2981" customFormat="false" ht="15.95" hidden="false" customHeight="true" outlineLevel="0" collapsed="false">
      <c r="A2981" s="1626" t="s">
        <v>47</v>
      </c>
      <c r="B2981" s="1626" t="s">
        <v>47</v>
      </c>
      <c r="C2981" s="1627" t="s">
        <v>1817</v>
      </c>
      <c r="D2981" s="1628" t="s">
        <v>8598</v>
      </c>
    </row>
    <row r="2982" customFormat="false" ht="15.95" hidden="false" customHeight="true" outlineLevel="0" collapsed="false">
      <c r="A2982" s="1626" t="s">
        <v>47</v>
      </c>
      <c r="B2982" s="1626" t="s">
        <v>47</v>
      </c>
      <c r="C2982" s="1627" t="s">
        <v>8599</v>
      </c>
      <c r="D2982" s="1628" t="s">
        <v>8600</v>
      </c>
    </row>
    <row r="2983" customFormat="false" ht="15.95" hidden="false" customHeight="true" outlineLevel="0" collapsed="false">
      <c r="A2983" s="1626" t="s">
        <v>47</v>
      </c>
      <c r="B2983" s="1626" t="s">
        <v>47</v>
      </c>
      <c r="C2983" s="1627" t="s">
        <v>8601</v>
      </c>
      <c r="D2983" s="1628" t="s">
        <v>8602</v>
      </c>
    </row>
    <row r="2984" customFormat="false" ht="15.95" hidden="false" customHeight="true" outlineLevel="0" collapsed="false">
      <c r="A2984" s="1626" t="s">
        <v>47</v>
      </c>
      <c r="B2984" s="1626" t="s">
        <v>47</v>
      </c>
      <c r="C2984" s="1627" t="s">
        <v>8603</v>
      </c>
      <c r="D2984" s="1628" t="s">
        <v>8604</v>
      </c>
    </row>
    <row r="2985" customFormat="false" ht="15.95" hidden="false" customHeight="true" outlineLevel="0" collapsed="false">
      <c r="A2985" s="1626" t="s">
        <v>47</v>
      </c>
      <c r="B2985" s="1626" t="s">
        <v>47</v>
      </c>
      <c r="C2985" s="1627" t="s">
        <v>6466</v>
      </c>
      <c r="D2985" s="1628" t="s">
        <v>8605</v>
      </c>
    </row>
    <row r="2986" customFormat="false" ht="15.95" hidden="false" customHeight="true" outlineLevel="0" collapsed="false">
      <c r="A2986" s="1626" t="s">
        <v>47</v>
      </c>
      <c r="B2986" s="1626" t="s">
        <v>47</v>
      </c>
      <c r="C2986" s="1627" t="s">
        <v>8606</v>
      </c>
      <c r="D2986" s="1628" t="s">
        <v>8607</v>
      </c>
    </row>
    <row r="2987" customFormat="false" ht="15.95" hidden="false" customHeight="true" outlineLevel="0" collapsed="false">
      <c r="A2987" s="1626" t="s">
        <v>47</v>
      </c>
      <c r="B2987" s="1626" t="s">
        <v>47</v>
      </c>
      <c r="C2987" s="1627" t="s">
        <v>8608</v>
      </c>
      <c r="D2987" s="1628" t="s">
        <v>8609</v>
      </c>
    </row>
    <row r="2988" customFormat="false" ht="15.95" hidden="false" customHeight="true" outlineLevel="0" collapsed="false">
      <c r="A2988" s="1626" t="s">
        <v>47</v>
      </c>
      <c r="B2988" s="1626" t="s">
        <v>47</v>
      </c>
      <c r="C2988" s="1627" t="s">
        <v>8610</v>
      </c>
      <c r="D2988" s="1628" t="s">
        <v>8611</v>
      </c>
    </row>
    <row r="2989" customFormat="false" ht="15.95" hidden="false" customHeight="true" outlineLevel="0" collapsed="false">
      <c r="A2989" s="1626" t="s">
        <v>47</v>
      </c>
      <c r="B2989" s="1626" t="s">
        <v>47</v>
      </c>
      <c r="C2989" s="1627" t="s">
        <v>8612</v>
      </c>
      <c r="D2989" s="1628" t="s">
        <v>8613</v>
      </c>
    </row>
    <row r="2990" customFormat="false" ht="15.95" hidden="false" customHeight="true" outlineLevel="0" collapsed="false">
      <c r="A2990" s="1626" t="s">
        <v>47</v>
      </c>
      <c r="B2990" s="1626" t="s">
        <v>47</v>
      </c>
      <c r="C2990" s="1627" t="s">
        <v>8614</v>
      </c>
      <c r="D2990" s="1628" t="s">
        <v>8615</v>
      </c>
    </row>
    <row r="2991" customFormat="false" ht="15.95" hidden="false" customHeight="true" outlineLevel="0" collapsed="false">
      <c r="A2991" s="1626" t="s">
        <v>47</v>
      </c>
      <c r="B2991" s="1626" t="s">
        <v>47</v>
      </c>
      <c r="C2991" s="1627" t="s">
        <v>8616</v>
      </c>
      <c r="D2991" s="1628" t="s">
        <v>8617</v>
      </c>
    </row>
    <row r="2992" customFormat="false" ht="15.95" hidden="false" customHeight="true" outlineLevel="0" collapsed="false">
      <c r="A2992" s="1626" t="s">
        <v>47</v>
      </c>
      <c r="B2992" s="1626" t="s">
        <v>47</v>
      </c>
      <c r="C2992" s="1627" t="s">
        <v>8618</v>
      </c>
      <c r="D2992" s="1628" t="s">
        <v>8619</v>
      </c>
    </row>
    <row r="2993" customFormat="false" ht="15.95" hidden="false" customHeight="true" outlineLevel="0" collapsed="false">
      <c r="A2993" s="1626" t="s">
        <v>47</v>
      </c>
      <c r="B2993" s="1626" t="s">
        <v>47</v>
      </c>
      <c r="C2993" s="1627" t="s">
        <v>8620</v>
      </c>
      <c r="D2993" s="1628" t="s">
        <v>8621</v>
      </c>
    </row>
    <row r="2994" customFormat="false" ht="15.95" hidden="false" customHeight="true" outlineLevel="0" collapsed="false">
      <c r="A2994" s="1626" t="s">
        <v>47</v>
      </c>
      <c r="B2994" s="1626" t="s">
        <v>47</v>
      </c>
      <c r="C2994" s="1627" t="s">
        <v>8622</v>
      </c>
      <c r="D2994" s="1628" t="s">
        <v>8623</v>
      </c>
    </row>
    <row r="2995" customFormat="false" ht="15.95" hidden="false" customHeight="true" outlineLevel="0" collapsed="false">
      <c r="A2995" s="1626" t="s">
        <v>47</v>
      </c>
      <c r="B2995" s="1626" t="s">
        <v>47</v>
      </c>
      <c r="C2995" s="1627" t="s">
        <v>4126</v>
      </c>
      <c r="D2995" s="1628" t="s">
        <v>8624</v>
      </c>
    </row>
    <row r="2996" customFormat="false" ht="15.95" hidden="false" customHeight="true" outlineLevel="0" collapsed="false">
      <c r="A2996" s="1626" t="s">
        <v>47</v>
      </c>
      <c r="B2996" s="1626" t="s">
        <v>47</v>
      </c>
      <c r="C2996" s="1627" t="s">
        <v>8625</v>
      </c>
      <c r="D2996" s="1628" t="s">
        <v>8626</v>
      </c>
    </row>
    <row r="2997" customFormat="false" ht="15.95" hidden="false" customHeight="true" outlineLevel="0" collapsed="false">
      <c r="A2997" s="1626" t="s">
        <v>47</v>
      </c>
      <c r="B2997" s="1626" t="s">
        <v>47</v>
      </c>
      <c r="C2997" s="1627" t="s">
        <v>6669</v>
      </c>
      <c r="D2997" s="1628" t="s">
        <v>8627</v>
      </c>
    </row>
    <row r="2998" customFormat="false" ht="15.95" hidden="false" customHeight="true" outlineLevel="0" collapsed="false">
      <c r="A2998" s="1626" t="s">
        <v>47</v>
      </c>
      <c r="B2998" s="1626" t="s">
        <v>47</v>
      </c>
      <c r="C2998" s="1627" t="s">
        <v>768</v>
      </c>
      <c r="D2998" s="1628" t="s">
        <v>8628</v>
      </c>
    </row>
    <row r="2999" customFormat="false" ht="15.95" hidden="false" customHeight="true" outlineLevel="0" collapsed="false">
      <c r="A2999" s="1626" t="s">
        <v>47</v>
      </c>
      <c r="B2999" s="1626" t="s">
        <v>1672</v>
      </c>
      <c r="C2999" s="1627" t="s">
        <v>1045</v>
      </c>
      <c r="D2999" s="1628" t="s">
        <v>8629</v>
      </c>
    </row>
    <row r="3000" customFormat="false" ht="15.95" hidden="false" customHeight="true" outlineLevel="0" collapsed="false">
      <c r="A3000" s="1626" t="s">
        <v>47</v>
      </c>
      <c r="B3000" s="1626" t="s">
        <v>1672</v>
      </c>
      <c r="C3000" s="1627" t="s">
        <v>8630</v>
      </c>
      <c r="D3000" s="1628" t="s">
        <v>8631</v>
      </c>
    </row>
    <row r="3001" customFormat="false" ht="15.95" hidden="false" customHeight="true" outlineLevel="0" collapsed="false">
      <c r="A3001" s="1626" t="s">
        <v>47</v>
      </c>
      <c r="B3001" s="1626" t="s">
        <v>1672</v>
      </c>
      <c r="C3001" s="1627" t="s">
        <v>1672</v>
      </c>
      <c r="D3001" s="1628" t="s">
        <v>8632</v>
      </c>
    </row>
    <row r="3002" customFormat="false" ht="15.95" hidden="false" customHeight="true" outlineLevel="0" collapsed="false">
      <c r="A3002" s="1626" t="s">
        <v>47</v>
      </c>
      <c r="B3002" s="1626" t="s">
        <v>1672</v>
      </c>
      <c r="C3002" s="1627" t="s">
        <v>8633</v>
      </c>
      <c r="D3002" s="1628" t="s">
        <v>8634</v>
      </c>
    </row>
    <row r="3003" customFormat="false" ht="15.95" hidden="false" customHeight="true" outlineLevel="0" collapsed="false">
      <c r="A3003" s="1626" t="s">
        <v>47</v>
      </c>
      <c r="B3003" s="1626" t="s">
        <v>1780</v>
      </c>
      <c r="C3003" s="1627" t="s">
        <v>1311</v>
      </c>
      <c r="D3003" s="1628" t="s">
        <v>8635</v>
      </c>
    </row>
    <row r="3004" customFormat="false" ht="15.95" hidden="false" customHeight="true" outlineLevel="0" collapsed="false">
      <c r="A3004" s="1626" t="s">
        <v>47</v>
      </c>
      <c r="B3004" s="1626" t="s">
        <v>1780</v>
      </c>
      <c r="C3004" s="1627" t="s">
        <v>1786</v>
      </c>
      <c r="D3004" s="1628" t="s">
        <v>8636</v>
      </c>
    </row>
    <row r="3005" customFormat="false" ht="15.95" hidden="false" customHeight="true" outlineLevel="0" collapsed="false">
      <c r="A3005" s="1626" t="s">
        <v>47</v>
      </c>
      <c r="B3005" s="1626" t="s">
        <v>1780</v>
      </c>
      <c r="C3005" s="1627" t="s">
        <v>2337</v>
      </c>
      <c r="D3005" s="1628" t="s">
        <v>8637</v>
      </c>
    </row>
    <row r="3006" customFormat="false" ht="15.95" hidden="false" customHeight="true" outlineLevel="0" collapsed="false">
      <c r="A3006" s="1626" t="s">
        <v>47</v>
      </c>
      <c r="B3006" s="1626" t="s">
        <v>1780</v>
      </c>
      <c r="C3006" s="1627" t="s">
        <v>1764</v>
      </c>
      <c r="D3006" s="1628" t="s">
        <v>8638</v>
      </c>
    </row>
    <row r="3007" customFormat="false" ht="15.95" hidden="false" customHeight="true" outlineLevel="0" collapsed="false">
      <c r="A3007" s="1626" t="s">
        <v>47</v>
      </c>
      <c r="B3007" s="1626" t="s">
        <v>1780</v>
      </c>
      <c r="C3007" s="1627" t="s">
        <v>3489</v>
      </c>
      <c r="D3007" s="1628" t="s">
        <v>8639</v>
      </c>
    </row>
    <row r="3008" customFormat="false" ht="15.95" hidden="false" customHeight="true" outlineLevel="0" collapsed="false">
      <c r="A3008" s="1626" t="s">
        <v>47</v>
      </c>
      <c r="B3008" s="1626" t="s">
        <v>1780</v>
      </c>
      <c r="C3008" s="1627" t="s">
        <v>2386</v>
      </c>
      <c r="D3008" s="1628" t="s">
        <v>8640</v>
      </c>
    </row>
    <row r="3009" customFormat="false" ht="15.95" hidden="false" customHeight="true" outlineLevel="0" collapsed="false">
      <c r="A3009" s="1626" t="s">
        <v>47</v>
      </c>
      <c r="B3009" s="1626" t="s">
        <v>1780</v>
      </c>
      <c r="C3009" s="1627" t="s">
        <v>8641</v>
      </c>
      <c r="D3009" s="1628" t="s">
        <v>8642</v>
      </c>
    </row>
    <row r="3010" customFormat="false" ht="15.95" hidden="false" customHeight="true" outlineLevel="0" collapsed="false">
      <c r="A3010" s="1626" t="s">
        <v>47</v>
      </c>
      <c r="B3010" s="1626" t="s">
        <v>1780</v>
      </c>
      <c r="C3010" s="1627" t="s">
        <v>776</v>
      </c>
      <c r="D3010" s="1628" t="s">
        <v>8643</v>
      </c>
    </row>
    <row r="3011" customFormat="false" ht="15.95" hidden="false" customHeight="true" outlineLevel="0" collapsed="false">
      <c r="A3011" s="1626" t="s">
        <v>47</v>
      </c>
      <c r="B3011" s="1626" t="s">
        <v>1780</v>
      </c>
      <c r="C3011" s="1627" t="s">
        <v>8644</v>
      </c>
      <c r="D3011" s="1628" t="s">
        <v>8645</v>
      </c>
    </row>
    <row r="3012" customFormat="false" ht="15.95" hidden="false" customHeight="true" outlineLevel="0" collapsed="false">
      <c r="A3012" s="1626" t="s">
        <v>47</v>
      </c>
      <c r="B3012" s="1626" t="s">
        <v>1780</v>
      </c>
      <c r="C3012" s="1627" t="s">
        <v>8646</v>
      </c>
      <c r="D3012" s="1628" t="s">
        <v>8647</v>
      </c>
    </row>
    <row r="3013" customFormat="false" ht="15.95" hidden="false" customHeight="true" outlineLevel="0" collapsed="false">
      <c r="A3013" s="1626" t="s">
        <v>47</v>
      </c>
      <c r="B3013" s="1626" t="s">
        <v>1780</v>
      </c>
      <c r="C3013" s="1627" t="s">
        <v>3039</v>
      </c>
      <c r="D3013" s="1628" t="s">
        <v>8648</v>
      </c>
    </row>
    <row r="3014" customFormat="false" ht="15.95" hidden="false" customHeight="true" outlineLevel="0" collapsed="false">
      <c r="A3014" s="1626" t="s">
        <v>47</v>
      </c>
      <c r="B3014" s="1626" t="s">
        <v>1780</v>
      </c>
      <c r="C3014" s="1627" t="s">
        <v>8649</v>
      </c>
      <c r="D3014" s="1628" t="s">
        <v>8650</v>
      </c>
    </row>
    <row r="3015" customFormat="false" ht="15.95" hidden="false" customHeight="true" outlineLevel="0" collapsed="false">
      <c r="A3015" s="1626" t="s">
        <v>47</v>
      </c>
      <c r="B3015" s="1626" t="s">
        <v>1780</v>
      </c>
      <c r="C3015" s="1627" t="s">
        <v>8651</v>
      </c>
      <c r="D3015" s="1628" t="s">
        <v>8652</v>
      </c>
    </row>
    <row r="3016" customFormat="false" ht="15.95" hidden="false" customHeight="true" outlineLevel="0" collapsed="false">
      <c r="A3016" s="1626" t="s">
        <v>47</v>
      </c>
      <c r="B3016" s="1626" t="s">
        <v>1780</v>
      </c>
      <c r="C3016" s="1627" t="s">
        <v>7690</v>
      </c>
      <c r="D3016" s="1628" t="s">
        <v>8653</v>
      </c>
    </row>
    <row r="3017" customFormat="false" ht="15.95" hidden="false" customHeight="true" outlineLevel="0" collapsed="false">
      <c r="A3017" s="1626" t="s">
        <v>47</v>
      </c>
      <c r="B3017" s="1626" t="s">
        <v>1780</v>
      </c>
      <c r="C3017" s="1627" t="s">
        <v>8654</v>
      </c>
      <c r="D3017" s="1628" t="s">
        <v>8655</v>
      </c>
    </row>
    <row r="3018" customFormat="false" ht="15.95" hidden="false" customHeight="true" outlineLevel="0" collapsed="false">
      <c r="A3018" s="1626" t="s">
        <v>47</v>
      </c>
      <c r="B3018" s="1626" t="s">
        <v>1780</v>
      </c>
      <c r="C3018" s="1627" t="s">
        <v>8656</v>
      </c>
      <c r="D3018" s="1628" t="s">
        <v>8657</v>
      </c>
    </row>
    <row r="3019" customFormat="false" ht="15.95" hidden="false" customHeight="true" outlineLevel="0" collapsed="false">
      <c r="A3019" s="1626" t="s">
        <v>47</v>
      </c>
      <c r="B3019" s="1626" t="s">
        <v>1799</v>
      </c>
      <c r="C3019" s="1627" t="s">
        <v>1103</v>
      </c>
      <c r="D3019" s="1628" t="s">
        <v>8658</v>
      </c>
    </row>
    <row r="3020" customFormat="false" ht="15.95" hidden="false" customHeight="true" outlineLevel="0" collapsed="false">
      <c r="A3020" s="1626" t="s">
        <v>47</v>
      </c>
      <c r="B3020" s="1626" t="s">
        <v>1799</v>
      </c>
      <c r="C3020" s="1627" t="s">
        <v>2342</v>
      </c>
      <c r="D3020" s="1628" t="s">
        <v>8659</v>
      </c>
    </row>
    <row r="3021" customFormat="false" ht="15.95" hidden="false" customHeight="true" outlineLevel="0" collapsed="false">
      <c r="A3021" s="1626" t="s">
        <v>47</v>
      </c>
      <c r="B3021" s="1626" t="s">
        <v>1799</v>
      </c>
      <c r="C3021" s="1627" t="s">
        <v>3002</v>
      </c>
      <c r="D3021" s="1628" t="s">
        <v>8660</v>
      </c>
    </row>
    <row r="3022" customFormat="false" ht="15.95" hidden="false" customHeight="true" outlineLevel="0" collapsed="false">
      <c r="A3022" s="1626" t="s">
        <v>47</v>
      </c>
      <c r="B3022" s="1626" t="s">
        <v>1799</v>
      </c>
      <c r="C3022" s="1627" t="s">
        <v>3799</v>
      </c>
      <c r="D3022" s="1628" t="s">
        <v>8661</v>
      </c>
    </row>
    <row r="3023" customFormat="false" ht="15.95" hidden="false" customHeight="true" outlineLevel="0" collapsed="false">
      <c r="A3023" s="1626" t="s">
        <v>47</v>
      </c>
      <c r="B3023" s="1626" t="s">
        <v>1799</v>
      </c>
      <c r="C3023" s="1627" t="s">
        <v>8662</v>
      </c>
      <c r="D3023" s="1628" t="s">
        <v>8663</v>
      </c>
    </row>
    <row r="3024" customFormat="false" ht="15.95" hidden="false" customHeight="true" outlineLevel="0" collapsed="false">
      <c r="A3024" s="1626" t="s">
        <v>47</v>
      </c>
      <c r="B3024" s="1626" t="s">
        <v>1799</v>
      </c>
      <c r="C3024" s="1627" t="s">
        <v>8664</v>
      </c>
      <c r="D3024" s="1628" t="s">
        <v>8665</v>
      </c>
    </row>
    <row r="3025" customFormat="false" ht="15.95" hidden="false" customHeight="true" outlineLevel="0" collapsed="false">
      <c r="A3025" s="1626" t="s">
        <v>47</v>
      </c>
      <c r="B3025" s="1626" t="s">
        <v>1799</v>
      </c>
      <c r="C3025" s="1627" t="s">
        <v>8666</v>
      </c>
      <c r="D3025" s="1628" t="s">
        <v>8667</v>
      </c>
    </row>
    <row r="3026" customFormat="false" ht="15.95" hidden="false" customHeight="true" outlineLevel="0" collapsed="false">
      <c r="A3026" s="1626" t="s">
        <v>47</v>
      </c>
      <c r="B3026" s="1626" t="s">
        <v>1799</v>
      </c>
      <c r="C3026" s="1627" t="s">
        <v>1178</v>
      </c>
      <c r="D3026" s="1628" t="s">
        <v>8668</v>
      </c>
    </row>
    <row r="3027" customFormat="false" ht="15.95" hidden="false" customHeight="true" outlineLevel="0" collapsed="false">
      <c r="A3027" s="1626" t="s">
        <v>47</v>
      </c>
      <c r="B3027" s="1626" t="s">
        <v>1799</v>
      </c>
      <c r="C3027" s="1627" t="s">
        <v>8669</v>
      </c>
      <c r="D3027" s="1628" t="s">
        <v>8670</v>
      </c>
    </row>
    <row r="3028" customFormat="false" ht="15.95" hidden="false" customHeight="true" outlineLevel="0" collapsed="false">
      <c r="A3028" s="1626" t="s">
        <v>47</v>
      </c>
      <c r="B3028" s="1626" t="s">
        <v>1799</v>
      </c>
      <c r="C3028" s="1627" t="s">
        <v>2129</v>
      </c>
      <c r="D3028" s="1628" t="s">
        <v>8671</v>
      </c>
    </row>
    <row r="3029" customFormat="false" ht="15.95" hidden="false" customHeight="true" outlineLevel="0" collapsed="false">
      <c r="A3029" s="1626" t="s">
        <v>47</v>
      </c>
      <c r="B3029" s="1626" t="s">
        <v>1799</v>
      </c>
      <c r="C3029" s="1627" t="s">
        <v>8672</v>
      </c>
      <c r="D3029" s="1628" t="s">
        <v>8673</v>
      </c>
    </row>
    <row r="3030" customFormat="false" ht="15.95" hidden="false" customHeight="true" outlineLevel="0" collapsed="false">
      <c r="A3030" s="1626" t="s">
        <v>47</v>
      </c>
      <c r="B3030" s="1626" t="s">
        <v>1799</v>
      </c>
      <c r="C3030" s="1627" t="s">
        <v>8674</v>
      </c>
      <c r="D3030" s="1628" t="s">
        <v>8675</v>
      </c>
    </row>
    <row r="3031" customFormat="false" ht="15.95" hidden="false" customHeight="true" outlineLevel="0" collapsed="false">
      <c r="A3031" s="1626" t="s">
        <v>47</v>
      </c>
      <c r="B3031" s="1626" t="s">
        <v>1799</v>
      </c>
      <c r="C3031" s="1627" t="s">
        <v>8676</v>
      </c>
      <c r="D3031" s="1628" t="s">
        <v>8677</v>
      </c>
    </row>
    <row r="3032" customFormat="false" ht="15.95" hidden="false" customHeight="true" outlineLevel="0" collapsed="false">
      <c r="A3032" s="1626" t="s">
        <v>47</v>
      </c>
      <c r="B3032" s="1626" t="s">
        <v>1799</v>
      </c>
      <c r="C3032" s="1627" t="s">
        <v>8678</v>
      </c>
      <c r="D3032" s="1628" t="s">
        <v>8679</v>
      </c>
    </row>
    <row r="3033" customFormat="false" ht="15.95" hidden="false" customHeight="true" outlineLevel="0" collapsed="false">
      <c r="A3033" s="1626" t="s">
        <v>47</v>
      </c>
      <c r="B3033" s="1626" t="s">
        <v>1799</v>
      </c>
      <c r="C3033" s="1627" t="s">
        <v>8680</v>
      </c>
      <c r="D3033" s="1628" t="s">
        <v>8681</v>
      </c>
    </row>
    <row r="3034" customFormat="false" ht="15.95" hidden="false" customHeight="true" outlineLevel="0" collapsed="false">
      <c r="A3034" s="1626" t="s">
        <v>47</v>
      </c>
      <c r="B3034" s="1626" t="s">
        <v>1799</v>
      </c>
      <c r="C3034" s="1627" t="s">
        <v>8682</v>
      </c>
      <c r="D3034" s="1628" t="s">
        <v>8683</v>
      </c>
    </row>
    <row r="3035" customFormat="false" ht="15.95" hidden="false" customHeight="true" outlineLevel="0" collapsed="false">
      <c r="A3035" s="1626" t="s">
        <v>47</v>
      </c>
      <c r="B3035" s="1626" t="s">
        <v>1799</v>
      </c>
      <c r="C3035" s="1627" t="s">
        <v>8684</v>
      </c>
      <c r="D3035" s="1628" t="s">
        <v>8685</v>
      </c>
    </row>
    <row r="3036" customFormat="false" ht="15.95" hidden="false" customHeight="true" outlineLevel="0" collapsed="false">
      <c r="A3036" s="1626" t="s">
        <v>47</v>
      </c>
      <c r="B3036" s="1626" t="s">
        <v>1903</v>
      </c>
      <c r="C3036" s="1627" t="s">
        <v>2361</v>
      </c>
      <c r="D3036" s="1628" t="s">
        <v>8686</v>
      </c>
    </row>
    <row r="3037" customFormat="false" ht="15.95" hidden="false" customHeight="true" outlineLevel="0" collapsed="false">
      <c r="A3037" s="1626" t="s">
        <v>47</v>
      </c>
      <c r="B3037" s="1626" t="s">
        <v>1903</v>
      </c>
      <c r="C3037" s="1627" t="s">
        <v>8687</v>
      </c>
      <c r="D3037" s="1628" t="s">
        <v>8688</v>
      </c>
    </row>
    <row r="3038" customFormat="false" ht="15.95" hidden="false" customHeight="true" outlineLevel="0" collapsed="false">
      <c r="A3038" s="1626" t="s">
        <v>47</v>
      </c>
      <c r="B3038" s="1626" t="s">
        <v>1903</v>
      </c>
      <c r="C3038" s="1627" t="s">
        <v>8689</v>
      </c>
      <c r="D3038" s="1628" t="s">
        <v>8690</v>
      </c>
    </row>
    <row r="3039" customFormat="false" ht="15.95" hidden="false" customHeight="true" outlineLevel="0" collapsed="false">
      <c r="A3039" s="1626" t="s">
        <v>47</v>
      </c>
      <c r="B3039" s="1626" t="s">
        <v>1903</v>
      </c>
      <c r="C3039" s="1627" t="s">
        <v>8691</v>
      </c>
      <c r="D3039" s="1628" t="s">
        <v>8692</v>
      </c>
    </row>
    <row r="3040" customFormat="false" ht="15.95" hidden="false" customHeight="true" outlineLevel="0" collapsed="false">
      <c r="A3040" s="1626" t="s">
        <v>47</v>
      </c>
      <c r="B3040" s="1626" t="s">
        <v>1903</v>
      </c>
      <c r="C3040" s="1627" t="s">
        <v>1903</v>
      </c>
      <c r="D3040" s="1628" t="s">
        <v>8693</v>
      </c>
    </row>
    <row r="3041" customFormat="false" ht="15.95" hidden="false" customHeight="true" outlineLevel="0" collapsed="false">
      <c r="A3041" s="1626" t="s">
        <v>248</v>
      </c>
      <c r="B3041" s="1626" t="s">
        <v>247</v>
      </c>
      <c r="C3041" s="1627" t="s">
        <v>964</v>
      </c>
      <c r="D3041" s="1628" t="s">
        <v>8694</v>
      </c>
    </row>
    <row r="3042" customFormat="false" ht="15.95" hidden="false" customHeight="true" outlineLevel="0" collapsed="false">
      <c r="A3042" s="1626" t="s">
        <v>248</v>
      </c>
      <c r="B3042" s="1626" t="s">
        <v>247</v>
      </c>
      <c r="C3042" s="1627" t="s">
        <v>971</v>
      </c>
      <c r="D3042" s="1628" t="s">
        <v>8695</v>
      </c>
    </row>
    <row r="3043" customFormat="false" ht="15.95" hidden="false" customHeight="true" outlineLevel="0" collapsed="false">
      <c r="A3043" s="1626" t="s">
        <v>248</v>
      </c>
      <c r="B3043" s="1626" t="s">
        <v>247</v>
      </c>
      <c r="C3043" s="1627" t="s">
        <v>8696</v>
      </c>
      <c r="D3043" s="1628" t="s">
        <v>8697</v>
      </c>
    </row>
    <row r="3044" customFormat="false" ht="15.95" hidden="false" customHeight="true" outlineLevel="0" collapsed="false">
      <c r="A3044" s="1626" t="s">
        <v>248</v>
      </c>
      <c r="B3044" s="1626" t="s">
        <v>247</v>
      </c>
      <c r="C3044" s="1627" t="s">
        <v>7215</v>
      </c>
      <c r="D3044" s="1628" t="s">
        <v>8698</v>
      </c>
    </row>
    <row r="3045" customFormat="false" ht="15.95" hidden="false" customHeight="true" outlineLevel="0" collapsed="false">
      <c r="A3045" s="1626" t="s">
        <v>248</v>
      </c>
      <c r="B3045" s="1626" t="s">
        <v>247</v>
      </c>
      <c r="C3045" s="1627" t="s">
        <v>8699</v>
      </c>
      <c r="D3045" s="1628" t="s">
        <v>8700</v>
      </c>
    </row>
    <row r="3046" customFormat="false" ht="15.95" hidden="false" customHeight="true" outlineLevel="0" collapsed="false">
      <c r="A3046" s="1626" t="s">
        <v>248</v>
      </c>
      <c r="B3046" s="1626" t="s">
        <v>247</v>
      </c>
      <c r="C3046" s="1627" t="s">
        <v>3617</v>
      </c>
      <c r="D3046" s="1628" t="s">
        <v>8701</v>
      </c>
    </row>
    <row r="3047" customFormat="false" ht="15.95" hidden="false" customHeight="true" outlineLevel="0" collapsed="false">
      <c r="A3047" s="1626" t="s">
        <v>248</v>
      </c>
      <c r="B3047" s="1626" t="s">
        <v>308</v>
      </c>
      <c r="C3047" s="1627" t="s">
        <v>308</v>
      </c>
      <c r="D3047" s="1628" t="s">
        <v>8702</v>
      </c>
    </row>
    <row r="3048" customFormat="false" ht="15.95" hidden="false" customHeight="true" outlineLevel="0" collapsed="false">
      <c r="A3048" s="1626" t="s">
        <v>248</v>
      </c>
      <c r="B3048" s="1626" t="s">
        <v>308</v>
      </c>
      <c r="C3048" s="1627" t="s">
        <v>8703</v>
      </c>
      <c r="D3048" s="1628" t="s">
        <v>8704</v>
      </c>
    </row>
    <row r="3049" customFormat="false" ht="15.95" hidden="false" customHeight="true" outlineLevel="0" collapsed="false">
      <c r="A3049" s="1626" t="s">
        <v>248</v>
      </c>
      <c r="B3049" s="1626" t="s">
        <v>308</v>
      </c>
      <c r="C3049" s="1627" t="s">
        <v>8705</v>
      </c>
      <c r="D3049" s="1628" t="s">
        <v>8706</v>
      </c>
    </row>
    <row r="3050" customFormat="false" ht="15.95" hidden="false" customHeight="true" outlineLevel="0" collapsed="false">
      <c r="A3050" s="1626" t="s">
        <v>248</v>
      </c>
      <c r="B3050" s="1626" t="s">
        <v>392</v>
      </c>
      <c r="C3050" s="1627" t="s">
        <v>392</v>
      </c>
      <c r="D3050" s="1628" t="s">
        <v>8707</v>
      </c>
    </row>
    <row r="3051" customFormat="false" ht="15.95" hidden="false" customHeight="true" outlineLevel="0" collapsed="false">
      <c r="A3051" s="1626" t="s">
        <v>248</v>
      </c>
      <c r="B3051" s="1626" t="s">
        <v>392</v>
      </c>
      <c r="C3051" s="1627" t="s">
        <v>3153</v>
      </c>
      <c r="D3051" s="1628" t="s">
        <v>8708</v>
      </c>
    </row>
    <row r="3052" customFormat="false" ht="15.95" hidden="false" customHeight="true" outlineLevel="0" collapsed="false">
      <c r="A3052" s="1626" t="s">
        <v>248</v>
      </c>
      <c r="B3052" s="1626" t="s">
        <v>392</v>
      </c>
      <c r="C3052" s="1627" t="s">
        <v>3364</v>
      </c>
      <c r="D3052" s="1628" t="s">
        <v>8709</v>
      </c>
    </row>
    <row r="3053" customFormat="false" ht="15.95" hidden="false" customHeight="true" outlineLevel="0" collapsed="false">
      <c r="A3053" s="1626" t="s">
        <v>248</v>
      </c>
      <c r="B3053" s="1626" t="s">
        <v>392</v>
      </c>
      <c r="C3053" s="1627" t="s">
        <v>3812</v>
      </c>
      <c r="D3053" s="1628" t="s">
        <v>8710</v>
      </c>
    </row>
    <row r="3054" customFormat="false" ht="15.95" hidden="false" customHeight="true" outlineLevel="0" collapsed="false">
      <c r="A3054" s="1626" t="s">
        <v>248</v>
      </c>
      <c r="B3054" s="1626" t="s">
        <v>392</v>
      </c>
      <c r="C3054" s="1627" t="s">
        <v>8711</v>
      </c>
      <c r="D3054" s="1628" t="s">
        <v>8712</v>
      </c>
    </row>
    <row r="3055" customFormat="false" ht="15.95" hidden="false" customHeight="true" outlineLevel="0" collapsed="false">
      <c r="A3055" s="1626" t="s">
        <v>248</v>
      </c>
      <c r="B3055" s="1626" t="s">
        <v>392</v>
      </c>
      <c r="C3055" s="1627" t="s">
        <v>8713</v>
      </c>
      <c r="D3055" s="1628" t="s">
        <v>8714</v>
      </c>
    </row>
    <row r="3056" customFormat="false" ht="15.95" hidden="false" customHeight="true" outlineLevel="0" collapsed="false">
      <c r="A3056" s="1626" t="s">
        <v>248</v>
      </c>
      <c r="B3056" s="1626" t="s">
        <v>392</v>
      </c>
      <c r="C3056" s="1627" t="s">
        <v>8715</v>
      </c>
      <c r="D3056" s="1628" t="s">
        <v>8716</v>
      </c>
    </row>
    <row r="3057" customFormat="false" ht="15.95" hidden="false" customHeight="true" outlineLevel="0" collapsed="false">
      <c r="A3057" s="1626" t="s">
        <v>248</v>
      </c>
      <c r="B3057" s="1626" t="s">
        <v>392</v>
      </c>
      <c r="C3057" s="1627" t="s">
        <v>8717</v>
      </c>
      <c r="D3057" s="1628" t="s">
        <v>8718</v>
      </c>
    </row>
    <row r="3058" customFormat="false" ht="15.95" hidden="false" customHeight="true" outlineLevel="0" collapsed="false">
      <c r="A3058" s="1626" t="s">
        <v>248</v>
      </c>
      <c r="B3058" s="1626" t="s">
        <v>392</v>
      </c>
      <c r="C3058" s="1627" t="s">
        <v>8719</v>
      </c>
      <c r="D3058" s="1628" t="s">
        <v>8720</v>
      </c>
    </row>
    <row r="3059" customFormat="false" ht="15.95" hidden="false" customHeight="true" outlineLevel="0" collapsed="false">
      <c r="A3059" s="1626" t="s">
        <v>248</v>
      </c>
      <c r="B3059" s="1626" t="s">
        <v>392</v>
      </c>
      <c r="C3059" s="1627" t="s">
        <v>8721</v>
      </c>
      <c r="D3059" s="1628" t="s">
        <v>8722</v>
      </c>
    </row>
    <row r="3060" customFormat="false" ht="15.95" hidden="false" customHeight="true" outlineLevel="0" collapsed="false">
      <c r="A3060" s="1626" t="s">
        <v>248</v>
      </c>
      <c r="B3060" s="1626" t="s">
        <v>392</v>
      </c>
      <c r="C3060" s="1627" t="s">
        <v>8723</v>
      </c>
      <c r="D3060" s="1628" t="s">
        <v>8724</v>
      </c>
    </row>
    <row r="3061" customFormat="false" ht="15.95" hidden="false" customHeight="true" outlineLevel="0" collapsed="false">
      <c r="A3061" s="1626" t="s">
        <v>248</v>
      </c>
      <c r="B3061" s="1626" t="s">
        <v>613</v>
      </c>
      <c r="C3061" s="1627" t="s">
        <v>1660</v>
      </c>
      <c r="D3061" s="1628" t="s">
        <v>8725</v>
      </c>
    </row>
    <row r="3062" customFormat="false" ht="15.95" hidden="false" customHeight="true" outlineLevel="0" collapsed="false">
      <c r="A3062" s="1626" t="s">
        <v>248</v>
      </c>
      <c r="B3062" s="1626" t="s">
        <v>613</v>
      </c>
      <c r="C3062" s="1627" t="s">
        <v>613</v>
      </c>
      <c r="D3062" s="1628" t="s">
        <v>8726</v>
      </c>
    </row>
    <row r="3063" customFormat="false" ht="15.95" hidden="false" customHeight="true" outlineLevel="0" collapsed="false">
      <c r="A3063" s="1626" t="s">
        <v>248</v>
      </c>
      <c r="B3063" s="1626" t="s">
        <v>613</v>
      </c>
      <c r="C3063" s="1627" t="s">
        <v>8727</v>
      </c>
      <c r="D3063" s="1628" t="s">
        <v>8728</v>
      </c>
    </row>
    <row r="3064" customFormat="false" ht="15.95" hidden="false" customHeight="true" outlineLevel="0" collapsed="false">
      <c r="A3064" s="1626" t="s">
        <v>248</v>
      </c>
      <c r="B3064" s="1626" t="s">
        <v>613</v>
      </c>
      <c r="C3064" s="1627" t="s">
        <v>8729</v>
      </c>
      <c r="D3064" s="1628" t="s">
        <v>8730</v>
      </c>
    </row>
    <row r="3065" customFormat="false" ht="15.95" hidden="false" customHeight="true" outlineLevel="0" collapsed="false">
      <c r="A3065" s="1626" t="s">
        <v>248</v>
      </c>
      <c r="B3065" s="1626" t="s">
        <v>613</v>
      </c>
      <c r="C3065" s="1627" t="s">
        <v>6146</v>
      </c>
      <c r="D3065" s="1628" t="s">
        <v>8731</v>
      </c>
    </row>
    <row r="3066" customFormat="false" ht="15.95" hidden="false" customHeight="true" outlineLevel="0" collapsed="false">
      <c r="A3066" s="1626" t="s">
        <v>248</v>
      </c>
      <c r="B3066" s="1626" t="s">
        <v>613</v>
      </c>
      <c r="C3066" s="1627" t="s">
        <v>4011</v>
      </c>
      <c r="D3066" s="1628" t="s">
        <v>8732</v>
      </c>
    </row>
    <row r="3067" customFormat="false" ht="15.95" hidden="false" customHeight="true" outlineLevel="0" collapsed="false">
      <c r="A3067" s="1626" t="s">
        <v>248</v>
      </c>
      <c r="B3067" s="1626" t="s">
        <v>613</v>
      </c>
      <c r="C3067" s="1627" t="s">
        <v>8733</v>
      </c>
      <c r="D3067" s="1628" t="s">
        <v>8734</v>
      </c>
    </row>
    <row r="3068" customFormat="false" ht="15.95" hidden="false" customHeight="true" outlineLevel="0" collapsed="false">
      <c r="A3068" s="1626" t="s">
        <v>248</v>
      </c>
      <c r="B3068" s="1626" t="s">
        <v>613</v>
      </c>
      <c r="C3068" s="1627" t="s">
        <v>8735</v>
      </c>
      <c r="D3068" s="1628" t="s">
        <v>8736</v>
      </c>
    </row>
    <row r="3069" customFormat="false" ht="15.95" hidden="false" customHeight="true" outlineLevel="0" collapsed="false">
      <c r="A3069" s="1626" t="s">
        <v>248</v>
      </c>
      <c r="B3069" s="1626" t="s">
        <v>1029</v>
      </c>
      <c r="C3069" s="1627" t="s">
        <v>2490</v>
      </c>
      <c r="D3069" s="1628" t="s">
        <v>8737</v>
      </c>
    </row>
    <row r="3070" customFormat="false" ht="15.95" hidden="false" customHeight="true" outlineLevel="0" collapsed="false">
      <c r="A3070" s="1626" t="s">
        <v>248</v>
      </c>
      <c r="B3070" s="1626" t="s">
        <v>1029</v>
      </c>
      <c r="C3070" s="1627" t="s">
        <v>1775</v>
      </c>
      <c r="D3070" s="1628" t="s">
        <v>8738</v>
      </c>
    </row>
    <row r="3071" customFormat="false" ht="15.95" hidden="false" customHeight="true" outlineLevel="0" collapsed="false">
      <c r="A3071" s="1626" t="s">
        <v>248</v>
      </c>
      <c r="B3071" s="1626" t="s">
        <v>1029</v>
      </c>
      <c r="C3071" s="1627" t="s">
        <v>1029</v>
      </c>
      <c r="D3071" s="1628" t="s">
        <v>8739</v>
      </c>
    </row>
    <row r="3072" customFormat="false" ht="15.95" hidden="false" customHeight="true" outlineLevel="0" collapsed="false">
      <c r="A3072" s="1626" t="s">
        <v>248</v>
      </c>
      <c r="B3072" s="1626" t="s">
        <v>1029</v>
      </c>
      <c r="C3072" s="1627" t="s">
        <v>8740</v>
      </c>
      <c r="D3072" s="1628" t="s">
        <v>8741</v>
      </c>
    </row>
    <row r="3073" customFormat="false" ht="15.95" hidden="false" customHeight="true" outlineLevel="0" collapsed="false">
      <c r="A3073" s="1626" t="s">
        <v>248</v>
      </c>
      <c r="B3073" s="1626" t="s">
        <v>1029</v>
      </c>
      <c r="C3073" s="1627" t="s">
        <v>8742</v>
      </c>
      <c r="D3073" s="1628" t="s">
        <v>8743</v>
      </c>
    </row>
    <row r="3074" customFormat="false" ht="15.95" hidden="false" customHeight="true" outlineLevel="0" collapsed="false">
      <c r="A3074" s="1626" t="s">
        <v>248</v>
      </c>
      <c r="B3074" s="1626" t="s">
        <v>571</v>
      </c>
      <c r="C3074" s="1627" t="s">
        <v>1479</v>
      </c>
      <c r="D3074" s="1628" t="s">
        <v>8744</v>
      </c>
    </row>
    <row r="3075" customFormat="false" ht="15.95" hidden="false" customHeight="true" outlineLevel="0" collapsed="false">
      <c r="A3075" s="1626" t="s">
        <v>248</v>
      </c>
      <c r="B3075" s="1626" t="s">
        <v>571</v>
      </c>
      <c r="C3075" s="1627" t="s">
        <v>2549</v>
      </c>
      <c r="D3075" s="1628" t="s">
        <v>8745</v>
      </c>
    </row>
    <row r="3076" customFormat="false" ht="15.95" hidden="false" customHeight="true" outlineLevel="0" collapsed="false">
      <c r="A3076" s="1626" t="s">
        <v>248</v>
      </c>
      <c r="B3076" s="1626" t="s">
        <v>571</v>
      </c>
      <c r="C3076" s="1627" t="s">
        <v>8746</v>
      </c>
      <c r="D3076" s="1628" t="s">
        <v>8747</v>
      </c>
    </row>
    <row r="3077" customFormat="false" ht="15.95" hidden="false" customHeight="true" outlineLevel="0" collapsed="false">
      <c r="A3077" s="1626" t="s">
        <v>248</v>
      </c>
      <c r="B3077" s="1626" t="s">
        <v>571</v>
      </c>
      <c r="C3077" s="1627" t="s">
        <v>571</v>
      </c>
      <c r="D3077" s="1628" t="s">
        <v>8748</v>
      </c>
    </row>
    <row r="3078" customFormat="false" ht="15.95" hidden="false" customHeight="true" outlineLevel="0" collapsed="false">
      <c r="A3078" s="1626" t="s">
        <v>248</v>
      </c>
      <c r="B3078" s="1626" t="s">
        <v>571</v>
      </c>
      <c r="C3078" s="1627" t="s">
        <v>8749</v>
      </c>
      <c r="D3078" s="1628" t="s">
        <v>8750</v>
      </c>
    </row>
    <row r="3079" customFormat="false" ht="15.95" hidden="false" customHeight="true" outlineLevel="0" collapsed="false">
      <c r="A3079" s="1626" t="s">
        <v>248</v>
      </c>
      <c r="B3079" s="1626" t="s">
        <v>571</v>
      </c>
      <c r="C3079" s="1627" t="s">
        <v>8751</v>
      </c>
      <c r="D3079" s="1628" t="s">
        <v>8752</v>
      </c>
    </row>
    <row r="3080" customFormat="false" ht="15.95" hidden="false" customHeight="true" outlineLevel="0" collapsed="false">
      <c r="A3080" s="1626" t="s">
        <v>248</v>
      </c>
      <c r="B3080" s="1626" t="s">
        <v>1288</v>
      </c>
      <c r="C3080" s="1627" t="s">
        <v>627</v>
      </c>
      <c r="D3080" s="1628" t="s">
        <v>8753</v>
      </c>
    </row>
    <row r="3081" customFormat="false" ht="15.95" hidden="false" customHeight="true" outlineLevel="0" collapsed="false">
      <c r="A3081" s="1626" t="s">
        <v>248</v>
      </c>
      <c r="B3081" s="1626" t="s">
        <v>1288</v>
      </c>
      <c r="C3081" s="1627" t="s">
        <v>1651</v>
      </c>
      <c r="D3081" s="1628" t="s">
        <v>8754</v>
      </c>
    </row>
    <row r="3082" customFormat="false" ht="15.95" hidden="false" customHeight="true" outlineLevel="0" collapsed="false">
      <c r="A3082" s="1626" t="s">
        <v>248</v>
      </c>
      <c r="B3082" s="1626" t="s">
        <v>1288</v>
      </c>
      <c r="C3082" s="1627" t="s">
        <v>2361</v>
      </c>
      <c r="D3082" s="1628" t="s">
        <v>8755</v>
      </c>
    </row>
    <row r="3083" customFormat="false" ht="15.95" hidden="false" customHeight="true" outlineLevel="0" collapsed="false">
      <c r="A3083" s="1626" t="s">
        <v>248</v>
      </c>
      <c r="B3083" s="1626" t="s">
        <v>1288</v>
      </c>
      <c r="C3083" s="1627" t="s">
        <v>3335</v>
      </c>
      <c r="D3083" s="1628" t="s">
        <v>8756</v>
      </c>
    </row>
    <row r="3084" customFormat="false" ht="15.95" hidden="false" customHeight="true" outlineLevel="0" collapsed="false">
      <c r="A3084" s="1626" t="s">
        <v>248</v>
      </c>
      <c r="B3084" s="1626" t="s">
        <v>1288</v>
      </c>
      <c r="C3084" s="1627" t="s">
        <v>1288</v>
      </c>
      <c r="D3084" s="1628" t="s">
        <v>8757</v>
      </c>
    </row>
    <row r="3085" customFormat="false" ht="15.95" hidden="false" customHeight="true" outlineLevel="0" collapsed="false">
      <c r="A3085" s="1626" t="s">
        <v>248</v>
      </c>
      <c r="B3085" s="1626" t="s">
        <v>1288</v>
      </c>
      <c r="C3085" s="1627" t="s">
        <v>8758</v>
      </c>
      <c r="D3085" s="1628" t="s">
        <v>8759</v>
      </c>
    </row>
    <row r="3086" customFormat="false" ht="15.95" hidden="false" customHeight="true" outlineLevel="0" collapsed="false">
      <c r="A3086" s="1626" t="s">
        <v>248</v>
      </c>
      <c r="B3086" s="1626" t="s">
        <v>1288</v>
      </c>
      <c r="C3086" s="1627" t="s">
        <v>8760</v>
      </c>
      <c r="D3086" s="1628" t="s">
        <v>8761</v>
      </c>
    </row>
    <row r="3087" customFormat="false" ht="15.95" hidden="false" customHeight="true" outlineLevel="0" collapsed="false">
      <c r="A3087" s="1626" t="s">
        <v>248</v>
      </c>
      <c r="B3087" s="1626" t="s">
        <v>1288</v>
      </c>
      <c r="C3087" s="1627" t="s">
        <v>8762</v>
      </c>
      <c r="D3087" s="1628" t="s">
        <v>8763</v>
      </c>
    </row>
    <row r="3088" customFormat="false" ht="15.95" hidden="false" customHeight="true" outlineLevel="0" collapsed="false">
      <c r="A3088" s="1626" t="s">
        <v>248</v>
      </c>
      <c r="B3088" s="1626" t="s">
        <v>1433</v>
      </c>
      <c r="C3088" s="1627" t="s">
        <v>8764</v>
      </c>
      <c r="D3088" s="1628" t="s">
        <v>8765</v>
      </c>
    </row>
    <row r="3089" customFormat="false" ht="15.95" hidden="false" customHeight="true" outlineLevel="0" collapsed="false">
      <c r="A3089" s="1626" t="s">
        <v>248</v>
      </c>
      <c r="B3089" s="1626" t="s">
        <v>1433</v>
      </c>
      <c r="C3089" s="1627" t="s">
        <v>1433</v>
      </c>
      <c r="D3089" s="1628" t="s">
        <v>8766</v>
      </c>
    </row>
    <row r="3090" customFormat="false" ht="15.95" hidden="false" customHeight="true" outlineLevel="0" collapsed="false">
      <c r="A3090" s="1626" t="s">
        <v>248</v>
      </c>
      <c r="B3090" s="1626" t="s">
        <v>1433</v>
      </c>
      <c r="C3090" s="1627" t="s">
        <v>8767</v>
      </c>
      <c r="D3090" s="1628" t="s">
        <v>8768</v>
      </c>
    </row>
    <row r="3091" customFormat="false" ht="15.95" hidden="false" customHeight="true" outlineLevel="0" collapsed="false">
      <c r="A3091" s="1626" t="s">
        <v>248</v>
      </c>
      <c r="B3091" s="1626" t="s">
        <v>1433</v>
      </c>
      <c r="C3091" s="1627" t="s">
        <v>8769</v>
      </c>
      <c r="D3091" s="1628" t="s">
        <v>8770</v>
      </c>
    </row>
    <row r="3092" customFormat="false" ht="15.95" hidden="false" customHeight="true" outlineLevel="0" collapsed="false">
      <c r="A3092" s="1626" t="s">
        <v>248</v>
      </c>
      <c r="B3092" s="1626" t="s">
        <v>1433</v>
      </c>
      <c r="C3092" s="1627" t="s">
        <v>8771</v>
      </c>
      <c r="D3092" s="1628" t="s">
        <v>8772</v>
      </c>
    </row>
    <row r="3093" customFormat="false" ht="15.95" hidden="false" customHeight="true" outlineLevel="0" collapsed="false">
      <c r="A3093" s="1626" t="s">
        <v>248</v>
      </c>
      <c r="B3093" s="1626" t="s">
        <v>1641</v>
      </c>
      <c r="C3093" s="1627" t="s">
        <v>353</v>
      </c>
      <c r="D3093" s="1628" t="s">
        <v>8773</v>
      </c>
    </row>
    <row r="3094" customFormat="false" ht="15.95" hidden="false" customHeight="true" outlineLevel="0" collapsed="false">
      <c r="A3094" s="1626" t="s">
        <v>248</v>
      </c>
      <c r="B3094" s="1626" t="s">
        <v>1641</v>
      </c>
      <c r="C3094" s="1627" t="s">
        <v>1700</v>
      </c>
      <c r="D3094" s="1628" t="s">
        <v>8774</v>
      </c>
    </row>
    <row r="3095" customFormat="false" ht="15.95" hidden="false" customHeight="true" outlineLevel="0" collapsed="false">
      <c r="A3095" s="1626" t="s">
        <v>248</v>
      </c>
      <c r="B3095" s="1626" t="s">
        <v>1641</v>
      </c>
      <c r="C3095" s="1627" t="s">
        <v>3754</v>
      </c>
      <c r="D3095" s="1628" t="s">
        <v>8775</v>
      </c>
    </row>
    <row r="3096" customFormat="false" ht="15.95" hidden="false" customHeight="true" outlineLevel="0" collapsed="false">
      <c r="A3096" s="1626" t="s">
        <v>248</v>
      </c>
      <c r="B3096" s="1626" t="s">
        <v>1641</v>
      </c>
      <c r="C3096" s="1627" t="s">
        <v>8776</v>
      </c>
      <c r="D3096" s="1628" t="s">
        <v>8777</v>
      </c>
    </row>
    <row r="3097" customFormat="false" ht="15.95" hidden="false" customHeight="true" outlineLevel="0" collapsed="false">
      <c r="A3097" s="1626" t="s">
        <v>248</v>
      </c>
      <c r="B3097" s="1626" t="s">
        <v>1641</v>
      </c>
      <c r="C3097" s="1627" t="s">
        <v>8778</v>
      </c>
      <c r="D3097" s="1628" t="s">
        <v>8779</v>
      </c>
    </row>
    <row r="3098" customFormat="false" ht="15.95" hidden="false" customHeight="true" outlineLevel="0" collapsed="false">
      <c r="A3098" s="1626" t="s">
        <v>248</v>
      </c>
      <c r="B3098" s="1626" t="s">
        <v>1641</v>
      </c>
      <c r="C3098" s="1627" t="s">
        <v>8780</v>
      </c>
      <c r="D3098" s="1628" t="s">
        <v>8781</v>
      </c>
    </row>
    <row r="3099" customFormat="false" ht="15.95" hidden="false" customHeight="true" outlineLevel="0" collapsed="false">
      <c r="A3099" s="1626" t="s">
        <v>248</v>
      </c>
      <c r="B3099" s="1626" t="s">
        <v>1641</v>
      </c>
      <c r="C3099" s="1627" t="s">
        <v>8782</v>
      </c>
      <c r="D3099" s="1628" t="s">
        <v>8783</v>
      </c>
    </row>
    <row r="3100" customFormat="false" ht="15.95" hidden="false" customHeight="true" outlineLevel="0" collapsed="false">
      <c r="A3100" s="1626" t="s">
        <v>248</v>
      </c>
      <c r="B3100" s="1626" t="s">
        <v>1641</v>
      </c>
      <c r="C3100" s="1627" t="s">
        <v>1402</v>
      </c>
      <c r="D3100" s="1628" t="s">
        <v>8784</v>
      </c>
    </row>
    <row r="3101" customFormat="false" ht="15.95" hidden="false" customHeight="true" outlineLevel="0" collapsed="false">
      <c r="A3101" s="1626" t="s">
        <v>248</v>
      </c>
      <c r="B3101" s="1626" t="s">
        <v>1641</v>
      </c>
      <c r="C3101" s="1627" t="s">
        <v>1641</v>
      </c>
      <c r="D3101" s="1628" t="s">
        <v>8785</v>
      </c>
    </row>
    <row r="3102" customFormat="false" ht="15.95" hidden="false" customHeight="true" outlineLevel="0" collapsed="false">
      <c r="A3102" s="1626" t="s">
        <v>248</v>
      </c>
      <c r="B3102" s="1626" t="s">
        <v>1641</v>
      </c>
      <c r="C3102" s="1627" t="s">
        <v>4011</v>
      </c>
      <c r="D3102" s="1628" t="s">
        <v>8786</v>
      </c>
    </row>
    <row r="3103" customFormat="false" ht="15.95" hidden="false" customHeight="true" outlineLevel="0" collapsed="false">
      <c r="A3103" s="1626" t="s">
        <v>248</v>
      </c>
      <c r="B3103" s="1626" t="s">
        <v>1641</v>
      </c>
      <c r="C3103" s="1627" t="s">
        <v>8787</v>
      </c>
      <c r="D3103" s="1628" t="s">
        <v>8788</v>
      </c>
    </row>
    <row r="3104" customFormat="false" ht="15.95" hidden="false" customHeight="true" outlineLevel="0" collapsed="false">
      <c r="A3104" s="1626" t="s">
        <v>248</v>
      </c>
      <c r="B3104" s="1626" t="s">
        <v>1687</v>
      </c>
      <c r="C3104" s="1627" t="s">
        <v>1171</v>
      </c>
      <c r="D3104" s="1628" t="s">
        <v>8789</v>
      </c>
    </row>
    <row r="3105" customFormat="false" ht="15.95" hidden="false" customHeight="true" outlineLevel="0" collapsed="false">
      <c r="A3105" s="1626" t="s">
        <v>248</v>
      </c>
      <c r="B3105" s="1626" t="s">
        <v>1687</v>
      </c>
      <c r="C3105" s="1627" t="s">
        <v>1957</v>
      </c>
      <c r="D3105" s="1628" t="s">
        <v>8790</v>
      </c>
    </row>
    <row r="3106" customFormat="false" ht="15.95" hidden="false" customHeight="true" outlineLevel="0" collapsed="false">
      <c r="A3106" s="1626" t="s">
        <v>248</v>
      </c>
      <c r="B3106" s="1626" t="s">
        <v>1687</v>
      </c>
      <c r="C3106" s="1627" t="s">
        <v>2300</v>
      </c>
      <c r="D3106" s="1628" t="s">
        <v>8791</v>
      </c>
    </row>
    <row r="3107" customFormat="false" ht="15.95" hidden="false" customHeight="true" outlineLevel="0" collapsed="false">
      <c r="A3107" s="1626" t="s">
        <v>248</v>
      </c>
      <c r="B3107" s="1626" t="s">
        <v>1687</v>
      </c>
      <c r="C3107" s="1627" t="s">
        <v>8792</v>
      </c>
      <c r="D3107" s="1628" t="s">
        <v>8793</v>
      </c>
    </row>
    <row r="3108" customFormat="false" ht="15.95" hidden="false" customHeight="true" outlineLevel="0" collapsed="false">
      <c r="A3108" s="1626" t="s">
        <v>248</v>
      </c>
      <c r="B3108" s="1626" t="s">
        <v>1687</v>
      </c>
      <c r="C3108" s="1627" t="s">
        <v>8794</v>
      </c>
      <c r="D3108" s="1628" t="s">
        <v>8795</v>
      </c>
    </row>
    <row r="3109" customFormat="false" ht="15.95" hidden="false" customHeight="true" outlineLevel="0" collapsed="false">
      <c r="A3109" s="1626" t="s">
        <v>248</v>
      </c>
      <c r="B3109" s="1626" t="s">
        <v>1687</v>
      </c>
      <c r="C3109" s="1627" t="s">
        <v>1687</v>
      </c>
      <c r="D3109" s="1628" t="s">
        <v>8796</v>
      </c>
    </row>
    <row r="3110" customFormat="false" ht="15.95" hidden="false" customHeight="true" outlineLevel="0" collapsed="false">
      <c r="A3110" s="1626" t="s">
        <v>248</v>
      </c>
      <c r="B3110" s="1626" t="s">
        <v>1706</v>
      </c>
      <c r="C3110" s="1627" t="s">
        <v>8797</v>
      </c>
      <c r="D3110" s="1628" t="s">
        <v>8798</v>
      </c>
    </row>
    <row r="3111" customFormat="false" ht="15.95" hidden="false" customHeight="true" outlineLevel="0" collapsed="false">
      <c r="A3111" s="1626" t="s">
        <v>248</v>
      </c>
      <c r="B3111" s="1626" t="s">
        <v>1706</v>
      </c>
      <c r="C3111" s="1627" t="s">
        <v>8799</v>
      </c>
      <c r="D3111" s="1628" t="s">
        <v>8800</v>
      </c>
    </row>
    <row r="3112" customFormat="false" ht="15.95" hidden="false" customHeight="true" outlineLevel="0" collapsed="false">
      <c r="A3112" s="1626" t="s">
        <v>248</v>
      </c>
      <c r="B3112" s="1626" t="s">
        <v>1706</v>
      </c>
      <c r="C3112" s="1627" t="s">
        <v>8801</v>
      </c>
      <c r="D3112" s="1628" t="s">
        <v>8802</v>
      </c>
    </row>
    <row r="3113" customFormat="false" ht="15.95" hidden="false" customHeight="true" outlineLevel="0" collapsed="false">
      <c r="A3113" s="1626" t="s">
        <v>248</v>
      </c>
      <c r="B3113" s="1626" t="s">
        <v>248</v>
      </c>
      <c r="C3113" s="1627" t="s">
        <v>8803</v>
      </c>
      <c r="D3113" s="1628" t="s">
        <v>8804</v>
      </c>
    </row>
    <row r="3114" customFormat="false" ht="15.95" hidden="false" customHeight="true" outlineLevel="0" collapsed="false">
      <c r="A3114" s="1626" t="s">
        <v>248</v>
      </c>
      <c r="B3114" s="1626" t="s">
        <v>248</v>
      </c>
      <c r="C3114" s="1627" t="s">
        <v>8805</v>
      </c>
      <c r="D3114" s="1628" t="s">
        <v>8806</v>
      </c>
    </row>
    <row r="3115" customFormat="false" ht="15.95" hidden="false" customHeight="true" outlineLevel="0" collapsed="false">
      <c r="A3115" s="1626" t="s">
        <v>248</v>
      </c>
      <c r="B3115" s="1626" t="s">
        <v>248</v>
      </c>
      <c r="C3115" s="1627" t="s">
        <v>7980</v>
      </c>
      <c r="D3115" s="1628" t="s">
        <v>8807</v>
      </c>
    </row>
    <row r="3116" customFormat="false" ht="15.95" hidden="false" customHeight="true" outlineLevel="0" collapsed="false">
      <c r="A3116" s="1626" t="s">
        <v>248</v>
      </c>
      <c r="B3116" s="1626" t="s">
        <v>248</v>
      </c>
      <c r="C3116" s="1627" t="s">
        <v>8808</v>
      </c>
      <c r="D3116" s="1628" t="s">
        <v>8809</v>
      </c>
    </row>
    <row r="3117" customFormat="false" ht="15.95" hidden="false" customHeight="true" outlineLevel="0" collapsed="false">
      <c r="A3117" s="1626" t="s">
        <v>248</v>
      </c>
      <c r="B3117" s="1626" t="s">
        <v>248</v>
      </c>
      <c r="C3117" s="1627" t="s">
        <v>8810</v>
      </c>
      <c r="D3117" s="1628" t="s">
        <v>8811</v>
      </c>
    </row>
    <row r="3118" customFormat="false" ht="15.95" hidden="false" customHeight="true" outlineLevel="0" collapsed="false">
      <c r="A3118" s="1626" t="s">
        <v>248</v>
      </c>
      <c r="B3118" s="1626" t="s">
        <v>248</v>
      </c>
      <c r="C3118" s="1627" t="s">
        <v>8812</v>
      </c>
      <c r="D3118" s="1628" t="s">
        <v>8813</v>
      </c>
    </row>
    <row r="3119" customFormat="false" ht="15.95" hidden="false" customHeight="true" outlineLevel="0" collapsed="false">
      <c r="A3119" s="1626" t="s">
        <v>248</v>
      </c>
      <c r="B3119" s="1626" t="s">
        <v>248</v>
      </c>
      <c r="C3119" s="1627" t="s">
        <v>8814</v>
      </c>
      <c r="D3119" s="1628" t="s">
        <v>8815</v>
      </c>
    </row>
    <row r="3120" customFormat="false" ht="15.95" hidden="false" customHeight="true" outlineLevel="0" collapsed="false">
      <c r="A3120" s="1626" t="s">
        <v>248</v>
      </c>
      <c r="B3120" s="1626" t="s">
        <v>248</v>
      </c>
      <c r="C3120" s="1627" t="s">
        <v>8816</v>
      </c>
      <c r="D3120" s="1628" t="s">
        <v>8817</v>
      </c>
    </row>
    <row r="3121" customFormat="false" ht="15.95" hidden="false" customHeight="true" outlineLevel="0" collapsed="false">
      <c r="A3121" s="1626" t="s">
        <v>248</v>
      </c>
      <c r="B3121" s="1626" t="s">
        <v>1721</v>
      </c>
      <c r="C3121" s="1627" t="s">
        <v>8818</v>
      </c>
      <c r="D3121" s="1628" t="s">
        <v>8819</v>
      </c>
    </row>
    <row r="3122" customFormat="false" ht="15.95" hidden="false" customHeight="true" outlineLevel="0" collapsed="false">
      <c r="A3122" s="1626" t="s">
        <v>248</v>
      </c>
      <c r="B3122" s="1626" t="s">
        <v>1721</v>
      </c>
      <c r="C3122" s="1627" t="s">
        <v>1721</v>
      </c>
      <c r="D3122" s="1628" t="s">
        <v>8820</v>
      </c>
    </row>
    <row r="3123" customFormat="false" ht="15.95" hidden="false" customHeight="true" outlineLevel="0" collapsed="false">
      <c r="A3123" s="1626" t="s">
        <v>226</v>
      </c>
      <c r="B3123" s="1626" t="s">
        <v>230</v>
      </c>
      <c r="C3123" s="1627" t="s">
        <v>361</v>
      </c>
      <c r="D3123" s="1628" t="s">
        <v>8821</v>
      </c>
    </row>
    <row r="3124" customFormat="false" ht="15.95" hidden="false" customHeight="true" outlineLevel="0" collapsed="false">
      <c r="A3124" s="1626" t="s">
        <v>226</v>
      </c>
      <c r="B3124" s="1626" t="s">
        <v>230</v>
      </c>
      <c r="C3124" s="1627" t="s">
        <v>592</v>
      </c>
      <c r="D3124" s="1628" t="s">
        <v>8822</v>
      </c>
    </row>
    <row r="3125" customFormat="false" ht="15.95" hidden="false" customHeight="true" outlineLevel="0" collapsed="false">
      <c r="A3125" s="1626" t="s">
        <v>226</v>
      </c>
      <c r="B3125" s="1626" t="s">
        <v>230</v>
      </c>
      <c r="C3125" s="1627" t="s">
        <v>893</v>
      </c>
      <c r="D3125" s="1628" t="s">
        <v>8823</v>
      </c>
    </row>
    <row r="3126" customFormat="false" ht="15.95" hidden="false" customHeight="true" outlineLevel="0" collapsed="false">
      <c r="A3126" s="1626" t="s">
        <v>226</v>
      </c>
      <c r="B3126" s="1626" t="s">
        <v>230</v>
      </c>
      <c r="C3126" s="1627" t="s">
        <v>1040</v>
      </c>
      <c r="D3126" s="1628" t="s">
        <v>8824</v>
      </c>
    </row>
    <row r="3127" customFormat="false" ht="15.95" hidden="false" customHeight="true" outlineLevel="0" collapsed="false">
      <c r="A3127" s="1626" t="s">
        <v>226</v>
      </c>
      <c r="B3127" s="1626" t="s">
        <v>230</v>
      </c>
      <c r="C3127" s="1627" t="s">
        <v>1047</v>
      </c>
      <c r="D3127" s="1628" t="s">
        <v>8825</v>
      </c>
    </row>
    <row r="3128" customFormat="false" ht="15.95" hidden="false" customHeight="true" outlineLevel="0" collapsed="false">
      <c r="A3128" s="1626" t="s">
        <v>226</v>
      </c>
      <c r="B3128" s="1626" t="s">
        <v>230</v>
      </c>
      <c r="C3128" s="1627" t="s">
        <v>1054</v>
      </c>
      <c r="D3128" s="1628" t="s">
        <v>8826</v>
      </c>
    </row>
    <row r="3129" customFormat="false" ht="15.95" hidden="false" customHeight="true" outlineLevel="0" collapsed="false">
      <c r="A3129" s="1626" t="s">
        <v>226</v>
      </c>
      <c r="B3129" s="1626" t="s">
        <v>230</v>
      </c>
      <c r="C3129" s="1627" t="s">
        <v>1060</v>
      </c>
      <c r="D3129" s="1628" t="s">
        <v>8827</v>
      </c>
    </row>
    <row r="3130" customFormat="false" ht="15.95" hidden="false" customHeight="true" outlineLevel="0" collapsed="false">
      <c r="A3130" s="1626" t="s">
        <v>226</v>
      </c>
      <c r="B3130" s="1626" t="s">
        <v>230</v>
      </c>
      <c r="C3130" s="1627" t="s">
        <v>1065</v>
      </c>
      <c r="D3130" s="1628" t="s">
        <v>8828</v>
      </c>
    </row>
    <row r="3131" customFormat="false" ht="15.95" hidden="false" customHeight="true" outlineLevel="0" collapsed="false">
      <c r="A3131" s="1626" t="s">
        <v>226</v>
      </c>
      <c r="B3131" s="1626" t="s">
        <v>230</v>
      </c>
      <c r="C3131" s="1627" t="s">
        <v>1069</v>
      </c>
      <c r="D3131" s="1628" t="s">
        <v>8829</v>
      </c>
    </row>
    <row r="3132" customFormat="false" ht="15.95" hidden="false" customHeight="true" outlineLevel="0" collapsed="false">
      <c r="A3132" s="1626" t="s">
        <v>226</v>
      </c>
      <c r="B3132" s="1626" t="s">
        <v>230</v>
      </c>
      <c r="C3132" s="1627" t="s">
        <v>1074</v>
      </c>
      <c r="D3132" s="1628" t="s">
        <v>8830</v>
      </c>
    </row>
    <row r="3133" customFormat="false" ht="15.95" hidden="false" customHeight="true" outlineLevel="0" collapsed="false">
      <c r="A3133" s="1626" t="s">
        <v>226</v>
      </c>
      <c r="B3133" s="1626" t="s">
        <v>230</v>
      </c>
      <c r="C3133" s="1627" t="s">
        <v>1079</v>
      </c>
      <c r="D3133" s="1628" t="s">
        <v>8831</v>
      </c>
    </row>
    <row r="3134" customFormat="false" ht="15.95" hidden="false" customHeight="true" outlineLevel="0" collapsed="false">
      <c r="A3134" s="1626" t="s">
        <v>226</v>
      </c>
      <c r="B3134" s="1626" t="s">
        <v>230</v>
      </c>
      <c r="C3134" s="1627" t="s">
        <v>1085</v>
      </c>
      <c r="D3134" s="1628" t="s">
        <v>8832</v>
      </c>
    </row>
    <row r="3135" customFormat="false" ht="15.95" hidden="false" customHeight="true" outlineLevel="0" collapsed="false">
      <c r="A3135" s="1626" t="s">
        <v>226</v>
      </c>
      <c r="B3135" s="1626" t="s">
        <v>230</v>
      </c>
      <c r="C3135" s="1627" t="s">
        <v>1091</v>
      </c>
      <c r="D3135" s="1628" t="s">
        <v>8833</v>
      </c>
    </row>
    <row r="3136" customFormat="false" ht="15.95" hidden="false" customHeight="true" outlineLevel="0" collapsed="false">
      <c r="A3136" s="1626" t="s">
        <v>226</v>
      </c>
      <c r="B3136" s="1626" t="s">
        <v>230</v>
      </c>
      <c r="C3136" s="1627" t="s">
        <v>1098</v>
      </c>
      <c r="D3136" s="1628" t="s">
        <v>8834</v>
      </c>
    </row>
    <row r="3137" customFormat="false" ht="15.95" hidden="false" customHeight="true" outlineLevel="0" collapsed="false">
      <c r="A3137" s="1626" t="s">
        <v>226</v>
      </c>
      <c r="B3137" s="1626" t="s">
        <v>230</v>
      </c>
      <c r="C3137" s="1627" t="s">
        <v>1105</v>
      </c>
      <c r="D3137" s="1628" t="s">
        <v>8835</v>
      </c>
    </row>
    <row r="3138" customFormat="false" ht="15.95" hidden="false" customHeight="true" outlineLevel="0" collapsed="false">
      <c r="A3138" s="1626" t="s">
        <v>226</v>
      </c>
      <c r="B3138" s="1626" t="s">
        <v>230</v>
      </c>
      <c r="C3138" s="1627" t="s">
        <v>1110</v>
      </c>
      <c r="D3138" s="1628" t="s">
        <v>8836</v>
      </c>
    </row>
    <row r="3139" customFormat="false" ht="15.95" hidden="false" customHeight="true" outlineLevel="0" collapsed="false">
      <c r="A3139" s="1626" t="s">
        <v>226</v>
      </c>
      <c r="B3139" s="1626" t="s">
        <v>230</v>
      </c>
      <c r="C3139" s="1627" t="s">
        <v>1117</v>
      </c>
      <c r="D3139" s="1628" t="s">
        <v>8837</v>
      </c>
    </row>
    <row r="3140" customFormat="false" ht="15.95" hidden="false" customHeight="true" outlineLevel="0" collapsed="false">
      <c r="A3140" s="1626" t="s">
        <v>226</v>
      </c>
      <c r="B3140" s="1626" t="s">
        <v>230</v>
      </c>
      <c r="C3140" s="1627" t="s">
        <v>1121</v>
      </c>
      <c r="D3140" s="1628" t="s">
        <v>8838</v>
      </c>
    </row>
    <row r="3141" customFormat="false" ht="15.95" hidden="false" customHeight="true" outlineLevel="0" collapsed="false">
      <c r="A3141" s="1626" t="s">
        <v>226</v>
      </c>
      <c r="B3141" s="1626" t="s">
        <v>230</v>
      </c>
      <c r="C3141" s="1627" t="s">
        <v>1128</v>
      </c>
      <c r="D3141" s="1628" t="s">
        <v>8839</v>
      </c>
    </row>
    <row r="3142" customFormat="false" ht="15.95" hidden="false" customHeight="true" outlineLevel="0" collapsed="false">
      <c r="A3142" s="1626" t="s">
        <v>226</v>
      </c>
      <c r="B3142" s="1626" t="s">
        <v>230</v>
      </c>
      <c r="C3142" s="1627" t="s">
        <v>1135</v>
      </c>
      <c r="D3142" s="1628" t="s">
        <v>8840</v>
      </c>
    </row>
    <row r="3143" customFormat="false" ht="15.95" hidden="false" customHeight="true" outlineLevel="0" collapsed="false">
      <c r="A3143" s="1626" t="s">
        <v>226</v>
      </c>
      <c r="B3143" s="1626" t="s">
        <v>230</v>
      </c>
      <c r="C3143" s="1627" t="s">
        <v>1142</v>
      </c>
      <c r="D3143" s="1628" t="s">
        <v>8841</v>
      </c>
    </row>
    <row r="3144" customFormat="false" ht="15.95" hidden="false" customHeight="true" outlineLevel="0" collapsed="false">
      <c r="A3144" s="1626" t="s">
        <v>226</v>
      </c>
      <c r="B3144" s="1626" t="s">
        <v>230</v>
      </c>
      <c r="C3144" s="1627" t="s">
        <v>1148</v>
      </c>
      <c r="D3144" s="1628" t="s">
        <v>8842</v>
      </c>
    </row>
    <row r="3145" customFormat="false" ht="15.95" hidden="false" customHeight="true" outlineLevel="0" collapsed="false">
      <c r="A3145" s="1626" t="s">
        <v>226</v>
      </c>
      <c r="B3145" s="1626" t="s">
        <v>230</v>
      </c>
      <c r="C3145" s="1627" t="s">
        <v>1155</v>
      </c>
      <c r="D3145" s="1628" t="s">
        <v>8843</v>
      </c>
    </row>
    <row r="3146" customFormat="false" ht="15.95" hidden="false" customHeight="true" outlineLevel="0" collapsed="false">
      <c r="A3146" s="1626" t="s">
        <v>226</v>
      </c>
      <c r="B3146" s="1626" t="s">
        <v>230</v>
      </c>
      <c r="C3146" s="1627" t="s">
        <v>1161</v>
      </c>
      <c r="D3146" s="1628" t="s">
        <v>8844</v>
      </c>
    </row>
    <row r="3147" customFormat="false" ht="15.95" hidden="false" customHeight="true" outlineLevel="0" collapsed="false">
      <c r="A3147" s="1626" t="s">
        <v>226</v>
      </c>
      <c r="B3147" s="1626" t="s">
        <v>230</v>
      </c>
      <c r="C3147" s="1627" t="s">
        <v>1166</v>
      </c>
      <c r="D3147" s="1628" t="s">
        <v>8845</v>
      </c>
    </row>
    <row r="3148" customFormat="false" ht="15.95" hidden="false" customHeight="true" outlineLevel="0" collapsed="false">
      <c r="A3148" s="1626" t="s">
        <v>226</v>
      </c>
      <c r="B3148" s="1626" t="s">
        <v>230</v>
      </c>
      <c r="C3148" s="1627" t="s">
        <v>791</v>
      </c>
      <c r="D3148" s="1628" t="s">
        <v>8846</v>
      </c>
    </row>
    <row r="3149" customFormat="false" ht="15.95" hidden="false" customHeight="true" outlineLevel="0" collapsed="false">
      <c r="A3149" s="1626" t="s">
        <v>226</v>
      </c>
      <c r="B3149" s="1626" t="s">
        <v>230</v>
      </c>
      <c r="C3149" s="1627" t="s">
        <v>1178</v>
      </c>
      <c r="D3149" s="1628" t="s">
        <v>8847</v>
      </c>
    </row>
    <row r="3150" customFormat="false" ht="15.95" hidden="false" customHeight="true" outlineLevel="0" collapsed="false">
      <c r="A3150" s="1626" t="s">
        <v>226</v>
      </c>
      <c r="B3150" s="1626" t="s">
        <v>230</v>
      </c>
      <c r="C3150" s="1627" t="s">
        <v>1185</v>
      </c>
      <c r="D3150" s="1628" t="s">
        <v>8848</v>
      </c>
    </row>
    <row r="3151" customFormat="false" ht="15.95" hidden="false" customHeight="true" outlineLevel="0" collapsed="false">
      <c r="A3151" s="1626" t="s">
        <v>226</v>
      </c>
      <c r="B3151" s="1626" t="s">
        <v>230</v>
      </c>
      <c r="C3151" s="1627" t="s">
        <v>1191</v>
      </c>
      <c r="D3151" s="1628" t="s">
        <v>8849</v>
      </c>
    </row>
    <row r="3152" customFormat="false" ht="15.95" hidden="false" customHeight="true" outlineLevel="0" collapsed="false">
      <c r="A3152" s="1626" t="s">
        <v>226</v>
      </c>
      <c r="B3152" s="1626" t="s">
        <v>230</v>
      </c>
      <c r="C3152" s="1627" t="s">
        <v>1198</v>
      </c>
      <c r="D3152" s="1628" t="s">
        <v>8850</v>
      </c>
    </row>
    <row r="3153" customFormat="false" ht="15.95" hidden="false" customHeight="true" outlineLevel="0" collapsed="false">
      <c r="A3153" s="1626" t="s">
        <v>226</v>
      </c>
      <c r="B3153" s="1626" t="s">
        <v>230</v>
      </c>
      <c r="C3153" s="1627" t="s">
        <v>292</v>
      </c>
      <c r="D3153" s="1628" t="s">
        <v>8851</v>
      </c>
    </row>
    <row r="3154" customFormat="false" ht="15.95" hidden="false" customHeight="true" outlineLevel="0" collapsed="false">
      <c r="A3154" s="1626" t="s">
        <v>226</v>
      </c>
      <c r="B3154" s="1626" t="s">
        <v>230</v>
      </c>
      <c r="C3154" s="1627" t="s">
        <v>980</v>
      </c>
      <c r="D3154" s="1628" t="s">
        <v>8852</v>
      </c>
    </row>
    <row r="3155" customFormat="false" ht="15.95" hidden="false" customHeight="true" outlineLevel="0" collapsed="false">
      <c r="A3155" s="1626" t="s">
        <v>226</v>
      </c>
      <c r="B3155" s="1626" t="s">
        <v>230</v>
      </c>
      <c r="C3155" s="1627" t="s">
        <v>987</v>
      </c>
      <c r="D3155" s="1628" t="s">
        <v>8853</v>
      </c>
    </row>
    <row r="3156" customFormat="false" ht="15.95" hidden="false" customHeight="true" outlineLevel="0" collapsed="false">
      <c r="A3156" s="1626" t="s">
        <v>226</v>
      </c>
      <c r="B3156" s="1626" t="s">
        <v>230</v>
      </c>
      <c r="C3156" s="1627" t="s">
        <v>1218</v>
      </c>
      <c r="D3156" s="1628" t="s">
        <v>8854</v>
      </c>
    </row>
    <row r="3157" customFormat="false" ht="15.95" hidden="false" customHeight="true" outlineLevel="0" collapsed="false">
      <c r="A3157" s="1626" t="s">
        <v>226</v>
      </c>
      <c r="B3157" s="1626" t="s">
        <v>230</v>
      </c>
      <c r="C3157" s="1627" t="s">
        <v>1225</v>
      </c>
      <c r="D3157" s="1628" t="s">
        <v>8855</v>
      </c>
    </row>
    <row r="3158" customFormat="false" ht="15.95" hidden="false" customHeight="true" outlineLevel="0" collapsed="false">
      <c r="A3158" s="1626" t="s">
        <v>226</v>
      </c>
      <c r="B3158" s="1626" t="s">
        <v>230</v>
      </c>
      <c r="C3158" s="1627" t="s">
        <v>1230</v>
      </c>
      <c r="D3158" s="1628" t="s">
        <v>8856</v>
      </c>
    </row>
    <row r="3159" customFormat="false" ht="15.95" hidden="false" customHeight="true" outlineLevel="0" collapsed="false">
      <c r="A3159" s="1626" t="s">
        <v>226</v>
      </c>
      <c r="B3159" s="1626" t="s">
        <v>230</v>
      </c>
      <c r="C3159" s="1627" t="s">
        <v>1235</v>
      </c>
      <c r="D3159" s="1628" t="s">
        <v>8857</v>
      </c>
    </row>
    <row r="3160" customFormat="false" ht="15.95" hidden="false" customHeight="true" outlineLevel="0" collapsed="false">
      <c r="A3160" s="1626" t="s">
        <v>226</v>
      </c>
      <c r="B3160" s="1626" t="s">
        <v>230</v>
      </c>
      <c r="C3160" s="1627" t="s">
        <v>1240</v>
      </c>
      <c r="D3160" s="1628" t="s">
        <v>8858</v>
      </c>
    </row>
    <row r="3161" customFormat="false" ht="15.95" hidden="false" customHeight="true" outlineLevel="0" collapsed="false">
      <c r="A3161" s="1626" t="s">
        <v>226</v>
      </c>
      <c r="B3161" s="1626" t="s">
        <v>230</v>
      </c>
      <c r="C3161" s="1627" t="s">
        <v>1246</v>
      </c>
      <c r="D3161" s="1628" t="s">
        <v>8859</v>
      </c>
    </row>
    <row r="3162" customFormat="false" ht="15.95" hidden="false" customHeight="true" outlineLevel="0" collapsed="false">
      <c r="A3162" s="1626" t="s">
        <v>226</v>
      </c>
      <c r="B3162" s="1626" t="s">
        <v>230</v>
      </c>
      <c r="C3162" s="1627" t="s">
        <v>1254</v>
      </c>
      <c r="D3162" s="1628" t="s">
        <v>8860</v>
      </c>
    </row>
    <row r="3163" customFormat="false" ht="15.95" hidden="false" customHeight="true" outlineLevel="0" collapsed="false">
      <c r="A3163" s="1626" t="s">
        <v>226</v>
      </c>
      <c r="B3163" s="1626" t="s">
        <v>230</v>
      </c>
      <c r="C3163" s="1627" t="s">
        <v>1260</v>
      </c>
      <c r="D3163" s="1628" t="s">
        <v>8861</v>
      </c>
    </row>
    <row r="3164" customFormat="false" ht="15.95" hidden="false" customHeight="true" outlineLevel="0" collapsed="false">
      <c r="A3164" s="1626" t="s">
        <v>226</v>
      </c>
      <c r="B3164" s="1626" t="s">
        <v>230</v>
      </c>
      <c r="C3164" s="1627" t="s">
        <v>1266</v>
      </c>
      <c r="D3164" s="1628" t="s">
        <v>8862</v>
      </c>
    </row>
    <row r="3165" customFormat="false" ht="15.95" hidden="false" customHeight="true" outlineLevel="0" collapsed="false">
      <c r="A3165" s="1626" t="s">
        <v>226</v>
      </c>
      <c r="B3165" s="1626" t="s">
        <v>230</v>
      </c>
      <c r="C3165" s="1627" t="s">
        <v>1271</v>
      </c>
      <c r="D3165" s="1628" t="s">
        <v>8863</v>
      </c>
    </row>
    <row r="3166" customFormat="false" ht="15.95" hidden="false" customHeight="true" outlineLevel="0" collapsed="false">
      <c r="A3166" s="1626" t="s">
        <v>226</v>
      </c>
      <c r="B3166" s="1626" t="s">
        <v>230</v>
      </c>
      <c r="C3166" s="1627" t="s">
        <v>1278</v>
      </c>
      <c r="D3166" s="1628" t="s">
        <v>8864</v>
      </c>
    </row>
    <row r="3167" customFormat="false" ht="15.95" hidden="false" customHeight="true" outlineLevel="0" collapsed="false">
      <c r="A3167" s="1626" t="s">
        <v>226</v>
      </c>
      <c r="B3167" s="1626" t="s">
        <v>230</v>
      </c>
      <c r="C3167" s="1627" t="s">
        <v>1158</v>
      </c>
      <c r="D3167" s="1628" t="s">
        <v>8865</v>
      </c>
    </row>
    <row r="3168" customFormat="false" ht="15.95" hidden="false" customHeight="true" outlineLevel="0" collapsed="false">
      <c r="A3168" s="1626" t="s">
        <v>226</v>
      </c>
      <c r="B3168" s="1626" t="s">
        <v>230</v>
      </c>
      <c r="C3168" s="1627" t="s">
        <v>1289</v>
      </c>
      <c r="D3168" s="1628" t="s">
        <v>8866</v>
      </c>
    </row>
    <row r="3169" customFormat="false" ht="15.95" hidden="false" customHeight="true" outlineLevel="0" collapsed="false">
      <c r="A3169" s="1626" t="s">
        <v>226</v>
      </c>
      <c r="B3169" s="1626" t="s">
        <v>230</v>
      </c>
      <c r="C3169" s="1627" t="s">
        <v>1295</v>
      </c>
      <c r="D3169" s="1628" t="s">
        <v>8867</v>
      </c>
    </row>
    <row r="3170" customFormat="false" ht="15.95" hidden="false" customHeight="true" outlineLevel="0" collapsed="false">
      <c r="A3170" s="1626" t="s">
        <v>226</v>
      </c>
      <c r="B3170" s="1626" t="s">
        <v>230</v>
      </c>
      <c r="C3170" s="1627" t="s">
        <v>1301</v>
      </c>
      <c r="D3170" s="1628" t="s">
        <v>8868</v>
      </c>
    </row>
    <row r="3171" customFormat="false" ht="15.95" hidden="false" customHeight="true" outlineLevel="0" collapsed="false">
      <c r="A3171" s="1626" t="s">
        <v>226</v>
      </c>
      <c r="B3171" s="1626" t="s">
        <v>230</v>
      </c>
      <c r="C3171" s="1627" t="s">
        <v>1170</v>
      </c>
      <c r="D3171" s="1628" t="s">
        <v>8869</v>
      </c>
    </row>
    <row r="3172" customFormat="false" ht="15.95" hidden="false" customHeight="true" outlineLevel="0" collapsed="false">
      <c r="A3172" s="1626" t="s">
        <v>226</v>
      </c>
      <c r="B3172" s="1626" t="s">
        <v>230</v>
      </c>
      <c r="C3172" s="1627" t="s">
        <v>1313</v>
      </c>
      <c r="D3172" s="1628" t="s">
        <v>8870</v>
      </c>
    </row>
    <row r="3173" customFormat="false" ht="15.95" hidden="false" customHeight="true" outlineLevel="0" collapsed="false">
      <c r="A3173" s="1626" t="s">
        <v>226</v>
      </c>
      <c r="B3173" s="1626" t="s">
        <v>230</v>
      </c>
      <c r="C3173" s="1627" t="s">
        <v>1020</v>
      </c>
      <c r="D3173" s="1628" t="s">
        <v>8871</v>
      </c>
    </row>
    <row r="3174" customFormat="false" ht="15.95" hidden="false" customHeight="true" outlineLevel="0" collapsed="false">
      <c r="A3174" s="1626" t="s">
        <v>226</v>
      </c>
      <c r="B3174" s="1626" t="s">
        <v>369</v>
      </c>
      <c r="C3174" s="1627" t="s">
        <v>948</v>
      </c>
      <c r="D3174" s="1628" t="s">
        <v>8872</v>
      </c>
    </row>
    <row r="3175" customFormat="false" ht="15.95" hidden="false" customHeight="true" outlineLevel="0" collapsed="false">
      <c r="A3175" s="1626" t="s">
        <v>226</v>
      </c>
      <c r="B3175" s="1626" t="s">
        <v>369</v>
      </c>
      <c r="C3175" s="1627" t="s">
        <v>1180</v>
      </c>
      <c r="D3175" s="1628" t="s">
        <v>8873</v>
      </c>
    </row>
    <row r="3176" customFormat="false" ht="15.95" hidden="false" customHeight="true" outlineLevel="0" collapsed="false">
      <c r="A3176" s="1626" t="s">
        <v>226</v>
      </c>
      <c r="B3176" s="1626" t="s">
        <v>369</v>
      </c>
      <c r="C3176" s="1627" t="s">
        <v>1187</v>
      </c>
      <c r="D3176" s="1628" t="s">
        <v>8874</v>
      </c>
    </row>
    <row r="3177" customFormat="false" ht="15.95" hidden="false" customHeight="true" outlineLevel="0" collapsed="false">
      <c r="A3177" s="1626" t="s">
        <v>226</v>
      </c>
      <c r="B3177" s="1626" t="s">
        <v>369</v>
      </c>
      <c r="C3177" s="1627" t="s">
        <v>1193</v>
      </c>
      <c r="D3177" s="1628" t="s">
        <v>8875</v>
      </c>
    </row>
    <row r="3178" customFormat="false" ht="15.95" hidden="false" customHeight="true" outlineLevel="0" collapsed="false">
      <c r="A3178" s="1626" t="s">
        <v>226</v>
      </c>
      <c r="B3178" s="1626" t="s">
        <v>369</v>
      </c>
      <c r="C3178" s="1627" t="s">
        <v>1200</v>
      </c>
      <c r="D3178" s="1628" t="s">
        <v>8876</v>
      </c>
    </row>
    <row r="3179" customFormat="false" ht="15.95" hidden="false" customHeight="true" outlineLevel="0" collapsed="false">
      <c r="A3179" s="1626" t="s">
        <v>226</v>
      </c>
      <c r="B3179" s="1626" t="s">
        <v>369</v>
      </c>
      <c r="C3179" s="1627" t="s">
        <v>1469</v>
      </c>
      <c r="D3179" s="1628" t="s">
        <v>8877</v>
      </c>
    </row>
    <row r="3180" customFormat="false" ht="15.95" hidden="false" customHeight="true" outlineLevel="0" collapsed="false">
      <c r="A3180" s="1626" t="s">
        <v>226</v>
      </c>
      <c r="B3180" s="1626" t="s">
        <v>369</v>
      </c>
      <c r="C3180" s="1627" t="s">
        <v>2201</v>
      </c>
      <c r="D3180" s="1628" t="s">
        <v>8878</v>
      </c>
    </row>
    <row r="3181" customFormat="false" ht="15.95" hidden="false" customHeight="true" outlineLevel="0" collapsed="false">
      <c r="A3181" s="1626" t="s">
        <v>226</v>
      </c>
      <c r="B3181" s="1626" t="s">
        <v>369</v>
      </c>
      <c r="C3181" s="1627" t="s">
        <v>328</v>
      </c>
      <c r="D3181" s="1628" t="s">
        <v>8879</v>
      </c>
    </row>
    <row r="3182" customFormat="false" ht="15.95" hidden="false" customHeight="true" outlineLevel="0" collapsed="false">
      <c r="A3182" s="1626" t="s">
        <v>226</v>
      </c>
      <c r="B3182" s="1626" t="s">
        <v>369</v>
      </c>
      <c r="C3182" s="1627" t="s">
        <v>2530</v>
      </c>
      <c r="D3182" s="1628" t="s">
        <v>8880</v>
      </c>
    </row>
    <row r="3183" customFormat="false" ht="15.95" hidden="false" customHeight="true" outlineLevel="0" collapsed="false">
      <c r="A3183" s="1626" t="s">
        <v>226</v>
      </c>
      <c r="B3183" s="1626" t="s">
        <v>369</v>
      </c>
      <c r="C3183" s="1627" t="s">
        <v>734</v>
      </c>
      <c r="D3183" s="1628" t="s">
        <v>8881</v>
      </c>
    </row>
    <row r="3184" customFormat="false" ht="15.95" hidden="false" customHeight="true" outlineLevel="0" collapsed="false">
      <c r="A3184" s="1626" t="s">
        <v>226</v>
      </c>
      <c r="B3184" s="1626" t="s">
        <v>369</v>
      </c>
      <c r="C3184" s="1627" t="s">
        <v>2533</v>
      </c>
      <c r="D3184" s="1628" t="s">
        <v>8882</v>
      </c>
    </row>
    <row r="3185" customFormat="false" ht="15.95" hidden="false" customHeight="true" outlineLevel="0" collapsed="false">
      <c r="A3185" s="1626" t="s">
        <v>226</v>
      </c>
      <c r="B3185" s="1626" t="s">
        <v>369</v>
      </c>
      <c r="C3185" s="1627" t="s">
        <v>2537</v>
      </c>
      <c r="D3185" s="1628" t="s">
        <v>8883</v>
      </c>
    </row>
    <row r="3186" customFormat="false" ht="15.95" hidden="false" customHeight="true" outlineLevel="0" collapsed="false">
      <c r="A3186" s="1626" t="s">
        <v>226</v>
      </c>
      <c r="B3186" s="1626" t="s">
        <v>369</v>
      </c>
      <c r="C3186" s="1627" t="s">
        <v>2541</v>
      </c>
      <c r="D3186" s="1628" t="s">
        <v>8884</v>
      </c>
    </row>
    <row r="3187" customFormat="false" ht="15.95" hidden="false" customHeight="true" outlineLevel="0" collapsed="false">
      <c r="A3187" s="1626" t="s">
        <v>226</v>
      </c>
      <c r="B3187" s="1626" t="s">
        <v>369</v>
      </c>
      <c r="C3187" s="1627" t="s">
        <v>2543</v>
      </c>
      <c r="D3187" s="1628" t="s">
        <v>8885</v>
      </c>
    </row>
    <row r="3188" customFormat="false" ht="15.95" hidden="false" customHeight="true" outlineLevel="0" collapsed="false">
      <c r="A3188" s="1626" t="s">
        <v>226</v>
      </c>
      <c r="B3188" s="1626" t="s">
        <v>369</v>
      </c>
      <c r="C3188" s="1627" t="s">
        <v>2546</v>
      </c>
      <c r="D3188" s="1628" t="s">
        <v>8886</v>
      </c>
    </row>
    <row r="3189" customFormat="false" ht="15.95" hidden="false" customHeight="true" outlineLevel="0" collapsed="false">
      <c r="A3189" s="1626" t="s">
        <v>226</v>
      </c>
      <c r="B3189" s="1626" t="s">
        <v>369</v>
      </c>
      <c r="C3189" s="1627" t="s">
        <v>2550</v>
      </c>
      <c r="D3189" s="1628" t="s">
        <v>8887</v>
      </c>
    </row>
    <row r="3190" customFormat="false" ht="15.95" hidden="false" customHeight="true" outlineLevel="0" collapsed="false">
      <c r="A3190" s="1626" t="s">
        <v>226</v>
      </c>
      <c r="B3190" s="1626" t="s">
        <v>369</v>
      </c>
      <c r="C3190" s="1627" t="s">
        <v>2554</v>
      </c>
      <c r="D3190" s="1628" t="s">
        <v>8888</v>
      </c>
    </row>
    <row r="3191" customFormat="false" ht="15.95" hidden="false" customHeight="true" outlineLevel="0" collapsed="false">
      <c r="A3191" s="1626" t="s">
        <v>226</v>
      </c>
      <c r="B3191" s="1626" t="s">
        <v>369</v>
      </c>
      <c r="C3191" s="1627" t="s">
        <v>2557</v>
      </c>
      <c r="D3191" s="1628" t="s">
        <v>8889</v>
      </c>
    </row>
    <row r="3192" customFormat="false" ht="15.95" hidden="false" customHeight="true" outlineLevel="0" collapsed="false">
      <c r="A3192" s="1626" t="s">
        <v>226</v>
      </c>
      <c r="B3192" s="1626" t="s">
        <v>369</v>
      </c>
      <c r="C3192" s="1627" t="s">
        <v>2559</v>
      </c>
      <c r="D3192" s="1628" t="s">
        <v>8890</v>
      </c>
    </row>
    <row r="3193" customFormat="false" ht="15.95" hidden="false" customHeight="true" outlineLevel="0" collapsed="false">
      <c r="A3193" s="1626" t="s">
        <v>226</v>
      </c>
      <c r="B3193" s="1626" t="s">
        <v>369</v>
      </c>
      <c r="C3193" s="1627" t="s">
        <v>2562</v>
      </c>
      <c r="D3193" s="1628" t="s">
        <v>8891</v>
      </c>
    </row>
    <row r="3194" customFormat="false" ht="15.95" hidden="false" customHeight="true" outlineLevel="0" collapsed="false">
      <c r="A3194" s="1626" t="s">
        <v>226</v>
      </c>
      <c r="B3194" s="1626" t="s">
        <v>550</v>
      </c>
      <c r="C3194" s="1627" t="s">
        <v>813</v>
      </c>
      <c r="D3194" s="1628" t="s">
        <v>8892</v>
      </c>
    </row>
    <row r="3195" customFormat="false" ht="15.95" hidden="false" customHeight="true" outlineLevel="0" collapsed="false">
      <c r="A3195" s="1626" t="s">
        <v>226</v>
      </c>
      <c r="B3195" s="1626" t="s">
        <v>550</v>
      </c>
      <c r="C3195" s="1627" t="s">
        <v>2443</v>
      </c>
      <c r="D3195" s="1628" t="s">
        <v>8893</v>
      </c>
    </row>
    <row r="3196" customFormat="false" ht="15.95" hidden="false" customHeight="true" outlineLevel="0" collapsed="false">
      <c r="A3196" s="1626" t="s">
        <v>226</v>
      </c>
      <c r="B3196" s="1626" t="s">
        <v>550</v>
      </c>
      <c r="C3196" s="1627" t="s">
        <v>2534</v>
      </c>
      <c r="D3196" s="1628" t="s">
        <v>8894</v>
      </c>
    </row>
    <row r="3197" customFormat="false" ht="15.95" hidden="false" customHeight="true" outlineLevel="0" collapsed="false">
      <c r="A3197" s="1626" t="s">
        <v>226</v>
      </c>
      <c r="B3197" s="1626" t="s">
        <v>550</v>
      </c>
      <c r="C3197" s="1627" t="s">
        <v>2632</v>
      </c>
      <c r="D3197" s="1628" t="s">
        <v>8895</v>
      </c>
    </row>
    <row r="3198" customFormat="false" ht="15.95" hidden="false" customHeight="true" outlineLevel="0" collapsed="false">
      <c r="A3198" s="1626" t="s">
        <v>226</v>
      </c>
      <c r="B3198" s="1626" t="s">
        <v>550</v>
      </c>
      <c r="C3198" s="1627" t="s">
        <v>2693</v>
      </c>
      <c r="D3198" s="1628" t="s">
        <v>8896</v>
      </c>
    </row>
    <row r="3199" customFormat="false" ht="15.95" hidden="false" customHeight="true" outlineLevel="0" collapsed="false">
      <c r="A3199" s="1626" t="s">
        <v>226</v>
      </c>
      <c r="B3199" s="1626" t="s">
        <v>550</v>
      </c>
      <c r="C3199" s="1627" t="s">
        <v>2700</v>
      </c>
      <c r="D3199" s="1628" t="s">
        <v>8897</v>
      </c>
    </row>
    <row r="3200" customFormat="false" ht="15.95" hidden="false" customHeight="true" outlineLevel="0" collapsed="false">
      <c r="A3200" s="1626" t="s">
        <v>226</v>
      </c>
      <c r="B3200" s="1626" t="s">
        <v>550</v>
      </c>
      <c r="C3200" s="1627" t="s">
        <v>1033</v>
      </c>
      <c r="D3200" s="1628" t="s">
        <v>8898</v>
      </c>
    </row>
    <row r="3201" customFormat="false" ht="15.95" hidden="false" customHeight="true" outlineLevel="0" collapsed="false">
      <c r="A3201" s="1626" t="s">
        <v>226</v>
      </c>
      <c r="B3201" s="1626" t="s">
        <v>550</v>
      </c>
      <c r="C3201" s="1627" t="s">
        <v>3237</v>
      </c>
      <c r="D3201" s="1628" t="s">
        <v>8899</v>
      </c>
    </row>
    <row r="3202" customFormat="false" ht="15.95" hidden="false" customHeight="true" outlineLevel="0" collapsed="false">
      <c r="A3202" s="1626" t="s">
        <v>226</v>
      </c>
      <c r="B3202" s="1626" t="s">
        <v>550</v>
      </c>
      <c r="C3202" s="1627" t="s">
        <v>3565</v>
      </c>
      <c r="D3202" s="1628" t="s">
        <v>8900</v>
      </c>
    </row>
    <row r="3203" customFormat="false" ht="15.95" hidden="false" customHeight="true" outlineLevel="0" collapsed="false">
      <c r="A3203" s="1626" t="s">
        <v>226</v>
      </c>
      <c r="B3203" s="1626" t="s">
        <v>550</v>
      </c>
      <c r="C3203" s="1627" t="s">
        <v>3677</v>
      </c>
      <c r="D3203" s="1628" t="s">
        <v>8901</v>
      </c>
    </row>
    <row r="3204" customFormat="false" ht="15.95" hidden="false" customHeight="true" outlineLevel="0" collapsed="false">
      <c r="A3204" s="1626" t="s">
        <v>226</v>
      </c>
      <c r="B3204" s="1626" t="s">
        <v>550</v>
      </c>
      <c r="C3204" s="1627" t="s">
        <v>3679</v>
      </c>
      <c r="D3204" s="1628" t="s">
        <v>8902</v>
      </c>
    </row>
    <row r="3205" customFormat="false" ht="15.95" hidden="false" customHeight="true" outlineLevel="0" collapsed="false">
      <c r="A3205" s="1626" t="s">
        <v>226</v>
      </c>
      <c r="B3205" s="1626" t="s">
        <v>550</v>
      </c>
      <c r="C3205" s="1627" t="s">
        <v>3681</v>
      </c>
      <c r="D3205" s="1628" t="s">
        <v>8903</v>
      </c>
    </row>
    <row r="3206" customFormat="false" ht="15.95" hidden="false" customHeight="true" outlineLevel="0" collapsed="false">
      <c r="A3206" s="1626" t="s">
        <v>226</v>
      </c>
      <c r="B3206" s="1626" t="s">
        <v>550</v>
      </c>
      <c r="C3206" s="1627" t="s">
        <v>3683</v>
      </c>
      <c r="D3206" s="1628" t="s">
        <v>8904</v>
      </c>
    </row>
    <row r="3207" customFormat="false" ht="15.95" hidden="false" customHeight="true" outlineLevel="0" collapsed="false">
      <c r="A3207" s="1626" t="s">
        <v>226</v>
      </c>
      <c r="B3207" s="1626" t="s">
        <v>550</v>
      </c>
      <c r="C3207" s="1627" t="s">
        <v>3685</v>
      </c>
      <c r="D3207" s="1628" t="s">
        <v>8905</v>
      </c>
    </row>
    <row r="3208" customFormat="false" ht="15.95" hidden="false" customHeight="true" outlineLevel="0" collapsed="false">
      <c r="A3208" s="1626" t="s">
        <v>226</v>
      </c>
      <c r="B3208" s="1626" t="s">
        <v>550</v>
      </c>
      <c r="C3208" s="1627" t="s">
        <v>3688</v>
      </c>
      <c r="D3208" s="1628" t="s">
        <v>8906</v>
      </c>
    </row>
    <row r="3209" customFormat="false" ht="15.95" hidden="false" customHeight="true" outlineLevel="0" collapsed="false">
      <c r="A3209" s="1626" t="s">
        <v>226</v>
      </c>
      <c r="B3209" s="1626" t="s">
        <v>550</v>
      </c>
      <c r="C3209" s="1627" t="s">
        <v>3691</v>
      </c>
      <c r="D3209" s="1628" t="s">
        <v>8907</v>
      </c>
    </row>
    <row r="3210" customFormat="false" ht="15.95" hidden="false" customHeight="true" outlineLevel="0" collapsed="false">
      <c r="A3210" s="1626" t="s">
        <v>226</v>
      </c>
      <c r="B3210" s="1626" t="s">
        <v>550</v>
      </c>
      <c r="C3210" s="1627" t="s">
        <v>3693</v>
      </c>
      <c r="D3210" s="1628" t="s">
        <v>8908</v>
      </c>
    </row>
    <row r="3211" customFormat="false" ht="15.95" hidden="false" customHeight="true" outlineLevel="0" collapsed="false">
      <c r="A3211" s="1626" t="s">
        <v>226</v>
      </c>
      <c r="B3211" s="1626" t="s">
        <v>550</v>
      </c>
      <c r="C3211" s="1627" t="s">
        <v>3695</v>
      </c>
      <c r="D3211" s="1628" t="s">
        <v>8909</v>
      </c>
    </row>
    <row r="3212" customFormat="false" ht="15.95" hidden="false" customHeight="true" outlineLevel="0" collapsed="false">
      <c r="A3212" s="1626" t="s">
        <v>226</v>
      </c>
      <c r="B3212" s="1626" t="s">
        <v>1245</v>
      </c>
      <c r="C3212" s="1627" t="s">
        <v>302</v>
      </c>
      <c r="D3212" s="1628" t="s">
        <v>8910</v>
      </c>
    </row>
    <row r="3213" customFormat="false" ht="15.95" hidden="false" customHeight="true" outlineLevel="0" collapsed="false">
      <c r="A3213" s="1626" t="s">
        <v>226</v>
      </c>
      <c r="B3213" s="1626" t="s">
        <v>1245</v>
      </c>
      <c r="C3213" s="1627" t="s">
        <v>982</v>
      </c>
      <c r="D3213" s="1628" t="s">
        <v>8911</v>
      </c>
    </row>
    <row r="3214" customFormat="false" ht="15.95" hidden="false" customHeight="true" outlineLevel="0" collapsed="false">
      <c r="A3214" s="1626" t="s">
        <v>226</v>
      </c>
      <c r="B3214" s="1626" t="s">
        <v>1245</v>
      </c>
      <c r="C3214" s="1627" t="s">
        <v>1512</v>
      </c>
      <c r="D3214" s="1628" t="s">
        <v>8912</v>
      </c>
    </row>
    <row r="3215" customFormat="false" ht="15.95" hidden="false" customHeight="true" outlineLevel="0" collapsed="false">
      <c r="A3215" s="1626" t="s">
        <v>226</v>
      </c>
      <c r="B3215" s="1626" t="s">
        <v>1245</v>
      </c>
      <c r="C3215" s="1627" t="s">
        <v>1587</v>
      </c>
      <c r="D3215" s="1628" t="s">
        <v>8913</v>
      </c>
    </row>
    <row r="3216" customFormat="false" ht="15.95" hidden="false" customHeight="true" outlineLevel="0" collapsed="false">
      <c r="A3216" s="1626" t="s">
        <v>226</v>
      </c>
      <c r="B3216" s="1626" t="s">
        <v>1245</v>
      </c>
      <c r="C3216" s="1627" t="s">
        <v>1658</v>
      </c>
      <c r="D3216" s="1628" t="s">
        <v>8914</v>
      </c>
    </row>
    <row r="3217" customFormat="false" ht="15.95" hidden="false" customHeight="true" outlineLevel="0" collapsed="false">
      <c r="A3217" s="1626" t="s">
        <v>226</v>
      </c>
      <c r="B3217" s="1626" t="s">
        <v>1245</v>
      </c>
      <c r="C3217" s="1627" t="s">
        <v>1723</v>
      </c>
      <c r="D3217" s="1628" t="s">
        <v>8915</v>
      </c>
    </row>
    <row r="3218" customFormat="false" ht="15.95" hidden="false" customHeight="true" outlineLevel="0" collapsed="false">
      <c r="A3218" s="1626" t="s">
        <v>226</v>
      </c>
      <c r="B3218" s="1626" t="s">
        <v>1245</v>
      </c>
      <c r="C3218" s="1627" t="s">
        <v>1748</v>
      </c>
      <c r="D3218" s="1628" t="s">
        <v>8916</v>
      </c>
    </row>
    <row r="3219" customFormat="false" ht="15.95" hidden="false" customHeight="true" outlineLevel="0" collapsed="false">
      <c r="A3219" s="1626" t="s">
        <v>226</v>
      </c>
      <c r="B3219" s="1626" t="s">
        <v>1245</v>
      </c>
      <c r="C3219" s="1627" t="s">
        <v>2465</v>
      </c>
      <c r="D3219" s="1628" t="s">
        <v>8917</v>
      </c>
    </row>
    <row r="3220" customFormat="false" ht="15.95" hidden="false" customHeight="true" outlineLevel="0" collapsed="false">
      <c r="A3220" s="1626" t="s">
        <v>226</v>
      </c>
      <c r="B3220" s="1626" t="s">
        <v>1245</v>
      </c>
      <c r="C3220" s="1627" t="s">
        <v>2610</v>
      </c>
      <c r="D3220" s="1628" t="s">
        <v>8918</v>
      </c>
    </row>
    <row r="3221" customFormat="false" ht="15.95" hidden="false" customHeight="true" outlineLevel="0" collapsed="false">
      <c r="A3221" s="1626" t="s">
        <v>226</v>
      </c>
      <c r="B3221" s="1626" t="s">
        <v>1245</v>
      </c>
      <c r="C3221" s="1627" t="s">
        <v>3602</v>
      </c>
      <c r="D3221" s="1628" t="s">
        <v>8919</v>
      </c>
    </row>
    <row r="3222" customFormat="false" ht="15.95" hidden="false" customHeight="true" outlineLevel="0" collapsed="false">
      <c r="A3222" s="1626" t="s">
        <v>226</v>
      </c>
      <c r="B3222" s="1626" t="s">
        <v>1245</v>
      </c>
      <c r="C3222" s="1627" t="s">
        <v>3604</v>
      </c>
      <c r="D3222" s="1628" t="s">
        <v>8920</v>
      </c>
    </row>
    <row r="3223" customFormat="false" ht="15.95" hidden="false" customHeight="true" outlineLevel="0" collapsed="false">
      <c r="A3223" s="1626" t="s">
        <v>226</v>
      </c>
      <c r="B3223" s="1626" t="s">
        <v>1245</v>
      </c>
      <c r="C3223" s="1627" t="s">
        <v>3686</v>
      </c>
      <c r="D3223" s="1628" t="s">
        <v>8921</v>
      </c>
    </row>
    <row r="3224" customFormat="false" ht="15.95" hidden="false" customHeight="true" outlineLevel="0" collapsed="false">
      <c r="A3224" s="1626" t="s">
        <v>226</v>
      </c>
      <c r="B3224" s="1626" t="s">
        <v>1245</v>
      </c>
      <c r="C3224" s="1627" t="s">
        <v>2920</v>
      </c>
      <c r="D3224" s="1628" t="s">
        <v>8922</v>
      </c>
    </row>
    <row r="3225" customFormat="false" ht="15.95" hidden="false" customHeight="true" outlineLevel="0" collapsed="false">
      <c r="A3225" s="1626" t="s">
        <v>226</v>
      </c>
      <c r="B3225" s="1626" t="s">
        <v>1245</v>
      </c>
      <c r="C3225" s="1627" t="s">
        <v>3743</v>
      </c>
      <c r="D3225" s="1628" t="s">
        <v>8923</v>
      </c>
    </row>
    <row r="3226" customFormat="false" ht="15.95" hidden="false" customHeight="true" outlineLevel="0" collapsed="false">
      <c r="A3226" s="1626" t="s">
        <v>226</v>
      </c>
      <c r="B3226" s="1626" t="s">
        <v>1245</v>
      </c>
      <c r="C3226" s="1627" t="s">
        <v>3829</v>
      </c>
      <c r="D3226" s="1628" t="s">
        <v>8924</v>
      </c>
    </row>
    <row r="3227" customFormat="false" ht="15.95" hidden="false" customHeight="true" outlineLevel="0" collapsed="false">
      <c r="A3227" s="1626" t="s">
        <v>226</v>
      </c>
      <c r="B3227" s="1626" t="s">
        <v>1245</v>
      </c>
      <c r="C3227" s="1627" t="s">
        <v>3988</v>
      </c>
      <c r="D3227" s="1628" t="s">
        <v>8925</v>
      </c>
    </row>
    <row r="3228" customFormat="false" ht="15.95" hidden="false" customHeight="true" outlineLevel="0" collapsed="false">
      <c r="A3228" s="1626" t="s">
        <v>226</v>
      </c>
      <c r="B3228" s="1626" t="s">
        <v>1245</v>
      </c>
      <c r="C3228" s="1627" t="s">
        <v>3989</v>
      </c>
      <c r="D3228" s="1628" t="s">
        <v>8926</v>
      </c>
    </row>
    <row r="3229" customFormat="false" ht="15.95" hidden="false" customHeight="true" outlineLevel="0" collapsed="false">
      <c r="A3229" s="1626" t="s">
        <v>226</v>
      </c>
      <c r="B3229" s="1626" t="s">
        <v>1245</v>
      </c>
      <c r="C3229" s="1627" t="s">
        <v>1245</v>
      </c>
      <c r="D3229" s="1628" t="s">
        <v>8927</v>
      </c>
    </row>
    <row r="3230" customFormat="false" ht="15.95" hidden="false" customHeight="true" outlineLevel="0" collapsed="false">
      <c r="A3230" s="1626" t="s">
        <v>226</v>
      </c>
      <c r="B3230" s="1626" t="s">
        <v>1245</v>
      </c>
      <c r="C3230" s="1627" t="s">
        <v>3545</v>
      </c>
      <c r="D3230" s="1628" t="s">
        <v>8928</v>
      </c>
    </row>
    <row r="3231" customFormat="false" ht="15.95" hidden="false" customHeight="true" outlineLevel="0" collapsed="false">
      <c r="A3231" s="1626" t="s">
        <v>226</v>
      </c>
      <c r="B3231" s="1626" t="s">
        <v>1245</v>
      </c>
      <c r="C3231" s="1627" t="s">
        <v>292</v>
      </c>
      <c r="D3231" s="1628" t="s">
        <v>8929</v>
      </c>
    </row>
    <row r="3232" customFormat="false" ht="15.95" hidden="false" customHeight="true" outlineLevel="0" collapsed="false">
      <c r="A3232" s="1626" t="s">
        <v>226</v>
      </c>
      <c r="B3232" s="1626" t="s">
        <v>1245</v>
      </c>
      <c r="C3232" s="1627" t="s">
        <v>2107</v>
      </c>
      <c r="D3232" s="1628" t="s">
        <v>8930</v>
      </c>
    </row>
    <row r="3233" customFormat="false" ht="15.95" hidden="false" customHeight="true" outlineLevel="0" collapsed="false">
      <c r="A3233" s="1626" t="s">
        <v>226</v>
      </c>
      <c r="B3233" s="1626" t="s">
        <v>1245</v>
      </c>
      <c r="C3233" s="1627" t="s">
        <v>3990</v>
      </c>
      <c r="D3233" s="1628" t="s">
        <v>8931</v>
      </c>
    </row>
    <row r="3234" customFormat="false" ht="15.95" hidden="false" customHeight="true" outlineLevel="0" collapsed="false">
      <c r="A3234" s="1626" t="s">
        <v>226</v>
      </c>
      <c r="B3234" s="1626" t="s">
        <v>1245</v>
      </c>
      <c r="C3234" s="1627" t="s">
        <v>3991</v>
      </c>
      <c r="D3234" s="1628" t="s">
        <v>8932</v>
      </c>
    </row>
    <row r="3235" customFormat="false" ht="15.95" hidden="false" customHeight="true" outlineLevel="0" collapsed="false">
      <c r="A3235" s="1626" t="s">
        <v>226</v>
      </c>
      <c r="B3235" s="1626" t="s">
        <v>1245</v>
      </c>
      <c r="C3235" s="1627" t="s">
        <v>980</v>
      </c>
      <c r="D3235" s="1628" t="s">
        <v>8933</v>
      </c>
    </row>
    <row r="3236" customFormat="false" ht="15.95" hidden="false" customHeight="true" outlineLevel="0" collapsed="false">
      <c r="A3236" s="1626" t="s">
        <v>226</v>
      </c>
      <c r="B3236" s="1626" t="s">
        <v>1245</v>
      </c>
      <c r="C3236" s="1627" t="s">
        <v>3992</v>
      </c>
      <c r="D3236" s="1628" t="s">
        <v>8934</v>
      </c>
    </row>
    <row r="3237" customFormat="false" ht="15.95" hidden="false" customHeight="true" outlineLevel="0" collapsed="false">
      <c r="A3237" s="1626" t="s">
        <v>226</v>
      </c>
      <c r="B3237" s="1626" t="s">
        <v>1245</v>
      </c>
      <c r="C3237" s="1627" t="s">
        <v>1246</v>
      </c>
      <c r="D3237" s="1628" t="s">
        <v>8935</v>
      </c>
    </row>
    <row r="3238" customFormat="false" ht="15.95" hidden="false" customHeight="true" outlineLevel="0" collapsed="false">
      <c r="A3238" s="1626" t="s">
        <v>226</v>
      </c>
      <c r="B3238" s="1626" t="s">
        <v>1245</v>
      </c>
      <c r="C3238" s="1627" t="s">
        <v>3993</v>
      </c>
      <c r="D3238" s="1628" t="s">
        <v>8936</v>
      </c>
    </row>
    <row r="3239" customFormat="false" ht="15.95" hidden="false" customHeight="true" outlineLevel="0" collapsed="false">
      <c r="A3239" s="1626" t="s">
        <v>226</v>
      </c>
      <c r="B3239" s="1626" t="s">
        <v>1245</v>
      </c>
      <c r="C3239" s="1627" t="s">
        <v>3994</v>
      </c>
      <c r="D3239" s="1628" t="s">
        <v>8937</v>
      </c>
    </row>
    <row r="3240" customFormat="false" ht="15.95" hidden="false" customHeight="true" outlineLevel="0" collapsed="false">
      <c r="A3240" s="1626" t="s">
        <v>226</v>
      </c>
      <c r="B3240" s="1626" t="s">
        <v>1245</v>
      </c>
      <c r="C3240" s="1627" t="s">
        <v>3995</v>
      </c>
      <c r="D3240" s="1628" t="s">
        <v>8938</v>
      </c>
    </row>
    <row r="3241" customFormat="false" ht="15.95" hidden="false" customHeight="true" outlineLevel="0" collapsed="false">
      <c r="A3241" s="1626" t="s">
        <v>226</v>
      </c>
      <c r="B3241" s="1626" t="s">
        <v>1245</v>
      </c>
      <c r="C3241" s="1627" t="s">
        <v>3996</v>
      </c>
      <c r="D3241" s="1628" t="s">
        <v>8939</v>
      </c>
    </row>
    <row r="3242" customFormat="false" ht="15.95" hidden="false" customHeight="true" outlineLevel="0" collapsed="false">
      <c r="A3242" s="1626" t="s">
        <v>226</v>
      </c>
      <c r="B3242" s="1626" t="s">
        <v>1245</v>
      </c>
      <c r="C3242" s="1627" t="s">
        <v>3997</v>
      </c>
      <c r="D3242" s="1628" t="s">
        <v>8940</v>
      </c>
    </row>
    <row r="3243" customFormat="false" ht="15.95" hidden="false" customHeight="true" outlineLevel="0" collapsed="false">
      <c r="A3243" s="1626" t="s">
        <v>226</v>
      </c>
      <c r="B3243" s="1626" t="s">
        <v>1245</v>
      </c>
      <c r="C3243" s="1627" t="s">
        <v>3998</v>
      </c>
      <c r="D3243" s="1628" t="s">
        <v>8941</v>
      </c>
    </row>
    <row r="3244" customFormat="false" ht="15.95" hidden="false" customHeight="true" outlineLevel="0" collapsed="false">
      <c r="A3244" s="1626" t="s">
        <v>226</v>
      </c>
      <c r="B3244" s="1626" t="s">
        <v>1245</v>
      </c>
      <c r="C3244" s="1627" t="s">
        <v>1646</v>
      </c>
      <c r="D3244" s="1628" t="s">
        <v>8942</v>
      </c>
    </row>
    <row r="3245" customFormat="false" ht="15.95" hidden="false" customHeight="true" outlineLevel="0" collapsed="false">
      <c r="A3245" s="1626" t="s">
        <v>226</v>
      </c>
      <c r="B3245" s="1626" t="s">
        <v>644</v>
      </c>
      <c r="C3245" s="1627" t="s">
        <v>545</v>
      </c>
      <c r="D3245" s="1628" t="s">
        <v>8943</v>
      </c>
    </row>
    <row r="3246" customFormat="false" ht="15.95" hidden="false" customHeight="true" outlineLevel="0" collapsed="false">
      <c r="A3246" s="1626" t="s">
        <v>226</v>
      </c>
      <c r="B3246" s="1626" t="s">
        <v>644</v>
      </c>
      <c r="C3246" s="1627" t="s">
        <v>896</v>
      </c>
      <c r="D3246" s="1628" t="s">
        <v>8944</v>
      </c>
    </row>
    <row r="3247" customFormat="false" ht="15.95" hidden="false" customHeight="true" outlineLevel="0" collapsed="false">
      <c r="A3247" s="1626" t="s">
        <v>226</v>
      </c>
      <c r="B3247" s="1626" t="s">
        <v>644</v>
      </c>
      <c r="C3247" s="1627" t="s">
        <v>2396</v>
      </c>
      <c r="D3247" s="1628" t="s">
        <v>8945</v>
      </c>
    </row>
    <row r="3248" customFormat="false" ht="15.95" hidden="false" customHeight="true" outlineLevel="0" collapsed="false">
      <c r="A3248" s="1626" t="s">
        <v>226</v>
      </c>
      <c r="B3248" s="1626" t="s">
        <v>644</v>
      </c>
      <c r="C3248" s="1627" t="s">
        <v>1800</v>
      </c>
      <c r="D3248" s="1628" t="s">
        <v>8946</v>
      </c>
    </row>
    <row r="3249" customFormat="false" ht="15.95" hidden="false" customHeight="true" outlineLevel="0" collapsed="false">
      <c r="A3249" s="1626" t="s">
        <v>226</v>
      </c>
      <c r="B3249" s="1626" t="s">
        <v>644</v>
      </c>
      <c r="C3249" s="1627" t="s">
        <v>1347</v>
      </c>
      <c r="D3249" s="1628" t="s">
        <v>8947</v>
      </c>
    </row>
    <row r="3250" customFormat="false" ht="15.95" hidden="false" customHeight="true" outlineLevel="0" collapsed="false">
      <c r="A3250" s="1626" t="s">
        <v>226</v>
      </c>
      <c r="B3250" s="1626" t="s">
        <v>644</v>
      </c>
      <c r="C3250" s="1627" t="s">
        <v>328</v>
      </c>
      <c r="D3250" s="1628" t="s">
        <v>8948</v>
      </c>
    </row>
    <row r="3251" customFormat="false" ht="15.95" hidden="false" customHeight="true" outlineLevel="0" collapsed="false">
      <c r="A3251" s="1626" t="s">
        <v>226</v>
      </c>
      <c r="B3251" s="1626" t="s">
        <v>644</v>
      </c>
      <c r="C3251" s="1627" t="s">
        <v>2210</v>
      </c>
      <c r="D3251" s="1628" t="s">
        <v>8949</v>
      </c>
    </row>
    <row r="3252" customFormat="false" ht="15.95" hidden="false" customHeight="true" outlineLevel="0" collapsed="false">
      <c r="A3252" s="1626" t="s">
        <v>226</v>
      </c>
      <c r="B3252" s="1626" t="s">
        <v>644</v>
      </c>
      <c r="C3252" s="1627" t="s">
        <v>2982</v>
      </c>
      <c r="D3252" s="1628" t="s">
        <v>8950</v>
      </c>
    </row>
    <row r="3253" customFormat="false" ht="15.95" hidden="false" customHeight="true" outlineLevel="0" collapsed="false">
      <c r="A3253" s="1626" t="s">
        <v>226</v>
      </c>
      <c r="B3253" s="1626" t="s">
        <v>644</v>
      </c>
      <c r="C3253" s="1627" t="s">
        <v>3107</v>
      </c>
      <c r="D3253" s="1628" t="s">
        <v>8951</v>
      </c>
    </row>
    <row r="3254" customFormat="false" ht="15.95" hidden="false" customHeight="true" outlineLevel="0" collapsed="false">
      <c r="A3254" s="1626" t="s">
        <v>226</v>
      </c>
      <c r="B3254" s="1626" t="s">
        <v>644</v>
      </c>
      <c r="C3254" s="1627" t="s">
        <v>2659</v>
      </c>
      <c r="D3254" s="1628" t="s">
        <v>8952</v>
      </c>
    </row>
    <row r="3255" customFormat="false" ht="15.95" hidden="false" customHeight="true" outlineLevel="0" collapsed="false">
      <c r="A3255" s="1626" t="s">
        <v>226</v>
      </c>
      <c r="B3255" s="1626" t="s">
        <v>644</v>
      </c>
      <c r="C3255" s="1627" t="s">
        <v>3499</v>
      </c>
      <c r="D3255" s="1628" t="s">
        <v>8953</v>
      </c>
    </row>
    <row r="3256" customFormat="false" ht="15.95" hidden="false" customHeight="true" outlineLevel="0" collapsed="false">
      <c r="A3256" s="1626" t="s">
        <v>226</v>
      </c>
      <c r="B3256" s="1626" t="s">
        <v>644</v>
      </c>
      <c r="C3256" s="1627" t="s">
        <v>2579</v>
      </c>
      <c r="D3256" s="1628" t="s">
        <v>8954</v>
      </c>
    </row>
    <row r="3257" customFormat="false" ht="15.95" hidden="false" customHeight="true" outlineLevel="0" collapsed="false">
      <c r="A3257" s="1626" t="s">
        <v>226</v>
      </c>
      <c r="B3257" s="1626" t="s">
        <v>644</v>
      </c>
      <c r="C3257" s="1627" t="s">
        <v>1082</v>
      </c>
      <c r="D3257" s="1628" t="s">
        <v>8955</v>
      </c>
    </row>
    <row r="3258" customFormat="false" ht="15.95" hidden="false" customHeight="true" outlineLevel="0" collapsed="false">
      <c r="A3258" s="1626" t="s">
        <v>226</v>
      </c>
      <c r="B3258" s="1626" t="s">
        <v>644</v>
      </c>
      <c r="C3258" s="1627" t="s">
        <v>4038</v>
      </c>
      <c r="D3258" s="1628" t="s">
        <v>8956</v>
      </c>
    </row>
    <row r="3259" customFormat="false" ht="15.95" hidden="false" customHeight="true" outlineLevel="0" collapsed="false">
      <c r="A3259" s="1626" t="s">
        <v>226</v>
      </c>
      <c r="B3259" s="1626" t="s">
        <v>644</v>
      </c>
      <c r="C3259" s="1627" t="s">
        <v>292</v>
      </c>
      <c r="D3259" s="1628" t="s">
        <v>8957</v>
      </c>
    </row>
    <row r="3260" customFormat="false" ht="15.95" hidden="false" customHeight="true" outlineLevel="0" collapsed="false">
      <c r="A3260" s="1626" t="s">
        <v>226</v>
      </c>
      <c r="B3260" s="1626" t="s">
        <v>644</v>
      </c>
      <c r="C3260" s="1627" t="s">
        <v>644</v>
      </c>
      <c r="D3260" s="1628" t="s">
        <v>8958</v>
      </c>
    </row>
    <row r="3261" customFormat="false" ht="15.95" hidden="false" customHeight="true" outlineLevel="0" collapsed="false">
      <c r="A3261" s="1626" t="s">
        <v>226</v>
      </c>
      <c r="B3261" s="1626" t="s">
        <v>644</v>
      </c>
      <c r="C3261" s="1627" t="s">
        <v>4039</v>
      </c>
      <c r="D3261" s="1628" t="s">
        <v>8959</v>
      </c>
    </row>
    <row r="3262" customFormat="false" ht="15.95" hidden="false" customHeight="true" outlineLevel="0" collapsed="false">
      <c r="A3262" s="1626" t="s">
        <v>226</v>
      </c>
      <c r="B3262" s="1626" t="s">
        <v>644</v>
      </c>
      <c r="C3262" s="1627" t="s">
        <v>702</v>
      </c>
      <c r="D3262" s="1628" t="s">
        <v>8960</v>
      </c>
    </row>
    <row r="3263" customFormat="false" ht="15.95" hidden="false" customHeight="true" outlineLevel="0" collapsed="false">
      <c r="A3263" s="1626" t="s">
        <v>226</v>
      </c>
      <c r="B3263" s="1626" t="s">
        <v>644</v>
      </c>
      <c r="C3263" s="1627" t="s">
        <v>4040</v>
      </c>
      <c r="D3263" s="1628" t="s">
        <v>8961</v>
      </c>
    </row>
    <row r="3264" customFormat="false" ht="15.95" hidden="false" customHeight="true" outlineLevel="0" collapsed="false">
      <c r="A3264" s="1626" t="s">
        <v>226</v>
      </c>
      <c r="B3264" s="1626" t="s">
        <v>644</v>
      </c>
      <c r="C3264" s="1627" t="s">
        <v>4041</v>
      </c>
      <c r="D3264" s="1628" t="s">
        <v>8962</v>
      </c>
    </row>
    <row r="3265" customFormat="false" ht="15.95" hidden="false" customHeight="true" outlineLevel="0" collapsed="false">
      <c r="A3265" s="1626" t="s">
        <v>226</v>
      </c>
      <c r="B3265" s="1626" t="s">
        <v>644</v>
      </c>
      <c r="C3265" s="1627" t="s">
        <v>4042</v>
      </c>
      <c r="D3265" s="1628" t="s">
        <v>8963</v>
      </c>
    </row>
    <row r="3266" customFormat="false" ht="15.95" hidden="false" customHeight="true" outlineLevel="0" collapsed="false">
      <c r="A3266" s="1626" t="s">
        <v>226</v>
      </c>
      <c r="B3266" s="1626" t="s">
        <v>669</v>
      </c>
      <c r="C3266" s="1627" t="s">
        <v>1475</v>
      </c>
      <c r="D3266" s="1628" t="s">
        <v>8964</v>
      </c>
    </row>
    <row r="3267" customFormat="false" ht="15.95" hidden="false" customHeight="true" outlineLevel="0" collapsed="false">
      <c r="A3267" s="1626" t="s">
        <v>226</v>
      </c>
      <c r="B3267" s="1626" t="s">
        <v>669</v>
      </c>
      <c r="C3267" s="1627" t="s">
        <v>1839</v>
      </c>
      <c r="D3267" s="1628" t="s">
        <v>8965</v>
      </c>
    </row>
    <row r="3268" customFormat="false" ht="15.95" hidden="false" customHeight="true" outlineLevel="0" collapsed="false">
      <c r="A3268" s="1626" t="s">
        <v>226</v>
      </c>
      <c r="B3268" s="1626" t="s">
        <v>669</v>
      </c>
      <c r="C3268" s="1627" t="s">
        <v>1988</v>
      </c>
      <c r="D3268" s="1628" t="s">
        <v>8966</v>
      </c>
    </row>
    <row r="3269" customFormat="false" ht="15.95" hidden="false" customHeight="true" outlineLevel="0" collapsed="false">
      <c r="A3269" s="1626" t="s">
        <v>226</v>
      </c>
      <c r="B3269" s="1626" t="s">
        <v>669</v>
      </c>
      <c r="C3269" s="1627" t="s">
        <v>2011</v>
      </c>
      <c r="D3269" s="1628" t="s">
        <v>8967</v>
      </c>
    </row>
    <row r="3270" customFormat="false" ht="15.95" hidden="false" customHeight="true" outlineLevel="0" collapsed="false">
      <c r="A3270" s="1626" t="s">
        <v>226</v>
      </c>
      <c r="B3270" s="1626" t="s">
        <v>669</v>
      </c>
      <c r="C3270" s="1627" t="s">
        <v>2676</v>
      </c>
      <c r="D3270" s="1628" t="s">
        <v>8968</v>
      </c>
    </row>
    <row r="3271" customFormat="false" ht="15.95" hidden="false" customHeight="true" outlineLevel="0" collapsed="false">
      <c r="A3271" s="1626" t="s">
        <v>226</v>
      </c>
      <c r="B3271" s="1626" t="s">
        <v>669</v>
      </c>
      <c r="C3271" s="1627" t="s">
        <v>2703</v>
      </c>
      <c r="D3271" s="1628" t="s">
        <v>8969</v>
      </c>
    </row>
    <row r="3272" customFormat="false" ht="15.95" hidden="false" customHeight="true" outlineLevel="0" collapsed="false">
      <c r="A3272" s="1626" t="s">
        <v>226</v>
      </c>
      <c r="B3272" s="1626" t="s">
        <v>669</v>
      </c>
      <c r="C3272" s="1627" t="s">
        <v>2833</v>
      </c>
      <c r="D3272" s="1628" t="s">
        <v>8970</v>
      </c>
    </row>
    <row r="3273" customFormat="false" ht="15.95" hidden="false" customHeight="true" outlineLevel="0" collapsed="false">
      <c r="A3273" s="1626" t="s">
        <v>226</v>
      </c>
      <c r="B3273" s="1626" t="s">
        <v>669</v>
      </c>
      <c r="C3273" s="1627" t="s">
        <v>2848</v>
      </c>
      <c r="D3273" s="1628" t="s">
        <v>8971</v>
      </c>
    </row>
    <row r="3274" customFormat="false" ht="15.95" hidden="false" customHeight="true" outlineLevel="0" collapsed="false">
      <c r="A3274" s="1626" t="s">
        <v>226</v>
      </c>
      <c r="B3274" s="1626" t="s">
        <v>669</v>
      </c>
      <c r="C3274" s="1627" t="s">
        <v>3273</v>
      </c>
      <c r="D3274" s="1628" t="s">
        <v>8972</v>
      </c>
    </row>
    <row r="3275" customFormat="false" ht="15.95" hidden="false" customHeight="true" outlineLevel="0" collapsed="false">
      <c r="A3275" s="1626" t="s">
        <v>226</v>
      </c>
      <c r="B3275" s="1626" t="s">
        <v>669</v>
      </c>
      <c r="C3275" s="1627" t="s">
        <v>3426</v>
      </c>
      <c r="D3275" s="1628" t="s">
        <v>8973</v>
      </c>
    </row>
    <row r="3276" customFormat="false" ht="15.95" hidden="false" customHeight="true" outlineLevel="0" collapsed="false">
      <c r="A3276" s="1626" t="s">
        <v>226</v>
      </c>
      <c r="B3276" s="1626" t="s">
        <v>669</v>
      </c>
      <c r="C3276" s="1627" t="s">
        <v>3618</v>
      </c>
      <c r="D3276" s="1628" t="s">
        <v>8974</v>
      </c>
    </row>
    <row r="3277" customFormat="false" ht="15.95" hidden="false" customHeight="true" outlineLevel="0" collapsed="false">
      <c r="A3277" s="1626" t="s">
        <v>226</v>
      </c>
      <c r="B3277" s="1626" t="s">
        <v>669</v>
      </c>
      <c r="C3277" s="1627" t="s">
        <v>3647</v>
      </c>
      <c r="D3277" s="1628" t="s">
        <v>8975</v>
      </c>
    </row>
    <row r="3278" customFormat="false" ht="15.95" hidden="false" customHeight="true" outlineLevel="0" collapsed="false">
      <c r="A3278" s="1626" t="s">
        <v>226</v>
      </c>
      <c r="B3278" s="1626" t="s">
        <v>669</v>
      </c>
      <c r="C3278" s="1627" t="s">
        <v>2265</v>
      </c>
      <c r="D3278" s="1628" t="s">
        <v>8976</v>
      </c>
    </row>
    <row r="3279" customFormat="false" ht="15.95" hidden="false" customHeight="true" outlineLevel="0" collapsed="false">
      <c r="A3279" s="1626" t="s">
        <v>226</v>
      </c>
      <c r="B3279" s="1626" t="s">
        <v>669</v>
      </c>
      <c r="C3279" s="1627" t="s">
        <v>1371</v>
      </c>
      <c r="D3279" s="1628" t="s">
        <v>8977</v>
      </c>
    </row>
    <row r="3280" customFormat="false" ht="15.95" hidden="false" customHeight="true" outlineLevel="0" collapsed="false">
      <c r="A3280" s="1626" t="s">
        <v>226</v>
      </c>
      <c r="B3280" s="1626" t="s">
        <v>669</v>
      </c>
      <c r="C3280" s="1627" t="s">
        <v>4061</v>
      </c>
      <c r="D3280" s="1628" t="s">
        <v>8978</v>
      </c>
    </row>
    <row r="3281" customFormat="false" ht="15.95" hidden="false" customHeight="true" outlineLevel="0" collapsed="false">
      <c r="A3281" s="1626" t="s">
        <v>226</v>
      </c>
      <c r="B3281" s="1626" t="s">
        <v>669</v>
      </c>
      <c r="C3281" s="1627" t="s">
        <v>669</v>
      </c>
      <c r="D3281" s="1628" t="s">
        <v>8979</v>
      </c>
    </row>
    <row r="3282" customFormat="false" ht="15.95" hidden="false" customHeight="true" outlineLevel="0" collapsed="false">
      <c r="A3282" s="1626" t="s">
        <v>226</v>
      </c>
      <c r="B3282" s="1626" t="s">
        <v>669</v>
      </c>
      <c r="C3282" s="1627" t="s">
        <v>4062</v>
      </c>
      <c r="D3282" s="1628" t="s">
        <v>8980</v>
      </c>
    </row>
    <row r="3283" customFormat="false" ht="15.95" hidden="false" customHeight="true" outlineLevel="0" collapsed="false">
      <c r="A3283" s="1626" t="s">
        <v>226</v>
      </c>
      <c r="B3283" s="1626" t="s">
        <v>669</v>
      </c>
      <c r="C3283" s="1627" t="s">
        <v>4063</v>
      </c>
      <c r="D3283" s="1628" t="s">
        <v>8981</v>
      </c>
    </row>
    <row r="3284" customFormat="false" ht="15.95" hidden="false" customHeight="true" outlineLevel="0" collapsed="false">
      <c r="A3284" s="1626" t="s">
        <v>226</v>
      </c>
      <c r="B3284" s="1626" t="s">
        <v>669</v>
      </c>
      <c r="C3284" s="1627" t="s">
        <v>4064</v>
      </c>
      <c r="D3284" s="1628" t="s">
        <v>8982</v>
      </c>
    </row>
    <row r="3285" customFormat="false" ht="15.95" hidden="false" customHeight="true" outlineLevel="0" collapsed="false">
      <c r="A3285" s="1626" t="s">
        <v>226</v>
      </c>
      <c r="B3285" s="1626" t="s">
        <v>669</v>
      </c>
      <c r="C3285" s="1627" t="s">
        <v>4065</v>
      </c>
      <c r="D3285" s="1628" t="s">
        <v>8983</v>
      </c>
    </row>
    <row r="3286" customFormat="false" ht="15.95" hidden="false" customHeight="true" outlineLevel="0" collapsed="false">
      <c r="A3286" s="1626" t="s">
        <v>226</v>
      </c>
      <c r="B3286" s="1626" t="s">
        <v>669</v>
      </c>
      <c r="C3286" s="1627" t="s">
        <v>4066</v>
      </c>
      <c r="D3286" s="1628" t="s">
        <v>8984</v>
      </c>
    </row>
    <row r="3287" customFormat="false" ht="15.95" hidden="false" customHeight="true" outlineLevel="0" collapsed="false">
      <c r="A3287" s="1626" t="s">
        <v>226</v>
      </c>
      <c r="B3287" s="1626" t="s">
        <v>669</v>
      </c>
      <c r="C3287" s="1627" t="s">
        <v>4067</v>
      </c>
      <c r="D3287" s="1628" t="s">
        <v>8985</v>
      </c>
    </row>
    <row r="3288" customFormat="false" ht="15.95" hidden="false" customHeight="true" outlineLevel="0" collapsed="false">
      <c r="A3288" s="1626" t="s">
        <v>226</v>
      </c>
      <c r="B3288" s="1626" t="s">
        <v>669</v>
      </c>
      <c r="C3288" s="1627" t="s">
        <v>4068</v>
      </c>
      <c r="D3288" s="1628" t="s">
        <v>8986</v>
      </c>
    </row>
    <row r="3289" customFormat="false" ht="15.95" hidden="false" customHeight="true" outlineLevel="0" collapsed="false">
      <c r="A3289" s="1626" t="s">
        <v>226</v>
      </c>
      <c r="B3289" s="1626" t="s">
        <v>669</v>
      </c>
      <c r="C3289" s="1627" t="s">
        <v>4069</v>
      </c>
      <c r="D3289" s="1628" t="s">
        <v>8987</v>
      </c>
    </row>
    <row r="3290" customFormat="false" ht="15.95" hidden="false" customHeight="true" outlineLevel="0" collapsed="false">
      <c r="A3290" s="1626" t="s">
        <v>226</v>
      </c>
      <c r="B3290" s="1626" t="s">
        <v>669</v>
      </c>
      <c r="C3290" s="1627" t="s">
        <v>4070</v>
      </c>
      <c r="D3290" s="1628" t="s">
        <v>8988</v>
      </c>
    </row>
    <row r="3291" customFormat="false" ht="15.95" hidden="false" customHeight="true" outlineLevel="0" collapsed="false">
      <c r="A3291" s="1626" t="s">
        <v>226</v>
      </c>
      <c r="B3291" s="1626" t="s">
        <v>675</v>
      </c>
      <c r="C3291" s="1627" t="s">
        <v>935</v>
      </c>
      <c r="D3291" s="1628" t="s">
        <v>8989</v>
      </c>
    </row>
    <row r="3292" customFormat="false" ht="15.95" hidden="false" customHeight="true" outlineLevel="0" collapsed="false">
      <c r="A3292" s="1626" t="s">
        <v>226</v>
      </c>
      <c r="B3292" s="1626" t="s">
        <v>675</v>
      </c>
      <c r="C3292" s="1627" t="s">
        <v>1042</v>
      </c>
      <c r="D3292" s="1628" t="s">
        <v>8990</v>
      </c>
    </row>
    <row r="3293" customFormat="false" ht="15.95" hidden="false" customHeight="true" outlineLevel="0" collapsed="false">
      <c r="A3293" s="1626" t="s">
        <v>226</v>
      </c>
      <c r="B3293" s="1626" t="s">
        <v>675</v>
      </c>
      <c r="C3293" s="1627" t="s">
        <v>539</v>
      </c>
      <c r="D3293" s="1628" t="s">
        <v>8991</v>
      </c>
    </row>
    <row r="3294" customFormat="false" ht="15.95" hidden="false" customHeight="true" outlineLevel="0" collapsed="false">
      <c r="A3294" s="1626" t="s">
        <v>226</v>
      </c>
      <c r="B3294" s="1626" t="s">
        <v>675</v>
      </c>
      <c r="C3294" s="1627" t="s">
        <v>1100</v>
      </c>
      <c r="D3294" s="1628" t="s">
        <v>8992</v>
      </c>
    </row>
    <row r="3295" customFormat="false" ht="15.95" hidden="false" customHeight="true" outlineLevel="0" collapsed="false">
      <c r="A3295" s="1626" t="s">
        <v>226</v>
      </c>
      <c r="B3295" s="1626" t="s">
        <v>675</v>
      </c>
      <c r="C3295" s="1627" t="s">
        <v>1137</v>
      </c>
      <c r="D3295" s="1628" t="s">
        <v>8993</v>
      </c>
    </row>
    <row r="3296" customFormat="false" ht="15.95" hidden="false" customHeight="true" outlineLevel="0" collapsed="false">
      <c r="A3296" s="1626" t="s">
        <v>226</v>
      </c>
      <c r="B3296" s="1626" t="s">
        <v>675</v>
      </c>
      <c r="C3296" s="1627" t="s">
        <v>1648</v>
      </c>
      <c r="D3296" s="1628" t="s">
        <v>8994</v>
      </c>
    </row>
    <row r="3297" customFormat="false" ht="15.95" hidden="false" customHeight="true" outlineLevel="0" collapsed="false">
      <c r="A3297" s="1626" t="s">
        <v>226</v>
      </c>
      <c r="B3297" s="1626" t="s">
        <v>675</v>
      </c>
      <c r="C3297" s="1627" t="s">
        <v>1711</v>
      </c>
      <c r="D3297" s="1628" t="s">
        <v>8995</v>
      </c>
    </row>
    <row r="3298" customFormat="false" ht="15.95" hidden="false" customHeight="true" outlineLevel="0" collapsed="false">
      <c r="A3298" s="1626" t="s">
        <v>226</v>
      </c>
      <c r="B3298" s="1626" t="s">
        <v>675</v>
      </c>
      <c r="C3298" s="1627" t="s">
        <v>1758</v>
      </c>
      <c r="D3298" s="1628" t="s">
        <v>8996</v>
      </c>
    </row>
    <row r="3299" customFormat="false" ht="15.95" hidden="false" customHeight="true" outlineLevel="0" collapsed="false">
      <c r="A3299" s="1626" t="s">
        <v>226</v>
      </c>
      <c r="B3299" s="1626" t="s">
        <v>675</v>
      </c>
      <c r="C3299" s="1627" t="s">
        <v>1815</v>
      </c>
      <c r="D3299" s="1628" t="s">
        <v>8997</v>
      </c>
    </row>
    <row r="3300" customFormat="false" ht="15.95" hidden="false" customHeight="true" outlineLevel="0" collapsed="false">
      <c r="A3300" s="1626" t="s">
        <v>226</v>
      </c>
      <c r="B3300" s="1626" t="s">
        <v>675</v>
      </c>
      <c r="C3300" s="1627" t="s">
        <v>1983</v>
      </c>
      <c r="D3300" s="1628" t="s">
        <v>8998</v>
      </c>
    </row>
    <row r="3301" customFormat="false" ht="15.95" hidden="false" customHeight="true" outlineLevel="0" collapsed="false">
      <c r="A3301" s="1626" t="s">
        <v>226</v>
      </c>
      <c r="B3301" s="1626" t="s">
        <v>675</v>
      </c>
      <c r="C3301" s="1627" t="s">
        <v>2091</v>
      </c>
      <c r="D3301" s="1628" t="s">
        <v>8999</v>
      </c>
    </row>
    <row r="3302" customFormat="false" ht="15.95" hidden="false" customHeight="true" outlineLevel="0" collapsed="false">
      <c r="A3302" s="1626" t="s">
        <v>226</v>
      </c>
      <c r="B3302" s="1626" t="s">
        <v>675</v>
      </c>
      <c r="C3302" s="1627" t="s">
        <v>2127</v>
      </c>
      <c r="D3302" s="1628" t="s">
        <v>9000</v>
      </c>
    </row>
    <row r="3303" customFormat="false" ht="15.95" hidden="false" customHeight="true" outlineLevel="0" collapsed="false">
      <c r="A3303" s="1626" t="s">
        <v>226</v>
      </c>
      <c r="B3303" s="1626" t="s">
        <v>675</v>
      </c>
      <c r="C3303" s="1627" t="s">
        <v>2183</v>
      </c>
      <c r="D3303" s="1628" t="s">
        <v>9001</v>
      </c>
    </row>
    <row r="3304" customFormat="false" ht="15.95" hidden="false" customHeight="true" outlineLevel="0" collapsed="false">
      <c r="A3304" s="1626" t="s">
        <v>226</v>
      </c>
      <c r="B3304" s="1626" t="s">
        <v>675</v>
      </c>
      <c r="C3304" s="1627" t="s">
        <v>2189</v>
      </c>
      <c r="D3304" s="1628" t="s">
        <v>9002</v>
      </c>
    </row>
    <row r="3305" customFormat="false" ht="15.95" hidden="false" customHeight="true" outlineLevel="0" collapsed="false">
      <c r="A3305" s="1626" t="s">
        <v>226</v>
      </c>
      <c r="B3305" s="1626" t="s">
        <v>675</v>
      </c>
      <c r="C3305" s="1627" t="s">
        <v>2483</v>
      </c>
      <c r="D3305" s="1628" t="s">
        <v>9003</v>
      </c>
    </row>
    <row r="3306" customFormat="false" ht="15.95" hidden="false" customHeight="true" outlineLevel="0" collapsed="false">
      <c r="A3306" s="1626" t="s">
        <v>226</v>
      </c>
      <c r="B3306" s="1626" t="s">
        <v>675</v>
      </c>
      <c r="C3306" s="1627" t="s">
        <v>2607</v>
      </c>
      <c r="D3306" s="1628" t="s">
        <v>9004</v>
      </c>
    </row>
    <row r="3307" customFormat="false" ht="15.95" hidden="false" customHeight="true" outlineLevel="0" collapsed="false">
      <c r="A3307" s="1626" t="s">
        <v>226</v>
      </c>
      <c r="B3307" s="1626" t="s">
        <v>675</v>
      </c>
      <c r="C3307" s="1627" t="s">
        <v>2754</v>
      </c>
      <c r="D3307" s="1628" t="s">
        <v>9005</v>
      </c>
    </row>
    <row r="3308" customFormat="false" ht="15.95" hidden="false" customHeight="true" outlineLevel="0" collapsed="false">
      <c r="A3308" s="1626" t="s">
        <v>226</v>
      </c>
      <c r="B3308" s="1626" t="s">
        <v>675</v>
      </c>
      <c r="C3308" s="1627" t="s">
        <v>2927</v>
      </c>
      <c r="D3308" s="1628" t="s">
        <v>9006</v>
      </c>
    </row>
    <row r="3309" customFormat="false" ht="15.95" hidden="false" customHeight="true" outlineLevel="0" collapsed="false">
      <c r="A3309" s="1626" t="s">
        <v>226</v>
      </c>
      <c r="B3309" s="1626" t="s">
        <v>675</v>
      </c>
      <c r="C3309" s="1627" t="s">
        <v>2960</v>
      </c>
      <c r="D3309" s="1628" t="s">
        <v>9007</v>
      </c>
    </row>
    <row r="3310" customFormat="false" ht="15.95" hidden="false" customHeight="true" outlineLevel="0" collapsed="false">
      <c r="A3310" s="1626" t="s">
        <v>226</v>
      </c>
      <c r="B3310" s="1626" t="s">
        <v>675</v>
      </c>
      <c r="C3310" s="1627" t="s">
        <v>3057</v>
      </c>
      <c r="D3310" s="1628" t="s">
        <v>9008</v>
      </c>
    </row>
    <row r="3311" customFormat="false" ht="15.95" hidden="false" customHeight="true" outlineLevel="0" collapsed="false">
      <c r="A3311" s="1626" t="s">
        <v>226</v>
      </c>
      <c r="B3311" s="1626" t="s">
        <v>675</v>
      </c>
      <c r="C3311" s="1627" t="s">
        <v>3073</v>
      </c>
      <c r="D3311" s="1628" t="s">
        <v>9009</v>
      </c>
    </row>
    <row r="3312" customFormat="false" ht="15.95" hidden="false" customHeight="true" outlineLevel="0" collapsed="false">
      <c r="A3312" s="1626" t="s">
        <v>226</v>
      </c>
      <c r="B3312" s="1626" t="s">
        <v>675</v>
      </c>
      <c r="C3312" s="1627" t="s">
        <v>419</v>
      </c>
      <c r="D3312" s="1628" t="s">
        <v>9010</v>
      </c>
    </row>
    <row r="3313" customFormat="false" ht="15.95" hidden="false" customHeight="true" outlineLevel="0" collapsed="false">
      <c r="A3313" s="1626" t="s">
        <v>226</v>
      </c>
      <c r="B3313" s="1626" t="s">
        <v>675</v>
      </c>
      <c r="C3313" s="1627" t="s">
        <v>3183</v>
      </c>
      <c r="D3313" s="1628" t="s">
        <v>9011</v>
      </c>
    </row>
    <row r="3314" customFormat="false" ht="15.95" hidden="false" customHeight="true" outlineLevel="0" collapsed="false">
      <c r="A3314" s="1626" t="s">
        <v>226</v>
      </c>
      <c r="B3314" s="1626" t="s">
        <v>675</v>
      </c>
      <c r="C3314" s="1627" t="s">
        <v>3202</v>
      </c>
      <c r="D3314" s="1628" t="s">
        <v>9012</v>
      </c>
    </row>
    <row r="3315" customFormat="false" ht="15.95" hidden="false" customHeight="true" outlineLevel="0" collapsed="false">
      <c r="A3315" s="1626" t="s">
        <v>226</v>
      </c>
      <c r="B3315" s="1626" t="s">
        <v>675</v>
      </c>
      <c r="C3315" s="1627" t="s">
        <v>3212</v>
      </c>
      <c r="D3315" s="1628" t="s">
        <v>9013</v>
      </c>
    </row>
    <row r="3316" customFormat="false" ht="15.95" hidden="false" customHeight="true" outlineLevel="0" collapsed="false">
      <c r="A3316" s="1626" t="s">
        <v>226</v>
      </c>
      <c r="B3316" s="1626" t="s">
        <v>675</v>
      </c>
      <c r="C3316" s="1627" t="s">
        <v>429</v>
      </c>
      <c r="D3316" s="1628" t="s">
        <v>9014</v>
      </c>
    </row>
    <row r="3317" customFormat="false" ht="15.95" hidden="false" customHeight="true" outlineLevel="0" collapsed="false">
      <c r="A3317" s="1626" t="s">
        <v>226</v>
      </c>
      <c r="B3317" s="1626" t="s">
        <v>675</v>
      </c>
      <c r="C3317" s="1627" t="s">
        <v>3257</v>
      </c>
      <c r="D3317" s="1628" t="s">
        <v>9015</v>
      </c>
    </row>
    <row r="3318" customFormat="false" ht="15.95" hidden="false" customHeight="true" outlineLevel="0" collapsed="false">
      <c r="A3318" s="1626" t="s">
        <v>226</v>
      </c>
      <c r="B3318" s="1626" t="s">
        <v>675</v>
      </c>
      <c r="C3318" s="1627" t="s">
        <v>3349</v>
      </c>
      <c r="D3318" s="1628" t="s">
        <v>9016</v>
      </c>
    </row>
    <row r="3319" customFormat="false" ht="15.95" hidden="false" customHeight="true" outlineLevel="0" collapsed="false">
      <c r="A3319" s="1626" t="s">
        <v>226</v>
      </c>
      <c r="B3319" s="1626" t="s">
        <v>675</v>
      </c>
      <c r="C3319" s="1627" t="s">
        <v>3534</v>
      </c>
      <c r="D3319" s="1628" t="s">
        <v>9017</v>
      </c>
    </row>
    <row r="3320" customFormat="false" ht="15.95" hidden="false" customHeight="true" outlineLevel="0" collapsed="false">
      <c r="A3320" s="1626" t="s">
        <v>226</v>
      </c>
      <c r="B3320" s="1626" t="s">
        <v>675</v>
      </c>
      <c r="C3320" s="1627" t="s">
        <v>3537</v>
      </c>
      <c r="D3320" s="1628" t="s">
        <v>9018</v>
      </c>
    </row>
    <row r="3321" customFormat="false" ht="15.95" hidden="false" customHeight="true" outlineLevel="0" collapsed="false">
      <c r="A3321" s="1626" t="s">
        <v>226</v>
      </c>
      <c r="B3321" s="1626" t="s">
        <v>675</v>
      </c>
      <c r="C3321" s="1627" t="s">
        <v>3821</v>
      </c>
      <c r="D3321" s="1628" t="s">
        <v>9019</v>
      </c>
    </row>
    <row r="3322" customFormat="false" ht="15.95" hidden="false" customHeight="true" outlineLevel="0" collapsed="false">
      <c r="A3322" s="1626" t="s">
        <v>226</v>
      </c>
      <c r="B3322" s="1626" t="s">
        <v>675</v>
      </c>
      <c r="C3322" s="1627" t="s">
        <v>4071</v>
      </c>
      <c r="D3322" s="1628" t="s">
        <v>9020</v>
      </c>
    </row>
    <row r="3323" customFormat="false" ht="15.95" hidden="false" customHeight="true" outlineLevel="0" collapsed="false">
      <c r="A3323" s="1626" t="s">
        <v>226</v>
      </c>
      <c r="B3323" s="1626" t="s">
        <v>675</v>
      </c>
      <c r="C3323" s="1627" t="s">
        <v>4072</v>
      </c>
      <c r="D3323" s="1628" t="s">
        <v>9021</v>
      </c>
    </row>
    <row r="3324" customFormat="false" ht="15.95" hidden="false" customHeight="true" outlineLevel="0" collapsed="false">
      <c r="A3324" s="1626" t="s">
        <v>226</v>
      </c>
      <c r="B3324" s="1626" t="s">
        <v>675</v>
      </c>
      <c r="C3324" s="1627" t="s">
        <v>3114</v>
      </c>
      <c r="D3324" s="1628" t="s">
        <v>9022</v>
      </c>
    </row>
    <row r="3325" customFormat="false" ht="15.95" hidden="false" customHeight="true" outlineLevel="0" collapsed="false">
      <c r="A3325" s="1626" t="s">
        <v>226</v>
      </c>
      <c r="B3325" s="1626" t="s">
        <v>675</v>
      </c>
      <c r="C3325" s="1627" t="s">
        <v>675</v>
      </c>
      <c r="D3325" s="1628" t="s">
        <v>9023</v>
      </c>
    </row>
    <row r="3326" customFormat="false" ht="15.95" hidden="false" customHeight="true" outlineLevel="0" collapsed="false">
      <c r="A3326" s="1626" t="s">
        <v>226</v>
      </c>
      <c r="B3326" s="1626" t="s">
        <v>675</v>
      </c>
      <c r="C3326" s="1627" t="s">
        <v>4073</v>
      </c>
      <c r="D3326" s="1628" t="s">
        <v>9024</v>
      </c>
    </row>
    <row r="3327" customFormat="false" ht="15.95" hidden="false" customHeight="true" outlineLevel="0" collapsed="false">
      <c r="A3327" s="1626" t="s">
        <v>226</v>
      </c>
      <c r="B3327" s="1626" t="s">
        <v>675</v>
      </c>
      <c r="C3327" s="1627" t="s">
        <v>4074</v>
      </c>
      <c r="D3327" s="1628" t="s">
        <v>9025</v>
      </c>
    </row>
    <row r="3328" customFormat="false" ht="15.95" hidden="false" customHeight="true" outlineLevel="0" collapsed="false">
      <c r="A3328" s="1626" t="s">
        <v>226</v>
      </c>
      <c r="B3328" s="1626" t="s">
        <v>675</v>
      </c>
      <c r="C3328" s="1627" t="s">
        <v>4075</v>
      </c>
      <c r="D3328" s="1628" t="s">
        <v>9026</v>
      </c>
    </row>
    <row r="3329" customFormat="false" ht="15.95" hidden="false" customHeight="true" outlineLevel="0" collapsed="false">
      <c r="A3329" s="1626" t="s">
        <v>226</v>
      </c>
      <c r="B3329" s="1626" t="s">
        <v>675</v>
      </c>
      <c r="C3329" s="1627" t="s">
        <v>4076</v>
      </c>
      <c r="D3329" s="1628" t="s">
        <v>9027</v>
      </c>
    </row>
    <row r="3330" customFormat="false" ht="15.95" hidden="false" customHeight="true" outlineLevel="0" collapsed="false">
      <c r="A3330" s="1626" t="s">
        <v>226</v>
      </c>
      <c r="B3330" s="1626" t="s">
        <v>675</v>
      </c>
      <c r="C3330" s="1627" t="s">
        <v>994</v>
      </c>
      <c r="D3330" s="1628" t="s">
        <v>9028</v>
      </c>
    </row>
    <row r="3331" customFormat="false" ht="15.95" hidden="false" customHeight="true" outlineLevel="0" collapsed="false">
      <c r="A3331" s="1626" t="s">
        <v>226</v>
      </c>
      <c r="B3331" s="1626" t="s">
        <v>675</v>
      </c>
      <c r="C3331" s="1627" t="s">
        <v>3125</v>
      </c>
      <c r="D3331" s="1628" t="s">
        <v>9029</v>
      </c>
    </row>
    <row r="3332" customFormat="false" ht="15.95" hidden="false" customHeight="true" outlineLevel="0" collapsed="false">
      <c r="A3332" s="1626" t="s">
        <v>226</v>
      </c>
      <c r="B3332" s="1626" t="s">
        <v>675</v>
      </c>
      <c r="C3332" s="1627" t="s">
        <v>1246</v>
      </c>
      <c r="D3332" s="1628" t="s">
        <v>9030</v>
      </c>
    </row>
    <row r="3333" customFormat="false" ht="15.95" hidden="false" customHeight="true" outlineLevel="0" collapsed="false">
      <c r="A3333" s="1626" t="s">
        <v>226</v>
      </c>
      <c r="B3333" s="1626" t="s">
        <v>675</v>
      </c>
      <c r="C3333" s="1627" t="s">
        <v>4077</v>
      </c>
      <c r="D3333" s="1628" t="s">
        <v>9031</v>
      </c>
    </row>
    <row r="3334" customFormat="false" ht="15.95" hidden="false" customHeight="true" outlineLevel="0" collapsed="false">
      <c r="A3334" s="1626" t="s">
        <v>226</v>
      </c>
      <c r="B3334" s="1626" t="s">
        <v>675</v>
      </c>
      <c r="C3334" s="1627" t="s">
        <v>4078</v>
      </c>
      <c r="D3334" s="1628" t="s">
        <v>9032</v>
      </c>
    </row>
    <row r="3335" customFormat="false" ht="15.95" hidden="false" customHeight="true" outlineLevel="0" collapsed="false">
      <c r="A3335" s="1626" t="s">
        <v>226</v>
      </c>
      <c r="B3335" s="1626" t="s">
        <v>675</v>
      </c>
      <c r="C3335" s="1627" t="s">
        <v>4079</v>
      </c>
      <c r="D3335" s="1628" t="s">
        <v>9033</v>
      </c>
    </row>
    <row r="3336" customFormat="false" ht="15.95" hidden="false" customHeight="true" outlineLevel="0" collapsed="false">
      <c r="A3336" s="1626" t="s">
        <v>226</v>
      </c>
      <c r="B3336" s="1626" t="s">
        <v>675</v>
      </c>
      <c r="C3336" s="1627" t="s">
        <v>4080</v>
      </c>
      <c r="D3336" s="1628" t="s">
        <v>9034</v>
      </c>
    </row>
    <row r="3337" customFormat="false" ht="15.95" hidden="false" customHeight="true" outlineLevel="0" collapsed="false">
      <c r="A3337" s="1626" t="s">
        <v>226</v>
      </c>
      <c r="B3337" s="1626" t="s">
        <v>675</v>
      </c>
      <c r="C3337" s="1627" t="s">
        <v>4081</v>
      </c>
      <c r="D3337" s="1628" t="s">
        <v>9035</v>
      </c>
    </row>
    <row r="3338" customFormat="false" ht="15.95" hidden="false" customHeight="true" outlineLevel="0" collapsed="false">
      <c r="A3338" s="1626" t="s">
        <v>226</v>
      </c>
      <c r="B3338" s="1626" t="s">
        <v>675</v>
      </c>
      <c r="C3338" s="1627" t="s">
        <v>4082</v>
      </c>
      <c r="D3338" s="1628" t="s">
        <v>9036</v>
      </c>
    </row>
    <row r="3339" customFormat="false" ht="15.95" hidden="false" customHeight="true" outlineLevel="0" collapsed="false">
      <c r="A3339" s="1626" t="s">
        <v>226</v>
      </c>
      <c r="B3339" s="1626" t="s">
        <v>675</v>
      </c>
      <c r="C3339" s="1627" t="s">
        <v>2114</v>
      </c>
      <c r="D3339" s="1628" t="s">
        <v>9037</v>
      </c>
    </row>
    <row r="3340" customFormat="false" ht="15.95" hidden="false" customHeight="true" outlineLevel="0" collapsed="false">
      <c r="A3340" s="1626" t="s">
        <v>226</v>
      </c>
      <c r="B3340" s="1626" t="s">
        <v>675</v>
      </c>
      <c r="C3340" s="1627" t="s">
        <v>4083</v>
      </c>
      <c r="D3340" s="1628" t="s">
        <v>9038</v>
      </c>
    </row>
    <row r="3341" customFormat="false" ht="15.95" hidden="false" customHeight="true" outlineLevel="0" collapsed="false">
      <c r="A3341" s="1626" t="s">
        <v>226</v>
      </c>
      <c r="B3341" s="1626" t="s">
        <v>675</v>
      </c>
      <c r="C3341" s="1627" t="s">
        <v>4084</v>
      </c>
      <c r="D3341" s="1628" t="s">
        <v>9039</v>
      </c>
    </row>
    <row r="3342" customFormat="false" ht="15.95" hidden="false" customHeight="true" outlineLevel="0" collapsed="false">
      <c r="A3342" s="1626" t="s">
        <v>226</v>
      </c>
      <c r="B3342" s="1626" t="s">
        <v>811</v>
      </c>
      <c r="C3342" s="1627" t="s">
        <v>1036</v>
      </c>
      <c r="D3342" s="1628" t="s">
        <v>9040</v>
      </c>
    </row>
    <row r="3343" customFormat="false" ht="15.95" hidden="false" customHeight="true" outlineLevel="0" collapsed="false">
      <c r="A3343" s="1626" t="s">
        <v>226</v>
      </c>
      <c r="B3343" s="1626" t="s">
        <v>811</v>
      </c>
      <c r="C3343" s="1627" t="s">
        <v>1844</v>
      </c>
      <c r="D3343" s="1628" t="s">
        <v>9041</v>
      </c>
    </row>
    <row r="3344" customFormat="false" ht="15.95" hidden="false" customHeight="true" outlineLevel="0" collapsed="false">
      <c r="A3344" s="1626" t="s">
        <v>226</v>
      </c>
      <c r="B3344" s="1626" t="s">
        <v>811</v>
      </c>
      <c r="C3344" s="1627" t="s">
        <v>2488</v>
      </c>
      <c r="D3344" s="1628" t="s">
        <v>9042</v>
      </c>
    </row>
    <row r="3345" customFormat="false" ht="15.95" hidden="false" customHeight="true" outlineLevel="0" collapsed="false">
      <c r="A3345" s="1626" t="s">
        <v>226</v>
      </c>
      <c r="B3345" s="1626" t="s">
        <v>811</v>
      </c>
      <c r="C3345" s="1627" t="s">
        <v>2689</v>
      </c>
      <c r="D3345" s="1628" t="s">
        <v>9043</v>
      </c>
    </row>
    <row r="3346" customFormat="false" ht="15.95" hidden="false" customHeight="true" outlineLevel="0" collapsed="false">
      <c r="A3346" s="1626" t="s">
        <v>226</v>
      </c>
      <c r="B3346" s="1626" t="s">
        <v>811</v>
      </c>
      <c r="C3346" s="1627" t="s">
        <v>3101</v>
      </c>
      <c r="D3346" s="1628" t="s">
        <v>9044</v>
      </c>
    </row>
    <row r="3347" customFormat="false" ht="15.95" hidden="false" customHeight="true" outlineLevel="0" collapsed="false">
      <c r="A3347" s="1626" t="s">
        <v>226</v>
      </c>
      <c r="B3347" s="1626" t="s">
        <v>811</v>
      </c>
      <c r="C3347" s="1627" t="s">
        <v>3205</v>
      </c>
      <c r="D3347" s="1628" t="s">
        <v>9045</v>
      </c>
    </row>
    <row r="3348" customFormat="false" ht="15.95" hidden="false" customHeight="true" outlineLevel="0" collapsed="false">
      <c r="A3348" s="1626" t="s">
        <v>226</v>
      </c>
      <c r="B3348" s="1626" t="s">
        <v>811</v>
      </c>
      <c r="C3348" s="1627" t="s">
        <v>429</v>
      </c>
      <c r="D3348" s="1628" t="s">
        <v>9046</v>
      </c>
    </row>
    <row r="3349" customFormat="false" ht="15.95" hidden="false" customHeight="true" outlineLevel="0" collapsed="false">
      <c r="A3349" s="1626" t="s">
        <v>226</v>
      </c>
      <c r="B3349" s="1626" t="s">
        <v>811</v>
      </c>
      <c r="C3349" s="1627" t="s">
        <v>3230</v>
      </c>
      <c r="D3349" s="1628" t="s">
        <v>9047</v>
      </c>
    </row>
    <row r="3350" customFormat="false" ht="15.95" hidden="false" customHeight="true" outlineLevel="0" collapsed="false">
      <c r="A3350" s="1626" t="s">
        <v>226</v>
      </c>
      <c r="B3350" s="1626" t="s">
        <v>811</v>
      </c>
      <c r="C3350" s="1627" t="s">
        <v>3342</v>
      </c>
      <c r="D3350" s="1628" t="s">
        <v>9048</v>
      </c>
    </row>
    <row r="3351" customFormat="false" ht="15.95" hidden="false" customHeight="true" outlineLevel="0" collapsed="false">
      <c r="A3351" s="1626" t="s">
        <v>226</v>
      </c>
      <c r="B3351" s="1626" t="s">
        <v>811</v>
      </c>
      <c r="C3351" s="1627" t="s">
        <v>4144</v>
      </c>
      <c r="D3351" s="1628" t="s">
        <v>9049</v>
      </c>
    </row>
    <row r="3352" customFormat="false" ht="15.95" hidden="false" customHeight="true" outlineLevel="0" collapsed="false">
      <c r="A3352" s="1626" t="s">
        <v>226</v>
      </c>
      <c r="B3352" s="1626" t="s">
        <v>811</v>
      </c>
      <c r="C3352" s="1627" t="s">
        <v>4145</v>
      </c>
      <c r="D3352" s="1628" t="s">
        <v>9050</v>
      </c>
    </row>
    <row r="3353" customFormat="false" ht="15.95" hidden="false" customHeight="true" outlineLevel="0" collapsed="false">
      <c r="A3353" s="1626" t="s">
        <v>226</v>
      </c>
      <c r="B3353" s="1626" t="s">
        <v>811</v>
      </c>
      <c r="C3353" s="1627" t="s">
        <v>1125</v>
      </c>
      <c r="D3353" s="1628" t="s">
        <v>9051</v>
      </c>
    </row>
    <row r="3354" customFormat="false" ht="15.95" hidden="false" customHeight="true" outlineLevel="0" collapsed="false">
      <c r="A3354" s="1626" t="s">
        <v>226</v>
      </c>
      <c r="B3354" s="1626" t="s">
        <v>811</v>
      </c>
      <c r="C3354" s="1627" t="s">
        <v>2051</v>
      </c>
      <c r="D3354" s="1628" t="s">
        <v>9052</v>
      </c>
    </row>
    <row r="3355" customFormat="false" ht="15.95" hidden="false" customHeight="true" outlineLevel="0" collapsed="false">
      <c r="A3355" s="1626" t="s">
        <v>226</v>
      </c>
      <c r="B3355" s="1626" t="s">
        <v>811</v>
      </c>
      <c r="C3355" s="1627" t="s">
        <v>4146</v>
      </c>
      <c r="D3355" s="1628" t="s">
        <v>9053</v>
      </c>
    </row>
    <row r="3356" customFormat="false" ht="15.95" hidden="false" customHeight="true" outlineLevel="0" collapsed="false">
      <c r="A3356" s="1626" t="s">
        <v>226</v>
      </c>
      <c r="B3356" s="1626" t="s">
        <v>811</v>
      </c>
      <c r="C3356" s="1627" t="s">
        <v>811</v>
      </c>
      <c r="D3356" s="1628" t="s">
        <v>9054</v>
      </c>
    </row>
    <row r="3357" customFormat="false" ht="15.95" hidden="false" customHeight="true" outlineLevel="0" collapsed="false">
      <c r="A3357" s="1626" t="s">
        <v>226</v>
      </c>
      <c r="B3357" s="1626" t="s">
        <v>811</v>
      </c>
      <c r="C3357" s="1627" t="s">
        <v>4147</v>
      </c>
      <c r="D3357" s="1628" t="s">
        <v>9055</v>
      </c>
    </row>
    <row r="3358" customFormat="false" ht="15.95" hidden="false" customHeight="true" outlineLevel="0" collapsed="false">
      <c r="A3358" s="1626" t="s">
        <v>226</v>
      </c>
      <c r="B3358" s="1626" t="s">
        <v>226</v>
      </c>
      <c r="C3358" s="1627" t="s">
        <v>467</v>
      </c>
      <c r="D3358" s="1628" t="s">
        <v>9056</v>
      </c>
    </row>
    <row r="3359" customFormat="false" ht="15.95" hidden="false" customHeight="true" outlineLevel="0" collapsed="false">
      <c r="A3359" s="1626" t="s">
        <v>226</v>
      </c>
      <c r="B3359" s="1626" t="s">
        <v>226</v>
      </c>
      <c r="C3359" s="1627" t="s">
        <v>807</v>
      </c>
      <c r="D3359" s="1628" t="s">
        <v>9057</v>
      </c>
    </row>
    <row r="3360" customFormat="false" ht="15.95" hidden="false" customHeight="true" outlineLevel="0" collapsed="false">
      <c r="A3360" s="1626" t="s">
        <v>226</v>
      </c>
      <c r="B3360" s="1626" t="s">
        <v>226</v>
      </c>
      <c r="C3360" s="1627" t="s">
        <v>926</v>
      </c>
      <c r="D3360" s="1628" t="s">
        <v>9058</v>
      </c>
    </row>
    <row r="3361" customFormat="false" ht="15.95" hidden="false" customHeight="true" outlineLevel="0" collapsed="false">
      <c r="A3361" s="1626" t="s">
        <v>226</v>
      </c>
      <c r="B3361" s="1626" t="s">
        <v>226</v>
      </c>
      <c r="C3361" s="1627" t="s">
        <v>975</v>
      </c>
      <c r="D3361" s="1628" t="s">
        <v>9059</v>
      </c>
    </row>
    <row r="3362" customFormat="false" ht="15.95" hidden="false" customHeight="true" outlineLevel="0" collapsed="false">
      <c r="A3362" s="1626" t="s">
        <v>226</v>
      </c>
      <c r="B3362" s="1626" t="s">
        <v>226</v>
      </c>
      <c r="C3362" s="1627" t="s">
        <v>1173</v>
      </c>
      <c r="D3362" s="1628" t="s">
        <v>9060</v>
      </c>
    </row>
    <row r="3363" customFormat="false" ht="15.95" hidden="false" customHeight="true" outlineLevel="0" collapsed="false">
      <c r="A3363" s="1626" t="s">
        <v>226</v>
      </c>
      <c r="B3363" s="1626" t="s">
        <v>226</v>
      </c>
      <c r="C3363" s="1627" t="s">
        <v>1674</v>
      </c>
      <c r="D3363" s="1628" t="s">
        <v>9061</v>
      </c>
    </row>
    <row r="3364" customFormat="false" ht="15.95" hidden="false" customHeight="true" outlineLevel="0" collapsed="false">
      <c r="A3364" s="1626" t="s">
        <v>226</v>
      </c>
      <c r="B3364" s="1626" t="s">
        <v>226</v>
      </c>
      <c r="C3364" s="1627" t="s">
        <v>2304</v>
      </c>
      <c r="D3364" s="1628" t="s">
        <v>9062</v>
      </c>
    </row>
    <row r="3365" customFormat="false" ht="15.95" hidden="false" customHeight="true" outlineLevel="0" collapsed="false">
      <c r="A3365" s="1626" t="s">
        <v>226</v>
      </c>
      <c r="B3365" s="1626" t="s">
        <v>226</v>
      </c>
      <c r="C3365" s="1627" t="s">
        <v>2338</v>
      </c>
      <c r="D3365" s="1628" t="s">
        <v>9063</v>
      </c>
    </row>
    <row r="3366" customFormat="false" ht="15.95" hidden="false" customHeight="true" outlineLevel="0" collapsed="false">
      <c r="A3366" s="1626" t="s">
        <v>226</v>
      </c>
      <c r="B3366" s="1626" t="s">
        <v>226</v>
      </c>
      <c r="C3366" s="1627" t="s">
        <v>2383</v>
      </c>
      <c r="D3366" s="1628" t="s">
        <v>9064</v>
      </c>
    </row>
    <row r="3367" customFormat="false" ht="15.95" hidden="false" customHeight="true" outlineLevel="0" collapsed="false">
      <c r="A3367" s="1626" t="s">
        <v>226</v>
      </c>
      <c r="B3367" s="1626" t="s">
        <v>226</v>
      </c>
      <c r="C3367" s="1627" t="s">
        <v>2423</v>
      </c>
      <c r="D3367" s="1628" t="s">
        <v>9065</v>
      </c>
    </row>
    <row r="3368" customFormat="false" ht="15.95" hidden="false" customHeight="true" outlineLevel="0" collapsed="false">
      <c r="A3368" s="1626" t="s">
        <v>226</v>
      </c>
      <c r="B3368" s="1626" t="s">
        <v>226</v>
      </c>
      <c r="C3368" s="1627" t="s">
        <v>2519</v>
      </c>
      <c r="D3368" s="1628" t="s">
        <v>9066</v>
      </c>
    </row>
    <row r="3369" customFormat="false" ht="15.95" hidden="false" customHeight="true" outlineLevel="0" collapsed="false">
      <c r="A3369" s="1626" t="s">
        <v>226</v>
      </c>
      <c r="B3369" s="1626" t="s">
        <v>226</v>
      </c>
      <c r="C3369" s="1627" t="s">
        <v>2737</v>
      </c>
      <c r="D3369" s="1628" t="s">
        <v>9067</v>
      </c>
    </row>
    <row r="3370" customFormat="false" ht="15.95" hidden="false" customHeight="true" outlineLevel="0" collapsed="false">
      <c r="A3370" s="1626" t="s">
        <v>226</v>
      </c>
      <c r="B3370" s="1626" t="s">
        <v>226</v>
      </c>
      <c r="C3370" s="1627" t="s">
        <v>2739</v>
      </c>
      <c r="D3370" s="1628" t="s">
        <v>9068</v>
      </c>
    </row>
    <row r="3371" customFormat="false" ht="15.95" hidden="false" customHeight="true" outlineLevel="0" collapsed="false">
      <c r="A3371" s="1626" t="s">
        <v>226</v>
      </c>
      <c r="B3371" s="1626" t="s">
        <v>226</v>
      </c>
      <c r="C3371" s="1627" t="s">
        <v>2752</v>
      </c>
      <c r="D3371" s="1628" t="s">
        <v>9069</v>
      </c>
    </row>
    <row r="3372" customFormat="false" ht="15.95" hidden="false" customHeight="true" outlineLevel="0" collapsed="false">
      <c r="A3372" s="1626" t="s">
        <v>226</v>
      </c>
      <c r="B3372" s="1626" t="s">
        <v>226</v>
      </c>
      <c r="C3372" s="1627" t="s">
        <v>3173</v>
      </c>
      <c r="D3372" s="1628" t="s">
        <v>9070</v>
      </c>
    </row>
    <row r="3373" customFormat="false" ht="15.95" hidden="false" customHeight="true" outlineLevel="0" collapsed="false">
      <c r="A3373" s="1626" t="s">
        <v>226</v>
      </c>
      <c r="B3373" s="1626" t="s">
        <v>226</v>
      </c>
      <c r="C3373" s="1627" t="s">
        <v>3266</v>
      </c>
      <c r="D3373" s="1628" t="s">
        <v>9071</v>
      </c>
    </row>
    <row r="3374" customFormat="false" ht="15.95" hidden="false" customHeight="true" outlineLevel="0" collapsed="false">
      <c r="A3374" s="1626" t="s">
        <v>226</v>
      </c>
      <c r="B3374" s="1626" t="s">
        <v>226</v>
      </c>
      <c r="C3374" s="1627" t="s">
        <v>3270</v>
      </c>
      <c r="D3374" s="1628" t="s">
        <v>9072</v>
      </c>
    </row>
    <row r="3375" customFormat="false" ht="15.95" hidden="false" customHeight="true" outlineLevel="0" collapsed="false">
      <c r="A3375" s="1626" t="s">
        <v>226</v>
      </c>
      <c r="B3375" s="1626" t="s">
        <v>226</v>
      </c>
      <c r="C3375" s="1627" t="s">
        <v>3597</v>
      </c>
      <c r="D3375" s="1628" t="s">
        <v>9073</v>
      </c>
    </row>
    <row r="3376" customFormat="false" ht="15.95" hidden="false" customHeight="true" outlineLevel="0" collapsed="false">
      <c r="A3376" s="1626" t="s">
        <v>226</v>
      </c>
      <c r="B3376" s="1626" t="s">
        <v>226</v>
      </c>
      <c r="C3376" s="1627" t="s">
        <v>3826</v>
      </c>
      <c r="D3376" s="1628" t="s">
        <v>9074</v>
      </c>
    </row>
    <row r="3377" customFormat="false" ht="15.95" hidden="false" customHeight="true" outlineLevel="0" collapsed="false">
      <c r="A3377" s="1626" t="s">
        <v>226</v>
      </c>
      <c r="B3377" s="1626" t="s">
        <v>226</v>
      </c>
      <c r="C3377" s="1627" t="s">
        <v>3832</v>
      </c>
      <c r="D3377" s="1628" t="s">
        <v>9075</v>
      </c>
    </row>
    <row r="3378" customFormat="false" ht="15.95" hidden="false" customHeight="true" outlineLevel="0" collapsed="false">
      <c r="A3378" s="1626" t="s">
        <v>226</v>
      </c>
      <c r="B3378" s="1626" t="s">
        <v>226</v>
      </c>
      <c r="C3378" s="1627" t="s">
        <v>2395</v>
      </c>
      <c r="D3378" s="1628" t="s">
        <v>9076</v>
      </c>
    </row>
    <row r="3379" customFormat="false" ht="15.95" hidden="false" customHeight="true" outlineLevel="0" collapsed="false">
      <c r="A3379" s="1626" t="s">
        <v>226</v>
      </c>
      <c r="B3379" s="1626" t="s">
        <v>226</v>
      </c>
      <c r="C3379" s="1627" t="s">
        <v>4162</v>
      </c>
      <c r="D3379" s="1628" t="s">
        <v>9077</v>
      </c>
    </row>
    <row r="3380" customFormat="false" ht="15.95" hidden="false" customHeight="true" outlineLevel="0" collapsed="false">
      <c r="A3380" s="1626" t="s">
        <v>226</v>
      </c>
      <c r="B3380" s="1626" t="s">
        <v>226</v>
      </c>
      <c r="C3380" s="1627" t="s">
        <v>4163</v>
      </c>
      <c r="D3380" s="1628" t="s">
        <v>9078</v>
      </c>
    </row>
    <row r="3381" customFormat="false" ht="15.95" hidden="false" customHeight="true" outlineLevel="0" collapsed="false">
      <c r="A3381" s="1626" t="s">
        <v>226</v>
      </c>
      <c r="B3381" s="1626" t="s">
        <v>226</v>
      </c>
      <c r="C3381" s="1627" t="s">
        <v>4164</v>
      </c>
      <c r="D3381" s="1628" t="s">
        <v>9079</v>
      </c>
    </row>
    <row r="3382" customFormat="false" ht="15.95" hidden="false" customHeight="true" outlineLevel="0" collapsed="false">
      <c r="A3382" s="1626" t="s">
        <v>226</v>
      </c>
      <c r="B3382" s="1626" t="s">
        <v>226</v>
      </c>
      <c r="C3382" s="1627" t="s">
        <v>4165</v>
      </c>
      <c r="D3382" s="1628" t="s">
        <v>9080</v>
      </c>
    </row>
    <row r="3383" customFormat="false" ht="15.95" hidden="false" customHeight="true" outlineLevel="0" collapsed="false">
      <c r="A3383" s="1626" t="s">
        <v>226</v>
      </c>
      <c r="B3383" s="1626" t="s">
        <v>226</v>
      </c>
      <c r="C3383" s="1627" t="s">
        <v>2265</v>
      </c>
      <c r="D3383" s="1628" t="s">
        <v>9081</v>
      </c>
    </row>
    <row r="3384" customFormat="false" ht="15.95" hidden="false" customHeight="true" outlineLevel="0" collapsed="false">
      <c r="A3384" s="1626" t="s">
        <v>226</v>
      </c>
      <c r="B3384" s="1626" t="s">
        <v>226</v>
      </c>
      <c r="C3384" s="1627" t="s">
        <v>2408</v>
      </c>
      <c r="D3384" s="1628" t="s">
        <v>9082</v>
      </c>
    </row>
    <row r="3385" customFormat="false" ht="15.95" hidden="false" customHeight="true" outlineLevel="0" collapsed="false">
      <c r="A3385" s="1626" t="s">
        <v>226</v>
      </c>
      <c r="B3385" s="1626" t="s">
        <v>226</v>
      </c>
      <c r="C3385" s="1627" t="s">
        <v>4166</v>
      </c>
      <c r="D3385" s="1628" t="s">
        <v>9083</v>
      </c>
    </row>
    <row r="3386" customFormat="false" ht="15.95" hidden="false" customHeight="true" outlineLevel="0" collapsed="false">
      <c r="A3386" s="1626" t="s">
        <v>226</v>
      </c>
      <c r="B3386" s="1626" t="s">
        <v>226</v>
      </c>
      <c r="C3386" s="1627" t="s">
        <v>4167</v>
      </c>
      <c r="D3386" s="1628" t="s">
        <v>9084</v>
      </c>
    </row>
    <row r="3387" customFormat="false" ht="15.95" hidden="false" customHeight="true" outlineLevel="0" collapsed="false">
      <c r="A3387" s="1626" t="s">
        <v>226</v>
      </c>
      <c r="B3387" s="1626" t="s">
        <v>226</v>
      </c>
      <c r="C3387" s="1627" t="s">
        <v>4168</v>
      </c>
      <c r="D3387" s="1628" t="s">
        <v>9085</v>
      </c>
    </row>
    <row r="3388" customFormat="false" ht="15.95" hidden="false" customHeight="true" outlineLevel="0" collapsed="false">
      <c r="A3388" s="1626" t="s">
        <v>226</v>
      </c>
      <c r="B3388" s="1626" t="s">
        <v>226</v>
      </c>
      <c r="C3388" s="1627" t="s">
        <v>4169</v>
      </c>
      <c r="D3388" s="1628" t="s">
        <v>9086</v>
      </c>
    </row>
    <row r="3389" customFormat="false" ht="15.95" hidden="false" customHeight="true" outlineLevel="0" collapsed="false">
      <c r="A3389" s="1626" t="s">
        <v>226</v>
      </c>
      <c r="B3389" s="1626" t="s">
        <v>226</v>
      </c>
      <c r="C3389" s="1627" t="s">
        <v>4170</v>
      </c>
      <c r="D3389" s="1628" t="s">
        <v>9087</v>
      </c>
    </row>
    <row r="3390" customFormat="false" ht="15.95" hidden="false" customHeight="true" outlineLevel="0" collapsed="false">
      <c r="A3390" s="1626" t="s">
        <v>226</v>
      </c>
      <c r="B3390" s="1626" t="s">
        <v>226</v>
      </c>
      <c r="C3390" s="1627" t="s">
        <v>1015</v>
      </c>
      <c r="D3390" s="1628" t="s">
        <v>9088</v>
      </c>
    </row>
    <row r="3391" customFormat="false" ht="15.95" hidden="false" customHeight="true" outlineLevel="0" collapsed="false">
      <c r="A3391" s="1626" t="s">
        <v>226</v>
      </c>
      <c r="B3391" s="1626" t="s">
        <v>226</v>
      </c>
      <c r="C3391" s="1627" t="s">
        <v>4171</v>
      </c>
      <c r="D3391" s="1628" t="s">
        <v>9089</v>
      </c>
    </row>
    <row r="3392" customFormat="false" ht="15.95" hidden="false" customHeight="true" outlineLevel="0" collapsed="false">
      <c r="A3392" s="1626" t="s">
        <v>226</v>
      </c>
      <c r="B3392" s="1626" t="s">
        <v>226</v>
      </c>
      <c r="C3392" s="1627" t="s">
        <v>4172</v>
      </c>
      <c r="D3392" s="1628" t="s">
        <v>9090</v>
      </c>
    </row>
    <row r="3393" customFormat="false" ht="15.95" hidden="false" customHeight="true" outlineLevel="0" collapsed="false">
      <c r="A3393" s="1626" t="s">
        <v>226</v>
      </c>
      <c r="B3393" s="1626" t="s">
        <v>226</v>
      </c>
      <c r="C3393" s="1627" t="s">
        <v>4173</v>
      </c>
      <c r="D3393" s="1628" t="s">
        <v>9091</v>
      </c>
    </row>
    <row r="3394" customFormat="false" ht="15.95" hidden="false" customHeight="true" outlineLevel="0" collapsed="false">
      <c r="A3394" s="1626" t="s">
        <v>226</v>
      </c>
      <c r="B3394" s="1626" t="s">
        <v>226</v>
      </c>
      <c r="C3394" s="1627" t="s">
        <v>4174</v>
      </c>
      <c r="D3394" s="1628" t="s">
        <v>9092</v>
      </c>
    </row>
    <row r="3395" customFormat="false" ht="15.95" hidden="false" customHeight="true" outlineLevel="0" collapsed="false">
      <c r="A3395" s="1626" t="s">
        <v>226</v>
      </c>
      <c r="B3395" s="1626" t="s">
        <v>226</v>
      </c>
      <c r="C3395" s="1627" t="s">
        <v>3091</v>
      </c>
      <c r="D3395" s="1628" t="s">
        <v>9093</v>
      </c>
    </row>
    <row r="3396" customFormat="false" ht="15.95" hidden="false" customHeight="true" outlineLevel="0" collapsed="false">
      <c r="A3396" s="1626" t="s">
        <v>226</v>
      </c>
      <c r="B3396" s="1626" t="s">
        <v>226</v>
      </c>
      <c r="C3396" s="1627" t="s">
        <v>4175</v>
      </c>
      <c r="D3396" s="1628" t="s">
        <v>9094</v>
      </c>
    </row>
    <row r="3397" customFormat="false" ht="15.95" hidden="false" customHeight="true" outlineLevel="0" collapsed="false">
      <c r="A3397" s="1626" t="s">
        <v>226</v>
      </c>
      <c r="B3397" s="1626" t="s">
        <v>226</v>
      </c>
      <c r="C3397" s="1627" t="s">
        <v>4176</v>
      </c>
      <c r="D3397" s="1628" t="s">
        <v>9095</v>
      </c>
    </row>
    <row r="3398" customFormat="false" ht="15.95" hidden="false" customHeight="true" outlineLevel="0" collapsed="false">
      <c r="A3398" s="1626" t="s">
        <v>226</v>
      </c>
      <c r="B3398" s="1626" t="s">
        <v>855</v>
      </c>
      <c r="C3398" s="1627" t="s">
        <v>2228</v>
      </c>
      <c r="D3398" s="1628" t="s">
        <v>9096</v>
      </c>
    </row>
    <row r="3399" customFormat="false" ht="15.95" hidden="false" customHeight="true" outlineLevel="0" collapsed="false">
      <c r="A3399" s="1626" t="s">
        <v>226</v>
      </c>
      <c r="B3399" s="1626" t="s">
        <v>855</v>
      </c>
      <c r="C3399" s="1627" t="s">
        <v>649</v>
      </c>
      <c r="D3399" s="1628" t="s">
        <v>9097</v>
      </c>
    </row>
    <row r="3400" customFormat="false" ht="15.95" hidden="false" customHeight="true" outlineLevel="0" collapsed="false">
      <c r="A3400" s="1626" t="s">
        <v>226</v>
      </c>
      <c r="B3400" s="1626" t="s">
        <v>855</v>
      </c>
      <c r="C3400" s="1627" t="s">
        <v>2599</v>
      </c>
      <c r="D3400" s="1628" t="s">
        <v>9098</v>
      </c>
    </row>
    <row r="3401" customFormat="false" ht="15.95" hidden="false" customHeight="true" outlineLevel="0" collapsed="false">
      <c r="A3401" s="1626" t="s">
        <v>226</v>
      </c>
      <c r="B3401" s="1626" t="s">
        <v>855</v>
      </c>
      <c r="C3401" s="1627" t="s">
        <v>2643</v>
      </c>
      <c r="D3401" s="1628" t="s">
        <v>9099</v>
      </c>
    </row>
    <row r="3402" customFormat="false" ht="15.95" hidden="false" customHeight="true" outlineLevel="0" collapsed="false">
      <c r="A3402" s="1626" t="s">
        <v>226</v>
      </c>
      <c r="B3402" s="1626" t="s">
        <v>855</v>
      </c>
      <c r="C3402" s="1627" t="s">
        <v>734</v>
      </c>
      <c r="D3402" s="1628" t="s">
        <v>9100</v>
      </c>
    </row>
    <row r="3403" customFormat="false" ht="15.95" hidden="false" customHeight="true" outlineLevel="0" collapsed="false">
      <c r="A3403" s="1626" t="s">
        <v>226</v>
      </c>
      <c r="B3403" s="1626" t="s">
        <v>855</v>
      </c>
      <c r="C3403" s="1627" t="s">
        <v>3318</v>
      </c>
      <c r="D3403" s="1628" t="s">
        <v>9101</v>
      </c>
    </row>
    <row r="3404" customFormat="false" ht="15.95" hidden="false" customHeight="true" outlineLevel="0" collapsed="false">
      <c r="A3404" s="1626" t="s">
        <v>226</v>
      </c>
      <c r="B3404" s="1626" t="s">
        <v>855</v>
      </c>
      <c r="C3404" s="1627" t="s">
        <v>3669</v>
      </c>
      <c r="D3404" s="1628" t="s">
        <v>9102</v>
      </c>
    </row>
    <row r="3405" customFormat="false" ht="15.95" hidden="false" customHeight="true" outlineLevel="0" collapsed="false">
      <c r="A3405" s="1626" t="s">
        <v>226</v>
      </c>
      <c r="B3405" s="1626" t="s">
        <v>855</v>
      </c>
      <c r="C3405" s="1627" t="s">
        <v>3733</v>
      </c>
      <c r="D3405" s="1628" t="s">
        <v>9103</v>
      </c>
    </row>
    <row r="3406" customFormat="false" ht="15.95" hidden="false" customHeight="true" outlineLevel="0" collapsed="false">
      <c r="A3406" s="1626" t="s">
        <v>226</v>
      </c>
      <c r="B3406" s="1626" t="s">
        <v>855</v>
      </c>
      <c r="C3406" s="1627" t="s">
        <v>4194</v>
      </c>
      <c r="D3406" s="1628" t="s">
        <v>9104</v>
      </c>
    </row>
    <row r="3407" customFormat="false" ht="15.95" hidden="false" customHeight="true" outlineLevel="0" collapsed="false">
      <c r="A3407" s="1626" t="s">
        <v>226</v>
      </c>
      <c r="B3407" s="1626" t="s">
        <v>855</v>
      </c>
      <c r="C3407" s="1627" t="s">
        <v>2265</v>
      </c>
      <c r="D3407" s="1628" t="s">
        <v>9105</v>
      </c>
    </row>
    <row r="3408" customFormat="false" ht="15.95" hidden="false" customHeight="true" outlineLevel="0" collapsed="false">
      <c r="A3408" s="1626" t="s">
        <v>226</v>
      </c>
      <c r="B3408" s="1626" t="s">
        <v>855</v>
      </c>
      <c r="C3408" s="1627" t="s">
        <v>4195</v>
      </c>
      <c r="D3408" s="1628" t="s">
        <v>9106</v>
      </c>
    </row>
    <row r="3409" customFormat="false" ht="15.95" hidden="false" customHeight="true" outlineLevel="0" collapsed="false">
      <c r="A3409" s="1626" t="s">
        <v>226</v>
      </c>
      <c r="B3409" s="1626" t="s">
        <v>855</v>
      </c>
      <c r="C3409" s="1627" t="s">
        <v>4196</v>
      </c>
      <c r="D3409" s="1628" t="s">
        <v>9107</v>
      </c>
    </row>
    <row r="3410" customFormat="false" ht="15.95" hidden="false" customHeight="true" outlineLevel="0" collapsed="false">
      <c r="A3410" s="1626" t="s">
        <v>226</v>
      </c>
      <c r="B3410" s="1626" t="s">
        <v>855</v>
      </c>
      <c r="C3410" s="1627" t="s">
        <v>4197</v>
      </c>
      <c r="D3410" s="1628" t="s">
        <v>9108</v>
      </c>
    </row>
    <row r="3411" customFormat="false" ht="15.95" hidden="false" customHeight="true" outlineLevel="0" collapsed="false">
      <c r="A3411" s="1626" t="s">
        <v>226</v>
      </c>
      <c r="B3411" s="1626" t="s">
        <v>855</v>
      </c>
      <c r="C3411" s="1627" t="s">
        <v>4198</v>
      </c>
      <c r="D3411" s="1628" t="s">
        <v>9109</v>
      </c>
    </row>
    <row r="3412" customFormat="false" ht="15.95" hidden="false" customHeight="true" outlineLevel="0" collapsed="false">
      <c r="A3412" s="1626" t="s">
        <v>226</v>
      </c>
      <c r="B3412" s="1626" t="s">
        <v>855</v>
      </c>
      <c r="C3412" s="1627" t="s">
        <v>855</v>
      </c>
      <c r="D3412" s="1628" t="s">
        <v>9110</v>
      </c>
    </row>
    <row r="3413" customFormat="false" ht="15.95" hidden="false" customHeight="true" outlineLevel="0" collapsed="false">
      <c r="A3413" s="1626" t="s">
        <v>249</v>
      </c>
      <c r="B3413" s="1626" t="s">
        <v>355</v>
      </c>
      <c r="C3413" s="1627" t="s">
        <v>355</v>
      </c>
      <c r="D3413" s="1628" t="s">
        <v>9111</v>
      </c>
    </row>
    <row r="3414" customFormat="false" ht="15.95" hidden="false" customHeight="true" outlineLevel="0" collapsed="false">
      <c r="A3414" s="1626" t="s">
        <v>249</v>
      </c>
      <c r="B3414" s="1626" t="s">
        <v>355</v>
      </c>
      <c r="C3414" s="1627" t="s">
        <v>453</v>
      </c>
      <c r="D3414" s="1628" t="s">
        <v>9112</v>
      </c>
    </row>
    <row r="3415" customFormat="false" ht="15.95" hidden="false" customHeight="true" outlineLevel="0" collapsed="false">
      <c r="A3415" s="1626" t="s">
        <v>249</v>
      </c>
      <c r="B3415" s="1626" t="s">
        <v>355</v>
      </c>
      <c r="C3415" s="1627" t="s">
        <v>463</v>
      </c>
      <c r="D3415" s="1628" t="s">
        <v>9113</v>
      </c>
    </row>
    <row r="3416" customFormat="false" ht="15.95" hidden="false" customHeight="true" outlineLevel="0" collapsed="false">
      <c r="A3416" s="1626" t="s">
        <v>249</v>
      </c>
      <c r="B3416" s="1626" t="s">
        <v>355</v>
      </c>
      <c r="C3416" s="1627" t="s">
        <v>472</v>
      </c>
      <c r="D3416" s="1628" t="s">
        <v>9114</v>
      </c>
    </row>
    <row r="3417" customFormat="false" ht="15.95" hidden="false" customHeight="true" outlineLevel="0" collapsed="false">
      <c r="A3417" s="1626" t="s">
        <v>249</v>
      </c>
      <c r="B3417" s="1626" t="s">
        <v>355</v>
      </c>
      <c r="C3417" s="1627" t="s">
        <v>481</v>
      </c>
      <c r="D3417" s="1628" t="s">
        <v>9115</v>
      </c>
    </row>
    <row r="3418" customFormat="false" ht="15.95" hidden="false" customHeight="true" outlineLevel="0" collapsed="false">
      <c r="A3418" s="1626" t="s">
        <v>249</v>
      </c>
      <c r="B3418" s="1626" t="s">
        <v>355</v>
      </c>
      <c r="C3418" s="1627" t="s">
        <v>491</v>
      </c>
      <c r="D3418" s="1628" t="s">
        <v>9116</v>
      </c>
    </row>
    <row r="3419" customFormat="false" ht="15.95" hidden="false" customHeight="true" outlineLevel="0" collapsed="false">
      <c r="A3419" s="1626" t="s">
        <v>249</v>
      </c>
      <c r="B3419" s="1626" t="s">
        <v>355</v>
      </c>
      <c r="C3419" s="1627" t="s">
        <v>500</v>
      </c>
      <c r="D3419" s="1628" t="s">
        <v>9117</v>
      </c>
    </row>
    <row r="3420" customFormat="false" ht="15.95" hidden="false" customHeight="true" outlineLevel="0" collapsed="false">
      <c r="A3420" s="1626" t="s">
        <v>249</v>
      </c>
      <c r="B3420" s="1626" t="s">
        <v>355</v>
      </c>
      <c r="C3420" s="1627" t="s">
        <v>507</v>
      </c>
      <c r="D3420" s="1628" t="s">
        <v>9118</v>
      </c>
    </row>
    <row r="3421" customFormat="false" ht="15.95" hidden="false" customHeight="true" outlineLevel="0" collapsed="false">
      <c r="A3421" s="1626" t="s">
        <v>249</v>
      </c>
      <c r="B3421" s="1626" t="s">
        <v>355</v>
      </c>
      <c r="C3421" s="1627" t="s">
        <v>515</v>
      </c>
      <c r="D3421" s="1628" t="s">
        <v>9119</v>
      </c>
    </row>
    <row r="3422" customFormat="false" ht="15.95" hidden="false" customHeight="true" outlineLevel="0" collapsed="false">
      <c r="A3422" s="1626" t="s">
        <v>249</v>
      </c>
      <c r="B3422" s="1626" t="s">
        <v>355</v>
      </c>
      <c r="C3422" s="1627" t="s">
        <v>525</v>
      </c>
      <c r="D3422" s="1628" t="s">
        <v>9120</v>
      </c>
    </row>
    <row r="3423" customFormat="false" ht="15.95" hidden="false" customHeight="true" outlineLevel="0" collapsed="false">
      <c r="A3423" s="1626" t="s">
        <v>249</v>
      </c>
      <c r="B3423" s="1626" t="s">
        <v>355</v>
      </c>
      <c r="C3423" s="1627" t="s">
        <v>533</v>
      </c>
      <c r="D3423" s="1628" t="s">
        <v>9121</v>
      </c>
    </row>
    <row r="3424" customFormat="false" ht="15.95" hidden="false" customHeight="true" outlineLevel="0" collapsed="false">
      <c r="A3424" s="1626" t="s">
        <v>249</v>
      </c>
      <c r="B3424" s="1626" t="s">
        <v>355</v>
      </c>
      <c r="C3424" s="1627" t="s">
        <v>541</v>
      </c>
      <c r="D3424" s="1628" t="s">
        <v>9122</v>
      </c>
    </row>
    <row r="3425" customFormat="false" ht="15.95" hidden="false" customHeight="true" outlineLevel="0" collapsed="false">
      <c r="A3425" s="1626" t="s">
        <v>249</v>
      </c>
      <c r="B3425" s="1626" t="s">
        <v>355</v>
      </c>
      <c r="C3425" s="1627" t="s">
        <v>549</v>
      </c>
      <c r="D3425" s="1628" t="s">
        <v>9123</v>
      </c>
    </row>
    <row r="3426" customFormat="false" ht="15.95" hidden="false" customHeight="true" outlineLevel="0" collapsed="false">
      <c r="A3426" s="1626" t="s">
        <v>249</v>
      </c>
      <c r="B3426" s="1626" t="s">
        <v>355</v>
      </c>
      <c r="C3426" s="1627" t="s">
        <v>559</v>
      </c>
      <c r="D3426" s="1628" t="s">
        <v>9124</v>
      </c>
    </row>
    <row r="3427" customFormat="false" ht="15.95" hidden="false" customHeight="true" outlineLevel="0" collapsed="false">
      <c r="A3427" s="1626" t="s">
        <v>249</v>
      </c>
      <c r="B3427" s="1626" t="s">
        <v>355</v>
      </c>
      <c r="C3427" s="1627" t="s">
        <v>566</v>
      </c>
      <c r="D3427" s="1628" t="s">
        <v>9125</v>
      </c>
    </row>
    <row r="3428" customFormat="false" ht="15.95" hidden="false" customHeight="true" outlineLevel="0" collapsed="false">
      <c r="A3428" s="1626" t="s">
        <v>249</v>
      </c>
      <c r="B3428" s="1626" t="s">
        <v>355</v>
      </c>
      <c r="C3428" s="1627" t="s">
        <v>573</v>
      </c>
      <c r="D3428" s="1628" t="s">
        <v>9126</v>
      </c>
    </row>
    <row r="3429" customFormat="false" ht="15.95" hidden="false" customHeight="true" outlineLevel="0" collapsed="false">
      <c r="A3429" s="1626" t="s">
        <v>249</v>
      </c>
      <c r="B3429" s="1626" t="s">
        <v>355</v>
      </c>
      <c r="C3429" s="1627" t="s">
        <v>581</v>
      </c>
      <c r="D3429" s="1628" t="s">
        <v>9127</v>
      </c>
    </row>
    <row r="3430" customFormat="false" ht="15.95" hidden="false" customHeight="true" outlineLevel="0" collapsed="false">
      <c r="A3430" s="1626" t="s">
        <v>249</v>
      </c>
      <c r="B3430" s="1626" t="s">
        <v>355</v>
      </c>
      <c r="C3430" s="1627" t="s">
        <v>589</v>
      </c>
      <c r="D3430" s="1628" t="s">
        <v>9128</v>
      </c>
    </row>
    <row r="3431" customFormat="false" ht="15.95" hidden="false" customHeight="true" outlineLevel="0" collapsed="false">
      <c r="A3431" s="1626" t="s">
        <v>249</v>
      </c>
      <c r="B3431" s="1626" t="s">
        <v>355</v>
      </c>
      <c r="C3431" s="1627" t="s">
        <v>596</v>
      </c>
      <c r="D3431" s="1628" t="s">
        <v>9129</v>
      </c>
    </row>
    <row r="3432" customFormat="false" ht="15.95" hidden="false" customHeight="true" outlineLevel="0" collapsed="false">
      <c r="A3432" s="1626" t="s">
        <v>249</v>
      </c>
      <c r="B3432" s="1626" t="s">
        <v>325</v>
      </c>
      <c r="C3432" s="1627" t="s">
        <v>787</v>
      </c>
      <c r="D3432" s="1628" t="s">
        <v>9130</v>
      </c>
    </row>
    <row r="3433" customFormat="false" ht="15.95" hidden="false" customHeight="true" outlineLevel="0" collapsed="false">
      <c r="A3433" s="1626" t="s">
        <v>249</v>
      </c>
      <c r="B3433" s="1626" t="s">
        <v>325</v>
      </c>
      <c r="C3433" s="1627" t="s">
        <v>1131</v>
      </c>
      <c r="D3433" s="1628" t="s">
        <v>9131</v>
      </c>
    </row>
    <row r="3434" customFormat="false" ht="15.95" hidden="false" customHeight="true" outlineLevel="0" collapsed="false">
      <c r="A3434" s="1626" t="s">
        <v>249</v>
      </c>
      <c r="B3434" s="1626" t="s">
        <v>325</v>
      </c>
      <c r="C3434" s="1627" t="s">
        <v>1703</v>
      </c>
      <c r="D3434" s="1628" t="s">
        <v>9132</v>
      </c>
    </row>
    <row r="3435" customFormat="false" ht="15.95" hidden="false" customHeight="true" outlineLevel="0" collapsed="false">
      <c r="A3435" s="1626" t="s">
        <v>249</v>
      </c>
      <c r="B3435" s="1626" t="s">
        <v>325</v>
      </c>
      <c r="C3435" s="1627" t="s">
        <v>1820</v>
      </c>
      <c r="D3435" s="1628" t="s">
        <v>9133</v>
      </c>
    </row>
    <row r="3436" customFormat="false" ht="15.95" hidden="false" customHeight="true" outlineLevel="0" collapsed="false">
      <c r="A3436" s="1626" t="s">
        <v>249</v>
      </c>
      <c r="B3436" s="1626" t="s">
        <v>325</v>
      </c>
      <c r="C3436" s="1627" t="s">
        <v>325</v>
      </c>
      <c r="D3436" s="1628" t="s">
        <v>9134</v>
      </c>
    </row>
    <row r="3437" customFormat="false" ht="15.95" hidden="false" customHeight="true" outlineLevel="0" collapsed="false">
      <c r="A3437" s="1626" t="s">
        <v>249</v>
      </c>
      <c r="B3437" s="1626" t="s">
        <v>325</v>
      </c>
      <c r="C3437" s="1627" t="s">
        <v>2137</v>
      </c>
      <c r="D3437" s="1628" t="s">
        <v>9135</v>
      </c>
    </row>
    <row r="3438" customFormat="false" ht="15.95" hidden="false" customHeight="true" outlineLevel="0" collapsed="false">
      <c r="A3438" s="1626" t="s">
        <v>249</v>
      </c>
      <c r="B3438" s="1626" t="s">
        <v>325</v>
      </c>
      <c r="C3438" s="1627" t="s">
        <v>2141</v>
      </c>
      <c r="D3438" s="1628" t="s">
        <v>9136</v>
      </c>
    </row>
    <row r="3439" customFormat="false" ht="15.95" hidden="false" customHeight="true" outlineLevel="0" collapsed="false">
      <c r="A3439" s="1626" t="s">
        <v>249</v>
      </c>
      <c r="B3439" s="1626" t="s">
        <v>325</v>
      </c>
      <c r="C3439" s="1627" t="s">
        <v>2145</v>
      </c>
      <c r="D3439" s="1628" t="s">
        <v>9137</v>
      </c>
    </row>
    <row r="3440" customFormat="false" ht="15.95" hidden="false" customHeight="true" outlineLevel="0" collapsed="false">
      <c r="A3440" s="1626" t="s">
        <v>249</v>
      </c>
      <c r="B3440" s="1626" t="s">
        <v>325</v>
      </c>
      <c r="C3440" s="1627" t="s">
        <v>2149</v>
      </c>
      <c r="D3440" s="1628" t="s">
        <v>9138</v>
      </c>
    </row>
    <row r="3441" customFormat="false" ht="15.95" hidden="false" customHeight="true" outlineLevel="0" collapsed="false">
      <c r="A3441" s="1626" t="s">
        <v>249</v>
      </c>
      <c r="B3441" s="1626" t="s">
        <v>325</v>
      </c>
      <c r="C3441" s="1627" t="s">
        <v>929</v>
      </c>
      <c r="D3441" s="1628" t="s">
        <v>9139</v>
      </c>
    </row>
    <row r="3442" customFormat="false" ht="15.95" hidden="false" customHeight="true" outlineLevel="0" collapsed="false">
      <c r="A3442" s="1626" t="s">
        <v>249</v>
      </c>
      <c r="B3442" s="1626" t="s">
        <v>325</v>
      </c>
      <c r="C3442" s="1627" t="s">
        <v>2156</v>
      </c>
      <c r="D3442" s="1628" t="s">
        <v>9140</v>
      </c>
    </row>
    <row r="3443" customFormat="false" ht="15.95" hidden="false" customHeight="true" outlineLevel="0" collapsed="false">
      <c r="A3443" s="1626" t="s">
        <v>249</v>
      </c>
      <c r="B3443" s="1626" t="s">
        <v>325</v>
      </c>
      <c r="C3443" s="1627" t="s">
        <v>2159</v>
      </c>
      <c r="D3443" s="1628" t="s">
        <v>9141</v>
      </c>
    </row>
    <row r="3444" customFormat="false" ht="15.95" hidden="false" customHeight="true" outlineLevel="0" collapsed="false">
      <c r="A3444" s="1626" t="s">
        <v>249</v>
      </c>
      <c r="B3444" s="1626" t="s">
        <v>325</v>
      </c>
      <c r="C3444" s="1627" t="s">
        <v>2162</v>
      </c>
      <c r="D3444" s="1628" t="s">
        <v>9142</v>
      </c>
    </row>
    <row r="3445" customFormat="false" ht="15.95" hidden="false" customHeight="true" outlineLevel="0" collapsed="false">
      <c r="A3445" s="1626" t="s">
        <v>249</v>
      </c>
      <c r="B3445" s="1626" t="s">
        <v>325</v>
      </c>
      <c r="C3445" s="1627" t="s">
        <v>2168</v>
      </c>
      <c r="D3445" s="1628" t="s">
        <v>9143</v>
      </c>
    </row>
    <row r="3446" customFormat="false" ht="15.95" hidden="false" customHeight="true" outlineLevel="0" collapsed="false">
      <c r="A3446" s="1626" t="s">
        <v>249</v>
      </c>
      <c r="B3446" s="1626" t="s">
        <v>325</v>
      </c>
      <c r="C3446" s="1627" t="s">
        <v>2172</v>
      </c>
      <c r="D3446" s="1628" t="s">
        <v>9144</v>
      </c>
    </row>
    <row r="3447" customFormat="false" ht="15.95" hidden="false" customHeight="true" outlineLevel="0" collapsed="false">
      <c r="A3447" s="1626" t="s">
        <v>249</v>
      </c>
      <c r="B3447" s="1626" t="s">
        <v>325</v>
      </c>
      <c r="C3447" s="1627" t="s">
        <v>2175</v>
      </c>
      <c r="D3447" s="1628" t="s">
        <v>9145</v>
      </c>
    </row>
    <row r="3448" customFormat="false" ht="15.95" hidden="false" customHeight="true" outlineLevel="0" collapsed="false">
      <c r="A3448" s="1626" t="s">
        <v>249</v>
      </c>
      <c r="B3448" s="1626" t="s">
        <v>415</v>
      </c>
      <c r="C3448" s="1627" t="s">
        <v>554</v>
      </c>
      <c r="D3448" s="1628" t="s">
        <v>9146</v>
      </c>
    </row>
    <row r="3449" customFormat="false" ht="15.95" hidden="false" customHeight="true" outlineLevel="0" collapsed="false">
      <c r="A3449" s="1626" t="s">
        <v>249</v>
      </c>
      <c r="B3449" s="1626" t="s">
        <v>415</v>
      </c>
      <c r="C3449" s="1627" t="s">
        <v>962</v>
      </c>
      <c r="D3449" s="1628" t="s">
        <v>9147</v>
      </c>
    </row>
    <row r="3450" customFormat="false" ht="15.95" hidden="false" customHeight="true" outlineLevel="0" collapsed="false">
      <c r="A3450" s="1626" t="s">
        <v>249</v>
      </c>
      <c r="B3450" s="1626" t="s">
        <v>415</v>
      </c>
      <c r="C3450" s="1627" t="s">
        <v>1093</v>
      </c>
      <c r="D3450" s="1628" t="s">
        <v>9148</v>
      </c>
    </row>
    <row r="3451" customFormat="false" ht="15.95" hidden="false" customHeight="true" outlineLevel="0" collapsed="false">
      <c r="A3451" s="1626" t="s">
        <v>249</v>
      </c>
      <c r="B3451" s="1626" t="s">
        <v>415</v>
      </c>
      <c r="C3451" s="1627" t="s">
        <v>1820</v>
      </c>
      <c r="D3451" s="1628" t="s">
        <v>9149</v>
      </c>
    </row>
    <row r="3452" customFormat="false" ht="15.95" hidden="false" customHeight="true" outlineLevel="0" collapsed="false">
      <c r="A3452" s="1626" t="s">
        <v>249</v>
      </c>
      <c r="B3452" s="1626" t="s">
        <v>415</v>
      </c>
      <c r="C3452" s="1627" t="s">
        <v>636</v>
      </c>
      <c r="D3452" s="1628" t="s">
        <v>9150</v>
      </c>
    </row>
    <row r="3453" customFormat="false" ht="15.95" hidden="false" customHeight="true" outlineLevel="0" collapsed="false">
      <c r="A3453" s="1626" t="s">
        <v>249</v>
      </c>
      <c r="B3453" s="1626" t="s">
        <v>415</v>
      </c>
      <c r="C3453" s="1627" t="s">
        <v>1523</v>
      </c>
      <c r="D3453" s="1628" t="s">
        <v>9151</v>
      </c>
    </row>
    <row r="3454" customFormat="false" ht="15.95" hidden="false" customHeight="true" outlineLevel="0" collapsed="false">
      <c r="A3454" s="1626" t="s">
        <v>249</v>
      </c>
      <c r="B3454" s="1626" t="s">
        <v>415</v>
      </c>
      <c r="C3454" s="1627" t="s">
        <v>2468</v>
      </c>
      <c r="D3454" s="1628" t="s">
        <v>9152</v>
      </c>
    </row>
    <row r="3455" customFormat="false" ht="15.95" hidden="false" customHeight="true" outlineLevel="0" collapsed="false">
      <c r="A3455" s="1626" t="s">
        <v>249</v>
      </c>
      <c r="B3455" s="1626" t="s">
        <v>415</v>
      </c>
      <c r="C3455" s="1627" t="s">
        <v>2560</v>
      </c>
      <c r="D3455" s="1628" t="s">
        <v>9153</v>
      </c>
    </row>
    <row r="3456" customFormat="false" ht="15.95" hidden="false" customHeight="true" outlineLevel="0" collapsed="false">
      <c r="A3456" s="1626" t="s">
        <v>249</v>
      </c>
      <c r="B3456" s="1626" t="s">
        <v>415</v>
      </c>
      <c r="C3456" s="1627" t="s">
        <v>2697</v>
      </c>
      <c r="D3456" s="1628" t="s">
        <v>9154</v>
      </c>
    </row>
    <row r="3457" customFormat="false" ht="15.95" hidden="false" customHeight="true" outlineLevel="0" collapsed="false">
      <c r="A3457" s="1626" t="s">
        <v>249</v>
      </c>
      <c r="B3457" s="1626" t="s">
        <v>415</v>
      </c>
      <c r="C3457" s="1627" t="s">
        <v>1085</v>
      </c>
      <c r="D3457" s="1628" t="s">
        <v>9155</v>
      </c>
    </row>
    <row r="3458" customFormat="false" ht="15.95" hidden="false" customHeight="true" outlineLevel="0" collapsed="false">
      <c r="A3458" s="1626" t="s">
        <v>249</v>
      </c>
      <c r="B3458" s="1626" t="s">
        <v>415</v>
      </c>
      <c r="C3458" s="1627" t="s">
        <v>2702</v>
      </c>
      <c r="D3458" s="1628" t="s">
        <v>9156</v>
      </c>
    </row>
    <row r="3459" customFormat="false" ht="15.95" hidden="false" customHeight="true" outlineLevel="0" collapsed="false">
      <c r="A3459" s="1626" t="s">
        <v>249</v>
      </c>
      <c r="B3459" s="1626" t="s">
        <v>415</v>
      </c>
      <c r="C3459" s="1627" t="s">
        <v>2705</v>
      </c>
      <c r="D3459" s="1628" t="s">
        <v>9157</v>
      </c>
    </row>
    <row r="3460" customFormat="false" ht="15.95" hidden="false" customHeight="true" outlineLevel="0" collapsed="false">
      <c r="A3460" s="1626" t="s">
        <v>249</v>
      </c>
      <c r="B3460" s="1626" t="s">
        <v>415</v>
      </c>
      <c r="C3460" s="1627" t="s">
        <v>2709</v>
      </c>
      <c r="D3460" s="1628" t="s">
        <v>9158</v>
      </c>
    </row>
    <row r="3461" customFormat="false" ht="15.95" hidden="false" customHeight="true" outlineLevel="0" collapsed="false">
      <c r="A3461" s="1626" t="s">
        <v>249</v>
      </c>
      <c r="B3461" s="1626" t="s">
        <v>415</v>
      </c>
      <c r="C3461" s="1627" t="s">
        <v>2711</v>
      </c>
      <c r="D3461" s="1628" t="s">
        <v>9159</v>
      </c>
    </row>
    <row r="3462" customFormat="false" ht="15.95" hidden="false" customHeight="true" outlineLevel="0" collapsed="false">
      <c r="A3462" s="1626" t="s">
        <v>249</v>
      </c>
      <c r="B3462" s="1626" t="s">
        <v>415</v>
      </c>
      <c r="C3462" s="1627" t="s">
        <v>776</v>
      </c>
      <c r="D3462" s="1628" t="s">
        <v>9160</v>
      </c>
    </row>
    <row r="3463" customFormat="false" ht="15.95" hidden="false" customHeight="true" outlineLevel="0" collapsed="false">
      <c r="A3463" s="1626" t="s">
        <v>249</v>
      </c>
      <c r="B3463" s="1626" t="s">
        <v>415</v>
      </c>
      <c r="C3463" s="1627" t="s">
        <v>2716</v>
      </c>
      <c r="D3463" s="1628" t="s">
        <v>9161</v>
      </c>
    </row>
    <row r="3464" customFormat="false" ht="15.95" hidden="false" customHeight="true" outlineLevel="0" collapsed="false">
      <c r="A3464" s="1626" t="s">
        <v>249</v>
      </c>
      <c r="B3464" s="1626" t="s">
        <v>415</v>
      </c>
      <c r="C3464" s="1627" t="s">
        <v>2719</v>
      </c>
      <c r="D3464" s="1628" t="s">
        <v>9162</v>
      </c>
    </row>
    <row r="3465" customFormat="false" ht="15.95" hidden="false" customHeight="true" outlineLevel="0" collapsed="false">
      <c r="A3465" s="1626" t="s">
        <v>249</v>
      </c>
      <c r="B3465" s="1626" t="s">
        <v>415</v>
      </c>
      <c r="C3465" s="1627" t="s">
        <v>2722</v>
      </c>
      <c r="D3465" s="1628" t="s">
        <v>9163</v>
      </c>
    </row>
    <row r="3466" customFormat="false" ht="15.95" hidden="false" customHeight="true" outlineLevel="0" collapsed="false">
      <c r="A3466" s="1626" t="s">
        <v>249</v>
      </c>
      <c r="B3466" s="1626" t="s">
        <v>415</v>
      </c>
      <c r="C3466" s="1627" t="s">
        <v>2724</v>
      </c>
      <c r="D3466" s="1628" t="s">
        <v>9164</v>
      </c>
    </row>
    <row r="3467" customFormat="false" ht="15.95" hidden="false" customHeight="true" outlineLevel="0" collapsed="false">
      <c r="A3467" s="1626" t="s">
        <v>249</v>
      </c>
      <c r="B3467" s="1626" t="s">
        <v>415</v>
      </c>
      <c r="C3467" s="1627" t="s">
        <v>2726</v>
      </c>
      <c r="D3467" s="1628" t="s">
        <v>9165</v>
      </c>
    </row>
    <row r="3468" customFormat="false" ht="15.95" hidden="false" customHeight="true" outlineLevel="0" collapsed="false">
      <c r="A3468" s="1626" t="s">
        <v>249</v>
      </c>
      <c r="B3468" s="1626" t="s">
        <v>415</v>
      </c>
      <c r="C3468" s="1627" t="s">
        <v>2728</v>
      </c>
      <c r="D3468" s="1628" t="s">
        <v>9166</v>
      </c>
    </row>
    <row r="3469" customFormat="false" ht="15.95" hidden="false" customHeight="true" outlineLevel="0" collapsed="false">
      <c r="A3469" s="1626" t="s">
        <v>249</v>
      </c>
      <c r="B3469" s="1626" t="s">
        <v>415</v>
      </c>
      <c r="C3469" s="1627" t="s">
        <v>503</v>
      </c>
      <c r="D3469" s="1628" t="s">
        <v>9167</v>
      </c>
    </row>
    <row r="3470" customFormat="false" ht="15.95" hidden="false" customHeight="true" outlineLevel="0" collapsed="false">
      <c r="A3470" s="1626" t="s">
        <v>249</v>
      </c>
      <c r="B3470" s="1626" t="s">
        <v>415</v>
      </c>
      <c r="C3470" s="1627" t="s">
        <v>2733</v>
      </c>
      <c r="D3470" s="1628" t="s">
        <v>9168</v>
      </c>
    </row>
    <row r="3471" customFormat="false" ht="15.95" hidden="false" customHeight="true" outlineLevel="0" collapsed="false">
      <c r="A3471" s="1626" t="s">
        <v>249</v>
      </c>
      <c r="B3471" s="1626" t="s">
        <v>415</v>
      </c>
      <c r="C3471" s="1627" t="s">
        <v>2736</v>
      </c>
      <c r="D3471" s="1628" t="s">
        <v>9169</v>
      </c>
    </row>
    <row r="3472" customFormat="false" ht="15.95" hidden="false" customHeight="true" outlineLevel="0" collapsed="false">
      <c r="A3472" s="1626" t="s">
        <v>249</v>
      </c>
      <c r="B3472" s="1626" t="s">
        <v>415</v>
      </c>
      <c r="C3472" s="1627" t="s">
        <v>2041</v>
      </c>
      <c r="D3472" s="1628" t="s">
        <v>9170</v>
      </c>
    </row>
    <row r="3473" customFormat="false" ht="15.95" hidden="false" customHeight="true" outlineLevel="0" collapsed="false">
      <c r="A3473" s="1626" t="s">
        <v>249</v>
      </c>
      <c r="B3473" s="1626" t="s">
        <v>415</v>
      </c>
      <c r="C3473" s="1627" t="s">
        <v>2742</v>
      </c>
      <c r="D3473" s="1628" t="s">
        <v>9171</v>
      </c>
    </row>
    <row r="3474" customFormat="false" ht="15.95" hidden="false" customHeight="true" outlineLevel="0" collapsed="false">
      <c r="A3474" s="1626" t="s">
        <v>249</v>
      </c>
      <c r="B3474" s="1626" t="s">
        <v>415</v>
      </c>
      <c r="C3474" s="1627" t="s">
        <v>2744</v>
      </c>
      <c r="D3474" s="1628" t="s">
        <v>9172</v>
      </c>
    </row>
    <row r="3475" customFormat="false" ht="15.95" hidden="false" customHeight="true" outlineLevel="0" collapsed="false">
      <c r="A3475" s="1626" t="s">
        <v>249</v>
      </c>
      <c r="B3475" s="1626" t="s">
        <v>415</v>
      </c>
      <c r="C3475" s="1627" t="s">
        <v>2748</v>
      </c>
      <c r="D3475" s="1628" t="s">
        <v>9173</v>
      </c>
    </row>
    <row r="3476" customFormat="false" ht="15.95" hidden="false" customHeight="true" outlineLevel="0" collapsed="false">
      <c r="A3476" s="1626" t="s">
        <v>249</v>
      </c>
      <c r="B3476" s="1626" t="s">
        <v>415</v>
      </c>
      <c r="C3476" s="1627" t="s">
        <v>2751</v>
      </c>
      <c r="D3476" s="1628" t="s">
        <v>9174</v>
      </c>
    </row>
    <row r="3477" customFormat="false" ht="15.95" hidden="false" customHeight="true" outlineLevel="0" collapsed="false">
      <c r="A3477" s="1626" t="s">
        <v>249</v>
      </c>
      <c r="B3477" s="1626" t="s">
        <v>415</v>
      </c>
      <c r="C3477" s="1627" t="s">
        <v>1125</v>
      </c>
      <c r="D3477" s="1628" t="s">
        <v>9175</v>
      </c>
    </row>
    <row r="3478" customFormat="false" ht="15.95" hidden="false" customHeight="true" outlineLevel="0" collapsed="false">
      <c r="A3478" s="1626" t="s">
        <v>249</v>
      </c>
      <c r="B3478" s="1626" t="s">
        <v>415</v>
      </c>
      <c r="C3478" s="1627" t="s">
        <v>2759</v>
      </c>
      <c r="D3478" s="1628" t="s">
        <v>9176</v>
      </c>
    </row>
    <row r="3479" customFormat="false" ht="15.95" hidden="false" customHeight="true" outlineLevel="0" collapsed="false">
      <c r="A3479" s="1626" t="s">
        <v>249</v>
      </c>
      <c r="B3479" s="1626" t="s">
        <v>415</v>
      </c>
      <c r="C3479" s="1627" t="s">
        <v>2763</v>
      </c>
      <c r="D3479" s="1628" t="s">
        <v>9177</v>
      </c>
    </row>
    <row r="3480" customFormat="false" ht="15.95" hidden="false" customHeight="true" outlineLevel="0" collapsed="false">
      <c r="A3480" s="1626" t="s">
        <v>249</v>
      </c>
      <c r="B3480" s="1626" t="s">
        <v>415</v>
      </c>
      <c r="C3480" s="1627" t="s">
        <v>2767</v>
      </c>
      <c r="D3480" s="1628" t="s">
        <v>9178</v>
      </c>
    </row>
    <row r="3481" customFormat="false" ht="15.95" hidden="false" customHeight="true" outlineLevel="0" collapsed="false">
      <c r="A3481" s="1626" t="s">
        <v>249</v>
      </c>
      <c r="B3481" s="1626" t="s">
        <v>415</v>
      </c>
      <c r="C3481" s="1627" t="s">
        <v>2771</v>
      </c>
      <c r="D3481" s="1628" t="s">
        <v>9179</v>
      </c>
    </row>
    <row r="3482" customFormat="false" ht="15.95" hidden="false" customHeight="true" outlineLevel="0" collapsed="false">
      <c r="A3482" s="1626" t="s">
        <v>249</v>
      </c>
      <c r="B3482" s="1626" t="s">
        <v>415</v>
      </c>
      <c r="C3482" s="1627" t="s">
        <v>2775</v>
      </c>
      <c r="D3482" s="1628" t="s">
        <v>9180</v>
      </c>
    </row>
    <row r="3483" customFormat="false" ht="15.95" hidden="false" customHeight="true" outlineLevel="0" collapsed="false">
      <c r="A3483" s="1626" t="s">
        <v>249</v>
      </c>
      <c r="B3483" s="1626" t="s">
        <v>415</v>
      </c>
      <c r="C3483" s="1627" t="s">
        <v>2778</v>
      </c>
      <c r="D3483" s="1628" t="s">
        <v>9181</v>
      </c>
    </row>
    <row r="3484" customFormat="false" ht="15.95" hidden="false" customHeight="true" outlineLevel="0" collapsed="false">
      <c r="A3484" s="1626" t="s">
        <v>249</v>
      </c>
      <c r="B3484" s="1626" t="s">
        <v>415</v>
      </c>
      <c r="C3484" s="1627" t="s">
        <v>2783</v>
      </c>
      <c r="D3484" s="1628" t="s">
        <v>9182</v>
      </c>
    </row>
    <row r="3485" customFormat="false" ht="15.95" hidden="false" customHeight="true" outlineLevel="0" collapsed="false">
      <c r="A3485" s="1626" t="s">
        <v>249</v>
      </c>
      <c r="B3485" s="1626" t="s">
        <v>415</v>
      </c>
      <c r="C3485" s="1627" t="s">
        <v>2788</v>
      </c>
      <c r="D3485" s="1628" t="s">
        <v>9183</v>
      </c>
    </row>
    <row r="3486" customFormat="false" ht="15.95" hidden="false" customHeight="true" outlineLevel="0" collapsed="false">
      <c r="A3486" s="1626" t="s">
        <v>249</v>
      </c>
      <c r="B3486" s="1626" t="s">
        <v>415</v>
      </c>
      <c r="C3486" s="1627" t="s">
        <v>2791</v>
      </c>
      <c r="D3486" s="1628" t="s">
        <v>9184</v>
      </c>
    </row>
    <row r="3487" customFormat="false" ht="15.95" hidden="false" customHeight="true" outlineLevel="0" collapsed="false">
      <c r="A3487" s="1626" t="s">
        <v>249</v>
      </c>
      <c r="B3487" s="1626" t="s">
        <v>415</v>
      </c>
      <c r="C3487" s="1627" t="s">
        <v>2794</v>
      </c>
      <c r="D3487" s="1628" t="s">
        <v>9185</v>
      </c>
    </row>
    <row r="3488" customFormat="false" ht="15.95" hidden="false" customHeight="true" outlineLevel="0" collapsed="false">
      <c r="A3488" s="1626" t="s">
        <v>249</v>
      </c>
      <c r="B3488" s="1626" t="s">
        <v>415</v>
      </c>
      <c r="C3488" s="1627" t="s">
        <v>2796</v>
      </c>
      <c r="D3488" s="1628" t="s">
        <v>9186</v>
      </c>
    </row>
    <row r="3489" customFormat="false" ht="15.95" hidden="false" customHeight="true" outlineLevel="0" collapsed="false">
      <c r="A3489" s="1626" t="s">
        <v>249</v>
      </c>
      <c r="B3489" s="1626" t="s">
        <v>415</v>
      </c>
      <c r="C3489" s="1627" t="s">
        <v>2799</v>
      </c>
      <c r="D3489" s="1628" t="s">
        <v>9187</v>
      </c>
    </row>
    <row r="3490" customFormat="false" ht="15.95" hidden="false" customHeight="true" outlineLevel="0" collapsed="false">
      <c r="A3490" s="1626" t="s">
        <v>249</v>
      </c>
      <c r="B3490" s="1626" t="s">
        <v>415</v>
      </c>
      <c r="C3490" s="1627" t="s">
        <v>2801</v>
      </c>
      <c r="D3490" s="1628" t="s">
        <v>9188</v>
      </c>
    </row>
    <row r="3491" customFormat="false" ht="15.95" hidden="false" customHeight="true" outlineLevel="0" collapsed="false">
      <c r="A3491" s="1626" t="s">
        <v>249</v>
      </c>
      <c r="B3491" s="1626" t="s">
        <v>415</v>
      </c>
      <c r="C3491" s="1627" t="s">
        <v>2805</v>
      </c>
      <c r="D3491" s="1628" t="s">
        <v>9189</v>
      </c>
    </row>
    <row r="3492" customFormat="false" ht="15.95" hidden="false" customHeight="true" outlineLevel="0" collapsed="false">
      <c r="A3492" s="1626" t="s">
        <v>249</v>
      </c>
      <c r="B3492" s="1626" t="s">
        <v>415</v>
      </c>
      <c r="C3492" s="1627" t="s">
        <v>2809</v>
      </c>
      <c r="D3492" s="1628" t="s">
        <v>9190</v>
      </c>
    </row>
    <row r="3493" customFormat="false" ht="15.95" hidden="false" customHeight="true" outlineLevel="0" collapsed="false">
      <c r="A3493" s="1626" t="s">
        <v>249</v>
      </c>
      <c r="B3493" s="1626" t="s">
        <v>415</v>
      </c>
      <c r="C3493" s="1627" t="s">
        <v>2813</v>
      </c>
      <c r="D3493" s="1628" t="s">
        <v>9191</v>
      </c>
    </row>
    <row r="3494" customFormat="false" ht="15.95" hidden="false" customHeight="true" outlineLevel="0" collapsed="false">
      <c r="A3494" s="1626" t="s">
        <v>249</v>
      </c>
      <c r="B3494" s="1626" t="s">
        <v>415</v>
      </c>
      <c r="C3494" s="1627" t="s">
        <v>2817</v>
      </c>
      <c r="D3494" s="1628" t="s">
        <v>9192</v>
      </c>
    </row>
    <row r="3495" customFormat="false" ht="15.95" hidden="false" customHeight="true" outlineLevel="0" collapsed="false">
      <c r="A3495" s="1626" t="s">
        <v>249</v>
      </c>
      <c r="B3495" s="1626" t="s">
        <v>415</v>
      </c>
      <c r="C3495" s="1627" t="s">
        <v>2819</v>
      </c>
      <c r="D3495" s="1628" t="s">
        <v>9193</v>
      </c>
    </row>
    <row r="3496" customFormat="false" ht="15.95" hidden="false" customHeight="true" outlineLevel="0" collapsed="false">
      <c r="A3496" s="1626" t="s">
        <v>249</v>
      </c>
      <c r="B3496" s="1626" t="s">
        <v>415</v>
      </c>
      <c r="C3496" s="1627" t="s">
        <v>2822</v>
      </c>
      <c r="D3496" s="1628" t="s">
        <v>9194</v>
      </c>
    </row>
    <row r="3497" customFormat="false" ht="15.95" hidden="false" customHeight="true" outlineLevel="0" collapsed="false">
      <c r="A3497" s="1626" t="s">
        <v>249</v>
      </c>
      <c r="B3497" s="1626" t="s">
        <v>415</v>
      </c>
      <c r="C3497" s="1627" t="s">
        <v>2827</v>
      </c>
      <c r="D3497" s="1628" t="s">
        <v>9195</v>
      </c>
    </row>
    <row r="3498" customFormat="false" ht="15.95" hidden="false" customHeight="true" outlineLevel="0" collapsed="false">
      <c r="A3498" s="1626" t="s">
        <v>249</v>
      </c>
      <c r="B3498" s="1626" t="s">
        <v>415</v>
      </c>
      <c r="C3498" s="1627" t="s">
        <v>2831</v>
      </c>
      <c r="D3498" s="1628" t="s">
        <v>9196</v>
      </c>
    </row>
    <row r="3499" customFormat="false" ht="15.95" hidden="false" customHeight="true" outlineLevel="0" collapsed="false">
      <c r="A3499" s="1626" t="s">
        <v>249</v>
      </c>
      <c r="B3499" s="1626" t="s">
        <v>1203</v>
      </c>
      <c r="C3499" s="1627" t="s">
        <v>281</v>
      </c>
      <c r="D3499" s="1628" t="s">
        <v>9197</v>
      </c>
    </row>
    <row r="3500" customFormat="false" ht="15.95" hidden="false" customHeight="true" outlineLevel="0" collapsed="false">
      <c r="A3500" s="1626" t="s">
        <v>249</v>
      </c>
      <c r="B3500" s="1626" t="s">
        <v>1203</v>
      </c>
      <c r="C3500" s="1627" t="s">
        <v>2555</v>
      </c>
      <c r="D3500" s="1628" t="s">
        <v>9198</v>
      </c>
    </row>
    <row r="3501" customFormat="false" ht="15.95" hidden="false" customHeight="true" outlineLevel="0" collapsed="false">
      <c r="A3501" s="1626" t="s">
        <v>249</v>
      </c>
      <c r="B3501" s="1626" t="s">
        <v>1203</v>
      </c>
      <c r="C3501" s="1627" t="s">
        <v>3701</v>
      </c>
      <c r="D3501" s="1628" t="s">
        <v>9199</v>
      </c>
    </row>
    <row r="3502" customFormat="false" ht="15.95" hidden="false" customHeight="true" outlineLevel="0" collapsed="false">
      <c r="A3502" s="1626" t="s">
        <v>249</v>
      </c>
      <c r="B3502" s="1626" t="s">
        <v>1203</v>
      </c>
      <c r="C3502" s="1627" t="s">
        <v>3704</v>
      </c>
      <c r="D3502" s="1628" t="s">
        <v>9200</v>
      </c>
    </row>
    <row r="3503" customFormat="false" ht="15.95" hidden="false" customHeight="true" outlineLevel="0" collapsed="false">
      <c r="A3503" s="1626" t="s">
        <v>249</v>
      </c>
      <c r="B3503" s="1626" t="s">
        <v>1203</v>
      </c>
      <c r="C3503" s="1627" t="s">
        <v>791</v>
      </c>
      <c r="D3503" s="1628" t="s">
        <v>9201</v>
      </c>
    </row>
    <row r="3504" customFormat="false" ht="15.95" hidden="false" customHeight="true" outlineLevel="0" collapsed="false">
      <c r="A3504" s="1626" t="s">
        <v>249</v>
      </c>
      <c r="B3504" s="1626" t="s">
        <v>1203</v>
      </c>
      <c r="C3504" s="1627" t="s">
        <v>3708</v>
      </c>
      <c r="D3504" s="1628" t="s">
        <v>9202</v>
      </c>
    </row>
    <row r="3505" customFormat="false" ht="15.95" hidden="false" customHeight="true" outlineLevel="0" collapsed="false">
      <c r="A3505" s="1626" t="s">
        <v>249</v>
      </c>
      <c r="B3505" s="1626" t="s">
        <v>1203</v>
      </c>
      <c r="C3505" s="1627" t="s">
        <v>3711</v>
      </c>
      <c r="D3505" s="1628" t="s">
        <v>9203</v>
      </c>
    </row>
    <row r="3506" customFormat="false" ht="15.95" hidden="false" customHeight="true" outlineLevel="0" collapsed="false">
      <c r="A3506" s="1626" t="s">
        <v>249</v>
      </c>
      <c r="B3506" s="1626" t="s">
        <v>602</v>
      </c>
      <c r="C3506" s="1627" t="s">
        <v>1362</v>
      </c>
      <c r="D3506" s="1628" t="s">
        <v>9204</v>
      </c>
    </row>
    <row r="3507" customFormat="false" ht="15.95" hidden="false" customHeight="true" outlineLevel="0" collapsed="false">
      <c r="A3507" s="1626" t="s">
        <v>249</v>
      </c>
      <c r="B3507" s="1626" t="s">
        <v>602</v>
      </c>
      <c r="C3507" s="1627" t="s">
        <v>1803</v>
      </c>
      <c r="D3507" s="1628" t="s">
        <v>9205</v>
      </c>
    </row>
    <row r="3508" customFormat="false" ht="15.95" hidden="false" customHeight="true" outlineLevel="0" collapsed="false">
      <c r="A3508" s="1626" t="s">
        <v>249</v>
      </c>
      <c r="B3508" s="1626" t="s">
        <v>602</v>
      </c>
      <c r="C3508" s="1627" t="s">
        <v>2208</v>
      </c>
      <c r="D3508" s="1628" t="s">
        <v>9206</v>
      </c>
    </row>
    <row r="3509" customFormat="false" ht="15.95" hidden="false" customHeight="true" outlineLevel="0" collapsed="false">
      <c r="A3509" s="1626" t="s">
        <v>249</v>
      </c>
      <c r="B3509" s="1626" t="s">
        <v>602</v>
      </c>
      <c r="C3509" s="1627" t="s">
        <v>1091</v>
      </c>
      <c r="D3509" s="1628" t="s">
        <v>9207</v>
      </c>
    </row>
    <row r="3510" customFormat="false" ht="15.95" hidden="false" customHeight="true" outlineLevel="0" collapsed="false">
      <c r="A3510" s="1626" t="s">
        <v>249</v>
      </c>
      <c r="B3510" s="1626" t="s">
        <v>602</v>
      </c>
      <c r="C3510" s="1627" t="s">
        <v>602</v>
      </c>
      <c r="D3510" s="1628" t="s">
        <v>9208</v>
      </c>
    </row>
    <row r="3511" customFormat="false" ht="15.95" hidden="false" customHeight="true" outlineLevel="0" collapsed="false">
      <c r="A3511" s="1626" t="s">
        <v>249</v>
      </c>
      <c r="B3511" s="1626" t="s">
        <v>602</v>
      </c>
      <c r="C3511" s="1627" t="s">
        <v>3999</v>
      </c>
      <c r="D3511" s="1628" t="s">
        <v>9209</v>
      </c>
    </row>
    <row r="3512" customFormat="false" ht="15.95" hidden="false" customHeight="true" outlineLevel="0" collapsed="false">
      <c r="A3512" s="1626" t="s">
        <v>249</v>
      </c>
      <c r="B3512" s="1626" t="s">
        <v>602</v>
      </c>
      <c r="C3512" s="1627" t="s">
        <v>4000</v>
      </c>
      <c r="D3512" s="1628" t="s">
        <v>9210</v>
      </c>
    </row>
    <row r="3513" customFormat="false" ht="15.95" hidden="false" customHeight="true" outlineLevel="0" collapsed="false">
      <c r="A3513" s="1626" t="s">
        <v>249</v>
      </c>
      <c r="B3513" s="1626" t="s">
        <v>602</v>
      </c>
      <c r="C3513" s="1627" t="s">
        <v>4001</v>
      </c>
      <c r="D3513" s="1628" t="s">
        <v>9211</v>
      </c>
    </row>
    <row r="3514" customFormat="false" ht="15.95" hidden="false" customHeight="true" outlineLevel="0" collapsed="false">
      <c r="A3514" s="1626" t="s">
        <v>249</v>
      </c>
      <c r="B3514" s="1626" t="s">
        <v>608</v>
      </c>
      <c r="C3514" s="1627" t="s">
        <v>2143</v>
      </c>
      <c r="D3514" s="1628" t="s">
        <v>9212</v>
      </c>
    </row>
    <row r="3515" customFormat="false" ht="15.95" hidden="false" customHeight="true" outlineLevel="0" collapsed="false">
      <c r="A3515" s="1626" t="s">
        <v>249</v>
      </c>
      <c r="B3515" s="1626" t="s">
        <v>608</v>
      </c>
      <c r="C3515" s="1627" t="s">
        <v>2197</v>
      </c>
      <c r="D3515" s="1628" t="s">
        <v>9213</v>
      </c>
    </row>
    <row r="3516" customFormat="false" ht="15.95" hidden="false" customHeight="true" outlineLevel="0" collapsed="false">
      <c r="A3516" s="1626" t="s">
        <v>249</v>
      </c>
      <c r="B3516" s="1626" t="s">
        <v>608</v>
      </c>
      <c r="C3516" s="1627" t="s">
        <v>2508</v>
      </c>
      <c r="D3516" s="1628" t="s">
        <v>9214</v>
      </c>
    </row>
    <row r="3517" customFormat="false" ht="15.95" hidden="false" customHeight="true" outlineLevel="0" collapsed="false">
      <c r="A3517" s="1626" t="s">
        <v>249</v>
      </c>
      <c r="B3517" s="1626" t="s">
        <v>608</v>
      </c>
      <c r="C3517" s="1627" t="s">
        <v>2515</v>
      </c>
      <c r="D3517" s="1628" t="s">
        <v>9215</v>
      </c>
    </row>
    <row r="3518" customFormat="false" ht="15.95" hidden="false" customHeight="true" outlineLevel="0" collapsed="false">
      <c r="A3518" s="1626" t="s">
        <v>249</v>
      </c>
      <c r="B3518" s="1626" t="s">
        <v>608</v>
      </c>
      <c r="C3518" s="1627" t="s">
        <v>2593</v>
      </c>
      <c r="D3518" s="1628" t="s">
        <v>9216</v>
      </c>
    </row>
    <row r="3519" customFormat="false" ht="15.95" hidden="false" customHeight="true" outlineLevel="0" collapsed="false">
      <c r="A3519" s="1626" t="s">
        <v>249</v>
      </c>
      <c r="B3519" s="1626" t="s">
        <v>608</v>
      </c>
      <c r="C3519" s="1627" t="s">
        <v>2654</v>
      </c>
      <c r="D3519" s="1628" t="s">
        <v>9217</v>
      </c>
    </row>
    <row r="3520" customFormat="false" ht="15.95" hidden="false" customHeight="true" outlineLevel="0" collapsed="false">
      <c r="A3520" s="1626" t="s">
        <v>249</v>
      </c>
      <c r="B3520" s="1626" t="s">
        <v>608</v>
      </c>
      <c r="C3520" s="1627" t="s">
        <v>2670</v>
      </c>
      <c r="D3520" s="1628" t="s">
        <v>9218</v>
      </c>
    </row>
    <row r="3521" customFormat="false" ht="15.95" hidden="false" customHeight="true" outlineLevel="0" collapsed="false">
      <c r="A3521" s="1626" t="s">
        <v>249</v>
      </c>
      <c r="B3521" s="1626" t="s">
        <v>608</v>
      </c>
      <c r="C3521" s="1627" t="s">
        <v>2768</v>
      </c>
      <c r="D3521" s="1628" t="s">
        <v>9219</v>
      </c>
    </row>
    <row r="3522" customFormat="false" ht="15.95" hidden="false" customHeight="true" outlineLevel="0" collapsed="false">
      <c r="A3522" s="1626" t="s">
        <v>249</v>
      </c>
      <c r="B3522" s="1626" t="s">
        <v>608</v>
      </c>
      <c r="C3522" s="1627" t="s">
        <v>2978</v>
      </c>
      <c r="D3522" s="1628" t="s">
        <v>9220</v>
      </c>
    </row>
    <row r="3523" customFormat="false" ht="15.95" hidden="false" customHeight="true" outlineLevel="0" collapsed="false">
      <c r="A3523" s="1626" t="s">
        <v>249</v>
      </c>
      <c r="B3523" s="1626" t="s">
        <v>608</v>
      </c>
      <c r="C3523" s="1627" t="s">
        <v>3011</v>
      </c>
      <c r="D3523" s="1628" t="s">
        <v>9221</v>
      </c>
    </row>
    <row r="3524" customFormat="false" ht="15.95" hidden="false" customHeight="true" outlineLevel="0" collapsed="false">
      <c r="A3524" s="1626" t="s">
        <v>249</v>
      </c>
      <c r="B3524" s="1626" t="s">
        <v>608</v>
      </c>
      <c r="C3524" s="1627" t="s">
        <v>3019</v>
      </c>
      <c r="D3524" s="1628" t="s">
        <v>9222</v>
      </c>
    </row>
    <row r="3525" customFormat="false" ht="15.95" hidden="false" customHeight="true" outlineLevel="0" collapsed="false">
      <c r="A3525" s="1626" t="s">
        <v>249</v>
      </c>
      <c r="B3525" s="1626" t="s">
        <v>608</v>
      </c>
      <c r="C3525" s="1627" t="s">
        <v>3384</v>
      </c>
      <c r="D3525" s="1628" t="s">
        <v>9223</v>
      </c>
    </row>
    <row r="3526" customFormat="false" ht="15.95" hidden="false" customHeight="true" outlineLevel="0" collapsed="false">
      <c r="A3526" s="1626" t="s">
        <v>249</v>
      </c>
      <c r="B3526" s="1626" t="s">
        <v>608</v>
      </c>
      <c r="C3526" s="1627" t="s">
        <v>2395</v>
      </c>
      <c r="D3526" s="1628" t="s">
        <v>9224</v>
      </c>
    </row>
    <row r="3527" customFormat="false" ht="15.95" hidden="false" customHeight="true" outlineLevel="0" collapsed="false">
      <c r="A3527" s="1626" t="s">
        <v>249</v>
      </c>
      <c r="B3527" s="1626" t="s">
        <v>608</v>
      </c>
      <c r="C3527" s="1627" t="s">
        <v>4002</v>
      </c>
      <c r="D3527" s="1628" t="s">
        <v>9225</v>
      </c>
    </row>
    <row r="3528" customFormat="false" ht="15.95" hidden="false" customHeight="true" outlineLevel="0" collapsed="false">
      <c r="A3528" s="1626" t="s">
        <v>249</v>
      </c>
      <c r="B3528" s="1626" t="s">
        <v>608</v>
      </c>
      <c r="C3528" s="1627" t="s">
        <v>608</v>
      </c>
      <c r="D3528" s="1628" t="s">
        <v>9226</v>
      </c>
    </row>
    <row r="3529" customFormat="false" ht="15.95" hidden="false" customHeight="true" outlineLevel="0" collapsed="false">
      <c r="A3529" s="1626" t="s">
        <v>249</v>
      </c>
      <c r="B3529" s="1626" t="s">
        <v>608</v>
      </c>
      <c r="C3529" s="1627" t="s">
        <v>4003</v>
      </c>
      <c r="D3529" s="1628" t="s">
        <v>9227</v>
      </c>
    </row>
    <row r="3530" customFormat="false" ht="15.95" hidden="false" customHeight="true" outlineLevel="0" collapsed="false">
      <c r="A3530" s="1626" t="s">
        <v>249</v>
      </c>
      <c r="B3530" s="1626" t="s">
        <v>608</v>
      </c>
      <c r="C3530" s="1627" t="s">
        <v>4004</v>
      </c>
      <c r="D3530" s="1628" t="s">
        <v>9228</v>
      </c>
    </row>
    <row r="3531" customFormat="false" ht="15.95" hidden="false" customHeight="true" outlineLevel="0" collapsed="false">
      <c r="A3531" s="1626" t="s">
        <v>249</v>
      </c>
      <c r="B3531" s="1626" t="s">
        <v>608</v>
      </c>
      <c r="C3531" s="1627" t="s">
        <v>4005</v>
      </c>
      <c r="D3531" s="1628" t="s">
        <v>9229</v>
      </c>
    </row>
    <row r="3532" customFormat="false" ht="15.95" hidden="false" customHeight="true" outlineLevel="0" collapsed="false">
      <c r="A3532" s="1626" t="s">
        <v>249</v>
      </c>
      <c r="B3532" s="1626" t="s">
        <v>608</v>
      </c>
      <c r="C3532" s="1627" t="s">
        <v>2408</v>
      </c>
      <c r="D3532" s="1628" t="s">
        <v>9230</v>
      </c>
    </row>
    <row r="3533" customFormat="false" ht="15.95" hidden="false" customHeight="true" outlineLevel="0" collapsed="false">
      <c r="A3533" s="1626" t="s">
        <v>249</v>
      </c>
      <c r="B3533" s="1626" t="s">
        <v>608</v>
      </c>
      <c r="C3533" s="1627" t="s">
        <v>4006</v>
      </c>
      <c r="D3533" s="1628" t="s">
        <v>9231</v>
      </c>
    </row>
    <row r="3534" customFormat="false" ht="15.95" hidden="false" customHeight="true" outlineLevel="0" collapsed="false">
      <c r="A3534" s="1626" t="s">
        <v>249</v>
      </c>
      <c r="B3534" s="1626" t="s">
        <v>608</v>
      </c>
      <c r="C3534" s="1627" t="s">
        <v>1198</v>
      </c>
      <c r="D3534" s="1628" t="s">
        <v>9232</v>
      </c>
    </row>
    <row r="3535" customFormat="false" ht="15.95" hidden="false" customHeight="true" outlineLevel="0" collapsed="false">
      <c r="A3535" s="1626" t="s">
        <v>249</v>
      </c>
      <c r="B3535" s="1626" t="s">
        <v>608</v>
      </c>
      <c r="C3535" s="1627" t="s">
        <v>503</v>
      </c>
      <c r="D3535" s="1628" t="s">
        <v>9233</v>
      </c>
    </row>
    <row r="3536" customFormat="false" ht="15.95" hidden="false" customHeight="true" outlineLevel="0" collapsed="false">
      <c r="A3536" s="1626" t="s">
        <v>249</v>
      </c>
      <c r="B3536" s="1626" t="s">
        <v>608</v>
      </c>
      <c r="C3536" s="1627" t="s">
        <v>4007</v>
      </c>
      <c r="D3536" s="1628" t="s">
        <v>9234</v>
      </c>
    </row>
    <row r="3537" customFormat="false" ht="15.95" hidden="false" customHeight="true" outlineLevel="0" collapsed="false">
      <c r="A3537" s="1626" t="s">
        <v>249</v>
      </c>
      <c r="B3537" s="1626" t="s">
        <v>608</v>
      </c>
      <c r="C3537" s="1627" t="s">
        <v>4008</v>
      </c>
      <c r="D3537" s="1628" t="s">
        <v>9235</v>
      </c>
    </row>
    <row r="3538" customFormat="false" ht="15.95" hidden="false" customHeight="true" outlineLevel="0" collapsed="false">
      <c r="A3538" s="1626" t="s">
        <v>249</v>
      </c>
      <c r="B3538" s="1626" t="s">
        <v>608</v>
      </c>
      <c r="C3538" s="1627" t="s">
        <v>4009</v>
      </c>
      <c r="D3538" s="1628" t="s">
        <v>9236</v>
      </c>
    </row>
    <row r="3539" customFormat="false" ht="15.95" hidden="false" customHeight="true" outlineLevel="0" collapsed="false">
      <c r="A3539" s="1626" t="s">
        <v>249</v>
      </c>
      <c r="B3539" s="1626" t="s">
        <v>608</v>
      </c>
      <c r="C3539" s="1627" t="s">
        <v>4010</v>
      </c>
      <c r="D3539" s="1628" t="s">
        <v>9237</v>
      </c>
    </row>
    <row r="3540" customFormat="false" ht="15.95" hidden="false" customHeight="true" outlineLevel="0" collapsed="false">
      <c r="A3540" s="1626" t="s">
        <v>249</v>
      </c>
      <c r="B3540" s="1626" t="s">
        <v>608</v>
      </c>
      <c r="C3540" s="1627" t="s">
        <v>4011</v>
      </c>
      <c r="D3540" s="1628" t="s">
        <v>9238</v>
      </c>
    </row>
    <row r="3541" customFormat="false" ht="15.95" hidden="false" customHeight="true" outlineLevel="0" collapsed="false">
      <c r="A3541" s="1626" t="s">
        <v>249</v>
      </c>
      <c r="B3541" s="1626" t="s">
        <v>608</v>
      </c>
      <c r="C3541" s="1627" t="s">
        <v>4012</v>
      </c>
      <c r="D3541" s="1628" t="s">
        <v>9239</v>
      </c>
    </row>
    <row r="3542" customFormat="false" ht="15.95" hidden="false" customHeight="true" outlineLevel="0" collapsed="false">
      <c r="A3542" s="1626" t="s">
        <v>249</v>
      </c>
      <c r="B3542" s="1626" t="s">
        <v>608</v>
      </c>
      <c r="C3542" s="1627" t="s">
        <v>4013</v>
      </c>
      <c r="D3542" s="1628" t="s">
        <v>9240</v>
      </c>
    </row>
    <row r="3543" customFormat="false" ht="15.95" hidden="false" customHeight="true" outlineLevel="0" collapsed="false">
      <c r="A3543" s="1626" t="s">
        <v>249</v>
      </c>
      <c r="B3543" s="1626" t="s">
        <v>608</v>
      </c>
      <c r="C3543" s="1627" t="s">
        <v>4014</v>
      </c>
      <c r="D3543" s="1628" t="s">
        <v>9241</v>
      </c>
    </row>
    <row r="3544" customFormat="false" ht="15.95" hidden="false" customHeight="true" outlineLevel="0" collapsed="false">
      <c r="A3544" s="1626" t="s">
        <v>249</v>
      </c>
      <c r="B3544" s="1626" t="s">
        <v>608</v>
      </c>
      <c r="C3544" s="1627" t="s">
        <v>4015</v>
      </c>
      <c r="D3544" s="1628" t="s">
        <v>9242</v>
      </c>
    </row>
    <row r="3545" customFormat="false" ht="15.95" hidden="false" customHeight="true" outlineLevel="0" collapsed="false">
      <c r="A3545" s="1626" t="s">
        <v>249</v>
      </c>
      <c r="B3545" s="1626" t="s">
        <v>608</v>
      </c>
      <c r="C3545" s="1627" t="s">
        <v>4016</v>
      </c>
      <c r="D3545" s="1628" t="s">
        <v>9243</v>
      </c>
    </row>
    <row r="3546" customFormat="false" ht="15.95" hidden="false" customHeight="true" outlineLevel="0" collapsed="false">
      <c r="A3546" s="1626" t="s">
        <v>249</v>
      </c>
      <c r="B3546" s="1626" t="s">
        <v>608</v>
      </c>
      <c r="C3546" s="1627" t="s">
        <v>4017</v>
      </c>
      <c r="D3546" s="1628" t="s">
        <v>9244</v>
      </c>
    </row>
    <row r="3547" customFormat="false" ht="15.95" hidden="false" customHeight="true" outlineLevel="0" collapsed="false">
      <c r="A3547" s="1626" t="s">
        <v>249</v>
      </c>
      <c r="B3547" s="1626" t="s">
        <v>608</v>
      </c>
      <c r="C3547" s="1627" t="s">
        <v>4018</v>
      </c>
      <c r="D3547" s="1628" t="s">
        <v>9245</v>
      </c>
    </row>
    <row r="3548" customFormat="false" ht="15.95" hidden="false" customHeight="true" outlineLevel="0" collapsed="false">
      <c r="A3548" s="1626" t="s">
        <v>249</v>
      </c>
      <c r="B3548" s="1626" t="s">
        <v>608</v>
      </c>
      <c r="C3548" s="1627" t="s">
        <v>4019</v>
      </c>
      <c r="D3548" s="1628" t="s">
        <v>9246</v>
      </c>
    </row>
    <row r="3549" customFormat="false" ht="15.95" hidden="false" customHeight="true" outlineLevel="0" collapsed="false">
      <c r="A3549" s="1626" t="s">
        <v>249</v>
      </c>
      <c r="B3549" s="1626" t="s">
        <v>615</v>
      </c>
      <c r="C3549" s="1627" t="s">
        <v>2238</v>
      </c>
      <c r="D3549" s="1628" t="s">
        <v>9247</v>
      </c>
    </row>
    <row r="3550" customFormat="false" ht="15.95" hidden="false" customHeight="true" outlineLevel="0" collapsed="false">
      <c r="A3550" s="1626" t="s">
        <v>249</v>
      </c>
      <c r="B3550" s="1626" t="s">
        <v>615</v>
      </c>
      <c r="C3550" s="1627" t="s">
        <v>2354</v>
      </c>
      <c r="D3550" s="1628" t="s">
        <v>9248</v>
      </c>
    </row>
    <row r="3551" customFormat="false" ht="15.95" hidden="false" customHeight="true" outlineLevel="0" collapsed="false">
      <c r="A3551" s="1626" t="s">
        <v>249</v>
      </c>
      <c r="B3551" s="1626" t="s">
        <v>615</v>
      </c>
      <c r="C3551" s="1627" t="s">
        <v>3051</v>
      </c>
      <c r="D3551" s="1628" t="s">
        <v>9249</v>
      </c>
    </row>
    <row r="3552" customFormat="false" ht="15.95" hidden="false" customHeight="true" outlineLevel="0" collapsed="false">
      <c r="A3552" s="1626" t="s">
        <v>249</v>
      </c>
      <c r="B3552" s="1626" t="s">
        <v>615</v>
      </c>
      <c r="C3552" s="1627" t="s">
        <v>3520</v>
      </c>
      <c r="D3552" s="1628" t="s">
        <v>9250</v>
      </c>
    </row>
    <row r="3553" customFormat="false" ht="15.95" hidden="false" customHeight="true" outlineLevel="0" collapsed="false">
      <c r="A3553" s="1626" t="s">
        <v>249</v>
      </c>
      <c r="B3553" s="1626" t="s">
        <v>615</v>
      </c>
      <c r="C3553" s="1627" t="s">
        <v>615</v>
      </c>
      <c r="D3553" s="1628" t="s">
        <v>9251</v>
      </c>
    </row>
    <row r="3554" customFormat="false" ht="15.95" hidden="false" customHeight="true" outlineLevel="0" collapsed="false">
      <c r="A3554" s="1626" t="s">
        <v>249</v>
      </c>
      <c r="B3554" s="1626" t="s">
        <v>615</v>
      </c>
      <c r="C3554" s="1627" t="s">
        <v>4020</v>
      </c>
      <c r="D3554" s="1628" t="s">
        <v>9252</v>
      </c>
    </row>
    <row r="3555" customFormat="false" ht="15.95" hidden="false" customHeight="true" outlineLevel="0" collapsed="false">
      <c r="A3555" s="1626" t="s">
        <v>249</v>
      </c>
      <c r="B3555" s="1626" t="s">
        <v>615</v>
      </c>
      <c r="C3555" s="1627" t="s">
        <v>4021</v>
      </c>
      <c r="D3555" s="1628" t="s">
        <v>9253</v>
      </c>
    </row>
    <row r="3556" customFormat="false" ht="15.95" hidden="false" customHeight="true" outlineLevel="0" collapsed="false">
      <c r="A3556" s="1626" t="s">
        <v>249</v>
      </c>
      <c r="B3556" s="1626" t="s">
        <v>615</v>
      </c>
      <c r="C3556" s="1627" t="s">
        <v>4022</v>
      </c>
      <c r="D3556" s="1628" t="s">
        <v>9254</v>
      </c>
    </row>
    <row r="3557" customFormat="false" ht="15.95" hidden="false" customHeight="true" outlineLevel="0" collapsed="false">
      <c r="A3557" s="1626" t="s">
        <v>249</v>
      </c>
      <c r="B3557" s="1626" t="s">
        <v>615</v>
      </c>
      <c r="C3557" s="1627" t="s">
        <v>4023</v>
      </c>
      <c r="D3557" s="1628" t="s">
        <v>9255</v>
      </c>
    </row>
    <row r="3558" customFormat="false" ht="15.95" hidden="false" customHeight="true" outlineLevel="0" collapsed="false">
      <c r="A3558" s="1626" t="s">
        <v>249</v>
      </c>
      <c r="B3558" s="1626" t="s">
        <v>663</v>
      </c>
      <c r="C3558" s="1627" t="s">
        <v>667</v>
      </c>
      <c r="D3558" s="1628" t="s">
        <v>9256</v>
      </c>
    </row>
    <row r="3559" customFormat="false" ht="15.95" hidden="false" customHeight="true" outlineLevel="0" collapsed="false">
      <c r="A3559" s="1626" t="s">
        <v>249</v>
      </c>
      <c r="B3559" s="1626" t="s">
        <v>663</v>
      </c>
      <c r="C3559" s="1627" t="s">
        <v>2662</v>
      </c>
      <c r="D3559" s="1628" t="s">
        <v>9257</v>
      </c>
    </row>
    <row r="3560" customFormat="false" ht="15.95" hidden="false" customHeight="true" outlineLevel="0" collapsed="false">
      <c r="A3560" s="1626" t="s">
        <v>249</v>
      </c>
      <c r="B3560" s="1626" t="s">
        <v>663</v>
      </c>
      <c r="C3560" s="1627" t="s">
        <v>3095</v>
      </c>
      <c r="D3560" s="1628" t="s">
        <v>9258</v>
      </c>
    </row>
    <row r="3561" customFormat="false" ht="15.95" hidden="false" customHeight="true" outlineLevel="0" collapsed="false">
      <c r="A3561" s="1626" t="s">
        <v>249</v>
      </c>
      <c r="B3561" s="1626" t="s">
        <v>663</v>
      </c>
      <c r="C3561" s="1627" t="s">
        <v>3214</v>
      </c>
      <c r="D3561" s="1628" t="s">
        <v>9259</v>
      </c>
    </row>
    <row r="3562" customFormat="false" ht="15.95" hidden="false" customHeight="true" outlineLevel="0" collapsed="false">
      <c r="A3562" s="1626" t="s">
        <v>249</v>
      </c>
      <c r="B3562" s="1626" t="s">
        <v>663</v>
      </c>
      <c r="C3562" s="1627" t="s">
        <v>3295</v>
      </c>
      <c r="D3562" s="1628" t="s">
        <v>9260</v>
      </c>
    </row>
    <row r="3563" customFormat="false" ht="15.95" hidden="false" customHeight="true" outlineLevel="0" collapsed="false">
      <c r="A3563" s="1626" t="s">
        <v>249</v>
      </c>
      <c r="B3563" s="1626" t="s">
        <v>663</v>
      </c>
      <c r="C3563" s="1627" t="s">
        <v>1293</v>
      </c>
      <c r="D3563" s="1628" t="s">
        <v>9261</v>
      </c>
    </row>
    <row r="3564" customFormat="false" ht="15.95" hidden="false" customHeight="true" outlineLevel="0" collapsed="false">
      <c r="A3564" s="1626" t="s">
        <v>249</v>
      </c>
      <c r="B3564" s="1626" t="s">
        <v>663</v>
      </c>
      <c r="C3564" s="1627" t="s">
        <v>4058</v>
      </c>
      <c r="D3564" s="1628" t="s">
        <v>9262</v>
      </c>
    </row>
    <row r="3565" customFormat="false" ht="15.95" hidden="false" customHeight="true" outlineLevel="0" collapsed="false">
      <c r="A3565" s="1626" t="s">
        <v>249</v>
      </c>
      <c r="B3565" s="1626" t="s">
        <v>663</v>
      </c>
      <c r="C3565" s="1627" t="s">
        <v>663</v>
      </c>
      <c r="D3565" s="1628" t="s">
        <v>9263</v>
      </c>
    </row>
    <row r="3566" customFormat="false" ht="15.95" hidden="false" customHeight="true" outlineLevel="0" collapsed="false">
      <c r="A3566" s="1626" t="s">
        <v>249</v>
      </c>
      <c r="B3566" s="1626" t="s">
        <v>663</v>
      </c>
      <c r="C3566" s="1627" t="s">
        <v>3114</v>
      </c>
      <c r="D3566" s="1628" t="s">
        <v>9264</v>
      </c>
    </row>
    <row r="3567" customFormat="false" ht="15.95" hidden="false" customHeight="true" outlineLevel="0" collapsed="false">
      <c r="A3567" s="1626" t="s">
        <v>249</v>
      </c>
      <c r="B3567" s="1626" t="s">
        <v>663</v>
      </c>
      <c r="C3567" s="1627" t="s">
        <v>4059</v>
      </c>
      <c r="D3567" s="1628" t="s">
        <v>9265</v>
      </c>
    </row>
    <row r="3568" customFormat="false" ht="15.95" hidden="false" customHeight="true" outlineLevel="0" collapsed="false">
      <c r="A3568" s="1626" t="s">
        <v>249</v>
      </c>
      <c r="B3568" s="1626" t="s">
        <v>663</v>
      </c>
      <c r="C3568" s="1627" t="s">
        <v>4060</v>
      </c>
      <c r="D3568" s="1628" t="s">
        <v>9266</v>
      </c>
    </row>
    <row r="3569" customFormat="false" ht="15.95" hidden="false" customHeight="true" outlineLevel="0" collapsed="false">
      <c r="A3569" s="1626" t="s">
        <v>249</v>
      </c>
      <c r="B3569" s="1626" t="s">
        <v>663</v>
      </c>
      <c r="C3569" s="1627" t="s">
        <v>2852</v>
      </c>
      <c r="D3569" s="1628" t="s">
        <v>9267</v>
      </c>
    </row>
    <row r="3570" customFormat="false" ht="15.95" hidden="false" customHeight="true" outlineLevel="0" collapsed="false">
      <c r="A3570" s="1626" t="s">
        <v>249</v>
      </c>
      <c r="B3570" s="1626" t="s">
        <v>710</v>
      </c>
      <c r="C3570" s="1627" t="s">
        <v>800</v>
      </c>
      <c r="D3570" s="1628" t="s">
        <v>9268</v>
      </c>
    </row>
    <row r="3571" customFormat="false" ht="15.95" hidden="false" customHeight="true" outlineLevel="0" collapsed="false">
      <c r="A3571" s="1626" t="s">
        <v>249</v>
      </c>
      <c r="B3571" s="1626" t="s">
        <v>710</v>
      </c>
      <c r="C3571" s="1627" t="s">
        <v>1012</v>
      </c>
      <c r="D3571" s="1628" t="s">
        <v>9269</v>
      </c>
    </row>
    <row r="3572" customFormat="false" ht="15.95" hidden="false" customHeight="true" outlineLevel="0" collapsed="false">
      <c r="A3572" s="1626" t="s">
        <v>249</v>
      </c>
      <c r="B3572" s="1626" t="s">
        <v>710</v>
      </c>
      <c r="C3572" s="1627" t="s">
        <v>2500</v>
      </c>
      <c r="D3572" s="1628" t="s">
        <v>9270</v>
      </c>
    </row>
    <row r="3573" customFormat="false" ht="15.95" hidden="false" customHeight="true" outlineLevel="0" collapsed="false">
      <c r="A3573" s="1626" t="s">
        <v>249</v>
      </c>
      <c r="B3573" s="1626" t="s">
        <v>710</v>
      </c>
      <c r="C3573" s="1627" t="s">
        <v>3645</v>
      </c>
      <c r="D3573" s="1628" t="s">
        <v>9271</v>
      </c>
    </row>
    <row r="3574" customFormat="false" ht="15.95" hidden="false" customHeight="true" outlineLevel="0" collapsed="false">
      <c r="A3574" s="1626" t="s">
        <v>249</v>
      </c>
      <c r="B3574" s="1626" t="s">
        <v>710</v>
      </c>
      <c r="C3574" s="1627" t="s">
        <v>4100</v>
      </c>
      <c r="D3574" s="1628" t="s">
        <v>9272</v>
      </c>
    </row>
    <row r="3575" customFormat="false" ht="15.95" hidden="false" customHeight="true" outlineLevel="0" collapsed="false">
      <c r="A3575" s="1626" t="s">
        <v>249</v>
      </c>
      <c r="B3575" s="1626" t="s">
        <v>710</v>
      </c>
      <c r="C3575" s="1627" t="s">
        <v>4101</v>
      </c>
      <c r="D3575" s="1628" t="s">
        <v>9273</v>
      </c>
    </row>
    <row r="3576" customFormat="false" ht="15.95" hidden="false" customHeight="true" outlineLevel="0" collapsed="false">
      <c r="A3576" s="1626" t="s">
        <v>249</v>
      </c>
      <c r="B3576" s="1626" t="s">
        <v>710</v>
      </c>
      <c r="C3576" s="1627" t="s">
        <v>4102</v>
      </c>
      <c r="D3576" s="1628" t="s">
        <v>9274</v>
      </c>
    </row>
    <row r="3577" customFormat="false" ht="15.95" hidden="false" customHeight="true" outlineLevel="0" collapsed="false">
      <c r="A3577" s="1626" t="s">
        <v>249</v>
      </c>
      <c r="B3577" s="1626" t="s">
        <v>717</v>
      </c>
      <c r="C3577" s="1627" t="s">
        <v>2203</v>
      </c>
      <c r="D3577" s="1628" t="s">
        <v>9275</v>
      </c>
    </row>
    <row r="3578" customFormat="false" ht="15.95" hidden="false" customHeight="true" outlineLevel="0" collapsed="false">
      <c r="A3578" s="1626" t="s">
        <v>249</v>
      </c>
      <c r="B3578" s="1626" t="s">
        <v>717</v>
      </c>
      <c r="C3578" s="1627" t="s">
        <v>2650</v>
      </c>
      <c r="D3578" s="1628" t="s">
        <v>9276</v>
      </c>
    </row>
    <row r="3579" customFormat="false" ht="15.95" hidden="false" customHeight="true" outlineLevel="0" collapsed="false">
      <c r="A3579" s="1626" t="s">
        <v>249</v>
      </c>
      <c r="B3579" s="1626" t="s">
        <v>717</v>
      </c>
      <c r="C3579" s="1627" t="s">
        <v>3365</v>
      </c>
      <c r="D3579" s="1628" t="s">
        <v>9277</v>
      </c>
    </row>
    <row r="3580" customFormat="false" ht="15.95" hidden="false" customHeight="true" outlineLevel="0" collapsed="false">
      <c r="A3580" s="1626" t="s">
        <v>249</v>
      </c>
      <c r="B3580" s="1626" t="s">
        <v>717</v>
      </c>
      <c r="C3580" s="1627" t="s">
        <v>3375</v>
      </c>
      <c r="D3580" s="1628" t="s">
        <v>9278</v>
      </c>
    </row>
    <row r="3581" customFormat="false" ht="15.95" hidden="false" customHeight="true" outlineLevel="0" collapsed="false">
      <c r="A3581" s="1626" t="s">
        <v>249</v>
      </c>
      <c r="B3581" s="1626" t="s">
        <v>717</v>
      </c>
      <c r="C3581" s="1627" t="s">
        <v>3677</v>
      </c>
      <c r="D3581" s="1628" t="s">
        <v>9279</v>
      </c>
    </row>
    <row r="3582" customFormat="false" ht="15.95" hidden="false" customHeight="true" outlineLevel="0" collapsed="false">
      <c r="A3582" s="1626" t="s">
        <v>249</v>
      </c>
      <c r="B3582" s="1626" t="s">
        <v>717</v>
      </c>
      <c r="C3582" s="1627" t="s">
        <v>4103</v>
      </c>
      <c r="D3582" s="1628" t="s">
        <v>9280</v>
      </c>
    </row>
    <row r="3583" customFormat="false" ht="15.95" hidden="false" customHeight="true" outlineLevel="0" collapsed="false">
      <c r="A3583" s="1626" t="s">
        <v>249</v>
      </c>
      <c r="B3583" s="1626" t="s">
        <v>717</v>
      </c>
      <c r="C3583" s="1627" t="s">
        <v>4104</v>
      </c>
      <c r="D3583" s="1628" t="s">
        <v>9281</v>
      </c>
    </row>
    <row r="3584" customFormat="false" ht="15.95" hidden="false" customHeight="true" outlineLevel="0" collapsed="false">
      <c r="A3584" s="1626" t="s">
        <v>249</v>
      </c>
      <c r="B3584" s="1626" t="s">
        <v>717</v>
      </c>
      <c r="C3584" s="1627" t="s">
        <v>4105</v>
      </c>
      <c r="D3584" s="1628" t="s">
        <v>9282</v>
      </c>
    </row>
    <row r="3585" customFormat="false" ht="15.95" hidden="false" customHeight="true" outlineLevel="0" collapsed="false">
      <c r="A3585" s="1626" t="s">
        <v>249</v>
      </c>
      <c r="B3585" s="1626" t="s">
        <v>717</v>
      </c>
      <c r="C3585" s="1627" t="s">
        <v>4106</v>
      </c>
      <c r="D3585" s="1628" t="s">
        <v>9283</v>
      </c>
    </row>
    <row r="3586" customFormat="false" ht="15.95" hidden="false" customHeight="true" outlineLevel="0" collapsed="false">
      <c r="A3586" s="1626" t="s">
        <v>249</v>
      </c>
      <c r="B3586" s="1626" t="s">
        <v>717</v>
      </c>
      <c r="C3586" s="1627" t="s">
        <v>4107</v>
      </c>
      <c r="D3586" s="1628" t="s">
        <v>9284</v>
      </c>
    </row>
    <row r="3587" customFormat="false" ht="15.95" hidden="false" customHeight="true" outlineLevel="0" collapsed="false">
      <c r="A3587" s="1626" t="s">
        <v>249</v>
      </c>
      <c r="B3587" s="1626" t="s">
        <v>717</v>
      </c>
      <c r="C3587" s="1627" t="s">
        <v>4108</v>
      </c>
      <c r="D3587" s="1628" t="s">
        <v>9285</v>
      </c>
    </row>
    <row r="3588" customFormat="false" ht="15.95" hidden="false" customHeight="true" outlineLevel="0" collapsed="false">
      <c r="A3588" s="1626" t="s">
        <v>249</v>
      </c>
      <c r="B3588" s="1626" t="s">
        <v>717</v>
      </c>
      <c r="C3588" s="1627" t="s">
        <v>717</v>
      </c>
      <c r="D3588" s="1628" t="s">
        <v>9286</v>
      </c>
    </row>
    <row r="3589" customFormat="false" ht="15.95" hidden="false" customHeight="true" outlineLevel="0" collapsed="false">
      <c r="A3589" s="1626" t="s">
        <v>249</v>
      </c>
      <c r="B3589" s="1626" t="s">
        <v>717</v>
      </c>
      <c r="C3589" s="1627" t="s">
        <v>4109</v>
      </c>
      <c r="D3589" s="1628" t="s">
        <v>9287</v>
      </c>
    </row>
    <row r="3590" customFormat="false" ht="15.95" hidden="false" customHeight="true" outlineLevel="0" collapsed="false">
      <c r="A3590" s="1626" t="s">
        <v>249</v>
      </c>
      <c r="B3590" s="1626" t="s">
        <v>717</v>
      </c>
      <c r="C3590" s="1627" t="s">
        <v>4110</v>
      </c>
      <c r="D3590" s="1628" t="s">
        <v>9288</v>
      </c>
    </row>
    <row r="3591" customFormat="false" ht="15.95" hidden="false" customHeight="true" outlineLevel="0" collapsed="false">
      <c r="A3591" s="1626" t="s">
        <v>249</v>
      </c>
      <c r="B3591" s="1626" t="s">
        <v>717</v>
      </c>
      <c r="C3591" s="1627" t="s">
        <v>4111</v>
      </c>
      <c r="D3591" s="1628" t="s">
        <v>9289</v>
      </c>
    </row>
    <row r="3592" customFormat="false" ht="15.95" hidden="false" customHeight="true" outlineLevel="0" collapsed="false">
      <c r="A3592" s="1626" t="s">
        <v>249</v>
      </c>
      <c r="B3592" s="1626" t="s">
        <v>1631</v>
      </c>
      <c r="C3592" s="1627" t="s">
        <v>794</v>
      </c>
      <c r="D3592" s="1628" t="s">
        <v>9290</v>
      </c>
    </row>
    <row r="3593" customFormat="false" ht="15.95" hidden="false" customHeight="true" outlineLevel="0" collapsed="false">
      <c r="A3593" s="1626" t="s">
        <v>249</v>
      </c>
      <c r="B3593" s="1626" t="s">
        <v>1631</v>
      </c>
      <c r="C3593" s="1627" t="s">
        <v>2706</v>
      </c>
      <c r="D3593" s="1628" t="s">
        <v>9291</v>
      </c>
    </row>
    <row r="3594" customFormat="false" ht="15.95" hidden="false" customHeight="true" outlineLevel="0" collapsed="false">
      <c r="A3594" s="1626" t="s">
        <v>249</v>
      </c>
      <c r="B3594" s="1626" t="s">
        <v>1631</v>
      </c>
      <c r="C3594" s="1627" t="s">
        <v>3099</v>
      </c>
      <c r="D3594" s="1628" t="s">
        <v>9292</v>
      </c>
    </row>
    <row r="3595" customFormat="false" ht="15.95" hidden="false" customHeight="true" outlineLevel="0" collapsed="false">
      <c r="A3595" s="1626" t="s">
        <v>249</v>
      </c>
      <c r="B3595" s="1626" t="s">
        <v>1631</v>
      </c>
      <c r="C3595" s="1627" t="s">
        <v>419</v>
      </c>
      <c r="D3595" s="1628" t="s">
        <v>9293</v>
      </c>
    </row>
    <row r="3596" customFormat="false" ht="15.95" hidden="false" customHeight="true" outlineLevel="0" collapsed="false">
      <c r="A3596" s="1626" t="s">
        <v>249</v>
      </c>
      <c r="B3596" s="1626" t="s">
        <v>1631</v>
      </c>
      <c r="C3596" s="1627" t="s">
        <v>3660</v>
      </c>
      <c r="D3596" s="1628" t="s">
        <v>9294</v>
      </c>
    </row>
    <row r="3597" customFormat="false" ht="15.95" hidden="false" customHeight="true" outlineLevel="0" collapsed="false">
      <c r="A3597" s="1626" t="s">
        <v>249</v>
      </c>
      <c r="B3597" s="1626" t="s">
        <v>1631</v>
      </c>
      <c r="C3597" s="1627" t="s">
        <v>3662</v>
      </c>
      <c r="D3597" s="1628" t="s">
        <v>9295</v>
      </c>
    </row>
    <row r="3598" customFormat="false" ht="15.95" hidden="false" customHeight="true" outlineLevel="0" collapsed="false">
      <c r="A3598" s="1626" t="s">
        <v>249</v>
      </c>
      <c r="B3598" s="1626" t="s">
        <v>1631</v>
      </c>
      <c r="C3598" s="1627" t="s">
        <v>764</v>
      </c>
      <c r="D3598" s="1628" t="s">
        <v>9296</v>
      </c>
    </row>
    <row r="3599" customFormat="false" ht="15.95" hidden="false" customHeight="true" outlineLevel="0" collapsed="false">
      <c r="A3599" s="1626" t="s">
        <v>249</v>
      </c>
      <c r="B3599" s="1626" t="s">
        <v>1631</v>
      </c>
      <c r="C3599" s="1627" t="s">
        <v>3841</v>
      </c>
      <c r="D3599" s="1628" t="s">
        <v>9297</v>
      </c>
    </row>
    <row r="3600" customFormat="false" ht="15.95" hidden="false" customHeight="true" outlineLevel="0" collapsed="false">
      <c r="A3600" s="1626" t="s">
        <v>249</v>
      </c>
      <c r="B3600" s="1626" t="s">
        <v>1631</v>
      </c>
      <c r="C3600" s="1627" t="s">
        <v>3971</v>
      </c>
      <c r="D3600" s="1628" t="s">
        <v>9298</v>
      </c>
    </row>
    <row r="3601" customFormat="false" ht="15.95" hidden="false" customHeight="true" outlineLevel="0" collapsed="false">
      <c r="A3601" s="1626" t="s">
        <v>249</v>
      </c>
      <c r="B3601" s="1626" t="s">
        <v>1631</v>
      </c>
      <c r="C3601" s="1627" t="s">
        <v>3987</v>
      </c>
      <c r="D3601" s="1628" t="s">
        <v>9299</v>
      </c>
    </row>
    <row r="3602" customFormat="false" ht="15.95" hidden="false" customHeight="true" outlineLevel="0" collapsed="false">
      <c r="A3602" s="1626" t="s">
        <v>249</v>
      </c>
      <c r="B3602" s="1626" t="s">
        <v>824</v>
      </c>
      <c r="C3602" s="1627" t="s">
        <v>537</v>
      </c>
      <c r="D3602" s="1628" t="s">
        <v>9300</v>
      </c>
    </row>
    <row r="3603" customFormat="false" ht="15.95" hidden="false" customHeight="true" outlineLevel="0" collapsed="false">
      <c r="A3603" s="1626" t="s">
        <v>249</v>
      </c>
      <c r="B3603" s="1626" t="s">
        <v>824</v>
      </c>
      <c r="C3603" s="1627" t="s">
        <v>738</v>
      </c>
      <c r="D3603" s="1628" t="s">
        <v>9301</v>
      </c>
    </row>
    <row r="3604" customFormat="false" ht="15.95" hidden="false" customHeight="true" outlineLevel="0" collapsed="false">
      <c r="A3604" s="1626" t="s">
        <v>249</v>
      </c>
      <c r="B3604" s="1626" t="s">
        <v>824</v>
      </c>
      <c r="C3604" s="1627" t="s">
        <v>826</v>
      </c>
      <c r="D3604" s="1628" t="s">
        <v>9302</v>
      </c>
    </row>
    <row r="3605" customFormat="false" ht="15.95" hidden="false" customHeight="true" outlineLevel="0" collapsed="false">
      <c r="A3605" s="1626" t="s">
        <v>249</v>
      </c>
      <c r="B3605" s="1626" t="s">
        <v>824</v>
      </c>
      <c r="C3605" s="1627" t="s">
        <v>883</v>
      </c>
      <c r="D3605" s="1628" t="s">
        <v>9303</v>
      </c>
    </row>
    <row r="3606" customFormat="false" ht="15.95" hidden="false" customHeight="true" outlineLevel="0" collapsed="false">
      <c r="A3606" s="1626" t="s">
        <v>249</v>
      </c>
      <c r="B3606" s="1626" t="s">
        <v>824</v>
      </c>
      <c r="C3606" s="1627" t="s">
        <v>1893</v>
      </c>
      <c r="D3606" s="1628" t="s">
        <v>9304</v>
      </c>
    </row>
    <row r="3607" customFormat="false" ht="15.95" hidden="false" customHeight="true" outlineLevel="0" collapsed="false">
      <c r="A3607" s="1626" t="s">
        <v>249</v>
      </c>
      <c r="B3607" s="1626" t="s">
        <v>824</v>
      </c>
      <c r="C3607" s="1627" t="s">
        <v>2235</v>
      </c>
      <c r="D3607" s="1628" t="s">
        <v>9305</v>
      </c>
    </row>
    <row r="3608" customFormat="false" ht="15.95" hidden="false" customHeight="true" outlineLevel="0" collapsed="false">
      <c r="A3608" s="1626" t="s">
        <v>249</v>
      </c>
      <c r="B3608" s="1626" t="s">
        <v>824</v>
      </c>
      <c r="C3608" s="1627" t="s">
        <v>2335</v>
      </c>
      <c r="D3608" s="1628" t="s">
        <v>9306</v>
      </c>
    </row>
    <row r="3609" customFormat="false" ht="15.95" hidden="false" customHeight="true" outlineLevel="0" collapsed="false">
      <c r="A3609" s="1626" t="s">
        <v>249</v>
      </c>
      <c r="B3609" s="1626" t="s">
        <v>824</v>
      </c>
      <c r="C3609" s="1627" t="s">
        <v>2149</v>
      </c>
      <c r="D3609" s="1628" t="s">
        <v>9307</v>
      </c>
    </row>
    <row r="3610" customFormat="false" ht="15.95" hidden="false" customHeight="true" outlineLevel="0" collapsed="false">
      <c r="A3610" s="1626" t="s">
        <v>249</v>
      </c>
      <c r="B3610" s="1626" t="s">
        <v>824</v>
      </c>
      <c r="C3610" s="1627" t="s">
        <v>2862</v>
      </c>
      <c r="D3610" s="1628" t="s">
        <v>9308</v>
      </c>
    </row>
    <row r="3611" customFormat="false" ht="15.95" hidden="false" customHeight="true" outlineLevel="0" collapsed="false">
      <c r="A3611" s="1626" t="s">
        <v>249</v>
      </c>
      <c r="B3611" s="1626" t="s">
        <v>824</v>
      </c>
      <c r="C3611" s="1627" t="s">
        <v>1033</v>
      </c>
      <c r="D3611" s="1628" t="s">
        <v>9309</v>
      </c>
    </row>
    <row r="3612" customFormat="false" ht="15.95" hidden="false" customHeight="true" outlineLevel="0" collapsed="false">
      <c r="A3612" s="1626" t="s">
        <v>249</v>
      </c>
      <c r="B3612" s="1626" t="s">
        <v>824</v>
      </c>
      <c r="C3612" s="1627" t="s">
        <v>3123</v>
      </c>
      <c r="D3612" s="1628" t="s">
        <v>9310</v>
      </c>
    </row>
    <row r="3613" customFormat="false" ht="15.95" hidden="false" customHeight="true" outlineLevel="0" collapsed="false">
      <c r="A3613" s="1626" t="s">
        <v>249</v>
      </c>
      <c r="B3613" s="1626" t="s">
        <v>824</v>
      </c>
      <c r="C3613" s="1627" t="s">
        <v>3208</v>
      </c>
      <c r="D3613" s="1628" t="s">
        <v>9311</v>
      </c>
    </row>
    <row r="3614" customFormat="false" ht="15.95" hidden="false" customHeight="true" outlineLevel="0" collapsed="false">
      <c r="A3614" s="1626" t="s">
        <v>249</v>
      </c>
      <c r="B3614" s="1626" t="s">
        <v>824</v>
      </c>
      <c r="C3614" s="1627" t="s">
        <v>3624</v>
      </c>
      <c r="D3614" s="1628" t="s">
        <v>9312</v>
      </c>
    </row>
    <row r="3615" customFormat="false" ht="15.95" hidden="false" customHeight="true" outlineLevel="0" collapsed="false">
      <c r="A3615" s="1626" t="s">
        <v>249</v>
      </c>
      <c r="B3615" s="1626" t="s">
        <v>824</v>
      </c>
      <c r="C3615" s="1627" t="s">
        <v>4148</v>
      </c>
      <c r="D3615" s="1628" t="s">
        <v>9313</v>
      </c>
    </row>
    <row r="3616" customFormat="false" ht="15.95" hidden="false" customHeight="true" outlineLevel="0" collapsed="false">
      <c r="A3616" s="1626" t="s">
        <v>249</v>
      </c>
      <c r="B3616" s="1626" t="s">
        <v>824</v>
      </c>
      <c r="C3616" s="1627" t="s">
        <v>4149</v>
      </c>
      <c r="D3616" s="1628" t="s">
        <v>9314</v>
      </c>
    </row>
    <row r="3617" customFormat="false" ht="15.95" hidden="false" customHeight="true" outlineLevel="0" collapsed="false">
      <c r="A3617" s="1626" t="s">
        <v>249</v>
      </c>
      <c r="B3617" s="1626" t="s">
        <v>824</v>
      </c>
      <c r="C3617" s="1627" t="s">
        <v>4150</v>
      </c>
      <c r="D3617" s="1628" t="s">
        <v>9315</v>
      </c>
    </row>
    <row r="3618" customFormat="false" ht="15.95" hidden="false" customHeight="true" outlineLevel="0" collapsed="false">
      <c r="A3618" s="1626" t="s">
        <v>249</v>
      </c>
      <c r="B3618" s="1626" t="s">
        <v>824</v>
      </c>
      <c r="C3618" s="1627" t="s">
        <v>4151</v>
      </c>
      <c r="D3618" s="1628" t="s">
        <v>9316</v>
      </c>
    </row>
    <row r="3619" customFormat="false" ht="15.95" hidden="false" customHeight="true" outlineLevel="0" collapsed="false">
      <c r="A3619" s="1626" t="s">
        <v>249</v>
      </c>
      <c r="B3619" s="1626" t="s">
        <v>824</v>
      </c>
      <c r="C3619" s="1627" t="s">
        <v>4152</v>
      </c>
      <c r="D3619" s="1628" t="s">
        <v>9317</v>
      </c>
    </row>
    <row r="3620" customFormat="false" ht="15.95" hidden="false" customHeight="true" outlineLevel="0" collapsed="false">
      <c r="A3620" s="1626" t="s">
        <v>249</v>
      </c>
      <c r="B3620" s="1626" t="s">
        <v>824</v>
      </c>
      <c r="C3620" s="1627" t="s">
        <v>4153</v>
      </c>
      <c r="D3620" s="1628" t="s">
        <v>9318</v>
      </c>
    </row>
    <row r="3621" customFormat="false" ht="15.95" hidden="false" customHeight="true" outlineLevel="0" collapsed="false">
      <c r="A3621" s="1626" t="s">
        <v>249</v>
      </c>
      <c r="B3621" s="1626" t="s">
        <v>824</v>
      </c>
      <c r="C3621" s="1627" t="s">
        <v>1125</v>
      </c>
      <c r="D3621" s="1628" t="s">
        <v>9319</v>
      </c>
    </row>
    <row r="3622" customFormat="false" ht="15.95" hidden="false" customHeight="true" outlineLevel="0" collapsed="false">
      <c r="A3622" s="1626" t="s">
        <v>249</v>
      </c>
      <c r="B3622" s="1626" t="s">
        <v>824</v>
      </c>
      <c r="C3622" s="1627" t="s">
        <v>4154</v>
      </c>
      <c r="D3622" s="1628" t="s">
        <v>9320</v>
      </c>
    </row>
    <row r="3623" customFormat="false" ht="15.95" hidden="false" customHeight="true" outlineLevel="0" collapsed="false">
      <c r="A3623" s="1626" t="s">
        <v>249</v>
      </c>
      <c r="B3623" s="1626" t="s">
        <v>824</v>
      </c>
      <c r="C3623" s="1627" t="s">
        <v>4155</v>
      </c>
      <c r="D3623" s="1628" t="s">
        <v>9321</v>
      </c>
    </row>
    <row r="3624" customFormat="false" ht="15.95" hidden="false" customHeight="true" outlineLevel="0" collapsed="false">
      <c r="A3624" s="1626" t="s">
        <v>249</v>
      </c>
      <c r="B3624" s="1626" t="s">
        <v>824</v>
      </c>
      <c r="C3624" s="1627" t="s">
        <v>4156</v>
      </c>
      <c r="D3624" s="1628" t="s">
        <v>9322</v>
      </c>
    </row>
    <row r="3625" customFormat="false" ht="15.95" hidden="false" customHeight="true" outlineLevel="0" collapsed="false">
      <c r="A3625" s="1626" t="s">
        <v>249</v>
      </c>
      <c r="B3625" s="1626" t="s">
        <v>824</v>
      </c>
      <c r="C3625" s="1627" t="s">
        <v>2460</v>
      </c>
      <c r="D3625" s="1628" t="s">
        <v>9323</v>
      </c>
    </row>
    <row r="3626" customFormat="false" ht="15.95" hidden="false" customHeight="true" outlineLevel="0" collapsed="false">
      <c r="A3626" s="1626" t="s">
        <v>249</v>
      </c>
      <c r="B3626" s="1626" t="s">
        <v>824</v>
      </c>
      <c r="C3626" s="1627" t="s">
        <v>4157</v>
      </c>
      <c r="D3626" s="1628" t="s">
        <v>9324</v>
      </c>
    </row>
    <row r="3627" customFormat="false" ht="15.95" hidden="false" customHeight="true" outlineLevel="0" collapsed="false">
      <c r="A3627" s="1626" t="s">
        <v>249</v>
      </c>
      <c r="B3627" s="1626" t="s">
        <v>824</v>
      </c>
      <c r="C3627" s="1627" t="s">
        <v>4158</v>
      </c>
      <c r="D3627" s="1628" t="s">
        <v>9325</v>
      </c>
    </row>
    <row r="3628" customFormat="false" ht="15.95" hidden="false" customHeight="true" outlineLevel="0" collapsed="false">
      <c r="A3628" s="1626" t="s">
        <v>249</v>
      </c>
      <c r="B3628" s="1626" t="s">
        <v>824</v>
      </c>
      <c r="C3628" s="1627" t="s">
        <v>393</v>
      </c>
      <c r="D3628" s="1628" t="s">
        <v>9326</v>
      </c>
    </row>
    <row r="3629" customFormat="false" ht="15.95" hidden="false" customHeight="true" outlineLevel="0" collapsed="false">
      <c r="A3629" s="1626" t="s">
        <v>249</v>
      </c>
      <c r="B3629" s="1626" t="s">
        <v>824</v>
      </c>
      <c r="C3629" s="1627" t="s">
        <v>824</v>
      </c>
      <c r="D3629" s="1628" t="s">
        <v>9327</v>
      </c>
    </row>
    <row r="3630" customFormat="false" ht="15.95" hidden="false" customHeight="true" outlineLevel="0" collapsed="false">
      <c r="A3630" s="1626" t="s">
        <v>249</v>
      </c>
      <c r="B3630" s="1626" t="s">
        <v>824</v>
      </c>
      <c r="C3630" s="1627" t="s">
        <v>4159</v>
      </c>
      <c r="D3630" s="1628" t="s">
        <v>9328</v>
      </c>
    </row>
    <row r="3631" customFormat="false" ht="15.95" hidden="false" customHeight="true" outlineLevel="0" collapsed="false">
      <c r="A3631" s="1626" t="s">
        <v>249</v>
      </c>
      <c r="B3631" s="1626" t="s">
        <v>824</v>
      </c>
      <c r="C3631" s="1627" t="s">
        <v>4160</v>
      </c>
      <c r="D3631" s="1628" t="s">
        <v>9329</v>
      </c>
    </row>
    <row r="3632" customFormat="false" ht="15.95" hidden="false" customHeight="true" outlineLevel="0" collapsed="false">
      <c r="A3632" s="1626" t="s">
        <v>249</v>
      </c>
      <c r="B3632" s="1626" t="s">
        <v>824</v>
      </c>
      <c r="C3632" s="1627" t="s">
        <v>4161</v>
      </c>
      <c r="D3632" s="1628" t="s">
        <v>9330</v>
      </c>
    </row>
    <row r="3633" customFormat="false" ht="15.95" hidden="false" customHeight="true" outlineLevel="0" collapsed="false">
      <c r="A3633" s="1626" t="s">
        <v>249</v>
      </c>
      <c r="B3633" s="1626" t="s">
        <v>884</v>
      </c>
      <c r="C3633" s="1627" t="s">
        <v>477</v>
      </c>
      <c r="D3633" s="1628" t="s">
        <v>9331</v>
      </c>
    </row>
    <row r="3634" customFormat="false" ht="15.95" hidden="false" customHeight="true" outlineLevel="0" collapsed="false">
      <c r="A3634" s="1626" t="s">
        <v>249</v>
      </c>
      <c r="B3634" s="1626" t="s">
        <v>884</v>
      </c>
      <c r="C3634" s="1627" t="s">
        <v>722</v>
      </c>
      <c r="D3634" s="1628" t="s">
        <v>9332</v>
      </c>
    </row>
    <row r="3635" customFormat="false" ht="15.95" hidden="false" customHeight="true" outlineLevel="0" collapsed="false">
      <c r="A3635" s="1626" t="s">
        <v>249</v>
      </c>
      <c r="B3635" s="1626" t="s">
        <v>884</v>
      </c>
      <c r="C3635" s="1627" t="s">
        <v>1878</v>
      </c>
      <c r="D3635" s="1628" t="s">
        <v>9333</v>
      </c>
    </row>
    <row r="3636" customFormat="false" ht="15.95" hidden="false" customHeight="true" outlineLevel="0" collapsed="false">
      <c r="A3636" s="1626" t="s">
        <v>249</v>
      </c>
      <c r="B3636" s="1626" t="s">
        <v>884</v>
      </c>
      <c r="C3636" s="1627" t="s">
        <v>1968</v>
      </c>
      <c r="D3636" s="1628" t="s">
        <v>9334</v>
      </c>
    </row>
    <row r="3637" customFormat="false" ht="15.95" hidden="false" customHeight="true" outlineLevel="0" collapsed="false">
      <c r="A3637" s="1626" t="s">
        <v>249</v>
      </c>
      <c r="B3637" s="1626" t="s">
        <v>884</v>
      </c>
      <c r="C3637" s="1627" t="s">
        <v>2285</v>
      </c>
      <c r="D3637" s="1628" t="s">
        <v>9335</v>
      </c>
    </row>
    <row r="3638" customFormat="false" ht="15.95" hidden="false" customHeight="true" outlineLevel="0" collapsed="false">
      <c r="A3638" s="1626" t="s">
        <v>249</v>
      </c>
      <c r="B3638" s="1626" t="s">
        <v>884</v>
      </c>
      <c r="C3638" s="1627" t="s">
        <v>3362</v>
      </c>
      <c r="D3638" s="1628" t="s">
        <v>9336</v>
      </c>
    </row>
    <row r="3639" customFormat="false" ht="15.95" hidden="false" customHeight="true" outlineLevel="0" collapsed="false">
      <c r="A3639" s="1626" t="s">
        <v>249</v>
      </c>
      <c r="B3639" s="1626" t="s">
        <v>884</v>
      </c>
      <c r="C3639" s="1627" t="s">
        <v>3655</v>
      </c>
      <c r="D3639" s="1628" t="s">
        <v>9337</v>
      </c>
    </row>
    <row r="3640" customFormat="false" ht="15.95" hidden="false" customHeight="true" outlineLevel="0" collapsed="false">
      <c r="A3640" s="1626" t="s">
        <v>249</v>
      </c>
      <c r="B3640" s="1626" t="s">
        <v>884</v>
      </c>
      <c r="C3640" s="1627" t="s">
        <v>4215</v>
      </c>
      <c r="D3640" s="1628" t="s">
        <v>9338</v>
      </c>
    </row>
    <row r="3641" customFormat="false" ht="15.95" hidden="false" customHeight="true" outlineLevel="0" collapsed="false">
      <c r="A3641" s="1626" t="s">
        <v>249</v>
      </c>
      <c r="B3641" s="1626" t="s">
        <v>884</v>
      </c>
      <c r="C3641" s="1627" t="s">
        <v>4216</v>
      </c>
      <c r="D3641" s="1628" t="s">
        <v>9339</v>
      </c>
    </row>
    <row r="3642" customFormat="false" ht="15.95" hidden="false" customHeight="true" outlineLevel="0" collapsed="false">
      <c r="A3642" s="1626" t="s">
        <v>249</v>
      </c>
      <c r="B3642" s="1626" t="s">
        <v>884</v>
      </c>
      <c r="C3642" s="1627" t="s">
        <v>4217</v>
      </c>
      <c r="D3642" s="1628" t="s">
        <v>9340</v>
      </c>
    </row>
    <row r="3643" customFormat="false" ht="15.95" hidden="false" customHeight="true" outlineLevel="0" collapsed="false">
      <c r="A3643" s="1626" t="s">
        <v>249</v>
      </c>
      <c r="B3643" s="1626" t="s">
        <v>884</v>
      </c>
      <c r="C3643" s="1627" t="s">
        <v>4218</v>
      </c>
      <c r="D3643" s="1628" t="s">
        <v>9341</v>
      </c>
    </row>
    <row r="3644" customFormat="false" ht="15.95" hidden="false" customHeight="true" outlineLevel="0" collapsed="false">
      <c r="A3644" s="1626" t="s">
        <v>249</v>
      </c>
      <c r="B3644" s="1626" t="s">
        <v>884</v>
      </c>
      <c r="C3644" s="1627" t="s">
        <v>4219</v>
      </c>
      <c r="D3644" s="1628" t="s">
        <v>9342</v>
      </c>
    </row>
    <row r="3645" customFormat="false" ht="15.95" hidden="false" customHeight="true" outlineLevel="0" collapsed="false">
      <c r="A3645" s="1626" t="s">
        <v>249</v>
      </c>
      <c r="B3645" s="1626" t="s">
        <v>884</v>
      </c>
      <c r="C3645" s="1627" t="s">
        <v>835</v>
      </c>
      <c r="D3645" s="1628" t="s">
        <v>9343</v>
      </c>
    </row>
    <row r="3646" customFormat="false" ht="15.95" hidden="false" customHeight="true" outlineLevel="0" collapsed="false">
      <c r="A3646" s="1626" t="s">
        <v>249</v>
      </c>
      <c r="B3646" s="1626" t="s">
        <v>884</v>
      </c>
      <c r="C3646" s="1627" t="s">
        <v>4220</v>
      </c>
      <c r="D3646" s="1628" t="s">
        <v>9344</v>
      </c>
    </row>
    <row r="3647" customFormat="false" ht="15.95" hidden="false" customHeight="true" outlineLevel="0" collapsed="false">
      <c r="A3647" s="1626" t="s">
        <v>249</v>
      </c>
      <c r="B3647" s="1626" t="s">
        <v>884</v>
      </c>
      <c r="C3647" s="1627" t="s">
        <v>4221</v>
      </c>
      <c r="D3647" s="1628" t="s">
        <v>9345</v>
      </c>
    </row>
    <row r="3648" customFormat="false" ht="15.95" hidden="false" customHeight="true" outlineLevel="0" collapsed="false">
      <c r="A3648" s="1626" t="s">
        <v>249</v>
      </c>
      <c r="B3648" s="1626" t="s">
        <v>884</v>
      </c>
      <c r="C3648" s="1627" t="s">
        <v>884</v>
      </c>
      <c r="D3648" s="1628" t="s">
        <v>9346</v>
      </c>
    </row>
    <row r="3649" customFormat="false" ht="15.95" hidden="false" customHeight="true" outlineLevel="0" collapsed="false">
      <c r="A3649" s="1626" t="s">
        <v>249</v>
      </c>
      <c r="B3649" s="1626" t="s">
        <v>884</v>
      </c>
      <c r="C3649" s="1627" t="s">
        <v>4222</v>
      </c>
      <c r="D3649" s="1628" t="s">
        <v>9347</v>
      </c>
    </row>
    <row r="3650" customFormat="false" ht="15.95" hidden="false" customHeight="true" outlineLevel="0" collapsed="false">
      <c r="A3650" s="1626" t="s">
        <v>249</v>
      </c>
      <c r="B3650" s="1626" t="s">
        <v>884</v>
      </c>
      <c r="C3650" s="1627" t="s">
        <v>4223</v>
      </c>
      <c r="D3650" s="1628" t="s">
        <v>9348</v>
      </c>
    </row>
    <row r="3651" customFormat="false" ht="15.95" hidden="false" customHeight="true" outlineLevel="0" collapsed="false">
      <c r="A3651" s="1626" t="s">
        <v>249</v>
      </c>
      <c r="B3651" s="1626" t="s">
        <v>249</v>
      </c>
      <c r="C3651" s="1627" t="s">
        <v>195</v>
      </c>
      <c r="D3651" s="1628" t="s">
        <v>9349</v>
      </c>
    </row>
    <row r="3652" customFormat="false" ht="15.95" hidden="false" customHeight="true" outlineLevel="0" collapsed="false">
      <c r="A3652" s="1626" t="s">
        <v>249</v>
      </c>
      <c r="B3652" s="1626" t="s">
        <v>249</v>
      </c>
      <c r="C3652" s="1627" t="s">
        <v>457</v>
      </c>
      <c r="D3652" s="1628" t="s">
        <v>9350</v>
      </c>
    </row>
    <row r="3653" customFormat="false" ht="15.95" hidden="false" customHeight="true" outlineLevel="0" collapsed="false">
      <c r="A3653" s="1626" t="s">
        <v>249</v>
      </c>
      <c r="B3653" s="1626" t="s">
        <v>249</v>
      </c>
      <c r="C3653" s="1627" t="s">
        <v>955</v>
      </c>
      <c r="D3653" s="1628" t="s">
        <v>9351</v>
      </c>
    </row>
    <row r="3654" customFormat="false" ht="15.95" hidden="false" customHeight="true" outlineLevel="0" collapsed="false">
      <c r="A3654" s="1626" t="s">
        <v>249</v>
      </c>
      <c r="B3654" s="1626" t="s">
        <v>249</v>
      </c>
      <c r="C3654" s="1627" t="s">
        <v>1320</v>
      </c>
      <c r="D3654" s="1628" t="s">
        <v>9352</v>
      </c>
    </row>
    <row r="3655" customFormat="false" ht="15.95" hidden="false" customHeight="true" outlineLevel="0" collapsed="false">
      <c r="A3655" s="1626" t="s">
        <v>249</v>
      </c>
      <c r="B3655" s="1626" t="s">
        <v>249</v>
      </c>
      <c r="C3655" s="1627" t="s">
        <v>1867</v>
      </c>
      <c r="D3655" s="1628" t="s">
        <v>9353</v>
      </c>
    </row>
    <row r="3656" customFormat="false" ht="15.95" hidden="false" customHeight="true" outlineLevel="0" collapsed="false">
      <c r="A3656" s="1626" t="s">
        <v>249</v>
      </c>
      <c r="B3656" s="1626" t="s">
        <v>249</v>
      </c>
      <c r="C3656" s="1627" t="s">
        <v>2211</v>
      </c>
      <c r="D3656" s="1628" t="s">
        <v>9354</v>
      </c>
    </row>
    <row r="3657" customFormat="false" ht="15.95" hidden="false" customHeight="true" outlineLevel="0" collapsed="false">
      <c r="A3657" s="1626" t="s">
        <v>249</v>
      </c>
      <c r="B3657" s="1626" t="s">
        <v>249</v>
      </c>
      <c r="C3657" s="1627" t="s">
        <v>2588</v>
      </c>
      <c r="D3657" s="1628" t="s">
        <v>9355</v>
      </c>
    </row>
    <row r="3658" customFormat="false" ht="15.95" hidden="false" customHeight="true" outlineLevel="0" collapsed="false">
      <c r="A3658" s="1626" t="s">
        <v>249</v>
      </c>
      <c r="B3658" s="1626" t="s">
        <v>249</v>
      </c>
      <c r="C3658" s="1627" t="s">
        <v>2848</v>
      </c>
      <c r="D3658" s="1628" t="s">
        <v>9356</v>
      </c>
    </row>
    <row r="3659" customFormat="false" ht="15.95" hidden="false" customHeight="true" outlineLevel="0" collapsed="false">
      <c r="A3659" s="1626" t="s">
        <v>249</v>
      </c>
      <c r="B3659" s="1626" t="s">
        <v>249</v>
      </c>
      <c r="C3659" s="1627" t="s">
        <v>3069</v>
      </c>
      <c r="D3659" s="1628" t="s">
        <v>9357</v>
      </c>
    </row>
    <row r="3660" customFormat="false" ht="15.95" hidden="false" customHeight="true" outlineLevel="0" collapsed="false">
      <c r="A3660" s="1626" t="s">
        <v>249</v>
      </c>
      <c r="B3660" s="1626" t="s">
        <v>249</v>
      </c>
      <c r="C3660" s="1627" t="s">
        <v>3442</v>
      </c>
      <c r="D3660" s="1628" t="s">
        <v>9358</v>
      </c>
    </row>
    <row r="3661" customFormat="false" ht="15.95" hidden="false" customHeight="true" outlineLevel="0" collapsed="false">
      <c r="A3661" s="1626" t="s">
        <v>249</v>
      </c>
      <c r="B3661" s="1626" t="s">
        <v>249</v>
      </c>
      <c r="C3661" s="1627" t="s">
        <v>3528</v>
      </c>
      <c r="D3661" s="1628" t="s">
        <v>9359</v>
      </c>
    </row>
    <row r="3662" customFormat="false" ht="15.95" hidden="false" customHeight="true" outlineLevel="0" collapsed="false">
      <c r="A3662" s="1626" t="s">
        <v>249</v>
      </c>
      <c r="B3662" s="1626" t="s">
        <v>249</v>
      </c>
      <c r="C3662" s="1627" t="s">
        <v>3560</v>
      </c>
      <c r="D3662" s="1628" t="s">
        <v>9360</v>
      </c>
    </row>
    <row r="3663" customFormat="false" ht="15.95" hidden="false" customHeight="true" outlineLevel="0" collapsed="false">
      <c r="A3663" s="1626" t="s">
        <v>249</v>
      </c>
      <c r="B3663" s="1626" t="s">
        <v>249</v>
      </c>
      <c r="C3663" s="1627" t="s">
        <v>3567</v>
      </c>
      <c r="D3663" s="1628" t="s">
        <v>9361</v>
      </c>
    </row>
    <row r="3664" customFormat="false" ht="15.95" hidden="false" customHeight="true" outlineLevel="0" collapsed="false">
      <c r="A3664" s="1626" t="s">
        <v>249</v>
      </c>
      <c r="B3664" s="1626" t="s">
        <v>249</v>
      </c>
      <c r="C3664" s="1627" t="s">
        <v>2920</v>
      </c>
      <c r="D3664" s="1628" t="s">
        <v>9362</v>
      </c>
    </row>
    <row r="3665" customFormat="false" ht="15.95" hidden="false" customHeight="true" outlineLevel="0" collapsed="false">
      <c r="A3665" s="1626" t="s">
        <v>249</v>
      </c>
      <c r="B3665" s="1626" t="s">
        <v>249</v>
      </c>
      <c r="C3665" s="1627" t="s">
        <v>3819</v>
      </c>
      <c r="D3665" s="1628" t="s">
        <v>9363</v>
      </c>
    </row>
    <row r="3666" customFormat="false" ht="15.95" hidden="false" customHeight="true" outlineLevel="0" collapsed="false">
      <c r="A3666" s="1626" t="s">
        <v>249</v>
      </c>
      <c r="B3666" s="1626" t="s">
        <v>249</v>
      </c>
      <c r="C3666" s="1627" t="s">
        <v>4224</v>
      </c>
      <c r="D3666" s="1628" t="s">
        <v>9364</v>
      </c>
    </row>
    <row r="3667" customFormat="false" ht="15.95" hidden="false" customHeight="true" outlineLevel="0" collapsed="false">
      <c r="A3667" s="1626" t="s">
        <v>249</v>
      </c>
      <c r="B3667" s="1626" t="s">
        <v>249</v>
      </c>
      <c r="C3667" s="1627" t="s">
        <v>4225</v>
      </c>
      <c r="D3667" s="1628" t="s">
        <v>9365</v>
      </c>
    </row>
    <row r="3668" customFormat="false" ht="15.95" hidden="false" customHeight="true" outlineLevel="0" collapsed="false">
      <c r="A3668" s="1626" t="s">
        <v>249</v>
      </c>
      <c r="B3668" s="1626" t="s">
        <v>249</v>
      </c>
      <c r="C3668" s="1627" t="s">
        <v>2265</v>
      </c>
      <c r="D3668" s="1628" t="s">
        <v>9366</v>
      </c>
    </row>
    <row r="3669" customFormat="false" ht="15.95" hidden="false" customHeight="true" outlineLevel="0" collapsed="false">
      <c r="A3669" s="1626" t="s">
        <v>249</v>
      </c>
      <c r="B3669" s="1626" t="s">
        <v>249</v>
      </c>
      <c r="C3669" s="1627" t="s">
        <v>4226</v>
      </c>
      <c r="D3669" s="1628" t="s">
        <v>9367</v>
      </c>
    </row>
    <row r="3670" customFormat="false" ht="15.95" hidden="false" customHeight="true" outlineLevel="0" collapsed="false">
      <c r="A3670" s="1626" t="s">
        <v>249</v>
      </c>
      <c r="B3670" s="1626" t="s">
        <v>249</v>
      </c>
      <c r="C3670" s="1627" t="s">
        <v>4227</v>
      </c>
      <c r="D3670" s="1628" t="s">
        <v>9368</v>
      </c>
    </row>
    <row r="3671" customFormat="false" ht="15.95" hidden="false" customHeight="true" outlineLevel="0" collapsed="false">
      <c r="A3671" s="1626" t="s">
        <v>249</v>
      </c>
      <c r="B3671" s="1626" t="s">
        <v>249</v>
      </c>
      <c r="C3671" s="1627" t="s">
        <v>4228</v>
      </c>
      <c r="D3671" s="1628" t="s">
        <v>9369</v>
      </c>
    </row>
    <row r="3672" customFormat="false" ht="15.95" hidden="false" customHeight="true" outlineLevel="0" collapsed="false">
      <c r="A3672" s="1626" t="s">
        <v>249</v>
      </c>
      <c r="B3672" s="1626" t="s">
        <v>249</v>
      </c>
      <c r="C3672" s="1627" t="s">
        <v>4229</v>
      </c>
      <c r="D3672" s="1628" t="s">
        <v>9370</v>
      </c>
    </row>
    <row r="3673" customFormat="false" ht="15.95" hidden="false" customHeight="true" outlineLevel="0" collapsed="false">
      <c r="A3673" s="1626" t="s">
        <v>249</v>
      </c>
      <c r="B3673" s="1626" t="s">
        <v>249</v>
      </c>
      <c r="C3673" s="1627" t="s">
        <v>4230</v>
      </c>
      <c r="D3673" s="1628" t="s">
        <v>9371</v>
      </c>
    </row>
    <row r="3674" customFormat="false" ht="15.95" hidden="false" customHeight="true" outlineLevel="0" collapsed="false">
      <c r="A3674" s="1626" t="s">
        <v>249</v>
      </c>
      <c r="B3674" s="1626" t="s">
        <v>249</v>
      </c>
      <c r="C3674" s="1627" t="s">
        <v>4231</v>
      </c>
      <c r="D3674" s="1628" t="s">
        <v>9372</v>
      </c>
    </row>
    <row r="3675" customFormat="false" ht="15.95" hidden="false" customHeight="true" outlineLevel="0" collapsed="false">
      <c r="A3675" s="1626" t="s">
        <v>249</v>
      </c>
      <c r="B3675" s="1626" t="s">
        <v>249</v>
      </c>
      <c r="C3675" s="1627" t="s">
        <v>553</v>
      </c>
      <c r="D3675" s="1628" t="s">
        <v>9373</v>
      </c>
    </row>
    <row r="3676" customFormat="false" ht="15.95" hidden="false" customHeight="true" outlineLevel="0" collapsed="false">
      <c r="A3676" s="1626" t="s">
        <v>249</v>
      </c>
      <c r="B3676" s="1626" t="s">
        <v>249</v>
      </c>
      <c r="C3676" s="1627" t="s">
        <v>3711</v>
      </c>
      <c r="D3676" s="1628" t="s">
        <v>9374</v>
      </c>
    </row>
    <row r="3677" customFormat="false" ht="15.95" hidden="false" customHeight="true" outlineLevel="0" collapsed="false">
      <c r="A3677" s="1626" t="s">
        <v>249</v>
      </c>
      <c r="B3677" s="1626" t="s">
        <v>249</v>
      </c>
      <c r="C3677" s="1627" t="s">
        <v>4232</v>
      </c>
      <c r="D3677" s="1628" t="s">
        <v>9375</v>
      </c>
    </row>
    <row r="3678" customFormat="false" ht="15.95" hidden="false" customHeight="true" outlineLevel="0" collapsed="false">
      <c r="A3678" s="1626" t="s">
        <v>249</v>
      </c>
      <c r="B3678" s="1626" t="s">
        <v>249</v>
      </c>
      <c r="C3678" s="1627" t="s">
        <v>4233</v>
      </c>
      <c r="D3678" s="1628" t="s">
        <v>9376</v>
      </c>
    </row>
    <row r="3679" customFormat="false" ht="15.95" hidden="false" customHeight="true" outlineLevel="0" collapsed="false">
      <c r="A3679" s="1626" t="s">
        <v>249</v>
      </c>
      <c r="B3679" s="1626" t="s">
        <v>249</v>
      </c>
      <c r="C3679" s="1627" t="s">
        <v>4234</v>
      </c>
      <c r="D3679" s="1628" t="s">
        <v>9377</v>
      </c>
    </row>
    <row r="3680" customFormat="false" ht="15.95" hidden="false" customHeight="true" outlineLevel="0" collapsed="false">
      <c r="A3680" s="1626" t="s">
        <v>249</v>
      </c>
      <c r="B3680" s="1626" t="s">
        <v>249</v>
      </c>
      <c r="C3680" s="1627" t="s">
        <v>4235</v>
      </c>
      <c r="D3680" s="1628" t="s">
        <v>9378</v>
      </c>
    </row>
    <row r="3681" customFormat="false" ht="15.95" hidden="false" customHeight="true" outlineLevel="0" collapsed="false">
      <c r="A3681" s="1626" t="s">
        <v>269</v>
      </c>
      <c r="B3681" s="1626" t="s">
        <v>253</v>
      </c>
      <c r="C3681" s="1627" t="s">
        <v>682</v>
      </c>
      <c r="D3681" s="1628" t="s">
        <v>9379</v>
      </c>
    </row>
    <row r="3682" customFormat="false" ht="15.95" hidden="false" customHeight="true" outlineLevel="0" collapsed="false">
      <c r="A3682" s="1626" t="s">
        <v>269</v>
      </c>
      <c r="B3682" s="1626" t="s">
        <v>253</v>
      </c>
      <c r="C3682" s="1627" t="s">
        <v>1221</v>
      </c>
      <c r="D3682" s="1628" t="s">
        <v>9380</v>
      </c>
    </row>
    <row r="3683" customFormat="false" ht="15.95" hidden="false" customHeight="true" outlineLevel="0" collapsed="false">
      <c r="A3683" s="1626" t="s">
        <v>269</v>
      </c>
      <c r="B3683" s="1626" t="s">
        <v>253</v>
      </c>
      <c r="C3683" s="1627" t="s">
        <v>253</v>
      </c>
      <c r="D3683" s="1628" t="s">
        <v>9381</v>
      </c>
    </row>
    <row r="3684" customFormat="false" ht="15.95" hidden="false" customHeight="true" outlineLevel="0" collapsed="false">
      <c r="A3684" s="1626" t="s">
        <v>269</v>
      </c>
      <c r="B3684" s="1626" t="s">
        <v>253</v>
      </c>
      <c r="C3684" s="1627" t="s">
        <v>1341</v>
      </c>
      <c r="D3684" s="1628" t="s">
        <v>9382</v>
      </c>
    </row>
    <row r="3685" customFormat="false" ht="15.95" hidden="false" customHeight="true" outlineLevel="0" collapsed="false">
      <c r="A3685" s="1626" t="s">
        <v>269</v>
      </c>
      <c r="B3685" s="1626" t="s">
        <v>253</v>
      </c>
      <c r="C3685" s="1627" t="s">
        <v>1347</v>
      </c>
      <c r="D3685" s="1628" t="s">
        <v>9383</v>
      </c>
    </row>
    <row r="3686" customFormat="false" ht="15.95" hidden="false" customHeight="true" outlineLevel="0" collapsed="false">
      <c r="A3686" s="1626" t="s">
        <v>269</v>
      </c>
      <c r="B3686" s="1626" t="s">
        <v>253</v>
      </c>
      <c r="C3686" s="1627" t="s">
        <v>1353</v>
      </c>
      <c r="D3686" s="1628" t="s">
        <v>9384</v>
      </c>
    </row>
    <row r="3687" customFormat="false" ht="15.95" hidden="false" customHeight="true" outlineLevel="0" collapsed="false">
      <c r="A3687" s="1626" t="s">
        <v>269</v>
      </c>
      <c r="B3687" s="1626" t="s">
        <v>253</v>
      </c>
      <c r="C3687" s="1627" t="s">
        <v>1360</v>
      </c>
      <c r="D3687" s="1628" t="s">
        <v>9385</v>
      </c>
    </row>
    <row r="3688" customFormat="false" ht="15.95" hidden="false" customHeight="true" outlineLevel="0" collapsed="false">
      <c r="A3688" s="1626" t="s">
        <v>269</v>
      </c>
      <c r="B3688" s="1626" t="s">
        <v>253</v>
      </c>
      <c r="C3688" s="1627" t="s">
        <v>1365</v>
      </c>
      <c r="D3688" s="1628" t="s">
        <v>9386</v>
      </c>
    </row>
    <row r="3689" customFormat="false" ht="15.95" hidden="false" customHeight="true" outlineLevel="0" collapsed="false">
      <c r="A3689" s="1626" t="s">
        <v>269</v>
      </c>
      <c r="B3689" s="1626" t="s">
        <v>253</v>
      </c>
      <c r="C3689" s="1627" t="s">
        <v>1372</v>
      </c>
      <c r="D3689" s="1628" t="s">
        <v>9387</v>
      </c>
    </row>
    <row r="3690" customFormat="false" ht="15.95" hidden="false" customHeight="true" outlineLevel="0" collapsed="false">
      <c r="A3690" s="1626" t="s">
        <v>269</v>
      </c>
      <c r="B3690" s="1626" t="s">
        <v>253</v>
      </c>
      <c r="C3690" s="1627" t="s">
        <v>1379</v>
      </c>
      <c r="D3690" s="1628" t="s">
        <v>9388</v>
      </c>
    </row>
    <row r="3691" customFormat="false" ht="15.95" hidden="false" customHeight="true" outlineLevel="0" collapsed="false">
      <c r="A3691" s="1626" t="s">
        <v>269</v>
      </c>
      <c r="B3691" s="1626" t="s">
        <v>253</v>
      </c>
      <c r="C3691" s="1627" t="s">
        <v>1385</v>
      </c>
      <c r="D3691" s="1628" t="s">
        <v>9389</v>
      </c>
    </row>
    <row r="3692" customFormat="false" ht="15.95" hidden="false" customHeight="true" outlineLevel="0" collapsed="false">
      <c r="A3692" s="1626" t="s">
        <v>269</v>
      </c>
      <c r="B3692" s="1626" t="s">
        <v>253</v>
      </c>
      <c r="C3692" s="1627" t="s">
        <v>1393</v>
      </c>
      <c r="D3692" s="1628" t="s">
        <v>9390</v>
      </c>
    </row>
    <row r="3693" customFormat="false" ht="15.95" hidden="false" customHeight="true" outlineLevel="0" collapsed="false">
      <c r="A3693" s="1626" t="s">
        <v>269</v>
      </c>
      <c r="B3693" s="1626" t="s">
        <v>253</v>
      </c>
      <c r="C3693" s="1627" t="s">
        <v>1398</v>
      </c>
      <c r="D3693" s="1628" t="s">
        <v>9391</v>
      </c>
    </row>
    <row r="3694" customFormat="false" ht="15.95" hidden="false" customHeight="true" outlineLevel="0" collapsed="false">
      <c r="A3694" s="1626" t="s">
        <v>269</v>
      </c>
      <c r="B3694" s="1626" t="s">
        <v>253</v>
      </c>
      <c r="C3694" s="1627" t="s">
        <v>1402</v>
      </c>
      <c r="D3694" s="1628" t="s">
        <v>9392</v>
      </c>
    </row>
    <row r="3695" customFormat="false" ht="15.95" hidden="false" customHeight="true" outlineLevel="0" collapsed="false">
      <c r="A3695" s="1626" t="s">
        <v>269</v>
      </c>
      <c r="B3695" s="1626" t="s">
        <v>253</v>
      </c>
      <c r="C3695" s="1627" t="s">
        <v>1408</v>
      </c>
      <c r="D3695" s="1628" t="s">
        <v>9393</v>
      </c>
    </row>
    <row r="3696" customFormat="false" ht="15.95" hidden="false" customHeight="true" outlineLevel="0" collapsed="false">
      <c r="A3696" s="1626" t="s">
        <v>269</v>
      </c>
      <c r="B3696" s="1626" t="s">
        <v>253</v>
      </c>
      <c r="C3696" s="1627" t="s">
        <v>1414</v>
      </c>
      <c r="D3696" s="1628" t="s">
        <v>9394</v>
      </c>
    </row>
    <row r="3697" customFormat="false" ht="15.95" hidden="false" customHeight="true" outlineLevel="0" collapsed="false">
      <c r="A3697" s="1626" t="s">
        <v>269</v>
      </c>
      <c r="B3697" s="1626" t="s">
        <v>253</v>
      </c>
      <c r="C3697" s="1627" t="s">
        <v>1421</v>
      </c>
      <c r="D3697" s="1628" t="s">
        <v>9395</v>
      </c>
    </row>
    <row r="3698" customFormat="false" ht="15.95" hidden="false" customHeight="true" outlineLevel="0" collapsed="false">
      <c r="A3698" s="1626" t="s">
        <v>269</v>
      </c>
      <c r="B3698" s="1626" t="s">
        <v>253</v>
      </c>
      <c r="C3698" s="1627" t="s">
        <v>1426</v>
      </c>
      <c r="D3698" s="1628" t="s">
        <v>9396</v>
      </c>
    </row>
    <row r="3699" customFormat="false" ht="15.95" hidden="false" customHeight="true" outlineLevel="0" collapsed="false">
      <c r="A3699" s="1626" t="s">
        <v>269</v>
      </c>
      <c r="B3699" s="1626" t="s">
        <v>253</v>
      </c>
      <c r="C3699" s="1627" t="s">
        <v>569</v>
      </c>
      <c r="D3699" s="1628" t="s">
        <v>9397</v>
      </c>
    </row>
    <row r="3700" customFormat="false" ht="15.95" hidden="false" customHeight="true" outlineLevel="0" collapsed="false">
      <c r="A3700" s="1626" t="s">
        <v>269</v>
      </c>
      <c r="B3700" s="1626" t="s">
        <v>733</v>
      </c>
      <c r="C3700" s="1627" t="s">
        <v>2686</v>
      </c>
      <c r="D3700" s="1628" t="s">
        <v>9398</v>
      </c>
    </row>
    <row r="3701" customFormat="false" ht="15.95" hidden="false" customHeight="true" outlineLevel="0" collapsed="false">
      <c r="A3701" s="1626" t="s">
        <v>269</v>
      </c>
      <c r="B3701" s="1626" t="s">
        <v>733</v>
      </c>
      <c r="C3701" s="1627" t="s">
        <v>3085</v>
      </c>
      <c r="D3701" s="1628" t="s">
        <v>9399</v>
      </c>
    </row>
    <row r="3702" customFormat="false" ht="15.95" hidden="false" customHeight="true" outlineLevel="0" collapsed="false">
      <c r="A3702" s="1626" t="s">
        <v>269</v>
      </c>
      <c r="B3702" s="1626" t="s">
        <v>733</v>
      </c>
      <c r="C3702" s="1627" t="s">
        <v>9400</v>
      </c>
      <c r="D3702" s="1628" t="s">
        <v>9401</v>
      </c>
    </row>
    <row r="3703" customFormat="false" ht="15.95" hidden="false" customHeight="true" outlineLevel="0" collapsed="false">
      <c r="A3703" s="1626" t="s">
        <v>269</v>
      </c>
      <c r="B3703" s="1626" t="s">
        <v>733</v>
      </c>
      <c r="C3703" s="1627" t="s">
        <v>9402</v>
      </c>
      <c r="D3703" s="1628" t="s">
        <v>9403</v>
      </c>
    </row>
    <row r="3704" customFormat="false" ht="15.95" hidden="false" customHeight="true" outlineLevel="0" collapsed="false">
      <c r="A3704" s="1626" t="s">
        <v>269</v>
      </c>
      <c r="B3704" s="1626" t="s">
        <v>733</v>
      </c>
      <c r="C3704" s="1627" t="s">
        <v>9404</v>
      </c>
      <c r="D3704" s="1628" t="s">
        <v>9405</v>
      </c>
    </row>
    <row r="3705" customFormat="false" ht="15.95" hidden="false" customHeight="true" outlineLevel="0" collapsed="false">
      <c r="A3705" s="1626" t="s">
        <v>269</v>
      </c>
      <c r="B3705" s="1626" t="s">
        <v>733</v>
      </c>
      <c r="C3705" s="1627" t="s">
        <v>292</v>
      </c>
      <c r="D3705" s="1628" t="s">
        <v>9406</v>
      </c>
    </row>
    <row r="3706" customFormat="false" ht="15.95" hidden="false" customHeight="true" outlineLevel="0" collapsed="false">
      <c r="A3706" s="1626" t="s">
        <v>269</v>
      </c>
      <c r="B3706" s="1626" t="s">
        <v>733</v>
      </c>
      <c r="C3706" s="1627" t="s">
        <v>9407</v>
      </c>
      <c r="D3706" s="1628" t="s">
        <v>9408</v>
      </c>
    </row>
    <row r="3707" customFormat="false" ht="15.95" hidden="false" customHeight="true" outlineLevel="0" collapsed="false">
      <c r="A3707" s="1626" t="s">
        <v>269</v>
      </c>
      <c r="B3707" s="1626" t="s">
        <v>783</v>
      </c>
      <c r="C3707" s="1627" t="s">
        <v>1566</v>
      </c>
      <c r="D3707" s="1628" t="s">
        <v>9409</v>
      </c>
    </row>
    <row r="3708" customFormat="false" ht="15.95" hidden="false" customHeight="true" outlineLevel="0" collapsed="false">
      <c r="A3708" s="1626" t="s">
        <v>269</v>
      </c>
      <c r="B3708" s="1626" t="s">
        <v>783</v>
      </c>
      <c r="C3708" s="1627" t="s">
        <v>1677</v>
      </c>
      <c r="D3708" s="1628" t="s">
        <v>9410</v>
      </c>
    </row>
    <row r="3709" customFormat="false" ht="15.95" hidden="false" customHeight="true" outlineLevel="0" collapsed="false">
      <c r="A3709" s="1626" t="s">
        <v>269</v>
      </c>
      <c r="B3709" s="1626" t="s">
        <v>783</v>
      </c>
      <c r="C3709" s="1627" t="s">
        <v>2143</v>
      </c>
      <c r="D3709" s="1628" t="s">
        <v>9411</v>
      </c>
    </row>
    <row r="3710" customFormat="false" ht="15.95" hidden="false" customHeight="true" outlineLevel="0" collapsed="false">
      <c r="A3710" s="1626" t="s">
        <v>269</v>
      </c>
      <c r="B3710" s="1626" t="s">
        <v>783</v>
      </c>
      <c r="C3710" s="1627" t="s">
        <v>783</v>
      </c>
      <c r="D3710" s="1628" t="s">
        <v>9412</v>
      </c>
    </row>
    <row r="3711" customFormat="false" ht="15.95" hidden="false" customHeight="true" outlineLevel="0" collapsed="false">
      <c r="A3711" s="1626" t="s">
        <v>269</v>
      </c>
      <c r="B3711" s="1626" t="s">
        <v>783</v>
      </c>
      <c r="C3711" s="1627" t="s">
        <v>9413</v>
      </c>
      <c r="D3711" s="1628" t="s">
        <v>9414</v>
      </c>
    </row>
    <row r="3712" customFormat="false" ht="15.95" hidden="false" customHeight="true" outlineLevel="0" collapsed="false">
      <c r="A3712" s="1626" t="s">
        <v>269</v>
      </c>
      <c r="B3712" s="1626" t="s">
        <v>783</v>
      </c>
      <c r="C3712" s="1627" t="s">
        <v>2848</v>
      </c>
      <c r="D3712" s="1628" t="s">
        <v>9415</v>
      </c>
    </row>
    <row r="3713" customFormat="false" ht="15.95" hidden="false" customHeight="true" outlineLevel="0" collapsed="false">
      <c r="A3713" s="1626" t="s">
        <v>269</v>
      </c>
      <c r="B3713" s="1626" t="s">
        <v>783</v>
      </c>
      <c r="C3713" s="1627" t="s">
        <v>9416</v>
      </c>
      <c r="D3713" s="1628" t="s">
        <v>9417</v>
      </c>
    </row>
    <row r="3714" customFormat="false" ht="15.95" hidden="false" customHeight="true" outlineLevel="0" collapsed="false">
      <c r="A3714" s="1626" t="s">
        <v>269</v>
      </c>
      <c r="B3714" s="1626" t="s">
        <v>783</v>
      </c>
      <c r="C3714" s="1627" t="s">
        <v>9418</v>
      </c>
      <c r="D3714" s="1628" t="s">
        <v>9419</v>
      </c>
    </row>
    <row r="3715" customFormat="false" ht="15.95" hidden="false" customHeight="true" outlineLevel="0" collapsed="false">
      <c r="A3715" s="1626" t="s">
        <v>269</v>
      </c>
      <c r="B3715" s="1626" t="s">
        <v>783</v>
      </c>
      <c r="C3715" s="1627" t="s">
        <v>9420</v>
      </c>
      <c r="D3715" s="1628" t="s">
        <v>9421</v>
      </c>
    </row>
    <row r="3716" customFormat="false" ht="15.95" hidden="false" customHeight="true" outlineLevel="0" collapsed="false">
      <c r="A3716" s="1626" t="s">
        <v>269</v>
      </c>
      <c r="B3716" s="1626" t="s">
        <v>783</v>
      </c>
      <c r="C3716" s="1627" t="s">
        <v>9422</v>
      </c>
      <c r="D3716" s="1628" t="s">
        <v>9423</v>
      </c>
    </row>
    <row r="3717" customFormat="false" ht="15.95" hidden="false" customHeight="true" outlineLevel="0" collapsed="false">
      <c r="A3717" s="1626" t="s">
        <v>269</v>
      </c>
      <c r="B3717" s="1626" t="s">
        <v>783</v>
      </c>
      <c r="C3717" s="1627" t="s">
        <v>9424</v>
      </c>
      <c r="D3717" s="1628" t="s">
        <v>9425</v>
      </c>
    </row>
    <row r="3718" customFormat="false" ht="15.95" hidden="false" customHeight="true" outlineLevel="0" collapsed="false">
      <c r="A3718" s="1626" t="s">
        <v>269</v>
      </c>
      <c r="B3718" s="1626" t="s">
        <v>783</v>
      </c>
      <c r="C3718" s="1627" t="s">
        <v>9426</v>
      </c>
      <c r="D3718" s="1628" t="s">
        <v>9427</v>
      </c>
    </row>
    <row r="3719" customFormat="false" ht="15.95" hidden="false" customHeight="true" outlineLevel="0" collapsed="false">
      <c r="A3719" s="1626" t="s">
        <v>269</v>
      </c>
      <c r="B3719" s="1626" t="s">
        <v>783</v>
      </c>
      <c r="C3719" s="1627" t="s">
        <v>2537</v>
      </c>
      <c r="D3719" s="1628" t="s">
        <v>9428</v>
      </c>
    </row>
    <row r="3720" customFormat="false" ht="15.95" hidden="false" customHeight="true" outlineLevel="0" collapsed="false">
      <c r="A3720" s="1626" t="s">
        <v>269</v>
      </c>
      <c r="B3720" s="1626" t="s">
        <v>783</v>
      </c>
      <c r="C3720" s="1627" t="s">
        <v>9429</v>
      </c>
      <c r="D3720" s="1628" t="s">
        <v>9430</v>
      </c>
    </row>
    <row r="3721" customFormat="false" ht="15.95" hidden="false" customHeight="true" outlineLevel="0" collapsed="false">
      <c r="A3721" s="1626" t="s">
        <v>269</v>
      </c>
      <c r="B3721" s="1626" t="s">
        <v>783</v>
      </c>
      <c r="C3721" s="1627" t="s">
        <v>4058</v>
      </c>
      <c r="D3721" s="1628" t="s">
        <v>9431</v>
      </c>
    </row>
    <row r="3722" customFormat="false" ht="15.95" hidden="false" customHeight="true" outlineLevel="0" collapsed="false">
      <c r="A3722" s="1626" t="s">
        <v>269</v>
      </c>
      <c r="B3722" s="1626" t="s">
        <v>783</v>
      </c>
      <c r="C3722" s="1627" t="s">
        <v>9432</v>
      </c>
      <c r="D3722" s="1628" t="s">
        <v>9433</v>
      </c>
    </row>
    <row r="3723" customFormat="false" ht="15.95" hidden="false" customHeight="true" outlineLevel="0" collapsed="false">
      <c r="A3723" s="1626" t="s">
        <v>269</v>
      </c>
      <c r="B3723" s="1626" t="s">
        <v>783</v>
      </c>
      <c r="C3723" s="1627" t="s">
        <v>9434</v>
      </c>
      <c r="D3723" s="1628" t="s">
        <v>9435</v>
      </c>
    </row>
    <row r="3724" customFormat="false" ht="15.95" hidden="false" customHeight="true" outlineLevel="0" collapsed="false">
      <c r="A3724" s="1626" t="s">
        <v>269</v>
      </c>
      <c r="B3724" s="1626" t="s">
        <v>783</v>
      </c>
      <c r="C3724" s="1627" t="s">
        <v>9436</v>
      </c>
      <c r="D3724" s="1628" t="s">
        <v>9437</v>
      </c>
    </row>
    <row r="3725" customFormat="false" ht="15.95" hidden="false" customHeight="true" outlineLevel="0" collapsed="false">
      <c r="A3725" s="1626" t="s">
        <v>269</v>
      </c>
      <c r="B3725" s="1626" t="s">
        <v>783</v>
      </c>
      <c r="C3725" s="1627" t="s">
        <v>2937</v>
      </c>
      <c r="D3725" s="1628" t="s">
        <v>9438</v>
      </c>
    </row>
    <row r="3726" customFormat="false" ht="15.95" hidden="false" customHeight="true" outlineLevel="0" collapsed="false">
      <c r="A3726" s="1626" t="s">
        <v>269</v>
      </c>
      <c r="B3726" s="1626" t="s">
        <v>783</v>
      </c>
      <c r="C3726" s="1627" t="s">
        <v>9439</v>
      </c>
      <c r="D3726" s="1628" t="s">
        <v>9440</v>
      </c>
    </row>
    <row r="3727" customFormat="false" ht="15.95" hidden="false" customHeight="true" outlineLevel="0" collapsed="false">
      <c r="A3727" s="1626" t="s">
        <v>269</v>
      </c>
      <c r="B3727" s="1626" t="s">
        <v>783</v>
      </c>
      <c r="C3727" s="1627" t="s">
        <v>9441</v>
      </c>
      <c r="D3727" s="1628" t="s">
        <v>9442</v>
      </c>
    </row>
    <row r="3728" customFormat="false" ht="15.95" hidden="false" customHeight="true" outlineLevel="0" collapsed="false">
      <c r="A3728" s="1626" t="s">
        <v>269</v>
      </c>
      <c r="B3728" s="1626" t="s">
        <v>783</v>
      </c>
      <c r="C3728" s="1627" t="s">
        <v>9443</v>
      </c>
      <c r="D3728" s="1628" t="s">
        <v>9444</v>
      </c>
    </row>
    <row r="3729" customFormat="false" ht="15.95" hidden="false" customHeight="true" outlineLevel="0" collapsed="false">
      <c r="A3729" s="1626" t="s">
        <v>269</v>
      </c>
      <c r="B3729" s="1626" t="s">
        <v>830</v>
      </c>
      <c r="C3729" s="1627" t="s">
        <v>761</v>
      </c>
      <c r="D3729" s="1628" t="s">
        <v>9445</v>
      </c>
    </row>
    <row r="3730" customFormat="false" ht="15.95" hidden="false" customHeight="true" outlineLevel="0" collapsed="false">
      <c r="A3730" s="1626" t="s">
        <v>269</v>
      </c>
      <c r="B3730" s="1626" t="s">
        <v>830</v>
      </c>
      <c r="C3730" s="1627" t="s">
        <v>636</v>
      </c>
      <c r="D3730" s="1628" t="s">
        <v>9446</v>
      </c>
    </row>
    <row r="3731" customFormat="false" ht="15.95" hidden="false" customHeight="true" outlineLevel="0" collapsed="false">
      <c r="A3731" s="1626" t="s">
        <v>269</v>
      </c>
      <c r="B3731" s="1626" t="s">
        <v>830</v>
      </c>
      <c r="C3731" s="1627" t="s">
        <v>830</v>
      </c>
      <c r="D3731" s="1628" t="s">
        <v>9447</v>
      </c>
    </row>
    <row r="3732" customFormat="false" ht="15.95" hidden="false" customHeight="true" outlineLevel="0" collapsed="false">
      <c r="A3732" s="1626" t="s">
        <v>269</v>
      </c>
      <c r="B3732" s="1626" t="s">
        <v>830</v>
      </c>
      <c r="C3732" s="1627" t="s">
        <v>2842</v>
      </c>
      <c r="D3732" s="1628" t="s">
        <v>9448</v>
      </c>
    </row>
    <row r="3733" customFormat="false" ht="15.95" hidden="false" customHeight="true" outlineLevel="0" collapsed="false">
      <c r="A3733" s="1626" t="s">
        <v>269</v>
      </c>
      <c r="B3733" s="1626" t="s">
        <v>830</v>
      </c>
      <c r="C3733" s="1627" t="s">
        <v>2847</v>
      </c>
      <c r="D3733" s="1628" t="s">
        <v>9449</v>
      </c>
    </row>
    <row r="3734" customFormat="false" ht="15.95" hidden="false" customHeight="true" outlineLevel="0" collapsed="false">
      <c r="A3734" s="1626" t="s">
        <v>269</v>
      </c>
      <c r="B3734" s="1626" t="s">
        <v>830</v>
      </c>
      <c r="C3734" s="1627" t="s">
        <v>419</v>
      </c>
      <c r="D3734" s="1628" t="s">
        <v>9450</v>
      </c>
    </row>
    <row r="3735" customFormat="false" ht="15.95" hidden="false" customHeight="true" outlineLevel="0" collapsed="false">
      <c r="A3735" s="1626" t="s">
        <v>269</v>
      </c>
      <c r="B3735" s="1626" t="s">
        <v>830</v>
      </c>
      <c r="C3735" s="1627" t="s">
        <v>2853</v>
      </c>
      <c r="D3735" s="1628" t="s">
        <v>9451</v>
      </c>
    </row>
    <row r="3736" customFormat="false" ht="15.95" hidden="false" customHeight="true" outlineLevel="0" collapsed="false">
      <c r="A3736" s="1626" t="s">
        <v>269</v>
      </c>
      <c r="B3736" s="1626" t="s">
        <v>830</v>
      </c>
      <c r="C3736" s="1627" t="s">
        <v>2855</v>
      </c>
      <c r="D3736" s="1628" t="s">
        <v>9452</v>
      </c>
    </row>
    <row r="3737" customFormat="false" ht="15.95" hidden="false" customHeight="true" outlineLevel="0" collapsed="false">
      <c r="A3737" s="1626" t="s">
        <v>269</v>
      </c>
      <c r="B3737" s="1626" t="s">
        <v>830</v>
      </c>
      <c r="C3737" s="1627" t="s">
        <v>2858</v>
      </c>
      <c r="D3737" s="1628" t="s">
        <v>9453</v>
      </c>
    </row>
    <row r="3738" customFormat="false" ht="15.95" hidden="false" customHeight="true" outlineLevel="0" collapsed="false">
      <c r="A3738" s="1626" t="s">
        <v>269</v>
      </c>
      <c r="B3738" s="1626" t="s">
        <v>830</v>
      </c>
      <c r="C3738" s="1627" t="s">
        <v>2861</v>
      </c>
      <c r="D3738" s="1628" t="s">
        <v>9454</v>
      </c>
    </row>
    <row r="3739" customFormat="false" ht="15.95" hidden="false" customHeight="true" outlineLevel="0" collapsed="false">
      <c r="A3739" s="1626" t="s">
        <v>269</v>
      </c>
      <c r="B3739" s="1626" t="s">
        <v>830</v>
      </c>
      <c r="C3739" s="1627" t="s">
        <v>2864</v>
      </c>
      <c r="D3739" s="1628" t="s">
        <v>9455</v>
      </c>
    </row>
    <row r="3740" customFormat="false" ht="15.95" hidden="false" customHeight="true" outlineLevel="0" collapsed="false">
      <c r="A3740" s="1626" t="s">
        <v>269</v>
      </c>
      <c r="B3740" s="1626" t="s">
        <v>830</v>
      </c>
      <c r="C3740" s="1627" t="s">
        <v>2866</v>
      </c>
      <c r="D3740" s="1628" t="s">
        <v>9456</v>
      </c>
    </row>
    <row r="3741" customFormat="false" ht="15.95" hidden="false" customHeight="true" outlineLevel="0" collapsed="false">
      <c r="A3741" s="1626" t="s">
        <v>269</v>
      </c>
      <c r="B3741" s="1626" t="s">
        <v>830</v>
      </c>
      <c r="C3741" s="1627" t="s">
        <v>2869</v>
      </c>
      <c r="D3741" s="1628" t="s">
        <v>9457</v>
      </c>
    </row>
    <row r="3742" customFormat="false" ht="15.95" hidden="false" customHeight="true" outlineLevel="0" collapsed="false">
      <c r="A3742" s="1626" t="s">
        <v>269</v>
      </c>
      <c r="B3742" s="1626" t="s">
        <v>830</v>
      </c>
      <c r="C3742" s="1627" t="s">
        <v>2872</v>
      </c>
      <c r="D3742" s="1628" t="s">
        <v>9458</v>
      </c>
    </row>
    <row r="3743" customFormat="false" ht="15.95" hidden="false" customHeight="true" outlineLevel="0" collapsed="false">
      <c r="A3743" s="1626" t="s">
        <v>269</v>
      </c>
      <c r="B3743" s="1626" t="s">
        <v>830</v>
      </c>
      <c r="C3743" s="1627" t="s">
        <v>2876</v>
      </c>
      <c r="D3743" s="1628" t="s">
        <v>9459</v>
      </c>
    </row>
    <row r="3744" customFormat="false" ht="15.95" hidden="false" customHeight="true" outlineLevel="0" collapsed="false">
      <c r="A3744" s="1626" t="s">
        <v>269</v>
      </c>
      <c r="B3744" s="1626" t="s">
        <v>830</v>
      </c>
      <c r="C3744" s="1627" t="s">
        <v>2879</v>
      </c>
      <c r="D3744" s="1628" t="s">
        <v>9460</v>
      </c>
    </row>
    <row r="3745" customFormat="false" ht="15.95" hidden="false" customHeight="true" outlineLevel="0" collapsed="false">
      <c r="A3745" s="1626" t="s">
        <v>269</v>
      </c>
      <c r="B3745" s="1626" t="s">
        <v>830</v>
      </c>
      <c r="C3745" s="1627" t="s">
        <v>843</v>
      </c>
      <c r="D3745" s="1628" t="s">
        <v>9461</v>
      </c>
    </row>
    <row r="3746" customFormat="false" ht="15.95" hidden="false" customHeight="true" outlineLevel="0" collapsed="false">
      <c r="A3746" s="1626" t="s">
        <v>269</v>
      </c>
      <c r="B3746" s="1626" t="s">
        <v>501</v>
      </c>
      <c r="C3746" s="1627" t="s">
        <v>1460</v>
      </c>
      <c r="D3746" s="1628" t="s">
        <v>9462</v>
      </c>
    </row>
    <row r="3747" customFormat="false" ht="15.95" hidden="false" customHeight="true" outlineLevel="0" collapsed="false">
      <c r="A3747" s="1626" t="s">
        <v>269</v>
      </c>
      <c r="B3747" s="1626" t="s">
        <v>501</v>
      </c>
      <c r="C3747" s="1627" t="s">
        <v>1796</v>
      </c>
      <c r="D3747" s="1628" t="s">
        <v>9463</v>
      </c>
    </row>
    <row r="3748" customFormat="false" ht="15.95" hidden="false" customHeight="true" outlineLevel="0" collapsed="false">
      <c r="A3748" s="1626" t="s">
        <v>269</v>
      </c>
      <c r="B3748" s="1626" t="s">
        <v>501</v>
      </c>
      <c r="C3748" s="1627" t="s">
        <v>2019</v>
      </c>
      <c r="D3748" s="1628" t="s">
        <v>9464</v>
      </c>
    </row>
    <row r="3749" customFormat="false" ht="15.95" hidden="false" customHeight="true" outlineLevel="0" collapsed="false">
      <c r="A3749" s="1626" t="s">
        <v>269</v>
      </c>
      <c r="B3749" s="1626" t="s">
        <v>501</v>
      </c>
      <c r="C3749" s="1627" t="s">
        <v>2199</v>
      </c>
      <c r="D3749" s="1628" t="s">
        <v>9465</v>
      </c>
    </row>
    <row r="3750" customFormat="false" ht="15.95" hidden="false" customHeight="true" outlineLevel="0" collapsed="false">
      <c r="A3750" s="1626" t="s">
        <v>269</v>
      </c>
      <c r="B3750" s="1626" t="s">
        <v>501</v>
      </c>
      <c r="C3750" s="1627" t="s">
        <v>2483</v>
      </c>
      <c r="D3750" s="1628" t="s">
        <v>9466</v>
      </c>
    </row>
    <row r="3751" customFormat="false" ht="15.95" hidden="false" customHeight="true" outlineLevel="0" collapsed="false">
      <c r="A3751" s="1626" t="s">
        <v>269</v>
      </c>
      <c r="B3751" s="1626" t="s">
        <v>501</v>
      </c>
      <c r="C3751" s="1627" t="s">
        <v>2989</v>
      </c>
      <c r="D3751" s="1628" t="s">
        <v>9467</v>
      </c>
    </row>
    <row r="3752" customFormat="false" ht="15.95" hidden="false" customHeight="true" outlineLevel="0" collapsed="false">
      <c r="A3752" s="1626" t="s">
        <v>269</v>
      </c>
      <c r="B3752" s="1626" t="s">
        <v>501</v>
      </c>
      <c r="C3752" s="1627" t="s">
        <v>3003</v>
      </c>
      <c r="D3752" s="1628" t="s">
        <v>9468</v>
      </c>
    </row>
    <row r="3753" customFormat="false" ht="15.95" hidden="false" customHeight="true" outlineLevel="0" collapsed="false">
      <c r="A3753" s="1626" t="s">
        <v>269</v>
      </c>
      <c r="B3753" s="1626" t="s">
        <v>501</v>
      </c>
      <c r="C3753" s="1627" t="s">
        <v>3025</v>
      </c>
      <c r="D3753" s="1628" t="s">
        <v>9469</v>
      </c>
    </row>
    <row r="3754" customFormat="false" ht="15.95" hidden="false" customHeight="true" outlineLevel="0" collapsed="false">
      <c r="A3754" s="1626" t="s">
        <v>269</v>
      </c>
      <c r="B3754" s="1626" t="s">
        <v>501</v>
      </c>
      <c r="C3754" s="1627" t="s">
        <v>3317</v>
      </c>
      <c r="D3754" s="1628" t="s">
        <v>9470</v>
      </c>
    </row>
    <row r="3755" customFormat="false" ht="15.95" hidden="false" customHeight="true" outlineLevel="0" collapsed="false">
      <c r="A3755" s="1626" t="s">
        <v>269</v>
      </c>
      <c r="B3755" s="1626" t="s">
        <v>501</v>
      </c>
      <c r="C3755" s="1627" t="s">
        <v>3320</v>
      </c>
      <c r="D3755" s="1628" t="s">
        <v>9471</v>
      </c>
    </row>
    <row r="3756" customFormat="false" ht="15.95" hidden="false" customHeight="true" outlineLevel="0" collapsed="false">
      <c r="A3756" s="1626" t="s">
        <v>269</v>
      </c>
      <c r="B3756" s="1626" t="s">
        <v>501</v>
      </c>
      <c r="C3756" s="1627" t="s">
        <v>3322</v>
      </c>
      <c r="D3756" s="1628" t="s">
        <v>9472</v>
      </c>
    </row>
    <row r="3757" customFormat="false" ht="15.95" hidden="false" customHeight="true" outlineLevel="0" collapsed="false">
      <c r="A3757" s="1626" t="s">
        <v>269</v>
      </c>
      <c r="B3757" s="1626" t="s">
        <v>501</v>
      </c>
      <c r="C3757" s="1627" t="s">
        <v>3324</v>
      </c>
      <c r="D3757" s="1628" t="s">
        <v>9473</v>
      </c>
    </row>
    <row r="3758" customFormat="false" ht="15.95" hidden="false" customHeight="true" outlineLevel="0" collapsed="false">
      <c r="A3758" s="1626" t="s">
        <v>269</v>
      </c>
      <c r="B3758" s="1626" t="s">
        <v>501</v>
      </c>
      <c r="C3758" s="1627" t="s">
        <v>3326</v>
      </c>
      <c r="D3758" s="1628" t="s">
        <v>9474</v>
      </c>
    </row>
    <row r="3759" customFormat="false" ht="15.95" hidden="false" customHeight="true" outlineLevel="0" collapsed="false">
      <c r="A3759" s="1626" t="s">
        <v>269</v>
      </c>
      <c r="B3759" s="1626" t="s">
        <v>501</v>
      </c>
      <c r="C3759" s="1627" t="s">
        <v>3328</v>
      </c>
      <c r="D3759" s="1628" t="s">
        <v>9475</v>
      </c>
    </row>
    <row r="3760" customFormat="false" ht="15.95" hidden="false" customHeight="true" outlineLevel="0" collapsed="false">
      <c r="A3760" s="1626" t="s">
        <v>269</v>
      </c>
      <c r="B3760" s="1626" t="s">
        <v>501</v>
      </c>
      <c r="C3760" s="1627" t="s">
        <v>3331</v>
      </c>
      <c r="D3760" s="1628" t="s">
        <v>9476</v>
      </c>
    </row>
    <row r="3761" customFormat="false" ht="15.95" hidden="false" customHeight="true" outlineLevel="0" collapsed="false">
      <c r="A3761" s="1626" t="s">
        <v>269</v>
      </c>
      <c r="B3761" s="1626" t="s">
        <v>501</v>
      </c>
      <c r="C3761" s="1627" t="s">
        <v>3333</v>
      </c>
      <c r="D3761" s="1628" t="s">
        <v>9477</v>
      </c>
    </row>
    <row r="3762" customFormat="false" ht="15.95" hidden="false" customHeight="true" outlineLevel="0" collapsed="false">
      <c r="A3762" s="1626" t="s">
        <v>269</v>
      </c>
      <c r="B3762" s="1626" t="s">
        <v>501</v>
      </c>
      <c r="C3762" s="1627" t="s">
        <v>3336</v>
      </c>
      <c r="D3762" s="1628" t="s">
        <v>9478</v>
      </c>
    </row>
    <row r="3763" customFormat="false" ht="15.95" hidden="false" customHeight="true" outlineLevel="0" collapsed="false">
      <c r="A3763" s="1626" t="s">
        <v>269</v>
      </c>
      <c r="B3763" s="1626" t="s">
        <v>501</v>
      </c>
      <c r="C3763" s="1627" t="s">
        <v>3338</v>
      </c>
      <c r="D3763" s="1628" t="s">
        <v>9479</v>
      </c>
    </row>
    <row r="3764" customFormat="false" ht="15.95" hidden="false" customHeight="true" outlineLevel="0" collapsed="false">
      <c r="A3764" s="1626" t="s">
        <v>269</v>
      </c>
      <c r="B3764" s="1626" t="s">
        <v>501</v>
      </c>
      <c r="C3764" s="1627" t="s">
        <v>3341</v>
      </c>
      <c r="D3764" s="1628" t="s">
        <v>9480</v>
      </c>
    </row>
    <row r="3765" customFormat="false" ht="15.95" hidden="false" customHeight="true" outlineLevel="0" collapsed="false">
      <c r="A3765" s="1626" t="s">
        <v>269</v>
      </c>
      <c r="B3765" s="1626" t="s">
        <v>501</v>
      </c>
      <c r="C3765" s="1627" t="s">
        <v>3344</v>
      </c>
      <c r="D3765" s="1628" t="s">
        <v>9481</v>
      </c>
    </row>
    <row r="3766" customFormat="false" ht="15.95" hidden="false" customHeight="true" outlineLevel="0" collapsed="false">
      <c r="A3766" s="1626" t="s">
        <v>269</v>
      </c>
      <c r="B3766" s="1626" t="s">
        <v>501</v>
      </c>
      <c r="C3766" s="1627" t="s">
        <v>3346</v>
      </c>
      <c r="D3766" s="1628" t="s">
        <v>9482</v>
      </c>
    </row>
    <row r="3767" customFormat="false" ht="15.95" hidden="false" customHeight="true" outlineLevel="0" collapsed="false">
      <c r="A3767" s="1626" t="s">
        <v>269</v>
      </c>
      <c r="B3767" s="1626" t="s">
        <v>501</v>
      </c>
      <c r="C3767" s="1627" t="s">
        <v>3348</v>
      </c>
      <c r="D3767" s="1628" t="s">
        <v>9483</v>
      </c>
    </row>
    <row r="3768" customFormat="false" ht="15.95" hidden="false" customHeight="true" outlineLevel="0" collapsed="false">
      <c r="A3768" s="1626" t="s">
        <v>269</v>
      </c>
      <c r="B3768" s="1626" t="s">
        <v>501</v>
      </c>
      <c r="C3768" s="1627" t="s">
        <v>3353</v>
      </c>
      <c r="D3768" s="1628" t="s">
        <v>9484</v>
      </c>
    </row>
    <row r="3769" customFormat="false" ht="15.95" hidden="false" customHeight="true" outlineLevel="0" collapsed="false">
      <c r="A3769" s="1626" t="s">
        <v>269</v>
      </c>
      <c r="B3769" s="1626" t="s">
        <v>501</v>
      </c>
      <c r="C3769" s="1627" t="s">
        <v>3356</v>
      </c>
      <c r="D3769" s="1628" t="s">
        <v>9485</v>
      </c>
    </row>
    <row r="3770" customFormat="false" ht="15.95" hidden="false" customHeight="true" outlineLevel="0" collapsed="false">
      <c r="A3770" s="1626" t="s">
        <v>269</v>
      </c>
      <c r="B3770" s="1626" t="s">
        <v>1141</v>
      </c>
      <c r="C3770" s="1627" t="s">
        <v>532</v>
      </c>
      <c r="D3770" s="1628" t="s">
        <v>9486</v>
      </c>
    </row>
    <row r="3771" customFormat="false" ht="15.95" hidden="false" customHeight="true" outlineLevel="0" collapsed="false">
      <c r="A3771" s="1626" t="s">
        <v>269</v>
      </c>
      <c r="B3771" s="1626" t="s">
        <v>1141</v>
      </c>
      <c r="C3771" s="1627" t="s">
        <v>992</v>
      </c>
      <c r="D3771" s="1628" t="s">
        <v>9487</v>
      </c>
    </row>
    <row r="3772" customFormat="false" ht="15.95" hidden="false" customHeight="true" outlineLevel="0" collapsed="false">
      <c r="A3772" s="1626" t="s">
        <v>269</v>
      </c>
      <c r="B3772" s="1626" t="s">
        <v>1141</v>
      </c>
      <c r="C3772" s="1627" t="s">
        <v>3816</v>
      </c>
      <c r="D3772" s="1628" t="s">
        <v>9488</v>
      </c>
    </row>
    <row r="3773" customFormat="false" ht="15.95" hidden="false" customHeight="true" outlineLevel="0" collapsed="false">
      <c r="A3773" s="1626" t="s">
        <v>269</v>
      </c>
      <c r="B3773" s="1626" t="s">
        <v>1141</v>
      </c>
      <c r="C3773" s="1627" t="s">
        <v>9489</v>
      </c>
      <c r="D3773" s="1628" t="s">
        <v>9490</v>
      </c>
    </row>
    <row r="3774" customFormat="false" ht="15.95" hidden="false" customHeight="true" outlineLevel="0" collapsed="false">
      <c r="A3774" s="1626" t="s">
        <v>269</v>
      </c>
      <c r="B3774" s="1626" t="s">
        <v>1141</v>
      </c>
      <c r="C3774" s="1627" t="s">
        <v>9491</v>
      </c>
      <c r="D3774" s="1628" t="s">
        <v>9492</v>
      </c>
    </row>
    <row r="3775" customFormat="false" ht="15.95" hidden="false" customHeight="true" outlineLevel="0" collapsed="false">
      <c r="A3775" s="1626" t="s">
        <v>269</v>
      </c>
      <c r="B3775" s="1626" t="s">
        <v>1141</v>
      </c>
      <c r="C3775" s="1627" t="s">
        <v>435</v>
      </c>
      <c r="D3775" s="1628" t="s">
        <v>9493</v>
      </c>
    </row>
    <row r="3776" customFormat="false" ht="15.95" hidden="false" customHeight="true" outlineLevel="0" collapsed="false">
      <c r="A3776" s="1626" t="s">
        <v>269</v>
      </c>
      <c r="B3776" s="1626" t="s">
        <v>1141</v>
      </c>
      <c r="C3776" s="1627" t="s">
        <v>9494</v>
      </c>
      <c r="D3776" s="1628" t="s">
        <v>9495</v>
      </c>
    </row>
    <row r="3777" customFormat="false" ht="15.95" hidden="false" customHeight="true" outlineLevel="0" collapsed="false">
      <c r="A3777" s="1626" t="s">
        <v>269</v>
      </c>
      <c r="B3777" s="1626" t="s">
        <v>1141</v>
      </c>
      <c r="C3777" s="1627" t="s">
        <v>9496</v>
      </c>
      <c r="D3777" s="1628" t="s">
        <v>9497</v>
      </c>
    </row>
    <row r="3778" customFormat="false" ht="15.95" hidden="false" customHeight="true" outlineLevel="0" collapsed="false">
      <c r="A3778" s="1626" t="s">
        <v>269</v>
      </c>
      <c r="B3778" s="1626" t="s">
        <v>1141</v>
      </c>
      <c r="C3778" s="1627" t="s">
        <v>9498</v>
      </c>
      <c r="D3778" s="1628" t="s">
        <v>9499</v>
      </c>
    </row>
    <row r="3779" customFormat="false" ht="15.95" hidden="false" customHeight="true" outlineLevel="0" collapsed="false">
      <c r="A3779" s="1626" t="s">
        <v>269</v>
      </c>
      <c r="B3779" s="1626" t="s">
        <v>1141</v>
      </c>
      <c r="C3779" s="1627" t="s">
        <v>1141</v>
      </c>
      <c r="D3779" s="1628" t="s">
        <v>9500</v>
      </c>
    </row>
    <row r="3780" customFormat="false" ht="15.95" hidden="false" customHeight="true" outlineLevel="0" collapsed="false">
      <c r="A3780" s="1626" t="s">
        <v>269</v>
      </c>
      <c r="B3780" s="1626" t="s">
        <v>1141</v>
      </c>
      <c r="C3780" s="1627" t="s">
        <v>6821</v>
      </c>
      <c r="D3780" s="1628" t="s">
        <v>9501</v>
      </c>
    </row>
    <row r="3781" customFormat="false" ht="15.95" hidden="false" customHeight="true" outlineLevel="0" collapsed="false">
      <c r="A3781" s="1626" t="s">
        <v>269</v>
      </c>
      <c r="B3781" s="1626" t="s">
        <v>1141</v>
      </c>
      <c r="C3781" s="1627" t="s">
        <v>9502</v>
      </c>
      <c r="D3781" s="1628" t="s">
        <v>9503</v>
      </c>
    </row>
    <row r="3782" customFormat="false" ht="15.95" hidden="false" customHeight="true" outlineLevel="0" collapsed="false">
      <c r="A3782" s="1626" t="s">
        <v>269</v>
      </c>
      <c r="B3782" s="1626" t="s">
        <v>1141</v>
      </c>
      <c r="C3782" s="1627" t="s">
        <v>9504</v>
      </c>
      <c r="D3782" s="1628" t="s">
        <v>9505</v>
      </c>
    </row>
    <row r="3783" customFormat="false" ht="15.95" hidden="false" customHeight="true" outlineLevel="0" collapsed="false">
      <c r="A3783" s="1626" t="s">
        <v>269</v>
      </c>
      <c r="B3783" s="1626" t="s">
        <v>1141</v>
      </c>
      <c r="C3783" s="1627" t="s">
        <v>9506</v>
      </c>
      <c r="D3783" s="1628" t="s">
        <v>9507</v>
      </c>
    </row>
    <row r="3784" customFormat="false" ht="15.95" hidden="false" customHeight="true" outlineLevel="0" collapsed="false">
      <c r="A3784" s="1626" t="s">
        <v>269</v>
      </c>
      <c r="B3784" s="1626" t="s">
        <v>1141</v>
      </c>
      <c r="C3784" s="1627" t="s">
        <v>9508</v>
      </c>
      <c r="D3784" s="1628" t="s">
        <v>9509</v>
      </c>
    </row>
    <row r="3785" customFormat="false" ht="15.95" hidden="false" customHeight="true" outlineLevel="0" collapsed="false">
      <c r="A3785" s="1626" t="s">
        <v>269</v>
      </c>
      <c r="B3785" s="1626" t="s">
        <v>1141</v>
      </c>
      <c r="C3785" s="1627" t="s">
        <v>9510</v>
      </c>
      <c r="D3785" s="1628" t="s">
        <v>9511</v>
      </c>
    </row>
    <row r="3786" customFormat="false" ht="15.95" hidden="false" customHeight="true" outlineLevel="0" collapsed="false">
      <c r="A3786" s="1626" t="s">
        <v>269</v>
      </c>
      <c r="B3786" s="1626" t="s">
        <v>1141</v>
      </c>
      <c r="C3786" s="1627" t="s">
        <v>9512</v>
      </c>
      <c r="D3786" s="1628" t="s">
        <v>9513</v>
      </c>
    </row>
    <row r="3787" customFormat="false" ht="15.95" hidden="false" customHeight="true" outlineLevel="0" collapsed="false">
      <c r="A3787" s="1626" t="s">
        <v>269</v>
      </c>
      <c r="B3787" s="1626" t="s">
        <v>1141</v>
      </c>
      <c r="C3787" s="1627" t="s">
        <v>9514</v>
      </c>
      <c r="D3787" s="1628" t="s">
        <v>9515</v>
      </c>
    </row>
    <row r="3788" customFormat="false" ht="15.95" hidden="false" customHeight="true" outlineLevel="0" collapsed="false">
      <c r="A3788" s="1626" t="s">
        <v>269</v>
      </c>
      <c r="B3788" s="1626" t="s">
        <v>590</v>
      </c>
      <c r="C3788" s="1627" t="s">
        <v>677</v>
      </c>
      <c r="D3788" s="1628" t="s">
        <v>9516</v>
      </c>
    </row>
    <row r="3789" customFormat="false" ht="15.95" hidden="false" customHeight="true" outlineLevel="0" collapsed="false">
      <c r="A3789" s="1626" t="s">
        <v>269</v>
      </c>
      <c r="B3789" s="1626" t="s">
        <v>590</v>
      </c>
      <c r="C3789" s="1627" t="s">
        <v>857</v>
      </c>
      <c r="D3789" s="1628" t="s">
        <v>9517</v>
      </c>
    </row>
    <row r="3790" customFormat="false" ht="15.95" hidden="false" customHeight="true" outlineLevel="0" collapsed="false">
      <c r="A3790" s="1626" t="s">
        <v>269</v>
      </c>
      <c r="B3790" s="1626" t="s">
        <v>590</v>
      </c>
      <c r="C3790" s="1627" t="s">
        <v>1123</v>
      </c>
      <c r="D3790" s="1628" t="s">
        <v>9518</v>
      </c>
    </row>
    <row r="3791" customFormat="false" ht="15.95" hidden="false" customHeight="true" outlineLevel="0" collapsed="false">
      <c r="A3791" s="1626" t="s">
        <v>269</v>
      </c>
      <c r="B3791" s="1626" t="s">
        <v>590</v>
      </c>
      <c r="C3791" s="1627" t="s">
        <v>1227</v>
      </c>
      <c r="D3791" s="1628" t="s">
        <v>9519</v>
      </c>
    </row>
    <row r="3792" customFormat="false" ht="15.95" hidden="false" customHeight="true" outlineLevel="0" collapsed="false">
      <c r="A3792" s="1626" t="s">
        <v>269</v>
      </c>
      <c r="B3792" s="1626" t="s">
        <v>590</v>
      </c>
      <c r="C3792" s="1627" t="s">
        <v>1563</v>
      </c>
      <c r="D3792" s="1628" t="s">
        <v>9520</v>
      </c>
    </row>
    <row r="3793" customFormat="false" ht="15.95" hidden="false" customHeight="true" outlineLevel="0" collapsed="false">
      <c r="A3793" s="1626" t="s">
        <v>269</v>
      </c>
      <c r="B3793" s="1626" t="s">
        <v>590</v>
      </c>
      <c r="C3793" s="1627" t="s">
        <v>2091</v>
      </c>
      <c r="D3793" s="1628" t="s">
        <v>9521</v>
      </c>
    </row>
    <row r="3794" customFormat="false" ht="15.95" hidden="false" customHeight="true" outlineLevel="0" collapsed="false">
      <c r="A3794" s="1626" t="s">
        <v>269</v>
      </c>
      <c r="B3794" s="1626" t="s">
        <v>590</v>
      </c>
      <c r="C3794" s="1627" t="s">
        <v>2307</v>
      </c>
      <c r="D3794" s="1628" t="s">
        <v>9522</v>
      </c>
    </row>
    <row r="3795" customFormat="false" ht="15.95" hidden="false" customHeight="true" outlineLevel="0" collapsed="false">
      <c r="A3795" s="1626" t="s">
        <v>269</v>
      </c>
      <c r="B3795" s="1626" t="s">
        <v>590</v>
      </c>
      <c r="C3795" s="1627" t="s">
        <v>2417</v>
      </c>
      <c r="D3795" s="1628" t="s">
        <v>9523</v>
      </c>
    </row>
    <row r="3796" customFormat="false" ht="15.95" hidden="false" customHeight="true" outlineLevel="0" collapsed="false">
      <c r="A3796" s="1626" t="s">
        <v>269</v>
      </c>
      <c r="B3796" s="1626" t="s">
        <v>590</v>
      </c>
      <c r="C3796" s="1627" t="s">
        <v>3637</v>
      </c>
      <c r="D3796" s="1628" t="s">
        <v>9524</v>
      </c>
    </row>
    <row r="3797" customFormat="false" ht="15.95" hidden="false" customHeight="true" outlineLevel="0" collapsed="false">
      <c r="A3797" s="1626" t="s">
        <v>269</v>
      </c>
      <c r="B3797" s="1626" t="s">
        <v>590</v>
      </c>
      <c r="C3797" s="1627" t="s">
        <v>590</v>
      </c>
      <c r="D3797" s="1628" t="s">
        <v>9525</v>
      </c>
    </row>
    <row r="3798" customFormat="false" ht="15.95" hidden="false" customHeight="true" outlineLevel="0" collapsed="false">
      <c r="A3798" s="1626" t="s">
        <v>269</v>
      </c>
      <c r="B3798" s="1626" t="s">
        <v>590</v>
      </c>
      <c r="C3798" s="1627" t="s">
        <v>3980</v>
      </c>
      <c r="D3798" s="1628" t="s">
        <v>9526</v>
      </c>
    </row>
    <row r="3799" customFormat="false" ht="15.95" hidden="false" customHeight="true" outlineLevel="0" collapsed="false">
      <c r="A3799" s="1626" t="s">
        <v>269</v>
      </c>
      <c r="B3799" s="1626" t="s">
        <v>590</v>
      </c>
      <c r="C3799" s="1627" t="s">
        <v>3981</v>
      </c>
      <c r="D3799" s="1628" t="s">
        <v>9527</v>
      </c>
    </row>
    <row r="3800" customFormat="false" ht="15.95" hidden="false" customHeight="true" outlineLevel="0" collapsed="false">
      <c r="A3800" s="1626" t="s">
        <v>269</v>
      </c>
      <c r="B3800" s="1626" t="s">
        <v>590</v>
      </c>
      <c r="C3800" s="1627" t="s">
        <v>3377</v>
      </c>
      <c r="D3800" s="1628" t="s">
        <v>9528</v>
      </c>
    </row>
    <row r="3801" customFormat="false" ht="15.95" hidden="false" customHeight="true" outlineLevel="0" collapsed="false">
      <c r="A3801" s="1626" t="s">
        <v>269</v>
      </c>
      <c r="B3801" s="1626" t="s">
        <v>590</v>
      </c>
      <c r="C3801" s="1627" t="s">
        <v>3982</v>
      </c>
      <c r="D3801" s="1628" t="s">
        <v>9529</v>
      </c>
    </row>
    <row r="3802" customFormat="false" ht="15.95" hidden="false" customHeight="true" outlineLevel="0" collapsed="false">
      <c r="A3802" s="1626" t="s">
        <v>269</v>
      </c>
      <c r="B3802" s="1626" t="s">
        <v>590</v>
      </c>
      <c r="C3802" s="1627" t="s">
        <v>3983</v>
      </c>
      <c r="D3802" s="1628" t="s">
        <v>9530</v>
      </c>
    </row>
    <row r="3803" customFormat="false" ht="15.95" hidden="false" customHeight="true" outlineLevel="0" collapsed="false">
      <c r="A3803" s="1626" t="s">
        <v>269</v>
      </c>
      <c r="B3803" s="1626" t="s">
        <v>590</v>
      </c>
      <c r="C3803" s="1627" t="s">
        <v>3984</v>
      </c>
      <c r="D3803" s="1628" t="s">
        <v>9531</v>
      </c>
    </row>
    <row r="3804" customFormat="false" ht="15.95" hidden="false" customHeight="true" outlineLevel="0" collapsed="false">
      <c r="A3804" s="1626" t="s">
        <v>269</v>
      </c>
      <c r="B3804" s="1626" t="s">
        <v>590</v>
      </c>
      <c r="C3804" s="1627" t="s">
        <v>3985</v>
      </c>
      <c r="D3804" s="1628" t="s">
        <v>9532</v>
      </c>
    </row>
    <row r="3805" customFormat="false" ht="15.95" hidden="false" customHeight="true" outlineLevel="0" collapsed="false">
      <c r="A3805" s="1626" t="s">
        <v>269</v>
      </c>
      <c r="B3805" s="1626" t="s">
        <v>590</v>
      </c>
      <c r="C3805" s="1627" t="s">
        <v>3986</v>
      </c>
      <c r="D3805" s="1628" t="s">
        <v>9533</v>
      </c>
    </row>
    <row r="3806" customFormat="false" ht="15.95" hidden="false" customHeight="true" outlineLevel="0" collapsed="false">
      <c r="A3806" s="1626" t="s">
        <v>269</v>
      </c>
      <c r="B3806" s="1626" t="s">
        <v>590</v>
      </c>
      <c r="C3806" s="1627" t="s">
        <v>3987</v>
      </c>
      <c r="D3806" s="1628" t="s">
        <v>9534</v>
      </c>
    </row>
    <row r="3807" customFormat="false" ht="15.95" hidden="false" customHeight="true" outlineLevel="0" collapsed="false">
      <c r="A3807" s="1626" t="s">
        <v>269</v>
      </c>
      <c r="B3807" s="1626" t="s">
        <v>590</v>
      </c>
      <c r="C3807" s="1627" t="s">
        <v>2175</v>
      </c>
      <c r="D3807" s="1628" t="s">
        <v>9535</v>
      </c>
    </row>
    <row r="3808" customFormat="false" ht="15.95" hidden="false" customHeight="true" outlineLevel="0" collapsed="false">
      <c r="A3808" s="1626" t="s">
        <v>269</v>
      </c>
      <c r="B3808" s="1626" t="s">
        <v>1300</v>
      </c>
      <c r="C3808" s="1627" t="s">
        <v>1509</v>
      </c>
      <c r="D3808" s="1628" t="s">
        <v>9536</v>
      </c>
    </row>
    <row r="3809" customFormat="false" ht="15.95" hidden="false" customHeight="true" outlineLevel="0" collapsed="false">
      <c r="A3809" s="1626" t="s">
        <v>269</v>
      </c>
      <c r="B3809" s="1626" t="s">
        <v>1300</v>
      </c>
      <c r="C3809" s="1627" t="s">
        <v>3758</v>
      </c>
      <c r="D3809" s="1628" t="s">
        <v>9537</v>
      </c>
    </row>
    <row r="3810" customFormat="false" ht="15.95" hidden="false" customHeight="true" outlineLevel="0" collapsed="false">
      <c r="A3810" s="1626" t="s">
        <v>269</v>
      </c>
      <c r="B3810" s="1626" t="s">
        <v>1300</v>
      </c>
      <c r="C3810" s="1627" t="s">
        <v>1431</v>
      </c>
      <c r="D3810" s="1628" t="s">
        <v>9538</v>
      </c>
    </row>
    <row r="3811" customFormat="false" ht="15.95" hidden="false" customHeight="true" outlineLevel="0" collapsed="false">
      <c r="A3811" s="1626" t="s">
        <v>269</v>
      </c>
      <c r="B3811" s="1626" t="s">
        <v>1300</v>
      </c>
      <c r="C3811" s="1627" t="s">
        <v>435</v>
      </c>
      <c r="D3811" s="1628" t="s">
        <v>9539</v>
      </c>
    </row>
    <row r="3812" customFormat="false" ht="15.95" hidden="false" customHeight="true" outlineLevel="0" collapsed="false">
      <c r="A3812" s="1626" t="s">
        <v>269</v>
      </c>
      <c r="B3812" s="1626" t="s">
        <v>1300</v>
      </c>
      <c r="C3812" s="1627" t="s">
        <v>8566</v>
      </c>
      <c r="D3812" s="1628" t="s">
        <v>9540</v>
      </c>
    </row>
    <row r="3813" customFormat="false" ht="15.95" hidden="false" customHeight="true" outlineLevel="0" collapsed="false">
      <c r="A3813" s="1626" t="s">
        <v>269</v>
      </c>
      <c r="B3813" s="1626" t="s">
        <v>1300</v>
      </c>
      <c r="C3813" s="1627" t="s">
        <v>1300</v>
      </c>
      <c r="D3813" s="1628" t="s">
        <v>9541</v>
      </c>
    </row>
    <row r="3814" customFormat="false" ht="15.95" hidden="false" customHeight="true" outlineLevel="0" collapsed="false">
      <c r="A3814" s="1626" t="s">
        <v>269</v>
      </c>
      <c r="B3814" s="1626" t="s">
        <v>1300</v>
      </c>
      <c r="C3814" s="1627" t="s">
        <v>7118</v>
      </c>
      <c r="D3814" s="1628" t="s">
        <v>9542</v>
      </c>
    </row>
    <row r="3815" customFormat="false" ht="15.95" hidden="false" customHeight="true" outlineLevel="0" collapsed="false">
      <c r="A3815" s="1626" t="s">
        <v>269</v>
      </c>
      <c r="B3815" s="1626" t="s">
        <v>1300</v>
      </c>
      <c r="C3815" s="1627" t="s">
        <v>6103</v>
      </c>
      <c r="D3815" s="1628" t="s">
        <v>9543</v>
      </c>
    </row>
    <row r="3816" customFormat="false" ht="15.95" hidden="false" customHeight="true" outlineLevel="0" collapsed="false">
      <c r="A3816" s="1626" t="s">
        <v>269</v>
      </c>
      <c r="B3816" s="1626" t="s">
        <v>1300</v>
      </c>
      <c r="C3816" s="1627" t="s">
        <v>9544</v>
      </c>
      <c r="D3816" s="1628" t="s">
        <v>9545</v>
      </c>
    </row>
    <row r="3817" customFormat="false" ht="15.95" hidden="false" customHeight="true" outlineLevel="0" collapsed="false">
      <c r="A3817" s="1626" t="s">
        <v>269</v>
      </c>
      <c r="B3817" s="1626" t="s">
        <v>1300</v>
      </c>
      <c r="C3817" s="1627" t="s">
        <v>9546</v>
      </c>
      <c r="D3817" s="1628" t="s">
        <v>9547</v>
      </c>
    </row>
    <row r="3818" customFormat="false" ht="15.95" hidden="false" customHeight="true" outlineLevel="0" collapsed="false">
      <c r="A3818" s="1626" t="s">
        <v>269</v>
      </c>
      <c r="B3818" s="1626" t="s">
        <v>1335</v>
      </c>
      <c r="C3818" s="1627" t="s">
        <v>829</v>
      </c>
      <c r="D3818" s="1628" t="s">
        <v>9548</v>
      </c>
    </row>
    <row r="3819" customFormat="false" ht="15.95" hidden="false" customHeight="true" outlineLevel="0" collapsed="false">
      <c r="A3819" s="1626" t="s">
        <v>269</v>
      </c>
      <c r="B3819" s="1626" t="s">
        <v>1335</v>
      </c>
      <c r="C3819" s="1627" t="s">
        <v>3292</v>
      </c>
      <c r="D3819" s="1628" t="s">
        <v>9549</v>
      </c>
    </row>
    <row r="3820" customFormat="false" ht="15.95" hidden="false" customHeight="true" outlineLevel="0" collapsed="false">
      <c r="A3820" s="1626" t="s">
        <v>269</v>
      </c>
      <c r="B3820" s="1626" t="s">
        <v>1335</v>
      </c>
      <c r="C3820" s="1627" t="s">
        <v>3539</v>
      </c>
      <c r="D3820" s="1628" t="s">
        <v>9550</v>
      </c>
    </row>
    <row r="3821" customFormat="false" ht="15.95" hidden="false" customHeight="true" outlineLevel="0" collapsed="false">
      <c r="A3821" s="1626" t="s">
        <v>269</v>
      </c>
      <c r="B3821" s="1626" t="s">
        <v>1335</v>
      </c>
      <c r="C3821" s="1627" t="s">
        <v>9551</v>
      </c>
      <c r="D3821" s="1628" t="s">
        <v>9552</v>
      </c>
    </row>
    <row r="3822" customFormat="false" ht="15.95" hidden="false" customHeight="true" outlineLevel="0" collapsed="false">
      <c r="A3822" s="1626" t="s">
        <v>269</v>
      </c>
      <c r="B3822" s="1626" t="s">
        <v>1335</v>
      </c>
      <c r="C3822" s="1627" t="s">
        <v>3545</v>
      </c>
      <c r="D3822" s="1628" t="s">
        <v>9553</v>
      </c>
    </row>
    <row r="3823" customFormat="false" ht="15.95" hidden="false" customHeight="true" outlineLevel="0" collapsed="false">
      <c r="A3823" s="1626" t="s">
        <v>269</v>
      </c>
      <c r="B3823" s="1626" t="s">
        <v>1335</v>
      </c>
      <c r="C3823" s="1627" t="s">
        <v>1335</v>
      </c>
      <c r="D3823" s="1628" t="s">
        <v>9554</v>
      </c>
    </row>
    <row r="3824" customFormat="false" ht="15.95" hidden="false" customHeight="true" outlineLevel="0" collapsed="false">
      <c r="A3824" s="1626" t="s">
        <v>269</v>
      </c>
      <c r="B3824" s="1626" t="s">
        <v>1335</v>
      </c>
      <c r="C3824" s="1627" t="s">
        <v>1260</v>
      </c>
      <c r="D3824" s="1628" t="s">
        <v>9555</v>
      </c>
    </row>
    <row r="3825" customFormat="false" ht="15.95" hidden="false" customHeight="true" outlineLevel="0" collapsed="false">
      <c r="A3825" s="1626" t="s">
        <v>269</v>
      </c>
      <c r="B3825" s="1626" t="s">
        <v>1335</v>
      </c>
      <c r="C3825" s="1627" t="s">
        <v>9556</v>
      </c>
      <c r="D3825" s="1628" t="s">
        <v>9557</v>
      </c>
    </row>
    <row r="3826" customFormat="false" ht="15.95" hidden="false" customHeight="true" outlineLevel="0" collapsed="false">
      <c r="A3826" s="1626" t="s">
        <v>269</v>
      </c>
      <c r="B3826" s="1626" t="s">
        <v>1335</v>
      </c>
      <c r="C3826" s="1627" t="s">
        <v>4240</v>
      </c>
      <c r="D3826" s="1628" t="s">
        <v>9558</v>
      </c>
    </row>
    <row r="3827" customFormat="false" ht="15.95" hidden="false" customHeight="true" outlineLevel="0" collapsed="false">
      <c r="A3827" s="1626" t="s">
        <v>269</v>
      </c>
      <c r="B3827" s="1626" t="s">
        <v>1392</v>
      </c>
      <c r="C3827" s="1627" t="s">
        <v>1042</v>
      </c>
      <c r="D3827" s="1628" t="s">
        <v>9559</v>
      </c>
    </row>
    <row r="3828" customFormat="false" ht="15.95" hidden="false" customHeight="true" outlineLevel="0" collapsed="false">
      <c r="A3828" s="1626" t="s">
        <v>269</v>
      </c>
      <c r="B3828" s="1626" t="s">
        <v>1392</v>
      </c>
      <c r="C3828" s="1627" t="s">
        <v>2195</v>
      </c>
      <c r="D3828" s="1628" t="s">
        <v>9560</v>
      </c>
    </row>
    <row r="3829" customFormat="false" ht="15.95" hidden="false" customHeight="true" outlineLevel="0" collapsed="false">
      <c r="A3829" s="1626" t="s">
        <v>269</v>
      </c>
      <c r="B3829" s="1626" t="s">
        <v>1392</v>
      </c>
      <c r="C3829" s="1627" t="s">
        <v>9561</v>
      </c>
      <c r="D3829" s="1628" t="s">
        <v>9562</v>
      </c>
    </row>
    <row r="3830" customFormat="false" ht="15.95" hidden="false" customHeight="true" outlineLevel="0" collapsed="false">
      <c r="A3830" s="1626" t="s">
        <v>269</v>
      </c>
      <c r="B3830" s="1626" t="s">
        <v>1392</v>
      </c>
      <c r="C3830" s="1627" t="s">
        <v>1392</v>
      </c>
      <c r="D3830" s="1628" t="s">
        <v>9563</v>
      </c>
    </row>
    <row r="3831" customFormat="false" ht="15.95" hidden="false" customHeight="true" outlineLevel="0" collapsed="false">
      <c r="A3831" s="1626" t="s">
        <v>269</v>
      </c>
      <c r="B3831" s="1626" t="s">
        <v>1392</v>
      </c>
      <c r="C3831" s="1627" t="s">
        <v>2937</v>
      </c>
      <c r="D3831" s="1628" t="s">
        <v>9564</v>
      </c>
    </row>
    <row r="3832" customFormat="false" ht="15.95" hidden="false" customHeight="true" outlineLevel="0" collapsed="false">
      <c r="A3832" s="1626" t="s">
        <v>269</v>
      </c>
      <c r="B3832" s="1626" t="s">
        <v>1392</v>
      </c>
      <c r="C3832" s="1627" t="s">
        <v>4009</v>
      </c>
      <c r="D3832" s="1628" t="s">
        <v>9565</v>
      </c>
    </row>
    <row r="3833" customFormat="false" ht="15.95" hidden="false" customHeight="true" outlineLevel="0" collapsed="false">
      <c r="A3833" s="1626" t="s">
        <v>269</v>
      </c>
      <c r="B3833" s="1626" t="s">
        <v>1392</v>
      </c>
      <c r="C3833" s="1627" t="s">
        <v>9566</v>
      </c>
      <c r="D3833" s="1628" t="s">
        <v>9567</v>
      </c>
    </row>
    <row r="3834" customFormat="false" ht="15.95" hidden="false" customHeight="true" outlineLevel="0" collapsed="false">
      <c r="A3834" s="1626" t="s">
        <v>269</v>
      </c>
      <c r="B3834" s="1626" t="s">
        <v>1392</v>
      </c>
      <c r="C3834" s="1627" t="s">
        <v>9568</v>
      </c>
      <c r="D3834" s="1628" t="s">
        <v>9569</v>
      </c>
    </row>
    <row r="3835" customFormat="false" ht="15.95" hidden="false" customHeight="true" outlineLevel="0" collapsed="false">
      <c r="A3835" s="1626" t="s">
        <v>269</v>
      </c>
      <c r="B3835" s="1626" t="s">
        <v>1392</v>
      </c>
      <c r="C3835" s="1627" t="s">
        <v>9570</v>
      </c>
      <c r="D3835" s="1628" t="s">
        <v>9571</v>
      </c>
    </row>
    <row r="3836" customFormat="false" ht="15.95" hidden="false" customHeight="true" outlineLevel="0" collapsed="false">
      <c r="A3836" s="1626" t="s">
        <v>269</v>
      </c>
      <c r="B3836" s="1626" t="s">
        <v>1392</v>
      </c>
      <c r="C3836" s="1627" t="s">
        <v>9572</v>
      </c>
      <c r="D3836" s="1628" t="s">
        <v>9573</v>
      </c>
    </row>
    <row r="3837" customFormat="false" ht="15.95" hidden="false" customHeight="true" outlineLevel="0" collapsed="false">
      <c r="A3837" s="1626" t="s">
        <v>269</v>
      </c>
      <c r="B3837" s="1626" t="s">
        <v>1392</v>
      </c>
      <c r="C3837" s="1627" t="s">
        <v>9574</v>
      </c>
      <c r="D3837" s="1628" t="s">
        <v>9575</v>
      </c>
    </row>
    <row r="3838" customFormat="false" ht="15.95" hidden="false" customHeight="true" outlineLevel="0" collapsed="false">
      <c r="A3838" s="1626" t="s">
        <v>269</v>
      </c>
      <c r="B3838" s="1626" t="s">
        <v>1392</v>
      </c>
      <c r="C3838" s="1627" t="s">
        <v>9576</v>
      </c>
      <c r="D3838" s="1628" t="s">
        <v>9577</v>
      </c>
    </row>
    <row r="3839" customFormat="false" ht="15.95" hidden="false" customHeight="true" outlineLevel="0" collapsed="false">
      <c r="A3839" s="1626" t="s">
        <v>269</v>
      </c>
      <c r="B3839" s="1626" t="s">
        <v>1473</v>
      </c>
      <c r="C3839" s="1627" t="s">
        <v>216</v>
      </c>
      <c r="D3839" s="1628" t="s">
        <v>9578</v>
      </c>
    </row>
    <row r="3840" customFormat="false" ht="15.95" hidden="false" customHeight="true" outlineLevel="0" collapsed="false">
      <c r="A3840" s="1626" t="s">
        <v>269</v>
      </c>
      <c r="B3840" s="1626" t="s">
        <v>1473</v>
      </c>
      <c r="C3840" s="1627" t="s">
        <v>3659</v>
      </c>
      <c r="D3840" s="1628" t="s">
        <v>9579</v>
      </c>
    </row>
    <row r="3841" customFormat="false" ht="15.95" hidden="false" customHeight="true" outlineLevel="0" collapsed="false">
      <c r="A3841" s="1626" t="s">
        <v>269</v>
      </c>
      <c r="B3841" s="1626" t="s">
        <v>1473</v>
      </c>
      <c r="C3841" s="1627" t="s">
        <v>9580</v>
      </c>
      <c r="D3841" s="1628" t="s">
        <v>9581</v>
      </c>
    </row>
    <row r="3842" customFormat="false" ht="15.95" hidden="false" customHeight="true" outlineLevel="0" collapsed="false">
      <c r="A3842" s="1626" t="s">
        <v>269</v>
      </c>
      <c r="B3842" s="1626" t="s">
        <v>1473</v>
      </c>
      <c r="C3842" s="1627" t="s">
        <v>3273</v>
      </c>
      <c r="D3842" s="1628" t="s">
        <v>9582</v>
      </c>
    </row>
    <row r="3843" customFormat="false" ht="15.95" hidden="false" customHeight="true" outlineLevel="0" collapsed="false">
      <c r="A3843" s="1626" t="s">
        <v>269</v>
      </c>
      <c r="B3843" s="1626" t="s">
        <v>1473</v>
      </c>
      <c r="C3843" s="1627" t="s">
        <v>9583</v>
      </c>
      <c r="D3843" s="1628" t="s">
        <v>9584</v>
      </c>
    </row>
    <row r="3844" customFormat="false" ht="15.95" hidden="false" customHeight="true" outlineLevel="0" collapsed="false">
      <c r="A3844" s="1626" t="s">
        <v>269</v>
      </c>
      <c r="B3844" s="1626" t="s">
        <v>1473</v>
      </c>
      <c r="C3844" s="1627" t="s">
        <v>9585</v>
      </c>
      <c r="D3844" s="1628" t="s">
        <v>9586</v>
      </c>
    </row>
    <row r="3845" customFormat="false" ht="15.95" hidden="false" customHeight="true" outlineLevel="0" collapsed="false">
      <c r="A3845" s="1626" t="s">
        <v>269</v>
      </c>
      <c r="B3845" s="1626" t="s">
        <v>1473</v>
      </c>
      <c r="C3845" s="1627" t="s">
        <v>9587</v>
      </c>
      <c r="D3845" s="1628" t="s">
        <v>9588</v>
      </c>
    </row>
    <row r="3846" customFormat="false" ht="15.95" hidden="false" customHeight="true" outlineLevel="0" collapsed="false">
      <c r="A3846" s="1626" t="s">
        <v>269</v>
      </c>
      <c r="B3846" s="1626" t="s">
        <v>1473</v>
      </c>
      <c r="C3846" s="1627" t="s">
        <v>3817</v>
      </c>
      <c r="D3846" s="1628" t="s">
        <v>9589</v>
      </c>
    </row>
    <row r="3847" customFormat="false" ht="15.95" hidden="false" customHeight="true" outlineLevel="0" collapsed="false">
      <c r="A3847" s="1626" t="s">
        <v>269</v>
      </c>
      <c r="B3847" s="1626" t="s">
        <v>1473</v>
      </c>
      <c r="C3847" s="1627" t="s">
        <v>9590</v>
      </c>
      <c r="D3847" s="1628" t="s">
        <v>9591</v>
      </c>
    </row>
    <row r="3848" customFormat="false" ht="15.95" hidden="false" customHeight="true" outlineLevel="0" collapsed="false">
      <c r="A3848" s="1626" t="s">
        <v>269</v>
      </c>
      <c r="B3848" s="1626" t="s">
        <v>1473</v>
      </c>
      <c r="C3848" s="1627" t="s">
        <v>810</v>
      </c>
      <c r="D3848" s="1628" t="s">
        <v>9592</v>
      </c>
    </row>
    <row r="3849" customFormat="false" ht="15.95" hidden="false" customHeight="true" outlineLevel="0" collapsed="false">
      <c r="A3849" s="1626" t="s">
        <v>269</v>
      </c>
      <c r="B3849" s="1626" t="s">
        <v>1473</v>
      </c>
      <c r="C3849" s="1627" t="s">
        <v>3291</v>
      </c>
      <c r="D3849" s="1628" t="s">
        <v>9593</v>
      </c>
    </row>
    <row r="3850" customFormat="false" ht="15.95" hidden="false" customHeight="true" outlineLevel="0" collapsed="false">
      <c r="A3850" s="1626" t="s">
        <v>269</v>
      </c>
      <c r="B3850" s="1626" t="s">
        <v>1473</v>
      </c>
      <c r="C3850" s="1627" t="s">
        <v>9594</v>
      </c>
      <c r="D3850" s="1628" t="s">
        <v>9595</v>
      </c>
    </row>
    <row r="3851" customFormat="false" ht="15.95" hidden="false" customHeight="true" outlineLevel="0" collapsed="false">
      <c r="A3851" s="1626" t="s">
        <v>269</v>
      </c>
      <c r="B3851" s="1626" t="s">
        <v>1473</v>
      </c>
      <c r="C3851" s="1627" t="s">
        <v>9596</v>
      </c>
      <c r="D3851" s="1628" t="s">
        <v>9597</v>
      </c>
    </row>
    <row r="3852" customFormat="false" ht="15.95" hidden="false" customHeight="true" outlineLevel="0" collapsed="false">
      <c r="A3852" s="1626" t="s">
        <v>269</v>
      </c>
      <c r="B3852" s="1626" t="s">
        <v>657</v>
      </c>
      <c r="C3852" s="1627" t="s">
        <v>216</v>
      </c>
      <c r="D3852" s="1628" t="s">
        <v>9598</v>
      </c>
    </row>
    <row r="3853" customFormat="false" ht="15.95" hidden="false" customHeight="true" outlineLevel="0" collapsed="false">
      <c r="A3853" s="1626" t="s">
        <v>269</v>
      </c>
      <c r="B3853" s="1626" t="s">
        <v>657</v>
      </c>
      <c r="C3853" s="1627" t="s">
        <v>1764</v>
      </c>
      <c r="D3853" s="1628" t="s">
        <v>9599</v>
      </c>
    </row>
    <row r="3854" customFormat="false" ht="15.95" hidden="false" customHeight="true" outlineLevel="0" collapsed="false">
      <c r="A3854" s="1626" t="s">
        <v>269</v>
      </c>
      <c r="B3854" s="1626" t="s">
        <v>657</v>
      </c>
      <c r="C3854" s="1627" t="s">
        <v>2393</v>
      </c>
      <c r="D3854" s="1628" t="s">
        <v>9600</v>
      </c>
    </row>
    <row r="3855" customFormat="false" ht="15.95" hidden="false" customHeight="true" outlineLevel="0" collapsed="false">
      <c r="A3855" s="1626" t="s">
        <v>269</v>
      </c>
      <c r="B3855" s="1626" t="s">
        <v>657</v>
      </c>
      <c r="C3855" s="1627" t="s">
        <v>2159</v>
      </c>
      <c r="D3855" s="1628" t="s">
        <v>9601</v>
      </c>
    </row>
    <row r="3856" customFormat="false" ht="15.95" hidden="false" customHeight="true" outlineLevel="0" collapsed="false">
      <c r="A3856" s="1626" t="s">
        <v>269</v>
      </c>
      <c r="B3856" s="1626" t="s">
        <v>657</v>
      </c>
      <c r="C3856" s="1627" t="s">
        <v>4055</v>
      </c>
      <c r="D3856" s="1628" t="s">
        <v>9602</v>
      </c>
    </row>
    <row r="3857" customFormat="false" ht="15.95" hidden="false" customHeight="true" outlineLevel="0" collapsed="false">
      <c r="A3857" s="1626" t="s">
        <v>269</v>
      </c>
      <c r="B3857" s="1626" t="s">
        <v>657</v>
      </c>
      <c r="C3857" s="1627" t="s">
        <v>657</v>
      </c>
      <c r="D3857" s="1628" t="s">
        <v>9603</v>
      </c>
    </row>
    <row r="3858" customFormat="false" ht="15.95" hidden="false" customHeight="true" outlineLevel="0" collapsed="false">
      <c r="A3858" s="1626" t="s">
        <v>269</v>
      </c>
      <c r="B3858" s="1626" t="s">
        <v>657</v>
      </c>
      <c r="C3858" s="1627" t="s">
        <v>4056</v>
      </c>
      <c r="D3858" s="1628" t="s">
        <v>9604</v>
      </c>
    </row>
    <row r="3859" customFormat="false" ht="15.95" hidden="false" customHeight="true" outlineLevel="0" collapsed="false">
      <c r="A3859" s="1626" t="s">
        <v>269</v>
      </c>
      <c r="B3859" s="1626" t="s">
        <v>657</v>
      </c>
      <c r="C3859" s="1627" t="s">
        <v>4057</v>
      </c>
      <c r="D3859" s="1628" t="s">
        <v>9605</v>
      </c>
    </row>
    <row r="3860" customFormat="false" ht="15.95" hidden="false" customHeight="true" outlineLevel="0" collapsed="false">
      <c r="A3860" s="1626" t="s">
        <v>269</v>
      </c>
      <c r="B3860" s="1626" t="s">
        <v>657</v>
      </c>
      <c r="C3860" s="1627" t="s">
        <v>1158</v>
      </c>
      <c r="D3860" s="1628" t="s">
        <v>9606</v>
      </c>
    </row>
    <row r="3861" customFormat="false" ht="15.95" hidden="false" customHeight="true" outlineLevel="0" collapsed="false">
      <c r="A3861" s="1626" t="s">
        <v>269</v>
      </c>
      <c r="B3861" s="1626" t="s">
        <v>702</v>
      </c>
      <c r="C3861" s="1627" t="s">
        <v>1004</v>
      </c>
      <c r="D3861" s="1628" t="s">
        <v>9607</v>
      </c>
    </row>
    <row r="3862" customFormat="false" ht="15.95" hidden="false" customHeight="true" outlineLevel="0" collapsed="false">
      <c r="A3862" s="1626" t="s">
        <v>269</v>
      </c>
      <c r="B3862" s="1626" t="s">
        <v>702</v>
      </c>
      <c r="C3862" s="1627" t="s">
        <v>245</v>
      </c>
      <c r="D3862" s="1628" t="s">
        <v>9608</v>
      </c>
    </row>
    <row r="3863" customFormat="false" ht="15.95" hidden="false" customHeight="true" outlineLevel="0" collapsed="false">
      <c r="A3863" s="1626" t="s">
        <v>269</v>
      </c>
      <c r="B3863" s="1626" t="s">
        <v>702</v>
      </c>
      <c r="C3863" s="1627" t="s">
        <v>2315</v>
      </c>
      <c r="D3863" s="1628" t="s">
        <v>9609</v>
      </c>
    </row>
    <row r="3864" customFormat="false" ht="15.95" hidden="false" customHeight="true" outlineLevel="0" collapsed="false">
      <c r="A3864" s="1626" t="s">
        <v>269</v>
      </c>
      <c r="B3864" s="1626" t="s">
        <v>702</v>
      </c>
      <c r="C3864" s="1627" t="s">
        <v>2956</v>
      </c>
      <c r="D3864" s="1628" t="s">
        <v>9610</v>
      </c>
    </row>
    <row r="3865" customFormat="false" ht="15.95" hidden="false" customHeight="true" outlineLevel="0" collapsed="false">
      <c r="A3865" s="1626" t="s">
        <v>269</v>
      </c>
      <c r="B3865" s="1626" t="s">
        <v>702</v>
      </c>
      <c r="C3865" s="1627" t="s">
        <v>464</v>
      </c>
      <c r="D3865" s="1628" t="s">
        <v>9611</v>
      </c>
    </row>
    <row r="3866" customFormat="false" ht="15.95" hidden="false" customHeight="true" outlineLevel="0" collapsed="false">
      <c r="A3866" s="1626" t="s">
        <v>269</v>
      </c>
      <c r="B3866" s="1626" t="s">
        <v>702</v>
      </c>
      <c r="C3866" s="1627" t="s">
        <v>3162</v>
      </c>
      <c r="D3866" s="1628" t="s">
        <v>9612</v>
      </c>
    </row>
    <row r="3867" customFormat="false" ht="15.95" hidden="false" customHeight="true" outlineLevel="0" collapsed="false">
      <c r="A3867" s="1626" t="s">
        <v>269</v>
      </c>
      <c r="B3867" s="1626" t="s">
        <v>702</v>
      </c>
      <c r="C3867" s="1627" t="s">
        <v>4092</v>
      </c>
      <c r="D3867" s="1628" t="s">
        <v>9613</v>
      </c>
    </row>
    <row r="3868" customFormat="false" ht="15.95" hidden="false" customHeight="true" outlineLevel="0" collapsed="false">
      <c r="A3868" s="1626" t="s">
        <v>269</v>
      </c>
      <c r="B3868" s="1626" t="s">
        <v>702</v>
      </c>
      <c r="C3868" s="1627" t="s">
        <v>4093</v>
      </c>
      <c r="D3868" s="1628" t="s">
        <v>9614</v>
      </c>
    </row>
    <row r="3869" customFormat="false" ht="15.95" hidden="false" customHeight="true" outlineLevel="0" collapsed="false">
      <c r="A3869" s="1626" t="s">
        <v>269</v>
      </c>
      <c r="B3869" s="1626" t="s">
        <v>702</v>
      </c>
      <c r="C3869" s="1627" t="s">
        <v>4094</v>
      </c>
      <c r="D3869" s="1628" t="s">
        <v>9615</v>
      </c>
    </row>
    <row r="3870" customFormat="false" ht="15.95" hidden="false" customHeight="true" outlineLevel="0" collapsed="false">
      <c r="A3870" s="1626" t="s">
        <v>269</v>
      </c>
      <c r="B3870" s="1626" t="s">
        <v>702</v>
      </c>
      <c r="C3870" s="1627" t="s">
        <v>4095</v>
      </c>
      <c r="D3870" s="1628" t="s">
        <v>9616</v>
      </c>
    </row>
    <row r="3871" customFormat="false" ht="15.95" hidden="false" customHeight="true" outlineLevel="0" collapsed="false">
      <c r="A3871" s="1626" t="s">
        <v>269</v>
      </c>
      <c r="B3871" s="1626" t="s">
        <v>702</v>
      </c>
      <c r="C3871" s="1627" t="s">
        <v>702</v>
      </c>
      <c r="D3871" s="1628" t="s">
        <v>9617</v>
      </c>
    </row>
    <row r="3872" customFormat="false" ht="15.95" hidden="false" customHeight="true" outlineLevel="0" collapsed="false">
      <c r="A3872" s="1626" t="s">
        <v>269</v>
      </c>
      <c r="B3872" s="1626" t="s">
        <v>702</v>
      </c>
      <c r="C3872" s="1627" t="s">
        <v>4096</v>
      </c>
      <c r="D3872" s="1628" t="s">
        <v>9618</v>
      </c>
    </row>
    <row r="3873" customFormat="false" ht="15.95" hidden="false" customHeight="true" outlineLevel="0" collapsed="false">
      <c r="A3873" s="1626" t="s">
        <v>269</v>
      </c>
      <c r="B3873" s="1626" t="s">
        <v>702</v>
      </c>
      <c r="C3873" s="1627" t="s">
        <v>4097</v>
      </c>
      <c r="D3873" s="1628" t="s">
        <v>9619</v>
      </c>
    </row>
    <row r="3874" customFormat="false" ht="15.95" hidden="false" customHeight="true" outlineLevel="0" collapsed="false">
      <c r="A3874" s="1626" t="s">
        <v>269</v>
      </c>
      <c r="B3874" s="1626" t="s">
        <v>702</v>
      </c>
      <c r="C3874" s="1627" t="s">
        <v>4098</v>
      </c>
      <c r="D3874" s="1628" t="s">
        <v>9620</v>
      </c>
    </row>
    <row r="3875" customFormat="false" ht="15.95" hidden="false" customHeight="true" outlineLevel="0" collapsed="false">
      <c r="A3875" s="1626" t="s">
        <v>269</v>
      </c>
      <c r="B3875" s="1626" t="s">
        <v>702</v>
      </c>
      <c r="C3875" s="1627" t="s">
        <v>4099</v>
      </c>
      <c r="D3875" s="1628" t="s">
        <v>9621</v>
      </c>
    </row>
    <row r="3876" customFormat="false" ht="15.95" hidden="false" customHeight="true" outlineLevel="0" collapsed="false">
      <c r="A3876" s="1626" t="s">
        <v>269</v>
      </c>
      <c r="B3876" s="1626" t="s">
        <v>1620</v>
      </c>
      <c r="C3876" s="1627" t="s">
        <v>9622</v>
      </c>
      <c r="D3876" s="1628" t="s">
        <v>9623</v>
      </c>
    </row>
    <row r="3877" customFormat="false" ht="15.95" hidden="false" customHeight="true" outlineLevel="0" collapsed="false">
      <c r="A3877" s="1626" t="s">
        <v>269</v>
      </c>
      <c r="B3877" s="1626" t="s">
        <v>1620</v>
      </c>
      <c r="C3877" s="1627" t="s">
        <v>9624</v>
      </c>
      <c r="D3877" s="1628" t="s">
        <v>9625</v>
      </c>
    </row>
    <row r="3878" customFormat="false" ht="15.95" hidden="false" customHeight="true" outlineLevel="0" collapsed="false">
      <c r="A3878" s="1626" t="s">
        <v>269</v>
      </c>
      <c r="B3878" s="1626" t="s">
        <v>1620</v>
      </c>
      <c r="C3878" s="1627" t="s">
        <v>9626</v>
      </c>
      <c r="D3878" s="1628" t="s">
        <v>9627</v>
      </c>
    </row>
    <row r="3879" customFormat="false" ht="15.95" hidden="false" customHeight="true" outlineLevel="0" collapsed="false">
      <c r="A3879" s="1626" t="s">
        <v>269</v>
      </c>
      <c r="B3879" s="1626" t="s">
        <v>1620</v>
      </c>
      <c r="C3879" s="1627" t="s">
        <v>9628</v>
      </c>
      <c r="D3879" s="1628" t="s">
        <v>9629</v>
      </c>
    </row>
    <row r="3880" customFormat="false" ht="15.95" hidden="false" customHeight="true" outlineLevel="0" collapsed="false">
      <c r="A3880" s="1626" t="s">
        <v>269</v>
      </c>
      <c r="B3880" s="1626" t="s">
        <v>1620</v>
      </c>
      <c r="C3880" s="1627" t="s">
        <v>9443</v>
      </c>
      <c r="D3880" s="1628" t="s">
        <v>9630</v>
      </c>
    </row>
    <row r="3881" customFormat="false" ht="15.95" hidden="false" customHeight="true" outlineLevel="0" collapsed="false">
      <c r="A3881" s="1626" t="s">
        <v>269</v>
      </c>
      <c r="B3881" s="1626" t="s">
        <v>1620</v>
      </c>
      <c r="C3881" s="1627" t="s">
        <v>9631</v>
      </c>
      <c r="D3881" s="1628" t="s">
        <v>9632</v>
      </c>
    </row>
    <row r="3882" customFormat="false" ht="15.95" hidden="false" customHeight="true" outlineLevel="0" collapsed="false">
      <c r="A3882" s="1626" t="s">
        <v>269</v>
      </c>
      <c r="B3882" s="1626" t="s">
        <v>1620</v>
      </c>
      <c r="C3882" s="1627" t="s">
        <v>1620</v>
      </c>
      <c r="D3882" s="1628" t="s">
        <v>9633</v>
      </c>
    </row>
    <row r="3883" customFormat="false" ht="15.95" hidden="false" customHeight="true" outlineLevel="0" collapsed="false">
      <c r="A3883" s="1626" t="s">
        <v>269</v>
      </c>
      <c r="B3883" s="1626" t="s">
        <v>1620</v>
      </c>
      <c r="C3883" s="1627" t="s">
        <v>9634</v>
      </c>
      <c r="D3883" s="1628" t="s">
        <v>9635</v>
      </c>
    </row>
    <row r="3884" customFormat="false" ht="15.95" hidden="false" customHeight="true" outlineLevel="0" collapsed="false">
      <c r="A3884" s="1626" t="s">
        <v>269</v>
      </c>
      <c r="B3884" s="1626" t="s">
        <v>1620</v>
      </c>
      <c r="C3884" s="1627" t="s">
        <v>2333</v>
      </c>
      <c r="D3884" s="1628" t="s">
        <v>9636</v>
      </c>
    </row>
    <row r="3885" customFormat="false" ht="15.95" hidden="false" customHeight="true" outlineLevel="0" collapsed="false">
      <c r="A3885" s="1626" t="s">
        <v>269</v>
      </c>
      <c r="B3885" s="1626" t="s">
        <v>1661</v>
      </c>
      <c r="C3885" s="1627" t="s">
        <v>2405</v>
      </c>
      <c r="D3885" s="1628" t="s">
        <v>9637</v>
      </c>
    </row>
    <row r="3886" customFormat="false" ht="15.95" hidden="false" customHeight="true" outlineLevel="0" collapsed="false">
      <c r="A3886" s="1626" t="s">
        <v>269</v>
      </c>
      <c r="B3886" s="1626" t="s">
        <v>1661</v>
      </c>
      <c r="C3886" s="1627" t="s">
        <v>2859</v>
      </c>
      <c r="D3886" s="1628" t="s">
        <v>9638</v>
      </c>
    </row>
    <row r="3887" customFormat="false" ht="15.95" hidden="false" customHeight="true" outlineLevel="0" collapsed="false">
      <c r="A3887" s="1626" t="s">
        <v>269</v>
      </c>
      <c r="B3887" s="1626" t="s">
        <v>1661</v>
      </c>
      <c r="C3887" s="1627" t="s">
        <v>2898</v>
      </c>
      <c r="D3887" s="1628" t="s">
        <v>9639</v>
      </c>
    </row>
    <row r="3888" customFormat="false" ht="15.95" hidden="false" customHeight="true" outlineLevel="0" collapsed="false">
      <c r="A3888" s="1626" t="s">
        <v>269</v>
      </c>
      <c r="B3888" s="1626" t="s">
        <v>1661</v>
      </c>
      <c r="C3888" s="1627" t="s">
        <v>4120</v>
      </c>
      <c r="D3888" s="1628" t="s">
        <v>9640</v>
      </c>
    </row>
    <row r="3889" customFormat="false" ht="15.95" hidden="false" customHeight="true" outlineLevel="0" collapsed="false">
      <c r="A3889" s="1626" t="s">
        <v>269</v>
      </c>
      <c r="B3889" s="1626" t="s">
        <v>1661</v>
      </c>
      <c r="C3889" s="1627" t="s">
        <v>4121</v>
      </c>
      <c r="D3889" s="1628" t="s">
        <v>9641</v>
      </c>
    </row>
    <row r="3890" customFormat="false" ht="15.95" hidden="false" customHeight="true" outlineLevel="0" collapsed="false">
      <c r="A3890" s="1626" t="s">
        <v>269</v>
      </c>
      <c r="B3890" s="1626" t="s">
        <v>1661</v>
      </c>
      <c r="C3890" s="1627" t="s">
        <v>2592</v>
      </c>
      <c r="D3890" s="1628" t="s">
        <v>9642</v>
      </c>
    </row>
    <row r="3891" customFormat="false" ht="15.95" hidden="false" customHeight="true" outlineLevel="0" collapsed="false">
      <c r="A3891" s="1626" t="s">
        <v>269</v>
      </c>
      <c r="B3891" s="1626" t="s">
        <v>1661</v>
      </c>
      <c r="C3891" s="1627" t="s">
        <v>4122</v>
      </c>
      <c r="D3891" s="1628" t="s">
        <v>9643</v>
      </c>
    </row>
    <row r="3892" customFormat="false" ht="15.95" hidden="false" customHeight="true" outlineLevel="0" collapsed="false">
      <c r="A3892" s="1626" t="s">
        <v>269</v>
      </c>
      <c r="B3892" s="1626" t="s">
        <v>1661</v>
      </c>
      <c r="C3892" s="1627" t="s">
        <v>4123</v>
      </c>
      <c r="D3892" s="1628" t="s">
        <v>9644</v>
      </c>
    </row>
    <row r="3893" customFormat="false" ht="15.95" hidden="false" customHeight="true" outlineLevel="0" collapsed="false">
      <c r="A3893" s="1626" t="s">
        <v>269</v>
      </c>
      <c r="B3893" s="1626" t="s">
        <v>1661</v>
      </c>
      <c r="C3893" s="1627" t="s">
        <v>4124</v>
      </c>
      <c r="D3893" s="1628" t="s">
        <v>9645</v>
      </c>
    </row>
    <row r="3894" customFormat="false" ht="15.95" hidden="false" customHeight="true" outlineLevel="0" collapsed="false">
      <c r="A3894" s="1626" t="s">
        <v>269</v>
      </c>
      <c r="B3894" s="1626" t="s">
        <v>1661</v>
      </c>
      <c r="C3894" s="1627" t="s">
        <v>4125</v>
      </c>
      <c r="D3894" s="1628" t="s">
        <v>9646</v>
      </c>
    </row>
    <row r="3895" customFormat="false" ht="15.95" hidden="false" customHeight="true" outlineLevel="0" collapsed="false">
      <c r="A3895" s="1626" t="s">
        <v>269</v>
      </c>
      <c r="B3895" s="1626" t="s">
        <v>1661</v>
      </c>
      <c r="C3895" s="1627" t="s">
        <v>4126</v>
      </c>
      <c r="D3895" s="1628" t="s">
        <v>9647</v>
      </c>
    </row>
    <row r="3896" customFormat="false" ht="15.95" hidden="false" customHeight="true" outlineLevel="0" collapsed="false">
      <c r="A3896" s="1626" t="s">
        <v>269</v>
      </c>
      <c r="B3896" s="1626" t="s">
        <v>1661</v>
      </c>
      <c r="C3896" s="1627" t="s">
        <v>4127</v>
      </c>
      <c r="D3896" s="1628" t="s">
        <v>9648</v>
      </c>
    </row>
    <row r="3897" customFormat="false" ht="15.95" hidden="false" customHeight="true" outlineLevel="0" collapsed="false">
      <c r="A3897" s="1626" t="s">
        <v>269</v>
      </c>
      <c r="B3897" s="1626" t="s">
        <v>1661</v>
      </c>
      <c r="C3897" s="1627" t="s">
        <v>4128</v>
      </c>
      <c r="D3897" s="1628" t="s">
        <v>9649</v>
      </c>
    </row>
    <row r="3898" customFormat="false" ht="15.95" hidden="false" customHeight="true" outlineLevel="0" collapsed="false">
      <c r="A3898" s="1626" t="s">
        <v>269</v>
      </c>
      <c r="B3898" s="1626" t="s">
        <v>1661</v>
      </c>
      <c r="C3898" s="1627" t="s">
        <v>4129</v>
      </c>
      <c r="D3898" s="1628" t="s">
        <v>9650</v>
      </c>
    </row>
    <row r="3899" customFormat="false" ht="15.95" hidden="false" customHeight="true" outlineLevel="0" collapsed="false">
      <c r="A3899" s="1626" t="s">
        <v>269</v>
      </c>
      <c r="B3899" s="1626" t="s">
        <v>1667</v>
      </c>
      <c r="C3899" s="1627" t="s">
        <v>2536</v>
      </c>
      <c r="D3899" s="1628" t="s">
        <v>9651</v>
      </c>
    </row>
    <row r="3900" customFormat="false" ht="15.95" hidden="false" customHeight="true" outlineLevel="0" collapsed="false">
      <c r="A3900" s="1626" t="s">
        <v>269</v>
      </c>
      <c r="B3900" s="1626" t="s">
        <v>1667</v>
      </c>
      <c r="C3900" s="1627" t="s">
        <v>2921</v>
      </c>
      <c r="D3900" s="1628" t="s">
        <v>9652</v>
      </c>
    </row>
    <row r="3901" customFormat="false" ht="15.95" hidden="false" customHeight="true" outlineLevel="0" collapsed="false">
      <c r="A3901" s="1626" t="s">
        <v>269</v>
      </c>
      <c r="B3901" s="1626" t="s">
        <v>1667</v>
      </c>
      <c r="C3901" s="1627" t="s">
        <v>3301</v>
      </c>
      <c r="D3901" s="1628" t="s">
        <v>9653</v>
      </c>
    </row>
    <row r="3902" customFormat="false" ht="15.95" hidden="false" customHeight="true" outlineLevel="0" collapsed="false">
      <c r="A3902" s="1626" t="s">
        <v>269</v>
      </c>
      <c r="B3902" s="1626" t="s">
        <v>1667</v>
      </c>
      <c r="C3902" s="1627" t="s">
        <v>2357</v>
      </c>
      <c r="D3902" s="1628" t="s">
        <v>9654</v>
      </c>
    </row>
    <row r="3903" customFormat="false" ht="15.95" hidden="false" customHeight="true" outlineLevel="0" collapsed="false">
      <c r="A3903" s="1626" t="s">
        <v>269</v>
      </c>
      <c r="B3903" s="1626" t="s">
        <v>1667</v>
      </c>
      <c r="C3903" s="1627" t="s">
        <v>9655</v>
      </c>
      <c r="D3903" s="1628" t="s">
        <v>9656</v>
      </c>
    </row>
    <row r="3904" customFormat="false" ht="15.95" hidden="false" customHeight="true" outlineLevel="0" collapsed="false">
      <c r="A3904" s="1626" t="s">
        <v>269</v>
      </c>
      <c r="B3904" s="1626" t="s">
        <v>1667</v>
      </c>
      <c r="C3904" s="1627" t="s">
        <v>9657</v>
      </c>
      <c r="D3904" s="1628" t="s">
        <v>9658</v>
      </c>
    </row>
    <row r="3905" customFormat="false" ht="15.95" hidden="false" customHeight="true" outlineLevel="0" collapsed="false">
      <c r="A3905" s="1626" t="s">
        <v>269</v>
      </c>
      <c r="B3905" s="1626" t="s">
        <v>1667</v>
      </c>
      <c r="C3905" s="1627" t="s">
        <v>9659</v>
      </c>
      <c r="D3905" s="1628" t="s">
        <v>9660</v>
      </c>
    </row>
    <row r="3906" customFormat="false" ht="15.95" hidden="false" customHeight="true" outlineLevel="0" collapsed="false">
      <c r="A3906" s="1626" t="s">
        <v>269</v>
      </c>
      <c r="B3906" s="1626" t="s">
        <v>1667</v>
      </c>
      <c r="C3906" s="1627" t="s">
        <v>9661</v>
      </c>
      <c r="D3906" s="1628" t="s">
        <v>9662</v>
      </c>
    </row>
    <row r="3907" customFormat="false" ht="15.95" hidden="false" customHeight="true" outlineLevel="0" collapsed="false">
      <c r="A3907" s="1626" t="s">
        <v>269</v>
      </c>
      <c r="B3907" s="1626" t="s">
        <v>1667</v>
      </c>
      <c r="C3907" s="1627" t="s">
        <v>2162</v>
      </c>
      <c r="D3907" s="1628" t="s">
        <v>9663</v>
      </c>
    </row>
    <row r="3908" customFormat="false" ht="15.95" hidden="false" customHeight="true" outlineLevel="0" collapsed="false">
      <c r="A3908" s="1626" t="s">
        <v>269</v>
      </c>
      <c r="B3908" s="1626" t="s">
        <v>1667</v>
      </c>
      <c r="C3908" s="1627" t="s">
        <v>9664</v>
      </c>
      <c r="D3908" s="1628" t="s">
        <v>9665</v>
      </c>
    </row>
    <row r="3909" customFormat="false" ht="15.95" hidden="false" customHeight="true" outlineLevel="0" collapsed="false">
      <c r="A3909" s="1626" t="s">
        <v>269</v>
      </c>
      <c r="B3909" s="1626" t="s">
        <v>1667</v>
      </c>
      <c r="C3909" s="1627" t="s">
        <v>9666</v>
      </c>
      <c r="D3909" s="1628" t="s">
        <v>9667</v>
      </c>
    </row>
    <row r="3910" customFormat="false" ht="15.95" hidden="false" customHeight="true" outlineLevel="0" collapsed="false">
      <c r="A3910" s="1626" t="s">
        <v>269</v>
      </c>
      <c r="B3910" s="1626" t="s">
        <v>1667</v>
      </c>
      <c r="C3910" s="1627" t="s">
        <v>9668</v>
      </c>
      <c r="D3910" s="1628" t="s">
        <v>9669</v>
      </c>
    </row>
    <row r="3911" customFormat="false" ht="15.95" hidden="false" customHeight="true" outlineLevel="0" collapsed="false">
      <c r="A3911" s="1626" t="s">
        <v>269</v>
      </c>
      <c r="B3911" s="1626" t="s">
        <v>1667</v>
      </c>
      <c r="C3911" s="1627" t="s">
        <v>9670</v>
      </c>
      <c r="D3911" s="1628" t="s">
        <v>9671</v>
      </c>
    </row>
    <row r="3912" customFormat="false" ht="15.95" hidden="false" customHeight="true" outlineLevel="0" collapsed="false">
      <c r="A3912" s="1626" t="s">
        <v>269</v>
      </c>
      <c r="B3912" s="1626" t="s">
        <v>1667</v>
      </c>
      <c r="C3912" s="1627" t="s">
        <v>9672</v>
      </c>
      <c r="D3912" s="1628" t="s">
        <v>9673</v>
      </c>
    </row>
    <row r="3913" customFormat="false" ht="15.95" hidden="false" customHeight="true" outlineLevel="0" collapsed="false">
      <c r="A3913" s="1626" t="s">
        <v>269</v>
      </c>
      <c r="B3913" s="1626" t="s">
        <v>1667</v>
      </c>
      <c r="C3913" s="1627" t="s">
        <v>9674</v>
      </c>
      <c r="D3913" s="1628" t="s">
        <v>9675</v>
      </c>
    </row>
    <row r="3914" customFormat="false" ht="15.95" hidden="false" customHeight="true" outlineLevel="0" collapsed="false">
      <c r="A3914" s="1626" t="s">
        <v>269</v>
      </c>
      <c r="B3914" s="1626" t="s">
        <v>1667</v>
      </c>
      <c r="C3914" s="1627" t="s">
        <v>9676</v>
      </c>
      <c r="D3914" s="1628" t="s">
        <v>9677</v>
      </c>
    </row>
    <row r="3915" customFormat="false" ht="15.95" hidden="false" customHeight="true" outlineLevel="0" collapsed="false">
      <c r="A3915" s="1626" t="s">
        <v>269</v>
      </c>
      <c r="B3915" s="1626" t="s">
        <v>1667</v>
      </c>
      <c r="C3915" s="1627" t="s">
        <v>1646</v>
      </c>
      <c r="D3915" s="1628" t="s">
        <v>9678</v>
      </c>
    </row>
    <row r="3916" customFormat="false" ht="15.95" hidden="false" customHeight="true" outlineLevel="0" collapsed="false">
      <c r="A3916" s="1626" t="s">
        <v>269</v>
      </c>
      <c r="B3916" s="1626" t="s">
        <v>1667</v>
      </c>
      <c r="C3916" s="1627" t="s">
        <v>768</v>
      </c>
      <c r="D3916" s="1628" t="s">
        <v>9679</v>
      </c>
    </row>
    <row r="3917" customFormat="false" ht="15.95" hidden="false" customHeight="true" outlineLevel="0" collapsed="false">
      <c r="A3917" s="1626" t="s">
        <v>269</v>
      </c>
      <c r="B3917" s="1626" t="s">
        <v>1667</v>
      </c>
      <c r="C3917" s="1627" t="s">
        <v>7197</v>
      </c>
      <c r="D3917" s="1628" t="s">
        <v>9680</v>
      </c>
    </row>
    <row r="3918" customFormat="false" ht="15.95" hidden="false" customHeight="true" outlineLevel="0" collapsed="false">
      <c r="A3918" s="1626" t="s">
        <v>269</v>
      </c>
      <c r="B3918" s="1626" t="s">
        <v>1678</v>
      </c>
      <c r="C3918" s="1627" t="s">
        <v>741</v>
      </c>
      <c r="D3918" s="1628" t="s">
        <v>9681</v>
      </c>
    </row>
    <row r="3919" customFormat="false" ht="15.95" hidden="false" customHeight="true" outlineLevel="0" collapsed="false">
      <c r="A3919" s="1626" t="s">
        <v>269</v>
      </c>
      <c r="B3919" s="1626" t="s">
        <v>1678</v>
      </c>
      <c r="C3919" s="1627" t="s">
        <v>2407</v>
      </c>
      <c r="D3919" s="1628" t="s">
        <v>9682</v>
      </c>
    </row>
    <row r="3920" customFormat="false" ht="15.95" hidden="false" customHeight="true" outlineLevel="0" collapsed="false">
      <c r="A3920" s="1626" t="s">
        <v>269</v>
      </c>
      <c r="B3920" s="1626" t="s">
        <v>1678</v>
      </c>
      <c r="C3920" s="1627" t="s">
        <v>9683</v>
      </c>
      <c r="D3920" s="1628" t="s">
        <v>9684</v>
      </c>
    </row>
    <row r="3921" customFormat="false" ht="15.95" hidden="false" customHeight="true" outlineLevel="0" collapsed="false">
      <c r="A3921" s="1626" t="s">
        <v>269</v>
      </c>
      <c r="B3921" s="1626" t="s">
        <v>1678</v>
      </c>
      <c r="C3921" s="1627" t="s">
        <v>9685</v>
      </c>
      <c r="D3921" s="1628" t="s">
        <v>9686</v>
      </c>
    </row>
    <row r="3922" customFormat="false" ht="15.95" hidden="false" customHeight="true" outlineLevel="0" collapsed="false">
      <c r="A3922" s="1626" t="s">
        <v>269</v>
      </c>
      <c r="B3922" s="1626" t="s">
        <v>1678</v>
      </c>
      <c r="C3922" s="1627" t="s">
        <v>9687</v>
      </c>
      <c r="D3922" s="1628" t="s">
        <v>9688</v>
      </c>
    </row>
    <row r="3923" customFormat="false" ht="15.95" hidden="false" customHeight="true" outlineLevel="0" collapsed="false">
      <c r="A3923" s="1626" t="s">
        <v>269</v>
      </c>
      <c r="B3923" s="1626" t="s">
        <v>1678</v>
      </c>
      <c r="C3923" s="1627" t="s">
        <v>9689</v>
      </c>
      <c r="D3923" s="1628" t="s">
        <v>9690</v>
      </c>
    </row>
    <row r="3924" customFormat="false" ht="15.95" hidden="false" customHeight="true" outlineLevel="0" collapsed="false">
      <c r="A3924" s="1626" t="s">
        <v>269</v>
      </c>
      <c r="B3924" s="1626" t="s">
        <v>1678</v>
      </c>
      <c r="C3924" s="1627" t="s">
        <v>1225</v>
      </c>
      <c r="D3924" s="1628" t="s">
        <v>9691</v>
      </c>
    </row>
    <row r="3925" customFormat="false" ht="15.95" hidden="false" customHeight="true" outlineLevel="0" collapsed="false">
      <c r="A3925" s="1626" t="s">
        <v>269</v>
      </c>
      <c r="B3925" s="1626" t="s">
        <v>1678</v>
      </c>
      <c r="C3925" s="1627" t="s">
        <v>9692</v>
      </c>
      <c r="D3925" s="1628" t="s">
        <v>9693</v>
      </c>
    </row>
    <row r="3926" customFormat="false" ht="15.95" hidden="false" customHeight="true" outlineLevel="0" collapsed="false">
      <c r="A3926" s="1626" t="s">
        <v>269</v>
      </c>
      <c r="B3926" s="1626" t="s">
        <v>1678</v>
      </c>
      <c r="C3926" s="1627" t="s">
        <v>9694</v>
      </c>
      <c r="D3926" s="1628" t="s">
        <v>9695</v>
      </c>
    </row>
    <row r="3927" customFormat="false" ht="15.95" hidden="false" customHeight="true" outlineLevel="0" collapsed="false">
      <c r="A3927" s="1626" t="s">
        <v>269</v>
      </c>
      <c r="B3927" s="1626" t="s">
        <v>1678</v>
      </c>
      <c r="C3927" s="1627" t="s">
        <v>1678</v>
      </c>
      <c r="D3927" s="1628" t="s">
        <v>9696</v>
      </c>
    </row>
    <row r="3928" customFormat="false" ht="15.95" hidden="false" customHeight="true" outlineLevel="0" collapsed="false">
      <c r="A3928" s="1626" t="s">
        <v>269</v>
      </c>
      <c r="B3928" s="1626" t="s">
        <v>1678</v>
      </c>
      <c r="C3928" s="1627" t="s">
        <v>9697</v>
      </c>
      <c r="D3928" s="1628" t="s">
        <v>9698</v>
      </c>
    </row>
    <row r="3929" customFormat="false" ht="15.95" hidden="false" customHeight="true" outlineLevel="0" collapsed="false">
      <c r="A3929" s="1626" t="s">
        <v>269</v>
      </c>
      <c r="B3929" s="1626" t="s">
        <v>1678</v>
      </c>
      <c r="C3929" s="1627" t="s">
        <v>9699</v>
      </c>
      <c r="D3929" s="1628" t="s">
        <v>9700</v>
      </c>
    </row>
    <row r="3930" customFormat="false" ht="15.95" hidden="false" customHeight="true" outlineLevel="0" collapsed="false">
      <c r="A3930" s="1626" t="s">
        <v>269</v>
      </c>
      <c r="B3930" s="1626" t="s">
        <v>765</v>
      </c>
      <c r="C3930" s="1627" t="s">
        <v>1248</v>
      </c>
      <c r="D3930" s="1628" t="s">
        <v>9701</v>
      </c>
    </row>
    <row r="3931" customFormat="false" ht="15.95" hidden="false" customHeight="true" outlineLevel="0" collapsed="false">
      <c r="A3931" s="1626" t="s">
        <v>269</v>
      </c>
      <c r="B3931" s="1626" t="s">
        <v>765</v>
      </c>
      <c r="C3931" s="1627" t="s">
        <v>2340</v>
      </c>
      <c r="D3931" s="1628" t="s">
        <v>9702</v>
      </c>
    </row>
    <row r="3932" customFormat="false" ht="15.95" hidden="false" customHeight="true" outlineLevel="0" collapsed="false">
      <c r="A3932" s="1626" t="s">
        <v>269</v>
      </c>
      <c r="B3932" s="1626" t="s">
        <v>765</v>
      </c>
      <c r="C3932" s="1627" t="s">
        <v>2544</v>
      </c>
      <c r="D3932" s="1628" t="s">
        <v>9703</v>
      </c>
    </row>
    <row r="3933" customFormat="false" ht="15.95" hidden="false" customHeight="true" outlineLevel="0" collapsed="false">
      <c r="A3933" s="1626" t="s">
        <v>269</v>
      </c>
      <c r="B3933" s="1626" t="s">
        <v>765</v>
      </c>
      <c r="C3933" s="1627" t="s">
        <v>2210</v>
      </c>
      <c r="D3933" s="1628" t="s">
        <v>9704</v>
      </c>
    </row>
    <row r="3934" customFormat="false" ht="15.95" hidden="false" customHeight="true" outlineLevel="0" collapsed="false">
      <c r="A3934" s="1626" t="s">
        <v>269</v>
      </c>
      <c r="B3934" s="1626" t="s">
        <v>765</v>
      </c>
      <c r="C3934" s="1627" t="s">
        <v>2880</v>
      </c>
      <c r="D3934" s="1628" t="s">
        <v>9705</v>
      </c>
    </row>
    <row r="3935" customFormat="false" ht="15.95" hidden="false" customHeight="true" outlineLevel="0" collapsed="false">
      <c r="A3935" s="1626" t="s">
        <v>269</v>
      </c>
      <c r="B3935" s="1626" t="s">
        <v>765</v>
      </c>
      <c r="C3935" s="1627" t="s">
        <v>2482</v>
      </c>
      <c r="D3935" s="1628" t="s">
        <v>9706</v>
      </c>
    </row>
    <row r="3936" customFormat="false" ht="15.95" hidden="false" customHeight="true" outlineLevel="0" collapsed="false">
      <c r="A3936" s="1626" t="s">
        <v>269</v>
      </c>
      <c r="B3936" s="1626" t="s">
        <v>765</v>
      </c>
      <c r="C3936" s="1627" t="s">
        <v>2989</v>
      </c>
      <c r="D3936" s="1628" t="s">
        <v>9707</v>
      </c>
    </row>
    <row r="3937" customFormat="false" ht="15.95" hidden="false" customHeight="true" outlineLevel="0" collapsed="false">
      <c r="A3937" s="1626" t="s">
        <v>269</v>
      </c>
      <c r="B3937" s="1626" t="s">
        <v>765</v>
      </c>
      <c r="C3937" s="1627" t="s">
        <v>3035</v>
      </c>
      <c r="D3937" s="1628" t="s">
        <v>9708</v>
      </c>
    </row>
    <row r="3938" customFormat="false" ht="15.95" hidden="false" customHeight="true" outlineLevel="0" collapsed="false">
      <c r="A3938" s="1626" t="s">
        <v>269</v>
      </c>
      <c r="B3938" s="1626" t="s">
        <v>765</v>
      </c>
      <c r="C3938" s="1627" t="s">
        <v>3179</v>
      </c>
      <c r="D3938" s="1628" t="s">
        <v>9709</v>
      </c>
    </row>
    <row r="3939" customFormat="false" ht="15.95" hidden="false" customHeight="true" outlineLevel="0" collapsed="false">
      <c r="A3939" s="1626" t="s">
        <v>269</v>
      </c>
      <c r="B3939" s="1626" t="s">
        <v>765</v>
      </c>
      <c r="C3939" s="1627" t="s">
        <v>3408</v>
      </c>
      <c r="D3939" s="1628" t="s">
        <v>9710</v>
      </c>
    </row>
    <row r="3940" customFormat="false" ht="15.95" hidden="false" customHeight="true" outlineLevel="0" collapsed="false">
      <c r="A3940" s="1626" t="s">
        <v>269</v>
      </c>
      <c r="B3940" s="1626" t="s">
        <v>765</v>
      </c>
      <c r="C3940" s="1627" t="s">
        <v>3581</v>
      </c>
      <c r="D3940" s="1628" t="s">
        <v>9711</v>
      </c>
    </row>
    <row r="3941" customFormat="false" ht="15.95" hidden="false" customHeight="true" outlineLevel="0" collapsed="false">
      <c r="A3941" s="1626" t="s">
        <v>269</v>
      </c>
      <c r="B3941" s="1626" t="s">
        <v>765</v>
      </c>
      <c r="C3941" s="1627" t="s">
        <v>3403</v>
      </c>
      <c r="D3941" s="1628" t="s">
        <v>9712</v>
      </c>
    </row>
    <row r="3942" customFormat="false" ht="15.95" hidden="false" customHeight="true" outlineLevel="0" collapsed="false">
      <c r="A3942" s="1626" t="s">
        <v>269</v>
      </c>
      <c r="B3942" s="1626" t="s">
        <v>765</v>
      </c>
      <c r="C3942" s="1627" t="s">
        <v>3683</v>
      </c>
      <c r="D3942" s="1628" t="s">
        <v>9713</v>
      </c>
    </row>
    <row r="3943" customFormat="false" ht="15.95" hidden="false" customHeight="true" outlineLevel="0" collapsed="false">
      <c r="A3943" s="1626" t="s">
        <v>269</v>
      </c>
      <c r="B3943" s="1626" t="s">
        <v>765</v>
      </c>
      <c r="C3943" s="1627" t="s">
        <v>4130</v>
      </c>
      <c r="D3943" s="1628" t="s">
        <v>9714</v>
      </c>
    </row>
    <row r="3944" customFormat="false" ht="15.95" hidden="false" customHeight="true" outlineLevel="0" collapsed="false">
      <c r="A3944" s="1626" t="s">
        <v>269</v>
      </c>
      <c r="B3944" s="1626" t="s">
        <v>765</v>
      </c>
      <c r="C3944" s="1627" t="s">
        <v>4131</v>
      </c>
      <c r="D3944" s="1628" t="s">
        <v>9715</v>
      </c>
    </row>
    <row r="3945" customFormat="false" ht="15.95" hidden="false" customHeight="true" outlineLevel="0" collapsed="false">
      <c r="A3945" s="1626" t="s">
        <v>269</v>
      </c>
      <c r="B3945" s="1626" t="s">
        <v>765</v>
      </c>
      <c r="C3945" s="1627" t="s">
        <v>765</v>
      </c>
      <c r="D3945" s="1628" t="s">
        <v>9716</v>
      </c>
    </row>
    <row r="3946" customFormat="false" ht="15.95" hidden="false" customHeight="true" outlineLevel="0" collapsed="false">
      <c r="A3946" s="1626" t="s">
        <v>269</v>
      </c>
      <c r="B3946" s="1626" t="s">
        <v>765</v>
      </c>
      <c r="C3946" s="1627" t="s">
        <v>4018</v>
      </c>
      <c r="D3946" s="1628" t="s">
        <v>9717</v>
      </c>
    </row>
    <row r="3947" customFormat="false" ht="15.95" hidden="false" customHeight="true" outlineLevel="0" collapsed="false">
      <c r="A3947" s="1626" t="s">
        <v>269</v>
      </c>
      <c r="B3947" s="1626" t="s">
        <v>770</v>
      </c>
      <c r="C3947" s="1627" t="s">
        <v>450</v>
      </c>
      <c r="D3947" s="1628" t="s">
        <v>9718</v>
      </c>
    </row>
    <row r="3948" customFormat="false" ht="15.95" hidden="false" customHeight="true" outlineLevel="0" collapsed="false">
      <c r="A3948" s="1626" t="s">
        <v>269</v>
      </c>
      <c r="B3948" s="1626" t="s">
        <v>770</v>
      </c>
      <c r="C3948" s="1627" t="s">
        <v>539</v>
      </c>
      <c r="D3948" s="1628" t="s">
        <v>9719</v>
      </c>
    </row>
    <row r="3949" customFormat="false" ht="15.95" hidden="false" customHeight="true" outlineLevel="0" collapsed="false">
      <c r="A3949" s="1626" t="s">
        <v>269</v>
      </c>
      <c r="B3949" s="1626" t="s">
        <v>770</v>
      </c>
      <c r="C3949" s="1627" t="s">
        <v>1628</v>
      </c>
      <c r="D3949" s="1628" t="s">
        <v>9720</v>
      </c>
    </row>
    <row r="3950" customFormat="false" ht="15.95" hidden="false" customHeight="true" outlineLevel="0" collapsed="false">
      <c r="A3950" s="1626" t="s">
        <v>269</v>
      </c>
      <c r="B3950" s="1626" t="s">
        <v>770</v>
      </c>
      <c r="C3950" s="1627" t="s">
        <v>2528</v>
      </c>
      <c r="D3950" s="1628" t="s">
        <v>9721</v>
      </c>
    </row>
    <row r="3951" customFormat="false" ht="15.95" hidden="false" customHeight="true" outlineLevel="0" collapsed="false">
      <c r="A3951" s="1626" t="s">
        <v>269</v>
      </c>
      <c r="B3951" s="1626" t="s">
        <v>770</v>
      </c>
      <c r="C3951" s="1627" t="s">
        <v>2756</v>
      </c>
      <c r="D3951" s="1628" t="s">
        <v>9722</v>
      </c>
    </row>
    <row r="3952" customFormat="false" ht="15.95" hidden="false" customHeight="true" outlineLevel="0" collapsed="false">
      <c r="A3952" s="1626" t="s">
        <v>269</v>
      </c>
      <c r="B3952" s="1626" t="s">
        <v>770</v>
      </c>
      <c r="C3952" s="1627" t="s">
        <v>3399</v>
      </c>
      <c r="D3952" s="1628" t="s">
        <v>9723</v>
      </c>
    </row>
    <row r="3953" customFormat="false" ht="15.95" hidden="false" customHeight="true" outlineLevel="0" collapsed="false">
      <c r="A3953" s="1626" t="s">
        <v>269</v>
      </c>
      <c r="B3953" s="1626" t="s">
        <v>770</v>
      </c>
      <c r="C3953" s="1627" t="s">
        <v>3410</v>
      </c>
      <c r="D3953" s="1628" t="s">
        <v>9724</v>
      </c>
    </row>
    <row r="3954" customFormat="false" ht="15.95" hidden="false" customHeight="true" outlineLevel="0" collapsed="false">
      <c r="A3954" s="1626" t="s">
        <v>269</v>
      </c>
      <c r="B3954" s="1626" t="s">
        <v>770</v>
      </c>
      <c r="C3954" s="1627" t="s">
        <v>3689</v>
      </c>
      <c r="D3954" s="1628" t="s">
        <v>9725</v>
      </c>
    </row>
    <row r="3955" customFormat="false" ht="15.95" hidden="false" customHeight="true" outlineLevel="0" collapsed="false">
      <c r="A3955" s="1626" t="s">
        <v>269</v>
      </c>
      <c r="B3955" s="1626" t="s">
        <v>770</v>
      </c>
      <c r="C3955" s="1627" t="s">
        <v>503</v>
      </c>
      <c r="D3955" s="1628" t="s">
        <v>9726</v>
      </c>
    </row>
    <row r="3956" customFormat="false" ht="15.95" hidden="false" customHeight="true" outlineLevel="0" collapsed="false">
      <c r="A3956" s="1626" t="s">
        <v>269</v>
      </c>
      <c r="B3956" s="1626" t="s">
        <v>770</v>
      </c>
      <c r="C3956" s="1627" t="s">
        <v>4132</v>
      </c>
      <c r="D3956" s="1628" t="s">
        <v>9727</v>
      </c>
    </row>
    <row r="3957" customFormat="false" ht="15.95" hidden="false" customHeight="true" outlineLevel="0" collapsed="false">
      <c r="A3957" s="1626" t="s">
        <v>269</v>
      </c>
      <c r="B3957" s="1626" t="s">
        <v>770</v>
      </c>
      <c r="C3957" s="1627" t="s">
        <v>3990</v>
      </c>
      <c r="D3957" s="1628" t="s">
        <v>9728</v>
      </c>
    </row>
    <row r="3958" customFormat="false" ht="15.95" hidden="false" customHeight="true" outlineLevel="0" collapsed="false">
      <c r="A3958" s="1626" t="s">
        <v>269</v>
      </c>
      <c r="B3958" s="1626" t="s">
        <v>770</v>
      </c>
      <c r="C3958" s="1627" t="s">
        <v>2767</v>
      </c>
      <c r="D3958" s="1628" t="s">
        <v>9729</v>
      </c>
    </row>
    <row r="3959" customFormat="false" ht="15.95" hidden="false" customHeight="true" outlineLevel="0" collapsed="false">
      <c r="A3959" s="1626" t="s">
        <v>269</v>
      </c>
      <c r="B3959" s="1626" t="s">
        <v>770</v>
      </c>
      <c r="C3959" s="1627" t="s">
        <v>3065</v>
      </c>
      <c r="D3959" s="1628" t="s">
        <v>9730</v>
      </c>
    </row>
    <row r="3960" customFormat="false" ht="15.95" hidden="false" customHeight="true" outlineLevel="0" collapsed="false">
      <c r="A3960" s="1626" t="s">
        <v>269</v>
      </c>
      <c r="B3960" s="1626" t="s">
        <v>770</v>
      </c>
      <c r="C3960" s="1627" t="s">
        <v>770</v>
      </c>
      <c r="D3960" s="1628" t="s">
        <v>9731</v>
      </c>
    </row>
    <row r="3961" customFormat="false" ht="15.95" hidden="false" customHeight="true" outlineLevel="0" collapsed="false">
      <c r="A3961" s="1626" t="s">
        <v>269</v>
      </c>
      <c r="B3961" s="1626" t="s">
        <v>770</v>
      </c>
      <c r="C3961" s="1627" t="s">
        <v>4133</v>
      </c>
      <c r="D3961" s="1628" t="s">
        <v>9732</v>
      </c>
    </row>
    <row r="3962" customFormat="false" ht="15.95" hidden="false" customHeight="true" outlineLevel="0" collapsed="false">
      <c r="A3962" s="1626" t="s">
        <v>269</v>
      </c>
      <c r="B3962" s="1626" t="s">
        <v>770</v>
      </c>
      <c r="C3962" s="1627" t="s">
        <v>4126</v>
      </c>
      <c r="D3962" s="1628" t="s">
        <v>9733</v>
      </c>
    </row>
    <row r="3963" customFormat="false" ht="15.95" hidden="false" customHeight="true" outlineLevel="0" collapsed="false">
      <c r="A3963" s="1626" t="s">
        <v>269</v>
      </c>
      <c r="B3963" s="1626" t="s">
        <v>770</v>
      </c>
      <c r="C3963" s="1627" t="s">
        <v>4134</v>
      </c>
      <c r="D3963" s="1628" t="s">
        <v>9734</v>
      </c>
    </row>
    <row r="3964" customFormat="false" ht="15.95" hidden="false" customHeight="true" outlineLevel="0" collapsed="false">
      <c r="A3964" s="1626" t="s">
        <v>269</v>
      </c>
      <c r="B3964" s="1626" t="s">
        <v>777</v>
      </c>
      <c r="C3964" s="1627" t="s">
        <v>2734</v>
      </c>
      <c r="D3964" s="1628" t="s">
        <v>9735</v>
      </c>
    </row>
    <row r="3965" customFormat="false" ht="15.95" hidden="false" customHeight="true" outlineLevel="0" collapsed="false">
      <c r="A3965" s="1626" t="s">
        <v>269</v>
      </c>
      <c r="B3965" s="1626" t="s">
        <v>777</v>
      </c>
      <c r="C3965" s="1627" t="s">
        <v>3372</v>
      </c>
      <c r="D3965" s="1628" t="s">
        <v>9736</v>
      </c>
    </row>
    <row r="3966" customFormat="false" ht="15.95" hidden="false" customHeight="true" outlineLevel="0" collapsed="false">
      <c r="A3966" s="1626" t="s">
        <v>269</v>
      </c>
      <c r="B3966" s="1626" t="s">
        <v>777</v>
      </c>
      <c r="C3966" s="1627" t="s">
        <v>3404</v>
      </c>
      <c r="D3966" s="1628" t="s">
        <v>9737</v>
      </c>
    </row>
    <row r="3967" customFormat="false" ht="15.95" hidden="false" customHeight="true" outlineLevel="0" collapsed="false">
      <c r="A3967" s="1626" t="s">
        <v>269</v>
      </c>
      <c r="B3967" s="1626" t="s">
        <v>777</v>
      </c>
      <c r="C3967" s="1627" t="s">
        <v>4135</v>
      </c>
      <c r="D3967" s="1628" t="s">
        <v>9738</v>
      </c>
    </row>
    <row r="3968" customFormat="false" ht="15.95" hidden="false" customHeight="true" outlineLevel="0" collapsed="false">
      <c r="A3968" s="1626" t="s">
        <v>269</v>
      </c>
      <c r="B3968" s="1626" t="s">
        <v>777</v>
      </c>
      <c r="C3968" s="1627" t="s">
        <v>4136</v>
      </c>
      <c r="D3968" s="1628" t="s">
        <v>9739</v>
      </c>
    </row>
    <row r="3969" customFormat="false" ht="15.95" hidden="false" customHeight="true" outlineLevel="0" collapsed="false">
      <c r="A3969" s="1626" t="s">
        <v>269</v>
      </c>
      <c r="B3969" s="1626" t="s">
        <v>777</v>
      </c>
      <c r="C3969" s="1627" t="s">
        <v>4137</v>
      </c>
      <c r="D3969" s="1628" t="s">
        <v>9740</v>
      </c>
    </row>
    <row r="3970" customFormat="false" ht="15.95" hidden="false" customHeight="true" outlineLevel="0" collapsed="false">
      <c r="A3970" s="1626" t="s">
        <v>269</v>
      </c>
      <c r="B3970" s="1626" t="s">
        <v>777</v>
      </c>
      <c r="C3970" s="1627" t="s">
        <v>777</v>
      </c>
      <c r="D3970" s="1628" t="s">
        <v>9741</v>
      </c>
    </row>
    <row r="3971" customFormat="false" ht="15.95" hidden="false" customHeight="true" outlineLevel="0" collapsed="false">
      <c r="A3971" s="1626" t="s">
        <v>269</v>
      </c>
      <c r="B3971" s="1626" t="s">
        <v>777</v>
      </c>
      <c r="C3971" s="1627" t="s">
        <v>4138</v>
      </c>
      <c r="D3971" s="1628" t="s">
        <v>9742</v>
      </c>
    </row>
    <row r="3972" customFormat="false" ht="15.95" hidden="false" customHeight="true" outlineLevel="0" collapsed="false">
      <c r="A3972" s="1626" t="s">
        <v>269</v>
      </c>
      <c r="B3972" s="1626" t="s">
        <v>777</v>
      </c>
      <c r="C3972" s="1627" t="s">
        <v>4139</v>
      </c>
      <c r="D3972" s="1628" t="s">
        <v>9743</v>
      </c>
    </row>
    <row r="3973" customFormat="false" ht="15.95" hidden="false" customHeight="true" outlineLevel="0" collapsed="false">
      <c r="A3973" s="1626" t="s">
        <v>269</v>
      </c>
      <c r="B3973" s="1626" t="s">
        <v>777</v>
      </c>
      <c r="C3973" s="1627" t="s">
        <v>4140</v>
      </c>
      <c r="D3973" s="1628" t="s">
        <v>9744</v>
      </c>
    </row>
    <row r="3974" customFormat="false" ht="15.95" hidden="false" customHeight="true" outlineLevel="0" collapsed="false">
      <c r="A3974" s="1626" t="s">
        <v>269</v>
      </c>
      <c r="B3974" s="1626" t="s">
        <v>1787</v>
      </c>
      <c r="C3974" s="1627" t="s">
        <v>2630</v>
      </c>
      <c r="D3974" s="1628" t="s">
        <v>9745</v>
      </c>
    </row>
    <row r="3975" customFormat="false" ht="15.95" hidden="false" customHeight="true" outlineLevel="0" collapsed="false">
      <c r="A3975" s="1626" t="s">
        <v>269</v>
      </c>
      <c r="B3975" s="1626" t="s">
        <v>1787</v>
      </c>
      <c r="C3975" s="1627" t="s">
        <v>3269</v>
      </c>
      <c r="D3975" s="1628" t="s">
        <v>9746</v>
      </c>
    </row>
    <row r="3976" customFormat="false" ht="15.95" hidden="false" customHeight="true" outlineLevel="0" collapsed="false">
      <c r="A3976" s="1626" t="s">
        <v>269</v>
      </c>
      <c r="B3976" s="1626" t="s">
        <v>1787</v>
      </c>
      <c r="C3976" s="1627" t="s">
        <v>3289</v>
      </c>
      <c r="D3976" s="1628" t="s">
        <v>9747</v>
      </c>
    </row>
    <row r="3977" customFormat="false" ht="15.95" hidden="false" customHeight="true" outlineLevel="0" collapsed="false">
      <c r="A3977" s="1626" t="s">
        <v>269</v>
      </c>
      <c r="B3977" s="1626" t="s">
        <v>1787</v>
      </c>
      <c r="C3977" s="1627" t="s">
        <v>3367</v>
      </c>
      <c r="D3977" s="1628" t="s">
        <v>9748</v>
      </c>
    </row>
    <row r="3978" customFormat="false" ht="15.95" hidden="false" customHeight="true" outlineLevel="0" collapsed="false">
      <c r="A3978" s="1626" t="s">
        <v>269</v>
      </c>
      <c r="B3978" s="1626" t="s">
        <v>1787</v>
      </c>
      <c r="C3978" s="1627" t="s">
        <v>2429</v>
      </c>
      <c r="D3978" s="1628" t="s">
        <v>9749</v>
      </c>
    </row>
    <row r="3979" customFormat="false" ht="15.95" hidden="false" customHeight="true" outlineLevel="0" collapsed="false">
      <c r="A3979" s="1626" t="s">
        <v>269</v>
      </c>
      <c r="B3979" s="1626" t="s">
        <v>1787</v>
      </c>
      <c r="C3979" s="1627" t="s">
        <v>9750</v>
      </c>
      <c r="D3979" s="1628" t="s">
        <v>9751</v>
      </c>
    </row>
    <row r="3980" customFormat="false" ht="15.95" hidden="false" customHeight="true" outlineLevel="0" collapsed="false">
      <c r="A3980" s="1626" t="s">
        <v>269</v>
      </c>
      <c r="B3980" s="1626" t="s">
        <v>1787</v>
      </c>
      <c r="C3980" s="1627" t="s">
        <v>9752</v>
      </c>
      <c r="D3980" s="1628" t="s">
        <v>9753</v>
      </c>
    </row>
    <row r="3981" customFormat="false" ht="15.95" hidden="false" customHeight="true" outlineLevel="0" collapsed="false">
      <c r="A3981" s="1626" t="s">
        <v>269</v>
      </c>
      <c r="B3981" s="1626" t="s">
        <v>1787</v>
      </c>
      <c r="C3981" s="1627" t="s">
        <v>9754</v>
      </c>
      <c r="D3981" s="1628" t="s">
        <v>9755</v>
      </c>
    </row>
    <row r="3982" customFormat="false" ht="15.95" hidden="false" customHeight="true" outlineLevel="0" collapsed="false">
      <c r="A3982" s="1626" t="s">
        <v>269</v>
      </c>
      <c r="B3982" s="1626" t="s">
        <v>1787</v>
      </c>
      <c r="C3982" s="1627" t="s">
        <v>9756</v>
      </c>
      <c r="D3982" s="1628" t="s">
        <v>9757</v>
      </c>
    </row>
    <row r="3983" customFormat="false" ht="15.95" hidden="false" customHeight="true" outlineLevel="0" collapsed="false">
      <c r="A3983" s="1626" t="s">
        <v>269</v>
      </c>
      <c r="B3983" s="1626" t="s">
        <v>1787</v>
      </c>
      <c r="C3983" s="1627" t="s">
        <v>9758</v>
      </c>
      <c r="D3983" s="1628" t="s">
        <v>9759</v>
      </c>
    </row>
    <row r="3984" customFormat="false" ht="15.95" hidden="false" customHeight="true" outlineLevel="0" collapsed="false">
      <c r="A3984" s="1626" t="s">
        <v>269</v>
      </c>
      <c r="B3984" s="1626" t="s">
        <v>1787</v>
      </c>
      <c r="C3984" s="1627" t="s">
        <v>9760</v>
      </c>
      <c r="D3984" s="1628" t="s">
        <v>9761</v>
      </c>
    </row>
    <row r="3985" customFormat="false" ht="15.95" hidden="false" customHeight="true" outlineLevel="0" collapsed="false">
      <c r="A3985" s="1626" t="s">
        <v>269</v>
      </c>
      <c r="B3985" s="1626" t="s">
        <v>1787</v>
      </c>
      <c r="C3985" s="1627" t="s">
        <v>9762</v>
      </c>
      <c r="D3985" s="1628" t="s">
        <v>9763</v>
      </c>
    </row>
    <row r="3986" customFormat="false" ht="15.95" hidden="false" customHeight="true" outlineLevel="0" collapsed="false">
      <c r="A3986" s="1626" t="s">
        <v>269</v>
      </c>
      <c r="B3986" s="1626" t="s">
        <v>1787</v>
      </c>
      <c r="C3986" s="1627" t="s">
        <v>9764</v>
      </c>
      <c r="D3986" s="1628" t="s">
        <v>9765</v>
      </c>
    </row>
    <row r="3987" customFormat="false" ht="15.95" hidden="false" customHeight="true" outlineLevel="0" collapsed="false">
      <c r="A3987" s="1626" t="s">
        <v>269</v>
      </c>
      <c r="B3987" s="1626" t="s">
        <v>1787</v>
      </c>
      <c r="C3987" s="1627" t="s">
        <v>9766</v>
      </c>
      <c r="D3987" s="1628" t="s">
        <v>9767</v>
      </c>
    </row>
    <row r="3988" customFormat="false" ht="15.95" hidden="false" customHeight="true" outlineLevel="0" collapsed="false">
      <c r="A3988" s="1626" t="s">
        <v>269</v>
      </c>
      <c r="B3988" s="1626" t="s">
        <v>1787</v>
      </c>
      <c r="C3988" s="1627" t="s">
        <v>9768</v>
      </c>
      <c r="D3988" s="1628" t="s">
        <v>9769</v>
      </c>
    </row>
    <row r="3989" customFormat="false" ht="15.95" hidden="false" customHeight="true" outlineLevel="0" collapsed="false">
      <c r="A3989" s="1626" t="s">
        <v>269</v>
      </c>
      <c r="B3989" s="1626" t="s">
        <v>1787</v>
      </c>
      <c r="C3989" s="1627" t="s">
        <v>9770</v>
      </c>
      <c r="D3989" s="1628" t="s">
        <v>9771</v>
      </c>
    </row>
    <row r="3990" customFormat="false" ht="15.95" hidden="false" customHeight="true" outlineLevel="0" collapsed="false">
      <c r="A3990" s="1626" t="s">
        <v>269</v>
      </c>
      <c r="B3990" s="1626" t="s">
        <v>1787</v>
      </c>
      <c r="C3990" s="1627" t="s">
        <v>9772</v>
      </c>
      <c r="D3990" s="1628" t="s">
        <v>9773</v>
      </c>
    </row>
    <row r="3991" customFormat="false" ht="15.95" hidden="false" customHeight="true" outlineLevel="0" collapsed="false">
      <c r="A3991" s="1626" t="s">
        <v>269</v>
      </c>
      <c r="B3991" s="1626" t="s">
        <v>1787</v>
      </c>
      <c r="C3991" s="1627" t="s">
        <v>9774</v>
      </c>
      <c r="D3991" s="1628" t="s">
        <v>9775</v>
      </c>
    </row>
    <row r="3992" customFormat="false" ht="15.95" hidden="false" customHeight="true" outlineLevel="0" collapsed="false">
      <c r="A3992" s="1626" t="s">
        <v>269</v>
      </c>
      <c r="B3992" s="1626" t="s">
        <v>1787</v>
      </c>
      <c r="C3992" s="1627" t="s">
        <v>9776</v>
      </c>
      <c r="D3992" s="1628" t="s">
        <v>9777</v>
      </c>
    </row>
    <row r="3993" customFormat="false" ht="15.95" hidden="false" customHeight="true" outlineLevel="0" collapsed="false">
      <c r="A3993" s="1626" t="s">
        <v>269</v>
      </c>
      <c r="B3993" s="1626" t="s">
        <v>1787</v>
      </c>
      <c r="C3993" s="1627" t="s">
        <v>9778</v>
      </c>
      <c r="D3993" s="1628" t="s">
        <v>9779</v>
      </c>
    </row>
    <row r="3994" customFormat="false" ht="15.95" hidden="false" customHeight="true" outlineLevel="0" collapsed="false">
      <c r="A3994" s="1626" t="s">
        <v>269</v>
      </c>
      <c r="B3994" s="1626" t="s">
        <v>1787</v>
      </c>
      <c r="C3994" s="1627" t="s">
        <v>2999</v>
      </c>
      <c r="D3994" s="1628" t="s">
        <v>9780</v>
      </c>
    </row>
    <row r="3995" customFormat="false" ht="15.95" hidden="false" customHeight="true" outlineLevel="0" collapsed="false">
      <c r="A3995" s="1626" t="s">
        <v>269</v>
      </c>
      <c r="B3995" s="1626" t="s">
        <v>1787</v>
      </c>
      <c r="C3995" s="1627" t="s">
        <v>9781</v>
      </c>
      <c r="D3995" s="1628" t="s">
        <v>9782</v>
      </c>
    </row>
    <row r="3996" customFormat="false" ht="15.95" hidden="false" customHeight="true" outlineLevel="0" collapsed="false">
      <c r="A3996" s="1626" t="s">
        <v>269</v>
      </c>
      <c r="B3996" s="1626" t="s">
        <v>1787</v>
      </c>
      <c r="C3996" s="1627" t="s">
        <v>1787</v>
      </c>
      <c r="D3996" s="1628" t="s">
        <v>9783</v>
      </c>
    </row>
    <row r="3997" customFormat="false" ht="15.95" hidden="false" customHeight="true" outlineLevel="0" collapsed="false">
      <c r="A3997" s="1626" t="s">
        <v>269</v>
      </c>
      <c r="B3997" s="1626" t="s">
        <v>1787</v>
      </c>
      <c r="C3997" s="1627" t="s">
        <v>9784</v>
      </c>
      <c r="D3997" s="1628" t="s">
        <v>9785</v>
      </c>
    </row>
    <row r="3998" customFormat="false" ht="15.95" hidden="false" customHeight="true" outlineLevel="0" collapsed="false">
      <c r="A3998" s="1626" t="s">
        <v>269</v>
      </c>
      <c r="B3998" s="1626" t="s">
        <v>1787</v>
      </c>
      <c r="C3998" s="1627" t="s">
        <v>7593</v>
      </c>
      <c r="D3998" s="1628" t="s">
        <v>9786</v>
      </c>
    </row>
    <row r="3999" customFormat="false" ht="15.95" hidden="false" customHeight="true" outlineLevel="0" collapsed="false">
      <c r="A3999" s="1626" t="s">
        <v>269</v>
      </c>
      <c r="B3999" s="1626" t="s">
        <v>1787</v>
      </c>
      <c r="C3999" s="1627" t="s">
        <v>9787</v>
      </c>
      <c r="D3999" s="1628" t="s">
        <v>9788</v>
      </c>
    </row>
    <row r="4000" customFormat="false" ht="15.95" hidden="false" customHeight="true" outlineLevel="0" collapsed="false">
      <c r="A4000" s="1626" t="s">
        <v>269</v>
      </c>
      <c r="B4000" s="1626" t="s">
        <v>1935</v>
      </c>
      <c r="C4000" s="1627" t="s">
        <v>1457</v>
      </c>
      <c r="D4000" s="1628" t="s">
        <v>9789</v>
      </c>
    </row>
    <row r="4001" customFormat="false" ht="15.95" hidden="false" customHeight="true" outlineLevel="0" collapsed="false">
      <c r="A4001" s="1626" t="s">
        <v>269</v>
      </c>
      <c r="B4001" s="1626" t="s">
        <v>1935</v>
      </c>
      <c r="C4001" s="1627" t="s">
        <v>8562</v>
      </c>
      <c r="D4001" s="1628" t="s">
        <v>9790</v>
      </c>
    </row>
    <row r="4002" customFormat="false" ht="15.95" hidden="false" customHeight="true" outlineLevel="0" collapsed="false">
      <c r="A4002" s="1626" t="s">
        <v>269</v>
      </c>
      <c r="B4002" s="1626" t="s">
        <v>1935</v>
      </c>
      <c r="C4002" s="1627" t="s">
        <v>9791</v>
      </c>
      <c r="D4002" s="1628" t="s">
        <v>9792</v>
      </c>
    </row>
    <row r="4003" customFormat="false" ht="15.95" hidden="false" customHeight="true" outlineLevel="0" collapsed="false">
      <c r="A4003" s="1626" t="s">
        <v>269</v>
      </c>
      <c r="B4003" s="1626" t="s">
        <v>1935</v>
      </c>
      <c r="C4003" s="1627" t="s">
        <v>9793</v>
      </c>
      <c r="D4003" s="1628" t="s">
        <v>9794</v>
      </c>
    </row>
    <row r="4004" customFormat="false" ht="15.95" hidden="false" customHeight="true" outlineLevel="0" collapsed="false">
      <c r="A4004" s="1626" t="s">
        <v>269</v>
      </c>
      <c r="B4004" s="1626" t="s">
        <v>1935</v>
      </c>
      <c r="C4004" s="1627" t="s">
        <v>9795</v>
      </c>
      <c r="D4004" s="1628" t="s">
        <v>9796</v>
      </c>
    </row>
    <row r="4005" customFormat="false" ht="15.95" hidden="false" customHeight="true" outlineLevel="0" collapsed="false">
      <c r="A4005" s="1626" t="s">
        <v>269</v>
      </c>
      <c r="B4005" s="1626" t="s">
        <v>1935</v>
      </c>
      <c r="C4005" s="1627" t="s">
        <v>7243</v>
      </c>
      <c r="D4005" s="1628" t="s">
        <v>9797</v>
      </c>
    </row>
    <row r="4006" customFormat="false" ht="15.95" hidden="false" customHeight="true" outlineLevel="0" collapsed="false">
      <c r="A4006" s="1626" t="s">
        <v>269</v>
      </c>
      <c r="B4006" s="1626" t="s">
        <v>1935</v>
      </c>
      <c r="C4006" s="1627" t="s">
        <v>1935</v>
      </c>
      <c r="D4006" s="1628" t="s">
        <v>9798</v>
      </c>
    </row>
    <row r="4007" customFormat="false" ht="15.95" hidden="false" customHeight="true" outlineLevel="0" collapsed="false">
      <c r="A4007" s="1626" t="s">
        <v>269</v>
      </c>
      <c r="B4007" s="1626" t="s">
        <v>269</v>
      </c>
      <c r="C4007" s="1627" t="s">
        <v>498</v>
      </c>
      <c r="D4007" s="1628" t="s">
        <v>9799</v>
      </c>
    </row>
    <row r="4008" customFormat="false" ht="15.95" hidden="false" customHeight="true" outlineLevel="0" collapsed="false">
      <c r="A4008" s="1626" t="s">
        <v>269</v>
      </c>
      <c r="B4008" s="1626" t="s">
        <v>269</v>
      </c>
      <c r="C4008" s="1627" t="s">
        <v>883</v>
      </c>
      <c r="D4008" s="1628" t="s">
        <v>9800</v>
      </c>
    </row>
    <row r="4009" customFormat="false" ht="15.95" hidden="false" customHeight="true" outlineLevel="0" collapsed="false">
      <c r="A4009" s="1626" t="s">
        <v>269</v>
      </c>
      <c r="B4009" s="1626" t="s">
        <v>269</v>
      </c>
      <c r="C4009" s="1627" t="s">
        <v>2846</v>
      </c>
      <c r="D4009" s="1628" t="s">
        <v>9801</v>
      </c>
    </row>
    <row r="4010" customFormat="false" ht="15.95" hidden="false" customHeight="true" outlineLevel="0" collapsed="false">
      <c r="A4010" s="1626" t="s">
        <v>269</v>
      </c>
      <c r="B4010" s="1626" t="s">
        <v>269</v>
      </c>
      <c r="C4010" s="1627" t="s">
        <v>2868</v>
      </c>
      <c r="D4010" s="1628" t="s">
        <v>9802</v>
      </c>
    </row>
    <row r="4011" customFormat="false" ht="15.95" hidden="false" customHeight="true" outlineLevel="0" collapsed="false">
      <c r="A4011" s="1626" t="s">
        <v>269</v>
      </c>
      <c r="B4011" s="1626" t="s">
        <v>269</v>
      </c>
      <c r="C4011" s="1627" t="s">
        <v>3193</v>
      </c>
      <c r="D4011" s="1628" t="s">
        <v>9803</v>
      </c>
    </row>
    <row r="4012" customFormat="false" ht="15.95" hidden="false" customHeight="true" outlineLevel="0" collapsed="false">
      <c r="A4012" s="1626" t="s">
        <v>269</v>
      </c>
      <c r="B4012" s="1626" t="s">
        <v>269</v>
      </c>
      <c r="C4012" s="1627" t="s">
        <v>1755</v>
      </c>
      <c r="D4012" s="1628" t="s">
        <v>9804</v>
      </c>
    </row>
    <row r="4013" customFormat="false" ht="15.95" hidden="false" customHeight="true" outlineLevel="0" collapsed="false">
      <c r="A4013" s="1626" t="s">
        <v>269</v>
      </c>
      <c r="B4013" s="1626" t="s">
        <v>269</v>
      </c>
      <c r="C4013" s="1627" t="s">
        <v>3706</v>
      </c>
      <c r="D4013" s="1628" t="s">
        <v>9805</v>
      </c>
    </row>
    <row r="4014" customFormat="false" ht="15.95" hidden="false" customHeight="true" outlineLevel="0" collapsed="false">
      <c r="A4014" s="1626" t="s">
        <v>269</v>
      </c>
      <c r="B4014" s="1626" t="s">
        <v>269</v>
      </c>
      <c r="C4014" s="1627" t="s">
        <v>2483</v>
      </c>
      <c r="D4014" s="1628" t="s">
        <v>9806</v>
      </c>
    </row>
    <row r="4015" customFormat="false" ht="15.95" hidden="false" customHeight="true" outlineLevel="0" collapsed="false">
      <c r="A4015" s="1626" t="s">
        <v>269</v>
      </c>
      <c r="B4015" s="1626" t="s">
        <v>269</v>
      </c>
      <c r="C4015" s="1627" t="s">
        <v>9807</v>
      </c>
      <c r="D4015" s="1628" t="s">
        <v>9808</v>
      </c>
    </row>
    <row r="4016" customFormat="false" ht="15.95" hidden="false" customHeight="true" outlineLevel="0" collapsed="false">
      <c r="A4016" s="1626" t="s">
        <v>269</v>
      </c>
      <c r="B4016" s="1626" t="s">
        <v>269</v>
      </c>
      <c r="C4016" s="1627" t="s">
        <v>9809</v>
      </c>
      <c r="D4016" s="1628" t="s">
        <v>9810</v>
      </c>
    </row>
    <row r="4017" customFormat="false" ht="15.95" hidden="false" customHeight="true" outlineLevel="0" collapsed="false">
      <c r="A4017" s="1626" t="s">
        <v>269</v>
      </c>
      <c r="B4017" s="1626" t="s">
        <v>269</v>
      </c>
      <c r="C4017" s="1627" t="s">
        <v>9811</v>
      </c>
      <c r="D4017" s="1628" t="s">
        <v>9812</v>
      </c>
    </row>
    <row r="4018" customFormat="false" ht="15.95" hidden="false" customHeight="true" outlineLevel="0" collapsed="false">
      <c r="A4018" s="1626" t="s">
        <v>269</v>
      </c>
      <c r="B4018" s="1626" t="s">
        <v>269</v>
      </c>
      <c r="C4018" s="1627" t="s">
        <v>9813</v>
      </c>
      <c r="D4018" s="1628" t="s">
        <v>9814</v>
      </c>
    </row>
    <row r="4019" customFormat="false" ht="15.95" hidden="false" customHeight="true" outlineLevel="0" collapsed="false">
      <c r="A4019" s="1626" t="s">
        <v>269</v>
      </c>
      <c r="B4019" s="1626" t="s">
        <v>269</v>
      </c>
      <c r="C4019" s="1627" t="s">
        <v>9815</v>
      </c>
      <c r="D4019" s="1628" t="s">
        <v>9816</v>
      </c>
    </row>
    <row r="4020" customFormat="false" ht="15.95" hidden="false" customHeight="true" outlineLevel="0" collapsed="false">
      <c r="A4020" s="1626" t="s">
        <v>269</v>
      </c>
      <c r="B4020" s="1626" t="s">
        <v>269</v>
      </c>
      <c r="C4020" s="1627" t="s">
        <v>9817</v>
      </c>
      <c r="D4020" s="1628" t="s">
        <v>9818</v>
      </c>
    </row>
    <row r="4021" customFormat="false" ht="15.95" hidden="false" customHeight="true" outlineLevel="0" collapsed="false">
      <c r="A4021" s="1626" t="s">
        <v>269</v>
      </c>
      <c r="B4021" s="1626" t="s">
        <v>269</v>
      </c>
      <c r="C4021" s="1627" t="s">
        <v>9819</v>
      </c>
      <c r="D4021" s="1628" t="s">
        <v>9820</v>
      </c>
    </row>
    <row r="4022" customFormat="false" ht="15.95" hidden="false" customHeight="true" outlineLevel="0" collapsed="false">
      <c r="A4022" s="1626" t="s">
        <v>269</v>
      </c>
      <c r="B4022" s="1626" t="s">
        <v>269</v>
      </c>
      <c r="C4022" s="1627" t="s">
        <v>9821</v>
      </c>
      <c r="D4022" s="1628" t="s">
        <v>9822</v>
      </c>
    </row>
    <row r="4023" customFormat="false" ht="15.95" hidden="false" customHeight="true" outlineLevel="0" collapsed="false">
      <c r="A4023" s="1626" t="s">
        <v>269</v>
      </c>
      <c r="B4023" s="1626" t="s">
        <v>269</v>
      </c>
      <c r="C4023" s="1627" t="s">
        <v>9823</v>
      </c>
      <c r="D4023" s="1628" t="s">
        <v>9824</v>
      </c>
    </row>
    <row r="4024" customFormat="false" ht="15.95" hidden="false" customHeight="true" outlineLevel="0" collapsed="false">
      <c r="A4024" s="1626" t="s">
        <v>269</v>
      </c>
      <c r="B4024" s="1626" t="s">
        <v>269</v>
      </c>
      <c r="C4024" s="1627" t="s">
        <v>9825</v>
      </c>
      <c r="D4024" s="1628" t="s">
        <v>9826</v>
      </c>
    </row>
    <row r="4025" customFormat="false" ht="15.95" hidden="false" customHeight="true" outlineLevel="0" collapsed="false">
      <c r="A4025" s="1626" t="s">
        <v>269</v>
      </c>
      <c r="B4025" s="1626" t="s">
        <v>269</v>
      </c>
      <c r="C4025" s="1627" t="s">
        <v>7095</v>
      </c>
      <c r="D4025" s="1628" t="s">
        <v>9827</v>
      </c>
    </row>
    <row r="4026" customFormat="false" ht="15.95" hidden="false" customHeight="true" outlineLevel="0" collapsed="false">
      <c r="A4026" s="1626" t="s">
        <v>269</v>
      </c>
      <c r="B4026" s="1626" t="s">
        <v>269</v>
      </c>
      <c r="C4026" s="1627" t="s">
        <v>9828</v>
      </c>
      <c r="D4026" s="1628" t="s">
        <v>9829</v>
      </c>
    </row>
    <row r="4027" customFormat="false" ht="15.95" hidden="false" customHeight="true" outlineLevel="0" collapsed="false">
      <c r="A4027" s="1626" t="s">
        <v>269</v>
      </c>
      <c r="B4027" s="1626" t="s">
        <v>269</v>
      </c>
      <c r="C4027" s="1627" t="s">
        <v>9830</v>
      </c>
      <c r="D4027" s="1628" t="s">
        <v>9831</v>
      </c>
    </row>
    <row r="4028" customFormat="false" ht="15.95" hidden="false" customHeight="true" outlineLevel="0" collapsed="false">
      <c r="A4028" s="1626" t="s">
        <v>269</v>
      </c>
      <c r="B4028" s="1626" t="s">
        <v>269</v>
      </c>
      <c r="C4028" s="1627" t="s">
        <v>9832</v>
      </c>
      <c r="D4028" s="1628" t="s">
        <v>9833</v>
      </c>
    </row>
    <row r="4029" customFormat="false" ht="15.95" hidden="false" customHeight="true" outlineLevel="0" collapsed="false">
      <c r="A4029" s="1626" t="s">
        <v>269</v>
      </c>
      <c r="B4029" s="1626" t="s">
        <v>269</v>
      </c>
      <c r="C4029" s="1627" t="s">
        <v>4096</v>
      </c>
      <c r="D4029" s="1628" t="s">
        <v>9834</v>
      </c>
    </row>
    <row r="4030" customFormat="false" ht="15.95" hidden="false" customHeight="true" outlineLevel="0" collapsed="false">
      <c r="A4030" s="1626" t="s">
        <v>269</v>
      </c>
      <c r="B4030" s="1626" t="s">
        <v>269</v>
      </c>
      <c r="C4030" s="1627" t="s">
        <v>9835</v>
      </c>
      <c r="D4030" s="1628" t="s">
        <v>9836</v>
      </c>
    </row>
    <row r="4031" customFormat="false" ht="15.95" hidden="false" customHeight="true" outlineLevel="0" collapsed="false">
      <c r="A4031" s="1626" t="s">
        <v>269</v>
      </c>
      <c r="B4031" s="1626" t="s">
        <v>269</v>
      </c>
      <c r="C4031" s="1627" t="s">
        <v>9837</v>
      </c>
      <c r="D4031" s="1628" t="s">
        <v>9838</v>
      </c>
    </row>
    <row r="4032" customFormat="false" ht="15.95" hidden="false" customHeight="true" outlineLevel="0" collapsed="false">
      <c r="A4032" s="1626" t="s">
        <v>269</v>
      </c>
      <c r="B4032" s="1626" t="s">
        <v>269</v>
      </c>
      <c r="C4032" s="1627" t="s">
        <v>3789</v>
      </c>
      <c r="D4032" s="1628" t="s">
        <v>9839</v>
      </c>
    </row>
    <row r="4033" customFormat="false" ht="15.95" hidden="false" customHeight="true" outlineLevel="0" collapsed="false">
      <c r="A4033" s="1626" t="s">
        <v>269</v>
      </c>
      <c r="B4033" s="1626" t="s">
        <v>269</v>
      </c>
      <c r="C4033" s="1627" t="s">
        <v>9840</v>
      </c>
      <c r="D4033" s="1628" t="s">
        <v>9841</v>
      </c>
    </row>
    <row r="4034" customFormat="false" ht="15.95" hidden="false" customHeight="true" outlineLevel="0" collapsed="false">
      <c r="A4034" s="1626" t="s">
        <v>269</v>
      </c>
      <c r="B4034" s="1626" t="s">
        <v>269</v>
      </c>
      <c r="C4034" s="1627" t="s">
        <v>9842</v>
      </c>
      <c r="D4034" s="1628" t="s">
        <v>9843</v>
      </c>
    </row>
    <row r="4035" customFormat="false" ht="15.95" hidden="false" customHeight="true" outlineLevel="0" collapsed="false">
      <c r="A4035" s="1626" t="s">
        <v>269</v>
      </c>
      <c r="B4035" s="1626" t="s">
        <v>269</v>
      </c>
      <c r="C4035" s="1627" t="s">
        <v>9844</v>
      </c>
      <c r="D4035" s="1628" t="s">
        <v>9845</v>
      </c>
    </row>
    <row r="4036" customFormat="false" ht="15.95" hidden="false" customHeight="true" outlineLevel="0" collapsed="false">
      <c r="A4036" s="1626" t="s">
        <v>269</v>
      </c>
      <c r="B4036" s="1626" t="s">
        <v>269</v>
      </c>
      <c r="C4036" s="1627" t="s">
        <v>9846</v>
      </c>
      <c r="D4036" s="1628" t="s">
        <v>9847</v>
      </c>
    </row>
    <row r="4037" customFormat="false" ht="15.95" hidden="false" customHeight="true" outlineLevel="0" collapsed="false">
      <c r="A4037" s="1626" t="s">
        <v>269</v>
      </c>
      <c r="B4037" s="1626" t="s">
        <v>269</v>
      </c>
      <c r="C4037" s="1627" t="s">
        <v>9848</v>
      </c>
      <c r="D4037" s="1628" t="s">
        <v>9849</v>
      </c>
    </row>
    <row r="4038" customFormat="false" ht="15.95" hidden="false" customHeight="true" outlineLevel="0" collapsed="false">
      <c r="A4038" s="1626" t="s">
        <v>269</v>
      </c>
      <c r="B4038" s="1626" t="s">
        <v>269</v>
      </c>
      <c r="C4038" s="1627" t="s">
        <v>9850</v>
      </c>
      <c r="D4038" s="1628" t="s">
        <v>9851</v>
      </c>
    </row>
    <row r="4039" customFormat="false" ht="15.95" hidden="false" customHeight="true" outlineLevel="0" collapsed="false">
      <c r="A4039" s="1626" t="s">
        <v>269</v>
      </c>
      <c r="B4039" s="1626" t="s">
        <v>269</v>
      </c>
      <c r="C4039" s="1627" t="s">
        <v>9852</v>
      </c>
      <c r="D4039" s="1628" t="s">
        <v>9853</v>
      </c>
    </row>
    <row r="4040" customFormat="false" ht="15.95" hidden="false" customHeight="true" outlineLevel="0" collapsed="false">
      <c r="A4040" s="1626" t="s">
        <v>269</v>
      </c>
      <c r="B4040" s="1626" t="s">
        <v>269</v>
      </c>
      <c r="C4040" s="1627" t="s">
        <v>9854</v>
      </c>
      <c r="D4040" s="1628" t="s">
        <v>9855</v>
      </c>
    </row>
    <row r="4041" customFormat="false" ht="15.95" hidden="false" customHeight="true" outlineLevel="0" collapsed="false">
      <c r="A4041" s="1626" t="s">
        <v>269</v>
      </c>
      <c r="B4041" s="1626" t="s">
        <v>2002</v>
      </c>
      <c r="C4041" s="1627" t="s">
        <v>1089</v>
      </c>
      <c r="D4041" s="1628" t="s">
        <v>9856</v>
      </c>
    </row>
    <row r="4042" customFormat="false" ht="15.95" hidden="false" customHeight="true" outlineLevel="0" collapsed="false">
      <c r="A4042" s="1626" t="s">
        <v>269</v>
      </c>
      <c r="B4042" s="1626" t="s">
        <v>2002</v>
      </c>
      <c r="C4042" s="1627" t="s">
        <v>3228</v>
      </c>
      <c r="D4042" s="1628" t="s">
        <v>9857</v>
      </c>
    </row>
    <row r="4043" customFormat="false" ht="15.95" hidden="false" customHeight="true" outlineLevel="0" collapsed="false">
      <c r="A4043" s="1626" t="s">
        <v>269</v>
      </c>
      <c r="B4043" s="1626" t="s">
        <v>2002</v>
      </c>
      <c r="C4043" s="1627" t="s">
        <v>3250</v>
      </c>
      <c r="D4043" s="1628" t="s">
        <v>9858</v>
      </c>
    </row>
    <row r="4044" customFormat="false" ht="15.95" hidden="false" customHeight="true" outlineLevel="0" collapsed="false">
      <c r="A4044" s="1626" t="s">
        <v>269</v>
      </c>
      <c r="B4044" s="1626" t="s">
        <v>2002</v>
      </c>
      <c r="C4044" s="1627" t="s">
        <v>3533</v>
      </c>
      <c r="D4044" s="1628" t="s">
        <v>9859</v>
      </c>
    </row>
    <row r="4045" customFormat="false" ht="15.95" hidden="false" customHeight="true" outlineLevel="0" collapsed="false">
      <c r="A4045" s="1626" t="s">
        <v>269</v>
      </c>
      <c r="B4045" s="1626" t="s">
        <v>2002</v>
      </c>
      <c r="C4045" s="1627" t="s">
        <v>9860</v>
      </c>
      <c r="D4045" s="1628" t="s">
        <v>9861</v>
      </c>
    </row>
    <row r="4046" customFormat="false" ht="15.95" hidden="false" customHeight="true" outlineLevel="0" collapsed="false">
      <c r="A4046" s="1626" t="s">
        <v>269</v>
      </c>
      <c r="B4046" s="1626" t="s">
        <v>2002</v>
      </c>
      <c r="C4046" s="1627" t="s">
        <v>9862</v>
      </c>
      <c r="D4046" s="1628" t="s">
        <v>9863</v>
      </c>
    </row>
    <row r="4047" customFormat="false" ht="15.95" hidden="false" customHeight="true" outlineLevel="0" collapsed="false">
      <c r="A4047" s="1626" t="s">
        <v>269</v>
      </c>
      <c r="B4047" s="1626" t="s">
        <v>2002</v>
      </c>
      <c r="C4047" s="1627" t="s">
        <v>9864</v>
      </c>
      <c r="D4047" s="1628" t="s">
        <v>9865</v>
      </c>
    </row>
    <row r="4048" customFormat="false" ht="15.95" hidden="false" customHeight="true" outlineLevel="0" collapsed="false">
      <c r="A4048" s="1626" t="s">
        <v>269</v>
      </c>
      <c r="B4048" s="1626" t="s">
        <v>2002</v>
      </c>
      <c r="C4048" s="1627" t="s">
        <v>9866</v>
      </c>
      <c r="D4048" s="1628" t="s">
        <v>9867</v>
      </c>
    </row>
    <row r="4049" customFormat="false" ht="15.95" hidden="false" customHeight="true" outlineLevel="0" collapsed="false">
      <c r="A4049" s="1626" t="s">
        <v>269</v>
      </c>
      <c r="B4049" s="1626" t="s">
        <v>2002</v>
      </c>
      <c r="C4049" s="1627" t="s">
        <v>9868</v>
      </c>
      <c r="D4049" s="1628" t="s">
        <v>9869</v>
      </c>
    </row>
    <row r="4050" customFormat="false" ht="15.95" hidden="false" customHeight="true" outlineLevel="0" collapsed="false">
      <c r="A4050" s="1626" t="s">
        <v>269</v>
      </c>
      <c r="B4050" s="1626" t="s">
        <v>2002</v>
      </c>
      <c r="C4050" s="1627" t="s">
        <v>748</v>
      </c>
      <c r="D4050" s="1628" t="s">
        <v>9870</v>
      </c>
    </row>
    <row r="4051" customFormat="false" ht="15.95" hidden="false" customHeight="true" outlineLevel="0" collapsed="false">
      <c r="A4051" s="1626" t="s">
        <v>269</v>
      </c>
      <c r="B4051" s="1626" t="s">
        <v>2002</v>
      </c>
      <c r="C4051" s="1627" t="s">
        <v>3189</v>
      </c>
      <c r="D4051" s="1628" t="s">
        <v>9871</v>
      </c>
    </row>
    <row r="4052" customFormat="false" ht="15.95" hidden="false" customHeight="true" outlineLevel="0" collapsed="false">
      <c r="A4052" s="1626" t="s">
        <v>269</v>
      </c>
      <c r="B4052" s="1626" t="s">
        <v>2002</v>
      </c>
      <c r="C4052" s="1627" t="s">
        <v>2002</v>
      </c>
      <c r="D4052" s="1628" t="s">
        <v>9872</v>
      </c>
    </row>
  </sheetData>
  <sheetProtection sheet="true" password="d20d" objects="true" autoFilter="false"/>
  <autoFilter ref="A2:D4052"/>
  <mergeCells count="2">
    <mergeCell ref="A1:D1"/>
    <mergeCell ref="F1:F2"/>
  </mergeCells>
  <hyperlinks>
    <hyperlink ref="F1" location="Identific_Expl!A1" display="Voltar"/>
  </hyperlinks>
  <printOptions headings="false" gridLines="false" gridLinesSet="true" horizontalCentered="true" verticalCentered="false"/>
  <pageMargins left="0.75" right="0.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10:12:28Z</dcterms:created>
  <dc:creator>DRAPN</dc:creator>
  <dc:description/>
  <dc:language>en-US</dc:language>
  <cp:lastModifiedBy>DRAPN</cp:lastModifiedBy>
  <cp:lastPrinted>2011-11-02T11:21:10Z</cp:lastPrinted>
  <dcterms:modified xsi:type="dcterms:W3CDTF">2011-12-06T17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20280140</vt:r8>
  </property>
  <property fmtid="{D5CDD505-2E9C-101B-9397-08002B2CF9AE}" pid="3" name="_AuthorEmail">
    <vt:lpwstr>antonio.duarte@drapn.min-agricultura.pt</vt:lpwstr>
  </property>
  <property fmtid="{D5CDD505-2E9C-101B-9397-08002B2CF9AE}" pid="4" name="_AuthorEmailDisplayName">
    <vt:lpwstr>António Duarte</vt:lpwstr>
  </property>
  <property fmtid="{D5CDD505-2E9C-101B-9397-08002B2CF9AE}" pid="5" name="_EmailSubject">
    <vt:lpwstr>PGEP variações à viola</vt:lpwstr>
  </property>
  <property fmtid="{D5CDD505-2E9C-101B-9397-08002B2CF9AE}" pid="6" name="_ReviewingToolsShownOnce">
    <vt:lpwstr/>
  </property>
</Properties>
</file>